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4"/>
  </bookViews>
  <sheets>
    <sheet name="Instructions" sheetId="1" state="visible" r:id="rId2"/>
    <sheet name="Export" sheetId="2" state="visible" r:id="rId3"/>
    <sheet name="Projects" sheetId="3" state="visible" r:id="rId4"/>
    <sheet name="Monitoring Locations" sheetId="4" state="visible" r:id="rId5"/>
    <sheet name="Results" sheetId="5" state="visible" r:id="rId6"/>
    <sheet name="Allowed Values - Monitoring Loc" sheetId="6" state="visible" r:id="rId7"/>
    <sheet name="Allowed Values - Results" sheetId="7" state="visible" r:id="rId8"/>
    <sheet name="Characteristics" sheetId="8" state="visible" r:id="rId9"/>
    <sheet name="Subject Taxon" sheetId="9" state="visible" r:id="rId10"/>
    <sheet name="Analytical Methods" sheetId="10" state="visible" r:id="rId11"/>
    <sheet name="Units of Measure" sheetId="11" state="visible" r:id="rId12"/>
    <sheet name="Analytical &amp; Collection Methods" sheetId="12" state="visible" r:id="rId13"/>
  </sheets>
  <definedNames>
    <definedName function="false" hidden="false" name="ActivityDepthHeightUnitsList" vbProcedure="false">'Allowed Values - Results'!$G$18:$G$19</definedName>
    <definedName function="false" hidden="false" name="ActivityDepthHeightUnitsTable" vbProcedure="false">'Allowed Values - Results'!$G$16:$G$19</definedName>
    <definedName function="false" hidden="false" name="ActivityMediaNameList" vbProcedure="false">'Allowed Values - Results'!$G$6:$G$13</definedName>
    <definedName function="false" hidden="false" name="ActivityMediaNameTable" vbProcedure="false">'Allowed Values - Results'!$G$4:$G$13</definedName>
    <definedName function="false" hidden="false" name="ActivityTypeCodeList" vbProcedure="false">'Allowed Values - Results'!$C$6:$C$51</definedName>
    <definedName function="false" hidden="false" name="ActivityTypeCodeTable" vbProcedure="false">'Allowed Values - Results'!$B$4:$E$51</definedName>
    <definedName function="false" hidden="false" name="Activity_Group_Type" vbProcedure="false">'Allowed Values - Results'!$B$79:$B$82</definedName>
    <definedName function="false" hidden="false" name="AnalysisProcTable" vbProcedure="false">'Analytical Methods'!$B$3:$D$8</definedName>
    <definedName function="false" hidden="false" name="AnalyticalMethodTable" vbProcedure="false">'Analytical Methods'!$B$2:$D$3047</definedName>
    <definedName function="false" hidden="false" name="AssemblageSampedNameList" vbProcedure="false">'Allowed Values - Results'!$K$6:$K$20</definedName>
    <definedName function="false" hidden="false" name="AssemblageSampedNameTable" vbProcedure="false">'Allowed Values - Results'!$K$4:$L$20</definedName>
    <definedName function="false" hidden="false" name="BiologicalIntentList" vbProcedure="false">'Allowed Values - Results'!$K$137:$K$142</definedName>
    <definedName function="false" hidden="false" name="BiologicalIntentTable" vbProcedure="false">'Allowed Values - Results'!$K$135:$K$142</definedName>
    <definedName function="false" hidden="false" name="CharacteristicsList" vbProcedure="false">Characteristics!$B$4:$B$3516</definedName>
    <definedName function="false" hidden="false" name="CharacteristicsTable" vbProcedure="false">Characteristics!$B$2:$D$3516</definedName>
    <definedName function="false" hidden="false" name="CollectionDurationListList" vbProcedure="false">'Allowed Values - Results'!$K$24:$K$31</definedName>
    <definedName function="false" hidden="false" name="CollectionDurationListTable" vbProcedure="false">'Allowed Values - Results'!$K$22:$K$31</definedName>
    <definedName function="false" hidden="false" name="CountyList" vbProcedure="false">'Allowed Values - Monitoring Loc'!$L$4:$N$3297</definedName>
    <definedName function="false" hidden="false" name="DetectionQuantitationLimitTypeNameList" vbProcedure="false">'Allowed Values - Results'!$G$60:$G$71</definedName>
    <definedName function="false" hidden="false" name="DetectionQuantitationLimitTypeNameTable" vbProcedure="false">'Allowed Values - Results'!$G$57:$G$71</definedName>
    <definedName function="false" hidden="false" name="FrequencyClassDescriptorList" vbProcedure="false">'Allowed Values - Results'!$K$42:$K$102</definedName>
    <definedName function="false" hidden="false" name="FrequencyClassDescriptorTable" vbProcedure="false">'Allowed Values - Results'!$K$40:$L$102</definedName>
    <definedName function="false" hidden="false" name="HorizontalCollectionMethodList" vbProcedure="false">'Allowed Values - Monitoring Loc'!$D$6:$D$43</definedName>
    <definedName function="false" hidden="false" name="HorizontalCollectionMethodTable" vbProcedure="false">'Allowed Values - Monitoring Loc'!$D$4:$D$43</definedName>
    <definedName function="false" hidden="false" name="HorizontalCoordinateReferenceSystemList" vbProcedure="false">'Allowed Values - Monitoring Loc'!$F$6:$F$21</definedName>
    <definedName function="false" hidden="false" name="HorizontalCoordinateReferenceSystemTable" vbProcedure="false">'Allowed Values - Monitoring Loc'!$F$4:$G$21</definedName>
    <definedName function="false" hidden="false" name="MeasureUnitCodeTable" vbProcedure="false">'Units of Measure'!$B$2:$C$268</definedName>
    <definedName function="false" hidden="false" name="Measure_Unit_Code" vbProcedure="false">'Units of Measure'!$B$4:$B$268</definedName>
    <definedName function="false" hidden="false" name="Method_Name" vbProcedure="false">'Analytical Methods'!$C$3:$C$3002</definedName>
    <definedName function="false" hidden="false" name="MonitoringLocationsList" vbProcedure="false">OFFSET('Monitoring Locations'!$A$2,0,0,COUNTA('Monitoring Locations'!$A:$A)-1,1)</definedName>
    <definedName function="false" hidden="false" name="MonitoringLocationTypeList" vbProcedure="false">'Allowed Values - Monitoring Loc'!$B$6:$B$74</definedName>
    <definedName function="false" hidden="false" name="MonitoringLocationTypeTable" vbProcedure="false">'Allowed Values - Monitoring Loc'!$B$4:$B$74</definedName>
    <definedName function="false" hidden="false" name="ProjectsList" vbProcedure="false">OFFSET(Projects!$A$2,0,0,COUNTA(Projects!$A:$A)-1,1)</definedName>
    <definedName function="false" hidden="false" name="ReachLengthWidthUnitsList" vbProcedure="false">'Allowed Values - Results'!$G$140:$G$141</definedName>
    <definedName function="false" hidden="false" name="ReachLengthWidthUnitsTable" vbProcedure="false">'Allowed Values - Results'!$G$138:$G$141</definedName>
    <definedName function="false" hidden="false" name="ResultDetectionConditionList" vbProcedure="false">'Allowed Values - Results'!$G$50:$G$54</definedName>
    <definedName function="false" hidden="false" name="ResultDetectionConditionTable" vbProcedure="false">'Allowed Values - Results'!$G$48:$G$54</definedName>
    <definedName function="false" hidden="false" name="ResultMeasureUnitsList" vbProcedure="false">'Units of Measure'!$B$4:$B$294</definedName>
    <definedName function="false" hidden="false" name="ResultMeasureUnitsTable" vbProcedure="false">'Units of Measure'!$B$2:$C$294</definedName>
    <definedName function="false" hidden="false" name="ResultStatisticalBaseCodeList" vbProcedure="false">'Allowed Values - Results'!$G$94:$G$117</definedName>
    <definedName function="false" hidden="false" name="ResultStatisticalBaseCodeTable" vbProcedure="false">'Allowed Values - Results'!$G$92:$G$117</definedName>
    <definedName function="false" hidden="false" name="ResultStatusIDList" vbProcedure="false">'Allowed Values - Results'!$G$85:$G$89</definedName>
    <definedName function="false" hidden="false" name="ResultStatusIDTable" vbProcedure="false">'Allowed Values - Results'!$G$83:$G$89</definedName>
    <definedName function="false" hidden="false" name="ResultUnitsList" vbProcedure="false">'Units of Measure'!$B$4:$B$268</definedName>
    <definedName function="false" hidden="false" name="ResultUnitsTable" vbProcedure="false">'Units of Measure'!$B$2:$C$294</definedName>
    <definedName function="false" hidden="false" name="ResultValueTypeList" vbProcedure="false">'Allowed Values - Results'!$G$76:$G$80</definedName>
    <definedName function="false" hidden="false" name="ResultValueTypeTable" vbProcedure="false">'Allowed Values - Results'!$G$74:$G$80</definedName>
    <definedName function="false" hidden="false" name="ResultWeightBasisList" vbProcedure="false">'Allowed Values - Results'!$K$35:$K$38</definedName>
    <definedName function="false" hidden="false" name="ResultWeightBasisTable" vbProcedure="false">'Allowed Values - Results'!$K$33:$L$38</definedName>
    <definedName function="false" hidden="false" name="ResValType" vbProcedure="false">'Allowed Values - Results'!$G$43:$G$47</definedName>
    <definedName function="false" hidden="false" name="SampCollEquipTable" vbProcedure="false">'Allowed Values - Results'!$I$4:$I$176</definedName>
    <definedName function="false" hidden="false" name="samplecollect" vbProcedure="false">'Allowed Values - Results'!$I$6:$I$176</definedName>
    <definedName function="false" hidden="false" name="SampleFractionList" vbProcedure="false">'Allowed Values - Results'!$G$24:$G$45</definedName>
    <definedName function="false" hidden="false" name="SampleFractionTable" vbProcedure="false">'Allowed Values - Results'!$G$22:$G$45</definedName>
    <definedName function="false" hidden="false" name="SampleTissueAnatomyNameList" vbProcedure="false">'Allowed Values - Results'!$N$6:$N$88</definedName>
    <definedName function="false" hidden="false" name="SampleTissueAnatomyNameTable" vbProcedure="false">'Allowed Values - Results'!$N$4:$N$88</definedName>
    <definedName function="false" hidden="false" name="StateList" vbProcedure="false">'Allowed Values - Monitoring Loc'!$I$6:$I$117</definedName>
    <definedName function="false" hidden="false" name="StateTable" vbProcedure="false">'Allowed Values - Monitoring Loc'!$I$4:$J$117</definedName>
    <definedName function="false" hidden="false" name="SubjectTaxonomicNameList" vbProcedure="false">OFFSET('Subject Taxon'!$B$4,0,0,COUNTA('Subject Taxon'!$B:$B),1)</definedName>
    <definedName function="false" hidden="false" name="SubjectTaxonomicNames2List" vbProcedure="false">'Subject Taxon'!$B$4:$B$32843</definedName>
    <definedName function="false" hidden="false" name="SubjectTaxonomicNameTable" vbProcedure="false">'Subject Taxon'!$B$2:$C$32843</definedName>
    <definedName function="false" hidden="false" name="TaxonCellFormList" vbProcedure="false">'Allowed Values - Results'!$K$106:$K$110</definedName>
    <definedName function="false" hidden="false" name="TaxonCellFormTable" vbProcedure="false">'Allowed Values - Results'!$K$104:$L$110</definedName>
    <definedName function="false" hidden="false" name="TaxonCellShapeList" vbProcedure="false">'Allowed Values - Results'!$K$115:$K$124</definedName>
    <definedName function="false" hidden="false" name="TaxonCellShapeTable" vbProcedure="false">'Allowed Values - Results'!$K$113:$L$124</definedName>
    <definedName function="false" hidden="false" name="TaxonHabitList" vbProcedure="false">'Allowed Values - Results'!$K$146:$K$154</definedName>
    <definedName function="false" hidden="false" name="TaxonHabitTable" vbProcedure="false">'Allowed Values - Results'!$K$144:$K$154</definedName>
    <definedName function="false" hidden="false" name="TaxonVoltinismList" vbProcedure="false">'Allowed Values - Results'!$K$129:$K$133</definedName>
    <definedName function="false" hidden="false" name="TaxonVoltinismTable" vbProcedure="false">'Allowed Values - Results'!$K$127:$L$133</definedName>
    <definedName function="false" hidden="false" name="TimeZones" vbProcedure="false">'Allowed Values - Results'!$B$55:$B$75</definedName>
    <definedName function="false" hidden="false" name="TimeZoneTable" vbProcedure="false">'Allowed Values - Results'!$B$53:$C$75</definedName>
    <definedName function="false" hidden="false" name="TribalLandIndicatorList" vbProcedure="false">'Allowed Values - Monitoring Loc'!$F$25:$F$26</definedName>
    <definedName function="false" hidden="false" name="TribalLandIndicatorTable" vbProcedure="false">'Allowed Values - Monitoring Loc'!$F$23:$F$26</definedName>
    <definedName function="false" hidden="false" name="UniqueCountyNamesList" vbProcedure="false">'Allowed Values - Monitoring Loc'!$P$6:$P$1989</definedName>
    <definedName function="false" hidden="false" localSheetId="1" name="ExportMonitoringLocationsFileNameCell" vbProcedure="false">Export!$C$17</definedName>
    <definedName function="false" hidden="false" localSheetId="1" name="ExportProjectFileNameCell" vbProcedure="false">Export!$C$16</definedName>
    <definedName function="false" hidden="false" localSheetId="1" name="ExportResultsFileNameCell" vbProcedure="false">Export!$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486" uniqueCount="44925">
  <si>
    <t xml:space="preserve">USEPA WQXWeb Biological Template</t>
  </si>
  <si>
    <t xml:space="preserve">Domain values last updated:  03/02/2012  10:38:00 AM</t>
  </si>
  <si>
    <t xml:space="preserve">Version 1.04</t>
  </si>
  <si>
    <t xml:space="preserve">• This template is a data entry spreadsheet that guides data owners through organizing water quality data into a format that meets WQX data validation requirements. </t>
  </si>
  <si>
    <t xml:space="preserve">• This template is intended to be paired with the WQXWeb Import Configuration - Import Habitat Results.bin. Changes to the order of columns or the data format in this WQX Web template spreadsheet also need to be applied to the WQXWeb Import Configuration.</t>
  </si>
  <si>
    <t xml:space="preserve">• Please refer to the latest version of the "WQXWeb Template Dictionary" for a detailed explanation of the contents within each data entry worksheet, in addition to a complete list of WQX Allowable Values. The dictionary also cotains a list of all the columns available in each Data Entry worksheet. </t>
  </si>
  <si>
    <t xml:space="preserve">Worksheets are color coded by function.  The single pink tab contains buttons used to export data, the three yellow tabs are used to enter data, and the green tabs are reference lists for data columns that allow only specific values. </t>
  </si>
  <si>
    <t xml:space="preserve">Group Name</t>
  </si>
  <si>
    <t xml:space="preserve">Use </t>
  </si>
  <si>
    <t xml:space="preserve">Worksheet Name</t>
  </si>
  <si>
    <t xml:space="preserve">Description</t>
  </si>
  <si>
    <t xml:space="preserve">Export</t>
  </si>
  <si>
    <t xml:space="preserve">Use buttons on this tab convert Data Entry Worksheets (yellow tabs) to .txt files</t>
  </si>
  <si>
    <t xml:space="preserve">The Export tab contains buttons to automatically export data from each of the data entry worksheets into tab delimited files ready to be imported into WQXWeb.</t>
  </si>
  <si>
    <t xml:space="preserve">Data Entry Worksheets</t>
  </si>
  <si>
    <t xml:space="preserve">A template for submission  of water quality monitoring data. Projects, Monitoring Locations and Results templates are provided for users</t>
  </si>
  <si>
    <t xml:space="preserve">Projects</t>
  </si>
  <si>
    <t xml:space="preserve">The Project tab contains information about the water quality data collection program</t>
  </si>
  <si>
    <t xml:space="preserve">Monitoring Locations</t>
  </si>
  <si>
    <t xml:space="preserve">The Monitoring Locations tab contains information about the sites were water quality data is being collected</t>
  </si>
  <si>
    <t xml:space="preserve">Results</t>
  </si>
  <si>
    <t xml:space="preserve">The Results tab contains the field and laboratory water quality data collected. </t>
  </si>
  <si>
    <t xml:space="preserve">Allowable Values/ Look-up Lists/ Domain Values</t>
  </si>
  <si>
    <t xml:space="preserve">Tables of allowable values for specific columns in the Data Entry worksheets.  All green-colored cells are the values that can be used in the worksheets.  Others cells are included for additional reference.</t>
  </si>
  <si>
    <t xml:space="preserve">Allowed Values - Monitoring Locs</t>
  </si>
  <si>
    <t xml:space="preserve">This tab contains multiple tables of listing the values that can be entered in particular columns in the Monitoring Locations tab. </t>
  </si>
  <si>
    <t xml:space="preserve">Allowed Values - Results</t>
  </si>
  <si>
    <t xml:space="preserve">This tab contains multiple tables of listing the values that can be entered in particular columns in the Results tab. </t>
  </si>
  <si>
    <t xml:space="preserve">Characteristics</t>
  </si>
  <si>
    <t xml:space="preserve">This tab contains a table of all Characteristics in STORET that can be used in the Characteristic Name field in the Results tab.  The table also has fields to indicate if a particular Characteristic requires a Sample Fraction or Field/Lab Analytical Procedure (or both) for a particular characteristic.</t>
  </si>
  <si>
    <t xml:space="preserve">Subject Taxon</t>
  </si>
  <si>
    <t xml:space="preserve">Contains the list of taxons used in STORET.</t>
  </si>
  <si>
    <t xml:space="preserve">Analytical Methods</t>
  </si>
  <si>
    <t xml:space="preserve">This tab contains a list of all nationally available result analytical methods.  Additional methods can be defined by an organization in the "Analytical &amp; Collection Methods" tab.</t>
  </si>
  <si>
    <t xml:space="preserve">Units of Measure</t>
  </si>
  <si>
    <t xml:space="preserve">This tab contains a single table listing all result units of measure available in WQX.</t>
  </si>
  <si>
    <t xml:space="preserve">Analytical &amp; Collection Methods</t>
  </si>
  <si>
    <t xml:space="preserve">This tab can be used to record organization specific Result Analytical Methods and Sample Collection Methods.  Data entered in this tab is not exported to WQXWeb.</t>
  </si>
  <si>
    <t xml:space="preserve"> </t>
  </si>
  <si>
    <t xml:space="preserve">For assistance with using this template, please refer to the US EPA STORET/WQX online resources at http://www.epa.gov/storet/</t>
  </si>
  <si>
    <t xml:space="preserve">The most recent copy of this template and corresponding dictionary can be downloaded from http://www.epa.gov/storet/wqx/wqxweb_downloads.html</t>
  </si>
  <si>
    <t xml:space="preserve">If you have questions or comments about this template, please send email to the STORET Help Desk at STORET@epa.gov</t>
  </si>
  <si>
    <t xml:space="preserve">These Export buttons will export data entered in the three yellow-colored Data Entry worksheets ('Projects', 'Monitoring Locations', and 'Results') into separate tab delimited text files.  You will be prompted to choose a location where to save the file.  The name of the most recent exported file will be saved in the 'Last Export Saved' table below.  
The tab delimited text files exported using these buttons can be imported into WQXWeb using unique import configurations for each file.</t>
  </si>
  <si>
    <t xml:space="preserve">Last Export Saved:</t>
  </si>
  <si>
    <t xml:space="preserve">C:\Documents and Settings\jbisese\Desktop\ExportProject20120302.txt</t>
  </si>
  <si>
    <t xml:space="preserve">C:\Documents and Settings\jbisese\Desktop\ExportMonitoringLocations20120302.txt</t>
  </si>
  <si>
    <t xml:space="preserve">Results:</t>
  </si>
  <si>
    <t xml:space="preserve">C:\Documents and Settings\jbisese\Desktop\ExportBioResults20120302.txt</t>
  </si>
  <si>
    <t xml:space="preserve">Notes:</t>
  </si>
  <si>
    <t xml:space="preserve">• Project and Monitoring Locations need to be submitted before Results can be submitted for the first time. </t>
  </si>
  <si>
    <t xml:space="preserve">• The "Export Monitoring Location" button converts the County Name into a County Code as required by WQXWeb</t>
  </si>
  <si>
    <t xml:space="preserve">• Once Projects and Monitoring Locations havbe been submitted then do not need to be resubmitted except to update information about them.</t>
  </si>
  <si>
    <t xml:space="preserve">• Users can manually export data by saving any one of the Data Entry worksheets in 'Text-file tab-delimited' format. For the 'Monitoring Locations' worksheet this will not covert the County Name into a code</t>
  </si>
  <si>
    <t xml:space="preserve">Security Note:  In order to use the export buttons on this page you must enable macros for this Excel spreadsheet, or set the macro security to 'Medium.'  For more information on how to change macro security settings see the folowing articles: </t>
  </si>
  <si>
    <t xml:space="preserve">Change Macro Security</t>
  </si>
  <si>
    <t xml:space="preserve">About Macro Security</t>
  </si>
  <si>
    <t xml:space="preserve">Project</t>
  </si>
  <si>
    <t xml:space="preserve">Project Name</t>
  </si>
  <si>
    <t xml:space="preserve">Project Description Text</t>
  </si>
  <si>
    <t xml:space="preserve">TEMPLATE_BIO</t>
  </si>
  <si>
    <t xml:space="preserve">Biological Template Project</t>
  </si>
  <si>
    <t xml:space="preserve">Project for testing of Biological template only</t>
  </si>
  <si>
    <t xml:space="preserve">Monitoring Location ID</t>
  </si>
  <si>
    <t xml:space="preserve">Monitoring Location Name</t>
  </si>
  <si>
    <t xml:space="preserve">Monitoring Location Type Name</t>
  </si>
  <si>
    <t xml:space="preserve">HUC Eight Digit Code</t>
  </si>
  <si>
    <t xml:space="preserve">Tribal Land Indicator</t>
  </si>
  <si>
    <t xml:space="preserve">Tribal Land Name</t>
  </si>
  <si>
    <t xml:space="preserve">Latitude Measure</t>
  </si>
  <si>
    <t xml:space="preserve">Longitude Measure</t>
  </si>
  <si>
    <t xml:space="preserve">Source Map Scale Numeric</t>
  </si>
  <si>
    <t xml:space="preserve">Horizontal Collection Method Name</t>
  </si>
  <si>
    <t xml:space="preserve">Horizontal Coordinate Reference System Datum Name</t>
  </si>
  <si>
    <t xml:space="preserve">State Code</t>
  </si>
  <si>
    <t xml:space="preserve">County Code</t>
  </si>
  <si>
    <t xml:space="preserve">TT 21</t>
  </si>
  <si>
    <t xml:space="preserve">Template Test 21</t>
  </si>
  <si>
    <t xml:space="preserve">River/Stream</t>
  </si>
  <si>
    <t xml:space="preserve">No</t>
  </si>
  <si>
    <t xml:space="preserve">39.88790</t>
  </si>
  <si>
    <t xml:space="preserve">105.91123</t>
  </si>
  <si>
    <t xml:space="preserve">GPS-Unspecified</t>
  </si>
  <si>
    <t xml:space="preserve">NAD83</t>
  </si>
  <si>
    <t xml:space="preserve">CO</t>
  </si>
  <si>
    <t xml:space="preserve">Denver</t>
  </si>
  <si>
    <t xml:space="preserve">TT 22</t>
  </si>
  <si>
    <t xml:space="preserve">Template Test 22</t>
  </si>
  <si>
    <t xml:space="preserve">TT 23</t>
  </si>
  <si>
    <t xml:space="preserve">Template Test 23</t>
  </si>
  <si>
    <t xml:space="preserve">Unknown</t>
  </si>
  <si>
    <t xml:space="preserve">UNKWN</t>
  </si>
  <si>
    <t xml:space="preserve">IL</t>
  </si>
  <si>
    <t xml:space="preserve">Massac</t>
  </si>
  <si>
    <t xml:space="preserve">TT 24</t>
  </si>
  <si>
    <t xml:space="preserve">Template Test 24</t>
  </si>
  <si>
    <t xml:space="preserve">MA</t>
  </si>
  <si>
    <t xml:space="preserve">Worcester</t>
  </si>
  <si>
    <t xml:space="preserve">Project ID</t>
  </si>
  <si>
    <t xml:space="preserve">Activity ID</t>
  </si>
  <si>
    <t xml:space="preserve">Activity Type</t>
  </si>
  <si>
    <t xml:space="preserve">Activity Media Name</t>
  </si>
  <si>
    <t xml:space="preserve">Activity Start Date</t>
  </si>
  <si>
    <t xml:space="preserve">Activity Start Time</t>
  </si>
  <si>
    <t xml:space="preserve">Activity Start Time Zone</t>
  </si>
  <si>
    <t xml:space="preserve">Activity Depth/Height Measure</t>
  </si>
  <si>
    <t xml:space="preserve">Activity Depth/Height Unit</t>
  </si>
  <si>
    <t xml:space="preserve">Assemblage Sampled Name</t>
  </si>
  <si>
    <t xml:space="preserve">Collection Duration Measure</t>
  </si>
  <si>
    <t xml:space="preserve">Collection Duration Unit</t>
  </si>
  <si>
    <t xml:space="preserve">Sampling Component Name</t>
  </si>
  <si>
    <t xml:space="preserve">Sampling Component Place in Series</t>
  </si>
  <si>
    <t xml:space="preserve">Reach Length Measure</t>
  </si>
  <si>
    <t xml:space="preserve">Reach Length Unit</t>
  </si>
  <si>
    <t xml:space="preserve">Reach Width Measure</t>
  </si>
  <si>
    <t xml:space="preserve">Reach Width Unit</t>
  </si>
  <si>
    <t xml:space="preserve">Sample Collection Method ID</t>
  </si>
  <si>
    <t xml:space="preserve">Sample Collection Equipment Name</t>
  </si>
  <si>
    <t xml:space="preserve">Sample Collection Equipment Comment</t>
  </si>
  <si>
    <t xml:space="preserve">Characteristic Name</t>
  </si>
  <si>
    <t xml:space="preserve">Result Detection Condition</t>
  </si>
  <si>
    <t xml:space="preserve">Result Value</t>
  </si>
  <si>
    <t xml:space="preserve">Result Unit</t>
  </si>
  <si>
    <t xml:space="preserve">Result Sample Fraction</t>
  </si>
  <si>
    <t xml:space="preserve">Result Status ID</t>
  </si>
  <si>
    <t xml:space="preserve">Statistical Base Code</t>
  </si>
  <si>
    <t xml:space="preserve">Result Value Type</t>
  </si>
  <si>
    <t xml:space="preserve">Result Weight Basis</t>
  </si>
  <si>
    <t xml:space="preserve">Result Sampling Point Name</t>
  </si>
  <si>
    <t xml:space="preserve">Biological Intent</t>
  </si>
  <si>
    <t xml:space="preserve">Biological Individual ID</t>
  </si>
  <si>
    <t xml:space="preserve">Subject Taxonomic Name</t>
  </si>
  <si>
    <t xml:space="preserve">Unidentified Species ID</t>
  </si>
  <si>
    <t xml:space="preserve">Sample Tissue Anatomy</t>
  </si>
  <si>
    <t xml:space="preserve">Group Summary Count Weight Value</t>
  </si>
  <si>
    <t xml:space="preserve">Group Summary Count Weight Unit</t>
  </si>
  <si>
    <t xml:space="preserve">Frequency Class Descriptor</t>
  </si>
  <si>
    <t xml:space="preserve">Frequency Class Descriptor Unit</t>
  </si>
  <si>
    <t xml:space="preserve">Lower Class Bound</t>
  </si>
  <si>
    <t xml:space="preserve">Upper Class Bound</t>
  </si>
  <si>
    <t xml:space="preserve">Taxon Cell Form</t>
  </si>
  <si>
    <t xml:space="preserve">Taxon Cell Shape</t>
  </si>
  <si>
    <t xml:space="preserve">Taxon Habit</t>
  </si>
  <si>
    <t xml:space="preserve">Taxon Voltinism</t>
  </si>
  <si>
    <t xml:space="preserve">Taxon Pollution Tolerance</t>
  </si>
  <si>
    <t xml:space="preserve">Taxon Pollution Tolerance Scale</t>
  </si>
  <si>
    <t xml:space="preserve">Taxon Trophic Level</t>
  </si>
  <si>
    <t xml:space="preserve">Taxon Functional Feeding Group</t>
  </si>
  <si>
    <t xml:space="preserve">Result Analytical Method ID</t>
  </si>
  <si>
    <t xml:space="preserve">Result Analytical Method Context</t>
  </si>
  <si>
    <t xml:space="preserve">Analysis Start Date</t>
  </si>
  <si>
    <t xml:space="preserve">Result Detection/Quantitation Limit Type</t>
  </si>
  <si>
    <t xml:space="preserve">Result Detection/Quantitation Limit Measure</t>
  </si>
  <si>
    <t xml:space="preserve">Result Detection/Quantitation Limit Unit</t>
  </si>
  <si>
    <t xml:space="preserve">Laboratory Name</t>
  </si>
  <si>
    <t xml:space="preserve">Taxon Citation ID</t>
  </si>
  <si>
    <t xml:space="preserve">Result Comment</t>
  </si>
  <si>
    <t xml:space="preserve">Confidence Interval</t>
  </si>
  <si>
    <t xml:space="preserve">Lower Confidence Limit</t>
  </si>
  <si>
    <t xml:space="preserve">Upper Confidence Limit</t>
  </si>
  <si>
    <t xml:space="preserve">Analysis Start Time</t>
  </si>
  <si>
    <t xml:space="preserve">Analysis Start Time Zone</t>
  </si>
  <si>
    <t xml:space="preserve">Analysis End Date</t>
  </si>
  <si>
    <t xml:space="preserve">Project ID #2 (2nd assignment)</t>
  </si>
  <si>
    <t xml:space="preserve">Activity Group ID</t>
  </si>
  <si>
    <t xml:space="preserve">Activity Group Type</t>
  </si>
  <si>
    <t xml:space="preserve">Activity Group Name</t>
  </si>
  <si>
    <t xml:space="preserve">Result Detection/Quantitation Limit Type #2</t>
  </si>
  <si>
    <t xml:space="preserve">Result Detection/Quantitation Limit Measure #2</t>
  </si>
  <si>
    <t xml:space="preserve">Result Detection/Quantitation Limit Unit #2</t>
  </si>
  <si>
    <t xml:space="preserve">TT21:20040615</t>
  </si>
  <si>
    <t xml:space="preserve">Sample-Routine</t>
  </si>
  <si>
    <t xml:space="preserve">Biological</t>
  </si>
  <si>
    <t xml:space="preserve">2004-06-15</t>
  </si>
  <si>
    <t xml:space="preserve">Benthic Macroinvertebrates</t>
  </si>
  <si>
    <t xml:space="preserve">GRE:BEN-Kick</t>
  </si>
  <si>
    <t xml:space="preserve">D-Frame Net</t>
  </si>
  <si>
    <t xml:space="preserve">Count</t>
  </si>
  <si>
    <t xml:space="preserve">count</t>
  </si>
  <si>
    <t xml:space="preserve">Final</t>
  </si>
  <si>
    <t xml:space="preserve">Actual</t>
  </si>
  <si>
    <t xml:space="preserve">Population Census</t>
  </si>
  <si>
    <t xml:space="preserve">Dicranota</t>
  </si>
  <si>
    <t xml:space="preserve">CENTRAL PLAINS CENTER FOR BIOASSESSMENT</t>
  </si>
  <si>
    <t xml:space="preserve">Baetis</t>
  </si>
  <si>
    <t xml:space="preserve">Hydropsychidae</t>
  </si>
  <si>
    <t xml:space="preserve">TT22:20040615</t>
  </si>
  <si>
    <t xml:space="preserve">Frequency Class</t>
  </si>
  <si>
    <t xml:space="preserve">Cheumatopsyche</t>
  </si>
  <si>
    <t xml:space="preserve">Larva</t>
  </si>
  <si>
    <t xml:space="preserve">Chironomini</t>
  </si>
  <si>
    <t xml:space="preserve">Pupa</t>
  </si>
  <si>
    <t xml:space="preserve">TT22:20040615IND</t>
  </si>
  <si>
    <t xml:space="preserve">Fish/Nekton</t>
  </si>
  <si>
    <t xml:space="preserve">FISH:Elec:Tow:A</t>
  </si>
  <si>
    <t xml:space="preserve">Tow Net</t>
  </si>
  <si>
    <t xml:space="preserve">Length, Total (Fish)</t>
  </si>
  <si>
    <t xml:space="preserve">mm</t>
  </si>
  <si>
    <t xml:space="preserve">Individual</t>
  </si>
  <si>
    <t xml:space="preserve">Prosopium spilonotus</t>
  </si>
  <si>
    <t xml:space="preserve">TT21:20040615COMPTISSUE</t>
  </si>
  <si>
    <t xml:space="preserve">Subsample</t>
  </si>
  <si>
    <t xml:space="preserve">TT23:20040615IND</t>
  </si>
  <si>
    <t xml:space="preserve">Weight</t>
  </si>
  <si>
    <t xml:space="preserve">g</t>
  </si>
  <si>
    <t xml:space="preserve">TT23:20040615</t>
  </si>
  <si>
    <t xml:space="preserve">Fish Anomalies - Tumors</t>
  </si>
  <si>
    <t xml:space="preserve">Group Summary</t>
  </si>
  <si>
    <t xml:space="preserve">TT24:20040615</t>
  </si>
  <si>
    <t xml:space="preserve">Length</t>
  </si>
  <si>
    <t xml:space="preserve">cm</t>
  </si>
  <si>
    <t xml:space="preserve">Mercury</t>
  </si>
  <si>
    <t xml:space="preserve">mg/kg</t>
  </si>
  <si>
    <t xml:space="preserve">Total</t>
  </si>
  <si>
    <t xml:space="preserve">Dry</t>
  </si>
  <si>
    <t xml:space="preserve">Toxicity</t>
  </si>
  <si>
    <t xml:space="preserve">Whole Fish, Homog., Skin On</t>
  </si>
  <si>
    <t xml:space="preserve">USEPA</t>
  </si>
  <si>
    <t xml:space="preserve">TT24:20040615TISSUE</t>
  </si>
  <si>
    <t xml:space="preserve">Sample-Other</t>
  </si>
  <si>
    <t xml:space="preserve">Tissue</t>
  </si>
  <si>
    <t xml:space="preserve">Lead</t>
  </si>
  <si>
    <t xml:space="preserve">Test value for template testing</t>
  </si>
  <si>
    <t xml:space="preserve">TT22:20040615COMPTISSUE</t>
  </si>
  <si>
    <t xml:space="preserve">TT23:20040615TISSUE</t>
  </si>
  <si>
    <t xml:space="preserve">TT21:20040615COMPOSITE</t>
  </si>
  <si>
    <t xml:space="preserve">Sample-Composite With Parents</t>
  </si>
  <si>
    <t xml:space="preserve">Fish Fillet, Homog., Skin On</t>
  </si>
  <si>
    <t xml:space="preserve">TT22:20040615COMPOSITE</t>
  </si>
  <si>
    <t xml:space="preserve">Liver</t>
  </si>
  <si>
    <t xml:space="preserve">Please Consult the WQXWeb Template Dictionary for Explanations of Data Elements</t>
  </si>
  <si>
    <t xml:space="preserve">The green colored cells contain the values that should be used in the Data Input worksheets</t>
  </si>
  <si>
    <t xml:space="preserve">Monitoring Location Type</t>
  </si>
  <si>
    <t xml:space="preserve">Monitoring Location Horizontal Collection Method</t>
  </si>
  <si>
    <t xml:space="preserve">Monitoring Location Horizontal Coordinate Reference System</t>
  </si>
  <si>
    <t xml:space="preserve">Monitoring Location State</t>
  </si>
  <si>
    <t xml:space="preserve">Monitoring Location County </t>
  </si>
  <si>
    <t xml:space="preserve">Unique
County Names</t>
  </si>
  <si>
    <t xml:space="preserve">Name</t>
  </si>
  <si>
    <t xml:space="preserve">Code</t>
  </si>
  <si>
    <t xml:space="preserve">State</t>
  </si>
  <si>
    <t xml:space="preserve">State </t>
  </si>
  <si>
    <t xml:space="preserve">BEACH Program Site-Channelized stream</t>
  </si>
  <si>
    <t xml:space="preserve">Address Matching-Block Face</t>
  </si>
  <si>
    <t xml:space="preserve">AMSMA</t>
  </si>
  <si>
    <t xml:space="preserve">American Samoa Datum</t>
  </si>
  <si>
    <t xml:space="preserve">AB</t>
  </si>
  <si>
    <t xml:space="preserve">Alberta</t>
  </si>
  <si>
    <t xml:space="preserve">Abbeville</t>
  </si>
  <si>
    <t xml:space="preserve">SC</t>
  </si>
  <si>
    <t xml:space="preserve">001</t>
  </si>
  <si>
    <t xml:space="preserve">BEACH Program Site-Estuary</t>
  </si>
  <si>
    <t xml:space="preserve">Address Matching-Digitized</t>
  </si>
  <si>
    <t xml:space="preserve">ASTRO</t>
  </si>
  <si>
    <t xml:space="preserve">Midway Astro 1961</t>
  </si>
  <si>
    <t xml:space="preserve">AK</t>
  </si>
  <si>
    <t xml:space="preserve">Alaska</t>
  </si>
  <si>
    <t xml:space="preserve">Acadia</t>
  </si>
  <si>
    <t xml:space="preserve">LA</t>
  </si>
  <si>
    <t xml:space="preserve">BEACH Program Site-Great Lake</t>
  </si>
  <si>
    <t xml:space="preserve">Address Matching-House Number</t>
  </si>
  <si>
    <t xml:space="preserve">GUAM</t>
  </si>
  <si>
    <t xml:space="preserve">Guam 1963</t>
  </si>
  <si>
    <t xml:space="preserve">AL</t>
  </si>
  <si>
    <t xml:space="preserve">Alabama</t>
  </si>
  <si>
    <t xml:space="preserve">Accomack</t>
  </si>
  <si>
    <t xml:space="preserve">VA</t>
  </si>
  <si>
    <t xml:space="preserve">BEACH Program Site-Lake</t>
  </si>
  <si>
    <t xml:space="preserve">Address Matching-Nearest Intersection</t>
  </si>
  <si>
    <t xml:space="preserve">JHNSN</t>
  </si>
  <si>
    <t xml:space="preserve">Johnson Island 1961</t>
  </si>
  <si>
    <t xml:space="preserve">AR</t>
  </si>
  <si>
    <t xml:space="preserve">Arkansas</t>
  </si>
  <si>
    <t xml:space="preserve">Ada</t>
  </si>
  <si>
    <t xml:space="preserve">ID</t>
  </si>
  <si>
    <t xml:space="preserve">BEACH Program Site-Land</t>
  </si>
  <si>
    <t xml:space="preserve">Address Matching-Other</t>
  </si>
  <si>
    <t xml:space="preserve">NAD27</t>
  </si>
  <si>
    <t xml:space="preserve">North American Datum 1927</t>
  </si>
  <si>
    <t xml:space="preserve">AS</t>
  </si>
  <si>
    <t xml:space="preserve">American Samoa</t>
  </si>
  <si>
    <t xml:space="preserve">Adair</t>
  </si>
  <si>
    <t xml:space="preserve">OK</t>
  </si>
  <si>
    <t xml:space="preserve">BEACH Program Site-Land runoff</t>
  </si>
  <si>
    <t xml:space="preserve">Address Matching-Primary Name</t>
  </si>
  <si>
    <t xml:space="preserve">North American Datum 1983</t>
  </si>
  <si>
    <t xml:space="preserve">AZ</t>
  </si>
  <si>
    <t xml:space="preserve">Arizona</t>
  </si>
  <si>
    <t xml:space="preserve">IA</t>
  </si>
  <si>
    <t xml:space="preserve">Adams</t>
  </si>
  <si>
    <t xml:space="preserve">BEACH Program Site-Ocean</t>
  </si>
  <si>
    <t xml:space="preserve">Address Matching-Street Centerline</t>
  </si>
  <si>
    <t xml:space="preserve">OLDHI</t>
  </si>
  <si>
    <t xml:space="preserve">Old Hawaiian Datum</t>
  </si>
  <si>
    <t xml:space="preserve">BC</t>
  </si>
  <si>
    <t xml:space="preserve">British Columbia</t>
  </si>
  <si>
    <t xml:space="preserve">KY</t>
  </si>
  <si>
    <t xml:space="preserve">Addison</t>
  </si>
  <si>
    <t xml:space="preserve">BEACH Program Site-River/Stream</t>
  </si>
  <si>
    <t xml:space="preserve">Census Block-1990-Centroid</t>
  </si>
  <si>
    <t xml:space="preserve">OTHER</t>
  </si>
  <si>
    <t xml:space="preserve">Other</t>
  </si>
  <si>
    <t xml:space="preserve">CA</t>
  </si>
  <si>
    <t xml:space="preserve">California</t>
  </si>
  <si>
    <t xml:space="preserve">MO</t>
  </si>
  <si>
    <t xml:space="preserve">Adjuntas</t>
  </si>
  <si>
    <t xml:space="preserve">BEACH Program Site-Storm sewer</t>
  </si>
  <si>
    <t xml:space="preserve">Census Block/Group-1990-Centroid</t>
  </si>
  <si>
    <t xml:space="preserve">PR</t>
  </si>
  <si>
    <t xml:space="preserve">Puerto Rico Datum</t>
  </si>
  <si>
    <t xml:space="preserve">Colorado</t>
  </si>
  <si>
    <t xml:space="preserve">IN</t>
  </si>
  <si>
    <t xml:space="preserve">Aguada</t>
  </si>
  <si>
    <t xml:space="preserve">BEACH Program Site-Waste sewer</t>
  </si>
  <si>
    <t xml:space="preserve">Census Block/Tract-1990-Centroid</t>
  </si>
  <si>
    <t xml:space="preserve">SGEOR</t>
  </si>
  <si>
    <t xml:space="preserve">St. George Island Datum</t>
  </si>
  <si>
    <t xml:space="preserve">CT</t>
  </si>
  <si>
    <t xml:space="preserve">Connecticut</t>
  </si>
  <si>
    <t xml:space="preserve">WA</t>
  </si>
  <si>
    <t xml:space="preserve">Aguadilla</t>
  </si>
  <si>
    <t xml:space="preserve">CERCLA Superfund Site</t>
  </si>
  <si>
    <t xml:space="preserve">Census-Other</t>
  </si>
  <si>
    <t xml:space="preserve">SLAWR</t>
  </si>
  <si>
    <t xml:space="preserve">St. Lawrence Island Datum</t>
  </si>
  <si>
    <t xml:space="preserve">DC</t>
  </si>
  <si>
    <t xml:space="preserve">District of Columbia</t>
  </si>
  <si>
    <t xml:space="preserve">WI</t>
  </si>
  <si>
    <t xml:space="preserve">Aguas Buenas</t>
  </si>
  <si>
    <t xml:space="preserve">CERCLA Superfund Site Borehole</t>
  </si>
  <si>
    <t xml:space="preserve">Classical Surveying Techniques</t>
  </si>
  <si>
    <t xml:space="preserve">SPAUL</t>
  </si>
  <si>
    <t xml:space="preserve">St. Paul Island Datum</t>
  </si>
  <si>
    <t xml:space="preserve">DE</t>
  </si>
  <si>
    <t xml:space="preserve">Delaware</t>
  </si>
  <si>
    <t xml:space="preserve">ND</t>
  </si>
  <si>
    <t xml:space="preserve">Aibonito</t>
  </si>
  <si>
    <t xml:space="preserve">CERCLA Superfund Site Spigot / Faucet</t>
  </si>
  <si>
    <t xml:space="preserve">GPS Carrier Phase Kinematic Relative Position</t>
  </si>
  <si>
    <t xml:space="preserve">FL</t>
  </si>
  <si>
    <t xml:space="preserve">Florida</t>
  </si>
  <si>
    <t xml:space="preserve">OH</t>
  </si>
  <si>
    <t xml:space="preserve">Aiken</t>
  </si>
  <si>
    <t xml:space="preserve">CERCLA Superfund Site Survey Monument</t>
  </si>
  <si>
    <t xml:space="preserve">GPS Carrier Phase Static Relative Position</t>
  </si>
  <si>
    <t xml:space="preserve">WAKE</t>
  </si>
  <si>
    <t xml:space="preserve">Wake-Eniwetok 1960</t>
  </si>
  <si>
    <t xml:space="preserve">FM</t>
  </si>
  <si>
    <t xml:space="preserve">Micronesia</t>
  </si>
  <si>
    <t xml:space="preserve">PA</t>
  </si>
  <si>
    <t xml:space="preserve">Ailinginae</t>
  </si>
  <si>
    <t xml:space="preserve">CERCLA Superfund Site Test Pit</t>
  </si>
  <si>
    <t xml:space="preserve">GPS Code (Pseudo Range) Differential</t>
  </si>
  <si>
    <t xml:space="preserve">WGS72</t>
  </si>
  <si>
    <t xml:space="preserve">World Geodetic System 1972</t>
  </si>
  <si>
    <t xml:space="preserve">GA</t>
  </si>
  <si>
    <t xml:space="preserve">Georgia</t>
  </si>
  <si>
    <t xml:space="preserve">MS</t>
  </si>
  <si>
    <t xml:space="preserve">Ailinglaplap</t>
  </si>
  <si>
    <t xml:space="preserve">Canal Drainage</t>
  </si>
  <si>
    <t xml:space="preserve">GPS Code (Pseudo Range) Precise Position</t>
  </si>
  <si>
    <t xml:space="preserve">WGS84</t>
  </si>
  <si>
    <t xml:space="preserve">World Geodetic System 1984</t>
  </si>
  <si>
    <t xml:space="preserve">GU</t>
  </si>
  <si>
    <t xml:space="preserve">Guam</t>
  </si>
  <si>
    <t xml:space="preserve">NE</t>
  </si>
  <si>
    <t xml:space="preserve">Ailuk</t>
  </si>
  <si>
    <t xml:space="preserve">Canal Irrigation</t>
  </si>
  <si>
    <t xml:space="preserve">GPS Code (Pseudo Range) Standard Position (SA Off)</t>
  </si>
  <si>
    <t xml:space="preserve">HI</t>
  </si>
  <si>
    <t xml:space="preserve">Hawaii</t>
  </si>
  <si>
    <t xml:space="preserve">Aimeliik</t>
  </si>
  <si>
    <t xml:space="preserve">Canal Transport</t>
  </si>
  <si>
    <t xml:space="preserve">GPS Code (Pseudo Range) Standard Position (SA On)</t>
  </si>
  <si>
    <t xml:space="preserve">Iowa</t>
  </si>
  <si>
    <t xml:space="preserve">Airai</t>
  </si>
  <si>
    <t xml:space="preserve">Cave</t>
  </si>
  <si>
    <t xml:space="preserve">GPS, With Canadian Active Control System</t>
  </si>
  <si>
    <t xml:space="preserve">Idaho</t>
  </si>
  <si>
    <t xml:space="preserve">003</t>
  </si>
  <si>
    <t xml:space="preserve">Aitkin</t>
  </si>
  <si>
    <t xml:space="preserve">Channelized Stream</t>
  </si>
  <si>
    <t xml:space="preserve">Yes</t>
  </si>
  <si>
    <t xml:space="preserve">Illinois</t>
  </si>
  <si>
    <t xml:space="preserve">Alachua</t>
  </si>
  <si>
    <t xml:space="preserve">Combined Sewer</t>
  </si>
  <si>
    <t xml:space="preserve">Interpolation-Digital Map Srce (Tiger)</t>
  </si>
  <si>
    <t xml:space="preserve">Indiana</t>
  </si>
  <si>
    <t xml:space="preserve">VT</t>
  </si>
  <si>
    <t xml:space="preserve">Alamance</t>
  </si>
  <si>
    <t xml:space="preserve">Constructed Wetland</t>
  </si>
  <si>
    <t xml:space="preserve">Interpolation-MSS</t>
  </si>
  <si>
    <t xml:space="preserve">KS</t>
  </si>
  <si>
    <t xml:space="preserve">Kansas</t>
  </si>
  <si>
    <t xml:space="preserve">Alameda</t>
  </si>
  <si>
    <t xml:space="preserve">Estuary</t>
  </si>
  <si>
    <t xml:space="preserve">Interpolation-Map</t>
  </si>
  <si>
    <t xml:space="preserve">Kentucky</t>
  </si>
  <si>
    <t xml:space="preserve">Alamosa</t>
  </si>
  <si>
    <t xml:space="preserve">Facility Industrial</t>
  </si>
  <si>
    <t xml:space="preserve">Interpolation-Other</t>
  </si>
  <si>
    <t xml:space="preserve">Louisiana</t>
  </si>
  <si>
    <t xml:space="preserve">005</t>
  </si>
  <si>
    <t xml:space="preserve">Albany</t>
  </si>
  <si>
    <t xml:space="preserve">Facility Municipal Sewage (POTW)</t>
  </si>
  <si>
    <t xml:space="preserve">Interpolation-Photo</t>
  </si>
  <si>
    <t xml:space="preserve">Massachusetts</t>
  </si>
  <si>
    <t xml:space="preserve">007</t>
  </si>
  <si>
    <t xml:space="preserve">Albemarle</t>
  </si>
  <si>
    <t xml:space="preserve">Facility Other</t>
  </si>
  <si>
    <t xml:space="preserve">Interpolation-Satellite</t>
  </si>
  <si>
    <t xml:space="preserve">MB</t>
  </si>
  <si>
    <t xml:space="preserve">Manitoba</t>
  </si>
  <si>
    <t xml:space="preserve">009</t>
  </si>
  <si>
    <t xml:space="preserve">Alcona</t>
  </si>
  <si>
    <t xml:space="preserve">Facility Privately Owned Non-industrial</t>
  </si>
  <si>
    <t xml:space="preserve">Interpolation-Spot</t>
  </si>
  <si>
    <t xml:space="preserve">MD</t>
  </si>
  <si>
    <t xml:space="preserve">Maryland</t>
  </si>
  <si>
    <t xml:space="preserve">Alcorn</t>
  </si>
  <si>
    <t xml:space="preserve">Facility Public Water Supply (PWS)</t>
  </si>
  <si>
    <t xml:space="preserve">Interpolation-TM</t>
  </si>
  <si>
    <t xml:space="preserve">ME</t>
  </si>
  <si>
    <t xml:space="preserve">Maine</t>
  </si>
  <si>
    <t xml:space="preserve">MH</t>
  </si>
  <si>
    <t xml:space="preserve">Aleutian Is. ( Pre 1992)</t>
  </si>
  <si>
    <t xml:space="preserve">Gallery</t>
  </si>
  <si>
    <t xml:space="preserve">Loran C</t>
  </si>
  <si>
    <t xml:space="preserve">Marshall Islands</t>
  </si>
  <si>
    <t xml:space="preserve">010</t>
  </si>
  <si>
    <t xml:space="preserve">Aleutians East (B)</t>
  </si>
  <si>
    <t xml:space="preserve">Great Lake</t>
  </si>
  <si>
    <t xml:space="preserve">Public Land Survey-Eighth Section</t>
  </si>
  <si>
    <t xml:space="preserve">MI</t>
  </si>
  <si>
    <t xml:space="preserve">Michigan</t>
  </si>
  <si>
    <t xml:space="preserve">030</t>
  </si>
  <si>
    <t xml:space="preserve">Aleutians West (C)</t>
  </si>
  <si>
    <t xml:space="preserve">Lake</t>
  </si>
  <si>
    <t xml:space="preserve">Public Land Survey-Footing</t>
  </si>
  <si>
    <t xml:space="preserve">MN</t>
  </si>
  <si>
    <t xml:space="preserve">Minnesota</t>
  </si>
  <si>
    <t xml:space="preserve">PW</t>
  </si>
  <si>
    <t xml:space="preserve">002</t>
  </si>
  <si>
    <t xml:space="preserve">Alexander</t>
  </si>
  <si>
    <t xml:space="preserve">Land</t>
  </si>
  <si>
    <t xml:space="preserve">Public Land Survey-Quarter Section</t>
  </si>
  <si>
    <t xml:space="preserve">Missouri</t>
  </si>
  <si>
    <t xml:space="preserve">004</t>
  </si>
  <si>
    <t xml:space="preserve">Alexandria</t>
  </si>
  <si>
    <t xml:space="preserve">Land Flood Plain</t>
  </si>
  <si>
    <t xml:space="preserve">Public Land Survey-Section</t>
  </si>
  <si>
    <t xml:space="preserve">MP</t>
  </si>
  <si>
    <t xml:space="preserve">N. Mariana Islands</t>
  </si>
  <si>
    <t xml:space="preserve">Alfalfa</t>
  </si>
  <si>
    <t xml:space="preserve">Land Runoff</t>
  </si>
  <si>
    <t xml:space="preserve">Public Land Survey-Sixteenth Section</t>
  </si>
  <si>
    <t xml:space="preserve">Mississippi</t>
  </si>
  <si>
    <t xml:space="preserve">Alger</t>
  </si>
  <si>
    <t xml:space="preserve">Landfill</t>
  </si>
  <si>
    <t xml:space="preserve">MT</t>
  </si>
  <si>
    <t xml:space="preserve">Montana</t>
  </si>
  <si>
    <t xml:space="preserve">NC</t>
  </si>
  <si>
    <t xml:space="preserve">Allamakee</t>
  </si>
  <si>
    <t xml:space="preserve">Mine/Mine Discharge</t>
  </si>
  <si>
    <t xml:space="preserve">Zip Code-Centroid</t>
  </si>
  <si>
    <t xml:space="preserve">NB</t>
  </si>
  <si>
    <t xml:space="preserve">New Brunswick</t>
  </si>
  <si>
    <t xml:space="preserve">Allegan</t>
  </si>
  <si>
    <t xml:space="preserve">Mine/Mine Discharge Adit (Mine Entrance)</t>
  </si>
  <si>
    <t xml:space="preserve">Zip+2 Centroid</t>
  </si>
  <si>
    <t xml:space="preserve">North Carolina</t>
  </si>
  <si>
    <t xml:space="preserve">Allegany</t>
  </si>
  <si>
    <t xml:space="preserve">Mine/Mine Discharge Tailings Pile</t>
  </si>
  <si>
    <t xml:space="preserve">Zip+4 Centroid</t>
  </si>
  <si>
    <t xml:space="preserve">North Dakota</t>
  </si>
  <si>
    <t xml:space="preserve">WY</t>
  </si>
  <si>
    <t xml:space="preserve">Alleghany</t>
  </si>
  <si>
    <t xml:space="preserve">Mine/Mine Discharge Waste Rock Pile</t>
  </si>
  <si>
    <t xml:space="preserve">Nebraska</t>
  </si>
  <si>
    <t xml:space="preserve">NY</t>
  </si>
  <si>
    <t xml:space="preserve">Allegheny</t>
  </si>
  <si>
    <t xml:space="preserve">National Air Monitoring Station</t>
  </si>
  <si>
    <t xml:space="preserve">NF</t>
  </si>
  <si>
    <t xml:space="preserve">Newfoundland</t>
  </si>
  <si>
    <t xml:space="preserve">Allen</t>
  </si>
  <si>
    <t xml:space="preserve">Ocean</t>
  </si>
  <si>
    <t xml:space="preserve">NH</t>
  </si>
  <si>
    <t xml:space="preserve">New Hampshire</t>
  </si>
  <si>
    <t xml:space="preserve">Allendale</t>
  </si>
  <si>
    <t xml:space="preserve">Other-Ground Water</t>
  </si>
  <si>
    <t xml:space="preserve">NJ</t>
  </si>
  <si>
    <t xml:space="preserve">New Jersey</t>
  </si>
  <si>
    <t xml:space="preserve">Alpena</t>
  </si>
  <si>
    <t xml:space="preserve">Other-Surface Water</t>
  </si>
  <si>
    <t xml:space="preserve">NM</t>
  </si>
  <si>
    <t xml:space="preserve">New Mexico</t>
  </si>
  <si>
    <t xml:space="preserve">Alpine</t>
  </si>
  <si>
    <t xml:space="preserve">Pipe, Unspecified Source</t>
  </si>
  <si>
    <t xml:space="preserve">NS</t>
  </si>
  <si>
    <t xml:space="preserve">Nova Scotia</t>
  </si>
  <si>
    <t xml:space="preserve">013</t>
  </si>
  <si>
    <t xml:space="preserve">Amador</t>
  </si>
  <si>
    <t xml:space="preserve">Playa</t>
  </si>
  <si>
    <t xml:space="preserve">NT</t>
  </si>
  <si>
    <t xml:space="preserve">Northwest Territorie</t>
  </si>
  <si>
    <t xml:space="preserve">016</t>
  </si>
  <si>
    <t xml:space="preserve">Amelia</t>
  </si>
  <si>
    <t xml:space="preserve">Pond-Stormwater</t>
  </si>
  <si>
    <t xml:space="preserve">NV</t>
  </si>
  <si>
    <t xml:space="preserve">Nevada</t>
  </si>
  <si>
    <t xml:space="preserve">Amherst</t>
  </si>
  <si>
    <t xml:space="preserve">Reservoir</t>
  </si>
  <si>
    <t xml:space="preserve">New York</t>
  </si>
  <si>
    <t xml:space="preserve">Amite</t>
  </si>
  <si>
    <t xml:space="preserve">Ohio</t>
  </si>
  <si>
    <t xml:space="preserve">510</t>
  </si>
  <si>
    <t xml:space="preserve">Anasco</t>
  </si>
  <si>
    <t xml:space="preserve">River/Stream Ephemeral</t>
  </si>
  <si>
    <t xml:space="preserve">Oklahoma</t>
  </si>
  <si>
    <t xml:space="preserve">Anchorage (B)</t>
  </si>
  <si>
    <t xml:space="preserve">River/Stream Intermittent</t>
  </si>
  <si>
    <t xml:space="preserve">ON</t>
  </si>
  <si>
    <t xml:space="preserve">Ontario</t>
  </si>
  <si>
    <t xml:space="preserve">Anderson</t>
  </si>
  <si>
    <t xml:space="preserve">River/Stream Perennial</t>
  </si>
  <si>
    <t xml:space="preserve">OR</t>
  </si>
  <si>
    <t xml:space="preserve">Oregon</t>
  </si>
  <si>
    <t xml:space="preserve">Andrew</t>
  </si>
  <si>
    <t xml:space="preserve">Riverine Impoundment</t>
  </si>
  <si>
    <t xml:space="preserve">Pennsylvania</t>
  </si>
  <si>
    <t xml:space="preserve">Andrews</t>
  </si>
  <si>
    <t xml:space="preserve">Seep</t>
  </si>
  <si>
    <t xml:space="preserve">PE</t>
  </si>
  <si>
    <t xml:space="preserve">Prince Edward Island</t>
  </si>
  <si>
    <t xml:space="preserve">Androscoggin</t>
  </si>
  <si>
    <t xml:space="preserve">Spring</t>
  </si>
  <si>
    <t xml:space="preserve">Puerto Rico</t>
  </si>
  <si>
    <t xml:space="preserve">Angaur</t>
  </si>
  <si>
    <t xml:space="preserve">State/Local Air Monitoring Station</t>
  </si>
  <si>
    <t xml:space="preserve">Palau</t>
  </si>
  <si>
    <t xml:space="preserve">Angelina</t>
  </si>
  <si>
    <t xml:space="preserve">Storm Sewer</t>
  </si>
  <si>
    <t xml:space="preserve">QC</t>
  </si>
  <si>
    <t xml:space="preserve">Quebec</t>
  </si>
  <si>
    <t xml:space="preserve">Anne Arundel</t>
  </si>
  <si>
    <t xml:space="preserve">Waste Pit</t>
  </si>
  <si>
    <t xml:space="preserve">RI</t>
  </si>
  <si>
    <t xml:space="preserve">Rhode Island</t>
  </si>
  <si>
    <t xml:space="preserve">Anoka</t>
  </si>
  <si>
    <t xml:space="preserve">Waste Sewer</t>
  </si>
  <si>
    <t xml:space="preserve">South Carolina</t>
  </si>
  <si>
    <t xml:space="preserve">Anson</t>
  </si>
  <si>
    <t xml:space="preserve">Well</t>
  </si>
  <si>
    <t xml:space="preserve">SD</t>
  </si>
  <si>
    <t xml:space="preserve">South Dakota</t>
  </si>
  <si>
    <t xml:space="preserve">Antelope</t>
  </si>
  <si>
    <t xml:space="preserve">Wetland Estuarine-Emergent</t>
  </si>
  <si>
    <t xml:space="preserve">SK</t>
  </si>
  <si>
    <t xml:space="preserve">Saskatchewan</t>
  </si>
  <si>
    <t xml:space="preserve">Antrim</t>
  </si>
  <si>
    <t xml:space="preserve">Wetland Estuarine-Forested</t>
  </si>
  <si>
    <t xml:space="preserve">TN</t>
  </si>
  <si>
    <t xml:space="preserve">Tennessee</t>
  </si>
  <si>
    <t xml:space="preserve">Apache</t>
  </si>
  <si>
    <t xml:space="preserve">Wetland Estuarine-Scrub-Shrub</t>
  </si>
  <si>
    <t xml:space="preserve">TX</t>
  </si>
  <si>
    <t xml:space="preserve">Texas</t>
  </si>
  <si>
    <t xml:space="preserve">Appanoose</t>
  </si>
  <si>
    <t xml:space="preserve">Wetland Lacustrine-Emergent</t>
  </si>
  <si>
    <t xml:space="preserve">UT</t>
  </si>
  <si>
    <t xml:space="preserve">Utah</t>
  </si>
  <si>
    <t xml:space="preserve">Appling</t>
  </si>
  <si>
    <t xml:space="preserve">Wetland Palustrine-Emergent</t>
  </si>
  <si>
    <t xml:space="preserve">Virginia</t>
  </si>
  <si>
    <t xml:space="preserve">Appomattox</t>
  </si>
  <si>
    <t xml:space="preserve">Wetland Palustrine-Forested</t>
  </si>
  <si>
    <t xml:space="preserve">VI</t>
  </si>
  <si>
    <t xml:space="preserve">Virgin Islands</t>
  </si>
  <si>
    <t xml:space="preserve">Aransas</t>
  </si>
  <si>
    <t xml:space="preserve">Wetland Palustrine-Moss-Lichen</t>
  </si>
  <si>
    <t xml:space="preserve">Vermont</t>
  </si>
  <si>
    <t xml:space="preserve">Arapahoe</t>
  </si>
  <si>
    <t xml:space="preserve">Wetland Palustrine-Shrub-Scrub</t>
  </si>
  <si>
    <t xml:space="preserve">Washington</t>
  </si>
  <si>
    <t xml:space="preserve">Archer</t>
  </si>
  <si>
    <t xml:space="preserve">Wetland Riverine-Emergent</t>
  </si>
  <si>
    <t xml:space="preserve">Wisconsin</t>
  </si>
  <si>
    <t xml:space="preserve">Archuleta</t>
  </si>
  <si>
    <t xml:space="preserve">Wetland Undifferentiated</t>
  </si>
  <si>
    <t xml:space="preserve">WV</t>
  </si>
  <si>
    <t xml:space="preserve">West Virginia</t>
  </si>
  <si>
    <t xml:space="preserve">Arecibo</t>
  </si>
  <si>
    <t xml:space="preserve">Wyoming</t>
  </si>
  <si>
    <t xml:space="preserve">011</t>
  </si>
  <si>
    <t xml:space="preserve">Arenac</t>
  </si>
  <si>
    <t xml:space="preserve">YT</t>
  </si>
  <si>
    <t xml:space="preserve">Yukon Territory</t>
  </si>
  <si>
    <t xml:space="preserve">020</t>
  </si>
  <si>
    <t xml:space="preserve">Aguascalientes</t>
  </si>
  <si>
    <t xml:space="preserve">Arlington</t>
  </si>
  <si>
    <t xml:space="preserve">Baja California</t>
  </si>
  <si>
    <t xml:space="preserve">Armstrong</t>
  </si>
  <si>
    <t xml:space="preserve">Baja California Sur</t>
  </si>
  <si>
    <t xml:space="preserve">Arno</t>
  </si>
  <si>
    <t xml:space="preserve">Campeche</t>
  </si>
  <si>
    <t xml:space="preserve">Aroostook</t>
  </si>
  <si>
    <t xml:space="preserve">Chiapas</t>
  </si>
  <si>
    <t xml:space="preserve">Arroyo</t>
  </si>
  <si>
    <t xml:space="preserve">Chihuahua</t>
  </si>
  <si>
    <t xml:space="preserve">Arthur</t>
  </si>
  <si>
    <t xml:space="preserve">Coahuila de Zaragoza</t>
  </si>
  <si>
    <t xml:space="preserve">Ascension</t>
  </si>
  <si>
    <t xml:space="preserve">Colima</t>
  </si>
  <si>
    <t xml:space="preserve">Ashe</t>
  </si>
  <si>
    <t xml:space="preserve">Distrito Federal</t>
  </si>
  <si>
    <t xml:space="preserve">Ashland</t>
  </si>
  <si>
    <t xml:space="preserve">Durango</t>
  </si>
  <si>
    <t xml:space="preserve">Ashley</t>
  </si>
  <si>
    <t xml:space="preserve">Guanajuato</t>
  </si>
  <si>
    <t xml:space="preserve">Ashtabula</t>
  </si>
  <si>
    <t xml:space="preserve">Guerrero</t>
  </si>
  <si>
    <t xml:space="preserve">Asotin</t>
  </si>
  <si>
    <t xml:space="preserve">Hidalgo</t>
  </si>
  <si>
    <t xml:space="preserve">Assumption</t>
  </si>
  <si>
    <t xml:space="preserve">Jalisco</t>
  </si>
  <si>
    <t xml:space="preserve">Atascosa</t>
  </si>
  <si>
    <t xml:space="preserve">Mexico</t>
  </si>
  <si>
    <t xml:space="preserve">Atchison</t>
  </si>
  <si>
    <t xml:space="preserve">Michoacan de Ocampo</t>
  </si>
  <si>
    <t xml:space="preserve">Athens</t>
  </si>
  <si>
    <t xml:space="preserve">Morelos</t>
  </si>
  <si>
    <t xml:space="preserve">Atkinson</t>
  </si>
  <si>
    <t xml:space="preserve">Nayarit</t>
  </si>
  <si>
    <t xml:space="preserve">Atlantic</t>
  </si>
  <si>
    <t xml:space="preserve">Nuevo Leon</t>
  </si>
  <si>
    <t xml:space="preserve">Atoka</t>
  </si>
  <si>
    <t xml:space="preserve">Oaxaca</t>
  </si>
  <si>
    <t xml:space="preserve">Attala</t>
  </si>
  <si>
    <t xml:space="preserve">Puebla</t>
  </si>
  <si>
    <t xml:space="preserve">Audrain</t>
  </si>
  <si>
    <t xml:space="preserve">Queretaro de Arteaga</t>
  </si>
  <si>
    <t xml:space="preserve">Audubon</t>
  </si>
  <si>
    <t xml:space="preserve">Quintana Roo</t>
  </si>
  <si>
    <t xml:space="preserve">Auglaize</t>
  </si>
  <si>
    <t xml:space="preserve">San Luis Potosi</t>
  </si>
  <si>
    <t xml:space="preserve">Augusta</t>
  </si>
  <si>
    <t xml:space="preserve">Sinaloa</t>
  </si>
  <si>
    <t xml:space="preserve">Aur</t>
  </si>
  <si>
    <t xml:space="preserve">Sonora</t>
  </si>
  <si>
    <t xml:space="preserve">Aurora</t>
  </si>
  <si>
    <t xml:space="preserve">Tabasco</t>
  </si>
  <si>
    <t xml:space="preserve">Austin</t>
  </si>
  <si>
    <t xml:space="preserve">Tamaulipas</t>
  </si>
  <si>
    <t xml:space="preserve">Autauga</t>
  </si>
  <si>
    <t xml:space="preserve">Tlaxcala</t>
  </si>
  <si>
    <t xml:space="preserve">Avery</t>
  </si>
  <si>
    <t xml:space="preserve">Veracruz-Llave</t>
  </si>
  <si>
    <t xml:space="preserve">040</t>
  </si>
  <si>
    <t xml:space="preserve">Avoyelles</t>
  </si>
  <si>
    <t xml:space="preserve">Yucatan</t>
  </si>
  <si>
    <t xml:space="preserve">Baca</t>
  </si>
  <si>
    <t xml:space="preserve">Zacatecas</t>
  </si>
  <si>
    <t xml:space="preserve">015</t>
  </si>
  <si>
    <t xml:space="preserve">Bacon</t>
  </si>
  <si>
    <t xml:space="preserve">Johnston Atoll</t>
  </si>
  <si>
    <t xml:space="preserve">Bailey</t>
  </si>
  <si>
    <t xml:space="preserve">Midway Islands</t>
  </si>
  <si>
    <t xml:space="preserve">Baker</t>
  </si>
  <si>
    <t xml:space="preserve">Navassa Island</t>
  </si>
  <si>
    <t xml:space="preserve">Baldwin</t>
  </si>
  <si>
    <t xml:space="preserve">Wake Island</t>
  </si>
  <si>
    <t xml:space="preserve">Ballard</t>
  </si>
  <si>
    <t xml:space="preserve">Baker Island</t>
  </si>
  <si>
    <t xml:space="preserve">Baltimore</t>
  </si>
  <si>
    <t xml:space="preserve">Howland Island</t>
  </si>
  <si>
    <t xml:space="preserve">Baltimore City</t>
  </si>
  <si>
    <t xml:space="preserve">Jarvis Island</t>
  </si>
  <si>
    <t xml:space="preserve">Bamberg</t>
  </si>
  <si>
    <t xml:space="preserve">Kingman Reef</t>
  </si>
  <si>
    <t xml:space="preserve">Bandera</t>
  </si>
  <si>
    <t xml:space="preserve">Palmyra Atoll</t>
  </si>
  <si>
    <t xml:space="preserve">Banks</t>
  </si>
  <si>
    <t xml:space="preserve">Banner</t>
  </si>
  <si>
    <t xml:space="preserve">Bannock</t>
  </si>
  <si>
    <t xml:space="preserve">Baraga</t>
  </si>
  <si>
    <t xml:space="preserve">Barber</t>
  </si>
  <si>
    <t xml:space="preserve">Barbour</t>
  </si>
  <si>
    <t xml:space="preserve">Barceloneta</t>
  </si>
  <si>
    <t xml:space="preserve">Barnes</t>
  </si>
  <si>
    <t xml:space="preserve">Barnstable</t>
  </si>
  <si>
    <t xml:space="preserve">Barnwell</t>
  </si>
  <si>
    <t xml:space="preserve">Barranquitas</t>
  </si>
  <si>
    <t xml:space="preserve">Barren</t>
  </si>
  <si>
    <t xml:space="preserve">Barron</t>
  </si>
  <si>
    <t xml:space="preserve">050</t>
  </si>
  <si>
    <t xml:space="preserve">Barrow</t>
  </si>
  <si>
    <t xml:space="preserve">Barry</t>
  </si>
  <si>
    <t xml:space="preserve">Bartholomew</t>
  </si>
  <si>
    <t xml:space="preserve">Barton</t>
  </si>
  <si>
    <t xml:space="preserve">Bartow</t>
  </si>
  <si>
    <t xml:space="preserve">Bastrop</t>
  </si>
  <si>
    <t xml:space="preserve">Bates</t>
  </si>
  <si>
    <t xml:space="preserve">Bath</t>
  </si>
  <si>
    <t xml:space="preserve">017</t>
  </si>
  <si>
    <t xml:space="preserve">Baxter</t>
  </si>
  <si>
    <t xml:space="preserve">Bay</t>
  </si>
  <si>
    <t xml:space="preserve">Bayamon</t>
  </si>
  <si>
    <t xml:space="preserve">Bayfield</t>
  </si>
  <si>
    <t xml:space="preserve">Baylor</t>
  </si>
  <si>
    <t xml:space="preserve">Beadle</t>
  </si>
  <si>
    <t xml:space="preserve">Bear Lake</t>
  </si>
  <si>
    <t xml:space="preserve">Beaufort</t>
  </si>
  <si>
    <t xml:space="preserve">Beauregard</t>
  </si>
  <si>
    <t xml:space="preserve">Beaver</t>
  </si>
  <si>
    <t xml:space="preserve">019</t>
  </si>
  <si>
    <t xml:space="preserve">Beaverhead</t>
  </si>
  <si>
    <t xml:space="preserve">Becker</t>
  </si>
  <si>
    <t xml:space="preserve">Beckham</t>
  </si>
  <si>
    <t xml:space="preserve">Bedford</t>
  </si>
  <si>
    <t xml:space="preserve">Bedford City</t>
  </si>
  <si>
    <t xml:space="preserve">Bee</t>
  </si>
  <si>
    <t xml:space="preserve">Belknap</t>
  </si>
  <si>
    <t xml:space="preserve">Bell</t>
  </si>
  <si>
    <t xml:space="preserve">Belmont</t>
  </si>
  <si>
    <t xml:space="preserve">Beltrami</t>
  </si>
  <si>
    <t xml:space="preserve">Ben Hill</t>
  </si>
  <si>
    <t xml:space="preserve">Benewah</t>
  </si>
  <si>
    <t xml:space="preserve">Bennett</t>
  </si>
  <si>
    <t xml:space="preserve">Bennington</t>
  </si>
  <si>
    <t xml:space="preserve">Benson</t>
  </si>
  <si>
    <t xml:space="preserve">Bent</t>
  </si>
  <si>
    <t xml:space="preserve">Benton</t>
  </si>
  <si>
    <t xml:space="preserve">Benzie</t>
  </si>
  <si>
    <t xml:space="preserve">Bergen</t>
  </si>
  <si>
    <t xml:space="preserve">Berkeley</t>
  </si>
  <si>
    <t xml:space="preserve">Berks</t>
  </si>
  <si>
    <t xml:space="preserve">Berkshire</t>
  </si>
  <si>
    <t xml:space="preserve">021</t>
  </si>
  <si>
    <t xml:space="preserve">Bernalillo</t>
  </si>
  <si>
    <t xml:space="preserve">Berrien</t>
  </si>
  <si>
    <t xml:space="preserve">Bertie</t>
  </si>
  <si>
    <t xml:space="preserve">Bethel (C)</t>
  </si>
  <si>
    <t xml:space="preserve">Bexar</t>
  </si>
  <si>
    <t xml:space="preserve">Bibb</t>
  </si>
  <si>
    <t xml:space="preserve">Bienville</t>
  </si>
  <si>
    <t xml:space="preserve">Big Horn</t>
  </si>
  <si>
    <t xml:space="preserve">Big Stone</t>
  </si>
  <si>
    <t xml:space="preserve">023</t>
  </si>
  <si>
    <t xml:space="preserve">Bikar</t>
  </si>
  <si>
    <t xml:space="preserve">Bikini</t>
  </si>
  <si>
    <t xml:space="preserve">Billings</t>
  </si>
  <si>
    <t xml:space="preserve">Bingham</t>
  </si>
  <si>
    <t xml:space="preserve">Black Hawk</t>
  </si>
  <si>
    <t xml:space="preserve">Blackford</t>
  </si>
  <si>
    <t xml:space="preserve">Bladen</t>
  </si>
  <si>
    <t xml:space="preserve">Blaine</t>
  </si>
  <si>
    <t xml:space="preserve">Blair</t>
  </si>
  <si>
    <t xml:space="preserve">Blanco</t>
  </si>
  <si>
    <t xml:space="preserve">Bland</t>
  </si>
  <si>
    <t xml:space="preserve">Bleckley</t>
  </si>
  <si>
    <t xml:space="preserve">Bledsoe</t>
  </si>
  <si>
    <t xml:space="preserve">Blount</t>
  </si>
  <si>
    <t xml:space="preserve">Blue Earth</t>
  </si>
  <si>
    <t xml:space="preserve">515</t>
  </si>
  <si>
    <t xml:space="preserve">Boise</t>
  </si>
  <si>
    <t xml:space="preserve">025</t>
  </si>
  <si>
    <t xml:space="preserve">Bokak</t>
  </si>
  <si>
    <t xml:space="preserve">Bolivar</t>
  </si>
  <si>
    <t xml:space="preserve">Bollinger</t>
  </si>
  <si>
    <t xml:space="preserve">027</t>
  </si>
  <si>
    <t xml:space="preserve">Bon Homme</t>
  </si>
  <si>
    <t xml:space="preserve">Bond</t>
  </si>
  <si>
    <t xml:space="preserve">Bonner</t>
  </si>
  <si>
    <t xml:space="preserve">Bonneville</t>
  </si>
  <si>
    <t xml:space="preserve">Boone</t>
  </si>
  <si>
    <t xml:space="preserve">Borden</t>
  </si>
  <si>
    <t xml:space="preserve">Bosque</t>
  </si>
  <si>
    <t xml:space="preserve">Bossier</t>
  </si>
  <si>
    <t xml:space="preserve">Botetourt</t>
  </si>
  <si>
    <t xml:space="preserve">Bottineau</t>
  </si>
  <si>
    <t xml:space="preserve">Boulder</t>
  </si>
  <si>
    <t xml:space="preserve">Boundary</t>
  </si>
  <si>
    <t xml:space="preserve">Bourbon</t>
  </si>
  <si>
    <t xml:space="preserve">Bowie</t>
  </si>
  <si>
    <t xml:space="preserve">Bowman</t>
  </si>
  <si>
    <t xml:space="preserve">Box Butte</t>
  </si>
  <si>
    <t xml:space="preserve">Box Elder</t>
  </si>
  <si>
    <t xml:space="preserve">Boyd</t>
  </si>
  <si>
    <t xml:space="preserve">Boyle</t>
  </si>
  <si>
    <t xml:space="preserve">Bracken</t>
  </si>
  <si>
    <t xml:space="preserve">Bradford</t>
  </si>
  <si>
    <t xml:space="preserve">Bradley</t>
  </si>
  <si>
    <t xml:space="preserve">Branch</t>
  </si>
  <si>
    <t xml:space="preserve">Brantley</t>
  </si>
  <si>
    <t xml:space="preserve">Braxton</t>
  </si>
  <si>
    <t xml:space="preserve">Brazoria</t>
  </si>
  <si>
    <t xml:space="preserve">Brazos</t>
  </si>
  <si>
    <t xml:space="preserve">Breathitt</t>
  </si>
  <si>
    <t xml:space="preserve">Breckinridge</t>
  </si>
  <si>
    <t xml:space="preserve">029</t>
  </si>
  <si>
    <t xml:space="preserve">Bremer</t>
  </si>
  <si>
    <t xml:space="preserve">Brevard</t>
  </si>
  <si>
    <t xml:space="preserve">Brewster</t>
  </si>
  <si>
    <t xml:space="preserve">Bristol</t>
  </si>
  <si>
    <t xml:space="preserve">Bristol Bay (B)</t>
  </si>
  <si>
    <t xml:space="preserve">Broadwater</t>
  </si>
  <si>
    <t xml:space="preserve">Bronx</t>
  </si>
  <si>
    <t xml:space="preserve">060</t>
  </si>
  <si>
    <t xml:space="preserve">Brooke</t>
  </si>
  <si>
    <t xml:space="preserve">070</t>
  </si>
  <si>
    <t xml:space="preserve">Brookings</t>
  </si>
  <si>
    <t xml:space="preserve">Brooks</t>
  </si>
  <si>
    <t xml:space="preserve">Broome</t>
  </si>
  <si>
    <t xml:space="preserve">Broomfield</t>
  </si>
  <si>
    <t xml:space="preserve">Broward</t>
  </si>
  <si>
    <t xml:space="preserve">Brown</t>
  </si>
  <si>
    <t xml:space="preserve">Brule</t>
  </si>
  <si>
    <t xml:space="preserve">Brunswick</t>
  </si>
  <si>
    <t xml:space="preserve">Bryan</t>
  </si>
  <si>
    <t xml:space="preserve">Buchanan</t>
  </si>
  <si>
    <t xml:space="preserve">Buckingham</t>
  </si>
  <si>
    <t xml:space="preserve">031</t>
  </si>
  <si>
    <t xml:space="preserve">Bucks</t>
  </si>
  <si>
    <t xml:space="preserve">Buena Vista</t>
  </si>
  <si>
    <t xml:space="preserve">Buffalo</t>
  </si>
  <si>
    <t xml:space="preserve">Bullitt</t>
  </si>
  <si>
    <t xml:space="preserve">Bulloch</t>
  </si>
  <si>
    <t xml:space="preserve">Bullock</t>
  </si>
  <si>
    <t xml:space="preserve">Buncombe</t>
  </si>
  <si>
    <t xml:space="preserve">Bureau</t>
  </si>
  <si>
    <t xml:space="preserve">073</t>
  </si>
  <si>
    <t xml:space="preserve">Burke</t>
  </si>
  <si>
    <t xml:space="preserve">Burleigh</t>
  </si>
  <si>
    <t xml:space="preserve">Burleson</t>
  </si>
  <si>
    <t xml:space="preserve">Burlington</t>
  </si>
  <si>
    <t xml:space="preserve">Burnet</t>
  </si>
  <si>
    <t xml:space="preserve">Burnett</t>
  </si>
  <si>
    <t xml:space="preserve">Burt</t>
  </si>
  <si>
    <t xml:space="preserve">Butler</t>
  </si>
  <si>
    <t xml:space="preserve">Butte</t>
  </si>
  <si>
    <t xml:space="preserve">Butts</t>
  </si>
  <si>
    <t xml:space="preserve">Cabarrus</t>
  </si>
  <si>
    <t xml:space="preserve">Cabell</t>
  </si>
  <si>
    <t xml:space="preserve">Cabo Rojo</t>
  </si>
  <si>
    <t xml:space="preserve">Cache</t>
  </si>
  <si>
    <t xml:space="preserve">Caddo</t>
  </si>
  <si>
    <t xml:space="preserve">033</t>
  </si>
  <si>
    <t xml:space="preserve">Caguas</t>
  </si>
  <si>
    <t xml:space="preserve">035</t>
  </si>
  <si>
    <t xml:space="preserve">Calaveras</t>
  </si>
  <si>
    <t xml:space="preserve">Calcasieu</t>
  </si>
  <si>
    <t xml:space="preserve">Caldwell</t>
  </si>
  <si>
    <t xml:space="preserve">Caledonia</t>
  </si>
  <si>
    <t xml:space="preserve">Calhoun</t>
  </si>
  <si>
    <t xml:space="preserve">Callahan</t>
  </si>
  <si>
    <t xml:space="preserve">Callaway</t>
  </si>
  <si>
    <t xml:space="preserve">Calloway</t>
  </si>
  <si>
    <t xml:space="preserve">037</t>
  </si>
  <si>
    <t xml:space="preserve">Calumet</t>
  </si>
  <si>
    <t xml:space="preserve">Calvert</t>
  </si>
  <si>
    <t xml:space="preserve">Camas</t>
  </si>
  <si>
    <t xml:space="preserve">Cambria</t>
  </si>
  <si>
    <t xml:space="preserve">Camden</t>
  </si>
  <si>
    <t xml:space="preserve">Cameron</t>
  </si>
  <si>
    <t xml:space="preserve">Camp</t>
  </si>
  <si>
    <t xml:space="preserve">Campbell</t>
  </si>
  <si>
    <t xml:space="preserve">Camuy</t>
  </si>
  <si>
    <t xml:space="preserve">Canadian</t>
  </si>
  <si>
    <t xml:space="preserve">Candler</t>
  </si>
  <si>
    <t xml:space="preserve">Cannon</t>
  </si>
  <si>
    <t xml:space="preserve">Canovanas</t>
  </si>
  <si>
    <t xml:space="preserve">Canyon</t>
  </si>
  <si>
    <t xml:space="preserve">Cape Girardeau</t>
  </si>
  <si>
    <t xml:space="preserve">039</t>
  </si>
  <si>
    <t xml:space="preserve">Cape May</t>
  </si>
  <si>
    <t xml:space="preserve">041</t>
  </si>
  <si>
    <t xml:space="preserve">Carbon</t>
  </si>
  <si>
    <t xml:space="preserve">Caribou</t>
  </si>
  <si>
    <t xml:space="preserve">Carlisle</t>
  </si>
  <si>
    <t xml:space="preserve">Carlton</t>
  </si>
  <si>
    <t xml:space="preserve">Carolina</t>
  </si>
  <si>
    <t xml:space="preserve">043</t>
  </si>
  <si>
    <t xml:space="preserve">Caroline</t>
  </si>
  <si>
    <t xml:space="preserve">Carroll</t>
  </si>
  <si>
    <t xml:space="preserve">Carson</t>
  </si>
  <si>
    <t xml:space="preserve">520</t>
  </si>
  <si>
    <t xml:space="preserve">Carson City</t>
  </si>
  <si>
    <t xml:space="preserve">Carter</t>
  </si>
  <si>
    <t xml:space="preserve">Carteret</t>
  </si>
  <si>
    <t xml:space="preserve">Carver</t>
  </si>
  <si>
    <t xml:space="preserve">Cascade</t>
  </si>
  <si>
    <t xml:space="preserve">Casey</t>
  </si>
  <si>
    <t xml:space="preserve">Cass</t>
  </si>
  <si>
    <t xml:space="preserve">047</t>
  </si>
  <si>
    <t xml:space="preserve">Cassia</t>
  </si>
  <si>
    <t xml:space="preserve">Castro</t>
  </si>
  <si>
    <t xml:space="preserve">014</t>
  </si>
  <si>
    <t xml:space="preserve">Caswell</t>
  </si>
  <si>
    <t xml:space="preserve">Catahoula</t>
  </si>
  <si>
    <t xml:space="preserve">Catano</t>
  </si>
  <si>
    <t xml:space="preserve">Catawba</t>
  </si>
  <si>
    <t xml:space="preserve">Catoosa</t>
  </si>
  <si>
    <t xml:space="preserve">Catron</t>
  </si>
  <si>
    <t xml:space="preserve">Cattaraugus</t>
  </si>
  <si>
    <t xml:space="preserve">Cavalier</t>
  </si>
  <si>
    <t xml:space="preserve">Cayey</t>
  </si>
  <si>
    <t xml:space="preserve">Cayuga</t>
  </si>
  <si>
    <t xml:space="preserve">049</t>
  </si>
  <si>
    <t xml:space="preserve">Cecil</t>
  </si>
  <si>
    <t xml:space="preserve">Cedar</t>
  </si>
  <si>
    <t xml:space="preserve">Ceiba</t>
  </si>
  <si>
    <t xml:space="preserve">Centre</t>
  </si>
  <si>
    <t xml:space="preserve">Cerro Gordo</t>
  </si>
  <si>
    <t xml:space="preserve">Chaffee</t>
  </si>
  <si>
    <t xml:space="preserve">Chambers</t>
  </si>
  <si>
    <t xml:space="preserve">Champaign</t>
  </si>
  <si>
    <t xml:space="preserve">Chariton</t>
  </si>
  <si>
    <t xml:space="preserve">Charles</t>
  </si>
  <si>
    <t xml:space="preserve">Charles City</t>
  </si>
  <si>
    <t xml:space="preserve">Charles Mix</t>
  </si>
  <si>
    <t xml:space="preserve">530</t>
  </si>
  <si>
    <t xml:space="preserve">Charleston</t>
  </si>
  <si>
    <t xml:space="preserve">Charlevoix</t>
  </si>
  <si>
    <t xml:space="preserve">Charlotte</t>
  </si>
  <si>
    <t xml:space="preserve">Charlottesville</t>
  </si>
  <si>
    <t xml:space="preserve">Charlton</t>
  </si>
  <si>
    <t xml:space="preserve">Chase</t>
  </si>
  <si>
    <t xml:space="preserve">Chatham</t>
  </si>
  <si>
    <t xml:space="preserve">Chattahoochee</t>
  </si>
  <si>
    <t xml:space="preserve">Chattooga</t>
  </si>
  <si>
    <t xml:space="preserve">Chautauqua</t>
  </si>
  <si>
    <t xml:space="preserve">Chaves</t>
  </si>
  <si>
    <t xml:space="preserve">Cheatham</t>
  </si>
  <si>
    <t xml:space="preserve">Cheboygan</t>
  </si>
  <si>
    <t xml:space="preserve">051</t>
  </si>
  <si>
    <t xml:space="preserve">Chelan</t>
  </si>
  <si>
    <t xml:space="preserve">Chemung</t>
  </si>
  <si>
    <t xml:space="preserve">053</t>
  </si>
  <si>
    <t xml:space="preserve">Chenango</t>
  </si>
  <si>
    <t xml:space="preserve">Cherokee</t>
  </si>
  <si>
    <t xml:space="preserve">Cherry</t>
  </si>
  <si>
    <t xml:space="preserve">Chesapeake</t>
  </si>
  <si>
    <t xml:space="preserve">Cheshire</t>
  </si>
  <si>
    <t xml:space="preserve">Chester</t>
  </si>
  <si>
    <t xml:space="preserve">Chesterfield</t>
  </si>
  <si>
    <t xml:space="preserve">Cheyenne</t>
  </si>
  <si>
    <t xml:space="preserve">Chickasaw</t>
  </si>
  <si>
    <t xml:space="preserve">Chicot</t>
  </si>
  <si>
    <t xml:space="preserve">Childress</t>
  </si>
  <si>
    <t xml:space="preserve">Chilton</t>
  </si>
  <si>
    <t xml:space="preserve">Chippewa</t>
  </si>
  <si>
    <t xml:space="preserve">Chisago</t>
  </si>
  <si>
    <t xml:space="preserve">Chittenden</t>
  </si>
  <si>
    <t xml:space="preserve">Choctaw</t>
  </si>
  <si>
    <t xml:space="preserve">Chouteau</t>
  </si>
  <si>
    <t xml:space="preserve">Chowan</t>
  </si>
  <si>
    <t xml:space="preserve">Christian</t>
  </si>
  <si>
    <t xml:space="preserve">Churchill</t>
  </si>
  <si>
    <t xml:space="preserve">Ciales</t>
  </si>
  <si>
    <t xml:space="preserve">Cibola</t>
  </si>
  <si>
    <t xml:space="preserve">Cidra</t>
  </si>
  <si>
    <t xml:space="preserve">Cimarron</t>
  </si>
  <si>
    <t xml:space="preserve">Citrus</t>
  </si>
  <si>
    <t xml:space="preserve">City Of Richmond</t>
  </si>
  <si>
    <t xml:space="preserve">Clackamas</t>
  </si>
  <si>
    <t xml:space="preserve">Claiborne</t>
  </si>
  <si>
    <t xml:space="preserve">055</t>
  </si>
  <si>
    <t xml:space="preserve">Clallam</t>
  </si>
  <si>
    <t xml:space="preserve">Clare</t>
  </si>
  <si>
    <t xml:space="preserve">Clarendon</t>
  </si>
  <si>
    <t xml:space="preserve">Clarion</t>
  </si>
  <si>
    <t xml:space="preserve">Clark</t>
  </si>
  <si>
    <t xml:space="preserve">Clarke</t>
  </si>
  <si>
    <t xml:space="preserve">Clatsop</t>
  </si>
  <si>
    <t xml:space="preserve">Clay</t>
  </si>
  <si>
    <t xml:space="preserve">Clayton</t>
  </si>
  <si>
    <t xml:space="preserve">Clear Creek</t>
  </si>
  <si>
    <t xml:space="preserve">Clearfield</t>
  </si>
  <si>
    <t xml:space="preserve">Clearwater</t>
  </si>
  <si>
    <t xml:space="preserve">057</t>
  </si>
  <si>
    <t xml:space="preserve">Cleburne</t>
  </si>
  <si>
    <t xml:space="preserve">059</t>
  </si>
  <si>
    <t xml:space="preserve">Clermont</t>
  </si>
  <si>
    <t xml:space="preserve">Cleveland</t>
  </si>
  <si>
    <t xml:space="preserve">Clifton Forge (Pre 2001)</t>
  </si>
  <si>
    <t xml:space="preserve">Clinch</t>
  </si>
  <si>
    <t xml:space="preserve">Clinton</t>
  </si>
  <si>
    <t xml:space="preserve">Cloud</t>
  </si>
  <si>
    <t xml:space="preserve">Coahoma</t>
  </si>
  <si>
    <t xml:space="preserve">Coal</t>
  </si>
  <si>
    <t xml:space="preserve">Coamo</t>
  </si>
  <si>
    <t xml:space="preserve">Cobb</t>
  </si>
  <si>
    <t xml:space="preserve">Cochise</t>
  </si>
  <si>
    <t xml:space="preserve">Cochran</t>
  </si>
  <si>
    <t xml:space="preserve">Cocke</t>
  </si>
  <si>
    <t xml:space="preserve">061</t>
  </si>
  <si>
    <t xml:space="preserve">Coconino</t>
  </si>
  <si>
    <t xml:space="preserve">063</t>
  </si>
  <si>
    <t xml:space="preserve">Codington</t>
  </si>
  <si>
    <t xml:space="preserve">Coffee</t>
  </si>
  <si>
    <t xml:space="preserve">Coffey</t>
  </si>
  <si>
    <t xml:space="preserve">Coke</t>
  </si>
  <si>
    <t xml:space="preserve">Colbert</t>
  </si>
  <si>
    <t xml:space="preserve">Cole</t>
  </si>
  <si>
    <t xml:space="preserve">Coleman</t>
  </si>
  <si>
    <t xml:space="preserve">Coles</t>
  </si>
  <si>
    <t xml:space="preserve">Colfax</t>
  </si>
  <si>
    <t xml:space="preserve">Colleton</t>
  </si>
  <si>
    <t xml:space="preserve">Collier</t>
  </si>
  <si>
    <t xml:space="preserve">Collin</t>
  </si>
  <si>
    <t xml:space="preserve">Collingsworth</t>
  </si>
  <si>
    <t xml:space="preserve">Colonial Heights</t>
  </si>
  <si>
    <t xml:space="preserve">Colquitt</t>
  </si>
  <si>
    <t xml:space="preserve">Columbia</t>
  </si>
  <si>
    <t xml:space="preserve">Columbiana</t>
  </si>
  <si>
    <t xml:space="preserve">Columbus</t>
  </si>
  <si>
    <t xml:space="preserve">Colusa</t>
  </si>
  <si>
    <t xml:space="preserve">Comal</t>
  </si>
  <si>
    <t xml:space="preserve">Comanche</t>
  </si>
  <si>
    <t xml:space="preserve">Comerio</t>
  </si>
  <si>
    <t xml:space="preserve">Concho</t>
  </si>
  <si>
    <t xml:space="preserve">Concordia</t>
  </si>
  <si>
    <t xml:space="preserve">Conecuh</t>
  </si>
  <si>
    <t xml:space="preserve">Conejos</t>
  </si>
  <si>
    <t xml:space="preserve">Contra Costa</t>
  </si>
  <si>
    <t xml:space="preserve">Converse</t>
  </si>
  <si>
    <t xml:space="preserve">Conway</t>
  </si>
  <si>
    <t xml:space="preserve">Cook</t>
  </si>
  <si>
    <t xml:space="preserve">Cooke</t>
  </si>
  <si>
    <t xml:space="preserve">Cooper</t>
  </si>
  <si>
    <t xml:space="preserve">Coos</t>
  </si>
  <si>
    <t xml:space="preserve">Coosa</t>
  </si>
  <si>
    <t xml:space="preserve">Copiah</t>
  </si>
  <si>
    <t xml:space="preserve">045</t>
  </si>
  <si>
    <t xml:space="preserve">Corozal</t>
  </si>
  <si>
    <t xml:space="preserve">065</t>
  </si>
  <si>
    <t xml:space="preserve">Corson</t>
  </si>
  <si>
    <t xml:space="preserve">Cortland</t>
  </si>
  <si>
    <t xml:space="preserve">Coryell</t>
  </si>
  <si>
    <t xml:space="preserve">Coshocton</t>
  </si>
  <si>
    <t xml:space="preserve">Costilla</t>
  </si>
  <si>
    <t xml:space="preserve">Cottle</t>
  </si>
  <si>
    <t xml:space="preserve">Cotton</t>
  </si>
  <si>
    <t xml:space="preserve">Cottonwood</t>
  </si>
  <si>
    <t xml:space="preserve">Covington</t>
  </si>
  <si>
    <t xml:space="preserve">Coweta</t>
  </si>
  <si>
    <t xml:space="preserve">Cowley</t>
  </si>
  <si>
    <t xml:space="preserve">Cowlitz</t>
  </si>
  <si>
    <t xml:space="preserve">Craig</t>
  </si>
  <si>
    <t xml:space="preserve">Craighead</t>
  </si>
  <si>
    <t xml:space="preserve">Crane</t>
  </si>
  <si>
    <t xml:space="preserve">Craven</t>
  </si>
  <si>
    <t xml:space="preserve">Crawford</t>
  </si>
  <si>
    <t xml:space="preserve">Creek</t>
  </si>
  <si>
    <t xml:space="preserve">Crenshaw</t>
  </si>
  <si>
    <t xml:space="preserve">067</t>
  </si>
  <si>
    <t xml:space="preserve">Crisp</t>
  </si>
  <si>
    <t xml:space="preserve">Crittenden</t>
  </si>
  <si>
    <t xml:space="preserve">069</t>
  </si>
  <si>
    <t xml:space="preserve">Crockett</t>
  </si>
  <si>
    <t xml:space="preserve">Crook</t>
  </si>
  <si>
    <t xml:space="preserve">Crosby</t>
  </si>
  <si>
    <t xml:space="preserve">Cross</t>
  </si>
  <si>
    <t xml:space="preserve">Crow Wing</t>
  </si>
  <si>
    <t xml:space="preserve">Crowley</t>
  </si>
  <si>
    <t xml:space="preserve">Culberson</t>
  </si>
  <si>
    <t xml:space="preserve">Culebra</t>
  </si>
  <si>
    <t xml:space="preserve">Cullman</t>
  </si>
  <si>
    <t xml:space="preserve">Culpeper</t>
  </si>
  <si>
    <t xml:space="preserve">Cumberland</t>
  </si>
  <si>
    <t xml:space="preserve">Cuming</t>
  </si>
  <si>
    <t xml:space="preserve">Currituck</t>
  </si>
  <si>
    <t xml:space="preserve">Curry</t>
  </si>
  <si>
    <t xml:space="preserve">Custer</t>
  </si>
  <si>
    <t xml:space="preserve">Cuyahoga</t>
  </si>
  <si>
    <t xml:space="preserve">Dade</t>
  </si>
  <si>
    <t xml:space="preserve">Daggett</t>
  </si>
  <si>
    <t xml:space="preserve">Dakota</t>
  </si>
  <si>
    <t xml:space="preserve">Dale</t>
  </si>
  <si>
    <t xml:space="preserve">071</t>
  </si>
  <si>
    <t xml:space="preserve">Dallam</t>
  </si>
  <si>
    <t xml:space="preserve">Dallas</t>
  </si>
  <si>
    <t xml:space="preserve">Dane</t>
  </si>
  <si>
    <t xml:space="preserve">Daniels</t>
  </si>
  <si>
    <t xml:space="preserve">Danville</t>
  </si>
  <si>
    <t xml:space="preserve">036</t>
  </si>
  <si>
    <t xml:space="preserve">Dare</t>
  </si>
  <si>
    <t xml:space="preserve">Darke</t>
  </si>
  <si>
    <t xml:space="preserve">Darlington</t>
  </si>
  <si>
    <t xml:space="preserve">Dauphin</t>
  </si>
  <si>
    <t xml:space="preserve">Davidson</t>
  </si>
  <si>
    <t xml:space="preserve">Davie</t>
  </si>
  <si>
    <t xml:space="preserve">540</t>
  </si>
  <si>
    <t xml:space="preserve">Daviess</t>
  </si>
  <si>
    <t xml:space="preserve">Davis</t>
  </si>
  <si>
    <t xml:space="preserve">Davison</t>
  </si>
  <si>
    <t xml:space="preserve">Dawes</t>
  </si>
  <si>
    <t xml:space="preserve">Dawson</t>
  </si>
  <si>
    <t xml:space="preserve">Day</t>
  </si>
  <si>
    <t xml:space="preserve">De Baca</t>
  </si>
  <si>
    <t xml:space="preserve">De Kalb</t>
  </si>
  <si>
    <t xml:space="preserve">De Soto</t>
  </si>
  <si>
    <t xml:space="preserve">De Witt</t>
  </si>
  <si>
    <t xml:space="preserve">Deaf Smith</t>
  </si>
  <si>
    <t xml:space="preserve">Dearborn</t>
  </si>
  <si>
    <t xml:space="preserve">Decatur</t>
  </si>
  <si>
    <t xml:space="preserve">Deer Lodge</t>
  </si>
  <si>
    <t xml:space="preserve">Defiance</t>
  </si>
  <si>
    <t xml:space="preserve">Del Norte</t>
  </si>
  <si>
    <t xml:space="preserve">Delta</t>
  </si>
  <si>
    <t xml:space="preserve">Denali (B)</t>
  </si>
  <si>
    <t xml:space="preserve">Dent</t>
  </si>
  <si>
    <t xml:space="preserve">Denton</t>
  </si>
  <si>
    <t xml:space="preserve">Des Moines</t>
  </si>
  <si>
    <t xml:space="preserve">Deschutes</t>
  </si>
  <si>
    <t xml:space="preserve">Desha</t>
  </si>
  <si>
    <t xml:space="preserve">550</t>
  </si>
  <si>
    <t xml:space="preserve">Deuel</t>
  </si>
  <si>
    <t xml:space="preserve">Dewey</t>
  </si>
  <si>
    <t xml:space="preserve">Dickens</t>
  </si>
  <si>
    <t xml:space="preserve">Dickenson</t>
  </si>
  <si>
    <t xml:space="preserve">Dickey</t>
  </si>
  <si>
    <t xml:space="preserve">Dickinson</t>
  </si>
  <si>
    <t xml:space="preserve">Dickson</t>
  </si>
  <si>
    <t xml:space="preserve">Dillingham (C)</t>
  </si>
  <si>
    <t xml:space="preserve">Dillon</t>
  </si>
  <si>
    <t xml:space="preserve">Dimmit</t>
  </si>
  <si>
    <t xml:space="preserve">Dinwiddie</t>
  </si>
  <si>
    <t xml:space="preserve">District Of Columbia</t>
  </si>
  <si>
    <t xml:space="preserve">Divide</t>
  </si>
  <si>
    <t xml:space="preserve">075</t>
  </si>
  <si>
    <t xml:space="preserve">Dixie</t>
  </si>
  <si>
    <t xml:space="preserve">Dixon</t>
  </si>
  <si>
    <t xml:space="preserve">Doddridge</t>
  </si>
  <si>
    <t xml:space="preserve">Dodge</t>
  </si>
  <si>
    <t xml:space="preserve">Dolores</t>
  </si>
  <si>
    <t xml:space="preserve">Dona Ana</t>
  </si>
  <si>
    <t xml:space="preserve">Doniphan</t>
  </si>
  <si>
    <t xml:space="preserve">Donley</t>
  </si>
  <si>
    <t xml:space="preserve">Dooly</t>
  </si>
  <si>
    <t xml:space="preserve">Door</t>
  </si>
  <si>
    <t xml:space="preserve">Dorado</t>
  </si>
  <si>
    <t xml:space="preserve">Dorchester</t>
  </si>
  <si>
    <t xml:space="preserve">Dougherty</t>
  </si>
  <si>
    <t xml:space="preserve">Douglas</t>
  </si>
  <si>
    <t xml:space="preserve">Drew</t>
  </si>
  <si>
    <t xml:space="preserve">Du Page</t>
  </si>
  <si>
    <t xml:space="preserve">Dubois</t>
  </si>
  <si>
    <t xml:space="preserve">006</t>
  </si>
  <si>
    <t xml:space="preserve">Dubuque</t>
  </si>
  <si>
    <t xml:space="preserve">Duchesne</t>
  </si>
  <si>
    <t xml:space="preserve">Dukes</t>
  </si>
  <si>
    <t xml:space="preserve">Dundy</t>
  </si>
  <si>
    <t xml:space="preserve">760</t>
  </si>
  <si>
    <t xml:space="preserve">Dunklin</t>
  </si>
  <si>
    <t xml:space="preserve">Dunn</t>
  </si>
  <si>
    <t xml:space="preserve">Duplin</t>
  </si>
  <si>
    <t xml:space="preserve">Durham</t>
  </si>
  <si>
    <t xml:space="preserve">Dutchess</t>
  </si>
  <si>
    <t xml:space="preserve">Duval</t>
  </si>
  <si>
    <t xml:space="preserve">Dyer</t>
  </si>
  <si>
    <t xml:space="preserve">Eagle</t>
  </si>
  <si>
    <t xml:space="preserve">Early</t>
  </si>
  <si>
    <t xml:space="preserve">East Baton Rouge</t>
  </si>
  <si>
    <t xml:space="preserve">East Carroll</t>
  </si>
  <si>
    <t xml:space="preserve">East Feliciana</t>
  </si>
  <si>
    <t xml:space="preserve">Eastern</t>
  </si>
  <si>
    <t xml:space="preserve">Eastland</t>
  </si>
  <si>
    <t xml:space="preserve">Eaton</t>
  </si>
  <si>
    <t xml:space="preserve">Eau Claire</t>
  </si>
  <si>
    <t xml:space="preserve">Ebon</t>
  </si>
  <si>
    <t xml:space="preserve">Echols</t>
  </si>
  <si>
    <t xml:space="preserve">Ector</t>
  </si>
  <si>
    <t xml:space="preserve">Eddy</t>
  </si>
  <si>
    <t xml:space="preserve">Edgar</t>
  </si>
  <si>
    <t xml:space="preserve">Edgecombe</t>
  </si>
  <si>
    <t xml:space="preserve">Edgefield</t>
  </si>
  <si>
    <t xml:space="preserve">Edmonson</t>
  </si>
  <si>
    <t xml:space="preserve">Edmunds</t>
  </si>
  <si>
    <t xml:space="preserve">Edwards</t>
  </si>
  <si>
    <t xml:space="preserve">Effingham</t>
  </si>
  <si>
    <t xml:space="preserve">El Dorado</t>
  </si>
  <si>
    <t xml:space="preserve">El Paso</t>
  </si>
  <si>
    <t xml:space="preserve">Elbert</t>
  </si>
  <si>
    <t xml:space="preserve">Elk</t>
  </si>
  <si>
    <t xml:space="preserve">Elkhart</t>
  </si>
  <si>
    <t xml:space="preserve">Elko</t>
  </si>
  <si>
    <t xml:space="preserve">Elliott</t>
  </si>
  <si>
    <t xml:space="preserve">Ellis</t>
  </si>
  <si>
    <t xml:space="preserve">Ellsworth</t>
  </si>
  <si>
    <t xml:space="preserve">Elmore</t>
  </si>
  <si>
    <t xml:space="preserve">Emanuel</t>
  </si>
  <si>
    <t xml:space="preserve">Emery</t>
  </si>
  <si>
    <t xml:space="preserve">Emmet</t>
  </si>
  <si>
    <t xml:space="preserve">Emmons</t>
  </si>
  <si>
    <t xml:space="preserve">Emporia</t>
  </si>
  <si>
    <t xml:space="preserve">Enewetak</t>
  </si>
  <si>
    <t xml:space="preserve">Erath</t>
  </si>
  <si>
    <t xml:space="preserve">077</t>
  </si>
  <si>
    <t xml:space="preserve">Erie</t>
  </si>
  <si>
    <t xml:space="preserve">Erikub</t>
  </si>
  <si>
    <t xml:space="preserve">Escambia</t>
  </si>
  <si>
    <t xml:space="preserve">Esmeralda</t>
  </si>
  <si>
    <t xml:space="preserve">Essex</t>
  </si>
  <si>
    <t xml:space="preserve">Estill</t>
  </si>
  <si>
    <t xml:space="preserve">Etowah</t>
  </si>
  <si>
    <t xml:space="preserve">Eureka</t>
  </si>
  <si>
    <t xml:space="preserve">Evangeline</t>
  </si>
  <si>
    <t xml:space="preserve">Evans</t>
  </si>
  <si>
    <t xml:space="preserve">Fairbanks-North Star (B)</t>
  </si>
  <si>
    <t xml:space="preserve">Fairfax</t>
  </si>
  <si>
    <t xml:space="preserve">Fairfax City</t>
  </si>
  <si>
    <t xml:space="preserve">560</t>
  </si>
  <si>
    <t xml:space="preserve">Fairfield</t>
  </si>
  <si>
    <t xml:space="preserve">Fajardo</t>
  </si>
  <si>
    <t xml:space="preserve">Fall River</t>
  </si>
  <si>
    <t xml:space="preserve">Fallon</t>
  </si>
  <si>
    <t xml:space="preserve">Falls</t>
  </si>
  <si>
    <t xml:space="preserve">Falls Church</t>
  </si>
  <si>
    <t xml:space="preserve">Fannin</t>
  </si>
  <si>
    <t xml:space="preserve">Faribault</t>
  </si>
  <si>
    <t xml:space="preserve">Faulk</t>
  </si>
  <si>
    <t xml:space="preserve">Faulkner</t>
  </si>
  <si>
    <t xml:space="preserve">Fauquier</t>
  </si>
  <si>
    <t xml:space="preserve">Fayette</t>
  </si>
  <si>
    <t xml:space="preserve">Fentress</t>
  </si>
  <si>
    <t xml:space="preserve">Fergus</t>
  </si>
  <si>
    <t xml:space="preserve">Ferry</t>
  </si>
  <si>
    <t xml:space="preserve">Fillmore</t>
  </si>
  <si>
    <t xml:space="preserve">Finney</t>
  </si>
  <si>
    <t xml:space="preserve">079</t>
  </si>
  <si>
    <t xml:space="preserve">Fisher</t>
  </si>
  <si>
    <t xml:space="preserve">Flagler</t>
  </si>
  <si>
    <t xml:space="preserve">Flathead</t>
  </si>
  <si>
    <t xml:space="preserve">Fleming</t>
  </si>
  <si>
    <t xml:space="preserve">Florence</t>
  </si>
  <si>
    <t xml:space="preserve">Floyd</t>
  </si>
  <si>
    <t xml:space="preserve">Fluvanna</t>
  </si>
  <si>
    <t xml:space="preserve">081</t>
  </si>
  <si>
    <t xml:space="preserve">Foard</t>
  </si>
  <si>
    <t xml:space="preserve">Fond Du Lac</t>
  </si>
  <si>
    <t xml:space="preserve">Ford</t>
  </si>
  <si>
    <t xml:space="preserve">083</t>
  </si>
  <si>
    <t xml:space="preserve">Forest</t>
  </si>
  <si>
    <t xml:space="preserve">Forrest</t>
  </si>
  <si>
    <t xml:space="preserve">Forsyth</t>
  </si>
  <si>
    <t xml:space="preserve">Fort Bend</t>
  </si>
  <si>
    <t xml:space="preserve">Foster</t>
  </si>
  <si>
    <t xml:space="preserve">Fountain</t>
  </si>
  <si>
    <t xml:space="preserve">085</t>
  </si>
  <si>
    <t xml:space="preserve">Franklin</t>
  </si>
  <si>
    <t xml:space="preserve">087</t>
  </si>
  <si>
    <t xml:space="preserve">Franklin City</t>
  </si>
  <si>
    <t xml:space="preserve">570</t>
  </si>
  <si>
    <t xml:space="preserve">Frederick</t>
  </si>
  <si>
    <t xml:space="preserve">089</t>
  </si>
  <si>
    <t xml:space="preserve">Fredericksburg</t>
  </si>
  <si>
    <t xml:space="preserve">Freeborn</t>
  </si>
  <si>
    <t xml:space="preserve">Freestone</t>
  </si>
  <si>
    <t xml:space="preserve">Fremont</t>
  </si>
  <si>
    <t xml:space="preserve">Fresno</t>
  </si>
  <si>
    <t xml:space="preserve">Frio</t>
  </si>
  <si>
    <t xml:space="preserve">Frontier</t>
  </si>
  <si>
    <t xml:space="preserve">Fulton</t>
  </si>
  <si>
    <t xml:space="preserve">Furnas</t>
  </si>
  <si>
    <t xml:space="preserve">Gadsden</t>
  </si>
  <si>
    <t xml:space="preserve">Gage</t>
  </si>
  <si>
    <t xml:space="preserve">Gaines</t>
  </si>
  <si>
    <t xml:space="preserve">Galax</t>
  </si>
  <si>
    <t xml:space="preserve">091</t>
  </si>
  <si>
    <t xml:space="preserve">Gallatin</t>
  </si>
  <si>
    <t xml:space="preserve">Gallia</t>
  </si>
  <si>
    <t xml:space="preserve">Galveston</t>
  </si>
  <si>
    <t xml:space="preserve">093</t>
  </si>
  <si>
    <t xml:space="preserve">Garden</t>
  </si>
  <si>
    <t xml:space="preserve">Garfield</t>
  </si>
  <si>
    <t xml:space="preserve">095</t>
  </si>
  <si>
    <t xml:space="preserve">Garland</t>
  </si>
  <si>
    <t xml:space="preserve">Garrard</t>
  </si>
  <si>
    <t xml:space="preserve">Garrett</t>
  </si>
  <si>
    <t xml:space="preserve">Garvin</t>
  </si>
  <si>
    <t xml:space="preserve">Garza</t>
  </si>
  <si>
    <t xml:space="preserve">Gasconade</t>
  </si>
  <si>
    <t xml:space="preserve">Gaston</t>
  </si>
  <si>
    <t xml:space="preserve">Gates</t>
  </si>
  <si>
    <t xml:space="preserve">Geary</t>
  </si>
  <si>
    <t xml:space="preserve">Geauga</t>
  </si>
  <si>
    <t xml:space="preserve">097</t>
  </si>
  <si>
    <t xml:space="preserve">Gem</t>
  </si>
  <si>
    <t xml:space="preserve">Genesee</t>
  </si>
  <si>
    <t xml:space="preserve">Geneva</t>
  </si>
  <si>
    <t xml:space="preserve">Gentry</t>
  </si>
  <si>
    <t xml:space="preserve">George</t>
  </si>
  <si>
    <t xml:space="preserve">Georgetown</t>
  </si>
  <si>
    <t xml:space="preserve">Gibson</t>
  </si>
  <si>
    <t xml:space="preserve">Gila</t>
  </si>
  <si>
    <t xml:space="preserve">Gilchrist</t>
  </si>
  <si>
    <t xml:space="preserve">099</t>
  </si>
  <si>
    <t xml:space="preserve">Giles</t>
  </si>
  <si>
    <t xml:space="preserve">Gillespie</t>
  </si>
  <si>
    <t xml:space="preserve">Gilliam</t>
  </si>
  <si>
    <t xml:space="preserve">101</t>
  </si>
  <si>
    <t xml:space="preserve">Gilmer</t>
  </si>
  <si>
    <t xml:space="preserve">Gilpin</t>
  </si>
  <si>
    <t xml:space="preserve">Glacier</t>
  </si>
  <si>
    <t xml:space="preserve">Glades</t>
  </si>
  <si>
    <t xml:space="preserve">Gladwin</t>
  </si>
  <si>
    <t xml:space="preserve">580</t>
  </si>
  <si>
    <t xml:space="preserve">Glascock</t>
  </si>
  <si>
    <t xml:space="preserve">Glasscock</t>
  </si>
  <si>
    <t xml:space="preserve">Glenn</t>
  </si>
  <si>
    <t xml:space="preserve">Gloucester</t>
  </si>
  <si>
    <t xml:space="preserve">Glynn</t>
  </si>
  <si>
    <t xml:space="preserve">Gogebic</t>
  </si>
  <si>
    <t xml:space="preserve">Golden Valley</t>
  </si>
  <si>
    <t xml:space="preserve">103</t>
  </si>
  <si>
    <t xml:space="preserve">Goliad</t>
  </si>
  <si>
    <t xml:space="preserve">Gonzales</t>
  </si>
  <si>
    <t xml:space="preserve">Goochland</t>
  </si>
  <si>
    <t xml:space="preserve">Goodhue</t>
  </si>
  <si>
    <t xml:space="preserve">Gooding</t>
  </si>
  <si>
    <t xml:space="preserve">Gordon</t>
  </si>
  <si>
    <t xml:space="preserve">Goshen</t>
  </si>
  <si>
    <t xml:space="preserve">Gosper</t>
  </si>
  <si>
    <t xml:space="preserve">Gove</t>
  </si>
  <si>
    <t xml:space="preserve">Grady</t>
  </si>
  <si>
    <t xml:space="preserve">Grafton</t>
  </si>
  <si>
    <t xml:space="preserve">Graham</t>
  </si>
  <si>
    <t xml:space="preserve">Grainger</t>
  </si>
  <si>
    <t xml:space="preserve">Grand</t>
  </si>
  <si>
    <t xml:space="preserve">Grand Forks</t>
  </si>
  <si>
    <t xml:space="preserve">Grand Isle</t>
  </si>
  <si>
    <t xml:space="preserve">Grand Traverse</t>
  </si>
  <si>
    <t xml:space="preserve">Granite</t>
  </si>
  <si>
    <t xml:space="preserve">Grant</t>
  </si>
  <si>
    <t xml:space="preserve">105</t>
  </si>
  <si>
    <t xml:space="preserve">Granville</t>
  </si>
  <si>
    <t xml:space="preserve">Gratiot</t>
  </si>
  <si>
    <t xml:space="preserve">Graves</t>
  </si>
  <si>
    <t xml:space="preserve">107</t>
  </si>
  <si>
    <t xml:space="preserve">Gray</t>
  </si>
  <si>
    <t xml:space="preserve">Grays Harbor</t>
  </si>
  <si>
    <t xml:space="preserve">Grayson</t>
  </si>
  <si>
    <t xml:space="preserve">Greeley</t>
  </si>
  <si>
    <t xml:space="preserve">109</t>
  </si>
  <si>
    <t xml:space="preserve">Green</t>
  </si>
  <si>
    <t xml:space="preserve">Green Lake</t>
  </si>
  <si>
    <t xml:space="preserve">Greenbrier</t>
  </si>
  <si>
    <t xml:space="preserve">Greene</t>
  </si>
  <si>
    <t xml:space="preserve">Greenlee</t>
  </si>
  <si>
    <t xml:space="preserve">Greensville</t>
  </si>
  <si>
    <t xml:space="preserve">Greenup</t>
  </si>
  <si>
    <t xml:space="preserve">Greenville</t>
  </si>
  <si>
    <t xml:space="preserve">Greenwood</t>
  </si>
  <si>
    <t xml:space="preserve">Greer</t>
  </si>
  <si>
    <t xml:space="preserve">Gregg</t>
  </si>
  <si>
    <t xml:space="preserve">Gregory</t>
  </si>
  <si>
    <t xml:space="preserve">Grenada</t>
  </si>
  <si>
    <t xml:space="preserve">Griggs</t>
  </si>
  <si>
    <t xml:space="preserve">Grimes</t>
  </si>
  <si>
    <t xml:space="preserve">Grundy</t>
  </si>
  <si>
    <t xml:space="preserve">Guadalupe</t>
  </si>
  <si>
    <t xml:space="preserve">Guanica</t>
  </si>
  <si>
    <t xml:space="preserve">Guayama</t>
  </si>
  <si>
    <t xml:space="preserve">Guayanilla</t>
  </si>
  <si>
    <t xml:space="preserve">Guaynabo</t>
  </si>
  <si>
    <t xml:space="preserve">Guernsey</t>
  </si>
  <si>
    <t xml:space="preserve">Guilford</t>
  </si>
  <si>
    <t xml:space="preserve">Gulf</t>
  </si>
  <si>
    <t xml:space="preserve">Gunnison</t>
  </si>
  <si>
    <t xml:space="preserve">Gurabo</t>
  </si>
  <si>
    <t xml:space="preserve">Guthrie</t>
  </si>
  <si>
    <t xml:space="preserve">Gwinnett</t>
  </si>
  <si>
    <t xml:space="preserve">Haakon</t>
  </si>
  <si>
    <t xml:space="preserve">111</t>
  </si>
  <si>
    <t xml:space="preserve">Habersham</t>
  </si>
  <si>
    <t xml:space="preserve">Haines (B)</t>
  </si>
  <si>
    <t xml:space="preserve">Hale</t>
  </si>
  <si>
    <t xml:space="preserve">Halifax</t>
  </si>
  <si>
    <t xml:space="preserve">Hall</t>
  </si>
  <si>
    <t xml:space="preserve">113</t>
  </si>
  <si>
    <t xml:space="preserve">Hamblen</t>
  </si>
  <si>
    <t xml:space="preserve">Hamilton</t>
  </si>
  <si>
    <t xml:space="preserve">Hamlin</t>
  </si>
  <si>
    <t xml:space="preserve">590</t>
  </si>
  <si>
    <t xml:space="preserve">Hampden</t>
  </si>
  <si>
    <t xml:space="preserve">Hampshire</t>
  </si>
  <si>
    <t xml:space="preserve">Hampton</t>
  </si>
  <si>
    <t xml:space="preserve">Hancock</t>
  </si>
  <si>
    <t xml:space="preserve">Hand</t>
  </si>
  <si>
    <t xml:space="preserve">Hanover</t>
  </si>
  <si>
    <t xml:space="preserve">Hansford</t>
  </si>
  <si>
    <t xml:space="preserve">Hanson</t>
  </si>
  <si>
    <t xml:space="preserve">Haralson</t>
  </si>
  <si>
    <t xml:space="preserve">Hardee</t>
  </si>
  <si>
    <t xml:space="preserve">Hardeman</t>
  </si>
  <si>
    <t xml:space="preserve">Hardin</t>
  </si>
  <si>
    <t xml:space="preserve">Harding</t>
  </si>
  <si>
    <t xml:space="preserve">Hardy</t>
  </si>
  <si>
    <t xml:space="preserve">Harford</t>
  </si>
  <si>
    <t xml:space="preserve">Harlan</t>
  </si>
  <si>
    <t xml:space="preserve">Harmon</t>
  </si>
  <si>
    <t xml:space="preserve">Harnett</t>
  </si>
  <si>
    <t xml:space="preserve">115</t>
  </si>
  <si>
    <t xml:space="preserve">Harney</t>
  </si>
  <si>
    <t xml:space="preserve">Harper</t>
  </si>
  <si>
    <t xml:space="preserve">Harris</t>
  </si>
  <si>
    <t xml:space="preserve">Harrison</t>
  </si>
  <si>
    <t xml:space="preserve">Harrisonburg</t>
  </si>
  <si>
    <t xml:space="preserve">Hart</t>
  </si>
  <si>
    <t xml:space="preserve">Hartford</t>
  </si>
  <si>
    <t xml:space="preserve">Hartley</t>
  </si>
  <si>
    <t xml:space="preserve">Harvey</t>
  </si>
  <si>
    <t xml:space="preserve">Haskell</t>
  </si>
  <si>
    <t xml:space="preserve">Hatillo</t>
  </si>
  <si>
    <t xml:space="preserve">Hawkins</t>
  </si>
  <si>
    <t xml:space="preserve">123</t>
  </si>
  <si>
    <t xml:space="preserve">Hayes</t>
  </si>
  <si>
    <t xml:space="preserve">117</t>
  </si>
  <si>
    <t xml:space="preserve">Hays</t>
  </si>
  <si>
    <t xml:space="preserve">Haywood</t>
  </si>
  <si>
    <t xml:space="preserve">Heard</t>
  </si>
  <si>
    <t xml:space="preserve">Hemphill</t>
  </si>
  <si>
    <t xml:space="preserve">Hempstead</t>
  </si>
  <si>
    <t xml:space="preserve">Henderson</t>
  </si>
  <si>
    <t xml:space="preserve">Hendricks</t>
  </si>
  <si>
    <t xml:space="preserve">Hendry</t>
  </si>
  <si>
    <t xml:space="preserve">Hennepin</t>
  </si>
  <si>
    <t xml:space="preserve">Henrico</t>
  </si>
  <si>
    <t xml:space="preserve">Henry</t>
  </si>
  <si>
    <t xml:space="preserve">Herkimer</t>
  </si>
  <si>
    <t xml:space="preserve">Hernando</t>
  </si>
  <si>
    <t xml:space="preserve">Hertford</t>
  </si>
  <si>
    <t xml:space="preserve">Hettinger</t>
  </si>
  <si>
    <t xml:space="preserve">Hickman</t>
  </si>
  <si>
    <t xml:space="preserve">Hickory</t>
  </si>
  <si>
    <t xml:space="preserve">119</t>
  </si>
  <si>
    <t xml:space="preserve">Highland</t>
  </si>
  <si>
    <t xml:space="preserve">068</t>
  </si>
  <si>
    <t xml:space="preserve">Highlands</t>
  </si>
  <si>
    <t xml:space="preserve">Hill</t>
  </si>
  <si>
    <t xml:space="preserve">121</t>
  </si>
  <si>
    <t xml:space="preserve">Hillsborough</t>
  </si>
  <si>
    <t xml:space="preserve">Hillsdale</t>
  </si>
  <si>
    <t xml:space="preserve">Hinds</t>
  </si>
  <si>
    <t xml:space="preserve">Hinsdale</t>
  </si>
  <si>
    <t xml:space="preserve">Hitchcock</t>
  </si>
  <si>
    <t xml:space="preserve">Hocking</t>
  </si>
  <si>
    <t xml:space="preserve">Hockley</t>
  </si>
  <si>
    <t xml:space="preserve">Hodgeman</t>
  </si>
  <si>
    <t xml:space="preserve">Hoke</t>
  </si>
  <si>
    <t xml:space="preserve">125</t>
  </si>
  <si>
    <t xml:space="preserve">Holmes</t>
  </si>
  <si>
    <t xml:space="preserve">Holt</t>
  </si>
  <si>
    <t xml:space="preserve">Honolulu</t>
  </si>
  <si>
    <t xml:space="preserve">Hood</t>
  </si>
  <si>
    <t xml:space="preserve">Hood River</t>
  </si>
  <si>
    <t xml:space="preserve">Hooker</t>
  </si>
  <si>
    <t xml:space="preserve">Hopewell</t>
  </si>
  <si>
    <t xml:space="preserve">Hopkins</t>
  </si>
  <si>
    <t xml:space="preserve">Hormigueros</t>
  </si>
  <si>
    <t xml:space="preserve">127</t>
  </si>
  <si>
    <t xml:space="preserve">Horry</t>
  </si>
  <si>
    <t xml:space="preserve">Hot Spring</t>
  </si>
  <si>
    <t xml:space="preserve">Hot Springs</t>
  </si>
  <si>
    <t xml:space="preserve">Houghton</t>
  </si>
  <si>
    <t xml:space="preserve">Houston</t>
  </si>
  <si>
    <t xml:space="preserve">Howard</t>
  </si>
  <si>
    <t xml:space="preserve">Howell</t>
  </si>
  <si>
    <t xml:space="preserve">Hubbard</t>
  </si>
  <si>
    <t xml:space="preserve">Hudson</t>
  </si>
  <si>
    <t xml:space="preserve">Hudspeth</t>
  </si>
  <si>
    <t xml:space="preserve">Huerfano</t>
  </si>
  <si>
    <t xml:space="preserve">Hughes</t>
  </si>
  <si>
    <t xml:space="preserve">Humacao</t>
  </si>
  <si>
    <t xml:space="preserve">Humboldt</t>
  </si>
  <si>
    <t xml:space="preserve">129</t>
  </si>
  <si>
    <t xml:space="preserve">Humphreys</t>
  </si>
  <si>
    <t xml:space="preserve">Hunt</t>
  </si>
  <si>
    <t xml:space="preserve">Hunterdon</t>
  </si>
  <si>
    <t xml:space="preserve">Huntingdon</t>
  </si>
  <si>
    <t xml:space="preserve">Huntington</t>
  </si>
  <si>
    <t xml:space="preserve">Huron</t>
  </si>
  <si>
    <t xml:space="preserve">Hutchinson</t>
  </si>
  <si>
    <t xml:space="preserve">Hyde</t>
  </si>
  <si>
    <t xml:space="preserve">Iberia</t>
  </si>
  <si>
    <t xml:space="preserve">Iberville</t>
  </si>
  <si>
    <t xml:space="preserve">Ida</t>
  </si>
  <si>
    <t xml:space="preserve">Imperial</t>
  </si>
  <si>
    <t xml:space="preserve">Independence</t>
  </si>
  <si>
    <t xml:space="preserve">Indian River</t>
  </si>
  <si>
    <t xml:space="preserve">Ingham</t>
  </si>
  <si>
    <t xml:space="preserve">Inyo</t>
  </si>
  <si>
    <t xml:space="preserve">Ionia</t>
  </si>
  <si>
    <t xml:space="preserve">Iosco</t>
  </si>
  <si>
    <t xml:space="preserve">Iredell</t>
  </si>
  <si>
    <t xml:space="preserve">Irion</t>
  </si>
  <si>
    <t xml:space="preserve">Iron</t>
  </si>
  <si>
    <t xml:space="preserve">Iroquois</t>
  </si>
  <si>
    <t xml:space="preserve">Irwin</t>
  </si>
  <si>
    <t xml:space="preserve">Isabela</t>
  </si>
  <si>
    <t xml:space="preserve">Isabella</t>
  </si>
  <si>
    <t xml:space="preserve">Isanti</t>
  </si>
  <si>
    <t xml:space="preserve">Island</t>
  </si>
  <si>
    <t xml:space="preserve">Isle Of Wight</t>
  </si>
  <si>
    <t xml:space="preserve">Issaquena</t>
  </si>
  <si>
    <t xml:space="preserve">Itasca</t>
  </si>
  <si>
    <t xml:space="preserve">131</t>
  </si>
  <si>
    <t xml:space="preserve">Itawamba</t>
  </si>
  <si>
    <t xml:space="preserve">Izard</t>
  </si>
  <si>
    <t xml:space="preserve">Jabat</t>
  </si>
  <si>
    <t xml:space="preserve">Jack</t>
  </si>
  <si>
    <t xml:space="preserve">Jackson</t>
  </si>
  <si>
    <t xml:space="preserve">Jaluit</t>
  </si>
  <si>
    <t xml:space="preserve">James City</t>
  </si>
  <si>
    <t xml:space="preserve">Jasper</t>
  </si>
  <si>
    <t xml:space="preserve">133</t>
  </si>
  <si>
    <t xml:space="preserve">Jay</t>
  </si>
  <si>
    <t xml:space="preserve">Jayuya</t>
  </si>
  <si>
    <t xml:space="preserve">Jeff Davis</t>
  </si>
  <si>
    <t xml:space="preserve">080</t>
  </si>
  <si>
    <t xml:space="preserve">Jefferson</t>
  </si>
  <si>
    <t xml:space="preserve">Jefferson Davis</t>
  </si>
  <si>
    <t xml:space="preserve">135</t>
  </si>
  <si>
    <t xml:space="preserve">Jemo Island</t>
  </si>
  <si>
    <t xml:space="preserve">Jenkins</t>
  </si>
  <si>
    <t xml:space="preserve">Jennings</t>
  </si>
  <si>
    <t xml:space="preserve">Jerauld</t>
  </si>
  <si>
    <t xml:space="preserve">Jerome</t>
  </si>
  <si>
    <t xml:space="preserve">Jersey</t>
  </si>
  <si>
    <t xml:space="preserve">Jessamine</t>
  </si>
  <si>
    <t xml:space="preserve">Jewell</t>
  </si>
  <si>
    <t xml:space="preserve">Jim Hogg</t>
  </si>
  <si>
    <t xml:space="preserve">Jim Wells</t>
  </si>
  <si>
    <t xml:space="preserve">137</t>
  </si>
  <si>
    <t xml:space="preserve">Jo Daviess</t>
  </si>
  <si>
    <t xml:space="preserve">Johnson</t>
  </si>
  <si>
    <t xml:space="preserve">Johnston</t>
  </si>
  <si>
    <t xml:space="preserve">Jones</t>
  </si>
  <si>
    <t xml:space="preserve">Josephine</t>
  </si>
  <si>
    <t xml:space="preserve">141</t>
  </si>
  <si>
    <t xml:space="preserve">Juab</t>
  </si>
  <si>
    <t xml:space="preserve">Juana Diaz</t>
  </si>
  <si>
    <t xml:space="preserve">Judith Basin</t>
  </si>
  <si>
    <t xml:space="preserve">Juncos</t>
  </si>
  <si>
    <t xml:space="preserve">Juneau</t>
  </si>
  <si>
    <t xml:space="preserve">Juneau (B)</t>
  </si>
  <si>
    <t xml:space="preserve">Juniata</t>
  </si>
  <si>
    <t xml:space="preserve">Kalamazoo</t>
  </si>
  <si>
    <t xml:space="preserve">Kalawao</t>
  </si>
  <si>
    <t xml:space="preserve">Kalkaska</t>
  </si>
  <si>
    <t xml:space="preserve">139</t>
  </si>
  <si>
    <t xml:space="preserve">Kanabec</t>
  </si>
  <si>
    <t xml:space="preserve">Kanawha</t>
  </si>
  <si>
    <t xml:space="preserve">Kandiyohi</t>
  </si>
  <si>
    <t xml:space="preserve">Kane</t>
  </si>
  <si>
    <t xml:space="preserve">Kankakee</t>
  </si>
  <si>
    <t xml:space="preserve">Karnes</t>
  </si>
  <si>
    <t xml:space="preserve">Kauai</t>
  </si>
  <si>
    <t xml:space="preserve">Kaufman</t>
  </si>
  <si>
    <t xml:space="preserve">Kay</t>
  </si>
  <si>
    <t xml:space="preserve">595</t>
  </si>
  <si>
    <t xml:space="preserve">Kayangel</t>
  </si>
  <si>
    <t xml:space="preserve">090</t>
  </si>
  <si>
    <t xml:space="preserve">Kearney</t>
  </si>
  <si>
    <t xml:space="preserve">143</t>
  </si>
  <si>
    <t xml:space="preserve">Kearny</t>
  </si>
  <si>
    <t xml:space="preserve">Keith</t>
  </si>
  <si>
    <t xml:space="preserve">Kemper</t>
  </si>
  <si>
    <t xml:space="preserve">Kenai Peninsula (B)</t>
  </si>
  <si>
    <t xml:space="preserve">100</t>
  </si>
  <si>
    <t xml:space="preserve">Kendall</t>
  </si>
  <si>
    <t xml:space="preserve">Kenedy</t>
  </si>
  <si>
    <t xml:space="preserve">Kennebec</t>
  </si>
  <si>
    <t xml:space="preserve">Kenosha</t>
  </si>
  <si>
    <t xml:space="preserve">Kent</t>
  </si>
  <si>
    <t xml:space="preserve">Kenton</t>
  </si>
  <si>
    <t xml:space="preserve">Keokuk</t>
  </si>
  <si>
    <t xml:space="preserve">Kern</t>
  </si>
  <si>
    <t xml:space="preserve">Kerr</t>
  </si>
  <si>
    <t xml:space="preserve">Kershaw</t>
  </si>
  <si>
    <t xml:space="preserve">Ketchikan Gateway (B)</t>
  </si>
  <si>
    <t xml:space="preserve">Kewaunee</t>
  </si>
  <si>
    <t xml:space="preserve">Keweenaw</t>
  </si>
  <si>
    <t xml:space="preserve">Keya Paha</t>
  </si>
  <si>
    <t xml:space="preserve">Kidder</t>
  </si>
  <si>
    <t xml:space="preserve">Kiki</t>
  </si>
  <si>
    <t xml:space="preserve">600</t>
  </si>
  <si>
    <t xml:space="preserve">Kimball</t>
  </si>
  <si>
    <t xml:space="preserve">Kimble</t>
  </si>
  <si>
    <t xml:space="preserve">King</t>
  </si>
  <si>
    <t xml:space="preserve">King And Queen</t>
  </si>
  <si>
    <t xml:space="preserve">King George</t>
  </si>
  <si>
    <t xml:space="preserve">King William</t>
  </si>
  <si>
    <t xml:space="preserve">Kingfisher</t>
  </si>
  <si>
    <t xml:space="preserve">145</t>
  </si>
  <si>
    <t xml:space="preserve">Kingman</t>
  </si>
  <si>
    <t xml:space="preserve">610</t>
  </si>
  <si>
    <t xml:space="preserve">Kings</t>
  </si>
  <si>
    <t xml:space="preserve">Kingsbury</t>
  </si>
  <si>
    <t xml:space="preserve">147</t>
  </si>
  <si>
    <t xml:space="preserve">Kinney</t>
  </si>
  <si>
    <t xml:space="preserve">Kiowa</t>
  </si>
  <si>
    <t xml:space="preserve">Kit Carson</t>
  </si>
  <si>
    <t xml:space="preserve">Kitsap</t>
  </si>
  <si>
    <t xml:space="preserve">Kittitas</t>
  </si>
  <si>
    <t xml:space="preserve">Kittson</t>
  </si>
  <si>
    <t xml:space="preserve">Klamath</t>
  </si>
  <si>
    <t xml:space="preserve">Kleberg</t>
  </si>
  <si>
    <t xml:space="preserve">Klickitat</t>
  </si>
  <si>
    <t xml:space="preserve">Knott</t>
  </si>
  <si>
    <t xml:space="preserve">Knox</t>
  </si>
  <si>
    <t xml:space="preserve">Kobuk (Pre 1992)</t>
  </si>
  <si>
    <t xml:space="preserve">Kodiak Island (B)</t>
  </si>
  <si>
    <t xml:space="preserve">Koochiching</t>
  </si>
  <si>
    <t xml:space="preserve">Kootenai</t>
  </si>
  <si>
    <t xml:space="preserve">149</t>
  </si>
  <si>
    <t xml:space="preserve">Koror</t>
  </si>
  <si>
    <t xml:space="preserve">Kosciusko</t>
  </si>
  <si>
    <t xml:space="preserve">Kosrae</t>
  </si>
  <si>
    <t xml:space="preserve">Kossuth</t>
  </si>
  <si>
    <t xml:space="preserve">Kwajalein</t>
  </si>
  <si>
    <t xml:space="preserve">La Crosse</t>
  </si>
  <si>
    <t xml:space="preserve">La Moure</t>
  </si>
  <si>
    <t xml:space="preserve">151</t>
  </si>
  <si>
    <t xml:space="preserve">La Paz</t>
  </si>
  <si>
    <t xml:space="preserve">La Plata</t>
  </si>
  <si>
    <t xml:space="preserve">La Porte</t>
  </si>
  <si>
    <t xml:space="preserve">La Salle</t>
  </si>
  <si>
    <t xml:space="preserve">Labette</t>
  </si>
  <si>
    <t xml:space="preserve">Lac Qui Parle</t>
  </si>
  <si>
    <t xml:space="preserve">054</t>
  </si>
  <si>
    <t xml:space="preserve">Lackawanna</t>
  </si>
  <si>
    <t xml:space="preserve">Laclede</t>
  </si>
  <si>
    <t xml:space="preserve">Lae</t>
  </si>
  <si>
    <t xml:space="preserve">Lafayette</t>
  </si>
  <si>
    <t xml:space="preserve">Lafourche</t>
  </si>
  <si>
    <t xml:space="preserve">Lagrange</t>
  </si>
  <si>
    <t xml:space="preserve">153</t>
  </si>
  <si>
    <t xml:space="preserve">Lajas</t>
  </si>
  <si>
    <t xml:space="preserve">155</t>
  </si>
  <si>
    <t xml:space="preserve">Lake And Peninsula (B)</t>
  </si>
  <si>
    <t xml:space="preserve">Lake Of The Woods</t>
  </si>
  <si>
    <t xml:space="preserve">Lamar</t>
  </si>
  <si>
    <t xml:space="preserve">Lamb</t>
  </si>
  <si>
    <t xml:space="preserve">Lamoille</t>
  </si>
  <si>
    <t xml:space="preserve">Lampasas</t>
  </si>
  <si>
    <t xml:space="preserve">Lancaster</t>
  </si>
  <si>
    <t xml:space="preserve">Lander</t>
  </si>
  <si>
    <t xml:space="preserve">Lane</t>
  </si>
  <si>
    <t xml:space="preserve">157</t>
  </si>
  <si>
    <t xml:space="preserve">Langlade</t>
  </si>
  <si>
    <t xml:space="preserve">Lanier</t>
  </si>
  <si>
    <t xml:space="preserve">Lapeer</t>
  </si>
  <si>
    <t xml:space="preserve">Laramie</t>
  </si>
  <si>
    <t xml:space="preserve">Lares</t>
  </si>
  <si>
    <t xml:space="preserve">Larimer</t>
  </si>
  <si>
    <t xml:space="preserve">Larue</t>
  </si>
  <si>
    <t xml:space="preserve">Las Animas</t>
  </si>
  <si>
    <t xml:space="preserve">Las Marias</t>
  </si>
  <si>
    <t xml:space="preserve">Las Piedras</t>
  </si>
  <si>
    <t xml:space="preserve">Lassen</t>
  </si>
  <si>
    <t xml:space="preserve">Latah</t>
  </si>
  <si>
    <t xml:space="preserve">Latimer</t>
  </si>
  <si>
    <t xml:space="preserve">Lauderdale</t>
  </si>
  <si>
    <t xml:space="preserve">Laurel</t>
  </si>
  <si>
    <t xml:space="preserve">Laurens</t>
  </si>
  <si>
    <t xml:space="preserve">Lavaca</t>
  </si>
  <si>
    <t xml:space="preserve">Lawrence</t>
  </si>
  <si>
    <t xml:space="preserve">Le Flore</t>
  </si>
  <si>
    <t xml:space="preserve">Le Sueur</t>
  </si>
  <si>
    <t xml:space="preserve">Lea</t>
  </si>
  <si>
    <t xml:space="preserve">Leake</t>
  </si>
  <si>
    <t xml:space="preserve">Leavenworth</t>
  </si>
  <si>
    <t xml:space="preserve">Lebanon</t>
  </si>
  <si>
    <t xml:space="preserve">Lee</t>
  </si>
  <si>
    <t xml:space="preserve">Leelanau</t>
  </si>
  <si>
    <t xml:space="preserve">Leflore</t>
  </si>
  <si>
    <t xml:space="preserve">159</t>
  </si>
  <si>
    <t xml:space="preserve">Lehigh</t>
  </si>
  <si>
    <t xml:space="preserve">620</t>
  </si>
  <si>
    <t xml:space="preserve">Lemhi</t>
  </si>
  <si>
    <t xml:space="preserve">Lenawee</t>
  </si>
  <si>
    <t xml:space="preserve">Lenoir</t>
  </si>
  <si>
    <t xml:space="preserve">630</t>
  </si>
  <si>
    <t xml:space="preserve">Leon</t>
  </si>
  <si>
    <t xml:space="preserve">Leslie</t>
  </si>
  <si>
    <t xml:space="preserve">161</t>
  </si>
  <si>
    <t xml:space="preserve">Letcher</t>
  </si>
  <si>
    <t xml:space="preserve">Levy</t>
  </si>
  <si>
    <t xml:space="preserve">Lewis</t>
  </si>
  <si>
    <t xml:space="preserve">Lewis And Clark</t>
  </si>
  <si>
    <t xml:space="preserve">Lexington</t>
  </si>
  <si>
    <t xml:space="preserve">Lib</t>
  </si>
  <si>
    <t xml:space="preserve">163</t>
  </si>
  <si>
    <t xml:space="preserve">Liberty</t>
  </si>
  <si>
    <t xml:space="preserve">Licking</t>
  </si>
  <si>
    <t xml:space="preserve">Likiep</t>
  </si>
  <si>
    <t xml:space="preserve">Limestone</t>
  </si>
  <si>
    <t xml:space="preserve">Lincoln</t>
  </si>
  <si>
    <t xml:space="preserve">Linn</t>
  </si>
  <si>
    <t xml:space="preserve">Lipscomb</t>
  </si>
  <si>
    <t xml:space="preserve">Litchfield</t>
  </si>
  <si>
    <t xml:space="preserve">Little River</t>
  </si>
  <si>
    <t xml:space="preserve">Live Oak</t>
  </si>
  <si>
    <t xml:space="preserve">Livingston</t>
  </si>
  <si>
    <t xml:space="preserve">Llano</t>
  </si>
  <si>
    <t xml:space="preserve">Logan</t>
  </si>
  <si>
    <t xml:space="preserve">165</t>
  </si>
  <si>
    <t xml:space="preserve">Loiza</t>
  </si>
  <si>
    <t xml:space="preserve">640</t>
  </si>
  <si>
    <t xml:space="preserve">Long</t>
  </si>
  <si>
    <t xml:space="preserve">Lonoke</t>
  </si>
  <si>
    <t xml:space="preserve">Lorain</t>
  </si>
  <si>
    <t xml:space="preserve">Los Alamos</t>
  </si>
  <si>
    <t xml:space="preserve">Los Angeles</t>
  </si>
  <si>
    <t xml:space="preserve">167</t>
  </si>
  <si>
    <t xml:space="preserve">Loudon</t>
  </si>
  <si>
    <t xml:space="preserve">Loudoun</t>
  </si>
  <si>
    <t xml:space="preserve">Louisa</t>
  </si>
  <si>
    <t xml:space="preserve">Loup</t>
  </si>
  <si>
    <t xml:space="preserve">Love</t>
  </si>
  <si>
    <t xml:space="preserve">Loving</t>
  </si>
  <si>
    <t xml:space="preserve">Lowndes</t>
  </si>
  <si>
    <t xml:space="preserve">Lubbock</t>
  </si>
  <si>
    <t xml:space="preserve">Lucas</t>
  </si>
  <si>
    <t xml:space="preserve">Luce</t>
  </si>
  <si>
    <t xml:space="preserve">Lumpkin</t>
  </si>
  <si>
    <t xml:space="preserve">Luna</t>
  </si>
  <si>
    <t xml:space="preserve">169</t>
  </si>
  <si>
    <t xml:space="preserve">Lunenburg</t>
  </si>
  <si>
    <t xml:space="preserve">Luquillo</t>
  </si>
  <si>
    <t xml:space="preserve">Luzerne</t>
  </si>
  <si>
    <t xml:space="preserve">Lycoming</t>
  </si>
  <si>
    <t xml:space="preserve">Lyman</t>
  </si>
  <si>
    <t xml:space="preserve">Lynchburg</t>
  </si>
  <si>
    <t xml:space="preserve">Lynn</t>
  </si>
  <si>
    <t xml:space="preserve">Lyon</t>
  </si>
  <si>
    <t xml:space="preserve">Mackinac</t>
  </si>
  <si>
    <t xml:space="preserve">Macomb</t>
  </si>
  <si>
    <t xml:space="preserve">Macon</t>
  </si>
  <si>
    <t xml:space="preserve">Macoupin</t>
  </si>
  <si>
    <t xml:space="preserve">Madera</t>
  </si>
  <si>
    <t xml:space="preserve">Madison</t>
  </si>
  <si>
    <t xml:space="preserve">Magoffin</t>
  </si>
  <si>
    <t xml:space="preserve">Mahaska</t>
  </si>
  <si>
    <t xml:space="preserve">Mahnomen</t>
  </si>
  <si>
    <t xml:space="preserve">Mahoning</t>
  </si>
  <si>
    <t xml:space="preserve">Major</t>
  </si>
  <si>
    <t xml:space="preserve">171</t>
  </si>
  <si>
    <t xml:space="preserve">Majuro</t>
  </si>
  <si>
    <t xml:space="preserve">Malheur</t>
  </si>
  <si>
    <t xml:space="preserve">Maloelap</t>
  </si>
  <si>
    <t xml:space="preserve">Manassas</t>
  </si>
  <si>
    <t xml:space="preserve">Manassas Park</t>
  </si>
  <si>
    <t xml:space="preserve">Manatee</t>
  </si>
  <si>
    <t xml:space="preserve">Manati</t>
  </si>
  <si>
    <t xml:space="preserve">Manistee</t>
  </si>
  <si>
    <t xml:space="preserve">Manitowoc</t>
  </si>
  <si>
    <t xml:space="preserve">173</t>
  </si>
  <si>
    <t xml:space="preserve">Manu'a</t>
  </si>
  <si>
    <t xml:space="preserve">Marathon</t>
  </si>
  <si>
    <t xml:space="preserve">Marengo</t>
  </si>
  <si>
    <t xml:space="preserve">Mariana Islands</t>
  </si>
  <si>
    <t xml:space="preserve">Maricao</t>
  </si>
  <si>
    <t xml:space="preserve">Maricopa</t>
  </si>
  <si>
    <t xml:space="preserve">Maries</t>
  </si>
  <si>
    <t xml:space="preserve">Marin</t>
  </si>
  <si>
    <t xml:space="preserve">175</t>
  </si>
  <si>
    <t xml:space="preserve">Marinette</t>
  </si>
  <si>
    <t xml:space="preserve">177</t>
  </si>
  <si>
    <t xml:space="preserve">Marion</t>
  </si>
  <si>
    <t xml:space="preserve">Mariposa</t>
  </si>
  <si>
    <t xml:space="preserve">Marlboro</t>
  </si>
  <si>
    <t xml:space="preserve">Marquette</t>
  </si>
  <si>
    <t xml:space="preserve">Marshall</t>
  </si>
  <si>
    <t xml:space="preserve">Martin</t>
  </si>
  <si>
    <t xml:space="preserve">Martinsville</t>
  </si>
  <si>
    <t xml:space="preserve">Mason</t>
  </si>
  <si>
    <t xml:space="preserve">Matagorda</t>
  </si>
  <si>
    <t xml:space="preserve">Matanuska-Susitna (B)</t>
  </si>
  <si>
    <t xml:space="preserve">Mathews</t>
  </si>
  <si>
    <t xml:space="preserve">Maui</t>
  </si>
  <si>
    <t xml:space="preserve">Maunabo</t>
  </si>
  <si>
    <t xml:space="preserve">Maury</t>
  </si>
  <si>
    <t xml:space="preserve">Maverick</t>
  </si>
  <si>
    <t xml:space="preserve">Mayaguez</t>
  </si>
  <si>
    <t xml:space="preserve">Mayes</t>
  </si>
  <si>
    <t xml:space="preserve">Mcclain</t>
  </si>
  <si>
    <t xml:space="preserve">Mccone</t>
  </si>
  <si>
    <t xml:space="preserve">Mccook</t>
  </si>
  <si>
    <t xml:space="preserve">Mccormick</t>
  </si>
  <si>
    <t xml:space="preserve">Mccracken</t>
  </si>
  <si>
    <t xml:space="preserve">Mccreary</t>
  </si>
  <si>
    <t xml:space="preserve">Mcculloch</t>
  </si>
  <si>
    <t xml:space="preserve">Mccurtain</t>
  </si>
  <si>
    <t xml:space="preserve">Mcdonald</t>
  </si>
  <si>
    <t xml:space="preserve">Mcdonough</t>
  </si>
  <si>
    <t xml:space="preserve">Mcdowell</t>
  </si>
  <si>
    <t xml:space="preserve">Mcduffie</t>
  </si>
  <si>
    <t xml:space="preserve">Mchenry</t>
  </si>
  <si>
    <t xml:space="preserve">Mcintosh</t>
  </si>
  <si>
    <t xml:space="preserve">Mckean</t>
  </si>
  <si>
    <t xml:space="preserve">Mckenzie</t>
  </si>
  <si>
    <t xml:space="preserve">Mckinley</t>
  </si>
  <si>
    <t xml:space="preserve">Mclean</t>
  </si>
  <si>
    <t xml:space="preserve">Mclennan</t>
  </si>
  <si>
    <t xml:space="preserve">Mcleod</t>
  </si>
  <si>
    <t xml:space="preserve">Mcminn</t>
  </si>
  <si>
    <t xml:space="preserve">Mcmullen</t>
  </si>
  <si>
    <t xml:space="preserve">179</t>
  </si>
  <si>
    <t xml:space="preserve">Mcnairy</t>
  </si>
  <si>
    <t xml:space="preserve">Mcpherson</t>
  </si>
  <si>
    <t xml:space="preserve">Meade</t>
  </si>
  <si>
    <t xml:space="preserve">Meagher</t>
  </si>
  <si>
    <t xml:space="preserve">181</t>
  </si>
  <si>
    <t xml:space="preserve">Mecklenburg</t>
  </si>
  <si>
    <t xml:space="preserve">Mecosta</t>
  </si>
  <si>
    <t xml:space="preserve">Medina</t>
  </si>
  <si>
    <t xml:space="preserve">Meeker</t>
  </si>
  <si>
    <t xml:space="preserve">Meigs</t>
  </si>
  <si>
    <t xml:space="preserve">Mejit</t>
  </si>
  <si>
    <t xml:space="preserve">Melekeiok</t>
  </si>
  <si>
    <t xml:space="preserve">Mellette</t>
  </si>
  <si>
    <t xml:space="preserve">Menard</t>
  </si>
  <si>
    <t xml:space="preserve">Mendocino</t>
  </si>
  <si>
    <t xml:space="preserve">Menifee</t>
  </si>
  <si>
    <t xml:space="preserve">Menominee</t>
  </si>
  <si>
    <t xml:space="preserve">Merced</t>
  </si>
  <si>
    <t xml:space="preserve">Mercer</t>
  </si>
  <si>
    <t xml:space="preserve">Meriwether</t>
  </si>
  <si>
    <t xml:space="preserve">Merrick</t>
  </si>
  <si>
    <t xml:space="preserve">Merrimack</t>
  </si>
  <si>
    <t xml:space="preserve">Mesa</t>
  </si>
  <si>
    <t xml:space="preserve">Metcalfe</t>
  </si>
  <si>
    <t xml:space="preserve">Miami</t>
  </si>
  <si>
    <t xml:space="preserve">Miami-Dade</t>
  </si>
  <si>
    <t xml:space="preserve">Middlesex</t>
  </si>
  <si>
    <t xml:space="preserve">Midland</t>
  </si>
  <si>
    <t xml:space="preserve">Mifflin</t>
  </si>
  <si>
    <t xml:space="preserve">Milam</t>
  </si>
  <si>
    <t xml:space="preserve">Mili</t>
  </si>
  <si>
    <t xml:space="preserve">Millard</t>
  </si>
  <si>
    <t xml:space="preserve">Mille Lacs</t>
  </si>
  <si>
    <t xml:space="preserve">183</t>
  </si>
  <si>
    <t xml:space="preserve">Miller</t>
  </si>
  <si>
    <t xml:space="preserve">Mills</t>
  </si>
  <si>
    <t xml:space="preserve">Milwaukee</t>
  </si>
  <si>
    <t xml:space="preserve">Miner</t>
  </si>
  <si>
    <t xml:space="preserve">185</t>
  </si>
  <si>
    <t xml:space="preserve">Mineral</t>
  </si>
  <si>
    <t xml:space="preserve">Mingo</t>
  </si>
  <si>
    <t xml:space="preserve">Minidoka</t>
  </si>
  <si>
    <t xml:space="preserve">Minnehaha</t>
  </si>
  <si>
    <t xml:space="preserve">Missaukee</t>
  </si>
  <si>
    <t xml:space="preserve">187</t>
  </si>
  <si>
    <t xml:space="preserve">Missoula</t>
  </si>
  <si>
    <t xml:space="preserve">Mitchell</t>
  </si>
  <si>
    <t xml:space="preserve">Mobile</t>
  </si>
  <si>
    <t xml:space="preserve">Moca</t>
  </si>
  <si>
    <t xml:space="preserve">Modoc</t>
  </si>
  <si>
    <t xml:space="preserve">Moffat</t>
  </si>
  <si>
    <t xml:space="preserve">Mohave</t>
  </si>
  <si>
    <t xml:space="preserve">Moniteau</t>
  </si>
  <si>
    <t xml:space="preserve">Monmouth</t>
  </si>
  <si>
    <t xml:space="preserve">Mono</t>
  </si>
  <si>
    <t xml:space="preserve">Monona</t>
  </si>
  <si>
    <t xml:space="preserve">Monongalia</t>
  </si>
  <si>
    <t xml:space="preserve">Monroe</t>
  </si>
  <si>
    <t xml:space="preserve">Montague</t>
  </si>
  <si>
    <t xml:space="preserve">Montcalm</t>
  </si>
  <si>
    <t xml:space="preserve">Monterey</t>
  </si>
  <si>
    <t xml:space="preserve">Montezuma</t>
  </si>
  <si>
    <t xml:space="preserve">189</t>
  </si>
  <si>
    <t xml:space="preserve">Montgomery</t>
  </si>
  <si>
    <t xml:space="preserve">Montmorency</t>
  </si>
  <si>
    <t xml:space="preserve">Montour</t>
  </si>
  <si>
    <t xml:space="preserve">Montrose</t>
  </si>
  <si>
    <t xml:space="preserve">Moody</t>
  </si>
  <si>
    <t xml:space="preserve">191</t>
  </si>
  <si>
    <t xml:space="preserve">Moore</t>
  </si>
  <si>
    <t xml:space="preserve">Mora</t>
  </si>
  <si>
    <t xml:space="preserve">Morehouse</t>
  </si>
  <si>
    <t xml:space="preserve">Morgan</t>
  </si>
  <si>
    <t xml:space="preserve">Morovis</t>
  </si>
  <si>
    <t xml:space="preserve">Morrill</t>
  </si>
  <si>
    <t xml:space="preserve">Morris</t>
  </si>
  <si>
    <t xml:space="preserve">Morrison</t>
  </si>
  <si>
    <t xml:space="preserve">Morrow</t>
  </si>
  <si>
    <t xml:space="preserve">Morton</t>
  </si>
  <si>
    <t xml:space="preserve">Motley</t>
  </si>
  <si>
    <t xml:space="preserve">193</t>
  </si>
  <si>
    <t xml:space="preserve">Moultrie</t>
  </si>
  <si>
    <t xml:space="preserve">Mountrail</t>
  </si>
  <si>
    <t xml:space="preserve">Mower</t>
  </si>
  <si>
    <t xml:space="preserve">Muhlenberg</t>
  </si>
  <si>
    <t xml:space="preserve">Multnomah</t>
  </si>
  <si>
    <t xml:space="preserve">Murray</t>
  </si>
  <si>
    <t xml:space="preserve">650</t>
  </si>
  <si>
    <t xml:space="preserve">Muscatine</t>
  </si>
  <si>
    <t xml:space="preserve">Muscogee</t>
  </si>
  <si>
    <t xml:space="preserve">Muskegon</t>
  </si>
  <si>
    <t xml:space="preserve">Muskingum</t>
  </si>
  <si>
    <t xml:space="preserve">Muskogee</t>
  </si>
  <si>
    <t xml:space="preserve">Musselshell</t>
  </si>
  <si>
    <t xml:space="preserve">Nacogdoches</t>
  </si>
  <si>
    <t xml:space="preserve">Naguabo</t>
  </si>
  <si>
    <t xml:space="preserve">Namorik</t>
  </si>
  <si>
    <t xml:space="preserve">Namu</t>
  </si>
  <si>
    <t xml:space="preserve">Nance</t>
  </si>
  <si>
    <t xml:space="preserve">Nantucket</t>
  </si>
  <si>
    <t xml:space="preserve">Napa</t>
  </si>
  <si>
    <t xml:space="preserve">195</t>
  </si>
  <si>
    <t xml:space="preserve">Naranjito</t>
  </si>
  <si>
    <t xml:space="preserve">Nash</t>
  </si>
  <si>
    <t xml:space="preserve">Nassau</t>
  </si>
  <si>
    <t xml:space="preserve">Natchitoches</t>
  </si>
  <si>
    <t xml:space="preserve">Natrona</t>
  </si>
  <si>
    <t xml:space="preserve">197</t>
  </si>
  <si>
    <t xml:space="preserve">Navajo</t>
  </si>
  <si>
    <t xml:space="preserve">Navarro</t>
  </si>
  <si>
    <t xml:space="preserve">Nelson</t>
  </si>
  <si>
    <t xml:space="preserve">Nemaha</t>
  </si>
  <si>
    <t xml:space="preserve">Neosho</t>
  </si>
  <si>
    <t xml:space="preserve">Neshoba</t>
  </si>
  <si>
    <t xml:space="preserve">199</t>
  </si>
  <si>
    <t xml:space="preserve">Ness</t>
  </si>
  <si>
    <t xml:space="preserve">New Castle</t>
  </si>
  <si>
    <t xml:space="preserve">New Hanover</t>
  </si>
  <si>
    <t xml:space="preserve">New Haven</t>
  </si>
  <si>
    <t xml:space="preserve">New Kent</t>
  </si>
  <si>
    <t xml:space="preserve">New London</t>
  </si>
  <si>
    <t xml:space="preserve">New Madrid</t>
  </si>
  <si>
    <t xml:space="preserve">Newaygo</t>
  </si>
  <si>
    <t xml:space="preserve">Newberry</t>
  </si>
  <si>
    <t xml:space="preserve">Newport</t>
  </si>
  <si>
    <t xml:space="preserve">Newport News</t>
  </si>
  <si>
    <t xml:space="preserve">201</t>
  </si>
  <si>
    <t xml:space="preserve">Newton</t>
  </si>
  <si>
    <t xml:space="preserve">Nez Perce</t>
  </si>
  <si>
    <t xml:space="preserve">Ngaraard</t>
  </si>
  <si>
    <t xml:space="preserve">Ngarchelong</t>
  </si>
  <si>
    <t xml:space="preserve">Ngardmau</t>
  </si>
  <si>
    <t xml:space="preserve">Ngaremlengui</t>
  </si>
  <si>
    <t xml:space="preserve">Ngatpang</t>
  </si>
  <si>
    <t xml:space="preserve">Ngchesar</t>
  </si>
  <si>
    <t xml:space="preserve">203</t>
  </si>
  <si>
    <t xml:space="preserve">Ngiwal</t>
  </si>
  <si>
    <t xml:space="preserve">660</t>
  </si>
  <si>
    <t xml:space="preserve">Niagara</t>
  </si>
  <si>
    <t xml:space="preserve">Nicholas</t>
  </si>
  <si>
    <t xml:space="preserve">Nicollet</t>
  </si>
  <si>
    <t xml:space="preserve">Niobrara</t>
  </si>
  <si>
    <t xml:space="preserve">205</t>
  </si>
  <si>
    <t xml:space="preserve">Noble</t>
  </si>
  <si>
    <t xml:space="preserve">Nobles</t>
  </si>
  <si>
    <t xml:space="preserve">Nodaway</t>
  </si>
  <si>
    <t xml:space="preserve">Nolan</t>
  </si>
  <si>
    <t xml:space="preserve">207</t>
  </si>
  <si>
    <t xml:space="preserve">Nome (C)</t>
  </si>
  <si>
    <t xml:space="preserve">Norfolk</t>
  </si>
  <si>
    <t xml:space="preserve">Norman</t>
  </si>
  <si>
    <t xml:space="preserve">North Slope (B)</t>
  </si>
  <si>
    <t xml:space="preserve">Northampton</t>
  </si>
  <si>
    <t xml:space="preserve">209</t>
  </si>
  <si>
    <t xml:space="preserve">Northumberland</t>
  </si>
  <si>
    <t xml:space="preserve">Northwest Arctic (B)</t>
  </si>
  <si>
    <t xml:space="preserve">Norton</t>
  </si>
  <si>
    <t xml:space="preserve">Nothern Islands</t>
  </si>
  <si>
    <t xml:space="preserve">211</t>
  </si>
  <si>
    <t xml:space="preserve">Nottoway</t>
  </si>
  <si>
    <t xml:space="preserve">Nowata</t>
  </si>
  <si>
    <t xml:space="preserve">Noxubee</t>
  </si>
  <si>
    <t xml:space="preserve">Nuckolls</t>
  </si>
  <si>
    <t xml:space="preserve">Nueces</t>
  </si>
  <si>
    <t xml:space="preserve">Nye</t>
  </si>
  <si>
    <t xml:space="preserve">213</t>
  </si>
  <si>
    <t xml:space="preserve">O Brien</t>
  </si>
  <si>
    <t xml:space="preserve">Oakland</t>
  </si>
  <si>
    <t xml:space="preserve">Obion</t>
  </si>
  <si>
    <t xml:space="preserve">Oceana</t>
  </si>
  <si>
    <t xml:space="preserve">Ochiltree</t>
  </si>
  <si>
    <t xml:space="preserve">Oconee</t>
  </si>
  <si>
    <t xml:space="preserve">Oconto</t>
  </si>
  <si>
    <t xml:space="preserve">Ogemaw</t>
  </si>
  <si>
    <t xml:space="preserve">Ogle</t>
  </si>
  <si>
    <t xml:space="preserve">Oglethorpe</t>
  </si>
  <si>
    <t xml:space="preserve">Okaloosa</t>
  </si>
  <si>
    <t xml:space="preserve">Okanogan</t>
  </si>
  <si>
    <t xml:space="preserve">Okeechobee</t>
  </si>
  <si>
    <t xml:space="preserve">Okfuskee</t>
  </si>
  <si>
    <t xml:space="preserve">Okmulgee</t>
  </si>
  <si>
    <t xml:space="preserve">Oktibbeha</t>
  </si>
  <si>
    <t xml:space="preserve">Oldham</t>
  </si>
  <si>
    <t xml:space="preserve">Oliver</t>
  </si>
  <si>
    <t xml:space="preserve">Olmsted</t>
  </si>
  <si>
    <t xml:space="preserve">Oneida</t>
  </si>
  <si>
    <t xml:space="preserve">215</t>
  </si>
  <si>
    <t xml:space="preserve">Onondaga</t>
  </si>
  <si>
    <t xml:space="preserve">Onslow</t>
  </si>
  <si>
    <t xml:space="preserve">Ontonagon</t>
  </si>
  <si>
    <t xml:space="preserve">Orange</t>
  </si>
  <si>
    <t xml:space="preserve">217</t>
  </si>
  <si>
    <t xml:space="preserve">Orangeburg</t>
  </si>
  <si>
    <t xml:space="preserve">Orleans</t>
  </si>
  <si>
    <t xml:space="preserve">Orocovis</t>
  </si>
  <si>
    <t xml:space="preserve">Osage</t>
  </si>
  <si>
    <t xml:space="preserve">Osborne</t>
  </si>
  <si>
    <t xml:space="preserve">Osceola</t>
  </si>
  <si>
    <t xml:space="preserve">Oscoda</t>
  </si>
  <si>
    <t xml:space="preserve">219</t>
  </si>
  <si>
    <t xml:space="preserve">Oswego</t>
  </si>
  <si>
    <t xml:space="preserve">Otero</t>
  </si>
  <si>
    <t xml:space="preserve">Otoe</t>
  </si>
  <si>
    <t xml:space="preserve">Otsego</t>
  </si>
  <si>
    <t xml:space="preserve">Ottawa</t>
  </si>
  <si>
    <t xml:space="preserve">Otter Tail</t>
  </si>
  <si>
    <t xml:space="preserve">Ouachita</t>
  </si>
  <si>
    <t xml:space="preserve">Ouray</t>
  </si>
  <si>
    <t xml:space="preserve">Outagamie</t>
  </si>
  <si>
    <t xml:space="preserve">221</t>
  </si>
  <si>
    <t xml:space="preserve">Overton</t>
  </si>
  <si>
    <t xml:space="preserve">Owen</t>
  </si>
  <si>
    <t xml:space="preserve">Owsley</t>
  </si>
  <si>
    <t xml:space="preserve">670</t>
  </si>
  <si>
    <t xml:space="preserve">Owyhee</t>
  </si>
  <si>
    <t xml:space="preserve">Oxford</t>
  </si>
  <si>
    <t xml:space="preserve">223</t>
  </si>
  <si>
    <t xml:space="preserve">Ozark</t>
  </si>
  <si>
    <t xml:space="preserve">Ozaukee</t>
  </si>
  <si>
    <t xml:space="preserve">Pacific</t>
  </si>
  <si>
    <t xml:space="preserve">Page</t>
  </si>
  <si>
    <t xml:space="preserve">Palau-Unorg.</t>
  </si>
  <si>
    <t xml:space="preserve">Palm Beach</t>
  </si>
  <si>
    <t xml:space="preserve">Palo Alto</t>
  </si>
  <si>
    <t xml:space="preserve">Palo Pinto</t>
  </si>
  <si>
    <t xml:space="preserve">Pamlico</t>
  </si>
  <si>
    <t xml:space="preserve">Panola</t>
  </si>
  <si>
    <t xml:space="preserve">225</t>
  </si>
  <si>
    <t xml:space="preserve">Park</t>
  </si>
  <si>
    <t xml:space="preserve">Parke</t>
  </si>
  <si>
    <t xml:space="preserve">Parker</t>
  </si>
  <si>
    <t xml:space="preserve">Parmer</t>
  </si>
  <si>
    <t xml:space="preserve">Pasco</t>
  </si>
  <si>
    <t xml:space="preserve">Pasquotank</t>
  </si>
  <si>
    <t xml:space="preserve">Passaic</t>
  </si>
  <si>
    <t xml:space="preserve">227</t>
  </si>
  <si>
    <t xml:space="preserve">Patillas</t>
  </si>
  <si>
    <t xml:space="preserve">Patrick</t>
  </si>
  <si>
    <t xml:space="preserve">Paulding</t>
  </si>
  <si>
    <t xml:space="preserve">Pawnee</t>
  </si>
  <si>
    <t xml:space="preserve">229</t>
  </si>
  <si>
    <t xml:space="preserve">Payette</t>
  </si>
  <si>
    <t xml:space="preserve">Payne</t>
  </si>
  <si>
    <t xml:space="preserve">Peach</t>
  </si>
  <si>
    <t xml:space="preserve">Pearl River</t>
  </si>
  <si>
    <t xml:space="preserve">Pecos</t>
  </si>
  <si>
    <t xml:space="preserve">Peleliu</t>
  </si>
  <si>
    <t xml:space="preserve">Pembina</t>
  </si>
  <si>
    <t xml:space="preserve">Pemiscot</t>
  </si>
  <si>
    <t xml:space="preserve">Pend Oreille</t>
  </si>
  <si>
    <t xml:space="preserve">Pender</t>
  </si>
  <si>
    <t xml:space="preserve">231</t>
  </si>
  <si>
    <t xml:space="preserve">Pendleton</t>
  </si>
  <si>
    <t xml:space="preserve">Pennington</t>
  </si>
  <si>
    <t xml:space="preserve">Penobscot</t>
  </si>
  <si>
    <t xml:space="preserve">Penuelas</t>
  </si>
  <si>
    <t xml:space="preserve">Peoria</t>
  </si>
  <si>
    <t xml:space="preserve">Pepin</t>
  </si>
  <si>
    <t xml:space="preserve">Perkins</t>
  </si>
  <si>
    <t xml:space="preserve">233</t>
  </si>
  <si>
    <t xml:space="preserve">Perquimans</t>
  </si>
  <si>
    <t xml:space="preserve">Perry</t>
  </si>
  <si>
    <t xml:space="preserve">Pershing</t>
  </si>
  <si>
    <t xml:space="preserve">Person</t>
  </si>
  <si>
    <t xml:space="preserve">Petersburg</t>
  </si>
  <si>
    <t xml:space="preserve">Petroleum</t>
  </si>
  <si>
    <t xml:space="preserve">Pettis</t>
  </si>
  <si>
    <t xml:space="preserve">Phelps</t>
  </si>
  <si>
    <t xml:space="preserve">Philadelphia</t>
  </si>
  <si>
    <t xml:space="preserve">Phillips</t>
  </si>
  <si>
    <t xml:space="preserve">Piatt</t>
  </si>
  <si>
    <t xml:space="preserve">Pickaway</t>
  </si>
  <si>
    <t xml:space="preserve">Pickens</t>
  </si>
  <si>
    <t xml:space="preserve">Pickett</t>
  </si>
  <si>
    <t xml:space="preserve">Pierce</t>
  </si>
  <si>
    <t xml:space="preserve">Pike</t>
  </si>
  <si>
    <t xml:space="preserve">Pima</t>
  </si>
  <si>
    <t xml:space="preserve">Pinal</t>
  </si>
  <si>
    <t xml:space="preserve">235</t>
  </si>
  <si>
    <t xml:space="preserve">Pine</t>
  </si>
  <si>
    <t xml:space="preserve">Pinellas</t>
  </si>
  <si>
    <t xml:space="preserve">Pipestone</t>
  </si>
  <si>
    <t xml:space="preserve">Piscataquis</t>
  </si>
  <si>
    <t xml:space="preserve">Pitkin</t>
  </si>
  <si>
    <t xml:space="preserve">Pitt</t>
  </si>
  <si>
    <t xml:space="preserve">Pittsburg</t>
  </si>
  <si>
    <t xml:space="preserve">Pittsylvania</t>
  </si>
  <si>
    <t xml:space="preserve">Piute</t>
  </si>
  <si>
    <t xml:space="preserve">Placer</t>
  </si>
  <si>
    <t xml:space="preserve">Plaquemines</t>
  </si>
  <si>
    <t xml:space="preserve">Platte</t>
  </si>
  <si>
    <t xml:space="preserve">Pleasants</t>
  </si>
  <si>
    <t xml:space="preserve">Plumas</t>
  </si>
  <si>
    <t xml:space="preserve">Plymouth</t>
  </si>
  <si>
    <t xml:space="preserve">Pocahontas</t>
  </si>
  <si>
    <t xml:space="preserve">110</t>
  </si>
  <si>
    <t xml:space="preserve">Poinsett</t>
  </si>
  <si>
    <t xml:space="preserve">237</t>
  </si>
  <si>
    <t xml:space="preserve">Pointe Coupee</t>
  </si>
  <si>
    <t xml:space="preserve">Polk</t>
  </si>
  <si>
    <t xml:space="preserve">Ponape</t>
  </si>
  <si>
    <t xml:space="preserve">Ponce</t>
  </si>
  <si>
    <t xml:space="preserve">Pondera</t>
  </si>
  <si>
    <t xml:space="preserve">Pontotoc</t>
  </si>
  <si>
    <t xml:space="preserve">Pope</t>
  </si>
  <si>
    <t xml:space="preserve">Poquoson</t>
  </si>
  <si>
    <t xml:space="preserve">Portage</t>
  </si>
  <si>
    <t xml:space="preserve">Porter</t>
  </si>
  <si>
    <t xml:space="preserve">Portsmouth</t>
  </si>
  <si>
    <t xml:space="preserve">Posey</t>
  </si>
  <si>
    <t xml:space="preserve">Pottawatomie</t>
  </si>
  <si>
    <t xml:space="preserve">Pottawattamie</t>
  </si>
  <si>
    <t xml:space="preserve">Potter</t>
  </si>
  <si>
    <t xml:space="preserve">Powder River</t>
  </si>
  <si>
    <t xml:space="preserve">Powell</t>
  </si>
  <si>
    <t xml:space="preserve">Power</t>
  </si>
  <si>
    <t xml:space="preserve">Poweshiek</t>
  </si>
  <si>
    <t xml:space="preserve">Powhatan</t>
  </si>
  <si>
    <t xml:space="preserve">Pr Of Wales-Out Ketc (C)</t>
  </si>
  <si>
    <t xml:space="preserve">Prairie</t>
  </si>
  <si>
    <t xml:space="preserve">Pratt</t>
  </si>
  <si>
    <t xml:space="preserve">Preble</t>
  </si>
  <si>
    <t xml:space="preserve">239</t>
  </si>
  <si>
    <t xml:space="preserve">Prentiss</t>
  </si>
  <si>
    <t xml:space="preserve">120</t>
  </si>
  <si>
    <t xml:space="preserve">Presidio</t>
  </si>
  <si>
    <t xml:space="preserve">Presque Isle</t>
  </si>
  <si>
    <t xml:space="preserve">Preston</t>
  </si>
  <si>
    <t xml:space="preserve">Price</t>
  </si>
  <si>
    <t xml:space="preserve">Prince Edward</t>
  </si>
  <si>
    <t xml:space="preserve">Prince George</t>
  </si>
  <si>
    <t xml:space="preserve">Prince George'S</t>
  </si>
  <si>
    <t xml:space="preserve">Prince William</t>
  </si>
  <si>
    <t xml:space="preserve">Providence</t>
  </si>
  <si>
    <t xml:space="preserve">241</t>
  </si>
  <si>
    <t xml:space="preserve">Prowers</t>
  </si>
  <si>
    <t xml:space="preserve">Pueblo</t>
  </si>
  <si>
    <t xml:space="preserve">Pulaski</t>
  </si>
  <si>
    <t xml:space="preserve">Pushmataha</t>
  </si>
  <si>
    <t xml:space="preserve">243</t>
  </si>
  <si>
    <t xml:space="preserve">Putnam</t>
  </si>
  <si>
    <t xml:space="preserve">Quay</t>
  </si>
  <si>
    <t xml:space="preserve">Quebradillas</t>
  </si>
  <si>
    <t xml:space="preserve">Queen Anne'S</t>
  </si>
  <si>
    <t xml:space="preserve">Queens</t>
  </si>
  <si>
    <t xml:space="preserve">Quitman</t>
  </si>
  <si>
    <t xml:space="preserve">Rabun</t>
  </si>
  <si>
    <t xml:space="preserve">Racine</t>
  </si>
  <si>
    <t xml:space="preserve">Radford</t>
  </si>
  <si>
    <t xml:space="preserve">Rains</t>
  </si>
  <si>
    <t xml:space="preserve">Raleigh</t>
  </si>
  <si>
    <t xml:space="preserve">Ralls</t>
  </si>
  <si>
    <t xml:space="preserve">Ramsey</t>
  </si>
  <si>
    <t xml:space="preserve">Randall</t>
  </si>
  <si>
    <t xml:space="preserve">Randolph</t>
  </si>
  <si>
    <t xml:space="preserve">Rankin</t>
  </si>
  <si>
    <t xml:space="preserve">Ransom</t>
  </si>
  <si>
    <t xml:space="preserve">Rapides</t>
  </si>
  <si>
    <t xml:space="preserve">Rappahannock</t>
  </si>
  <si>
    <t xml:space="preserve">Ravalli</t>
  </si>
  <si>
    <t xml:space="preserve">Rawlins</t>
  </si>
  <si>
    <t xml:space="preserve">Ray</t>
  </si>
  <si>
    <t xml:space="preserve">Reagan</t>
  </si>
  <si>
    <t xml:space="preserve">Real</t>
  </si>
  <si>
    <t xml:space="preserve">Red Lake</t>
  </si>
  <si>
    <t xml:space="preserve">Red River</t>
  </si>
  <si>
    <t xml:space="preserve">245</t>
  </si>
  <si>
    <t xml:space="preserve">Red Willow</t>
  </si>
  <si>
    <t xml:space="preserve">Redwood</t>
  </si>
  <si>
    <t xml:space="preserve">Reeves</t>
  </si>
  <si>
    <t xml:space="preserve">130</t>
  </si>
  <si>
    <t xml:space="preserve">Refugio</t>
  </si>
  <si>
    <t xml:space="preserve">Reno</t>
  </si>
  <si>
    <t xml:space="preserve">Rensselaer</t>
  </si>
  <si>
    <t xml:space="preserve">Renville</t>
  </si>
  <si>
    <t xml:space="preserve">Republic</t>
  </si>
  <si>
    <t xml:space="preserve">Reynolds</t>
  </si>
  <si>
    <t xml:space="preserve">Rhea</t>
  </si>
  <si>
    <t xml:space="preserve">Rice</t>
  </si>
  <si>
    <t xml:space="preserve">247</t>
  </si>
  <si>
    <t xml:space="preserve">Rich</t>
  </si>
  <si>
    <t xml:space="preserve">249</t>
  </si>
  <si>
    <t xml:space="preserve">Richardson</t>
  </si>
  <si>
    <t xml:space="preserve">Richland</t>
  </si>
  <si>
    <t xml:space="preserve">Richmond</t>
  </si>
  <si>
    <t xml:space="preserve">Riley</t>
  </si>
  <si>
    <t xml:space="preserve">Rincon</t>
  </si>
  <si>
    <t xml:space="preserve">Ringgold</t>
  </si>
  <si>
    <t xml:space="preserve">Rio Arriba</t>
  </si>
  <si>
    <t xml:space="preserve">Rio Blanco</t>
  </si>
  <si>
    <t xml:space="preserve">Rio Grande</t>
  </si>
  <si>
    <t xml:space="preserve">Ripley</t>
  </si>
  <si>
    <t xml:space="preserve">Ritchie</t>
  </si>
  <si>
    <t xml:space="preserve">Riverside</t>
  </si>
  <si>
    <t xml:space="preserve">Roane</t>
  </si>
  <si>
    <t xml:space="preserve">251</t>
  </si>
  <si>
    <t xml:space="preserve">Roanoke</t>
  </si>
  <si>
    <t xml:space="preserve">Roanoke City</t>
  </si>
  <si>
    <t xml:space="preserve">Roberts</t>
  </si>
  <si>
    <t xml:space="preserve">Robertson</t>
  </si>
  <si>
    <t xml:space="preserve">Robeson</t>
  </si>
  <si>
    <t xml:space="preserve">Rock</t>
  </si>
  <si>
    <t xml:space="preserve">Rock Island</t>
  </si>
  <si>
    <t xml:space="preserve">Rockbridge</t>
  </si>
  <si>
    <t xml:space="preserve">253</t>
  </si>
  <si>
    <t xml:space="preserve">Rockcastle</t>
  </si>
  <si>
    <t xml:space="preserve">Rockdale</t>
  </si>
  <si>
    <t xml:space="preserve">Rockingham</t>
  </si>
  <si>
    <t xml:space="preserve">Rockland</t>
  </si>
  <si>
    <t xml:space="preserve">Rockwall</t>
  </si>
  <si>
    <t xml:space="preserve">Roger Mills</t>
  </si>
  <si>
    <t xml:space="preserve">Rogers</t>
  </si>
  <si>
    <t xml:space="preserve">Rolette</t>
  </si>
  <si>
    <t xml:space="preserve">Rongelap</t>
  </si>
  <si>
    <t xml:space="preserve">Rongrik</t>
  </si>
  <si>
    <t xml:space="preserve">Rooks</t>
  </si>
  <si>
    <t xml:space="preserve">Roosevelt</t>
  </si>
  <si>
    <t xml:space="preserve">Roscommon</t>
  </si>
  <si>
    <t xml:space="preserve">Rose Island</t>
  </si>
  <si>
    <t xml:space="preserve">Roseau</t>
  </si>
  <si>
    <t xml:space="preserve">Rosebud</t>
  </si>
  <si>
    <t xml:space="preserve">Ross</t>
  </si>
  <si>
    <t xml:space="preserve">Rota</t>
  </si>
  <si>
    <t xml:space="preserve">255</t>
  </si>
  <si>
    <t xml:space="preserve">Routt</t>
  </si>
  <si>
    <t xml:space="preserve">Rowan</t>
  </si>
  <si>
    <t xml:space="preserve">257</t>
  </si>
  <si>
    <t xml:space="preserve">Runnels</t>
  </si>
  <si>
    <t xml:space="preserve">Rush</t>
  </si>
  <si>
    <t xml:space="preserve">Rusk</t>
  </si>
  <si>
    <t xml:space="preserve">Russell</t>
  </si>
  <si>
    <t xml:space="preserve">Rutherford</t>
  </si>
  <si>
    <t xml:space="preserve">Rutland</t>
  </si>
  <si>
    <t xml:space="preserve">Sabana Grande</t>
  </si>
  <si>
    <t xml:space="preserve">122</t>
  </si>
  <si>
    <t xml:space="preserve">Sabine</t>
  </si>
  <si>
    <t xml:space="preserve">Sac</t>
  </si>
  <si>
    <t xml:space="preserve">259</t>
  </si>
  <si>
    <t xml:space="preserve">Sacramento</t>
  </si>
  <si>
    <t xml:space="preserve">261</t>
  </si>
  <si>
    <t xml:space="preserve">Sagadahoc</t>
  </si>
  <si>
    <t xml:space="preserve">Saginaw</t>
  </si>
  <si>
    <t xml:space="preserve">Saguache</t>
  </si>
  <si>
    <t xml:space="preserve">Saipan</t>
  </si>
  <si>
    <t xml:space="preserve">Salem</t>
  </si>
  <si>
    <t xml:space="preserve">Salinas</t>
  </si>
  <si>
    <t xml:space="preserve">Saline</t>
  </si>
  <si>
    <t xml:space="preserve">263</t>
  </si>
  <si>
    <t xml:space="preserve">Salt Lake</t>
  </si>
  <si>
    <t xml:space="preserve">Saluda</t>
  </si>
  <si>
    <t xml:space="preserve">Sampson</t>
  </si>
  <si>
    <t xml:space="preserve">San Augustine</t>
  </si>
  <si>
    <t xml:space="preserve">265</t>
  </si>
  <si>
    <t xml:space="preserve">San Benito</t>
  </si>
  <si>
    <t xml:space="preserve">San Bernardino</t>
  </si>
  <si>
    <t xml:space="preserve">San Diego</t>
  </si>
  <si>
    <t xml:space="preserve">San Francisco</t>
  </si>
  <si>
    <t xml:space="preserve">San German</t>
  </si>
  <si>
    <t xml:space="preserve">San Jacinto</t>
  </si>
  <si>
    <t xml:space="preserve">San Joaquin</t>
  </si>
  <si>
    <t xml:space="preserve">140</t>
  </si>
  <si>
    <t xml:space="preserve">San Juan</t>
  </si>
  <si>
    <t xml:space="preserve">San Lorenzo</t>
  </si>
  <si>
    <t xml:space="preserve">267</t>
  </si>
  <si>
    <t xml:space="preserve">San Luis Obispo</t>
  </si>
  <si>
    <t xml:space="preserve">San Mateo</t>
  </si>
  <si>
    <t xml:space="preserve">269</t>
  </si>
  <si>
    <t xml:space="preserve">San Miguel</t>
  </si>
  <si>
    <t xml:space="preserve">San Patricio</t>
  </si>
  <si>
    <t xml:space="preserve">San Saba</t>
  </si>
  <si>
    <t xml:space="preserve">San Sebastian</t>
  </si>
  <si>
    <t xml:space="preserve">Sanborn</t>
  </si>
  <si>
    <t xml:space="preserve">Sanders</t>
  </si>
  <si>
    <t xml:space="preserve">Sandoval</t>
  </si>
  <si>
    <t xml:space="preserve">Sandusky</t>
  </si>
  <si>
    <t xml:space="preserve">Sangamon</t>
  </si>
  <si>
    <t xml:space="preserve">271</t>
  </si>
  <si>
    <t xml:space="preserve">Sanilac</t>
  </si>
  <si>
    <t xml:space="preserve">Sanpete</t>
  </si>
  <si>
    <t xml:space="preserve">Santa Barbara</t>
  </si>
  <si>
    <t xml:space="preserve">Santa Clara</t>
  </si>
  <si>
    <t xml:space="preserve">Santa Cruz</t>
  </si>
  <si>
    <t xml:space="preserve">Santa Fe</t>
  </si>
  <si>
    <t xml:space="preserve">Santa Isabel</t>
  </si>
  <si>
    <t xml:space="preserve">Santa Rosa</t>
  </si>
  <si>
    <t xml:space="preserve">Sarasota</t>
  </si>
  <si>
    <t xml:space="preserve">273</t>
  </si>
  <si>
    <t xml:space="preserve">Saratoga</t>
  </si>
  <si>
    <t xml:space="preserve">Sargent</t>
  </si>
  <si>
    <t xml:space="preserve">Sarpy</t>
  </si>
  <si>
    <t xml:space="preserve">Sauk</t>
  </si>
  <si>
    <t xml:space="preserve">Saunders</t>
  </si>
  <si>
    <t xml:space="preserve">Sawyer</t>
  </si>
  <si>
    <t xml:space="preserve">Schenectady</t>
  </si>
  <si>
    <t xml:space="preserve">Schleicher</t>
  </si>
  <si>
    <t xml:space="preserve">Schley</t>
  </si>
  <si>
    <t xml:space="preserve">Schoharie</t>
  </si>
  <si>
    <t xml:space="preserve">Schoolcraft</t>
  </si>
  <si>
    <t xml:space="preserve">275</t>
  </si>
  <si>
    <t xml:space="preserve">Schuyler</t>
  </si>
  <si>
    <t xml:space="preserve">Schuylkill</t>
  </si>
  <si>
    <t xml:space="preserve">150</t>
  </si>
  <si>
    <t xml:space="preserve">Scioto</t>
  </si>
  <si>
    <t xml:space="preserve">Scotland</t>
  </si>
  <si>
    <t xml:space="preserve">Scott</t>
  </si>
  <si>
    <t xml:space="preserve">Scotts Bluff</t>
  </si>
  <si>
    <t xml:space="preserve">Screven</t>
  </si>
  <si>
    <t xml:space="preserve">Scurry</t>
  </si>
  <si>
    <t xml:space="preserve">Searcy</t>
  </si>
  <si>
    <t xml:space="preserve">Sebastian</t>
  </si>
  <si>
    <t xml:space="preserve">Sedgwick</t>
  </si>
  <si>
    <t xml:space="preserve">Seminole</t>
  </si>
  <si>
    <t xml:space="preserve">012</t>
  </si>
  <si>
    <t xml:space="preserve">Seneca</t>
  </si>
  <si>
    <t xml:space="preserve">Sequatchie</t>
  </si>
  <si>
    <t xml:space="preserve">Sequoyah</t>
  </si>
  <si>
    <t xml:space="preserve">Sevier</t>
  </si>
  <si>
    <t xml:space="preserve">Seward</t>
  </si>
  <si>
    <t xml:space="preserve">283</t>
  </si>
  <si>
    <t xml:space="preserve">Shackelford</t>
  </si>
  <si>
    <t xml:space="preserve">Shannon</t>
  </si>
  <si>
    <t xml:space="preserve">Sharkey</t>
  </si>
  <si>
    <t xml:space="preserve">Sharp</t>
  </si>
  <si>
    <t xml:space="preserve">Shasta</t>
  </si>
  <si>
    <t xml:space="preserve">160</t>
  </si>
  <si>
    <t xml:space="preserve">Shawano</t>
  </si>
  <si>
    <t xml:space="preserve">Shawnee</t>
  </si>
  <si>
    <t xml:space="preserve">Sheboygan</t>
  </si>
  <si>
    <t xml:space="preserve">Shelby</t>
  </si>
  <si>
    <t xml:space="preserve">Shenandoah</t>
  </si>
  <si>
    <t xml:space="preserve">Sherburne</t>
  </si>
  <si>
    <t xml:space="preserve">Sheridan</t>
  </si>
  <si>
    <t xml:space="preserve">Sherman</t>
  </si>
  <si>
    <t xml:space="preserve">Shiawassee</t>
  </si>
  <si>
    <t xml:space="preserve">Shoshone</t>
  </si>
  <si>
    <t xml:space="preserve">Sibley</t>
  </si>
  <si>
    <t xml:space="preserve">Sierra</t>
  </si>
  <si>
    <t xml:space="preserve">Silver Bow</t>
  </si>
  <si>
    <t xml:space="preserve">Simpson</t>
  </si>
  <si>
    <t xml:space="preserve">Sioux</t>
  </si>
  <si>
    <t xml:space="preserve">Siskiyou</t>
  </si>
  <si>
    <t xml:space="preserve">Sitka (B)</t>
  </si>
  <si>
    <t xml:space="preserve">Skagit</t>
  </si>
  <si>
    <t xml:space="preserve">Skagway-Hoonah-Angoon(C)</t>
  </si>
  <si>
    <t xml:space="preserve">Skamania</t>
  </si>
  <si>
    <t xml:space="preserve">Slope</t>
  </si>
  <si>
    <t xml:space="preserve">Smith</t>
  </si>
  <si>
    <t xml:space="preserve">164</t>
  </si>
  <si>
    <t xml:space="preserve">Smyth</t>
  </si>
  <si>
    <t xml:space="preserve">Snohomish</t>
  </si>
  <si>
    <t xml:space="preserve">Snyder</t>
  </si>
  <si>
    <t xml:space="preserve">Socorro</t>
  </si>
  <si>
    <t xml:space="preserve">Solano</t>
  </si>
  <si>
    <t xml:space="preserve">277</t>
  </si>
  <si>
    <t xml:space="preserve">Somerset</t>
  </si>
  <si>
    <t xml:space="preserve">279</t>
  </si>
  <si>
    <t xml:space="preserve">Somervell</t>
  </si>
  <si>
    <t xml:space="preserve">Sonoma</t>
  </si>
  <si>
    <t xml:space="preserve">281</t>
  </si>
  <si>
    <t xml:space="preserve">Sonsorol</t>
  </si>
  <si>
    <t xml:space="preserve">South Boston (Pre-1995)</t>
  </si>
  <si>
    <t xml:space="preserve">Southampton</t>
  </si>
  <si>
    <t xml:space="preserve">Southeast Fairbanks (C)</t>
  </si>
  <si>
    <t xml:space="preserve">Spalding</t>
  </si>
  <si>
    <t xml:space="preserve">Spartanburg</t>
  </si>
  <si>
    <t xml:space="preserve">Spencer</t>
  </si>
  <si>
    <t xml:space="preserve">Spink</t>
  </si>
  <si>
    <t xml:space="preserve">Spokane</t>
  </si>
  <si>
    <t xml:space="preserve">Spotsylvania</t>
  </si>
  <si>
    <t xml:space="preserve">St Bernard</t>
  </si>
  <si>
    <t xml:space="preserve">St Charles</t>
  </si>
  <si>
    <t xml:space="preserve">St Clair</t>
  </si>
  <si>
    <t xml:space="preserve">St Croix</t>
  </si>
  <si>
    <t xml:space="preserve">St Francis</t>
  </si>
  <si>
    <t xml:space="preserve">St Francois</t>
  </si>
  <si>
    <t xml:space="preserve">St Helena</t>
  </si>
  <si>
    <t xml:space="preserve">St James</t>
  </si>
  <si>
    <t xml:space="preserve">St John The Baptist</t>
  </si>
  <si>
    <t xml:space="preserve">St Johns</t>
  </si>
  <si>
    <t xml:space="preserve">St Joseph</t>
  </si>
  <si>
    <t xml:space="preserve">St Landry</t>
  </si>
  <si>
    <t xml:space="preserve">St Lawrence</t>
  </si>
  <si>
    <t xml:space="preserve">St Louis</t>
  </si>
  <si>
    <t xml:space="preserve">St Louis City</t>
  </si>
  <si>
    <t xml:space="preserve">St Lucie</t>
  </si>
  <si>
    <t xml:space="preserve">St Martin</t>
  </si>
  <si>
    <t xml:space="preserve">285</t>
  </si>
  <si>
    <t xml:space="preserve">St Mary</t>
  </si>
  <si>
    <t xml:space="preserve">St Mary'S</t>
  </si>
  <si>
    <t xml:space="preserve">St Tammany</t>
  </si>
  <si>
    <t xml:space="preserve">St. Croix</t>
  </si>
  <si>
    <t xml:space="preserve">St. John</t>
  </si>
  <si>
    <t xml:space="preserve">St. Thomas</t>
  </si>
  <si>
    <t xml:space="preserve">Stafford</t>
  </si>
  <si>
    <t xml:space="preserve">Stanislaus</t>
  </si>
  <si>
    <t xml:space="preserve">Stanley</t>
  </si>
  <si>
    <t xml:space="preserve">Stanly</t>
  </si>
  <si>
    <t xml:space="preserve">Stanton</t>
  </si>
  <si>
    <t xml:space="preserve">Stark</t>
  </si>
  <si>
    <t xml:space="preserve">Starke</t>
  </si>
  <si>
    <t xml:space="preserve">Starr</t>
  </si>
  <si>
    <t xml:space="preserve">Staunton</t>
  </si>
  <si>
    <t xml:space="preserve">Ste Genevieve</t>
  </si>
  <si>
    <t xml:space="preserve">Stearns</t>
  </si>
  <si>
    <t xml:space="preserve">Steele</t>
  </si>
  <si>
    <t xml:space="preserve">Stephens</t>
  </si>
  <si>
    <t xml:space="preserve">Stephenson</t>
  </si>
  <si>
    <t xml:space="preserve">Sterling</t>
  </si>
  <si>
    <t xml:space="preserve">Steuben</t>
  </si>
  <si>
    <t xml:space="preserve">Stevens</t>
  </si>
  <si>
    <t xml:space="preserve">Stewart</t>
  </si>
  <si>
    <t xml:space="preserve">Stillwater</t>
  </si>
  <si>
    <t xml:space="preserve">Stoddard</t>
  </si>
  <si>
    <t xml:space="preserve">Stokes</t>
  </si>
  <si>
    <t xml:space="preserve">Stone</t>
  </si>
  <si>
    <t xml:space="preserve">Stonewall</t>
  </si>
  <si>
    <t xml:space="preserve">287</t>
  </si>
  <si>
    <t xml:space="preserve">Storey</t>
  </si>
  <si>
    <t xml:space="preserve">Story</t>
  </si>
  <si>
    <t xml:space="preserve">Strafford</t>
  </si>
  <si>
    <t xml:space="preserve">Stutsman</t>
  </si>
  <si>
    <t xml:space="preserve">Sublette</t>
  </si>
  <si>
    <t xml:space="preserve">Suffolk</t>
  </si>
  <si>
    <t xml:space="preserve">Sullivan</t>
  </si>
  <si>
    <t xml:space="preserve">Sully</t>
  </si>
  <si>
    <t xml:space="preserve">289</t>
  </si>
  <si>
    <t xml:space="preserve">Summers</t>
  </si>
  <si>
    <t xml:space="preserve">Summit</t>
  </si>
  <si>
    <t xml:space="preserve">Sumner</t>
  </si>
  <si>
    <t xml:space="preserve">Sumter</t>
  </si>
  <si>
    <t xml:space="preserve">Sunflower</t>
  </si>
  <si>
    <t xml:space="preserve">Surry</t>
  </si>
  <si>
    <t xml:space="preserve">Susquehanna</t>
  </si>
  <si>
    <t xml:space="preserve">Sussex</t>
  </si>
  <si>
    <t xml:space="preserve">Sutter</t>
  </si>
  <si>
    <t xml:space="preserve">Sutton</t>
  </si>
  <si>
    <t xml:space="preserve">Suwannee</t>
  </si>
  <si>
    <t xml:space="preserve">Swain</t>
  </si>
  <si>
    <t xml:space="preserve">Swains Island</t>
  </si>
  <si>
    <t xml:space="preserve">678</t>
  </si>
  <si>
    <t xml:space="preserve">Sweet Grass</t>
  </si>
  <si>
    <t xml:space="preserve">170</t>
  </si>
  <si>
    <t xml:space="preserve">Sweetwater</t>
  </si>
  <si>
    <t xml:space="preserve">Swift</t>
  </si>
  <si>
    <t xml:space="preserve">Swisher</t>
  </si>
  <si>
    <t xml:space="preserve">Switzerland</t>
  </si>
  <si>
    <t xml:space="preserve">291</t>
  </si>
  <si>
    <t xml:space="preserve">Talbot</t>
  </si>
  <si>
    <t xml:space="preserve">Taliaferro</t>
  </si>
  <si>
    <t xml:space="preserve">180</t>
  </si>
  <si>
    <t xml:space="preserve">Talladega</t>
  </si>
  <si>
    <t xml:space="preserve">Tallahatchie</t>
  </si>
  <si>
    <t xml:space="preserve">293</t>
  </si>
  <si>
    <t xml:space="preserve">Tallapoosa</t>
  </si>
  <si>
    <t xml:space="preserve">Tama</t>
  </si>
  <si>
    <t xml:space="preserve">Taney</t>
  </si>
  <si>
    <t xml:space="preserve">Tangipahoa</t>
  </si>
  <si>
    <t xml:space="preserve">Taos</t>
  </si>
  <si>
    <t xml:space="preserve">Tarrant</t>
  </si>
  <si>
    <t xml:space="preserve">Tate</t>
  </si>
  <si>
    <t xml:space="preserve">Tattnall</t>
  </si>
  <si>
    <t xml:space="preserve">Taylor</t>
  </si>
  <si>
    <t xml:space="preserve">Tazewell</t>
  </si>
  <si>
    <t xml:space="preserve">Tehama</t>
  </si>
  <si>
    <t xml:space="preserve">Telfair</t>
  </si>
  <si>
    <t xml:space="preserve">Teller</t>
  </si>
  <si>
    <t xml:space="preserve">Tensas</t>
  </si>
  <si>
    <t xml:space="preserve">Terrebonne</t>
  </si>
  <si>
    <t xml:space="preserve">Terrell</t>
  </si>
  <si>
    <t xml:space="preserve">Terry</t>
  </si>
  <si>
    <t xml:space="preserve">Teton</t>
  </si>
  <si>
    <t xml:space="preserve">Thayer</t>
  </si>
  <si>
    <t xml:space="preserve">Thomas</t>
  </si>
  <si>
    <t xml:space="preserve">Throckmorton</t>
  </si>
  <si>
    <t xml:space="preserve">Thurston</t>
  </si>
  <si>
    <t xml:space="preserve">Tift</t>
  </si>
  <si>
    <t xml:space="preserve">Tillamook</t>
  </si>
  <si>
    <t xml:space="preserve">Tillman</t>
  </si>
  <si>
    <t xml:space="preserve">Tinian</t>
  </si>
  <si>
    <t xml:space="preserve">Tioga</t>
  </si>
  <si>
    <t xml:space="preserve">Tippah</t>
  </si>
  <si>
    <t xml:space="preserve">295</t>
  </si>
  <si>
    <t xml:space="preserve">Tippecanoe</t>
  </si>
  <si>
    <t xml:space="preserve">Tipton</t>
  </si>
  <si>
    <t xml:space="preserve">Tishomingo</t>
  </si>
  <si>
    <t xml:space="preserve">297</t>
  </si>
  <si>
    <t xml:space="preserve">Titus</t>
  </si>
  <si>
    <t xml:space="preserve">Toa Alta</t>
  </si>
  <si>
    <t xml:space="preserve">Toa Baja</t>
  </si>
  <si>
    <t xml:space="preserve">Tobi</t>
  </si>
  <si>
    <t xml:space="preserve">Todd</t>
  </si>
  <si>
    <t xml:space="preserve">Toke</t>
  </si>
  <si>
    <t xml:space="preserve">Tolland</t>
  </si>
  <si>
    <t xml:space="preserve">299</t>
  </si>
  <si>
    <t xml:space="preserve">Tom Green</t>
  </si>
  <si>
    <t xml:space="preserve">Tompkins</t>
  </si>
  <si>
    <t xml:space="preserve">Tooele</t>
  </si>
  <si>
    <t xml:space="preserve">Toole</t>
  </si>
  <si>
    <t xml:space="preserve">Toombs</t>
  </si>
  <si>
    <t xml:space="preserve">Torrance</t>
  </si>
  <si>
    <t xml:space="preserve">Towner</t>
  </si>
  <si>
    <t xml:space="preserve">Towns</t>
  </si>
  <si>
    <t xml:space="preserve">Traill</t>
  </si>
  <si>
    <t xml:space="preserve">Transylvania</t>
  </si>
  <si>
    <t xml:space="preserve">Traverse</t>
  </si>
  <si>
    <t xml:space="preserve">Travis</t>
  </si>
  <si>
    <t xml:space="preserve">Treasure</t>
  </si>
  <si>
    <t xml:space="preserve">Trego</t>
  </si>
  <si>
    <t xml:space="preserve">Trempealeau</t>
  </si>
  <si>
    <t xml:space="preserve">028</t>
  </si>
  <si>
    <t xml:space="preserve">Treutlen</t>
  </si>
  <si>
    <t xml:space="preserve">Trigg</t>
  </si>
  <si>
    <t xml:space="preserve">Trimble</t>
  </si>
  <si>
    <t xml:space="preserve">Trinity</t>
  </si>
  <si>
    <t xml:space="preserve">Tripp</t>
  </si>
  <si>
    <t xml:space="preserve">Troup</t>
  </si>
  <si>
    <t xml:space="preserve">Trousdale</t>
  </si>
  <si>
    <t xml:space="preserve">Trujillo Alto</t>
  </si>
  <si>
    <t xml:space="preserve">301</t>
  </si>
  <si>
    <t xml:space="preserve">Truk</t>
  </si>
  <si>
    <t xml:space="preserve">Trumbull</t>
  </si>
  <si>
    <t xml:space="preserve">Tucker</t>
  </si>
  <si>
    <t xml:space="preserve">Tulare</t>
  </si>
  <si>
    <t xml:space="preserve">303</t>
  </si>
  <si>
    <t xml:space="preserve">Tulsa</t>
  </si>
  <si>
    <t xml:space="preserve">Tunica</t>
  </si>
  <si>
    <t xml:space="preserve">Tuolumne</t>
  </si>
  <si>
    <t xml:space="preserve">Turner</t>
  </si>
  <si>
    <t xml:space="preserve">Tuscaloosa</t>
  </si>
  <si>
    <t xml:space="preserve">Tuscarawas</t>
  </si>
  <si>
    <t xml:space="preserve">Tuscola</t>
  </si>
  <si>
    <t xml:space="preserve">Twiggs</t>
  </si>
  <si>
    <t xml:space="preserve">Twin Falls</t>
  </si>
  <si>
    <t xml:space="preserve">Tyler</t>
  </si>
  <si>
    <t xml:space="preserve">Tyrrell</t>
  </si>
  <si>
    <t xml:space="preserve">680</t>
  </si>
  <si>
    <t xml:space="preserve">Uinta</t>
  </si>
  <si>
    <t xml:space="preserve">305</t>
  </si>
  <si>
    <t xml:space="preserve">Uintah</t>
  </si>
  <si>
    <t xml:space="preserve">Ujae</t>
  </si>
  <si>
    <t xml:space="preserve">Ujelang</t>
  </si>
  <si>
    <t xml:space="preserve">Ulster</t>
  </si>
  <si>
    <t xml:space="preserve">Umatilla</t>
  </si>
  <si>
    <t xml:space="preserve">Unicoi</t>
  </si>
  <si>
    <t xml:space="preserve">Union</t>
  </si>
  <si>
    <t xml:space="preserve">Upshur</t>
  </si>
  <si>
    <t xml:space="preserve">Upson</t>
  </si>
  <si>
    <t xml:space="preserve">Upton</t>
  </si>
  <si>
    <t xml:space="preserve">Utrik</t>
  </si>
  <si>
    <t xml:space="preserve">Utuado</t>
  </si>
  <si>
    <t xml:space="preserve">Uvalde</t>
  </si>
  <si>
    <t xml:space="preserve">Val Verde</t>
  </si>
  <si>
    <t xml:space="preserve">Valdez-Cordova (C)</t>
  </si>
  <si>
    <t xml:space="preserve">Valencia</t>
  </si>
  <si>
    <t xml:space="preserve">Valley</t>
  </si>
  <si>
    <t xml:space="preserve">Van Buren</t>
  </si>
  <si>
    <t xml:space="preserve">Van Wert</t>
  </si>
  <si>
    <t xml:space="preserve">Van Zandt</t>
  </si>
  <si>
    <t xml:space="preserve">Vance</t>
  </si>
  <si>
    <t xml:space="preserve">Vanderburgh</t>
  </si>
  <si>
    <t xml:space="preserve">Vega Alta</t>
  </si>
  <si>
    <t xml:space="preserve">Vega Baja</t>
  </si>
  <si>
    <t xml:space="preserve">Venango</t>
  </si>
  <si>
    <t xml:space="preserve">Ventura</t>
  </si>
  <si>
    <t xml:space="preserve">Vermilion</t>
  </si>
  <si>
    <t xml:space="preserve">Vermillion</t>
  </si>
  <si>
    <t xml:space="preserve">Vernon</t>
  </si>
  <si>
    <t xml:space="preserve">Victoria</t>
  </si>
  <si>
    <t xml:space="preserve">Vieques</t>
  </si>
  <si>
    <t xml:space="preserve">Vigo</t>
  </si>
  <si>
    <t xml:space="preserve">Vilas</t>
  </si>
  <si>
    <t xml:space="preserve">Villalba</t>
  </si>
  <si>
    <t xml:space="preserve">313</t>
  </si>
  <si>
    <t xml:space="preserve">Vinton</t>
  </si>
  <si>
    <t xml:space="preserve">Virginia Beach</t>
  </si>
  <si>
    <t xml:space="preserve">Volusia</t>
  </si>
  <si>
    <t xml:space="preserve">Wabash</t>
  </si>
  <si>
    <t xml:space="preserve">Wabasha</t>
  </si>
  <si>
    <t xml:space="preserve">Wabaunsee</t>
  </si>
  <si>
    <t xml:space="preserve">190</t>
  </si>
  <si>
    <t xml:space="preserve">Wade Hampton (C)</t>
  </si>
  <si>
    <t xml:space="preserve">Wadena</t>
  </si>
  <si>
    <t xml:space="preserve">300</t>
  </si>
  <si>
    <t xml:space="preserve">Wagoner</t>
  </si>
  <si>
    <t xml:space="preserve">683</t>
  </si>
  <si>
    <t xml:space="preserve">Wahkiakum</t>
  </si>
  <si>
    <t xml:space="preserve">685</t>
  </si>
  <si>
    <t xml:space="preserve">Wake</t>
  </si>
  <si>
    <t xml:space="preserve">Wakulla</t>
  </si>
  <si>
    <t xml:space="preserve">Waldo</t>
  </si>
  <si>
    <t xml:space="preserve">Walker</t>
  </si>
  <si>
    <t xml:space="preserve">Walla Walla</t>
  </si>
  <si>
    <t xml:space="preserve">Wallace</t>
  </si>
  <si>
    <t xml:space="preserve">Waller</t>
  </si>
  <si>
    <t xml:space="preserve">Wallowa</t>
  </si>
  <si>
    <t xml:space="preserve">Walsh</t>
  </si>
  <si>
    <t xml:space="preserve">Walthall</t>
  </si>
  <si>
    <t xml:space="preserve">Walton</t>
  </si>
  <si>
    <t xml:space="preserve">Walworth</t>
  </si>
  <si>
    <t xml:space="preserve">Wapello</t>
  </si>
  <si>
    <t xml:space="preserve">Ward</t>
  </si>
  <si>
    <t xml:space="preserve">Ware</t>
  </si>
  <si>
    <t xml:space="preserve">Warren</t>
  </si>
  <si>
    <t xml:space="preserve">Warrick</t>
  </si>
  <si>
    <t xml:space="preserve">Wasatch</t>
  </si>
  <si>
    <t xml:space="preserve">Wasco</t>
  </si>
  <si>
    <t xml:space="preserve">Waseca</t>
  </si>
  <si>
    <t xml:space="preserve">Washakie</t>
  </si>
  <si>
    <t xml:space="preserve">Washburn</t>
  </si>
  <si>
    <t xml:space="preserve">Washita</t>
  </si>
  <si>
    <t xml:space="preserve">Washoe</t>
  </si>
  <si>
    <t xml:space="preserve">Washtenaw</t>
  </si>
  <si>
    <t xml:space="preserve">Watauga</t>
  </si>
  <si>
    <t xml:space="preserve">Watonwan</t>
  </si>
  <si>
    <t xml:space="preserve">Waukesha</t>
  </si>
  <si>
    <t xml:space="preserve">Waupaca</t>
  </si>
  <si>
    <t xml:space="preserve">315</t>
  </si>
  <si>
    <t xml:space="preserve">Waushara</t>
  </si>
  <si>
    <t xml:space="preserve">Wayne</t>
  </si>
  <si>
    <t xml:space="preserve">Waynesboro</t>
  </si>
  <si>
    <t xml:space="preserve">Weakley</t>
  </si>
  <si>
    <t xml:space="preserve">Webb</t>
  </si>
  <si>
    <t xml:space="preserve">Weber</t>
  </si>
  <si>
    <t xml:space="preserve">Webster</t>
  </si>
  <si>
    <t xml:space="preserve">Weld</t>
  </si>
  <si>
    <t xml:space="preserve">Wells</t>
  </si>
  <si>
    <t xml:space="preserve">West Baton Rouge</t>
  </si>
  <si>
    <t xml:space="preserve">West Carroll</t>
  </si>
  <si>
    <t xml:space="preserve">West Feliciana</t>
  </si>
  <si>
    <t xml:space="preserve">Westchester</t>
  </si>
  <si>
    <t xml:space="preserve">Western</t>
  </si>
  <si>
    <t xml:space="preserve">Westmoreland</t>
  </si>
  <si>
    <t xml:space="preserve">Weston</t>
  </si>
  <si>
    <t xml:space="preserve">Wetzel</t>
  </si>
  <si>
    <t xml:space="preserve">Wexford</t>
  </si>
  <si>
    <t xml:space="preserve">Wharton</t>
  </si>
  <si>
    <t xml:space="preserve">Whatcom</t>
  </si>
  <si>
    <t xml:space="preserve">Wheatland</t>
  </si>
  <si>
    <t xml:space="preserve">Wheeler</t>
  </si>
  <si>
    <t xml:space="preserve">317</t>
  </si>
  <si>
    <t xml:space="preserve">White</t>
  </si>
  <si>
    <t xml:space="preserve">690</t>
  </si>
  <si>
    <t xml:space="preserve">White Pine</t>
  </si>
  <si>
    <t xml:space="preserve">Whiteside</t>
  </si>
  <si>
    <t xml:space="preserve">Whitfield</t>
  </si>
  <si>
    <t xml:space="preserve">Whitley</t>
  </si>
  <si>
    <t xml:space="preserve">Whitman</t>
  </si>
  <si>
    <t xml:space="preserve">Wibaux</t>
  </si>
  <si>
    <t xml:space="preserve">319</t>
  </si>
  <si>
    <t xml:space="preserve">Wichita</t>
  </si>
  <si>
    <t xml:space="preserve">Wicomico</t>
  </si>
  <si>
    <t xml:space="preserve">321</t>
  </si>
  <si>
    <t xml:space="preserve">Wilbarger</t>
  </si>
  <si>
    <t xml:space="preserve">Wilcox</t>
  </si>
  <si>
    <t xml:space="preserve">Wilkes</t>
  </si>
  <si>
    <t xml:space="preserve">Wilkin</t>
  </si>
  <si>
    <t xml:space="preserve">Wilkinson</t>
  </si>
  <si>
    <t xml:space="preserve">Will</t>
  </si>
  <si>
    <t xml:space="preserve">323</t>
  </si>
  <si>
    <t xml:space="preserve">Willacy</t>
  </si>
  <si>
    <t xml:space="preserve">Williams</t>
  </si>
  <si>
    <t xml:space="preserve">Williamsburg</t>
  </si>
  <si>
    <t xml:space="preserve">Williamson</t>
  </si>
  <si>
    <t xml:space="preserve">Wilson</t>
  </si>
  <si>
    <t xml:space="preserve">Winchester</t>
  </si>
  <si>
    <t xml:space="preserve">Windham</t>
  </si>
  <si>
    <t xml:space="preserve">Windsor</t>
  </si>
  <si>
    <t xml:space="preserve">Winkler</t>
  </si>
  <si>
    <t xml:space="preserve">307</t>
  </si>
  <si>
    <t xml:space="preserve">Winn</t>
  </si>
  <si>
    <t xml:space="preserve">Winnebago</t>
  </si>
  <si>
    <t xml:space="preserve">Winneshiek</t>
  </si>
  <si>
    <t xml:space="preserve">Winona</t>
  </si>
  <si>
    <t xml:space="preserve">Winston</t>
  </si>
  <si>
    <t xml:space="preserve">Wirt</t>
  </si>
  <si>
    <t xml:space="preserve">Wise</t>
  </si>
  <si>
    <t xml:space="preserve">Wolfe</t>
  </si>
  <si>
    <t xml:space="preserve">Wood</t>
  </si>
  <si>
    <t xml:space="preserve">Woodbury</t>
  </si>
  <si>
    <t xml:space="preserve">Woodford</t>
  </si>
  <si>
    <t xml:space="preserve">Woodruff</t>
  </si>
  <si>
    <t xml:space="preserve">Woods</t>
  </si>
  <si>
    <t xml:space="preserve">Woodson</t>
  </si>
  <si>
    <t xml:space="preserve">Woodward</t>
  </si>
  <si>
    <t xml:space="preserve">Worth</t>
  </si>
  <si>
    <t xml:space="preserve">Wotho</t>
  </si>
  <si>
    <t xml:space="preserve">309</t>
  </si>
  <si>
    <t xml:space="preserve">Wotje</t>
  </si>
  <si>
    <t xml:space="preserve">Wrangell-Petersburg (C)</t>
  </si>
  <si>
    <t xml:space="preserve">Wright</t>
  </si>
  <si>
    <t xml:space="preserve">311</t>
  </si>
  <si>
    <t xml:space="preserve">Wyandot</t>
  </si>
  <si>
    <t xml:space="preserve">Wyandotte</t>
  </si>
  <si>
    <t xml:space="preserve">Wythe</t>
  </si>
  <si>
    <t xml:space="preserve">Yabucoa</t>
  </si>
  <si>
    <t xml:space="preserve">Yadkin</t>
  </si>
  <si>
    <t xml:space="preserve">Yakima</t>
  </si>
  <si>
    <t xml:space="preserve">Yakutat (B)</t>
  </si>
  <si>
    <t xml:space="preserve">Yalobusha</t>
  </si>
  <si>
    <t xml:space="preserve">Yamhill</t>
  </si>
  <si>
    <t xml:space="preserve">Yancey</t>
  </si>
  <si>
    <t xml:space="preserve">Yankton</t>
  </si>
  <si>
    <t xml:space="preserve">Yap</t>
  </si>
  <si>
    <t xml:space="preserve">325</t>
  </si>
  <si>
    <t xml:space="preserve">Yates</t>
  </si>
  <si>
    <t xml:space="preserve">Yauco</t>
  </si>
  <si>
    <t xml:space="preserve">Yavapai</t>
  </si>
  <si>
    <t xml:space="preserve">Yazoo</t>
  </si>
  <si>
    <t xml:space="preserve">310</t>
  </si>
  <si>
    <t xml:space="preserve">Yell</t>
  </si>
  <si>
    <t xml:space="preserve">212</t>
  </si>
  <si>
    <t xml:space="preserve">Yellow Medicine</t>
  </si>
  <si>
    <t xml:space="preserve">Yellowstone</t>
  </si>
  <si>
    <t xml:space="preserve">Yellowstone Np (Pre 1999)</t>
  </si>
  <si>
    <t xml:space="preserve">327</t>
  </si>
  <si>
    <t xml:space="preserve">Yoakum</t>
  </si>
  <si>
    <t xml:space="preserve">Yolo</t>
  </si>
  <si>
    <t xml:space="preserve">York</t>
  </si>
  <si>
    <t xml:space="preserve">078</t>
  </si>
  <si>
    <t xml:space="preserve">Young</t>
  </si>
  <si>
    <t xml:space="preserve">Yuba</t>
  </si>
  <si>
    <t xml:space="preserve">Yukon-Koyukuk (C)</t>
  </si>
  <si>
    <t xml:space="preserve">Yuma</t>
  </si>
  <si>
    <t xml:space="preserve">Zapata</t>
  </si>
  <si>
    <t xml:space="preserve">Zavala</t>
  </si>
  <si>
    <t xml:space="preserve">Ziebach</t>
  </si>
  <si>
    <t xml:space="preserve">086</t>
  </si>
  <si>
    <t xml:space="preserve">329</t>
  </si>
  <si>
    <t xml:space="preserve">331</t>
  </si>
  <si>
    <t xml:space="preserve">320</t>
  </si>
  <si>
    <t xml:space="preserve">333</t>
  </si>
  <si>
    <t xml:space="preserve">335</t>
  </si>
  <si>
    <t xml:space="preserve">337</t>
  </si>
  <si>
    <t xml:space="preserve">339</t>
  </si>
  <si>
    <t xml:space="preserve">341</t>
  </si>
  <si>
    <t xml:space="preserve">343</t>
  </si>
  <si>
    <t xml:space="preserve">345</t>
  </si>
  <si>
    <t xml:space="preserve">347</t>
  </si>
  <si>
    <t xml:space="preserve">330</t>
  </si>
  <si>
    <t xml:space="preserve">340</t>
  </si>
  <si>
    <t xml:space="preserve">349</t>
  </si>
  <si>
    <t xml:space="preserve">700</t>
  </si>
  <si>
    <t xml:space="preserve">351</t>
  </si>
  <si>
    <t xml:space="preserve">214</t>
  </si>
  <si>
    <t xml:space="preserve">218</t>
  </si>
  <si>
    <t xml:space="preserve">222</t>
  </si>
  <si>
    <t xml:space="preserve">224</t>
  </si>
  <si>
    <t xml:space="preserve">226</t>
  </si>
  <si>
    <t xml:space="preserve">228</t>
  </si>
  <si>
    <t xml:space="preserve">353</t>
  </si>
  <si>
    <t xml:space="preserve">710</t>
  </si>
  <si>
    <t xml:space="preserve">188</t>
  </si>
  <si>
    <t xml:space="preserve">720</t>
  </si>
  <si>
    <t xml:space="preserve">355</t>
  </si>
  <si>
    <t xml:space="preserve">357</t>
  </si>
  <si>
    <t xml:space="preserve">359</t>
  </si>
  <si>
    <t xml:space="preserve">361</t>
  </si>
  <si>
    <t xml:space="preserve">363</t>
  </si>
  <si>
    <t xml:space="preserve">365</t>
  </si>
  <si>
    <t xml:space="preserve">367</t>
  </si>
  <si>
    <t xml:space="preserve">369</t>
  </si>
  <si>
    <t xml:space="preserve">371</t>
  </si>
  <si>
    <t xml:space="preserve">350</t>
  </si>
  <si>
    <t xml:space="preserve">730</t>
  </si>
  <si>
    <t xml:space="preserve">373</t>
  </si>
  <si>
    <t xml:space="preserve">735</t>
  </si>
  <si>
    <t xml:space="preserve">740</t>
  </si>
  <si>
    <t xml:space="preserve">375</t>
  </si>
  <si>
    <t xml:space="preserve">377</t>
  </si>
  <si>
    <t xml:space="preserve">750</t>
  </si>
  <si>
    <t xml:space="preserve">379</t>
  </si>
  <si>
    <t xml:space="preserve">381</t>
  </si>
  <si>
    <t xml:space="preserve">383</t>
  </si>
  <si>
    <t xml:space="preserve">385</t>
  </si>
  <si>
    <t xml:space="preserve">387</t>
  </si>
  <si>
    <t xml:space="preserve">389</t>
  </si>
  <si>
    <t xml:space="preserve">391</t>
  </si>
  <si>
    <t xml:space="preserve">770</t>
  </si>
  <si>
    <t xml:space="preserve">393</t>
  </si>
  <si>
    <t xml:space="preserve">395</t>
  </si>
  <si>
    <t xml:space="preserve">397</t>
  </si>
  <si>
    <t xml:space="preserve">360</t>
  </si>
  <si>
    <t xml:space="preserve">399</t>
  </si>
  <si>
    <t xml:space="preserve">401</t>
  </si>
  <si>
    <t xml:space="preserve">403</t>
  </si>
  <si>
    <t xml:space="preserve">775</t>
  </si>
  <si>
    <t xml:space="preserve">405</t>
  </si>
  <si>
    <t xml:space="preserve">407</t>
  </si>
  <si>
    <t xml:space="preserve">409</t>
  </si>
  <si>
    <t xml:space="preserve">411</t>
  </si>
  <si>
    <t xml:space="preserve">413</t>
  </si>
  <si>
    <t xml:space="preserve">415</t>
  </si>
  <si>
    <t xml:space="preserve">417</t>
  </si>
  <si>
    <t xml:space="preserve">419</t>
  </si>
  <si>
    <t xml:space="preserve">421</t>
  </si>
  <si>
    <t xml:space="preserve">220</t>
  </si>
  <si>
    <t xml:space="preserve">232</t>
  </si>
  <si>
    <t xml:space="preserve">423</t>
  </si>
  <si>
    <t xml:space="preserve">425</t>
  </si>
  <si>
    <t xml:space="preserve">370</t>
  </si>
  <si>
    <t xml:space="preserve">780</t>
  </si>
  <si>
    <t xml:space="preserve">240</t>
  </si>
  <si>
    <t xml:space="preserve">427</t>
  </si>
  <si>
    <t xml:space="preserve">790</t>
  </si>
  <si>
    <t xml:space="preserve">186</t>
  </si>
  <si>
    <t xml:space="preserve">429</t>
  </si>
  <si>
    <t xml:space="preserve">431</t>
  </si>
  <si>
    <t xml:space="preserve">433</t>
  </si>
  <si>
    <t xml:space="preserve">800</t>
  </si>
  <si>
    <t xml:space="preserve">435</t>
  </si>
  <si>
    <t xml:space="preserve">437</t>
  </si>
  <si>
    <t xml:space="preserve">439</t>
  </si>
  <si>
    <t xml:space="preserve">441</t>
  </si>
  <si>
    <t xml:space="preserve">443</t>
  </si>
  <si>
    <t xml:space="preserve">445</t>
  </si>
  <si>
    <t xml:space="preserve">447</t>
  </si>
  <si>
    <t xml:space="preserve">449</t>
  </si>
  <si>
    <t xml:space="preserve">380</t>
  </si>
  <si>
    <t xml:space="preserve">451</t>
  </si>
  <si>
    <t xml:space="preserve">453</t>
  </si>
  <si>
    <t xml:space="preserve">455</t>
  </si>
  <si>
    <t xml:space="preserve">457</t>
  </si>
  <si>
    <t xml:space="preserve">390</t>
  </si>
  <si>
    <t xml:space="preserve">400</t>
  </si>
  <si>
    <t xml:space="preserve">459</t>
  </si>
  <si>
    <t xml:space="preserve">461</t>
  </si>
  <si>
    <t xml:space="preserve">410</t>
  </si>
  <si>
    <t xml:space="preserve">463</t>
  </si>
  <si>
    <t xml:space="preserve">465</t>
  </si>
  <si>
    <t xml:space="preserve">467</t>
  </si>
  <si>
    <t xml:space="preserve">469</t>
  </si>
  <si>
    <t xml:space="preserve">810</t>
  </si>
  <si>
    <t xml:space="preserve">270</t>
  </si>
  <si>
    <t xml:space="preserve">471</t>
  </si>
  <si>
    <t xml:space="preserve">473</t>
  </si>
  <si>
    <t xml:space="preserve">475</t>
  </si>
  <si>
    <t xml:space="preserve">477</t>
  </si>
  <si>
    <t xml:space="preserve">820</t>
  </si>
  <si>
    <t xml:space="preserve">479</t>
  </si>
  <si>
    <t xml:space="preserve">481</t>
  </si>
  <si>
    <t xml:space="preserve">483</t>
  </si>
  <si>
    <t xml:space="preserve">485</t>
  </si>
  <si>
    <t xml:space="preserve">487</t>
  </si>
  <si>
    <t xml:space="preserve">489</t>
  </si>
  <si>
    <t xml:space="preserve">830</t>
  </si>
  <si>
    <t xml:space="preserve">491</t>
  </si>
  <si>
    <t xml:space="preserve">493</t>
  </si>
  <si>
    <t xml:space="preserve">840</t>
  </si>
  <si>
    <t xml:space="preserve">495</t>
  </si>
  <si>
    <t xml:space="preserve">497</t>
  </si>
  <si>
    <t xml:space="preserve">499</t>
  </si>
  <si>
    <t xml:space="preserve">420</t>
  </si>
  <si>
    <t xml:space="preserve">430</t>
  </si>
  <si>
    <t xml:space="preserve">280</t>
  </si>
  <si>
    <t xml:space="preserve">282</t>
  </si>
  <si>
    <t xml:space="preserve">501</t>
  </si>
  <si>
    <t xml:space="preserve">503</t>
  </si>
  <si>
    <t xml:space="preserve">290</t>
  </si>
  <si>
    <t xml:space="preserve">505</t>
  </si>
  <si>
    <t xml:space="preserve">507</t>
  </si>
  <si>
    <t xml:space="preserve">Please Consult the Template Data Dictionary for Explanations of Data Elements</t>
  </si>
  <si>
    <t xml:space="preserve">Activity Type Code</t>
  </si>
  <si>
    <t xml:space="preserve">Activity Type  </t>
  </si>
  <si>
    <t xml:space="preserve">Monitoring Location Required</t>
  </si>
  <si>
    <t xml:space="preserve">Analytical Method Required</t>
  </si>
  <si>
    <t xml:space="preserve">Field Msr/Obs</t>
  </si>
  <si>
    <t xml:space="preserve">Air</t>
  </si>
  <si>
    <t xml:space="preserve">A-Frame Net</t>
  </si>
  <si>
    <t xml:space="preserve">Amphibians</t>
  </si>
  <si>
    <t xml:space="preserve">Amphibian community. Frogs, toads, etc.</t>
  </si>
  <si>
    <t xml:space="preserve">Abdomen</t>
  </si>
  <si>
    <t xml:space="preserve">Field Msr/Obs-Habitat Assessment</t>
  </si>
  <si>
    <t xml:space="preserve">Activity Trap</t>
  </si>
  <si>
    <t xml:space="preserve">Aquatic Vegetation</t>
  </si>
  <si>
    <t xml:space="preserve">Plants normally found growing in the water column, either partially or totally submerged.</t>
  </si>
  <si>
    <t xml:space="preserve">Adrenal</t>
  </si>
  <si>
    <t xml:space="preserve">Field Msr/Obs-Portable Data Logger</t>
  </si>
  <si>
    <t xml:space="preserve">Habitat</t>
  </si>
  <si>
    <t xml:space="preserve">Anchor Box Dredge</t>
  </si>
  <si>
    <t xml:space="preserve">Bacteria/Virus</t>
  </si>
  <si>
    <t xml:space="preserve">Microbiological pathogens.</t>
  </si>
  <si>
    <t xml:space="preserve">Arm</t>
  </si>
  <si>
    <t xml:space="preserve">Quality Control Alternative Measurement Sensitivity</t>
  </si>
  <si>
    <t xml:space="preserve">Artificial Substrate</t>
  </si>
  <si>
    <t xml:space="preserve">Invertebrate animals inhabiting the bottom of a water body.</t>
  </si>
  <si>
    <t xml:space="preserve">Bark</t>
  </si>
  <si>
    <t xml:space="preserve">Quality Control Alternative Measurement Sensitivity Plus</t>
  </si>
  <si>
    <t xml:space="preserve">Sediment</t>
  </si>
  <si>
    <t xml:space="preserve">Backpack Electroshock</t>
  </si>
  <si>
    <t xml:space="preserve">Birds</t>
  </si>
  <si>
    <t xml:space="preserve">Birds.</t>
  </si>
  <si>
    <t xml:space="preserve">Bile</t>
  </si>
  <si>
    <t xml:space="preserve">Quality Control Field Calibration Check</t>
  </si>
  <si>
    <t xml:space="preserve">Soil</t>
  </si>
  <si>
    <t xml:space="preserve">Beach Seine Net</t>
  </si>
  <si>
    <t xml:space="preserve">Corals</t>
  </si>
  <si>
    <t xml:space="preserve">Blood</t>
  </si>
  <si>
    <t xml:space="preserve">Quality Control Field Replicate Habitat Assessment</t>
  </si>
  <si>
    <t xml:space="preserve">Beam Trawl</t>
  </si>
  <si>
    <t xml:space="preserve">Fish or other animals inhabiting the water column between the surface and the bottom.</t>
  </si>
  <si>
    <t xml:space="preserve">Blood Plasma</t>
  </si>
  <si>
    <t xml:space="preserve">Quality Control Field Replicate Msr/Obs</t>
  </si>
  <si>
    <t xml:space="preserve">Water</t>
  </si>
  <si>
    <t xml:space="preserve">Benthic Corer (Other)</t>
  </si>
  <si>
    <t xml:space="preserve">Fungi</t>
  </si>
  <si>
    <t xml:space="preserve">Body</t>
  </si>
  <si>
    <t xml:space="preserve">Quality Control Field Replicate Portable Data Logger</t>
  </si>
  <si>
    <t xml:space="preserve">Benthic Dredge (Other)</t>
  </si>
  <si>
    <t xml:space="preserve">Ichthyoplankton</t>
  </si>
  <si>
    <t xml:space="preserve">Fish-like animals of near-micrcscopic dimensions.</t>
  </si>
  <si>
    <t xml:space="preserve">Body Wall</t>
  </si>
  <si>
    <t xml:space="preserve">Quality Control Field Sample Equipment Rinsate Blank</t>
  </si>
  <si>
    <t xml:space="preserve">Benthic Grab (Other)</t>
  </si>
  <si>
    <t xml:space="preserve">Invertebrates</t>
  </si>
  <si>
    <t xml:space="preserve">Invertebrate animals is without a vertebral column or lacking backbone/spinal column</t>
  </si>
  <si>
    <t xml:space="preserve">Bone Tissue</t>
  </si>
  <si>
    <t xml:space="preserve">Quality Control Sample-Blind Duplicate</t>
  </si>
  <si>
    <t xml:space="preserve">Activity Depth/Height Units</t>
  </si>
  <si>
    <t xml:space="preserve">Birge Closing Net</t>
  </si>
  <si>
    <t xml:space="preserve">Mammals</t>
  </si>
  <si>
    <t xml:space="preserve">Warm-blooded hairy milk-producing animals.</t>
  </si>
  <si>
    <t xml:space="preserve">Bone, Acellular</t>
  </si>
  <si>
    <t xml:space="preserve">Quality Control Sample-Equipment Blank</t>
  </si>
  <si>
    <t xml:space="preserve">Black Light Trap</t>
  </si>
  <si>
    <t xml:space="preserve">Periphyton</t>
  </si>
  <si>
    <t xml:space="preserve">Near-microscopic plant material found attached to solid surfaces submerged in the aquatic environment.</t>
  </si>
  <si>
    <t xml:space="preserve">Bone, Cellular</t>
  </si>
  <si>
    <t xml:space="preserve">Quality Control Sample-Field Ambient Conditions Blank</t>
  </si>
  <si>
    <t xml:space="preserve">ft</t>
  </si>
  <si>
    <t xml:space="preserve">Block Net</t>
  </si>
  <si>
    <t xml:space="preserve">Phytoplankton/Zooplankton</t>
  </si>
  <si>
    <t xml:space="preserve">Near-microscopic plants and animals found in the water column between the surface and the bottom.</t>
  </si>
  <si>
    <t xml:space="preserve">Bone, Marrow</t>
  </si>
  <si>
    <t xml:space="preserve">Quality Control Sample-Field Blank</t>
  </si>
  <si>
    <t xml:space="preserve">m</t>
  </si>
  <si>
    <t xml:space="preserve">Boat-Mounted Electroshock</t>
  </si>
  <si>
    <t xml:space="preserve">Reptiles</t>
  </si>
  <si>
    <t xml:space="preserve">Snakes, lizards, turtles, etc.</t>
  </si>
  <si>
    <t xml:space="preserve">Brain</t>
  </si>
  <si>
    <t xml:space="preserve">Quality Control Sample-Field Replicate</t>
  </si>
  <si>
    <t xml:space="preserve">Bod Dredge</t>
  </si>
  <si>
    <t xml:space="preserve">Terrestrial Vegetation</t>
  </si>
  <si>
    <t xml:space="preserve">Plants normally found growing out of water. Trees, shrubs, grasses, etc.</t>
  </si>
  <si>
    <t xml:space="preserve">Carapace</t>
  </si>
  <si>
    <t xml:space="preserve">Quality Control Sample-Field Spike</t>
  </si>
  <si>
    <t xml:space="preserve">Bongo Net</t>
  </si>
  <si>
    <t xml:space="preserve">Connective Tissue</t>
  </si>
  <si>
    <t xml:space="preserve">Quality Control Sample-Field Surrogate Spike</t>
  </si>
  <si>
    <t xml:space="preserve">Boomerang Corer</t>
  </si>
  <si>
    <t xml:space="preserve">Digestive Gland</t>
  </si>
  <si>
    <t xml:space="preserve">Quality Control Sample-Inter-lab Split</t>
  </si>
  <si>
    <t xml:space="preserve">Boomerang Grab</t>
  </si>
  <si>
    <t xml:space="preserve">Ear</t>
  </si>
  <si>
    <t xml:space="preserve">Quality Control Sample-Lab Blank</t>
  </si>
  <si>
    <t xml:space="preserve">Acid Soluble</t>
  </si>
  <si>
    <t xml:space="preserve">Box Corer</t>
  </si>
  <si>
    <t xml:space="preserve">days</t>
  </si>
  <si>
    <t xml:space="preserve">Days</t>
  </si>
  <si>
    <t xml:space="preserve">Edible Portion</t>
  </si>
  <si>
    <t xml:space="preserve">Quality Control Sample-Lab Duplicate</t>
  </si>
  <si>
    <t xml:space="preserve">Bioavailable</t>
  </si>
  <si>
    <t xml:space="preserve">Box Sampler</t>
  </si>
  <si>
    <t xml:space="preserve">hours</t>
  </si>
  <si>
    <t xml:space="preserve">Hours</t>
  </si>
  <si>
    <t xml:space="preserve">Egg/Ovum</t>
  </si>
  <si>
    <t xml:space="preserve">Quality Control Sample-Lab Matrix Spike</t>
  </si>
  <si>
    <t xml:space="preserve">Comb Available</t>
  </si>
  <si>
    <t xml:space="preserve">Brail</t>
  </si>
  <si>
    <t xml:space="preserve">minutes</t>
  </si>
  <si>
    <t xml:space="preserve">Minutes</t>
  </si>
  <si>
    <t xml:space="preserve">Eye</t>
  </si>
  <si>
    <t xml:space="preserve">Quality Control Sample-Lab Re-Analysis</t>
  </si>
  <si>
    <t xml:space="preserve">Dissolved</t>
  </si>
  <si>
    <t xml:space="preserve">Bucket</t>
  </si>
  <si>
    <t xml:space="preserve">months</t>
  </si>
  <si>
    <t xml:space="preserve">Months</t>
  </si>
  <si>
    <t xml:space="preserve">Fat/Adipose Tissue</t>
  </si>
  <si>
    <t xml:space="preserve">Quality Control Sample-Lab Spike</t>
  </si>
  <si>
    <t xml:space="preserve">Extractable</t>
  </si>
  <si>
    <t xml:space="preserve">Burrell Epibenthic Sled</t>
  </si>
  <si>
    <t xml:space="preserve">ms</t>
  </si>
  <si>
    <t xml:space="preserve">Milliseconds</t>
  </si>
  <si>
    <t xml:space="preserve">Feather</t>
  </si>
  <si>
    <t xml:space="preserve">Quality Control Sample-Lab Split</t>
  </si>
  <si>
    <t xml:space="preserve">Filterable</t>
  </si>
  <si>
    <t xml:space="preserve">Campbell Grab</t>
  </si>
  <si>
    <t xml:space="preserve">seconds</t>
  </si>
  <si>
    <t xml:space="preserve">Seconds</t>
  </si>
  <si>
    <t xml:space="preserve">Feces</t>
  </si>
  <si>
    <t xml:space="preserve">Quality Control Sample-Measurement Precision Sample</t>
  </si>
  <si>
    <t xml:space="preserve">Fixed</t>
  </si>
  <si>
    <t xml:space="preserve">Center Bag</t>
  </si>
  <si>
    <t xml:space="preserve">weeks</t>
  </si>
  <si>
    <t xml:space="preserve">Weeks</t>
  </si>
  <si>
    <t xml:space="preserve">Fin</t>
  </si>
  <si>
    <t xml:space="preserve">Quality Control Sample-Other</t>
  </si>
  <si>
    <t xml:space="preserve">Free Available</t>
  </si>
  <si>
    <t xml:space="preserve">Chain Dredge</t>
  </si>
  <si>
    <t xml:space="preserve">years</t>
  </si>
  <si>
    <t xml:space="preserve">Years</t>
  </si>
  <si>
    <t xml:space="preserve">Fish Fillet, Homog., Skin Off</t>
  </si>
  <si>
    <t xml:space="preserve">Quality Control Sample-Post-preservative Blank</t>
  </si>
  <si>
    <t xml:space="preserve">Inorganic</t>
  </si>
  <si>
    <t xml:space="preserve">Clam-Shell Grab</t>
  </si>
  <si>
    <t xml:space="preserve">Quality Control Sample-Pre-preservative Blank</t>
  </si>
  <si>
    <t xml:space="preserve">Non-filterable</t>
  </si>
  <si>
    <t xml:space="preserve">Clarke-Bumpus Net</t>
  </si>
  <si>
    <t xml:space="preserve">Fish Fillet, Left, Skin Off</t>
  </si>
  <si>
    <t xml:space="preserve">Quality Control Sample-Reagent Blank</t>
  </si>
  <si>
    <t xml:space="preserve">Non-settleable</t>
  </si>
  <si>
    <t xml:space="preserve">Concussion</t>
  </si>
  <si>
    <t xml:space="preserve">Fish Fillet, Left, Skin On</t>
  </si>
  <si>
    <t xml:space="preserve">Quality Control Sample-Reference Sample</t>
  </si>
  <si>
    <t xml:space="preserve">Non-volatile</t>
  </si>
  <si>
    <t xml:space="preserve">Creel Survey</t>
  </si>
  <si>
    <t xml:space="preserve">Ash-Free Dry</t>
  </si>
  <si>
    <t xml:space="preserve">Applies to samples dried at a high temperature (e.g., in a furnace at 550 C) used in soil sediment and tissue weight determination</t>
  </si>
  <si>
    <t xml:space="preserve">Fish Fillet, Right, Skin Off</t>
  </si>
  <si>
    <t xml:space="preserve">Quality Control Sample-Trip Blank</t>
  </si>
  <si>
    <t xml:space="preserve">Organic</t>
  </si>
  <si>
    <t xml:space="preserve">The material dried in a dry oven</t>
  </si>
  <si>
    <t xml:space="preserve">Fish Fillet, Right, Skin On</t>
  </si>
  <si>
    <t xml:space="preserve">Quality Control-Negative Control</t>
  </si>
  <si>
    <t xml:space="preserve">Pot. Dissolved</t>
  </si>
  <si>
    <t xml:space="preserve">Danish Seine Net</t>
  </si>
  <si>
    <t xml:space="preserve">Lipid</t>
  </si>
  <si>
    <t xml:space="preserve">The Lipid weight of a organism</t>
  </si>
  <si>
    <t xml:space="preserve">Fish Fillet, Whole, Skin Off</t>
  </si>
  <si>
    <t xml:space="preserve">Sample</t>
  </si>
  <si>
    <t xml:space="preserve">Settleable</t>
  </si>
  <si>
    <t xml:space="preserve">Dart Corer (Gravity)</t>
  </si>
  <si>
    <t xml:space="preserve">Wet</t>
  </si>
  <si>
    <t xml:space="preserve">The wet weight of the material</t>
  </si>
  <si>
    <t xml:space="preserve">Fish Fillet, Whole, Skin On</t>
  </si>
  <si>
    <t xml:space="preserve">Sample-Composite Without Parents</t>
  </si>
  <si>
    <t xml:space="preserve">Supernate</t>
  </si>
  <si>
    <t xml:space="preserve">Dietz-Lafond Grab</t>
  </si>
  <si>
    <t xml:space="preserve">Fish Fillet, With Belly Flap</t>
  </si>
  <si>
    <t xml:space="preserve">Sample-Depletion Replicate</t>
  </si>
  <si>
    <t xml:space="preserve">Suspended</t>
  </si>
  <si>
    <t xml:space="preserve">Dip Net</t>
  </si>
  <si>
    <t xml:space="preserve">Fish Scales</t>
  </si>
  <si>
    <t xml:space="preserve">Sample-Field Subsample</t>
  </si>
  <si>
    <t xml:space="preserve">Draw Down</t>
  </si>
  <si>
    <t xml:space="preserve">Flower</t>
  </si>
  <si>
    <t xml:space="preserve">Sample-Integrated Cross-Sectional Profile</t>
  </si>
  <si>
    <t xml:space="preserve">Total Recoverable</t>
  </si>
  <si>
    <t xml:space="preserve">Drift Gill Net</t>
  </si>
  <si>
    <t xml:space="preserve">Adult</t>
  </si>
  <si>
    <t xml:space="preserve">Individual known to be sexually mature.</t>
  </si>
  <si>
    <t xml:space="preserve">Foot</t>
  </si>
  <si>
    <t xml:space="preserve">Sample-Integrated Flow Proportioned</t>
  </si>
  <si>
    <t xml:space="preserve">Total Residual</t>
  </si>
  <si>
    <t xml:space="preserve">Drilled Sampler</t>
  </si>
  <si>
    <t xml:space="preserve">Age</t>
  </si>
  <si>
    <t xml:space="preserve">Fore Gut</t>
  </si>
  <si>
    <t xml:space="preserve">Sample-Integrated Horizontal Profile</t>
  </si>
  <si>
    <t xml:space="preserve">Vapor</t>
  </si>
  <si>
    <t xml:space="preserve">Drive Sampler (Generic)</t>
  </si>
  <si>
    <t xml:space="preserve">Age, Otoliths (Fish)</t>
  </si>
  <si>
    <t xml:space="preserve">Fruit</t>
  </si>
  <si>
    <t xml:space="preserve">Sample-Integrated Time Series</t>
  </si>
  <si>
    <t xml:space="preserve">Volatile</t>
  </si>
  <si>
    <t xml:space="preserve">Drop Net</t>
  </si>
  <si>
    <t xml:space="preserve">Age, Scales (Fish)</t>
  </si>
  <si>
    <t xml:space="preserve">Gall Bladder</t>
  </si>
  <si>
    <t xml:space="preserve">Sample-Integrated Vertical Profile</t>
  </si>
  <si>
    <t xml:space="preserve">Ekman Grab</t>
  </si>
  <si>
    <t xml:space="preserve">Age, Spines (Fish)</t>
  </si>
  <si>
    <t xml:space="preserve">Gill Rakers</t>
  </si>
  <si>
    <t xml:space="preserve">Sample-Negative Control</t>
  </si>
  <si>
    <t xml:space="preserve">Electric Seine</t>
  </si>
  <si>
    <t xml:space="preserve">Age, Vertebra (Fish)</t>
  </si>
  <si>
    <t xml:space="preserve">Gills</t>
  </si>
  <si>
    <t xml:space="preserve">Sample-Positive Control</t>
  </si>
  <si>
    <t xml:space="preserve">Result Detection Condition Limit Type</t>
  </si>
  <si>
    <t xml:space="preserve">Electroshock (Other)</t>
  </si>
  <si>
    <t xml:space="preserve">Budded</t>
  </si>
  <si>
    <t xml:space="preserve">Mature Plant with leaf and/or flower buds.</t>
  </si>
  <si>
    <t xml:space="preserve">Gut</t>
  </si>
  <si>
    <t xml:space="preserve">Emergence Trap</t>
  </si>
  <si>
    <t xml:space="preserve">Deformities</t>
  </si>
  <si>
    <t xml:space="preserve">Head</t>
  </si>
  <si>
    <t xml:space="preserve">Detected Not Quantified</t>
  </si>
  <si>
    <t xml:space="preserve">English Umbrella Net</t>
  </si>
  <si>
    <t xml:space="preserve">Diameter</t>
  </si>
  <si>
    <t xml:space="preserve">Heart</t>
  </si>
  <si>
    <t xml:space="preserve">Sample-Field Split</t>
  </si>
  <si>
    <t xml:space="preserve">Not Reported</t>
  </si>
  <si>
    <t xml:space="preserve">Erwin Piston Corer</t>
  </si>
  <si>
    <t xml:space="preserve">Egg</t>
  </si>
  <si>
    <t xml:space="preserve">Mature ovum, spawned or unspawned, fertilized or not.</t>
  </si>
  <si>
    <t xml:space="preserve">Heptaopancreas</t>
  </si>
  <si>
    <t xml:space="preserve">Present Above Quantification Limit</t>
  </si>
  <si>
    <t xml:space="preserve">Ewing Gravity Corer</t>
  </si>
  <si>
    <t xml:space="preserve">Emaciated</t>
  </si>
  <si>
    <t xml:space="preserve">Hind Gut</t>
  </si>
  <si>
    <t xml:space="preserve">Time Zone Code</t>
  </si>
  <si>
    <t xml:space="preserve">Not Detected</t>
  </si>
  <si>
    <t xml:space="preserve">Experimental Brail</t>
  </si>
  <si>
    <t xml:space="preserve">Eroded Fins</t>
  </si>
  <si>
    <t xml:space="preserve">Intestine</t>
  </si>
  <si>
    <t xml:space="preserve">Present Below Quantification Limit</t>
  </si>
  <si>
    <t xml:space="preserve">Experimental Gill Net</t>
  </si>
  <si>
    <t xml:space="preserve">Exfoliate</t>
  </si>
  <si>
    <t xml:space="preserve">Mature plant, denuded of leaves (as wintering).</t>
  </si>
  <si>
    <t xml:space="preserve">Kidney</t>
  </si>
  <si>
    <t xml:space="preserve">ADT</t>
  </si>
  <si>
    <t xml:space="preserve">Atlantic Daylight Time</t>
  </si>
  <si>
    <t xml:space="preserve">Fish Weir</t>
  </si>
  <si>
    <t xml:space="preserve">Female</t>
  </si>
  <si>
    <t xml:space="preserve">Leaf</t>
  </si>
  <si>
    <t xml:space="preserve">AHST</t>
  </si>
  <si>
    <t xml:space="preserve">Alaska-Hawaii Standard Time (*retired: &gt;1983 use AKST)</t>
  </si>
  <si>
    <t xml:space="preserve">Free Fall Grab</t>
  </si>
  <si>
    <t xml:space="preserve">First Form</t>
  </si>
  <si>
    <t xml:space="preserve">Decapod crustacean with hard pleopods. Can copulate.</t>
  </si>
  <si>
    <t xml:space="preserve">AKDT</t>
  </si>
  <si>
    <t xml:space="preserve">Alaska Daylight Time</t>
  </si>
  <si>
    <t xml:space="preserve">Detection Quantitation Limit Type Name</t>
  </si>
  <si>
    <t xml:space="preserve">Fry Trap</t>
  </si>
  <si>
    <t xml:space="preserve">First Instar</t>
  </si>
  <si>
    <t xml:space="preserve">Of all instar forms, in the first third.</t>
  </si>
  <si>
    <t xml:space="preserve">Liver, Edible Portion</t>
  </si>
  <si>
    <t xml:space="preserve">AKST</t>
  </si>
  <si>
    <t xml:space="preserve">Alaska Standard Time</t>
  </si>
  <si>
    <t xml:space="preserve">Funnel Trap</t>
  </si>
  <si>
    <t xml:space="preserve">Flowering</t>
  </si>
  <si>
    <t xml:space="preserve">Mature plant with open (reproductively active) flowers.</t>
  </si>
  <si>
    <t xml:space="preserve">Lung</t>
  </si>
  <si>
    <t xml:space="preserve">AST</t>
  </si>
  <si>
    <t xml:space="preserve">Atlantic Standard Time</t>
  </si>
  <si>
    <t xml:space="preserve">Fyke Net</t>
  </si>
  <si>
    <t xml:space="preserve">Foliate</t>
  </si>
  <si>
    <t xml:space="preserve">Mature plant with leaves.</t>
  </si>
  <si>
    <t xml:space="preserve">Milk</t>
  </si>
  <si>
    <t xml:space="preserve">BST</t>
  </si>
  <si>
    <t xml:space="preserve">Bering Standard Time (*retired: &gt;1983 use HAST)</t>
  </si>
  <si>
    <t xml:space="preserve">Drinking Water Maximum</t>
  </si>
  <si>
    <t xml:space="preserve">Glass Slide</t>
  </si>
  <si>
    <t xml:space="preserve">Fruited</t>
  </si>
  <si>
    <t xml:space="preserve">Mature plant, fruit or fruit bodies present.</t>
  </si>
  <si>
    <t xml:space="preserve">Mixed Parts</t>
  </si>
  <si>
    <t xml:space="preserve">CDT</t>
  </si>
  <si>
    <t xml:space="preserve">Central Daylight Time</t>
  </si>
  <si>
    <t xml:space="preserve">Estimated Detection Level</t>
  </si>
  <si>
    <t xml:space="preserve">Glass Slide Device</t>
  </si>
  <si>
    <t xml:space="preserve">Fungus</t>
  </si>
  <si>
    <t xml:space="preserve">Muscle, Somatic</t>
  </si>
  <si>
    <t xml:space="preserve">CST</t>
  </si>
  <si>
    <t xml:space="preserve">Central Standard Time</t>
  </si>
  <si>
    <t xml:space="preserve">Instrument Detection Level</t>
  </si>
  <si>
    <t xml:space="preserve">Gravity Corer (Generic)</t>
  </si>
  <si>
    <t xml:space="preserve">Girth</t>
  </si>
  <si>
    <t xml:space="preserve">Muscle, Visceral</t>
  </si>
  <si>
    <t xml:space="preserve">EDT</t>
  </si>
  <si>
    <t xml:space="preserve">Eastern Daylight Time</t>
  </si>
  <si>
    <t xml:space="preserve">Long Term Method Detection Level</t>
  </si>
  <si>
    <t xml:space="preserve">Hand Corer</t>
  </si>
  <si>
    <t xml:space="preserve">Gravid</t>
  </si>
  <si>
    <t xml:space="preserve">Female with prominent ovaries. Eggs present and ripe.</t>
  </si>
  <si>
    <t xml:space="preserve">Muscle/Muscle Tissue</t>
  </si>
  <si>
    <t xml:space="preserve">EST</t>
  </si>
  <si>
    <t xml:space="preserve">Eastern Standard Time</t>
  </si>
  <si>
    <t xml:space="preserve">Lower Quantitation Limit</t>
  </si>
  <si>
    <t xml:space="preserve">Herring Trawl</t>
  </si>
  <si>
    <t xml:space="preserve">Height</t>
  </si>
  <si>
    <t xml:space="preserve">Nerve Tissue</t>
  </si>
  <si>
    <t xml:space="preserve">GST</t>
  </si>
  <si>
    <t xml:space="preserve">Guam Standard Time Zone (also Chamorro Standard Time)</t>
  </si>
  <si>
    <t xml:space="preserve">Lower Reporting Limit</t>
  </si>
  <si>
    <t xml:space="preserve">Hess Sampler</t>
  </si>
  <si>
    <t xml:space="preserve">Hermaphrodite</t>
  </si>
  <si>
    <t xml:space="preserve">Hermaphroditic.  Having both male and female organs.</t>
  </si>
  <si>
    <t xml:space="preserve">Otoliths</t>
  </si>
  <si>
    <t xml:space="preserve">HADT</t>
  </si>
  <si>
    <t xml:space="preserve">Hawaii-Aleutian Daylight Time</t>
  </si>
  <si>
    <t xml:space="preserve">Method Detection Level</t>
  </si>
  <si>
    <t xml:space="preserve">Hester-Dendy</t>
  </si>
  <si>
    <t xml:space="preserve">Hybrid</t>
  </si>
  <si>
    <t xml:space="preserve">Ovary</t>
  </si>
  <si>
    <t xml:space="preserve">HAST</t>
  </si>
  <si>
    <t xml:space="preserve">Hawaii-Aleutian Standard Time</t>
  </si>
  <si>
    <t xml:space="preserve">Practical Quantitation Limit</t>
  </si>
  <si>
    <t xml:space="preserve">Hook And Line</t>
  </si>
  <si>
    <t xml:space="preserve">Imwcap</t>
  </si>
  <si>
    <t xml:space="preserve">Tubificid worm. No penis sheath. Capilliform chaetae.</t>
  </si>
  <si>
    <t xml:space="preserve">Pancreas</t>
  </si>
  <si>
    <t xml:space="preserve">MDT</t>
  </si>
  <si>
    <t xml:space="preserve">Mountain Daylight Time</t>
  </si>
  <si>
    <t xml:space="preserve">Sample-specific min detect conc</t>
  </si>
  <si>
    <t xml:space="preserve">Hydraulic Grab</t>
  </si>
  <si>
    <t xml:space="preserve">Indeterminate</t>
  </si>
  <si>
    <t xml:space="preserve">Indeterminate.  Lacking unambiguous sexual indicators.</t>
  </si>
  <si>
    <t xml:space="preserve">Pistil</t>
  </si>
  <si>
    <t xml:space="preserve">MST</t>
  </si>
  <si>
    <t xml:space="preserve">Mountain Standard Time</t>
  </si>
  <si>
    <t xml:space="preserve">Upper Quantitation Limit</t>
  </si>
  <si>
    <t xml:space="preserve">Hydroacoustics</t>
  </si>
  <si>
    <t xml:space="preserve">Juvenile</t>
  </si>
  <si>
    <t xml:space="preserve">Any stage between egg and adult.</t>
  </si>
  <si>
    <t xml:space="preserve">Root</t>
  </si>
  <si>
    <t xml:space="preserve">NDT</t>
  </si>
  <si>
    <t xml:space="preserve">Newfoundland Daylight Time</t>
  </si>
  <si>
    <t xml:space="preserve">Upper Reporting Limit</t>
  </si>
  <si>
    <t xml:space="preserve">Hydroplastic (PVC) Corer</t>
  </si>
  <si>
    <t xml:space="preserve">Immature stage between egg and pupa (or adult).</t>
  </si>
  <si>
    <t xml:space="preserve">Root/Tuber</t>
  </si>
  <si>
    <t xml:space="preserve">NST</t>
  </si>
  <si>
    <t xml:space="preserve">Newfoundland Standard Time</t>
  </si>
  <si>
    <t xml:space="preserve">Water Quality Standard or Criteria</t>
  </si>
  <si>
    <t xml:space="preserve">Insect Trap</t>
  </si>
  <si>
    <t xml:space="preserve">Larva Exuvia</t>
  </si>
  <si>
    <t xml:space="preserve">The cast-off exoskeleton of a larval arthropod.</t>
  </si>
  <si>
    <t xml:space="preserve">Saliva</t>
  </si>
  <si>
    <t xml:space="preserve">PDT</t>
  </si>
  <si>
    <t xml:space="preserve">Pacific Daylight Time</t>
  </si>
  <si>
    <t xml:space="preserve">Isaacs-Kidd Trawl</t>
  </si>
  <si>
    <t xml:space="preserve">Late Instar</t>
  </si>
  <si>
    <t xml:space="preserve">Of all instar forms, in the last third.</t>
  </si>
  <si>
    <t xml:space="preserve">Seed</t>
  </si>
  <si>
    <t xml:space="preserve">PST</t>
  </si>
  <si>
    <t xml:space="preserve">Pacific Standard Time</t>
  </si>
  <si>
    <t xml:space="preserve">Juday Trap</t>
  </si>
  <si>
    <t xml:space="preserve">Skeleton</t>
  </si>
  <si>
    <t xml:space="preserve">SST</t>
  </si>
  <si>
    <t xml:space="preserve">American Samoa Standard Time</t>
  </si>
  <si>
    <t xml:space="preserve">Kemmerer Bottle</t>
  </si>
  <si>
    <t xml:space="preserve">Length, Fork (Fish)</t>
  </si>
  <si>
    <t xml:space="preserve">Skin</t>
  </si>
  <si>
    <t xml:space="preserve">YST</t>
  </si>
  <si>
    <t xml:space="preserve">Yukon Standard Time: U.S.-Yukatat (*retired: &gt;1983 use AKST)</t>
  </si>
  <si>
    <t xml:space="preserve">Kick Net</t>
  </si>
  <si>
    <t xml:space="preserve">Length, Standard (Fish)</t>
  </si>
  <si>
    <t xml:space="preserve">Spleen</t>
  </si>
  <si>
    <t xml:space="preserve">Kullenberg Gravity Corer</t>
  </si>
  <si>
    <t xml:space="preserve">Stamen</t>
  </si>
  <si>
    <t xml:space="preserve">Blank Corrected Calc</t>
  </si>
  <si>
    <t xml:space="preserve">Larval Light Fish Trap</t>
  </si>
  <si>
    <t xml:space="preserve">Lesions</t>
  </si>
  <si>
    <t xml:space="preserve">Stem</t>
  </si>
  <si>
    <t xml:space="preserve">Calculated</t>
  </si>
  <si>
    <t xml:space="preserve">Long Line</t>
  </si>
  <si>
    <t xml:space="preserve">Male</t>
  </si>
  <si>
    <t xml:space="preserve">Stomach</t>
  </si>
  <si>
    <t xml:space="preserve">Field Set</t>
  </si>
  <si>
    <t xml:space="preserve">Used to group field activities</t>
  </si>
  <si>
    <t xml:space="preserve">Control Adjusted</t>
  </si>
  <si>
    <t xml:space="preserve">MTD Net</t>
  </si>
  <si>
    <t xml:space="preserve">Mid Instar</t>
  </si>
  <si>
    <t xml:space="preserve">Of all instar forms, in the second (or middle) third.</t>
  </si>
  <si>
    <t xml:space="preserve">Tentacles</t>
  </si>
  <si>
    <t xml:space="preserve">QC Sample</t>
  </si>
  <si>
    <t xml:space="preserve">Used to group activities/samples with related quality control samples</t>
  </si>
  <si>
    <t xml:space="preserve">Estimated</t>
  </si>
  <si>
    <t xml:space="preserve">Marmap Neuston Net</t>
  </si>
  <si>
    <t xml:space="preserve">Mixed</t>
  </si>
  <si>
    <t xml:space="preserve">Mixed life stages, no attempt to distingish one from another</t>
  </si>
  <si>
    <t xml:space="preserve">Testes</t>
  </si>
  <si>
    <t xml:space="preserve">Replicate</t>
  </si>
  <si>
    <t xml:space="preserve">Used to group samples/measurements of the same type, medium, etc</t>
  </si>
  <si>
    <t xml:space="preserve">Minnow Seine Net</t>
  </si>
  <si>
    <t xml:space="preserve">Naiad</t>
  </si>
  <si>
    <t xml:space="preserve">Aquatic, gill-breathing nymph (q.v.).</t>
  </si>
  <si>
    <t xml:space="preserve">Thymus</t>
  </si>
  <si>
    <t xml:space="preserve">Used to group samples with subsamples</t>
  </si>
  <si>
    <t xml:space="preserve">Miscellaneous (Other)</t>
  </si>
  <si>
    <t xml:space="preserve">Nongravid</t>
  </si>
  <si>
    <t xml:space="preserve">Female with very small ovaries.  Oocytes not discernible.</t>
  </si>
  <si>
    <t xml:space="preserve">Urine</t>
  </si>
  <si>
    <t xml:space="preserve">Mochness Net</t>
  </si>
  <si>
    <t xml:space="preserve">Nymph.</t>
  </si>
  <si>
    <t xml:space="preserve">Stage after hatching of insect that does not form a pupa.</t>
  </si>
  <si>
    <t xml:space="preserve">Whole Fish, Homog., Skin Off</t>
  </si>
  <si>
    <t xml:space="preserve">Modified Surber Sampler</t>
  </si>
  <si>
    <t xml:space="preserve">Accepted</t>
  </si>
  <si>
    <t xml:space="preserve">Nansen Bottle</t>
  </si>
  <si>
    <t xml:space="preserve">Parasites</t>
  </si>
  <si>
    <t xml:space="preserve">Whole Organism</t>
  </si>
  <si>
    <t xml:space="preserve">Natural Substrate</t>
  </si>
  <si>
    <t xml:space="preserve">Post Larva</t>
  </si>
  <si>
    <t xml:space="preserve">Fish between yolk absorption and juvenile.</t>
  </si>
  <si>
    <t xml:space="preserve">Whole, Not Gut</t>
  </si>
  <si>
    <t xml:space="preserve">Preliminary</t>
  </si>
  <si>
    <t xml:space="preserve">Net Vertical Tow (Other)</t>
  </si>
  <si>
    <t xml:space="preserve">The non-feeding stage preceding adult in arthropods.</t>
  </si>
  <si>
    <t xml:space="preserve">Wing</t>
  </si>
  <si>
    <t xml:space="preserve">Rejected</t>
  </si>
  <si>
    <t xml:space="preserve">Net/Horizontal Tow (Other)</t>
  </si>
  <si>
    <t xml:space="preserve">Pupal Exuvia</t>
  </si>
  <si>
    <t xml:space="preserve">The cast-off exoskeleton of a pupal arthropod.</t>
  </si>
  <si>
    <t xml:space="preserve">Validated</t>
  </si>
  <si>
    <t xml:space="preserve">Net/Non Tow (Other)</t>
  </si>
  <si>
    <t xml:space="preserve">Roe Present</t>
  </si>
  <si>
    <t xml:space="preserve">Female with developing ovaries.  Eggs discernible.</t>
  </si>
  <si>
    <t xml:space="preserve">Niskin Bottle</t>
  </si>
  <si>
    <t xml:space="preserve">Second Form</t>
  </si>
  <si>
    <t xml:space="preserve">Decapod crustacean with soft pleopods.</t>
  </si>
  <si>
    <t xml:space="preserve">Norpac Net</t>
  </si>
  <si>
    <t xml:space="preserve">Mature seedor fruit, fertilized or not.</t>
  </si>
  <si>
    <t xml:space="preserve">Result Statistical Base Code</t>
  </si>
  <si>
    <t xml:space="preserve">Orange-Peel Grab</t>
  </si>
  <si>
    <t xml:space="preserve">Seedling</t>
  </si>
  <si>
    <t xml:space="preserve">Sprouted seed, with immature leaves or leaflets.</t>
  </si>
  <si>
    <t xml:space="preserve">Original Surber Sampler</t>
  </si>
  <si>
    <t xml:space="preserve">Spent</t>
  </si>
  <si>
    <t xml:space="preserve">Female with empty ovaries.  Eggs absent or undeveloped.</t>
  </si>
  <si>
    <t xml:space="preserve">Maximum</t>
  </si>
  <si>
    <t xml:space="preserve">Other Toxicant</t>
  </si>
  <si>
    <t xml:space="preserve">Subadult</t>
  </si>
  <si>
    <t xml:space="preserve">Sexually immature but secondary sex characteristics present</t>
  </si>
  <si>
    <t xml:space="preserve">Mean</t>
  </si>
  <si>
    <t xml:space="preserve">Otter Trawl</t>
  </si>
  <si>
    <t xml:space="preserve">Subimago</t>
  </si>
  <si>
    <t xml:space="preserve">First of the two-winged instars of mayfly.</t>
  </si>
  <si>
    <t xml:space="preserve">Median</t>
  </si>
  <si>
    <t xml:space="preserve">Pair Trawl</t>
  </si>
  <si>
    <t xml:space="preserve">Temperature, Tissue</t>
  </si>
  <si>
    <t xml:space="preserve">Minimum</t>
  </si>
  <si>
    <t xml:space="preserve">Pamatmat Multiple Quartz Corer</t>
  </si>
  <si>
    <t xml:space="preserve">Total Abnormalities</t>
  </si>
  <si>
    <t xml:space="preserve">Mode</t>
  </si>
  <si>
    <t xml:space="preserve">Peterson Grab</t>
  </si>
  <si>
    <t xml:space="preserve">Tumors</t>
  </si>
  <si>
    <t xml:space="preserve">05 Pctl</t>
  </si>
  <si>
    <t xml:space="preserve">Petite Ponar Grab</t>
  </si>
  <si>
    <t xml:space="preserve">10 Pctl</t>
  </si>
  <si>
    <t xml:space="preserve">Phleger Corer (Gravity)</t>
  </si>
  <si>
    <t xml:space="preserve">Width</t>
  </si>
  <si>
    <t xml:space="preserve">15 Pctl</t>
  </si>
  <si>
    <t xml:space="preserve">Pipe Dredge</t>
  </si>
  <si>
    <t xml:space="preserve">Y.O.Y.</t>
  </si>
  <si>
    <t xml:space="preserve">Young of the year.  Fish in its first year of life.</t>
  </si>
  <si>
    <t xml:space="preserve">20 Pctl</t>
  </si>
  <si>
    <t xml:space="preserve">Piston Corer (Generic)</t>
  </si>
  <si>
    <t xml:space="preserve">Yolk Larva</t>
  </si>
  <si>
    <t xml:space="preserve">Fish between hatching and yolk absorption.</t>
  </si>
  <si>
    <t xml:space="preserve">25 Pctl</t>
  </si>
  <si>
    <t xml:space="preserve">Plankton Net</t>
  </si>
  <si>
    <t xml:space="preserve">75 Pctl</t>
  </si>
  <si>
    <t xml:space="preserve">Plexiglass Slide Device</t>
  </si>
  <si>
    <t xml:space="preserve">80 Pctl</t>
  </si>
  <si>
    <t xml:space="preserve">Plexiglass Trap</t>
  </si>
  <si>
    <t xml:space="preserve">85 Pctl</t>
  </si>
  <si>
    <t xml:space="preserve">Plummet Net</t>
  </si>
  <si>
    <t xml:space="preserve">Coccoids</t>
  </si>
  <si>
    <t xml:space="preserve">Cell(s) having a spherical form.</t>
  </si>
  <si>
    <t xml:space="preserve">90 Pctl</t>
  </si>
  <si>
    <t xml:space="preserve">Ponar Grab</t>
  </si>
  <si>
    <t xml:space="preserve">Diatom</t>
  </si>
  <si>
    <t xml:space="preserve">Cells of symmetrical form having brittle walls.</t>
  </si>
  <si>
    <t xml:space="preserve">95 Pctl</t>
  </si>
  <si>
    <t xml:space="preserve">Pound Net</t>
  </si>
  <si>
    <t xml:space="preserve">Filaments</t>
  </si>
  <si>
    <t xml:space="preserve">Cells which form linear strings or arrays.</t>
  </si>
  <si>
    <t xml:space="preserve">AMS</t>
  </si>
  <si>
    <t xml:space="preserve">Pram Electroshock</t>
  </si>
  <si>
    <t xml:space="preserve">Flagellates</t>
  </si>
  <si>
    <t xml:space="preserve">Cells having an appendage which moves whip-like to accomplish locomotion.</t>
  </si>
  <si>
    <t xml:space="preserve">AMS+</t>
  </si>
  <si>
    <t xml:space="preserve">Probe/Sensor</t>
  </si>
  <si>
    <t xml:space="preserve">Haptophytes</t>
  </si>
  <si>
    <t xml:space="preserve">Cells having haptophyte form.</t>
  </si>
  <si>
    <t xml:space="preserve">7DADM</t>
  </si>
  <si>
    <t xml:space="preserve">Pull Sled</t>
  </si>
  <si>
    <t xml:space="preserve">Daily Geometric Mean</t>
  </si>
  <si>
    <t xml:space="preserve">Pump/Air Lift</t>
  </si>
  <si>
    <t xml:space="preserve">Geometric Mean</t>
  </si>
  <si>
    <t xml:space="preserve">Pump/Bailer</t>
  </si>
  <si>
    <t xml:space="preserve">30-day Geometric Mean</t>
  </si>
  <si>
    <t xml:space="preserve">Pump/Centrifugal</t>
  </si>
  <si>
    <t xml:space="preserve">MPN</t>
  </si>
  <si>
    <t xml:space="preserve">Pump/Jet</t>
  </si>
  <si>
    <t xml:space="preserve">Arcuate</t>
  </si>
  <si>
    <t xml:space="preserve">Cells having the curved shape of a bow or arch.</t>
  </si>
  <si>
    <t xml:space="preserve">Single Sample Maximum</t>
  </si>
  <si>
    <t xml:space="preserve">Pump/Non-Submersible</t>
  </si>
  <si>
    <t xml:space="preserve">Cylindrical</t>
  </si>
  <si>
    <t xml:space="preserve">Cells which are drum shaped.</t>
  </si>
  <si>
    <t xml:space="preserve">Standard Deviation</t>
  </si>
  <si>
    <t xml:space="preserve">Pump/Piston</t>
  </si>
  <si>
    <t xml:space="preserve">Fusiform</t>
  </si>
  <si>
    <t xml:space="preserve">Cells tapered at their ends.</t>
  </si>
  <si>
    <t xml:space="preserve">Pump/Rotary</t>
  </si>
  <si>
    <t xml:space="preserve">Lunate</t>
  </si>
  <si>
    <t xml:space="preserve">Cells crescent shaped.</t>
  </si>
  <si>
    <t xml:space="preserve">Pump/Submersible</t>
  </si>
  <si>
    <t xml:space="preserve">Oval Box</t>
  </si>
  <si>
    <t xml:space="preserve">Cells rectangular but rounded in an eliptical manner.</t>
  </si>
  <si>
    <t xml:space="preserve">Method Speciation Name</t>
  </si>
  <si>
    <t xml:space="preserve">Pump/Turbine</t>
  </si>
  <si>
    <t xml:space="preserve">Ovoid</t>
  </si>
  <si>
    <t xml:space="preserve">Cells egg shaped.</t>
  </si>
  <si>
    <t xml:space="preserve">Purse Seine Net</t>
  </si>
  <si>
    <t xml:space="preserve">Rectangular Box</t>
  </si>
  <si>
    <t xml:space="preserve">Cells Rectangular, square corners.</t>
  </si>
  <si>
    <t xml:space="preserve">as CaCO3</t>
  </si>
  <si>
    <t xml:space="preserve">Push Net</t>
  </si>
  <si>
    <t xml:space="preserve">Rod</t>
  </si>
  <si>
    <t xml:space="preserve">Cells rod shaped.</t>
  </si>
  <si>
    <t xml:space="preserve">as CO3</t>
  </si>
  <si>
    <t xml:space="preserve">Rectangular Net</t>
  </si>
  <si>
    <t xml:space="preserve">Sphere</t>
  </si>
  <si>
    <t xml:space="preserve">Cells shaped like a ball.</t>
  </si>
  <si>
    <t xml:space="preserve">as HCO3</t>
  </si>
  <si>
    <t xml:space="preserve">Remotely Operated Vehicle</t>
  </si>
  <si>
    <t xml:space="preserve">Teardrop</t>
  </si>
  <si>
    <t xml:space="preserve">Cells shaped as teardrops.</t>
  </si>
  <si>
    <t xml:space="preserve">as N</t>
  </si>
  <si>
    <t xml:space="preserve">Rock Basket</t>
  </si>
  <si>
    <t xml:space="preserve">as NH3</t>
  </si>
  <si>
    <t xml:space="preserve">Roller Frame Trawl</t>
  </si>
  <si>
    <t xml:space="preserve">as NH4</t>
  </si>
  <si>
    <t xml:space="preserve">Rotenone</t>
  </si>
  <si>
    <t xml:space="preserve">as NO2</t>
  </si>
  <si>
    <t xml:space="preserve">Roving Drop Net</t>
  </si>
  <si>
    <t xml:space="preserve">as NO3</t>
  </si>
  <si>
    <t xml:space="preserve">Scoop Fish Grab</t>
  </si>
  <si>
    <t xml:space="preserve">Facultative Multivoltine</t>
  </si>
  <si>
    <t xml:space="preserve">One or more generations per year</t>
  </si>
  <si>
    <t xml:space="preserve">as P</t>
  </si>
  <si>
    <t xml:space="preserve">Sediment Trap</t>
  </si>
  <si>
    <t xml:space="preserve">Facultative Semivoltine</t>
  </si>
  <si>
    <t xml:space="preserve">Life Cycle requires one year or more</t>
  </si>
  <si>
    <t xml:space="preserve">as PO4</t>
  </si>
  <si>
    <t xml:space="preserve">Seine Net</t>
  </si>
  <si>
    <t xml:space="preserve">Multivoltine</t>
  </si>
  <si>
    <t xml:space="preserve">More than one generation per year</t>
  </si>
  <si>
    <t xml:space="preserve">as S</t>
  </si>
  <si>
    <t xml:space="preserve">Set (Passive) Gill Net</t>
  </si>
  <si>
    <t xml:space="preserve">Semivoltine</t>
  </si>
  <si>
    <t xml:space="preserve">Life Cycle requires more than one year</t>
  </si>
  <si>
    <t xml:space="preserve">as Si</t>
  </si>
  <si>
    <t xml:space="preserve">Ship Sea Chest</t>
  </si>
  <si>
    <t xml:space="preserve">Univoltine</t>
  </si>
  <si>
    <t xml:space="preserve">One generation per year</t>
  </si>
  <si>
    <t xml:space="preserve">as SiO2</t>
  </si>
  <si>
    <t xml:space="preserve">Shipek Grab</t>
  </si>
  <si>
    <t xml:space="preserve">as SO3</t>
  </si>
  <si>
    <t xml:space="preserve">Shrimp Trawl</t>
  </si>
  <si>
    <t xml:space="preserve">as SO4</t>
  </si>
  <si>
    <t xml:space="preserve">Simple Conical Net</t>
  </si>
  <si>
    <t xml:space="preserve">Single-Vessel Operated Tow Net</t>
  </si>
  <si>
    <t xml:space="preserve">Reach Length/Width Measure Units</t>
  </si>
  <si>
    <t xml:space="preserve">Smith-McIntire Grab</t>
  </si>
  <si>
    <t xml:space="preserve">Sodium Cyanide</t>
  </si>
  <si>
    <t xml:space="preserve">Spear/Gun</t>
  </si>
  <si>
    <t xml:space="preserve">Spear/Hand</t>
  </si>
  <si>
    <t xml:space="preserve">Spear/Hawaiian Sling</t>
  </si>
  <si>
    <t xml:space="preserve">Square-Mouth Net</t>
  </si>
  <si>
    <t xml:space="preserve">Stationary Drop Net</t>
  </si>
  <si>
    <t xml:space="preserve">Still Camera</t>
  </si>
  <si>
    <t xml:space="preserve">Stop Net</t>
  </si>
  <si>
    <t xml:space="preserve">Burrower</t>
  </si>
  <si>
    <t xml:space="preserve">Stovepipe Sampler</t>
  </si>
  <si>
    <t xml:space="preserve">Climber</t>
  </si>
  <si>
    <t xml:space="preserve">Stream-Side Electroshock</t>
  </si>
  <si>
    <t xml:space="preserve">Clinger</t>
  </si>
  <si>
    <t xml:space="preserve">Suction Dredge</t>
  </si>
  <si>
    <t xml:space="preserve">Surber Sampler</t>
  </si>
  <si>
    <t xml:space="preserve">Skater</t>
  </si>
  <si>
    <t xml:space="preserve">Syringe</t>
  </si>
  <si>
    <t xml:space="preserve">Sprawler</t>
  </si>
  <si>
    <t xml:space="preserve">T-Sampler</t>
  </si>
  <si>
    <t xml:space="preserve">Swimmer</t>
  </si>
  <si>
    <t xml:space="preserve">Terminal Bag</t>
  </si>
  <si>
    <t xml:space="preserve">Unidentified</t>
  </si>
  <si>
    <t xml:space="preserve">Tile Plate</t>
  </si>
  <si>
    <t xml:space="preserve">Towed Dredge</t>
  </si>
  <si>
    <t xml:space="preserve">Trammel Net</t>
  </si>
  <si>
    <t xml:space="preserve">Trap Net</t>
  </si>
  <si>
    <t xml:space="preserve">Trap Substrate (Other)</t>
  </si>
  <si>
    <t xml:space="preserve">Traveling Screen</t>
  </si>
  <si>
    <t xml:space="preserve">Trot Line</t>
  </si>
  <si>
    <t xml:space="preserve">Tucker Net</t>
  </si>
  <si>
    <t xml:space="preserve">Two-Vessel Operated Tow Net</t>
  </si>
  <si>
    <t xml:space="preserve">Van Dorn Bottle</t>
  </si>
  <si>
    <t xml:space="preserve">Van Veen Grab</t>
  </si>
  <si>
    <t xml:space="preserve">Variable Mesh Gill Net</t>
  </si>
  <si>
    <t xml:space="preserve">Vibrating Corer</t>
  </si>
  <si>
    <t xml:space="preserve">Video Camera</t>
  </si>
  <si>
    <t xml:space="preserve">Vinyl Tube</t>
  </si>
  <si>
    <t xml:space="preserve">Visual Sighting</t>
  </si>
  <si>
    <t xml:space="preserve">Water Bottle</t>
  </si>
  <si>
    <t xml:space="preserve">Water Sampler (Other)</t>
  </si>
  <si>
    <t xml:space="preserve">Whirl-pak bag</t>
  </si>
  <si>
    <t xml:space="preserve">Wisconsin-Style Net</t>
  </si>
  <si>
    <t xml:space="preserve">Yankee Trawl</t>
  </si>
  <si>
    <t xml:space="preserve">Young Grab</t>
  </si>
  <si>
    <t xml:space="preserve">Sample Fraction Required</t>
  </si>
  <si>
    <t xml:space="preserve">Pick List</t>
  </si>
  <si>
    <t xml:space="preserve">USEPA makes changes to the characteristics and other allowed values based on users' requests and changes in the USEPA's and others Substance Registry System and other standards.  The list of Characteristics available in WQXWeb might contain new items added after this template was created.  Consult WQXWeb for the complete list.</t>
  </si>
  <si>
    <t xml:space="preserve">Temperature, water</t>
  </si>
  <si>
    <t xml:space="preserve">N</t>
  </si>
  <si>
    <t xml:space="preserve">pH</t>
  </si>
  <si>
    <t xml:space="preserve">Turbidity</t>
  </si>
  <si>
    <t xml:space="preserve">Dissolved oxygen (DO)</t>
  </si>
  <si>
    <t xml:space="preserve">Phosphorus</t>
  </si>
  <si>
    <t xml:space="preserve">Nitrogen</t>
  </si>
  <si>
    <t xml:space="preserve">Y</t>
  </si>
  <si>
    <t xml:space="preserve">Escherichia coli</t>
  </si>
  <si>
    <t xml:space="preserve">Enterococcus</t>
  </si>
  <si>
    <t xml:space="preserve">Phosphate-phosphorus</t>
  </si>
  <si>
    <t xml:space="preserve">Kjeldahl nitrogen</t>
  </si>
  <si>
    <t xml:space="preserve">Ammonia</t>
  </si>
  <si>
    <t xml:space="preserve">Ammonia-nitrogen</t>
  </si>
  <si>
    <t xml:space="preserve">Inorganic nitrogen (nitrate and nitrite)</t>
  </si>
  <si>
    <t xml:space="preserve"> USDA Soil Texture Classification</t>
  </si>
  <si>
    <t xml:space="preserve">% undercut bank</t>
  </si>
  <si>
    <t xml:space="preserve">(+)-cis-Permethrin</t>
  </si>
  <si>
    <t xml:space="preserve">(-)-cis-Permethrin</t>
  </si>
  <si>
    <t xml:space="preserve">(-)-trans-Permethrin</t>
  </si>
  <si>
    <t xml:space="preserve">(1R,2S,5R)-Menthol</t>
  </si>
  <si>
    <t xml:space="preserve">(2-Methyl-1-propenyl)benzene</t>
  </si>
  <si>
    <t xml:space="preserve">(3-Bromopropyl)benzene</t>
  </si>
  <si>
    <t xml:space="preserve">(E)-6-Methyl-3-undecene</t>
  </si>
  <si>
    <t xml:space="preserve">(E,E)-Farnesol</t>
  </si>
  <si>
    <t xml:space="preserve">(Z)-Chloro-1-propene</t>
  </si>
  <si>
    <t xml:space="preserve">(Z,Z)-11,13-Hexadecadienal</t>
  </si>
  <si>
    <t xml:space="preserve">.alpha.,.alpha.-Dimethylphenethylamine</t>
  </si>
  <si>
    <t xml:space="preserve">.alpha.-Amino-2,3-dihydro-5-methyl-3-oxo-4-isoxazolepropanoic acid</t>
  </si>
  <si>
    <t xml:space="preserve">.alpha.-Chlordene</t>
  </si>
  <si>
    <t xml:space="preserve">.alpha.-Endosulfan</t>
  </si>
  <si>
    <t xml:space="preserve">.alpha.-Hexachlorocyclohexane</t>
  </si>
  <si>
    <t xml:space="preserve">.alpha.-Methylstyrene</t>
  </si>
  <si>
    <t xml:space="preserve">.alpha.-Naphthylthiourea</t>
  </si>
  <si>
    <t xml:space="preserve">.alpha.-Nitrotoluene</t>
  </si>
  <si>
    <t xml:space="preserve">.Alpha.-Pinene</t>
  </si>
  <si>
    <t xml:space="preserve">.alpha.-Terpineol</t>
  </si>
  <si>
    <t xml:space="preserve">.beta.-Chlordene</t>
  </si>
  <si>
    <t xml:space="preserve">.beta.-Endosulfan</t>
  </si>
  <si>
    <t xml:space="preserve">.beta.-Hexachlorocyclohexane</t>
  </si>
  <si>
    <t xml:space="preserve">.beta.-Sitosterol</t>
  </si>
  <si>
    <t xml:space="preserve">.delta.-Hexachlorocyclohexane</t>
  </si>
  <si>
    <t xml:space="preserve">.gamma.-Butyrolactone</t>
  </si>
  <si>
    <t xml:space="preserve">.gamma.-Chlordene</t>
  </si>
  <si>
    <t xml:space="preserve">1,1'-Binaphthalene</t>
  </si>
  <si>
    <t xml:space="preserve">1,1'-Oxybis[3-chloropropane]</t>
  </si>
  <si>
    <t xml:space="preserve">1,1,1,2-Tetrachloroethane</t>
  </si>
  <si>
    <t xml:space="preserve">1,1,1-Trichloro-2-propanone</t>
  </si>
  <si>
    <t xml:space="preserve">1,1,1-Trichloroethane</t>
  </si>
  <si>
    <t xml:space="preserve">1,1,1-trichloropentane</t>
  </si>
  <si>
    <t xml:space="preserve">1,1,1-Trichloropropane</t>
  </si>
  <si>
    <t xml:space="preserve">1,1,2,2-Tetrabromoethane</t>
  </si>
  <si>
    <t xml:space="preserve">1,1,2,2-Tetrachloroethane</t>
  </si>
  <si>
    <t xml:space="preserve">1,1,2-Trichloroethane</t>
  </si>
  <si>
    <t xml:space="preserve">1,1,3-Trimethyl-3-(2-methallyl)cyclopentane</t>
  </si>
  <si>
    <t xml:space="preserve">1,1,4,6-Tetramethylindan</t>
  </si>
  <si>
    <t xml:space="preserve">1,1,4,7-Tetramethylindan</t>
  </si>
  <si>
    <t xml:space="preserve">1,1-Dichloroethane</t>
  </si>
  <si>
    <t xml:space="preserve">1,1-Dichloroethylene</t>
  </si>
  <si>
    <t xml:space="preserve">1,1-Dichloropropane</t>
  </si>
  <si>
    <t xml:space="preserve">1,1-Dichloropropanone</t>
  </si>
  <si>
    <t xml:space="preserve">1,1-Dichloropropene</t>
  </si>
  <si>
    <t xml:space="preserve">1,1-Dimethoxyethane</t>
  </si>
  <si>
    <t xml:space="preserve">1,1-Dimethyl-2-octylcyclobutane</t>
  </si>
  <si>
    <t xml:space="preserve">1,1-Dimethylcyclopropane</t>
  </si>
  <si>
    <t xml:space="preserve">1,1-Dimethylindan</t>
  </si>
  <si>
    <t xml:space="preserve">1,2,3,4,5,6-Hexachlorocyclohexane</t>
  </si>
  <si>
    <t xml:space="preserve">1,2,3,4,5,7,7-Heptachloro-2-norbornene</t>
  </si>
  <si>
    <t xml:space="preserve">1,2,3,4,6,7,8,9-Octachlorodibenzo-p-dioxin</t>
  </si>
  <si>
    <t xml:space="preserve">1,2,3,4,6,7,8,9-Octachlorodibenzofuran</t>
  </si>
  <si>
    <t xml:space="preserve">1,2,3,4,6,7,8-Heptachlorodibenzo-p-dioxin</t>
  </si>
  <si>
    <t xml:space="preserve">1,2,3,4,6,7,8-Heptachlorodibenzofuran</t>
  </si>
  <si>
    <t xml:space="preserve">1,2,3,4,7,7-Hexachloronorbornadiene</t>
  </si>
  <si>
    <t xml:space="preserve">1,2,3,4,7,8,9-Heptachlorodibenzofuran</t>
  </si>
  <si>
    <t xml:space="preserve">1,2,3,4,7,8-Hexachlorodibenzo-p-dioxin</t>
  </si>
  <si>
    <t xml:space="preserve">1,2,3,4,7,8-Hexachlorodibenzofuran</t>
  </si>
  <si>
    <t xml:space="preserve">1,2,3,4-Tetrachlorobenzene</t>
  </si>
  <si>
    <t xml:space="preserve">1,2,3,4-Tetrahydronaphthalene</t>
  </si>
  <si>
    <t xml:space="preserve">1,2,3,4-Tetramethylbenzene</t>
  </si>
  <si>
    <t xml:space="preserve">1,2,3,4-Tetramethylphenanthrene</t>
  </si>
  <si>
    <t xml:space="preserve">1,2,3,5-Tetrachlorobenzene</t>
  </si>
  <si>
    <t xml:space="preserve">1,2,3,5-Tetramethylbenzene</t>
  </si>
  <si>
    <t xml:space="preserve">1,2,3,6,7,8-Hexachlorodibenzo-p-dioxin</t>
  </si>
  <si>
    <t xml:space="preserve">1,2,3,6,7,8-Hexachlorodibenzofuran</t>
  </si>
  <si>
    <t xml:space="preserve">1,2,3,7,8,9-Hexachlorodibenzo-p-dioxin</t>
  </si>
  <si>
    <t xml:space="preserve">1,2,3,7,8,9-Hexachlorodibenzofuran</t>
  </si>
  <si>
    <t xml:space="preserve">1,2,3,7,8-Pentachlorodibenzo-p-dioxin</t>
  </si>
  <si>
    <t xml:space="preserve">1,2,3,7,8-Pentachlorodibenzofuran</t>
  </si>
  <si>
    <t xml:space="preserve">1,2,3-Trichlorobenzene</t>
  </si>
  <si>
    <t xml:space="preserve">1,2,3-Trichloropropane</t>
  </si>
  <si>
    <t xml:space="preserve">1,2,3-Trimethylbenzene</t>
  </si>
  <si>
    <t xml:space="preserve">1,2,4,5-Tetrachlorobenzene</t>
  </si>
  <si>
    <t xml:space="preserve">1,2,4,5-Tetramethylbenzene</t>
  </si>
  <si>
    <t xml:space="preserve">1,2,4-Trichlorobenzene</t>
  </si>
  <si>
    <t xml:space="preserve">1,2,4-Trimethylbenzene</t>
  </si>
  <si>
    <t xml:space="preserve">1,2-Benzisothiazole</t>
  </si>
  <si>
    <t xml:space="preserve">1,2-Benzisothiazolin-3-one</t>
  </si>
  <si>
    <t xml:space="preserve">1,2-Bis(2-chloroethoxy)ethane</t>
  </si>
  <si>
    <t xml:space="preserve">1,2-Butylene oxide</t>
  </si>
  <si>
    <t xml:space="preserve">1,2-Dibromo-3-chloropropane</t>
  </si>
  <si>
    <t xml:space="preserve">1,2-Dichlorobutane</t>
  </si>
  <si>
    <t xml:space="preserve">1,2-Dichloroethane</t>
  </si>
  <si>
    <t xml:space="preserve">1,2-Dichloroethane-d4</t>
  </si>
  <si>
    <t xml:space="preserve">1,2-Dichloroethylene</t>
  </si>
  <si>
    <t xml:space="preserve">1,2-Dichloropropane</t>
  </si>
  <si>
    <t xml:space="preserve">1,2-Dichloropropene</t>
  </si>
  <si>
    <t xml:space="preserve">1,2-Dimethyl-3-ethylbenzene</t>
  </si>
  <si>
    <t xml:space="preserve">1,2-Dimethyl-4-ethylbenzene</t>
  </si>
  <si>
    <t xml:space="preserve">1,2-Dimethylhydrazine</t>
  </si>
  <si>
    <t xml:space="preserve">1,2-Dimethylnaphthalene</t>
  </si>
  <si>
    <t xml:space="preserve">1,2-Diphenylhydrazine</t>
  </si>
  <si>
    <t xml:space="preserve">1,2-Epithiocyclohexane</t>
  </si>
  <si>
    <t xml:space="preserve">1,2-Propadienylbenzene</t>
  </si>
  <si>
    <t xml:space="preserve">1,3,4,6,7,8-Hexahydro-4,6,6,7,8,8-hexamethylcyclopenta[g]-2-benzopyran</t>
  </si>
  <si>
    <t xml:space="preserve">1,3,5-Triazine-2,4-diamine</t>
  </si>
  <si>
    <t xml:space="preserve">1,3,5-Trichlorobenzene</t>
  </si>
  <si>
    <t xml:space="preserve">1,3,5-Trimethylbenzene</t>
  </si>
  <si>
    <t xml:space="preserve">1,3,5-Trinitrobenzene</t>
  </si>
  <si>
    <t xml:space="preserve">1,3-Butadiene</t>
  </si>
  <si>
    <t xml:space="preserve">1,3-Dibromo-5,5-dimethylhydantoin</t>
  </si>
  <si>
    <t xml:space="preserve">1,3-Dichloro-2-propanol</t>
  </si>
  <si>
    <t xml:space="preserve">1,3-Dichloropropane</t>
  </si>
  <si>
    <t xml:space="preserve">1,3-Dichloropropene</t>
  </si>
  <si>
    <t xml:space="preserve">1,3-Dimethyl-4-ethylbenzene</t>
  </si>
  <si>
    <t xml:space="preserve">1,3-Dimethyl-5-ethylbenzene</t>
  </si>
  <si>
    <t xml:space="preserve">1,3-Dimethylindan</t>
  </si>
  <si>
    <t xml:space="preserve">1,3-Dinitropyrene</t>
  </si>
  <si>
    <t xml:space="preserve">1,3-Dioxolane</t>
  </si>
  <si>
    <t xml:space="preserve">1,4-Cyclohexanedione</t>
  </si>
  <si>
    <t xml:space="preserve">1,4-Dichloro-2-butene</t>
  </si>
  <si>
    <t xml:space="preserve">1,4-Dichloro-2-butyne</t>
  </si>
  <si>
    <t xml:space="preserve">1,4-Dichlorobenzene-d4</t>
  </si>
  <si>
    <t xml:space="preserve">1,4-Dichlorobutane</t>
  </si>
  <si>
    <t xml:space="preserve">1,4-Difluorobenzene</t>
  </si>
  <si>
    <t xml:space="preserve">1,4-Dimethoxyanthracene</t>
  </si>
  <si>
    <t xml:space="preserve">1,4-Dimethylnaphthalene</t>
  </si>
  <si>
    <t xml:space="preserve">1,4-Dioxane</t>
  </si>
  <si>
    <t xml:space="preserve">1,4-Naphthoquinone</t>
  </si>
  <si>
    <t xml:space="preserve">1,6,7-Trimethylnaphthalene</t>
  </si>
  <si>
    <t xml:space="preserve">1,6-Dimethylindan</t>
  </si>
  <si>
    <t xml:space="preserve">1,6-Dimethylnaphthalene</t>
  </si>
  <si>
    <t xml:space="preserve">1,7-Dimethylxanthine</t>
  </si>
  <si>
    <t xml:space="preserve">1,8-Naphthalic anhydride</t>
  </si>
  <si>
    <t xml:space="preserve">1,9-Nonanediol</t>
  </si>
  <si>
    <t xml:space="preserve">1-(2-Butoxyethoxy)ethanol</t>
  </si>
  <si>
    <t xml:space="preserve">1-Bromo-2-chloroethane</t>
  </si>
  <si>
    <t xml:space="preserve">1-Bromo-3-chloro-5,5-dimethyl-2,4-imidazolidinedione</t>
  </si>
  <si>
    <t xml:space="preserve">1-Bromobutane</t>
  </si>
  <si>
    <t xml:space="preserve">1-Butanesulfonic acid, 1,1,2,2,3,3,4,4,4-nonafluoro-</t>
  </si>
  <si>
    <t xml:space="preserve">1-Butanol</t>
  </si>
  <si>
    <t xml:space="preserve">1-Butene</t>
  </si>
  <si>
    <t xml:space="preserve">1-Butoxy-2-propanol</t>
  </si>
  <si>
    <t xml:space="preserve">1-Chloro-2,2-dimethylpropane</t>
  </si>
  <si>
    <t xml:space="preserve">1-Chloroanthraquinone</t>
  </si>
  <si>
    <t xml:space="preserve">1-Chlorobutane</t>
  </si>
  <si>
    <t xml:space="preserve">1-Chlorocyclohexene</t>
  </si>
  <si>
    <t xml:space="preserve">1-Chlorohexane</t>
  </si>
  <si>
    <t xml:space="preserve">1-Chloronaphthalene</t>
  </si>
  <si>
    <t xml:space="preserve">1-Chloropropane</t>
  </si>
  <si>
    <t xml:space="preserve">1-Decanesulfonic acid, 1,1,2,2,3,3,4,4,5,5,6,6,7,7,8,8,9,9,10,10,10-heneicosafluoro-</t>
  </si>
  <si>
    <t xml:space="preserve">1-Decanol</t>
  </si>
  <si>
    <t xml:space="preserve">1-Dodecanol</t>
  </si>
  <si>
    <t xml:space="preserve">1-Eicosanol</t>
  </si>
  <si>
    <t xml:space="preserve">1-Heptadecanol</t>
  </si>
  <si>
    <t xml:space="preserve">1-Heptanesulfonic acid, 1,1,2,2,3,3,4,4,5,5,6,6,7,7,7-pentadecafluoro-</t>
  </si>
  <si>
    <t xml:space="preserve">1-Hexadecanol</t>
  </si>
  <si>
    <t xml:space="preserve">1-Hexanesulfonic acid, 1,1,2,2,3,3,4,4,5,5,6,6,6-tridecafluoro-</t>
  </si>
  <si>
    <t xml:space="preserve">1-Hexanol</t>
  </si>
  <si>
    <t xml:space="preserve">1-Hydroxychlordene</t>
  </si>
  <si>
    <t xml:space="preserve">1-Methoxy-2-butanol</t>
  </si>
  <si>
    <t xml:space="preserve">1-Methylfluorene</t>
  </si>
  <si>
    <t xml:space="preserve">1-Methylindan</t>
  </si>
  <si>
    <t xml:space="preserve">1-Methylnaphthalene</t>
  </si>
  <si>
    <t xml:space="preserve">1-Methylphenanthrene</t>
  </si>
  <si>
    <t xml:space="preserve">1-Methylpyrene</t>
  </si>
  <si>
    <t xml:space="preserve">1-Naphthalenamine</t>
  </si>
  <si>
    <t xml:space="preserve">1-Naphthol</t>
  </si>
  <si>
    <t xml:space="preserve">1-Nitropyrene</t>
  </si>
  <si>
    <t xml:space="preserve">1-Octadecene</t>
  </si>
  <si>
    <t xml:space="preserve">1-Pentene</t>
  </si>
  <si>
    <t xml:space="preserve">1-Phenylnaphthalene</t>
  </si>
  <si>
    <t xml:space="preserve">1-Propanol</t>
  </si>
  <si>
    <t xml:space="preserve">1-Tetradecanol</t>
  </si>
  <si>
    <t xml:space="preserve">1-Tetradecene</t>
  </si>
  <si>
    <t xml:space="preserve">11-KETOTESTOSTERONE</t>
  </si>
  <si>
    <t xml:space="preserve">11-Tricosene</t>
  </si>
  <si>
    <t xml:space="preserve">17.alpha.-Estradiol</t>
  </si>
  <si>
    <t xml:space="preserve">1H-Inden-1-one, 2,3-dihydro-3,3-dimethyl-</t>
  </si>
  <si>
    <t xml:space="preserve">1rs Cis-Permethrin</t>
  </si>
  <si>
    <t xml:space="preserve">2,2',3,3',4,4',5,5',6-NOBDE</t>
  </si>
  <si>
    <t xml:space="preserve">2,2',3,3',4,4',5,5',6-Nonachlorobiphenyl</t>
  </si>
  <si>
    <t xml:space="preserve">2,2',3,3',4,4',5,5'-Octachlorobiphenyl</t>
  </si>
  <si>
    <t xml:space="preserve">2,2',3,3',4,4',5,6'-Octachlorobiphenyl</t>
  </si>
  <si>
    <t xml:space="preserve">2,2',3,3',4,4',5,6,6'-NOBDE</t>
  </si>
  <si>
    <t xml:space="preserve">2,2',3,3',4,4',5,6,6'-Nonachlorobiphenyl</t>
  </si>
  <si>
    <t xml:space="preserve">2,2',3,3',4,4',5,6-Octachlorobiphenyl</t>
  </si>
  <si>
    <t xml:space="preserve">2,2',3,3',4,4',5-Heptachlorobiphenyl</t>
  </si>
  <si>
    <t xml:space="preserve">2,2',3,3',4,4',6,6'-Octachlorobiphenyl</t>
  </si>
  <si>
    <t xml:space="preserve">2,2',3,3',4,4',6-Heptachlorobiphenyl</t>
  </si>
  <si>
    <t xml:space="preserve">2,2',3,3',4,4'-Hexachlorobiphenyl</t>
  </si>
  <si>
    <t xml:space="preserve">2,2',3,3',4,4'-HXBDE</t>
  </si>
  <si>
    <t xml:space="preserve">2,2',3,3',4,5',6'-Heptachlorobiphenyl</t>
  </si>
  <si>
    <t xml:space="preserve">2,2',3,3',4,5',6,6'-Octachlorobiphenyl</t>
  </si>
  <si>
    <t xml:space="preserve">2,2',3,3',4,5',6-Heptachlorobiphenyl</t>
  </si>
  <si>
    <t xml:space="preserve">2,2',3,3',4,5'-Hexachlorobiphenyl</t>
  </si>
  <si>
    <t xml:space="preserve">2,2',3,3',4,5,5',6'-Octachlorobiphenyl</t>
  </si>
  <si>
    <t xml:space="preserve">2,2',3,3',4,5,5',6,6'-NOBDE</t>
  </si>
  <si>
    <t xml:space="preserve">2,2',3,3',4,5,5',6,6'-Nonachlorobiphenyl</t>
  </si>
  <si>
    <t xml:space="preserve">2,2',3,3',4,5,5',6-Octachlorobiphenyl</t>
  </si>
  <si>
    <t xml:space="preserve">2,2',3,3',4,5,5'-Heptachlorobiphenyl</t>
  </si>
  <si>
    <t xml:space="preserve">2,2',3,3',4,5,6'-Heptachlorobiphenyl</t>
  </si>
  <si>
    <t xml:space="preserve">2,2',3,3',4,5,6,6'-Octachlorobiphenyl</t>
  </si>
  <si>
    <t xml:space="preserve">2,2',3,3',4,5,6-Heptachlorobiphenyl</t>
  </si>
  <si>
    <t xml:space="preserve">2,2',3,3',4,5-Hexachlorobiphenyl</t>
  </si>
  <si>
    <t xml:space="preserve">2,2',3,3',4,6'-Hexachlorobiphenyl</t>
  </si>
  <si>
    <t xml:space="preserve">2,2',3,3',4,6,6'-Heptachlorobiphenyl</t>
  </si>
  <si>
    <t xml:space="preserve">2,2',3,3',4,6-Hexachlorobiphenyl</t>
  </si>
  <si>
    <t xml:space="preserve">2,2',3,3',4-Pentachlorobiphenyl</t>
  </si>
  <si>
    <t xml:space="preserve">2,2',3,3',5,5',6,6'-Octachlorobiphenyl</t>
  </si>
  <si>
    <t xml:space="preserve">2,2',3,3',5,5',6-Heptachlorobiphenyl</t>
  </si>
  <si>
    <t xml:space="preserve">2,2',3,3',5,5'-Hexachlorobiphenyl</t>
  </si>
  <si>
    <t xml:space="preserve">2,2',3,3',5,6'-Hexachlorobiphenyl</t>
  </si>
  <si>
    <t xml:space="preserve">2,2',3,3',5,6,6'-Heptachlorobiphenyl</t>
  </si>
  <si>
    <t xml:space="preserve">2,2',3,3',5,6-Hexachlorobiphenyl</t>
  </si>
  <si>
    <t xml:space="preserve">2,2',3,3',5-Pentachlorobiphenyl</t>
  </si>
  <si>
    <t xml:space="preserve">2,2',3,3',6,6'-Hexachlorobiphenyl</t>
  </si>
  <si>
    <t xml:space="preserve">2,2',3,3',6-Pentachlorobiphenyl</t>
  </si>
  <si>
    <t xml:space="preserve">2,2',3,3'-Tetrachlorobiphenyl</t>
  </si>
  <si>
    <t xml:space="preserve">2,2',3,4',5',6-Hexachlorobiphenyl</t>
  </si>
  <si>
    <t xml:space="preserve">2,2',3,4',5'-Pentachlorobiphenyl</t>
  </si>
  <si>
    <t xml:space="preserve">2,2',3,4',5,5',6-Heptachlorobiphenyl</t>
  </si>
  <si>
    <t xml:space="preserve">2,2',3,4',5,5'-Hexachlorobiphenyl</t>
  </si>
  <si>
    <t xml:space="preserve">2,2',3,4',5,6'-Hexachlorobiphenyl</t>
  </si>
  <si>
    <t xml:space="preserve">2,2',3,4',5,6,6'-Heptachlorobiphenyl</t>
  </si>
  <si>
    <t xml:space="preserve">2,2',3,4',5,6-Hexachlorobiphenyl</t>
  </si>
  <si>
    <t xml:space="preserve">2,2',3,4',5-Pentachlorobiphenyl</t>
  </si>
  <si>
    <t xml:space="preserve">2,2',3,4',6'-Pentachlorobiphenyl</t>
  </si>
  <si>
    <t xml:space="preserve">2,2',3,4',6,6'-Hexachlorobiphenyl</t>
  </si>
  <si>
    <t xml:space="preserve">2,2',3,4',6-Pentachlorobiphenyl</t>
  </si>
  <si>
    <t xml:space="preserve">2,2',3,4'-Tetrachlorobiphenyl</t>
  </si>
  <si>
    <t xml:space="preserve">2,2',3,4,4',5',6-Heptachlorobiphenyl</t>
  </si>
  <si>
    <t xml:space="preserve">2,2',3,4,4',5',6-HPBDE</t>
  </si>
  <si>
    <t xml:space="preserve">2,2',3,4,4',5'-Hexachlorobiphenyl</t>
  </si>
  <si>
    <t xml:space="preserve">2,2',3,4,4',5'-HXBDE/2,3,4,4',5,6-HxBDE</t>
  </si>
  <si>
    <t xml:space="preserve">2,2',3,4,4',5,5',6-OCBDE</t>
  </si>
  <si>
    <t xml:space="preserve">2,2',3,4,4',5,5',6-Octachlorobiphenyl</t>
  </si>
  <si>
    <t xml:space="preserve">2,2',3,4,4',5,5'-Heptachlorobiphenyl</t>
  </si>
  <si>
    <t xml:space="preserve">2,2',3,4,4',5,6'-Heptachlorobiphenyl</t>
  </si>
  <si>
    <t xml:space="preserve">2,2',3,4,4',5,6,6'-Octachlorobiphenyl</t>
  </si>
  <si>
    <t xml:space="preserve">2,2',3,4,4',5,6-Heptachlorobiphenyl</t>
  </si>
  <si>
    <t xml:space="preserve">2,2',3,4,4',5,6-HPBDE</t>
  </si>
  <si>
    <t xml:space="preserve">2,2',3,4,4',5-Hexachlorobiphenyl</t>
  </si>
  <si>
    <t xml:space="preserve">2,2',3,4,4',6'-Hexachlorobiphenyl</t>
  </si>
  <si>
    <t xml:space="preserve">2,2',3,4,4',6,6'-Heptachlorobiphenyl</t>
  </si>
  <si>
    <t xml:space="preserve">2,2',3,4,4',6-Hexachlorobiphenyl</t>
  </si>
  <si>
    <t xml:space="preserve">2,2',3,4,4'-Pentachlorobiphenyl</t>
  </si>
  <si>
    <t xml:space="preserve">2,2',3,4,5',6-Hexachlorobiphenyl</t>
  </si>
  <si>
    <t xml:space="preserve">2,2',3,4,5'-Pentachlorobiphenyl</t>
  </si>
  <si>
    <t xml:space="preserve">2,2',3,4,5,5',6-Heptachlorobiphenyl</t>
  </si>
  <si>
    <t xml:space="preserve">2,2',3,4,5,5'-Hexachlorobiphenyl</t>
  </si>
  <si>
    <t xml:space="preserve">2,2',3,4,5,6'-Hexachlorobiphenyl</t>
  </si>
  <si>
    <t xml:space="preserve">2,2',3,4,5,6,6'-Heptachlorobiphenyl</t>
  </si>
  <si>
    <t xml:space="preserve">2,2',3,4,5,6-Hexachlorobiphenyl</t>
  </si>
  <si>
    <t xml:space="preserve">2,2',3,4,5-Pentachlorobiphenyl</t>
  </si>
  <si>
    <t xml:space="preserve">2,2',3,4,6'-Pentachlorobiphenyl</t>
  </si>
  <si>
    <t xml:space="preserve">2,2',3,4,6,6'-Hexachlorobiphenyl</t>
  </si>
  <si>
    <t xml:space="preserve">2,2',3,4,6-Pentachlorobiphenyl</t>
  </si>
  <si>
    <t xml:space="preserve">2,2',3,4-Tetrachlorobiphenyl</t>
  </si>
  <si>
    <t xml:space="preserve">2,2',3,5',6-Pentachlorobiphenyl</t>
  </si>
  <si>
    <t xml:space="preserve">2,2',3,5'-Tetrachlorobiphenyl</t>
  </si>
  <si>
    <t xml:space="preserve">2,2',3,5,5',6-Hexachlorobiphenyl</t>
  </si>
  <si>
    <t xml:space="preserve">2,2',3,5,5'-Pentachlorobiphenyl</t>
  </si>
  <si>
    <t xml:space="preserve">2,2',3,5,6'-Pentachlorobiphenyl</t>
  </si>
  <si>
    <t xml:space="preserve">2,2',3,5,6,6'-Hexachlorobiphenyl</t>
  </si>
  <si>
    <t xml:space="preserve">2,2',3,5,6-Pentachlorobiphenyl</t>
  </si>
  <si>
    <t xml:space="preserve">2,2',3,5-Tetrachlorobiphenyl</t>
  </si>
  <si>
    <t xml:space="preserve">2,2',3,6'-Tetrachlorobiphenyl</t>
  </si>
  <si>
    <t xml:space="preserve">2,2',3,6,6'-Pentachlorobiphenyl</t>
  </si>
  <si>
    <t xml:space="preserve">2,2',3,6-Tetrachlorobiphenyl</t>
  </si>
  <si>
    <t xml:space="preserve">2,2',3-Trichlorobiphenyl</t>
  </si>
  <si>
    <t xml:space="preserve">2,2',4,4',5',6-HXBDE</t>
  </si>
  <si>
    <t xml:space="preserve">2,2',4,4',5,5'-Hexachlorobiphenyl</t>
  </si>
  <si>
    <t xml:space="preserve">2,2',4,4',5,6'-Hexachlorobiphenyl</t>
  </si>
  <si>
    <t xml:space="preserve">2,2',4,4',5-Pentachlorobiphenyl</t>
  </si>
  <si>
    <t xml:space="preserve">2,2',4,4',6,6'-Hexachlorobiphenyl</t>
  </si>
  <si>
    <t xml:space="preserve">2,2',4,4',6,6'-HXBDE</t>
  </si>
  <si>
    <t xml:space="preserve">2,2',4,4',6-Pentachlorobiphenyl</t>
  </si>
  <si>
    <t xml:space="preserve">2,2',4,4'-Tetrachlorobiphenyl</t>
  </si>
  <si>
    <t xml:space="preserve">2,2',4,5',6-Pentachlorobiphenyl</t>
  </si>
  <si>
    <t xml:space="preserve">2,2',4,5'-TEBDE</t>
  </si>
  <si>
    <t xml:space="preserve">2,2',4,5'-Tetrachlorobiphenyl</t>
  </si>
  <si>
    <t xml:space="preserve">2,2',4,5,5'-Pentachlorobiphenyl</t>
  </si>
  <si>
    <t xml:space="preserve">2,2',4,5,6'-Pentachlorobiphenyl</t>
  </si>
  <si>
    <t xml:space="preserve">2,2',4,5-Tetrachlorobiphenyl</t>
  </si>
  <si>
    <t xml:space="preserve">2,2',4,6'-TEBDE</t>
  </si>
  <si>
    <t xml:space="preserve">2,2',4,6'-Tetrachlorobiphenyl</t>
  </si>
  <si>
    <t xml:space="preserve">2,2',4,6,6'-Pentachlorobiphenyl</t>
  </si>
  <si>
    <t xml:space="preserve">2,2',4,6-Tetrachlorobiphenyl</t>
  </si>
  <si>
    <t xml:space="preserve">2,2',4-TRBDE</t>
  </si>
  <si>
    <t xml:space="preserve">2,2',4-Trichlorobiphenyl</t>
  </si>
  <si>
    <t xml:space="preserve">2,2',5,5'-Tetrachlorobiphenyl</t>
  </si>
  <si>
    <t xml:space="preserve">2,2',5,6'-Tetrachlorobiphenyl</t>
  </si>
  <si>
    <t xml:space="preserve">2,2',5-Trichlorobiphenyl</t>
  </si>
  <si>
    <t xml:space="preserve">2,2',6,6'-Tetrachlorobiphenyl</t>
  </si>
  <si>
    <t xml:space="preserve">2,2',6-Trichlorobiphenyl</t>
  </si>
  <si>
    <t xml:space="preserve">2,2'-Biquinoline</t>
  </si>
  <si>
    <t xml:space="preserve">2,2'-Dichlorobenzophenone</t>
  </si>
  <si>
    <t xml:space="preserve">2,2'-Dichlorobiphenyl</t>
  </si>
  <si>
    <t xml:space="preserve">2,2,4,5,6,7,8,8-Octachloro-2,3,3a,4,7,7a-hexahydro-4,7-methano-1H-indene</t>
  </si>
  <si>
    <t xml:space="preserve">2,2,4-Trimethylpentane</t>
  </si>
  <si>
    <t xml:space="preserve">2,2,6-Trimethylcyclohexanone</t>
  </si>
  <si>
    <t xml:space="preserve">2,2-Dibromo-3-nitrilopropionamide</t>
  </si>
  <si>
    <t xml:space="preserve">2,2-Dichloropropane</t>
  </si>
  <si>
    <t xml:space="preserve">2,2-Dimethylpropane</t>
  </si>
  <si>
    <t xml:space="preserve">2,3 Dimethyloctane</t>
  </si>
  <si>
    <t xml:space="preserve">2,3',4',5',6-Pentachlorobiphenyl</t>
  </si>
  <si>
    <t xml:space="preserve">2,3',4',5'-Tetrachlorobiphenyl</t>
  </si>
  <si>
    <t xml:space="preserve">2,3',4',5,5'-Pentachlorobiphenyl</t>
  </si>
  <si>
    <t xml:space="preserve">2,3',4',5-Tetrachlorobiphenyl</t>
  </si>
  <si>
    <t xml:space="preserve">2,3',4',6-TEBDE</t>
  </si>
  <si>
    <t xml:space="preserve">2,3',4',6-Tetrachlorobiphenyl</t>
  </si>
  <si>
    <t xml:space="preserve">2,3',4'-Trichlorobiphenyl</t>
  </si>
  <si>
    <t xml:space="preserve">2,3',4,4',5',6-Hexachlorobiphenyl</t>
  </si>
  <si>
    <t xml:space="preserve">2,3',4,4',5'-Pentachlorobiphenyl</t>
  </si>
  <si>
    <t xml:space="preserve">2,3',4,4',5,5'-Hexachlorobiphenyl</t>
  </si>
  <si>
    <t xml:space="preserve">2,3',4,4',5-PEBDE</t>
  </si>
  <si>
    <t xml:space="preserve">2,3',4,4',5-Pentachlorobiphenyl</t>
  </si>
  <si>
    <t xml:space="preserve">2,3',4,4',6-PEBDE</t>
  </si>
  <si>
    <t xml:space="preserve">2,3',4,4',6-PEBDE/2,3',4,5,5'-PEBDE</t>
  </si>
  <si>
    <t xml:space="preserve">2,3',4,4',6-Pentachlorobiphenyl</t>
  </si>
  <si>
    <t xml:space="preserve">2,3',4,4'-Tetrachlorobiphenyl</t>
  </si>
  <si>
    <t xml:space="preserve">2,3',4,5',6-Pentachlorobiphenyl</t>
  </si>
  <si>
    <t xml:space="preserve">2,3',4,5'-Tetrachlorobiphenyl</t>
  </si>
  <si>
    <t xml:space="preserve">2,3',4,5,5'-PEBDE</t>
  </si>
  <si>
    <t xml:space="preserve">2,3',4,5,5'-Pentachlorobiphenyl</t>
  </si>
  <si>
    <t xml:space="preserve">2,3',4,5-Tetrachlorobiphenyl</t>
  </si>
  <si>
    <t xml:space="preserve">2,3',4,6-Tetrachlorobiphenyl</t>
  </si>
  <si>
    <t xml:space="preserve">2,3',4-TRBDE</t>
  </si>
  <si>
    <t xml:space="preserve">2,3',4-Trichlorobiphenyl</t>
  </si>
  <si>
    <t xml:space="preserve">2,3',5',6-Tetrachlorobiphenyl</t>
  </si>
  <si>
    <t xml:space="preserve">2,3',5'-Trichlorobiphenyl</t>
  </si>
  <si>
    <t xml:space="preserve">2,3',5,5'-Tetrachlorobiphenyl</t>
  </si>
  <si>
    <t xml:space="preserve">2,3',5-Trichlorobiphenyl</t>
  </si>
  <si>
    <t xml:space="preserve">2,3',6-Trichlorobiphenyl</t>
  </si>
  <si>
    <t xml:space="preserve">2,3'-Dichlorobiphenyl</t>
  </si>
  <si>
    <t xml:space="preserve">2,3,3',4',5',6-Hexachlorobiphenyl</t>
  </si>
  <si>
    <t xml:space="preserve">2,3,3',4',5'-Pentachlorobiphenyl</t>
  </si>
  <si>
    <t xml:space="preserve">2,3,3',4',5,5',6-Heptachlorobiphenyl</t>
  </si>
  <si>
    <t xml:space="preserve">2,3,3',4',5,5'-Hexachlorobiphenyl</t>
  </si>
  <si>
    <t xml:space="preserve">2,3,3',4',5,6-Hexachlorobiphenyl</t>
  </si>
  <si>
    <t xml:space="preserve">2,3,3',4',5-Pentachlorobiphenyl</t>
  </si>
  <si>
    <t xml:space="preserve">2,3,3',4',6-Pentachlorobiphenyl</t>
  </si>
  <si>
    <t xml:space="preserve">2,3,3',4'-Tetrachlorobiphenyl</t>
  </si>
  <si>
    <t xml:space="preserve">2,3,3',4,4',5',6-Heptachlorobiphenyl</t>
  </si>
  <si>
    <t xml:space="preserve">2,3,3',4,4',5'-Hexachlorobiphenyl</t>
  </si>
  <si>
    <t xml:space="preserve">2,3,3',4,4',5,5',6-OCBDE</t>
  </si>
  <si>
    <t xml:space="preserve">2,3,3',4,4',5,5',6-Octachlorobiphenyl</t>
  </si>
  <si>
    <t xml:space="preserve">2,3,3',4,4',5,5'-Heptachlorobiphenyl</t>
  </si>
  <si>
    <t xml:space="preserve">2,3,3',4,4',5,6-Heptachlorobiphenyl</t>
  </si>
  <si>
    <t xml:space="preserve">2,3,3',4,4',5,6-HPBDE</t>
  </si>
  <si>
    <t xml:space="preserve">2,3,3',4,4',5-Hexachlorobiphenyl</t>
  </si>
  <si>
    <t xml:space="preserve">2,3,3',4,4',6-Hexachlorobiphenyl</t>
  </si>
  <si>
    <t xml:space="preserve">2,3,3',4,4'-PEBDE</t>
  </si>
  <si>
    <t xml:space="preserve">2,3,3',4,4'-Pentachlorobiphenyl</t>
  </si>
  <si>
    <t xml:space="preserve">2,3,3',4,5',6-Hexachlorobiphenyl</t>
  </si>
  <si>
    <t xml:space="preserve">2,3,3',4,5'-Pentachlorobiphenyl</t>
  </si>
  <si>
    <t xml:space="preserve">2,3,3',4,5,5',6-Heptachlorobiphenyl</t>
  </si>
  <si>
    <t xml:space="preserve">2,3,3',4,5,5'-Hexachlorobiphenyl</t>
  </si>
  <si>
    <t xml:space="preserve">2,3,3',4,5,6-Hexachlorobiphenyl</t>
  </si>
  <si>
    <t xml:space="preserve">2,3,3',4,5-Pentachlorobiphenyl</t>
  </si>
  <si>
    <t xml:space="preserve">2,3,3',4,6-Pentachlorobiphenyl</t>
  </si>
  <si>
    <t xml:space="preserve">2,3,3',4-Tetrachlorobiphenyl</t>
  </si>
  <si>
    <t xml:space="preserve">2,3,3',5',6-Pentachlorobiphenyl</t>
  </si>
  <si>
    <t xml:space="preserve">2,3,3',5'-Tetrachlorobiphenyl</t>
  </si>
  <si>
    <t xml:space="preserve">2,3,3',5,5',6-Hexachlorobiphenyl</t>
  </si>
  <si>
    <t xml:space="preserve">2,3,3',5,5'-Pentachlorobiphenyl</t>
  </si>
  <si>
    <t xml:space="preserve">2,3,3',5,6-Pentachlorobiphenyl</t>
  </si>
  <si>
    <t xml:space="preserve">2,3,3',5-Tetrachlorobiphenyl</t>
  </si>
  <si>
    <t xml:space="preserve">2,3,3',6-Tetrachlorobiphenyl</t>
  </si>
  <si>
    <t xml:space="preserve">2,3,3'-Trichlorobiphenyl</t>
  </si>
  <si>
    <t xml:space="preserve">2,3,4',5,6-Pentachlorobiphenyl</t>
  </si>
  <si>
    <t xml:space="preserve">2,3,4',5-Tetrachlorobiphenyl</t>
  </si>
  <si>
    <t xml:space="preserve">2,3,4',6-Tetrachlorobiphenyl</t>
  </si>
  <si>
    <t xml:space="preserve">2,3,4'-Trichlorobiphenyl</t>
  </si>
  <si>
    <t xml:space="preserve">2,3,4,4',5,6-Hexachlorobiphenyl</t>
  </si>
  <si>
    <t xml:space="preserve">2,3,4,4',5-Pentachlorobiphenyl</t>
  </si>
  <si>
    <t xml:space="preserve">2,3,4,4',6-Pentachlorobiphenyl</t>
  </si>
  <si>
    <t xml:space="preserve">2,3,4,4'-Tetrachlorobiphenyl</t>
  </si>
  <si>
    <t xml:space="preserve">2,3,4,5,6-PEBDE</t>
  </si>
  <si>
    <t xml:space="preserve">2,3,4,5,6-Pentachlorobiphenyl</t>
  </si>
  <si>
    <t xml:space="preserve">2,3,4,5-Tetrachlorobiphenyl</t>
  </si>
  <si>
    <t xml:space="preserve">2,3,4,5-Tetrachlorophenol</t>
  </si>
  <si>
    <t xml:space="preserve">2,3,4,6,7,8-Hexachlorodibenzofuran</t>
  </si>
  <si>
    <t xml:space="preserve">2,3,4,6,7-Pentachlorodibenzofuran</t>
  </si>
  <si>
    <t xml:space="preserve">2,3,4,6-Tetrachlorobiphenyl</t>
  </si>
  <si>
    <t xml:space="preserve">2,3,4,6-Tetrachlorophenol</t>
  </si>
  <si>
    <t xml:space="preserve">2,3,4,6-Tetrachlorophenol/2,3,5,6-Tetrachlorophenol</t>
  </si>
  <si>
    <t xml:space="preserve">2,3,4,7,8-Pentachlorodibenzofuran</t>
  </si>
  <si>
    <t xml:space="preserve">2,3,4-Trichlorobiphenyl</t>
  </si>
  <si>
    <t xml:space="preserve">2,3,4-Trichlorophenol</t>
  </si>
  <si>
    <t xml:space="preserve">2,3,5,6-Tetrachlorobiphenyl</t>
  </si>
  <si>
    <t xml:space="preserve">2,3,5,6-Tetrachlorophenol</t>
  </si>
  <si>
    <t xml:space="preserve">2,3,5-Trichlorobiphenyl</t>
  </si>
  <si>
    <t xml:space="preserve">2,3,6-Trichlorobiphenyl</t>
  </si>
  <si>
    <t xml:space="preserve">2,3,6-Trichlorophenol</t>
  </si>
  <si>
    <t xml:space="preserve">2,3,6-Trimethylnaphthalene</t>
  </si>
  <si>
    <t xml:space="preserve">2,3,7,8-Tetrachlorodibenzo-p-dioxin</t>
  </si>
  <si>
    <t xml:space="preserve">2,3,7,8-Tetrachlorodibenzo-p-dioxin, TEQ</t>
  </si>
  <si>
    <t xml:space="preserve">2,3,7,8-Tetrachlorodibenzofuran</t>
  </si>
  <si>
    <t xml:space="preserve">2,3-Dibromopropionic acid</t>
  </si>
  <si>
    <t xml:space="preserve">2,3-Dichlorobiphenyl</t>
  </si>
  <si>
    <t xml:space="preserve">2,3-Dichlorophenol</t>
  </si>
  <si>
    <t xml:space="preserve">2,3-Dichloropropene</t>
  </si>
  <si>
    <t xml:space="preserve">2,3-Dimethyl-3-hexanol</t>
  </si>
  <si>
    <t xml:space="preserve">2,4',5-Trichlorobiphenyl</t>
  </si>
  <si>
    <t xml:space="preserve">2,4',6-TRBDE</t>
  </si>
  <si>
    <t xml:space="preserve">2,4',6-Trichlorobiphenyl</t>
  </si>
  <si>
    <t xml:space="preserve">2,4'-DIBDE</t>
  </si>
  <si>
    <t xml:space="preserve">2,4'-Dichlorobiphenyl</t>
  </si>
  <si>
    <t xml:space="preserve">2,4,4',5-Tetrachlorobiphenyl</t>
  </si>
  <si>
    <t xml:space="preserve">2,4,4',6-TEBDE</t>
  </si>
  <si>
    <t xml:space="preserve">2,4,4',6-Tetrachlorobiphenyl</t>
  </si>
  <si>
    <t xml:space="preserve">2,4,4'-TRBDE/2',3,4-TRBDE</t>
  </si>
  <si>
    <t xml:space="preserve">2,4,4'-Trichlorobiphenyl</t>
  </si>
  <si>
    <t xml:space="preserve">2,4,5-T</t>
  </si>
  <si>
    <t xml:space="preserve">2,4,5-T + Silvex</t>
  </si>
  <si>
    <t xml:space="preserve">2,4,5-T isooctyl ester</t>
  </si>
  <si>
    <t xml:space="preserve">2,4,5-T isopropyl ester</t>
  </si>
  <si>
    <t xml:space="preserve">2,4,5-TB</t>
  </si>
  <si>
    <t xml:space="preserve">2,4,5-Trichlorobiphenyl</t>
  </si>
  <si>
    <t xml:space="preserve">2,4,5-Trichlorophenol</t>
  </si>
  <si>
    <t xml:space="preserve">2,4,5-Trichlorophenoxypropanoic acid</t>
  </si>
  <si>
    <t xml:space="preserve">2,4,5-Trimethylbenzoic acid</t>
  </si>
  <si>
    <t xml:space="preserve">2,4,6-TRBDE</t>
  </si>
  <si>
    <t xml:space="preserve">2,4,6-Tribromophenol</t>
  </si>
  <si>
    <t xml:space="preserve">2,4,6-Trichlorobiphenyl</t>
  </si>
  <si>
    <t xml:space="preserve">2,4,6-Trichloronitrobenzene</t>
  </si>
  <si>
    <t xml:space="preserve">2,4,6-Trichlorophenol</t>
  </si>
  <si>
    <t xml:space="preserve">2,4,6-Trimethylbenzoic acid</t>
  </si>
  <si>
    <t xml:space="preserve">2,4,6-Trimethylphenol</t>
  </si>
  <si>
    <t xml:space="preserve">2,4,6-Tris(tert-butyl)phenol</t>
  </si>
  <si>
    <t xml:space="preserve">2,4-D</t>
  </si>
  <si>
    <t xml:space="preserve">2,4-D 2-butoxyethyl ester</t>
  </si>
  <si>
    <t xml:space="preserve">2,4-D 2-ethylhexyl ester</t>
  </si>
  <si>
    <t xml:space="preserve">2,4-D dimethylamine salt</t>
  </si>
  <si>
    <t xml:space="preserve">2,4-D isobutyl ester</t>
  </si>
  <si>
    <t xml:space="preserve">2,4-D isopropyl ester</t>
  </si>
  <si>
    <t xml:space="preserve">2,4-D sec-butyl ester</t>
  </si>
  <si>
    <t xml:space="preserve">2,4-DB</t>
  </si>
  <si>
    <t xml:space="preserve">2,4-DIBDE</t>
  </si>
  <si>
    <t xml:space="preserve">2,4-Dibromophenol</t>
  </si>
  <si>
    <t xml:space="preserve">2,4-Dichlorobiphenyl</t>
  </si>
  <si>
    <t xml:space="preserve">2,4-Dichloronitrobenzene</t>
  </si>
  <si>
    <t xml:space="preserve">2,4-Dichlorophenol</t>
  </si>
  <si>
    <t xml:space="preserve">2,4-Dimethylphenol</t>
  </si>
  <si>
    <t xml:space="preserve">2,4-Dinitrophenol</t>
  </si>
  <si>
    <t xml:space="preserve">2,4-Dinitrotoluene</t>
  </si>
  <si>
    <t xml:space="preserve">2,4-Toluenediamine</t>
  </si>
  <si>
    <t xml:space="preserve">2,5-Dichlorobiphenyl</t>
  </si>
  <si>
    <t xml:space="preserve">2,5-Dichlorophenol</t>
  </si>
  <si>
    <t xml:space="preserve">2,5-Diethyltetrahydrofuran</t>
  </si>
  <si>
    <t xml:space="preserve">2,5-Dimethylfuran</t>
  </si>
  <si>
    <t xml:space="preserve">2,5-Dimethylthiophene</t>
  </si>
  <si>
    <t xml:space="preserve">2,6,10,15,19,23-Hexamethyl-2,6,10,14,18,22-tetracosahexaene</t>
  </si>
  <si>
    <t xml:space="preserve">2,6-Di-tert-butyl-p-cresol</t>
  </si>
  <si>
    <t xml:space="preserve">2,6-DIBDE</t>
  </si>
  <si>
    <t xml:space="preserve">2,6-Dichloro-4-methylphenol</t>
  </si>
  <si>
    <t xml:space="preserve">2,6-Dichlorobiphenyl</t>
  </si>
  <si>
    <t xml:space="preserve">2,6-Dichlorophenol</t>
  </si>
  <si>
    <t xml:space="preserve">2,6-Dichlorotoluene</t>
  </si>
  <si>
    <t xml:space="preserve">2,6-Diethylaniline</t>
  </si>
  <si>
    <t xml:space="preserve">2,6-Dimethylnaphthalene</t>
  </si>
  <si>
    <t xml:space="preserve">2,6-Dinitro-p-cresol</t>
  </si>
  <si>
    <t xml:space="preserve">2,6-Dinitrotoluene</t>
  </si>
  <si>
    <t xml:space="preserve">2,7-Dimethylnaphthalene</t>
  </si>
  <si>
    <t xml:space="preserve">2-(Methylthio)benzothiazole</t>
  </si>
  <si>
    <t xml:space="preserve">2-(Nonylphenoxy)ethanol</t>
  </si>
  <si>
    <t xml:space="preserve">2-(p-iodophenyl)-3-(p-nitrophenyl)-5-phenyltetrazolium chloride</t>
  </si>
  <si>
    <t xml:space="preserve">2-Acetylaminofluorene</t>
  </si>
  <si>
    <t xml:space="preserve">2-Amino-4,6-dinitrotoluene</t>
  </si>
  <si>
    <t xml:space="preserve">2-Bromo-1-chloropropane</t>
  </si>
  <si>
    <t xml:space="preserve">2-Butanol</t>
  </si>
  <si>
    <t xml:space="preserve">2-Butoxy-2-oxoethyl butyl phthalate</t>
  </si>
  <si>
    <t xml:space="preserve">2-Butyloctanol</t>
  </si>
  <si>
    <t xml:space="preserve">2-Chloro-1-phenylethanol</t>
  </si>
  <si>
    <t xml:space="preserve">2-Chloro-4,6-diamino-s-triazine</t>
  </si>
  <si>
    <t xml:space="preserve">2-Chloro-4-isopropylamino-6-amino-s-triazine</t>
  </si>
  <si>
    <t xml:space="preserve">2-Chlorobenzothiazole</t>
  </si>
  <si>
    <t xml:space="preserve">2-Chlorobiphenyl</t>
  </si>
  <si>
    <t xml:space="preserve">2-Chlorocyclohexanol</t>
  </si>
  <si>
    <t xml:space="preserve">2-Chloroethanol</t>
  </si>
  <si>
    <t xml:space="preserve">2-Chloroethyl vinyl ether</t>
  </si>
  <si>
    <t xml:space="preserve">2-Chloronaphthalene</t>
  </si>
  <si>
    <t xml:space="preserve">2-Chloropropane</t>
  </si>
  <si>
    <t xml:space="preserve">2-Chlorosyringaldehyde</t>
  </si>
  <si>
    <t xml:space="preserve">2-Choro-6-ethylamino-4-amino-s-triazine</t>
  </si>
  <si>
    <t xml:space="preserve">2-Cyclohexen-1-ol</t>
  </si>
  <si>
    <t xml:space="preserve">2-Cyclohexen-1-one</t>
  </si>
  <si>
    <t xml:space="preserve">2-Cyclohexylidenecyclohexanone</t>
  </si>
  <si>
    <t xml:space="preserve">2-Decanone</t>
  </si>
  <si>
    <t xml:space="preserve">2-Ethoxyethanol</t>
  </si>
  <si>
    <t xml:space="preserve">2-Ethyl-1,3-hexanediol</t>
  </si>
  <si>
    <t xml:space="preserve">2-Ethyl-2-methyl-1,3-dioxolane</t>
  </si>
  <si>
    <t xml:space="preserve">2-Ethyl-4-methyl-1,3-dioxolane</t>
  </si>
  <si>
    <t xml:space="preserve">2-Ethyl-m-xylene</t>
  </si>
  <si>
    <t xml:space="preserve">2-Ethyl-p-xylene</t>
  </si>
  <si>
    <t xml:space="preserve">2-Ethylhexanoic acid</t>
  </si>
  <si>
    <t xml:space="preserve">2-Ethylhexanol</t>
  </si>
  <si>
    <t xml:space="preserve">2-Ethylhexyl diphenyl phosphate</t>
  </si>
  <si>
    <t xml:space="preserve">2-Ethylnaphthalene</t>
  </si>
  <si>
    <t xml:space="preserve">2-Fluoro-4-nitrophenol potassium salt</t>
  </si>
  <si>
    <t xml:space="preserve">2-Fluoro-6-nitrophenol</t>
  </si>
  <si>
    <t xml:space="preserve">2-Fluorobiphenyl</t>
  </si>
  <si>
    <t xml:space="preserve">2-Hexanone</t>
  </si>
  <si>
    <t xml:space="preserve">2-Hydroxy-4-methoxybenzophenone</t>
  </si>
  <si>
    <t xml:space="preserve">2-Methoxyethanol</t>
  </si>
  <si>
    <t xml:space="preserve">2-Methyl-1,3-dioxolane</t>
  </si>
  <si>
    <t xml:space="preserve">2-Methyl-1-phenyl-1-butene</t>
  </si>
  <si>
    <t xml:space="preserve">2-Methyl-2-butanol</t>
  </si>
  <si>
    <t xml:space="preserve">2-Methyl-3-butyn-2-ol</t>
  </si>
  <si>
    <t xml:space="preserve">2-Methyl-3-pentanol</t>
  </si>
  <si>
    <t xml:space="preserve">2-Methyl-3-pentanone</t>
  </si>
  <si>
    <t xml:space="preserve">2-Methyl-4-octanone</t>
  </si>
  <si>
    <t xml:space="preserve">2-Methyl-5-nitroaniline</t>
  </si>
  <si>
    <t xml:space="preserve">2-Methylanthracene</t>
  </si>
  <si>
    <t xml:space="preserve">2-Methylbutanal</t>
  </si>
  <si>
    <t xml:space="preserve">2-Methylbutane</t>
  </si>
  <si>
    <t xml:space="preserve">2-Methylcyclohexanone</t>
  </si>
  <si>
    <t xml:space="preserve">2-Methylcyclopentanone</t>
  </si>
  <si>
    <t xml:space="preserve">2-Methylfuran</t>
  </si>
  <si>
    <t xml:space="preserve">2-Methylhexane</t>
  </si>
  <si>
    <t xml:space="preserve">2-Methylnaphthalene</t>
  </si>
  <si>
    <t xml:space="preserve">2-Methylpentane</t>
  </si>
  <si>
    <t xml:space="preserve">2-Methylphenanthrene</t>
  </si>
  <si>
    <t xml:space="preserve">2-Methylpyridine</t>
  </si>
  <si>
    <t xml:space="preserve">2-MOBDE</t>
  </si>
  <si>
    <t xml:space="preserve">2-Naphthalenamine</t>
  </si>
  <si>
    <t xml:space="preserve">2-Nitro-1,1-bis(p-chlorophenyl)propane</t>
  </si>
  <si>
    <t xml:space="preserve">2-Nitro-M-Xylene</t>
  </si>
  <si>
    <t xml:space="preserve">2-Nitropropane</t>
  </si>
  <si>
    <t xml:space="preserve">2-Pentanone</t>
  </si>
  <si>
    <t xml:space="preserve">2-Phenyl-2-propanol</t>
  </si>
  <si>
    <t xml:space="preserve">2-Phenyldecane</t>
  </si>
  <si>
    <t xml:space="preserve">2-Phenyldodecane</t>
  </si>
  <si>
    <t xml:space="preserve">2-Phenylphenol</t>
  </si>
  <si>
    <t xml:space="preserve">2-Phenyltetradecane</t>
  </si>
  <si>
    <t xml:space="preserve">2-Phenyltridecane</t>
  </si>
  <si>
    <t xml:space="preserve">2-Phenylundecane</t>
  </si>
  <si>
    <t xml:space="preserve">2-Piperidinecarboxylic acid</t>
  </si>
  <si>
    <t xml:space="preserve">2-Piperidone</t>
  </si>
  <si>
    <t xml:space="preserve">2-Propen-1-ol</t>
  </si>
  <si>
    <t xml:space="preserve">2-tert-Butylthiophene</t>
  </si>
  <si>
    <t xml:space="preserve">2-Thiophenecarboxylic acid</t>
  </si>
  <si>
    <t xml:space="preserve">2-Thiophenemethylamine</t>
  </si>
  <si>
    <t xml:space="preserve">2-[2-[4-(1,1,3,3-Tetramethylbutyl)phenoxy]ethoxy]ethanol</t>
  </si>
  <si>
    <t xml:space="preserve">2-[4-(1,1,3,3-Tetramethylbutyl)phenoxy]ethanol</t>
  </si>
  <si>
    <t xml:space="preserve">3,3',4,4',5,5'-Hexachlorobiphenyl</t>
  </si>
  <si>
    <t xml:space="preserve">3,3',4,4',5-PEBDE</t>
  </si>
  <si>
    <t xml:space="preserve">3,3',4,4',5-Pentachlorobiphenyl</t>
  </si>
  <si>
    <t xml:space="preserve">3,3',4,4'-TEBDE</t>
  </si>
  <si>
    <t xml:space="preserve">3,3',4,4'-Tetrachlorobiphenyl</t>
  </si>
  <si>
    <t xml:space="preserve">3,3',4,5'-TEBDE</t>
  </si>
  <si>
    <t xml:space="preserve">3,3',4,5'-Tetrachlorobiphenyl</t>
  </si>
  <si>
    <t xml:space="preserve">3,3',4,5,5'-Pentachlorobiphenyl</t>
  </si>
  <si>
    <t xml:space="preserve">3,3',4,5-Tetrachlorobiphenyl</t>
  </si>
  <si>
    <t xml:space="preserve">3,3',4-TRBDE</t>
  </si>
  <si>
    <t xml:space="preserve">3,3',4-Trichlorobiphenyl</t>
  </si>
  <si>
    <t xml:space="preserve">3,3',5,5'-Tetrachlorobiphenyl</t>
  </si>
  <si>
    <t xml:space="preserve">3,3',5-Trichlorobiphenyl</t>
  </si>
  <si>
    <t xml:space="preserve">3,3'-DIBDE</t>
  </si>
  <si>
    <t xml:space="preserve">3,3'-Dichlorobenzidine</t>
  </si>
  <si>
    <t xml:space="preserve">3,3'-Dichlorobenzophenone</t>
  </si>
  <si>
    <t xml:space="preserve">3,3'-Dichlorobiphenyl</t>
  </si>
  <si>
    <t xml:space="preserve">3,3'-Dimethoxybenzidine</t>
  </si>
  <si>
    <t xml:space="preserve">3,3'-Dimethylbenzidine</t>
  </si>
  <si>
    <t xml:space="preserve">3,3-Dimethyl-1-butanol</t>
  </si>
  <si>
    <t xml:space="preserve">3,3-Dimethylhexane</t>
  </si>
  <si>
    <t xml:space="preserve">3,4',5-Trichlorobiphenyl</t>
  </si>
  <si>
    <t xml:space="preserve">3,4'-DIBDE</t>
  </si>
  <si>
    <t xml:space="preserve">3,4'-Dichlorobiphenyl</t>
  </si>
  <si>
    <t xml:space="preserve">3,4,4',5-Tetrachlorobiphenyl</t>
  </si>
  <si>
    <t xml:space="preserve">3,4,4'-TRBDE</t>
  </si>
  <si>
    <t xml:space="preserve">3,4,4'-Trichlorobiphenyl</t>
  </si>
  <si>
    <t xml:space="preserve">3,4,5-Trichlorobiphenyl</t>
  </si>
  <si>
    <t xml:space="preserve">3,4,5-Trichlorocatechol</t>
  </si>
  <si>
    <t xml:space="preserve">3,4-DIBDE</t>
  </si>
  <si>
    <t xml:space="preserve">3,4-Dichloroaniline</t>
  </si>
  <si>
    <t xml:space="preserve">3,4-Dichlorobiphenyl</t>
  </si>
  <si>
    <t xml:space="preserve">3,4-Dichlorophenol</t>
  </si>
  <si>
    <t xml:space="preserve">3,4-Dimethylbenzoic acid</t>
  </si>
  <si>
    <t xml:space="preserve">3,4-Dimethylhexane</t>
  </si>
  <si>
    <t xml:space="preserve">3,4-Dimethylphenol</t>
  </si>
  <si>
    <t xml:space="preserve">3,5-Dichlorobenzoic acid</t>
  </si>
  <si>
    <t xml:space="preserve">3,5-Dichlorobiphenyl</t>
  </si>
  <si>
    <t xml:space="preserve">3,5-Dichlorophenol</t>
  </si>
  <si>
    <t xml:space="preserve">3,5-Dimethylphenol</t>
  </si>
  <si>
    <t xml:space="preserve">3,5-Dinitroaniline</t>
  </si>
  <si>
    <t xml:space="preserve">3-Chloro-4-methylaniline</t>
  </si>
  <si>
    <t xml:space="preserve">3-Chlorobicyclo[3.2.1]oct-2-ene</t>
  </si>
  <si>
    <t xml:space="preserve">3-Chlorobiphenyl</t>
  </si>
  <si>
    <t xml:space="preserve">3-Cyclohexene-1-carboxylic acid</t>
  </si>
  <si>
    <t xml:space="preserve">3-Fluoro-4-nitrophenol</t>
  </si>
  <si>
    <t xml:space="preserve">3-Hydroxycarbofuran</t>
  </si>
  <si>
    <t xml:space="preserve">3-Methyl-1-indanone</t>
  </si>
  <si>
    <t xml:space="preserve">3-Methyl-2-pentanone</t>
  </si>
  <si>
    <t xml:space="preserve">3-Methylbiphenyl</t>
  </si>
  <si>
    <t xml:space="preserve">3-Methylcholanthrene</t>
  </si>
  <si>
    <t xml:space="preserve">3-Methylhexane</t>
  </si>
  <si>
    <t xml:space="preserve">3-Methylindole</t>
  </si>
  <si>
    <t xml:space="preserve">3-Methylpentane</t>
  </si>
  <si>
    <t xml:space="preserve">3-Methylphenol/4-Methylphenol coelution</t>
  </si>
  <si>
    <t xml:space="preserve">3-Methylsalicylic acid</t>
  </si>
  <si>
    <t xml:space="preserve">3-MOBDE</t>
  </si>
  <si>
    <t xml:space="preserve">3-Nitrofluoranthene</t>
  </si>
  <si>
    <t xml:space="preserve">3-Pentanol, 3-ethyl-</t>
  </si>
  <si>
    <t xml:space="preserve">3-Phenyldecane</t>
  </si>
  <si>
    <t xml:space="preserve">3-Phenyltetradecane</t>
  </si>
  <si>
    <t xml:space="preserve">3-Phenyltridecane</t>
  </si>
  <si>
    <t xml:space="preserve">3-Phenylundecane</t>
  </si>
  <si>
    <t xml:space="preserve">3-Trifluoromethyl-4-nitrophenol</t>
  </si>
  <si>
    <t xml:space="preserve">4,4'-Dichlorobenzil</t>
  </si>
  <si>
    <t xml:space="preserve">4,4'-Dichlorobiphenyl</t>
  </si>
  <si>
    <t xml:space="preserve">4,4'-Isopropylidenediphenol</t>
  </si>
  <si>
    <t xml:space="preserve">4,4'-Methylenebis(2-chloroaniline)</t>
  </si>
  <si>
    <t xml:space="preserve">4,4-Dimethyl-1,3-dioxane</t>
  </si>
  <si>
    <t xml:space="preserve">4,5,6-Trichloroguaiacol</t>
  </si>
  <si>
    <t xml:space="preserve">4,5-Dichlorocatechol</t>
  </si>
  <si>
    <t xml:space="preserve">4,5-Dimethyl-1,2-dithiol-3-one</t>
  </si>
  <si>
    <t xml:space="preserve">4,6-Dichloro-o-cresol</t>
  </si>
  <si>
    <t xml:space="preserve">4,6-Dimethylindan</t>
  </si>
  <si>
    <t xml:space="preserve">4,6-Dinitro-o-cresol</t>
  </si>
  <si>
    <t xml:space="preserve">4,7-Dimethylindan</t>
  </si>
  <si>
    <t xml:space="preserve">4-Amino-2,6-dinitrotoluene</t>
  </si>
  <si>
    <t xml:space="preserve">4-Aminobiphenyl</t>
  </si>
  <si>
    <t xml:space="preserve">4-Androstenedione</t>
  </si>
  <si>
    <t xml:space="preserve">4-Chloro-2-methylphenol</t>
  </si>
  <si>
    <t xml:space="preserve">4-Chloro-3,5-dimethylphenol</t>
  </si>
  <si>
    <t xml:space="preserve">4-Chlorobiphenyl</t>
  </si>
  <si>
    <t xml:space="preserve">4-Dimethylaminoazobenzene</t>
  </si>
  <si>
    <t xml:space="preserve">4-Ethyl-4H-1,2,4-triazole-3-amine</t>
  </si>
  <si>
    <t xml:space="preserve">4-Ethylresorcinol</t>
  </si>
  <si>
    <t xml:space="preserve">4-Fluoro-2-nitrophenol</t>
  </si>
  <si>
    <t xml:space="preserve">4-Hydroxy-4-methyl-2-pentanone</t>
  </si>
  <si>
    <t xml:space="preserve">4-Methyl-1,3-dioxolane</t>
  </si>
  <si>
    <t xml:space="preserve">4-Methyl-2-pentanol</t>
  </si>
  <si>
    <t xml:space="preserve">4-Methyl-2-pentene</t>
  </si>
  <si>
    <t xml:space="preserve">4-Methyl-3-nitroaniline</t>
  </si>
  <si>
    <t xml:space="preserve">4-Methyldecane</t>
  </si>
  <si>
    <t xml:space="preserve">4-Methylindan</t>
  </si>
  <si>
    <t xml:space="preserve">4-MUB-a-D-galactoside</t>
  </si>
  <si>
    <t xml:space="preserve">4-MUB-a-D-glucoside</t>
  </si>
  <si>
    <t xml:space="preserve">4-MUB-b-D-galactoside</t>
  </si>
  <si>
    <t xml:space="preserve">4-MUB-b-D-glucoside</t>
  </si>
  <si>
    <t xml:space="preserve">4-MUB-b-D-xylopyranoside</t>
  </si>
  <si>
    <t xml:space="preserve">4-MUB-N-acetyl-b-glucosaminide</t>
  </si>
  <si>
    <t xml:space="preserve">4-MUB-phosphate</t>
  </si>
  <si>
    <t xml:space="preserve">4-MUB-sulfate</t>
  </si>
  <si>
    <t xml:space="preserve">4-Nitrobiphenyl</t>
  </si>
  <si>
    <t xml:space="preserve">4-Penten-2-ol</t>
  </si>
  <si>
    <t xml:space="preserve">4-Phenylbutyric acid</t>
  </si>
  <si>
    <t xml:space="preserve">4-Phenyldecane</t>
  </si>
  <si>
    <t xml:space="preserve">4-Phenyldodecane</t>
  </si>
  <si>
    <t xml:space="preserve">4-Phenylpyridine</t>
  </si>
  <si>
    <t xml:space="preserve">4-Phenyltetradecane</t>
  </si>
  <si>
    <t xml:space="preserve">4-Phenyltridecane</t>
  </si>
  <si>
    <t xml:space="preserve">4-Phenylundecane</t>
  </si>
  <si>
    <t xml:space="preserve">4H-Cyclopenta[def]phenanthrene</t>
  </si>
  <si>
    <t xml:space="preserve">5,6-Dibutyl-5,6-bis(4-tert-butylphenyl)decane</t>
  </si>
  <si>
    <t xml:space="preserve">5-Hydroxydicamba</t>
  </si>
  <si>
    <t xml:space="preserve">5-Methylindan</t>
  </si>
  <si>
    <t xml:space="preserve">5-Nitroacenaphthene</t>
  </si>
  <si>
    <t xml:space="preserve">5-Nitrovanillin</t>
  </si>
  <si>
    <t xml:space="preserve">5-Phenyldecane</t>
  </si>
  <si>
    <t xml:space="preserve">5-Phenyldodecane</t>
  </si>
  <si>
    <t xml:space="preserve">5-Phenyltetradecane</t>
  </si>
  <si>
    <t xml:space="preserve">5-Phenyltridecane</t>
  </si>
  <si>
    <t xml:space="preserve">5-Phenylundecane</t>
  </si>
  <si>
    <t xml:space="preserve">5-Tolyltriazole</t>
  </si>
  <si>
    <t xml:space="preserve">6-Acetyl-1,1,2,4,4,7-hexamethyltetralin</t>
  </si>
  <si>
    <t xml:space="preserve">6-Phenyldodecane</t>
  </si>
  <si>
    <t xml:space="preserve">6-Phenyltetradecane</t>
  </si>
  <si>
    <t xml:space="preserve">6-Phenyltridecane</t>
  </si>
  <si>
    <t xml:space="preserve">6-Phenylundecane</t>
  </si>
  <si>
    <t xml:space="preserve">7,12-Dimethylbenz[a]anthracene</t>
  </si>
  <si>
    <t xml:space="preserve">7-Phenyltetradecane</t>
  </si>
  <si>
    <t xml:space="preserve">7-Phenyltetradecane + 6-phenyltridecane mix</t>
  </si>
  <si>
    <t xml:space="preserve">9-Hexadecenoic acid</t>
  </si>
  <si>
    <t xml:space="preserve">9-Methylanthracene</t>
  </si>
  <si>
    <t xml:space="preserve">9-Nitroso-9H-carbazole</t>
  </si>
  <si>
    <t xml:space="preserve">9-Octadecenal</t>
  </si>
  <si>
    <t xml:space="preserve">9-Octadecene</t>
  </si>
  <si>
    <t xml:space="preserve">a-D-galactosidase (corrected for carbon content)</t>
  </si>
  <si>
    <t xml:space="preserve">a-D-glucosidase (corrected for carbon content)</t>
  </si>
  <si>
    <t xml:space="preserve">Abietylamine</t>
  </si>
  <si>
    <t xml:space="preserve">Acanthamoeba</t>
  </si>
  <si>
    <t xml:space="preserve">Acanthamoeba astronyxis</t>
  </si>
  <si>
    <t xml:space="preserve">Acanthamoeba castellanii</t>
  </si>
  <si>
    <t xml:space="preserve">Acanthamoeba comandoni</t>
  </si>
  <si>
    <t xml:space="preserve">Acanthamoeba culbertsoni</t>
  </si>
  <si>
    <t xml:space="preserve">Acanthamoeba griffini</t>
  </si>
  <si>
    <t xml:space="preserve">Acanthamoeba hatchetti</t>
  </si>
  <si>
    <t xml:space="preserve">Acanthamoeba hyalina</t>
  </si>
  <si>
    <t xml:space="preserve">Acanthamoeba lenticulata</t>
  </si>
  <si>
    <t xml:space="preserve">Acanthamoeba palestinensis</t>
  </si>
  <si>
    <t xml:space="preserve">Acanthamoeba polyphaga</t>
  </si>
  <si>
    <t xml:space="preserve">Acanthamoeba rhysodes</t>
  </si>
  <si>
    <t xml:space="preserve">Acanthamoeba royreba</t>
  </si>
  <si>
    <t xml:space="preserve">Acanthamoeba terricola</t>
  </si>
  <si>
    <t xml:space="preserve">Acanthamoeba tubiashi</t>
  </si>
  <si>
    <t xml:space="preserve">Acenaphthene</t>
  </si>
  <si>
    <t xml:space="preserve">Acenaphthylene</t>
  </si>
  <si>
    <t xml:space="preserve">Acephate</t>
  </si>
  <si>
    <t xml:space="preserve">Acequincyl</t>
  </si>
  <si>
    <t xml:space="preserve">Acetaldehyde</t>
  </si>
  <si>
    <t xml:space="preserve">Acetaldol</t>
  </si>
  <si>
    <t xml:space="preserve">Acetamide</t>
  </si>
  <si>
    <t xml:space="preserve">Acetaminophen</t>
  </si>
  <si>
    <t xml:space="preserve">Acetamiprid</t>
  </si>
  <si>
    <t xml:space="preserve">Acetic acid</t>
  </si>
  <si>
    <t xml:space="preserve">Acetic acid, octadecyl ester</t>
  </si>
  <si>
    <t xml:space="preserve">Acetochlor</t>
  </si>
  <si>
    <t xml:space="preserve">Acetone</t>
  </si>
  <si>
    <t xml:space="preserve">Acetonitrile</t>
  </si>
  <si>
    <t xml:space="preserve">Acetophenone</t>
  </si>
  <si>
    <t xml:space="preserve">Acetovanillone</t>
  </si>
  <si>
    <t xml:space="preserve">Acetylene</t>
  </si>
  <si>
    <t xml:space="preserve">Acibenzolar-S-methyl</t>
  </si>
  <si>
    <t xml:space="preserve">Acid - Base Potential</t>
  </si>
  <si>
    <t xml:space="preserve">Acid Generation Potential</t>
  </si>
  <si>
    <t xml:space="preserve">Acid Neutralization Potential Acidity (ANPA)</t>
  </si>
  <si>
    <t xml:space="preserve">Acid Neutralization Potential As %CaCO3</t>
  </si>
  <si>
    <t xml:space="preserve">Acid Volatile Sulfides</t>
  </si>
  <si>
    <t xml:space="preserve">Acidity, hydrogen ion (H+)</t>
  </si>
  <si>
    <t xml:space="preserve">Acifluorfen</t>
  </si>
  <si>
    <t xml:space="preserve">Acifluorfen, sodium salt</t>
  </si>
  <si>
    <t xml:space="preserve">Acinetobacter</t>
  </si>
  <si>
    <t xml:space="preserve">Acridine</t>
  </si>
  <si>
    <t xml:space="preserve">Acrolein</t>
  </si>
  <si>
    <t xml:space="preserve">Acrylamide</t>
  </si>
  <si>
    <t xml:space="preserve">Acrylonitrile</t>
  </si>
  <si>
    <t xml:space="preserve">Actinium-228</t>
  </si>
  <si>
    <t xml:space="preserve">Active channel height</t>
  </si>
  <si>
    <t xml:space="preserve">Active channel width</t>
  </si>
  <si>
    <t xml:space="preserve">Actual Number of Individuals Examined</t>
  </si>
  <si>
    <t xml:space="preserve">Actual Number of Individuals Measured</t>
  </si>
  <si>
    <t xml:space="preserve">Actual Number of Individuals Weighed</t>
  </si>
  <si>
    <t xml:space="preserve">Adenosine triphosphate</t>
  </si>
  <si>
    <t xml:space="preserve">Aeromonas hydrophila</t>
  </si>
  <si>
    <t xml:space="preserve">Aflatoxins</t>
  </si>
  <si>
    <t xml:space="preserve">Aggressive index</t>
  </si>
  <si>
    <t xml:space="preserve">Air entrained</t>
  </si>
  <si>
    <t xml:space="preserve">Alachlor</t>
  </si>
  <si>
    <t xml:space="preserve">Albuterol</t>
  </si>
  <si>
    <t xml:space="preserve">Aldicarb</t>
  </si>
  <si>
    <t xml:space="preserve">Aldicarb sulfone</t>
  </si>
  <si>
    <t xml:space="preserve">Aldicarb sulfoxide</t>
  </si>
  <si>
    <t xml:space="preserve">Aldrin</t>
  </si>
  <si>
    <t xml:space="preserve">Aldrin + dieldrin mix, unspecified</t>
  </si>
  <si>
    <t xml:space="preserve">Algae, all groups, density</t>
  </si>
  <si>
    <t xml:space="preserve">Algae, blue-green (phylum cyanophyta) density</t>
  </si>
  <si>
    <t xml:space="preserve">Algae, brown (phylum phaeophyta) density</t>
  </si>
  <si>
    <t xml:space="preserve">Algae, golden-brown (phylum chrysophyta) density</t>
  </si>
  <si>
    <t xml:space="preserve">Algae, green (phylum chlorophyta) density</t>
  </si>
  <si>
    <t xml:space="preserve">Algae, red (phylum rhodophyta) density</t>
  </si>
  <si>
    <t xml:space="preserve">Algae, substrate rock/bank cover (choice list)</t>
  </si>
  <si>
    <t xml:space="preserve">Algae, yellow-green (phylum xanthophyta) density</t>
  </si>
  <si>
    <t xml:space="preserve">algal entity density</t>
  </si>
  <si>
    <t xml:space="preserve">Algal growth potential</t>
  </si>
  <si>
    <t xml:space="preserve">Aliphatics fraction</t>
  </si>
  <si>
    <t xml:space="preserve">Alkaline phosphatase</t>
  </si>
  <si>
    <t xml:space="preserve">Alkalinity, Phenolphthalein (total hydroxide+1/2 carbonate)</t>
  </si>
  <si>
    <t xml:space="preserve">Alkalinity, total</t>
  </si>
  <si>
    <t xml:space="preserve">Alkane mix C10-C34</t>
  </si>
  <si>
    <t xml:space="preserve">Alkanes, total</t>
  </si>
  <si>
    <t xml:space="preserve">Allethrin</t>
  </si>
  <si>
    <t xml:space="preserve">Allyl chloride</t>
  </si>
  <si>
    <t xml:space="preserve">Allyl isothiocyanate</t>
  </si>
  <si>
    <t xml:space="preserve">Alpha particle</t>
  </si>
  <si>
    <t xml:space="preserve">Alprazolam</t>
  </si>
  <si>
    <t xml:space="preserve">Altitude</t>
  </si>
  <si>
    <t xml:space="preserve">Aluminum</t>
  </si>
  <si>
    <t xml:space="preserve">Aluminum sulfate</t>
  </si>
  <si>
    <t xml:space="preserve">Aluminum, Organic + Inorganic Monomeric (reactive aluminum)</t>
  </si>
  <si>
    <t xml:space="preserve">Aluminum, Organic Monomeric (reactive aluminum)</t>
  </si>
  <si>
    <t xml:space="preserve">Americium-241</t>
  </si>
  <si>
    <t xml:space="preserve">Ametryn</t>
  </si>
  <si>
    <t xml:space="preserve">Amikacin</t>
  </si>
  <si>
    <t xml:space="preserve">Aminocarb</t>
  </si>
  <si>
    <t xml:space="preserve">Aminomethylphosphonic acid</t>
  </si>
  <si>
    <t xml:space="preserve">Amitriptyline</t>
  </si>
  <si>
    <t xml:space="preserve">Amitrole</t>
  </si>
  <si>
    <t xml:space="preserve">Ammonia uptake</t>
  </si>
  <si>
    <t xml:space="preserve">Ammonium</t>
  </si>
  <si>
    <t xml:space="preserve">Ammonium bromide</t>
  </si>
  <si>
    <t xml:space="preserve">Ammonium hydroxide</t>
  </si>
  <si>
    <t xml:space="preserve">Ammonium perchlorate</t>
  </si>
  <si>
    <t xml:space="preserve">Ammonium picrate</t>
  </si>
  <si>
    <t xml:space="preserve">Ammonium sulfamate</t>
  </si>
  <si>
    <t xml:space="preserve">Amobam oxidation products</t>
  </si>
  <si>
    <t xml:space="preserve">Amoeba</t>
  </si>
  <si>
    <t xml:space="preserve">Amoebidae</t>
  </si>
  <si>
    <t xml:space="preserve">Amosite Asbestos</t>
  </si>
  <si>
    <t xml:space="preserve">Amount of Refuse on Banks (choice list)</t>
  </si>
  <si>
    <t xml:space="preserve">Amoxicillin trihydrate</t>
  </si>
  <si>
    <t xml:space="preserve">Amphetamine</t>
  </si>
  <si>
    <t xml:space="preserve">Ampicillin</t>
  </si>
  <si>
    <t xml:space="preserve">Amylbenzene</t>
  </si>
  <si>
    <t xml:space="preserve">Anabasine</t>
  </si>
  <si>
    <t xml:space="preserve">Anatoxin</t>
  </si>
  <si>
    <t xml:space="preserve">Androsterone</t>
  </si>
  <si>
    <t xml:space="preserve">Anilazine</t>
  </si>
  <si>
    <t xml:space="preserve">Aniline</t>
  </si>
  <si>
    <t xml:space="preserve">Anion deficit</t>
  </si>
  <si>
    <t xml:space="preserve">Anion/cation ratio</t>
  </si>
  <si>
    <t xml:space="preserve">Anise oil</t>
  </si>
  <si>
    <t xml:space="preserve">Anisole</t>
  </si>
  <si>
    <t xml:space="preserve">Anthracene</t>
  </si>
  <si>
    <t xml:space="preserve">Anthraquinone</t>
  </si>
  <si>
    <t xml:space="preserve">Antimony</t>
  </si>
  <si>
    <t xml:space="preserve">Antimony potassium tartrate</t>
  </si>
  <si>
    <t xml:space="preserve">Antimony-124</t>
  </si>
  <si>
    <t xml:space="preserve">Antimony-125</t>
  </si>
  <si>
    <t xml:space="preserve">Antimycin A</t>
  </si>
  <si>
    <t xml:space="preserve">Apparent color</t>
  </si>
  <si>
    <t xml:space="preserve">Apramycin</t>
  </si>
  <si>
    <t xml:space="preserve">ar,ar'-Dimethylbiphenyl</t>
  </si>
  <si>
    <t xml:space="preserve">Argon</t>
  </si>
  <si>
    <t xml:space="preserve">Aroclor (unspecified)</t>
  </si>
  <si>
    <t xml:space="preserve">Aroclor 1016</t>
  </si>
  <si>
    <t xml:space="preserve">Aroclor 1016 mixt. with Aroclor 1221</t>
  </si>
  <si>
    <t xml:space="preserve">Aroclor 1016 mixt. with Aroclor 1242</t>
  </si>
  <si>
    <t xml:space="preserve">Aroclor 1210</t>
  </si>
  <si>
    <t xml:space="preserve">Aroclor 1216</t>
  </si>
  <si>
    <t xml:space="preserve">Aroclor 1221</t>
  </si>
  <si>
    <t xml:space="preserve">Aroclor 1231</t>
  </si>
  <si>
    <t xml:space="preserve">Aroclor 1232</t>
  </si>
  <si>
    <t xml:space="preserve">Aroclor 1240</t>
  </si>
  <si>
    <t xml:space="preserve">Aroclor 1242</t>
  </si>
  <si>
    <t xml:space="preserve">Aroclor 1242 mixt. with Aroclor 1248</t>
  </si>
  <si>
    <t xml:space="preserve">Aroclor 1242 mixt. with Aroclor 1248 and Aroclor 1260</t>
  </si>
  <si>
    <t xml:space="preserve">Aroclor 1242 mixt. with Aroclor 1254</t>
  </si>
  <si>
    <t xml:space="preserve">Aroclor 1242 mixt. with Aroclor 1254 and Aroclor 1260</t>
  </si>
  <si>
    <t xml:space="preserve">Aroclor 1242 mixt. with Aroclor 1260</t>
  </si>
  <si>
    <t xml:space="preserve">Aroclor 1248</t>
  </si>
  <si>
    <t xml:space="preserve">Aroclor 1248 mixt. with Aroclor 1254</t>
  </si>
  <si>
    <t xml:space="preserve">Aroclor 1248 mixt. with Aroclor 1254 and Aroclor 1260</t>
  </si>
  <si>
    <t xml:space="preserve">Aroclor 1248 mixt. with Aroclor 1260</t>
  </si>
  <si>
    <t xml:space="preserve">Aroclor 1250</t>
  </si>
  <si>
    <t xml:space="preserve">Aroclor 1252</t>
  </si>
  <si>
    <t xml:space="preserve">Aroclor 1254</t>
  </si>
  <si>
    <t xml:space="preserve">Aroclor 1254 mixt. with Aroclor 1260</t>
  </si>
  <si>
    <t xml:space="preserve">Aroclor 1260</t>
  </si>
  <si>
    <t xml:space="preserve">Aroclor 1262</t>
  </si>
  <si>
    <t xml:space="preserve">Aroclor 1268</t>
  </si>
  <si>
    <t xml:space="preserve">Aroclor 5442</t>
  </si>
  <si>
    <t xml:space="preserve">Aromatics fraction</t>
  </si>
  <si>
    <t xml:space="preserve">Arsenic</t>
  </si>
  <si>
    <t xml:space="preserve">Arsenic ion (3+)</t>
  </si>
  <si>
    <t xml:space="preserve">Arsenic ion (5+)</t>
  </si>
  <si>
    <t xml:space="preserve">Arsenic pentafluoride</t>
  </si>
  <si>
    <t xml:space="preserve">Arsenic(V) pentoxide</t>
  </si>
  <si>
    <t xml:space="preserve">Arsenide</t>
  </si>
  <si>
    <t xml:space="preserve">Asbestos</t>
  </si>
  <si>
    <t xml:space="preserve">ashes</t>
  </si>
  <si>
    <t xml:space="preserve">Aspect</t>
  </si>
  <si>
    <t xml:space="preserve">Atmospheric deposition, dry fall</t>
  </si>
  <si>
    <t xml:space="preserve">Atmospheric deposition, wet fall</t>
  </si>
  <si>
    <t xml:space="preserve">Atraton</t>
  </si>
  <si>
    <t xml:space="preserve">Atrazine</t>
  </si>
  <si>
    <t xml:space="preserve">Azide</t>
  </si>
  <si>
    <t xml:space="preserve">Azinphos-ethyl</t>
  </si>
  <si>
    <t xml:space="preserve">Azinphos-methyl</t>
  </si>
  <si>
    <t xml:space="preserve">Azithromycin</t>
  </si>
  <si>
    <t xml:space="preserve">Azobenzene</t>
  </si>
  <si>
    <t xml:space="preserve">Azoxystrobin</t>
  </si>
  <si>
    <t xml:space="preserve">Azulene</t>
  </si>
  <si>
    <t xml:space="preserve">b-D-galactosidase (corrected for carbon content)</t>
  </si>
  <si>
    <t xml:space="preserve">b-D-glucosidase (corrected for carbon content)</t>
  </si>
  <si>
    <t xml:space="preserve">b-D-xylosidase (corrected for carbon content)</t>
  </si>
  <si>
    <t xml:space="preserve">b-N-acetylglucosaminidase (corrected for carbon content)</t>
  </si>
  <si>
    <t xml:space="preserve">Bacillus thuringiensis (Berliner)</t>
  </si>
  <si>
    <t xml:space="preserve">Bacillus thuringiensis aizawai</t>
  </si>
  <si>
    <t xml:space="preserve">Bacillus thuringiensis aizawai GC-91</t>
  </si>
  <si>
    <t xml:space="preserve">Bacillus thuringiensis israelensis</t>
  </si>
  <si>
    <t xml:space="preserve">Bacillus thuringiensis kurstaki</t>
  </si>
  <si>
    <t xml:space="preserve">Bacillus thuringiensis kurstaki BMP123</t>
  </si>
  <si>
    <t xml:space="preserve">Bacillus thuringiensis kurstaki EG2348</t>
  </si>
  <si>
    <t xml:space="preserve">Bacillus thuringiensis kurstaki EG2371</t>
  </si>
  <si>
    <t xml:space="preserve">Bacillus thuringiensis kurstaki EG2424</t>
  </si>
  <si>
    <t xml:space="preserve">Bacillus thuringiensis kurstaki HD1, D-endotoxin, cry1A(b)</t>
  </si>
  <si>
    <t xml:space="preserve">Bacillus thuringiensis morrisoni, lepidopteran active</t>
  </si>
  <si>
    <t xml:space="preserve">Bacillus thuringiensis NB357M</t>
  </si>
  <si>
    <t xml:space="preserve">Bacillus thuringiensis tenebrionis</t>
  </si>
  <si>
    <t xml:space="preserve">Bacitracin</t>
  </si>
  <si>
    <t xml:space="preserve">Bacteria mix, unspecified</t>
  </si>
  <si>
    <t xml:space="preserve">Bacteria, denitrifiers</t>
  </si>
  <si>
    <t xml:space="preserve">Bacteria, iron+sulfur fixers</t>
  </si>
  <si>
    <t xml:space="preserve">Bacteria, nitrifiers</t>
  </si>
  <si>
    <t xml:space="preserve">Bacteria,Sulfate reducing</t>
  </si>
  <si>
    <t xml:space="preserve">Bank class (choice list)</t>
  </si>
  <si>
    <t xml:space="preserve">Bank class, Left (choice list)</t>
  </si>
  <si>
    <t xml:space="preserve">Bank class, Right (choice list)</t>
  </si>
  <si>
    <t xml:space="preserve">Bank erosion stability (choice list)</t>
  </si>
  <si>
    <t xml:space="preserve">Bank Stability, Left</t>
  </si>
  <si>
    <t xml:space="preserve">Bank Stability, Right</t>
  </si>
  <si>
    <t xml:space="preserve">Bank vegetative stability (choice list)</t>
  </si>
  <si>
    <t xml:space="preserve">Barban</t>
  </si>
  <si>
    <t xml:space="preserve">Barite</t>
  </si>
  <si>
    <t xml:space="preserve">Barium</t>
  </si>
  <si>
    <t xml:space="preserve">Barium-133</t>
  </si>
  <si>
    <t xml:space="preserve">Barium-140</t>
  </si>
  <si>
    <t xml:space="preserve">Barium-lanthanum</t>
  </si>
  <si>
    <t xml:space="preserve">Barometric pressure</t>
  </si>
  <si>
    <t xml:space="preserve">Bases</t>
  </si>
  <si>
    <t xml:space="preserve">BDE-119/120</t>
  </si>
  <si>
    <t xml:space="preserve">BDE-12/13</t>
  </si>
  <si>
    <t xml:space="preserve">BDE-208</t>
  </si>
  <si>
    <t xml:space="preserve">BDE-28/33</t>
  </si>
  <si>
    <t xml:space="preserve">BDE-8/11</t>
  </si>
  <si>
    <t xml:space="preserve">Beck Biotic Index</t>
  </si>
  <si>
    <t xml:space="preserve">Bendiocarb</t>
  </si>
  <si>
    <t xml:space="preserve">Bendiocarb phenol</t>
  </si>
  <si>
    <t xml:space="preserve">Benfluralin</t>
  </si>
  <si>
    <t xml:space="preserve">Benomyl</t>
  </si>
  <si>
    <t xml:space="preserve">Bensulfuron-methyl</t>
  </si>
  <si>
    <t xml:space="preserve">Bensulide</t>
  </si>
  <si>
    <t xml:space="preserve">Bentazon</t>
  </si>
  <si>
    <t xml:space="preserve">Bentonite</t>
  </si>
  <si>
    <t xml:space="preserve">Benzal chloride</t>
  </si>
  <si>
    <t xml:space="preserve">Benzaldehyde</t>
  </si>
  <si>
    <t xml:space="preserve">Benzaldehyde, 2,3-dichloro-4-hydroxy-5-methoxy-</t>
  </si>
  <si>
    <t xml:space="preserve">Benzaldehyde, 2-chloro-4-hydroxy-5-methoxy-</t>
  </si>
  <si>
    <t xml:space="preserve">Benzaldehyde, 3-methyl-</t>
  </si>
  <si>
    <t xml:space="preserve">Benzene</t>
  </si>
  <si>
    <t xml:space="preserve">Benzene, (1-ethyldecyl)-</t>
  </si>
  <si>
    <t xml:space="preserve">Benzene, 1,1'-oxybis[2,3,4,5,6-pentabromo-</t>
  </si>
  <si>
    <t xml:space="preserve">Benzene, 1,1'-oxybis[2,4,5-tribromo-</t>
  </si>
  <si>
    <t xml:space="preserve">Benzene, 1,1'-oxybis[2,4-dibromo-</t>
  </si>
  <si>
    <t xml:space="preserve">Benzene, 1,1'-oxybis[4-bromo-</t>
  </si>
  <si>
    <t xml:space="preserve">Benzene, 1,2,3-tribromo-4-(2,4,5-tribromophenoxy)-</t>
  </si>
  <si>
    <t xml:space="preserve">Benzene, 1,2,3-tribromo-4-(2,4,6-tribromophenoxy)-</t>
  </si>
  <si>
    <t xml:space="preserve">Benzene, 1,2,3-tribromo-4-(2,4-dibromophenoxy)-</t>
  </si>
  <si>
    <t xml:space="preserve">Benzene, 1,2,4-tribromo-5-(2,4-dibromophenoxy)-</t>
  </si>
  <si>
    <t xml:space="preserve">Benzene, 1,2-dibromo-4-(2,4-dibromophenoxy)-</t>
  </si>
  <si>
    <t xml:space="preserve">Benzene, 1,3,5-tribromo-2-(2,4,5-tribromophenoxy)-</t>
  </si>
  <si>
    <t xml:space="preserve">Benzene, 1,3,5-tribromo-2-(2,4-dibromophenoxy)-</t>
  </si>
  <si>
    <t xml:space="preserve">Benzene, 1-bromo-4-phenoxy-</t>
  </si>
  <si>
    <t xml:space="preserve">Benzene, 2,4-dibromo-1-(4-bromophenoxy)-</t>
  </si>
  <si>
    <t xml:space="preserve">Benzene, C6-12-alkyl derivs.</t>
  </si>
  <si>
    <t xml:space="preserve">Benzene, nonyl-</t>
  </si>
  <si>
    <t xml:space="preserve">Benzene, pentabromo(4-bromophenoxy)-</t>
  </si>
  <si>
    <t xml:space="preserve">Benzene, toluene, ethyl benzene, xylenes mix</t>
  </si>
  <si>
    <t xml:space="preserve">Benzene,1,1'-(chloroethenylidene)bis(4-chloro-</t>
  </si>
  <si>
    <t xml:space="preserve">Benzeneacetic acid, .alpha.-methyl-4-(2-methylpropyl)-</t>
  </si>
  <si>
    <t xml:space="preserve">Benzeneacetonitrile</t>
  </si>
  <si>
    <t xml:space="preserve">Benzeneethanol</t>
  </si>
  <si>
    <t xml:space="preserve">Benzenepropanenitrile, .alpha.-(cyclopropylcarbonyl)- 2-(methylsulfonyl)-.beta.- oxo-4-(trifluoromethyl)-</t>
  </si>
  <si>
    <t xml:space="preserve">Benzenesulfonic acid, C10-13-alkyl derivs., sodium salts</t>
  </si>
  <si>
    <t xml:space="preserve">Benzidine</t>
  </si>
  <si>
    <t xml:space="preserve">Benzo(b)fluoranthene</t>
  </si>
  <si>
    <t xml:space="preserve">Benzofluoranthene</t>
  </si>
  <si>
    <t xml:space="preserve">Benzofluorene</t>
  </si>
  <si>
    <t xml:space="preserve">Benzofuran</t>
  </si>
  <si>
    <t xml:space="preserve">Benzoic acid</t>
  </si>
  <si>
    <t xml:space="preserve">Benzonitrile</t>
  </si>
  <si>
    <t xml:space="preserve">Benzophenone</t>
  </si>
  <si>
    <t xml:space="preserve">Benzothiazole</t>
  </si>
  <si>
    <t xml:space="preserve">Benzotrifluoride</t>
  </si>
  <si>
    <t xml:space="preserve">Benzoyl chloride</t>
  </si>
  <si>
    <t xml:space="preserve">Benzo[a]pyrene</t>
  </si>
  <si>
    <t xml:space="preserve">Benzo[b]naphtho[2,3-d]thiophene</t>
  </si>
  <si>
    <t xml:space="preserve">Benzo[b]thiophene</t>
  </si>
  <si>
    <t xml:space="preserve">Benzo[c]cinnoline</t>
  </si>
  <si>
    <t xml:space="preserve">Benzo[e]pyrene</t>
  </si>
  <si>
    <t xml:space="preserve">Benzo[ghi]perylene</t>
  </si>
  <si>
    <t xml:space="preserve">Benzo[j]fluoranthene</t>
  </si>
  <si>
    <t xml:space="preserve">Benzo[k]fluoranthene</t>
  </si>
  <si>
    <t xml:space="preserve">Benzyl alcohol</t>
  </si>
  <si>
    <t xml:space="preserve">Benzyl chloride</t>
  </si>
  <si>
    <t xml:space="preserve">Benzyl ethyl ether</t>
  </si>
  <si>
    <t xml:space="preserve">Benz[a]anthracene</t>
  </si>
  <si>
    <t xml:space="preserve">Beryllium</t>
  </si>
  <si>
    <t xml:space="preserve">Beryllium-7</t>
  </si>
  <si>
    <t xml:space="preserve">Beta particle</t>
  </si>
  <si>
    <t xml:space="preserve">BHC, .beta.-BHC &amp; .gamma.-BHC mix, unspecified</t>
  </si>
  <si>
    <t xml:space="preserve">Bi-2-cyclohexen-1-yl</t>
  </si>
  <si>
    <t xml:space="preserve">Bibenzyl</t>
  </si>
  <si>
    <t xml:space="preserve">Bicarbonate</t>
  </si>
  <si>
    <t xml:space="preserve">Bifenazate</t>
  </si>
  <si>
    <t xml:space="preserve">Bifenthrin</t>
  </si>
  <si>
    <t xml:space="preserve">Bio-toxin</t>
  </si>
  <si>
    <t xml:space="preserve">Biochemical oxygen demand, non-standard conditions</t>
  </si>
  <si>
    <t xml:space="preserve">Biochemical oxygen demand, standard conditions</t>
  </si>
  <si>
    <t xml:space="preserve">Biomass</t>
  </si>
  <si>
    <t xml:space="preserve">Biomass, benthic</t>
  </si>
  <si>
    <t xml:space="preserve">Biomass, chlorophycota</t>
  </si>
  <si>
    <t xml:space="preserve">Biomass, chrysophyta</t>
  </si>
  <si>
    <t xml:space="preserve">Biomass, cryptophycophyta</t>
  </si>
  <si>
    <t xml:space="preserve">Biomass, cyanophycota</t>
  </si>
  <si>
    <t xml:space="preserve">Biomass, drift macroinvertebrates</t>
  </si>
  <si>
    <t xml:space="preserve">Biomass, euglenophycota</t>
  </si>
  <si>
    <t xml:space="preserve">Biomass, periphyton</t>
  </si>
  <si>
    <t xml:space="preserve">Biomass, phytoplankton</t>
  </si>
  <si>
    <t xml:space="preserve">Biomass, plankton</t>
  </si>
  <si>
    <t xml:space="preserve">Biomass, pyrrophycophyta</t>
  </si>
  <si>
    <t xml:space="preserve">Biomass, zooplankton</t>
  </si>
  <si>
    <t xml:space="preserve">Biomass/chlorophyll ratio</t>
  </si>
  <si>
    <t xml:space="preserve">Biphenyl</t>
  </si>
  <si>
    <t xml:space="preserve">Bis(2-chloro-1-methylethyl) ether</t>
  </si>
  <si>
    <t xml:space="preserve">Bis(2-chloroethoxy)methane</t>
  </si>
  <si>
    <t xml:space="preserve">Bis(2-chloroethyl) ether</t>
  </si>
  <si>
    <t xml:space="preserve">Bis(2-chloroisopropyl) ether</t>
  </si>
  <si>
    <t xml:space="preserve">Bis(2-hydroxypropyl) ether</t>
  </si>
  <si>
    <t xml:space="preserve">bis(3-Methylcyclohexyl) peroxide</t>
  </si>
  <si>
    <t xml:space="preserve">Bis(4-chlorophenyl)methane</t>
  </si>
  <si>
    <t xml:space="preserve">Bis(chloromethyl) ether</t>
  </si>
  <si>
    <t xml:space="preserve">Bismuth</t>
  </si>
  <si>
    <t xml:space="preserve">Bismuth-211</t>
  </si>
  <si>
    <t xml:space="preserve">Bismuth-212</t>
  </si>
  <si>
    <t xml:space="preserve">Bismuth-214</t>
  </si>
  <si>
    <t xml:space="preserve">Blasticidin S</t>
  </si>
  <si>
    <t xml:space="preserve">BOD, Sediment Load</t>
  </si>
  <si>
    <t xml:space="preserve">Boric acid</t>
  </si>
  <si>
    <t xml:space="preserve">Boric acid esters mixture, unspecified</t>
  </si>
  <si>
    <t xml:space="preserve">Boron</t>
  </si>
  <si>
    <t xml:space="preserve">Branched p-nonylphenol</t>
  </si>
  <si>
    <t xml:space="preserve">Brillouin Taxonomic Diversity Index</t>
  </si>
  <si>
    <t xml:space="preserve">Bromacil</t>
  </si>
  <si>
    <t xml:space="preserve">Bromate</t>
  </si>
  <si>
    <t xml:space="preserve">Bromide</t>
  </si>
  <si>
    <t xml:space="preserve">Bromine</t>
  </si>
  <si>
    <t xml:space="preserve">Bromine chloride</t>
  </si>
  <si>
    <t xml:space="preserve">Bromoacetic acid</t>
  </si>
  <si>
    <t xml:space="preserve">Bromobenzene</t>
  </si>
  <si>
    <t xml:space="preserve">Bromochloroacetic acid</t>
  </si>
  <si>
    <t xml:space="preserve">Bromochloroacetonitrile</t>
  </si>
  <si>
    <t xml:space="preserve">Bromochloroiodomethane</t>
  </si>
  <si>
    <t xml:space="preserve">Bromodichloroacetic acid</t>
  </si>
  <si>
    <t xml:space="preserve">Bromoethane</t>
  </si>
  <si>
    <t xml:space="preserve">Bromoxynil</t>
  </si>
  <si>
    <t xml:space="preserve">Bulan</t>
  </si>
  <si>
    <t xml:space="preserve">Bulan mixt. with 2-nitro-1,1-bis(p-chlorophenyl)propane</t>
  </si>
  <si>
    <t xml:space="preserve">Butachlor</t>
  </si>
  <si>
    <t xml:space="preserve">Butane</t>
  </si>
  <si>
    <t xml:space="preserve">Butanedinitrile</t>
  </si>
  <si>
    <t xml:space="preserve">Butene</t>
  </si>
  <si>
    <t xml:space="preserve">Butyl 2-ethylhexyl phthalate</t>
  </si>
  <si>
    <t xml:space="preserve">Butyl benzoate</t>
  </si>
  <si>
    <t xml:space="preserve">Butyl benzyl phthalate</t>
  </si>
  <si>
    <t xml:space="preserve">Butyl stearate</t>
  </si>
  <si>
    <t xml:space="preserve">Butylamine</t>
  </si>
  <si>
    <t xml:space="preserve">Butylate</t>
  </si>
  <si>
    <t xml:space="preserve">Butylated hydroxyanisole</t>
  </si>
  <si>
    <t xml:space="preserve">Butylbenzene</t>
  </si>
  <si>
    <t xml:space="preserve">Butyltin</t>
  </si>
  <si>
    <t xml:space="preserve">Butyltin trichloride</t>
  </si>
  <si>
    <t xml:space="preserve">Butyraldehyde</t>
  </si>
  <si>
    <t xml:space="preserve">Butyric acid</t>
  </si>
  <si>
    <t xml:space="preserve">C1-C3 Fluorenes</t>
  </si>
  <si>
    <t xml:space="preserve">C1-C4 Chrysenes</t>
  </si>
  <si>
    <t xml:space="preserve">C1-C4 Fluoranthenes</t>
  </si>
  <si>
    <t xml:space="preserve">C1-C4 Phenanthrenes</t>
  </si>
  <si>
    <t xml:space="preserve">C1-Fluoranthenes/pyrenes</t>
  </si>
  <si>
    <t xml:space="preserve">C1-Fluorenes</t>
  </si>
  <si>
    <t xml:space="preserve">C1-Phenanthrenes/anthracenes</t>
  </si>
  <si>
    <t xml:space="preserve">C10 Hydrocarbons</t>
  </si>
  <si>
    <t xml:space="preserve">C10-16-Alkyldimethylamines oxides</t>
  </si>
  <si>
    <t xml:space="preserve">C10-C12 Aliphatics</t>
  </si>
  <si>
    <t xml:space="preserve">C10-C12 Aromatics</t>
  </si>
  <si>
    <t xml:space="preserve">C12 Hydrocarbons</t>
  </si>
  <si>
    <t xml:space="preserve">C12-C13 Aromatics</t>
  </si>
  <si>
    <t xml:space="preserve">C12-C16 Aliphatics</t>
  </si>
  <si>
    <t xml:space="preserve">C12-C16 Aromatics</t>
  </si>
  <si>
    <t xml:space="preserve">C14 Hydrocarbons</t>
  </si>
  <si>
    <t xml:space="preserve">C16 Hydrocarbons</t>
  </si>
  <si>
    <t xml:space="preserve">C16-C21 Aliphatics</t>
  </si>
  <si>
    <t xml:space="preserve">C16-C21 Aromatics</t>
  </si>
  <si>
    <t xml:space="preserve">C18 Hydrocarbons</t>
  </si>
  <si>
    <t xml:space="preserve">C2-Chrysenes</t>
  </si>
  <si>
    <t xml:space="preserve">C2-Dibenzothiophenes</t>
  </si>
  <si>
    <t xml:space="preserve">C2-Fluoranthenes/pyrenes</t>
  </si>
  <si>
    <t xml:space="preserve">C2-Fluorenes</t>
  </si>
  <si>
    <t xml:space="preserve">C2-Naphthalenes</t>
  </si>
  <si>
    <t xml:space="preserve">C2-Phenanthrenes/anthracenes</t>
  </si>
  <si>
    <t xml:space="preserve">C20 Hydrocarbons</t>
  </si>
  <si>
    <t xml:space="preserve">C21-C34 Aliphatics</t>
  </si>
  <si>
    <t xml:space="preserve">C21-C34 Aromatics</t>
  </si>
  <si>
    <t xml:space="preserve">C22 Hydrocarbons</t>
  </si>
  <si>
    <t xml:space="preserve">C24 Hydrocarbons</t>
  </si>
  <si>
    <t xml:space="preserve">C26 Hydrocarbons</t>
  </si>
  <si>
    <t xml:space="preserve">C28 Hydrocarbons</t>
  </si>
  <si>
    <t xml:space="preserve">C29 Hydrocarbons</t>
  </si>
  <si>
    <t xml:space="preserve">C3-Chrysenes</t>
  </si>
  <si>
    <t xml:space="preserve">C3-Dibenzothiophenes</t>
  </si>
  <si>
    <t xml:space="preserve">C3-Fluoranthenes/pyrenes</t>
  </si>
  <si>
    <t xml:space="preserve">C3-Fluorenes</t>
  </si>
  <si>
    <t xml:space="preserve">C3-Naphthalenes</t>
  </si>
  <si>
    <t xml:space="preserve">C3-Phenanthrenes/anthracenes</t>
  </si>
  <si>
    <t xml:space="preserve">C30 Hydrocarbons</t>
  </si>
  <si>
    <t xml:space="preserve">C31 Hydrocarbons</t>
  </si>
  <si>
    <t xml:space="preserve">C32 Hydrocarbons</t>
  </si>
  <si>
    <t xml:space="preserve">C33 Hydrocarbons</t>
  </si>
  <si>
    <t xml:space="preserve">C34 Hydrocarbons</t>
  </si>
  <si>
    <t xml:space="preserve">C35 Hydrocarbons</t>
  </si>
  <si>
    <t xml:space="preserve">C4-C6 Aliphatics</t>
  </si>
  <si>
    <t xml:space="preserve">C4-Chrysenes</t>
  </si>
  <si>
    <t xml:space="preserve">C4-Dibenzothiophenes</t>
  </si>
  <si>
    <t xml:space="preserve">C4-Naphthalenes</t>
  </si>
  <si>
    <t xml:space="preserve">C4-Phenanthrenes/anthracenes</t>
  </si>
  <si>
    <t xml:space="preserve">C5-C6 Aliphatics</t>
  </si>
  <si>
    <t xml:space="preserve">C6-C8 Aliphatics</t>
  </si>
  <si>
    <t xml:space="preserve">C8 Hydrocarbons</t>
  </si>
  <si>
    <t xml:space="preserve">C8-C10 Aliphatics</t>
  </si>
  <si>
    <t xml:space="preserve">C8-C10 Aromatics</t>
  </si>
  <si>
    <t xml:space="preserve">Cacodylic acid</t>
  </si>
  <si>
    <t xml:space="preserve">Cadmium</t>
  </si>
  <si>
    <t xml:space="preserve">Caffeine</t>
  </si>
  <si>
    <t xml:space="preserve">Calcium</t>
  </si>
  <si>
    <t xml:space="preserve">Calcium carbonate</t>
  </si>
  <si>
    <t xml:space="preserve">Calcium hydroxide</t>
  </si>
  <si>
    <t xml:space="preserve">Calcium oxide</t>
  </si>
  <si>
    <t xml:space="preserve">Calcium sulfate</t>
  </si>
  <si>
    <t xml:space="preserve">Calcium sulfate dihydrate</t>
  </si>
  <si>
    <t xml:space="preserve">Calcium-45</t>
  </si>
  <si>
    <t xml:space="preserve">Camphor</t>
  </si>
  <si>
    <t xml:space="preserve">Candida</t>
  </si>
  <si>
    <t xml:space="preserve">Candida albicans</t>
  </si>
  <si>
    <t xml:space="preserve">Canopy Measure Center Down</t>
  </si>
  <si>
    <t xml:space="preserve">Canopy Measure Center Upstream</t>
  </si>
  <si>
    <t xml:space="preserve">Canopy Measure Left Bank</t>
  </si>
  <si>
    <t xml:space="preserve">Canopy Measure Right Bank</t>
  </si>
  <si>
    <t xml:space="preserve">Caprolactam</t>
  </si>
  <si>
    <t xml:space="preserve">Captafol</t>
  </si>
  <si>
    <t xml:space="preserve">Captan</t>
  </si>
  <si>
    <t xml:space="preserve">Carbamazepine</t>
  </si>
  <si>
    <t xml:space="preserve">Carbamazepine-d10</t>
  </si>
  <si>
    <t xml:space="preserve">Carbaryl</t>
  </si>
  <si>
    <t xml:space="preserve">Carbazole</t>
  </si>
  <si>
    <t xml:space="preserve">Carbendazim</t>
  </si>
  <si>
    <t xml:space="preserve">Carbofuran</t>
  </si>
  <si>
    <t xml:space="preserve">Carbon dioxide</t>
  </si>
  <si>
    <t xml:space="preserve">Carbon disulfide</t>
  </si>
  <si>
    <t xml:space="preserve">Carbon monoxide</t>
  </si>
  <si>
    <t xml:space="preserve">Carbon tetrachloride</t>
  </si>
  <si>
    <t xml:space="preserve">Carbon, isotope of mass 13</t>
  </si>
  <si>
    <t xml:space="preserve">Carbon-13/Carbon-12 ratio</t>
  </si>
  <si>
    <t xml:space="preserve">Carbon-14</t>
  </si>
  <si>
    <t xml:space="preserve">Carbonaceous biochemical oxygen demand, non-standard conditions</t>
  </si>
  <si>
    <t xml:space="preserve">Carbonaceous biochemical oxygen demand, standard conditions</t>
  </si>
  <si>
    <t xml:space="preserve">Carbonate</t>
  </si>
  <si>
    <t xml:space="preserve">Carbophenothion</t>
  </si>
  <si>
    <t xml:space="preserve">Carbophenothion-methyl</t>
  </si>
  <si>
    <t xml:space="preserve">Carboxin</t>
  </si>
  <si>
    <t xml:space="preserve">Carcinogenic polycyclic aromatic hydrocarbons</t>
  </si>
  <si>
    <t xml:space="preserve">Carfentrazone-ethyl</t>
  </si>
  <si>
    <t xml:space="preserve">Catechol</t>
  </si>
  <si>
    <t xml:space="preserve">Cation exchange capacity</t>
  </si>
  <si>
    <t xml:space="preserve">Cations-Anions</t>
  </si>
  <si>
    <t xml:space="preserve">Cefoxitin</t>
  </si>
  <si>
    <t xml:space="preserve">Ceftriaxone</t>
  </si>
  <si>
    <t xml:space="preserve">Cell Volume</t>
  </si>
  <si>
    <t xml:space="preserve">Cephalothin</t>
  </si>
  <si>
    <t xml:space="preserve">Cerium</t>
  </si>
  <si>
    <t xml:space="preserve">Cerium-141</t>
  </si>
  <si>
    <t xml:space="preserve">Cerium-144</t>
  </si>
  <si>
    <t xml:space="preserve">Cesium</t>
  </si>
  <si>
    <t xml:space="preserve">Cesium-134</t>
  </si>
  <si>
    <t xml:space="preserve">Cesium-136</t>
  </si>
  <si>
    <t xml:space="preserve">Cesium-137</t>
  </si>
  <si>
    <t xml:space="preserve">CFC-11</t>
  </si>
  <si>
    <t xml:space="preserve">CFC-113</t>
  </si>
  <si>
    <t xml:space="preserve">CFC-113a</t>
  </si>
  <si>
    <t xml:space="preserve">CFC-114</t>
  </si>
  <si>
    <t xml:space="preserve">CFC-12</t>
  </si>
  <si>
    <t xml:space="preserve">Channel alteration (text)</t>
  </si>
  <si>
    <t xml:space="preserve">Channel form (choice list)</t>
  </si>
  <si>
    <t xml:space="preserve">Channel Type (choice list)</t>
  </si>
  <si>
    <t xml:space="preserve">Channel vegetative cover</t>
  </si>
  <si>
    <t xml:space="preserve">Chemical oxygen demand</t>
  </si>
  <si>
    <t xml:space="preserve">Chloral</t>
  </si>
  <si>
    <t xml:space="preserve">Chloral hydrate</t>
  </si>
  <si>
    <t xml:space="preserve">Chloramben</t>
  </si>
  <si>
    <t xml:space="preserve">Chloramben-methyl</t>
  </si>
  <si>
    <t xml:space="preserve">Chloramine</t>
  </si>
  <si>
    <t xml:space="preserve">Chloramines mixture, unspecified</t>
  </si>
  <si>
    <t xml:space="preserve">Chloramphenicol</t>
  </si>
  <si>
    <t xml:space="preserve">Chlorate</t>
  </si>
  <si>
    <t xml:space="preserve">Chlorbenside</t>
  </si>
  <si>
    <t xml:space="preserve">Chlordane</t>
  </si>
  <si>
    <t xml:space="preserve">Chlordane, technical</t>
  </si>
  <si>
    <t xml:space="preserve">Chlordane, technical, and/or chlordane metabolites</t>
  </si>
  <si>
    <t xml:space="preserve">Chlordecone</t>
  </si>
  <si>
    <t xml:space="preserve">Chlordene</t>
  </si>
  <si>
    <t xml:space="preserve">Chlordiazepoxide</t>
  </si>
  <si>
    <t xml:space="preserve">Chlordimeform</t>
  </si>
  <si>
    <t xml:space="preserve">Chlorfenson</t>
  </si>
  <si>
    <t xml:space="preserve">Chlorfenvinphos</t>
  </si>
  <si>
    <t xml:space="preserve">Chloride</t>
  </si>
  <si>
    <t xml:space="preserve">Chlorimuron-ethyl</t>
  </si>
  <si>
    <t xml:space="preserve">Chlorinated dioxins and furans -- 2,3,7,8 congeners only</t>
  </si>
  <si>
    <t xml:space="preserve">Chlorinated naphthalenes</t>
  </si>
  <si>
    <t xml:space="preserve">Chlorine</t>
  </si>
  <si>
    <t xml:space="preserve">Chlorine demand</t>
  </si>
  <si>
    <t xml:space="preserve">Chlorine dioxide</t>
  </si>
  <si>
    <t xml:space="preserve">Chlorite</t>
  </si>
  <si>
    <t xml:space="preserve">Chloroacetaldehyde</t>
  </si>
  <si>
    <t xml:space="preserve">Chloroacetic acid</t>
  </si>
  <si>
    <t xml:space="preserve">Chloroacetonitrile</t>
  </si>
  <si>
    <t xml:space="preserve">Chloroaniline</t>
  </si>
  <si>
    <t xml:space="preserve">Chlorobenzene</t>
  </si>
  <si>
    <t xml:space="preserve">Chlorobenzene-d5</t>
  </si>
  <si>
    <t xml:space="preserve">Chlorobenzilate</t>
  </si>
  <si>
    <t xml:space="preserve">Chlorodibromomethane</t>
  </si>
  <si>
    <t xml:space="preserve">Chloroethane</t>
  </si>
  <si>
    <t xml:space="preserve">Chloroform</t>
  </si>
  <si>
    <t xml:space="preserve">Chloromethane</t>
  </si>
  <si>
    <t xml:space="preserve">Chloromethyl methyl ether</t>
  </si>
  <si>
    <t xml:space="preserve">Chloronaphthalene</t>
  </si>
  <si>
    <t xml:space="preserve">Chloroneb</t>
  </si>
  <si>
    <t xml:space="preserve">Chloronitrobenzene</t>
  </si>
  <si>
    <t xml:space="preserve">Chlorophenol</t>
  </si>
  <si>
    <t xml:space="preserve">Chlorophyll</t>
  </si>
  <si>
    <t xml:space="preserve">Chlorophyll a</t>
  </si>
  <si>
    <t xml:space="preserve">Chlorophyll a (probe relative fluorescence)</t>
  </si>
  <si>
    <t xml:space="preserve">Chlorophyll a (probe)</t>
  </si>
  <si>
    <t xml:space="preserve">Chlorophyll a, corrected for pheophytin</t>
  </si>
  <si>
    <t xml:space="preserve">Chlorophyll a, free of pheophytin</t>
  </si>
  <si>
    <t xml:space="preserve">Chlorophyll a, uncorrected for pheophytin</t>
  </si>
  <si>
    <t xml:space="preserve">Chlorophyll b</t>
  </si>
  <si>
    <t xml:space="preserve">Chlorophyll c</t>
  </si>
  <si>
    <t xml:space="preserve">Chlorophyll/Pheophytin ratio</t>
  </si>
  <si>
    <t xml:space="preserve">Chloropicrin</t>
  </si>
  <si>
    <t xml:space="preserve">Chloroprene</t>
  </si>
  <si>
    <t xml:space="preserve">Chloropropylate</t>
  </si>
  <si>
    <t xml:space="preserve">Chlorothalonil</t>
  </si>
  <si>
    <t xml:space="preserve">Chlorotoluene</t>
  </si>
  <si>
    <t xml:space="preserve">Chlorotrifluoroethylene</t>
  </si>
  <si>
    <t xml:space="preserve">Chloroxuron</t>
  </si>
  <si>
    <t xml:space="preserve">Chlorpropham</t>
  </si>
  <si>
    <t xml:space="preserve">Chlorpyrifos</t>
  </si>
  <si>
    <t xml:space="preserve">Chlorpyrifos-methyl</t>
  </si>
  <si>
    <t xml:space="preserve">Chlorsulfuron</t>
  </si>
  <si>
    <t xml:space="preserve">Chlortetracycline</t>
  </si>
  <si>
    <t xml:space="preserve">Chlorthal</t>
  </si>
  <si>
    <t xml:space="preserve">Chlorthal monoacid and diacid degradates</t>
  </si>
  <si>
    <t xml:space="preserve">Chlorthal-dimethyl</t>
  </si>
  <si>
    <t xml:space="preserve">Chlorthal-Monomethyl</t>
  </si>
  <si>
    <t xml:space="preserve">Chlorthion</t>
  </si>
  <si>
    <t xml:space="preserve">Cholesterol</t>
  </si>
  <si>
    <t xml:space="preserve">Chromium</t>
  </si>
  <si>
    <t xml:space="preserve">Chromium(III)</t>
  </si>
  <si>
    <t xml:space="preserve">Chromium(VI)</t>
  </si>
  <si>
    <t xml:space="preserve">Chromium-51</t>
  </si>
  <si>
    <t xml:space="preserve">Chrysene</t>
  </si>
  <si>
    <t xml:space="preserve">Chrysotile</t>
  </si>
  <si>
    <t xml:space="preserve">Chrysotile asbestos</t>
  </si>
  <si>
    <t xml:space="preserve">Cimetidine</t>
  </si>
  <si>
    <t xml:space="preserve">Cinerin I</t>
  </si>
  <si>
    <t xml:space="preserve">Cinnamic acid</t>
  </si>
  <si>
    <t xml:space="preserve">Ciprofloxacin</t>
  </si>
  <si>
    <t xml:space="preserve">cis-1,2-Dichloroethylene</t>
  </si>
  <si>
    <t xml:space="preserve">cis-1,3-Dichloropropene</t>
  </si>
  <si>
    <t xml:space="preserve">cis-1,3-Dimethylcyclopentane</t>
  </si>
  <si>
    <t xml:space="preserve">cis-1-Bromo-2-chlorocyclohexane</t>
  </si>
  <si>
    <t xml:space="preserve">cis-2-Bromocyclohexanol</t>
  </si>
  <si>
    <t xml:space="preserve">Cis-2-Butene</t>
  </si>
  <si>
    <t xml:space="preserve">Cis-2-Pentene</t>
  </si>
  <si>
    <t xml:space="preserve">cis-2-Phenyl-2-butene</t>
  </si>
  <si>
    <t xml:space="preserve">cis-Captafol</t>
  </si>
  <si>
    <t xml:space="preserve">cis-Chlordane</t>
  </si>
  <si>
    <t xml:space="preserve">cis-Nonachlor</t>
  </si>
  <si>
    <t xml:space="preserve">Citrobacter</t>
  </si>
  <si>
    <t xml:space="preserve">Clavibacter xyli cynodontis, producing BTK D-Endotoxin</t>
  </si>
  <si>
    <t xml:space="preserve">Clomazone</t>
  </si>
  <si>
    <t xml:space="preserve">Clonitralid</t>
  </si>
  <si>
    <t xml:space="preserve">Clopyralid</t>
  </si>
  <si>
    <t xml:space="preserve">Clostridium</t>
  </si>
  <si>
    <t xml:space="preserve">Clostridium perfringens</t>
  </si>
  <si>
    <t xml:space="preserve">Cloud cover</t>
  </si>
  <si>
    <t xml:space="preserve">Cloud cover (choice list)</t>
  </si>
  <si>
    <t xml:space="preserve">Cloud type (choice list)</t>
  </si>
  <si>
    <t xml:space="preserve">Cobalt</t>
  </si>
  <si>
    <t xml:space="preserve">Cobalt-57</t>
  </si>
  <si>
    <t xml:space="preserve">Cobalt-58</t>
  </si>
  <si>
    <t xml:space="preserve">Cobalt-60</t>
  </si>
  <si>
    <t xml:space="preserve">Cocaine</t>
  </si>
  <si>
    <t xml:space="preserve">Codeine</t>
  </si>
  <si>
    <t xml:space="preserve">Coliform/Streptococcus ratio, fecal</t>
  </si>
  <si>
    <t xml:space="preserve">Coliphage, Male Specific (F+) all Groups</t>
  </si>
  <si>
    <t xml:space="preserve">Coliphage, Male Specific (F+) Group I</t>
  </si>
  <si>
    <t xml:space="preserve">Coliphage, Male Specific (F+) Group II + Group III</t>
  </si>
  <si>
    <t xml:space="preserve">Coliphage, Male Specific (F+) Group IV</t>
  </si>
  <si>
    <t xml:space="preserve">Coliphage, Somatic</t>
  </si>
  <si>
    <t xml:space="preserve">Colored dissolved organic matter (CDOM)</t>
  </si>
  <si>
    <t xml:space="preserve">Compass / Tilt (probe)</t>
  </si>
  <si>
    <t xml:space="preserve">Conductivity</t>
  </si>
  <si>
    <t xml:space="preserve">Copper</t>
  </si>
  <si>
    <t xml:space="preserve">Copper Sulfate Pentahydrate</t>
  </si>
  <si>
    <t xml:space="preserve">Coprosterol</t>
  </si>
  <si>
    <t xml:space="preserve">Corrosion &amp; scaling control, Langelier Saturation Index</t>
  </si>
  <si>
    <t xml:space="preserve">Corrosion &amp; scaling control, Ryznar Stability Index</t>
  </si>
  <si>
    <t xml:space="preserve">Cotinine</t>
  </si>
  <si>
    <t xml:space="preserve">Coumaphos</t>
  </si>
  <si>
    <t xml:space="preserve">Crayfish presence (choice list)</t>
  </si>
  <si>
    <t xml:space="preserve">Creosote</t>
  </si>
  <si>
    <t xml:space="preserve">Cresol</t>
  </si>
  <si>
    <t xml:space="preserve">Crocidolite Asbestos</t>
  </si>
  <si>
    <t xml:space="preserve">Cross-section Depth</t>
  </si>
  <si>
    <t xml:space="preserve">Crotoxyphos</t>
  </si>
  <si>
    <t xml:space="preserve">Cryptomonas</t>
  </si>
  <si>
    <t xml:space="preserve">Cryptomonas acuta</t>
  </si>
  <si>
    <t xml:space="preserve">Cryptomonas erosa</t>
  </si>
  <si>
    <t xml:space="preserve">Cryptomonas irregularis</t>
  </si>
  <si>
    <t xml:space="preserve">Cryptomonas ovata</t>
  </si>
  <si>
    <t xml:space="preserve">Cryptomonas pusilla</t>
  </si>
  <si>
    <t xml:space="preserve">Cryptomonas stigmatica</t>
  </si>
  <si>
    <t xml:space="preserve">Cryptosporidiidae</t>
  </si>
  <si>
    <t xml:space="preserve">Cryptosporidium</t>
  </si>
  <si>
    <t xml:space="preserve">Cryptosporidium parvum</t>
  </si>
  <si>
    <t xml:space="preserve">Cumene</t>
  </si>
  <si>
    <t xml:space="preserve">Curium-243</t>
  </si>
  <si>
    <t xml:space="preserve">Curium-244</t>
  </si>
  <si>
    <t xml:space="preserve">Curium-245</t>
  </si>
  <si>
    <t xml:space="preserve">Current direction</t>
  </si>
  <si>
    <t xml:space="preserve">Current speed</t>
  </si>
  <si>
    <t xml:space="preserve">Cyanazine</t>
  </si>
  <si>
    <t xml:space="preserve">Cyanic acid</t>
  </si>
  <si>
    <t xml:space="preserve">Cyanide</t>
  </si>
  <si>
    <t xml:space="preserve">Cyanides amenable to chlorination (HCN &amp; CN)</t>
  </si>
  <si>
    <t xml:space="preserve">Cyanogen chloride</t>
  </si>
  <si>
    <t xml:space="preserve">Cyclethrin</t>
  </si>
  <si>
    <t xml:space="preserve">Cycloate</t>
  </si>
  <si>
    <t xml:space="preserve">Cyclododecane</t>
  </si>
  <si>
    <t xml:space="preserve">Cyclohexane</t>
  </si>
  <si>
    <t xml:space="preserve">Cyclohexanecarboxylic acid</t>
  </si>
  <si>
    <t xml:space="preserve">Cyclohexanol</t>
  </si>
  <si>
    <t xml:space="preserve">Cyclohexanone</t>
  </si>
  <si>
    <t xml:space="preserve">Cyclohexene</t>
  </si>
  <si>
    <t xml:space="preserve">Cyclohexylamine</t>
  </si>
  <si>
    <t xml:space="preserve">Cyclonite</t>
  </si>
  <si>
    <t xml:space="preserve">Cyclopentane</t>
  </si>
  <si>
    <t xml:space="preserve">Cyclopropylbenzene</t>
  </si>
  <si>
    <t xml:space="preserve">Cyclotetramethylenetetranitramine</t>
  </si>
  <si>
    <t xml:space="preserve">Cymene</t>
  </si>
  <si>
    <t xml:space="preserve">Cypermethrin</t>
  </si>
  <si>
    <t xml:space="preserve">Cyprazine</t>
  </si>
  <si>
    <t xml:space="preserve">d-cis-trans-Allethrin</t>
  </si>
  <si>
    <t xml:space="preserve">D-Gluconic acid</t>
  </si>
  <si>
    <t xml:space="preserve">D-gluconic acid sodium salt</t>
  </si>
  <si>
    <t xml:space="preserve">D-Limonene</t>
  </si>
  <si>
    <t xml:space="preserve">d-trans-Allethrin</t>
  </si>
  <si>
    <t xml:space="preserve">Dalapon</t>
  </si>
  <si>
    <t xml:space="preserve">Data-logger operating voltage</t>
  </si>
  <si>
    <t xml:space="preserve">DDD, o,o'-, o,p'-, and p,p'- isomers</t>
  </si>
  <si>
    <t xml:space="preserve">DDD, o,p'- and p,p'- isomers</t>
  </si>
  <si>
    <t xml:space="preserve">DDE, o,o'-, o,p'-, and p,p'- isomers</t>
  </si>
  <si>
    <t xml:space="preserve">DDE, o,p'- and p,p'- isomers</t>
  </si>
  <si>
    <t xml:space="preserve">DDT, o,p'- and p,p'- isomers</t>
  </si>
  <si>
    <t xml:space="preserve">DDT/DDD/DDE, sum of p,p' &amp; o,p' isomers </t>
  </si>
  <si>
    <t xml:space="preserve">DDT/DDD/DDE, sum of p,p' isomers</t>
  </si>
  <si>
    <t xml:space="preserve">Decachlorobiphenyl</t>
  </si>
  <si>
    <t xml:space="preserve">Decafluorobiphenyl</t>
  </si>
  <si>
    <t xml:space="preserve">Decahydronaphthalene</t>
  </si>
  <si>
    <t xml:space="preserve">Decamethylcyclopentasiloxane</t>
  </si>
  <si>
    <t xml:space="preserve">Decane</t>
  </si>
  <si>
    <t xml:space="preserve">Decanoic acid</t>
  </si>
  <si>
    <t xml:space="preserve">Decylbenzene</t>
  </si>
  <si>
    <t xml:space="preserve">Decyne</t>
  </si>
  <si>
    <t xml:space="preserve">Dehydroabietic acid</t>
  </si>
  <si>
    <t xml:space="preserve">Dehydroabietylamine</t>
  </si>
  <si>
    <t xml:space="preserve">Dehydroabietylamine acetate</t>
  </si>
  <si>
    <t xml:space="preserve">Dehydrogenase</t>
  </si>
  <si>
    <t xml:space="preserve">Dehydrogenase (corrected for carbon content)</t>
  </si>
  <si>
    <t xml:space="preserve">Dehydronifedipine</t>
  </si>
  <si>
    <t xml:space="preserve">Demeton</t>
  </si>
  <si>
    <t xml:space="preserve">Demeton-methyl</t>
  </si>
  <si>
    <t xml:space="preserve">Demeton-O</t>
  </si>
  <si>
    <t xml:space="preserve">Demeton-S</t>
  </si>
  <si>
    <t xml:space="preserve">Density</t>
  </si>
  <si>
    <t xml:space="preserve">Density as sigma-t</t>
  </si>
  <si>
    <t xml:space="preserve">Deoxygenation constant</t>
  </si>
  <si>
    <t xml:space="preserve">Deoxygenation constant-carbon</t>
  </si>
  <si>
    <t xml:space="preserve">Deoxygenation constant-nitrogen</t>
  </si>
  <si>
    <t xml:space="preserve">Depth</t>
  </si>
  <si>
    <t xml:space="preserve">Depth, below bottom surface</t>
  </si>
  <si>
    <t xml:space="preserve">Depth, bottom</t>
  </si>
  <si>
    <t xml:space="preserve">Depth, data-logger (non-ported)</t>
  </si>
  <si>
    <t xml:space="preserve">Depth, data-logger (ported)</t>
  </si>
  <si>
    <t xml:space="preserve">Depth, from ground surface to well water level</t>
  </si>
  <si>
    <t xml:space="preserve">Depth, Secchi disk depth</t>
  </si>
  <si>
    <t xml:space="preserve">Depth, Secchi disk depth (choice list)</t>
  </si>
  <si>
    <t xml:space="preserve">Depth, snow cover</t>
  </si>
  <si>
    <t xml:space="preserve">Desipramine</t>
  </si>
  <si>
    <t xml:space="preserve">DESMEDIPHAM</t>
  </si>
  <si>
    <t xml:space="preserve">Detergent, severity (choice list)</t>
  </si>
  <si>
    <t xml:space="preserve">Deuterium/Hydrogen ratio</t>
  </si>
  <si>
    <t xml:space="preserve">Dexamethasone</t>
  </si>
  <si>
    <t xml:space="preserve">Dextronorgestrel (choice list)</t>
  </si>
  <si>
    <t xml:space="preserve">Di(2-ethylhexyl) adipate</t>
  </si>
  <si>
    <t xml:space="preserve">Di(2-ethylhexyl) phthalate</t>
  </si>
  <si>
    <t xml:space="preserve">Di(dehydroabietyl)amine acetate</t>
  </si>
  <si>
    <t xml:space="preserve">Di-n-octyl phthalate</t>
  </si>
  <si>
    <t xml:space="preserve">Di-tert-butyl ketone</t>
  </si>
  <si>
    <t xml:space="preserve">Diallate</t>
  </si>
  <si>
    <t xml:space="preserve">Diallyl phthalate</t>
  </si>
  <si>
    <t xml:space="preserve">Diatoms</t>
  </si>
  <si>
    <t xml:space="preserve">Diazepam</t>
  </si>
  <si>
    <t xml:space="preserve">Diazinon</t>
  </si>
  <si>
    <t xml:space="preserve">Dibenzofuran</t>
  </si>
  <si>
    <t xml:space="preserve">Dibenzothiophene</t>
  </si>
  <si>
    <t xml:space="preserve">Dibenzothiophene (C1-C3)</t>
  </si>
  <si>
    <t xml:space="preserve">Dibenzo[a,h]pyrene</t>
  </si>
  <si>
    <t xml:space="preserve">Dibenzo[b,k]fluoranthene</t>
  </si>
  <si>
    <t xml:space="preserve">Dibenzylamine</t>
  </si>
  <si>
    <t xml:space="preserve">Dibenz[a,h]anthracene</t>
  </si>
  <si>
    <t xml:space="preserve">Dibenz[a,j]acridine</t>
  </si>
  <si>
    <t xml:space="preserve">Dibromoacetic acid</t>
  </si>
  <si>
    <t xml:space="preserve">Dibromoacetonitrile</t>
  </si>
  <si>
    <t xml:space="preserve">Dibromochloroacetic acid</t>
  </si>
  <si>
    <t xml:space="preserve">Dibromochloroethane</t>
  </si>
  <si>
    <t xml:space="preserve">Dibromodichloromethane</t>
  </si>
  <si>
    <t xml:space="preserve">Dibromofluoromethane</t>
  </si>
  <si>
    <t xml:space="preserve">Dibromomethane</t>
  </si>
  <si>
    <t xml:space="preserve">Dibutyl azelate</t>
  </si>
  <si>
    <t xml:space="preserve">Dibutyl chlorendate</t>
  </si>
  <si>
    <t xml:space="preserve">Dibutyl phthalate</t>
  </si>
  <si>
    <t xml:space="preserve">Dibutyl terephthalate</t>
  </si>
  <si>
    <t xml:space="preserve">Dibutylstannanediylium</t>
  </si>
  <si>
    <t xml:space="preserve">Dibutyltin</t>
  </si>
  <si>
    <t xml:space="preserve">Dibutyltin dichloride</t>
  </si>
  <si>
    <t xml:space="preserve">Dicamba</t>
  </si>
  <si>
    <t xml:space="preserve">Dicapthon</t>
  </si>
  <si>
    <t xml:space="preserve">Dichlobenil</t>
  </si>
  <si>
    <t xml:space="preserve">Dichlofenthion</t>
  </si>
  <si>
    <t xml:space="preserve">Dichlone</t>
  </si>
  <si>
    <t xml:space="preserve">Dichloran</t>
  </si>
  <si>
    <t xml:space="preserve">Dichloroacetic acid</t>
  </si>
  <si>
    <t xml:space="preserve">Dichloroacetonitrile</t>
  </si>
  <si>
    <t xml:space="preserve">Dichloroacetylene</t>
  </si>
  <si>
    <t xml:space="preserve">Dichloroanisole</t>
  </si>
  <si>
    <t xml:space="preserve">Dichlorobenzene</t>
  </si>
  <si>
    <t xml:space="preserve">Dichlorobiphenyl</t>
  </si>
  <si>
    <t xml:space="preserve">Dichlorobromofluoromethane</t>
  </si>
  <si>
    <t xml:space="preserve">Dichlorobromomethane</t>
  </si>
  <si>
    <t xml:space="preserve">Dichlorobutane</t>
  </si>
  <si>
    <t xml:space="preserve">Dichlorobutene</t>
  </si>
  <si>
    <t xml:space="preserve">Dichloroethane</t>
  </si>
  <si>
    <t xml:space="preserve">Dichloroethylene</t>
  </si>
  <si>
    <t xml:space="preserve">Dichloroiodomethane</t>
  </si>
  <si>
    <t xml:space="preserve">Dichloropentane</t>
  </si>
  <si>
    <t xml:space="preserve">Dichlorophenol</t>
  </si>
  <si>
    <t xml:space="preserve">Dichloropropane</t>
  </si>
  <si>
    <t xml:space="preserve">Dichloropropene</t>
  </si>
  <si>
    <t xml:space="preserve">Dichlorotoluene</t>
  </si>
  <si>
    <t xml:space="preserve">Dichlorotrifluoroethane</t>
  </si>
  <si>
    <t xml:space="preserve">Dichlorprop</t>
  </si>
  <si>
    <t xml:space="preserve">Dichlorvos</t>
  </si>
  <si>
    <t xml:space="preserve">Diclofop methyl</t>
  </si>
  <si>
    <t xml:space="preserve">Dicofol</t>
  </si>
  <si>
    <t xml:space="preserve">Dicrotophos</t>
  </si>
  <si>
    <t xml:space="preserve">Dicyclohexyl phthalate</t>
  </si>
  <si>
    <t xml:space="preserve">Dicyclopentadiene</t>
  </si>
  <si>
    <t xml:space="preserve">Dieldrin</t>
  </si>
  <si>
    <t xml:space="preserve">Diesel and residual range hydrocarbons</t>
  </si>
  <si>
    <t xml:space="preserve">Diesel fuel</t>
  </si>
  <si>
    <t xml:space="preserve">Diesel fuels no. 2</t>
  </si>
  <si>
    <t xml:space="preserve">Diesel range organics</t>
  </si>
  <si>
    <t xml:space="preserve">Diethatyl ethyl</t>
  </si>
  <si>
    <t xml:space="preserve">Diethyl disulfide</t>
  </si>
  <si>
    <t xml:space="preserve">Diethyl phthalate</t>
  </si>
  <si>
    <t xml:space="preserve">Diethyl sulfide</t>
  </si>
  <si>
    <t xml:space="preserve">Diethyl terephthalate</t>
  </si>
  <si>
    <t xml:space="preserve">Diethylbenzene</t>
  </si>
  <si>
    <t xml:space="preserve">Diethylene glycol monobutyl ether</t>
  </si>
  <si>
    <t xml:space="preserve">Diethylene glycol monobutyl ether acetate</t>
  </si>
  <si>
    <t xml:space="preserve">Diethylene glycol monoethyl ether</t>
  </si>
  <si>
    <t xml:space="preserve">Diethylene glycol monomethyl ether</t>
  </si>
  <si>
    <t xml:space="preserve">Diethylene glycol nonylphenol ether</t>
  </si>
  <si>
    <t xml:space="preserve">Diethylstilbestrol</t>
  </si>
  <si>
    <t xml:space="preserve">Diflufenzopyr</t>
  </si>
  <si>
    <t xml:space="preserve">Diflufenzopyr-sodium</t>
  </si>
  <si>
    <t xml:space="preserve">Diheptyl phthalate</t>
  </si>
  <si>
    <t xml:space="preserve">Dihydroabietylamine acetate</t>
  </si>
  <si>
    <t xml:space="preserve">Dihydrocholesterol</t>
  </si>
  <si>
    <t xml:space="preserve">Dihydrotestosterone</t>
  </si>
  <si>
    <t xml:space="preserve">Diisobutyl phthalate</t>
  </si>
  <si>
    <t xml:space="preserve">Diisobutylphenoxyethanol</t>
  </si>
  <si>
    <t xml:space="preserve">Diisooctyl phthalate</t>
  </si>
  <si>
    <t xml:space="preserve">Diisopropyl adipate</t>
  </si>
  <si>
    <t xml:space="preserve">Diltiazem</t>
  </si>
  <si>
    <t xml:space="preserve">Dimethenamid</t>
  </si>
  <si>
    <t xml:space="preserve">Dimethoate</t>
  </si>
  <si>
    <t xml:space="preserve">Dimethomorph</t>
  </si>
  <si>
    <t xml:space="preserve">Dimethoxane</t>
  </si>
  <si>
    <t xml:space="preserve">Dimethoxymethane</t>
  </si>
  <si>
    <t xml:space="preserve">Dimethyl ether</t>
  </si>
  <si>
    <t xml:space="preserve">Dimethyl L-malate</t>
  </si>
  <si>
    <t xml:space="preserve">Dimethyl phthalate</t>
  </si>
  <si>
    <t xml:space="preserve">Dimethyl sulfate</t>
  </si>
  <si>
    <t xml:space="preserve">Dimethyl sulfide</t>
  </si>
  <si>
    <t xml:space="preserve">Dimethyl sulfoxide</t>
  </si>
  <si>
    <t xml:space="preserve">Dimethyl terephthalate</t>
  </si>
  <si>
    <t xml:space="preserve">Dimethylacetamide</t>
  </si>
  <si>
    <t xml:space="preserve">Dimethylamine</t>
  </si>
  <si>
    <t xml:space="preserve">Dimethylmercury</t>
  </si>
  <si>
    <t xml:space="preserve">Dimethylnaphthalene</t>
  </si>
  <si>
    <t xml:space="preserve">Dimethylphenanthrene</t>
  </si>
  <si>
    <t xml:space="preserve">Dimethylstyrene</t>
  </si>
  <si>
    <t xml:space="preserve">Dimethylvinyl chloride</t>
  </si>
  <si>
    <t xml:space="preserve">Dinex</t>
  </si>
  <si>
    <t xml:space="preserve">Dinitrophenol</t>
  </si>
  <si>
    <t xml:space="preserve">Dinitrotoluene</t>
  </si>
  <si>
    <t xml:space="preserve">Dinoseb</t>
  </si>
  <si>
    <t xml:space="preserve">DINOTEFURAN</t>
  </si>
  <si>
    <t xml:space="preserve">Dioctyl adipate</t>
  </si>
  <si>
    <t xml:space="preserve">Dioxathion</t>
  </si>
  <si>
    <t xml:space="preserve">Dioxin + furan mix, unspecified</t>
  </si>
  <si>
    <t xml:space="preserve">Diphenamid</t>
  </si>
  <si>
    <t xml:space="preserve">Diphenyl disulfide</t>
  </si>
  <si>
    <t xml:space="preserve">Diphenylamine</t>
  </si>
  <si>
    <t xml:space="preserve">Diphenylhydrazine</t>
  </si>
  <si>
    <t xml:space="preserve">Diphenylstibene 2-ethylhexanoate</t>
  </si>
  <si>
    <t xml:space="preserve">Diphenylsulfone</t>
  </si>
  <si>
    <t xml:space="preserve">Dipropyl sulfide</t>
  </si>
  <si>
    <t xml:space="preserve">Diquat</t>
  </si>
  <si>
    <t xml:space="preserve">Diquat dibromide</t>
  </si>
  <si>
    <t xml:space="preserve">Disruptive Pressures</t>
  </si>
  <si>
    <t xml:space="preserve">Dissolved gases</t>
  </si>
  <si>
    <t xml:space="preserve">Dissolved inorganic nitrogen/soluble reactive phosphorus ratio</t>
  </si>
  <si>
    <t xml:space="preserve">Dissolved oxygen saturation</t>
  </si>
  <si>
    <t xml:space="preserve">Dissolved oxygen uptake</t>
  </si>
  <si>
    <t xml:space="preserve">Distance from/to</t>
  </si>
  <si>
    <t xml:space="preserve">Distillates (petroleum), hydrofined lubricating-oil</t>
  </si>
  <si>
    <t xml:space="preserve">Disulfoton</t>
  </si>
  <si>
    <t xml:space="preserve">Disulfoton sulfone</t>
  </si>
  <si>
    <t xml:space="preserve">Diuron</t>
  </si>
  <si>
    <t xml:space="preserve">Divinylbenzene</t>
  </si>
  <si>
    <t xml:space="preserve">Docosane</t>
  </si>
  <si>
    <t xml:space="preserve">Docosanoic acid</t>
  </si>
  <si>
    <t xml:space="preserve">Docosanoic acid, methyl ester</t>
  </si>
  <si>
    <t xml:space="preserve">Dodecane</t>
  </si>
  <si>
    <t xml:space="preserve">Dodecyl mercaptan</t>
  </si>
  <si>
    <t xml:space="preserve">Dodecylbenzene</t>
  </si>
  <si>
    <t xml:space="preserve">Dominant Habitat Type</t>
  </si>
  <si>
    <t xml:space="preserve">Dotriacontane</t>
  </si>
  <si>
    <t xml:space="preserve">Doxepin</t>
  </si>
  <si>
    <t xml:space="preserve">Doxycycline</t>
  </si>
  <si>
    <t xml:space="preserve">Dried blood, glyoxal-denatured</t>
  </si>
  <si>
    <t xml:space="preserve">Dry period preceding precipitation</t>
  </si>
  <si>
    <t xml:space="preserve">Durenol</t>
  </si>
  <si>
    <t xml:space="preserve">Dyphylline</t>
  </si>
  <si>
    <t xml:space="preserve">Dysprosium</t>
  </si>
  <si>
    <t xml:space="preserve">Edifenphos</t>
  </si>
  <si>
    <t xml:space="preserve">Eicosane</t>
  </si>
  <si>
    <t xml:space="preserve">Elevation, aquifer top, MSL</t>
  </si>
  <si>
    <t xml:space="preserve">Elevation, groundwater surface, MSL</t>
  </si>
  <si>
    <t xml:space="preserve">Elevation, land surface, MSL</t>
  </si>
  <si>
    <t xml:space="preserve">Elevation, MSL</t>
  </si>
  <si>
    <t xml:space="preserve">Elevation, tailwater surface, MSL</t>
  </si>
  <si>
    <t xml:space="preserve">Elevation, water surface, MSL</t>
  </si>
  <si>
    <t xml:space="preserve">Emamectin benzoate</t>
  </si>
  <si>
    <t xml:space="preserve">Embeddedness</t>
  </si>
  <si>
    <t xml:space="preserve">Embeddedness, riffle (%)</t>
  </si>
  <si>
    <t xml:space="preserve">Endosulfan</t>
  </si>
  <si>
    <t xml:space="preserve">Endosulfan sulfate</t>
  </si>
  <si>
    <t xml:space="preserve">Endothall</t>
  </si>
  <si>
    <t xml:space="preserve">Endrin</t>
  </si>
  <si>
    <t xml:space="preserve">Endrin aldehyde</t>
  </si>
  <si>
    <t xml:space="preserve">Endrin ketone</t>
  </si>
  <si>
    <t xml:space="preserve">Enflurane</t>
  </si>
  <si>
    <t xml:space="preserve">Enrofloxacin</t>
  </si>
  <si>
    <t xml:space="preserve">Enterobacter</t>
  </si>
  <si>
    <t xml:space="preserve">Enterobacter aerogenes</t>
  </si>
  <si>
    <t xml:space="preserve">Enterobacter cloacae</t>
  </si>
  <si>
    <t xml:space="preserve">Epi-chlorotetracycline</t>
  </si>
  <si>
    <t xml:space="preserve">Epi-iso-chlorotetracycline</t>
  </si>
  <si>
    <t xml:space="preserve">Epi-oxytetracycline</t>
  </si>
  <si>
    <t xml:space="preserve">Epi-tetracycline</t>
  </si>
  <si>
    <t xml:space="preserve">Epichlorohydrin</t>
  </si>
  <si>
    <t xml:space="preserve">Epitestosterone</t>
  </si>
  <si>
    <t xml:space="preserve">Equilenin</t>
  </si>
  <si>
    <t xml:space="preserve">Equilin</t>
  </si>
  <si>
    <t xml:space="preserve">Erbium</t>
  </si>
  <si>
    <t xml:space="preserve">Erythromycin</t>
  </si>
  <si>
    <t xml:space="preserve">Erythromycin-H20</t>
  </si>
  <si>
    <t xml:space="preserve">Escherichia</t>
  </si>
  <si>
    <t xml:space="preserve">Esfenvalerate</t>
  </si>
  <si>
    <t xml:space="preserve">Estradiol</t>
  </si>
  <si>
    <t xml:space="preserve">Estriol</t>
  </si>
  <si>
    <t xml:space="preserve">Estrone</t>
  </si>
  <si>
    <t xml:space="preserve">Ethalfluralin</t>
  </si>
  <si>
    <t xml:space="preserve">Ethanamine, 2-(diphenylmethoxy)-N,N-dimethyl-</t>
  </si>
  <si>
    <t xml:space="preserve">Ethane</t>
  </si>
  <si>
    <t xml:space="preserve">Ethane, isothiocyanato-</t>
  </si>
  <si>
    <t xml:space="preserve">Ethanol</t>
  </si>
  <si>
    <t xml:space="preserve">Ethanol-d</t>
  </si>
  <si>
    <t xml:space="preserve">Ethanone, 1-(2,5-dichlorophenyl)-</t>
  </si>
  <si>
    <t xml:space="preserve">Ethinyl estradiol</t>
  </si>
  <si>
    <t xml:space="preserve">Ethion</t>
  </si>
  <si>
    <t xml:space="preserve">Ethofumesate</t>
  </si>
  <si>
    <t xml:space="preserve">Ethoprop</t>
  </si>
  <si>
    <t xml:space="preserve">Ethoxylated abietylamine</t>
  </si>
  <si>
    <t xml:space="preserve">Ethoxylated dehydroabietylamine</t>
  </si>
  <si>
    <t xml:space="preserve">Ethoxylated rosin acids</t>
  </si>
  <si>
    <t xml:space="preserve">Ethyl acetate</t>
  </si>
  <si>
    <t xml:space="preserve">Ethyl cinnamate</t>
  </si>
  <si>
    <t xml:space="preserve">Ethyl ether</t>
  </si>
  <si>
    <t xml:space="preserve">Ethyl isobutyrate</t>
  </si>
  <si>
    <t xml:space="preserve">Ethyl mercaptan</t>
  </si>
  <si>
    <t xml:space="preserve">Ethyl methacrylate</t>
  </si>
  <si>
    <t xml:space="preserve">Ethyl methanesulfonate</t>
  </si>
  <si>
    <t xml:space="preserve">Ethyl methyl sulfide</t>
  </si>
  <si>
    <t xml:space="preserve">Ethyl nicotinate-d4</t>
  </si>
  <si>
    <t xml:space="preserve">Ethyl oleate</t>
  </si>
  <si>
    <t xml:space="preserve">Ethyl tert-butyl ether</t>
  </si>
  <si>
    <t xml:space="preserve">Ethyl ziram</t>
  </si>
  <si>
    <t xml:space="preserve">Ethylan</t>
  </si>
  <si>
    <t xml:space="preserve">Ethylbenzene</t>
  </si>
  <si>
    <t xml:space="preserve">Ethylene</t>
  </si>
  <si>
    <t xml:space="preserve">Ethylene dibromide</t>
  </si>
  <si>
    <t xml:space="preserve">Ethylene glycol</t>
  </si>
  <si>
    <t xml:space="preserve">Ethylene glycol diethyl ether</t>
  </si>
  <si>
    <t xml:space="preserve">Ethylene glycol dinitrate</t>
  </si>
  <si>
    <t xml:space="preserve">Ethylene glycol monobutyl ether</t>
  </si>
  <si>
    <t xml:space="preserve">Ethylene glycol monoethyl ether acetate</t>
  </si>
  <si>
    <t xml:space="preserve">Ethylene oxide</t>
  </si>
  <si>
    <t xml:space="preserve">Ethylene thiourea</t>
  </si>
  <si>
    <t xml:space="preserve">Ethylenediamine</t>
  </si>
  <si>
    <t xml:space="preserve">Ethylenediaminetetraacetic acid</t>
  </si>
  <si>
    <t xml:space="preserve">Ethyltoluene</t>
  </si>
  <si>
    <t xml:space="preserve">Etridiazole</t>
  </si>
  <si>
    <t xml:space="preserve">Euamoebida</t>
  </si>
  <si>
    <t xml:space="preserve">Eucalyptol</t>
  </si>
  <si>
    <t xml:space="preserve">Eugenol</t>
  </si>
  <si>
    <t xml:space="preserve">Europium</t>
  </si>
  <si>
    <t xml:space="preserve">Europium-152</t>
  </si>
  <si>
    <t xml:space="preserve">Europium-154</t>
  </si>
  <si>
    <t xml:space="preserve">Europium-155</t>
  </si>
  <si>
    <t xml:space="preserve">Evaporation</t>
  </si>
  <si>
    <t xml:space="preserve">Famphur</t>
  </si>
  <si>
    <t xml:space="preserve">Farnesol</t>
  </si>
  <si>
    <t xml:space="preserve">Fast Riffle</t>
  </si>
  <si>
    <t xml:space="preserve">Fecal Coliform</t>
  </si>
  <si>
    <t xml:space="preserve">Fecal Streptococcus Group Bacteria</t>
  </si>
  <si>
    <t xml:space="preserve">Fenamiphos</t>
  </si>
  <si>
    <t xml:space="preserve">Fenarimol</t>
  </si>
  <si>
    <t xml:space="preserve">Fenchone</t>
  </si>
  <si>
    <t xml:space="preserve">Fenitrothion</t>
  </si>
  <si>
    <t xml:space="preserve">Fenoxaprop-ethyl</t>
  </si>
  <si>
    <t xml:space="preserve">Fensulfothion</t>
  </si>
  <si>
    <t xml:space="preserve">Fenthion</t>
  </si>
  <si>
    <t xml:space="preserve">Fenuron</t>
  </si>
  <si>
    <t xml:space="preserve">Fenvalerate</t>
  </si>
  <si>
    <t xml:space="preserve">Ferbam</t>
  </si>
  <si>
    <t xml:space="preserve">Ferric ion</t>
  </si>
  <si>
    <t xml:space="preserve">Ferrous ion</t>
  </si>
  <si>
    <t xml:space="preserve">Fertilization</t>
  </si>
  <si>
    <t xml:space="preserve">Filamentous Algae covering streambed (choice list)</t>
  </si>
  <si>
    <t xml:space="preserve">Fines &lt; 2 mm, reach pebble count (%)</t>
  </si>
  <si>
    <t xml:space="preserve">Fines &lt; 2 mm, riffle pebble count (%)</t>
  </si>
  <si>
    <t xml:space="preserve">Fipronil</t>
  </si>
  <si>
    <t xml:space="preserve">FireMaster BP 6</t>
  </si>
  <si>
    <t xml:space="preserve">Fish Anomalies - Deformities</t>
  </si>
  <si>
    <t xml:space="preserve">Fish Anomalies - Erosions</t>
  </si>
  <si>
    <t xml:space="preserve">Fish Anomalies - Lesions</t>
  </si>
  <si>
    <t xml:space="preserve">Fish Anomalies - Multiples</t>
  </si>
  <si>
    <t xml:space="preserve">Fish condition factor</t>
  </si>
  <si>
    <t xml:space="preserve">Fish fork length</t>
  </si>
  <si>
    <t xml:space="preserve">Fish kill observation</t>
  </si>
  <si>
    <t xml:space="preserve">Fish Kill, Severity (choice list)</t>
  </si>
  <si>
    <t xml:space="preserve">Fish presence (choice list)</t>
  </si>
  <si>
    <t xml:space="preserve">Fish standard length</t>
  </si>
  <si>
    <t xml:space="preserve">Fixed dissolved solids</t>
  </si>
  <si>
    <t xml:space="preserve">Fixed suspended solids</t>
  </si>
  <si>
    <t xml:space="preserve">Flash point</t>
  </si>
  <si>
    <t xml:space="preserve">Flavobacterium</t>
  </si>
  <si>
    <t xml:space="preserve">Floating algae mat - severity (choice list)</t>
  </si>
  <si>
    <t xml:space="preserve">Floating debris - severity (choice list)</t>
  </si>
  <si>
    <t xml:space="preserve">Floating Detergent/Soap - Severity (choice list)</t>
  </si>
  <si>
    <t xml:space="preserve">Floating foam/suds - severity (choice list)</t>
  </si>
  <si>
    <t xml:space="preserve">Floating Garbage Severity (choice List)</t>
  </si>
  <si>
    <t xml:space="preserve">Floating sewage - severity (choice list)</t>
  </si>
  <si>
    <t xml:space="preserve">Floating sludge - severity (choice list)</t>
  </si>
  <si>
    <t xml:space="preserve">Floating solids or foam</t>
  </si>
  <si>
    <t xml:space="preserve">Floating solids, unspecified mix (choice list)</t>
  </si>
  <si>
    <t xml:space="preserve">Flow</t>
  </si>
  <si>
    <t xml:space="preserve">Flow, runoff</t>
  </si>
  <si>
    <t xml:space="preserve">Flow, severity (choice list)</t>
  </si>
  <si>
    <t xml:space="preserve">Flow, stream class (choice list)</t>
  </si>
  <si>
    <t xml:space="preserve">Flow, stream stage (choice list)</t>
  </si>
  <si>
    <t xml:space="preserve">Fluazifop-P-butyl</t>
  </si>
  <si>
    <t xml:space="preserve">Fluchloralin</t>
  </si>
  <si>
    <t xml:space="preserve">Flucythrinate</t>
  </si>
  <si>
    <t xml:space="preserve">Flufenacet</t>
  </si>
  <si>
    <t xml:space="preserve">Flufenacet OA</t>
  </si>
  <si>
    <t xml:space="preserve">Fluometuron</t>
  </si>
  <si>
    <t xml:space="preserve">Fluoranthene</t>
  </si>
  <si>
    <t xml:space="preserve">Fluoranthenes + pyrenes mix, unspecified</t>
  </si>
  <si>
    <t xml:space="preserve">Fluorene</t>
  </si>
  <si>
    <t xml:space="preserve">Fluorescein</t>
  </si>
  <si>
    <t xml:space="preserve">Fluoride</t>
  </si>
  <si>
    <t xml:space="preserve">Fluorine</t>
  </si>
  <si>
    <t xml:space="preserve">Fluorobenzene</t>
  </si>
  <si>
    <t xml:space="preserve">Fluoroboric acid</t>
  </si>
  <si>
    <t xml:space="preserve">Fluorotrimethylsilane</t>
  </si>
  <si>
    <t xml:space="preserve">Fluoxetine hydrochloride</t>
  </si>
  <si>
    <t xml:space="preserve">Fluridone</t>
  </si>
  <si>
    <t xml:space="preserve">Flutolanil</t>
  </si>
  <si>
    <t xml:space="preserve">Fluvalinate</t>
  </si>
  <si>
    <t xml:space="preserve">Folpet</t>
  </si>
  <si>
    <t xml:space="preserve">Fonofos</t>
  </si>
  <si>
    <t xml:space="preserve">Formaldehyde</t>
  </si>
  <si>
    <t xml:space="preserve">Formetanate hydrochloride</t>
  </si>
  <si>
    <t xml:space="preserve">Formic acid</t>
  </si>
  <si>
    <t xml:space="preserve">Fosamine-ammonium</t>
  </si>
  <si>
    <t xml:space="preserve">Free mineral acidity (FMA)</t>
  </si>
  <si>
    <t xml:space="preserve">Fuel oil no. 1</t>
  </si>
  <si>
    <t xml:space="preserve">Fuel oil no. 2</t>
  </si>
  <si>
    <t xml:space="preserve">Furan</t>
  </si>
  <si>
    <t xml:space="preserve">Furancarboxylic acid</t>
  </si>
  <si>
    <t xml:space="preserve">Furfural</t>
  </si>
  <si>
    <t xml:space="preserve">Furosemide</t>
  </si>
  <si>
    <t xml:space="preserve">Gadolinium</t>
  </si>
  <si>
    <t xml:space="preserve">Gage height</t>
  </si>
  <si>
    <t xml:space="preserve">Gallium</t>
  </si>
  <si>
    <t xml:space="preserve">Gas bubble severity (choice list)</t>
  </si>
  <si>
    <t xml:space="preserve">Gasoline</t>
  </si>
  <si>
    <t xml:space="preserve">Gasoline range organics</t>
  </si>
  <si>
    <t xml:space="preserve">General observation (text)</t>
  </si>
  <si>
    <t xml:space="preserve">General pathology (text)</t>
  </si>
  <si>
    <t xml:space="preserve">Gentamicin</t>
  </si>
  <si>
    <t xml:space="preserve">Germanium</t>
  </si>
  <si>
    <t xml:space="preserve">Giardia</t>
  </si>
  <si>
    <t xml:space="preserve">Giardia lamblia</t>
  </si>
  <si>
    <t xml:space="preserve">Glycine</t>
  </si>
  <si>
    <t xml:space="preserve">Glycine, N-(aminoiminomethyl)-N-methyl-</t>
  </si>
  <si>
    <t xml:space="preserve">Glycine-7-amido-4-methylcoumarin</t>
  </si>
  <si>
    <t xml:space="preserve">Glycolic acid</t>
  </si>
  <si>
    <t xml:space="preserve">Glyphosate</t>
  </si>
  <si>
    <t xml:space="preserve">Gold</t>
  </si>
  <si>
    <t xml:space="preserve">Gran acid neutralizing capacity</t>
  </si>
  <si>
    <t xml:space="preserve">Gravimetric water content</t>
  </si>
  <si>
    <t xml:space="preserve">Grid count</t>
  </si>
  <si>
    <t xml:space="preserve">Gross alpha radioactivity, (Americium-241 ref std)</t>
  </si>
  <si>
    <t xml:space="preserve">Gross alpha radioactivity, (nat-Uranium ref std)</t>
  </si>
  <si>
    <t xml:space="preserve">Gross alpha radioactivity, (Plutonium-239 ref std)</t>
  </si>
  <si>
    <t xml:space="preserve">Gross beta radioactivity, (Cesium-137 ref std)</t>
  </si>
  <si>
    <t xml:space="preserve">Gross beta radioactivity, (Strontium-Yttrium-90 ref std)</t>
  </si>
  <si>
    <t xml:space="preserve">Growth</t>
  </si>
  <si>
    <t xml:space="preserve">Guaiacol</t>
  </si>
  <si>
    <t xml:space="preserve">Habitat rating (choice list)</t>
  </si>
  <si>
    <t xml:space="preserve">Habitat rating, % of ideal</t>
  </si>
  <si>
    <t xml:space="preserve">Habitat Type</t>
  </si>
  <si>
    <t xml:space="preserve">Hafnium</t>
  </si>
  <si>
    <t xml:space="preserve">Halides</t>
  </si>
  <si>
    <t xml:space="preserve">Haloacetic acids</t>
  </si>
  <si>
    <t xml:space="preserve">Halofenozide</t>
  </si>
  <si>
    <t xml:space="preserve">Halogen</t>
  </si>
  <si>
    <t xml:space="preserve">Halogenated organics</t>
  </si>
  <si>
    <t xml:space="preserve">Halon 1011</t>
  </si>
  <si>
    <t xml:space="preserve">Halosulfuron-methyl</t>
  </si>
  <si>
    <t xml:space="preserve">Hardness, Ca, Mg</t>
  </si>
  <si>
    <t xml:space="preserve">Hardness, carbonate</t>
  </si>
  <si>
    <t xml:space="preserve">Hardness, magnesium</t>
  </si>
  <si>
    <t xml:space="preserve">Hardness, non-carbonate</t>
  </si>
  <si>
    <t xml:space="preserve">Hartmannella</t>
  </si>
  <si>
    <t xml:space="preserve">Hartmannella limax</t>
  </si>
  <si>
    <t xml:space="preserve">Hartmannella vermiformis</t>
  </si>
  <si>
    <t xml:space="preserve">HCFC-123</t>
  </si>
  <si>
    <t xml:space="preserve">HCFC-123A</t>
  </si>
  <si>
    <t xml:space="preserve">HCFC-21</t>
  </si>
  <si>
    <t xml:space="preserve">HCFC-22</t>
  </si>
  <si>
    <t xml:space="preserve">HCFC-31</t>
  </si>
  <si>
    <t xml:space="preserve">Helium</t>
  </si>
  <si>
    <t xml:space="preserve">Helleborein</t>
  </si>
  <si>
    <t xml:space="preserve">Heneicosane</t>
  </si>
  <si>
    <t xml:space="preserve">Hentriacontane</t>
  </si>
  <si>
    <t xml:space="preserve">Heptachlor</t>
  </si>
  <si>
    <t xml:space="preserve">Heptachlor epoxide</t>
  </si>
  <si>
    <t xml:space="preserve">Heptachloro-2-norbornene</t>
  </si>
  <si>
    <t xml:space="preserve">Heptachlorobiphenyl</t>
  </si>
  <si>
    <t xml:space="preserve">Heptachlorodibenzo-p-dioxin</t>
  </si>
  <si>
    <t xml:space="preserve">Heptachlorodibenzofuran</t>
  </si>
  <si>
    <t xml:space="preserve">Heptacosane</t>
  </si>
  <si>
    <t xml:space="preserve">Heptadecane</t>
  </si>
  <si>
    <t xml:space="preserve">Heptafluorobutyric acid</t>
  </si>
  <si>
    <t xml:space="preserve">Heptanal</t>
  </si>
  <si>
    <t xml:space="preserve">Heptane</t>
  </si>
  <si>
    <t xml:space="preserve">Heptanoic acid</t>
  </si>
  <si>
    <t xml:space="preserve">Heptanol</t>
  </si>
  <si>
    <t xml:space="preserve">Heptene</t>
  </si>
  <si>
    <t xml:space="preserve">Herbicide mix, unspecified</t>
  </si>
  <si>
    <t xml:space="preserve">Heterotrophic bacteria</t>
  </si>
  <si>
    <t xml:space="preserve">Hexabromobenzene</t>
  </si>
  <si>
    <t xml:space="preserve">Hexabromodiphenyl ether</t>
  </si>
  <si>
    <t xml:space="preserve">Hexachlorobenzene</t>
  </si>
  <si>
    <t xml:space="preserve">Hexachlorobenzine</t>
  </si>
  <si>
    <t xml:space="preserve">Hexachlorobiphenyl</t>
  </si>
  <si>
    <t xml:space="preserve">Hexachlorobutadiene</t>
  </si>
  <si>
    <t xml:space="preserve">Hexachlorobutene</t>
  </si>
  <si>
    <t xml:space="preserve">Hexachlorocyclohexane</t>
  </si>
  <si>
    <t xml:space="preserve">Hexachlorocyclopentadiene</t>
  </si>
  <si>
    <t xml:space="preserve">Hexachlorodibenzo-p-dioxin</t>
  </si>
  <si>
    <t xml:space="preserve">Hexachlorodibenzofuran</t>
  </si>
  <si>
    <t xml:space="preserve">Hexachloroethane</t>
  </si>
  <si>
    <t xml:space="preserve">Hexachlorophene</t>
  </si>
  <si>
    <t xml:space="preserve">Hexachloropropene</t>
  </si>
  <si>
    <t xml:space="preserve">Hexacosane</t>
  </si>
  <si>
    <t xml:space="preserve">Hexadecane</t>
  </si>
  <si>
    <t xml:space="preserve">Hexafluoropropene</t>
  </si>
  <si>
    <t xml:space="preserve">Hexaldehyde</t>
  </si>
  <si>
    <t xml:space="preserve">Hexamethylbenzene</t>
  </si>
  <si>
    <t xml:space="preserve">Hexamethylcyclotrisiloxane</t>
  </si>
  <si>
    <t xml:space="preserve">Hexamethylphosphoramide</t>
  </si>
  <si>
    <t xml:space="preserve">Hexane</t>
  </si>
  <si>
    <t xml:space="preserve">Hexanoic acid</t>
  </si>
  <si>
    <t xml:space="preserve">Hexanol</t>
  </si>
  <si>
    <t xml:space="preserve">Hexanone</t>
  </si>
  <si>
    <t xml:space="preserve">Hexasulfur</t>
  </si>
  <si>
    <t xml:space="preserve">Hexatriacontane</t>
  </si>
  <si>
    <t xml:space="preserve">Hexazinone</t>
  </si>
  <si>
    <t xml:space="preserve">Hexene</t>
  </si>
  <si>
    <t xml:space="preserve">HFC-134a</t>
  </si>
  <si>
    <t xml:space="preserve">HFC-152a</t>
  </si>
  <si>
    <t xml:space="preserve">HFC-365mfc</t>
  </si>
  <si>
    <t xml:space="preserve">High-temperature coal tar pitch</t>
  </si>
  <si>
    <t xml:space="preserve">Hilsenhoff Biotic Index</t>
  </si>
  <si>
    <t xml:space="preserve">Holmium</t>
  </si>
  <si>
    <t xml:space="preserve">Horiz.Dist.Undercut Banks</t>
  </si>
  <si>
    <t xml:space="preserve">Hydrazine</t>
  </si>
  <si>
    <t xml:space="preserve">Hydrocarbons</t>
  </si>
  <si>
    <t xml:space="preserve">Hydrocarbons, Chlorinated (Unspecified Mix)</t>
  </si>
  <si>
    <t xml:space="preserve">Hydrocarbons, petroleum</t>
  </si>
  <si>
    <t xml:space="preserve">Hydrocarbons, Petroleum (Unspecified Mix)</t>
  </si>
  <si>
    <t xml:space="preserve">Hydrochloric acid</t>
  </si>
  <si>
    <t xml:space="preserve">Hydrochlorothiazide</t>
  </si>
  <si>
    <t xml:space="preserve">Hydrocinnamic acid</t>
  </si>
  <si>
    <t xml:space="preserve">Hydrocortisone</t>
  </si>
  <si>
    <t xml:space="preserve">Hydrogen</t>
  </si>
  <si>
    <t xml:space="preserve">Hydrogen cyanide</t>
  </si>
  <si>
    <t xml:space="preserve">Hydrogen peroxide</t>
  </si>
  <si>
    <t xml:space="preserve">Hydrogen sulfide</t>
  </si>
  <si>
    <t xml:space="preserve">Hydrograph limb (choice list)</t>
  </si>
  <si>
    <t xml:space="preserve">Hydroquinone</t>
  </si>
  <si>
    <t xml:space="preserve">Hydroxide</t>
  </si>
  <si>
    <t xml:space="preserve">Ice cover, floating or solid - severity (choice list)</t>
  </si>
  <si>
    <t xml:space="preserve">Ice thickness</t>
  </si>
  <si>
    <t xml:space="preserve">Imazalil</t>
  </si>
  <si>
    <t xml:space="preserve">Imazamethabenz acid</t>
  </si>
  <si>
    <t xml:space="preserve">Imazamethabenz-methyl</t>
  </si>
  <si>
    <t xml:space="preserve">Imazamox</t>
  </si>
  <si>
    <t xml:space="preserve">Imazapic</t>
  </si>
  <si>
    <t xml:space="preserve">Imazapyr</t>
  </si>
  <si>
    <t xml:space="preserve">Imazaquin</t>
  </si>
  <si>
    <t xml:space="preserve">Imazethapyr</t>
  </si>
  <si>
    <t xml:space="preserve">Imidacloprid</t>
  </si>
  <si>
    <t xml:space="preserve">Imipenem</t>
  </si>
  <si>
    <t xml:space="preserve">Imipramine</t>
  </si>
  <si>
    <t xml:space="preserve">Indan</t>
  </si>
  <si>
    <t xml:space="preserve">Indene</t>
  </si>
  <si>
    <t xml:space="preserve">Indeno[1,2,3-cd]pyrene</t>
  </si>
  <si>
    <t xml:space="preserve">Indium</t>
  </si>
  <si>
    <t xml:space="preserve">Indole</t>
  </si>
  <si>
    <t xml:space="preserve">Inert gases</t>
  </si>
  <si>
    <t xml:space="preserve">Inorganic carbon</t>
  </si>
  <si>
    <t xml:space="preserve">Inorganic monomeric aluminum</t>
  </si>
  <si>
    <t xml:space="preserve">Instream feature, stream substrate (choice list)</t>
  </si>
  <si>
    <t xml:space="preserve">Iodide</t>
  </si>
  <si>
    <t xml:space="preserve">Iodine</t>
  </si>
  <si>
    <t xml:space="preserve">Iodine-129</t>
  </si>
  <si>
    <t xml:space="preserve">Iodine-131</t>
  </si>
  <si>
    <t xml:space="preserve">Ionic strength</t>
  </si>
  <si>
    <t xml:space="preserve">Ioxynil</t>
  </si>
  <si>
    <t xml:space="preserve">Iprodione</t>
  </si>
  <si>
    <t xml:space="preserve">Iridium</t>
  </si>
  <si>
    <t xml:space="preserve">Iron + aluminum mix</t>
  </si>
  <si>
    <t xml:space="preserve">Iron + manganese mix</t>
  </si>
  <si>
    <t xml:space="preserve">Iron sulfide (FeS)</t>
  </si>
  <si>
    <t xml:space="preserve">Iron-59</t>
  </si>
  <si>
    <t xml:space="preserve">Isazofos</t>
  </si>
  <si>
    <t xml:space="preserve">Iso-chlorotetracycline</t>
  </si>
  <si>
    <t xml:space="preserve">Isobenzan</t>
  </si>
  <si>
    <t xml:space="preserve">Isoborneol</t>
  </si>
  <si>
    <t xml:space="preserve">Isobutane</t>
  </si>
  <si>
    <t xml:space="preserve">Isobutanol</t>
  </si>
  <si>
    <t xml:space="preserve">Isobutene</t>
  </si>
  <si>
    <t xml:space="preserve">Isobutyl acetate</t>
  </si>
  <si>
    <t xml:space="preserve">Isobutyl benzoate</t>
  </si>
  <si>
    <t xml:space="preserve">Isobutyraldehyde</t>
  </si>
  <si>
    <t xml:space="preserve">Isodrin</t>
  </si>
  <si>
    <t xml:space="preserve">Isoeugenol</t>
  </si>
  <si>
    <t xml:space="preserve">Isofenphos</t>
  </si>
  <si>
    <t xml:space="preserve">Isophorone</t>
  </si>
  <si>
    <t xml:space="preserve">Isoprene</t>
  </si>
  <si>
    <t xml:space="preserve">Isopropalin</t>
  </si>
  <si>
    <t xml:space="preserve">Isopropanol</t>
  </si>
  <si>
    <t xml:space="preserve">Isopropenyl acetate</t>
  </si>
  <si>
    <t xml:space="preserve">Isopropyl acetate</t>
  </si>
  <si>
    <t xml:space="preserve">Isopropyl ether</t>
  </si>
  <si>
    <t xml:space="preserve">Isopropyl myristate</t>
  </si>
  <si>
    <t xml:space="preserve">Isopropyl palmitate</t>
  </si>
  <si>
    <t xml:space="preserve">Isopropyl stearate</t>
  </si>
  <si>
    <t xml:space="preserve">Isoquinoline</t>
  </si>
  <si>
    <t xml:space="preserve">Isosafrole</t>
  </si>
  <si>
    <t xml:space="preserve">Isothiocyanate</t>
  </si>
  <si>
    <t xml:space="preserve">Isovaleraldehyde</t>
  </si>
  <si>
    <t xml:space="preserve">Isoxaflutole</t>
  </si>
  <si>
    <t xml:space="preserve">Kerosene</t>
  </si>
  <si>
    <t xml:space="preserve">Kick Depth</t>
  </si>
  <si>
    <t xml:space="preserve">Kick Time</t>
  </si>
  <si>
    <t xml:space="preserve">Klebsiella</t>
  </si>
  <si>
    <t xml:space="preserve">Kojic acid</t>
  </si>
  <si>
    <t xml:space="preserve">Kresoxim-methyl</t>
  </si>
  <si>
    <t xml:space="preserve">L-alanine (corrected for carbon content)</t>
  </si>
  <si>
    <t xml:space="preserve">L-Alanine-7-amido-4-methylcoumarin</t>
  </si>
  <si>
    <t xml:space="preserve">L-arginine aminopeptidase (corrected for carbon content)</t>
  </si>
  <si>
    <t xml:space="preserve">L-Arginine-7-amido-4-methylcoumarin</t>
  </si>
  <si>
    <t xml:space="preserve">L-glycine aminopeptidase (corrected for carbon content)</t>
  </si>
  <si>
    <t xml:space="preserve">L-Leucine 7-amido-4-methylcoumarin</t>
  </si>
  <si>
    <t xml:space="preserve">L-leucine aminopeptidase (corrected for carbon content)</t>
  </si>
  <si>
    <t xml:space="preserve">L-Proline</t>
  </si>
  <si>
    <t xml:space="preserve">Lactic Acid</t>
  </si>
  <si>
    <t xml:space="preserve">Lake condition (choice list)</t>
  </si>
  <si>
    <t xml:space="preserve">Lake physical appearance (choice list)</t>
  </si>
  <si>
    <t xml:space="preserve">Lake recreational suitability (choice list)</t>
  </si>
  <si>
    <t xml:space="preserve">Lake suitability for recreation (choice list)</t>
  </si>
  <si>
    <t xml:space="preserve">Land form (choice list)</t>
  </si>
  <si>
    <t xml:space="preserve">Land form, Left (choice list)</t>
  </si>
  <si>
    <t xml:space="preserve">Land Form, Right (choice list)</t>
  </si>
  <si>
    <t xml:space="preserve">Langelier Saturation Index</t>
  </si>
  <si>
    <t xml:space="preserve">Lanthanum</t>
  </si>
  <si>
    <t xml:space="preserve">Lanthanum-140</t>
  </si>
  <si>
    <t xml:space="preserve">Larkspur alkaloid</t>
  </si>
  <si>
    <t xml:space="preserve">Lauric acid</t>
  </si>
  <si>
    <t xml:space="preserve">Lead monoxide</t>
  </si>
  <si>
    <t xml:space="preserve">Lead(II) chromate</t>
  </si>
  <si>
    <t xml:space="preserve">Lead-210</t>
  </si>
  <si>
    <t xml:space="preserve">Lead-212</t>
  </si>
  <si>
    <t xml:space="preserve">Lead-214</t>
  </si>
  <si>
    <t xml:space="preserve">Length, total</t>
  </si>
  <si>
    <t xml:space="preserve">Leptophos</t>
  </si>
  <si>
    <t xml:space="preserve">Life stage (choice list)</t>
  </si>
  <si>
    <t xml:space="preserve">Light attenuation at measurement depth</t>
  </si>
  <si>
    <t xml:space="preserve">Light attenuation coefficient</t>
  </si>
  <si>
    <t xml:space="preserve">Light attenuation, depth at 10%</t>
  </si>
  <si>
    <t xml:space="preserve">Light attenuation, depth at 50%</t>
  </si>
  <si>
    <t xml:space="preserve">Light attenuation, depth at 99%</t>
  </si>
  <si>
    <t xml:space="preserve">Light, (PAR at depth/PAR at surface) x 100</t>
  </si>
  <si>
    <t xml:space="preserve">Light, incident</t>
  </si>
  <si>
    <t xml:space="preserve">Light, incident + reflected (ambient)</t>
  </si>
  <si>
    <t xml:space="preserve">Light, photosynthetic active radiation (PAR)</t>
  </si>
  <si>
    <t xml:space="preserve">Light, photosynthetic active radiation at depth (PAR)</t>
  </si>
  <si>
    <t xml:space="preserve">Light, reflected</t>
  </si>
  <si>
    <t xml:space="preserve">Light, transmissivity</t>
  </si>
  <si>
    <t xml:space="preserve">Light, underwater extinction coefficient (K)</t>
  </si>
  <si>
    <t xml:space="preserve">Light, underwater incident</t>
  </si>
  <si>
    <t xml:space="preserve">Light, underwater incident + reflected</t>
  </si>
  <si>
    <t xml:space="preserve">Light, underwater reflected</t>
  </si>
  <si>
    <t xml:space="preserve">Lignin</t>
  </si>
  <si>
    <t xml:space="preserve">Lignosulfonic acid</t>
  </si>
  <si>
    <t xml:space="preserve">Lime (chemical), dolomitic</t>
  </si>
  <si>
    <t xml:space="preserve">Limonene</t>
  </si>
  <si>
    <t xml:space="preserve">Lincomycin</t>
  </si>
  <si>
    <t xml:space="preserve">Lindane</t>
  </si>
  <si>
    <t xml:space="preserve">Linoleic acid</t>
  </si>
  <si>
    <t xml:space="preserve">Linuron</t>
  </si>
  <si>
    <t xml:space="preserve">Lipids</t>
  </si>
  <si>
    <t xml:space="preserve">Lithium</t>
  </si>
  <si>
    <t xml:space="preserve">Lithium-6</t>
  </si>
  <si>
    <t xml:space="preserve">Lithium-7</t>
  </si>
  <si>
    <t xml:space="preserve">Lithium-7/Lithium-6 ratio</t>
  </si>
  <si>
    <t xml:space="preserve">Lloyd - Zar - Karr Species Diversity Index</t>
  </si>
  <si>
    <t xml:space="preserve">Lomefloxacin</t>
  </si>
  <si>
    <t xml:space="preserve">Longitudinal Distribution (choice list)</t>
  </si>
  <si>
    <t xml:space="preserve">Lorazepam</t>
  </si>
  <si>
    <t xml:space="preserve">Lutetium</t>
  </si>
  <si>
    <t xml:space="preserve">m,p-Xylene</t>
  </si>
  <si>
    <t xml:space="preserve">m-Chloroaniline</t>
  </si>
  <si>
    <t xml:space="preserve">m-Chlorofluorobenzene</t>
  </si>
  <si>
    <t xml:space="preserve">m-Chloronitrobenzene</t>
  </si>
  <si>
    <t xml:space="preserve">m-Chlorophenol</t>
  </si>
  <si>
    <t xml:space="preserve">m-Chlorotoluene</t>
  </si>
  <si>
    <t xml:space="preserve">m-Cresol</t>
  </si>
  <si>
    <t xml:space="preserve">m-Cymene</t>
  </si>
  <si>
    <t xml:space="preserve">m-Dichlorobenzene</t>
  </si>
  <si>
    <t xml:space="preserve">M-Diethylbenzene</t>
  </si>
  <si>
    <t xml:space="preserve">m-Dinitrobenzene</t>
  </si>
  <si>
    <t xml:space="preserve">m-Ethyltoluene</t>
  </si>
  <si>
    <t xml:space="preserve">m-Hydroxybenzoic acid</t>
  </si>
  <si>
    <t xml:space="preserve">m-Nitroaniline</t>
  </si>
  <si>
    <t xml:space="preserve">m-Nitrotoluene</t>
  </si>
  <si>
    <t xml:space="preserve">m-Terphenyl</t>
  </si>
  <si>
    <t xml:space="preserve">m-Xylene</t>
  </si>
  <si>
    <t xml:space="preserve">Macroinvertebrates</t>
  </si>
  <si>
    <t xml:space="preserve">Macrophytes covering streambed (emergent and submerged) (choice list)</t>
  </si>
  <si>
    <t xml:space="preserve">Magnesium</t>
  </si>
  <si>
    <t xml:space="preserve">Magnetite (Fe3O4)</t>
  </si>
  <si>
    <t xml:space="preserve">Malaoxon</t>
  </si>
  <si>
    <t xml:space="preserve">Malathion</t>
  </si>
  <si>
    <t xml:space="preserve">Maleic anhydride</t>
  </si>
  <si>
    <t xml:space="preserve">Mancozeb</t>
  </si>
  <si>
    <t xml:space="preserve">Maneb</t>
  </si>
  <si>
    <t xml:space="preserve">Manganese</t>
  </si>
  <si>
    <t xml:space="preserve">Manganese dimethyldithiocarbamate</t>
  </si>
  <si>
    <t xml:space="preserve">Manganese-54</t>
  </si>
  <si>
    <t xml:space="preserve">Maple lactone</t>
  </si>
  <si>
    <t xml:space="preserve">Margalef Taxonomic Diversity Index</t>
  </si>
  <si>
    <t xml:space="preserve">Max Pool Width</t>
  </si>
  <si>
    <t xml:space="preserve">MBAS</t>
  </si>
  <si>
    <t xml:space="preserve">MCPA</t>
  </si>
  <si>
    <t xml:space="preserve">MCPB</t>
  </si>
  <si>
    <t xml:space="preserve">Measured reach length</t>
  </si>
  <si>
    <t xml:space="preserve">Mecoprop</t>
  </si>
  <si>
    <t xml:space="preserve">Medroxyprogesterone</t>
  </si>
  <si>
    <t xml:space="preserve">Megestrol acetate</t>
  </si>
  <si>
    <t xml:space="preserve">Menadione</t>
  </si>
  <si>
    <t xml:space="preserve">Meropenem</t>
  </si>
  <si>
    <t xml:space="preserve">Merphos</t>
  </si>
  <si>
    <t xml:space="preserve">Mesityl oxide</t>
  </si>
  <si>
    <t xml:space="preserve">Mesosulfuron-methyl</t>
  </si>
  <si>
    <t xml:space="preserve">Mesotrione</t>
  </si>
  <si>
    <t xml:space="preserve">Mestranol</t>
  </si>
  <si>
    <t xml:space="preserve">meta &amp; para Xylene mix</t>
  </si>
  <si>
    <t xml:space="preserve">Metalaxyl</t>
  </si>
  <si>
    <t xml:space="preserve">Metalaxyl-M</t>
  </si>
  <si>
    <t xml:space="preserve">Metaldehyde</t>
  </si>
  <si>
    <t xml:space="preserve">Methacrylic acid</t>
  </si>
  <si>
    <t xml:space="preserve">Methacrylonitrile</t>
  </si>
  <si>
    <t xml:space="preserve">Methamidophos</t>
  </si>
  <si>
    <t xml:space="preserve">Methane</t>
  </si>
  <si>
    <t xml:space="preserve">Methanol</t>
  </si>
  <si>
    <t xml:space="preserve">Methanone, bis(4-chlorophenyl)-</t>
  </si>
  <si>
    <t xml:space="preserve">Methapyrilene</t>
  </si>
  <si>
    <t xml:space="preserve">Methidathion</t>
  </si>
  <si>
    <t xml:space="preserve">Methiocarb</t>
  </si>
  <si>
    <t xml:space="preserve">Methomyl</t>
  </si>
  <si>
    <t xml:space="preserve">Methoxychlor</t>
  </si>
  <si>
    <t xml:space="preserve">Methoxyfenozide</t>
  </si>
  <si>
    <t xml:space="preserve">Methyl acetate</t>
  </si>
  <si>
    <t xml:space="preserve">Methyl Acrylate</t>
  </si>
  <si>
    <t xml:space="preserve">Methyl arachidate</t>
  </si>
  <si>
    <t xml:space="preserve">Methyl benzoate</t>
  </si>
  <si>
    <t xml:space="preserve">Methyl bromide</t>
  </si>
  <si>
    <t xml:space="preserve">Methyl cyclohexanecarboxylate</t>
  </si>
  <si>
    <t xml:space="preserve">Methyl decanoate</t>
  </si>
  <si>
    <t xml:space="preserve">Methyl dehydroabietate</t>
  </si>
  <si>
    <t xml:space="preserve">Methyl disulfide</t>
  </si>
  <si>
    <t xml:space="preserve">Methyl ethyl ketone</t>
  </si>
  <si>
    <t xml:space="preserve">Methyl ethyl ketone peroxide</t>
  </si>
  <si>
    <t xml:space="preserve">Methyl heptadecanoate</t>
  </si>
  <si>
    <t xml:space="preserve">Methyl heptanoate</t>
  </si>
  <si>
    <t xml:space="preserve">Methyl heptenone</t>
  </si>
  <si>
    <t xml:space="preserve">Methyl hexanoate</t>
  </si>
  <si>
    <t xml:space="preserve">Methyl hydrazine</t>
  </si>
  <si>
    <t xml:space="preserve">Methyl iodide</t>
  </si>
  <si>
    <t xml:space="preserve">Methyl isobutyl ketone</t>
  </si>
  <si>
    <t xml:space="preserve">Methyl isopropyl ketone</t>
  </si>
  <si>
    <t xml:space="preserve">Methyl isothiocyanate</t>
  </si>
  <si>
    <t xml:space="preserve">Methyl laurate</t>
  </si>
  <si>
    <t xml:space="preserve">Methyl linoleate</t>
  </si>
  <si>
    <t xml:space="preserve">Methyl m-chlorobenzoate</t>
  </si>
  <si>
    <t xml:space="preserve">Methyl mercaptan</t>
  </si>
  <si>
    <t xml:space="preserve">Methyl methacrylate</t>
  </si>
  <si>
    <t xml:space="preserve">Methyl methanesulfonate</t>
  </si>
  <si>
    <t xml:space="preserve">Methyl myristate</t>
  </si>
  <si>
    <t xml:space="preserve">Methyl nonyl ketone</t>
  </si>
  <si>
    <t xml:space="preserve">Methyl o-benzoylbenzoate</t>
  </si>
  <si>
    <t xml:space="preserve">Methyl octanoate</t>
  </si>
  <si>
    <t xml:space="preserve">Methyl oleate</t>
  </si>
  <si>
    <t xml:space="preserve">Methyl palmitate</t>
  </si>
  <si>
    <t xml:space="preserve">Methyl paraoxon</t>
  </si>
  <si>
    <t xml:space="preserve">Methyl parathion</t>
  </si>
  <si>
    <t xml:space="preserve">Methyl propyl disulfide</t>
  </si>
  <si>
    <t xml:space="preserve">Methyl salicylate</t>
  </si>
  <si>
    <t xml:space="preserve">Methyl stearate</t>
  </si>
  <si>
    <t xml:space="preserve">Methyl tert-butyl ether</t>
  </si>
  <si>
    <t xml:space="preserve">Methyl toluate</t>
  </si>
  <si>
    <t xml:space="preserve">Methyl trans-crotonate</t>
  </si>
  <si>
    <t xml:space="preserve">Methyl tridecanoate</t>
  </si>
  <si>
    <t xml:space="preserve">Methylamine</t>
  </si>
  <si>
    <t xml:space="preserve">Methylanthracene</t>
  </si>
  <si>
    <t xml:space="preserve">Methylarsonic acid</t>
  </si>
  <si>
    <t xml:space="preserve">Methylbiphenyl</t>
  </si>
  <si>
    <t xml:space="preserve">Methylchrysene</t>
  </si>
  <si>
    <t xml:space="preserve">Methylcyclohexane</t>
  </si>
  <si>
    <t xml:space="preserve">Methylcyclohexane-d14</t>
  </si>
  <si>
    <t xml:space="preserve">Methylcyclohexanol</t>
  </si>
  <si>
    <t xml:space="preserve">Methylcyclopentane</t>
  </si>
  <si>
    <t xml:space="preserve">Methyldibenzothiophene</t>
  </si>
  <si>
    <t xml:space="preserve">Methylene chloride</t>
  </si>
  <si>
    <t xml:space="preserve">Methylene dithiocyanate</t>
  </si>
  <si>
    <t xml:space="preserve">Methylfluorene</t>
  </si>
  <si>
    <t xml:space="preserve">Methylindan</t>
  </si>
  <si>
    <t xml:space="preserve">Methylindene</t>
  </si>
  <si>
    <t xml:space="preserve">Methylmercury(1+)</t>
  </si>
  <si>
    <t xml:space="preserve">Methylnaphthalene</t>
  </si>
  <si>
    <t xml:space="preserve">Methylparaben</t>
  </si>
  <si>
    <t xml:space="preserve">Methylphenanthrene</t>
  </si>
  <si>
    <t xml:space="preserve">Methylpyridine</t>
  </si>
  <si>
    <t xml:space="preserve">Metiram</t>
  </si>
  <si>
    <t xml:space="preserve">Metolachlor</t>
  </si>
  <si>
    <t xml:space="preserve">Metribuzin</t>
  </si>
  <si>
    <t xml:space="preserve">Metsulfuron</t>
  </si>
  <si>
    <t xml:space="preserve">Metsulfuron-methyl</t>
  </si>
  <si>
    <t xml:space="preserve">Mevinphos</t>
  </si>
  <si>
    <t xml:space="preserve">Mexacarbate</t>
  </si>
  <si>
    <t xml:space="preserve">Mica group minerals</t>
  </si>
  <si>
    <t xml:space="preserve">Microcystin</t>
  </si>
  <si>
    <t xml:space="preserve">Microcystin LR</t>
  </si>
  <si>
    <t xml:space="preserve">Mine discharge</t>
  </si>
  <si>
    <t xml:space="preserve">Minocycline</t>
  </si>
  <si>
    <t xml:space="preserve">MIOX micaceous iron oxide</t>
  </si>
  <si>
    <t xml:space="preserve">Mirex</t>
  </si>
  <si>
    <t xml:space="preserve">Moisture content</t>
  </si>
  <si>
    <t xml:space="preserve">Molinate</t>
  </si>
  <si>
    <t xml:space="preserve">Molybdenum</t>
  </si>
  <si>
    <t xml:space="preserve">Molybdenum-99</t>
  </si>
  <si>
    <t xml:space="preserve">Monensin</t>
  </si>
  <si>
    <t xml:space="preserve">Monochlorobiphenyl</t>
  </si>
  <si>
    <t xml:space="preserve">Monocrotophos</t>
  </si>
  <si>
    <t xml:space="preserve">Monuron</t>
  </si>
  <si>
    <t xml:space="preserve">Mortality</t>
  </si>
  <si>
    <t xml:space="preserve">Motor oil</t>
  </si>
  <si>
    <t xml:space="preserve">Moxifloxacin</t>
  </si>
  <si>
    <t xml:space="preserve">Musk moskine</t>
  </si>
  <si>
    <t xml:space="preserve">Myclobutanil</t>
  </si>
  <si>
    <t xml:space="preserve">Mycobacterium</t>
  </si>
  <si>
    <t xml:space="preserve">Myristic acid</t>
  </si>
  <si>
    <t xml:space="preserve">N,N-Diethyl-m-toluamide</t>
  </si>
  <si>
    <t xml:space="preserve">N,N-Diethylaniline</t>
  </si>
  <si>
    <t xml:space="preserve">N,N-Dimethylformamide</t>
  </si>
  <si>
    <t xml:space="preserve">N,N-Dimethylstearamide</t>
  </si>
  <si>
    <t xml:space="preserve">N-2-Ethylhexylbicycloheptenedicarboximide</t>
  </si>
  <si>
    <t xml:space="preserve">n-Amyl acetate</t>
  </si>
  <si>
    <t xml:space="preserve">n-Butyl acetate</t>
  </si>
  <si>
    <t xml:space="preserve">n-Butyl lactate</t>
  </si>
  <si>
    <t xml:space="preserve">N-Butylacetanilide</t>
  </si>
  <si>
    <t xml:space="preserve">n-Butylbenzene</t>
  </si>
  <si>
    <t xml:space="preserve">N-Methyl-2-pyrrolidone</t>
  </si>
  <si>
    <t xml:space="preserve">N-Nitroso-N-ethylurea</t>
  </si>
  <si>
    <t xml:space="preserve">N-Nitroso-N-methylurea</t>
  </si>
  <si>
    <t xml:space="preserve">N-Nitrosodi-n-butylamine</t>
  </si>
  <si>
    <t xml:space="preserve">N-Nitrosodi-n-propylamine</t>
  </si>
  <si>
    <t xml:space="preserve">N-Nitrosodiethylamine</t>
  </si>
  <si>
    <t xml:space="preserve">N-Nitrosodimethylamine</t>
  </si>
  <si>
    <t xml:space="preserve">N-Nitrosodiphenylamine</t>
  </si>
  <si>
    <t xml:space="preserve">N-Nitrosomethylethylamine</t>
  </si>
  <si>
    <t xml:space="preserve">N-Nitrosomorpholine</t>
  </si>
  <si>
    <t xml:space="preserve">N-Nitrosonornicotine</t>
  </si>
  <si>
    <t xml:space="preserve">N-Nitrosopiperidine</t>
  </si>
  <si>
    <t xml:space="preserve">N-Nitrosopyrrolidine</t>
  </si>
  <si>
    <t xml:space="preserve">n-Propylbenzene</t>
  </si>
  <si>
    <t xml:space="preserve">Nabam</t>
  </si>
  <si>
    <t xml:space="preserve">Naegleria</t>
  </si>
  <si>
    <t xml:space="preserve">Naled</t>
  </si>
  <si>
    <t xml:space="preserve">Nalidixic acid</t>
  </si>
  <si>
    <t xml:space="preserve">Naphtha</t>
  </si>
  <si>
    <t xml:space="preserve">Naphthalene</t>
  </si>
  <si>
    <t xml:space="preserve">Naphthalene (C1-C4)</t>
  </si>
  <si>
    <t xml:space="preserve">Naphthol</t>
  </si>
  <si>
    <t xml:space="preserve">Napropamide</t>
  </si>
  <si>
    <t xml:space="preserve">Neburon</t>
  </si>
  <si>
    <t xml:space="preserve">Neodymium</t>
  </si>
  <si>
    <t xml:space="preserve">Neomycin</t>
  </si>
  <si>
    <t xml:space="preserve">Neomycin sulfate</t>
  </si>
  <si>
    <t xml:space="preserve">Neosaxitoxin</t>
  </si>
  <si>
    <t xml:space="preserve">Neptunium-237</t>
  </si>
  <si>
    <t xml:space="preserve">Neutrals</t>
  </si>
  <si>
    <t xml:space="preserve">Nickel</t>
  </si>
  <si>
    <t xml:space="preserve">Nickel-63</t>
  </si>
  <si>
    <t xml:space="preserve">Nicosulfuron</t>
  </si>
  <si>
    <t xml:space="preserve">Nicotinamide</t>
  </si>
  <si>
    <t xml:space="preserve">Nicotine</t>
  </si>
  <si>
    <t xml:space="preserve">Nicotinic acid</t>
  </si>
  <si>
    <t xml:space="preserve">Nifedipine</t>
  </si>
  <si>
    <t xml:space="preserve">Niobium</t>
  </si>
  <si>
    <t xml:space="preserve">Niobium-94</t>
  </si>
  <si>
    <t xml:space="preserve">Niobium-95</t>
  </si>
  <si>
    <t xml:space="preserve">Nitrate</t>
  </si>
  <si>
    <t xml:space="preserve">Nitrilotriacetic acid</t>
  </si>
  <si>
    <t xml:space="preserve">Nitrite</t>
  </si>
  <si>
    <t xml:space="preserve">Nitrobenzene</t>
  </si>
  <si>
    <t xml:space="preserve">Nitrobenzene-D5</t>
  </si>
  <si>
    <t xml:space="preserve">Nitrocyclohexane</t>
  </si>
  <si>
    <t xml:space="preserve">Nitrofen</t>
  </si>
  <si>
    <t xml:space="preserve">Nitrofurantoin</t>
  </si>
  <si>
    <t xml:space="preserve">Nitrogen dioxide</t>
  </si>
  <si>
    <t xml:space="preserve">Nitrogen ion</t>
  </si>
  <si>
    <t xml:space="preserve">Nitrogen plus argon</t>
  </si>
  <si>
    <t xml:space="preserve">Nitrogen, ammonium/ammonia ratio</t>
  </si>
  <si>
    <t xml:space="preserve">Nitrogen, mixed forms (NH3), (NH4), organic, (NO2) and (NO3)</t>
  </si>
  <si>
    <t xml:space="preserve">Nitrogen-15</t>
  </si>
  <si>
    <t xml:space="preserve">Nitrogen-15/14 ratio</t>
  </si>
  <si>
    <t xml:space="preserve">Nitrogenous biochemical oxygen demand</t>
  </si>
  <si>
    <t xml:space="preserve">Nitroglycerin</t>
  </si>
  <si>
    <t xml:space="preserve">Nitrophenol</t>
  </si>
  <si>
    <t xml:space="preserve">Nitrosamine</t>
  </si>
  <si>
    <t xml:space="preserve">Nitrous oxide</t>
  </si>
  <si>
    <t xml:space="preserve">Nodularin</t>
  </si>
  <si>
    <t xml:space="preserve">Non-lipid organic matter</t>
  </si>
  <si>
    <t xml:space="preserve">Non-plankton algae severity (choice list)</t>
  </si>
  <si>
    <t xml:space="preserve">Nonachlor</t>
  </si>
  <si>
    <t xml:space="preserve">Nonachlorobiphenyl</t>
  </si>
  <si>
    <t xml:space="preserve">Nonacosane</t>
  </si>
  <si>
    <t xml:space="preserve">Nonadecane</t>
  </si>
  <si>
    <t xml:space="preserve">Nonane</t>
  </si>
  <si>
    <t xml:space="preserve">Nonanoic acid</t>
  </si>
  <si>
    <t xml:space="preserve">Nonanoic acid, heptadecafluoro-</t>
  </si>
  <si>
    <t xml:space="preserve">Nonene</t>
  </si>
  <si>
    <t xml:space="preserve">Nonmethane organic compounds</t>
  </si>
  <si>
    <t xml:space="preserve">Nonylphenol</t>
  </si>
  <si>
    <t xml:space="preserve">Nonylphenol diethoxylate</t>
  </si>
  <si>
    <t xml:space="preserve">Nordoxepin</t>
  </si>
  <si>
    <t xml:space="preserve">Norethisterone</t>
  </si>
  <si>
    <t xml:space="preserve">Norethynodrel</t>
  </si>
  <si>
    <t xml:space="preserve">Norfloxacin</t>
  </si>
  <si>
    <t xml:space="preserve">Norflurazon</t>
  </si>
  <si>
    <t xml:space="preserve">Norgestrel</t>
  </si>
  <si>
    <t xml:space="preserve">North Carolina Biotic Index</t>
  </si>
  <si>
    <t xml:space="preserve">Nortriptyline</t>
  </si>
  <si>
    <t xml:space="preserve">Nutrient-nitrogen</t>
  </si>
  <si>
    <t xml:space="preserve">O,O,O-Triethyl phosphorothioate</t>
  </si>
  <si>
    <t xml:space="preserve">O,O-Diethyl dithiophosphate</t>
  </si>
  <si>
    <t xml:space="preserve">O,O-Dimethyl dithiophosphate</t>
  </si>
  <si>
    <t xml:space="preserve">o,p'-DDD</t>
  </si>
  <si>
    <t xml:space="preserve">o,p'-DDE</t>
  </si>
  <si>
    <t xml:space="preserve">o,p'-DDT</t>
  </si>
  <si>
    <t xml:space="preserve">o,p'-Methoxychlor</t>
  </si>
  <si>
    <t xml:space="preserve">O-(2,4-Dichlorophenyl) O-methyl isopropylphosphoramidothioate</t>
  </si>
  <si>
    <t xml:space="preserve">o-Chloroaniline</t>
  </si>
  <si>
    <t xml:space="preserve">o-Chloronitrobenzene</t>
  </si>
  <si>
    <t xml:space="preserve">o-Chlorophenol</t>
  </si>
  <si>
    <t xml:space="preserve">o-Chlorotoluene</t>
  </si>
  <si>
    <t xml:space="preserve">o-Cresol</t>
  </si>
  <si>
    <t xml:space="preserve">o-Cymene</t>
  </si>
  <si>
    <t xml:space="preserve">o-Dichlorobenzene</t>
  </si>
  <si>
    <t xml:space="preserve">O-Dinitrobenzene</t>
  </si>
  <si>
    <t xml:space="preserve">O-Ethyl O-(p-nitrophenyl) phenylphosphonothioate</t>
  </si>
  <si>
    <t xml:space="preserve">o-Ethyltoluene</t>
  </si>
  <si>
    <t xml:space="preserve">o-Fluorophenatole</t>
  </si>
  <si>
    <t xml:space="preserve">o-Fluorophenol</t>
  </si>
  <si>
    <t xml:space="preserve">o-Nitroaniline</t>
  </si>
  <si>
    <t xml:space="preserve">o-Nitroanisole</t>
  </si>
  <si>
    <t xml:space="preserve">o-Nitrophenol</t>
  </si>
  <si>
    <t xml:space="preserve">o-Nitrotoluene</t>
  </si>
  <si>
    <t xml:space="preserve">o-Terphenyl</t>
  </si>
  <si>
    <t xml:space="preserve">o-Toluidine</t>
  </si>
  <si>
    <t xml:space="preserve">o-Toluidine hydrochloride</t>
  </si>
  <si>
    <t xml:space="preserve">o-Vinyltoluene</t>
  </si>
  <si>
    <t xml:space="preserve">o-Xylene</t>
  </si>
  <si>
    <t xml:space="preserve">Octachlorobiphenyl</t>
  </si>
  <si>
    <t xml:space="preserve">Octachlorocyclopentene</t>
  </si>
  <si>
    <t xml:space="preserve">Octachloronaphthalene</t>
  </si>
  <si>
    <t xml:space="preserve">Octachlorostyrene</t>
  </si>
  <si>
    <t xml:space="preserve">Octacosane</t>
  </si>
  <si>
    <t xml:space="preserve">Octadecane</t>
  </si>
  <si>
    <t xml:space="preserve">Octadecane, 1-chloro-</t>
  </si>
  <si>
    <t xml:space="preserve">Octadecenoic acid</t>
  </si>
  <si>
    <t xml:space="preserve">Octamethylcyclotetrasiloxane</t>
  </si>
  <si>
    <t xml:space="preserve">Octane</t>
  </si>
  <si>
    <t xml:space="preserve">Octanoic acid</t>
  </si>
  <si>
    <t xml:space="preserve">Octasulfur</t>
  </si>
  <si>
    <t xml:space="preserve">Octyl decyl phthalate</t>
  </si>
  <si>
    <t xml:space="preserve">Octyl diphenyl phosphate</t>
  </si>
  <si>
    <t xml:space="preserve">Octylphenol diethoxylate</t>
  </si>
  <si>
    <t xml:space="preserve">Octylphenol monoethoxylate</t>
  </si>
  <si>
    <t xml:space="preserve">Odor severity (choice list)</t>
  </si>
  <si>
    <t xml:space="preserve">Odor threshold number</t>
  </si>
  <si>
    <t xml:space="preserve">Ofloxacin</t>
  </si>
  <si>
    <t xml:space="preserve">Oil and Grease</t>
  </si>
  <si>
    <t xml:space="preserve">Oil and Grease, surface slick/sheen - severity (choice list)</t>
  </si>
  <si>
    <t xml:space="preserve">Oil Range Organics</t>
  </si>
  <si>
    <t xml:space="preserve">Oleamide</t>
  </si>
  <si>
    <t xml:space="preserve">Oleandomycin phosphate</t>
  </si>
  <si>
    <t xml:space="preserve">Oleic acid</t>
  </si>
  <si>
    <t xml:space="preserve">Organic anions</t>
  </si>
  <si>
    <t xml:space="preserve">Organic carbon</t>
  </si>
  <si>
    <t xml:space="preserve">Organic Nitrogen</t>
  </si>
  <si>
    <t xml:space="preserve">Organic phosphorus</t>
  </si>
  <si>
    <t xml:space="preserve">Organics mix, unspecified</t>
  </si>
  <si>
    <t xml:space="preserve">Organics semivolatile mix, unspecified</t>
  </si>
  <si>
    <t xml:space="preserve">Organics volatile mix, unspecified</t>
  </si>
  <si>
    <t xml:space="preserve">Ormetoprim</t>
  </si>
  <si>
    <t xml:space="preserve">ortho &amp; para Xylene mix</t>
  </si>
  <si>
    <t xml:space="preserve">Orthophosphate</t>
  </si>
  <si>
    <t xml:space="preserve">Oryzalin</t>
  </si>
  <si>
    <t xml:space="preserve">Osmium</t>
  </si>
  <si>
    <t xml:space="preserve">Osmotic pressure</t>
  </si>
  <si>
    <t xml:space="preserve">Overhead Cover</t>
  </si>
  <si>
    <t xml:space="preserve">Oxadiazon</t>
  </si>
  <si>
    <t xml:space="preserve">Oxamyl</t>
  </si>
  <si>
    <t xml:space="preserve">Oxazepam</t>
  </si>
  <si>
    <t xml:space="preserve">Oxetane</t>
  </si>
  <si>
    <t xml:space="preserve">Oxidation reduction potential (ORP)</t>
  </si>
  <si>
    <t xml:space="preserve">Oxychlordane</t>
  </si>
  <si>
    <t xml:space="preserve">Oxydisulfoton</t>
  </si>
  <si>
    <t xml:space="preserve">Oxyfluorfen</t>
  </si>
  <si>
    <t xml:space="preserve">Oxygen</t>
  </si>
  <si>
    <t xml:space="preserve">Oxygen 18/oxygen 16 ratio in sulfate</t>
  </si>
  <si>
    <t xml:space="preserve">Oxygen uptake, day</t>
  </si>
  <si>
    <t xml:space="preserve">Oxygen uptake, night</t>
  </si>
  <si>
    <t xml:space="preserve">Oxygen-18</t>
  </si>
  <si>
    <t xml:space="preserve">Oxygen-18/Oxygen-16 ratio</t>
  </si>
  <si>
    <t xml:space="preserve">Oxytetracycline</t>
  </si>
  <si>
    <t xml:space="preserve">Oxytetracycline calcium</t>
  </si>
  <si>
    <t xml:space="preserve">Oxytetracycline hydrochloride</t>
  </si>
  <si>
    <t xml:space="preserve">Ozone</t>
  </si>
  <si>
    <t xml:space="preserve">p,p'-DDD</t>
  </si>
  <si>
    <t xml:space="preserve">p,p'-DDE</t>
  </si>
  <si>
    <t xml:space="preserve">p,p'-DDT</t>
  </si>
  <si>
    <t xml:space="preserve">p-(1,1,3,3-Tetramethylbutyl)phenol</t>
  </si>
  <si>
    <t xml:space="preserve">P-Aminohippuric acid</t>
  </si>
  <si>
    <t xml:space="preserve">p-Bromofluorobenzene</t>
  </si>
  <si>
    <t xml:space="preserve">p-Bromophenyl phenyl ether</t>
  </si>
  <si>
    <t xml:space="preserve">p-Chloro-m-cresol</t>
  </si>
  <si>
    <t xml:space="preserve">p-Chloroaniline</t>
  </si>
  <si>
    <t xml:space="preserve">p-Chlorobenzotrifluoride</t>
  </si>
  <si>
    <t xml:space="preserve">P-Chlorophenol</t>
  </si>
  <si>
    <t xml:space="preserve">p-Chlorophenyl methyl sulfide</t>
  </si>
  <si>
    <t xml:space="preserve">p-Chlorophenyl phenyl ether</t>
  </si>
  <si>
    <t xml:space="preserve">p-Chlorophenylacetic acid</t>
  </si>
  <si>
    <t xml:space="preserve">p-Chlorotoluene</t>
  </si>
  <si>
    <t xml:space="preserve">p-Cresol</t>
  </si>
  <si>
    <t xml:space="preserve">p-Cumylphenol</t>
  </si>
  <si>
    <t xml:space="preserve">p-Cymene</t>
  </si>
  <si>
    <t xml:space="preserve">p-Dichlorobenzene</t>
  </si>
  <si>
    <t xml:space="preserve">P-Diethylbenzene</t>
  </si>
  <si>
    <t xml:space="preserve">p-Dinitrobenzene</t>
  </si>
  <si>
    <t xml:space="preserve">p-Ethylacetophenone</t>
  </si>
  <si>
    <t xml:space="preserve">p-Ethyltoluene</t>
  </si>
  <si>
    <t xml:space="preserve">p-Hydroxybenzoic acid</t>
  </si>
  <si>
    <t xml:space="preserve">p-Hydroxycinnamic acid</t>
  </si>
  <si>
    <t xml:space="preserve">p-Isopropenylacetophenone</t>
  </si>
  <si>
    <t xml:space="preserve">p-Methoxyphenol</t>
  </si>
  <si>
    <t xml:space="preserve">p-Nitroaniline</t>
  </si>
  <si>
    <t xml:space="preserve">p-Nitroanisole</t>
  </si>
  <si>
    <t xml:space="preserve">p-Nitrophenol</t>
  </si>
  <si>
    <t xml:space="preserve">p-Nitrotoluene</t>
  </si>
  <si>
    <t xml:space="preserve">p-Nonylphenol</t>
  </si>
  <si>
    <t xml:space="preserve">p-Octylphenol</t>
  </si>
  <si>
    <t xml:space="preserve">p-Phenylenediamine</t>
  </si>
  <si>
    <t xml:space="preserve">p-Quaterphenyl</t>
  </si>
  <si>
    <t xml:space="preserve">p-Terphenyl</t>
  </si>
  <si>
    <t xml:space="preserve">p-tert-Butylbenzoic acid</t>
  </si>
  <si>
    <t xml:space="preserve">p-tert-Butylphenol</t>
  </si>
  <si>
    <t xml:space="preserve">p-Toluidine</t>
  </si>
  <si>
    <t xml:space="preserve">p-Xylene</t>
  </si>
  <si>
    <t xml:space="preserve">Paclobutrazol</t>
  </si>
  <si>
    <t xml:space="preserve">Palladium</t>
  </si>
  <si>
    <t xml:space="preserve">Palmitic acid</t>
  </si>
  <si>
    <t xml:space="preserve">Palmitonitrile</t>
  </si>
  <si>
    <t xml:space="preserve">Paraffin oils</t>
  </si>
  <si>
    <t xml:space="preserve">Paraldehyde</t>
  </si>
  <si>
    <t xml:space="preserve">Paraoxon</t>
  </si>
  <si>
    <t xml:space="preserve">Paraquat</t>
  </si>
  <si>
    <t xml:space="preserve">Parathion</t>
  </si>
  <si>
    <t xml:space="preserve">Paroxetine</t>
  </si>
  <si>
    <t xml:space="preserve">Partial pressure of dissolved gases</t>
  </si>
  <si>
    <t xml:space="preserve">Particle distribution</t>
  </si>
  <si>
    <t xml:space="preserve">Particle size</t>
  </si>
  <si>
    <t xml:space="preserve">Particle size (size/range in result Particle Size Basis)</t>
  </si>
  <si>
    <t xml:space="preserve">Particle size, Sieve No. 04, 4 mesh, (4.75mm)</t>
  </si>
  <si>
    <t xml:space="preserve">Particle size, Sieve No. 05, 5 mesh, (4.00mm)</t>
  </si>
  <si>
    <t xml:space="preserve">Particle size, Sieve No. 06, 6 mesh, (3.35mm)</t>
  </si>
  <si>
    <t xml:space="preserve">Particle size, Sieve No. 07, 7 mesh, (2.80mm)</t>
  </si>
  <si>
    <t xml:space="preserve">Particle size, Sieve No. 08, 8 mesh, (2.36mm)</t>
  </si>
  <si>
    <t xml:space="preserve">Particle size, Sieve No. 10, 9 mesh, (2.00mm)</t>
  </si>
  <si>
    <t xml:space="preserve">Particle size, Sieve No. 100, 100 mesh, (0.150mm)</t>
  </si>
  <si>
    <t xml:space="preserve">Particle size, Sieve No. 12, 10 mesh, (1.70mm)</t>
  </si>
  <si>
    <t xml:space="preserve">Particle size, Sieve No. 120, 115 mesh, (0.125mm)</t>
  </si>
  <si>
    <t xml:space="preserve">Particle size, Sieve No. 14, 12 mesh, (1.40mm)</t>
  </si>
  <si>
    <t xml:space="preserve">Particle size, Sieve No. 140, 150 mesh, (0.106mm)</t>
  </si>
  <si>
    <t xml:space="preserve">Particle size, Sieve No. 16, 14 mesh, (1.18mm)</t>
  </si>
  <si>
    <t xml:space="preserve">Particle size, Sieve No. 170, 170 mesh, (0.090mm)</t>
  </si>
  <si>
    <t xml:space="preserve">Particle size, Sieve No. 18, 16 mesh, (1.00mm)</t>
  </si>
  <si>
    <t xml:space="preserve">Particle size, Sieve No. 20, 20 mesh, (0.850mm)</t>
  </si>
  <si>
    <t xml:space="preserve">Particle size, Sieve No. 200, 200 mesh, (0.075mm)</t>
  </si>
  <si>
    <t xml:space="preserve">Particle size, Sieve No. 230, 250 mesh, (0.063mm)</t>
  </si>
  <si>
    <t xml:space="preserve">Particle size, Sieve No. 25, 24 mesh, (0.710mm)</t>
  </si>
  <si>
    <t xml:space="preserve">Particle size, Sieve No. 270, 270 mesh, (0.053mm)</t>
  </si>
  <si>
    <t xml:space="preserve">Particle size, Sieve No. 30, 28 mesh, (0.600mm)</t>
  </si>
  <si>
    <t xml:space="preserve">Particle size, Sieve No. 325, 325 mesh, (0.045mm)</t>
  </si>
  <si>
    <t xml:space="preserve">Particle Size, Sieve NO. 35, 32 Mesh, (0.425mm)</t>
  </si>
  <si>
    <t xml:space="preserve">Particle size, Sieve No. 40, 35 mesh, (0.425mm)</t>
  </si>
  <si>
    <t xml:space="preserve">Particle size, Sieve No. 400, 400 mesh, (0.038mm)</t>
  </si>
  <si>
    <t xml:space="preserve">Particle size, Sieve No. 45, 42 mesh, (0.355mm)</t>
  </si>
  <si>
    <t xml:space="preserve">Particle size, Sieve No. 450, 450 mesh, (0.032mm)</t>
  </si>
  <si>
    <t xml:space="preserve">Particle size, Sieve No. 50, 48 mesh, (0.300mm)</t>
  </si>
  <si>
    <t xml:space="preserve">Particle size, Sieve No. 500, 500 mesh, (0.025mm)</t>
  </si>
  <si>
    <t xml:space="preserve">Particle size, Sieve No. 60, 60 mesh, (0.250mm)</t>
  </si>
  <si>
    <t xml:space="preserve">Particle size, Sieve No. 70, 65 mesh, (0.212mm)</t>
  </si>
  <si>
    <t xml:space="preserve">Particle size, Sieve No. 80, 80 mesh, (0.180mm)</t>
  </si>
  <si>
    <t xml:space="preserve">Particulate Matter - Pm10</t>
  </si>
  <si>
    <t xml:space="preserve">Particulate Matter - Pm2.5</t>
  </si>
  <si>
    <t xml:space="preserve">PCB-105/132/153</t>
  </si>
  <si>
    <t xml:space="preserve">PCB-106/118</t>
  </si>
  <si>
    <t xml:space="preserve">PCB-107+PCB-124</t>
  </si>
  <si>
    <t xml:space="preserve">PCB-107/109</t>
  </si>
  <si>
    <t xml:space="preserve">PCB-107/124</t>
  </si>
  <si>
    <t xml:space="preserve">PCB-108/112</t>
  </si>
  <si>
    <t xml:space="preserve">PCB-110+PCB-115</t>
  </si>
  <si>
    <t xml:space="preserve">PCB-110/115</t>
  </si>
  <si>
    <t xml:space="preserve">PCB-111/115</t>
  </si>
  <si>
    <t xml:space="preserve">PCB-12+PCB-13</t>
  </si>
  <si>
    <t xml:space="preserve">PCB-12/13</t>
  </si>
  <si>
    <t xml:space="preserve">PCB-123/149</t>
  </si>
  <si>
    <t xml:space="preserve">PCB-123/153</t>
  </si>
  <si>
    <t xml:space="preserve">PCB-128+PCB-166</t>
  </si>
  <si>
    <t xml:space="preserve">PCB-128/162</t>
  </si>
  <si>
    <t xml:space="preserve">PCB-128/166</t>
  </si>
  <si>
    <t xml:space="preserve">PCB-129+PCB-138+PCB-160+PCB-163</t>
  </si>
  <si>
    <t xml:space="preserve">PCB-129/138/160/163</t>
  </si>
  <si>
    <t xml:space="preserve">PCB-129/138/163</t>
  </si>
  <si>
    <t xml:space="preserve">PCB-132/153</t>
  </si>
  <si>
    <t xml:space="preserve">PCB-132/161</t>
  </si>
  <si>
    <t xml:space="preserve">PCB-133/142</t>
  </si>
  <si>
    <t xml:space="preserve">PCB-134+PCB-143</t>
  </si>
  <si>
    <t xml:space="preserve">PCB-134/143</t>
  </si>
  <si>
    <t xml:space="preserve">PCB-135+PCB-151+PCB-154</t>
  </si>
  <si>
    <t xml:space="preserve">PCB-135/144</t>
  </si>
  <si>
    <t xml:space="preserve">PCB-135/151</t>
  </si>
  <si>
    <t xml:space="preserve">PCB-135/151/154</t>
  </si>
  <si>
    <t xml:space="preserve">PCB-137/176</t>
  </si>
  <si>
    <t xml:space="preserve">PCB-138/160</t>
  </si>
  <si>
    <t xml:space="preserve">PCB-138/163</t>
  </si>
  <si>
    <t xml:space="preserve">PCB-138/163/164</t>
  </si>
  <si>
    <t xml:space="preserve">PCB-139+PCB-140</t>
  </si>
  <si>
    <t xml:space="preserve">PCB-139/140</t>
  </si>
  <si>
    <t xml:space="preserve">PCB-139/149</t>
  </si>
  <si>
    <t xml:space="preserve">PCB-141/179</t>
  </si>
  <si>
    <t xml:space="preserve">PCB-146/165</t>
  </si>
  <si>
    <t xml:space="preserve">PCB-147+PCB-149</t>
  </si>
  <si>
    <t xml:space="preserve">PCB-147/149</t>
  </si>
  <si>
    <t xml:space="preserve">PCB-15/17</t>
  </si>
  <si>
    <t xml:space="preserve">PCB-153+PCB-168</t>
  </si>
  <si>
    <t xml:space="preserve">PCB-153/168</t>
  </si>
  <si>
    <t xml:space="preserve">PCB-153/173/201</t>
  </si>
  <si>
    <t xml:space="preserve">PCB-156+PCB-157</t>
  </si>
  <si>
    <t xml:space="preserve">PCB-156/157</t>
  </si>
  <si>
    <t xml:space="preserve">PCB-158/160</t>
  </si>
  <si>
    <t xml:space="preserve">PCB-16/32</t>
  </si>
  <si>
    <t xml:space="preserve">PCB-17/18</t>
  </si>
  <si>
    <t xml:space="preserve">PCB-170/190</t>
  </si>
  <si>
    <t xml:space="preserve">PCB-171+PCB-173</t>
  </si>
  <si>
    <t xml:space="preserve">PCB-171/173</t>
  </si>
  <si>
    <t xml:space="preserve">PCB-171/202</t>
  </si>
  <si>
    <t xml:space="preserve">PCB-172/197</t>
  </si>
  <si>
    <t xml:space="preserve">PCB-18+PCB-30</t>
  </si>
  <si>
    <t xml:space="preserve">PCB-18/30</t>
  </si>
  <si>
    <t xml:space="preserve">PCB-180+PCB-193</t>
  </si>
  <si>
    <t xml:space="preserve">PCB-180/193</t>
  </si>
  <si>
    <t xml:space="preserve">PCB-182/187</t>
  </si>
  <si>
    <t xml:space="preserve">PCB-183+PCB-185</t>
  </si>
  <si>
    <t xml:space="preserve">PCB-183/185</t>
  </si>
  <si>
    <t xml:space="preserve">PCB-195/208</t>
  </si>
  <si>
    <t xml:space="preserve">PCB-196/203</t>
  </si>
  <si>
    <t xml:space="preserve">PCB-197+PCB-200</t>
  </si>
  <si>
    <t xml:space="preserve">PCB-197/200</t>
  </si>
  <si>
    <t xml:space="preserve">PCB-198+PCB-199</t>
  </si>
  <si>
    <t xml:space="preserve">PCB-198/199</t>
  </si>
  <si>
    <t xml:space="preserve">PCB-20+PCB-28</t>
  </si>
  <si>
    <t xml:space="preserve">PCB-20/28</t>
  </si>
  <si>
    <t xml:space="preserve">PCB-20/33</t>
  </si>
  <si>
    <t xml:space="preserve">PCB-21+PCB-33</t>
  </si>
  <si>
    <t xml:space="preserve">PCB-21/33</t>
  </si>
  <si>
    <t xml:space="preserve">PCB-22/51</t>
  </si>
  <si>
    <t xml:space="preserve">PCB-24/27</t>
  </si>
  <si>
    <t xml:space="preserve">PCB-26+PCB-29</t>
  </si>
  <si>
    <t xml:space="preserve">PCB-26/29</t>
  </si>
  <si>
    <t xml:space="preserve">PCB-28/31</t>
  </si>
  <si>
    <t xml:space="preserve">PCB-37/42</t>
  </si>
  <si>
    <t xml:space="preserve">PCB-37/42/59</t>
  </si>
  <si>
    <t xml:space="preserve">PCB-4/10</t>
  </si>
  <si>
    <t xml:space="preserve">PCB-40+PCB-41+PCB-71</t>
  </si>
  <si>
    <t xml:space="preserve">PCB-40/41/71</t>
  </si>
  <si>
    <t xml:space="preserve">PCB-40/71</t>
  </si>
  <si>
    <t xml:space="preserve">PCB-41/64</t>
  </si>
  <si>
    <t xml:space="preserve">PCB-41/64/71</t>
  </si>
  <si>
    <t xml:space="preserve">PCB-41/64/71/72</t>
  </si>
  <si>
    <t xml:space="preserve">PCB-41/64/72</t>
  </si>
  <si>
    <t xml:space="preserve">PCB-42/59</t>
  </si>
  <si>
    <t xml:space="preserve">PCB-43/49</t>
  </si>
  <si>
    <t xml:space="preserve">PCB-44+PCB-47+PCB-65</t>
  </si>
  <si>
    <t xml:space="preserve">PCB-44/47/65</t>
  </si>
  <si>
    <t xml:space="preserve">PCB-45+PCB-51</t>
  </si>
  <si>
    <t xml:space="preserve">PCB-45/51</t>
  </si>
  <si>
    <t xml:space="preserve">PCB-47/48</t>
  </si>
  <si>
    <t xml:space="preserve">PCB-47/75</t>
  </si>
  <si>
    <t xml:space="preserve">PCB-48/75</t>
  </si>
  <si>
    <t xml:space="preserve">PCB-49+PCB-69</t>
  </si>
  <si>
    <t xml:space="preserve">PCB-49/69</t>
  </si>
  <si>
    <t xml:space="preserve">PCB-5/8</t>
  </si>
  <si>
    <t xml:space="preserve">PCB-50+PCB-53</t>
  </si>
  <si>
    <t xml:space="preserve">PCB-50/53</t>
  </si>
  <si>
    <t xml:space="preserve">PCB-52/69</t>
  </si>
  <si>
    <t xml:space="preserve">PCB-55/91</t>
  </si>
  <si>
    <t xml:space="preserve">PCB-56/60</t>
  </si>
  <si>
    <t xml:space="preserve">PCB-59+PCB-62+PCB-75</t>
  </si>
  <si>
    <t xml:space="preserve">PCB-59/62/75</t>
  </si>
  <si>
    <t xml:space="preserve">PCB-61+PCB-70+PCB-74+PCB-76</t>
  </si>
  <si>
    <t xml:space="preserve">PCB-61/70/74/76</t>
  </si>
  <si>
    <t xml:space="preserve">PCB-61/74</t>
  </si>
  <si>
    <t xml:space="preserve">PCB-66/76</t>
  </si>
  <si>
    <t xml:space="preserve">PCB-66/95</t>
  </si>
  <si>
    <t xml:space="preserve">PCB-7/9</t>
  </si>
  <si>
    <t xml:space="preserve">PCB-70/76</t>
  </si>
  <si>
    <t xml:space="preserve">PCB-77/110</t>
  </si>
  <si>
    <t xml:space="preserve">PCB-80/95</t>
  </si>
  <si>
    <t xml:space="preserve">PCB-83+PCB-99</t>
  </si>
  <si>
    <t xml:space="preserve">PCB-83/99</t>
  </si>
  <si>
    <t xml:space="preserve">PCB-84/92</t>
  </si>
  <si>
    <t xml:space="preserve">PCB-85+PCB-116+PCB-117</t>
  </si>
  <si>
    <t xml:space="preserve">PCB-85/116/117</t>
  </si>
  <si>
    <t xml:space="preserve">PCB-86+PCB-87+PCB-97+PCB-108+PCB-119+PCB-125</t>
  </si>
  <si>
    <t xml:space="preserve">PCB-86/87/97/108/119/125</t>
  </si>
  <si>
    <t xml:space="preserve">PCB-87/115</t>
  </si>
  <si>
    <t xml:space="preserve">PCB-87/117/125</t>
  </si>
  <si>
    <t xml:space="preserve">PCB-88+PCB-91</t>
  </si>
  <si>
    <t xml:space="preserve">PCB-88/91</t>
  </si>
  <si>
    <t xml:space="preserve">PCB-90+PCB-101+PCB-113</t>
  </si>
  <si>
    <t xml:space="preserve">PCB-90/101</t>
  </si>
  <si>
    <t xml:space="preserve">PCB-90/101/113</t>
  </si>
  <si>
    <t xml:space="preserve">PCB-93+PCB-95+PCB-98+PCB-100+PCB-102</t>
  </si>
  <si>
    <t xml:space="preserve">PCB-93/100</t>
  </si>
  <si>
    <t xml:space="preserve">PCB-93/95/98/100/102</t>
  </si>
  <si>
    <t xml:space="preserve">PCB-93/98/100/102</t>
  </si>
  <si>
    <t xml:space="preserve">PCB-95/98/102</t>
  </si>
  <si>
    <t xml:space="preserve">PCB-98/102</t>
  </si>
  <si>
    <t xml:space="preserve">PCB-aroclor 1242/1248/1254</t>
  </si>
  <si>
    <t xml:space="preserve">Pebulate</t>
  </si>
  <si>
    <t xml:space="preserve">Pendimethalin</t>
  </si>
  <si>
    <t xml:space="preserve">Penicillin G sodium</t>
  </si>
  <si>
    <t xml:space="preserve">Pentabromodiphenyl ether</t>
  </si>
  <si>
    <t xml:space="preserve">Pentachloro-1,3-butadiene</t>
  </si>
  <si>
    <t xml:space="preserve">Pentachloroanisole</t>
  </si>
  <si>
    <t xml:space="preserve">Pentachlorobenzene</t>
  </si>
  <si>
    <t xml:space="preserve">Pentachlorobiphenyl</t>
  </si>
  <si>
    <t xml:space="preserve">Pentachlorodibenzo-p-dioxin</t>
  </si>
  <si>
    <t xml:space="preserve">Pentachlorodibenzofuran</t>
  </si>
  <si>
    <t xml:space="preserve">Pentachloroethane</t>
  </si>
  <si>
    <t xml:space="preserve">Pentachloronaphthalene</t>
  </si>
  <si>
    <t xml:space="preserve">Pentachloronitrobenzene</t>
  </si>
  <si>
    <t xml:space="preserve">Pentachlorophenol</t>
  </si>
  <si>
    <t xml:space="preserve">Pentachlorophenol dehydroabietylamine salt</t>
  </si>
  <si>
    <t xml:space="preserve">Pentacosane</t>
  </si>
  <si>
    <t xml:space="preserve">Pentadecane</t>
  </si>
  <si>
    <t xml:space="preserve">Pentadecanoic acid</t>
  </si>
  <si>
    <t xml:space="preserve">Pentadecanoic acid, methyl ester</t>
  </si>
  <si>
    <t xml:space="preserve">Pentadecylbenzene</t>
  </si>
  <si>
    <t xml:space="preserve">Pentafluorobenzene</t>
  </si>
  <si>
    <t xml:space="preserve">Pentafluorophenol</t>
  </si>
  <si>
    <t xml:space="preserve">Pentanal</t>
  </si>
  <si>
    <t xml:space="preserve">Pentane</t>
  </si>
  <si>
    <t xml:space="preserve">Pentene</t>
  </si>
  <si>
    <t xml:space="preserve">Perchlorate</t>
  </si>
  <si>
    <t xml:space="preserve">Perchloric acid</t>
  </si>
  <si>
    <t xml:space="preserve">Perfluorobutanesulfonate</t>
  </si>
  <si>
    <t xml:space="preserve">Perfluorobutanoate</t>
  </si>
  <si>
    <t xml:space="preserve">Perfluorodecanoate</t>
  </si>
  <si>
    <t xml:space="preserve">Perfluorodecanoic acid</t>
  </si>
  <si>
    <t xml:space="preserve">Perfluorododecanoate</t>
  </si>
  <si>
    <t xml:space="preserve">Perfluoroheptanoate</t>
  </si>
  <si>
    <t xml:space="preserve">Perfluorohexane</t>
  </si>
  <si>
    <t xml:space="preserve">Perfluorohexanesulfonate</t>
  </si>
  <si>
    <t xml:space="preserve">Perfluorohexanoate</t>
  </si>
  <si>
    <t xml:space="preserve">Perfluorolauric acid</t>
  </si>
  <si>
    <t xml:space="preserve">Perfluoromyristic acid</t>
  </si>
  <si>
    <t xml:space="preserve">Perfluorononanoate</t>
  </si>
  <si>
    <t xml:space="preserve">Perfluorooctane sulfonic acid</t>
  </si>
  <si>
    <t xml:space="preserve">Perfluorooctanesulfonamide</t>
  </si>
  <si>
    <t xml:space="preserve">Perfluorooctanesulfonate</t>
  </si>
  <si>
    <t xml:space="preserve">Perfluorooctanoate</t>
  </si>
  <si>
    <t xml:space="preserve">Perfluorooctanoic acid</t>
  </si>
  <si>
    <t xml:space="preserve">Perfluoropentanoate</t>
  </si>
  <si>
    <t xml:space="preserve">Perfluoroundecanoate</t>
  </si>
  <si>
    <t xml:space="preserve">Periphyton biovolume</t>
  </si>
  <si>
    <t xml:space="preserve">Periphyton productivity</t>
  </si>
  <si>
    <t xml:space="preserve">Periphyton, substrate rock/bank encrustation (choice list)</t>
  </si>
  <si>
    <t xml:space="preserve">Permethrin</t>
  </si>
  <si>
    <t xml:space="preserve">Perylene</t>
  </si>
  <si>
    <t xml:space="preserve">Perylene-d12</t>
  </si>
  <si>
    <t xml:space="preserve">Pesticide mix, unspecified</t>
  </si>
  <si>
    <t xml:space="preserve">Petroleum phenols</t>
  </si>
  <si>
    <t xml:space="preserve">Petroleum spirits</t>
  </si>
  <si>
    <t xml:space="preserve">Pfiesteria</t>
  </si>
  <si>
    <t xml:space="preserve">Pfiesteria piscicida</t>
  </si>
  <si>
    <t xml:space="preserve">pH Saturated Paste</t>
  </si>
  <si>
    <t xml:space="preserve">Phenacetin</t>
  </si>
  <si>
    <t xml:space="preserve">Phenanthrene</t>
  </si>
  <si>
    <t xml:space="preserve">Phenanthrene + anthracene(C1-C4) mix, unspecified</t>
  </si>
  <si>
    <t xml:space="preserve">Phenanthridine</t>
  </si>
  <si>
    <t xml:space="preserve">Phenkapton</t>
  </si>
  <si>
    <t xml:space="preserve">Phenol</t>
  </si>
  <si>
    <t xml:space="preserve">Phenol dehydroabietylamine salt</t>
  </si>
  <si>
    <t xml:space="preserve">Phenol, 2,6-dibromo-</t>
  </si>
  <si>
    <t xml:space="preserve">Phenol, 2-(methylthio)-</t>
  </si>
  <si>
    <t xml:space="preserve">Phenol, 2-Chloro-5-Methyl-</t>
  </si>
  <si>
    <t xml:space="preserve">Phenol, 4,5-dichloro-2-methoxy-</t>
  </si>
  <si>
    <t xml:space="preserve">Phenol, 4-chloro-2-methoxy-</t>
  </si>
  <si>
    <t xml:space="preserve">Phenol-d5</t>
  </si>
  <si>
    <t xml:space="preserve">Phenol-D6</t>
  </si>
  <si>
    <t xml:space="preserve">Phenols</t>
  </si>
  <si>
    <t xml:space="preserve">Phenyl ether</t>
  </si>
  <si>
    <t xml:space="preserve">Phenyl isocyanate</t>
  </si>
  <si>
    <t xml:space="preserve">Phenylacetaldehyde</t>
  </si>
  <si>
    <t xml:space="preserve">Phenylacetic acid</t>
  </si>
  <si>
    <t xml:space="preserve">Phenylpropanolamine</t>
  </si>
  <si>
    <t xml:space="preserve">Phenytoin</t>
  </si>
  <si>
    <t xml:space="preserve">Pheophytin a</t>
  </si>
  <si>
    <t xml:space="preserve">Pheophytin ratio</t>
  </si>
  <si>
    <t xml:space="preserve">Pheophytin/Chlorophyll ratio</t>
  </si>
  <si>
    <t xml:space="preserve">Phorate</t>
  </si>
  <si>
    <t xml:space="preserve">Phorate sulfone</t>
  </si>
  <si>
    <t xml:space="preserve">Phosalone</t>
  </si>
  <si>
    <t xml:space="preserve">Phosmet</t>
  </si>
  <si>
    <t xml:space="preserve">Phosmetoxon</t>
  </si>
  <si>
    <t xml:space="preserve">Phosphamidon</t>
  </si>
  <si>
    <t xml:space="preserve">phosphatase (corrected for carbon content)</t>
  </si>
  <si>
    <t xml:space="preserve">Phosphated pesticides</t>
  </si>
  <si>
    <t xml:space="preserve">Phosphoric acid, diethyl ester</t>
  </si>
  <si>
    <t xml:space="preserve">Phosphorus, Particulate Organic</t>
  </si>
  <si>
    <t xml:space="preserve">Phosphorus-32</t>
  </si>
  <si>
    <t xml:space="preserve">Photomirex</t>
  </si>
  <si>
    <t xml:space="preserve">Phthalic acid</t>
  </si>
  <si>
    <t xml:space="preserve">Phthalic anhydride</t>
  </si>
  <si>
    <t xml:space="preserve">Phthalide</t>
  </si>
  <si>
    <t xml:space="preserve">Phytane</t>
  </si>
  <si>
    <t xml:space="preserve">Phytoactin</t>
  </si>
  <si>
    <t xml:space="preserve">Phytoplankton</t>
  </si>
  <si>
    <t xml:space="preserve">Phytoplankton biovolume</t>
  </si>
  <si>
    <t xml:space="preserve">Phytoplankton productivity</t>
  </si>
  <si>
    <t xml:space="preserve">Phytoplankton, settling volume</t>
  </si>
  <si>
    <t xml:space="preserve">Picloram</t>
  </si>
  <si>
    <t xml:space="preserve">Picloram triethylamine salt</t>
  </si>
  <si>
    <t xml:space="preserve">Picloram triisopropanolamine salt</t>
  </si>
  <si>
    <t xml:space="preserve">Picloram-isooctyl</t>
  </si>
  <si>
    <t xml:space="preserve">Picloram-potassium</t>
  </si>
  <si>
    <t xml:space="preserve">Picric acid</t>
  </si>
  <si>
    <t xml:space="preserve">Picrotoxin</t>
  </si>
  <si>
    <t xml:space="preserve">Pinacolone</t>
  </si>
  <si>
    <t xml:space="preserve">Piperonyl butoxide</t>
  </si>
  <si>
    <t xml:space="preserve">Plankton</t>
  </si>
  <si>
    <t xml:space="preserve">Platinum</t>
  </si>
  <si>
    <t xml:space="preserve">Plutonium</t>
  </si>
  <si>
    <t xml:space="preserve">Plutonium-238</t>
  </si>
  <si>
    <t xml:space="preserve">Plutonium-239</t>
  </si>
  <si>
    <t xml:space="preserve">Plutonium-239/240 mix, unspecified</t>
  </si>
  <si>
    <t xml:space="preserve">Polonium-210</t>
  </si>
  <si>
    <t xml:space="preserve">Polybrominated biphenyls</t>
  </si>
  <si>
    <t xml:space="preserve">Polychlorinated biphenyls</t>
  </si>
  <si>
    <t xml:space="preserve">Polychlorinated terphenyls</t>
  </si>
  <si>
    <t xml:space="preserve">Polycyclic aromatic hydrocarbons</t>
  </si>
  <si>
    <t xml:space="preserve">Polycyclic aromatic hydrocarbons as benzo[a]pyrene TEQ</t>
  </si>
  <si>
    <t xml:space="preserve">Polycyclic aromatic hydrocarbons, high molecular weight</t>
  </si>
  <si>
    <t xml:space="preserve">Polycyclic aromatic hydrocarbons, low molecular weight</t>
  </si>
  <si>
    <t xml:space="preserve">Polyethylene</t>
  </si>
  <si>
    <t xml:space="preserve">Polyethylene glycol mono-tert-butylphenyl ether</t>
  </si>
  <si>
    <t xml:space="preserve">Polymyxin</t>
  </si>
  <si>
    <t xml:space="preserve">Polyphosphate</t>
  </si>
  <si>
    <t xml:space="preserve">Polypropylene</t>
  </si>
  <si>
    <t xml:space="preserve">Pool Count</t>
  </si>
  <si>
    <t xml:space="preserve">Pool Length</t>
  </si>
  <si>
    <t xml:space="preserve">Pool Substrate</t>
  </si>
  <si>
    <t xml:space="preserve">Population diversity, fish, # of species</t>
  </si>
  <si>
    <t xml:space="preserve">Population diversity, macroinvertebrates, # of species</t>
  </si>
  <si>
    <t xml:space="preserve">Population diversity, phytoplankton, # of species</t>
  </si>
  <si>
    <t xml:space="preserve">Population diversity, zooplankton, # of species</t>
  </si>
  <si>
    <t xml:space="preserve">Potassium</t>
  </si>
  <si>
    <t xml:space="preserve">Potassium bisulfate</t>
  </si>
  <si>
    <t xml:space="preserve">Potassium bitartrate</t>
  </si>
  <si>
    <t xml:space="preserve">Potassium glycolate</t>
  </si>
  <si>
    <t xml:space="preserve">Potassium permanganate</t>
  </si>
  <si>
    <t xml:space="preserve">Potassium sulfate</t>
  </si>
  <si>
    <t xml:space="preserve">Potassium-40</t>
  </si>
  <si>
    <t xml:space="preserve">Power plant load</t>
  </si>
  <si>
    <t xml:space="preserve">Power plant production</t>
  </si>
  <si>
    <t xml:space="preserve">Praseodymium</t>
  </si>
  <si>
    <t xml:space="preserve">Precipitation</t>
  </si>
  <si>
    <t xml:space="preserve">Precipitation 24hr prior to monitoring event (choice list)</t>
  </si>
  <si>
    <t xml:space="preserve">Precipitation 24hr prior to monitoring event amount</t>
  </si>
  <si>
    <t xml:space="preserve">Precipitation 48hr prior to monitoring event (choice list)</t>
  </si>
  <si>
    <t xml:space="preserve">Precipitation 48hr prior to monitoring event amount</t>
  </si>
  <si>
    <t xml:space="preserve">Precipitation during activity (choice list)</t>
  </si>
  <si>
    <t xml:space="preserve">Precipitation event duration</t>
  </si>
  <si>
    <t xml:space="preserve">Precipitation, time since event</t>
  </si>
  <si>
    <t xml:space="preserve">Prednisolone</t>
  </si>
  <si>
    <t xml:space="preserve">Prednisone</t>
  </si>
  <si>
    <t xml:space="preserve">Pregna-1,4-diene-3,20-dione, 11,17,21-trihydroxy-6-methyl-, (6.alpha.,11.beta.)-</t>
  </si>
  <si>
    <t xml:space="preserve">Primary productivity</t>
  </si>
  <si>
    <t xml:space="preserve">Primary/ Secondary surrounding landuse (choice list)</t>
  </si>
  <si>
    <t xml:space="preserve">Pristane</t>
  </si>
  <si>
    <t xml:space="preserve">Productivity, photosynthetic rate, carbon production</t>
  </si>
  <si>
    <t xml:space="preserve">Profenofos</t>
  </si>
  <si>
    <t xml:space="preserve">Profluralin</t>
  </si>
  <si>
    <t xml:space="preserve">Progesterone</t>
  </si>
  <si>
    <t xml:space="preserve">Promethazine</t>
  </si>
  <si>
    <t xml:space="preserve">Prometon</t>
  </si>
  <si>
    <t xml:space="preserve">Prometryn</t>
  </si>
  <si>
    <t xml:space="preserve">Pronamide</t>
  </si>
  <si>
    <t xml:space="preserve">Propachlor</t>
  </si>
  <si>
    <t xml:space="preserve">Propachlor ESA</t>
  </si>
  <si>
    <t xml:space="preserve">Propachlor OA</t>
  </si>
  <si>
    <t xml:space="preserve">Propane</t>
  </si>
  <si>
    <t xml:space="preserve">Propanenitrile</t>
  </si>
  <si>
    <t xml:space="preserve">Propanil</t>
  </si>
  <si>
    <t xml:space="preserve">Propanoic Acid, 2-Oxo-</t>
  </si>
  <si>
    <t xml:space="preserve">Propargite</t>
  </si>
  <si>
    <t xml:space="preserve">Propargyl alcohol</t>
  </si>
  <si>
    <t xml:space="preserve">Propazine</t>
  </si>
  <si>
    <t xml:space="preserve">Propetamphos</t>
  </si>
  <si>
    <t xml:space="preserve">Propham</t>
  </si>
  <si>
    <t xml:space="preserve">Propiconazole</t>
  </si>
  <si>
    <t xml:space="preserve">Propionaldehyde</t>
  </si>
  <si>
    <t xml:space="preserve">Propionic acid</t>
  </si>
  <si>
    <t xml:space="preserve">Propoxur</t>
  </si>
  <si>
    <t xml:space="preserve">Propoxyphene</t>
  </si>
  <si>
    <t xml:space="preserve">Propyl acetate</t>
  </si>
  <si>
    <t xml:space="preserve">Propyl ether</t>
  </si>
  <si>
    <t xml:space="preserve">Propylamine</t>
  </si>
  <si>
    <t xml:space="preserve">Propylene</t>
  </si>
  <si>
    <t xml:space="preserve">Propylene glycol</t>
  </si>
  <si>
    <t xml:space="preserve">Propylene glycol allyl ether</t>
  </si>
  <si>
    <t xml:space="preserve">Propylene oxide</t>
  </si>
  <si>
    <t xml:space="preserve">Propylthiouracil</t>
  </si>
  <si>
    <t xml:space="preserve">Protactinium-231</t>
  </si>
  <si>
    <t xml:space="preserve">Protactinium-233</t>
  </si>
  <si>
    <t xml:space="preserve">Protactinium-234</t>
  </si>
  <si>
    <t xml:space="preserve">Prothiofos</t>
  </si>
  <si>
    <t xml:space="preserve">Protriptyline</t>
  </si>
  <si>
    <t xml:space="preserve">Pseudomonas</t>
  </si>
  <si>
    <t xml:space="preserve">Pseudomonas cepacia type Wisconsin</t>
  </si>
  <si>
    <t xml:space="preserve">Pseudomonas fluorescens</t>
  </si>
  <si>
    <t xml:space="preserve">Pseudomonas fluorescens 112-12, (MON 11740)</t>
  </si>
  <si>
    <t xml:space="preserve">Pseudomonas fluorescens 112-12, (MON 11750)</t>
  </si>
  <si>
    <t xml:space="preserve">Pseudomonas fluorescens 112-12, (MON 11760)</t>
  </si>
  <si>
    <t xml:space="preserve">Pseudomonas fluorescens NCIB 12089</t>
  </si>
  <si>
    <t xml:space="preserve">Pseudomonas fluorescens PS 3732-3-7, (MON 11710)</t>
  </si>
  <si>
    <t xml:space="preserve">Pseudomonas fluorescens PS 3732-3-7, (MON 11720)</t>
  </si>
  <si>
    <t xml:space="preserve">Pseudomonas fluorescens PS 3732-3-7, (MON 11730)</t>
  </si>
  <si>
    <t xml:space="preserve">Pseudomonas syringae 742RS</t>
  </si>
  <si>
    <t xml:space="preserve">Pump efficiency</t>
  </si>
  <si>
    <t xml:space="preserve">Pump pressure head</t>
  </si>
  <si>
    <t xml:space="preserve">Pumping rate</t>
  </si>
  <si>
    <t xml:space="preserve">Pymetrozine</t>
  </si>
  <si>
    <t xml:space="preserve">Pyraflufen-ethyl</t>
  </si>
  <si>
    <t xml:space="preserve">Pyrazine, 2-methoxy-5-methyl-</t>
  </si>
  <si>
    <t xml:space="preserve">Pyrazon</t>
  </si>
  <si>
    <t xml:space="preserve">Pyrene</t>
  </si>
  <si>
    <t xml:space="preserve">Pyrene-d10</t>
  </si>
  <si>
    <t xml:space="preserve">Pyrethrins</t>
  </si>
  <si>
    <t xml:space="preserve">Pyridine</t>
  </si>
  <si>
    <t xml:space="preserve">Pyriproxyfen</t>
  </si>
  <si>
    <t xml:space="preserve">Pyrite</t>
  </si>
  <si>
    <t xml:space="preserve">Pyrogallol</t>
  </si>
  <si>
    <t xml:space="preserve">Quinoline</t>
  </si>
  <si>
    <t xml:space="preserve">Quinone</t>
  </si>
  <si>
    <t xml:space="preserve">Radioactivity, gross</t>
  </si>
  <si>
    <t xml:space="preserve">Radium</t>
  </si>
  <si>
    <t xml:space="preserve">Radium-223</t>
  </si>
  <si>
    <t xml:space="preserve">Radium-224</t>
  </si>
  <si>
    <t xml:space="preserve">Radium-226</t>
  </si>
  <si>
    <t xml:space="preserve">Radium-226/228</t>
  </si>
  <si>
    <t xml:space="preserve">Radium-228</t>
  </si>
  <si>
    <t xml:space="preserve">Radon-222</t>
  </si>
  <si>
    <t xml:space="preserve">RBP Bank Stability, Left (choice list)</t>
  </si>
  <si>
    <t xml:space="preserve">RBP Bank Stability, Right (choice list)</t>
  </si>
  <si>
    <t xml:space="preserve">RBP Bank Vegetative Protection, Left (choice list)</t>
  </si>
  <si>
    <t xml:space="preserve">RBP Bank Vegetative Protection, Right (choice list)</t>
  </si>
  <si>
    <t xml:space="preserve">RBP Bank Vegetative Stability, Left (choice list)</t>
  </si>
  <si>
    <t xml:space="preserve">RBP Bank Vegetative Stability, Right (choice list)</t>
  </si>
  <si>
    <t xml:space="preserve">RBP Bottom Substrate (choice list)</t>
  </si>
  <si>
    <t xml:space="preserve">RBP Canopy Cover (choice list)</t>
  </si>
  <si>
    <t xml:space="preserve">RBP Channel Alteration (choice list)</t>
  </si>
  <si>
    <t xml:space="preserve">RBP Channel Flow Status (choice list)</t>
  </si>
  <si>
    <t xml:space="preserve">RBP Channel Sinuosity (choice list)</t>
  </si>
  <si>
    <t xml:space="preserve">RBP Channelized Y/N (choice list)</t>
  </si>
  <si>
    <t xml:space="preserve">RBP Embeddedness (choice list)</t>
  </si>
  <si>
    <t xml:space="preserve">RBP Epifaunal Substrate (choice list)</t>
  </si>
  <si>
    <t xml:space="preserve">RBP Frequency of Riffles (choice list)</t>
  </si>
  <si>
    <t xml:space="preserve">RBP High water mark</t>
  </si>
  <si>
    <t xml:space="preserve">RBP Instream Cover (choice list)</t>
  </si>
  <si>
    <t xml:space="preserve">RBP Local Watershed Erosion (choice list)</t>
  </si>
  <si>
    <t xml:space="preserve">RBP Local Watershed NPS Pollution (choice list)</t>
  </si>
  <si>
    <t xml:space="preserve">RBP Pool Substrate (choice list)</t>
  </si>
  <si>
    <t xml:space="preserve">RBP Pool Variability (choice list)</t>
  </si>
  <si>
    <t xml:space="preserve">RBP Predominant Surrounding Land Use (choice list)</t>
  </si>
  <si>
    <t xml:space="preserve">RBP Sediment Deposition (choice list)</t>
  </si>
  <si>
    <t xml:space="preserve">RBP Sediment Odors (choice list)</t>
  </si>
  <si>
    <t xml:space="preserve">RBP Sediment Oils (choice list)</t>
  </si>
  <si>
    <t xml:space="preserve">RBP Stream depth - pool</t>
  </si>
  <si>
    <t xml:space="preserve">RBP Stream Depth - Riffle</t>
  </si>
  <si>
    <t xml:space="preserve">RBP Stream Depth - Run</t>
  </si>
  <si>
    <t xml:space="preserve">RBP Stream Type (choice list)</t>
  </si>
  <si>
    <t xml:space="preserve">RBP Stream Velocity</t>
  </si>
  <si>
    <t xml:space="preserve">RBP Stream width</t>
  </si>
  <si>
    <t xml:space="preserve">RBP Substrate - Bedrock</t>
  </si>
  <si>
    <t xml:space="preserve">RBP Substrate - Boulders &gt;256 mm</t>
  </si>
  <si>
    <t xml:space="preserve">RBP Substrate - Cobbles 64-256 mm</t>
  </si>
  <si>
    <t xml:space="preserve">RBP Substrate - Detritus - Coarse Particulate</t>
  </si>
  <si>
    <t xml:space="preserve">RBP Substrate - Gravel 2-64 mm</t>
  </si>
  <si>
    <t xml:space="preserve">RBP Substrate - Marl - Gray, Shell Fragments</t>
  </si>
  <si>
    <t xml:space="preserve">RBP Substrate - Muck/Mud - Very Fine Particles</t>
  </si>
  <si>
    <t xml:space="preserve">RBP Substrate - Sand 0.06-2.0 mm</t>
  </si>
  <si>
    <t xml:space="preserve">RBP Substrate - Silt 0.004-0.06 mm</t>
  </si>
  <si>
    <t xml:space="preserve">RBP Turbidity Code (choice list)</t>
  </si>
  <si>
    <t xml:space="preserve">RBP Undersides of Loose Stones Black Y/N (choice list)</t>
  </si>
  <si>
    <t xml:space="preserve">RBP Water Odors (choice list)</t>
  </si>
  <si>
    <t xml:space="preserve">RBP Water Surface Oils (choice list)</t>
  </si>
  <si>
    <t xml:space="preserve">RBP2, Aquatic Vegetation, Dominant Type &amp; Species (choice list)</t>
  </si>
  <si>
    <t xml:space="preserve">RBP2, Aquatic vegetation, portion of reach with AV (%)</t>
  </si>
  <si>
    <t xml:space="preserve">RBP2, Habitat type, bedrock (%)</t>
  </si>
  <si>
    <t xml:space="preserve">RBP2, Habitat type, canopy (%)</t>
  </si>
  <si>
    <t xml:space="preserve">RBP2, Habitat type, general comments</t>
  </si>
  <si>
    <t xml:space="preserve">RBP2, Habitat type, gravel-cobble (%)</t>
  </si>
  <si>
    <t xml:space="preserve">RBP2, Habitat type, large woody debris (%)</t>
  </si>
  <si>
    <t xml:space="preserve">RBP2, Habitat type, other (%)</t>
  </si>
  <si>
    <t xml:space="preserve">RBP2, Habitat type, plants, roots (%)</t>
  </si>
  <si>
    <t xml:space="preserve">RBP2, Habitat type, pools (%)</t>
  </si>
  <si>
    <t xml:space="preserve">RBP2, Habitat type, riffle (%)</t>
  </si>
  <si>
    <t xml:space="preserve">RBP2, Habitat type, run (%)</t>
  </si>
  <si>
    <t xml:space="preserve">RBP2, Habitat type, sand (%)</t>
  </si>
  <si>
    <t xml:space="preserve">RBP2, Habitat type, sand-silt-mud-muck (%)</t>
  </si>
  <si>
    <t xml:space="preserve">RBP2, Habitat type, small woody debris (%)</t>
  </si>
  <si>
    <t xml:space="preserve">RBP2, Habitat type, snags (%)</t>
  </si>
  <si>
    <t xml:space="preserve">RBP2, Habitat type, submerged macrophytes (%)</t>
  </si>
  <si>
    <t xml:space="preserve">RBP2, Habitat type, vegetated banks (%)</t>
  </si>
  <si>
    <t xml:space="preserve">RBP2, High G, Bank Stability, Left Bank (choice list)</t>
  </si>
  <si>
    <t xml:space="preserve">RBP2, High G, Bank Stability, Right Bank (choice list)</t>
  </si>
  <si>
    <t xml:space="preserve">RBP2, High G, Channel Alteration (choice list)</t>
  </si>
  <si>
    <t xml:space="preserve">RBP2, High G, Channel Flow Status (choice list)</t>
  </si>
  <si>
    <t xml:space="preserve">RBP2, High G, Embeddedness (choice list)</t>
  </si>
  <si>
    <t xml:space="preserve">RBP2, High G, Epifaunal Substrate/Available Cover (choice list)</t>
  </si>
  <si>
    <t xml:space="preserve">RBP2, High G, Frequency of Riffles (or bends) (choice list)</t>
  </si>
  <si>
    <t xml:space="preserve">RBP2, High G, habitat assessment total score</t>
  </si>
  <si>
    <t xml:space="preserve">RBP2, High G, Riparian Vegetative Zone Width, Left Bank (choice list)</t>
  </si>
  <si>
    <t xml:space="preserve">RBP2, High G, Riparian Vegetative Zone Width, Right Bank (choice list)</t>
  </si>
  <si>
    <t xml:space="preserve">RBP2, High G, Sediment Deposition (choice list)</t>
  </si>
  <si>
    <t xml:space="preserve">RBP2, High G, Vegetative Protection, Left Bank (choice list)</t>
  </si>
  <si>
    <t xml:space="preserve">RBP2, High G, Vegetative Protection, Right Bank (choice list)</t>
  </si>
  <si>
    <t xml:space="preserve">RBP2, High G, Velocity/Depth Regime (choice list)</t>
  </si>
  <si>
    <t xml:space="preserve">RBP2, Instream Features, Canopy Cover (choice list)</t>
  </si>
  <si>
    <t xml:space="preserve">RBP2, Instream Features, Channelized (Y/N) (choice list)</t>
  </si>
  <si>
    <t xml:space="preserve">RBP2, Instream Features, Dam Present (Y/N) (choice list)</t>
  </si>
  <si>
    <t xml:space="preserve">RBP2, Instream features, est. reach length</t>
  </si>
  <si>
    <t xml:space="preserve">RBP2, Instream features, est. stream depth</t>
  </si>
  <si>
    <t xml:space="preserve">RBP2, Instream features, est. stream width</t>
  </si>
  <si>
    <t xml:space="preserve">RBP2, Instream features, high water mark</t>
  </si>
  <si>
    <t xml:space="preserve">RBP2, Instream features, morphology, pools (%)</t>
  </si>
  <si>
    <t xml:space="preserve">RBP2, Instream features, morphology, riffles (%)</t>
  </si>
  <si>
    <t xml:space="preserve">RBP2, Instream features, morphology, run (%)</t>
  </si>
  <si>
    <t xml:space="preserve">RBP2, Instream features, sampling reach area</t>
  </si>
  <si>
    <t xml:space="preserve">RBP2, Instream features, surface velocity (at thalweg)</t>
  </si>
  <si>
    <t xml:space="preserve">RBP2, Instream features, total reach area</t>
  </si>
  <si>
    <t xml:space="preserve">RBP2, Large woody debris, density of LWD (LWD/reach area)</t>
  </si>
  <si>
    <t xml:space="preserve">RBP2, Large woody debris, LWD (m2)</t>
  </si>
  <si>
    <t xml:space="preserve">RBP2, Low G, Bank Stability, Left Bank (choice list)</t>
  </si>
  <si>
    <t xml:space="preserve">RBP2, Low G, Bank Stability, Right Bank (choice list)</t>
  </si>
  <si>
    <t xml:space="preserve">RBP2, Low G, Channel Alteration (choice list)</t>
  </si>
  <si>
    <t xml:space="preserve">RBP2, Low G, Channel Flow Status (choice list)</t>
  </si>
  <si>
    <t xml:space="preserve">RBP2, Low G, Channel Sinuosity (choice list)</t>
  </si>
  <si>
    <t xml:space="preserve">RBP2, Low G, Epifaunal Substrate/Available Cover (choice list)</t>
  </si>
  <si>
    <t xml:space="preserve">RBP2, Low G, habitat assessment total score</t>
  </si>
  <si>
    <t xml:space="preserve">RBP2, Low G, Pool Substrate Characterization (choice list)</t>
  </si>
  <si>
    <t xml:space="preserve">RBP2, Low G, Pool Variability (choice list)</t>
  </si>
  <si>
    <t xml:space="preserve">RBP2, Low G, Riparian Vegetative Zone Width, Left Bank (choice list)</t>
  </si>
  <si>
    <t xml:space="preserve">RBP2, Low G, Riparian Vegetative Zone Width, Right Bank (choice list)</t>
  </si>
  <si>
    <t xml:space="preserve">RBP2, Low G, Sediment Deposition (choice list)</t>
  </si>
  <si>
    <t xml:space="preserve">RBP2, Low G, Vegetative Protection, Left Bank (choice list)</t>
  </si>
  <si>
    <t xml:space="preserve">RBP2, Low G, Vegetative Protection, Right Bank (choice list)</t>
  </si>
  <si>
    <t xml:space="preserve">RBP2, Riparian Vegetation, Dominant Species Present (choice list)</t>
  </si>
  <si>
    <t xml:space="preserve">RBP2, Sediment/Substrate, Deposits (choice list)</t>
  </si>
  <si>
    <t xml:space="preserve">RBP2, Sediment/Substrate, Embedded Stone Undersides Black (choice list)</t>
  </si>
  <si>
    <t xml:space="preserve">RBP2, Sediment/Substrate, Odors (choice list)</t>
  </si>
  <si>
    <t xml:space="preserve">RBP2, Sediment/Substrate, Oils (choice list)</t>
  </si>
  <si>
    <t xml:space="preserve">RBP2, Stream character, catchment area</t>
  </si>
  <si>
    <t xml:space="preserve">RBP2, Stream Character, Stream Origin (choice list)</t>
  </si>
  <si>
    <t xml:space="preserve">RBP2, Stream Character, Stream Subsystem (choice list)</t>
  </si>
  <si>
    <t xml:space="preserve">RBP2, Stream Character, Stream Type (choice list)</t>
  </si>
  <si>
    <t xml:space="preserve">RBP2, Substrate, inorganic, bedrock</t>
  </si>
  <si>
    <t xml:space="preserve">RBP2, Substrate, Inorganic, boulder, &gt;256 mm</t>
  </si>
  <si>
    <t xml:space="preserve">RBP2, Substrate, inorganic, clay, &lt;0.004 mm</t>
  </si>
  <si>
    <t xml:space="preserve">RBP2, Substrate, inorganic, cobble, 64-256 mm</t>
  </si>
  <si>
    <t xml:space="preserve">RBP2, Substrate, inorganic, gravel, 2-64 mm</t>
  </si>
  <si>
    <t xml:space="preserve">RBP2, Substrate, inorganic, sand, 0.06-2.0 mm</t>
  </si>
  <si>
    <t xml:space="preserve">RBP2, Substrate, Inorganic, Silt, 0.004-0.06 mm</t>
  </si>
  <si>
    <t xml:space="preserve">RBP2, Substrate, organic, detritus, sticks, wood, etc. (CPOM)</t>
  </si>
  <si>
    <t xml:space="preserve">RBP2, Substrate, organic, marl, grey shell fragments</t>
  </si>
  <si>
    <t xml:space="preserve">RBP2, Substrate, organic, muck-mud, black-fine (FPOM)</t>
  </si>
  <si>
    <t xml:space="preserve">RBP2, Water Quality, Turbidity (choice list)</t>
  </si>
  <si>
    <t xml:space="preserve">RBP2, Water Quality, Water Odors (choice list)</t>
  </si>
  <si>
    <t xml:space="preserve">RBP2, Water Quality, Water Surface Oils (choice list)</t>
  </si>
  <si>
    <t xml:space="preserve">RBP2, Watershed, Local Erosion (choice list)</t>
  </si>
  <si>
    <t xml:space="preserve">RBP2, Watershed, Local NPS Pollution (choice list)</t>
  </si>
  <si>
    <t xml:space="preserve">RBP2, Watershed, Predominant Surrounding Landuse (choice list)</t>
  </si>
  <si>
    <t xml:space="preserve">RBP2, weather condition, general observation (text)</t>
  </si>
  <si>
    <t xml:space="preserve">RBP2, Weather Condition, Heavy Rain in Last 7 Days, Y/N (choice list)</t>
  </si>
  <si>
    <t xml:space="preserve">RBP2, Weather Condition, Now (choice list)</t>
  </si>
  <si>
    <t xml:space="preserve">RBP2, Weather Condition, Past 24 Hours (choice list)</t>
  </si>
  <si>
    <t xml:space="preserve">RBP3, Glide/Pool, Epifaunal Substrate (choice list)</t>
  </si>
  <si>
    <t xml:space="preserve">RBP3, Glide/Pool, Instream Cover (choice list)</t>
  </si>
  <si>
    <t xml:space="preserve">RBP3, Glide/Pool, Pool Substrate Characterization (choice list)</t>
  </si>
  <si>
    <t xml:space="preserve">RBP3, Glide/Pool, Pool Variability (choice list)</t>
  </si>
  <si>
    <t xml:space="preserve">RBP3, Glide/Pool, Sediment Deposition (choice list)</t>
  </si>
  <si>
    <t xml:space="preserve">RBP3, Riffle/Run, Embeddedness (choice list)</t>
  </si>
  <si>
    <t xml:space="preserve">RBP3, Riffle/Run, Epifaunal Substrate (choice list)</t>
  </si>
  <si>
    <t xml:space="preserve">RBP3, Riffle/Run, Instream Cover (choice list)</t>
  </si>
  <si>
    <t xml:space="preserve">RBP3, Riffle/Run, Sediment Deposition (choice list)</t>
  </si>
  <si>
    <t xml:space="preserve">RBP3, Riffle/Run, Velocity/ Depth Regimes (choice list)</t>
  </si>
  <si>
    <t xml:space="preserve">Refined used lubricating oils</t>
  </si>
  <si>
    <t xml:space="preserve">relative biovolume</t>
  </si>
  <si>
    <t xml:space="preserve">relative entity density</t>
  </si>
  <si>
    <t xml:space="preserve">Relative humidity</t>
  </si>
  <si>
    <t xml:space="preserve">Reoxygenation constant</t>
  </si>
  <si>
    <t xml:space="preserve">Reproduction</t>
  </si>
  <si>
    <t xml:space="preserve">Reservoir volume</t>
  </si>
  <si>
    <t xml:space="preserve">Residence/flushing time, waterbody</t>
  </si>
  <si>
    <t xml:space="preserve">Residual Depth</t>
  </si>
  <si>
    <t xml:space="preserve">Resmethrin</t>
  </si>
  <si>
    <t xml:space="preserve">Resorcinol</t>
  </si>
  <si>
    <t xml:space="preserve">Respiration</t>
  </si>
  <si>
    <t xml:space="preserve">Respiration, planktonic</t>
  </si>
  <si>
    <t xml:space="preserve">Retene</t>
  </si>
  <si>
    <t xml:space="preserve">Rhenium</t>
  </si>
  <si>
    <t xml:space="preserve">Rhodamine B</t>
  </si>
  <si>
    <t xml:space="preserve">Rhodamine WT</t>
  </si>
  <si>
    <t xml:space="preserve">Rhodamine WT (probe)</t>
  </si>
  <si>
    <t xml:space="preserve">Rhodium</t>
  </si>
  <si>
    <t xml:space="preserve">Rhodium-106</t>
  </si>
  <si>
    <t xml:space="preserve">Riparian vegetation composition (choice list)</t>
  </si>
  <si>
    <t xml:space="preserve">River/stream channel slope</t>
  </si>
  <si>
    <t xml:space="preserve">Rocky Substrate (Choice List)</t>
  </si>
  <si>
    <t xml:space="preserve">Ronnel</t>
  </si>
  <si>
    <t xml:space="preserve">Rosgen Stream Type</t>
  </si>
  <si>
    <t xml:space="preserve">Roxithromycin</t>
  </si>
  <si>
    <t xml:space="preserve">Rubidium</t>
  </si>
  <si>
    <t xml:space="preserve">Ruthenium</t>
  </si>
  <si>
    <t xml:space="preserve">Ruthenium-103</t>
  </si>
  <si>
    <t xml:space="preserve">Ruthenium-103/106</t>
  </si>
  <si>
    <t xml:space="preserve">Ruthenium-106</t>
  </si>
  <si>
    <t xml:space="preserve">Ruthenium-106/Rhodium-106</t>
  </si>
  <si>
    <t xml:space="preserve">S-Ethyl dipropylthiocarbamate</t>
  </si>
  <si>
    <t xml:space="preserve">Saflufenacil</t>
  </si>
  <si>
    <t xml:space="preserve">Safrole</t>
  </si>
  <si>
    <t xml:space="preserve">Salicylaldehyde</t>
  </si>
  <si>
    <t xml:space="preserve">Salinity</t>
  </si>
  <si>
    <t xml:space="preserve">Salmonella</t>
  </si>
  <si>
    <t xml:space="preserve">Salt Appearance at Waters Edge (choice list)</t>
  </si>
  <si>
    <t xml:space="preserve">Samarium</t>
  </si>
  <si>
    <t xml:space="preserve">Sand</t>
  </si>
  <si>
    <t xml:space="preserve">Sand/Substrate Habitat Type (%)</t>
  </si>
  <si>
    <t xml:space="preserve">Sandy Substrate (Choice List)</t>
  </si>
  <si>
    <t xml:space="preserve">Sarafloxacin</t>
  </si>
  <si>
    <t xml:space="preserve">Saxitoxin</t>
  </si>
  <si>
    <t xml:space="preserve">Scandium</t>
  </si>
  <si>
    <t xml:space="preserve">Scandium-46</t>
  </si>
  <si>
    <t xml:space="preserve">Sea waves severity (choice list)</t>
  </si>
  <si>
    <t xml:space="preserve">sec-Butylamine</t>
  </si>
  <si>
    <t xml:space="preserve">sec-Butylbenzene</t>
  </si>
  <si>
    <t xml:space="preserve">Secbumeton</t>
  </si>
  <si>
    <t xml:space="preserve">Secondary productivity</t>
  </si>
  <si>
    <t xml:space="preserve">Sediment, inorganic, classification (choice list)</t>
  </si>
  <si>
    <t xml:space="preserve">Sediment, organic, classification (choice list)</t>
  </si>
  <si>
    <t xml:space="preserve">Sediment/ Substrate Odors (choice list)</t>
  </si>
  <si>
    <t xml:space="preserve">Selenium</t>
  </si>
  <si>
    <t xml:space="preserve">Selenium-75</t>
  </si>
  <si>
    <t xml:space="preserve">Serratia</t>
  </si>
  <si>
    <t xml:space="preserve">Sertraline</t>
  </si>
  <si>
    <t xml:space="preserve">Seston</t>
  </si>
  <si>
    <t xml:space="preserve">Sethoxydim</t>
  </si>
  <si>
    <t xml:space="preserve">Settleable solids</t>
  </si>
  <si>
    <t xml:space="preserve">Sex (choice list)</t>
  </si>
  <si>
    <t xml:space="preserve">Shade, Left</t>
  </si>
  <si>
    <t xml:space="preserve">Shade, Right</t>
  </si>
  <si>
    <t xml:space="preserve">Shannon &amp; Wiener  Macroinvert Taxonomic Diversity Index</t>
  </si>
  <si>
    <t xml:space="preserve">Siduron</t>
  </si>
  <si>
    <t xml:space="preserve">Significant(choice list)</t>
  </si>
  <si>
    <t xml:space="preserve">Silanol, trimethyl-</t>
  </si>
  <si>
    <t xml:space="preserve">Silica</t>
  </si>
  <si>
    <t xml:space="preserve">Silicate</t>
  </si>
  <si>
    <t xml:space="preserve">Silicate/dissolved inorganic nitrogen ratio</t>
  </si>
  <si>
    <t xml:space="preserve">Silicon</t>
  </si>
  <si>
    <t xml:space="preserve">Silt</t>
  </si>
  <si>
    <t xml:space="preserve">Silver</t>
  </si>
  <si>
    <t xml:space="preserve">Silver-108</t>
  </si>
  <si>
    <t xml:space="preserve">Silver-110</t>
  </si>
  <si>
    <t xml:space="preserve">Silvex</t>
  </si>
  <si>
    <t xml:space="preserve">Silvex isooctyl ester</t>
  </si>
  <si>
    <t xml:space="preserve">Simazine</t>
  </si>
  <si>
    <t xml:space="preserve">Simetone</t>
  </si>
  <si>
    <t xml:space="preserve">Simetryn</t>
  </si>
  <si>
    <t xml:space="preserve">Simpson Taxonomic Diversity Index</t>
  </si>
  <si>
    <t xml:space="preserve">Simultaneously extracted metals</t>
  </si>
  <si>
    <t xml:space="preserve">Simultaneously extracted metals/acid volatile sulfides</t>
  </si>
  <si>
    <t xml:space="preserve">Slow Riffle</t>
  </si>
  <si>
    <t xml:space="preserve">Sludge, substrate rock/bank cover - severity (choice list)</t>
  </si>
  <si>
    <t xml:space="preserve">Sodium</t>
  </si>
  <si>
    <t xml:space="preserve">Sodium adsorption ratio [(Na)/(sq root of 1/2 Ca + Mg)]</t>
  </si>
  <si>
    <t xml:space="preserve">Sodium C14-16-alkane hydroxy and C14-16-olefin sulfonates</t>
  </si>
  <si>
    <t xml:space="preserve">Sodium cacodylate</t>
  </si>
  <si>
    <t xml:space="preserve">Sodium carbonate</t>
  </si>
  <si>
    <t xml:space="preserve">Sodium chlorate</t>
  </si>
  <si>
    <t xml:space="preserve">Sodium chloride</t>
  </si>
  <si>
    <t xml:space="preserve">Sodium chromate(VI)</t>
  </si>
  <si>
    <t xml:space="preserve">Sodium dichromate</t>
  </si>
  <si>
    <t xml:space="preserve">Sodium dimethyldithiocarbamate</t>
  </si>
  <si>
    <t xml:space="preserve">Sodium glycolate</t>
  </si>
  <si>
    <t xml:space="preserve">Sodium methyldithiocarbamate</t>
  </si>
  <si>
    <t xml:space="preserve">Sodium N-lauroylsarcosinate</t>
  </si>
  <si>
    <t xml:space="preserve">Sodium nitrite</t>
  </si>
  <si>
    <t xml:space="preserve">Sodium pentachlorophenate</t>
  </si>
  <si>
    <t xml:space="preserve">Sodium plus potassium</t>
  </si>
  <si>
    <t xml:space="preserve">Sodium sulfate</t>
  </si>
  <si>
    <t xml:space="preserve">Sodium-22</t>
  </si>
  <si>
    <t xml:space="preserve">Sodium-24</t>
  </si>
  <si>
    <t xml:space="preserve">Solar irradiation, global</t>
  </si>
  <si>
    <t xml:space="preserve">Solar irradiation, local</t>
  </si>
  <si>
    <t xml:space="preserve">Soluble Reactive Phosphorus (SRP)</t>
  </si>
  <si>
    <t xml:space="preserve">Sorbitol</t>
  </si>
  <si>
    <t xml:space="preserve">Species Rank</t>
  </si>
  <si>
    <t xml:space="preserve">Species Relative Density</t>
  </si>
  <si>
    <t xml:space="preserve">Specific conductance</t>
  </si>
  <si>
    <t xml:space="preserve">Specific drawdown capacity</t>
  </si>
  <si>
    <t xml:space="preserve">Specific gravity</t>
  </si>
  <si>
    <t xml:space="preserve">Spirillum</t>
  </si>
  <si>
    <t xml:space="preserve">Stannanetriylium, butyl-</t>
  </si>
  <si>
    <t xml:space="preserve">Staphylococcus</t>
  </si>
  <si>
    <t xml:space="preserve">Staphylococcus aureus</t>
  </si>
  <si>
    <t xml:space="preserve">Stearic acid</t>
  </si>
  <si>
    <t xml:space="preserve">Stearonitrile</t>
  </si>
  <si>
    <t xml:space="preserve">Stendomycin salicylate</t>
  </si>
  <si>
    <t xml:space="preserve">Stigmastan-3.beta.-ol</t>
  </si>
  <si>
    <t xml:space="preserve">Straight run wide cut kerosene (petroleum)</t>
  </si>
  <si>
    <t xml:space="preserve">Stream Bed Color (choice list)</t>
  </si>
  <si>
    <t xml:space="preserve">Stream condition (text)</t>
  </si>
  <si>
    <t xml:space="preserve">Stream Cross-Sectional Area</t>
  </si>
  <si>
    <t xml:space="preserve">Stream Order</t>
  </si>
  <si>
    <t xml:space="preserve">Stream physical appearance (choice list)</t>
  </si>
  <si>
    <t xml:space="preserve">Stream Physical Appearance, Minnesota (choice list)</t>
  </si>
  <si>
    <t xml:space="preserve">Stream recreational suitability (choice list)</t>
  </si>
  <si>
    <t xml:space="preserve">Stream stage</t>
  </si>
  <si>
    <t xml:space="preserve">Stream Unit Type (choice list)</t>
  </si>
  <si>
    <t xml:space="preserve">Stream width measure</t>
  </si>
  <si>
    <t xml:space="preserve">Streptococcus</t>
  </si>
  <si>
    <t xml:space="preserve">Streptomycin</t>
  </si>
  <si>
    <t xml:space="preserve">Streptomycin nitrate</t>
  </si>
  <si>
    <t xml:space="preserve">Streptomycin sulfate</t>
  </si>
  <si>
    <t xml:space="preserve">Streptozotocin</t>
  </si>
  <si>
    <t xml:space="preserve">Strobane</t>
  </si>
  <si>
    <t xml:space="preserve">Strong acids</t>
  </si>
  <si>
    <t xml:space="preserve">Strontium</t>
  </si>
  <si>
    <t xml:space="preserve">Strontium-85</t>
  </si>
  <si>
    <t xml:space="preserve">Strontium-87/Strontium-86, ratio</t>
  </si>
  <si>
    <t xml:space="preserve">Strontium-89</t>
  </si>
  <si>
    <t xml:space="preserve">Strontium-90</t>
  </si>
  <si>
    <t xml:space="preserve">Strontium-Yttrium-90, beta</t>
  </si>
  <si>
    <t xml:space="preserve">Styrene</t>
  </si>
  <si>
    <t xml:space="preserve">Styrene oxide</t>
  </si>
  <si>
    <t xml:space="preserve">Submerged Cover (%)</t>
  </si>
  <si>
    <t xml:space="preserve">Submerged Vegetation Habitat Type (%)</t>
  </si>
  <si>
    <t xml:space="preserve">Substrate - boulders</t>
  </si>
  <si>
    <t xml:space="preserve">Substrate - boulders, large</t>
  </si>
  <si>
    <t xml:space="preserve">Substrate - boulders, medium</t>
  </si>
  <si>
    <t xml:space="preserve">Substrate - boulders, small</t>
  </si>
  <si>
    <t xml:space="preserve">Substrate - clay</t>
  </si>
  <si>
    <t xml:space="preserve">Substrate - clay, medium</t>
  </si>
  <si>
    <t xml:space="preserve">Substrate - clay/fine partic. org. matt.</t>
  </si>
  <si>
    <t xml:space="preserve">Substrate - claypan soil</t>
  </si>
  <si>
    <t xml:space="preserve">Substrate - cobbles</t>
  </si>
  <si>
    <t xml:space="preserve">Substrate - cobbles, large</t>
  </si>
  <si>
    <t xml:space="preserve">Substrate - cobbles, medium</t>
  </si>
  <si>
    <t xml:space="preserve">Substrate - cobbles, small</t>
  </si>
  <si>
    <t xml:space="preserve">Substrate - detritus - coarse particulate</t>
  </si>
  <si>
    <t xml:space="preserve">Substrate - grain size</t>
  </si>
  <si>
    <t xml:space="preserve">Substrate - gravel</t>
  </si>
  <si>
    <t xml:space="preserve">Substrate - gravel, coarse</t>
  </si>
  <si>
    <t xml:space="preserve">Substrate - gravel, fine</t>
  </si>
  <si>
    <t xml:space="preserve">Substrate - gravel, medium</t>
  </si>
  <si>
    <t xml:space="preserve">Substrate - gravel, very coarse</t>
  </si>
  <si>
    <t xml:space="preserve">Substrate - gravel, very fine</t>
  </si>
  <si>
    <t xml:space="preserve">Substrate - miscellaneous other</t>
  </si>
  <si>
    <t xml:space="preserve">Substrate - sand</t>
  </si>
  <si>
    <t xml:space="preserve">Substrate - sand, coarse</t>
  </si>
  <si>
    <t xml:space="preserve">Substrate - sand, fine</t>
  </si>
  <si>
    <t xml:space="preserve">Substrate - sand, medium</t>
  </si>
  <si>
    <t xml:space="preserve">Substrate - sand, very coarse</t>
  </si>
  <si>
    <t xml:space="preserve">Substrate - sand, very fine</t>
  </si>
  <si>
    <t xml:space="preserve">Substrate - sediment thickness</t>
  </si>
  <si>
    <t xml:space="preserve">Substrate - silt</t>
  </si>
  <si>
    <t xml:space="preserve">Substrate - silt, coarse</t>
  </si>
  <si>
    <t xml:space="preserve">Substrate - silt, fine</t>
  </si>
  <si>
    <t xml:space="preserve">Substrate - silt, medium</t>
  </si>
  <si>
    <t xml:space="preserve">Substrate - silt, very fine</t>
  </si>
  <si>
    <t xml:space="preserve">Substrate - silt/clay mix</t>
  </si>
  <si>
    <t xml:space="preserve">Substrate - submerged logs</t>
  </si>
  <si>
    <t xml:space="preserve">Substrate - submerged vegetation</t>
  </si>
  <si>
    <t xml:space="preserve">Substrate-bedrock</t>
  </si>
  <si>
    <t xml:space="preserve">Subsystem classification stream type (choice list)</t>
  </si>
  <si>
    <t xml:space="preserve">Sucrose</t>
  </si>
  <si>
    <t xml:space="preserve">Sulfachloropyridazine</t>
  </si>
  <si>
    <t xml:space="preserve">Sulfadimethoxine</t>
  </si>
  <si>
    <t xml:space="preserve">Sulfamerazine</t>
  </si>
  <si>
    <t xml:space="preserve">Sulfamethazine</t>
  </si>
  <si>
    <t xml:space="preserve">Sulfamethoxazole</t>
  </si>
  <si>
    <t xml:space="preserve">Sulfaquinoxaline</t>
  </si>
  <si>
    <t xml:space="preserve">sulfatase (corrected for carbon content)</t>
  </si>
  <si>
    <t xml:space="preserve">Sulfate</t>
  </si>
  <si>
    <t xml:space="preserve">Sulfathiazole</t>
  </si>
  <si>
    <t xml:space="preserve">Sulfide</t>
  </si>
  <si>
    <t xml:space="preserve">Sulfite</t>
  </si>
  <si>
    <t xml:space="preserve">Sulfometuron methyl</t>
  </si>
  <si>
    <t xml:space="preserve">Sulfotep</t>
  </si>
  <si>
    <t xml:space="preserve">Sulfur</t>
  </si>
  <si>
    <t xml:space="preserve">Sulfur dioxide</t>
  </si>
  <si>
    <t xml:space="preserve">Sulfur HCl Residue</t>
  </si>
  <si>
    <t xml:space="preserve">Sulfur HNO3 Residue</t>
  </si>
  <si>
    <t xml:space="preserve">Sulfur Organic Residual Mod</t>
  </si>
  <si>
    <t xml:space="preserve">Sulfur Sulfate</t>
  </si>
  <si>
    <t xml:space="preserve">Sulfur Total</t>
  </si>
  <si>
    <t xml:space="preserve">Sulfur, pyritic</t>
  </si>
  <si>
    <t xml:space="preserve">Sulfur-32</t>
  </si>
  <si>
    <t xml:space="preserve">Sulfur-34</t>
  </si>
  <si>
    <t xml:space="preserve">Sulfur-34/Sulfur-32 ratio</t>
  </si>
  <si>
    <t xml:space="preserve">Sulprofos</t>
  </si>
  <si>
    <t xml:space="preserve">Sum of anions</t>
  </si>
  <si>
    <t xml:space="preserve">Sum of cations</t>
  </si>
  <si>
    <t xml:space="preserve">Surface area</t>
  </si>
  <si>
    <t xml:space="preserve">Surface tension</t>
  </si>
  <si>
    <t xml:space="preserve">Surfactants, anionic</t>
  </si>
  <si>
    <t xml:space="preserve">Surfactants, cationic</t>
  </si>
  <si>
    <t xml:space="preserve">Surfactants, ionic mix (anionic + cationic)</t>
  </si>
  <si>
    <t xml:space="preserve">Surfactants, nonionic mix</t>
  </si>
  <si>
    <t xml:space="preserve">Surfactants, unspecified mix</t>
  </si>
  <si>
    <t xml:space="preserve">Survival</t>
  </si>
  <si>
    <t xml:space="preserve">Suspended Sediment Concentration (SSC)</t>
  </si>
  <si>
    <t xml:space="preserve">Suspended Sediment Discharge</t>
  </si>
  <si>
    <t xml:space="preserve">Swep</t>
  </si>
  <si>
    <t xml:space="preserve">Syringaldehyde</t>
  </si>
  <si>
    <t xml:space="preserve">Tail Out Depth</t>
  </si>
  <si>
    <t xml:space="preserve">Tamoxifen</t>
  </si>
  <si>
    <t xml:space="preserve">Tannic acid</t>
  </si>
  <si>
    <t xml:space="preserve">Tannin and Lignin</t>
  </si>
  <si>
    <t xml:space="preserve">Tantalum</t>
  </si>
  <si>
    <t xml:space="preserve">Tau-fluvalinate</t>
  </si>
  <si>
    <t xml:space="preserve">Taxonomic Diversity, Lloyd, Zar, And Karr Diversity Index</t>
  </si>
  <si>
    <t xml:space="preserve">Taxonomic Diversity, Shannon-Weaver Index</t>
  </si>
  <si>
    <t xml:space="preserve">Taxonomic Equitability</t>
  </si>
  <si>
    <t xml:space="preserve">Taxonomic Evenness</t>
  </si>
  <si>
    <t xml:space="preserve">Taxonomic Redundancy</t>
  </si>
  <si>
    <t xml:space="preserve">Taxonomic Richness</t>
  </si>
  <si>
    <t xml:space="preserve">Taxonomic Richness, Ephemeroptera, Plecoptera, Tricoptera</t>
  </si>
  <si>
    <t xml:space="preserve">Tebuconazole</t>
  </si>
  <si>
    <t xml:space="preserve">Tebufenozide</t>
  </si>
  <si>
    <t xml:space="preserve">Tebuthiuron</t>
  </si>
  <si>
    <t xml:space="preserve">Technetium</t>
  </si>
  <si>
    <t xml:space="preserve">Technetium-99</t>
  </si>
  <si>
    <t xml:space="preserve">Tecnazene</t>
  </si>
  <si>
    <t xml:space="preserve">Tefluthrin</t>
  </si>
  <si>
    <t xml:space="preserve">Tellurium</t>
  </si>
  <si>
    <t xml:space="preserve">Temazepam</t>
  </si>
  <si>
    <t xml:space="preserve">Tembotrione</t>
  </si>
  <si>
    <t xml:space="preserve">Temephos</t>
  </si>
  <si>
    <t xml:space="preserve">Temperature difference</t>
  </si>
  <si>
    <t xml:space="preserve">Temperature, air</t>
  </si>
  <si>
    <t xml:space="preserve">Temperature, sample</t>
  </si>
  <si>
    <t xml:space="preserve">Temperature, sediment</t>
  </si>
  <si>
    <t xml:space="preserve">Temperature, soil</t>
  </si>
  <si>
    <t xml:space="preserve">Temperature, tissue</t>
  </si>
  <si>
    <t xml:space="preserve">Temperature, wet bulb</t>
  </si>
  <si>
    <t xml:space="preserve">Terbacil</t>
  </si>
  <si>
    <t xml:space="preserve">Terbium</t>
  </si>
  <si>
    <t xml:space="preserve">Terbufos</t>
  </si>
  <si>
    <t xml:space="preserve">Terbufos sulfone</t>
  </si>
  <si>
    <t xml:space="preserve">Terbumeton</t>
  </si>
  <si>
    <t xml:space="preserve">Terbuthylazine</t>
  </si>
  <si>
    <t xml:space="preserve">Terbutryn</t>
  </si>
  <si>
    <t xml:space="preserve">Terphenyl</t>
  </si>
  <si>
    <t xml:space="preserve">Terpineol</t>
  </si>
  <si>
    <t xml:space="preserve">Terrace height</t>
  </si>
  <si>
    <t xml:space="preserve">Terrace width</t>
  </si>
  <si>
    <t xml:space="preserve">tert-Amyl methyl ether</t>
  </si>
  <si>
    <t xml:space="preserve">tert-Amylbenzene</t>
  </si>
  <si>
    <t xml:space="preserve">tert-Butanol</t>
  </si>
  <si>
    <t xml:space="preserve">tert-Butyl acetate</t>
  </si>
  <si>
    <t xml:space="preserve">tert-Butyl formate</t>
  </si>
  <si>
    <t xml:space="preserve">tert-Butylbenzene</t>
  </si>
  <si>
    <t xml:space="preserve">Testosterone</t>
  </si>
  <si>
    <t xml:space="preserve">Tetraacetylethylenediamine</t>
  </si>
  <si>
    <t xml:space="preserve">Tetrabromobisphenol A</t>
  </si>
  <si>
    <t xml:space="preserve">Tetrabromodiphenyl ether</t>
  </si>
  <si>
    <t xml:space="preserve">Tetrabutyltin</t>
  </si>
  <si>
    <t xml:space="preserve">Tetrachloro-1,3-butadiene</t>
  </si>
  <si>
    <t xml:space="preserve">Tetrachlorobenzene</t>
  </si>
  <si>
    <t xml:space="preserve">Tetrachlorobiphenyl</t>
  </si>
  <si>
    <t xml:space="preserve">Tetrachlorocatechol</t>
  </si>
  <si>
    <t xml:space="preserve">Tetrachlorodibenzo-p-dioxin</t>
  </si>
  <si>
    <t xml:space="preserve">Tetrachlorodibenzofuran</t>
  </si>
  <si>
    <t xml:space="preserve">Tetrachloroethane</t>
  </si>
  <si>
    <t xml:space="preserve">Tetrachloroethylene</t>
  </si>
  <si>
    <t xml:space="preserve">Tetrachloroguaiacol</t>
  </si>
  <si>
    <t xml:space="preserve">Tetrachlorophenol</t>
  </si>
  <si>
    <t xml:space="preserve">Tetrachlorvinphos</t>
  </si>
  <si>
    <t xml:space="preserve">Tetrachlorvinphos (mixed isomers)</t>
  </si>
  <si>
    <t xml:space="preserve">Tetracosane</t>
  </si>
  <si>
    <t xml:space="preserve">Tetracycline</t>
  </si>
  <si>
    <t xml:space="preserve">Tetracycline hydrochloride</t>
  </si>
  <si>
    <t xml:space="preserve">Tetradecane</t>
  </si>
  <si>
    <t xml:space="preserve">Tetradecanenitrile</t>
  </si>
  <si>
    <t xml:space="preserve">Tetradecanol</t>
  </si>
  <si>
    <t xml:space="preserve">Tetradecylbenzene</t>
  </si>
  <si>
    <t xml:space="preserve">Tetradifon</t>
  </si>
  <si>
    <t xml:space="preserve">Tetraethyl ammonium hydroxide</t>
  </si>
  <si>
    <t xml:space="preserve">Tetraethyl pyrophosphate</t>
  </si>
  <si>
    <t xml:space="preserve">Tetrahydroabietylamine acetate</t>
  </si>
  <si>
    <t xml:space="preserve">Tetrahydrofuran</t>
  </si>
  <si>
    <t xml:space="preserve">Tetrahydropyran</t>
  </si>
  <si>
    <t xml:space="preserve">Tetramethylpyrazine</t>
  </si>
  <si>
    <t xml:space="preserve">Tetrapropyl dithiopyrophosphate</t>
  </si>
  <si>
    <t xml:space="preserve">Tetratetracontane</t>
  </si>
  <si>
    <t xml:space="preserve">Tetrodotoxin</t>
  </si>
  <si>
    <t xml:space="preserve">Thallium</t>
  </si>
  <si>
    <t xml:space="preserve">Thallium-208</t>
  </si>
  <si>
    <t xml:space="preserve">Thecamoeba</t>
  </si>
  <si>
    <t xml:space="preserve">Thecamoeba munda</t>
  </si>
  <si>
    <t xml:space="preserve">Thecamoeba orbis</t>
  </si>
  <si>
    <t xml:space="preserve">Thecamoebidae</t>
  </si>
  <si>
    <t xml:space="preserve">Theophylline</t>
  </si>
  <si>
    <t xml:space="preserve">Thermal discharge</t>
  </si>
  <si>
    <t xml:space="preserve">Thiabendazole</t>
  </si>
  <si>
    <t xml:space="preserve">Thiacloprid</t>
  </si>
  <si>
    <t xml:space="preserve">THIAMETHOXAM</t>
  </si>
  <si>
    <t xml:space="preserve">THIAZOPYR</t>
  </si>
  <si>
    <t xml:space="preserve">Thickness, supernatant layer</t>
  </si>
  <si>
    <t xml:space="preserve">Thidiazuron</t>
  </si>
  <si>
    <t xml:space="preserve">Thifensulfuron-methyl</t>
  </si>
  <si>
    <t xml:space="preserve">Thiobencarb</t>
  </si>
  <si>
    <t xml:space="preserve">Thiocyanic acid</t>
  </si>
  <si>
    <t xml:space="preserve">Thiodicarb</t>
  </si>
  <si>
    <t xml:space="preserve">Thionazin</t>
  </si>
  <si>
    <t xml:space="preserve">Thiophanate ethyl</t>
  </si>
  <si>
    <t xml:space="preserve">Thiophene</t>
  </si>
  <si>
    <t xml:space="preserve">Thiophenol</t>
  </si>
  <si>
    <t xml:space="preserve">Thiosulfate</t>
  </si>
  <si>
    <t xml:space="preserve">Thiourea</t>
  </si>
  <si>
    <t xml:space="preserve">Thorium-227</t>
  </si>
  <si>
    <t xml:space="preserve">Thorium-228</t>
  </si>
  <si>
    <t xml:space="preserve">Thorium-230</t>
  </si>
  <si>
    <t xml:space="preserve">Thorium-232</t>
  </si>
  <si>
    <t xml:space="preserve">Thorium-234</t>
  </si>
  <si>
    <t xml:space="preserve">Thulium</t>
  </si>
  <si>
    <t xml:space="preserve">Thuringiensin</t>
  </si>
  <si>
    <t xml:space="preserve">Thuringiensin, calcium salt</t>
  </si>
  <si>
    <t xml:space="preserve">Tiamulin</t>
  </si>
  <si>
    <t xml:space="preserve">Tide cycle duration</t>
  </si>
  <si>
    <t xml:space="preserve">Tide cycle time</t>
  </si>
  <si>
    <t xml:space="preserve">Tide range</t>
  </si>
  <si>
    <t xml:space="preserve">Tide rate</t>
  </si>
  <si>
    <t xml:space="preserve">Tide stage</t>
  </si>
  <si>
    <t xml:space="preserve">Tide stage (choice list)</t>
  </si>
  <si>
    <t xml:space="preserve">Tilmicosin</t>
  </si>
  <si>
    <t xml:space="preserve">Tin</t>
  </si>
  <si>
    <t xml:space="preserve">Tin-113</t>
  </si>
  <si>
    <t xml:space="preserve">Tin-San</t>
  </si>
  <si>
    <t xml:space="preserve">Titanium</t>
  </si>
  <si>
    <t xml:space="preserve">Toluene</t>
  </si>
  <si>
    <t xml:space="preserve">Toluene diisocyanate</t>
  </si>
  <si>
    <t xml:space="preserve">Toluene-d8</t>
  </si>
  <si>
    <t xml:space="preserve">Toluenediamine</t>
  </si>
  <si>
    <t xml:space="preserve">Toluic acid</t>
  </si>
  <si>
    <t xml:space="preserve">Toluidine</t>
  </si>
  <si>
    <t xml:space="preserve">Total carbon</t>
  </si>
  <si>
    <t xml:space="preserve">Total Coliform</t>
  </si>
  <si>
    <t xml:space="preserve">Total Dichloro Biphenyls</t>
  </si>
  <si>
    <t xml:space="preserve">Total dissolved solids</t>
  </si>
  <si>
    <t xml:space="preserve">Total fixed solids</t>
  </si>
  <si>
    <t xml:space="preserve">Total Heptachloro Biphenyls</t>
  </si>
  <si>
    <t xml:space="preserve">Total Hexachloro Biphenyls</t>
  </si>
  <si>
    <t xml:space="preserve">Total Monochloro Biphenyls</t>
  </si>
  <si>
    <t xml:space="preserve">Total Nitrogen/Total Phosphorus Ratio (TN:TP)</t>
  </si>
  <si>
    <t xml:space="preserve">Total Nonachloro Biphenyls</t>
  </si>
  <si>
    <t xml:space="preserve">Total nonfecal coliform</t>
  </si>
  <si>
    <t xml:space="preserve">Total Octachloro Biphenyls</t>
  </si>
  <si>
    <t xml:space="preserve">Total PCBs</t>
  </si>
  <si>
    <t xml:space="preserve">Total PCBs + PCTs</t>
  </si>
  <si>
    <t xml:space="preserve">Total Pentachloro Biphenyls</t>
  </si>
  <si>
    <t xml:space="preserve">Total Sample Volume</t>
  </si>
  <si>
    <t xml:space="preserve">Total Sample Weight</t>
  </si>
  <si>
    <t xml:space="preserve">Total solids</t>
  </si>
  <si>
    <t xml:space="preserve">Total Sulfur minus Sulfate</t>
  </si>
  <si>
    <t xml:space="preserve">Total suspended solids</t>
  </si>
  <si>
    <t xml:space="preserve">Total Tetrachloro Biphenyls</t>
  </si>
  <si>
    <t xml:space="preserve">Total Trichloro Biphenyls</t>
  </si>
  <si>
    <t xml:space="preserve">Total volatile solids</t>
  </si>
  <si>
    <t xml:space="preserve">Tox</t>
  </si>
  <si>
    <t xml:space="preserve">Toxaphene</t>
  </si>
  <si>
    <t xml:space="preserve">Toxicity, A. abdita, coefficient of variation</t>
  </si>
  <si>
    <t xml:space="preserve">Toxicity, A. verrilli, coefficient of variation</t>
  </si>
  <si>
    <t xml:space="preserve">Toxicity, E. estuarius, coefficient of variation</t>
  </si>
  <si>
    <t xml:space="preserve">Toxicity, L. plumulosus, coefficient of variation</t>
  </si>
  <si>
    <t xml:space="preserve">Toxicity, R. abronius, coefficient of variation</t>
  </si>
  <si>
    <t xml:space="preserve">Toxicity, sediment, Ampelisca abdita, control survival</t>
  </si>
  <si>
    <t xml:space="preserve">Toxicity, sediment, Ampelisca abdita, significant (choice list)</t>
  </si>
  <si>
    <t xml:space="preserve">Toxicity, sediment, Ampelisca abdita, survival</t>
  </si>
  <si>
    <t xml:space="preserve">Toxicity, sediment, Ampelisca verrilli, control survival</t>
  </si>
  <si>
    <t xml:space="preserve">Toxicity, sediment, Ampelisca verrilli, significant (choice list)</t>
  </si>
  <si>
    <t xml:space="preserve">Toxicity, sediment, Ampelisca verrilli, survival</t>
  </si>
  <si>
    <t xml:space="preserve">Toxicity, sediment, Eohaustorius estuarius, control survival</t>
  </si>
  <si>
    <t xml:space="preserve">Toxicity, sediment, Eohaustorius estuarius, significant (choice list)</t>
  </si>
  <si>
    <t xml:space="preserve">Toxicity, sediment, Eohaustorius estuarius, survival</t>
  </si>
  <si>
    <t xml:space="preserve">Toxicity, sediment, L.plumulosus, control survival</t>
  </si>
  <si>
    <t xml:space="preserve">Toxicity, sediment, Leptocheirus plumulosus, significant (choice list)</t>
  </si>
  <si>
    <t xml:space="preserve">Toxicity, sediment, Leptocheirus plumulosus, survival</t>
  </si>
  <si>
    <t xml:space="preserve">Toxicity, sediment, microtox, Vibrio fischeri, EC50</t>
  </si>
  <si>
    <t xml:space="preserve">Toxicity, sediment, microtox, Vibrio fischeri, significant (choice list)</t>
  </si>
  <si>
    <t xml:space="preserve">Toxicity, sediment, Rhepoxynius abronius, significant (choice list)</t>
  </si>
  <si>
    <t xml:space="preserve">Toxicity, sediment, Rhepoxynius abronius, survival</t>
  </si>
  <si>
    <t xml:space="preserve">Toxicity, water, 100%/ LC50 (% effluent) for Ceriodaphnia</t>
  </si>
  <si>
    <t xml:space="preserve">Toxicity, water, Ceriodaphnia dubia, LC50</t>
  </si>
  <si>
    <t xml:space="preserve">trans-1,2-Cyclohexanediol</t>
  </si>
  <si>
    <t xml:space="preserve">trans-1,2-Dichlorocyclohexane</t>
  </si>
  <si>
    <t xml:space="preserve">trans-1,2-Dichloroethylene</t>
  </si>
  <si>
    <t xml:space="preserve">trans-1,2-Dichloropropene</t>
  </si>
  <si>
    <t xml:space="preserve">trans-1,3-Dichloropropene</t>
  </si>
  <si>
    <t xml:space="preserve">trans-1,4-Dichloro-2-butene</t>
  </si>
  <si>
    <t xml:space="preserve">trans-1,4-Dichlorocyclohexane</t>
  </si>
  <si>
    <t xml:space="preserve">Trans-2-Butene</t>
  </si>
  <si>
    <t xml:space="preserve">trans-2-Methylcrotonaldehyde</t>
  </si>
  <si>
    <t xml:space="preserve">Trans-2-Pentene</t>
  </si>
  <si>
    <t xml:space="preserve">trans-2-Phenyl-2-butene</t>
  </si>
  <si>
    <t xml:space="preserve">trans-Chlordane</t>
  </si>
  <si>
    <t xml:space="preserve">trans-Nonachlor</t>
  </si>
  <si>
    <t xml:space="preserve">Transparency, tube with disk</t>
  </si>
  <si>
    <t xml:space="preserve">Transpermethrin</t>
  </si>
  <si>
    <t xml:space="preserve">Triacontane</t>
  </si>
  <si>
    <t xml:space="preserve">Triadimefon</t>
  </si>
  <si>
    <t xml:space="preserve">Triallate</t>
  </si>
  <si>
    <t xml:space="preserve">Triamterene</t>
  </si>
  <si>
    <t xml:space="preserve">Triazines mixture, unspecified</t>
  </si>
  <si>
    <t xml:space="preserve">Triazolam</t>
  </si>
  <si>
    <t xml:space="preserve">Triazophos</t>
  </si>
  <si>
    <t xml:space="preserve">Tribromoacetic acid</t>
  </si>
  <si>
    <t xml:space="preserve">Tribromomethane</t>
  </si>
  <si>
    <t xml:space="preserve">Tribufos</t>
  </si>
  <si>
    <t xml:space="preserve">Tributlytin</t>
  </si>
  <si>
    <t xml:space="preserve">Tributyl phosphate</t>
  </si>
  <si>
    <t xml:space="preserve">Tributylphosphine oxide</t>
  </si>
  <si>
    <t xml:space="preserve">Tributylstannylium</t>
  </si>
  <si>
    <t xml:space="preserve">Tributyltin chloride</t>
  </si>
  <si>
    <t xml:space="preserve">Tricalcium phosphate</t>
  </si>
  <si>
    <t xml:space="preserve">Tricamba</t>
  </si>
  <si>
    <t xml:space="preserve">Trichlorfon</t>
  </si>
  <si>
    <t xml:space="preserve">Trichloro-1,3-butadiene</t>
  </si>
  <si>
    <t xml:space="preserve">Trichloroacetic acid</t>
  </si>
  <si>
    <t xml:space="preserve">Trichloroacetonitrile</t>
  </si>
  <si>
    <t xml:space="preserve">Trichlorobenzene</t>
  </si>
  <si>
    <t xml:space="preserve">Trichlorobiphenyl</t>
  </si>
  <si>
    <t xml:space="preserve">Trichloroethane</t>
  </si>
  <si>
    <t xml:space="preserve">Trichloroethylene</t>
  </si>
  <si>
    <t xml:space="preserve">Trichloronaphthalene</t>
  </si>
  <si>
    <t xml:space="preserve">Trichloronate</t>
  </si>
  <si>
    <t xml:space="preserve">Trichlorophenol</t>
  </si>
  <si>
    <t xml:space="preserve">Trichloropropane</t>
  </si>
  <si>
    <t xml:space="preserve">Trichlorosyringol</t>
  </si>
  <si>
    <t xml:space="preserve">Trichlorotrifluoroethane</t>
  </si>
  <si>
    <t xml:space="preserve">Triclocarban</t>
  </si>
  <si>
    <t xml:space="preserve">Triclopyr</t>
  </si>
  <si>
    <t xml:space="preserve">Triclosan</t>
  </si>
  <si>
    <t xml:space="preserve">Tricosane</t>
  </si>
  <si>
    <t xml:space="preserve">Tricyclazole</t>
  </si>
  <si>
    <t xml:space="preserve">Tridecafluoroheptanoic acid</t>
  </si>
  <si>
    <t xml:space="preserve">Tridecane</t>
  </si>
  <si>
    <t xml:space="preserve">Tridecanoic acid</t>
  </si>
  <si>
    <t xml:space="preserve">Triethanolamine</t>
  </si>
  <si>
    <t xml:space="preserve">Triethyl citrate</t>
  </si>
  <si>
    <t xml:space="preserve">Triethylene glycol dimethyl ether</t>
  </si>
  <si>
    <t xml:space="preserve">Triethylene glycol monobutyl ether</t>
  </si>
  <si>
    <t xml:space="preserve">Trifloxysulfuron-sodium</t>
  </si>
  <si>
    <t xml:space="preserve">Trifluralin</t>
  </si>
  <si>
    <t xml:space="preserve">Trihalomethanes</t>
  </si>
  <si>
    <t xml:space="preserve">Triisopropanolamine</t>
  </si>
  <si>
    <t xml:space="preserve">Triisopropyl orthoborate</t>
  </si>
  <si>
    <t xml:space="preserve">Triisopropylamine</t>
  </si>
  <si>
    <t xml:space="preserve">Trimethoprim</t>
  </si>
  <si>
    <t xml:space="preserve">Trimethoprim/Sulfamethoxazole (unspecified mix)</t>
  </si>
  <si>
    <t xml:space="preserve">Trimethylbenzene</t>
  </si>
  <si>
    <t xml:space="preserve">Trimethylcyclohexene</t>
  </si>
  <si>
    <t xml:space="preserve">Trimethylnaphthalene</t>
  </si>
  <si>
    <t xml:space="preserve">Trimethylpyrazine</t>
  </si>
  <si>
    <t xml:space="preserve">Trimipramine maleate</t>
  </si>
  <si>
    <t xml:space="preserve">Trinexapac-Ethyl</t>
  </si>
  <si>
    <t xml:space="preserve">Trinitrotoluene</t>
  </si>
  <si>
    <t xml:space="preserve">Triphenyl phosphate</t>
  </si>
  <si>
    <t xml:space="preserve">Tris(1,3-dichloro-2-propyl)phosphate</t>
  </si>
  <si>
    <t xml:space="preserve">Tris(2-butoxyethyl) phosphate</t>
  </si>
  <si>
    <t xml:space="preserve">Tris(2-chloroethyl) phosphate</t>
  </si>
  <si>
    <t xml:space="preserve">Tritium</t>
  </si>
  <si>
    <t xml:space="preserve">Tritriacontane</t>
  </si>
  <si>
    <t xml:space="preserve">True color</t>
  </si>
  <si>
    <t xml:space="preserve">Tungsten</t>
  </si>
  <si>
    <t xml:space="preserve">Turbidity severity (choice list)</t>
  </si>
  <si>
    <t xml:space="preserve">Tylosin</t>
  </si>
  <si>
    <t xml:space="preserve">Tyrothricin</t>
  </si>
  <si>
    <t xml:space="preserve">Undecane</t>
  </si>
  <si>
    <t xml:space="preserve">Undecanoic acid</t>
  </si>
  <si>
    <t xml:space="preserve">Undercut Banks (%)</t>
  </si>
  <si>
    <t xml:space="preserve">Uranium 238/234 ratio</t>
  </si>
  <si>
    <t xml:space="preserve">Uranium-234</t>
  </si>
  <si>
    <t xml:space="preserve">Uranium-234/235/238</t>
  </si>
  <si>
    <t xml:space="preserve">Uranium-235</t>
  </si>
  <si>
    <t xml:space="preserve">Uranium-236</t>
  </si>
  <si>
    <t xml:space="preserve">Uranium-238</t>
  </si>
  <si>
    <t xml:space="preserve">Urea</t>
  </si>
  <si>
    <t xml:space="preserve">UV 254</t>
  </si>
  <si>
    <t xml:space="preserve">UV Absorption, relative conc. of organic constituents</t>
  </si>
  <si>
    <t xml:space="preserve">Vahlkampfia</t>
  </si>
  <si>
    <t xml:space="preserve">Vahlkampfia limax</t>
  </si>
  <si>
    <t xml:space="preserve">Valeric acid</t>
  </si>
  <si>
    <t xml:space="preserve">Valley Width Index</t>
  </si>
  <si>
    <t xml:space="preserve">Vanadium</t>
  </si>
  <si>
    <t xml:space="preserve">Vannella</t>
  </si>
  <si>
    <t xml:space="preserve">Vannellidae</t>
  </si>
  <si>
    <t xml:space="preserve">Velocity - stream</t>
  </si>
  <si>
    <t xml:space="preserve">Velocity-discharge</t>
  </si>
  <si>
    <t xml:space="preserve">Verapamil</t>
  </si>
  <si>
    <t xml:space="preserve">Vermicasts</t>
  </si>
  <si>
    <t xml:space="preserve">Vernolate</t>
  </si>
  <si>
    <t xml:space="preserve">Verticillium lecanii</t>
  </si>
  <si>
    <t xml:space="preserve">Vibrio</t>
  </si>
  <si>
    <t xml:space="preserve">Vinclozolin</t>
  </si>
  <si>
    <t xml:space="preserve">Vinyl acetate</t>
  </si>
  <si>
    <t xml:space="preserve">Vinyl bromide</t>
  </si>
  <si>
    <t xml:space="preserve">Vinyl chloride</t>
  </si>
  <si>
    <t xml:space="preserve">Vinyltoluene</t>
  </si>
  <si>
    <t xml:space="preserve">Virginiamycin</t>
  </si>
  <si>
    <t xml:space="preserve">Virus</t>
  </si>
  <si>
    <t xml:space="preserve">Volatile suspended solids</t>
  </si>
  <si>
    <t xml:space="preserve">Volume Storage</t>
  </si>
  <si>
    <t xml:space="preserve">Warfarin</t>
  </si>
  <si>
    <t xml:space="preserve">Waste well annulus pressure</t>
  </si>
  <si>
    <t xml:space="preserve">Waste well injection pressure</t>
  </si>
  <si>
    <t xml:space="preserve">Water appearance (text)</t>
  </si>
  <si>
    <t xml:space="preserve">Water Column Habitat Type (%)</t>
  </si>
  <si>
    <t xml:space="preserve">Water content of snow</t>
  </si>
  <si>
    <t xml:space="preserve">Water level (probe)</t>
  </si>
  <si>
    <t xml:space="preserve">Water level in well during pumping, MSL</t>
  </si>
  <si>
    <t xml:space="preserve">Water level in well, depth from a reference point</t>
  </si>
  <si>
    <t xml:space="preserve">Water level in well, MSL</t>
  </si>
  <si>
    <t xml:space="preserve">Water level reference point elevation</t>
  </si>
  <si>
    <t xml:space="preserve">Wave height</t>
  </si>
  <si>
    <t xml:space="preserve">Wave height (WMO code 1555) (choice list)</t>
  </si>
  <si>
    <t xml:space="preserve">Weak acids</t>
  </si>
  <si>
    <t xml:space="preserve">Weather comments (text)</t>
  </si>
  <si>
    <t xml:space="preserve">Weather condition (WMO code 4501) (choice list)</t>
  </si>
  <si>
    <t xml:space="preserve">Weather condition (WMO code 4677) (choice list)</t>
  </si>
  <si>
    <t xml:space="preserve">Weight, volatile portion</t>
  </si>
  <si>
    <t xml:space="preserve">Wind direction (direction from, expressed 0-360 deg)</t>
  </si>
  <si>
    <t xml:space="preserve">Wind force, Beaufort scale</t>
  </si>
  <si>
    <t xml:space="preserve">Wind velocity</t>
  </si>
  <si>
    <t xml:space="preserve">Withdrawal rate of ground water</t>
  </si>
  <si>
    <t xml:space="preserve">Wood class (choice list)</t>
  </si>
  <si>
    <t xml:space="preserve">Wood creosote</t>
  </si>
  <si>
    <t xml:space="preserve">Xanthacridinum</t>
  </si>
  <si>
    <t xml:space="preserve">Xylene</t>
  </si>
  <si>
    <t xml:space="preserve">Yersinia</t>
  </si>
  <si>
    <t xml:space="preserve">Ytterbium</t>
  </si>
  <si>
    <t xml:space="preserve">Yttrium</t>
  </si>
  <si>
    <t xml:space="preserve">Yttrium-90</t>
  </si>
  <si>
    <t xml:space="preserve">Zinc</t>
  </si>
  <si>
    <t xml:space="preserve">Zinc bacitracin</t>
  </si>
  <si>
    <t xml:space="preserve">Zinc dehydroabietylammonium 2-ethylhexanoate</t>
  </si>
  <si>
    <t xml:space="preserve">Zinc phosphide</t>
  </si>
  <si>
    <t xml:space="preserve">Zinc-65</t>
  </si>
  <si>
    <t xml:space="preserve">Zineb</t>
  </si>
  <si>
    <t xml:space="preserve">Ziram</t>
  </si>
  <si>
    <t xml:space="preserve">Zircon (Zr(SiO4))</t>
  </si>
  <si>
    <t xml:space="preserve">Zirconium</t>
  </si>
  <si>
    <t xml:space="preserve">Zirconium-95</t>
  </si>
  <si>
    <t xml:space="preserve">Zirconium/Niobium-95</t>
  </si>
  <si>
    <t xml:space="preserve">Zone of Influence</t>
  </si>
  <si>
    <t xml:space="preserve">Zooplankton</t>
  </si>
  <si>
    <t xml:space="preserve">Rank</t>
  </si>
  <si>
    <t xml:space="preserve">USEPA makes changes to the taxon table based on users' requests and changes in the ITIS taxonomic lists.  The list of Taxons available in WQXWeb might contain new items added after this template was created.  Consult WQXWeb for the complete list.
The Subject Taxon column in the Data Entry sheet does not use a scroll list because the number of available Taxa exceed the limit of items that can be in a scroll list in Excel</t>
  </si>
  <si>
    <t xml:space="preserve">Abalistes</t>
  </si>
  <si>
    <t xml:space="preserve">Genus</t>
  </si>
  <si>
    <t xml:space="preserve">Abalistes macrophthalmus</t>
  </si>
  <si>
    <t xml:space="preserve">Species</t>
  </si>
  <si>
    <t xml:space="preserve">Abantennarius</t>
  </si>
  <si>
    <t xml:space="preserve">Abantennarius analis</t>
  </si>
  <si>
    <t xml:space="preserve">Abantennarius duescus</t>
  </si>
  <si>
    <t xml:space="preserve">Abarenicola pacifica</t>
  </si>
  <si>
    <t xml:space="preserve">Abbottina</t>
  </si>
  <si>
    <t xml:space="preserve">Abbottina psegma</t>
  </si>
  <si>
    <t xml:space="preserve">Abedus</t>
  </si>
  <si>
    <t xml:space="preserve">Abedus indentatus</t>
  </si>
  <si>
    <t xml:space="preserve">Abeona</t>
  </si>
  <si>
    <t xml:space="preserve">Abeona trowbridgii</t>
  </si>
  <si>
    <t xml:space="preserve">Aberrantidae</t>
  </si>
  <si>
    <t xml:space="preserve">Family</t>
  </si>
  <si>
    <t xml:space="preserve">Abietinaria</t>
  </si>
  <si>
    <t xml:space="preserve">Abietinaria pacifica</t>
  </si>
  <si>
    <t xml:space="preserve">Abiskomyia</t>
  </si>
  <si>
    <t xml:space="preserve">Ablabesmyia</t>
  </si>
  <si>
    <t xml:space="preserve">Ablabesmyia annulata</t>
  </si>
  <si>
    <t xml:space="preserve">Ablabesmyia aspera</t>
  </si>
  <si>
    <t xml:space="preserve">Ablabesmyia idei</t>
  </si>
  <si>
    <t xml:space="preserve">Ablabesmyia illinoensis</t>
  </si>
  <si>
    <t xml:space="preserve">Ablabesmyia janta</t>
  </si>
  <si>
    <t xml:space="preserve">Ablabesmyia mallochi</t>
  </si>
  <si>
    <t xml:space="preserve">Ablabesmyia monilis</t>
  </si>
  <si>
    <t xml:space="preserve">Ablabesmyia parajanta</t>
  </si>
  <si>
    <t xml:space="preserve">Ablabesmyia peleensis</t>
  </si>
  <si>
    <t xml:space="preserve">Ablabesmyia philosphagnos</t>
  </si>
  <si>
    <t xml:space="preserve">Ablabesmyia rhamphe</t>
  </si>
  <si>
    <t xml:space="preserve">Ablabesmyia simpsoni</t>
  </si>
  <si>
    <t xml:space="preserve">Ablabys</t>
  </si>
  <si>
    <t xml:space="preserve">Ablabys taenianotus</t>
  </si>
  <si>
    <t xml:space="preserve">Ablennes</t>
  </si>
  <si>
    <t xml:space="preserve">Ablennes anastomera</t>
  </si>
  <si>
    <t xml:space="preserve">Ablennes hians</t>
  </si>
  <si>
    <t xml:space="preserve">Abludomelita gladiosa</t>
  </si>
  <si>
    <t xml:space="preserve">Aboma</t>
  </si>
  <si>
    <t xml:space="preserve">Aboma etheostoma</t>
  </si>
  <si>
    <t xml:space="preserve">Aborichthys</t>
  </si>
  <si>
    <t xml:space="preserve">Aborichthys kempi</t>
  </si>
  <si>
    <t xml:space="preserve">Abra aequalis</t>
  </si>
  <si>
    <t xml:space="preserve">Abra lioica</t>
  </si>
  <si>
    <t xml:space="preserve">Abramidopsis</t>
  </si>
  <si>
    <t xml:space="preserve">Abramidopsis leuckartii</t>
  </si>
  <si>
    <t xml:space="preserve">Abramis</t>
  </si>
  <si>
    <t xml:space="preserve">Abramis brama</t>
  </si>
  <si>
    <t xml:space="preserve">Abramis leuckartii</t>
  </si>
  <si>
    <t xml:space="preserve">Abramis trichroistius</t>
  </si>
  <si>
    <t xml:space="preserve">Abramis whipplei</t>
  </si>
  <si>
    <t xml:space="preserve">Abramis xaenurus</t>
  </si>
  <si>
    <t xml:space="preserve">Abramis zonatus</t>
  </si>
  <si>
    <t xml:space="preserve">Abramites</t>
  </si>
  <si>
    <t xml:space="preserve">Abramites hypselonotus</t>
  </si>
  <si>
    <t xml:space="preserve">Abramites hypselonotus hypselonotus</t>
  </si>
  <si>
    <t xml:space="preserve">Subspecies</t>
  </si>
  <si>
    <t xml:space="preserve">Abramites hypselonotus ternetzi</t>
  </si>
  <si>
    <t xml:space="preserve">Abramites microcephalus</t>
  </si>
  <si>
    <t xml:space="preserve">Abramocephalus</t>
  </si>
  <si>
    <t xml:space="preserve">Abramocephalus microlepis</t>
  </si>
  <si>
    <t xml:space="preserve">Abranches</t>
  </si>
  <si>
    <t xml:space="preserve">Abranches pinto</t>
  </si>
  <si>
    <t xml:space="preserve">Abrostomus</t>
  </si>
  <si>
    <t xml:space="preserve">Abrostomus umbratus</t>
  </si>
  <si>
    <t xml:space="preserve">Abryois</t>
  </si>
  <si>
    <t xml:space="preserve">Abryois azumae</t>
  </si>
  <si>
    <t xml:space="preserve">Absalom</t>
  </si>
  <si>
    <t xml:space="preserve">Absalom radiatus (Archaic)</t>
  </si>
  <si>
    <t xml:space="preserve">Absalon</t>
  </si>
  <si>
    <t xml:space="preserve">Absalon radiatus</t>
  </si>
  <si>
    <t xml:space="preserve">Abudefduf</t>
  </si>
  <si>
    <t xml:space="preserve">Abudefduf abdominalis</t>
  </si>
  <si>
    <t xml:space="preserve">Abudefduf albofasciatus</t>
  </si>
  <si>
    <t xml:space="preserve">Abudefduf amabilis</t>
  </si>
  <si>
    <t xml:space="preserve">Abudefduf annulatus</t>
  </si>
  <si>
    <t xml:space="preserve">Abudefduf ascensionis</t>
  </si>
  <si>
    <t xml:space="preserve">Abudefduf atrapinna</t>
  </si>
  <si>
    <t xml:space="preserve">Abudefduf azurepunctatus</t>
  </si>
  <si>
    <t xml:space="preserve">Abudefduf bankieri</t>
  </si>
  <si>
    <t xml:space="preserve">Abudefduf barffi</t>
  </si>
  <si>
    <t xml:space="preserve">Abudefduf bengalensis</t>
  </si>
  <si>
    <t xml:space="preserve">Abudefduf biaculeatus</t>
  </si>
  <si>
    <t xml:space="preserve">Abudefduf bicolor</t>
  </si>
  <si>
    <t xml:space="preserve">Abudefduf biocellatus</t>
  </si>
  <si>
    <t xml:space="preserve">Abudefduf bleekeri</t>
  </si>
  <si>
    <t xml:space="preserve">Abudefduf caeruleolineatus</t>
  </si>
  <si>
    <t xml:space="preserve">Abudefduf caesio</t>
  </si>
  <si>
    <t xml:space="preserve">Abudefduf caroli</t>
  </si>
  <si>
    <t xml:space="preserve">Abudefduf caudobimaculatus</t>
  </si>
  <si>
    <t xml:space="preserve">Abudefduf chengi</t>
  </si>
  <si>
    <t xml:space="preserve">Abudefduf cingulum</t>
  </si>
  <si>
    <t xml:space="preserve">Abudefduf clarki</t>
  </si>
  <si>
    <t xml:space="preserve">Abudefduf coelestinus</t>
  </si>
  <si>
    <t xml:space="preserve">Abudefduf concolor</t>
  </si>
  <si>
    <t xml:space="preserve">Abudefduf conformis</t>
  </si>
  <si>
    <t xml:space="preserve">Abudefduf coracinus</t>
  </si>
  <si>
    <t xml:space="preserve">Abudefduf corneyi</t>
  </si>
  <si>
    <t xml:space="preserve">Abudefduf curacao</t>
  </si>
  <si>
    <t xml:space="preserve">Abudefduf dasygenys</t>
  </si>
  <si>
    <t xml:space="preserve">Abudefduf declivifrons</t>
  </si>
  <si>
    <t xml:space="preserve">Abudefduf dickii</t>
  </si>
  <si>
    <t xml:space="preserve">Abudefduf fallax</t>
  </si>
  <si>
    <t xml:space="preserve">Abudefduf filifer</t>
  </si>
  <si>
    <t xml:space="preserve">Abudefduf flavipinnis</t>
  </si>
  <si>
    <t xml:space="preserve">Abudefduf fuliginosus</t>
  </si>
  <si>
    <t xml:space="preserve">Abudefduf glaucus</t>
  </si>
  <si>
    <t xml:space="preserve">Abudefduf hemicyaneus</t>
  </si>
  <si>
    <t xml:space="preserve">Abudefduf hoefleri</t>
  </si>
  <si>
    <t xml:space="preserve">Abudefduf imparipennis</t>
  </si>
  <si>
    <t xml:space="preserve">Abudefduf iwasakii</t>
  </si>
  <si>
    <t xml:space="preserve">Abudefduf jordani</t>
  </si>
  <si>
    <t xml:space="preserve">Abudefduf lacrymatus</t>
  </si>
  <si>
    <t xml:space="preserve">Abudefduf leucogaster</t>
  </si>
  <si>
    <t xml:space="preserve">Abudefduf leucopomus</t>
  </si>
  <si>
    <t xml:space="preserve">Abudefduf leucozona</t>
  </si>
  <si>
    <t xml:space="preserve">Abudefduf lorenzi</t>
  </si>
  <si>
    <t xml:space="preserve">Abudefduf luridus</t>
  </si>
  <si>
    <t xml:space="preserve">Abudefduf manikfani</t>
  </si>
  <si>
    <t xml:space="preserve">Abudefduf margariteus</t>
  </si>
  <si>
    <t xml:space="preserve">Abudefduf melanocarpus</t>
  </si>
  <si>
    <t xml:space="preserve">Abudefduf melanopselion</t>
  </si>
  <si>
    <t xml:space="preserve">Abudefduf melanopus</t>
  </si>
  <si>
    <t xml:space="preserve">Abudefduf melanozonatus</t>
  </si>
  <si>
    <t xml:space="preserve">Abudefduf melas</t>
  </si>
  <si>
    <t xml:space="preserve">Abudefduf metallicus</t>
  </si>
  <si>
    <t xml:space="preserve">Abudefduf miyakoe</t>
  </si>
  <si>
    <t xml:space="preserve">Abudefduf multifasciatus</t>
  </si>
  <si>
    <t xml:space="preserve">Abudefduf natalensis</t>
  </si>
  <si>
    <t xml:space="preserve">Abudefduf nigripinnis</t>
  </si>
  <si>
    <t xml:space="preserve">Abudefduf niveatus</t>
  </si>
  <si>
    <t xml:space="preserve">Abudefduf notatus</t>
  </si>
  <si>
    <t xml:space="preserve">Abudefduf paee</t>
  </si>
  <si>
    <t xml:space="preserve">Abudefduf palmeri</t>
  </si>
  <si>
    <t xml:space="preserve">Abudefduf parasema</t>
  </si>
  <si>
    <t xml:space="preserve">Abudefduf philippinus</t>
  </si>
  <si>
    <t xml:space="preserve">Abudefduf phoenixensis</t>
  </si>
  <si>
    <t xml:space="preserve">Abudefduf quinquilineatus</t>
  </si>
  <si>
    <t xml:space="preserve">Abudefduf rapanui</t>
  </si>
  <si>
    <t xml:space="preserve">Abudefduf rex</t>
  </si>
  <si>
    <t xml:space="preserve">Abudefduf rhomaleus</t>
  </si>
  <si>
    <t xml:space="preserve">Abudefduf richardsoni</t>
  </si>
  <si>
    <t xml:space="preserve">Abudefduf sapphirus</t>
  </si>
  <si>
    <t xml:space="preserve">Abudefduf saxatilis</t>
  </si>
  <si>
    <t xml:space="preserve">Abudefduf septemfasciatus</t>
  </si>
  <si>
    <t xml:space="preserve">Abudefduf sexfasciatus</t>
  </si>
  <si>
    <t xml:space="preserve">Abudefduf sindonis</t>
  </si>
  <si>
    <t xml:space="preserve">Abudefduf sordidus</t>
  </si>
  <si>
    <t xml:space="preserve">Abudefduf sparoides</t>
  </si>
  <si>
    <t xml:space="preserve">Abudefduf starcki</t>
  </si>
  <si>
    <t xml:space="preserve">Abudefduf tamaii</t>
  </si>
  <si>
    <t xml:space="preserve">Abudefduf taupou</t>
  </si>
  <si>
    <t xml:space="preserve">Abudefduf taurus</t>
  </si>
  <si>
    <t xml:space="preserve">Abudefduf theresae</t>
  </si>
  <si>
    <t xml:space="preserve">Abudefduf thoracotaeniatus</t>
  </si>
  <si>
    <t xml:space="preserve">Abudefduf tridentatus</t>
  </si>
  <si>
    <t xml:space="preserve">Abudefduf trilineatus</t>
  </si>
  <si>
    <t xml:space="preserve">Abudefduf troschelii</t>
  </si>
  <si>
    <t xml:space="preserve">Abudefduf turchesius</t>
  </si>
  <si>
    <t xml:space="preserve">Abudefduf uniocellatus</t>
  </si>
  <si>
    <t xml:space="preserve">Abudefduf vaigiensis</t>
  </si>
  <si>
    <t xml:space="preserve">Abudefduf whitleyi</t>
  </si>
  <si>
    <t xml:space="preserve">Abudefduf xanthozonus</t>
  </si>
  <si>
    <t xml:space="preserve">Abudefduf xanthurus</t>
  </si>
  <si>
    <t xml:space="preserve">Abudefduf yamashinai</t>
  </si>
  <si>
    <t xml:space="preserve">Abudefduf zonatus</t>
  </si>
  <si>
    <t xml:space="preserve">Abyssicola</t>
  </si>
  <si>
    <t xml:space="preserve">Abyssicola macrochir</t>
  </si>
  <si>
    <t xml:space="preserve">Abyssobrotula</t>
  </si>
  <si>
    <t xml:space="preserve">Abyssobrotula galatheae</t>
  </si>
  <si>
    <t xml:space="preserve">Abyssocottidae</t>
  </si>
  <si>
    <t xml:space="preserve">Abyssocottus</t>
  </si>
  <si>
    <t xml:space="preserve">Abyssocottus korotneffi</t>
  </si>
  <si>
    <t xml:space="preserve">Abythites</t>
  </si>
  <si>
    <t xml:space="preserve">Abythites lepidogenys</t>
  </si>
  <si>
    <t xml:space="preserve">Acalcarella</t>
  </si>
  <si>
    <t xml:space="preserve">Acalyptonotus</t>
  </si>
  <si>
    <t xml:space="preserve">Acamptocladius</t>
  </si>
  <si>
    <t xml:space="preserve">Acanthalburnus</t>
  </si>
  <si>
    <t xml:space="preserve">Acanthalburnus punctulatus</t>
  </si>
  <si>
    <t xml:space="preserve">Acanthaluteres</t>
  </si>
  <si>
    <t xml:space="preserve">Acanthaluteres paragaudatus</t>
  </si>
  <si>
    <t xml:space="preserve">Acantharchus</t>
  </si>
  <si>
    <t xml:space="preserve">Acantharchus pomotis</t>
  </si>
  <si>
    <t xml:space="preserve">Acanthemblemaria</t>
  </si>
  <si>
    <t xml:space="preserve">Acanthemblemaria aspera</t>
  </si>
  <si>
    <t xml:space="preserve">Acanthemblemaria balanorum</t>
  </si>
  <si>
    <t xml:space="preserve">Acanthemblemaria bentinensis</t>
  </si>
  <si>
    <t xml:space="preserve">Acanthemblemaria castrol</t>
  </si>
  <si>
    <t xml:space="preserve">Acanthemblemaria chaplini</t>
  </si>
  <si>
    <t xml:space="preserve">Acanthemblemaria crockeri</t>
  </si>
  <si>
    <t xml:space="preserve">Acanthemblemaria exilispinus</t>
  </si>
  <si>
    <t xml:space="preserve">Acanthemblemaria greenfieldi</t>
  </si>
  <si>
    <t xml:space="preserve">Acanthemblemaria hancocki</t>
  </si>
  <si>
    <t xml:space="preserve">Acanthemblemaria macrospilus</t>
  </si>
  <si>
    <t xml:space="preserve">Acanthemblemaria maria</t>
  </si>
  <si>
    <t xml:space="preserve">Acanthemblemaria medusa</t>
  </si>
  <si>
    <t xml:space="preserve">Acanthemblemaria rivasi</t>
  </si>
  <si>
    <t xml:space="preserve">Acanthemblemaria spinosa</t>
  </si>
  <si>
    <t xml:space="preserve">Acanthias</t>
  </si>
  <si>
    <t xml:space="preserve">Acanthias blainville</t>
  </si>
  <si>
    <t xml:space="preserve">Acanthias blainvillei</t>
  </si>
  <si>
    <t xml:space="preserve">Acanthias suckleyi</t>
  </si>
  <si>
    <t xml:space="preserve">Acanthicus</t>
  </si>
  <si>
    <t xml:space="preserve">Acanthicus hystrix</t>
  </si>
  <si>
    <t xml:space="preserve">Acanthidium</t>
  </si>
  <si>
    <t xml:space="preserve">Acanthidium calceus</t>
  </si>
  <si>
    <t xml:space="preserve">Acanthidium hystricosum</t>
  </si>
  <si>
    <t xml:space="preserve">Acanthidium molleri</t>
  </si>
  <si>
    <t xml:space="preserve">Acanthidium quadrispinosum</t>
  </si>
  <si>
    <t xml:space="preserve">Acanthistius</t>
  </si>
  <si>
    <t xml:space="preserve">Acanthistius brasilianus</t>
  </si>
  <si>
    <t xml:space="preserve">Acanthistius serratum</t>
  </si>
  <si>
    <t xml:space="preserve">Acanthocephala</t>
  </si>
  <si>
    <t xml:space="preserve">Acanthocepola</t>
  </si>
  <si>
    <t xml:space="preserve">Acanthocepola cuneata</t>
  </si>
  <si>
    <t xml:space="preserve">Acanthocepola krusensternii</t>
  </si>
  <si>
    <t xml:space="preserve">Acanthocepola limbata</t>
  </si>
  <si>
    <t xml:space="preserve">Acanthochaenus</t>
  </si>
  <si>
    <t xml:space="preserve">Acanthochaenus luetkenii</t>
  </si>
  <si>
    <t xml:space="preserve">Acanthochaenus lutkenii</t>
  </si>
  <si>
    <t xml:space="preserve">Acanthochaetodon</t>
  </si>
  <si>
    <t xml:space="preserve">Acanthochitona pygmaea</t>
  </si>
  <si>
    <t xml:space="preserve">Acanthochromis</t>
  </si>
  <si>
    <t xml:space="preserve">Acanthochromis polyacanthus</t>
  </si>
  <si>
    <t xml:space="preserve">Acanthoclinidae</t>
  </si>
  <si>
    <t xml:space="preserve">Acanthoclinus</t>
  </si>
  <si>
    <t xml:space="preserve">Acanthoclinus quadridactylus</t>
  </si>
  <si>
    <t xml:space="preserve">Acanthocybium</t>
  </si>
  <si>
    <t xml:space="preserve">Acanthocybium forbesi</t>
  </si>
  <si>
    <t xml:space="preserve">Acanthocybium petus</t>
  </si>
  <si>
    <t xml:space="preserve">Acanthocybium solandri</t>
  </si>
  <si>
    <t xml:space="preserve">Acanthodoras</t>
  </si>
  <si>
    <t xml:space="preserve">Acanthodoras cataphractus</t>
  </si>
  <si>
    <t xml:space="preserve">Acanthodoras spinosissimus</t>
  </si>
  <si>
    <t xml:space="preserve">Acanthodoris brunnea</t>
  </si>
  <si>
    <t xml:space="preserve">Acanthodoris rhodoceras</t>
  </si>
  <si>
    <t xml:space="preserve">Acanthogobius</t>
  </si>
  <si>
    <t xml:space="preserve">Acanthogobius flavimanus</t>
  </si>
  <si>
    <t xml:space="preserve">Acanthohaustorius</t>
  </si>
  <si>
    <t xml:space="preserve">Acanthohaustorius intermedius</t>
  </si>
  <si>
    <t xml:space="preserve">Acanthohaustorius millsi</t>
  </si>
  <si>
    <t xml:space="preserve">Acanthohaustorius shoemakeri</t>
  </si>
  <si>
    <t xml:space="preserve">Acanthohaustorius similis</t>
  </si>
  <si>
    <t xml:space="preserve">Acanthohaustorius uncinus</t>
  </si>
  <si>
    <t xml:space="preserve">Acantholabrus</t>
  </si>
  <si>
    <t xml:space="preserve">Acantholabrus couchii</t>
  </si>
  <si>
    <t xml:space="preserve">Acantholabrus imbricatus</t>
  </si>
  <si>
    <t xml:space="preserve">Acantholabrus palloni</t>
  </si>
  <si>
    <t xml:space="preserve">Acantholabrus romeritus</t>
  </si>
  <si>
    <t xml:space="preserve">Acantholabrus romerus</t>
  </si>
  <si>
    <t xml:space="preserve">Acantholabrus viridis</t>
  </si>
  <si>
    <t xml:space="preserve">Acantholabrus yarellii</t>
  </si>
  <si>
    <t xml:space="preserve">Acantholeberis</t>
  </si>
  <si>
    <t xml:space="preserve">Acantholingua</t>
  </si>
  <si>
    <t xml:space="preserve">Acantholiparis</t>
  </si>
  <si>
    <t xml:space="preserve">Acantholiparis opercularis</t>
  </si>
  <si>
    <t xml:space="preserve">Acantholumpenus</t>
  </si>
  <si>
    <t xml:space="preserve">Acantholumpenus mackayi</t>
  </si>
  <si>
    <t xml:space="preserve">Acanthomysis</t>
  </si>
  <si>
    <t xml:space="preserve">Acanthomysis californica</t>
  </si>
  <si>
    <t xml:space="preserve">Acanthomysis davisi</t>
  </si>
  <si>
    <t xml:space="preserve">Acanthomysis macropsis</t>
  </si>
  <si>
    <t xml:space="preserve">Acanthomysis nephrophthalma</t>
  </si>
  <si>
    <t xml:space="preserve">Acanthonus</t>
  </si>
  <si>
    <t xml:space="preserve">Acanthonus armatus</t>
  </si>
  <si>
    <t xml:space="preserve">Acanthopsetta</t>
  </si>
  <si>
    <t xml:space="preserve">Acanthopsetta nadeshnyi</t>
  </si>
  <si>
    <t xml:space="preserve">Acanthopterygii</t>
  </si>
  <si>
    <t xml:space="preserve">Superorder</t>
  </si>
  <si>
    <t xml:space="preserve">Acanthoptilum</t>
  </si>
  <si>
    <t xml:space="preserve">Acanthoptilum annulatum</t>
  </si>
  <si>
    <t xml:space="preserve">Acanthoptilum scalpelliforme</t>
  </si>
  <si>
    <t xml:space="preserve">Acanthorutilus</t>
  </si>
  <si>
    <t xml:space="preserve">Acanthorutilus handlirschi</t>
  </si>
  <si>
    <t xml:space="preserve">Acanthosphaera</t>
  </si>
  <si>
    <t xml:space="preserve">Acanthostracion</t>
  </si>
  <si>
    <t xml:space="preserve">Acanthostracion pentacanthus</t>
  </si>
  <si>
    <t xml:space="preserve">Acanthostracion polygonius</t>
  </si>
  <si>
    <t xml:space="preserve">Acanthostracion quadricornis</t>
  </si>
  <si>
    <t xml:space="preserve">Acanthostracion rosapinta</t>
  </si>
  <si>
    <t xml:space="preserve">Acanthotaurichthys</t>
  </si>
  <si>
    <t xml:space="preserve">Acanthuridae</t>
  </si>
  <si>
    <t xml:space="preserve">Acanthuroidei</t>
  </si>
  <si>
    <t xml:space="preserve">Suborder</t>
  </si>
  <si>
    <t xml:space="preserve">Acanthurus</t>
  </si>
  <si>
    <t xml:space="preserve">Acanthurus achilles</t>
  </si>
  <si>
    <t xml:space="preserve">Acanthurus albipectoralis</t>
  </si>
  <si>
    <t xml:space="preserve">Acanthurus auranticavus</t>
  </si>
  <si>
    <t xml:space="preserve">Acanthurus bahianus</t>
  </si>
  <si>
    <t xml:space="preserve">Acanthurus bariene</t>
  </si>
  <si>
    <t xml:space="preserve">Acanthurus bleekeri</t>
  </si>
  <si>
    <t xml:space="preserve">Acanthurus blochii</t>
  </si>
  <si>
    <t xml:space="preserve">Acanthurus celebicus</t>
  </si>
  <si>
    <t xml:space="preserve">Acanthurus chirurgus</t>
  </si>
  <si>
    <t xml:space="preserve">Acanthurus chronixis</t>
  </si>
  <si>
    <t xml:space="preserve">Acanthurus coeruleus</t>
  </si>
  <si>
    <t xml:space="preserve">Acanthurus crestonis</t>
  </si>
  <si>
    <t xml:space="preserve">Acanthurus dussumieri</t>
  </si>
  <si>
    <t xml:space="preserve">Acanthurus elongatus</t>
  </si>
  <si>
    <t xml:space="preserve">Acanthurus fowleri</t>
  </si>
  <si>
    <t xml:space="preserve">Acanthurus fuliginosus</t>
  </si>
  <si>
    <t xml:space="preserve">Acanthurus gahhm</t>
  </si>
  <si>
    <t xml:space="preserve">Acanthurus glaucopareius</t>
  </si>
  <si>
    <t xml:space="preserve">Acanthurus grammoptilus</t>
  </si>
  <si>
    <t xml:space="preserve">Acanthurus guttatus</t>
  </si>
  <si>
    <t xml:space="preserve">Acanthurus helioides</t>
  </si>
  <si>
    <t xml:space="preserve">Acanthurus hepatus</t>
  </si>
  <si>
    <t xml:space="preserve">Acanthurus japonicus</t>
  </si>
  <si>
    <t xml:space="preserve">Acanthurus leucocheilus</t>
  </si>
  <si>
    <t xml:space="preserve">Acanthurus leucopareius</t>
  </si>
  <si>
    <t xml:space="preserve">Acanthurus leucosternon</t>
  </si>
  <si>
    <t xml:space="preserve">Acanthurus lineatus</t>
  </si>
  <si>
    <t xml:space="preserve">Acanthurus lituratus</t>
  </si>
  <si>
    <t xml:space="preserve">Acanthurus maculiceps</t>
  </si>
  <si>
    <t xml:space="preserve">Acanthurus mata</t>
  </si>
  <si>
    <t xml:space="preserve">Acanthurus matoides</t>
  </si>
  <si>
    <t xml:space="preserve">Acanthurus mindorensis</t>
  </si>
  <si>
    <t xml:space="preserve">Acanthurus monroviae</t>
  </si>
  <si>
    <t xml:space="preserve">Acanthurus nigricans</t>
  </si>
  <si>
    <t xml:space="preserve">Acanthurus nigricauda</t>
  </si>
  <si>
    <t xml:space="preserve">Acanthurus nigrofuscus</t>
  </si>
  <si>
    <t xml:space="preserve">Acanthurus nigroris</t>
  </si>
  <si>
    <t xml:space="preserve">Acanthurus nubilus</t>
  </si>
  <si>
    <t xml:space="preserve">Acanthurus olivaceus</t>
  </si>
  <si>
    <t xml:space="preserve">Acanthurus polyzona</t>
  </si>
  <si>
    <t xml:space="preserve">Acanthurus pyroferus</t>
  </si>
  <si>
    <t xml:space="preserve">Acanthurus randalli</t>
  </si>
  <si>
    <t xml:space="preserve">Acanthurus reversus</t>
  </si>
  <si>
    <t xml:space="preserve">Acanthurus sandvicensis</t>
  </si>
  <si>
    <t xml:space="preserve">Acanthurus scopas</t>
  </si>
  <si>
    <t xml:space="preserve">Acanthurus sohal</t>
  </si>
  <si>
    <t xml:space="preserve">Acanthurus tennentii</t>
  </si>
  <si>
    <t xml:space="preserve">Acanthurus thompsoni</t>
  </si>
  <si>
    <t xml:space="preserve">Acanthurus triostegus</t>
  </si>
  <si>
    <t xml:space="preserve">Acanthurus triostegus marquesensis</t>
  </si>
  <si>
    <t xml:space="preserve">Acanthurus triostegus sandvicensis</t>
  </si>
  <si>
    <t xml:space="preserve">Acanthurus triostegus triostegus</t>
  </si>
  <si>
    <t xml:space="preserve">Acanthurus tristis</t>
  </si>
  <si>
    <t xml:space="preserve">Acanthurus weberi</t>
  </si>
  <si>
    <t xml:space="preserve">Acanthurus xanthopterus</t>
  </si>
  <si>
    <t xml:space="preserve">Acar</t>
  </si>
  <si>
    <t xml:space="preserve">Acara (Part)</t>
  </si>
  <si>
    <t xml:space="preserve">Acara curviceps</t>
  </si>
  <si>
    <t xml:space="preserve">Acara dorsiger</t>
  </si>
  <si>
    <t xml:space="preserve">Acara faceta</t>
  </si>
  <si>
    <t xml:space="preserve">Acara geayi</t>
  </si>
  <si>
    <t xml:space="preserve">Acara maronii</t>
  </si>
  <si>
    <t xml:space="preserve">Acara minuta</t>
  </si>
  <si>
    <t xml:space="preserve">Acara ocellatus</t>
  </si>
  <si>
    <t xml:space="preserve">Acara portalegrensis</t>
  </si>
  <si>
    <t xml:space="preserve">Acara punctulata</t>
  </si>
  <si>
    <t xml:space="preserve">Acara tetramerus</t>
  </si>
  <si>
    <t xml:space="preserve">Acarauna</t>
  </si>
  <si>
    <t xml:space="preserve">Acarauna longirostris</t>
  </si>
  <si>
    <t xml:space="preserve">Acari</t>
  </si>
  <si>
    <t xml:space="preserve">Subclass</t>
  </si>
  <si>
    <t xml:space="preserve">Acarichthys</t>
  </si>
  <si>
    <t xml:space="preserve">Acarichthys geayi</t>
  </si>
  <si>
    <t xml:space="preserve">Acariformes</t>
  </si>
  <si>
    <t xml:space="preserve">Order</t>
  </si>
  <si>
    <t xml:space="preserve">Acarina</t>
  </si>
  <si>
    <t xml:space="preserve">Acarobythites</t>
  </si>
  <si>
    <t xml:space="preserve">Acarobythites larsonae</t>
  </si>
  <si>
    <t xml:space="preserve">Accalathura crenulata</t>
  </si>
  <si>
    <t xml:space="preserve">Accipiter cooperii</t>
  </si>
  <si>
    <t xml:space="preserve">Acentrella</t>
  </si>
  <si>
    <t xml:space="preserve">Acentrella ampla</t>
  </si>
  <si>
    <t xml:space="preserve">Acentrella insignificans</t>
  </si>
  <si>
    <t xml:space="preserve">Acentrella parvula</t>
  </si>
  <si>
    <t xml:space="preserve">Acentrella turbida</t>
  </si>
  <si>
    <t xml:space="preserve">Acentria</t>
  </si>
  <si>
    <t xml:space="preserve">Acentrogobius</t>
  </si>
  <si>
    <t xml:space="preserve">Acentrogobius aestuarius</t>
  </si>
  <si>
    <t xml:space="preserve">Acentrogobius balteatops</t>
  </si>
  <si>
    <t xml:space="preserve">Acentrogobius bonti</t>
  </si>
  <si>
    <t xml:space="preserve">Acentrogobius caninus</t>
  </si>
  <si>
    <t xml:space="preserve">Acentrogobius cauerensis</t>
  </si>
  <si>
    <t xml:space="preserve">Acentrogobius griseus</t>
  </si>
  <si>
    <t xml:space="preserve">Acentrogobius janthinopterus</t>
  </si>
  <si>
    <t xml:space="preserve">Acentrogobius masoni</t>
  </si>
  <si>
    <t xml:space="preserve">Acentrogobius ornatus</t>
  </si>
  <si>
    <t xml:space="preserve">Acentrogobius reichi</t>
  </si>
  <si>
    <t xml:space="preserve">Acentrogobius signatus</t>
  </si>
  <si>
    <t xml:space="preserve">Acentrogobius simulans</t>
  </si>
  <si>
    <t xml:space="preserve">Acentrogobius spence</t>
  </si>
  <si>
    <t xml:space="preserve">Acentrogobius triangularis</t>
  </si>
  <si>
    <t xml:space="preserve">Acentrogobius viridipunctatus</t>
  </si>
  <si>
    <t xml:space="preserve">Acentronura</t>
  </si>
  <si>
    <t xml:space="preserve">Acentronura dendritica</t>
  </si>
  <si>
    <t xml:space="preserve">Acentronura mossambica</t>
  </si>
  <si>
    <t xml:space="preserve">Acentrophryne</t>
  </si>
  <si>
    <t xml:space="preserve">Acentrophryne longidens</t>
  </si>
  <si>
    <t xml:space="preserve">Acer negundo</t>
  </si>
  <si>
    <t xml:space="preserve">Acer rubrum</t>
  </si>
  <si>
    <t xml:space="preserve">Acer saccharinum</t>
  </si>
  <si>
    <t xml:space="preserve">Acerina cemua</t>
  </si>
  <si>
    <t xml:space="preserve">Acerina czekanowskii</t>
  </si>
  <si>
    <t xml:space="preserve">Acerina fischeri</t>
  </si>
  <si>
    <t xml:space="preserve">Acerina vulgaris</t>
  </si>
  <si>
    <t xml:space="preserve">Acerpenna</t>
  </si>
  <si>
    <t xml:space="preserve">Acerpenna macdunnoughi</t>
  </si>
  <si>
    <t xml:space="preserve">Acerpenna pygmaea</t>
  </si>
  <si>
    <t xml:space="preserve">Acestra</t>
  </si>
  <si>
    <t xml:space="preserve">Acestra acus</t>
  </si>
  <si>
    <t xml:space="preserve">Acestra gracilis</t>
  </si>
  <si>
    <t xml:space="preserve">Acetes americanus</t>
  </si>
  <si>
    <t xml:space="preserve">Acetes americanus carolinae</t>
  </si>
  <si>
    <t xml:space="preserve">Acheilognathus</t>
  </si>
  <si>
    <t xml:space="preserve">Acheilognathus moriokae</t>
  </si>
  <si>
    <t xml:space="preserve">Achelia</t>
  </si>
  <si>
    <t xml:space="preserve">Achelia echinata</t>
  </si>
  <si>
    <t xml:space="preserve">Achelia gracilipes</t>
  </si>
  <si>
    <t xml:space="preserve">Achelia sawayai</t>
  </si>
  <si>
    <t xml:space="preserve">Acheronia pegasus</t>
  </si>
  <si>
    <t xml:space="preserve">Achiridae</t>
  </si>
  <si>
    <t xml:space="preserve">Achiroides</t>
  </si>
  <si>
    <t xml:space="preserve">Achiroides leucorhynchos</t>
  </si>
  <si>
    <t xml:space="preserve">Achiroides melanorhynchus</t>
  </si>
  <si>
    <t xml:space="preserve">Achiropsetta</t>
  </si>
  <si>
    <t xml:space="preserve">Achiropsetta heterolepis</t>
  </si>
  <si>
    <t xml:space="preserve">Achiropsetta tricholepis</t>
  </si>
  <si>
    <t xml:space="preserve">Achiropsettidae</t>
  </si>
  <si>
    <t xml:space="preserve">Achiropsis</t>
  </si>
  <si>
    <t xml:space="preserve">Achiropsis asphyxiatus</t>
  </si>
  <si>
    <t xml:space="preserve">Achiropsis nattereri</t>
  </si>
  <si>
    <t xml:space="preserve">Achirus</t>
  </si>
  <si>
    <t xml:space="preserve">Achirus achirus</t>
  </si>
  <si>
    <t xml:space="preserve">Achirus declivis</t>
  </si>
  <si>
    <t xml:space="preserve">Achirus garmani</t>
  </si>
  <si>
    <t xml:space="preserve">Achirus inscriptus</t>
  </si>
  <si>
    <t xml:space="preserve">Achirus klunzingeri</t>
  </si>
  <si>
    <t xml:space="preserve">Achirus lineatus</t>
  </si>
  <si>
    <t xml:space="preserve">Achirus lorentzii</t>
  </si>
  <si>
    <t xml:space="preserve">Achirus maculatus</t>
  </si>
  <si>
    <t xml:space="preserve">Achirus mazatlanus</t>
  </si>
  <si>
    <t xml:space="preserve">Achirus microphthalmus</t>
  </si>
  <si>
    <t xml:space="preserve">Achirus novoae</t>
  </si>
  <si>
    <t xml:space="preserve">Achirus paulistanus</t>
  </si>
  <si>
    <t xml:space="preserve">Achirus pavoninus</t>
  </si>
  <si>
    <t xml:space="preserve">Achirus poropterus</t>
  </si>
  <si>
    <t xml:space="preserve">Achirus scutum</t>
  </si>
  <si>
    <t xml:space="preserve">Achirus zebrinus</t>
  </si>
  <si>
    <t xml:space="preserve">Achlyopa</t>
  </si>
  <si>
    <t xml:space="preserve">Achlyopa nigra</t>
  </si>
  <si>
    <t xml:space="preserve">Achnanthes</t>
  </si>
  <si>
    <t xml:space="preserve">Achnanthes affinis</t>
  </si>
  <si>
    <t xml:space="preserve">Achnanthes biasolettiana</t>
  </si>
  <si>
    <t xml:space="preserve">Achnanthes bioreti</t>
  </si>
  <si>
    <t xml:space="preserve">Achnanthes clevei</t>
  </si>
  <si>
    <t xml:space="preserve">Achnanthes coarctata</t>
  </si>
  <si>
    <t xml:space="preserve">Achnanthes conspicua</t>
  </si>
  <si>
    <t xml:space="preserve">Achnanthes daonensis</t>
  </si>
  <si>
    <t xml:space="preserve">Achnanthes deflexa</t>
  </si>
  <si>
    <t xml:space="preserve">Achnanthes delicatula</t>
  </si>
  <si>
    <t xml:space="preserve">Achnanthes depressa</t>
  </si>
  <si>
    <t xml:space="preserve">Achnanthes didyma</t>
  </si>
  <si>
    <t xml:space="preserve">Achnanthes exigua</t>
  </si>
  <si>
    <t xml:space="preserve">Achnanthes exigua var. constricta</t>
  </si>
  <si>
    <t xml:space="preserve">Variety</t>
  </si>
  <si>
    <t xml:space="preserve">Achnanthes grana</t>
  </si>
  <si>
    <t xml:space="preserve">Achnanthes hauckiana</t>
  </si>
  <si>
    <t xml:space="preserve">Achnanthes hauckiana rostrata</t>
  </si>
  <si>
    <t xml:space="preserve">Achnanthes hintzii</t>
  </si>
  <si>
    <t xml:space="preserve">Achnanthes hungarica</t>
  </si>
  <si>
    <t xml:space="preserve">Achnanthes hustedtii</t>
  </si>
  <si>
    <t xml:space="preserve">Achnanthes kriegeri</t>
  </si>
  <si>
    <t xml:space="preserve">Achnanthes laevis</t>
  </si>
  <si>
    <t xml:space="preserve">Achnanthes lanceolata</t>
  </si>
  <si>
    <t xml:space="preserve">Achnanthes lanceolata var. dubia</t>
  </si>
  <si>
    <t xml:space="preserve">Achnanthes lapidosa</t>
  </si>
  <si>
    <t xml:space="preserve">Achnanthes laterostrata</t>
  </si>
  <si>
    <t xml:space="preserve">Achnanthes lauenburgiana</t>
  </si>
  <si>
    <t xml:space="preserve">Achnanthes levanderi</t>
  </si>
  <si>
    <t xml:space="preserve">Achnanthes linearis</t>
  </si>
  <si>
    <t xml:space="preserve">Achnanthes marginulata</t>
  </si>
  <si>
    <t xml:space="preserve">Achnanthes microcephala</t>
  </si>
  <si>
    <t xml:space="preserve">Achnanthes minuscula</t>
  </si>
  <si>
    <t xml:space="preserve">Achnanthes minutissima</t>
  </si>
  <si>
    <t xml:space="preserve">Achnanthes montana</t>
  </si>
  <si>
    <t xml:space="preserve">Achnanthes nitidiformis</t>
  </si>
  <si>
    <t xml:space="preserve">Achnanthes nodosa</t>
  </si>
  <si>
    <t xml:space="preserve">Achnanthes oblongella</t>
  </si>
  <si>
    <t xml:space="preserve">Achnanthes oestrupii</t>
  </si>
  <si>
    <t xml:space="preserve">Achnanthes peragalli</t>
  </si>
  <si>
    <t xml:space="preserve">Achnanthes pinnata</t>
  </si>
  <si>
    <t xml:space="preserve">Achnanthes ploenensis</t>
  </si>
  <si>
    <t xml:space="preserve">Achnanthes rosenstockii</t>
  </si>
  <si>
    <t xml:space="preserve">Achnanthes rossii</t>
  </si>
  <si>
    <t xml:space="preserve">Achnanthes rupestoides</t>
  </si>
  <si>
    <t xml:space="preserve">Achnanthes subhudsonis</t>
  </si>
  <si>
    <t xml:space="preserve">Achnanthes subhudsonis kraeuselii</t>
  </si>
  <si>
    <t xml:space="preserve">Achnanthes submarina</t>
  </si>
  <si>
    <t xml:space="preserve">Achnanthes suchlandtii</t>
  </si>
  <si>
    <t xml:space="preserve">Achnanthes taeniata</t>
  </si>
  <si>
    <t xml:space="preserve">Achnanthes thermalis</t>
  </si>
  <si>
    <t xml:space="preserve">Achnanthes ziegleri</t>
  </si>
  <si>
    <t xml:space="preserve">Achnanthidium</t>
  </si>
  <si>
    <t xml:space="preserve">Achnanthidium affine</t>
  </si>
  <si>
    <t xml:space="preserve">Achnanthidium deflexum</t>
  </si>
  <si>
    <t xml:space="preserve">Achnanthidium eutrophilum</t>
  </si>
  <si>
    <t xml:space="preserve">Achnanthidium exiguum</t>
  </si>
  <si>
    <t xml:space="preserve">Achnanthidium kranzii</t>
  </si>
  <si>
    <t xml:space="preserve">Achnanthidium microcephalum</t>
  </si>
  <si>
    <t xml:space="preserve">Achnanthidium minutissimum</t>
  </si>
  <si>
    <t xml:space="preserve">Achnanthidium pyrenaicum</t>
  </si>
  <si>
    <t xml:space="preserve">Achnanthidium subatomus</t>
  </si>
  <si>
    <t xml:space="preserve">Achoerodus</t>
  </si>
  <si>
    <t xml:space="preserve">Achoerodus gouldii</t>
  </si>
  <si>
    <t xml:space="preserve">Achoerodus viridis</t>
  </si>
  <si>
    <t xml:space="preserve">Aciculata</t>
  </si>
  <si>
    <t xml:space="preserve">Acidostoma hancocki</t>
  </si>
  <si>
    <t xml:space="preserve">Acila castrensis</t>
  </si>
  <si>
    <t xml:space="preserve">Acilius</t>
  </si>
  <si>
    <t xml:space="preserve">Acilius mediatus</t>
  </si>
  <si>
    <t xml:space="preserve">Acilius semisulcatus</t>
  </si>
  <si>
    <t xml:space="preserve">Acilius sylvanus</t>
  </si>
  <si>
    <t xml:space="preserve">Acipenser</t>
  </si>
  <si>
    <t xml:space="preserve">Acipenser albertensis</t>
  </si>
  <si>
    <t xml:space="preserve">Acipenser baerii</t>
  </si>
  <si>
    <t xml:space="preserve">Acipenser brevirostrum</t>
  </si>
  <si>
    <t xml:space="preserve">Acipenser dabryanus</t>
  </si>
  <si>
    <t xml:space="preserve">Acipenser fulvescens</t>
  </si>
  <si>
    <t xml:space="preserve">Acipenser gueldenstaedtii</t>
  </si>
  <si>
    <t xml:space="preserve">Acipenser gueldenstaedtii colchica</t>
  </si>
  <si>
    <t xml:space="preserve">Acipenser gueldenstaedtii gueldenstaedtii</t>
  </si>
  <si>
    <t xml:space="preserve">Acipenser kikuchii</t>
  </si>
  <si>
    <t xml:space="preserve">Acipenser medirostris</t>
  </si>
  <si>
    <t xml:space="preserve">Acipenser multiscutatus</t>
  </si>
  <si>
    <t xml:space="preserve">Acipenser naccarii</t>
  </si>
  <si>
    <t xml:space="preserve">Acipenser nudiventris</t>
  </si>
  <si>
    <t xml:space="preserve">Acipenser ornatus</t>
  </si>
  <si>
    <t xml:space="preserve">Acipenser oxyrhynchus</t>
  </si>
  <si>
    <t xml:space="preserve">Acipenser oxyrhynchus desotoi</t>
  </si>
  <si>
    <t xml:space="preserve">Acipenser oxyrhynchus oxyrhynchus</t>
  </si>
  <si>
    <t xml:space="preserve">Acipenser oxyrinchus</t>
  </si>
  <si>
    <t xml:space="preserve">Acipenser oxyrinchus desotoi</t>
  </si>
  <si>
    <t xml:space="preserve">Acipenser oxyrinchus oxyrinchus</t>
  </si>
  <si>
    <t xml:space="preserve">Acipenser oxyrynchus</t>
  </si>
  <si>
    <t xml:space="preserve">Acipenser persicus</t>
  </si>
  <si>
    <t xml:space="preserve">Acipenser ruthenus</t>
  </si>
  <si>
    <t xml:space="preserve">Acipenser schrencki</t>
  </si>
  <si>
    <t xml:space="preserve">Acipenser schrenckii</t>
  </si>
  <si>
    <t xml:space="preserve">Acipenser sinensis</t>
  </si>
  <si>
    <t xml:space="preserve">Acipenser stellatus</t>
  </si>
  <si>
    <t xml:space="preserve">Acipenser sturio</t>
  </si>
  <si>
    <t xml:space="preserve">Acipenser toliapicus</t>
  </si>
  <si>
    <t xml:space="preserve">Acipenser transmontanus</t>
  </si>
  <si>
    <t xml:space="preserve">Acipenseridae</t>
  </si>
  <si>
    <t xml:space="preserve">Acipenseriformes</t>
  </si>
  <si>
    <t xml:space="preserve">Acipenserinae</t>
  </si>
  <si>
    <t xml:space="preserve">Subfamily</t>
  </si>
  <si>
    <t xml:space="preserve">Acipenseroidei</t>
  </si>
  <si>
    <t xml:space="preserve">Aclididae</t>
  </si>
  <si>
    <t xml:space="preserve">Aclis</t>
  </si>
  <si>
    <t xml:space="preserve">Aclis hendersoni</t>
  </si>
  <si>
    <t xml:space="preserve">Acmaea</t>
  </si>
  <si>
    <t xml:space="preserve">Acmaea pustulata</t>
  </si>
  <si>
    <t xml:space="preserve">Acmaeidae</t>
  </si>
  <si>
    <t xml:space="preserve">Acmira</t>
  </si>
  <si>
    <t xml:space="preserve">Acmira assimilis</t>
  </si>
  <si>
    <t xml:space="preserve">Acmira catherinae</t>
  </si>
  <si>
    <t xml:space="preserve">Acmira cerruti</t>
  </si>
  <si>
    <t xml:space="preserve">Acmira finitima</t>
  </si>
  <si>
    <t xml:space="preserve">Acmira horikoshii</t>
  </si>
  <si>
    <t xml:space="preserve">Acmira lopezi</t>
  </si>
  <si>
    <t xml:space="preserve">Acmira simplex</t>
  </si>
  <si>
    <t xml:space="preserve">Acneus</t>
  </si>
  <si>
    <t xml:space="preserve">Acnodon</t>
  </si>
  <si>
    <t xml:space="preserve">Acnodon normani</t>
  </si>
  <si>
    <t xml:space="preserve">Acoela</t>
  </si>
  <si>
    <t xml:space="preserve">Acoetes</t>
  </si>
  <si>
    <t xml:space="preserve">Acricotopus</t>
  </si>
  <si>
    <t xml:space="preserve">Acrididae</t>
  </si>
  <si>
    <t xml:space="preserve">Acrocheilus</t>
  </si>
  <si>
    <t xml:space="preserve">Acrocheilus alutaceus</t>
  </si>
  <si>
    <t xml:space="preserve">Acrochordonichthys</t>
  </si>
  <si>
    <t xml:space="preserve">Acrocirridae</t>
  </si>
  <si>
    <t xml:space="preserve">Acrocirrus</t>
  </si>
  <si>
    <t xml:space="preserve">Acromycter</t>
  </si>
  <si>
    <t xml:space="preserve">Acromycter perturbator</t>
  </si>
  <si>
    <t xml:space="preserve">Acroneuria</t>
  </si>
  <si>
    <t xml:space="preserve">Acroneuria abnormis</t>
  </si>
  <si>
    <t xml:space="preserve">Acroneuria arenosa</t>
  </si>
  <si>
    <t xml:space="preserve">Acroneuria carolinensis</t>
  </si>
  <si>
    <t xml:space="preserve">Acroneuria evoluta</t>
  </si>
  <si>
    <t xml:space="preserve">Acroneuria internata</t>
  </si>
  <si>
    <t xml:space="preserve">Acroneuria lycorias</t>
  </si>
  <si>
    <t xml:space="preserve">Acroneuria mela</t>
  </si>
  <si>
    <t xml:space="preserve">Acroneuria perplexa</t>
  </si>
  <si>
    <t xml:space="preserve">Acroneuria xanthenes</t>
  </si>
  <si>
    <t xml:space="preserve">Acronurus aegyptius</t>
  </si>
  <si>
    <t xml:space="preserve">Acropomatidae</t>
  </si>
  <si>
    <t xml:space="preserve">Acropora cervicornis</t>
  </si>
  <si>
    <t xml:space="preserve">Acropora palmata</t>
  </si>
  <si>
    <t xml:space="preserve">Acropora prolifera</t>
  </si>
  <si>
    <t xml:space="preserve">Acteocina</t>
  </si>
  <si>
    <t xml:space="preserve">Acteocina bidentata</t>
  </si>
  <si>
    <t xml:space="preserve">Acteocina canaliculata</t>
  </si>
  <si>
    <t xml:space="preserve">Acteocina candei</t>
  </si>
  <si>
    <t xml:space="preserve">Acteocina culcitella</t>
  </si>
  <si>
    <t xml:space="preserve">Acteocina eximia</t>
  </si>
  <si>
    <t xml:space="preserve">Acteocina harpa</t>
  </si>
  <si>
    <t xml:space="preserve">Acteocina hawaiensis</t>
  </si>
  <si>
    <t xml:space="preserve">Acteocina inculta</t>
  </si>
  <si>
    <t xml:space="preserve">Acteocina lepta</t>
  </si>
  <si>
    <t xml:space="preserve">Acteocina recta</t>
  </si>
  <si>
    <t xml:space="preserve">Acteon</t>
  </si>
  <si>
    <t xml:space="preserve">Acteon punctostriatus</t>
  </si>
  <si>
    <t xml:space="preserve">Acteon traskii</t>
  </si>
  <si>
    <t xml:space="preserve">Acteonidae</t>
  </si>
  <si>
    <t xml:space="preserve">Actinastrum</t>
  </si>
  <si>
    <t xml:space="preserve">Actinastrum gracillimum</t>
  </si>
  <si>
    <t xml:space="preserve">Actinella punctata</t>
  </si>
  <si>
    <t xml:space="preserve">Actiniaria</t>
  </si>
  <si>
    <t xml:space="preserve">Actinicola</t>
  </si>
  <si>
    <t xml:space="preserve">Actiniidae</t>
  </si>
  <si>
    <t xml:space="preserve">Actinobdella</t>
  </si>
  <si>
    <t xml:space="preserve">Actinobdella inequiannulata</t>
  </si>
  <si>
    <t xml:space="preserve">Actinochromis</t>
  </si>
  <si>
    <t xml:space="preserve">Actinocyclus normanii</t>
  </si>
  <si>
    <t xml:space="preserve">Actinocythereis</t>
  </si>
  <si>
    <t xml:space="preserve">Actinonaias ligamentina</t>
  </si>
  <si>
    <t xml:space="preserve">ACTINOPHRYS</t>
  </si>
  <si>
    <t xml:space="preserve">ACTINOPODEA</t>
  </si>
  <si>
    <t xml:space="preserve">Superfamily</t>
  </si>
  <si>
    <t xml:space="preserve">Actinopterygii</t>
  </si>
  <si>
    <t xml:space="preserve">Class</t>
  </si>
  <si>
    <t xml:space="preserve">Actinoseta</t>
  </si>
  <si>
    <t xml:space="preserve">Actinoseta chelisparsa</t>
  </si>
  <si>
    <t xml:space="preserve">ACTINOSPHAERIUM</t>
  </si>
  <si>
    <t xml:space="preserve">Aculeola</t>
  </si>
  <si>
    <t xml:space="preserve">Aculeola nigra</t>
  </si>
  <si>
    <t xml:space="preserve">Acuminodeutopus</t>
  </si>
  <si>
    <t xml:space="preserve">Acuminodeutopus heteruropus</t>
  </si>
  <si>
    <t xml:space="preserve">Acuminodeutopus naglei</t>
  </si>
  <si>
    <t xml:space="preserve">Acyrtops</t>
  </si>
  <si>
    <t xml:space="preserve">Acyrtops beryllinus</t>
  </si>
  <si>
    <t xml:space="preserve">Adicrophleps</t>
  </si>
  <si>
    <t xml:space="preserve">Adicrophleps hitchcocki</t>
  </si>
  <si>
    <t xml:space="preserve">Adinia</t>
  </si>
  <si>
    <t xml:space="preserve">Adinia multifasciata</t>
  </si>
  <si>
    <t xml:space="preserve">Adinia xenica</t>
  </si>
  <si>
    <t xml:space="preserve">Adioryx</t>
  </si>
  <si>
    <t xml:space="preserve">Adioryx andamanensis</t>
  </si>
  <si>
    <t xml:space="preserve">Adioryx bullisi</t>
  </si>
  <si>
    <t xml:space="preserve">Adioryx caudimaculatus</t>
  </si>
  <si>
    <t xml:space="preserve">Adioryx coruscus</t>
  </si>
  <si>
    <t xml:space="preserve">Adioryx diadema</t>
  </si>
  <si>
    <t xml:space="preserve">Adioryx ensifer</t>
  </si>
  <si>
    <t xml:space="preserve">Adioryx lacteoguttatus</t>
  </si>
  <si>
    <t xml:space="preserve">Adioryx microstomus</t>
  </si>
  <si>
    <t xml:space="preserve">Adioryx poco</t>
  </si>
  <si>
    <t xml:space="preserve">Adioryx spinifer</t>
  </si>
  <si>
    <t xml:space="preserve">Adioryx tiere</t>
  </si>
  <si>
    <t xml:space="preserve">Adioryx vexillarius</t>
  </si>
  <si>
    <t xml:space="preserve">Adioryx xantherythrus</t>
  </si>
  <si>
    <t xml:space="preserve">Adlafia</t>
  </si>
  <si>
    <t xml:space="preserve">Adlafia bryophila</t>
  </si>
  <si>
    <t xml:space="preserve">Adlafia minuscula</t>
  </si>
  <si>
    <t xml:space="preserve">Adlafia suchlandtii</t>
  </si>
  <si>
    <t xml:space="preserve">Admete</t>
  </si>
  <si>
    <t xml:space="preserve">Admete couthouyi</t>
  </si>
  <si>
    <t xml:space="preserve">Adontorhina cyclia</t>
  </si>
  <si>
    <t xml:space="preserve">Adontorhina sphaericosa</t>
  </si>
  <si>
    <t xml:space="preserve">Adrana tellinoides</t>
  </si>
  <si>
    <t xml:space="preserve">Adrianichthyidae</t>
  </si>
  <si>
    <t xml:space="preserve">Adrianichthyoidei</t>
  </si>
  <si>
    <t xml:space="preserve">Adrianichthys</t>
  </si>
  <si>
    <t xml:space="preserve">Adventor</t>
  </si>
  <si>
    <t xml:space="preserve">Adventor elongatus</t>
  </si>
  <si>
    <t xml:space="preserve">Aedes</t>
  </si>
  <si>
    <t xml:space="preserve">Aedes flavescens</t>
  </si>
  <si>
    <t xml:space="preserve">Aedes mercurator</t>
  </si>
  <si>
    <t xml:space="preserve">Aedes vexans</t>
  </si>
  <si>
    <t xml:space="preserve">Aedicira pacifica</t>
  </si>
  <si>
    <t xml:space="preserve">Aega</t>
  </si>
  <si>
    <t xml:space="preserve">Aegathoa medialis</t>
  </si>
  <si>
    <t xml:space="preserve">Aegathoa oculata</t>
  </si>
  <si>
    <t xml:space="preserve">Aegialites</t>
  </si>
  <si>
    <t xml:space="preserve">Aegidae</t>
  </si>
  <si>
    <t xml:space="preserve">Aeginellidae</t>
  </si>
  <si>
    <t xml:space="preserve">Aeginina longicornis</t>
  </si>
  <si>
    <t xml:space="preserve">Aegires albopunctatus</t>
  </si>
  <si>
    <t xml:space="preserve">Aeolidia</t>
  </si>
  <si>
    <t xml:space="preserve">Aeolidia papillosa</t>
  </si>
  <si>
    <t xml:space="preserve">Aeolidiidae</t>
  </si>
  <si>
    <t xml:space="preserve">Aeolosoma</t>
  </si>
  <si>
    <t xml:space="preserve">Aeolosoma headleyi</t>
  </si>
  <si>
    <t xml:space="preserve">Aeolosoma tenebrarum</t>
  </si>
  <si>
    <t xml:space="preserve">Aeolosomatidae</t>
  </si>
  <si>
    <t xml:space="preserve">Aequidens</t>
  </si>
  <si>
    <t xml:space="preserve">Aequidens curviceps</t>
  </si>
  <si>
    <t xml:space="preserve">Aequidens dorsiger</t>
  </si>
  <si>
    <t xml:space="preserve">Aequidens guianensis</t>
  </si>
  <si>
    <t xml:space="preserve">Aequidens latifrons</t>
  </si>
  <si>
    <t xml:space="preserve">Aequidens mariae</t>
  </si>
  <si>
    <t xml:space="preserve">Aequidens maronii</t>
  </si>
  <si>
    <t xml:space="preserve">Aequidens pallidus</t>
  </si>
  <si>
    <t xml:space="preserve">Aequidens portalegrensis</t>
  </si>
  <si>
    <t xml:space="preserve">Aequidens pulcher</t>
  </si>
  <si>
    <t xml:space="preserve">Aequidens rivulatus</t>
  </si>
  <si>
    <t xml:space="preserve">Aequidens tetramerus</t>
  </si>
  <si>
    <t xml:space="preserve">Aequidens thayeri</t>
  </si>
  <si>
    <t xml:space="preserve">Aequipecten irradians</t>
  </si>
  <si>
    <t xml:space="preserve">Aeschna</t>
  </si>
  <si>
    <t xml:space="preserve">Aeshna</t>
  </si>
  <si>
    <t xml:space="preserve">Aeshna eremita</t>
  </si>
  <si>
    <t xml:space="preserve">Aeshna interrupta</t>
  </si>
  <si>
    <t xml:space="preserve">Aeshna multicolor</t>
  </si>
  <si>
    <t xml:space="preserve">Aeshna tuberculifera</t>
  </si>
  <si>
    <t xml:space="preserve">Aeshna umbrosa</t>
  </si>
  <si>
    <t xml:space="preserve">Aeshnidae</t>
  </si>
  <si>
    <t xml:space="preserve">Aesopia</t>
  </si>
  <si>
    <t xml:space="preserve">Aesopia cornuta</t>
  </si>
  <si>
    <t xml:space="preserve">Aesopia heterorhinos</t>
  </si>
  <si>
    <t xml:space="preserve">Aesopia japonica</t>
  </si>
  <si>
    <t xml:space="preserve">Aesopia microcephala</t>
  </si>
  <si>
    <t xml:space="preserve">Aesopia quagga</t>
  </si>
  <si>
    <t xml:space="preserve">Aetea truncata</t>
  </si>
  <si>
    <t xml:space="preserve">Aethaloperca</t>
  </si>
  <si>
    <t xml:space="preserve">Aethaloperca rogaa</t>
  </si>
  <si>
    <t xml:space="preserve">Aethoprora</t>
  </si>
  <si>
    <t xml:space="preserve">Aethoprora andersoni</t>
  </si>
  <si>
    <t xml:space="preserve">Aethoprora anteorbitalis</t>
  </si>
  <si>
    <t xml:space="preserve">Aethoprora bertelseni</t>
  </si>
  <si>
    <t xml:space="preserve">Aethoprora brachycephalus</t>
  </si>
  <si>
    <t xml:space="preserve">Aethoprora dumerilii</t>
  </si>
  <si>
    <t xml:space="preserve">Aethoprora effulgens</t>
  </si>
  <si>
    <t xml:space="preserve">Aethoprora elucens</t>
  </si>
  <si>
    <t xml:space="preserve">Aethoprora fragilis</t>
  </si>
  <si>
    <t xml:space="preserve">Aethoprora garmani</t>
  </si>
  <si>
    <t xml:space="preserve">Aethoprora holti</t>
  </si>
  <si>
    <t xml:space="preserve">Aethoprora lucida</t>
  </si>
  <si>
    <t xml:space="preserve">Aethoprora luetkeni</t>
  </si>
  <si>
    <t xml:space="preserve">Aethoprora metopoclampus</t>
  </si>
  <si>
    <t xml:space="preserve">Aethoprora minax</t>
  </si>
  <si>
    <t xml:space="preserve">Aethoprora mollis</t>
  </si>
  <si>
    <t xml:space="preserve">Aethoprora problematicus</t>
  </si>
  <si>
    <t xml:space="preserve">Aethoprora roei</t>
  </si>
  <si>
    <t xml:space="preserve">Aethoprora splendidus</t>
  </si>
  <si>
    <t xml:space="preserve">Aethoprora taaningi</t>
  </si>
  <si>
    <t xml:space="preserve">Aethoprora termophilus</t>
  </si>
  <si>
    <t xml:space="preserve">Aethoprora theta</t>
  </si>
  <si>
    <t xml:space="preserve">Aethoprora vanhoeffeni</t>
  </si>
  <si>
    <t xml:space="preserve">Aetobatus</t>
  </si>
  <si>
    <t xml:space="preserve">Aetobatus flagellum</t>
  </si>
  <si>
    <t xml:space="preserve">Aetobatus narinari</t>
  </si>
  <si>
    <t xml:space="preserve">Aetomylaeus</t>
  </si>
  <si>
    <t xml:space="preserve">Aetomylaeus milvus</t>
  </si>
  <si>
    <t xml:space="preserve">Aetomylaeus niehofii</t>
  </si>
  <si>
    <t xml:space="preserve">Aetomylaeus vespertilio</t>
  </si>
  <si>
    <t xml:space="preserve">Aetoplatea</t>
  </si>
  <si>
    <t xml:space="preserve">Aetoplatea zonurus</t>
  </si>
  <si>
    <t xml:space="preserve">Agabetes</t>
  </si>
  <si>
    <t xml:space="preserve">Agabetes acuductus</t>
  </si>
  <si>
    <t xml:space="preserve">Agabinus</t>
  </si>
  <si>
    <t xml:space="preserve">Agabus</t>
  </si>
  <si>
    <t xml:space="preserve">Agabus discolor</t>
  </si>
  <si>
    <t xml:space="preserve">Agabus disintegratus</t>
  </si>
  <si>
    <t xml:space="preserve">AGALINIS MARITIMA</t>
  </si>
  <si>
    <t xml:space="preserve">Agapetus</t>
  </si>
  <si>
    <t xml:space="preserve">Agaricia agaricites</t>
  </si>
  <si>
    <t xml:space="preserve">Agaricia fragilis</t>
  </si>
  <si>
    <t xml:space="preserve">Agaricia lamarcki</t>
  </si>
  <si>
    <t xml:space="preserve">Agarodes</t>
  </si>
  <si>
    <t xml:space="preserve">Agarodes distinctus</t>
  </si>
  <si>
    <t xml:space="preserve">Agathon</t>
  </si>
  <si>
    <t xml:space="preserve">Ageneiosidae</t>
  </si>
  <si>
    <t xml:space="preserve">Ageneiosus</t>
  </si>
  <si>
    <t xml:space="preserve">Agkistrodon piscivorus</t>
  </si>
  <si>
    <t xml:space="preserve">Aglaja</t>
  </si>
  <si>
    <t xml:space="preserve">Aglaja ocelligera</t>
  </si>
  <si>
    <t xml:space="preserve">Aglajidae</t>
  </si>
  <si>
    <t xml:space="preserve">Aglaophamus</t>
  </si>
  <si>
    <t xml:space="preserve">Aglaophamus circinata</t>
  </si>
  <si>
    <t xml:space="preserve">Aglaophamus dicirris</t>
  </si>
  <si>
    <t xml:space="preserve">Aglaophamus erectans</t>
  </si>
  <si>
    <t xml:space="preserve">Aglaophamus rubella</t>
  </si>
  <si>
    <t xml:space="preserve">Aglaophamus verrilli</t>
  </si>
  <si>
    <t xml:space="preserve">Aglaophenia</t>
  </si>
  <si>
    <t xml:space="preserve">Agmus</t>
  </si>
  <si>
    <t xml:space="preserve">Agnatha</t>
  </si>
  <si>
    <t xml:space="preserve">Superclass</t>
  </si>
  <si>
    <t xml:space="preserve">Agnesia septentrionalis</t>
  </si>
  <si>
    <t xml:space="preserve">Agnetina</t>
  </si>
  <si>
    <t xml:space="preserve">Agnetina capitata</t>
  </si>
  <si>
    <t xml:space="preserve">Agnetina flavescens</t>
  </si>
  <si>
    <t xml:space="preserve">Agonidae</t>
  </si>
  <si>
    <t xml:space="preserve">Agonomalus</t>
  </si>
  <si>
    <t xml:space="preserve">Agonomalus mozinoi</t>
  </si>
  <si>
    <t xml:space="preserve">Agonopsis</t>
  </si>
  <si>
    <t xml:space="preserve">Agonopsis emmelane</t>
  </si>
  <si>
    <t xml:space="preserve">Agonopsis mozinoi</t>
  </si>
  <si>
    <t xml:space="preserve">Agonopsis sterletus</t>
  </si>
  <si>
    <t xml:space="preserve">Agonopsis vulsa</t>
  </si>
  <si>
    <t xml:space="preserve">Agonostomus</t>
  </si>
  <si>
    <t xml:space="preserve">Agonostomus monticola</t>
  </si>
  <si>
    <t xml:space="preserve">Agonus</t>
  </si>
  <si>
    <t xml:space="preserve">Agonus acipenserinus</t>
  </si>
  <si>
    <t xml:space="preserve">Agonus cataphractus</t>
  </si>
  <si>
    <t xml:space="preserve">Agonus decagonus</t>
  </si>
  <si>
    <t xml:space="preserve">Agosia</t>
  </si>
  <si>
    <t xml:space="preserve">Agosia chrysogaster</t>
  </si>
  <si>
    <t xml:space="preserve">Agraylea</t>
  </si>
  <si>
    <t xml:space="preserve">Agraylea multipunctata</t>
  </si>
  <si>
    <t xml:space="preserve">Agrion</t>
  </si>
  <si>
    <t xml:space="preserve">Agrionidae</t>
  </si>
  <si>
    <t xml:space="preserve">Agriopoma texasianum</t>
  </si>
  <si>
    <t xml:space="preserve">Agripopa</t>
  </si>
  <si>
    <t xml:space="preserve">Agrostichthys</t>
  </si>
  <si>
    <t xml:space="preserve">Agrostichthys parkeri</t>
  </si>
  <si>
    <t xml:space="preserve">AGROSTIS STOLONIFERA</t>
  </si>
  <si>
    <t xml:space="preserve">Agrostis stolonifera var. major</t>
  </si>
  <si>
    <t xml:space="preserve">Agrypnia</t>
  </si>
  <si>
    <t xml:space="preserve">Ahlia</t>
  </si>
  <si>
    <t xml:space="preserve">Ahlia egmontis</t>
  </si>
  <si>
    <t xml:space="preserve">Aiptasiomorpha texaensis</t>
  </si>
  <si>
    <t xml:space="preserve">Aix sponsa</t>
  </si>
  <si>
    <t xml:space="preserve">Akysidae</t>
  </si>
  <si>
    <t xml:space="preserve">Akysis</t>
  </si>
  <si>
    <t xml:space="preserve">Alaba incerta</t>
  </si>
  <si>
    <t xml:space="preserve">Alabes</t>
  </si>
  <si>
    <t xml:space="preserve">Alabetidae</t>
  </si>
  <si>
    <t xml:space="preserve">Alabetoidei</t>
  </si>
  <si>
    <t xml:space="preserve">Alabina</t>
  </si>
  <si>
    <t xml:space="preserve">Alaeops</t>
  </si>
  <si>
    <t xml:space="preserve">Alaeops plinthus</t>
  </si>
  <si>
    <t xml:space="preserve">Alaimus</t>
  </si>
  <si>
    <t xml:space="preserve">Alasmidonta undulata</t>
  </si>
  <si>
    <t xml:space="preserve">Albatrossia</t>
  </si>
  <si>
    <t xml:space="preserve">Albatrossia pectoralis</t>
  </si>
  <si>
    <t xml:space="preserve">Alboglossiphonia</t>
  </si>
  <si>
    <t xml:space="preserve">Alboglossiphonia heteroclita</t>
  </si>
  <si>
    <t xml:space="preserve">Albula</t>
  </si>
  <si>
    <t xml:space="preserve">Albula glossodonta</t>
  </si>
  <si>
    <t xml:space="preserve">Albula nemoptera</t>
  </si>
  <si>
    <t xml:space="preserve">Albula vulpes</t>
  </si>
  <si>
    <t xml:space="preserve">Albulidae</t>
  </si>
  <si>
    <t xml:space="preserve">Albuliformes</t>
  </si>
  <si>
    <t xml:space="preserve">Albuloidei</t>
  </si>
  <si>
    <t xml:space="preserve">Albunea paretii</t>
  </si>
  <si>
    <t xml:space="preserve">Alburnoides</t>
  </si>
  <si>
    <t xml:space="preserve">Alburnoides bipunctatus</t>
  </si>
  <si>
    <t xml:space="preserve">Alburnus</t>
  </si>
  <si>
    <t xml:space="preserve">Alburnus albidus</t>
  </si>
  <si>
    <t xml:space="preserve">Alburnus alburnus</t>
  </si>
  <si>
    <t xml:space="preserve">Alburnus punctulatus</t>
  </si>
  <si>
    <t xml:space="preserve">Alcockia</t>
  </si>
  <si>
    <t xml:space="preserve">Alcockia rostrata</t>
  </si>
  <si>
    <t xml:space="preserve">Alcyonidium</t>
  </si>
  <si>
    <t xml:space="preserve">Alcyonidium mamillatum</t>
  </si>
  <si>
    <t xml:space="preserve">Alderia modesta</t>
  </si>
  <si>
    <t xml:space="preserve">Aldrichetta</t>
  </si>
  <si>
    <t xml:space="preserve">Aldrichetta forsteri</t>
  </si>
  <si>
    <t xml:space="preserve">Aldrovandia</t>
  </si>
  <si>
    <t xml:space="preserve">Aldrovandia affinis</t>
  </si>
  <si>
    <t xml:space="preserve">Aldrovandia gracilis</t>
  </si>
  <si>
    <t xml:space="preserve">Aldrovandia pallida</t>
  </si>
  <si>
    <t xml:space="preserve">Aldrovandia phalacra</t>
  </si>
  <si>
    <t xml:space="preserve">Aldrovandia rostratus</t>
  </si>
  <si>
    <t xml:space="preserve">Alectis</t>
  </si>
  <si>
    <t xml:space="preserve">Alectis ciliaris</t>
  </si>
  <si>
    <t xml:space="preserve">Alectis crinitus</t>
  </si>
  <si>
    <t xml:space="preserve">Alectis indicus</t>
  </si>
  <si>
    <t xml:space="preserve">Alectrias</t>
  </si>
  <si>
    <t xml:space="preserve">Alectrias alectrolophus</t>
  </si>
  <si>
    <t xml:space="preserve">Alectridium</t>
  </si>
  <si>
    <t xml:space="preserve">Alectridium aurantiacum</t>
  </si>
  <si>
    <t xml:space="preserve">Alepes</t>
  </si>
  <si>
    <t xml:space="preserve">Alepes kleinii</t>
  </si>
  <si>
    <t xml:space="preserve">Alepidomus</t>
  </si>
  <si>
    <t xml:space="preserve">Alepidomus evermanni</t>
  </si>
  <si>
    <t xml:space="preserve">Alepisauridae</t>
  </si>
  <si>
    <t xml:space="preserve">Alepisauroidei</t>
  </si>
  <si>
    <t xml:space="preserve">Alepisaurus</t>
  </si>
  <si>
    <t xml:space="preserve">Alepisaurus aesculapius</t>
  </si>
  <si>
    <t xml:space="preserve">Alepisaurus altivelis</t>
  </si>
  <si>
    <t xml:space="preserve">Alepisaurus borealis</t>
  </si>
  <si>
    <t xml:space="preserve">Alepisaurus brevirostris</t>
  </si>
  <si>
    <t xml:space="preserve">Alepisaurus ferox</t>
  </si>
  <si>
    <t xml:space="preserve">Alepisaurus richardsoni</t>
  </si>
  <si>
    <t xml:space="preserve">Alepocephalidae</t>
  </si>
  <si>
    <t xml:space="preserve">Alepocephalinae</t>
  </si>
  <si>
    <t xml:space="preserve">Alepocephaloidea</t>
  </si>
  <si>
    <t xml:space="preserve">Alepocephaloidei</t>
  </si>
  <si>
    <t xml:space="preserve">Alepocephalus</t>
  </si>
  <si>
    <t xml:space="preserve">Alepocephalus agassizi</t>
  </si>
  <si>
    <t xml:space="preserve">Alepocephalus agassizii</t>
  </si>
  <si>
    <t xml:space="preserve">Alepocephalus andersoni</t>
  </si>
  <si>
    <t xml:space="preserve">Alepocephalus antipodianus</t>
  </si>
  <si>
    <t xml:space="preserve">Alepocephalus asperifrons</t>
  </si>
  <si>
    <t xml:space="preserve">Alepocephalus australis</t>
  </si>
  <si>
    <t xml:space="preserve">Alepocephalus australis australis</t>
  </si>
  <si>
    <t xml:space="preserve">Alepocephalus australis barnardi</t>
  </si>
  <si>
    <t xml:space="preserve">Alepocephalus bairdii</t>
  </si>
  <si>
    <t xml:space="preserve">Alepocephalus bicolor</t>
  </si>
  <si>
    <t xml:space="preserve">Alepocephalus blanfordi</t>
  </si>
  <si>
    <t xml:space="preserve">Alepocephalus blanfordii</t>
  </si>
  <si>
    <t xml:space="preserve">Alepocephalus dentifer</t>
  </si>
  <si>
    <t xml:space="preserve">Alepocephalus fundulus</t>
  </si>
  <si>
    <t xml:space="preserve">Alepocephalus longiceps</t>
  </si>
  <si>
    <t xml:space="preserve">Alepocephalus longirostris</t>
  </si>
  <si>
    <t xml:space="preserve">Alepocephalus melas</t>
  </si>
  <si>
    <t xml:space="preserve">Alepocephalus owstoni</t>
  </si>
  <si>
    <t xml:space="preserve">Alepocephalus planifrons</t>
  </si>
  <si>
    <t xml:space="preserve">Alepocephalus productus</t>
  </si>
  <si>
    <t xml:space="preserve">Alepocephalus rostratus</t>
  </si>
  <si>
    <t xml:space="preserve">Alepocephalus tenebrosus</t>
  </si>
  <si>
    <t xml:space="preserve">Alepocephalus triangularis</t>
  </si>
  <si>
    <t xml:space="preserve">Alepocephalus umbriceps</t>
  </si>
  <si>
    <t xml:space="preserve">Alestes</t>
  </si>
  <si>
    <t xml:space="preserve">Alestes acutidens</t>
  </si>
  <si>
    <t xml:space="preserve">Alestes imbera</t>
  </si>
  <si>
    <t xml:space="preserve">Alestes imberi</t>
  </si>
  <si>
    <t xml:space="preserve">Alestes longipinnis</t>
  </si>
  <si>
    <t xml:space="preserve">Alestidae</t>
  </si>
  <si>
    <t xml:space="preserve">Alestopetersius</t>
  </si>
  <si>
    <t xml:space="preserve">Alestopetersius interruptus</t>
  </si>
  <si>
    <t xml:space="preserve">Aleuterius paragaudatus</t>
  </si>
  <si>
    <t xml:space="preserve">Alfaro</t>
  </si>
  <si>
    <t xml:space="preserve">Alfaro cultratus</t>
  </si>
  <si>
    <t xml:space="preserve">Alia</t>
  </si>
  <si>
    <t xml:space="preserve">Alia carinata</t>
  </si>
  <si>
    <t xml:space="preserve">Alienacanthomysis macropsis</t>
  </si>
  <si>
    <t xml:space="preserve">Aligena elevata</t>
  </si>
  <si>
    <t xml:space="preserve">Aligena texasiana</t>
  </si>
  <si>
    <t xml:space="preserve">Alisma</t>
  </si>
  <si>
    <t xml:space="preserve">Alisma triviale</t>
  </si>
  <si>
    <t xml:space="preserve">Alisotrichia</t>
  </si>
  <si>
    <t xml:space="preserve">Allanetta</t>
  </si>
  <si>
    <t xml:space="preserve">Allanetta afra</t>
  </si>
  <si>
    <t xml:space="preserve">Allanetta araea</t>
  </si>
  <si>
    <t xml:space="preserve">Allanetta harringtonensis</t>
  </si>
  <si>
    <t xml:space="preserve">Allanetta klunzingeri</t>
  </si>
  <si>
    <t xml:space="preserve">Allenbatrachus</t>
  </si>
  <si>
    <t xml:space="preserve">Allenbatrachus grunniens</t>
  </si>
  <si>
    <t xml:space="preserve">Allenbatrachus reticulatus</t>
  </si>
  <si>
    <t xml:space="preserve">Allenichthys</t>
  </si>
  <si>
    <t xml:space="preserve">Allenichthys glauerti</t>
  </si>
  <si>
    <t xml:space="preserve">Allia</t>
  </si>
  <si>
    <t xml:space="preserve">Allia antennata</t>
  </si>
  <si>
    <t xml:space="preserve">Allia carinata</t>
  </si>
  <si>
    <t xml:space="preserve">Allia nolani</t>
  </si>
  <si>
    <t xml:space="preserve">Allia ramosa</t>
  </si>
  <si>
    <t xml:space="preserve">Alligator mississippiensis</t>
  </si>
  <si>
    <t xml:space="preserve">Allocapnia</t>
  </si>
  <si>
    <t xml:space="preserve">Allocapnia granulata</t>
  </si>
  <si>
    <t xml:space="preserve">Allocapnia illinoensis</t>
  </si>
  <si>
    <t xml:space="preserve">Allocapnia rickeri</t>
  </si>
  <si>
    <t xml:space="preserve">Allocapnia vivipara</t>
  </si>
  <si>
    <t xml:space="preserve">Allocentrotus fragilis</t>
  </si>
  <si>
    <t xml:space="preserve">Alloclinus</t>
  </si>
  <si>
    <t xml:space="preserve">Alloclinus holderi</t>
  </si>
  <si>
    <t xml:space="preserve">Allocosmoecus</t>
  </si>
  <si>
    <t xml:space="preserve">Allocosmoecus partitus</t>
  </si>
  <si>
    <t xml:space="preserve">Allocyttus</t>
  </si>
  <si>
    <t xml:space="preserve">Allocyttus verrucosus</t>
  </si>
  <si>
    <t xml:space="preserve">Allognosta</t>
  </si>
  <si>
    <t xml:space="preserve">Allolumpenus</t>
  </si>
  <si>
    <t xml:space="preserve">Allolumpenus hypochromus</t>
  </si>
  <si>
    <t xml:space="preserve">Allomycter</t>
  </si>
  <si>
    <t xml:space="preserve">Allomycter dissutus</t>
  </si>
  <si>
    <t xml:space="preserve">Allomycterus</t>
  </si>
  <si>
    <t xml:space="preserve">Allomycterus jaculiferus</t>
  </si>
  <si>
    <t xml:space="preserve">Allomycterus pilatus</t>
  </si>
  <si>
    <t xml:space="preserve">Allomyia</t>
  </si>
  <si>
    <t xml:space="preserve">Allonais</t>
  </si>
  <si>
    <t xml:space="preserve">Allonais paraguayensis</t>
  </si>
  <si>
    <t xml:space="preserve">Allonarcys</t>
  </si>
  <si>
    <t xml:space="preserve">Alloperla</t>
  </si>
  <si>
    <t xml:space="preserve">Alloperla usa</t>
  </si>
  <si>
    <t xml:space="preserve">Allorchestes</t>
  </si>
  <si>
    <t xml:space="preserve">Allorchestes angusta</t>
  </si>
  <si>
    <t xml:space="preserve">Allosmerus</t>
  </si>
  <si>
    <t xml:space="preserve">Allosmerus elongatus</t>
  </si>
  <si>
    <t xml:space="preserve">Allotaius</t>
  </si>
  <si>
    <t xml:space="preserve">Allotaius spariformis</t>
  </si>
  <si>
    <t xml:space="preserve">Allothunnus</t>
  </si>
  <si>
    <t xml:space="preserve">Allothunnus fallai</t>
  </si>
  <si>
    <t xml:space="preserve">Allothyone mexicana</t>
  </si>
  <si>
    <t xml:space="preserve">Alluaudomyia</t>
  </si>
  <si>
    <t xml:space="preserve">Alluaudomyia needhami</t>
  </si>
  <si>
    <t xml:space="preserve">Almyracuma</t>
  </si>
  <si>
    <t xml:space="preserve">Almyracuma proximoculi</t>
  </si>
  <si>
    <t xml:space="preserve">ALNUS</t>
  </si>
  <si>
    <t xml:space="preserve">Alnus incana ssp. rugosa</t>
  </si>
  <si>
    <t xml:space="preserve">Alopecurus aequalis</t>
  </si>
  <si>
    <t xml:space="preserve">Alopias</t>
  </si>
  <si>
    <t xml:space="preserve">Alopias caudatus</t>
  </si>
  <si>
    <t xml:space="preserve">Alopias greyi</t>
  </si>
  <si>
    <t xml:space="preserve">Alopias pelagicus</t>
  </si>
  <si>
    <t xml:space="preserve">Alopias superciliosus</t>
  </si>
  <si>
    <t xml:space="preserve">Alopias vulpinus</t>
  </si>
  <si>
    <t xml:space="preserve">Alopiidae</t>
  </si>
  <si>
    <t xml:space="preserve">Alosa</t>
  </si>
  <si>
    <t xml:space="preserve">Alosa aestivalis</t>
  </si>
  <si>
    <t xml:space="preserve">Alosa agone</t>
  </si>
  <si>
    <t xml:space="preserve">Alosa alabamae</t>
  </si>
  <si>
    <t xml:space="preserve">Alosa algeriensis</t>
  </si>
  <si>
    <t xml:space="preserve">Alosa alosa</t>
  </si>
  <si>
    <t xml:space="preserve">Alosa braschnikowi</t>
  </si>
  <si>
    <t xml:space="preserve">Alosa braschnikowi agrachanica</t>
  </si>
  <si>
    <t xml:space="preserve">Alosa braschnikowi autumnalis</t>
  </si>
  <si>
    <t xml:space="preserve">Alosa braschnikowi braschnikowi</t>
  </si>
  <si>
    <t xml:space="preserve">Alosa braschnikowi curensis</t>
  </si>
  <si>
    <t xml:space="preserve">Alosa braschnikowi grimmi</t>
  </si>
  <si>
    <t xml:space="preserve">Alosa braschnikowi kisselevitschi</t>
  </si>
  <si>
    <t xml:space="preserve">Alosa braschnikowi nirchi</t>
  </si>
  <si>
    <t xml:space="preserve">Alosa braschnikowi orientalis</t>
  </si>
  <si>
    <t xml:space="preserve">Alosa braschnikowi sarensis</t>
  </si>
  <si>
    <t xml:space="preserve">Alosa brashnikovi</t>
  </si>
  <si>
    <t xml:space="preserve">Alosa brashnikovi agrachanica</t>
  </si>
  <si>
    <t xml:space="preserve">Alosa brashnikovi autumnalis</t>
  </si>
  <si>
    <t xml:space="preserve">Alosa brashnikovi brashnikovi</t>
  </si>
  <si>
    <t xml:space="preserve">Alosa brashnikovi curensis</t>
  </si>
  <si>
    <t xml:space="preserve">Alosa brashnikovi grimmi</t>
  </si>
  <si>
    <t xml:space="preserve">Alosa brashnikovi kisselevitschi</t>
  </si>
  <si>
    <t xml:space="preserve">Alosa brashnikovi nirchi</t>
  </si>
  <si>
    <t xml:space="preserve">Alosa brashnikovi orientalis</t>
  </si>
  <si>
    <t xml:space="preserve">Alosa brashnikovi sarensis</t>
  </si>
  <si>
    <t xml:space="preserve">Alosa caspia</t>
  </si>
  <si>
    <t xml:space="preserve">Alosa caspia bulgarica</t>
  </si>
  <si>
    <t xml:space="preserve">Alosa caspia caspia</t>
  </si>
  <si>
    <t xml:space="preserve">Alosa caspia knipowitschi</t>
  </si>
  <si>
    <t xml:space="preserve">Alosa caspia macedonica</t>
  </si>
  <si>
    <t xml:space="preserve">Alosa caspia nordmanni</t>
  </si>
  <si>
    <t xml:space="preserve">Alosa caspia palaeostomi</t>
  </si>
  <si>
    <t xml:space="preserve">Alosa caspia persica</t>
  </si>
  <si>
    <t xml:space="preserve">Alosa caspia salina</t>
  </si>
  <si>
    <t xml:space="preserve">Alosa caspia tanaica</t>
  </si>
  <si>
    <t xml:space="preserve">Alosa chrysochloris</t>
  </si>
  <si>
    <t xml:space="preserve">Alosa fallax</t>
  </si>
  <si>
    <t xml:space="preserve">Alosa fallax benacensis</t>
  </si>
  <si>
    <t xml:space="preserve">Alosa fallax fallax</t>
  </si>
  <si>
    <t xml:space="preserve">Alosa fallax killarnensis</t>
  </si>
  <si>
    <t xml:space="preserve">Alosa fallax lacustris</t>
  </si>
  <si>
    <t xml:space="preserve">Alosa fallax nilotica</t>
  </si>
  <si>
    <t xml:space="preserve">Alosa immaculata</t>
  </si>
  <si>
    <t xml:space="preserve">Alosa kessleri</t>
  </si>
  <si>
    <t xml:space="preserve">Alosa kessleri kessleri</t>
  </si>
  <si>
    <t xml:space="preserve">Alosa kessleri volgensis</t>
  </si>
  <si>
    <t xml:space="preserve">Alosa killarnensis</t>
  </si>
  <si>
    <t xml:space="preserve">Alosa macedonica</t>
  </si>
  <si>
    <t xml:space="preserve">Alosa maeotica</t>
  </si>
  <si>
    <t xml:space="preserve">Alosa mediocris</t>
  </si>
  <si>
    <t xml:space="preserve">Alosa pontica</t>
  </si>
  <si>
    <t xml:space="preserve">Alosa pontica pontica</t>
  </si>
  <si>
    <t xml:space="preserve">Alosa pseudoharengus</t>
  </si>
  <si>
    <t xml:space="preserve">Alosa sapidissima</t>
  </si>
  <si>
    <t xml:space="preserve">Alosa saposchnikovi</t>
  </si>
  <si>
    <t xml:space="preserve">Alosa saposchnikowii</t>
  </si>
  <si>
    <t xml:space="preserve">Alosa sphaerocephala</t>
  </si>
  <si>
    <t xml:space="preserve">Alosa suworowi</t>
  </si>
  <si>
    <t xml:space="preserve">Alosa tanaica</t>
  </si>
  <si>
    <t xml:space="preserve">Alosa vistonica</t>
  </si>
  <si>
    <t xml:space="preserve">Alosa volgensis</t>
  </si>
  <si>
    <t xml:space="preserve">Alosinae</t>
  </si>
  <si>
    <t xml:space="preserve">Alotanypus</t>
  </si>
  <si>
    <t xml:space="preserve">Alpheidae</t>
  </si>
  <si>
    <t xml:space="preserve">Alpheopsis</t>
  </si>
  <si>
    <t xml:space="preserve">Alpheopsis trispinosus</t>
  </si>
  <si>
    <t xml:space="preserve">Alphestes</t>
  </si>
  <si>
    <t xml:space="preserve">Alphestes afer</t>
  </si>
  <si>
    <t xml:space="preserve">Alphestes immaculatus</t>
  </si>
  <si>
    <t xml:space="preserve">Alphestes multiguttatus</t>
  </si>
  <si>
    <t xml:space="preserve">Alpheus</t>
  </si>
  <si>
    <t xml:space="preserve">Alpheus bellimanus</t>
  </si>
  <si>
    <t xml:space="preserve">Alpheus estuariensis</t>
  </si>
  <si>
    <t xml:space="preserve">Alpheus floridanus</t>
  </si>
  <si>
    <t xml:space="preserve">Alpheus formosus</t>
  </si>
  <si>
    <t xml:space="preserve">Alpheus heterochaelis</t>
  </si>
  <si>
    <t xml:space="preserve">Alpheus leptochirus</t>
  </si>
  <si>
    <t xml:space="preserve">Alpheus normanni</t>
  </si>
  <si>
    <t xml:space="preserve">Alpheus paracrinitus</t>
  </si>
  <si>
    <t xml:space="preserve">Alpheus rapax</t>
  </si>
  <si>
    <t xml:space="preserve">Alticops</t>
  </si>
  <si>
    <t xml:space="preserve">Alticops edentulus</t>
  </si>
  <si>
    <t xml:space="preserve">Alticus</t>
  </si>
  <si>
    <t xml:space="preserve">Alticus saliens</t>
  </si>
  <si>
    <t xml:space="preserve">Altrichthys</t>
  </si>
  <si>
    <t xml:space="preserve">Altrichthys azurelineatus</t>
  </si>
  <si>
    <t xml:space="preserve">Altrichthys curatus</t>
  </si>
  <si>
    <t xml:space="preserve">Aluterus</t>
  </si>
  <si>
    <t xml:space="preserve">Aluterus heudelotii</t>
  </si>
  <si>
    <t xml:space="preserve">Aluterus monoceros</t>
  </si>
  <si>
    <t xml:space="preserve">Aluterus punctata</t>
  </si>
  <si>
    <t xml:space="preserve">Aluterus schoepfi</t>
  </si>
  <si>
    <t xml:space="preserve">Aluterus schoepfii</t>
  </si>
  <si>
    <t xml:space="preserve">Aluterus scriptus</t>
  </si>
  <si>
    <t xml:space="preserve">Alvania</t>
  </si>
  <si>
    <t xml:space="preserve">Alvania auberiana</t>
  </si>
  <si>
    <t xml:space="preserve">Alvania compacta</t>
  </si>
  <si>
    <t xml:space="preserve">Alvania pelagica</t>
  </si>
  <si>
    <t xml:space="preserve">Alvania rosana</t>
  </si>
  <si>
    <t xml:space="preserve">Amacrodon</t>
  </si>
  <si>
    <t xml:space="preserve">Amaea retifera</t>
  </si>
  <si>
    <t xml:space="preserve">Amaeana occidentalis</t>
  </si>
  <si>
    <t xml:space="preserve">Amage</t>
  </si>
  <si>
    <t xml:space="preserve">Amage anops</t>
  </si>
  <si>
    <t xml:space="preserve">Amage scutata</t>
  </si>
  <si>
    <t xml:space="preserve">Amakusanthura</t>
  </si>
  <si>
    <t xml:space="preserve">Amakusanthura magnifica</t>
  </si>
  <si>
    <t xml:space="preserve">Amanses</t>
  </si>
  <si>
    <t xml:space="preserve">Amanses carolae</t>
  </si>
  <si>
    <t xml:space="preserve">Amanses pardalis</t>
  </si>
  <si>
    <t xml:space="preserve">Amanses sandwichiensis</t>
  </si>
  <si>
    <t xml:space="preserve">Amanses scopas</t>
  </si>
  <si>
    <t xml:space="preserve">Amaralia</t>
  </si>
  <si>
    <t xml:space="preserve">AMARANTHUS CANNABINUS</t>
  </si>
  <si>
    <t xml:space="preserve">Amaranthus retroflexus</t>
  </si>
  <si>
    <t xml:space="preserve">Amarsipidae</t>
  </si>
  <si>
    <t xml:space="preserve">Amastigos</t>
  </si>
  <si>
    <t xml:space="preserve">Amathia</t>
  </si>
  <si>
    <t xml:space="preserve">Amathia alternata</t>
  </si>
  <si>
    <t xml:space="preserve">Amathimysis trigibba</t>
  </si>
  <si>
    <t xml:space="preserve">Amazonsprattus</t>
  </si>
  <si>
    <t xml:space="preserve">Amazonsprattus scintilla</t>
  </si>
  <si>
    <t xml:space="preserve">Ambassis</t>
  </si>
  <si>
    <t xml:space="preserve">Ambassis buruensis</t>
  </si>
  <si>
    <t xml:space="preserve">Ambassis commersoni</t>
  </si>
  <si>
    <t xml:space="preserve">Ambassis dayi</t>
  </si>
  <si>
    <t xml:space="preserve">Ambassis gymnocephalus</t>
  </si>
  <si>
    <t xml:space="preserve">Ambassis interrupta</t>
  </si>
  <si>
    <t xml:space="preserve">Ambassis interruptus</t>
  </si>
  <si>
    <t xml:space="preserve">Ambassis marianus</t>
  </si>
  <si>
    <t xml:space="preserve">Ambassis miops</t>
  </si>
  <si>
    <t xml:space="preserve">Ambassis natalensis</t>
  </si>
  <si>
    <t xml:space="preserve">Ambassis productus</t>
  </si>
  <si>
    <t xml:space="preserve">Ambassis thermalis</t>
  </si>
  <si>
    <t xml:space="preserve">Ambassis urotaenia</t>
  </si>
  <si>
    <t xml:space="preserve">Ambidexter</t>
  </si>
  <si>
    <t xml:space="preserve">Ambidexter symmetricus</t>
  </si>
  <si>
    <t xml:space="preserve">Amblema</t>
  </si>
  <si>
    <t xml:space="preserve">Amblema plicata</t>
  </si>
  <si>
    <t xml:space="preserve">Ambloplites</t>
  </si>
  <si>
    <t xml:space="preserve">Ambloplites ariommus</t>
  </si>
  <si>
    <t xml:space="preserve">Ambloplites cavifrons</t>
  </si>
  <si>
    <t xml:space="preserve">Ambloplites constellatus</t>
  </si>
  <si>
    <t xml:space="preserve">Ambloplites rupestris</t>
  </si>
  <si>
    <t xml:space="preserve">Amblyapistus</t>
  </si>
  <si>
    <t xml:space="preserve">Amblyapistus binotata</t>
  </si>
  <si>
    <t xml:space="preserve">Amblyapistus macracanthus</t>
  </si>
  <si>
    <t xml:space="preserve">Amblyapistus taenionotus</t>
  </si>
  <si>
    <t xml:space="preserve">Amblyceps</t>
  </si>
  <si>
    <t xml:space="preserve">Amblycipitidae</t>
  </si>
  <si>
    <t xml:space="preserve">Amblycirrhitus</t>
  </si>
  <si>
    <t xml:space="preserve">Amblycirrhitus bimaculata</t>
  </si>
  <si>
    <t xml:space="preserve">Amblycirrhitus pinos</t>
  </si>
  <si>
    <t xml:space="preserve">Amblydoras</t>
  </si>
  <si>
    <t xml:space="preserve">Amblydoras affinis</t>
  </si>
  <si>
    <t xml:space="preserve">Amblydoras hancockii</t>
  </si>
  <si>
    <t xml:space="preserve">Amblygaster</t>
  </si>
  <si>
    <t xml:space="preserve">Amblygaster clupeoides</t>
  </si>
  <si>
    <t xml:space="preserve">Amblygaster leiogaster</t>
  </si>
  <si>
    <t xml:space="preserve">Amblygaster okinawensis</t>
  </si>
  <si>
    <t xml:space="preserve">Amblygaster sirm</t>
  </si>
  <si>
    <t xml:space="preserve">Amblyglyphidodon</t>
  </si>
  <si>
    <t xml:space="preserve">Amblyglyphidodon aureus</t>
  </si>
  <si>
    <t xml:space="preserve">Amblyglyphidodon batunai</t>
  </si>
  <si>
    <t xml:space="preserve">Amblyglyphidodon curacao</t>
  </si>
  <si>
    <t xml:space="preserve">Amblyglyphidodon flavilatus</t>
  </si>
  <si>
    <t xml:space="preserve">Amblyglyphidodon leucogaster</t>
  </si>
  <si>
    <t xml:space="preserve">Amblyglyphidodon nudirostrum</t>
  </si>
  <si>
    <t xml:space="preserve">Amblyglyphidodon ternatensis</t>
  </si>
  <si>
    <t xml:space="preserve">Amblygobius</t>
  </si>
  <si>
    <t xml:space="preserve">Amblygobius albimaculatus</t>
  </si>
  <si>
    <t xml:space="preserve">Amblygobius bynoensis</t>
  </si>
  <si>
    <t xml:space="preserve">Amblygobius phalaena</t>
  </si>
  <si>
    <t xml:space="preserve">Amblygobius sphynx</t>
  </si>
  <si>
    <t xml:space="preserve">Amblyopsidae</t>
  </si>
  <si>
    <t xml:space="preserve">Amblyopsis</t>
  </si>
  <si>
    <t xml:space="preserve">Amblyopsis rosae</t>
  </si>
  <si>
    <t xml:space="preserve">Amblyopsis spelaea</t>
  </si>
  <si>
    <t xml:space="preserve">Amblyopsoidei</t>
  </si>
  <si>
    <t xml:space="preserve">Amblyotrypauchen</t>
  </si>
  <si>
    <t xml:space="preserve">Amblypomacentrus</t>
  </si>
  <si>
    <t xml:space="preserve">Amblypomacentrus breviceps</t>
  </si>
  <si>
    <t xml:space="preserve">Amblypomacentrus clarus</t>
  </si>
  <si>
    <t xml:space="preserve">Amblyraja</t>
  </si>
  <si>
    <t xml:space="preserve">Amblyraja badia</t>
  </si>
  <si>
    <t xml:space="preserve">Amblyraja doellojuradoi</t>
  </si>
  <si>
    <t xml:space="preserve">Amblyraja frerichsi</t>
  </si>
  <si>
    <t xml:space="preserve">Amblyraja georgiana</t>
  </si>
  <si>
    <t xml:space="preserve">Amblyraja hyperborea</t>
  </si>
  <si>
    <t xml:space="preserve">Amblyraja jenseni</t>
  </si>
  <si>
    <t xml:space="preserve">Amblyraja radiata</t>
  </si>
  <si>
    <t xml:space="preserve">Amblyraja reversa</t>
  </si>
  <si>
    <t xml:space="preserve">Amblyraja robertsi</t>
  </si>
  <si>
    <t xml:space="preserve">Amblyraja taaf</t>
  </si>
  <si>
    <t xml:space="preserve">Amblyrajini</t>
  </si>
  <si>
    <t xml:space="preserve">Tribe</t>
  </si>
  <si>
    <t xml:space="preserve">Amblyrhynchotes</t>
  </si>
  <si>
    <t xml:space="preserve">Amblyrhynchotes honckenii</t>
  </si>
  <si>
    <t xml:space="preserve">Amblyrhynchotes hypselogenion</t>
  </si>
  <si>
    <t xml:space="preserve">Amblyrhynchotes spinosissimus</t>
  </si>
  <si>
    <t xml:space="preserve">Amboleberis americana</t>
  </si>
  <si>
    <t xml:space="preserve">Ambrysus</t>
  </si>
  <si>
    <t xml:space="preserve">Ambrysus mormon</t>
  </si>
  <si>
    <t xml:space="preserve">Ameca</t>
  </si>
  <si>
    <t xml:space="preserve">Ameca splendens</t>
  </si>
  <si>
    <t xml:space="preserve">Ameiurus</t>
  </si>
  <si>
    <t xml:space="preserve">Ameiurus brunneus</t>
  </si>
  <si>
    <t xml:space="preserve">Ameiurus catus</t>
  </si>
  <si>
    <t xml:space="preserve">Ameiurus melas</t>
  </si>
  <si>
    <t xml:space="preserve">Ameiurus natalis</t>
  </si>
  <si>
    <t xml:space="preserve">Ameiurus nebulosus</t>
  </si>
  <si>
    <t xml:space="preserve">Ameiurus platycephalus</t>
  </si>
  <si>
    <t xml:space="preserve">Ameiurus serracanthus</t>
  </si>
  <si>
    <t xml:space="preserve">Ameletidae</t>
  </si>
  <si>
    <t xml:space="preserve">Ameletus</t>
  </si>
  <si>
    <t xml:space="preserve">Ameletus lineatus</t>
  </si>
  <si>
    <t xml:space="preserve">Ameletus oregonensis</t>
  </si>
  <si>
    <t xml:space="preserve">Ameletus sparsatus</t>
  </si>
  <si>
    <t xml:space="preserve">Amercaenis</t>
  </si>
  <si>
    <t xml:space="preserve">Amercaenis ridens</t>
  </si>
  <si>
    <t xml:space="preserve">Americardia media</t>
  </si>
  <si>
    <t xml:space="preserve">Americhelidium</t>
  </si>
  <si>
    <t xml:space="preserve">Americhelidium americanum</t>
  </si>
  <si>
    <t xml:space="preserve">Americhelidium millsi</t>
  </si>
  <si>
    <t xml:space="preserve">Americhelidium rectipalmum</t>
  </si>
  <si>
    <t xml:space="preserve">Americhelidium shoemakeri</t>
  </si>
  <si>
    <t xml:space="preserve">Americhelidium variabilum</t>
  </si>
  <si>
    <t xml:space="preserve">Americonuphis magna</t>
  </si>
  <si>
    <t xml:space="preserve">Americorophium</t>
  </si>
  <si>
    <t xml:space="preserve">Americorophium brevis</t>
  </si>
  <si>
    <t xml:space="preserve">Americorophium salmonis</t>
  </si>
  <si>
    <t xml:space="preserve">Americorophium spinicorne</t>
  </si>
  <si>
    <t xml:space="preserve">Americorophium stimpsoni</t>
  </si>
  <si>
    <t xml:space="preserve">Ameroculodes</t>
  </si>
  <si>
    <t xml:space="preserve">Ameroculodes edwardsi</t>
  </si>
  <si>
    <t xml:space="preserve">Ametor</t>
  </si>
  <si>
    <t xml:space="preserve">Ametor scabrosus</t>
  </si>
  <si>
    <t xml:space="preserve">Ametropus</t>
  </si>
  <si>
    <t xml:space="preserve">Ametropus ammophilus</t>
  </si>
  <si>
    <t xml:space="preserve">Amia</t>
  </si>
  <si>
    <t xml:space="preserve">Amia calva</t>
  </si>
  <si>
    <t xml:space="preserve">Amiidae</t>
  </si>
  <si>
    <t xml:space="preserve">Amiiformes</t>
  </si>
  <si>
    <t xml:space="preserve">Amiocentrus</t>
  </si>
  <si>
    <t xml:space="preserve">Amiocentrus aspilus</t>
  </si>
  <si>
    <t xml:space="preserve">Amioidei</t>
  </si>
  <si>
    <t xml:space="preserve">Ammocrypta</t>
  </si>
  <si>
    <t xml:space="preserve">Ammocrypta asprella</t>
  </si>
  <si>
    <t xml:space="preserve">Ammocrypta beani</t>
  </si>
  <si>
    <t xml:space="preserve">Ammocrypta beanii</t>
  </si>
  <si>
    <t xml:space="preserve">Ammocrypta bifascia</t>
  </si>
  <si>
    <t xml:space="preserve">Ammocrypta clara</t>
  </si>
  <si>
    <t xml:space="preserve">Ammocrypta meridiana</t>
  </si>
  <si>
    <t xml:space="preserve">Ammocrypta pellucida</t>
  </si>
  <si>
    <t xml:space="preserve">Ammocrypta vivax</t>
  </si>
  <si>
    <t xml:space="preserve">Ammodytes</t>
  </si>
  <si>
    <t xml:space="preserve">Ammodytes alascans</t>
  </si>
  <si>
    <t xml:space="preserve">Ammodytes americanus</t>
  </si>
  <si>
    <t xml:space="preserve">Ammodytes dubius</t>
  </si>
  <si>
    <t xml:space="preserve">Ammodytes hexapterus</t>
  </si>
  <si>
    <t xml:space="preserve">Ammodytes immaculatus</t>
  </si>
  <si>
    <t xml:space="preserve">Ammodytes marinus</t>
  </si>
  <si>
    <t xml:space="preserve">Ammodytes tobianus</t>
  </si>
  <si>
    <t xml:space="preserve">Ammodytidae</t>
  </si>
  <si>
    <t xml:space="preserve">Ammodytoidei</t>
  </si>
  <si>
    <t xml:space="preserve">Ammolabrus</t>
  </si>
  <si>
    <t xml:space="preserve">Ammolabrus dicrus</t>
  </si>
  <si>
    <t xml:space="preserve">Ammotretis</t>
  </si>
  <si>
    <t xml:space="preserve">Ammotretis brevipinnis</t>
  </si>
  <si>
    <t xml:space="preserve">Ammotretis elongatus</t>
  </si>
  <si>
    <t xml:space="preserve">Ammotretis lituratus</t>
  </si>
  <si>
    <t xml:space="preserve">Ammotretis macrolepis</t>
  </si>
  <si>
    <t xml:space="preserve">Ammotretis rostratus</t>
  </si>
  <si>
    <t xml:space="preserve">Amniataba</t>
  </si>
  <si>
    <t xml:space="preserve">Amniataba caudavittatus</t>
  </si>
  <si>
    <t xml:space="preserve">Amniataba percoides</t>
  </si>
  <si>
    <t xml:space="preserve">Amnicola</t>
  </si>
  <si>
    <t xml:space="preserve">Amnicola integra</t>
  </si>
  <si>
    <t xml:space="preserve">Amnicola limosus</t>
  </si>
  <si>
    <t xml:space="preserve">Amnicola limosus limosus</t>
  </si>
  <si>
    <t xml:space="preserve">Amnicola walkeri</t>
  </si>
  <si>
    <t xml:space="preserve">Amnicolidae</t>
  </si>
  <si>
    <t xml:space="preserve">Amorphocephalus</t>
  </si>
  <si>
    <t xml:space="preserve">Amorphocephalus granulatus</t>
  </si>
  <si>
    <t xml:space="preserve">Ampelisca</t>
  </si>
  <si>
    <t xml:space="preserve">Ampelisca abdita</t>
  </si>
  <si>
    <t xml:space="preserve">Ampelisca agassizi</t>
  </si>
  <si>
    <t xml:space="preserve">Ampelisca bicarinata</t>
  </si>
  <si>
    <t xml:space="preserve">Ampelisca brachycladus</t>
  </si>
  <si>
    <t xml:space="preserve">Ampelisca brevisimulata</t>
  </si>
  <si>
    <t xml:space="preserve">Ampelisca careyi</t>
  </si>
  <si>
    <t xml:space="preserve">Ampelisca cristata</t>
  </si>
  <si>
    <t xml:space="preserve">Ampelisca cristata cristata</t>
  </si>
  <si>
    <t xml:space="preserve">Ampelisca cristata microdentata</t>
  </si>
  <si>
    <t xml:space="preserve">Ampelisca eschrichti</t>
  </si>
  <si>
    <t xml:space="preserve">Ampelisca fageri</t>
  </si>
  <si>
    <t xml:space="preserve">Ampelisca furcigera</t>
  </si>
  <si>
    <t xml:space="preserve">Ampelisca hancocki</t>
  </si>
  <si>
    <t xml:space="preserve">Ampelisca holmesi</t>
  </si>
  <si>
    <t xml:space="preserve">Ampelisca indentata</t>
  </si>
  <si>
    <t xml:space="preserve">Ampelisca lobata</t>
  </si>
  <si>
    <t xml:space="preserve">Ampelisca macrocephala</t>
  </si>
  <si>
    <t xml:space="preserve">Ampelisca milleri</t>
  </si>
  <si>
    <t xml:space="preserve">Ampelisca pacifica</t>
  </si>
  <si>
    <t xml:space="preserve">Ampelisca parapacifica</t>
  </si>
  <si>
    <t xml:space="preserve">Ampelisca pugetica</t>
  </si>
  <si>
    <t xml:space="preserve">Ampelisca romigi</t>
  </si>
  <si>
    <t xml:space="preserve">Ampelisca schellenbergi</t>
  </si>
  <si>
    <t xml:space="preserve">Ampelisca shoemakeri</t>
  </si>
  <si>
    <t xml:space="preserve">Ampelisca unsocalae</t>
  </si>
  <si>
    <t xml:space="preserve">Ampelisca vadorum</t>
  </si>
  <si>
    <t xml:space="preserve">Ampelisca verrilli</t>
  </si>
  <si>
    <t xml:space="preserve">Ampeliscidae</t>
  </si>
  <si>
    <t xml:space="preserve">Ampelisciphotis podophthalma</t>
  </si>
  <si>
    <t xml:space="preserve">Ampharete</t>
  </si>
  <si>
    <t xml:space="preserve">Ampharete acutifrons</t>
  </si>
  <si>
    <t xml:space="preserve">Ampharete arctica</t>
  </si>
  <si>
    <t xml:space="preserve">Ampharete finmarchica</t>
  </si>
  <si>
    <t xml:space="preserve">Ampharete goesi</t>
  </si>
  <si>
    <t xml:space="preserve">Ampharete labrops</t>
  </si>
  <si>
    <t xml:space="preserve">Ampharetidae</t>
  </si>
  <si>
    <t xml:space="preserve">Ampheces</t>
  </si>
  <si>
    <t xml:space="preserve">Amphelickturus</t>
  </si>
  <si>
    <t xml:space="preserve">Amphelickturus dendriticus</t>
  </si>
  <si>
    <t xml:space="preserve">Amphelikturus</t>
  </si>
  <si>
    <t xml:space="preserve">Amphelikturus dendriticus</t>
  </si>
  <si>
    <t xml:space="preserve">Amphiagrion</t>
  </si>
  <si>
    <t xml:space="preserve">Amphiagrion saucium</t>
  </si>
  <si>
    <t xml:space="preserve">Amphicampa</t>
  </si>
  <si>
    <t xml:space="preserve">Amphichaeta leydigi</t>
  </si>
  <si>
    <t xml:space="preserve">Amphichaetodon</t>
  </si>
  <si>
    <t xml:space="preserve">Amphichaetodon howensis</t>
  </si>
  <si>
    <t xml:space="preserve">Amphichaetodon melbae</t>
  </si>
  <si>
    <t xml:space="preserve">Amphichondrius granulosus</t>
  </si>
  <si>
    <t xml:space="preserve">Amphichthys</t>
  </si>
  <si>
    <t xml:space="preserve">Amphichthys cryptocentrus</t>
  </si>
  <si>
    <t xml:space="preserve">Amphichthys hildebrandi</t>
  </si>
  <si>
    <t xml:space="preserve">Amphicosmoecus</t>
  </si>
  <si>
    <t xml:space="preserve">Amphicosmoecus canax</t>
  </si>
  <si>
    <t xml:space="preserve">Amphicteis</t>
  </si>
  <si>
    <t xml:space="preserve">Amphicteis floridus</t>
  </si>
  <si>
    <t xml:space="preserve">Amphicteis glabra</t>
  </si>
  <si>
    <t xml:space="preserve">Amphicteis gunneri</t>
  </si>
  <si>
    <t xml:space="preserve">Amphicteis macronata</t>
  </si>
  <si>
    <t xml:space="preserve">Amphicteis scaphobranchiata</t>
  </si>
  <si>
    <t xml:space="preserve">Amphictene</t>
  </si>
  <si>
    <t xml:space="preserve">Amphictene moorei</t>
  </si>
  <si>
    <t xml:space="preserve">Amphictenidae</t>
  </si>
  <si>
    <t xml:space="preserve">Amphideutopus oculatus</t>
  </si>
  <si>
    <t xml:space="preserve">Amphidinium</t>
  </si>
  <si>
    <t xml:space="preserve">Amphiduros pacificus</t>
  </si>
  <si>
    <t xml:space="preserve">Amphiglena</t>
  </si>
  <si>
    <t xml:space="preserve">Amphiglena mediterranea</t>
  </si>
  <si>
    <t xml:space="preserve">Amphiliidae</t>
  </si>
  <si>
    <t xml:space="preserve">Amphilochidae</t>
  </si>
  <si>
    <t xml:space="preserve">Amphilochoides</t>
  </si>
  <si>
    <t xml:space="preserve">Amphilochus casahoya</t>
  </si>
  <si>
    <t xml:space="preserve">Amphilochus likelike</t>
  </si>
  <si>
    <t xml:space="preserve">Amphilochus neapolitanus</t>
  </si>
  <si>
    <t xml:space="preserve">Amphinemertes caeca</t>
  </si>
  <si>
    <t xml:space="preserve">Amphinemura</t>
  </si>
  <si>
    <t xml:space="preserve">Amphinemura banksi</t>
  </si>
  <si>
    <t xml:space="preserve">Amphinemura delosa</t>
  </si>
  <si>
    <t xml:space="preserve">Amphinemura linda</t>
  </si>
  <si>
    <t xml:space="preserve">Amphinemura nigritta</t>
  </si>
  <si>
    <t xml:space="preserve">Amphinemura varshava</t>
  </si>
  <si>
    <t xml:space="preserve">Amphinemura wui</t>
  </si>
  <si>
    <t xml:space="preserve">Amphineura</t>
  </si>
  <si>
    <t xml:space="preserve">Amphinomidae</t>
  </si>
  <si>
    <t xml:space="preserve">Amphiodia</t>
  </si>
  <si>
    <t xml:space="preserve">Amphiodia atra</t>
  </si>
  <si>
    <t xml:space="preserve">Amphiodia digitata</t>
  </si>
  <si>
    <t xml:space="preserve">Amphiodia psara</t>
  </si>
  <si>
    <t xml:space="preserve">Amphiodia pulchella</t>
  </si>
  <si>
    <t xml:space="preserve">Amphiodia trychna</t>
  </si>
  <si>
    <t xml:space="preserve">Amphiodia urtica</t>
  </si>
  <si>
    <t xml:space="preserve">Amphioplus</t>
  </si>
  <si>
    <t xml:space="preserve">Amphioplus abdita</t>
  </si>
  <si>
    <t xml:space="preserve">Amphioplus hexacanthus</t>
  </si>
  <si>
    <t xml:space="preserve">Amphioplus macraspis</t>
  </si>
  <si>
    <t xml:space="preserve">Amphioplus strongyloplax</t>
  </si>
  <si>
    <t xml:space="preserve">Amphioxus</t>
  </si>
  <si>
    <t xml:space="preserve">Amphipholis</t>
  </si>
  <si>
    <t xml:space="preserve">Amphipholis gracillima</t>
  </si>
  <si>
    <t xml:space="preserve">Amphipholis januarii</t>
  </si>
  <si>
    <t xml:space="preserve">Amphipholis pugetana</t>
  </si>
  <si>
    <t xml:space="preserve">Amphipholis squamata</t>
  </si>
  <si>
    <t xml:space="preserve">Amphipleura</t>
  </si>
  <si>
    <t xml:space="preserve">Amphipleura pellucida</t>
  </si>
  <si>
    <t xml:space="preserve">Amphipnoidae</t>
  </si>
  <si>
    <t xml:space="preserve">Amphipnous</t>
  </si>
  <si>
    <t xml:space="preserve">Amphipnous cuchia</t>
  </si>
  <si>
    <t xml:space="preserve">Amphipoda</t>
  </si>
  <si>
    <t xml:space="preserve">Amphiporeia virginiana</t>
  </si>
  <si>
    <t xml:space="preserve">Amphiporidae</t>
  </si>
  <si>
    <t xml:space="preserve">Amphiporus</t>
  </si>
  <si>
    <t xml:space="preserve">Amphiporus bimaculatus</t>
  </si>
  <si>
    <t xml:space="preserve">Amphiporus californicus</t>
  </si>
  <si>
    <t xml:space="preserve">Amphiporus cruentatus</t>
  </si>
  <si>
    <t xml:space="preserve">Amphiporus imparispinosis</t>
  </si>
  <si>
    <t xml:space="preserve">Amphiporus punctatulus</t>
  </si>
  <si>
    <t xml:space="preserve">Amphiprion</t>
  </si>
  <si>
    <t xml:space="preserve">Amphiprion akallopisos</t>
  </si>
  <si>
    <t xml:space="preserve">Amphiprion akindynos</t>
  </si>
  <si>
    <t xml:space="preserve">Amphiprion allardi</t>
  </si>
  <si>
    <t xml:space="preserve">Amphiprion amamiensis</t>
  </si>
  <si>
    <t xml:space="preserve">Amphiprion argenteus</t>
  </si>
  <si>
    <t xml:space="preserve">Amphiprion arion</t>
  </si>
  <si>
    <t xml:space="preserve">Amphiprion bicinctus</t>
  </si>
  <si>
    <t xml:space="preserve">Amphiprion bicolor</t>
  </si>
  <si>
    <t xml:space="preserve">Amphiprion bifasciatus annamensis</t>
  </si>
  <si>
    <t xml:space="preserve">Amphiprion boholensis</t>
  </si>
  <si>
    <t xml:space="preserve">Amphiprion calliops</t>
  </si>
  <si>
    <t xml:space="preserve">Amphiprion chagosensis</t>
  </si>
  <si>
    <t xml:space="preserve">Amphiprion chrysargyrus</t>
  </si>
  <si>
    <t xml:space="preserve">Amphiprion chrysogaster</t>
  </si>
  <si>
    <t xml:space="preserve">Amphiprion chrysopterus</t>
  </si>
  <si>
    <t xml:space="preserve">Amphiprion clarkii</t>
  </si>
  <si>
    <t xml:space="preserve">Amphiprion ephippium</t>
  </si>
  <si>
    <t xml:space="preserve">Amphiprion frenatus</t>
  </si>
  <si>
    <t xml:space="preserve">Amphiprion fusciventer</t>
  </si>
  <si>
    <t xml:space="preserve">Amphiprion fuscocaudatus</t>
  </si>
  <si>
    <t xml:space="preserve">Amphiprion intermedius</t>
  </si>
  <si>
    <t xml:space="preserve">Amphiprion japonicus</t>
  </si>
  <si>
    <t xml:space="preserve">Amphiprion latezonatus</t>
  </si>
  <si>
    <t xml:space="preserve">Amphiprion laticlavius</t>
  </si>
  <si>
    <t xml:space="preserve">Amphiprion latifasciatus</t>
  </si>
  <si>
    <t xml:space="preserve">Amphiprion leucocranos</t>
  </si>
  <si>
    <t xml:space="preserve">Amphiprion leucokranos</t>
  </si>
  <si>
    <t xml:space="preserve">Amphiprion matejuelo</t>
  </si>
  <si>
    <t xml:space="preserve">Amphiprion mauritiensis</t>
  </si>
  <si>
    <t xml:space="preserve">Amphiprion mccullochi</t>
  </si>
  <si>
    <t xml:space="preserve">Amphiprion melanopus</t>
  </si>
  <si>
    <t xml:space="preserve">Amphiprion melanostolus</t>
  </si>
  <si>
    <t xml:space="preserve">Amphiprion melanurus</t>
  </si>
  <si>
    <t xml:space="preserve">Amphiprion monofasciatus</t>
  </si>
  <si>
    <t xml:space="preserve">Amphiprion nigripes</t>
  </si>
  <si>
    <t xml:space="preserve">Amphiprion ocellaris</t>
  </si>
  <si>
    <t xml:space="preserve">Amphiprion omanensis</t>
  </si>
  <si>
    <t xml:space="preserve">Amphiprion papuensis</t>
  </si>
  <si>
    <t xml:space="preserve">Amphiprion percula</t>
  </si>
  <si>
    <t xml:space="preserve">Amphiprion perideraion</t>
  </si>
  <si>
    <t xml:space="preserve">Amphiprion polymnus</t>
  </si>
  <si>
    <t xml:space="preserve">Amphiprion rosenbergii</t>
  </si>
  <si>
    <t xml:space="preserve">Amphiprion rubrocinctus</t>
  </si>
  <si>
    <t xml:space="preserve">Amphiprion sandaracinos</t>
  </si>
  <si>
    <t xml:space="preserve">Amphiprion sebae</t>
  </si>
  <si>
    <t xml:space="preserve">Amphiprion snyderi</t>
  </si>
  <si>
    <t xml:space="preserve">Amphiprion thiellei</t>
  </si>
  <si>
    <t xml:space="preserve">Amphiprion tricinctus</t>
  </si>
  <si>
    <t xml:space="preserve">Amphiprion tricolor</t>
  </si>
  <si>
    <t xml:space="preserve">Amphiprion trifasciatus</t>
  </si>
  <si>
    <t xml:space="preserve">Amphiprion tunicatus</t>
  </si>
  <si>
    <t xml:space="preserve">Amphiprion verweyi</t>
  </si>
  <si>
    <t xml:space="preserve">Amphiprion xanthurus</t>
  </si>
  <si>
    <t xml:space="preserve">Amphisamytha</t>
  </si>
  <si>
    <t xml:space="preserve">Amphisamytha bioculata</t>
  </si>
  <si>
    <t xml:space="preserve">Amphissa</t>
  </si>
  <si>
    <t xml:space="preserve">Amphissa bicolor</t>
  </si>
  <si>
    <t xml:space="preserve">Amphissa columbiana</t>
  </si>
  <si>
    <t xml:space="preserve">Amphissa haliaeeti</t>
  </si>
  <si>
    <t xml:space="preserve">Amphissa reticulata</t>
  </si>
  <si>
    <t xml:space="preserve">Amphissa undata</t>
  </si>
  <si>
    <t xml:space="preserve">Amphissa versicolor</t>
  </si>
  <si>
    <t xml:space="preserve">Amphistichus</t>
  </si>
  <si>
    <t xml:space="preserve">Amphistichus argenteus</t>
  </si>
  <si>
    <t xml:space="preserve">Amphistichus koelzi</t>
  </si>
  <si>
    <t xml:space="preserve">Amphistichus rhodoterus</t>
  </si>
  <si>
    <t xml:space="preserve">Amphithrix</t>
  </si>
  <si>
    <t xml:space="preserve">Amphitrite</t>
  </si>
  <si>
    <t xml:space="preserve">Amphitrite edwardsi</t>
  </si>
  <si>
    <t xml:space="preserve">Amphitrite johnstoni</t>
  </si>
  <si>
    <t xml:space="preserve">Amphitrite ornata</t>
  </si>
  <si>
    <t xml:space="preserve">Amphiura</t>
  </si>
  <si>
    <t xml:space="preserve">Amphiura acrystata</t>
  </si>
  <si>
    <t xml:space="preserve">Amphiura palmeri</t>
  </si>
  <si>
    <t xml:space="preserve">Amphiuridae</t>
  </si>
  <si>
    <t xml:space="preserve">Amphizoa</t>
  </si>
  <si>
    <t xml:space="preserve">Amphizoa lecontei</t>
  </si>
  <si>
    <t xml:space="preserve">Amphizoidae</t>
  </si>
  <si>
    <t xml:space="preserve">Amphora</t>
  </si>
  <si>
    <t xml:space="preserve">Amphora acutiuscula</t>
  </si>
  <si>
    <t xml:space="preserve">Amphora aequalis</t>
  </si>
  <si>
    <t xml:space="preserve">Amphora angusta</t>
  </si>
  <si>
    <t xml:space="preserve">Amphora coffaeiformis acutiscula</t>
  </si>
  <si>
    <t xml:space="preserve">Amphora coffeaeformis</t>
  </si>
  <si>
    <t xml:space="preserve">Amphora copulata</t>
  </si>
  <si>
    <t xml:space="preserve">Amphora delicatissima</t>
  </si>
  <si>
    <t xml:space="preserve">Amphora dusenii</t>
  </si>
  <si>
    <t xml:space="preserve">Amphora exigua</t>
  </si>
  <si>
    <t xml:space="preserve">Amphora fogediana</t>
  </si>
  <si>
    <t xml:space="preserve">Amphora holsatica</t>
  </si>
  <si>
    <t xml:space="preserve">Amphora inariensis</t>
  </si>
  <si>
    <t xml:space="preserve">Amphora libyca</t>
  </si>
  <si>
    <t xml:space="preserve">Amphora montana</t>
  </si>
  <si>
    <t xml:space="preserve">Amphora ovalis</t>
  </si>
  <si>
    <t xml:space="preserve">Amphora pediculus</t>
  </si>
  <si>
    <t xml:space="preserve">Amphora peducilus</t>
  </si>
  <si>
    <t xml:space="preserve">Amphora perpusilla</t>
  </si>
  <si>
    <t xml:space="preserve">Amphora proteus</t>
  </si>
  <si>
    <t xml:space="preserve">Amphora pusio</t>
  </si>
  <si>
    <t xml:space="preserve">Amphora robusta</t>
  </si>
  <si>
    <t xml:space="preserve">Amphora spitzbergensis</t>
  </si>
  <si>
    <t xml:space="preserve">Amphora tenerrima</t>
  </si>
  <si>
    <t xml:space="preserve">Amphora tenuissima</t>
  </si>
  <si>
    <t xml:space="preserve">Amphora thumensis</t>
  </si>
  <si>
    <t xml:space="preserve">Amphora veneta</t>
  </si>
  <si>
    <t xml:space="preserve">Amphotistius</t>
  </si>
  <si>
    <t xml:space="preserve">Amphotistius imbricatus</t>
  </si>
  <si>
    <t xml:space="preserve">Amphotistius laosensis</t>
  </si>
  <si>
    <t xml:space="preserve">Ampithoe</t>
  </si>
  <si>
    <t xml:space="preserve">Ampithoe lacertosa</t>
  </si>
  <si>
    <t xml:space="preserve">Ampithoe longimana</t>
  </si>
  <si>
    <t xml:space="preserve">Ampithoe plumulosa</t>
  </si>
  <si>
    <t xml:space="preserve">Ampithoe ramondi</t>
  </si>
  <si>
    <t xml:space="preserve">Ampithoe rubricata</t>
  </si>
  <si>
    <t xml:space="preserve">Ampithoe sectimana</t>
  </si>
  <si>
    <t xml:space="preserve">Ampithoe valida</t>
  </si>
  <si>
    <t xml:space="preserve">Ampithoidae</t>
  </si>
  <si>
    <t xml:space="preserve">Ampumixis</t>
  </si>
  <si>
    <t xml:space="preserve">Ampumixis dispar</t>
  </si>
  <si>
    <t xml:space="preserve">Amygdalum</t>
  </si>
  <si>
    <t xml:space="preserve">Amygdalum pallidulum</t>
  </si>
  <si>
    <t xml:space="preserve">Amygdalum papyrium</t>
  </si>
  <si>
    <t xml:space="preserve">Amygdalum politum</t>
  </si>
  <si>
    <t xml:space="preserve">Amygdalum sagittatum</t>
  </si>
  <si>
    <t xml:space="preserve">Anabaena</t>
  </si>
  <si>
    <t xml:space="preserve">Anabaena circinalis</t>
  </si>
  <si>
    <t xml:space="preserve">Anabaena flosaquae</t>
  </si>
  <si>
    <t xml:space="preserve">Anabaena spiroides crassa</t>
  </si>
  <si>
    <t xml:space="preserve">Anabaenopsis</t>
  </si>
  <si>
    <t xml:space="preserve">Anabantidae</t>
  </si>
  <si>
    <t xml:space="preserve">Anabantoidei</t>
  </si>
  <si>
    <t xml:space="preserve">Anabas</t>
  </si>
  <si>
    <t xml:space="preserve">Anabas ansorgii</t>
  </si>
  <si>
    <t xml:space="preserve">Anabas argentoventer</t>
  </si>
  <si>
    <t xml:space="preserve">Anabas fasciolatus</t>
  </si>
  <si>
    <t xml:space="preserve">Anabas muriei</t>
  </si>
  <si>
    <t xml:space="preserve">Anabas nanum</t>
  </si>
  <si>
    <t xml:space="preserve">Anabas ocellatus</t>
  </si>
  <si>
    <t xml:space="preserve">Anabas oxyrhynchus</t>
  </si>
  <si>
    <t xml:space="preserve">Anabas scandens</t>
  </si>
  <si>
    <t xml:space="preserve">Anabas testudineus</t>
  </si>
  <si>
    <t xml:space="preserve">Anablepidae</t>
  </si>
  <si>
    <t xml:space="preserve">Anableps</t>
  </si>
  <si>
    <t xml:space="preserve">Anableps anableps</t>
  </si>
  <si>
    <t xml:space="preserve">Anableps anonymus</t>
  </si>
  <si>
    <t xml:space="preserve">Anableps dovii</t>
  </si>
  <si>
    <t xml:space="preserve">Anableps gronovii</t>
  </si>
  <si>
    <t xml:space="preserve">Anableps lineatus</t>
  </si>
  <si>
    <t xml:space="preserve">Anableps microlepis</t>
  </si>
  <si>
    <t xml:space="preserve">Anableps surinamensis</t>
  </si>
  <si>
    <t xml:space="preserve">Anableps tetrophthalmus</t>
  </si>
  <si>
    <t xml:space="preserve">Anabolia</t>
  </si>
  <si>
    <t xml:space="preserve">Anacaena</t>
  </si>
  <si>
    <t xml:space="preserve">Anacaena limbata</t>
  </si>
  <si>
    <t xml:space="preserve">Anacaena lutescens</t>
  </si>
  <si>
    <t xml:space="preserve">Anacanthobatis</t>
  </si>
  <si>
    <t xml:space="preserve">Anacanthobatis americanus</t>
  </si>
  <si>
    <t xml:space="preserve">Anacanthobatis borneensis</t>
  </si>
  <si>
    <t xml:space="preserve">Anacanthobatis donghaiensis</t>
  </si>
  <si>
    <t xml:space="preserve">Anacanthobatis folirostris</t>
  </si>
  <si>
    <t xml:space="preserve">Anacanthobatis longirostris</t>
  </si>
  <si>
    <t xml:space="preserve">Anacanthobatis marmoratus</t>
  </si>
  <si>
    <t xml:space="preserve">Anacanthobatis melanosoma</t>
  </si>
  <si>
    <t xml:space="preserve">Anacanthobatis nanhaiensis</t>
  </si>
  <si>
    <t xml:space="preserve">Anacanthobatis ori</t>
  </si>
  <si>
    <t xml:space="preserve">Anacanthobatis stenosomus</t>
  </si>
  <si>
    <t xml:space="preserve">Anacanthus</t>
  </si>
  <si>
    <t xml:space="preserve">Anacanthus barbatus</t>
  </si>
  <si>
    <t xml:space="preserve">Anachis</t>
  </si>
  <si>
    <t xml:space="preserve">Anachis avara</t>
  </si>
  <si>
    <t xml:space="preserve">Anachis floridana</t>
  </si>
  <si>
    <t xml:space="preserve">Anachis lafresnayi</t>
  </si>
  <si>
    <t xml:space="preserve">Anachis obesa</t>
  </si>
  <si>
    <t xml:space="preserve">Anachis semiplicata</t>
  </si>
  <si>
    <t xml:space="preserve">Anachis translirata</t>
  </si>
  <si>
    <t xml:space="preserve">Anacithara perfecata</t>
  </si>
  <si>
    <t xml:space="preserve">Anacroneuria</t>
  </si>
  <si>
    <t xml:space="preserve">Anacystis</t>
  </si>
  <si>
    <t xml:space="preserve">Anadara</t>
  </si>
  <si>
    <t xml:space="preserve">Anadara chemnitzii</t>
  </si>
  <si>
    <t xml:space="preserve">Anadara notabilis</t>
  </si>
  <si>
    <t xml:space="preserve">Anadara ovalis</t>
  </si>
  <si>
    <t xml:space="preserve">Anadara transversa</t>
  </si>
  <si>
    <t xml:space="preserve">Anagapetus</t>
  </si>
  <si>
    <t xml:space="preserve">Anaitides</t>
  </si>
  <si>
    <t xml:space="preserve">Anaitides erythrophyllus</t>
  </si>
  <si>
    <t xml:space="preserve">Anaitides groenlandica</t>
  </si>
  <si>
    <t xml:space="preserve">Anaitides longipes</t>
  </si>
  <si>
    <t xml:space="preserve">Anaitides maculata</t>
  </si>
  <si>
    <t xml:space="preserve">Anaitides medipapillata</t>
  </si>
  <si>
    <t xml:space="preserve">Anaitides multipapillata</t>
  </si>
  <si>
    <t xml:space="preserve">Anaitides papillosa</t>
  </si>
  <si>
    <t xml:space="preserve">Analetris eximia</t>
  </si>
  <si>
    <t xml:space="preserve">Anamaera hixoni</t>
  </si>
  <si>
    <t xml:space="preserve">Anamixis</t>
  </si>
  <si>
    <t xml:space="preserve">Anamixis cavatura</t>
  </si>
  <si>
    <t xml:space="preserve">Anamixis stebbingi</t>
  </si>
  <si>
    <t xml:space="preserve">Anampses</t>
  </si>
  <si>
    <t xml:space="preserve">Anampses amboinensis</t>
  </si>
  <si>
    <t xml:space="preserve">Anampses caeruleopunctatus</t>
  </si>
  <si>
    <t xml:space="preserve">Anampses chlorostigma</t>
  </si>
  <si>
    <t xml:space="preserve">Anampses chrysocephalus</t>
  </si>
  <si>
    <t xml:space="preserve">Anampses coeruleomaculatus</t>
  </si>
  <si>
    <t xml:space="preserve">Anampses cuvier</t>
  </si>
  <si>
    <t xml:space="preserve">Anampses cuvieri</t>
  </si>
  <si>
    <t xml:space="preserve">Anampses diadematus</t>
  </si>
  <si>
    <t xml:space="preserve">Anampses elegans</t>
  </si>
  <si>
    <t xml:space="preserve">Anampses evermanni</t>
  </si>
  <si>
    <t xml:space="preserve">Anampses femininus</t>
  </si>
  <si>
    <t xml:space="preserve">Anampses fidjensis</t>
  </si>
  <si>
    <t xml:space="preserve">Anampses geographicus</t>
  </si>
  <si>
    <t xml:space="preserve">Anampses godeffroyi</t>
  </si>
  <si>
    <t xml:space="preserve">Anampses ikedai</t>
  </si>
  <si>
    <t xml:space="preserve">Anampses lennardi</t>
  </si>
  <si>
    <t xml:space="preserve">Anampses lineatus</t>
  </si>
  <si>
    <t xml:space="preserve">Anampses lineolatus</t>
  </si>
  <si>
    <t xml:space="preserve">Anampses lunatus</t>
  </si>
  <si>
    <t xml:space="preserve">Anampses melanurus</t>
  </si>
  <si>
    <t xml:space="preserve">Anampses melanurus lineatus</t>
  </si>
  <si>
    <t xml:space="preserve">Anampses melanurus melanurus</t>
  </si>
  <si>
    <t xml:space="preserve">Anampses meleagrides</t>
  </si>
  <si>
    <t xml:space="preserve">Anampses moniliger</t>
  </si>
  <si>
    <t xml:space="preserve">Anampses nagayoi</t>
  </si>
  <si>
    <t xml:space="preserve">Anampses neoguinaicus</t>
  </si>
  <si>
    <t xml:space="preserve">Anampses pterophthalmus</t>
  </si>
  <si>
    <t xml:space="preserve">Anampses pulcher</t>
  </si>
  <si>
    <t xml:space="preserve">Anampses rubrocaudatus</t>
  </si>
  <si>
    <t xml:space="preserve">Anampses rubroviridis</t>
  </si>
  <si>
    <t xml:space="preserve">Anampses taeniatus</t>
  </si>
  <si>
    <t xml:space="preserve">Anampses tinkhami</t>
  </si>
  <si>
    <t xml:space="preserve">Anampses twistii</t>
  </si>
  <si>
    <t xml:space="preserve">Anampses variolatus</t>
  </si>
  <si>
    <t xml:space="preserve">Anampses viridus</t>
  </si>
  <si>
    <t xml:space="preserve">Anampsodax</t>
  </si>
  <si>
    <t xml:space="preserve">Anampsodax lienardi</t>
  </si>
  <si>
    <t xml:space="preserve">Ananthura</t>
  </si>
  <si>
    <t xml:space="preserve">Anarchias</t>
  </si>
  <si>
    <t xml:space="preserve">Anarchias allardicei</t>
  </si>
  <si>
    <t xml:space="preserve">Anarchias cantonensis</t>
  </si>
  <si>
    <t xml:space="preserve">Anarchias grassii</t>
  </si>
  <si>
    <t xml:space="preserve">Anarchias leucurus</t>
  </si>
  <si>
    <t xml:space="preserve">Anarchias seychellensis</t>
  </si>
  <si>
    <t xml:space="preserve">Anarchias similis</t>
  </si>
  <si>
    <t xml:space="preserve">Anarchias yoshiae</t>
  </si>
  <si>
    <t xml:space="preserve">Anarchopterus</t>
  </si>
  <si>
    <t xml:space="preserve">Anarchopterus criniger</t>
  </si>
  <si>
    <t xml:space="preserve">Anarchopterus tectus</t>
  </si>
  <si>
    <t xml:space="preserve">Anarhichadidae</t>
  </si>
  <si>
    <t xml:space="preserve">Anarhichas</t>
  </si>
  <si>
    <t xml:space="preserve">Anarhichas denticulatus</t>
  </si>
  <si>
    <t xml:space="preserve">Anarhichas latifrons</t>
  </si>
  <si>
    <t xml:space="preserve">Anarhichas lepturus</t>
  </si>
  <si>
    <t xml:space="preserve">Anarhichas lupus</t>
  </si>
  <si>
    <t xml:space="preserve">Anarhichas minor</t>
  </si>
  <si>
    <t xml:space="preserve">Anarhichas ocellatus</t>
  </si>
  <si>
    <t xml:space="preserve">Anarhichas orientalis</t>
  </si>
  <si>
    <t xml:space="preserve">Anarhichus latifrons</t>
  </si>
  <si>
    <t xml:space="preserve">Anarrhichthys</t>
  </si>
  <si>
    <t xml:space="preserve">Anarrhichthys felis</t>
  </si>
  <si>
    <t xml:space="preserve">Anarrhichthys ocellatus</t>
  </si>
  <si>
    <t xml:space="preserve">Anarthruridae</t>
  </si>
  <si>
    <t xml:space="preserve">Anas acuta</t>
  </si>
  <si>
    <t xml:space="preserve">Anas americana</t>
  </si>
  <si>
    <t xml:space="preserve">Anas clypeata</t>
  </si>
  <si>
    <t xml:space="preserve">Anas crecca</t>
  </si>
  <si>
    <t xml:space="preserve">Anas cyanoptera</t>
  </si>
  <si>
    <t xml:space="preserve">Anas discors</t>
  </si>
  <si>
    <t xml:space="preserve">Anas platyrhynchos</t>
  </si>
  <si>
    <t xml:space="preserve">Anas strepera</t>
  </si>
  <si>
    <t xml:space="preserve">Anatanais pseudonormani</t>
  </si>
  <si>
    <t xml:space="preserve">Anatidae</t>
  </si>
  <si>
    <t xml:space="preserve">Anatina anatina</t>
  </si>
  <si>
    <t xml:space="preserve">Anatopynia fastuosa</t>
  </si>
  <si>
    <t xml:space="preserve">Anax</t>
  </si>
  <si>
    <t xml:space="preserve">Anax junius</t>
  </si>
  <si>
    <t xml:space="preserve">Anax longipes</t>
  </si>
  <si>
    <t xml:space="preserve">Anax walsinghami</t>
  </si>
  <si>
    <t xml:space="preserve">Anchialina typica</t>
  </si>
  <si>
    <t xml:space="preserve">Anchichoerops</t>
  </si>
  <si>
    <t xml:space="preserve">Anchichoerops natalensis</t>
  </si>
  <si>
    <t xml:space="preserve">Anchoa</t>
  </si>
  <si>
    <t xml:space="preserve">Anchoa analis</t>
  </si>
  <si>
    <t xml:space="preserve">Anchoa argenteus</t>
  </si>
  <si>
    <t xml:space="preserve">Anchoa argentivittata</t>
  </si>
  <si>
    <t xml:space="preserve">Anchoa belizensis</t>
  </si>
  <si>
    <t xml:space="preserve">Anchoa cayorum</t>
  </si>
  <si>
    <t xml:space="preserve">Anchoa chamensis</t>
  </si>
  <si>
    <t xml:space="preserve">Anchoa choerostoma</t>
  </si>
  <si>
    <t xml:space="preserve">Anchoa colonensis</t>
  </si>
  <si>
    <t xml:space="preserve">Anchoa compressa</t>
  </si>
  <si>
    <t xml:space="preserve">Anchoa cubana</t>
  </si>
  <si>
    <t xml:space="preserve">Anchoa curta</t>
  </si>
  <si>
    <t xml:space="preserve">Anchoa delicatissima</t>
  </si>
  <si>
    <t xml:space="preserve">Anchoa duodecim</t>
  </si>
  <si>
    <t xml:space="preserve">Anchoa eigenmannia</t>
  </si>
  <si>
    <t xml:space="preserve">Anchoa exigua</t>
  </si>
  <si>
    <t xml:space="preserve">Anchoa filifera</t>
  </si>
  <si>
    <t xml:space="preserve">Anchoa helleri</t>
  </si>
  <si>
    <t xml:space="preserve">Anchoa hepsetus</t>
  </si>
  <si>
    <t xml:space="preserve">Anchoa ischana</t>
  </si>
  <si>
    <t xml:space="preserve">Anchoa januaria</t>
  </si>
  <si>
    <t xml:space="preserve">Anchoa lamprotaenia</t>
  </si>
  <si>
    <t xml:space="preserve">Anchoa lucida</t>
  </si>
  <si>
    <t xml:space="preserve">Anchoa lyolepis</t>
  </si>
  <si>
    <t xml:space="preserve">Anchoa lyolepis continentalis</t>
  </si>
  <si>
    <t xml:space="preserve">Anchoa lyolepis lyolepis</t>
  </si>
  <si>
    <t xml:space="preserve">Anchoa marinii</t>
  </si>
  <si>
    <t xml:space="preserve">Anchoa mitchilli</t>
  </si>
  <si>
    <t xml:space="preserve">Anchoa mundeola</t>
  </si>
  <si>
    <t xml:space="preserve">Anchoa mundeoloides</t>
  </si>
  <si>
    <t xml:space="preserve">Anchoa nasus</t>
  </si>
  <si>
    <t xml:space="preserve">Anchoa nasuta</t>
  </si>
  <si>
    <t xml:space="preserve">Anchoa panamensis</t>
  </si>
  <si>
    <t xml:space="preserve">Anchoa parva</t>
  </si>
  <si>
    <t xml:space="preserve">Anchoa pectoralis</t>
  </si>
  <si>
    <t xml:space="preserve">Anchoa scofieldi</t>
  </si>
  <si>
    <t xml:space="preserve">Anchoa spinifer</t>
  </si>
  <si>
    <t xml:space="preserve">Anchoa starksi</t>
  </si>
  <si>
    <t xml:space="preserve">Anchoa tricolor</t>
  </si>
  <si>
    <t xml:space="preserve">Anchoa trinitatis</t>
  </si>
  <si>
    <t xml:space="preserve">Anchoa walkeri</t>
  </si>
  <si>
    <t xml:space="preserve">Anchovia</t>
  </si>
  <si>
    <t xml:space="preserve">Anchovia clupeoides</t>
  </si>
  <si>
    <t xml:space="preserve">Anchovia macrolepidota</t>
  </si>
  <si>
    <t xml:space="preserve">Anchovia surinamensis</t>
  </si>
  <si>
    <t xml:space="preserve">Anchoviella</t>
  </si>
  <si>
    <t xml:space="preserve">Anchoviella alleni</t>
  </si>
  <si>
    <t xml:space="preserve">Anchoviella analis</t>
  </si>
  <si>
    <t xml:space="preserve">Anchoviella balboae</t>
  </si>
  <si>
    <t xml:space="preserve">Anchoviella blackburni</t>
  </si>
  <si>
    <t xml:space="preserve">Anchoviella brevirostris</t>
  </si>
  <si>
    <t xml:space="preserve">Anchoviella carrikeri</t>
  </si>
  <si>
    <t xml:space="preserve">Anchoviella cayennensis</t>
  </si>
  <si>
    <t xml:space="preserve">Anchoviella choerostoma</t>
  </si>
  <si>
    <t xml:space="preserve">Anchoviella elongata</t>
  </si>
  <si>
    <t xml:space="preserve">Anchoviella estauquae</t>
  </si>
  <si>
    <t xml:space="preserve">Anchoviella eurystole</t>
  </si>
  <si>
    <t xml:space="preserve">Anchoviella guianensis</t>
  </si>
  <si>
    <t xml:space="preserve">Anchoviella jamesi</t>
  </si>
  <si>
    <t xml:space="preserve">Anchoviella lepidentostole</t>
  </si>
  <si>
    <t xml:space="preserve">Anchoviella manamensis</t>
  </si>
  <si>
    <t xml:space="preserve">Anchoviella miarcha</t>
  </si>
  <si>
    <t xml:space="preserve">Anchoviella nattereri</t>
  </si>
  <si>
    <t xml:space="preserve">Anchoviella perezi</t>
  </si>
  <si>
    <t xml:space="preserve">Anchoviella perfasciata</t>
  </si>
  <si>
    <t xml:space="preserve">Anchoviella shantungensis</t>
  </si>
  <si>
    <t xml:space="preserve">Anchoviella vaillanti</t>
  </si>
  <si>
    <t xml:space="preserve">Anchycteis</t>
  </si>
  <si>
    <t xml:space="preserve">Anchycteis velutina</t>
  </si>
  <si>
    <t xml:space="preserve">Anchytarsus</t>
  </si>
  <si>
    <t xml:space="preserve">Anchytarsus bicolor</t>
  </si>
  <si>
    <t xml:space="preserve">Ancinus depressus</t>
  </si>
  <si>
    <t xml:space="preserve">Ancistargis hamata</t>
  </si>
  <si>
    <t xml:space="preserve">Ancistris multiradiatus</t>
  </si>
  <si>
    <t xml:space="preserve">Ancistrosyllis</t>
  </si>
  <si>
    <t xml:space="preserve">Ancistrosyllis carolinensis</t>
  </si>
  <si>
    <t xml:space="preserve">Ancistrosyllis groenlandica</t>
  </si>
  <si>
    <t xml:space="preserve">Ancistrosyllis hamata</t>
  </si>
  <si>
    <t xml:space="preserve">Ancistrosyllis hartmanae</t>
  </si>
  <si>
    <t xml:space="preserve">Ancistrosyllis jonesi</t>
  </si>
  <si>
    <t xml:space="preserve">Ancistrosyllis papillosa</t>
  </si>
  <si>
    <t xml:space="preserve">Ancistrus</t>
  </si>
  <si>
    <t xml:space="preserve">Ancistrus chagresi</t>
  </si>
  <si>
    <t xml:space="preserve">Ancistrus dolichopterus</t>
  </si>
  <si>
    <t xml:space="preserve">Ancistrus gibbiceps</t>
  </si>
  <si>
    <t xml:space="preserve">Ancistrus hoplogenys</t>
  </si>
  <si>
    <t xml:space="preserve">Ancistrus pulcher</t>
  </si>
  <si>
    <t xml:space="preserve">Ancula</t>
  </si>
  <si>
    <t xml:space="preserve">Ancula lentiginosa</t>
  </si>
  <si>
    <t xml:space="preserve">Ancylidae</t>
  </si>
  <si>
    <t xml:space="preserve">Ancylopsetta</t>
  </si>
  <si>
    <t xml:space="preserve">Ancylopsetta antillarum</t>
  </si>
  <si>
    <t xml:space="preserve">Ancylopsetta cycloidea</t>
  </si>
  <si>
    <t xml:space="preserve">Ancylopsetta dendritica</t>
  </si>
  <si>
    <t xml:space="preserve">Ancylopsetta dilecta</t>
  </si>
  <si>
    <t xml:space="preserve">Ancylopsetta kumperae</t>
  </si>
  <si>
    <t xml:space="preserve">Ancylopsetta microctenus</t>
  </si>
  <si>
    <t xml:space="preserve">Ancylopsetta ommata</t>
  </si>
  <si>
    <t xml:space="preserve">Ancylopsetta ommatus</t>
  </si>
  <si>
    <t xml:space="preserve">Ancylopsetta quadrocellata</t>
  </si>
  <si>
    <t xml:space="preserve">Ancyronyx</t>
  </si>
  <si>
    <t xml:space="preserve">Ancyronyx variegatus</t>
  </si>
  <si>
    <t xml:space="preserve">Andersonia</t>
  </si>
  <si>
    <t xml:space="preserve">Anema</t>
  </si>
  <si>
    <t xml:space="preserve">Anema inerme</t>
  </si>
  <si>
    <t xml:space="preserve">Anemonactis</t>
  </si>
  <si>
    <t xml:space="preserve">Anemone quinquefolia</t>
  </si>
  <si>
    <t xml:space="preserve">Anemonia</t>
  </si>
  <si>
    <t xml:space="preserve">Aneumastus minor</t>
  </si>
  <si>
    <t xml:space="preserve">Aneumastus tusculus</t>
  </si>
  <si>
    <t xml:space="preserve">Angelichthys</t>
  </si>
  <si>
    <t xml:space="preserve">Angelichthys interruptus</t>
  </si>
  <si>
    <t xml:space="preserve">Angelichthys isabelita</t>
  </si>
  <si>
    <t xml:space="preserve">Angelichthys townsendi</t>
  </si>
  <si>
    <t xml:space="preserve">Anguilla</t>
  </si>
  <si>
    <t xml:space="preserve">Anguilla anguilla</t>
  </si>
  <si>
    <t xml:space="preserve">Anguilla australis</t>
  </si>
  <si>
    <t xml:space="preserve">Anguilla bicolor</t>
  </si>
  <si>
    <t xml:space="preserve">Anguilla japonica</t>
  </si>
  <si>
    <t xml:space="preserve">Anguilla marmorata</t>
  </si>
  <si>
    <t xml:space="preserve">Anguilla megastoma</t>
  </si>
  <si>
    <t xml:space="preserve">Anguilla nebulosa</t>
  </si>
  <si>
    <t xml:space="preserve">Anguilla obscura</t>
  </si>
  <si>
    <t xml:space="preserve">Anguilla rostrata</t>
  </si>
  <si>
    <t xml:space="preserve">Anguilla vulgaris</t>
  </si>
  <si>
    <t xml:space="preserve">Anguillidae</t>
  </si>
  <si>
    <t xml:space="preserve">Anguilliformes</t>
  </si>
  <si>
    <t xml:space="preserve">Anguilloidei</t>
  </si>
  <si>
    <t xml:space="preserve">Anheteromeyenia argyrosperma</t>
  </si>
  <si>
    <t xml:space="preserve">Aniculerosa</t>
  </si>
  <si>
    <t xml:space="preserve">Aniculerosa taprobanensis</t>
  </si>
  <si>
    <t xml:space="preserve">Animalia</t>
  </si>
  <si>
    <t xml:space="preserve">Kingdom</t>
  </si>
  <si>
    <t xml:space="preserve">Anisarchus</t>
  </si>
  <si>
    <t xml:space="preserve">Anisarchus medius</t>
  </si>
  <si>
    <t xml:space="preserve">Anisitsiellidae</t>
  </si>
  <si>
    <t xml:space="preserve">Anisocentropus</t>
  </si>
  <si>
    <t xml:space="preserve">Anisochaetodon</t>
  </si>
  <si>
    <t xml:space="preserve">Anisochaetodon trivirgatus</t>
  </si>
  <si>
    <t xml:space="preserve">Anisochromidae</t>
  </si>
  <si>
    <t xml:space="preserve">Anisodonta</t>
  </si>
  <si>
    <t xml:space="preserve">Anisogammarus</t>
  </si>
  <si>
    <t xml:space="preserve">Anisogammarus pugettensis</t>
  </si>
  <si>
    <t xml:space="preserve">Anisoptera</t>
  </si>
  <si>
    <t xml:space="preserve">Anisotremus</t>
  </si>
  <si>
    <t xml:space="preserve">Anisotremus bicolor</t>
  </si>
  <si>
    <t xml:space="preserve">Anisotremus caesius</t>
  </si>
  <si>
    <t xml:space="preserve">Anisotremus davidsoni</t>
  </si>
  <si>
    <t xml:space="preserve">Anisotremus davidsonii</t>
  </si>
  <si>
    <t xml:space="preserve">Anisotremus dovii</t>
  </si>
  <si>
    <t xml:space="preserve">Anisotremus interruptus</t>
  </si>
  <si>
    <t xml:space="preserve">Anisotremus surinamensis</t>
  </si>
  <si>
    <t xml:space="preserve">Anisotremus taeniatus</t>
  </si>
  <si>
    <t xml:space="preserve">Anisotremus virginicus</t>
  </si>
  <si>
    <t xml:space="preserve">Ankistrodesmus</t>
  </si>
  <si>
    <t xml:space="preserve">Ankistrodesmus falcatus</t>
  </si>
  <si>
    <t xml:space="preserve">Ankistrodesmus spiralis</t>
  </si>
  <si>
    <t xml:space="preserve">Ankyra judai</t>
  </si>
  <si>
    <t xml:space="preserve">Annelida</t>
  </si>
  <si>
    <t xml:space="preserve">Phylum</t>
  </si>
  <si>
    <t xml:space="preserve">Anobothrus</t>
  </si>
  <si>
    <t xml:space="preserve">Anobothrus gracilis</t>
  </si>
  <si>
    <t xml:space="preserve">Anobothrus occidentalis</t>
  </si>
  <si>
    <t xml:space="preserve">Anobothrus trilobotus</t>
  </si>
  <si>
    <t xml:space="preserve">Anodonta</t>
  </si>
  <si>
    <t xml:space="preserve">Anodonta californiensis</t>
  </si>
  <si>
    <t xml:space="preserve">Anodonta cataracta</t>
  </si>
  <si>
    <t xml:space="preserve">Anodonta grandis</t>
  </si>
  <si>
    <t xml:space="preserve">Anodonta imbecillis</t>
  </si>
  <si>
    <t xml:space="preserve">Anodonta implicata</t>
  </si>
  <si>
    <t xml:space="preserve">Anodontia alba</t>
  </si>
  <si>
    <t xml:space="preserve">Anodontoides ferussacianus</t>
  </si>
  <si>
    <t xml:space="preserve">Anodontostoma</t>
  </si>
  <si>
    <t xml:space="preserve">Anodontostoma chacunda</t>
  </si>
  <si>
    <t xml:space="preserve">Anodontostoma chanpole</t>
  </si>
  <si>
    <t xml:space="preserve">Anodontostoma selangkat</t>
  </si>
  <si>
    <t xml:space="preserve">Anodontostoma thailandiae</t>
  </si>
  <si>
    <t xml:space="preserve">Anomalocardia auberiana</t>
  </si>
  <si>
    <t xml:space="preserve">Anomalochromis</t>
  </si>
  <si>
    <t xml:space="preserve">Anomalochromis thomasi</t>
  </si>
  <si>
    <t xml:space="preserve">Anomalopidae</t>
  </si>
  <si>
    <t xml:space="preserve">Anomalops</t>
  </si>
  <si>
    <t xml:space="preserve">Anomalops katoptron</t>
  </si>
  <si>
    <t xml:space="preserve">Anomalopterichthys</t>
  </si>
  <si>
    <t xml:space="preserve">Anomalopterichthys pinguis</t>
  </si>
  <si>
    <t xml:space="preserve">Anomalopterus pinguis</t>
  </si>
  <si>
    <t xml:space="preserve">Anomia</t>
  </si>
  <si>
    <t xml:space="preserve">Anomia simplex</t>
  </si>
  <si>
    <t xml:space="preserve">Anomoeneis</t>
  </si>
  <si>
    <t xml:space="preserve">Anomoeoneis costata</t>
  </si>
  <si>
    <t xml:space="preserve">Form</t>
  </si>
  <si>
    <t xml:space="preserve">Anomoeoneis sphaerophora</t>
  </si>
  <si>
    <t xml:space="preserve">Anomoeoneis vitrea</t>
  </si>
  <si>
    <t xml:space="preserve">Anomura</t>
  </si>
  <si>
    <t xml:space="preserve">Infraorder</t>
  </si>
  <si>
    <t xml:space="preserve">Anonyx</t>
  </si>
  <si>
    <t xml:space="preserve">Anonyx carinatus</t>
  </si>
  <si>
    <t xml:space="preserve">Anonyx lilljeborgi</t>
  </si>
  <si>
    <t xml:space="preserve">Anopheles</t>
  </si>
  <si>
    <t xml:space="preserve">Anopheles pseudopunctipennis</t>
  </si>
  <si>
    <t xml:space="preserve">Anopheles punctipennis</t>
  </si>
  <si>
    <t xml:space="preserve">Anopheles walkeri</t>
  </si>
  <si>
    <t xml:space="preserve">Anopla</t>
  </si>
  <si>
    <t xml:space="preserve">Anoplagonus</t>
  </si>
  <si>
    <t xml:space="preserve">Anoplagonus inermis</t>
  </si>
  <si>
    <t xml:space="preserve">Anoplarchus</t>
  </si>
  <si>
    <t xml:space="preserve">Anoplarchus insignis</t>
  </si>
  <si>
    <t xml:space="preserve">Anoplarchus purpurescens</t>
  </si>
  <si>
    <t xml:space="preserve">Anoplodactylus</t>
  </si>
  <si>
    <t xml:space="preserve">Anoplodactylus erectus</t>
  </si>
  <si>
    <t xml:space="preserve">Anoplodactylus lentus</t>
  </si>
  <si>
    <t xml:space="preserve">Anoplodactylus nodosus</t>
  </si>
  <si>
    <t xml:space="preserve">Anoplodactylus petiolatus</t>
  </si>
  <si>
    <t xml:space="preserve">Anoplodactylus projectus</t>
  </si>
  <si>
    <t xml:space="preserve">Anoplodactylus viridintestinalis</t>
  </si>
  <si>
    <t xml:space="preserve">Anoplogaster</t>
  </si>
  <si>
    <t xml:space="preserve">Anoplogaster brachycera</t>
  </si>
  <si>
    <t xml:space="preserve">Anoplogaster cornuta</t>
  </si>
  <si>
    <t xml:space="preserve">Anoplogasteridae</t>
  </si>
  <si>
    <t xml:space="preserve">Anoplopoma</t>
  </si>
  <si>
    <t xml:space="preserve">Anoplopoma fimbria</t>
  </si>
  <si>
    <t xml:space="preserve">Anoplopomatidae</t>
  </si>
  <si>
    <t xml:space="preserve">Anoplopomatoidei</t>
  </si>
  <si>
    <t xml:space="preserve">Anoptichthys</t>
  </si>
  <si>
    <t xml:space="preserve">Anoptichthys jordani</t>
  </si>
  <si>
    <t xml:space="preserve">Anoropallene palpida</t>
  </si>
  <si>
    <t xml:space="preserve">Anorthoneis excentrica</t>
  </si>
  <si>
    <t xml:space="preserve">Anostomidae</t>
  </si>
  <si>
    <t xml:space="preserve">Anostomus</t>
  </si>
  <si>
    <t xml:space="preserve">Anostomus anostomus</t>
  </si>
  <si>
    <t xml:space="preserve">Anostomus fasciatus</t>
  </si>
  <si>
    <t xml:space="preserve">Anostomus gronovii</t>
  </si>
  <si>
    <t xml:space="preserve">Anostomus salmoneus</t>
  </si>
  <si>
    <t xml:space="preserve">Anostomus taeniatus</t>
  </si>
  <si>
    <t xml:space="preserve">Anostomus ternetzi</t>
  </si>
  <si>
    <t xml:space="preserve">Anostomus trimaculatus</t>
  </si>
  <si>
    <t xml:space="preserve">Anostraca</t>
  </si>
  <si>
    <t xml:space="preserve">Anotomastus gordiodes</t>
  </si>
  <si>
    <t xml:space="preserve">Anotopteridae</t>
  </si>
  <si>
    <t xml:space="preserve">Anotopterus</t>
  </si>
  <si>
    <t xml:space="preserve">Anotopterus pharao</t>
  </si>
  <si>
    <t xml:space="preserve">Anoxypristis</t>
  </si>
  <si>
    <t xml:space="preserve">Anoxypristis cuspidata</t>
  </si>
  <si>
    <t xml:space="preserve">Anser albifrons</t>
  </si>
  <si>
    <t xml:space="preserve">Antalis</t>
  </si>
  <si>
    <t xml:space="preserve">Antalis antillarum</t>
  </si>
  <si>
    <t xml:space="preserve">Antalis ceratum</t>
  </si>
  <si>
    <t xml:space="preserve">Antalis pilsbryi</t>
  </si>
  <si>
    <t xml:space="preserve">Antennablennius</t>
  </si>
  <si>
    <t xml:space="preserve">Antennablennius australis</t>
  </si>
  <si>
    <t xml:space="preserve">Antennablennius bifilum</t>
  </si>
  <si>
    <t xml:space="preserve">Antennariidae</t>
  </si>
  <si>
    <t xml:space="preserve">Antennariinae</t>
  </si>
  <si>
    <t xml:space="preserve">Antennarioidei</t>
  </si>
  <si>
    <t xml:space="preserve">Antennarius</t>
  </si>
  <si>
    <t xml:space="preserve">Antennarius altipinnis</t>
  </si>
  <si>
    <t xml:space="preserve">Antennarius analis</t>
  </si>
  <si>
    <t xml:space="preserve">Antennarius avalonis</t>
  </si>
  <si>
    <t xml:space="preserve">Antennarius bermudensis</t>
  </si>
  <si>
    <t xml:space="preserve">Antennarius bigibbus</t>
  </si>
  <si>
    <t xml:space="preserve">Antennarius biocellatus</t>
  </si>
  <si>
    <t xml:space="preserve">Antennarius chironectes</t>
  </si>
  <si>
    <t xml:space="preserve">Antennarius coccineus</t>
  </si>
  <si>
    <t xml:space="preserve">Antennarius commersoni</t>
  </si>
  <si>
    <t xml:space="preserve">Antennarius cunninghami</t>
  </si>
  <si>
    <t xml:space="preserve">Antennarius dorehensis</t>
  </si>
  <si>
    <t xml:space="preserve">Antennarius drombus</t>
  </si>
  <si>
    <t xml:space="preserve">Antennarius duescus</t>
  </si>
  <si>
    <t xml:space="preserve">Antennarius fuliginosus</t>
  </si>
  <si>
    <t xml:space="preserve">Antennarius goramensis</t>
  </si>
  <si>
    <t xml:space="preserve">Antennarius hispidus</t>
  </si>
  <si>
    <t xml:space="preserve">Antennarius indicus</t>
  </si>
  <si>
    <t xml:space="preserve">Antennarius leprosus</t>
  </si>
  <si>
    <t xml:space="preserve">Antennarius maculatus</t>
  </si>
  <si>
    <t xml:space="preserve">Antennarius moluccensis</t>
  </si>
  <si>
    <t xml:space="preserve">Antennarius multiocellatus</t>
  </si>
  <si>
    <t xml:space="preserve">Antennarius nexilis</t>
  </si>
  <si>
    <t xml:space="preserve">Antennarius nummifer</t>
  </si>
  <si>
    <t xml:space="preserve">Antennarius nuttingii</t>
  </si>
  <si>
    <t xml:space="preserve">Antennarius ocellatus</t>
  </si>
  <si>
    <t xml:space="preserve">Antennarius oligospilos</t>
  </si>
  <si>
    <t xml:space="preserve">Antennarius pardalis</t>
  </si>
  <si>
    <t xml:space="preserve">Antennarius pauciradiatus</t>
  </si>
  <si>
    <t xml:space="preserve">Antennarius pictus</t>
  </si>
  <si>
    <t xml:space="preserve">Antennarius polyophthalmus</t>
  </si>
  <si>
    <t xml:space="preserve">Antennarius principis</t>
  </si>
  <si>
    <t xml:space="preserve">Antennarius radiosus</t>
  </si>
  <si>
    <t xml:space="preserve">Antennarius randalli</t>
  </si>
  <si>
    <t xml:space="preserve">Antennarius rosaceus</t>
  </si>
  <si>
    <t xml:space="preserve">Antennarius sanguineus</t>
  </si>
  <si>
    <t xml:space="preserve">Antennarius sarasa</t>
  </si>
  <si>
    <t xml:space="preserve">Antennarius scaber</t>
  </si>
  <si>
    <t xml:space="preserve">Antennarius scriptissimus</t>
  </si>
  <si>
    <t xml:space="preserve">Antennarius senegalensis</t>
  </si>
  <si>
    <t xml:space="preserve">Antennarius stellifer</t>
  </si>
  <si>
    <t xml:space="preserve">Antennarius striatus</t>
  </si>
  <si>
    <t xml:space="preserve">Antennarius tenebrosus</t>
  </si>
  <si>
    <t xml:space="preserve">Antennarius tuberosus</t>
  </si>
  <si>
    <t xml:space="preserve">Antennarius verrucosus</t>
  </si>
  <si>
    <t xml:space="preserve">Antennatus</t>
  </si>
  <si>
    <t xml:space="preserve">Antennatus flagellatus</t>
  </si>
  <si>
    <t xml:space="preserve">Antennatus strigatus</t>
  </si>
  <si>
    <t xml:space="preserve">Antennatus tuberosus</t>
  </si>
  <si>
    <t xml:space="preserve">Anthias</t>
  </si>
  <si>
    <t xml:space="preserve">Anthias asperilinguis</t>
  </si>
  <si>
    <t xml:space="preserve">Anthias aurulentus</t>
  </si>
  <si>
    <t xml:space="preserve">Anthias bartlettorum</t>
  </si>
  <si>
    <t xml:space="preserve">Anthias bicolor</t>
  </si>
  <si>
    <t xml:space="preserve">Anthias bifasciatus</t>
  </si>
  <si>
    <t xml:space="preserve">Anthias boops</t>
  </si>
  <si>
    <t xml:space="preserve">Anthias clarkii</t>
  </si>
  <si>
    <t xml:space="preserve">Anthias dispar</t>
  </si>
  <si>
    <t xml:space="preserve">Anthias evansi</t>
  </si>
  <si>
    <t xml:space="preserve">Anthias fuscipinnis</t>
  </si>
  <si>
    <t xml:space="preserve">Anthias gordensis</t>
  </si>
  <si>
    <t xml:space="preserve">Anthias ignitus</t>
  </si>
  <si>
    <t xml:space="preserve">Anthias kelloggi</t>
  </si>
  <si>
    <t xml:space="preserve">Anthias lori</t>
  </si>
  <si>
    <t xml:space="preserve">Anthias menezesi</t>
  </si>
  <si>
    <t xml:space="preserve">Anthias nicholsi</t>
  </si>
  <si>
    <t xml:space="preserve">Anthias olivaceus</t>
  </si>
  <si>
    <t xml:space="preserve">Anthias parvirostris</t>
  </si>
  <si>
    <t xml:space="preserve">Anthias pascalus</t>
  </si>
  <si>
    <t xml:space="preserve">Anthias regalis</t>
  </si>
  <si>
    <t xml:space="preserve">Anthias smithvanizi</t>
  </si>
  <si>
    <t xml:space="preserve">Anthias taeniatus</t>
  </si>
  <si>
    <t xml:space="preserve">Anthias tenuis</t>
  </si>
  <si>
    <t xml:space="preserve">Anthias thompsoni</t>
  </si>
  <si>
    <t xml:space="preserve">Anthias tuka</t>
  </si>
  <si>
    <t xml:space="preserve">Anthias ventralis</t>
  </si>
  <si>
    <t xml:space="preserve">Anthias ventralis hawaiiensis</t>
  </si>
  <si>
    <t xml:space="preserve">Anthias ventralis ventralis</t>
  </si>
  <si>
    <t xml:space="preserve">Anthias woodsi</t>
  </si>
  <si>
    <t xml:space="preserve">Anthicidae</t>
  </si>
  <si>
    <t xml:space="preserve">Anthiinae</t>
  </si>
  <si>
    <t xml:space="preserve">Anthomyiidae</t>
  </si>
  <si>
    <t xml:space="preserve">Anthopleura xanthogrammica</t>
  </si>
  <si>
    <t xml:space="preserve">Anthopotamus</t>
  </si>
  <si>
    <t xml:space="preserve">Anthopotamus distinctus</t>
  </si>
  <si>
    <t xml:space="preserve">Anthopotamus myops</t>
  </si>
  <si>
    <t xml:space="preserve">Anthopotamus verticis</t>
  </si>
  <si>
    <t xml:space="preserve">Anthozoa</t>
  </si>
  <si>
    <t xml:space="preserve">Anthuridae</t>
  </si>
  <si>
    <t xml:space="preserve">Antichaeta</t>
  </si>
  <si>
    <t xml:space="preserve">Anticitharus</t>
  </si>
  <si>
    <t xml:space="preserve">Anticitharus annulatus</t>
  </si>
  <si>
    <t xml:space="preserve">Antigonia</t>
  </si>
  <si>
    <t xml:space="preserve">Antigonia capros</t>
  </si>
  <si>
    <t xml:space="preserve">Antigonia combatia</t>
  </si>
  <si>
    <t xml:space="preserve">Antigonia eos</t>
  </si>
  <si>
    <t xml:space="preserve">Antigonia rubescens</t>
  </si>
  <si>
    <t xml:space="preserve">Antigonia rubicunda</t>
  </si>
  <si>
    <t xml:space="preserve">Antigonia steindachneri</t>
  </si>
  <si>
    <t xml:space="preserve">Antillocladius</t>
  </si>
  <si>
    <t xml:space="preserve">Antimora</t>
  </si>
  <si>
    <t xml:space="preserve">Antimora microlepis</t>
  </si>
  <si>
    <t xml:space="preserve">Antimora rostrata</t>
  </si>
  <si>
    <t xml:space="preserve">Antiplanes</t>
  </si>
  <si>
    <t xml:space="preserve">Antiplanes catalinae</t>
  </si>
  <si>
    <t xml:space="preserve">Antisabia foliaceus</t>
  </si>
  <si>
    <t xml:space="preserve">Antocha</t>
  </si>
  <si>
    <t xml:space="preserve">Antocha monticola</t>
  </si>
  <si>
    <t xml:space="preserve">Antocha obtusa</t>
  </si>
  <si>
    <t xml:space="preserve">Antocha saxicola</t>
  </si>
  <si>
    <t xml:space="preserve">Antonichthys</t>
  </si>
  <si>
    <t xml:space="preserve">Antonichthys wetmorelloides</t>
  </si>
  <si>
    <t xml:space="preserve">Antonogadus</t>
  </si>
  <si>
    <t xml:space="preserve">Antonogadus macrophthalmus</t>
  </si>
  <si>
    <t xml:space="preserve">Anuraeopsis</t>
  </si>
  <si>
    <t xml:space="preserve">Anyperodon</t>
  </si>
  <si>
    <t xml:space="preserve">Anyperodon leucogrammicus</t>
  </si>
  <si>
    <t xml:space="preserve">Aonides</t>
  </si>
  <si>
    <t xml:space="preserve">Aonides mayaguezensis</t>
  </si>
  <si>
    <t xml:space="preserve">Aonides oxycephala</t>
  </si>
  <si>
    <t xml:space="preserve">Aonides paucibranchiata</t>
  </si>
  <si>
    <t xml:space="preserve">Aora</t>
  </si>
  <si>
    <t xml:space="preserve">Aora intermedius</t>
  </si>
  <si>
    <t xml:space="preserve">Aoridae</t>
  </si>
  <si>
    <t xml:space="preserve">Aoroides</t>
  </si>
  <si>
    <t xml:space="preserve">Aoroides columbiae</t>
  </si>
  <si>
    <t xml:space="preserve">Aoroides exilis</t>
  </si>
  <si>
    <t xml:space="preserve">Aoroides inermis</t>
  </si>
  <si>
    <t xml:space="preserve">Aoroides intermedius</t>
  </si>
  <si>
    <t xml:space="preserve">Aoroides nahili</t>
  </si>
  <si>
    <t xml:space="preserve">Aoroides spinosus</t>
  </si>
  <si>
    <t xml:space="preserve">Aoteidae</t>
  </si>
  <si>
    <t xml:space="preserve">Apagesoma</t>
  </si>
  <si>
    <t xml:space="preserve">Apagesoma delosommatus</t>
  </si>
  <si>
    <t xml:space="preserve">Apagesoma edentatum</t>
  </si>
  <si>
    <t xml:space="preserve">Apanthura</t>
  </si>
  <si>
    <t xml:space="preserve">Apanthura californiensis</t>
  </si>
  <si>
    <t xml:space="preserve">Apanthura inornata</t>
  </si>
  <si>
    <t xml:space="preserve">Apareiodon caquetae</t>
  </si>
  <si>
    <t xml:space="preserve">Apareiodon pongoense</t>
  </si>
  <si>
    <t xml:space="preserve">Apatania</t>
  </si>
  <si>
    <t xml:space="preserve">Apatania arizona</t>
  </si>
  <si>
    <t xml:space="preserve">Apatania tavala</t>
  </si>
  <si>
    <t xml:space="preserve">Apataniidae</t>
  </si>
  <si>
    <t xml:space="preserve">Apedilum</t>
  </si>
  <si>
    <t xml:space="preserve">Apeltes</t>
  </si>
  <si>
    <t xml:space="preserve">Apeltes quadracus</t>
  </si>
  <si>
    <t xml:space="preserve">Aphanius</t>
  </si>
  <si>
    <t xml:space="preserve">Aphanius dispar</t>
  </si>
  <si>
    <t xml:space="preserve">Aphanius fasciatus</t>
  </si>
  <si>
    <t xml:space="preserve">Aphanius iberus</t>
  </si>
  <si>
    <t xml:space="preserve">Aphanizomenon</t>
  </si>
  <si>
    <t xml:space="preserve">Aphanizomenon flosaquae</t>
  </si>
  <si>
    <t xml:space="preserve">Aphanocapsa</t>
  </si>
  <si>
    <t xml:space="preserve">Aphanochaete</t>
  </si>
  <si>
    <t xml:space="preserve">Aphanopus</t>
  </si>
  <si>
    <t xml:space="preserve">Aphanopus carbo</t>
  </si>
  <si>
    <t xml:space="preserve">Aphanopus intermedius</t>
  </si>
  <si>
    <t xml:space="preserve">Aphanopus microphthalmus</t>
  </si>
  <si>
    <t xml:space="preserve">Aphanopus mikhailini</t>
  </si>
  <si>
    <t xml:space="preserve">Aphanothece</t>
  </si>
  <si>
    <t xml:space="preserve">Aphareus</t>
  </si>
  <si>
    <t xml:space="preserve">Aphareus flavivultus</t>
  </si>
  <si>
    <t xml:space="preserve">Aphareus furcatus</t>
  </si>
  <si>
    <t xml:space="preserve">Aphareus rutilans</t>
  </si>
  <si>
    <t xml:space="preserve">Aphelochaeta</t>
  </si>
  <si>
    <t xml:space="preserve">Aphelochaeta marioni</t>
  </si>
  <si>
    <t xml:space="preserve">Aphia</t>
  </si>
  <si>
    <t xml:space="preserve">Aphia minuta</t>
  </si>
  <si>
    <t xml:space="preserve">Aphididae</t>
  </si>
  <si>
    <t xml:space="preserve">Aphoristia</t>
  </si>
  <si>
    <t xml:space="preserve">Aphoristia marginata</t>
  </si>
  <si>
    <t xml:space="preserve">Aphoristia septemstriata</t>
  </si>
  <si>
    <t xml:space="preserve">Aphos</t>
  </si>
  <si>
    <t xml:space="preserve">Aphos porosus</t>
  </si>
  <si>
    <t xml:space="preserve">Aphredoderidae</t>
  </si>
  <si>
    <t xml:space="preserve">Aphredoderiformes</t>
  </si>
  <si>
    <t xml:space="preserve">Aphredoderoidei</t>
  </si>
  <si>
    <t xml:space="preserve">Aphredoderus</t>
  </si>
  <si>
    <t xml:space="preserve">Aphredoderus sayanus</t>
  </si>
  <si>
    <t xml:space="preserve">Aphrodita</t>
  </si>
  <si>
    <t xml:space="preserve">Aphrodita armifera</t>
  </si>
  <si>
    <t xml:space="preserve">Aphrodita castanea</t>
  </si>
  <si>
    <t xml:space="preserve">Aphrodita hastata</t>
  </si>
  <si>
    <t xml:space="preserve">Aphrodita japonica</t>
  </si>
  <si>
    <t xml:space="preserve">Aphrodita negligens</t>
  </si>
  <si>
    <t xml:space="preserve">Aphrodita parva</t>
  </si>
  <si>
    <t xml:space="preserve">Aphrodita refulgida</t>
  </si>
  <si>
    <t xml:space="preserve">Aphroditidae</t>
  </si>
  <si>
    <t xml:space="preserve">Aphrogenia</t>
  </si>
  <si>
    <t xml:space="preserve">Aphylla</t>
  </si>
  <si>
    <t xml:space="preserve">Aphyocharax</t>
  </si>
  <si>
    <t xml:space="preserve">Aphyocharax analialbis</t>
  </si>
  <si>
    <t xml:space="preserve">Aphyocharax analis</t>
  </si>
  <si>
    <t xml:space="preserve">Aphyocharax filigera</t>
  </si>
  <si>
    <t xml:space="preserve">Aphyocharax maxillaris</t>
  </si>
  <si>
    <t xml:space="preserve">Aphyocharax paraguayensis</t>
  </si>
  <si>
    <t xml:space="preserve">Aphyocharax rubripinnis</t>
  </si>
  <si>
    <t xml:space="preserve">Aphyochorax</t>
  </si>
  <si>
    <t xml:space="preserve">Aphyochorax alburnus</t>
  </si>
  <si>
    <t xml:space="preserve">Aphyochorax anisitsi</t>
  </si>
  <si>
    <t xml:space="preserve">Aphyonidae</t>
  </si>
  <si>
    <t xml:space="preserve">Aphyonus</t>
  </si>
  <si>
    <t xml:space="preserve">Aphyonus bolini</t>
  </si>
  <si>
    <t xml:space="preserve">Aphyonus brevidorsalis</t>
  </si>
  <si>
    <t xml:space="preserve">Aphyonus gelatinosus</t>
  </si>
  <si>
    <t xml:space="preserve">Aphyonus rassi</t>
  </si>
  <si>
    <t xml:space="preserve">Aphyosemion</t>
  </si>
  <si>
    <t xml:space="preserve">Aphyosemion arnoldi</t>
  </si>
  <si>
    <t xml:space="preserve">Aphyosemion australe</t>
  </si>
  <si>
    <t xml:space="preserve">Aphyosemion bertholdi</t>
  </si>
  <si>
    <t xml:space="preserve">Aphyosemion bitaeniatum</t>
  </si>
  <si>
    <t xml:space="preserve">Aphyosemion bivittatum</t>
  </si>
  <si>
    <t xml:space="preserve">Aphyosemion bualanum</t>
  </si>
  <si>
    <t xml:space="preserve">Aphyosemion calabaricum</t>
  </si>
  <si>
    <t xml:space="preserve">Aphyosemion calliurum</t>
  </si>
  <si>
    <t xml:space="preserve">Aphyosemion calliurum ahli</t>
  </si>
  <si>
    <t xml:space="preserve">Aphyosemion calliurum calliurum</t>
  </si>
  <si>
    <t xml:space="preserve">Aphyosemion cameronensis</t>
  </si>
  <si>
    <t xml:space="preserve">Aphyosemion cognatum</t>
  </si>
  <si>
    <t xml:space="preserve">Aphyosemion cyanostictum</t>
  </si>
  <si>
    <t xml:space="preserve">Aphyosemion deltaense</t>
  </si>
  <si>
    <t xml:space="preserve">Aphyosemion exigoideum</t>
  </si>
  <si>
    <t xml:space="preserve">Aphyosemion exiguum</t>
  </si>
  <si>
    <t xml:space="preserve">Aphyosemion filamentosum</t>
  </si>
  <si>
    <t xml:space="preserve">Aphyosemion gardneri</t>
  </si>
  <si>
    <t xml:space="preserve">Aphyosemion gulare</t>
  </si>
  <si>
    <t xml:space="preserve">Aphyosemion gulare coeruleum</t>
  </si>
  <si>
    <t xml:space="preserve">Aphyosemion gulare gulare</t>
  </si>
  <si>
    <t xml:space="preserve">Aphyosemion loennbergi</t>
  </si>
  <si>
    <t xml:space="preserve">Aphyosemion marmoratum</t>
  </si>
  <si>
    <t xml:space="preserve">Aphyosemion meinkeni</t>
  </si>
  <si>
    <t xml:space="preserve">Aphyosemion mirabile</t>
  </si>
  <si>
    <t xml:space="preserve">Aphyosemion multicolor</t>
  </si>
  <si>
    <t xml:space="preserve">Aphyosemion occidentalis</t>
  </si>
  <si>
    <t xml:space="preserve">Aphyosemion occidentalis toddi</t>
  </si>
  <si>
    <t xml:space="preserve">Aphyosemion oeseri</t>
  </si>
  <si>
    <t xml:space="preserve">Aphyosemion petersi</t>
  </si>
  <si>
    <t xml:space="preserve">Aphyosemion puerzli</t>
  </si>
  <si>
    <t xml:space="preserve">Aphyosemion riggenbachi</t>
  </si>
  <si>
    <t xml:space="preserve">Aphyosemion roloffi</t>
  </si>
  <si>
    <t xml:space="preserve">Aphyosemion schoutedeni</t>
  </si>
  <si>
    <t xml:space="preserve">Aphyosemion sjoestedti</t>
  </si>
  <si>
    <t xml:space="preserve">Aphyosemion sjostedti</t>
  </si>
  <si>
    <t xml:space="preserve">Aphyosemion striatum</t>
  </si>
  <si>
    <t xml:space="preserve">Aphyosemion volcanum</t>
  </si>
  <si>
    <t xml:space="preserve">Aphyosemion walkeri</t>
  </si>
  <si>
    <t xml:space="preserve">APIACEAE</t>
  </si>
  <si>
    <t xml:space="preserve">Apiocystis</t>
  </si>
  <si>
    <t xml:space="preserve">Apionichthys</t>
  </si>
  <si>
    <t xml:space="preserve">Apionichthys asphyxiatus</t>
  </si>
  <si>
    <t xml:space="preserve">Apionichthys dumerili</t>
  </si>
  <si>
    <t xml:space="preserve">Apionichthys finis</t>
  </si>
  <si>
    <t xml:space="preserve">Apionichthys unicolor</t>
  </si>
  <si>
    <t xml:space="preserve">Apistobranchus</t>
  </si>
  <si>
    <t xml:space="preserve">Apistobranchus ornatus</t>
  </si>
  <si>
    <t xml:space="preserve">Apistobranchus tullbergi</t>
  </si>
  <si>
    <t xml:space="preserve">Apistogramma</t>
  </si>
  <si>
    <t xml:space="preserve">Apistogramma agassizii</t>
  </si>
  <si>
    <t xml:space="preserve">Apistogramma bitaeniata</t>
  </si>
  <si>
    <t xml:space="preserve">Apistogramma borellii</t>
  </si>
  <si>
    <t xml:space="preserve">Apistogramma cacatuoides</t>
  </si>
  <si>
    <t xml:space="preserve">Apistogramma commbrae</t>
  </si>
  <si>
    <t xml:space="preserve">Apistogramma macmasteri</t>
  </si>
  <si>
    <t xml:space="preserve">Apistogramma pertense</t>
  </si>
  <si>
    <t xml:space="preserve">Apistogramma pleurotaenia</t>
  </si>
  <si>
    <t xml:space="preserve">Apistogramma ramirezi</t>
  </si>
  <si>
    <t xml:space="preserve">Apistogramma reitzigi</t>
  </si>
  <si>
    <t xml:space="preserve">Apistogramma steindachneri</t>
  </si>
  <si>
    <t xml:space="preserve">Apistogramma trifasciata</t>
  </si>
  <si>
    <t xml:space="preserve">Apistogramma weisei</t>
  </si>
  <si>
    <t xml:space="preserve">Apistus</t>
  </si>
  <si>
    <t xml:space="preserve">Apistus carinatus</t>
  </si>
  <si>
    <t xml:space="preserve">Apistus coloundra</t>
  </si>
  <si>
    <t xml:space="preserve">Apistus taenianotus</t>
  </si>
  <si>
    <t xml:space="preserve">Aplacophora</t>
  </si>
  <si>
    <t xml:space="preserve">Aplatophis</t>
  </si>
  <si>
    <t xml:space="preserve">Aplatophis chauliodus</t>
  </si>
  <si>
    <t xml:space="preserve">Apletodon</t>
  </si>
  <si>
    <t xml:space="preserve">Apletodon microcephalus</t>
  </si>
  <si>
    <t xml:space="preserve">Apletodon microcephalus bacescui</t>
  </si>
  <si>
    <t xml:space="preserve">Apletodon microcephalus microcephalus</t>
  </si>
  <si>
    <t xml:space="preserve">Apletodon pellegrini</t>
  </si>
  <si>
    <t xml:space="preserve">Aplexa</t>
  </si>
  <si>
    <t xml:space="preserve">Aplexa elongata</t>
  </si>
  <si>
    <t xml:space="preserve">Aplexa hypnorum</t>
  </si>
  <si>
    <t xml:space="preserve">Aploactinidae</t>
  </si>
  <si>
    <t xml:space="preserve">Aploactisoma</t>
  </si>
  <si>
    <t xml:space="preserve">Aploactisoma milesii</t>
  </si>
  <si>
    <t xml:space="preserve">Aplocheilichthys</t>
  </si>
  <si>
    <t xml:space="preserve">Aplocheilichthys johnstonii</t>
  </si>
  <si>
    <t xml:space="preserve">Aplocheilichthys macrophthalmus</t>
  </si>
  <si>
    <t xml:space="preserve">Aplocheilichthys pumilus</t>
  </si>
  <si>
    <t xml:space="preserve">Aplocheilichthys spilauchen</t>
  </si>
  <si>
    <t xml:space="preserve">Aplocheilidae</t>
  </si>
  <si>
    <t xml:space="preserve">Aplocheiloidei</t>
  </si>
  <si>
    <t xml:space="preserve">Aplocheilus</t>
  </si>
  <si>
    <t xml:space="preserve">Aplocheilus blockii</t>
  </si>
  <si>
    <t xml:space="preserve">Aplocheilus dayi</t>
  </si>
  <si>
    <t xml:space="preserve">Aplocheilus lineatus</t>
  </si>
  <si>
    <t xml:space="preserve">Aplocheilus melanostigma</t>
  </si>
  <si>
    <t xml:space="preserve">Aplocheilus panchax</t>
  </si>
  <si>
    <t xml:space="preserve">Aplocheilus parvus</t>
  </si>
  <si>
    <t xml:space="preserve">Aplochelus melastigmus</t>
  </si>
  <si>
    <t xml:space="preserve">Aplochiton</t>
  </si>
  <si>
    <t xml:space="preserve">Aplochiton marinus</t>
  </si>
  <si>
    <t xml:space="preserve">Aplochiton taeniatus</t>
  </si>
  <si>
    <t xml:space="preserve">Aplochiton zebra</t>
  </si>
  <si>
    <t xml:space="preserve">Aplochitonidae</t>
  </si>
  <si>
    <t xml:space="preserve">Aplochitoninae</t>
  </si>
  <si>
    <t xml:space="preserve">Aplodactylidae</t>
  </si>
  <si>
    <t xml:space="preserve">Aplodactylus</t>
  </si>
  <si>
    <t xml:space="preserve">Aplodinotus</t>
  </si>
  <si>
    <t xml:space="preserve">Aplodinotus grunniens</t>
  </si>
  <si>
    <t xml:space="preserve">Aplysia</t>
  </si>
  <si>
    <t xml:space="preserve">Aplysia willcoxi</t>
  </si>
  <si>
    <t xml:space="preserve">Aplysiopsis</t>
  </si>
  <si>
    <t xml:space="preserve">Apobaetis</t>
  </si>
  <si>
    <t xml:space="preserve">Apobaetis indeprensus</t>
  </si>
  <si>
    <t xml:space="preserve">Apocorophium</t>
  </si>
  <si>
    <t xml:space="preserve">Apocorophium acutum</t>
  </si>
  <si>
    <t xml:space="preserve">Apocorophium lacustre</t>
  </si>
  <si>
    <t xml:space="preserve">Apocorophium louisianum</t>
  </si>
  <si>
    <t xml:space="preserve">Apocorophium simile</t>
  </si>
  <si>
    <t xml:space="preserve">Apodichthys</t>
  </si>
  <si>
    <t xml:space="preserve">Apodichthys flavidus</t>
  </si>
  <si>
    <t xml:space="preserve">Apodichthys fucorum</t>
  </si>
  <si>
    <t xml:space="preserve">Apodida</t>
  </si>
  <si>
    <t xml:space="preserve">Apodocreedia</t>
  </si>
  <si>
    <t xml:space="preserve">Apodocreedia vanderhorsti</t>
  </si>
  <si>
    <t xml:space="preserve">Apodosis</t>
  </si>
  <si>
    <t xml:space="preserve">Apodosis novimundi</t>
  </si>
  <si>
    <t xml:space="preserve">Apogon</t>
  </si>
  <si>
    <t xml:space="preserve">Apogon affinis</t>
  </si>
  <si>
    <t xml:space="preserve">Apogon alutus</t>
  </si>
  <si>
    <t xml:space="preserve">Apogon americanus</t>
  </si>
  <si>
    <t xml:space="preserve">Apogon angustatus</t>
  </si>
  <si>
    <t xml:space="preserve">Apogon anisolepis</t>
  </si>
  <si>
    <t xml:space="preserve">Apogon apogonides</t>
  </si>
  <si>
    <t xml:space="preserve">Apogon aroubiensis</t>
  </si>
  <si>
    <t xml:space="preserve">Apogon atripes</t>
  </si>
  <si>
    <t xml:space="preserve">Apogon aureus</t>
  </si>
  <si>
    <t xml:space="preserve">Apogon auritus</t>
  </si>
  <si>
    <t xml:space="preserve">Apogon aurolineatus</t>
  </si>
  <si>
    <t xml:space="preserve">Apogon bandanensis</t>
  </si>
  <si>
    <t xml:space="preserve">Apogon binotatus</t>
  </si>
  <si>
    <t xml:space="preserve">Apogon brachygrammus</t>
  </si>
  <si>
    <t xml:space="preserve">Apogon carinatus</t>
  </si>
  <si>
    <t xml:space="preserve">Apogon coccineus</t>
  </si>
  <si>
    <t xml:space="preserve">Apogon conklini</t>
  </si>
  <si>
    <t xml:space="preserve">Apogon crassiceps</t>
  </si>
  <si>
    <t xml:space="preserve">Apogon cyanosome</t>
  </si>
  <si>
    <t xml:space="preserve">Apogon doederleini</t>
  </si>
  <si>
    <t xml:space="preserve">Apogon doryssa</t>
  </si>
  <si>
    <t xml:space="preserve">Apogon ellioti</t>
  </si>
  <si>
    <t xml:space="preserve">Apogon endekataenia</t>
  </si>
  <si>
    <t xml:space="preserve">Apogon enigmaticus</t>
  </si>
  <si>
    <t xml:space="preserve">Apogon enneastigma</t>
  </si>
  <si>
    <t xml:space="preserve">Apogon erythrinus</t>
  </si>
  <si>
    <t xml:space="preserve">Apogon evermanni</t>
  </si>
  <si>
    <t xml:space="preserve">Apogon exostigma</t>
  </si>
  <si>
    <t xml:space="preserve">Apogon fasciatus</t>
  </si>
  <si>
    <t xml:space="preserve">Apogon fleurien</t>
  </si>
  <si>
    <t xml:space="preserve">Apogon fraenatus</t>
  </si>
  <si>
    <t xml:space="preserve">Apogon guadalupensis</t>
  </si>
  <si>
    <t xml:space="preserve">Apogon guamensis</t>
  </si>
  <si>
    <t xml:space="preserve">Apogon hyalosoma</t>
  </si>
  <si>
    <t xml:space="preserve">Apogon imberbis</t>
  </si>
  <si>
    <t xml:space="preserve">Apogon isostigma</t>
  </si>
  <si>
    <t xml:space="preserve">Apogon kallopterus</t>
  </si>
  <si>
    <t xml:space="preserve">Apogon kiensis</t>
  </si>
  <si>
    <t xml:space="preserve">Apogon lachneri</t>
  </si>
  <si>
    <t xml:space="preserve">Apogon lateralis</t>
  </si>
  <si>
    <t xml:space="preserve">Apogon leptocanthus</t>
  </si>
  <si>
    <t xml:space="preserve">Apogon leptocaulus</t>
  </si>
  <si>
    <t xml:space="preserve">Apogon lineatus</t>
  </si>
  <si>
    <t xml:space="preserve">Apogon maculatus</t>
  </si>
  <si>
    <t xml:space="preserve">Apogon maculiferus</t>
  </si>
  <si>
    <t xml:space="preserve">Apogon marmoratus</t>
  </si>
  <si>
    <t xml:space="preserve">Apogon melanotaenia</t>
  </si>
  <si>
    <t xml:space="preserve">Apogon menatopterus</t>
  </si>
  <si>
    <t xml:space="preserve">Apogon menesemops</t>
  </si>
  <si>
    <t xml:space="preserve">Apogon menesemus</t>
  </si>
  <si>
    <t xml:space="preserve">Apogon multitaeniatus</t>
  </si>
  <si>
    <t xml:space="preserve">Apogon mydrus</t>
  </si>
  <si>
    <t xml:space="preserve">Apogon navae-quineae</t>
  </si>
  <si>
    <t xml:space="preserve">Apogon nigripes</t>
  </si>
  <si>
    <t xml:space="preserve">Apogon nigripinnis</t>
  </si>
  <si>
    <t xml:space="preserve">Apogon nigrofasciatus</t>
  </si>
  <si>
    <t xml:space="preserve">Apogon nitidus</t>
  </si>
  <si>
    <t xml:space="preserve">Apogon novemfasciatus</t>
  </si>
  <si>
    <t xml:space="preserve">Apogon nubilus</t>
  </si>
  <si>
    <t xml:space="preserve">Apogon ocellatus</t>
  </si>
  <si>
    <t xml:space="preserve">Apogon phenax</t>
  </si>
  <si>
    <t xml:space="preserve">Apogon pigmentarius</t>
  </si>
  <si>
    <t xml:space="preserve">Apogon pillionatus</t>
  </si>
  <si>
    <t xml:space="preserve">Apogon planifrons</t>
  </si>
  <si>
    <t xml:space="preserve">Apogon pseudomaculatus</t>
  </si>
  <si>
    <t xml:space="preserve">Apogon quadrifasciatus</t>
  </si>
  <si>
    <t xml:space="preserve">Apogon quadrisquamatus</t>
  </si>
  <si>
    <t xml:space="preserve">Apogon queketti</t>
  </si>
  <si>
    <t xml:space="preserve">Apogon quinquevittatus</t>
  </si>
  <si>
    <t xml:space="preserve">Apogon retrosella</t>
  </si>
  <si>
    <t xml:space="preserve">Apogon robinsoni</t>
  </si>
  <si>
    <t xml:space="preserve">Apogon robustus</t>
  </si>
  <si>
    <t xml:space="preserve">Apogon savayensis</t>
  </si>
  <si>
    <t xml:space="preserve">Apogon sellicauda</t>
  </si>
  <si>
    <t xml:space="preserve">Apogon semilineatus</t>
  </si>
  <si>
    <t xml:space="preserve">Apogon semiornatus</t>
  </si>
  <si>
    <t xml:space="preserve">Apogon septemstriatus</t>
  </si>
  <si>
    <t xml:space="preserve">Apogon snyderi</t>
  </si>
  <si>
    <t xml:space="preserve">Apogon stellatus</t>
  </si>
  <si>
    <t xml:space="preserve">Apogon taeniaphorus</t>
  </si>
  <si>
    <t xml:space="preserve">Apogon taeniatus</t>
  </si>
  <si>
    <t xml:space="preserve">Apogon thermalis</t>
  </si>
  <si>
    <t xml:space="preserve">Apogon townsendi</t>
  </si>
  <si>
    <t xml:space="preserve">Apogon trimaculatus</t>
  </si>
  <si>
    <t xml:space="preserve">Apogon unicolor</t>
  </si>
  <si>
    <t xml:space="preserve">Apogon variegatus</t>
  </si>
  <si>
    <t xml:space="preserve">Apogonichthys</t>
  </si>
  <si>
    <t xml:space="preserve">Apogonichthys ellioti</t>
  </si>
  <si>
    <t xml:space="preserve">Apogonichthys ocellatus</t>
  </si>
  <si>
    <t xml:space="preserve">Apogonichthys waikiki</t>
  </si>
  <si>
    <t xml:space="preserve">Apogonidae</t>
  </si>
  <si>
    <t xml:space="preserve">Apolectidae</t>
  </si>
  <si>
    <t xml:space="preserve">Apolectus immunis</t>
  </si>
  <si>
    <t xml:space="preserve">Apolemichthys</t>
  </si>
  <si>
    <t xml:space="preserve">Apolemichthys arcuatus</t>
  </si>
  <si>
    <t xml:space="preserve">Apolemichthys armitagei</t>
  </si>
  <si>
    <t xml:space="preserve">Apolemichthys griffisi</t>
  </si>
  <si>
    <t xml:space="preserve">Apolemichthys guezei</t>
  </si>
  <si>
    <t xml:space="preserve">Apolemichthys kingi</t>
  </si>
  <si>
    <t xml:space="preserve">Apolemichthys trimaculatus</t>
  </si>
  <si>
    <t xml:space="preserve">Apolemichthys xanthopunctatus</t>
  </si>
  <si>
    <t xml:space="preserve">Apolemichthys xanthotis</t>
  </si>
  <si>
    <t xml:space="preserve">Apolemichthys xanthurus</t>
  </si>
  <si>
    <t xml:space="preserve">Apolodactylus</t>
  </si>
  <si>
    <t xml:space="preserve">Apolodactylus meandratus</t>
  </si>
  <si>
    <t xml:space="preserve">Apomotis chaetodon</t>
  </si>
  <si>
    <t xml:space="preserve">Apomotis cyanellus</t>
  </si>
  <si>
    <t xml:space="preserve">Apomotis obesus</t>
  </si>
  <si>
    <t xml:space="preserve">Apoprionospio</t>
  </si>
  <si>
    <t xml:space="preserve">Apoprionospio dayi</t>
  </si>
  <si>
    <t xml:space="preserve">Apoprionospio pygmaea</t>
  </si>
  <si>
    <t xml:space="preserve">Aporops</t>
  </si>
  <si>
    <t xml:space="preserve">Aporops bilinearis</t>
  </si>
  <si>
    <t xml:space="preserve">Apporetochaetodon</t>
  </si>
  <si>
    <t xml:space="preserve">Aprion</t>
  </si>
  <si>
    <t xml:space="preserve">Aprion macrophthalmus</t>
  </si>
  <si>
    <t xml:space="preserve">Aprion virescens</t>
  </si>
  <si>
    <t xml:space="preserve">Aprionodon</t>
  </si>
  <si>
    <t xml:space="preserve">Aprionodon acutidens</t>
  </si>
  <si>
    <t xml:space="preserve">Aprionodon acutidens queenslandicus</t>
  </si>
  <si>
    <t xml:space="preserve">Aprionodon brevipinna</t>
  </si>
  <si>
    <t xml:space="preserve">Aprionodon caparti</t>
  </si>
  <si>
    <t xml:space="preserve">Aprionodon isodon</t>
  </si>
  <si>
    <t xml:space="preserve">Aprionodon punctatus</t>
  </si>
  <si>
    <t xml:space="preserve">Aprionodon sitankaiensis</t>
  </si>
  <si>
    <t xml:space="preserve">Apristurus</t>
  </si>
  <si>
    <t xml:space="preserve">Apristurus atlanticus</t>
  </si>
  <si>
    <t xml:space="preserve">Apristurus brunneus</t>
  </si>
  <si>
    <t xml:space="preserve">Apristurus canutus</t>
  </si>
  <si>
    <t xml:space="preserve">Apristurus herklotsi</t>
  </si>
  <si>
    <t xml:space="preserve">Apristurus indicus</t>
  </si>
  <si>
    <t xml:space="preserve">Apristurus investigatoris</t>
  </si>
  <si>
    <t xml:space="preserve">Apristurus japonicus</t>
  </si>
  <si>
    <t xml:space="preserve">Apristurus kampae</t>
  </si>
  <si>
    <t xml:space="preserve">Apristurus laurussonii</t>
  </si>
  <si>
    <t xml:space="preserve">Apristurus longicephalus</t>
  </si>
  <si>
    <t xml:space="preserve">Apristurus macrorhynchus</t>
  </si>
  <si>
    <t xml:space="preserve">Apristurus maderensis</t>
  </si>
  <si>
    <t xml:space="preserve">Apristurus manis</t>
  </si>
  <si>
    <t xml:space="preserve">Apristurus microps</t>
  </si>
  <si>
    <t xml:space="preserve">Apristurus nasutus</t>
  </si>
  <si>
    <t xml:space="preserve">Apristurus parvipinnis</t>
  </si>
  <si>
    <t xml:space="preserve">Apristurus platyrhynchus</t>
  </si>
  <si>
    <t xml:space="preserve">Apristurus profundorum</t>
  </si>
  <si>
    <t xml:space="preserve">Apristurus riveri</t>
  </si>
  <si>
    <t xml:space="preserve">Apristurus saldanha</t>
  </si>
  <si>
    <t xml:space="preserve">Apristurus sibogae</t>
  </si>
  <si>
    <t xml:space="preserve">Apristurus sinensis</t>
  </si>
  <si>
    <t xml:space="preserve">Apristurus spongiceps</t>
  </si>
  <si>
    <t xml:space="preserve">Apristurus stenseni</t>
  </si>
  <si>
    <t xml:space="preserve">Apristurus verweyi</t>
  </si>
  <si>
    <t xml:space="preserve">Aprodon</t>
  </si>
  <si>
    <t xml:space="preserve">Aprodon cortezianus</t>
  </si>
  <si>
    <t xml:space="preserve">Aprognathodon</t>
  </si>
  <si>
    <t xml:space="preserve">Aprognathodon platyventris</t>
  </si>
  <si>
    <t xml:space="preserve">Apsectrotanypus</t>
  </si>
  <si>
    <t xml:space="preserve">Apsectrotanypus johnsoni</t>
  </si>
  <si>
    <t xml:space="preserve">Apseudes</t>
  </si>
  <si>
    <t xml:space="preserve">Apseudes bermudeus</t>
  </si>
  <si>
    <t xml:space="preserve">Apseudes intermedius</t>
  </si>
  <si>
    <t xml:space="preserve">Apseudes propinquus</t>
  </si>
  <si>
    <t xml:space="preserve">Apseudes tropicalis</t>
  </si>
  <si>
    <t xml:space="preserve">Apseudidae</t>
  </si>
  <si>
    <t xml:space="preserve">Apseudomorpha</t>
  </si>
  <si>
    <t xml:space="preserve">Apseudomorpha oahuensis</t>
  </si>
  <si>
    <t xml:space="preserve">Apsilus</t>
  </si>
  <si>
    <t xml:space="preserve">Apsilus dentatus</t>
  </si>
  <si>
    <t xml:space="preserve">Apsilus fuscus</t>
  </si>
  <si>
    <t xml:space="preserve">Apterichthus caecus</t>
  </si>
  <si>
    <t xml:space="preserve">Apterichthus flavicauda</t>
  </si>
  <si>
    <t xml:space="preserve">Apterichtus</t>
  </si>
  <si>
    <t xml:space="preserve">Apterichtus ansp</t>
  </si>
  <si>
    <t xml:space="preserve">Apterichtus kendalli</t>
  </si>
  <si>
    <t xml:space="preserve">Apteronotidae</t>
  </si>
  <si>
    <t xml:space="preserve">Apteronotus</t>
  </si>
  <si>
    <t xml:space="preserve">Apteronotus albifrons</t>
  </si>
  <si>
    <t xml:space="preserve">Apterygopectus</t>
  </si>
  <si>
    <t xml:space="preserve">Aptocyclus</t>
  </si>
  <si>
    <t xml:space="preserve">Aptocyclus glaber</t>
  </si>
  <si>
    <t xml:space="preserve">Aptocyclus ventricosus</t>
  </si>
  <si>
    <t xml:space="preserve">Aptychotrema</t>
  </si>
  <si>
    <t xml:space="preserve">Aptychotrema bougainvillii</t>
  </si>
  <si>
    <t xml:space="preserve">Aptychotrema rostrata</t>
  </si>
  <si>
    <t xml:space="preserve">Aptychotrema vincentiana</t>
  </si>
  <si>
    <t xml:space="preserve">Aquarius</t>
  </si>
  <si>
    <t xml:space="preserve">Aquarius nebularis</t>
  </si>
  <si>
    <t xml:space="preserve">Aquarius remigis</t>
  </si>
  <si>
    <t xml:space="preserve">Arabella</t>
  </si>
  <si>
    <t xml:space="preserve">Arabella endonata</t>
  </si>
  <si>
    <t xml:space="preserve">Arabella geniculata</t>
  </si>
  <si>
    <t xml:space="preserve">Arabella iricolor</t>
  </si>
  <si>
    <t xml:space="preserve">Arabella mutans</t>
  </si>
  <si>
    <t xml:space="preserve">Arabella nultidentata</t>
  </si>
  <si>
    <t xml:space="preserve">Arabellidae</t>
  </si>
  <si>
    <t xml:space="preserve">Aracana</t>
  </si>
  <si>
    <t xml:space="preserve">Aracana aculeata</t>
  </si>
  <si>
    <t xml:space="preserve">Aracana ornata</t>
  </si>
  <si>
    <t xml:space="preserve">Arachnactis</t>
  </si>
  <si>
    <t xml:space="preserve">Arachnida</t>
  </si>
  <si>
    <t xml:space="preserve">Araiophos</t>
  </si>
  <si>
    <t xml:space="preserve">Araiophos eastropas</t>
  </si>
  <si>
    <t xml:space="preserve">Araiophos gracilis</t>
  </si>
  <si>
    <t xml:space="preserve">Aralea kaupii</t>
  </si>
  <si>
    <t xml:space="preserve">Araneae</t>
  </si>
  <si>
    <t xml:space="preserve">Arapaima</t>
  </si>
  <si>
    <t xml:space="preserve">Arapaima gigas</t>
  </si>
  <si>
    <t xml:space="preserve">Araphura</t>
  </si>
  <si>
    <t xml:space="preserve">Araphura brevimana</t>
  </si>
  <si>
    <t xml:space="preserve">Arbacia punctulata</t>
  </si>
  <si>
    <t xml:space="preserve">Arca</t>
  </si>
  <si>
    <t xml:space="preserve">Arca imbricata</t>
  </si>
  <si>
    <t xml:space="preserve">Arca zebra</t>
  </si>
  <si>
    <t xml:space="preserve">ARCELLA</t>
  </si>
  <si>
    <t xml:space="preserve">Archaeomysis grebnitzkii</t>
  </si>
  <si>
    <t xml:space="preserve">Archamia</t>
  </si>
  <si>
    <t xml:space="preserve">Archamia fucata</t>
  </si>
  <si>
    <t xml:space="preserve">Archamia lineotata</t>
  </si>
  <si>
    <t xml:space="preserve">Archamia mozambiquensis</t>
  </si>
  <si>
    <t xml:space="preserve">Archaulus</t>
  </si>
  <si>
    <t xml:space="preserve">Archaulus biseriatus</t>
  </si>
  <si>
    <t xml:space="preserve">Archiannelida</t>
  </si>
  <si>
    <t xml:space="preserve">Archidistoma</t>
  </si>
  <si>
    <t xml:space="preserve">Archidoris</t>
  </si>
  <si>
    <t xml:space="preserve">Archilestes</t>
  </si>
  <si>
    <t xml:space="preserve">Archilestes grandis</t>
  </si>
  <si>
    <t xml:space="preserve">Archips</t>
  </si>
  <si>
    <t xml:space="preserve">Archisotoma</t>
  </si>
  <si>
    <t xml:space="preserve">Archistes</t>
  </si>
  <si>
    <t xml:space="preserve">Archistes plumarius</t>
  </si>
  <si>
    <t xml:space="preserve">Architectonica nobilis</t>
  </si>
  <si>
    <t xml:space="preserve">Archoplites</t>
  </si>
  <si>
    <t xml:space="preserve">Archoplites interruptus</t>
  </si>
  <si>
    <t xml:space="preserve">Archosargus</t>
  </si>
  <si>
    <t xml:space="preserve">Archosargus probatocephalus</t>
  </si>
  <si>
    <t xml:space="preserve">Archosargus rhomboidalis</t>
  </si>
  <si>
    <t xml:space="preserve">Arcidae</t>
  </si>
  <si>
    <t xml:space="preserve">Arcopsis adamsi</t>
  </si>
  <si>
    <t xml:space="preserve">Arcos</t>
  </si>
  <si>
    <t xml:space="preserve">Arcos macrophthalmus</t>
  </si>
  <si>
    <t xml:space="preserve">Arcoscalpellum californicum</t>
  </si>
  <si>
    <t xml:space="preserve">Arcteobia</t>
  </si>
  <si>
    <t xml:space="preserve">Arcteobia anticostiensis</t>
  </si>
  <si>
    <t xml:space="preserve">Arcteonais</t>
  </si>
  <si>
    <t xml:space="preserve">Arcteonais lomondi</t>
  </si>
  <si>
    <t xml:space="preserve">Arctica islandica</t>
  </si>
  <si>
    <t xml:space="preserve">Arctiidae</t>
  </si>
  <si>
    <t xml:space="preserve">Arctogadus</t>
  </si>
  <si>
    <t xml:space="preserve">Arctogadus borisovi</t>
  </si>
  <si>
    <t xml:space="preserve">Arctogadus glacialis</t>
  </si>
  <si>
    <t xml:space="preserve">Arctonoe</t>
  </si>
  <si>
    <t xml:space="preserve">Arctonoe pulchra</t>
  </si>
  <si>
    <t xml:space="preserve">Arctopelopia</t>
  </si>
  <si>
    <t xml:space="preserve">Arctopora pulchella</t>
  </si>
  <si>
    <t xml:space="preserve">Arctopsyche</t>
  </si>
  <si>
    <t xml:space="preserve">Arctopsyche californica</t>
  </si>
  <si>
    <t xml:space="preserve">Arctopsyche grandis</t>
  </si>
  <si>
    <t xml:space="preserve">Arctopsyche irrorata</t>
  </si>
  <si>
    <t xml:space="preserve">Arctopsyche ladogensis</t>
  </si>
  <si>
    <t xml:space="preserve">Arctopsychinae</t>
  </si>
  <si>
    <t xml:space="preserve">Arctoscopus</t>
  </si>
  <si>
    <t xml:space="preserve">Arctoscopus japonicus</t>
  </si>
  <si>
    <t xml:space="preserve">Arctozenus</t>
  </si>
  <si>
    <t xml:space="preserve">Arctozenus borealis</t>
  </si>
  <si>
    <t xml:space="preserve">Arcturidae</t>
  </si>
  <si>
    <t xml:space="preserve">Ardea herodias</t>
  </si>
  <si>
    <t xml:space="preserve">Arelia</t>
  </si>
  <si>
    <t xml:space="preserve">Arelia kaupii</t>
  </si>
  <si>
    <t xml:space="preserve">Areliscus</t>
  </si>
  <si>
    <t xml:space="preserve">Areliscus marleyi</t>
  </si>
  <si>
    <t xml:space="preserve">Arenaeus cribrarius</t>
  </si>
  <si>
    <t xml:space="preserve">Arene</t>
  </si>
  <si>
    <t xml:space="preserve">Arene tricarinata</t>
  </si>
  <si>
    <t xml:space="preserve">Arenicola cristata</t>
  </si>
  <si>
    <t xml:space="preserve">Arenicolidae</t>
  </si>
  <si>
    <t xml:space="preserve">Argentina</t>
  </si>
  <si>
    <t xml:space="preserve">Argentina (Archaic)</t>
  </si>
  <si>
    <t xml:space="preserve">Argentina aliceae</t>
  </si>
  <si>
    <t xml:space="preserve">ARGENTINA ANSERINA</t>
  </si>
  <si>
    <t xml:space="preserve">Argentina australiae</t>
  </si>
  <si>
    <t xml:space="preserve">Argentina brucei</t>
  </si>
  <si>
    <t xml:space="preserve">Argentina elongata</t>
  </si>
  <si>
    <t xml:space="preserve">Argentina euchus</t>
  </si>
  <si>
    <t xml:space="preserve">Argentina georgei</t>
  </si>
  <si>
    <t xml:space="preserve">Argentina kagoshimae</t>
  </si>
  <si>
    <t xml:space="preserve">Argentina leioglossus</t>
  </si>
  <si>
    <t xml:space="preserve">Argentina semifasciata</t>
  </si>
  <si>
    <t xml:space="preserve">Argentina sialis</t>
  </si>
  <si>
    <t xml:space="preserve">Argentina silus</t>
  </si>
  <si>
    <t xml:space="preserve">Argentina sphyraena</t>
  </si>
  <si>
    <t xml:space="preserve">Argentina stewarti</t>
  </si>
  <si>
    <t xml:space="preserve">Argentina striata</t>
  </si>
  <si>
    <t xml:space="preserve">Argentinidae</t>
  </si>
  <si>
    <t xml:space="preserve">Argentinoidea</t>
  </si>
  <si>
    <t xml:space="preserve">Argentinoidei</t>
  </si>
  <si>
    <t xml:space="preserve">Argia</t>
  </si>
  <si>
    <t xml:space="preserve">Argia apicalis</t>
  </si>
  <si>
    <t xml:space="preserve">Argia bipunctulata</t>
  </si>
  <si>
    <t xml:space="preserve">Argia emma</t>
  </si>
  <si>
    <t xml:space="preserve">Argia fumipennis</t>
  </si>
  <si>
    <t xml:space="preserve">Argia fumipennis violacea</t>
  </si>
  <si>
    <t xml:space="preserve">Argia moesta</t>
  </si>
  <si>
    <t xml:space="preserve">Argia plana</t>
  </si>
  <si>
    <t xml:space="preserve">Argia sedula</t>
  </si>
  <si>
    <t xml:space="preserve">Argia tibialis</t>
  </si>
  <si>
    <t xml:space="preserve">Argia violacea</t>
  </si>
  <si>
    <t xml:space="preserve">Argia vivida</t>
  </si>
  <si>
    <t xml:space="preserve">Argidae</t>
  </si>
  <si>
    <t xml:space="preserve">Argidae (Fish)</t>
  </si>
  <si>
    <t xml:space="preserve">Argissa hamatipes</t>
  </si>
  <si>
    <t xml:space="preserve">Argissidae</t>
  </si>
  <si>
    <t xml:space="preserve">Argopecten circularis</t>
  </si>
  <si>
    <t xml:space="preserve">Argopecten gibbus</t>
  </si>
  <si>
    <t xml:space="preserve">Argopecten irradians</t>
  </si>
  <si>
    <t xml:space="preserve">Argopecten irradians concentricus</t>
  </si>
  <si>
    <t xml:space="preserve">Argulus</t>
  </si>
  <si>
    <t xml:space="preserve">Argyra</t>
  </si>
  <si>
    <t xml:space="preserve">Argyripnus</t>
  </si>
  <si>
    <t xml:space="preserve">Argyripnus atlanticus</t>
  </si>
  <si>
    <t xml:space="preserve">Argyripnus brocki</t>
  </si>
  <si>
    <t xml:space="preserve">Argyripnus electronus</t>
  </si>
  <si>
    <t xml:space="preserve">Argyripnus ephippiatus</t>
  </si>
  <si>
    <t xml:space="preserve">Argyripnus iridescens</t>
  </si>
  <si>
    <t xml:space="preserve">Argyropelecus</t>
  </si>
  <si>
    <t xml:space="preserve">Argyropelecus aculeatus</t>
  </si>
  <si>
    <t xml:space="preserve">Argyropelecus affinis</t>
  </si>
  <si>
    <t xml:space="preserve">Argyropelecus amabilis</t>
  </si>
  <si>
    <t xml:space="preserve">Argyropelecus gigas</t>
  </si>
  <si>
    <t xml:space="preserve">Argyropelecus hemigymnus</t>
  </si>
  <si>
    <t xml:space="preserve">Argyropelecus lychnus</t>
  </si>
  <si>
    <t xml:space="preserve">Argyropelecus olfersi</t>
  </si>
  <si>
    <t xml:space="preserve">Argyropelecus olfersii</t>
  </si>
  <si>
    <t xml:space="preserve">Argyropelecus sladeni</t>
  </si>
  <si>
    <t xml:space="preserve">Argyrosomus</t>
  </si>
  <si>
    <t xml:space="preserve">Argyrosomus argentatus</t>
  </si>
  <si>
    <t xml:space="preserve">Argyrosomus hololepoditus</t>
  </si>
  <si>
    <t xml:space="preserve">Argyrosomus japonicus</t>
  </si>
  <si>
    <t xml:space="preserve">Argyrosomus macrophthalmus</t>
  </si>
  <si>
    <t xml:space="preserve">Argyrosomus nibe</t>
  </si>
  <si>
    <t xml:space="preserve">Argyrosomus regius</t>
  </si>
  <si>
    <t xml:space="preserve">Argyrozona</t>
  </si>
  <si>
    <t xml:space="preserve">Argyrozona argyrozona</t>
  </si>
  <si>
    <t xml:space="preserve">Arhynchite</t>
  </si>
  <si>
    <t xml:space="preserve">Arhynchite californicus</t>
  </si>
  <si>
    <t xml:space="preserve">Arhynchite pugettensis</t>
  </si>
  <si>
    <t xml:space="preserve">Arhynchobatinae</t>
  </si>
  <si>
    <t xml:space="preserve">Arhynchobatini</t>
  </si>
  <si>
    <t xml:space="preserve">Arhynchobatis</t>
  </si>
  <si>
    <t xml:space="preserve">Arhynchobatis asperrimus</t>
  </si>
  <si>
    <t xml:space="preserve">Aricidea</t>
  </si>
  <si>
    <t xml:space="preserve">Aricidea catherinae</t>
  </si>
  <si>
    <t xml:space="preserve">Aricidea cerrutii</t>
  </si>
  <si>
    <t xml:space="preserve">Aricidea fragilis</t>
  </si>
  <si>
    <t xml:space="preserve">Aricidea lopezi</t>
  </si>
  <si>
    <t xml:space="preserve">Aricidea neosuecica</t>
  </si>
  <si>
    <t xml:space="preserve">Aricidea pacifica</t>
  </si>
  <si>
    <t xml:space="preserve">Aricidea philbinae</t>
  </si>
  <si>
    <t xml:space="preserve">Aricidea pseudoarticulata</t>
  </si>
  <si>
    <t xml:space="preserve">Aricidea quadrilobata</t>
  </si>
  <si>
    <t xml:space="preserve">Aricidea ramosa</t>
  </si>
  <si>
    <t xml:space="preserve">Aricidea simplex</t>
  </si>
  <si>
    <t xml:space="preserve">Aricidea suecica</t>
  </si>
  <si>
    <t xml:space="preserve">Aricidea taylori</t>
  </si>
  <si>
    <t xml:space="preserve">Aricidea wassi</t>
  </si>
  <si>
    <t xml:space="preserve">Arigomphus</t>
  </si>
  <si>
    <t xml:space="preserve">Arigomphus furcifer</t>
  </si>
  <si>
    <t xml:space="preserve">Arigomphus lentulus</t>
  </si>
  <si>
    <t xml:space="preserve">Arigomphus submedianus</t>
  </si>
  <si>
    <t xml:space="preserve">Ariidae</t>
  </si>
  <si>
    <t xml:space="preserve">Ariomma</t>
  </si>
  <si>
    <t xml:space="preserve">Ariomma africana</t>
  </si>
  <si>
    <t xml:space="preserve">Ariomma bondi</t>
  </si>
  <si>
    <t xml:space="preserve">Ariomma evermanni</t>
  </si>
  <si>
    <t xml:space="preserve">Ariomma indica</t>
  </si>
  <si>
    <t xml:space="preserve">Ariomma lurida</t>
  </si>
  <si>
    <t xml:space="preserve">Ariomma melanum</t>
  </si>
  <si>
    <t xml:space="preserve">Ariomma nigriargenteas</t>
  </si>
  <si>
    <t xml:space="preserve">Ariomma regulus</t>
  </si>
  <si>
    <t xml:space="preserve">Ariommatidae</t>
  </si>
  <si>
    <t xml:space="preserve">Ariopsis</t>
  </si>
  <si>
    <t xml:space="preserve">Ariosoma</t>
  </si>
  <si>
    <t xml:space="preserve">Ariosoma acuta</t>
  </si>
  <si>
    <t xml:space="preserve">Ariosoma anale</t>
  </si>
  <si>
    <t xml:space="preserve">Ariosoma balearicum</t>
  </si>
  <si>
    <t xml:space="preserve">Ariosoma bowersi</t>
  </si>
  <si>
    <t xml:space="preserve">Ariosoma conquettei</t>
  </si>
  <si>
    <t xml:space="preserve">Ariosoma impressa</t>
  </si>
  <si>
    <t xml:space="preserve">Ariosoma selenops</t>
  </si>
  <si>
    <t xml:space="preserve">Aristostomias</t>
  </si>
  <si>
    <t xml:space="preserve">Aristostomias grimaldii</t>
  </si>
  <si>
    <t xml:space="preserve">Aristostomias lunifer</t>
  </si>
  <si>
    <t xml:space="preserve">Aristostomias polydactylus</t>
  </si>
  <si>
    <t xml:space="preserve">Aristostomias scintillans</t>
  </si>
  <si>
    <t xml:space="preserve">Aristostomias tittmanni</t>
  </si>
  <si>
    <t xml:space="preserve">Aristostomias xenostoma</t>
  </si>
  <si>
    <t xml:space="preserve">Arius</t>
  </si>
  <si>
    <t xml:space="preserve">Arius despaxi</t>
  </si>
  <si>
    <t xml:space="preserve">Arius felis</t>
  </si>
  <si>
    <t xml:space="preserve">Arius grandicassis</t>
  </si>
  <si>
    <t xml:space="preserve">Arius luniscutis</t>
  </si>
  <si>
    <t xml:space="preserve">Arius parkeri</t>
  </si>
  <si>
    <t xml:space="preserve">Arius parmocassis</t>
  </si>
  <si>
    <t xml:space="preserve">Arius proops</t>
  </si>
  <si>
    <t xml:space="preserve">Arius rugispinis</t>
  </si>
  <si>
    <t xml:space="preserve">Arius spixii</t>
  </si>
  <si>
    <t xml:space="preserve">Arius stricticassis</t>
  </si>
  <si>
    <t xml:space="preserve">Arius vandeli</t>
  </si>
  <si>
    <t xml:space="preserve">Armadilloniscus holmesi</t>
  </si>
  <si>
    <t xml:space="preserve">Armandia</t>
  </si>
  <si>
    <t xml:space="preserve">Armandia agilis</t>
  </si>
  <si>
    <t xml:space="preserve">Armandia bioculata</t>
  </si>
  <si>
    <t xml:space="preserve">Armandia brevis</t>
  </si>
  <si>
    <t xml:space="preserve">Armandia intermedia</t>
  </si>
  <si>
    <t xml:space="preserve">Armandia maculata</t>
  </si>
  <si>
    <t xml:space="preserve">Armiger</t>
  </si>
  <si>
    <t xml:space="preserve">Armiger crista</t>
  </si>
  <si>
    <t xml:space="preserve">Armina californica</t>
  </si>
  <si>
    <t xml:space="preserve">Arnoglossus</t>
  </si>
  <si>
    <t xml:space="preserve">Arnoglossus andrewsi</t>
  </si>
  <si>
    <t xml:space="preserve">Arnoglossus arabicus</t>
  </si>
  <si>
    <t xml:space="preserve">Arnoglossus armstrongi</t>
  </si>
  <si>
    <t xml:space="preserve">Arnoglossus aspilos</t>
  </si>
  <si>
    <t xml:space="preserve">Arnoglossus aspilos aspilos</t>
  </si>
  <si>
    <t xml:space="preserve">Arnoglossus aspilos praeteritus</t>
  </si>
  <si>
    <t xml:space="preserve">Arnoglossus bassensis</t>
  </si>
  <si>
    <t xml:space="preserve">Arnoglossus blachei</t>
  </si>
  <si>
    <t xml:space="preserve">Arnoglossus boops</t>
  </si>
  <si>
    <t xml:space="preserve">Arnoglossus brunneus</t>
  </si>
  <si>
    <t xml:space="preserve">Arnoglossus cacatuae</t>
  </si>
  <si>
    <t xml:space="preserve">Arnoglossus capensis</t>
  </si>
  <si>
    <t xml:space="preserve">Arnoglossus coeruleosticta</t>
  </si>
  <si>
    <t xml:space="preserve">Arnoglossus dalgleishi</t>
  </si>
  <si>
    <t xml:space="preserve">Arnoglossus debilis</t>
  </si>
  <si>
    <t xml:space="preserve">Arnoglossus elongatus</t>
  </si>
  <si>
    <t xml:space="preserve">Arnoglossus fisoni</t>
  </si>
  <si>
    <t xml:space="preserve">Arnoglossus grohmanni</t>
  </si>
  <si>
    <t xml:space="preserve">Arnoglossus imperialis</t>
  </si>
  <si>
    <t xml:space="preserve">Arnoglossus intermedius</t>
  </si>
  <si>
    <t xml:space="preserve">Arnoglossus japonicus</t>
  </si>
  <si>
    <t xml:space="preserve">Arnoglossus kessleri</t>
  </si>
  <si>
    <t xml:space="preserve">Arnoglossus kotthausi</t>
  </si>
  <si>
    <t xml:space="preserve">Arnoglossus laterna</t>
  </si>
  <si>
    <t xml:space="preserve">Arnoglossus macrolophus</t>
  </si>
  <si>
    <t xml:space="preserve">Arnoglossus marisrubri</t>
  </si>
  <si>
    <t xml:space="preserve">Arnoglossus micrommatus</t>
  </si>
  <si>
    <t xml:space="preserve">Arnoglossus microphthalmus</t>
  </si>
  <si>
    <t xml:space="preserve">Arnoglossus mongonuiensis</t>
  </si>
  <si>
    <t xml:space="preserve">Arnoglossus muelleri</t>
  </si>
  <si>
    <t xml:space="preserve">Arnoglossus multirastris</t>
  </si>
  <si>
    <t xml:space="preserve">Arnoglossus nigrifrons</t>
  </si>
  <si>
    <t xml:space="preserve">Arnoglossus oxyrhynchus</t>
  </si>
  <si>
    <t xml:space="preserve">Arnoglossus polylepis</t>
  </si>
  <si>
    <t xml:space="preserve">Arnoglossus polyspilus</t>
  </si>
  <si>
    <t xml:space="preserve">Arnoglossus rueppelii</t>
  </si>
  <si>
    <t xml:space="preserve">Arnoglossus sayaensis</t>
  </si>
  <si>
    <t xml:space="preserve">Arnoglossus scapha</t>
  </si>
  <si>
    <t xml:space="preserve">Arnoglossus septemventralis</t>
  </si>
  <si>
    <t xml:space="preserve">Arnoglossus tapeinosoma</t>
  </si>
  <si>
    <t xml:space="preserve">Arnoglossus tenuis</t>
  </si>
  <si>
    <t xml:space="preserve">Arnoglossus thori</t>
  </si>
  <si>
    <t xml:space="preserve">Arnoglossus waitei</t>
  </si>
  <si>
    <t xml:space="preserve">Arnoglossus yamanakai</t>
  </si>
  <si>
    <t xml:space="preserve">Arnoldichthys</t>
  </si>
  <si>
    <t xml:space="preserve">Arnoldichthys spilopterus</t>
  </si>
  <si>
    <t xml:space="preserve">Arothron</t>
  </si>
  <si>
    <t xml:space="preserve">Arothron aerostaticus</t>
  </si>
  <si>
    <t xml:space="preserve">Arothron citrinellus</t>
  </si>
  <si>
    <t xml:space="preserve">Arothron hispidus</t>
  </si>
  <si>
    <t xml:space="preserve">Arothron immaculatus</t>
  </si>
  <si>
    <t xml:space="preserve">Arothron inconditus</t>
  </si>
  <si>
    <t xml:space="preserve">Arothron manilensis</t>
  </si>
  <si>
    <t xml:space="preserve">Arothron meleagris</t>
  </si>
  <si>
    <t xml:space="preserve">Arothron nigropunctatus</t>
  </si>
  <si>
    <t xml:space="preserve">Arothron reticularis</t>
  </si>
  <si>
    <t xml:space="preserve">Arothron setosus</t>
  </si>
  <si>
    <t xml:space="preserve">Arothron stellatus</t>
  </si>
  <si>
    <t xml:space="preserve">Arrenuridae</t>
  </si>
  <si>
    <t xml:space="preserve">Arrenurus</t>
  </si>
  <si>
    <t xml:space="preserve">Arrenurus problecornis</t>
  </si>
  <si>
    <t xml:space="preserve">Arrhamphus</t>
  </si>
  <si>
    <t xml:space="preserve">Arrhamphus sclerolepis</t>
  </si>
  <si>
    <t xml:space="preserve">Arrhis luthkei</t>
  </si>
  <si>
    <t xml:space="preserve">Arripididae</t>
  </si>
  <si>
    <t xml:space="preserve">Arripis</t>
  </si>
  <si>
    <t xml:space="preserve">Arripis georgianus</t>
  </si>
  <si>
    <t xml:space="preserve">Arripis trutta</t>
  </si>
  <si>
    <t xml:space="preserve">Artacama</t>
  </si>
  <si>
    <t xml:space="preserve">Artacama coniferi</t>
  </si>
  <si>
    <t xml:space="preserve">Artacamella hancocki</t>
  </si>
  <si>
    <t xml:space="preserve">Artediellus</t>
  </si>
  <si>
    <t xml:space="preserve">Artediellus atlanticus</t>
  </si>
  <si>
    <t xml:space="preserve">Artediellus atlanticus europeus</t>
  </si>
  <si>
    <t xml:space="preserve">Artediellus camchaticus</t>
  </si>
  <si>
    <t xml:space="preserve">Artediellus europaeus</t>
  </si>
  <si>
    <t xml:space="preserve">Artediellus gomojunovi</t>
  </si>
  <si>
    <t xml:space="preserve">Artediellus miacanthus</t>
  </si>
  <si>
    <t xml:space="preserve">Artediellus pacificus</t>
  </si>
  <si>
    <t xml:space="preserve">Artediellus scaber</t>
  </si>
  <si>
    <t xml:space="preserve">Artediellus uncinatus</t>
  </si>
  <si>
    <t xml:space="preserve">Artedius</t>
  </si>
  <si>
    <t xml:space="preserve">Artedius corallinus</t>
  </si>
  <si>
    <t xml:space="preserve">Artedius creaseri</t>
  </si>
  <si>
    <t xml:space="preserve">Artedius fenestralis</t>
  </si>
  <si>
    <t xml:space="preserve">Artedius harringtoni</t>
  </si>
  <si>
    <t xml:space="preserve">Artedius lateralis</t>
  </si>
  <si>
    <t xml:space="preserve">Artedius meanyi</t>
  </si>
  <si>
    <t xml:space="preserve">Artedius notospilotus</t>
  </si>
  <si>
    <t xml:space="preserve">Artemia</t>
  </si>
  <si>
    <t xml:space="preserve">Artemia franciscana</t>
  </si>
  <si>
    <t xml:space="preserve">Arthrodesmus</t>
  </si>
  <si>
    <t xml:space="preserve">Arthrodon schoutedeni</t>
  </si>
  <si>
    <t xml:space="preserve">Arthroplea</t>
  </si>
  <si>
    <t xml:space="preserve">Arthroplea bipunctata</t>
  </si>
  <si>
    <t xml:space="preserve">Arthropoda</t>
  </si>
  <si>
    <t xml:space="preserve">Arthrospira</t>
  </si>
  <si>
    <t xml:space="preserve">Artisia</t>
  </si>
  <si>
    <t xml:space="preserve">Artisia festiva</t>
  </si>
  <si>
    <t xml:space="preserve">Aruga holmesi</t>
  </si>
  <si>
    <t xml:space="preserve">Aruga oculata</t>
  </si>
  <si>
    <t xml:space="preserve">Arusetta</t>
  </si>
  <si>
    <t xml:space="preserve">Arusetta asfur</t>
  </si>
  <si>
    <t xml:space="preserve">Arusetta navarchus</t>
  </si>
  <si>
    <t xml:space="preserve">Asabellides lineata</t>
  </si>
  <si>
    <t xml:space="preserve">Asabellides oculata</t>
  </si>
  <si>
    <t xml:space="preserve">Asabellides sibirica</t>
  </si>
  <si>
    <t xml:space="preserve">Ascelichthys</t>
  </si>
  <si>
    <t xml:space="preserve">Ascelichthys rhodorus</t>
  </si>
  <si>
    <t xml:space="preserve">Ascidia</t>
  </si>
  <si>
    <t xml:space="preserve">Ascidiacea</t>
  </si>
  <si>
    <t xml:space="preserve">Asclepias incarnata</t>
  </si>
  <si>
    <t xml:space="preserve">Asclerocheilus beringianus</t>
  </si>
  <si>
    <t xml:space="preserve">Ascomorpha</t>
  </si>
  <si>
    <t xml:space="preserve">Asellidae</t>
  </si>
  <si>
    <t xml:space="preserve">Asellota</t>
  </si>
  <si>
    <t xml:space="preserve">Asellus</t>
  </si>
  <si>
    <t xml:space="preserve">Asellus communis</t>
  </si>
  <si>
    <t xml:space="preserve">Asellus intermedius</t>
  </si>
  <si>
    <t xml:space="preserve">Asellus nodulus</t>
  </si>
  <si>
    <t xml:space="preserve">Asellus obtusus</t>
  </si>
  <si>
    <t xml:space="preserve">Asellus racovitzai</t>
  </si>
  <si>
    <t xml:space="preserve">Asemichthys</t>
  </si>
  <si>
    <t xml:space="preserve">Asemichthys taylori</t>
  </si>
  <si>
    <t xml:space="preserve">Aseraggodes</t>
  </si>
  <si>
    <t xml:space="preserve">Aseraggodes bahamondei</t>
  </si>
  <si>
    <t xml:space="preserve">Aseraggodes borehami</t>
  </si>
  <si>
    <t xml:space="preserve">Aseraggodes cyaneus</t>
  </si>
  <si>
    <t xml:space="preserve">Aseraggodes dubius</t>
  </si>
  <si>
    <t xml:space="preserve">Aseraggodes filiger</t>
  </si>
  <si>
    <t xml:space="preserve">Aseraggodes guttulatus</t>
  </si>
  <si>
    <t xml:space="preserve">Aseraggodes haackeanus</t>
  </si>
  <si>
    <t xml:space="preserve">Aseraggodes herrei</t>
  </si>
  <si>
    <t xml:space="preserve">Aseraggodes holcomi</t>
  </si>
  <si>
    <t xml:space="preserve">Aseraggodes kaianus</t>
  </si>
  <si>
    <t xml:space="preserve">Aseraggodes klunzingeri</t>
  </si>
  <si>
    <t xml:space="preserve">Aseraggodes kobensis</t>
  </si>
  <si>
    <t xml:space="preserve">Aseraggodes macleayanus</t>
  </si>
  <si>
    <t xml:space="preserve">Aseraggodes melanostictus</t>
  </si>
  <si>
    <t xml:space="preserve">Aseraggodes microlepidotus</t>
  </si>
  <si>
    <t xml:space="preserve">Aseraggodes normani</t>
  </si>
  <si>
    <t xml:space="preserve">Aseraggodes ocellatus</t>
  </si>
  <si>
    <t xml:space="preserve">Aseraggodes persimilis</t>
  </si>
  <si>
    <t xml:space="preserve">Aseraggodes ramsayi</t>
  </si>
  <si>
    <t xml:space="preserve">Aseraggodes sinusarabici</t>
  </si>
  <si>
    <t xml:space="preserve">Aseraggodes smithi</t>
  </si>
  <si>
    <t xml:space="preserve">Aseraggodes texturatus</t>
  </si>
  <si>
    <t xml:space="preserve">Aseraggodes therese</t>
  </si>
  <si>
    <t xml:space="preserve">Aseraggodes whitakeri</t>
  </si>
  <si>
    <t xml:space="preserve">Asheum beckae</t>
  </si>
  <si>
    <t xml:space="preserve">Asioplax</t>
  </si>
  <si>
    <t xml:space="preserve">Asioplax edmundsi</t>
  </si>
  <si>
    <t xml:space="preserve">Askoldia</t>
  </si>
  <si>
    <t xml:space="preserve">Aspasma</t>
  </si>
  <si>
    <t xml:space="preserve">Aspasma minimus</t>
  </si>
  <si>
    <t xml:space="preserve">Asperiscala</t>
  </si>
  <si>
    <t xml:space="preserve">Asperiscala bellastriata</t>
  </si>
  <si>
    <t xml:space="preserve">Aspidontus</t>
  </si>
  <si>
    <t xml:space="preserve">Aspidontus dussumieri</t>
  </si>
  <si>
    <t xml:space="preserve">Aspidontus striatus</t>
  </si>
  <si>
    <t xml:space="preserve">Aspidontus taeniatus</t>
  </si>
  <si>
    <t xml:space="preserve">Aspidophoroides</t>
  </si>
  <si>
    <t xml:space="preserve">Aspidophoroides bartoni</t>
  </si>
  <si>
    <t xml:space="preserve">Aspidophoroides guntheri</t>
  </si>
  <si>
    <t xml:space="preserve">Aspidophoroides monopterygius</t>
  </si>
  <si>
    <t xml:space="preserve">Aspidophoroides olriki</t>
  </si>
  <si>
    <t xml:space="preserve">Aspidosiphon</t>
  </si>
  <si>
    <t xml:space="preserve">Aspidosiphon albus</t>
  </si>
  <si>
    <t xml:space="preserve">Aspidosiphon muelleri</t>
  </si>
  <si>
    <t xml:space="preserve">Aspilurochaetodon</t>
  </si>
  <si>
    <t xml:space="preserve">Aspitrigla</t>
  </si>
  <si>
    <t xml:space="preserve">Aspitrigla cuculus</t>
  </si>
  <si>
    <t xml:space="preserve">Aspitrigla obscura</t>
  </si>
  <si>
    <t xml:space="preserve">Aspiurochilus</t>
  </si>
  <si>
    <t xml:space="preserve">Asplanchna</t>
  </si>
  <si>
    <t xml:space="preserve">Aspredinichthys</t>
  </si>
  <si>
    <t xml:space="preserve">Aspredinichthys filamentosus</t>
  </si>
  <si>
    <t xml:space="preserve">Aspredinidae</t>
  </si>
  <si>
    <t xml:space="preserve">Aspredo</t>
  </si>
  <si>
    <t xml:space="preserve">Asquamiceps</t>
  </si>
  <si>
    <t xml:space="preserve">Asquamiceps caeruleus</t>
  </si>
  <si>
    <t xml:space="preserve">Asquamiceps hjorti</t>
  </si>
  <si>
    <t xml:space="preserve">Asquamiceps longmani</t>
  </si>
  <si>
    <t xml:space="preserve">Asquamiceps velaris</t>
  </si>
  <si>
    <t xml:space="preserve">Assiminea</t>
  </si>
  <si>
    <t xml:space="preserve">Assiminea californica</t>
  </si>
  <si>
    <t xml:space="preserve">Assurger</t>
  </si>
  <si>
    <t xml:space="preserve">Assurger anzac</t>
  </si>
  <si>
    <t xml:space="preserve">Astacidae</t>
  </si>
  <si>
    <t xml:space="preserve">Astacilla</t>
  </si>
  <si>
    <t xml:space="preserve">Astacilla cymodocea</t>
  </si>
  <si>
    <t xml:space="preserve">Astacoidea</t>
  </si>
  <si>
    <t xml:space="preserve">Astarte</t>
  </si>
  <si>
    <t xml:space="preserve">Astarte borealis</t>
  </si>
  <si>
    <t xml:space="preserve">Astarte castanea</t>
  </si>
  <si>
    <t xml:space="preserve">Astarte elliptica</t>
  </si>
  <si>
    <t xml:space="preserve">Astarte esquimalti</t>
  </si>
  <si>
    <t xml:space="preserve">Astarte nana</t>
  </si>
  <si>
    <t xml:space="preserve">Astarte undata</t>
  </si>
  <si>
    <t xml:space="preserve">Astartidae</t>
  </si>
  <si>
    <t xml:space="preserve">Astatotilapia</t>
  </si>
  <si>
    <t xml:space="preserve">Astatotilapia burtoni</t>
  </si>
  <si>
    <t xml:space="preserve">Aster lateriflorus</t>
  </si>
  <si>
    <t xml:space="preserve">Aster puniceus var. puniceus</t>
  </si>
  <si>
    <t xml:space="preserve">Aster umbellatus</t>
  </si>
  <si>
    <t xml:space="preserve">Asterias</t>
  </si>
  <si>
    <t xml:space="preserve">Asterias forbesi</t>
  </si>
  <si>
    <t xml:space="preserve">Asterina miniata</t>
  </si>
  <si>
    <t xml:space="preserve">Asterionella</t>
  </si>
  <si>
    <t xml:space="preserve">Asterionella formosa</t>
  </si>
  <si>
    <t xml:space="preserve">Asterionella ralfsii</t>
  </si>
  <si>
    <t xml:space="preserve">Asterococcus</t>
  </si>
  <si>
    <t xml:space="preserve">Asteroidea</t>
  </si>
  <si>
    <t xml:space="preserve">Asteropella</t>
  </si>
  <si>
    <t xml:space="preserve">Asteropella maclaughlinae</t>
  </si>
  <si>
    <t xml:space="preserve">Asteropella slatteryi</t>
  </si>
  <si>
    <t xml:space="preserve">Asterorhombus</t>
  </si>
  <si>
    <t xml:space="preserve">Asterorhombus annulatus</t>
  </si>
  <si>
    <t xml:space="preserve">Asterorhombus bleekeri</t>
  </si>
  <si>
    <t xml:space="preserve">Asterorhombus fijiensis</t>
  </si>
  <si>
    <t xml:space="preserve">Asterorhombus intermedius</t>
  </si>
  <si>
    <t xml:space="preserve">Asterorhombus osculus</t>
  </si>
  <si>
    <t xml:space="preserve">Asterotheca</t>
  </si>
  <si>
    <t xml:space="preserve">Asterotheca alascana</t>
  </si>
  <si>
    <t xml:space="preserve">Asterotheca infraspinata</t>
  </si>
  <si>
    <t xml:space="preserve">Asterotheca pentacanthus</t>
  </si>
  <si>
    <t xml:space="preserve">Asterropteryx</t>
  </si>
  <si>
    <t xml:space="preserve">Asterropteryx semipunctatus</t>
  </si>
  <si>
    <t xml:space="preserve">Asthenomacrurus</t>
  </si>
  <si>
    <t xml:space="preserve">Asthenomacrurus fragilis</t>
  </si>
  <si>
    <t xml:space="preserve">Asthenomacrurus victoris</t>
  </si>
  <si>
    <t xml:space="preserve">Asthenothaerus diegensis</t>
  </si>
  <si>
    <t xml:space="preserve">Asthenothaerus hemphilli</t>
  </si>
  <si>
    <t xml:space="preserve">Asthenothaerus villosior</t>
  </si>
  <si>
    <t xml:space="preserve">Astraea</t>
  </si>
  <si>
    <t xml:space="preserve">Astrangia poculata</t>
  </si>
  <si>
    <t xml:space="preserve">Astrangia solitaria</t>
  </si>
  <si>
    <t xml:space="preserve">Astrapogon</t>
  </si>
  <si>
    <t xml:space="preserve">Astrapogon alutus</t>
  </si>
  <si>
    <t xml:space="preserve">Astrapogon puncticulatus</t>
  </si>
  <si>
    <t xml:space="preserve">Astrapogon stellatus</t>
  </si>
  <si>
    <t xml:space="preserve">Astroblepidae</t>
  </si>
  <si>
    <t xml:space="preserve">Astroblepus</t>
  </si>
  <si>
    <t xml:space="preserve">Astronesthes</t>
  </si>
  <si>
    <t xml:space="preserve">Astronesthes atlanticus</t>
  </si>
  <si>
    <t xml:space="preserve">Astronesthes bilobata</t>
  </si>
  <si>
    <t xml:space="preserve">Astronesthes boulengeri</t>
  </si>
  <si>
    <t xml:space="preserve">Astronesthes caulophorus</t>
  </si>
  <si>
    <t xml:space="preserve">Astronesthes chrysophekadion</t>
  </si>
  <si>
    <t xml:space="preserve">Astronesthes cyanea</t>
  </si>
  <si>
    <t xml:space="preserve">Astronesthes cyclophotus</t>
  </si>
  <si>
    <t xml:space="preserve">Astronesthes decoratus</t>
  </si>
  <si>
    <t xml:space="preserve">Astronesthes dupliglandis</t>
  </si>
  <si>
    <t xml:space="preserve">Astronesthes exsul</t>
  </si>
  <si>
    <t xml:space="preserve">Astronesthes fedorovi</t>
  </si>
  <si>
    <t xml:space="preserve">Astronesthes galapagensis</t>
  </si>
  <si>
    <t xml:space="preserve">Astronesthes gemmifer</t>
  </si>
  <si>
    <t xml:space="preserve">Astronesthes gibbsi</t>
  </si>
  <si>
    <t xml:space="preserve">Astronesthes gudrunae</t>
  </si>
  <si>
    <t xml:space="preserve">Astronesthes haplophos</t>
  </si>
  <si>
    <t xml:space="preserve">Astronesthes ijimai</t>
  </si>
  <si>
    <t xml:space="preserve">Astronesthes illuminatus</t>
  </si>
  <si>
    <t xml:space="preserve">Astronesthes indicus</t>
  </si>
  <si>
    <t xml:space="preserve">Astronesthes indopacifica</t>
  </si>
  <si>
    <t xml:space="preserve">Astronesthes karsteni</t>
  </si>
  <si>
    <t xml:space="preserve">Astronesthes kreffti</t>
  </si>
  <si>
    <t xml:space="preserve">Astronesthes lamellosus</t>
  </si>
  <si>
    <t xml:space="preserve">Astronesthes lampara</t>
  </si>
  <si>
    <t xml:space="preserve">Astronesthes leucopogon</t>
  </si>
  <si>
    <t xml:space="preserve">Astronesthes longiceps</t>
  </si>
  <si>
    <t xml:space="preserve">Astronesthes lucibucca</t>
  </si>
  <si>
    <t xml:space="preserve">Astronesthes lucifer</t>
  </si>
  <si>
    <t xml:space="preserve">Astronesthes luetkeni</t>
  </si>
  <si>
    <t xml:space="preserve">Astronesthes lupina</t>
  </si>
  <si>
    <t xml:space="preserve">Astronesthes macropogon</t>
  </si>
  <si>
    <t xml:space="preserve">Astronesthes martensii</t>
  </si>
  <si>
    <t xml:space="preserve">Astronesthes micropogon</t>
  </si>
  <si>
    <t xml:space="preserve">Astronesthes neopogon</t>
  </si>
  <si>
    <t xml:space="preserve">Astronesthes niger</t>
  </si>
  <si>
    <t xml:space="preserve">Astronesthes nigroides</t>
  </si>
  <si>
    <t xml:space="preserve">Astronesthes oligoa</t>
  </si>
  <si>
    <t xml:space="preserve">Astronesthes psychrolutes</t>
  </si>
  <si>
    <t xml:space="preserve">Astronesthes quasiindicus</t>
  </si>
  <si>
    <t xml:space="preserve">Astronesthes richardsoni</t>
  </si>
  <si>
    <t xml:space="preserve">Astronesthes similis</t>
  </si>
  <si>
    <t xml:space="preserve">Astronesthes similus</t>
  </si>
  <si>
    <t xml:space="preserve">Astronesthes spatulifer</t>
  </si>
  <si>
    <t xml:space="preserve">Astronesthes splendida</t>
  </si>
  <si>
    <t xml:space="preserve">Astronesthes tanibe</t>
  </si>
  <si>
    <t xml:space="preserve">Astronesthes tatyanae</t>
  </si>
  <si>
    <t xml:space="preserve">Astronesthes tchuvasovi</t>
  </si>
  <si>
    <t xml:space="preserve">Astronesthes trifibulata</t>
  </si>
  <si>
    <t xml:space="preserve">Astronesthes zetgibbsi</t>
  </si>
  <si>
    <t xml:space="preserve">Astronesthes zharovi</t>
  </si>
  <si>
    <t xml:space="preserve">Astronesthidae</t>
  </si>
  <si>
    <t xml:space="preserve">Astronesthinae</t>
  </si>
  <si>
    <t xml:space="preserve">Astronotus</t>
  </si>
  <si>
    <t xml:space="preserve">Astronotus ocellatus</t>
  </si>
  <si>
    <t xml:space="preserve">Astropecten</t>
  </si>
  <si>
    <t xml:space="preserve">Astropecten articulatus</t>
  </si>
  <si>
    <t xml:space="preserve">Astropecten duplicatus</t>
  </si>
  <si>
    <t xml:space="preserve">Astropecten verrilli</t>
  </si>
  <si>
    <t xml:space="preserve">Astroscopus</t>
  </si>
  <si>
    <t xml:space="preserve">Astroscopus guttatus</t>
  </si>
  <si>
    <t xml:space="preserve">Astroscopus y-graecum</t>
  </si>
  <si>
    <t xml:space="preserve">Astyanax</t>
  </si>
  <si>
    <t xml:space="preserve">Astyanax aurocaudatus</t>
  </si>
  <si>
    <t xml:space="preserve">Astyanax bimaculatus</t>
  </si>
  <si>
    <t xml:space="preserve">Astyanax fasciatus</t>
  </si>
  <si>
    <t xml:space="preserve">Astyanax fasciatus fasciatus</t>
  </si>
  <si>
    <t xml:space="preserve">Astyanax fasciatus mexicanus</t>
  </si>
  <si>
    <t xml:space="preserve">Astyanax mexicanus</t>
  </si>
  <si>
    <t xml:space="preserve">ASTYLOZOON</t>
  </si>
  <si>
    <t xml:space="preserve">Astyris</t>
  </si>
  <si>
    <t xml:space="preserve">Astyris gausapata</t>
  </si>
  <si>
    <t xml:space="preserve">Astyris lunata</t>
  </si>
  <si>
    <t xml:space="preserve">Asychis</t>
  </si>
  <si>
    <t xml:space="preserve">Asychis disparidentata</t>
  </si>
  <si>
    <t xml:space="preserve">Asychis elongata</t>
  </si>
  <si>
    <t xml:space="preserve">Asychis similis</t>
  </si>
  <si>
    <t xml:space="preserve">Asymbolus</t>
  </si>
  <si>
    <t xml:space="preserve">Asymbolus analis</t>
  </si>
  <si>
    <t xml:space="preserve">Asymbolus vincenti</t>
  </si>
  <si>
    <t xml:space="preserve">Asynarchus</t>
  </si>
  <si>
    <t xml:space="preserve">Asynarchus montanus</t>
  </si>
  <si>
    <t xml:space="preserve">Ateleopodidae</t>
  </si>
  <si>
    <t xml:space="preserve">Ateleopodiformes</t>
  </si>
  <si>
    <t xml:space="preserve">Ateleopodoidei</t>
  </si>
  <si>
    <t xml:space="preserve">Ateleopus</t>
  </si>
  <si>
    <t xml:space="preserve">Ateleopus indicus</t>
  </si>
  <si>
    <t xml:space="preserve">Ateleopus japonicus</t>
  </si>
  <si>
    <t xml:space="preserve">Ateleopus natalensis</t>
  </si>
  <si>
    <t xml:space="preserve">Ateleopus purpureus</t>
  </si>
  <si>
    <t xml:space="preserve">Ateleopus tanabensis</t>
  </si>
  <si>
    <t xml:space="preserve">Atelomycteridae</t>
  </si>
  <si>
    <t xml:space="preserve">Atelomycterus</t>
  </si>
  <si>
    <t xml:space="preserve">Atelomycterus fasciatus</t>
  </si>
  <si>
    <t xml:space="preserve">Atelomycterus macleayi</t>
  </si>
  <si>
    <t xml:space="preserve">Atelomycterus marmoratus</t>
  </si>
  <si>
    <t xml:space="preserve">Athenaria</t>
  </si>
  <si>
    <t xml:space="preserve">Atheresthes</t>
  </si>
  <si>
    <t xml:space="preserve">Atheresthes evermanni</t>
  </si>
  <si>
    <t xml:space="preserve">Atheresthes stomias</t>
  </si>
  <si>
    <t xml:space="preserve">Athericidae</t>
  </si>
  <si>
    <t xml:space="preserve">Atherina</t>
  </si>
  <si>
    <t xml:space="preserve">Atherina bleekeri</t>
  </si>
  <si>
    <t xml:space="preserve">Atherina boyeri</t>
  </si>
  <si>
    <t xml:space="preserve">Atherina breviceps</t>
  </si>
  <si>
    <t xml:space="preserve">Atherina duodecimalis</t>
  </si>
  <si>
    <t xml:space="preserve">Atherina elymus</t>
  </si>
  <si>
    <t xml:space="preserve">Atherina forskali</t>
  </si>
  <si>
    <t xml:space="preserve">Atherina hepsetus</t>
  </si>
  <si>
    <t xml:space="preserve">Atherina laticeps</t>
  </si>
  <si>
    <t xml:space="preserve">Atherina microstoma</t>
  </si>
  <si>
    <t xml:space="preserve">Atherina mochon</t>
  </si>
  <si>
    <t xml:space="preserve">Atherina mordax</t>
  </si>
  <si>
    <t xml:space="preserve">Atherina presbyter</t>
  </si>
  <si>
    <t xml:space="preserve">Atherina signata</t>
  </si>
  <si>
    <t xml:space="preserve">Atherinidae</t>
  </si>
  <si>
    <t xml:space="preserve">Atheriniformes</t>
  </si>
  <si>
    <t xml:space="preserve">Atherinoidei</t>
  </si>
  <si>
    <t xml:space="preserve">Atherinomorpha</t>
  </si>
  <si>
    <t xml:space="preserve">Atherinomorus</t>
  </si>
  <si>
    <t xml:space="preserve">Atherinomorus insularum</t>
  </si>
  <si>
    <t xml:space="preserve">Atherinomorus insularum insularum</t>
  </si>
  <si>
    <t xml:space="preserve">Atherinomorus insularum whitei</t>
  </si>
  <si>
    <t xml:space="preserve">Atherinomorus lacunosus</t>
  </si>
  <si>
    <t xml:space="preserve">Atherinomorus stipes</t>
  </si>
  <si>
    <t xml:space="preserve">Atherinops</t>
  </si>
  <si>
    <t xml:space="preserve">Atherinops affinis</t>
  </si>
  <si>
    <t xml:space="preserve">Atherinops affinis affinis</t>
  </si>
  <si>
    <t xml:space="preserve">Atherinopsis</t>
  </si>
  <si>
    <t xml:space="preserve">Atherinopsis californiensis</t>
  </si>
  <si>
    <t xml:space="preserve">Atherion</t>
  </si>
  <si>
    <t xml:space="preserve">Atherion africanus</t>
  </si>
  <si>
    <t xml:space="preserve">Atherion elymus</t>
  </si>
  <si>
    <t xml:space="preserve">Atherix</t>
  </si>
  <si>
    <t xml:space="preserve">Atherix lantha</t>
  </si>
  <si>
    <t xml:space="preserve">Atherix pachypus</t>
  </si>
  <si>
    <t xml:space="preserve">Atherix variegata</t>
  </si>
  <si>
    <t xml:space="preserve">Athripsodes</t>
  </si>
  <si>
    <t xml:space="preserve">Atlanta</t>
  </si>
  <si>
    <t xml:space="preserve">Atlantoraja</t>
  </si>
  <si>
    <t xml:space="preserve">Atlantoraja castelnaui</t>
  </si>
  <si>
    <t xml:space="preserve">Atlantoraja cyclophora</t>
  </si>
  <si>
    <t xml:space="preserve">Atlantoraja platana</t>
  </si>
  <si>
    <t xml:space="preserve">Atopsyche</t>
  </si>
  <si>
    <t xml:space="preserve">Atractelmis</t>
  </si>
  <si>
    <t xml:space="preserve">Atractelmis wawona</t>
  </si>
  <si>
    <t xml:space="preserve">Atractides</t>
  </si>
  <si>
    <t xml:space="preserve">Atractophorus</t>
  </si>
  <si>
    <t xml:space="preserve">Atractophorus armatus</t>
  </si>
  <si>
    <t xml:space="preserve">Atractoscion</t>
  </si>
  <si>
    <t xml:space="preserve">Atractoscion aequidens</t>
  </si>
  <si>
    <t xml:space="preserve">Atractoscion nobilis</t>
  </si>
  <si>
    <t xml:space="preserve">Atractosteus</t>
  </si>
  <si>
    <t xml:space="preserve">Atractosteus spatula</t>
  </si>
  <si>
    <t xml:space="preserve">Atractosteus tristoechus</t>
  </si>
  <si>
    <t xml:space="preserve">Atractosteus tropicus</t>
  </si>
  <si>
    <t xml:space="preserve">Atrichopogon</t>
  </si>
  <si>
    <t xml:space="preserve">Atrichopogon websteri</t>
  </si>
  <si>
    <t xml:space="preserve">Atrina</t>
  </si>
  <si>
    <t xml:space="preserve">Atrina seminuda</t>
  </si>
  <si>
    <t xml:space="preserve">ATRIPLEX PATULA</t>
  </si>
  <si>
    <t xml:space="preserve">ATROPA BELLA-DONNA</t>
  </si>
  <si>
    <t xml:space="preserve">Atropus</t>
  </si>
  <si>
    <t xml:space="preserve">Atropus atropus</t>
  </si>
  <si>
    <t xml:space="preserve">Atrosalarias</t>
  </si>
  <si>
    <t xml:space="preserve">Atrosalarias fuscus</t>
  </si>
  <si>
    <t xml:space="preserve">Attaneuria</t>
  </si>
  <si>
    <t xml:space="preserve">Attaneuria ruralis</t>
  </si>
  <si>
    <t xml:space="preserve">Attenella</t>
  </si>
  <si>
    <t xml:space="preserve">Attenella attenuata</t>
  </si>
  <si>
    <t xml:space="preserve">Attenella delantala</t>
  </si>
  <si>
    <t xml:space="preserve">Attenella margarita</t>
  </si>
  <si>
    <t xml:space="preserve">Attenella soquele</t>
  </si>
  <si>
    <t xml:space="preserve">Attenuatella</t>
  </si>
  <si>
    <t xml:space="preserve">ATTHEYA</t>
  </si>
  <si>
    <t xml:space="preserve">Attheyella illinoisensis</t>
  </si>
  <si>
    <t xml:space="preserve">Atule</t>
  </si>
  <si>
    <t xml:space="preserve">Atule kalla</t>
  </si>
  <si>
    <t xml:space="preserve">Atule mate</t>
  </si>
  <si>
    <t xml:space="preserve">Aturidae</t>
  </si>
  <si>
    <t xml:space="preserve">Aturus</t>
  </si>
  <si>
    <t xml:space="preserve">Atyidae</t>
  </si>
  <si>
    <t xml:space="preserve">Atylotus</t>
  </si>
  <si>
    <t xml:space="preserve">Atylus</t>
  </si>
  <si>
    <t xml:space="preserve">Atylus tridens</t>
  </si>
  <si>
    <t xml:space="preserve">Atylus urocarinatus</t>
  </si>
  <si>
    <t xml:space="preserve">Atypichthys</t>
  </si>
  <si>
    <t xml:space="preserve">Atypichthys strigatus</t>
  </si>
  <si>
    <t xml:space="preserve">Atys</t>
  </si>
  <si>
    <t xml:space="preserve">Atys riiseanus</t>
  </si>
  <si>
    <t xml:space="preserve">Atys sandersoni</t>
  </si>
  <si>
    <t xml:space="preserve">Atys semistriata</t>
  </si>
  <si>
    <t xml:space="preserve">Auchenipteridae</t>
  </si>
  <si>
    <t xml:space="preserve">Auchenipterus</t>
  </si>
  <si>
    <t xml:space="preserve">Auchenoceros</t>
  </si>
  <si>
    <t xml:space="preserve">Auchenoceros punctatus</t>
  </si>
  <si>
    <t xml:space="preserve">Auchenoglanis macrostoma</t>
  </si>
  <si>
    <t xml:space="preserve">Auchenopterus</t>
  </si>
  <si>
    <t xml:space="preserve">Auchenopterus fajardo</t>
  </si>
  <si>
    <t xml:space="preserve">Audouinella</t>
  </si>
  <si>
    <t xml:space="preserve">Audulla chelifera</t>
  </si>
  <si>
    <t xml:space="preserve">Augeneriella</t>
  </si>
  <si>
    <t xml:space="preserve">Augeneriella dubia</t>
  </si>
  <si>
    <t xml:space="preserve">Aulacoseira</t>
  </si>
  <si>
    <t xml:space="preserve">Aulacoseira alpigena</t>
  </si>
  <si>
    <t xml:space="preserve">Aulacoseira ambigua</t>
  </si>
  <si>
    <t xml:space="preserve">Aulacoseira canadensis</t>
  </si>
  <si>
    <t xml:space="preserve">Aulacoseira crenulata</t>
  </si>
  <si>
    <t xml:space="preserve">Aulacoseira distans</t>
  </si>
  <si>
    <t xml:space="preserve">Aulacoseira granulata</t>
  </si>
  <si>
    <t xml:space="preserve">Aulacoseira islandica</t>
  </si>
  <si>
    <t xml:space="preserve">Aulacoseira italica</t>
  </si>
  <si>
    <t xml:space="preserve">Aulacoseira lacustris</t>
  </si>
  <si>
    <t xml:space="preserve">Aulacoseira laevissima</t>
  </si>
  <si>
    <t xml:space="preserve">Aulacoseira lirata</t>
  </si>
  <si>
    <t xml:space="preserve">Aulacoseira pfaffiana</t>
  </si>
  <si>
    <t xml:space="preserve">Aulacoseira subarctica</t>
  </si>
  <si>
    <t xml:space="preserve">Aulacoseira subborealis</t>
  </si>
  <si>
    <t xml:space="preserve">Aulacoseira valida</t>
  </si>
  <si>
    <t xml:space="preserve">Aulastomatomorpha</t>
  </si>
  <si>
    <t xml:space="preserve">Aulastomatomorpha phospherops</t>
  </si>
  <si>
    <t xml:space="preserve">Auleutes</t>
  </si>
  <si>
    <t xml:space="preserve">Aulodrilus</t>
  </si>
  <si>
    <t xml:space="preserve">Aulodrilus americanus</t>
  </si>
  <si>
    <t xml:space="preserve">Aulodrilus japonicus</t>
  </si>
  <si>
    <t xml:space="preserve">Aulodrilus limnobius</t>
  </si>
  <si>
    <t xml:space="preserve">Aulodrilus paucichaeta</t>
  </si>
  <si>
    <t xml:space="preserve">Aulodrilus pigueti</t>
  </si>
  <si>
    <t xml:space="preserve">Aulodrilus pluriseta</t>
  </si>
  <si>
    <t xml:space="preserve">Aulohalaelurus</t>
  </si>
  <si>
    <t xml:space="preserve">Aulohalaelurus labiosus</t>
  </si>
  <si>
    <t xml:space="preserve">Aulonocara</t>
  </si>
  <si>
    <t xml:space="preserve">Aulonocara jacobfreibergi</t>
  </si>
  <si>
    <t xml:space="preserve">Aulonocara nyassae</t>
  </si>
  <si>
    <t xml:space="preserve">Aulopiformes</t>
  </si>
  <si>
    <t xml:space="preserve">Aulopodidae</t>
  </si>
  <si>
    <t xml:space="preserve">Aulopoidei</t>
  </si>
  <si>
    <t xml:space="preserve">Aulopus</t>
  </si>
  <si>
    <t xml:space="preserve">Aulopus filamentosus</t>
  </si>
  <si>
    <t xml:space="preserve">Aulopus nanae</t>
  </si>
  <si>
    <t xml:space="preserve">Aulopus purpurrissatus</t>
  </si>
  <si>
    <t xml:space="preserve">Aulorhynchidae</t>
  </si>
  <si>
    <t xml:space="preserve">Aulorhynchus</t>
  </si>
  <si>
    <t xml:space="preserve">Aulorhynchus flavidus</t>
  </si>
  <si>
    <t xml:space="preserve">Aulosira</t>
  </si>
  <si>
    <t xml:space="preserve">Aulostoma longipes</t>
  </si>
  <si>
    <t xml:space="preserve">Aulostomidae</t>
  </si>
  <si>
    <t xml:space="preserve">Aulostomoidei</t>
  </si>
  <si>
    <t xml:space="preserve">Aulostomus</t>
  </si>
  <si>
    <t xml:space="preserve">Aulostomus chinensis</t>
  </si>
  <si>
    <t xml:space="preserve">Aulostomus maculatus</t>
  </si>
  <si>
    <t xml:space="preserve">Aulostomus valentini</t>
  </si>
  <si>
    <t xml:space="preserve">Aulotrachichthys</t>
  </si>
  <si>
    <t xml:space="preserve">Aulotrachichthys latus</t>
  </si>
  <si>
    <t xml:space="preserve">Aurelia aurita</t>
  </si>
  <si>
    <t xml:space="preserve">Austinixa beherae</t>
  </si>
  <si>
    <t xml:space="preserve">Austinixa chacei</t>
  </si>
  <si>
    <t xml:space="preserve">Austinixa cristata</t>
  </si>
  <si>
    <t xml:space="preserve">Austrobatrachus</t>
  </si>
  <si>
    <t xml:space="preserve">Austrobatrachus dussumieri</t>
  </si>
  <si>
    <t xml:space="preserve">Austrobatrachus foedus</t>
  </si>
  <si>
    <t xml:space="preserve">Austrofundulus dolichopterus</t>
  </si>
  <si>
    <t xml:space="preserve">Austroglossus</t>
  </si>
  <si>
    <t xml:space="preserve">Austroglossus microlepis</t>
  </si>
  <si>
    <t xml:space="preserve">Austroglossus pectoralis</t>
  </si>
  <si>
    <t xml:space="preserve">Austrolabrus</t>
  </si>
  <si>
    <t xml:space="preserve">Austrolabrus maculatus</t>
  </si>
  <si>
    <t xml:space="preserve">Austrolethops</t>
  </si>
  <si>
    <t xml:space="preserve">Austrolethops wardii</t>
  </si>
  <si>
    <t xml:space="preserve">Austromenidia</t>
  </si>
  <si>
    <t xml:space="preserve">Austromenidia bonariensis</t>
  </si>
  <si>
    <t xml:space="preserve">Austromenidia vegia</t>
  </si>
  <si>
    <t xml:space="preserve">Austrophycis</t>
  </si>
  <si>
    <t xml:space="preserve">Austrophycis marginata</t>
  </si>
  <si>
    <t xml:space="preserve">Austrophycis megalops</t>
  </si>
  <si>
    <t xml:space="preserve">Autolytus</t>
  </si>
  <si>
    <t xml:space="preserve">Autolytus cornutus</t>
  </si>
  <si>
    <t xml:space="preserve">Autolytus dentalius</t>
  </si>
  <si>
    <t xml:space="preserve">Autolytus prolifera</t>
  </si>
  <si>
    <t xml:space="preserve">Automate</t>
  </si>
  <si>
    <t xml:space="preserve">Auxis</t>
  </si>
  <si>
    <t xml:space="preserve">Auxis hira</t>
  </si>
  <si>
    <t xml:space="preserve">Auxis maru</t>
  </si>
  <si>
    <t xml:space="preserve">Auxis rochei</t>
  </si>
  <si>
    <t xml:space="preserve">Auxis rochei eudorax</t>
  </si>
  <si>
    <t xml:space="preserve">Auxis rochei rochei</t>
  </si>
  <si>
    <t xml:space="preserve">Auxis tapeinosoma</t>
  </si>
  <si>
    <t xml:space="preserve">Auxis thazard</t>
  </si>
  <si>
    <t xml:space="preserve">Auxis thazard brachydorax</t>
  </si>
  <si>
    <t xml:space="preserve">Auxis thazard thazard</t>
  </si>
  <si>
    <t xml:space="preserve">Auxis thynnoides</t>
  </si>
  <si>
    <t xml:space="preserve">Aves</t>
  </si>
  <si>
    <t xml:space="preserve">Avocettina</t>
  </si>
  <si>
    <t xml:space="preserve">Avocettina gilli</t>
  </si>
  <si>
    <t xml:space="preserve">Avocettina infans</t>
  </si>
  <si>
    <t xml:space="preserve">Awaous</t>
  </si>
  <si>
    <t xml:space="preserve">Awaous banana</t>
  </si>
  <si>
    <t xml:space="preserve">Awaous genivittatus</t>
  </si>
  <si>
    <t xml:space="preserve">Awaous grammepomus</t>
  </si>
  <si>
    <t xml:space="preserve">Awaous guamensis</t>
  </si>
  <si>
    <t xml:space="preserve">Awaous ocellaris</t>
  </si>
  <si>
    <t xml:space="preserve">Awaous stamineus</t>
  </si>
  <si>
    <t xml:space="preserve">Awaous tajasica</t>
  </si>
  <si>
    <t xml:space="preserve">Axarus</t>
  </si>
  <si>
    <t xml:space="preserve">Axarus scopula</t>
  </si>
  <si>
    <t xml:space="preserve">Axelrodia</t>
  </si>
  <si>
    <t xml:space="preserve">Axelrodia riesei</t>
  </si>
  <si>
    <t xml:space="preserve">Axinopsida</t>
  </si>
  <si>
    <t xml:space="preserve">Axinopsida serricata</t>
  </si>
  <si>
    <t xml:space="preserve">Axinurus</t>
  </si>
  <si>
    <t xml:space="preserve">Axinurus thynnoides</t>
  </si>
  <si>
    <t xml:space="preserve">Axiopsis spinulicauda</t>
  </si>
  <si>
    <t xml:space="preserve">Axiothella</t>
  </si>
  <si>
    <t xml:space="preserve">Axiothella mucosa</t>
  </si>
  <si>
    <t xml:space="preserve">Axiothella rubrocincta</t>
  </si>
  <si>
    <t xml:space="preserve">Axius</t>
  </si>
  <si>
    <t xml:space="preserve">Axius serratus</t>
  </si>
  <si>
    <t xml:space="preserve">Axonopsidae</t>
  </si>
  <si>
    <t xml:space="preserve">Aygula</t>
  </si>
  <si>
    <t xml:space="preserve">Ayresia</t>
  </si>
  <si>
    <t xml:space="preserve">Ayresia punctipinnis</t>
  </si>
  <si>
    <t xml:space="preserve">Aythya</t>
  </si>
  <si>
    <t xml:space="preserve">Azolla mexicana</t>
  </si>
  <si>
    <t xml:space="preserve">Azurella</t>
  </si>
  <si>
    <t xml:space="preserve">Azurina</t>
  </si>
  <si>
    <t xml:space="preserve">Azurina eupalama</t>
  </si>
  <si>
    <t xml:space="preserve">Azurina hirundo</t>
  </si>
  <si>
    <t xml:space="preserve">Azygopterus</t>
  </si>
  <si>
    <t xml:space="preserve">Azygopterus corallinus</t>
  </si>
  <si>
    <t xml:space="preserve">Azygopus</t>
  </si>
  <si>
    <t xml:space="preserve">Azygopus pinnifasciatus</t>
  </si>
  <si>
    <t xml:space="preserve">Azygopus pinnifasciatus flemingi</t>
  </si>
  <si>
    <t xml:space="preserve">Azygopus pinnifasciatus pinnifasciatus</t>
  </si>
  <si>
    <t xml:space="preserve">Babelomurex oldroydi</t>
  </si>
  <si>
    <t xml:space="preserve">Baccharis halimifolia</t>
  </si>
  <si>
    <t xml:space="preserve">Bacillaria</t>
  </si>
  <si>
    <t xml:space="preserve">Bacillaria paradoxa</t>
  </si>
  <si>
    <t xml:space="preserve">Bacillariophyceae</t>
  </si>
  <si>
    <t xml:space="preserve">Bacillariophyta</t>
  </si>
  <si>
    <t xml:space="preserve">Division</t>
  </si>
  <si>
    <t xml:space="preserve">Bacteria</t>
  </si>
  <si>
    <t xml:space="preserve">Bactrurus</t>
  </si>
  <si>
    <t xml:space="preserve">Badis</t>
  </si>
  <si>
    <t xml:space="preserve">Badis badis</t>
  </si>
  <si>
    <t xml:space="preserve">Baeoctenus</t>
  </si>
  <si>
    <t xml:space="preserve">Baetidae</t>
  </si>
  <si>
    <t xml:space="preserve">Baetis adonis</t>
  </si>
  <si>
    <t xml:space="preserve">Baetis alius</t>
  </si>
  <si>
    <t xml:space="preserve">Baetis amplus</t>
  </si>
  <si>
    <t xml:space="preserve">Baetis bicaudatus</t>
  </si>
  <si>
    <t xml:space="preserve">Baetis brunneicolor</t>
  </si>
  <si>
    <t xml:space="preserve">Baetis flavistriga</t>
  </si>
  <si>
    <t xml:space="preserve">Baetis frondalis</t>
  </si>
  <si>
    <t xml:space="preserve">Baetis hageni</t>
  </si>
  <si>
    <t xml:space="preserve">Baetis insignificans</t>
  </si>
  <si>
    <t xml:space="preserve">Baetis intercalaris</t>
  </si>
  <si>
    <t xml:space="preserve">Baetis macdunnoughi</t>
  </si>
  <si>
    <t xml:space="preserve">Baetis magnus</t>
  </si>
  <si>
    <t xml:space="preserve">Baetis notos</t>
  </si>
  <si>
    <t xml:space="preserve">Baetis pluto</t>
  </si>
  <si>
    <t xml:space="preserve">Baetis propinquus</t>
  </si>
  <si>
    <t xml:space="preserve">Baetis punctiventris</t>
  </si>
  <si>
    <t xml:space="preserve">Baetis pygmaeus</t>
  </si>
  <si>
    <t xml:space="preserve">Baetis quilleri</t>
  </si>
  <si>
    <t xml:space="preserve">Baetis spiethi</t>
  </si>
  <si>
    <t xml:space="preserve">Baetis spinosus</t>
  </si>
  <si>
    <t xml:space="preserve">Baetis tricaudatus</t>
  </si>
  <si>
    <t xml:space="preserve">Baetis vagans</t>
  </si>
  <si>
    <t xml:space="preserve">Baetisca</t>
  </si>
  <si>
    <t xml:space="preserve">Baetisca berneri</t>
  </si>
  <si>
    <t xml:space="preserve">Baetisca carolina</t>
  </si>
  <si>
    <t xml:space="preserve">Baetisca lacustris</t>
  </si>
  <si>
    <t xml:space="preserve">Baetisca laurentina</t>
  </si>
  <si>
    <t xml:space="preserve">Baetisca obesa</t>
  </si>
  <si>
    <t xml:space="preserve">Baetisca rubescens</t>
  </si>
  <si>
    <t xml:space="preserve">Baetodes</t>
  </si>
  <si>
    <t xml:space="preserve">Baetodes arizonensis</t>
  </si>
  <si>
    <t xml:space="preserve">Baetodes edmundsi</t>
  </si>
  <si>
    <t xml:space="preserve">Bagarius</t>
  </si>
  <si>
    <t xml:space="preserve">Bagous</t>
  </si>
  <si>
    <t xml:space="preserve">Bagre</t>
  </si>
  <si>
    <t xml:space="preserve">Bagre bagre</t>
  </si>
  <si>
    <t xml:space="preserve">Bagre marinus</t>
  </si>
  <si>
    <t xml:space="preserve">Bagre panamensis</t>
  </si>
  <si>
    <t xml:space="preserve">Bagridae</t>
  </si>
  <si>
    <t xml:space="preserve">Bagrus micracanthus</t>
  </si>
  <si>
    <t xml:space="preserve">Baiostoma</t>
  </si>
  <si>
    <t xml:space="preserve">Bairdia</t>
  </si>
  <si>
    <t xml:space="preserve">Bairdiella</t>
  </si>
  <si>
    <t xml:space="preserve">Bairdiella archidium</t>
  </si>
  <si>
    <t xml:space="preserve">Bairdiella armata</t>
  </si>
  <si>
    <t xml:space="preserve">Bairdiella batabana</t>
  </si>
  <si>
    <t xml:space="preserve">Bairdiella chrysoura</t>
  </si>
  <si>
    <t xml:space="preserve">Bairdiella icistia</t>
  </si>
  <si>
    <t xml:space="preserve">Bairdiella ronchus</t>
  </si>
  <si>
    <t xml:space="preserve">Bairdiella sanctaeluciae</t>
  </si>
  <si>
    <t xml:space="preserve">Bairdiidae</t>
  </si>
  <si>
    <t xml:space="preserve">Bajacalifornia</t>
  </si>
  <si>
    <t xml:space="preserve">Bajacalifornia aequatoris</t>
  </si>
  <si>
    <t xml:space="preserve">Bajacalifornia arcylepis</t>
  </si>
  <si>
    <t xml:space="preserve">Bajacalifornia burragei</t>
  </si>
  <si>
    <t xml:space="preserve">Bajacalifornia calcarata</t>
  </si>
  <si>
    <t xml:space="preserve">Bajacalifornia drakei</t>
  </si>
  <si>
    <t xml:space="preserve">Bajacalifornia erimoensis</t>
  </si>
  <si>
    <t xml:space="preserve">Bajacalifornia megalops</t>
  </si>
  <si>
    <t xml:space="preserve">Bajacalifornia microstoma</t>
  </si>
  <si>
    <t xml:space="preserve">Balanidae</t>
  </si>
  <si>
    <t xml:space="preserve">Balanoglossus</t>
  </si>
  <si>
    <t xml:space="preserve">Balanophyllia elegans</t>
  </si>
  <si>
    <t xml:space="preserve">Balanophyllia floridana</t>
  </si>
  <si>
    <t xml:space="preserve">Balantiocheilus</t>
  </si>
  <si>
    <t xml:space="preserve">Balantiocheilus melanopterus</t>
  </si>
  <si>
    <t xml:space="preserve">Balanus</t>
  </si>
  <si>
    <t xml:space="preserve">Balanus balanus</t>
  </si>
  <si>
    <t xml:space="preserve">Balanus crenatus</t>
  </si>
  <si>
    <t xml:space="preserve">Balanus eburneus</t>
  </si>
  <si>
    <t xml:space="preserve">Balanus galeatus</t>
  </si>
  <si>
    <t xml:space="preserve">Balanus glandula</t>
  </si>
  <si>
    <t xml:space="preserve">Balanus improvisus</t>
  </si>
  <si>
    <t xml:space="preserve">Balanus pacificus</t>
  </si>
  <si>
    <t xml:space="preserve">Balanus subalbidus</t>
  </si>
  <si>
    <t xml:space="preserve">Balanus venustus</t>
  </si>
  <si>
    <t xml:space="preserve">Balcis</t>
  </si>
  <si>
    <t xml:space="preserve">Balcis compacta</t>
  </si>
  <si>
    <t xml:space="preserve">Balcis micrans</t>
  </si>
  <si>
    <t xml:space="preserve">Balcis oldroydi</t>
  </si>
  <si>
    <t xml:space="preserve">Balcis rutila</t>
  </si>
  <si>
    <t xml:space="preserve">Balistapus</t>
  </si>
  <si>
    <t xml:space="preserve">Balistapus aculeatus</t>
  </si>
  <si>
    <t xml:space="preserve">Balistapus rectangulus</t>
  </si>
  <si>
    <t xml:space="preserve">Balistapus retangulus</t>
  </si>
  <si>
    <t xml:space="preserve">Balistapus undulatus</t>
  </si>
  <si>
    <t xml:space="preserve">Balistes</t>
  </si>
  <si>
    <t xml:space="preserve">Balistes aculeatus</t>
  </si>
  <si>
    <t xml:space="preserve">Balistes auromarginatus</t>
  </si>
  <si>
    <t xml:space="preserve">Balistes bursa</t>
  </si>
  <si>
    <t xml:space="preserve">Balistes capistratus</t>
  </si>
  <si>
    <t xml:space="preserve">Balistes capriscus</t>
  </si>
  <si>
    <t xml:space="preserve">Balistes carolinensis</t>
  </si>
  <si>
    <t xml:space="preserve">Balistes ciliatus</t>
  </si>
  <si>
    <t xml:space="preserve">Balistes conspicillum</t>
  </si>
  <si>
    <t xml:space="preserve">Balistes ellioti</t>
  </si>
  <si>
    <t xml:space="preserve">Balistes frenatus</t>
  </si>
  <si>
    <t xml:space="preserve">Balistes fuscus</t>
  </si>
  <si>
    <t xml:space="preserve">Balistes mento</t>
  </si>
  <si>
    <t xml:space="preserve">Balistes monoceros</t>
  </si>
  <si>
    <t xml:space="preserve">Balistes polylepis</t>
  </si>
  <si>
    <t xml:space="preserve">Balistes punctatus</t>
  </si>
  <si>
    <t xml:space="preserve">Balistes rectangulus</t>
  </si>
  <si>
    <t xml:space="preserve">Balistes schoepfii</t>
  </si>
  <si>
    <t xml:space="preserve">Balistes scriptus</t>
  </si>
  <si>
    <t xml:space="preserve">Balistes sufflamen</t>
  </si>
  <si>
    <t xml:space="preserve">Balistes undulatus</t>
  </si>
  <si>
    <t xml:space="preserve">Balistes vetula</t>
  </si>
  <si>
    <t xml:space="preserve">Balistes viridescens</t>
  </si>
  <si>
    <t xml:space="preserve">Balistidae</t>
  </si>
  <si>
    <t xml:space="preserve">Balistoidei</t>
  </si>
  <si>
    <t xml:space="preserve">Balistoides</t>
  </si>
  <si>
    <t xml:space="preserve">Balistoides conspicillum</t>
  </si>
  <si>
    <t xml:space="preserve">Balistoides viridescens</t>
  </si>
  <si>
    <t xml:space="preserve">Balitoridae</t>
  </si>
  <si>
    <t xml:space="preserve">Bandakia</t>
  </si>
  <si>
    <t xml:space="preserve">Banjosidae</t>
  </si>
  <si>
    <t xml:space="preserve">Banksiola</t>
  </si>
  <si>
    <t xml:space="preserve">Banksiola crotchi</t>
  </si>
  <si>
    <t xml:space="preserve">Barantolla americana</t>
  </si>
  <si>
    <t xml:space="preserve">Barathrites</t>
  </si>
  <si>
    <t xml:space="preserve">Barathrites abyssorum</t>
  </si>
  <si>
    <t xml:space="preserve">Barathrites iris</t>
  </si>
  <si>
    <t xml:space="preserve">Barathrites parri</t>
  </si>
  <si>
    <t xml:space="preserve">Barathrodemus</t>
  </si>
  <si>
    <t xml:space="preserve">Barathrodemus manatinus</t>
  </si>
  <si>
    <t xml:space="preserve">Barathrodemus microps</t>
  </si>
  <si>
    <t xml:space="preserve">Barathrodemus nasutus</t>
  </si>
  <si>
    <t xml:space="preserve">Barathronus</t>
  </si>
  <si>
    <t xml:space="preserve">Barathronus affinis</t>
  </si>
  <si>
    <t xml:space="preserve">Barathronus bicolor</t>
  </si>
  <si>
    <t xml:space="preserve">Barathronus bruuni</t>
  </si>
  <si>
    <t xml:space="preserve">Barathronus diaphanus</t>
  </si>
  <si>
    <t xml:space="preserve">Barathronus maculatus</t>
  </si>
  <si>
    <t xml:space="preserve">Barathronus multidens</t>
  </si>
  <si>
    <t xml:space="preserve">Barathronus pacificus</t>
  </si>
  <si>
    <t xml:space="preserve">Barathronus parfaiti</t>
  </si>
  <si>
    <t xml:space="preserve">Barathronus unicolor</t>
  </si>
  <si>
    <t xml:space="preserve">Barbaetis</t>
  </si>
  <si>
    <t xml:space="preserve">Barbaetis cestus</t>
  </si>
  <si>
    <t xml:space="preserve">Barbantus</t>
  </si>
  <si>
    <t xml:space="preserve">Barbantus curvifrons</t>
  </si>
  <si>
    <t xml:space="preserve">Barbantus elongatus</t>
  </si>
  <si>
    <t xml:space="preserve">Barbatia</t>
  </si>
  <si>
    <t xml:space="preserve">Barbatia divaricata</t>
  </si>
  <si>
    <t xml:space="preserve">Barbatia domingensis</t>
  </si>
  <si>
    <t xml:space="preserve">Barbodes</t>
  </si>
  <si>
    <t xml:space="preserve">Barbodes schwanefeldi</t>
  </si>
  <si>
    <t xml:space="preserve">Barbourisia</t>
  </si>
  <si>
    <t xml:space="preserve">Barbourisia rufa</t>
  </si>
  <si>
    <t xml:space="preserve">Barbourisiidae</t>
  </si>
  <si>
    <t xml:space="preserve">Barbulifer</t>
  </si>
  <si>
    <t xml:space="preserve">Barbulifer antennatus</t>
  </si>
  <si>
    <t xml:space="preserve">Barbulifer ceuthoecus</t>
  </si>
  <si>
    <t xml:space="preserve">Barbus</t>
  </si>
  <si>
    <t xml:space="preserve">Barbus aeneus</t>
  </si>
  <si>
    <t xml:space="preserve">Barbus anoplus</t>
  </si>
  <si>
    <t xml:space="preserve">Barbus apogon</t>
  </si>
  <si>
    <t xml:space="preserve">Barbus arulius</t>
  </si>
  <si>
    <t xml:space="preserve">Barbus barbus</t>
  </si>
  <si>
    <t xml:space="preserve">Barbus callipterus</t>
  </si>
  <si>
    <t xml:space="preserve">Barbus conchonius</t>
  </si>
  <si>
    <t xml:space="preserve">Barbus cumingi</t>
  </si>
  <si>
    <t xml:space="preserve">Barbus dorsalis</t>
  </si>
  <si>
    <t xml:space="preserve">Barbus eugrammus</t>
  </si>
  <si>
    <t xml:space="preserve">Barbus everetti</t>
  </si>
  <si>
    <t xml:space="preserve">Barbus fasciatus</t>
  </si>
  <si>
    <t xml:space="preserve">Barbus filamentosus</t>
  </si>
  <si>
    <t xml:space="preserve">Barbus gelius</t>
  </si>
  <si>
    <t xml:space="preserve">Barbus guganio</t>
  </si>
  <si>
    <t xml:space="preserve">Barbus gurneyi</t>
  </si>
  <si>
    <t xml:space="preserve">Barbus holotaenia</t>
  </si>
  <si>
    <t xml:space="preserve">Barbus holubi</t>
  </si>
  <si>
    <t xml:space="preserve">Barbus hulstaerti</t>
  </si>
  <si>
    <t xml:space="preserve">Barbus kahajanio</t>
  </si>
  <si>
    <t xml:space="preserve">Barbus lateristriga</t>
  </si>
  <si>
    <t xml:space="preserve">Barbus natalensis</t>
  </si>
  <si>
    <t xml:space="preserve">Barbus nigrofasciatus</t>
  </si>
  <si>
    <t xml:space="preserve">Barbus oligolepis</t>
  </si>
  <si>
    <t xml:space="preserve">Barbus orphoides</t>
  </si>
  <si>
    <t xml:space="preserve">Barbus pentazona</t>
  </si>
  <si>
    <t xml:space="preserve">Barbus pentazona hexazona</t>
  </si>
  <si>
    <t xml:space="preserve">Barbus pentazona pentazona</t>
  </si>
  <si>
    <t xml:space="preserve">Barbus rhomboocellatus</t>
  </si>
  <si>
    <t xml:space="preserve">Barbus schwanefeldi</t>
  </si>
  <si>
    <t xml:space="preserve">Barbus semifasciolatus</t>
  </si>
  <si>
    <t xml:space="preserve">Barbus sophare</t>
  </si>
  <si>
    <t xml:space="preserve">Barbus tetrazona</t>
  </si>
  <si>
    <t xml:space="preserve">Barbus ticto</t>
  </si>
  <si>
    <t xml:space="preserve">Barbus titteya</t>
  </si>
  <si>
    <t xml:space="preserve">Barbus viviparus</t>
  </si>
  <si>
    <t xml:space="preserve">Barchatus</t>
  </si>
  <si>
    <t xml:space="preserve">Barentsia</t>
  </si>
  <si>
    <t xml:space="preserve">Barentsia benedeni</t>
  </si>
  <si>
    <t xml:space="preserve">Barentsia discreta</t>
  </si>
  <si>
    <t xml:space="preserve">Barentsia gracilis</t>
  </si>
  <si>
    <t xml:space="preserve">Barilius</t>
  </si>
  <si>
    <t xml:space="preserve">Barilius bendelisis</t>
  </si>
  <si>
    <t xml:space="preserve">Barilius chrystyi</t>
  </si>
  <si>
    <t xml:space="preserve">Barleeia</t>
  </si>
  <si>
    <t xml:space="preserve">Barnea truncata</t>
  </si>
  <si>
    <t xml:space="preserve">Bascanichthys</t>
  </si>
  <si>
    <t xml:space="preserve">Bascanichthys bascanium</t>
  </si>
  <si>
    <t xml:space="preserve">Bascanichthys scuticaris</t>
  </si>
  <si>
    <t xml:space="preserve">Bascanichthys teres</t>
  </si>
  <si>
    <t xml:space="preserve">Baseodiscus</t>
  </si>
  <si>
    <t xml:space="preserve">Basiaeschna</t>
  </si>
  <si>
    <t xml:space="preserve">Basiaeschna janata</t>
  </si>
  <si>
    <t xml:space="preserve">Basommatophora</t>
  </si>
  <si>
    <t xml:space="preserve">Bassobythites</t>
  </si>
  <si>
    <t xml:space="preserve">Bassobythites brunswigi</t>
  </si>
  <si>
    <t xml:space="preserve">Bassobythites macropterus</t>
  </si>
  <si>
    <t xml:space="preserve">Bassogigas</t>
  </si>
  <si>
    <t xml:space="preserve">Bassogigas gilli</t>
  </si>
  <si>
    <t xml:space="preserve">Bassogigas gillii</t>
  </si>
  <si>
    <t xml:space="preserve">Bassogigas stelliferoides (Archaic)</t>
  </si>
  <si>
    <t xml:space="preserve">Bassozetus</t>
  </si>
  <si>
    <t xml:space="preserve">Bassozetus compressus</t>
  </si>
  <si>
    <t xml:space="preserve">Bassozetus elongatus</t>
  </si>
  <si>
    <t xml:space="preserve">Bassozetus glutinosus</t>
  </si>
  <si>
    <t xml:space="preserve">Bassozetus nasus</t>
  </si>
  <si>
    <t xml:space="preserve">Bassozetus normalis</t>
  </si>
  <si>
    <t xml:space="preserve">Bassozetus oncerocephalus</t>
  </si>
  <si>
    <t xml:space="preserve">Bassozetus robustus</t>
  </si>
  <si>
    <t xml:space="preserve">Bassozetus taenia</t>
  </si>
  <si>
    <t xml:space="preserve">Bassozetus zenkevitchi</t>
  </si>
  <si>
    <t xml:space="preserve">Batea</t>
  </si>
  <si>
    <t xml:space="preserve">Batea carinata</t>
  </si>
  <si>
    <t xml:space="preserve">Batea catharinensis</t>
  </si>
  <si>
    <t xml:space="preserve">Bateidae</t>
  </si>
  <si>
    <t xml:space="preserve">Bathophilus</t>
  </si>
  <si>
    <t xml:space="preserve">Bathophilus abarbatus</t>
  </si>
  <si>
    <t xml:space="preserve">Bathophilus altipinnis</t>
  </si>
  <si>
    <t xml:space="preserve">Bathophilus ater</t>
  </si>
  <si>
    <t xml:space="preserve">Bathophilus brevis</t>
  </si>
  <si>
    <t xml:space="preserve">Bathophilus chironema</t>
  </si>
  <si>
    <t xml:space="preserve">Bathophilus digitatus</t>
  </si>
  <si>
    <t xml:space="preserve">Bathophilus filifer</t>
  </si>
  <si>
    <t xml:space="preserve">Bathophilus flemingi</t>
  </si>
  <si>
    <t xml:space="preserve">Bathophilus howelli</t>
  </si>
  <si>
    <t xml:space="preserve">Bathophilus indicus</t>
  </si>
  <si>
    <t xml:space="preserve">Bathophilus irregularis</t>
  </si>
  <si>
    <t xml:space="preserve">Bathophilus kingi</t>
  </si>
  <si>
    <t xml:space="preserve">Bathophilus longipinnis</t>
  </si>
  <si>
    <t xml:space="preserve">Bathophilus melas</t>
  </si>
  <si>
    <t xml:space="preserve">Bathophilus metallicus</t>
  </si>
  <si>
    <t xml:space="preserve">Bathophilus nigerrimus</t>
  </si>
  <si>
    <t xml:space="preserve">Bathophilus pawneei</t>
  </si>
  <si>
    <t xml:space="preserve">Bathophilus proximus</t>
  </si>
  <si>
    <t xml:space="preserve">Bathophilus schizochirus</t>
  </si>
  <si>
    <t xml:space="preserve">Bathophilus vaillanti</t>
  </si>
  <si>
    <t xml:space="preserve">Bathyagonus</t>
  </si>
  <si>
    <t xml:space="preserve">Bathyagonus alascanus</t>
  </si>
  <si>
    <t xml:space="preserve">Bathyagonus infraspinatus</t>
  </si>
  <si>
    <t xml:space="preserve">Bathyagonus nigripinnis</t>
  </si>
  <si>
    <t xml:space="preserve">Bathyagonus pentacanthus</t>
  </si>
  <si>
    <t xml:space="preserve">Bathyagonus swani</t>
  </si>
  <si>
    <t xml:space="preserve">Bathyanthias</t>
  </si>
  <si>
    <t xml:space="preserve">Bathyanthias mexicanus</t>
  </si>
  <si>
    <t xml:space="preserve">Bathyanthias roseus</t>
  </si>
  <si>
    <t xml:space="preserve">Bathyaploactis</t>
  </si>
  <si>
    <t xml:space="preserve">Bathyaploactis curtisiensis</t>
  </si>
  <si>
    <t xml:space="preserve">Bathychaunax</t>
  </si>
  <si>
    <t xml:space="preserve">Bathychaunax roseus</t>
  </si>
  <si>
    <t xml:space="preserve">Bathyclupea</t>
  </si>
  <si>
    <t xml:space="preserve">Bathyclupea argentea</t>
  </si>
  <si>
    <t xml:space="preserve">Bathyclupea maylayana</t>
  </si>
  <si>
    <t xml:space="preserve">Bathyclupea schroederi</t>
  </si>
  <si>
    <t xml:space="preserve">Bathyclupeidae</t>
  </si>
  <si>
    <t xml:space="preserve">Bathycopea daltonae</t>
  </si>
  <si>
    <t xml:space="preserve">Bathydraco</t>
  </si>
  <si>
    <t xml:space="preserve">Bathydraconidae</t>
  </si>
  <si>
    <t xml:space="preserve">Bathygadinae</t>
  </si>
  <si>
    <t xml:space="preserve">Bathygadus</t>
  </si>
  <si>
    <t xml:space="preserve">Bathygadus antrodes</t>
  </si>
  <si>
    <t xml:space="preserve">Bathygadus arcuatus</t>
  </si>
  <si>
    <t xml:space="preserve">Bathygadus bowersi</t>
  </si>
  <si>
    <t xml:space="preserve">Bathygadus cottoides</t>
  </si>
  <si>
    <t xml:space="preserve">Bathygadus dubiosus</t>
  </si>
  <si>
    <t xml:space="preserve">Bathygadus entomelas</t>
  </si>
  <si>
    <t xml:space="preserve">Bathygadus favosus</t>
  </si>
  <si>
    <t xml:space="preserve">Bathygadus filamentosus</t>
  </si>
  <si>
    <t xml:space="preserve">Bathygadus furvescens</t>
  </si>
  <si>
    <t xml:space="preserve">Bathygadus garretti</t>
  </si>
  <si>
    <t xml:space="preserve">Bathygadus longifilis</t>
  </si>
  <si>
    <t xml:space="preserve">Bathygadus macrops</t>
  </si>
  <si>
    <t xml:space="preserve">Bathygadus melanobranchus</t>
  </si>
  <si>
    <t xml:space="preserve">Bathygadus micronemus</t>
  </si>
  <si>
    <t xml:space="preserve">Bathygadus nipponicus</t>
  </si>
  <si>
    <t xml:space="preserve">Bathygadus spongiceps</t>
  </si>
  <si>
    <t xml:space="preserve">Bathygadus sulcatus</t>
  </si>
  <si>
    <t xml:space="preserve">Bathygobius</t>
  </si>
  <si>
    <t xml:space="preserve">Bathygobius cocosensis</t>
  </si>
  <si>
    <t xml:space="preserve">Bathygobius cotticeps</t>
  </si>
  <si>
    <t xml:space="preserve">Bathygobius curacao</t>
  </si>
  <si>
    <t xml:space="preserve">Bathygobius fuscus</t>
  </si>
  <si>
    <t xml:space="preserve">Bathygobius mystacium</t>
  </si>
  <si>
    <t xml:space="preserve">Bathygobius petrophilus</t>
  </si>
  <si>
    <t xml:space="preserve">Bathygobius soporator</t>
  </si>
  <si>
    <t xml:space="preserve">Bathylaco</t>
  </si>
  <si>
    <t xml:space="preserve">Bathylaco macrophthalmus</t>
  </si>
  <si>
    <t xml:space="preserve">Bathylaco nielseni</t>
  </si>
  <si>
    <t xml:space="preserve">Bathylaco nigricans</t>
  </si>
  <si>
    <t xml:space="preserve">Bathylaconidae</t>
  </si>
  <si>
    <t xml:space="preserve">Bathylaconinae</t>
  </si>
  <si>
    <t xml:space="preserve">Bathylaconoidei</t>
  </si>
  <si>
    <t xml:space="preserve">Bathylagichthys</t>
  </si>
  <si>
    <t xml:space="preserve">Bathylagichthys australis</t>
  </si>
  <si>
    <t xml:space="preserve">Bathylagichthys greyae</t>
  </si>
  <si>
    <t xml:space="preserve">Bathylagichthys longipinnis</t>
  </si>
  <si>
    <t xml:space="preserve">Bathylagichthys parini</t>
  </si>
  <si>
    <t xml:space="preserve">Bathylagichthys problematicus</t>
  </si>
  <si>
    <t xml:space="preserve">Bathylagidae</t>
  </si>
  <si>
    <t xml:space="preserve">Bathylagoides</t>
  </si>
  <si>
    <t xml:space="preserve">Bathylagoides argyrogaster</t>
  </si>
  <si>
    <t xml:space="preserve">Bathylagoides nigrigenys</t>
  </si>
  <si>
    <t xml:space="preserve">Bathylagoides wesethi</t>
  </si>
  <si>
    <t xml:space="preserve">Bathylagus</t>
  </si>
  <si>
    <t xml:space="preserve">Bathylagus andriashevi</t>
  </si>
  <si>
    <t xml:space="preserve">Bathylagus antarcticus</t>
  </si>
  <si>
    <t xml:space="preserve">Bathylagus argyrogaster</t>
  </si>
  <si>
    <t xml:space="preserve">Bathylagus atlanticus</t>
  </si>
  <si>
    <t xml:space="preserve">Bathylagus bericoides</t>
  </si>
  <si>
    <t xml:space="preserve">Bathylagus borealis</t>
  </si>
  <si>
    <t xml:space="preserve">Bathylagus callorhini</t>
  </si>
  <si>
    <t xml:space="preserve">Bathylagus euryops</t>
  </si>
  <si>
    <t xml:space="preserve">Bathylagus gracilis</t>
  </si>
  <si>
    <t xml:space="preserve">Bathylagus greyae</t>
  </si>
  <si>
    <t xml:space="preserve">Bathylagus longiceps</t>
  </si>
  <si>
    <t xml:space="preserve">Bathylagus longirostris</t>
  </si>
  <si>
    <t xml:space="preserve">Bathylagus microcephalus</t>
  </si>
  <si>
    <t xml:space="preserve">Bathylagus milleri</t>
  </si>
  <si>
    <t xml:space="preserve">Bathylagus nigrigenys</t>
  </si>
  <si>
    <t xml:space="preserve">Bathylagus ochotensis</t>
  </si>
  <si>
    <t xml:space="preserve">Bathylagus pacificus</t>
  </si>
  <si>
    <t xml:space="preserve">Bathylagus schmidti</t>
  </si>
  <si>
    <t xml:space="preserve">Bathylagus stilbius</t>
  </si>
  <si>
    <t xml:space="preserve">Bathylagus stilbius schmidti</t>
  </si>
  <si>
    <t xml:space="preserve">Bathylagus tenuis</t>
  </si>
  <si>
    <t xml:space="preserve">Bathylagus wesethi</t>
  </si>
  <si>
    <t xml:space="preserve">Bathyleberis</t>
  </si>
  <si>
    <t xml:space="preserve">Bathyleberis californica</t>
  </si>
  <si>
    <t xml:space="preserve">Bathyleberis garthi</t>
  </si>
  <si>
    <t xml:space="preserve">Bathyleberis hancocki</t>
  </si>
  <si>
    <t xml:space="preserve">Bathylutichthyidae</t>
  </si>
  <si>
    <t xml:space="preserve">Bathylychnops</t>
  </si>
  <si>
    <t xml:space="preserve">Bathylychnops brachyrhynchus</t>
  </si>
  <si>
    <t xml:space="preserve">Bathylychnops exilis</t>
  </si>
  <si>
    <t xml:space="preserve">Bathymaster</t>
  </si>
  <si>
    <t xml:space="preserve">Bathymaster caeruleofasciatus</t>
  </si>
  <si>
    <t xml:space="preserve">Bathymaster leurolepis</t>
  </si>
  <si>
    <t xml:space="preserve">Bathymaster signatus</t>
  </si>
  <si>
    <t xml:space="preserve">Bathymasteridae</t>
  </si>
  <si>
    <t xml:space="preserve">Bathymedon</t>
  </si>
  <si>
    <t xml:space="preserve">Bathymedon covilhani</t>
  </si>
  <si>
    <t xml:space="preserve">Bathymedon kassites</t>
  </si>
  <si>
    <t xml:space="preserve">Bathymedon kassities</t>
  </si>
  <si>
    <t xml:space="preserve">Bathymedon pumilus</t>
  </si>
  <si>
    <t xml:space="preserve">Bathymedon roquedo</t>
  </si>
  <si>
    <t xml:space="preserve">Bathymedon vulpeculus</t>
  </si>
  <si>
    <t xml:space="preserve">Bathymicrops</t>
  </si>
  <si>
    <t xml:space="preserve">Bathymicrops regis</t>
  </si>
  <si>
    <t xml:space="preserve">Bathymicrops sewelli</t>
  </si>
  <si>
    <t xml:space="preserve">Bathyonus</t>
  </si>
  <si>
    <t xml:space="preserve">Bathyonus caudalis</t>
  </si>
  <si>
    <t xml:space="preserve">Bathyonus laticeps</t>
  </si>
  <si>
    <t xml:space="preserve">Bathyonus pectoralis</t>
  </si>
  <si>
    <t xml:space="preserve">Bathyporeia</t>
  </si>
  <si>
    <t xml:space="preserve">Bathyporeia parkeri</t>
  </si>
  <si>
    <t xml:space="preserve">Bathyporeia quoddyensis</t>
  </si>
  <si>
    <t xml:space="preserve">Bathyprion</t>
  </si>
  <si>
    <t xml:space="preserve">Bathyprion danae</t>
  </si>
  <si>
    <t xml:space="preserve">Bathypteroidae</t>
  </si>
  <si>
    <t xml:space="preserve">Bathypterois</t>
  </si>
  <si>
    <t xml:space="preserve">Bathypterois bigelowi</t>
  </si>
  <si>
    <t xml:space="preserve">Bathypterois dubius</t>
  </si>
  <si>
    <t xml:space="preserve">Bathypterois longifilis</t>
  </si>
  <si>
    <t xml:space="preserve">Bathypterois longipes</t>
  </si>
  <si>
    <t xml:space="preserve">Bathypterois mediterraneus</t>
  </si>
  <si>
    <t xml:space="preserve">Bathypterois mediterraneus algeriensis</t>
  </si>
  <si>
    <t xml:space="preserve">Bathypterois mediterraneus mediterraneus</t>
  </si>
  <si>
    <t xml:space="preserve">Bathypterois nigrescens</t>
  </si>
  <si>
    <t xml:space="preserve">Bathypterois phenax</t>
  </si>
  <si>
    <t xml:space="preserve">Bathypterois quadrifilis</t>
  </si>
  <si>
    <t xml:space="preserve">Bathypterois viridensis</t>
  </si>
  <si>
    <t xml:space="preserve">Bathyraja</t>
  </si>
  <si>
    <t xml:space="preserve">Bathyraja abyssicola</t>
  </si>
  <si>
    <t xml:space="preserve">Bathyraja aguja</t>
  </si>
  <si>
    <t xml:space="preserve">Bathyraja albomaculata</t>
  </si>
  <si>
    <t xml:space="preserve">Bathyraja aleutica</t>
  </si>
  <si>
    <t xml:space="preserve">Bathyraja andriashevi</t>
  </si>
  <si>
    <t xml:space="preserve">Bathyraja bergi</t>
  </si>
  <si>
    <t xml:space="preserve">Bathyraja brachyurops</t>
  </si>
  <si>
    <t xml:space="preserve">Bathyraja caeluronigricans</t>
  </si>
  <si>
    <t xml:space="preserve">Bathyraja diplotaena</t>
  </si>
  <si>
    <t xml:space="preserve">Bathyraja eatonii</t>
  </si>
  <si>
    <t xml:space="preserve">Bathyraja federovi</t>
  </si>
  <si>
    <t xml:space="preserve">Bathyraja griseocauda</t>
  </si>
  <si>
    <t xml:space="preserve">Bathyraja hesperafricana</t>
  </si>
  <si>
    <t xml:space="preserve">Bathyraja hubbsi</t>
  </si>
  <si>
    <t xml:space="preserve">Bathyraja interrupta</t>
  </si>
  <si>
    <t xml:space="preserve">Bathyraja irrasa</t>
  </si>
  <si>
    <t xml:space="preserve">Bathyraja isotrachys</t>
  </si>
  <si>
    <t xml:space="preserve">Bathyraja lindbergi</t>
  </si>
  <si>
    <t xml:space="preserve">Bathyraja longicauda</t>
  </si>
  <si>
    <t xml:space="preserve">Bathyraja maccaini</t>
  </si>
  <si>
    <t xml:space="preserve">Bathyraja macloviana</t>
  </si>
  <si>
    <t xml:space="preserve">Bathyraja maculata</t>
  </si>
  <si>
    <t xml:space="preserve">Bathyraja magellanica</t>
  </si>
  <si>
    <t xml:space="preserve">Bathyraja matsubarai</t>
  </si>
  <si>
    <t xml:space="preserve">Bathyraja meridionalis</t>
  </si>
  <si>
    <t xml:space="preserve">Bathyraja minispinosa</t>
  </si>
  <si>
    <t xml:space="preserve">Bathyraja multispinis</t>
  </si>
  <si>
    <t xml:space="preserve">Bathyraja murrayi</t>
  </si>
  <si>
    <t xml:space="preserve">Bathyraja notoroensis</t>
  </si>
  <si>
    <t xml:space="preserve">Bathyraja pallida</t>
  </si>
  <si>
    <t xml:space="preserve">Bathyraja papilionifera</t>
  </si>
  <si>
    <t xml:space="preserve">Bathyraja parmifera</t>
  </si>
  <si>
    <t xml:space="preserve">Bathyraja peruana</t>
  </si>
  <si>
    <t xml:space="preserve">Bathyraja pseudoisotrachys</t>
  </si>
  <si>
    <t xml:space="preserve">Bathyraja richardsoni</t>
  </si>
  <si>
    <t xml:space="preserve">Bathyraja rosispinis</t>
  </si>
  <si>
    <t xml:space="preserve">Bathyraja scaphiops</t>
  </si>
  <si>
    <t xml:space="preserve">Bathyraja schroederi</t>
  </si>
  <si>
    <t xml:space="preserve">Bathyraja shuntovi</t>
  </si>
  <si>
    <t xml:space="preserve">Bathyraja simoterus</t>
  </si>
  <si>
    <t xml:space="preserve">Bathyraja smirnovi</t>
  </si>
  <si>
    <t xml:space="preserve">Bathyraja smithii</t>
  </si>
  <si>
    <t xml:space="preserve">Bathyraja spinicauda</t>
  </si>
  <si>
    <t xml:space="preserve">Bathyraja spinosissima</t>
  </si>
  <si>
    <t xml:space="preserve">Bathyraja trachouros</t>
  </si>
  <si>
    <t xml:space="preserve">Bathyraja trachura</t>
  </si>
  <si>
    <t xml:space="preserve">Bathyraja tzinovskii</t>
  </si>
  <si>
    <t xml:space="preserve">Bathyraja violacea</t>
  </si>
  <si>
    <t xml:space="preserve">Bathysauridae</t>
  </si>
  <si>
    <t xml:space="preserve">Bathysaurus</t>
  </si>
  <si>
    <t xml:space="preserve">Bathysaurus agassizi</t>
  </si>
  <si>
    <t xml:space="preserve">Bathysaurus ferox</t>
  </si>
  <si>
    <t xml:space="preserve">Bathysaurus mollis</t>
  </si>
  <si>
    <t xml:space="preserve">Bathysolea</t>
  </si>
  <si>
    <t xml:space="preserve">Bathysolea lactea</t>
  </si>
  <si>
    <t xml:space="preserve">Bathysolea lagarderae</t>
  </si>
  <si>
    <t xml:space="preserve">Bathysolea polli</t>
  </si>
  <si>
    <t xml:space="preserve">Bathysolea profundicola</t>
  </si>
  <si>
    <t xml:space="preserve">Bathysphaera</t>
  </si>
  <si>
    <t xml:space="preserve">Bathysphaera intacta</t>
  </si>
  <si>
    <t xml:space="preserve">Bathytroctes</t>
  </si>
  <si>
    <t xml:space="preserve">Bathytroctes aequatoris</t>
  </si>
  <si>
    <t xml:space="preserve">Bathytroctes breviceps</t>
  </si>
  <si>
    <t xml:space="preserve">Bathytroctes elegans</t>
  </si>
  <si>
    <t xml:space="preserve">Bathytroctes inspector</t>
  </si>
  <si>
    <t xml:space="preserve">Bathytroctes macrognathus</t>
  </si>
  <si>
    <t xml:space="preserve">Bathytroctes macrolepis</t>
  </si>
  <si>
    <t xml:space="preserve">Bathytroctes michaelsarsi</t>
  </si>
  <si>
    <t xml:space="preserve">Bathytroctes microlepis</t>
  </si>
  <si>
    <t xml:space="preserve">Bathytroctes oligolepis</t>
  </si>
  <si>
    <t xml:space="preserve">Bathytroctes pappenheimi</t>
  </si>
  <si>
    <t xml:space="preserve">Bathytroctes squamosus</t>
  </si>
  <si>
    <t xml:space="preserve">Bathytroctes zugmayeri</t>
  </si>
  <si>
    <t xml:space="preserve">Bathytyphlops</t>
  </si>
  <si>
    <t xml:space="preserve">Bathytyphlops azorensis</t>
  </si>
  <si>
    <t xml:space="preserve">Bathytyphlops marionae</t>
  </si>
  <si>
    <t xml:space="preserve">Bathytyphlops sewelli</t>
  </si>
  <si>
    <t xml:space="preserve">Bathyuroconger</t>
  </si>
  <si>
    <t xml:space="preserve">Bathyuroconger vicinus</t>
  </si>
  <si>
    <t xml:space="preserve">Batidoidimorpha</t>
  </si>
  <si>
    <t xml:space="preserve">Batoidea</t>
  </si>
  <si>
    <t xml:space="preserve">Batrachoides</t>
  </si>
  <si>
    <t xml:space="preserve">Batrachoides didactylus</t>
  </si>
  <si>
    <t xml:space="preserve">Batrachoides gilberti</t>
  </si>
  <si>
    <t xml:space="preserve">Batrachoides manglae</t>
  </si>
  <si>
    <t xml:space="preserve">Batrachoides pacifici</t>
  </si>
  <si>
    <t xml:space="preserve">Batrachoides surinamensis</t>
  </si>
  <si>
    <t xml:space="preserve">Batrachoididae</t>
  </si>
  <si>
    <t xml:space="preserve">Batrachoidiformes</t>
  </si>
  <si>
    <t xml:space="preserve">Batrachoidinae</t>
  </si>
  <si>
    <t xml:space="preserve">Batrachomoeus</t>
  </si>
  <si>
    <t xml:space="preserve">Batrachomoeus dahli</t>
  </si>
  <si>
    <t xml:space="preserve">Batrachomoeus dubius</t>
  </si>
  <si>
    <t xml:space="preserve">Batrachomoeus occidentalis</t>
  </si>
  <si>
    <t xml:space="preserve">Batrachomoeus rubricephalus</t>
  </si>
  <si>
    <t xml:space="preserve">Batrachomoeus trispinosus</t>
  </si>
  <si>
    <t xml:space="preserve">Batrachospermum</t>
  </si>
  <si>
    <t xml:space="preserve">Batrachus</t>
  </si>
  <si>
    <t xml:space="preserve">Batrachus didactylus</t>
  </si>
  <si>
    <t xml:space="preserve">Batrachus grunniens</t>
  </si>
  <si>
    <t xml:space="preserve">Batracobdella</t>
  </si>
  <si>
    <t xml:space="preserve">Batracobdella paludosa</t>
  </si>
  <si>
    <t xml:space="preserve">Batracobdella phalera</t>
  </si>
  <si>
    <t xml:space="preserve">Batracobdella picta</t>
  </si>
  <si>
    <t xml:space="preserve">Batrichthys</t>
  </si>
  <si>
    <t xml:space="preserve">Batrichthys albofasciatus</t>
  </si>
  <si>
    <t xml:space="preserve">Batrichthys apiatus</t>
  </si>
  <si>
    <t xml:space="preserve">Batrichthys felinus</t>
  </si>
  <si>
    <t xml:space="preserve">Bdelloidea</t>
  </si>
  <si>
    <t xml:space="preserve">Bdellonemertea</t>
  </si>
  <si>
    <t xml:space="preserve">Beaglichthys</t>
  </si>
  <si>
    <t xml:space="preserve">Beaglichthys macrophthalmus</t>
  </si>
  <si>
    <t xml:space="preserve">Beardius</t>
  </si>
  <si>
    <t xml:space="preserve">Beckidia</t>
  </si>
  <si>
    <t xml:space="preserve">Beckmannia syzigachne</t>
  </si>
  <si>
    <t xml:space="preserve">Bedotia</t>
  </si>
  <si>
    <t xml:space="preserve">Bedotia geayi</t>
  </si>
  <si>
    <t xml:space="preserve">Bedotiidae</t>
  </si>
  <si>
    <t xml:space="preserve">Bedotioidei</t>
  </si>
  <si>
    <t xml:space="preserve">Bedula haliltonii</t>
  </si>
  <si>
    <t xml:space="preserve">Beggiatoales</t>
  </si>
  <si>
    <t xml:space="preserve">Bellator</t>
  </si>
  <si>
    <t xml:space="preserve">Bellator brachychir</t>
  </si>
  <si>
    <t xml:space="preserve">Bellator egretta</t>
  </si>
  <si>
    <t xml:space="preserve">Bellator militaris</t>
  </si>
  <si>
    <t xml:space="preserve">Bellator ribeiroi</t>
  </si>
  <si>
    <t xml:space="preserve">Bellator xenisma</t>
  </si>
  <si>
    <t xml:space="preserve">Bellocia</t>
  </si>
  <si>
    <t xml:space="preserve">Bellocia koefoedi</t>
  </si>
  <si>
    <t xml:space="preserve">Bellocia michaelsarsi</t>
  </si>
  <si>
    <t xml:space="preserve">Bellocia vaillanti</t>
  </si>
  <si>
    <t xml:space="preserve">Bellottia</t>
  </si>
  <si>
    <t xml:space="preserve">Bellottia apoda</t>
  </si>
  <si>
    <t xml:space="preserve">Bellottia armiger</t>
  </si>
  <si>
    <t xml:space="preserve">Belochromis</t>
  </si>
  <si>
    <t xml:space="preserve">Belone</t>
  </si>
  <si>
    <t xml:space="preserve">Belone belone</t>
  </si>
  <si>
    <t xml:space="preserve">Belone cancila</t>
  </si>
  <si>
    <t xml:space="preserve">Belone hians</t>
  </si>
  <si>
    <t xml:space="preserve">Belone platyura</t>
  </si>
  <si>
    <t xml:space="preserve">Belone svetovidovi</t>
  </si>
  <si>
    <t xml:space="preserve">Belonesox</t>
  </si>
  <si>
    <t xml:space="preserve">Belonesox belizanus</t>
  </si>
  <si>
    <t xml:space="preserve">Beloneuria</t>
  </si>
  <si>
    <t xml:space="preserve">Belonichthys</t>
  </si>
  <si>
    <t xml:space="preserve">Belonichthys fluviatilis</t>
  </si>
  <si>
    <t xml:space="preserve">Belonidae</t>
  </si>
  <si>
    <t xml:space="preserve">Beloniformes</t>
  </si>
  <si>
    <t xml:space="preserve">Belonoglanis</t>
  </si>
  <si>
    <t xml:space="preserve">Belonoidei</t>
  </si>
  <si>
    <t xml:space="preserve">Belontia</t>
  </si>
  <si>
    <t xml:space="preserve">Belontia hasselti</t>
  </si>
  <si>
    <t xml:space="preserve">Belontia signata</t>
  </si>
  <si>
    <t xml:space="preserve">Belontiidae</t>
  </si>
  <si>
    <t xml:space="preserve">Belostoma</t>
  </si>
  <si>
    <t xml:space="preserve">Belostoma flumineum</t>
  </si>
  <si>
    <t xml:space="preserve">Belostoma lutarium</t>
  </si>
  <si>
    <t xml:space="preserve">Belostomatidae</t>
  </si>
  <si>
    <t xml:space="preserve">Bembridae</t>
  </si>
  <si>
    <t xml:space="preserve">Bembrops</t>
  </si>
  <si>
    <t xml:space="preserve">Bembrops anatirostris</t>
  </si>
  <si>
    <t xml:space="preserve">Bembrops caudimacula</t>
  </si>
  <si>
    <t xml:space="preserve">Bembrops filifera</t>
  </si>
  <si>
    <t xml:space="preserve">Bembrops gobioides</t>
  </si>
  <si>
    <t xml:space="preserve">Bembrops macromma</t>
  </si>
  <si>
    <t xml:space="preserve">Bembrops magnisquamus</t>
  </si>
  <si>
    <t xml:space="preserve">Bemlos</t>
  </si>
  <si>
    <t xml:space="preserve">Bemlos audbettius</t>
  </si>
  <si>
    <t xml:space="preserve">Bemlos intermedius</t>
  </si>
  <si>
    <t xml:space="preserve">Bemlos macromanus</t>
  </si>
  <si>
    <t xml:space="preserve">Bemlos pualani</t>
  </si>
  <si>
    <t xml:space="preserve">Bemlos setosus</t>
  </si>
  <si>
    <t xml:space="preserve">Bemlos spinicarpus</t>
  </si>
  <si>
    <t xml:space="preserve">Bemlos unicornis</t>
  </si>
  <si>
    <t xml:space="preserve">Benthalbella</t>
  </si>
  <si>
    <t xml:space="preserve">Benthalbella dentata</t>
  </si>
  <si>
    <t xml:space="preserve">Benthalbella infans</t>
  </si>
  <si>
    <t xml:space="preserve">Benthobatis</t>
  </si>
  <si>
    <t xml:space="preserve">Benthobatis kreffti</t>
  </si>
  <si>
    <t xml:space="preserve">Benthobatis marcida</t>
  </si>
  <si>
    <t xml:space="preserve">Benthobatis moresbyi</t>
  </si>
  <si>
    <t xml:space="preserve">Benthocometes</t>
  </si>
  <si>
    <t xml:space="preserve">Benthocometes robustus</t>
  </si>
  <si>
    <t xml:space="preserve">Benthoctopus leioderma</t>
  </si>
  <si>
    <t xml:space="preserve">Benthodesmus</t>
  </si>
  <si>
    <t xml:space="preserve">Benthodesmus atlanticus</t>
  </si>
  <si>
    <t xml:space="preserve">Benthodesmus elongatus</t>
  </si>
  <si>
    <t xml:space="preserve">Benthodesmus macrophthalmus</t>
  </si>
  <si>
    <t xml:space="preserve">Benthodesmus neglectus</t>
  </si>
  <si>
    <t xml:space="preserve">Benthodesmus oligoradiatus</t>
  </si>
  <si>
    <t xml:space="preserve">Benthodesmus pacificus</t>
  </si>
  <si>
    <t xml:space="preserve">Benthodesmus papua</t>
  </si>
  <si>
    <t xml:space="preserve">Benthodesmus simonyi</t>
  </si>
  <si>
    <t xml:space="preserve">Benthodesmus suluensis</t>
  </si>
  <si>
    <t xml:space="preserve">Benthodesmus tenuis</t>
  </si>
  <si>
    <t xml:space="preserve">Benthodesmus tuckeri</t>
  </si>
  <si>
    <t xml:space="preserve">Benthodesmus vityazi</t>
  </si>
  <si>
    <t xml:space="preserve">Benthosaurus</t>
  </si>
  <si>
    <t xml:space="preserve">Benthosaurus grallator</t>
  </si>
  <si>
    <t xml:space="preserve">Benthosema</t>
  </si>
  <si>
    <t xml:space="preserve">Benthosema fibulatum</t>
  </si>
  <si>
    <t xml:space="preserve">Benthosema glaciale</t>
  </si>
  <si>
    <t xml:space="preserve">Benthosema panamense</t>
  </si>
  <si>
    <t xml:space="preserve">Benthosema pterotum</t>
  </si>
  <si>
    <t xml:space="preserve">Benthosema simile</t>
  </si>
  <si>
    <t xml:space="preserve">Benthosema suborbitale</t>
  </si>
  <si>
    <t xml:space="preserve">Beraea</t>
  </si>
  <si>
    <t xml:space="preserve">Berghia</t>
  </si>
  <si>
    <t xml:space="preserve">Bergia altipinnis</t>
  </si>
  <si>
    <t xml:space="preserve">Berkeleya hyalina</t>
  </si>
  <si>
    <t xml:space="preserve">Bermudichthys</t>
  </si>
  <si>
    <t xml:space="preserve">Bermudichthys subfurcatus</t>
  </si>
  <si>
    <t xml:space="preserve">Beroe ovata</t>
  </si>
  <si>
    <t xml:space="preserve">Berosus</t>
  </si>
  <si>
    <t xml:space="preserve">Berosus fraternus</t>
  </si>
  <si>
    <t xml:space="preserve">Berosus peregrinus</t>
  </si>
  <si>
    <t xml:space="preserve">Berosus striatus</t>
  </si>
  <si>
    <t xml:space="preserve">Berosus stylifer</t>
  </si>
  <si>
    <t xml:space="preserve">Berosus styliferus</t>
  </si>
  <si>
    <t xml:space="preserve">Bertella</t>
  </si>
  <si>
    <t xml:space="preserve">Bertella idiomorpha</t>
  </si>
  <si>
    <t xml:space="preserve">Berthella</t>
  </si>
  <si>
    <t xml:space="preserve">Berycidae</t>
  </si>
  <si>
    <t xml:space="preserve">Beryciformes</t>
  </si>
  <si>
    <t xml:space="preserve">Berycoidei</t>
  </si>
  <si>
    <t xml:space="preserve">Beryx</t>
  </si>
  <si>
    <t xml:space="preserve">Beryx decadactylus</t>
  </si>
  <si>
    <t xml:space="preserve">Beryx mollis</t>
  </si>
  <si>
    <t xml:space="preserve">Beryx splendens</t>
  </si>
  <si>
    <t xml:space="preserve">Betaeus</t>
  </si>
  <si>
    <t xml:space="preserve">Betta</t>
  </si>
  <si>
    <t xml:space="preserve">Betta bellica</t>
  </si>
  <si>
    <t xml:space="preserve">Betta brederi</t>
  </si>
  <si>
    <t xml:space="preserve">Betta coccina</t>
  </si>
  <si>
    <t xml:space="preserve">Betta fasciata</t>
  </si>
  <si>
    <t xml:space="preserve">Betta imbellis</t>
  </si>
  <si>
    <t xml:space="preserve">Betta picta</t>
  </si>
  <si>
    <t xml:space="preserve">Betta pugnax</t>
  </si>
  <si>
    <t xml:space="preserve">Betta smaragdina</t>
  </si>
  <si>
    <t xml:space="preserve">Betta splendens</t>
  </si>
  <si>
    <t xml:space="preserve">Betta taeniata</t>
  </si>
  <si>
    <t xml:space="preserve">Betta tussyae</t>
  </si>
  <si>
    <t xml:space="preserve">Betula papyrifera</t>
  </si>
  <si>
    <t xml:space="preserve">Betula pumila</t>
  </si>
  <si>
    <t xml:space="preserve">Bezzia</t>
  </si>
  <si>
    <t xml:space="preserve">Bezzia glabra</t>
  </si>
  <si>
    <t xml:space="preserve">Bezzia opaca</t>
  </si>
  <si>
    <t xml:space="preserve">Bezzia varicolor</t>
  </si>
  <si>
    <t xml:space="preserve">Bhawania</t>
  </si>
  <si>
    <t xml:space="preserve">Bhawania heteroseta</t>
  </si>
  <si>
    <t xml:space="preserve">Bibiocephala</t>
  </si>
  <si>
    <t xml:space="preserve">Bibiocephala grandis</t>
  </si>
  <si>
    <t xml:space="preserve">Biddulphia laevis</t>
  </si>
  <si>
    <t xml:space="preserve">Bidenichthys</t>
  </si>
  <si>
    <t xml:space="preserve">Bidenichthys beeblebroxi</t>
  </si>
  <si>
    <t xml:space="preserve">Bidenichthys capensis</t>
  </si>
  <si>
    <t xml:space="preserve">Bidenichthys consobrinus</t>
  </si>
  <si>
    <t xml:space="preserve">Bidens</t>
  </si>
  <si>
    <t xml:space="preserve">BIDENS BECKII</t>
  </si>
  <si>
    <t xml:space="preserve">Bidens cernua</t>
  </si>
  <si>
    <t xml:space="preserve">Bidens frondosa</t>
  </si>
  <si>
    <t xml:space="preserve">Bidessonotus</t>
  </si>
  <si>
    <t xml:space="preserve">Bidessonotus inconspicuus</t>
  </si>
  <si>
    <t xml:space="preserve">Bidessus</t>
  </si>
  <si>
    <t xml:space="preserve">Bidyanus</t>
  </si>
  <si>
    <t xml:space="preserve">Bidyanus bidyanus</t>
  </si>
  <si>
    <t xml:space="preserve">Bidyanus welchi</t>
  </si>
  <si>
    <t xml:space="preserve">Bifax</t>
  </si>
  <si>
    <t xml:space="preserve">Bifax lacinia</t>
  </si>
  <si>
    <t xml:space="preserve">Biffarius biformis</t>
  </si>
  <si>
    <t xml:space="preserve">Binghamichthys</t>
  </si>
  <si>
    <t xml:space="preserve">Binghamichthys aphos</t>
  </si>
  <si>
    <t xml:space="preserve">Binghamichthys microphos</t>
  </si>
  <si>
    <t xml:space="preserve">Biomphalaria</t>
  </si>
  <si>
    <t xml:space="preserve">Biotodoma</t>
  </si>
  <si>
    <t xml:space="preserve">Biotodoma agassizii</t>
  </si>
  <si>
    <t xml:space="preserve">Biotodoma cupido</t>
  </si>
  <si>
    <t xml:space="preserve">Biotodoma trifaasciatum</t>
  </si>
  <si>
    <t xml:space="preserve">Biradiostomias</t>
  </si>
  <si>
    <t xml:space="preserve">Biremis circumtexta</t>
  </si>
  <si>
    <t xml:space="preserve">Birgella</t>
  </si>
  <si>
    <t xml:space="preserve">Bispira</t>
  </si>
  <si>
    <t xml:space="preserve">Bithynia</t>
  </si>
  <si>
    <t xml:space="preserve">Bithynia tentaculata</t>
  </si>
  <si>
    <t xml:space="preserve">Bittacomorpha</t>
  </si>
  <si>
    <t xml:space="preserve">Bittacomorpha clavipes</t>
  </si>
  <si>
    <t xml:space="preserve">Bittiolum varium</t>
  </si>
  <si>
    <t xml:space="preserve">Bittium</t>
  </si>
  <si>
    <t xml:space="preserve">Bittium alternatum</t>
  </si>
  <si>
    <t xml:space="preserve">Bittium quadrifilatum</t>
  </si>
  <si>
    <t xml:space="preserve">Bittium rugatum</t>
  </si>
  <si>
    <t xml:space="preserve">Bittium varium</t>
  </si>
  <si>
    <t xml:space="preserve">Bivalvia</t>
  </si>
  <si>
    <t xml:space="preserve">Blachea</t>
  </si>
  <si>
    <t xml:space="preserve">Blachea macrocephalus</t>
  </si>
  <si>
    <t xml:space="preserve">Blachea oligoporus</t>
  </si>
  <si>
    <t xml:space="preserve">Blachea xenobranchialis</t>
  </si>
  <si>
    <t xml:space="preserve">Bledius</t>
  </si>
  <si>
    <t xml:space="preserve">Bleekeria</t>
  </si>
  <si>
    <t xml:space="preserve">Bleekeria gilli</t>
  </si>
  <si>
    <t xml:space="preserve">Bleekeria renniei</t>
  </si>
  <si>
    <t xml:space="preserve">Blenniidae</t>
  </si>
  <si>
    <t xml:space="preserve">Blennioclinus</t>
  </si>
  <si>
    <t xml:space="preserve">Blennioclinus brachycephalus</t>
  </si>
  <si>
    <t xml:space="preserve">Blennioclinus stella</t>
  </si>
  <si>
    <t xml:space="preserve">Blennioidei</t>
  </si>
  <si>
    <t xml:space="preserve">Blennius</t>
  </si>
  <si>
    <t xml:space="preserve">Blennius adriacticus</t>
  </si>
  <si>
    <t xml:space="preserve">Blennius alpestris</t>
  </si>
  <si>
    <t xml:space="preserve">Blennius anticolus</t>
  </si>
  <si>
    <t xml:space="preserve">Blennius basiliscus</t>
  </si>
  <si>
    <t xml:space="preserve">Blennius bufo</t>
  </si>
  <si>
    <t xml:space="preserve">Blennius canevae</t>
  </si>
  <si>
    <t xml:space="preserve">Blennius cornutus</t>
  </si>
  <si>
    <t xml:space="preserve">Blennius cristatus</t>
  </si>
  <si>
    <t xml:space="preserve">Blennius dalmatinus</t>
  </si>
  <si>
    <t xml:space="preserve">Blennius fascigula</t>
  </si>
  <si>
    <t xml:space="preserve">Blennius fluviatilis</t>
  </si>
  <si>
    <t xml:space="preserve">Blennius frater</t>
  </si>
  <si>
    <t xml:space="preserve">Blennius gattorugine</t>
  </si>
  <si>
    <t xml:space="preserve">Blennius incognitus</t>
  </si>
  <si>
    <t xml:space="preserve">Blennius laticlavius</t>
  </si>
  <si>
    <t xml:space="preserve">Blennius lodosus</t>
  </si>
  <si>
    <t xml:space="preserve">Blennius lupulus</t>
  </si>
  <si>
    <t xml:space="preserve">Blennius marmoreus</t>
  </si>
  <si>
    <t xml:space="preserve">Blennius mormoreus</t>
  </si>
  <si>
    <t xml:space="preserve">Blennius nicholsi</t>
  </si>
  <si>
    <t xml:space="preserve">Blennius nigriceps</t>
  </si>
  <si>
    <t xml:space="preserve">Blennius nigriceps cypriacus</t>
  </si>
  <si>
    <t xml:space="preserve">Blennius nigriceps nigriceps</t>
  </si>
  <si>
    <t xml:space="preserve">Blennius ocellaris</t>
  </si>
  <si>
    <t xml:space="preserve">Blennius parvicornis</t>
  </si>
  <si>
    <t xml:space="preserve">Blennius pavo</t>
  </si>
  <si>
    <t xml:space="preserve">Blennius pholis</t>
  </si>
  <si>
    <t xml:space="preserve">Blennius pilicornis</t>
  </si>
  <si>
    <t xml:space="preserve">Blennius rouxi</t>
  </si>
  <si>
    <t xml:space="preserve">Blennius sanguinolentus</t>
  </si>
  <si>
    <t xml:space="preserve">Blennius smyrnensis</t>
  </si>
  <si>
    <t xml:space="preserve">Blennius sphynx</t>
  </si>
  <si>
    <t xml:space="preserve">Blennius tentacularis</t>
  </si>
  <si>
    <t xml:space="preserve">Blennius trigloides</t>
  </si>
  <si>
    <t xml:space="preserve">Blennius vandervekeni</t>
  </si>
  <si>
    <t xml:space="preserve">Blennius velifer</t>
  </si>
  <si>
    <t xml:space="preserve">Blennius zvonimiri</t>
  </si>
  <si>
    <t xml:space="preserve">Blennodesmus</t>
  </si>
  <si>
    <t xml:space="preserve">Blennodesmus scapularis</t>
  </si>
  <si>
    <t xml:space="preserve">Blepharicera</t>
  </si>
  <si>
    <t xml:space="preserve">Blepharicera tenuipes</t>
  </si>
  <si>
    <t xml:space="preserve">Blephariceridae</t>
  </si>
  <si>
    <t xml:space="preserve">Blepharipoda occidentalis</t>
  </si>
  <si>
    <t xml:space="preserve">Blepsias</t>
  </si>
  <si>
    <t xml:space="preserve">Blepsias bilobus</t>
  </si>
  <si>
    <t xml:space="preserve">Blepsias cirrhosus</t>
  </si>
  <si>
    <t xml:space="preserve">Bleptonema amazoni</t>
  </si>
  <si>
    <t xml:space="preserve">Blicca</t>
  </si>
  <si>
    <t xml:space="preserve">Blicca bjoerkna</t>
  </si>
  <si>
    <t xml:space="preserve">Boccardia</t>
  </si>
  <si>
    <t xml:space="preserve">Boccardia basilaria</t>
  </si>
  <si>
    <t xml:space="preserve">Boccardia columbiana</t>
  </si>
  <si>
    <t xml:space="preserve">Boccardia hamata</t>
  </si>
  <si>
    <t xml:space="preserve">Boccardia ligerica</t>
  </si>
  <si>
    <t xml:space="preserve">Boccardia proboscidea</t>
  </si>
  <si>
    <t xml:space="preserve">Boccardia pugettensis</t>
  </si>
  <si>
    <t xml:space="preserve">Boccardiella</t>
  </si>
  <si>
    <t xml:space="preserve">Boccardiella hamata</t>
  </si>
  <si>
    <t xml:space="preserve">Boccardiella ligerica</t>
  </si>
  <si>
    <t xml:space="preserve">Bodianus</t>
  </si>
  <si>
    <t xml:space="preserve">Bodianus anthioides</t>
  </si>
  <si>
    <t xml:space="preserve">Bodianus axillaris</t>
  </si>
  <si>
    <t xml:space="preserve">Bodianus bilunulatus</t>
  </si>
  <si>
    <t xml:space="preserve">Bodianus bilunulatus albotaeniatus</t>
  </si>
  <si>
    <t xml:space="preserve">Bodianus bilunulatus bilinulatus (Archaic)</t>
  </si>
  <si>
    <t xml:space="preserve">Bodianus bilunulatus bilunulatus</t>
  </si>
  <si>
    <t xml:space="preserve">Bodianus bimaculatus</t>
  </si>
  <si>
    <t xml:space="preserve">Bodianus blochii</t>
  </si>
  <si>
    <t xml:space="preserve">Bodianus bodianus</t>
  </si>
  <si>
    <t xml:space="preserve">Bodianus brachyrhynus</t>
  </si>
  <si>
    <t xml:space="preserve">Bodianus cylindriatus</t>
  </si>
  <si>
    <t xml:space="preserve">Bodianus diana</t>
  </si>
  <si>
    <t xml:space="preserve">Bodianus diplotaenia</t>
  </si>
  <si>
    <t xml:space="preserve">Bodianus eclancheri</t>
  </si>
  <si>
    <t xml:space="preserve">Bodianus frenchii</t>
  </si>
  <si>
    <t xml:space="preserve">Bodianus insularis</t>
  </si>
  <si>
    <t xml:space="preserve">Bodianus izuensis</t>
  </si>
  <si>
    <t xml:space="preserve">Bodianus jaguar</t>
  </si>
  <si>
    <t xml:space="preserve">Bodianus leucosticticus</t>
  </si>
  <si>
    <t xml:space="preserve">Bodianus loxozonus</t>
  </si>
  <si>
    <t xml:space="preserve">Bodianus macrognathos</t>
  </si>
  <si>
    <t xml:space="preserve">Bodianus macrourus</t>
  </si>
  <si>
    <t xml:space="preserve">Bodianus masudai</t>
  </si>
  <si>
    <t xml:space="preserve">Bodianus mesothorax</t>
  </si>
  <si>
    <t xml:space="preserve">Bodianus neilli</t>
  </si>
  <si>
    <t xml:space="preserve">Bodianus opercularis</t>
  </si>
  <si>
    <t xml:space="preserve">Bodianus oxycephalus</t>
  </si>
  <si>
    <t xml:space="preserve">Bodianus perditio</t>
  </si>
  <si>
    <t xml:space="preserve">Bodianus prognathus</t>
  </si>
  <si>
    <t xml:space="preserve">Bodianus pulchellus</t>
  </si>
  <si>
    <t xml:space="preserve">Bodianus rufus</t>
  </si>
  <si>
    <t xml:space="preserve">Bodianus russelli</t>
  </si>
  <si>
    <t xml:space="preserve">Bodianus sanguineus</t>
  </si>
  <si>
    <t xml:space="preserve">Bodianus scrofa</t>
  </si>
  <si>
    <t xml:space="preserve">Bodianus speciosus</t>
  </si>
  <si>
    <t xml:space="preserve">Bodianus tanyokidus</t>
  </si>
  <si>
    <t xml:space="preserve">Bodianus thoracotaeniatus</t>
  </si>
  <si>
    <t xml:space="preserve">Bodianus trilineatus</t>
  </si>
  <si>
    <t xml:space="preserve">Bodianus unimaculatus</t>
  </si>
  <si>
    <t xml:space="preserve">Bodianus vulpinus</t>
  </si>
  <si>
    <t xml:space="preserve">Bodotria</t>
  </si>
  <si>
    <t xml:space="preserve">Bodotriidae</t>
  </si>
  <si>
    <t xml:space="preserve">Boehlkea</t>
  </si>
  <si>
    <t xml:space="preserve">Boehlkea fredcochui</t>
  </si>
  <si>
    <t xml:space="preserve">Boguea enigmatica</t>
  </si>
  <si>
    <t xml:space="preserve">Bolbometopon</t>
  </si>
  <si>
    <t xml:space="preserve">Bolbometopon bicolor</t>
  </si>
  <si>
    <t xml:space="preserve">Bolbometopon muricatum</t>
  </si>
  <si>
    <t xml:space="preserve">Bolinichthys</t>
  </si>
  <si>
    <t xml:space="preserve">Bolinichthys distofax</t>
  </si>
  <si>
    <t xml:space="preserve">Bolinichthys indicus</t>
  </si>
  <si>
    <t xml:space="preserve">Bolinichthys longipes</t>
  </si>
  <si>
    <t xml:space="preserve">Bolinichthys nikolayi</t>
  </si>
  <si>
    <t xml:space="preserve">Bolinichthys photothorax</t>
  </si>
  <si>
    <t xml:space="preserve">Bolinichthys pyrsobolus</t>
  </si>
  <si>
    <t xml:space="preserve">Bolinichthys supralateralis</t>
  </si>
  <si>
    <t xml:space="preserve">Bollmannia</t>
  </si>
  <si>
    <t xml:space="preserve">Bollmannia boqueronensis</t>
  </si>
  <si>
    <t xml:space="preserve">Bollmannia communis</t>
  </si>
  <si>
    <t xml:space="preserve">Bollmannia eigenmanni</t>
  </si>
  <si>
    <t xml:space="preserve">Bollmannia gomezi</t>
  </si>
  <si>
    <t xml:space="preserve">Boltenia villosa</t>
  </si>
  <si>
    <t xml:space="preserve">Bonapartia</t>
  </si>
  <si>
    <t xml:space="preserve">Bonapartia pedaliota</t>
  </si>
  <si>
    <t xml:space="preserve">Bonelliidae</t>
  </si>
  <si>
    <t xml:space="preserve">Boonea bisuturalis</t>
  </si>
  <si>
    <t xml:space="preserve">Boonea impressa</t>
  </si>
  <si>
    <t xml:space="preserve">Boonea seminuda</t>
  </si>
  <si>
    <t xml:space="preserve">Boops</t>
  </si>
  <si>
    <t xml:space="preserve">Boops boops</t>
  </si>
  <si>
    <t xml:space="preserve">Bopyrina abbreviata</t>
  </si>
  <si>
    <t xml:space="preserve">Boreochlus</t>
  </si>
  <si>
    <t xml:space="preserve">Boreogadus</t>
  </si>
  <si>
    <t xml:space="preserve">Boreogadus saida</t>
  </si>
  <si>
    <t xml:space="preserve">Boreoheptagyia</t>
  </si>
  <si>
    <t xml:space="preserve">Boreoheptagyia lurida</t>
  </si>
  <si>
    <t xml:space="preserve">Boreotrophon</t>
  </si>
  <si>
    <t xml:space="preserve">Borodinula</t>
  </si>
  <si>
    <t xml:space="preserve">Borodinula gilli</t>
  </si>
  <si>
    <t xml:space="preserve">Borodinula infans</t>
  </si>
  <si>
    <t xml:space="preserve">Borophryne</t>
  </si>
  <si>
    <t xml:space="preserve">Borophryne apogon</t>
  </si>
  <si>
    <t xml:space="preserve">Borostomias</t>
  </si>
  <si>
    <t xml:space="preserve">Borostomias abyssorum</t>
  </si>
  <si>
    <t xml:space="preserve">Borostomias antarcticus</t>
  </si>
  <si>
    <t xml:space="preserve">Borostomias elucens</t>
  </si>
  <si>
    <t xml:space="preserve">Borostomias mononema</t>
  </si>
  <si>
    <t xml:space="preserve">Borostomias pacificus</t>
  </si>
  <si>
    <t xml:space="preserve">Borostomias panamensis</t>
  </si>
  <si>
    <t xml:space="preserve">Borzia</t>
  </si>
  <si>
    <t xml:space="preserve">Bosmina</t>
  </si>
  <si>
    <t xml:space="preserve">Bosmina longispina</t>
  </si>
  <si>
    <t xml:space="preserve">Bosminidae</t>
  </si>
  <si>
    <t xml:space="preserve">Bosminopsis</t>
  </si>
  <si>
    <t xml:space="preserve">Botaurus lentiginosus</t>
  </si>
  <si>
    <t xml:space="preserve">Bothidae</t>
  </si>
  <si>
    <t xml:space="preserve">Bothragonus swani</t>
  </si>
  <si>
    <t xml:space="preserve">Bothrocara</t>
  </si>
  <si>
    <t xml:space="preserve">Bothrocara brunneum</t>
  </si>
  <si>
    <t xml:space="preserve">Bothrocara molle</t>
  </si>
  <si>
    <t xml:space="preserve">Bothrocara pusillum</t>
  </si>
  <si>
    <t xml:space="preserve">Bothrocara remigerum</t>
  </si>
  <si>
    <t xml:space="preserve">Bothus</t>
  </si>
  <si>
    <t xml:space="preserve">Bothus africanus</t>
  </si>
  <si>
    <t xml:space="preserve">Bothus assimilis</t>
  </si>
  <si>
    <t xml:space="preserve">Bothus bleekeri</t>
  </si>
  <si>
    <t xml:space="preserve">Bothus brunneus</t>
  </si>
  <si>
    <t xml:space="preserve">Bothus constellatus</t>
  </si>
  <si>
    <t xml:space="preserve">Bothus ellipticus</t>
  </si>
  <si>
    <t xml:space="preserve">Bothus guibei</t>
  </si>
  <si>
    <t xml:space="preserve">Bothus leopardinus</t>
  </si>
  <si>
    <t xml:space="preserve">Bothus lunatus</t>
  </si>
  <si>
    <t xml:space="preserve">Bothus maculiferus</t>
  </si>
  <si>
    <t xml:space="preserve">Bothus mancus</t>
  </si>
  <si>
    <t xml:space="preserve">Bothus mellissi</t>
  </si>
  <si>
    <t xml:space="preserve">Bothus myriaster</t>
  </si>
  <si>
    <t xml:space="preserve">Bothus obliquioculatus</t>
  </si>
  <si>
    <t xml:space="preserve">Bothus ocellatus</t>
  </si>
  <si>
    <t xml:space="preserve">Bothus ovalis</t>
  </si>
  <si>
    <t xml:space="preserve">Bothus pantherinus</t>
  </si>
  <si>
    <t xml:space="preserve">Bothus pellucida</t>
  </si>
  <si>
    <t xml:space="preserve">Bothus podas</t>
  </si>
  <si>
    <t xml:space="preserve">Bothus podas africanus</t>
  </si>
  <si>
    <t xml:space="preserve">Bothus podas maderensis</t>
  </si>
  <si>
    <t xml:space="preserve">Bothus podas podas</t>
  </si>
  <si>
    <t xml:space="preserve">Bothus polylepis</t>
  </si>
  <si>
    <t xml:space="preserve">Bothus robinsi</t>
  </si>
  <si>
    <t xml:space="preserve">Bothus swio</t>
  </si>
  <si>
    <t xml:space="preserve">Bothus thompsoni</t>
  </si>
  <si>
    <t xml:space="preserve">Bothus tricirrhitus</t>
  </si>
  <si>
    <t xml:space="preserve">Botrydiopsis</t>
  </si>
  <si>
    <t xml:space="preserve">Botryococcus</t>
  </si>
  <si>
    <t xml:space="preserve">Botryococcus braunii</t>
  </si>
  <si>
    <t xml:space="preserve">Botryococcus sudeticus</t>
  </si>
  <si>
    <t xml:space="preserve">Bougainvilliidae</t>
  </si>
  <si>
    <t xml:space="preserve">Boulengerella</t>
  </si>
  <si>
    <t xml:space="preserve">Boulengerella maculatum</t>
  </si>
  <si>
    <t xml:space="preserve">Bourletiella</t>
  </si>
  <si>
    <t xml:space="preserve">Bovichthyidae</t>
  </si>
  <si>
    <t xml:space="preserve">Bovichthys</t>
  </si>
  <si>
    <t xml:space="preserve">Bovichthys variegatus</t>
  </si>
  <si>
    <t xml:space="preserve">Bowerbankia</t>
  </si>
  <si>
    <t xml:space="preserve">Bowerbankia gracilis</t>
  </si>
  <si>
    <t xml:space="preserve">Bowmaniella</t>
  </si>
  <si>
    <t xml:space="preserve">Bowmaniella brasiliensis</t>
  </si>
  <si>
    <t xml:space="preserve">Bowmaniella dissimilis</t>
  </si>
  <si>
    <t xml:space="preserve">Bowmaniella floridana</t>
  </si>
  <si>
    <t xml:space="preserve">Box vulgaris</t>
  </si>
  <si>
    <t xml:space="preserve">Boyeria</t>
  </si>
  <si>
    <t xml:space="preserve">Boyeria grafiana</t>
  </si>
  <si>
    <t xml:space="preserve">Boyeria vinosa</t>
  </si>
  <si>
    <t xml:space="preserve">Brachaeluridae</t>
  </si>
  <si>
    <t xml:space="preserve">Brachaelurus</t>
  </si>
  <si>
    <t xml:space="preserve">Brachaelurus waddi</t>
  </si>
  <si>
    <t xml:space="preserve">Brachidontes</t>
  </si>
  <si>
    <t xml:space="preserve">Brachidontes domingensis</t>
  </si>
  <si>
    <t xml:space="preserve">Brachidontes exustus</t>
  </si>
  <si>
    <t xml:space="preserve">Brachionichthyidae</t>
  </si>
  <si>
    <t xml:space="preserve">Brachionichthys</t>
  </si>
  <si>
    <t xml:space="preserve">Brachionichthys hirsutus</t>
  </si>
  <si>
    <t xml:space="preserve">Brachionichthys unipennis</t>
  </si>
  <si>
    <t xml:space="preserve">Brachionus</t>
  </si>
  <si>
    <t xml:space="preserve">Brachionus angularis</t>
  </si>
  <si>
    <t xml:space="preserve">Brachionus bidentata</t>
  </si>
  <si>
    <t xml:space="preserve">Brachionus budapestinensis</t>
  </si>
  <si>
    <t xml:space="preserve">Brachionus calyciflorus</t>
  </si>
  <si>
    <t xml:space="preserve">Brachionus caudatus</t>
  </si>
  <si>
    <t xml:space="preserve">Brachionus havanaensis</t>
  </si>
  <si>
    <t xml:space="preserve">Brachionus leydigi</t>
  </si>
  <si>
    <t xml:space="preserve">Brachionus pterodinoides</t>
  </si>
  <si>
    <t xml:space="preserve">Brachionus quadridentatus</t>
  </si>
  <si>
    <t xml:space="preserve">Brachionus satanicus</t>
  </si>
  <si>
    <t xml:space="preserve">Brachionus urceolaris</t>
  </si>
  <si>
    <t xml:space="preserve">Brachionus zahniseri</t>
  </si>
  <si>
    <t xml:space="preserve">Brachiopoda</t>
  </si>
  <si>
    <t xml:space="preserve">Brachiopterygii</t>
  </si>
  <si>
    <t xml:space="preserve">Brachioptilon</t>
  </si>
  <si>
    <t xml:space="preserve">Brachioptilon hamiltoni</t>
  </si>
  <si>
    <t xml:space="preserve">Brachiosyllis exilis</t>
  </si>
  <si>
    <t xml:space="preserve">Brachirus</t>
  </si>
  <si>
    <t xml:space="preserve">Brachirus aenea</t>
  </si>
  <si>
    <t xml:space="preserve">Brachirus annularis</t>
  </si>
  <si>
    <t xml:space="preserve">Brachirus aspilos</t>
  </si>
  <si>
    <t xml:space="preserve">Brachirus brachypterus</t>
  </si>
  <si>
    <t xml:space="preserve">Brachirus dicholepis</t>
  </si>
  <si>
    <t xml:space="preserve">Brachirus elongatus</t>
  </si>
  <si>
    <t xml:space="preserve">Brachirus harmandi</t>
  </si>
  <si>
    <t xml:space="preserve">Brachirus heterolepis</t>
  </si>
  <si>
    <t xml:space="preserve">Brachirus macrolepis</t>
  </si>
  <si>
    <t xml:space="preserve">Brachirus miles</t>
  </si>
  <si>
    <t xml:space="preserve">Brachirus muelleri</t>
  </si>
  <si>
    <t xml:space="preserve">Brachirus orientalis</t>
  </si>
  <si>
    <t xml:space="preserve">Brachirus pan</t>
  </si>
  <si>
    <t xml:space="preserve">Brachirus panoides</t>
  </si>
  <si>
    <t xml:space="preserve">Brachirus salinarum</t>
  </si>
  <si>
    <t xml:space="preserve">Brachirus selheimi</t>
  </si>
  <si>
    <t xml:space="preserve">Brachirus siamensis</t>
  </si>
  <si>
    <t xml:space="preserve">Brachirus sorsogonensis</t>
  </si>
  <si>
    <t xml:space="preserve">Brachirus swinhonis</t>
  </si>
  <si>
    <t xml:space="preserve">Brachirus villosa</t>
  </si>
  <si>
    <t xml:space="preserve">Brachirus zebra</t>
  </si>
  <si>
    <t xml:space="preserve">Brachyalestes acutidens</t>
  </si>
  <si>
    <t xml:space="preserve">Brachycentridae</t>
  </si>
  <si>
    <t xml:space="preserve">Brachycentrus</t>
  </si>
  <si>
    <t xml:space="preserve">Brachycentrus americanus</t>
  </si>
  <si>
    <t xml:space="preserve">Brachycentrus appalachia</t>
  </si>
  <si>
    <t xml:space="preserve">Brachycentrus echo</t>
  </si>
  <si>
    <t xml:space="preserve">Brachycentrus lateralis</t>
  </si>
  <si>
    <t xml:space="preserve">Brachycentrus nigrosoma</t>
  </si>
  <si>
    <t xml:space="preserve">Brachycentrus numerosus</t>
  </si>
  <si>
    <t xml:space="preserve">Brachycentrus occidentalis</t>
  </si>
  <si>
    <t xml:space="preserve">Brachycentrus solomoni</t>
  </si>
  <si>
    <t xml:space="preserve">Brachycera</t>
  </si>
  <si>
    <t xml:space="preserve">Brachycercus</t>
  </si>
  <si>
    <t xml:space="preserve">Brachycercus nitidus</t>
  </si>
  <si>
    <t xml:space="preserve">Brachycercus prudens</t>
  </si>
  <si>
    <t xml:space="preserve">Brachydanio</t>
  </si>
  <si>
    <t xml:space="preserve">Brachydanio albolineatus</t>
  </si>
  <si>
    <t xml:space="preserve">Brachydanio kerri</t>
  </si>
  <si>
    <t xml:space="preserve">Brachydanio nigrofasciatus</t>
  </si>
  <si>
    <t xml:space="preserve">Brachydanio rerio</t>
  </si>
  <si>
    <t xml:space="preserve">Brachydeutera</t>
  </si>
  <si>
    <t xml:space="preserve">Brachydeutera argentata</t>
  </si>
  <si>
    <t xml:space="preserve">Brachydeuterus</t>
  </si>
  <si>
    <t xml:space="preserve">Brachydeuterus auritus</t>
  </si>
  <si>
    <t xml:space="preserve">Brachydeuterus axillaris</t>
  </si>
  <si>
    <t xml:space="preserve">Brachydeuterus corvinaeformis</t>
  </si>
  <si>
    <t xml:space="preserve">Brachydeuterus leuciscus</t>
  </si>
  <si>
    <t xml:space="preserve">Brachygalaxias</t>
  </si>
  <si>
    <t xml:space="preserve">Brachygalaxias bullocki</t>
  </si>
  <si>
    <t xml:space="preserve">Brachygobius</t>
  </si>
  <si>
    <t xml:space="preserve">Brachygobius aggregatus</t>
  </si>
  <si>
    <t xml:space="preserve">Brachygobius nunus</t>
  </si>
  <si>
    <t xml:space="preserve">Brachygobius xanthozona</t>
  </si>
  <si>
    <t xml:space="preserve">Brachyistius</t>
  </si>
  <si>
    <t xml:space="preserve">Brachyistius frenatus</t>
  </si>
  <si>
    <t xml:space="preserve">Brachymystax</t>
  </si>
  <si>
    <t xml:space="preserve">Brachymystax lenok</t>
  </si>
  <si>
    <t xml:space="preserve">Brachymystax savinovi</t>
  </si>
  <si>
    <t xml:space="preserve">Brachymystax tumensis</t>
  </si>
  <si>
    <t xml:space="preserve">Brachyplatystoma</t>
  </si>
  <si>
    <t xml:space="preserve">Brachyplatystoma vaillante</t>
  </si>
  <si>
    <t xml:space="preserve">Brachypleura</t>
  </si>
  <si>
    <t xml:space="preserve">Brachypleura novaezeelandiae</t>
  </si>
  <si>
    <t xml:space="preserve">Brachypleurops</t>
  </si>
  <si>
    <t xml:space="preserve">Brachypleurops axillaris</t>
  </si>
  <si>
    <t xml:space="preserve">Brachypoda</t>
  </si>
  <si>
    <t xml:space="preserve">Brachypomacentrus</t>
  </si>
  <si>
    <t xml:space="preserve">Brachypremna</t>
  </si>
  <si>
    <t xml:space="preserve">Brachyptera</t>
  </si>
  <si>
    <t xml:space="preserve">Brachypterinae</t>
  </si>
  <si>
    <t xml:space="preserve">Brachyramphichthys elegans</t>
  </si>
  <si>
    <t xml:space="preserve">Brachyrhapis</t>
  </si>
  <si>
    <t xml:space="preserve">Brachyrhapis episcopi</t>
  </si>
  <si>
    <t xml:space="preserve">Brachysira</t>
  </si>
  <si>
    <t xml:space="preserve">Brachysira brebissonii</t>
  </si>
  <si>
    <t xml:space="preserve">Brachysira microcephala</t>
  </si>
  <si>
    <t xml:space="preserve">Brachysira neoexilis</t>
  </si>
  <si>
    <t xml:space="preserve">Brachysira procera</t>
  </si>
  <si>
    <t xml:space="preserve">Brachysira styriaca</t>
  </si>
  <si>
    <t xml:space="preserve">Brachysira vitrea</t>
  </si>
  <si>
    <t xml:space="preserve">Brachysomophis</t>
  </si>
  <si>
    <t xml:space="preserve">Brachysomophis crocodilinus</t>
  </si>
  <si>
    <t xml:space="preserve">Brachysomophis henshawi</t>
  </si>
  <si>
    <t xml:space="preserve">Brachysomophis sauropsis</t>
  </si>
  <si>
    <t xml:space="preserve">Brachyura</t>
  </si>
  <si>
    <t xml:space="preserve">Brachyvatus apicatus</t>
  </si>
  <si>
    <t xml:space="preserve">Brada</t>
  </si>
  <si>
    <t xml:space="preserve">Brada nuda</t>
  </si>
  <si>
    <t xml:space="preserve">Brada pluribranchiata</t>
  </si>
  <si>
    <t xml:space="preserve">Brada sachalina</t>
  </si>
  <si>
    <t xml:space="preserve">Brada villosa</t>
  </si>
  <si>
    <t xml:space="preserve">Brama</t>
  </si>
  <si>
    <t xml:space="preserve">Brama brama</t>
  </si>
  <si>
    <t xml:space="preserve">Brama caribbea</t>
  </si>
  <si>
    <t xml:space="preserve">Brama dussumieri</t>
  </si>
  <si>
    <t xml:space="preserve">Brama japonica</t>
  </si>
  <si>
    <t xml:space="preserve">Brama orcini</t>
  </si>
  <si>
    <t xml:space="preserve">Brama parrae</t>
  </si>
  <si>
    <t xml:space="preserve">Bramidae</t>
  </si>
  <si>
    <t xml:space="preserve">Branchinecta coloradensis</t>
  </si>
  <si>
    <t xml:space="preserve">Branchioasychis americana</t>
  </si>
  <si>
    <t xml:space="preserve">Branchiobdellida</t>
  </si>
  <si>
    <t xml:space="preserve">Branchiobdellidae</t>
  </si>
  <si>
    <t xml:space="preserve">Branchioica</t>
  </si>
  <si>
    <t xml:space="preserve">Branchiomaldane vicenti</t>
  </si>
  <si>
    <t xml:space="preserve">Branchiomma</t>
  </si>
  <si>
    <t xml:space="preserve">Branchiomma nigromaculata</t>
  </si>
  <si>
    <t xml:space="preserve">Branchiopoda</t>
  </si>
  <si>
    <t xml:space="preserve">Branchiostegidae</t>
  </si>
  <si>
    <t xml:space="preserve">Branchiostoma</t>
  </si>
  <si>
    <t xml:space="preserve">Branchiostoma californiense</t>
  </si>
  <si>
    <t xml:space="preserve">Branchiostoma caribaeum</t>
  </si>
  <si>
    <t xml:space="preserve">Branchiostoma floridae</t>
  </si>
  <si>
    <t xml:space="preserve">Branchiostoma lanceolatum</t>
  </si>
  <si>
    <t xml:space="preserve">Branchiosyllis</t>
  </si>
  <si>
    <t xml:space="preserve">Branchiosyllis exilis</t>
  </si>
  <si>
    <t xml:space="preserve">Branchiosyllis oculata</t>
  </si>
  <si>
    <t xml:space="preserve">Branchiura</t>
  </si>
  <si>
    <t xml:space="preserve">Branchiura (Archaic)</t>
  </si>
  <si>
    <t xml:space="preserve">Branchiura sowerbyi</t>
  </si>
  <si>
    <t xml:space="preserve">Brania</t>
  </si>
  <si>
    <t xml:space="preserve">Brania clavata</t>
  </si>
  <si>
    <t xml:space="preserve">Brania wellfleetensis</t>
  </si>
  <si>
    <t xml:space="preserve">Branta canadensis</t>
  </si>
  <si>
    <t xml:space="preserve">BRASENIA SCHREBERI</t>
  </si>
  <si>
    <t xml:space="preserve">Brasilomysis castroi</t>
  </si>
  <si>
    <t xml:space="preserve">Bratislavia</t>
  </si>
  <si>
    <t xml:space="preserve">Bratislavia unidentata</t>
  </si>
  <si>
    <t xml:space="preserve">Brechmorhoga</t>
  </si>
  <si>
    <t xml:space="preserve">Brechmorhoga mendax</t>
  </si>
  <si>
    <t xml:space="preserve">Bregmaceros</t>
  </si>
  <si>
    <t xml:space="preserve">Bregmaceros arabicus</t>
  </si>
  <si>
    <t xml:space="preserve">Bregmaceros atlanticus</t>
  </si>
  <si>
    <t xml:space="preserve">Bregmaceros atripinnis</t>
  </si>
  <si>
    <t xml:space="preserve">Bregmaceros bathymaster</t>
  </si>
  <si>
    <t xml:space="preserve">Bregmaceros cantori</t>
  </si>
  <si>
    <t xml:space="preserve">Bregmaceros cayorum</t>
  </si>
  <si>
    <t xml:space="preserve">Bregmaceros houdei</t>
  </si>
  <si>
    <t xml:space="preserve">Bregmaceros japonicus</t>
  </si>
  <si>
    <t xml:space="preserve">Bregmaceros lanceolatus</t>
  </si>
  <si>
    <t xml:space="preserve">Bregmaceros longipes</t>
  </si>
  <si>
    <t xml:space="preserve">Bregmaceros mcclellandi</t>
  </si>
  <si>
    <t xml:space="preserve">Bregmaceros mcclellandii</t>
  </si>
  <si>
    <t xml:space="preserve">Bregmaceros nectabanus</t>
  </si>
  <si>
    <t xml:space="preserve">Bregmaceros neonectabanus</t>
  </si>
  <si>
    <t xml:space="preserve">Bregmaceros pescadorus</t>
  </si>
  <si>
    <t xml:space="preserve">Bregmaceros rarisquamosus</t>
  </si>
  <si>
    <t xml:space="preserve">Bregmacerotidae</t>
  </si>
  <si>
    <t xml:space="preserve">Breitensteinia</t>
  </si>
  <si>
    <t xml:space="preserve">Breviraja</t>
  </si>
  <si>
    <t xml:space="preserve">Breviraja atripinna</t>
  </si>
  <si>
    <t xml:space="preserve">Breviraja claramaculata</t>
  </si>
  <si>
    <t xml:space="preserve">Breviraja colesi</t>
  </si>
  <si>
    <t xml:space="preserve">Breviraja cubensis</t>
  </si>
  <si>
    <t xml:space="preserve">Breviraja ishiyamai</t>
  </si>
  <si>
    <t xml:space="preserve">Breviraja marklei</t>
  </si>
  <si>
    <t xml:space="preserve">Breviraja mouldi</t>
  </si>
  <si>
    <t xml:space="preserve">Breviraja nigriventralis</t>
  </si>
  <si>
    <t xml:space="preserve">Breviraja pallida</t>
  </si>
  <si>
    <t xml:space="preserve">Breviraja plutonia</t>
  </si>
  <si>
    <t xml:space="preserve">Breviraja sinusmexicanus</t>
  </si>
  <si>
    <t xml:space="preserve">Breviraja spinacidermis</t>
  </si>
  <si>
    <t xml:space="preserve">Breviraja spinosa</t>
  </si>
  <si>
    <t xml:space="preserve">Breviraja yucatanensis</t>
  </si>
  <si>
    <t xml:space="preserve">Brevoortia</t>
  </si>
  <si>
    <t xml:space="preserve">Brevoortia aurea</t>
  </si>
  <si>
    <t xml:space="preserve">Brevoortia gunteri</t>
  </si>
  <si>
    <t xml:space="preserve">Brevoortia patronus</t>
  </si>
  <si>
    <t xml:space="preserve">Brevoortia pectinata</t>
  </si>
  <si>
    <t xml:space="preserve">Brevoortia smithi</t>
  </si>
  <si>
    <t xml:space="preserve">Brevoortia tyrannus</t>
  </si>
  <si>
    <t xml:space="preserve">Brillia</t>
  </si>
  <si>
    <t xml:space="preserve">Brillia flavifrons</t>
  </si>
  <si>
    <t xml:space="preserve">Brillia modesta</t>
  </si>
  <si>
    <t xml:space="preserve">Brillia par</t>
  </si>
  <si>
    <t xml:space="preserve">Brillia parva</t>
  </si>
  <si>
    <t xml:space="preserve">Brillia retifinis</t>
  </si>
  <si>
    <t xml:space="preserve">Brillia sera</t>
  </si>
  <si>
    <t xml:space="preserve">Brisaster</t>
  </si>
  <si>
    <t xml:space="preserve">Brisaster latifrons</t>
  </si>
  <si>
    <t xml:space="preserve">Brisaster townsendi</t>
  </si>
  <si>
    <t xml:space="preserve">Brissopsis pacifica</t>
  </si>
  <si>
    <t xml:space="preserve">Brochis</t>
  </si>
  <si>
    <t xml:space="preserve">Brochis splendens</t>
  </si>
  <si>
    <t xml:space="preserve">Brookula iki</t>
  </si>
  <si>
    <t xml:space="preserve">Brosme</t>
  </si>
  <si>
    <t xml:space="preserve">Brosme brosme</t>
  </si>
  <si>
    <t xml:space="preserve">Brosmiculus</t>
  </si>
  <si>
    <t xml:space="preserve">Brosmiculus imberbis</t>
  </si>
  <si>
    <t xml:space="preserve">Brosmodorsalis</t>
  </si>
  <si>
    <t xml:space="preserve">Brosmodorsalis persicinus</t>
  </si>
  <si>
    <t xml:space="preserve">Brosmolus</t>
  </si>
  <si>
    <t xml:space="preserve">Brosmolus longicaudus</t>
  </si>
  <si>
    <t xml:space="preserve">Brosmophycinae</t>
  </si>
  <si>
    <t xml:space="preserve">Brosmophyciops</t>
  </si>
  <si>
    <t xml:space="preserve">Brosmophyciops pautzkei</t>
  </si>
  <si>
    <t xml:space="preserve">Brosmophycis</t>
  </si>
  <si>
    <t xml:space="preserve">Brosmophycis marginata</t>
  </si>
  <si>
    <t xml:space="preserve">Brotula</t>
  </si>
  <si>
    <t xml:space="preserve">Brotula barbata</t>
  </si>
  <si>
    <t xml:space="preserve">Brotula clarkae</t>
  </si>
  <si>
    <t xml:space="preserve">Brotula multibarbata</t>
  </si>
  <si>
    <t xml:space="preserve">Brotula ordwayi</t>
  </si>
  <si>
    <t xml:space="preserve">Brotula townsendi</t>
  </si>
  <si>
    <t xml:space="preserve">Brotulina</t>
  </si>
  <si>
    <t xml:space="preserve">Brotulina erythrea</t>
  </si>
  <si>
    <t xml:space="preserve">Brotulina fusca</t>
  </si>
  <si>
    <t xml:space="preserve">Brotulina piger</t>
  </si>
  <si>
    <t xml:space="preserve">Brotulinae</t>
  </si>
  <si>
    <t xml:space="preserve">Brotulotaenia</t>
  </si>
  <si>
    <t xml:space="preserve">Brotulotaenia brevicauda</t>
  </si>
  <si>
    <t xml:space="preserve">Brotulotaenia crassa</t>
  </si>
  <si>
    <t xml:space="preserve">Brotulotaenia nielseni</t>
  </si>
  <si>
    <t xml:space="preserve">Brotulotaenia nigra</t>
  </si>
  <si>
    <t xml:space="preserve">Brotulotaeniinae</t>
  </si>
  <si>
    <t xml:space="preserve">Brundiniella</t>
  </si>
  <si>
    <t xml:space="preserve">Brundiniella eumorpha</t>
  </si>
  <si>
    <t xml:space="preserve">Bruzelia tuberculata</t>
  </si>
  <si>
    <t xml:space="preserve">Brychius</t>
  </si>
  <si>
    <t xml:space="preserve">Brychius hornii</t>
  </si>
  <si>
    <t xml:space="preserve">Brycinus</t>
  </si>
  <si>
    <t xml:space="preserve">Brycinus imberi</t>
  </si>
  <si>
    <t xml:space="preserve">Brycinus longipinnis</t>
  </si>
  <si>
    <t xml:space="preserve">Brycon</t>
  </si>
  <si>
    <t xml:space="preserve">Brycon falcatus</t>
  </si>
  <si>
    <t xml:space="preserve">Brycon macrolepidotus</t>
  </si>
  <si>
    <t xml:space="preserve">Brycon petrosus</t>
  </si>
  <si>
    <t xml:space="preserve">Brycon schomburgki</t>
  </si>
  <si>
    <t xml:space="preserve">Bryconalestes longipinnis</t>
  </si>
  <si>
    <t xml:space="preserve">Bryophaenocladius</t>
  </si>
  <si>
    <t xml:space="preserve">Bryostemma tarsodes</t>
  </si>
  <si>
    <t xml:space="preserve">Bryozoa</t>
  </si>
  <si>
    <t xml:space="preserve">Bryozoichthys</t>
  </si>
  <si>
    <t xml:space="preserve">Bryozoichthys lysimus</t>
  </si>
  <si>
    <t xml:space="preserve">Bryozoichthys marjorius</t>
  </si>
  <si>
    <t xml:space="preserve">Bryttus chaetodon</t>
  </si>
  <si>
    <t xml:space="preserve">Bryttus fasciatus</t>
  </si>
  <si>
    <t xml:space="preserve">Bryttus gloriosus</t>
  </si>
  <si>
    <t xml:space="preserve">Bryttus obesus</t>
  </si>
  <si>
    <t xml:space="preserve">Bryx</t>
  </si>
  <si>
    <t xml:space="preserve">Bryx dunckeri</t>
  </si>
  <si>
    <t xml:space="preserve">Buccinidae</t>
  </si>
  <si>
    <t xml:space="preserve">Bucephala albeola</t>
  </si>
  <si>
    <t xml:space="preserve">Buenia</t>
  </si>
  <si>
    <t xml:space="preserve">Buenia affinis</t>
  </si>
  <si>
    <t xml:space="preserve">Buenia jeffreysi</t>
  </si>
  <si>
    <t xml:space="preserve">Buenoa</t>
  </si>
  <si>
    <t xml:space="preserve">Buenoa margaritacea</t>
  </si>
  <si>
    <t xml:space="preserve">Bufoceratias</t>
  </si>
  <si>
    <t xml:space="preserve">Bufoceratias thele</t>
  </si>
  <si>
    <t xml:space="preserve">Bufoceratias wedli</t>
  </si>
  <si>
    <t xml:space="preserve">Buglossidium</t>
  </si>
  <si>
    <t xml:space="preserve">Buglossidium luteum</t>
  </si>
  <si>
    <t xml:space="preserve">Bugula</t>
  </si>
  <si>
    <t xml:space="preserve">Bugula californica</t>
  </si>
  <si>
    <t xml:space="preserve">Bugula longirostrata</t>
  </si>
  <si>
    <t xml:space="preserve">Bugula neritina</t>
  </si>
  <si>
    <t xml:space="preserve">Bugula pacifica</t>
  </si>
  <si>
    <t xml:space="preserve">Bugulidae</t>
  </si>
  <si>
    <t xml:space="preserve">Bulbochaete</t>
  </si>
  <si>
    <t xml:space="preserve">Bulimnaea</t>
  </si>
  <si>
    <t xml:space="preserve">Bulimnaea megasoma</t>
  </si>
  <si>
    <t xml:space="preserve">Bulla</t>
  </si>
  <si>
    <t xml:space="preserve">Bulla gouldiana</t>
  </si>
  <si>
    <t xml:space="preserve">Bulla striata</t>
  </si>
  <si>
    <t xml:space="preserve">Bullidae</t>
  </si>
  <si>
    <t xml:space="preserve">Bunocephalus</t>
  </si>
  <si>
    <t xml:space="preserve">Bunocephalus bicolor</t>
  </si>
  <si>
    <t xml:space="preserve">Bunocephalus coracoides</t>
  </si>
  <si>
    <t xml:space="preserve">Bunodactis texaensis</t>
  </si>
  <si>
    <t xml:space="preserve">Bunodosoma</t>
  </si>
  <si>
    <t xml:space="preserve">Burgessius</t>
  </si>
  <si>
    <t xml:space="preserve">Bursa californica</t>
  </si>
  <si>
    <t xml:space="preserve">Bushia</t>
  </si>
  <si>
    <t xml:space="preserve">Bushia elegans</t>
  </si>
  <si>
    <t xml:space="preserve">Busycon</t>
  </si>
  <si>
    <t xml:space="preserve">Busycon carica</t>
  </si>
  <si>
    <t xml:space="preserve">Busycon sinistrum</t>
  </si>
  <si>
    <t xml:space="preserve">Busycotypus canaliculatus</t>
  </si>
  <si>
    <t xml:space="preserve">Buteo jamaicensis</t>
  </si>
  <si>
    <t xml:space="preserve">Butis</t>
  </si>
  <si>
    <t xml:space="preserve">Butis amboinensis</t>
  </si>
  <si>
    <t xml:space="preserve">Byblis</t>
  </si>
  <si>
    <t xml:space="preserve">Byblis gaimardi</t>
  </si>
  <si>
    <t xml:space="preserve">Byblis millsi</t>
  </si>
  <si>
    <t xml:space="preserve">Byblis serrata</t>
  </si>
  <si>
    <t xml:space="preserve">Byblis veleronis</t>
  </si>
  <si>
    <t xml:space="preserve">Bylgides</t>
  </si>
  <si>
    <t xml:space="preserve">Byssanodonta cubensis</t>
  </si>
  <si>
    <t xml:space="preserve">Byssochaetodon</t>
  </si>
  <si>
    <t xml:space="preserve">Bythites</t>
  </si>
  <si>
    <t xml:space="preserve">Bythites fuscus</t>
  </si>
  <si>
    <t xml:space="preserve">Bythites gerdae</t>
  </si>
  <si>
    <t xml:space="preserve">Bythites islandicus</t>
  </si>
  <si>
    <t xml:space="preserve">Bythites lepidogenys</t>
  </si>
  <si>
    <t xml:space="preserve">Bythitidae</t>
  </si>
  <si>
    <t xml:space="preserve">Bythitinae</t>
  </si>
  <si>
    <t xml:space="preserve">Bythitoidei</t>
  </si>
  <si>
    <t xml:space="preserve">Bythotrephes</t>
  </si>
  <si>
    <t xml:space="preserve">Caberea ellisii</t>
  </si>
  <si>
    <t xml:space="preserve">Cabira incerta</t>
  </si>
  <si>
    <t xml:space="preserve">CABOMBA CAROLINIANA</t>
  </si>
  <si>
    <t xml:space="preserve">Cacodoxus</t>
  </si>
  <si>
    <t xml:space="preserve">Cacodoxus argus</t>
  </si>
  <si>
    <t xml:space="preserve">Cactosoma arenaria</t>
  </si>
  <si>
    <t xml:space="preserve">Caducifer</t>
  </si>
  <si>
    <t xml:space="preserve">Cadulus</t>
  </si>
  <si>
    <t xml:space="preserve">Cadulus aberrans</t>
  </si>
  <si>
    <t xml:space="preserve">Cadulus acus</t>
  </si>
  <si>
    <t xml:space="preserve">Cadulus californicus</t>
  </si>
  <si>
    <t xml:space="preserve">Cadulus fusiformis</t>
  </si>
  <si>
    <t xml:space="preserve">Cadulus quadridentatus</t>
  </si>
  <si>
    <t xml:space="preserve">Cadulus quadrifissatus</t>
  </si>
  <si>
    <t xml:space="preserve">Cadulus tolmiei</t>
  </si>
  <si>
    <t xml:space="preserve">Caecianiropsis</t>
  </si>
  <si>
    <t xml:space="preserve">Caecianiropsis psammophila</t>
  </si>
  <si>
    <t xml:space="preserve">Caecidae</t>
  </si>
  <si>
    <t xml:space="preserve">Caecidotea</t>
  </si>
  <si>
    <t xml:space="preserve">Caecidotea brevicauda brevicauda</t>
  </si>
  <si>
    <t xml:space="preserve">Caecidotea communis</t>
  </si>
  <si>
    <t xml:space="preserve">Caecidotea intermedia</t>
  </si>
  <si>
    <t xml:space="preserve">Caecidotea laticaudata</t>
  </si>
  <si>
    <t xml:space="preserve">Caecidotea nodulus</t>
  </si>
  <si>
    <t xml:space="preserve">Caecidotea occidentalis</t>
  </si>
  <si>
    <t xml:space="preserve">Caecidotea racovitzai</t>
  </si>
  <si>
    <t xml:space="preserve">Caecidotea racovitzai racovitzai</t>
  </si>
  <si>
    <t xml:space="preserve">Caecilia branderiana</t>
  </si>
  <si>
    <t xml:space="preserve">Caecognathia</t>
  </si>
  <si>
    <t xml:space="preserve">Caecognathia crenulatifrons</t>
  </si>
  <si>
    <t xml:space="preserve">Caecum</t>
  </si>
  <si>
    <t xml:space="preserve">Caecum arcuatum</t>
  </si>
  <si>
    <t xml:space="preserve">Caecum californicum</t>
  </si>
  <si>
    <t xml:space="preserve">Caecum cooperi</t>
  </si>
  <si>
    <t xml:space="preserve">Caecum cornucopiae</t>
  </si>
  <si>
    <t xml:space="preserve">Caecum crebricinctum</t>
  </si>
  <si>
    <t xml:space="preserve">Caecum floridanum</t>
  </si>
  <si>
    <t xml:space="preserve">Caecum glabrum</t>
  </si>
  <si>
    <t xml:space="preserve">Caecum imbricatum</t>
  </si>
  <si>
    <t xml:space="preserve">Caecum johnsoni</t>
  </si>
  <si>
    <t xml:space="preserve">Caecum nitidum</t>
  </si>
  <si>
    <t xml:space="preserve">Caecum occidentale</t>
  </si>
  <si>
    <t xml:space="preserve">Caecum pulchellum</t>
  </si>
  <si>
    <t xml:space="preserve">Caecum regulare</t>
  </si>
  <si>
    <t xml:space="preserve">Caelorinchus</t>
  </si>
  <si>
    <t xml:space="preserve">Caelorinchus abditilus</t>
  </si>
  <si>
    <t xml:space="preserve">Caelorinchus abditilux</t>
  </si>
  <si>
    <t xml:space="preserve">Caelorinchus acanthiger</t>
  </si>
  <si>
    <t xml:space="preserve">Caelorinchus acantholepis</t>
  </si>
  <si>
    <t xml:space="preserve">Caelorinchus aconcagua</t>
  </si>
  <si>
    <t xml:space="preserve">Caelorinchus acutirostris</t>
  </si>
  <si>
    <t xml:space="preserve">Caelorinchus amydrozosterus</t>
  </si>
  <si>
    <t xml:space="preserve">Caelorinchus anatirostris</t>
  </si>
  <si>
    <t xml:space="preserve">Caelorinchus anisacanthus</t>
  </si>
  <si>
    <t xml:space="preserve">Caelorinchus aratrum</t>
  </si>
  <si>
    <t xml:space="preserve">Caelorinchus argentatus</t>
  </si>
  <si>
    <t xml:space="preserve">Caelorinchus argus</t>
  </si>
  <si>
    <t xml:space="preserve">Caelorinchus aspercephalus</t>
  </si>
  <si>
    <t xml:space="preserve">Caelorinchus asteroides</t>
  </si>
  <si>
    <t xml:space="preserve">Caelorinchus australis</t>
  </si>
  <si>
    <t xml:space="preserve">Caelorinchus biclinozonalis</t>
  </si>
  <si>
    <t xml:space="preserve">Caelorinchus bollonsi</t>
  </si>
  <si>
    <t xml:space="preserve">Caelorinchus braueri</t>
  </si>
  <si>
    <t xml:space="preserve">Caelorinchus brevirostris</t>
  </si>
  <si>
    <t xml:space="preserve">Caelorinchus caelorhincus</t>
  </si>
  <si>
    <t xml:space="preserve">Caelorinchus caelorhincus caelorhincus</t>
  </si>
  <si>
    <t xml:space="preserve">Caelorinchus caelorhincus carminatus</t>
  </si>
  <si>
    <t xml:space="preserve">Caelorinchus campbellicus</t>
  </si>
  <si>
    <t xml:space="preserve">Caelorinchus canus</t>
  </si>
  <si>
    <t xml:space="preserve">Caelorinchus caribbaeus</t>
  </si>
  <si>
    <t xml:space="preserve">Caelorinchus carinatus</t>
  </si>
  <si>
    <t xml:space="preserve">Caelorinchus carinifer</t>
  </si>
  <si>
    <t xml:space="preserve">Caelorinchus carminatus</t>
  </si>
  <si>
    <t xml:space="preserve">Caelorinchus caudani</t>
  </si>
  <si>
    <t xml:space="preserve">Caelorinchus celaenostomus</t>
  </si>
  <si>
    <t xml:space="preserve">Caelorinchus charius</t>
  </si>
  <si>
    <t xml:space="preserve">Caelorinchus chilensis</t>
  </si>
  <si>
    <t xml:space="preserve">Caelorinchus cingulatus</t>
  </si>
  <si>
    <t xml:space="preserve">Caelorinchus coelorhincus</t>
  </si>
  <si>
    <t xml:space="preserve">Caelorinchus commutabilis</t>
  </si>
  <si>
    <t xml:space="preserve">Caelorinchus cookianus</t>
  </si>
  <si>
    <t xml:space="preserve">Caelorinchus cylindricus</t>
  </si>
  <si>
    <t xml:space="preserve">Caelorinchus denticulatus</t>
  </si>
  <si>
    <t xml:space="preserve">Caelorinchus divergens</t>
  </si>
  <si>
    <t xml:space="preserve">Caelorinchus dorsalis</t>
  </si>
  <si>
    <t xml:space="preserve">Caelorinchus doryssus</t>
  </si>
  <si>
    <t xml:space="preserve">Caelorinchus fasciatus</t>
  </si>
  <si>
    <t xml:space="preserve">Caelorinchus flabellispinis</t>
  </si>
  <si>
    <t xml:space="preserve">Caelorinchus flabellispinnis</t>
  </si>
  <si>
    <t xml:space="preserve">Caelorinchus formosanus</t>
  </si>
  <si>
    <t xml:space="preserve">Caelorinchus gaesorhynchus</t>
  </si>
  <si>
    <t xml:space="preserve">Caelorinchus geronimo</t>
  </si>
  <si>
    <t xml:space="preserve">Caelorinchus gilberti</t>
  </si>
  <si>
    <t xml:space="preserve">Caelorinchus gladius</t>
  </si>
  <si>
    <t xml:space="preserve">Caelorinchus goobala</t>
  </si>
  <si>
    <t xml:space="preserve">Caelorinchus hexafasciatus</t>
  </si>
  <si>
    <t xml:space="preserve">Caelorinchus hexfasciatus</t>
  </si>
  <si>
    <t xml:space="preserve">Caelorinchus hige</t>
  </si>
  <si>
    <t xml:space="preserve">Caelorinchus horribilis</t>
  </si>
  <si>
    <t xml:space="preserve">Caelorinchus hubbsi</t>
  </si>
  <si>
    <t xml:space="preserve">Caelorinchus immaculatus</t>
  </si>
  <si>
    <t xml:space="preserve">Caelorinchus infuscus</t>
  </si>
  <si>
    <t xml:space="preserve">Caelorinchus innotabilis</t>
  </si>
  <si>
    <t xml:space="preserve">Caelorinchus japonicus</t>
  </si>
  <si>
    <t xml:space="preserve">Caelorinchus jordani</t>
  </si>
  <si>
    <t xml:space="preserve">Caelorinchus kaiyomaru</t>
  </si>
  <si>
    <t xml:space="preserve">Caelorinchus kamoharai</t>
  </si>
  <si>
    <t xml:space="preserve">Caelorinchus karrerae</t>
  </si>
  <si>
    <t xml:space="preserve">Caelorinchus kermadecus</t>
  </si>
  <si>
    <t xml:space="preserve">Caelorinchus kishinouyei</t>
  </si>
  <si>
    <t xml:space="preserve">Caelorinchus labiatus</t>
  </si>
  <si>
    <t xml:space="preserve">Caelorinchus lasti</t>
  </si>
  <si>
    <t xml:space="preserve">Caelorinchus longicephalus</t>
  </si>
  <si>
    <t xml:space="preserve">Caelorinchus longissimus</t>
  </si>
  <si>
    <t xml:space="preserve">Caelorinchus macrochir</t>
  </si>
  <si>
    <t xml:space="preserve">Caelorinchus macrolepis</t>
  </si>
  <si>
    <t xml:space="preserve">Caelorinchus macrorhynchus</t>
  </si>
  <si>
    <t xml:space="preserve">Caelorinchus maculatus</t>
  </si>
  <si>
    <t xml:space="preserve">Caelorinchus marinii</t>
  </si>
  <si>
    <t xml:space="preserve">Caelorinchus matamua</t>
  </si>
  <si>
    <t xml:space="preserve">Caelorinchus matsubarai</t>
  </si>
  <si>
    <t xml:space="preserve">Caelorinchus maurofasciatus</t>
  </si>
  <si>
    <t xml:space="preserve">Caelorinchus mayiae</t>
  </si>
  <si>
    <t xml:space="preserve">Caelorinchus mediterraneus</t>
  </si>
  <si>
    <t xml:space="preserve">Caelorinchus melanobranchus</t>
  </si>
  <si>
    <t xml:space="preserve">Caelorinchus melanosagmatus</t>
  </si>
  <si>
    <t xml:space="preserve">Caelorinchus mirus</t>
  </si>
  <si>
    <t xml:space="preserve">Caelorinchus multifasciatus</t>
  </si>
  <si>
    <t xml:space="preserve">Caelorinchus multispinulosus</t>
  </si>
  <si>
    <t xml:space="preserve">Caelorinchus mycterismus</t>
  </si>
  <si>
    <t xml:space="preserve">Caelorinchus mystax</t>
  </si>
  <si>
    <t xml:space="preserve">Caelorinchus nazcaensis</t>
  </si>
  <si>
    <t xml:space="preserve">Caelorinchus notatus</t>
  </si>
  <si>
    <t xml:space="preserve">Caelorinchus occa</t>
  </si>
  <si>
    <t xml:space="preserve">Caelorinchus oliverianus</t>
  </si>
  <si>
    <t xml:space="preserve">Caelorinchus parallelus</t>
  </si>
  <si>
    <t xml:space="preserve">Caelorinchus pardus</t>
  </si>
  <si>
    <t xml:space="preserve">Caelorinchus parvifasciatus</t>
  </si>
  <si>
    <t xml:space="preserve">Caelorinchus platorhynchus</t>
  </si>
  <si>
    <t xml:space="preserve">Caelorinchus polli</t>
  </si>
  <si>
    <t xml:space="preserve">Caelorinchus productus</t>
  </si>
  <si>
    <t xml:space="preserve">Caelorinchus quadricristatus</t>
  </si>
  <si>
    <t xml:space="preserve">Caelorinchus quincunciatus</t>
  </si>
  <si>
    <t xml:space="preserve">Caelorinchus radcliffei</t>
  </si>
  <si>
    <t xml:space="preserve">Caelorinchus scaphopsis</t>
  </si>
  <si>
    <t xml:space="preserve">Caelorinchus semaphoreus</t>
  </si>
  <si>
    <t xml:space="preserve">Caelorinchus sereti</t>
  </si>
  <si>
    <t xml:space="preserve">Caelorinchus sexradiatus</t>
  </si>
  <si>
    <t xml:space="preserve">Caelorinchus shcherbachevi</t>
  </si>
  <si>
    <t xml:space="preserve">Caelorinchus simorhynchus</t>
  </si>
  <si>
    <t xml:space="preserve">Caelorinchus smithi</t>
  </si>
  <si>
    <t xml:space="preserve">Caelorinchus sparsilepis</t>
  </si>
  <si>
    <t xml:space="preserve">Caelorinchus spathulata</t>
  </si>
  <si>
    <t xml:space="preserve">Caelorinchus spilonotus</t>
  </si>
  <si>
    <t xml:space="preserve">Caelorinchus spinifer</t>
  </si>
  <si>
    <t xml:space="preserve">Caelorinchus supernasutus</t>
  </si>
  <si>
    <t xml:space="preserve">Caelorinchus thompsoni</t>
  </si>
  <si>
    <t xml:space="preserve">Caelorinchus thurla</t>
  </si>
  <si>
    <t xml:space="preserve">Caelorinchus tokiensis</t>
  </si>
  <si>
    <t xml:space="preserve">Caelorinchus trachycarus</t>
  </si>
  <si>
    <t xml:space="preserve">Caelorinchus triocellatus</t>
  </si>
  <si>
    <t xml:space="preserve">Caelorinchus trunovi</t>
  </si>
  <si>
    <t xml:space="preserve">Caelorinchus velifer</t>
  </si>
  <si>
    <t xml:space="preserve">Caelorinchus ventrilux</t>
  </si>
  <si>
    <t xml:space="preserve">Caelorinchus weberi</t>
  </si>
  <si>
    <t xml:space="preserve">Caenestheriella</t>
  </si>
  <si>
    <t xml:space="preserve">Caenidae</t>
  </si>
  <si>
    <t xml:space="preserve">Caenis</t>
  </si>
  <si>
    <t xml:space="preserve">Caenis amica</t>
  </si>
  <si>
    <t xml:space="preserve">Caenis anceps</t>
  </si>
  <si>
    <t xml:space="preserve">Caenis bajaensis</t>
  </si>
  <si>
    <t xml:space="preserve">Caenis delicata</t>
  </si>
  <si>
    <t xml:space="preserve">Caenis diminuta</t>
  </si>
  <si>
    <t xml:space="preserve">Caenis hilaris</t>
  </si>
  <si>
    <t xml:space="preserve">Caenis latipennis</t>
  </si>
  <si>
    <t xml:space="preserve">Caenis punctata</t>
  </si>
  <si>
    <t xml:space="preserve">Caenis tardata</t>
  </si>
  <si>
    <t xml:space="preserve">Caenis youngi</t>
  </si>
  <si>
    <t xml:space="preserve">Caesio</t>
  </si>
  <si>
    <t xml:space="preserve">Caesio caerulaurea</t>
  </si>
  <si>
    <t xml:space="preserve">Caesio careulareus</t>
  </si>
  <si>
    <t xml:space="preserve">Caesio chrysozona</t>
  </si>
  <si>
    <t xml:space="preserve">Caesio cuning</t>
  </si>
  <si>
    <t xml:space="preserve">Caesio digramma</t>
  </si>
  <si>
    <t xml:space="preserve">Caesio erythrogaster</t>
  </si>
  <si>
    <t xml:space="preserve">Caesio lunaris</t>
  </si>
  <si>
    <t xml:space="preserve">Caesio striata</t>
  </si>
  <si>
    <t xml:space="preserve">Caesio suevica</t>
  </si>
  <si>
    <t xml:space="preserve">Caesio teres</t>
  </si>
  <si>
    <t xml:space="preserve">Caesio varilineata</t>
  </si>
  <si>
    <t xml:space="preserve">Caesio xanthonota</t>
  </si>
  <si>
    <t xml:space="preserve">Calamagrostis canadensis</t>
  </si>
  <si>
    <t xml:space="preserve">Calamagrostis stricta</t>
  </si>
  <si>
    <t xml:space="preserve">Calamoichthys</t>
  </si>
  <si>
    <t xml:space="preserve">Calamoichthys calabaricus</t>
  </si>
  <si>
    <t xml:space="preserve">Calamopteryx</t>
  </si>
  <si>
    <t xml:space="preserve">Calamopteryx goslinei</t>
  </si>
  <si>
    <t xml:space="preserve">Calamopteryx jeb</t>
  </si>
  <si>
    <t xml:space="preserve">Calamopteryx robinsorum</t>
  </si>
  <si>
    <t xml:space="preserve">Calamus</t>
  </si>
  <si>
    <t xml:space="preserve">Calamus arctifrons</t>
  </si>
  <si>
    <t xml:space="preserve">Calamus bajonado</t>
  </si>
  <si>
    <t xml:space="preserve">Calamus brachysomus</t>
  </si>
  <si>
    <t xml:space="preserve">Calamus calamus</t>
  </si>
  <si>
    <t xml:space="preserve">Calamus cervigoni</t>
  </si>
  <si>
    <t xml:space="preserve">Calamus leucosteus</t>
  </si>
  <si>
    <t xml:space="preserve">Calamus nodosus</t>
  </si>
  <si>
    <t xml:space="preserve">Calamus penna</t>
  </si>
  <si>
    <t xml:space="preserve">Calamus pennatula</t>
  </si>
  <si>
    <t xml:space="preserve">Calamus proridens</t>
  </si>
  <si>
    <t xml:space="preserve">Calanoida</t>
  </si>
  <si>
    <t xml:space="preserve">Calappa</t>
  </si>
  <si>
    <t xml:space="preserve">Calappa gallus</t>
  </si>
  <si>
    <t xml:space="preserve">Calappidae</t>
  </si>
  <si>
    <t xml:space="preserve">Calidris</t>
  </si>
  <si>
    <t xml:space="preserve">Calidris alpina</t>
  </si>
  <si>
    <t xml:space="preserve">Calidris bairdii</t>
  </si>
  <si>
    <t xml:space="preserve">Calidris himantopus</t>
  </si>
  <si>
    <t xml:space="preserve">Calidris mauri</t>
  </si>
  <si>
    <t xml:space="preserve">Calidris melanotos</t>
  </si>
  <si>
    <t xml:space="preserve">Calidris minutilla</t>
  </si>
  <si>
    <t xml:space="preserve">Caligus</t>
  </si>
  <si>
    <t xml:space="preserve">Calinaticina oldroydii</t>
  </si>
  <si>
    <t xml:space="preserve">Calineuria</t>
  </si>
  <si>
    <t xml:space="preserve">Calineuria californica</t>
  </si>
  <si>
    <t xml:space="preserve">Calla palustris</t>
  </si>
  <si>
    <t xml:space="preserve">Callanthiidae</t>
  </si>
  <si>
    <t xml:space="preserve">Callechelys</t>
  </si>
  <si>
    <t xml:space="preserve">Callechelys guiniensis</t>
  </si>
  <si>
    <t xml:space="preserve">Callechelys luteus</t>
  </si>
  <si>
    <t xml:space="preserve">Callechelys marmoratus</t>
  </si>
  <si>
    <t xml:space="preserve">Callechelys melanotaenia</t>
  </si>
  <si>
    <t xml:space="preserve">Callechelys muraena</t>
  </si>
  <si>
    <t xml:space="preserve">Callechelys perryae</t>
  </si>
  <si>
    <t xml:space="preserve">Callechelys springeri</t>
  </si>
  <si>
    <t xml:space="preserve">Calliactis tricolor</t>
  </si>
  <si>
    <t xml:space="preserve">Callianassa</t>
  </si>
  <si>
    <t xml:space="preserve">Callianassa californiensis</t>
  </si>
  <si>
    <t xml:space="preserve">Callianassa setimanus</t>
  </si>
  <si>
    <t xml:space="preserve">Callianassidae</t>
  </si>
  <si>
    <t xml:space="preserve">Callibaetis</t>
  </si>
  <si>
    <t xml:space="preserve">Callibaetis coloradensis</t>
  </si>
  <si>
    <t xml:space="preserve">Callibaetis floridanus</t>
  </si>
  <si>
    <t xml:space="preserve">Callibaetis pictus</t>
  </si>
  <si>
    <t xml:space="preserve">Callicanthus</t>
  </si>
  <si>
    <t xml:space="preserve">Callicanthus lituratus</t>
  </si>
  <si>
    <t xml:space="preserve">Callicanthus metoposophron</t>
  </si>
  <si>
    <t xml:space="preserve">Callichirus</t>
  </si>
  <si>
    <t xml:space="preserve">Callichirus islagrande</t>
  </si>
  <si>
    <t xml:space="preserve">Callichirus major</t>
  </si>
  <si>
    <t xml:space="preserve">Callichthyidae</t>
  </si>
  <si>
    <t xml:space="preserve">Callichthys</t>
  </si>
  <si>
    <t xml:space="preserve">Callichthys adspersus</t>
  </si>
  <si>
    <t xml:space="preserve">Callichthys barbatus</t>
  </si>
  <si>
    <t xml:space="preserve">Callichthys callichthys</t>
  </si>
  <si>
    <t xml:space="preserve">Callichthys paleatus</t>
  </si>
  <si>
    <t xml:space="preserve">Callichthys thoracatum</t>
  </si>
  <si>
    <t xml:space="preserve">Callicorixa</t>
  </si>
  <si>
    <t xml:space="preserve">Callicorixa audeni</t>
  </si>
  <si>
    <t xml:space="preserve">Callinectes</t>
  </si>
  <si>
    <t xml:space="preserve">Callinectes ornatus</t>
  </si>
  <si>
    <t xml:space="preserve">Callinectes sapidus</t>
  </si>
  <si>
    <t xml:space="preserve">Callinectes similis</t>
  </si>
  <si>
    <t xml:space="preserve">Calliobdella vivida</t>
  </si>
  <si>
    <t xml:space="preserve">Calliodon</t>
  </si>
  <si>
    <t xml:space="preserve">Calliodon chlorolepis</t>
  </si>
  <si>
    <t xml:space="preserve">Calliodon gibbosus</t>
  </si>
  <si>
    <t xml:space="preserve">Calliodon lineatus</t>
  </si>
  <si>
    <t xml:space="preserve">Calliodon retractus</t>
  </si>
  <si>
    <t xml:space="preserve">Callionymidae</t>
  </si>
  <si>
    <t xml:space="preserve">Callionymoidei</t>
  </si>
  <si>
    <t xml:space="preserve">Callionymus</t>
  </si>
  <si>
    <t xml:space="preserve">Callionymus agassizi</t>
  </si>
  <si>
    <t xml:space="preserve">Callionymus bairdi</t>
  </si>
  <si>
    <t xml:space="preserve">Callionymus bermudarum</t>
  </si>
  <si>
    <t xml:space="preserve">Callionymus caeruleonotatus</t>
  </si>
  <si>
    <t xml:space="preserve">Callionymus calauropomus</t>
  </si>
  <si>
    <t xml:space="preserve">Callionymus calcaratus</t>
  </si>
  <si>
    <t xml:space="preserve">Callionymus calliste</t>
  </si>
  <si>
    <t xml:space="preserve">Callionymus corallinus</t>
  </si>
  <si>
    <t xml:space="preserve">Callionymus decoratus</t>
  </si>
  <si>
    <t xml:space="preserve">Callionymus filamentosus</t>
  </si>
  <si>
    <t xml:space="preserve">Callionymus grossi</t>
  </si>
  <si>
    <t xml:space="preserve">Callionymus himantophorus</t>
  </si>
  <si>
    <t xml:space="preserve">Callionymus japonicus</t>
  </si>
  <si>
    <t xml:space="preserve">Callionymus limiceps</t>
  </si>
  <si>
    <t xml:space="preserve">Callionymus lyra</t>
  </si>
  <si>
    <t xml:space="preserve">Callionymus macdonaldi</t>
  </si>
  <si>
    <t xml:space="preserve">Callionymus maculatus</t>
  </si>
  <si>
    <t xml:space="preserve">Callionymus marleyi</t>
  </si>
  <si>
    <t xml:space="preserve">Callionymus nasutus</t>
  </si>
  <si>
    <t xml:space="preserve">Callionymus pauciradiatus</t>
  </si>
  <si>
    <t xml:space="preserve">Callionymus phaeton</t>
  </si>
  <si>
    <t xml:space="preserve">Callionymus pusillus</t>
  </si>
  <si>
    <t xml:space="preserve">Callionymus rameus</t>
  </si>
  <si>
    <t xml:space="preserve">Callionymus reticulatus</t>
  </si>
  <si>
    <t xml:space="preserve">Callionymus risso</t>
  </si>
  <si>
    <t xml:space="preserve">Callionymus rubrovinctus</t>
  </si>
  <si>
    <t xml:space="preserve">Callionymus sagitta</t>
  </si>
  <si>
    <t xml:space="preserve">Calliostoma</t>
  </si>
  <si>
    <t xml:space="preserve">Calliostoma ligatum</t>
  </si>
  <si>
    <t xml:space="preserve">Calliostoma tricolor</t>
  </si>
  <si>
    <t xml:space="preserve">Calliostoma turbinum</t>
  </si>
  <si>
    <t xml:space="preserve">Callipallene brevirostris</t>
  </si>
  <si>
    <t xml:space="preserve">Callipallene pacifica</t>
  </si>
  <si>
    <t xml:space="preserve">Calliperla</t>
  </si>
  <si>
    <t xml:space="preserve">Calliperla luctuosa</t>
  </si>
  <si>
    <t xml:space="preserve">Calliscyllium</t>
  </si>
  <si>
    <t xml:space="preserve">Calliscyllium venustum</t>
  </si>
  <si>
    <t xml:space="preserve">CALLITRICHE</t>
  </si>
  <si>
    <t xml:space="preserve">Calliurichthys astrinius</t>
  </si>
  <si>
    <t xml:space="preserve">Calliurichthys zanectes</t>
  </si>
  <si>
    <t xml:space="preserve">Callogobius</t>
  </si>
  <si>
    <t xml:space="preserve">Callogobius atratus</t>
  </si>
  <si>
    <t xml:space="preserve">Callogobius hasseltii</t>
  </si>
  <si>
    <t xml:space="preserve">Callogobius mucosus</t>
  </si>
  <si>
    <t xml:space="preserve">Callorhinchidae</t>
  </si>
  <si>
    <t xml:space="preserve">Callorhinchus</t>
  </si>
  <si>
    <t xml:space="preserve">Callorhinchus callorhynchus</t>
  </si>
  <si>
    <t xml:space="preserve">Callorhinchus capensis</t>
  </si>
  <si>
    <t xml:space="preserve">Callorhinchus milii</t>
  </si>
  <si>
    <t xml:space="preserve">Callorhynchus</t>
  </si>
  <si>
    <t xml:space="preserve">Callorhynchus atlanticus</t>
  </si>
  <si>
    <t xml:space="preserve">Callorhynchus callorhynchus</t>
  </si>
  <si>
    <t xml:space="preserve">Callorhynchus capensis</t>
  </si>
  <si>
    <t xml:space="preserve">Callorhynchus milii</t>
  </si>
  <si>
    <t xml:space="preserve">Callyodon</t>
  </si>
  <si>
    <t xml:space="preserve">Callyodon abacurus</t>
  </si>
  <si>
    <t xml:space="preserve">Callyodon africanus</t>
  </si>
  <si>
    <t xml:space="preserve">Callyodon albipunctatus</t>
  </si>
  <si>
    <t xml:space="preserve">Callyodon apridentatus</t>
  </si>
  <si>
    <t xml:space="preserve">Callyodon auropunctatus</t>
  </si>
  <si>
    <t xml:space="preserve">Callyodon bataviensis</t>
  </si>
  <si>
    <t xml:space="preserve">Callyodon bicolor</t>
  </si>
  <si>
    <t xml:space="preserve">Callyodon bipallidus</t>
  </si>
  <si>
    <t xml:space="preserve">Callyodon bleekeri</t>
  </si>
  <si>
    <t xml:space="preserve">Callyodon blochii</t>
  </si>
  <si>
    <t xml:space="preserve">Callyodon bowersi</t>
  </si>
  <si>
    <t xml:space="preserve">Callyodon brachysoma</t>
  </si>
  <si>
    <t xml:space="preserve">Callyodon carolinus</t>
  </si>
  <si>
    <t xml:space="preserve">Callyodon compressus</t>
  </si>
  <si>
    <t xml:space="preserve">Callyodon cyanogrammus</t>
  </si>
  <si>
    <t xml:space="preserve">Callyodon cyanotaenia</t>
  </si>
  <si>
    <t xml:space="preserve">Callyodon dussumieri</t>
  </si>
  <si>
    <t xml:space="preserve">Callyodon elerae</t>
  </si>
  <si>
    <t xml:space="preserve">Callyodon erythacus</t>
  </si>
  <si>
    <t xml:space="preserve">Callyodon erythrodon</t>
  </si>
  <si>
    <t xml:space="preserve">Callyodon fasciatus</t>
  </si>
  <si>
    <t xml:space="preserve">Callyodon forsteri</t>
  </si>
  <si>
    <t xml:space="preserve">Callyodon fumifrons</t>
  </si>
  <si>
    <t xml:space="preserve">Callyodon fuscocuneus</t>
  </si>
  <si>
    <t xml:space="preserve">Callyodon genistriatus</t>
  </si>
  <si>
    <t xml:space="preserve">Callyodon hadji</t>
  </si>
  <si>
    <t xml:space="preserve">Callyodon harid</t>
  </si>
  <si>
    <t xml:space="preserve">Callyodon hornbosteli</t>
  </si>
  <si>
    <t xml:space="preserve">Callyodon hypselosoma</t>
  </si>
  <si>
    <t xml:space="preserve">Callyodon improvisus</t>
  </si>
  <si>
    <t xml:space="preserve">Callyodon iseri</t>
  </si>
  <si>
    <t xml:space="preserve">Callyodon japonicus</t>
  </si>
  <si>
    <t xml:space="preserve">Callyodon kelloggii</t>
  </si>
  <si>
    <t xml:space="preserve">Callyodon latax</t>
  </si>
  <si>
    <t xml:space="preserve">Callyodon latifasciatus</t>
  </si>
  <si>
    <t xml:space="preserve">Callyodon laxtoni</t>
  </si>
  <si>
    <t xml:space="preserve">Callyodon lazulinus</t>
  </si>
  <si>
    <t xml:space="preserve">Callyodon limbatus</t>
  </si>
  <si>
    <t xml:space="preserve">Callyodon lineolabiatus</t>
  </si>
  <si>
    <t xml:space="preserve">Callyodon lunula</t>
  </si>
  <si>
    <t xml:space="preserve">Callyodon macleayi</t>
  </si>
  <si>
    <t xml:space="preserve">Callyodon malindiensis</t>
  </si>
  <si>
    <t xml:space="preserve">Callyodon maoricus</t>
  </si>
  <si>
    <t xml:space="preserve">Callyodon margarita</t>
  </si>
  <si>
    <t xml:space="preserve">Callyodon microps</t>
  </si>
  <si>
    <t xml:space="preserve">Callyodon moluccensis</t>
  </si>
  <si>
    <t xml:space="preserve">Callyodon mus</t>
  </si>
  <si>
    <t xml:space="preserve">Callyodon mutabilis</t>
  </si>
  <si>
    <t xml:space="preserve">Callyodon oedema</t>
  </si>
  <si>
    <t xml:space="preserve">Callyodon ogos</t>
  </si>
  <si>
    <t xml:space="preserve">Callyodon oktodon</t>
  </si>
  <si>
    <t xml:space="preserve">Callyodon philippinus</t>
  </si>
  <si>
    <t xml:space="preserve">Callyodon pindae</t>
  </si>
  <si>
    <t xml:space="preserve">Callyodon pyrrhurus</t>
  </si>
  <si>
    <t xml:space="preserve">Callyodon pyrrostethus</t>
  </si>
  <si>
    <t xml:space="preserve">Callyodon rostratus</t>
  </si>
  <si>
    <t xml:space="preserve">Callyodon ruberrimus</t>
  </si>
  <si>
    <t xml:space="preserve">Callyodon rubrofasciatus</t>
  </si>
  <si>
    <t xml:space="preserve">Callyodon sandwicensis</t>
  </si>
  <si>
    <t xml:space="preserve">Callyodon scriptus</t>
  </si>
  <si>
    <t xml:space="preserve">Callyodon shimoniensis</t>
  </si>
  <si>
    <t xml:space="preserve">Callyodon speigleri</t>
  </si>
  <si>
    <t xml:space="preserve">Callyodon ultramarinus</t>
  </si>
  <si>
    <t xml:space="preserve">Callyodon upolensis</t>
  </si>
  <si>
    <t xml:space="preserve">Callyodon urbanus</t>
  </si>
  <si>
    <t xml:space="preserve">Callyodon ustus</t>
  </si>
  <si>
    <t xml:space="preserve">Callyodon vermiculatus</t>
  </si>
  <si>
    <t xml:space="preserve">Callyodon verweyi</t>
  </si>
  <si>
    <t xml:space="preserve">Callyodon viridibusius</t>
  </si>
  <si>
    <t xml:space="preserve">Callyodon viridifucatus</t>
  </si>
  <si>
    <t xml:space="preserve">Callyodon waigiensis</t>
  </si>
  <si>
    <t xml:space="preserve">Callyodon waitei</t>
  </si>
  <si>
    <t xml:space="preserve">Callyodon zonularis</t>
  </si>
  <si>
    <t xml:space="preserve">Callyodontichthys</t>
  </si>
  <si>
    <t xml:space="preserve">Callyodontichthys bleekeri</t>
  </si>
  <si>
    <t xml:space="preserve">Calocarides</t>
  </si>
  <si>
    <t xml:space="preserve">Calocarides spinulicauda</t>
  </si>
  <si>
    <t xml:space="preserve">Calocaris</t>
  </si>
  <si>
    <t xml:space="preserve">Caloneis</t>
  </si>
  <si>
    <t xml:space="preserve">Caloneis alpestris</t>
  </si>
  <si>
    <t xml:space="preserve">Caloneis amphisbaena</t>
  </si>
  <si>
    <t xml:space="preserve">Caloneis bacillaris thermalis</t>
  </si>
  <si>
    <t xml:space="preserve">Caloneis bacillum</t>
  </si>
  <si>
    <t xml:space="preserve">Caloneis budensis</t>
  </si>
  <si>
    <t xml:space="preserve">Caloneis clevei</t>
  </si>
  <si>
    <t xml:space="preserve">Caloneis hyalina</t>
  </si>
  <si>
    <t xml:space="preserve">Caloneis ladogensis</t>
  </si>
  <si>
    <t xml:space="preserve">Caloneis lauta</t>
  </si>
  <si>
    <t xml:space="preserve">Caloneis leptosoma</t>
  </si>
  <si>
    <t xml:space="preserve">Caloneis lewisii</t>
  </si>
  <si>
    <t xml:space="preserve">Caloneis limosa</t>
  </si>
  <si>
    <t xml:space="preserve">Caloneis molaris</t>
  </si>
  <si>
    <t xml:space="preserve">Caloneis pulchra</t>
  </si>
  <si>
    <t xml:space="preserve">Caloneis schumanniana</t>
  </si>
  <si>
    <t xml:space="preserve">Caloneis schumanniana var. biconstricta</t>
  </si>
  <si>
    <t xml:space="preserve">Caloneis silicula</t>
  </si>
  <si>
    <t xml:space="preserve">Caloneis tenuis</t>
  </si>
  <si>
    <t xml:space="preserve">Caloneis undulata</t>
  </si>
  <si>
    <t xml:space="preserve">Caloneis ventricosa</t>
  </si>
  <si>
    <t xml:space="preserve">Caloneis ventricosa subundulata</t>
  </si>
  <si>
    <t xml:space="preserve">Caloneis ventricosa truncatula</t>
  </si>
  <si>
    <t xml:space="preserve">Caloneis westi</t>
  </si>
  <si>
    <t xml:space="preserve">Calonyx</t>
  </si>
  <si>
    <t xml:space="preserve">Caloparyphus</t>
  </si>
  <si>
    <t xml:space="preserve">Calopsectra</t>
  </si>
  <si>
    <t xml:space="preserve">Calopsectra glabrescens</t>
  </si>
  <si>
    <t xml:space="preserve">Calopterygidae</t>
  </si>
  <si>
    <t xml:space="preserve">Calopteryx</t>
  </si>
  <si>
    <t xml:space="preserve">Calopteryx aequabilis</t>
  </si>
  <si>
    <t xml:space="preserve">Calopteryx dimidiata</t>
  </si>
  <si>
    <t xml:space="preserve">Calopteryx maculata</t>
  </si>
  <si>
    <t xml:space="preserve">Calothrix</t>
  </si>
  <si>
    <t xml:space="preserve">Calotomus</t>
  </si>
  <si>
    <t xml:space="preserve">Calotomus carolinus</t>
  </si>
  <si>
    <t xml:space="preserve">Calotomus cyclurus</t>
  </si>
  <si>
    <t xml:space="preserve">Calotomus irradians</t>
  </si>
  <si>
    <t xml:space="preserve">Calotomus japonicus</t>
  </si>
  <si>
    <t xml:space="preserve">Calotomus snyderi</t>
  </si>
  <si>
    <t xml:space="preserve">Calotomus spinidens</t>
  </si>
  <si>
    <t xml:space="preserve">Calotomus viridescens</t>
  </si>
  <si>
    <t xml:space="preserve">Calotomus xenodon</t>
  </si>
  <si>
    <t xml:space="preserve">Calotomus zonarchus</t>
  </si>
  <si>
    <t xml:space="preserve">Calozodion</t>
  </si>
  <si>
    <t xml:space="preserve">Calozodion wadei</t>
  </si>
  <si>
    <t xml:space="preserve">Caltha palustris</t>
  </si>
  <si>
    <t xml:space="preserve">Calyptolana hancocki</t>
  </si>
  <si>
    <t xml:space="preserve">Calyptraea</t>
  </si>
  <si>
    <t xml:space="preserve">Calyptraea centralis</t>
  </si>
  <si>
    <t xml:space="preserve">Calyptraea fastigiata</t>
  </si>
  <si>
    <t xml:space="preserve">Calyptraeidae</t>
  </si>
  <si>
    <t xml:space="preserve">Calystegia sepium</t>
  </si>
  <si>
    <t xml:space="preserve">Cambarellus</t>
  </si>
  <si>
    <t xml:space="preserve">Cambaridae</t>
  </si>
  <si>
    <t xml:space="preserve">Cambarinae</t>
  </si>
  <si>
    <t xml:space="preserve">Cambarincola</t>
  </si>
  <si>
    <t xml:space="preserve">Cambarincolidae</t>
  </si>
  <si>
    <t xml:space="preserve">Cambarus</t>
  </si>
  <si>
    <t xml:space="preserve">Cambarus bartonii</t>
  </si>
  <si>
    <t xml:space="preserve">Cambarus bartonii bartonii</t>
  </si>
  <si>
    <t xml:space="preserve">Cambarus diogenes</t>
  </si>
  <si>
    <t xml:space="preserve">Cambarus robustus</t>
  </si>
  <si>
    <t xml:space="preserve">Camelobaetidius</t>
  </si>
  <si>
    <t xml:space="preserve">Camelobaetidius similis</t>
  </si>
  <si>
    <t xml:space="preserve">Camelobaetidius warreni</t>
  </si>
  <si>
    <t xml:space="preserve">Campanula aparinoides</t>
  </si>
  <si>
    <t xml:space="preserve">Campanularia</t>
  </si>
  <si>
    <t xml:space="preserve">Campanularia denticulata</t>
  </si>
  <si>
    <t xml:space="preserve">Campanularia exilis</t>
  </si>
  <si>
    <t xml:space="preserve">Campanulariidae</t>
  </si>
  <si>
    <t xml:space="preserve">Campanulina</t>
  </si>
  <si>
    <t xml:space="preserve">Campanulinidae</t>
  </si>
  <si>
    <t xml:space="preserve">Campeloma</t>
  </si>
  <si>
    <t xml:space="preserve">Campeloma decisum</t>
  </si>
  <si>
    <t xml:space="preserve">Campichthys</t>
  </si>
  <si>
    <t xml:space="preserve">Campichthys galei</t>
  </si>
  <si>
    <t xml:space="preserve">Campichthys nanus</t>
  </si>
  <si>
    <t xml:space="preserve">Campichthys tricarinatus</t>
  </si>
  <si>
    <t xml:space="preserve">Campichthys tryoni</t>
  </si>
  <si>
    <t xml:space="preserve">Campostoma</t>
  </si>
  <si>
    <t xml:space="preserve">Campostoma anomalum</t>
  </si>
  <si>
    <t xml:space="preserve">Campostoma oligolepis</t>
  </si>
  <si>
    <t xml:space="preserve">Campostoma ornatum</t>
  </si>
  <si>
    <t xml:space="preserve">Campostoma pauciradii</t>
  </si>
  <si>
    <t xml:space="preserve">Camptocladius</t>
  </si>
  <si>
    <t xml:space="preserve">campyla</t>
  </si>
  <si>
    <t xml:space="preserve">Campylaspis</t>
  </si>
  <si>
    <t xml:space="preserve">Campylaspis affinis</t>
  </si>
  <si>
    <t xml:space="preserve">Campylaspis canaliculata</t>
  </si>
  <si>
    <t xml:space="preserve">Campylaspis hartae</t>
  </si>
  <si>
    <t xml:space="preserve">Campylaspis rubicunda</t>
  </si>
  <si>
    <t xml:space="preserve">Campylaspis rubromaculata</t>
  </si>
  <si>
    <t xml:space="preserve">Campylaspis rufa</t>
  </si>
  <si>
    <t xml:space="preserve">Campylaspis umbensis</t>
  </si>
  <si>
    <t xml:space="preserve">Campylodiscus</t>
  </si>
  <si>
    <t xml:space="preserve">Campylodiscus clypeus</t>
  </si>
  <si>
    <t xml:space="preserve">Campylodiscus hibernicus</t>
  </si>
  <si>
    <t xml:space="preserve">Campylodiscus noricus</t>
  </si>
  <si>
    <t xml:space="preserve">Cancellaria</t>
  </si>
  <si>
    <t xml:space="preserve">Cancellaria cooperii</t>
  </si>
  <si>
    <t xml:space="preserve">Cancellaria crawfordiana</t>
  </si>
  <si>
    <t xml:space="preserve">Cancellaria reticulata</t>
  </si>
  <si>
    <t xml:space="preserve">Cancelloxus</t>
  </si>
  <si>
    <t xml:space="preserve">Cancelloxus burrelli</t>
  </si>
  <si>
    <t xml:space="preserve">Cancer</t>
  </si>
  <si>
    <t xml:space="preserve">Cancer antennarius</t>
  </si>
  <si>
    <t xml:space="preserve">Cancer gracilis</t>
  </si>
  <si>
    <t xml:space="preserve">Cancer irroratus</t>
  </si>
  <si>
    <t xml:space="preserve">Cancer magister</t>
  </si>
  <si>
    <t xml:space="preserve">Cancer oregonensis</t>
  </si>
  <si>
    <t xml:space="preserve">Cancer productus</t>
  </si>
  <si>
    <t xml:space="preserve">Cancridae</t>
  </si>
  <si>
    <t xml:space="preserve">Candona</t>
  </si>
  <si>
    <t xml:space="preserve">Candonocypris</t>
  </si>
  <si>
    <t xml:space="preserve">Cantharus cancellarius</t>
  </si>
  <si>
    <t xml:space="preserve">Cantherhines</t>
  </si>
  <si>
    <t xml:space="preserve">Cantherhines ayraudi</t>
  </si>
  <si>
    <t xml:space="preserve">Cantherhines convexirostris</t>
  </si>
  <si>
    <t xml:space="preserve">Cantherhines dumerili</t>
  </si>
  <si>
    <t xml:space="preserve">Cantherhines fronticinctus</t>
  </si>
  <si>
    <t xml:space="preserve">Cantherhines macrocerus</t>
  </si>
  <si>
    <t xml:space="preserve">Cantherhines pardalis</t>
  </si>
  <si>
    <t xml:space="preserve">Cantherhines pullus</t>
  </si>
  <si>
    <t xml:space="preserve">Cantherhines sandwichiensis</t>
  </si>
  <si>
    <t xml:space="preserve">Cantherhines scaber</t>
  </si>
  <si>
    <t xml:space="preserve">Cantherhines trachylepis</t>
  </si>
  <si>
    <t xml:space="preserve">Cantherhines verecundus</t>
  </si>
  <si>
    <t xml:space="preserve">Canthidermis</t>
  </si>
  <si>
    <t xml:space="preserve">Canthidermis maculata</t>
  </si>
  <si>
    <t xml:space="preserve">Canthidermis rotundatus</t>
  </si>
  <si>
    <t xml:space="preserve">Canthidermis sabaco</t>
  </si>
  <si>
    <t xml:space="preserve">Canthidermis sufflamen</t>
  </si>
  <si>
    <t xml:space="preserve">Canthigaster</t>
  </si>
  <si>
    <t xml:space="preserve">Canthigaster amboinensis</t>
  </si>
  <si>
    <t xml:space="preserve">Canthigaster bennetti</t>
  </si>
  <si>
    <t xml:space="preserve">Canthigaster callisternus</t>
  </si>
  <si>
    <t xml:space="preserve">Canthigaster caudofasciatus</t>
  </si>
  <si>
    <t xml:space="preserve">Canthigaster cinctus</t>
  </si>
  <si>
    <t xml:space="preserve">Canthigaster coronata</t>
  </si>
  <si>
    <t xml:space="preserve">Canthigaster epilampra</t>
  </si>
  <si>
    <t xml:space="preserve">Canthigaster inframacula</t>
  </si>
  <si>
    <t xml:space="preserve">Canthigaster jactator</t>
  </si>
  <si>
    <t xml:space="preserve">Canthigaster janthinopterus</t>
  </si>
  <si>
    <t xml:space="preserve">Canthigaster margaritatus</t>
  </si>
  <si>
    <t xml:space="preserve">Canthigaster marginatus</t>
  </si>
  <si>
    <t xml:space="preserve">Canthigaster oahuensis</t>
  </si>
  <si>
    <t xml:space="preserve">Canthigaster papua</t>
  </si>
  <si>
    <t xml:space="preserve">Canthigaster rivulata</t>
  </si>
  <si>
    <t xml:space="preserve">Canthigaster rostrata</t>
  </si>
  <si>
    <t xml:space="preserve">Canthigaster solandri</t>
  </si>
  <si>
    <t xml:space="preserve">Canthigaster valentina</t>
  </si>
  <si>
    <t xml:space="preserve">Cantopelopia</t>
  </si>
  <si>
    <t xml:space="preserve">Capitella</t>
  </si>
  <si>
    <t xml:space="preserve">Capitella capitata</t>
  </si>
  <si>
    <t xml:space="preserve">Capitellidae</t>
  </si>
  <si>
    <t xml:space="preserve">Capitellides jonesi</t>
  </si>
  <si>
    <t xml:space="preserve">Capitomastus</t>
  </si>
  <si>
    <t xml:space="preserve">Capnia</t>
  </si>
  <si>
    <t xml:space="preserve">Capniidae</t>
  </si>
  <si>
    <t xml:space="preserve">Capoeta hulstaerti</t>
  </si>
  <si>
    <t xml:space="preserve">Caprella</t>
  </si>
  <si>
    <t xml:space="preserve">Caprella augusta</t>
  </si>
  <si>
    <t xml:space="preserve">Caprella californica</t>
  </si>
  <si>
    <t xml:space="preserve">Caprella drepanochir</t>
  </si>
  <si>
    <t xml:space="preserve">Caprella equilibra</t>
  </si>
  <si>
    <t xml:space="preserve">Caprella gracilior</t>
  </si>
  <si>
    <t xml:space="preserve">Caprella laeviuscula</t>
  </si>
  <si>
    <t xml:space="preserve">Caprella mendax</t>
  </si>
  <si>
    <t xml:space="preserve">Caprella natalensis</t>
  </si>
  <si>
    <t xml:space="preserve">Caprella penantis</t>
  </si>
  <si>
    <t xml:space="preserve">Caprella pilidigita</t>
  </si>
  <si>
    <t xml:space="preserve">Caprella scaura</t>
  </si>
  <si>
    <t xml:space="preserve">Caprella verrucosa</t>
  </si>
  <si>
    <t xml:space="preserve">Caprellida</t>
  </si>
  <si>
    <t xml:space="preserve">Caprellidae</t>
  </si>
  <si>
    <t xml:space="preserve">Caprellidea</t>
  </si>
  <si>
    <t xml:space="preserve">Caprichthys</t>
  </si>
  <si>
    <t xml:space="preserve">Caprichthys gymnura</t>
  </si>
  <si>
    <t xml:space="preserve">Caprodon</t>
  </si>
  <si>
    <t xml:space="preserve">Caprodon schlegelii</t>
  </si>
  <si>
    <t xml:space="preserve">Caprodon unicolor</t>
  </si>
  <si>
    <t xml:space="preserve">Caproidae</t>
  </si>
  <si>
    <t xml:space="preserve">Caproidei</t>
  </si>
  <si>
    <t xml:space="preserve">Capromimus</t>
  </si>
  <si>
    <t xml:space="preserve">Capromimus abbreviatus</t>
  </si>
  <si>
    <t xml:space="preserve">Capros</t>
  </si>
  <si>
    <t xml:space="preserve">Capros aper</t>
  </si>
  <si>
    <t xml:space="preserve">Carabidae</t>
  </si>
  <si>
    <t xml:space="preserve">Caracanthidae</t>
  </si>
  <si>
    <t xml:space="preserve">Caracanthus</t>
  </si>
  <si>
    <t xml:space="preserve">Caracanthus maculatus</t>
  </si>
  <si>
    <t xml:space="preserve">Caracanthus unipinnus</t>
  </si>
  <si>
    <t xml:space="preserve">Caracanthus zeylonicus</t>
  </si>
  <si>
    <t xml:space="preserve">Caralophia</t>
  </si>
  <si>
    <t xml:space="preserve">Caralophia loxochila</t>
  </si>
  <si>
    <t xml:space="preserve">Carangidae</t>
  </si>
  <si>
    <t xml:space="preserve">Carangoides</t>
  </si>
  <si>
    <t xml:space="preserve">Carangoides ajax</t>
  </si>
  <si>
    <t xml:space="preserve">Carangoides bartholomaei</t>
  </si>
  <si>
    <t xml:space="preserve">Carangoides caeruleopinnatus</t>
  </si>
  <si>
    <t xml:space="preserve">Carangoides coeruleopinnatus</t>
  </si>
  <si>
    <t xml:space="preserve">Carangoides equula</t>
  </si>
  <si>
    <t xml:space="preserve">Carangoides ferdau</t>
  </si>
  <si>
    <t xml:space="preserve">Carangoides gymnostethoides</t>
  </si>
  <si>
    <t xml:space="preserve">Carangoides orthogrammus</t>
  </si>
  <si>
    <t xml:space="preserve">Carangoides ruber</t>
  </si>
  <si>
    <t xml:space="preserve">Caranx</t>
  </si>
  <si>
    <t xml:space="preserve">Caranx adscensionis</t>
  </si>
  <si>
    <t xml:space="preserve">Caranx altissimus</t>
  </si>
  <si>
    <t xml:space="preserve">Caranx amblyrhynchus</t>
  </si>
  <si>
    <t xml:space="preserve">Caranx armatus</t>
  </si>
  <si>
    <t xml:space="preserve">Caranx auroguttatus</t>
  </si>
  <si>
    <t xml:space="preserve">Caranx bartholomaei</t>
  </si>
  <si>
    <t xml:space="preserve">Caranx bucculentus</t>
  </si>
  <si>
    <t xml:space="preserve">Caranx caballus</t>
  </si>
  <si>
    <t xml:space="preserve">Caranx caninus</t>
  </si>
  <si>
    <t xml:space="preserve">Caranx carangus</t>
  </si>
  <si>
    <t xml:space="preserve">Caranx celestus</t>
  </si>
  <si>
    <t xml:space="preserve">Caranx cheilio</t>
  </si>
  <si>
    <t xml:space="preserve">Caranx chrysophrys</t>
  </si>
  <si>
    <t xml:space="preserve">Caranx ciliarius</t>
  </si>
  <si>
    <t xml:space="preserve">Caranx coeruleopinnatus</t>
  </si>
  <si>
    <t xml:space="preserve">Caranx crysos</t>
  </si>
  <si>
    <t xml:space="preserve">Caranx deani</t>
  </si>
  <si>
    <t xml:space="preserve">Caranx delicatissimus</t>
  </si>
  <si>
    <t xml:space="preserve">Caranx dentex</t>
  </si>
  <si>
    <t xml:space="preserve">Caranx dinema</t>
  </si>
  <si>
    <t xml:space="preserve">Caranx djeddaba</t>
  </si>
  <si>
    <t xml:space="preserve">Caranx dorsalis</t>
  </si>
  <si>
    <t xml:space="preserve">Caranx dumerili</t>
  </si>
  <si>
    <t xml:space="preserve">Caranx emburyi</t>
  </si>
  <si>
    <t xml:space="preserve">Caranx equula</t>
  </si>
  <si>
    <t xml:space="preserve">Caranx ferdau</t>
  </si>
  <si>
    <t xml:space="preserve">Caranx fulvoguttatus</t>
  </si>
  <si>
    <t xml:space="preserve">Caranx fusus</t>
  </si>
  <si>
    <t xml:space="preserve">Caranx georgianus</t>
  </si>
  <si>
    <t xml:space="preserve">Caranx guara</t>
  </si>
  <si>
    <t xml:space="preserve">Caranx gymnostethoides</t>
  </si>
  <si>
    <t xml:space="preserve">Caranx helvolus</t>
  </si>
  <si>
    <t xml:space="preserve">Caranx hippos</t>
  </si>
  <si>
    <t xml:space="preserve">Caranx ignobilis</t>
  </si>
  <si>
    <t xml:space="preserve">Caranx kalla</t>
  </si>
  <si>
    <t xml:space="preserve">Caranx latus</t>
  </si>
  <si>
    <t xml:space="preserve">Caranx leptolepis</t>
  </si>
  <si>
    <t xml:space="preserve">Caranx lugubris</t>
  </si>
  <si>
    <t xml:space="preserve">Caranx lutescens</t>
  </si>
  <si>
    <t xml:space="preserve">Caranx macarellus</t>
  </si>
  <si>
    <t xml:space="preserve">Caranx malabraicus</t>
  </si>
  <si>
    <t xml:space="preserve">Caranx malam</t>
  </si>
  <si>
    <t xml:space="preserve">Caranx marginatus</t>
  </si>
  <si>
    <t xml:space="preserve">Caranx mate</t>
  </si>
  <si>
    <t xml:space="preserve">Caranx melampygus</t>
  </si>
  <si>
    <t xml:space="preserve">Caranx nobilis</t>
  </si>
  <si>
    <t xml:space="preserve">Caranx oblongus</t>
  </si>
  <si>
    <t xml:space="preserve">Caranx papuensis</t>
  </si>
  <si>
    <t xml:space="preserve">Caranx parasitus</t>
  </si>
  <si>
    <t xml:space="preserve">Caranx pectoralis</t>
  </si>
  <si>
    <t xml:space="preserve">Caranx plagiotaenia</t>
  </si>
  <si>
    <t xml:space="preserve">Caranx platessa</t>
  </si>
  <si>
    <t xml:space="preserve">Caranx praeustus</t>
  </si>
  <si>
    <t xml:space="preserve">Caranx punctatus</t>
  </si>
  <si>
    <t xml:space="preserve">Caranx radiatus</t>
  </si>
  <si>
    <t xml:space="preserve">Caranx ruber</t>
  </si>
  <si>
    <t xml:space="preserve">Caranx sansum</t>
  </si>
  <si>
    <t xml:space="preserve">Caranx sexfasciatus</t>
  </si>
  <si>
    <t xml:space="preserve">Caranx speciosus</t>
  </si>
  <si>
    <t xml:space="preserve">Caranx stellatus</t>
  </si>
  <si>
    <t xml:space="preserve">Caranx uii</t>
  </si>
  <si>
    <t xml:space="preserve">Caranx vinctus</t>
  </si>
  <si>
    <t xml:space="preserve">Caranx williamsi</t>
  </si>
  <si>
    <t xml:space="preserve">Carapidae</t>
  </si>
  <si>
    <t xml:space="preserve">Carapinae</t>
  </si>
  <si>
    <t xml:space="preserve">Carapus</t>
  </si>
  <si>
    <t xml:space="preserve">Carapus acus</t>
  </si>
  <si>
    <t xml:space="preserve">Carapus bermudensis</t>
  </si>
  <si>
    <t xml:space="preserve">Carapus birpex</t>
  </si>
  <si>
    <t xml:space="preserve">Carapus boraborensis</t>
  </si>
  <si>
    <t xml:space="preserve">Carapus caninus</t>
  </si>
  <si>
    <t xml:space="preserve">Carapus cinereus</t>
  </si>
  <si>
    <t xml:space="preserve">Carapus cuspis</t>
  </si>
  <si>
    <t xml:space="preserve">Carapus dubius</t>
  </si>
  <si>
    <t xml:space="preserve">Carapus fasciatus</t>
  </si>
  <si>
    <t xml:space="preserve">Carapus homei</t>
  </si>
  <si>
    <t xml:space="preserve">Carapus houlti</t>
  </si>
  <si>
    <t xml:space="preserve">Carapus ineaquilabiatus</t>
  </si>
  <si>
    <t xml:space="preserve">Carapus kagoshimanus</t>
  </si>
  <si>
    <t xml:space="preserve">Carapus margaritiferae</t>
  </si>
  <si>
    <t xml:space="preserve">Carapus mourlani</t>
  </si>
  <si>
    <t xml:space="preserve">Carapus owasianus</t>
  </si>
  <si>
    <t xml:space="preserve">Carapus parvipinnis</t>
  </si>
  <si>
    <t xml:space="preserve">Carapus pindae</t>
  </si>
  <si>
    <t xml:space="preserve">Carapus reedi</t>
  </si>
  <si>
    <t xml:space="preserve">Carapus sluiteri</t>
  </si>
  <si>
    <t xml:space="preserve">Carapus variegatus</t>
  </si>
  <si>
    <t xml:space="preserve">Carassius</t>
  </si>
  <si>
    <t xml:space="preserve">Carassius auratus</t>
  </si>
  <si>
    <t xml:space="preserve">Carassius carassius</t>
  </si>
  <si>
    <t xml:space="preserve">Carassius vulgaris</t>
  </si>
  <si>
    <t xml:space="preserve">Carazziella</t>
  </si>
  <si>
    <t xml:space="preserve">Carazziella calafia</t>
  </si>
  <si>
    <t xml:space="preserve">Carazziella hobsonae</t>
  </si>
  <si>
    <t xml:space="preserve">Carcharhinidae</t>
  </si>
  <si>
    <t xml:space="preserve">Carcharhiniformes</t>
  </si>
  <si>
    <t xml:space="preserve">Carcharhinus</t>
  </si>
  <si>
    <t xml:space="preserve">Carcharhinus acarenatus</t>
  </si>
  <si>
    <t xml:space="preserve">Carcharhinus acronotus</t>
  </si>
  <si>
    <t xml:space="preserve">Carcharhinus albimarginatus</t>
  </si>
  <si>
    <t xml:space="preserve">Carcharhinus altimus</t>
  </si>
  <si>
    <t xml:space="preserve">Carcharhinus amblyrhynchoides</t>
  </si>
  <si>
    <t xml:space="preserve">Carcharhinus amblyrhynchos</t>
  </si>
  <si>
    <t xml:space="preserve">Carcharhinus amboinensis</t>
  </si>
  <si>
    <t xml:space="preserve">Carcharhinus atrodorsus</t>
  </si>
  <si>
    <t xml:space="preserve">Carcharhinus azureus</t>
  </si>
  <si>
    <t xml:space="preserve">Carcharhinus borneensis</t>
  </si>
  <si>
    <t xml:space="preserve">Carcharhinus brachyurus</t>
  </si>
  <si>
    <t xml:space="preserve">Carcharhinus brevipinna</t>
  </si>
  <si>
    <t xml:space="preserve">Carcharhinus cautus</t>
  </si>
  <si>
    <t xml:space="preserve">Carcharhinus cerdale</t>
  </si>
  <si>
    <t xml:space="preserve">Carcharhinus dussumieri</t>
  </si>
  <si>
    <t xml:space="preserve">Carcharhinus falciformis</t>
  </si>
  <si>
    <t xml:space="preserve">Carcharhinus fitzroyensis</t>
  </si>
  <si>
    <t xml:space="preserve">Carcharhinus floridanus</t>
  </si>
  <si>
    <t xml:space="preserve">Carcharhinus galapagensis</t>
  </si>
  <si>
    <t xml:space="preserve">Carcharhinus gangeticus</t>
  </si>
  <si>
    <t xml:space="preserve">Carcharhinus hemiodon</t>
  </si>
  <si>
    <t xml:space="preserve">Carcharhinus improvisus</t>
  </si>
  <si>
    <t xml:space="preserve">Carcharhinus iranzae</t>
  </si>
  <si>
    <t xml:space="preserve">Carcharhinus isodon</t>
  </si>
  <si>
    <t xml:space="preserve">Carcharhinus japonicus</t>
  </si>
  <si>
    <t xml:space="preserve">Carcharhinus leucas</t>
  </si>
  <si>
    <t xml:space="preserve">Carcharhinus limbatus</t>
  </si>
  <si>
    <t xml:space="preserve">Carcharhinus longimanus</t>
  </si>
  <si>
    <t xml:space="preserve">Carcharhinus macloti</t>
  </si>
  <si>
    <t xml:space="preserve">Carcharhinus maculipinnis</t>
  </si>
  <si>
    <t xml:space="preserve">Carcharhinus maou</t>
  </si>
  <si>
    <t xml:space="preserve">Carcharhinus melanopterus</t>
  </si>
  <si>
    <t xml:space="preserve">Carcharhinus menisorrah</t>
  </si>
  <si>
    <t xml:space="preserve">Carcharhinus microphthalmus</t>
  </si>
  <si>
    <t xml:space="preserve">Carcharhinus milberti</t>
  </si>
  <si>
    <t xml:space="preserve">Carcharhinus natator</t>
  </si>
  <si>
    <t xml:space="preserve">Carcharhinus nicaraguensis</t>
  </si>
  <si>
    <t xml:space="preserve">Carcharhinus obscurella</t>
  </si>
  <si>
    <t xml:space="preserve">Carcharhinus obscurus</t>
  </si>
  <si>
    <t xml:space="preserve">Carcharhinus oxyrhynchus</t>
  </si>
  <si>
    <t xml:space="preserve">Carcharhinus perezii</t>
  </si>
  <si>
    <t xml:space="preserve">Carcharhinus platyrhynchus</t>
  </si>
  <si>
    <t xml:space="preserve">Carcharhinus plumbeus</t>
  </si>
  <si>
    <t xml:space="preserve">Carcharhinus porosus</t>
  </si>
  <si>
    <t xml:space="preserve">Carcharhinus radamae</t>
  </si>
  <si>
    <t xml:space="preserve">Carcharhinus remotoides</t>
  </si>
  <si>
    <t xml:space="preserve">Carcharhinus remotus</t>
  </si>
  <si>
    <t xml:space="preserve">Carcharhinus rochensis</t>
  </si>
  <si>
    <t xml:space="preserve">Carcharhinus sealei</t>
  </si>
  <si>
    <t xml:space="preserve">Carcharhinus signatus</t>
  </si>
  <si>
    <t xml:space="preserve">Carcharhinus sorrah</t>
  </si>
  <si>
    <t xml:space="preserve">Carcharhinus springeri</t>
  </si>
  <si>
    <t xml:space="preserve">Carcharhinus temmincki</t>
  </si>
  <si>
    <t xml:space="preserve">Carcharhinus tephrodes</t>
  </si>
  <si>
    <t xml:space="preserve">Carcharhinus tilstoni</t>
  </si>
  <si>
    <t xml:space="preserve">Carcharhinus vanrooyeni</t>
  </si>
  <si>
    <t xml:space="preserve">Carcharhinus velox</t>
  </si>
  <si>
    <t xml:space="preserve">Carcharhinus wheeleri</t>
  </si>
  <si>
    <t xml:space="preserve">Carcharhinus zambezensis</t>
  </si>
  <si>
    <t xml:space="preserve">Carcharias</t>
  </si>
  <si>
    <t xml:space="preserve">Carcharias aaronis</t>
  </si>
  <si>
    <t xml:space="preserve">Carcharias acutidens</t>
  </si>
  <si>
    <t xml:space="preserve">Carcharias acutus</t>
  </si>
  <si>
    <t xml:space="preserve">Carcharias aethalorus</t>
  </si>
  <si>
    <t xml:space="preserve">Carcharias aethlorus</t>
  </si>
  <si>
    <t xml:space="preserve">Carcharias albimarginatus</t>
  </si>
  <si>
    <t xml:space="preserve">Carcharias albomarginatus</t>
  </si>
  <si>
    <t xml:space="preserve">Carcharias amblyrhynchos</t>
  </si>
  <si>
    <t xml:space="preserve">Carcharias amboinensis</t>
  </si>
  <si>
    <t xml:space="preserve">Carcharias azureus</t>
  </si>
  <si>
    <t xml:space="preserve">Carcharias bleekeri</t>
  </si>
  <si>
    <t xml:space="preserve">Carcharias borneensis</t>
  </si>
  <si>
    <t xml:space="preserve">Carcharias brachyrhynchos</t>
  </si>
  <si>
    <t xml:space="preserve">Carcharias brachyurus</t>
  </si>
  <si>
    <t xml:space="preserve">Carcharias brevipinna</t>
  </si>
  <si>
    <t xml:space="preserve">Carcharias ceruleus (Part)</t>
  </si>
  <si>
    <t xml:space="preserve">Carcharias crenidens</t>
  </si>
  <si>
    <t xml:space="preserve">Carcharias dumerilii</t>
  </si>
  <si>
    <t xml:space="preserve">Carcharias dussumieri</t>
  </si>
  <si>
    <t xml:space="preserve">Carcharias ehrenbergi</t>
  </si>
  <si>
    <t xml:space="preserve">Carcharias elegans</t>
  </si>
  <si>
    <t xml:space="preserve">Carcharias ellioti</t>
  </si>
  <si>
    <t xml:space="preserve">Carcharias eumeces</t>
  </si>
  <si>
    <t xml:space="preserve">Carcharias falciformis</t>
  </si>
  <si>
    <t xml:space="preserve">Carcharias fasciatus</t>
  </si>
  <si>
    <t xml:space="preserve">Carcharias ferox</t>
  </si>
  <si>
    <t xml:space="preserve">Carcharias forskalii</t>
  </si>
  <si>
    <t xml:space="preserve">Carcharias fronto</t>
  </si>
  <si>
    <t xml:space="preserve">Carcharias gangeticus</t>
  </si>
  <si>
    <t xml:space="preserve">Carcharias glyphis</t>
  </si>
  <si>
    <t xml:space="preserve">Carcharias gracilis</t>
  </si>
  <si>
    <t xml:space="preserve">Carcharias hemiodon</t>
  </si>
  <si>
    <t xml:space="preserve">Carcharias hemprichii</t>
  </si>
  <si>
    <t xml:space="preserve">Carcharias henlei</t>
  </si>
  <si>
    <t xml:space="preserve">Carcharias hirundinaceus</t>
  </si>
  <si>
    <t xml:space="preserve">Carcharias insularum</t>
  </si>
  <si>
    <t xml:space="preserve">Carcharias isodon</t>
  </si>
  <si>
    <t xml:space="preserve">Carcharias japonicus</t>
  </si>
  <si>
    <t xml:space="preserve">Carcharias javanicus</t>
  </si>
  <si>
    <t xml:space="preserve">Carcharias kamoharai</t>
  </si>
  <si>
    <t xml:space="preserve">Carcharias lalandii</t>
  </si>
  <si>
    <t xml:space="preserve">Carcharias lamiella</t>
  </si>
  <si>
    <t xml:space="preserve">Carcharias latistomus</t>
  </si>
  <si>
    <t xml:space="preserve">Carcharias leucas</t>
  </si>
  <si>
    <t xml:space="preserve">Carcharias limbatus</t>
  </si>
  <si>
    <t xml:space="preserve">Carcharias longurio</t>
  </si>
  <si>
    <t xml:space="preserve">Carcharias macloti</t>
  </si>
  <si>
    <t xml:space="preserve">Carcharias macrorhynchos</t>
  </si>
  <si>
    <t xml:space="preserve">Carcharias macrurus</t>
  </si>
  <si>
    <t xml:space="preserve">Carcharias malabaricus</t>
  </si>
  <si>
    <t xml:space="preserve">Carcharias marianensis</t>
  </si>
  <si>
    <t xml:space="preserve">Carcharias melanopterus</t>
  </si>
  <si>
    <t xml:space="preserve">Carcharias menisorrah</t>
  </si>
  <si>
    <t xml:space="preserve">Carcharias microps</t>
  </si>
  <si>
    <t xml:space="preserve">Carcharias milberti</t>
  </si>
  <si>
    <t xml:space="preserve">Carcharias muelleri</t>
  </si>
  <si>
    <t xml:space="preserve">Carcharias muelleri (Part)</t>
  </si>
  <si>
    <t xml:space="preserve">Carcharias munzingeri</t>
  </si>
  <si>
    <t xml:space="preserve">Carcharias murrayi</t>
  </si>
  <si>
    <t xml:space="preserve">Carcharias nesiotes</t>
  </si>
  <si>
    <t xml:space="preserve">Carcharias obesus</t>
  </si>
  <si>
    <t xml:space="preserve">Carcharias obtusirostris</t>
  </si>
  <si>
    <t xml:space="preserve">Carcharias obtusus (Part)</t>
  </si>
  <si>
    <t xml:space="preserve">Carcharias oxyrhynchus</t>
  </si>
  <si>
    <t xml:space="preserve">Carcharias palasoora</t>
  </si>
  <si>
    <t xml:space="preserve">Carcharias phorcys</t>
  </si>
  <si>
    <t xml:space="preserve">Carcharias playfairii</t>
  </si>
  <si>
    <t xml:space="preserve">Carcharias pleurotaenia</t>
  </si>
  <si>
    <t xml:space="preserve">Carcharias porosus</t>
  </si>
  <si>
    <t xml:space="preserve">Carcharias pugae</t>
  </si>
  <si>
    <t xml:space="preserve">Carcharias remotus</t>
  </si>
  <si>
    <t xml:space="preserve">Carcharias sealei</t>
  </si>
  <si>
    <t xml:space="preserve">Carcharias sorrah</t>
  </si>
  <si>
    <t xml:space="preserve">Carcharias sorrahkowa</t>
  </si>
  <si>
    <t xml:space="preserve">Carcharias spenceri</t>
  </si>
  <si>
    <t xml:space="preserve">Carcharias stevensi</t>
  </si>
  <si>
    <t xml:space="preserve">Carcharias taeniatus</t>
  </si>
  <si>
    <t xml:space="preserve">Carcharias taurus</t>
  </si>
  <si>
    <t xml:space="preserve">Carcharias taurus (Archaic)</t>
  </si>
  <si>
    <t xml:space="preserve">Carcharias temminckii</t>
  </si>
  <si>
    <t xml:space="preserve">Carcharias tephrodes</t>
  </si>
  <si>
    <t xml:space="preserve">Carcharias tjutjot</t>
  </si>
  <si>
    <t xml:space="preserve">Carcharias tricuspidatus</t>
  </si>
  <si>
    <t xml:space="preserve">Carcharias walbeehmi</t>
  </si>
  <si>
    <t xml:space="preserve">Carcharias watu</t>
  </si>
  <si>
    <t xml:space="preserve">Carcharias yangi</t>
  </si>
  <si>
    <t xml:space="preserve">Carcharias zambezensis</t>
  </si>
  <si>
    <t xml:space="preserve">Carchariidae</t>
  </si>
  <si>
    <t xml:space="preserve">Carcharodon</t>
  </si>
  <si>
    <t xml:space="preserve">Carcharodon albimors</t>
  </si>
  <si>
    <t xml:space="preserve">Carcharodon carcharias</t>
  </si>
  <si>
    <t xml:space="preserve">Carcharodontinae</t>
  </si>
  <si>
    <t xml:space="preserve">Carchias henlei</t>
  </si>
  <si>
    <t xml:space="preserve">Carcinus maenas</t>
  </si>
  <si>
    <t xml:space="preserve">Cardamine pensylvanica</t>
  </si>
  <si>
    <t xml:space="preserve">Cardiidae</t>
  </si>
  <si>
    <t xml:space="preserve">Cardiocladius</t>
  </si>
  <si>
    <t xml:space="preserve">Cardiocladius albiplumus</t>
  </si>
  <si>
    <t xml:space="preserve">Cardiocladius decisum</t>
  </si>
  <si>
    <t xml:space="preserve">Cardiocladius obscurus</t>
  </si>
  <si>
    <t xml:space="preserve">Cardiomya</t>
  </si>
  <si>
    <t xml:space="preserve">Cardiomya californica</t>
  </si>
  <si>
    <t xml:space="preserve">Cardiomya pectinata</t>
  </si>
  <si>
    <t xml:space="preserve">Cardiomya perrostrata</t>
  </si>
  <si>
    <t xml:space="preserve">Cardiomya planetica</t>
  </si>
  <si>
    <t xml:space="preserve">Cardita</t>
  </si>
  <si>
    <t xml:space="preserve">Carditamera floridana</t>
  </si>
  <si>
    <t xml:space="preserve">Carditella hawarensis</t>
  </si>
  <si>
    <t xml:space="preserve">Carditidae</t>
  </si>
  <si>
    <t xml:space="preserve">Careproctus</t>
  </si>
  <si>
    <t xml:space="preserve">Careproctus abbreviatus</t>
  </si>
  <si>
    <t xml:space="preserve">Careproctus acanthodes</t>
  </si>
  <si>
    <t xml:space="preserve">Careproctus amblystomopsis</t>
  </si>
  <si>
    <t xml:space="preserve">Careproctus attenuatus</t>
  </si>
  <si>
    <t xml:space="preserve">Careproctus bowersianus</t>
  </si>
  <si>
    <t xml:space="preserve">Careproctus cameliae</t>
  </si>
  <si>
    <t xml:space="preserve">Careproctus candidus</t>
  </si>
  <si>
    <t xml:space="preserve">Careproctus colletti</t>
  </si>
  <si>
    <t xml:space="preserve">Careproctus cypseluroides</t>
  </si>
  <si>
    <t xml:space="preserve">Careproctus cypselurus</t>
  </si>
  <si>
    <t xml:space="preserve">Careproctus ectenes</t>
  </si>
  <si>
    <t xml:space="preserve">Careproctus furcellus</t>
  </si>
  <si>
    <t xml:space="preserve">Careproctus gilberti</t>
  </si>
  <si>
    <t xml:space="preserve">Careproctus longifilis</t>
  </si>
  <si>
    <t xml:space="preserve">Careproctus longipinnis</t>
  </si>
  <si>
    <t xml:space="preserve">Careproctus mederi</t>
  </si>
  <si>
    <t xml:space="preserve">Careproctus melanuroides</t>
  </si>
  <si>
    <t xml:space="preserve">Careproctus melanurus</t>
  </si>
  <si>
    <t xml:space="preserve">Careproctus mollis</t>
  </si>
  <si>
    <t xml:space="preserve">Careproctus nigricans</t>
  </si>
  <si>
    <t xml:space="preserve">Careproctus opisthotremus</t>
  </si>
  <si>
    <t xml:space="preserve">Careproctus osborni</t>
  </si>
  <si>
    <t xml:space="preserve">Careproctus ostentum</t>
  </si>
  <si>
    <t xml:space="preserve">Careproctus ovigerum</t>
  </si>
  <si>
    <t xml:space="preserve">Careproctus phasma</t>
  </si>
  <si>
    <t xml:space="preserve">Careproctus pycnosoma</t>
  </si>
  <si>
    <t xml:space="preserve">Careproctus rastrinoides</t>
  </si>
  <si>
    <t xml:space="preserve">Careproctus rastrinus</t>
  </si>
  <si>
    <t xml:space="preserve">Careproctus reinhardi</t>
  </si>
  <si>
    <t xml:space="preserve">Careproctus reinhardti</t>
  </si>
  <si>
    <t xml:space="preserve">Careproctus roseofuscus</t>
  </si>
  <si>
    <t xml:space="preserve">Careproctus scottae</t>
  </si>
  <si>
    <t xml:space="preserve">Careproctus segaliensis</t>
  </si>
  <si>
    <t xml:space="preserve">Careproctus seraphinnae</t>
  </si>
  <si>
    <t xml:space="preserve">Careproctus simus</t>
  </si>
  <si>
    <t xml:space="preserve">Careproctus spectrum</t>
  </si>
  <si>
    <t xml:space="preserve">Careproctus trachysoma</t>
  </si>
  <si>
    <t xml:space="preserve">Caretta caretta</t>
  </si>
  <si>
    <t xml:space="preserve">Carex</t>
  </si>
  <si>
    <t xml:space="preserve">Carex aquatilis</t>
  </si>
  <si>
    <t xml:space="preserve">Carex atherodes</t>
  </si>
  <si>
    <t xml:space="preserve">Carex bebbii</t>
  </si>
  <si>
    <t xml:space="preserve">Carex brevior</t>
  </si>
  <si>
    <t xml:space="preserve">Carex comosa</t>
  </si>
  <si>
    <t xml:space="preserve">CAREX CRINITA</t>
  </si>
  <si>
    <t xml:space="preserve">Carex cristatella</t>
  </si>
  <si>
    <t xml:space="preserve">Carex diandra</t>
  </si>
  <si>
    <t xml:space="preserve">Carex emoryi</t>
  </si>
  <si>
    <t xml:space="preserve">Carex hystericina</t>
  </si>
  <si>
    <t xml:space="preserve">Carex lacustris</t>
  </si>
  <si>
    <t xml:space="preserve">Carex lasiocarpa</t>
  </si>
  <si>
    <t xml:space="preserve">Carex oligosperma</t>
  </si>
  <si>
    <t xml:space="preserve">CAREX PALEACEA</t>
  </si>
  <si>
    <t xml:space="preserve">Carex pseudocyperus</t>
  </si>
  <si>
    <t xml:space="preserve">Carex retrorsa</t>
  </si>
  <si>
    <t xml:space="preserve">Carex rostrata</t>
  </si>
  <si>
    <t xml:space="preserve">Carex scoparia</t>
  </si>
  <si>
    <t xml:space="preserve">Carex sterilis</t>
  </si>
  <si>
    <t xml:space="preserve">Carex stipata</t>
  </si>
  <si>
    <t xml:space="preserve">Carex stricta</t>
  </si>
  <si>
    <t xml:space="preserve">Carex sychnocephala</t>
  </si>
  <si>
    <t xml:space="preserve">Carex vesicaria</t>
  </si>
  <si>
    <t xml:space="preserve">Carex vulpinoidea</t>
  </si>
  <si>
    <t xml:space="preserve">Caridea</t>
  </si>
  <si>
    <t xml:space="preserve">Carinapex</t>
  </si>
  <si>
    <t xml:space="preserve">Carinapex minutissima</t>
  </si>
  <si>
    <t xml:space="preserve">Carinapex papillosa</t>
  </si>
  <si>
    <t xml:space="preserve">Carinoma mutabilis</t>
  </si>
  <si>
    <t xml:space="preserve">Carinoma tremaphoros</t>
  </si>
  <si>
    <t xml:space="preserve">Carinomella lactea</t>
  </si>
  <si>
    <t xml:space="preserve">Caristiidae</t>
  </si>
  <si>
    <t xml:space="preserve">Caristius</t>
  </si>
  <si>
    <t xml:space="preserve">Caristius japonicus</t>
  </si>
  <si>
    <t xml:space="preserve">Caristius macropus</t>
  </si>
  <si>
    <t xml:space="preserve">Carlastyanax</t>
  </si>
  <si>
    <t xml:space="preserve">Carlastyanax aurocaudatus</t>
  </si>
  <si>
    <t xml:space="preserve">Carnegiella</t>
  </si>
  <si>
    <t xml:space="preserve">Carnegiella fasciatus</t>
  </si>
  <si>
    <t xml:space="preserve">Carnegiella marthae</t>
  </si>
  <si>
    <t xml:space="preserve">Carnegiella marthae marthae</t>
  </si>
  <si>
    <t xml:space="preserve">Carnegiella marthae scherei</t>
  </si>
  <si>
    <t xml:space="preserve">Carnegiella myersi</t>
  </si>
  <si>
    <t xml:space="preserve">Carnegiella strigata</t>
  </si>
  <si>
    <t xml:space="preserve">Carnegiella strigata fasciata</t>
  </si>
  <si>
    <t xml:space="preserve">Carnegiella strigata strigata</t>
  </si>
  <si>
    <t xml:space="preserve">Carpelimus</t>
  </si>
  <si>
    <t xml:space="preserve">Carpias</t>
  </si>
  <si>
    <t xml:space="preserve">Carpias algicola</t>
  </si>
  <si>
    <t xml:space="preserve">Carpiodes</t>
  </si>
  <si>
    <t xml:space="preserve">Carpiodes carpio</t>
  </si>
  <si>
    <t xml:space="preserve">Carpiodes cyprinus</t>
  </si>
  <si>
    <t xml:space="preserve">Carpiodes cyprinus cyprinus</t>
  </si>
  <si>
    <t xml:space="preserve">Carpiodes velifer</t>
  </si>
  <si>
    <t xml:space="preserve">Carteria</t>
  </si>
  <si>
    <t xml:space="preserve">Caryocorbula porcella</t>
  </si>
  <si>
    <t xml:space="preserve">Cascadoperla trictura</t>
  </si>
  <si>
    <t xml:space="preserve">Casco bigelowi</t>
  </si>
  <si>
    <t xml:space="preserve">Caspiomyzon</t>
  </si>
  <si>
    <t xml:space="preserve">Caspiomyzon wagneri</t>
  </si>
  <si>
    <t xml:space="preserve">Cassidinidea lunifrons</t>
  </si>
  <si>
    <t xml:space="preserve">Cassidinidea ovalis</t>
  </si>
  <si>
    <t xml:space="preserve">Cataetyx</t>
  </si>
  <si>
    <t xml:space="preserve">Cataetyx alleni</t>
  </si>
  <si>
    <t xml:space="preserve">Cataetyx bruuni</t>
  </si>
  <si>
    <t xml:space="preserve">Cataetyx hawaiiensis</t>
  </si>
  <si>
    <t xml:space="preserve">Cataetyx laticeps</t>
  </si>
  <si>
    <t xml:space="preserve">Cataetyx lepidogenys</t>
  </si>
  <si>
    <t xml:space="preserve">Cataetyx memorabilis</t>
  </si>
  <si>
    <t xml:space="preserve">Cataetyx memoriabilis</t>
  </si>
  <si>
    <t xml:space="preserve">Cataetyx messieri</t>
  </si>
  <si>
    <t xml:space="preserve">Cataetyx rubrirostris</t>
  </si>
  <si>
    <t xml:space="preserve">Cataetyx simus</t>
  </si>
  <si>
    <t xml:space="preserve">Catapagurus granulatus</t>
  </si>
  <si>
    <t xml:space="preserve">Cataphractus punctatus</t>
  </si>
  <si>
    <t xml:space="preserve">Catathyridium</t>
  </si>
  <si>
    <t xml:space="preserve">Catathyridium garmani</t>
  </si>
  <si>
    <t xml:space="preserve">Catathyridium jenynsii</t>
  </si>
  <si>
    <t xml:space="preserve">Catathyridium lorentzii</t>
  </si>
  <si>
    <t xml:space="preserve">Cathartes aura</t>
  </si>
  <si>
    <t xml:space="preserve">Catla</t>
  </si>
  <si>
    <t xml:space="preserve">Catla catla</t>
  </si>
  <si>
    <t xml:space="preserve">Catostomidae</t>
  </si>
  <si>
    <t xml:space="preserve">Catostomus</t>
  </si>
  <si>
    <t xml:space="preserve">Catostomus ardens</t>
  </si>
  <si>
    <t xml:space="preserve">Catostomus bernardini</t>
  </si>
  <si>
    <t xml:space="preserve">Catostomus catostomus</t>
  </si>
  <si>
    <t xml:space="preserve">Catostomus clarkii</t>
  </si>
  <si>
    <t xml:space="preserve">Catostomus columbianus</t>
  </si>
  <si>
    <t xml:space="preserve">Catostomus commersoni</t>
  </si>
  <si>
    <t xml:space="preserve">Catostomus commersonii</t>
  </si>
  <si>
    <t xml:space="preserve">Catostomus discobolus</t>
  </si>
  <si>
    <t xml:space="preserve">Catostomus fecundus</t>
  </si>
  <si>
    <t xml:space="preserve">Catostomus fumeiventris</t>
  </si>
  <si>
    <t xml:space="preserve">Catostomus insignis</t>
  </si>
  <si>
    <t xml:space="preserve">Catostomus latipinnis</t>
  </si>
  <si>
    <t xml:space="preserve">Catostomus luxatus</t>
  </si>
  <si>
    <t xml:space="preserve">Catostomus macrocheilus</t>
  </si>
  <si>
    <t xml:space="preserve">Catostomus microps</t>
  </si>
  <si>
    <t xml:space="preserve">Catostomus occidentalis</t>
  </si>
  <si>
    <t xml:space="preserve">Catostomus platyrhynchus</t>
  </si>
  <si>
    <t xml:space="preserve">Catostomus plebeius</t>
  </si>
  <si>
    <t xml:space="preserve">Catostomus rimiculus</t>
  </si>
  <si>
    <t xml:space="preserve">Catostomus santaanae</t>
  </si>
  <si>
    <t xml:space="preserve">Catostomus snyderi</t>
  </si>
  <si>
    <t xml:space="preserve">Catostomus syncheilus</t>
  </si>
  <si>
    <t xml:space="preserve">Catostomus tahoensis</t>
  </si>
  <si>
    <t xml:space="preserve">Catostomus warnerensis</t>
  </si>
  <si>
    <t xml:space="preserve">Catulus</t>
  </si>
  <si>
    <t xml:space="preserve">Catulus boae</t>
  </si>
  <si>
    <t xml:space="preserve">Catulus brunneus</t>
  </si>
  <si>
    <t xml:space="preserve">Catulus cephalus</t>
  </si>
  <si>
    <t xml:space="preserve">Catulus haeckelii</t>
  </si>
  <si>
    <t xml:space="preserve">Catulus labiosus</t>
  </si>
  <si>
    <t xml:space="preserve">Catulus spongiceps</t>
  </si>
  <si>
    <t xml:space="preserve">Catulus torazame</t>
  </si>
  <si>
    <t xml:space="preserve">Catulus uter</t>
  </si>
  <si>
    <t xml:space="preserve">Catulus xaniurus</t>
  </si>
  <si>
    <t xml:space="preserve">Caudata</t>
  </si>
  <si>
    <t xml:space="preserve">Caudatella</t>
  </si>
  <si>
    <t xml:space="preserve">Caudatella cascadia</t>
  </si>
  <si>
    <t xml:space="preserve">Caudatella edmundsi</t>
  </si>
  <si>
    <t xml:space="preserve">Caudatella heterocaudata</t>
  </si>
  <si>
    <t xml:space="preserve">Caudatella hystrix</t>
  </si>
  <si>
    <t xml:space="preserve">Caudatella jacobi</t>
  </si>
  <si>
    <t xml:space="preserve">Caudina</t>
  </si>
  <si>
    <t xml:space="preserve">Caudina arenata</t>
  </si>
  <si>
    <t xml:space="preserve">Caulibugula</t>
  </si>
  <si>
    <t xml:space="preserve">Caulibugula californica</t>
  </si>
  <si>
    <t xml:space="preserve">Caulleriella</t>
  </si>
  <si>
    <t xml:space="preserve">Caulleriella alata</t>
  </si>
  <si>
    <t xml:space="preserve">Caulleriella gracilis</t>
  </si>
  <si>
    <t xml:space="preserve">Caulleriella hamata</t>
  </si>
  <si>
    <t xml:space="preserve">Caulleriella killariensis</t>
  </si>
  <si>
    <t xml:space="preserve">Caulolatilus</t>
  </si>
  <si>
    <t xml:space="preserve">Caulolatilus chrysops</t>
  </si>
  <si>
    <t xml:space="preserve">Caulolatilus cyanops</t>
  </si>
  <si>
    <t xml:space="preserve">Caulolatilus intermedius</t>
  </si>
  <si>
    <t xml:space="preserve">Caulolatilus microps</t>
  </si>
  <si>
    <t xml:space="preserve">Caulolatilus princeps</t>
  </si>
  <si>
    <t xml:space="preserve">Caulophryne</t>
  </si>
  <si>
    <t xml:space="preserve">Caulophryne jordani</t>
  </si>
  <si>
    <t xml:space="preserve">Caulophrynidae</t>
  </si>
  <si>
    <t xml:space="preserve">Caulopsetta</t>
  </si>
  <si>
    <t xml:space="preserve">Caulopsetta boops</t>
  </si>
  <si>
    <t xml:space="preserve">Caulopus</t>
  </si>
  <si>
    <t xml:space="preserve">Cavinula cocconeiformis</t>
  </si>
  <si>
    <t xml:space="preserve">Cavinula jaernefeltii</t>
  </si>
  <si>
    <t xml:space="preserve">Cavinula lapidosa</t>
  </si>
  <si>
    <t xml:space="preserve">Cavinula pseudoscutiformis</t>
  </si>
  <si>
    <t xml:space="preserve">Cavinula scutiformis</t>
  </si>
  <si>
    <t xml:space="preserve">Cavinula variostriata</t>
  </si>
  <si>
    <t xml:space="preserve">Cavinula weinzierlii</t>
  </si>
  <si>
    <t xml:space="preserve">Cebidichthys</t>
  </si>
  <si>
    <t xml:space="preserve">Cebidichthys violaceus</t>
  </si>
  <si>
    <t xml:space="preserve">Cecidomyiidae</t>
  </si>
  <si>
    <t xml:space="preserve">Cecina</t>
  </si>
  <si>
    <t xml:space="preserve">Celina</t>
  </si>
  <si>
    <t xml:space="preserve">Celina hubbelli</t>
  </si>
  <si>
    <t xml:space="preserve">Celithemis</t>
  </si>
  <si>
    <t xml:space="preserve">Celithemis elisa</t>
  </si>
  <si>
    <t xml:space="preserve">Celithemis eponina</t>
  </si>
  <si>
    <t xml:space="preserve">Cellaria</t>
  </si>
  <si>
    <t xml:space="preserve">Cellaria diffusa</t>
  </si>
  <si>
    <t xml:space="preserve">Celleporella hyalina</t>
  </si>
  <si>
    <t xml:space="preserve">Celleporina</t>
  </si>
  <si>
    <t xml:space="preserve">Cenocorixa</t>
  </si>
  <si>
    <t xml:space="preserve">Cenocorixa bifida</t>
  </si>
  <si>
    <t xml:space="preserve">Cenocorixa dakotensis</t>
  </si>
  <si>
    <t xml:space="preserve">Centracanthidae</t>
  </si>
  <si>
    <t xml:space="preserve">Centracion</t>
  </si>
  <si>
    <t xml:space="preserve">Centracion amboinensis</t>
  </si>
  <si>
    <t xml:space="preserve">Centracion zebra</t>
  </si>
  <si>
    <t xml:space="preserve">CENTRALES</t>
  </si>
  <si>
    <t xml:space="preserve">Centrarchidae</t>
  </si>
  <si>
    <t xml:space="preserve">Centrarchus</t>
  </si>
  <si>
    <t xml:space="preserve">Centrarchus irideus</t>
  </si>
  <si>
    <t xml:space="preserve">Centrarchus macropterus</t>
  </si>
  <si>
    <t xml:space="preserve">Centrarchus pomotis</t>
  </si>
  <si>
    <t xml:space="preserve">Centrarchus sparoides</t>
  </si>
  <si>
    <t xml:space="preserve">Centrina</t>
  </si>
  <si>
    <t xml:space="preserve">Centrina nigra</t>
  </si>
  <si>
    <t xml:space="preserve">Centrina oxynotus</t>
  </si>
  <si>
    <t xml:space="preserve">Centrina salviani</t>
  </si>
  <si>
    <t xml:space="preserve">Centrina vulpecula</t>
  </si>
  <si>
    <t xml:space="preserve">Centriscidae</t>
  </si>
  <si>
    <t xml:space="preserve">Centriscops</t>
  </si>
  <si>
    <t xml:space="preserve">Centriscops humerosus</t>
  </si>
  <si>
    <t xml:space="preserve">Centriscops obliquus</t>
  </si>
  <si>
    <t xml:space="preserve">Centriscus</t>
  </si>
  <si>
    <t xml:space="preserve">Centriscus cristatus</t>
  </si>
  <si>
    <t xml:space="preserve">Centriscus scutatus</t>
  </si>
  <si>
    <t xml:space="preserve">Centriscus strigatus</t>
  </si>
  <si>
    <t xml:space="preserve">Centroberyx</t>
  </si>
  <si>
    <t xml:space="preserve">Centroberyx affinis</t>
  </si>
  <si>
    <t xml:space="preserve">Centroberyx australis</t>
  </si>
  <si>
    <t xml:space="preserve">Centroberyx druzhinini</t>
  </si>
  <si>
    <t xml:space="preserve">Centroberyx gerrardi</t>
  </si>
  <si>
    <t xml:space="preserve">Centroberyx lineatus</t>
  </si>
  <si>
    <t xml:space="preserve">Centroberyx rubricaudus</t>
  </si>
  <si>
    <t xml:space="preserve">Centroberyx spinosus</t>
  </si>
  <si>
    <t xml:space="preserve">Centrobranchus</t>
  </si>
  <si>
    <t xml:space="preserve">Centrobranchus andreae</t>
  </si>
  <si>
    <t xml:space="preserve">Centrobranchus brevirostris</t>
  </si>
  <si>
    <t xml:space="preserve">Centrobranchus choerocephalus</t>
  </si>
  <si>
    <t xml:space="preserve">Centrobranchus nigroocellatus</t>
  </si>
  <si>
    <t xml:space="preserve">Centrochromis</t>
  </si>
  <si>
    <t xml:space="preserve">Centrolabrus</t>
  </si>
  <si>
    <t xml:space="preserve">Centrolabrus caeruleus</t>
  </si>
  <si>
    <t xml:space="preserve">Centrolabrus exoletus</t>
  </si>
  <si>
    <t xml:space="preserve">Centrolabrus trutta</t>
  </si>
  <si>
    <t xml:space="preserve">Centrolophidae</t>
  </si>
  <si>
    <t xml:space="preserve">Centrolophus</t>
  </si>
  <si>
    <t xml:space="preserve">Centrolophus medusophagus</t>
  </si>
  <si>
    <t xml:space="preserve">Centrolophus niger</t>
  </si>
  <si>
    <t xml:space="preserve">Centromochlus</t>
  </si>
  <si>
    <t xml:space="preserve">Centropagidae</t>
  </si>
  <si>
    <t xml:space="preserve">Centrophoridae</t>
  </si>
  <si>
    <t xml:space="preserve">Centrophorus</t>
  </si>
  <si>
    <t xml:space="preserve">Centrophorus acus</t>
  </si>
  <si>
    <t xml:space="preserve">Centrophorus crepidater</t>
  </si>
  <si>
    <t xml:space="preserve">Centrophorus granulosus</t>
  </si>
  <si>
    <t xml:space="preserve">Centrophorus harrissoni</t>
  </si>
  <si>
    <t xml:space="preserve">Centrophorus jonssonii</t>
  </si>
  <si>
    <t xml:space="preserve">Centrophorus lusitanicus</t>
  </si>
  <si>
    <t xml:space="preserve">Centrophorus machiquensis</t>
  </si>
  <si>
    <t xml:space="preserve">Centrophorus moluccensis</t>
  </si>
  <si>
    <t xml:space="preserve">Centrophorus niaukang</t>
  </si>
  <si>
    <t xml:space="preserve">Centrophorus plunketi</t>
  </si>
  <si>
    <t xml:space="preserve">Centrophorus rossi</t>
  </si>
  <si>
    <t xml:space="preserve">Centrophorus scalpratus</t>
  </si>
  <si>
    <t xml:space="preserve">Centrophorus squamosus</t>
  </si>
  <si>
    <t xml:space="preserve">Centrophorus squamulosus</t>
  </si>
  <si>
    <t xml:space="preserve">Centrophorus steindachneri</t>
  </si>
  <si>
    <t xml:space="preserve">Centrophorus tesselatus</t>
  </si>
  <si>
    <t xml:space="preserve">Centrophorus uyato</t>
  </si>
  <si>
    <t xml:space="preserve">Centrophorus waitei</t>
  </si>
  <si>
    <t xml:space="preserve">Centrophryne</t>
  </si>
  <si>
    <t xml:space="preserve">Centrophryne spinulosa</t>
  </si>
  <si>
    <t xml:space="preserve">Centrophrynidae</t>
  </si>
  <si>
    <t xml:space="preserve">Centropogon</t>
  </si>
  <si>
    <t xml:space="preserve">Centropogon (Fish)</t>
  </si>
  <si>
    <t xml:space="preserve">Centropogon marmoratus</t>
  </si>
  <si>
    <t xml:space="preserve">Centropomidae</t>
  </si>
  <si>
    <t xml:space="preserve">Centropomus</t>
  </si>
  <si>
    <t xml:space="preserve">Centropomus constantinus</t>
  </si>
  <si>
    <t xml:space="preserve">Centropomus ensiferus</t>
  </si>
  <si>
    <t xml:space="preserve">Centropomus mexicanus</t>
  </si>
  <si>
    <t xml:space="preserve">Centropomus nigrescens</t>
  </si>
  <si>
    <t xml:space="preserve">Centropomus parallelus</t>
  </si>
  <si>
    <t xml:space="preserve">Centropomus pectinatus</t>
  </si>
  <si>
    <t xml:space="preserve">Centropomus robalito</t>
  </si>
  <si>
    <t xml:space="preserve">Centropomus undecimalis</t>
  </si>
  <si>
    <t xml:space="preserve">Centropomus unionensis</t>
  </si>
  <si>
    <t xml:space="preserve">Centropristis</t>
  </si>
  <si>
    <t xml:space="preserve">Centropristis fuscula</t>
  </si>
  <si>
    <t xml:space="preserve">Centropristis melana</t>
  </si>
  <si>
    <t xml:space="preserve">Centropristis melanus</t>
  </si>
  <si>
    <t xml:space="preserve">Centropristis ocyurus</t>
  </si>
  <si>
    <t xml:space="preserve">Centropristis philadelphica</t>
  </si>
  <si>
    <t xml:space="preserve">Centropristis rufus</t>
  </si>
  <si>
    <t xml:space="preserve">Centropristis striata</t>
  </si>
  <si>
    <t xml:space="preserve">Centroptilum</t>
  </si>
  <si>
    <t xml:space="preserve">Centroptilum alamance</t>
  </si>
  <si>
    <t xml:space="preserve">Centropyge</t>
  </si>
  <si>
    <t xml:space="preserve">Centropyge acanthops</t>
  </si>
  <si>
    <t xml:space="preserve">Centropyge argi</t>
  </si>
  <si>
    <t xml:space="preserve">Centropyge aurantia</t>
  </si>
  <si>
    <t xml:space="preserve">Centropyge aurantonotus</t>
  </si>
  <si>
    <t xml:space="preserve">Centropyge bicolor</t>
  </si>
  <si>
    <t xml:space="preserve">Centropyge bispinosus</t>
  </si>
  <si>
    <t xml:space="preserve">Centropyge boylei</t>
  </si>
  <si>
    <t xml:space="preserve">Centropyge caudoxanthorus</t>
  </si>
  <si>
    <t xml:space="preserve">Centropyge colini</t>
  </si>
  <si>
    <t xml:space="preserve">Centropyge debelius</t>
  </si>
  <si>
    <t xml:space="preserve">Centropyge eibli</t>
  </si>
  <si>
    <t xml:space="preserve">Centropyge ferrugatus</t>
  </si>
  <si>
    <t xml:space="preserve">Centropyge fisheri</t>
  </si>
  <si>
    <t xml:space="preserve">Centropyge flammeus</t>
  </si>
  <si>
    <t xml:space="preserve">Centropyge flavicauda</t>
  </si>
  <si>
    <t xml:space="preserve">Centropyge flavipectoralis</t>
  </si>
  <si>
    <t xml:space="preserve">Centropyge flavissimus</t>
  </si>
  <si>
    <t xml:space="preserve">Centropyge heraldi</t>
  </si>
  <si>
    <t xml:space="preserve">Centropyge hotumatua</t>
  </si>
  <si>
    <t xml:space="preserve">Centropyge interruptus</t>
  </si>
  <si>
    <t xml:space="preserve">Centropyge joculator</t>
  </si>
  <si>
    <t xml:space="preserve">Centropyge loriculus</t>
  </si>
  <si>
    <t xml:space="preserve">Centropyge multicolor</t>
  </si>
  <si>
    <t xml:space="preserve">Centropyge multifasciatus</t>
  </si>
  <si>
    <t xml:space="preserve">Centropyge multispinis</t>
  </si>
  <si>
    <t xml:space="preserve">Centropyge nahackyi</t>
  </si>
  <si>
    <t xml:space="preserve">Centropyge narcosis</t>
  </si>
  <si>
    <t xml:space="preserve">Centropyge nigriocellus</t>
  </si>
  <si>
    <t xml:space="preserve">Centropyge nox</t>
  </si>
  <si>
    <t xml:space="preserve">Centropyge potteri</t>
  </si>
  <si>
    <t xml:space="preserve">Centropyge resplendens</t>
  </si>
  <si>
    <t xml:space="preserve">Centropyge shepardi</t>
  </si>
  <si>
    <t xml:space="preserve">Centropyge tibicen</t>
  </si>
  <si>
    <t xml:space="preserve">Centropyge tutuilae</t>
  </si>
  <si>
    <t xml:space="preserve">Centropyge venusta</t>
  </si>
  <si>
    <t xml:space="preserve">Centropyge vrolikii</t>
  </si>
  <si>
    <t xml:space="preserve">Centropyge woodheadi</t>
  </si>
  <si>
    <t xml:space="preserve">Centroscyllium</t>
  </si>
  <si>
    <t xml:space="preserve">Centroscyllium fabricii</t>
  </si>
  <si>
    <t xml:space="preserve">Centroscyllium granulatum</t>
  </si>
  <si>
    <t xml:space="preserve">Centroscyllium kamoharai</t>
  </si>
  <si>
    <t xml:space="preserve">Centroscyllium nigrum</t>
  </si>
  <si>
    <t xml:space="preserve">Centroscyllium ornatum</t>
  </si>
  <si>
    <t xml:space="preserve">Centroscyllium ritteri</t>
  </si>
  <si>
    <t xml:space="preserve">Centroscyllium ruscosum</t>
  </si>
  <si>
    <t xml:space="preserve">Centroscyllium sheikoi</t>
  </si>
  <si>
    <t xml:space="preserve">Centroscymnus</t>
  </si>
  <si>
    <t xml:space="preserve">Centroscymnus coelolepis</t>
  </si>
  <si>
    <t xml:space="preserve">Centroscymnus crepidater</t>
  </si>
  <si>
    <t xml:space="preserve">Centroscymnus cryptacanthus</t>
  </si>
  <si>
    <t xml:space="preserve">Centroscymnus furvescens</t>
  </si>
  <si>
    <t xml:space="preserve">Centroscymnus macracanthus</t>
  </si>
  <si>
    <t xml:space="preserve">Centroscymnus obscurus</t>
  </si>
  <si>
    <t xml:space="preserve">Centroscymnus owstonii</t>
  </si>
  <si>
    <t xml:space="preserve">Centroscymnus plunketi</t>
  </si>
  <si>
    <t xml:space="preserve">Centroscymnus squamulosus</t>
  </si>
  <si>
    <t xml:space="preserve">Centroselachus</t>
  </si>
  <si>
    <t xml:space="preserve">Centrurophis</t>
  </si>
  <si>
    <t xml:space="preserve">Centrurophis remicaudus</t>
  </si>
  <si>
    <t xml:space="preserve">Cephalacanthus</t>
  </si>
  <si>
    <t xml:space="preserve">Cephalacanthus spinarella</t>
  </si>
  <si>
    <t xml:space="preserve">CEPHALANTHUS OCCIDENTALIS</t>
  </si>
  <si>
    <t xml:space="preserve">Cephalaspidea</t>
  </si>
  <si>
    <t xml:space="preserve">Cephalaspidomorpha</t>
  </si>
  <si>
    <t xml:space="preserve">Cephalaspidomorphi</t>
  </si>
  <si>
    <t xml:space="preserve">Cephalodella</t>
  </si>
  <si>
    <t xml:space="preserve">Cephalopholis</t>
  </si>
  <si>
    <t xml:space="preserve">Cephalopholis acanthistius</t>
  </si>
  <si>
    <t xml:space="preserve">Cephalopholis aitha</t>
  </si>
  <si>
    <t xml:space="preserve">Cephalopholis analis</t>
  </si>
  <si>
    <t xml:space="preserve">Cephalopholis argus</t>
  </si>
  <si>
    <t xml:space="preserve">Cephalopholis aurantia</t>
  </si>
  <si>
    <t xml:space="preserve">Cephalopholis boenack</t>
  </si>
  <si>
    <t xml:space="preserve">Cephalopholis coatesi</t>
  </si>
  <si>
    <t xml:space="preserve">Cephalopholis cruentata</t>
  </si>
  <si>
    <t xml:space="preserve">Cephalopholis cyanostigma</t>
  </si>
  <si>
    <t xml:space="preserve">Cephalopholis formosa</t>
  </si>
  <si>
    <t xml:space="preserve">Cephalopholis fulva</t>
  </si>
  <si>
    <t xml:space="preserve">Cephalopholis guttatus</t>
  </si>
  <si>
    <t xml:space="preserve">Cephalopholis hemistiktos</t>
  </si>
  <si>
    <t xml:space="preserve">Cephalopholis igarashiensis</t>
  </si>
  <si>
    <t xml:space="preserve">Cephalopholis leopardus</t>
  </si>
  <si>
    <t xml:space="preserve">Cephalopholis microprion</t>
  </si>
  <si>
    <t xml:space="preserve">Cephalopholis miniata</t>
  </si>
  <si>
    <t xml:space="preserve">Cephalopholis nigri</t>
  </si>
  <si>
    <t xml:space="preserve">Cephalopholis nigripinnis</t>
  </si>
  <si>
    <t xml:space="preserve">Cephalopholis obtusaurus</t>
  </si>
  <si>
    <t xml:space="preserve">Cephalopholis oligosticta</t>
  </si>
  <si>
    <t xml:space="preserve">Cephalopholis pachycentron</t>
  </si>
  <si>
    <t xml:space="preserve">Cephalopholis panamensis</t>
  </si>
  <si>
    <t xml:space="preserve">Cephalopholis polleni</t>
  </si>
  <si>
    <t xml:space="preserve">Cephalopholis popino</t>
  </si>
  <si>
    <t xml:space="preserve">Cephalopholis rogaa</t>
  </si>
  <si>
    <t xml:space="preserve">Cephalopholis sexmaculata</t>
  </si>
  <si>
    <t xml:space="preserve">Cephalopholis sonnerati</t>
  </si>
  <si>
    <t xml:space="preserve">Cephalopholis spiloparaea</t>
  </si>
  <si>
    <t xml:space="preserve">Cephalopholis taeniops</t>
  </si>
  <si>
    <t xml:space="preserve">Cephalopholis urodeta</t>
  </si>
  <si>
    <t xml:space="preserve">Cephalopoda</t>
  </si>
  <si>
    <t xml:space="preserve">Cephalopsetta</t>
  </si>
  <si>
    <t xml:space="preserve">Cephalopsetta ventrocellatus</t>
  </si>
  <si>
    <t xml:space="preserve">Cephaloptera</t>
  </si>
  <si>
    <t xml:space="preserve">Cephaloptera japanica</t>
  </si>
  <si>
    <t xml:space="preserve">Cephaloscyllium</t>
  </si>
  <si>
    <t xml:space="preserve">Cephaloscyllium fasciatum</t>
  </si>
  <si>
    <t xml:space="preserve">Cephaloscyllium formosanum</t>
  </si>
  <si>
    <t xml:space="preserve">Cephaloscyllium isabellum</t>
  </si>
  <si>
    <t xml:space="preserve">Cephaloscyllium laticeps</t>
  </si>
  <si>
    <t xml:space="preserve">Cephaloscyllium laticeps nascione</t>
  </si>
  <si>
    <t xml:space="preserve">Cephaloscyllium nascione</t>
  </si>
  <si>
    <t xml:space="preserve">Cephaloscyllium silasi</t>
  </si>
  <si>
    <t xml:space="preserve">Cephaloscyllium sufflans</t>
  </si>
  <si>
    <t xml:space="preserve">Cephaloscyllium ventriosum</t>
  </si>
  <si>
    <t xml:space="preserve">Cephalothricidae</t>
  </si>
  <si>
    <t xml:space="preserve">Cephalurus</t>
  </si>
  <si>
    <t xml:space="preserve">Cephalurus cephalus</t>
  </si>
  <si>
    <t xml:space="preserve">Cepola</t>
  </si>
  <si>
    <t xml:space="preserve">Cepola australis</t>
  </si>
  <si>
    <t xml:space="preserve">Cepola krusensternii</t>
  </si>
  <si>
    <t xml:space="preserve">Cepola macrophthalmus</t>
  </si>
  <si>
    <t xml:space="preserve">Cepola rubescens</t>
  </si>
  <si>
    <t xml:space="preserve">Cepolidae</t>
  </si>
  <si>
    <t xml:space="preserve">Ceraclea</t>
  </si>
  <si>
    <t xml:space="preserve">Ceraclea ancylus</t>
  </si>
  <si>
    <t xml:space="preserve">Ceraclea annulicornis</t>
  </si>
  <si>
    <t xml:space="preserve">Ceraclea flava</t>
  </si>
  <si>
    <t xml:space="preserve">Ceraclea maculata</t>
  </si>
  <si>
    <t xml:space="preserve">Ceraclea neffi</t>
  </si>
  <si>
    <t xml:space="preserve">Ceraclea nepha</t>
  </si>
  <si>
    <t xml:space="preserve">Ceraclea resurgens</t>
  </si>
  <si>
    <t xml:space="preserve">Ceraclea spongillovorax</t>
  </si>
  <si>
    <t xml:space="preserve">Ceraclea transversa</t>
  </si>
  <si>
    <t xml:space="preserve">Ceradocus</t>
  </si>
  <si>
    <t xml:space="preserve">Ceradocus hawaiiensis</t>
  </si>
  <si>
    <t xml:space="preserve">Ceradocus shoemakeri</t>
  </si>
  <si>
    <t xml:space="preserve">Ceradocus spinicaudus</t>
  </si>
  <si>
    <t xml:space="preserve">Cerapus</t>
  </si>
  <si>
    <t xml:space="preserve">Cerapus benthophilus</t>
  </si>
  <si>
    <t xml:space="preserve">Cerapus cudjoe</t>
  </si>
  <si>
    <t xml:space="preserve">Cerapus tubularis</t>
  </si>
  <si>
    <t xml:space="preserve">Cerastoderma pinnulatum</t>
  </si>
  <si>
    <t xml:space="preserve">Ceratias</t>
  </si>
  <si>
    <t xml:space="preserve">Ceratias bispinosus</t>
  </si>
  <si>
    <t xml:space="preserve">Ceratias holboelli</t>
  </si>
  <si>
    <t xml:space="preserve">Ceratias uranoscopus</t>
  </si>
  <si>
    <t xml:space="preserve">Ceratiidae</t>
  </si>
  <si>
    <t xml:space="preserve">Ceratioidea</t>
  </si>
  <si>
    <t xml:space="preserve">Ceratioidei</t>
  </si>
  <si>
    <t xml:space="preserve">Ceratium</t>
  </si>
  <si>
    <t xml:space="preserve">Ceratium hirundinella</t>
  </si>
  <si>
    <t xml:space="preserve">Ceratocephale crosslandi</t>
  </si>
  <si>
    <t xml:space="preserve">Ceratocephale loveni</t>
  </si>
  <si>
    <t xml:space="preserve">Ceratocephale oculata</t>
  </si>
  <si>
    <t xml:space="preserve">Ceratocharax</t>
  </si>
  <si>
    <t xml:space="preserve">Ceratocharax affinis</t>
  </si>
  <si>
    <t xml:space="preserve">Ceratocottus</t>
  </si>
  <si>
    <t xml:space="preserve">Ceratocottus namiyei</t>
  </si>
  <si>
    <t xml:space="preserve">Ceratodimorpha</t>
  </si>
  <si>
    <t xml:space="preserve">Ceratodontidae</t>
  </si>
  <si>
    <t xml:space="preserve">Ceratodontiformes</t>
  </si>
  <si>
    <t xml:space="preserve">Ceratonereis</t>
  </si>
  <si>
    <t xml:space="preserve">Ceratonereis irritabilis</t>
  </si>
  <si>
    <t xml:space="preserve">Ceratonereis mirabilis</t>
  </si>
  <si>
    <t xml:space="preserve">Ceratonereis tentaculata</t>
  </si>
  <si>
    <t xml:space="preserve">Ceratophyllum demersum</t>
  </si>
  <si>
    <t xml:space="preserve">Ceratophyllum echinatum</t>
  </si>
  <si>
    <t xml:space="preserve">Ceratopogon</t>
  </si>
  <si>
    <t xml:space="preserve">Ceratopogon culicoidithorax</t>
  </si>
  <si>
    <t xml:space="preserve">Ceratopogonidae</t>
  </si>
  <si>
    <t xml:space="preserve">Ceratopogoninae</t>
  </si>
  <si>
    <t xml:space="preserve">Ceratopsyche</t>
  </si>
  <si>
    <t xml:space="preserve">Ceratopsyche alhedra</t>
  </si>
  <si>
    <t xml:space="preserve">Ceratopsyche alternans</t>
  </si>
  <si>
    <t xml:space="preserve">Ceratopsyche bifida</t>
  </si>
  <si>
    <t xml:space="preserve">Ceratopsyche bronta</t>
  </si>
  <si>
    <t xml:space="preserve">Ceratopsyche macleodi</t>
  </si>
  <si>
    <t xml:space="preserve">Ceratopsyche morosa</t>
  </si>
  <si>
    <t xml:space="preserve">Ceratopsyche morosa bifida</t>
  </si>
  <si>
    <t xml:space="preserve">Ceratopsyche slossonae</t>
  </si>
  <si>
    <t xml:space="preserve">Ceratopsyche sparna</t>
  </si>
  <si>
    <t xml:space="preserve">Ceratopsyche ventura</t>
  </si>
  <si>
    <t xml:space="preserve">Ceratopsyche vexa</t>
  </si>
  <si>
    <t xml:space="preserve">Ceratopsyche walkeri</t>
  </si>
  <si>
    <t xml:space="preserve">Ceratoscopelus</t>
  </si>
  <si>
    <t xml:space="preserve">Ceratoscopelus maderensis</t>
  </si>
  <si>
    <t xml:space="preserve">Ceratoscopelus phengodes</t>
  </si>
  <si>
    <t xml:space="preserve">Ceratoscopelus townsendi</t>
  </si>
  <si>
    <t xml:space="preserve">Ceratoscopelus warmingi</t>
  </si>
  <si>
    <t xml:space="preserve">Ceratoscopelus warmingii</t>
  </si>
  <si>
    <t xml:space="preserve">Ceratostethus</t>
  </si>
  <si>
    <t xml:space="preserve">Ceratostoma foliatum</t>
  </si>
  <si>
    <t xml:space="preserve">Cerberilla mosslandica</t>
  </si>
  <si>
    <t xml:space="preserve">Cercobrachys</t>
  </si>
  <si>
    <t xml:space="preserve">Cercyon</t>
  </si>
  <si>
    <t xml:space="preserve">Cerdale</t>
  </si>
  <si>
    <t xml:space="preserve">Cerdale floridana</t>
  </si>
  <si>
    <t xml:space="preserve">Cerdalidae</t>
  </si>
  <si>
    <t xml:space="preserve">Cerebratulus</t>
  </si>
  <si>
    <t xml:space="preserve">Cerebratulus albifrons</t>
  </si>
  <si>
    <t xml:space="preserve">Cerebratulus californiensis</t>
  </si>
  <si>
    <t xml:space="preserve">Cerebratulus lacteus</t>
  </si>
  <si>
    <t xml:space="preserve">Cerebratulus lineolatus</t>
  </si>
  <si>
    <t xml:space="preserve">Cerebratulus montgomeryi</t>
  </si>
  <si>
    <t xml:space="preserve">Ceriantharia</t>
  </si>
  <si>
    <t xml:space="preserve">Ceriantheopsis</t>
  </si>
  <si>
    <t xml:space="preserve">Ceriantheopsis americana</t>
  </si>
  <si>
    <t xml:space="preserve">Cerianthidae</t>
  </si>
  <si>
    <t xml:space="preserve">Ceriodaphnia</t>
  </si>
  <si>
    <t xml:space="preserve">Ceriodaphnia dubia</t>
  </si>
  <si>
    <t xml:space="preserve">Cerithidea californica</t>
  </si>
  <si>
    <t xml:space="preserve">Cerithidea pliculosa</t>
  </si>
  <si>
    <t xml:space="preserve">Cerithidium</t>
  </si>
  <si>
    <t xml:space="preserve">Cerithidium diplax</t>
  </si>
  <si>
    <t xml:space="preserve">Cerithidium perparuulum</t>
  </si>
  <si>
    <t xml:space="preserve">Cerithiidae</t>
  </si>
  <si>
    <t xml:space="preserve">Cerithiopsis</t>
  </si>
  <si>
    <t xml:space="preserve">Cerithiopsis emersonii</t>
  </si>
  <si>
    <t xml:space="preserve">Cerithium</t>
  </si>
  <si>
    <t xml:space="preserve">Cerithium atratum</t>
  </si>
  <si>
    <t xml:space="preserve">Cerithium eburneum</t>
  </si>
  <si>
    <t xml:space="preserve">Cerithium eburneum algicola</t>
  </si>
  <si>
    <t xml:space="preserve">Cerithium floridanum</t>
  </si>
  <si>
    <t xml:space="preserve">Cerithium interstriatum</t>
  </si>
  <si>
    <t xml:space="preserve">Cerithium lutosum</t>
  </si>
  <si>
    <t xml:space="preserve">Cerithium muscarum</t>
  </si>
  <si>
    <t xml:space="preserve">Ceritoturris bittium</t>
  </si>
  <si>
    <t xml:space="preserve">Cernotina</t>
  </si>
  <si>
    <t xml:space="preserve">Cernotina calcea</t>
  </si>
  <si>
    <t xml:space="preserve">Cernotina spicata</t>
  </si>
  <si>
    <t xml:space="preserve">Cestracion</t>
  </si>
  <si>
    <t xml:space="preserve">Cestracion amboinensis</t>
  </si>
  <si>
    <t xml:space="preserve">Cestracion francisci</t>
  </si>
  <si>
    <t xml:space="preserve">Cestracion galeatus</t>
  </si>
  <si>
    <t xml:space="preserve">Cestracion japonicus</t>
  </si>
  <si>
    <t xml:space="preserve">Cestracion leeuwenii</t>
  </si>
  <si>
    <t xml:space="preserve">Cestracion oceanica</t>
  </si>
  <si>
    <t xml:space="preserve">Cestracion pantherinus</t>
  </si>
  <si>
    <t xml:space="preserve">Cestracion peruanus</t>
  </si>
  <si>
    <t xml:space="preserve">Cestracion philippi japonicus</t>
  </si>
  <si>
    <t xml:space="preserve">Cestracion quoyi</t>
  </si>
  <si>
    <t xml:space="preserve">Cetengraulis</t>
  </si>
  <si>
    <t xml:space="preserve">Cetengraulis edentulus</t>
  </si>
  <si>
    <t xml:space="preserve">Cetengraulis mysticetus</t>
  </si>
  <si>
    <t xml:space="preserve">Cetomimidae</t>
  </si>
  <si>
    <t xml:space="preserve">Cetomimiformes</t>
  </si>
  <si>
    <t xml:space="preserve">Cetomimoidei</t>
  </si>
  <si>
    <t xml:space="preserve">Cetomimus</t>
  </si>
  <si>
    <t xml:space="preserve">Cetomimus gilli</t>
  </si>
  <si>
    <t xml:space="preserve">Cetomimus hempeli</t>
  </si>
  <si>
    <t xml:space="preserve">Cetonurichthys</t>
  </si>
  <si>
    <t xml:space="preserve">Cetonurichthys subinflatus</t>
  </si>
  <si>
    <t xml:space="preserve">Cetonurus</t>
  </si>
  <si>
    <t xml:space="preserve">Cetonurus globiceps</t>
  </si>
  <si>
    <t xml:space="preserve">Cetopsidae</t>
  </si>
  <si>
    <t xml:space="preserve">Cetopsis</t>
  </si>
  <si>
    <t xml:space="preserve">Cetopsogiton</t>
  </si>
  <si>
    <t xml:space="preserve">Cetorhinidae</t>
  </si>
  <si>
    <t xml:space="preserve">Cetorhinus</t>
  </si>
  <si>
    <t xml:space="preserve">Cetorhinus maximus</t>
  </si>
  <si>
    <t xml:space="preserve">Cetoscarus</t>
  </si>
  <si>
    <t xml:space="preserve">Cetoscarus bicolor</t>
  </si>
  <si>
    <t xml:space="preserve">Cetostoma</t>
  </si>
  <si>
    <t xml:space="preserve">Cetostoma regani</t>
  </si>
  <si>
    <t xml:space="preserve">Chaca</t>
  </si>
  <si>
    <t xml:space="preserve">Chaca chaca</t>
  </si>
  <si>
    <t xml:space="preserve">Chaceon quinquedens</t>
  </si>
  <si>
    <t xml:space="preserve">Chacidae</t>
  </si>
  <si>
    <t xml:space="preserve">Chaenichthyidae</t>
  </si>
  <si>
    <t xml:space="preserve">Chaenobryttus</t>
  </si>
  <si>
    <t xml:space="preserve">Chaenobryttus cyanellus</t>
  </si>
  <si>
    <t xml:space="preserve">Chaenobryttus gulosus</t>
  </si>
  <si>
    <t xml:space="preserve">Chaenocephalus</t>
  </si>
  <si>
    <t xml:space="preserve">Chaenocephalus aceratus</t>
  </si>
  <si>
    <t xml:space="preserve">Chaenogaleus</t>
  </si>
  <si>
    <t xml:space="preserve">Chaenogaleus macrostoma</t>
  </si>
  <si>
    <t xml:space="preserve">Chaenomugil</t>
  </si>
  <si>
    <t xml:space="preserve">Chaenomugil proboscideus</t>
  </si>
  <si>
    <t xml:space="preserve">Chaenophryne</t>
  </si>
  <si>
    <t xml:space="preserve">Chaenophryne draco</t>
  </si>
  <si>
    <t xml:space="preserve">Chaenophryne longiceps</t>
  </si>
  <si>
    <t xml:space="preserve">Chaenophryne parviconus</t>
  </si>
  <si>
    <t xml:space="preserve">Chaenopsidae</t>
  </si>
  <si>
    <t xml:space="preserve">Chaenopsis</t>
  </si>
  <si>
    <t xml:space="preserve">Chaenopsis alepidota</t>
  </si>
  <si>
    <t xml:space="preserve">Chaenopsis limbaughi</t>
  </si>
  <si>
    <t xml:space="preserve">Chaenopsis ocellata</t>
  </si>
  <si>
    <t xml:space="preserve">Chaenopsis roseola</t>
  </si>
  <si>
    <t xml:space="preserve">Chaenotropus punctatus</t>
  </si>
  <si>
    <t xml:space="preserve">Chaerojulis castaneus</t>
  </si>
  <si>
    <t xml:space="preserve">Chaeropsodes</t>
  </si>
  <si>
    <t xml:space="preserve">Chaeropsodes pictus</t>
  </si>
  <si>
    <t xml:space="preserve">Chaetarthria</t>
  </si>
  <si>
    <t xml:space="preserve">Chaetoceros</t>
  </si>
  <si>
    <t xml:space="preserve">Chaetoceros elmorei</t>
  </si>
  <si>
    <t xml:space="preserve">Chaetoceros muelleri</t>
  </si>
  <si>
    <t xml:space="preserve">Chaetocladius</t>
  </si>
  <si>
    <t xml:space="preserve">Chaetoderma</t>
  </si>
  <si>
    <t xml:space="preserve">Chaetoderma elegans</t>
  </si>
  <si>
    <t xml:space="preserve">Chaetoderma nanulum</t>
  </si>
  <si>
    <t xml:space="preserve">Chaetoderma pacificum</t>
  </si>
  <si>
    <t xml:space="preserve">Chaetodermatidae</t>
  </si>
  <si>
    <t xml:space="preserve">Chaetodermomorpha</t>
  </si>
  <si>
    <t xml:space="preserve">Chaetodipterus</t>
  </si>
  <si>
    <t xml:space="preserve">Chaetodipterus faber</t>
  </si>
  <si>
    <t xml:space="preserve">Chaetodipterus lippei</t>
  </si>
  <si>
    <t xml:space="preserve">Chaetodipterus zonatus</t>
  </si>
  <si>
    <t xml:space="preserve">Chaetodon</t>
  </si>
  <si>
    <t xml:space="preserve">Chaetodon abhortani</t>
  </si>
  <si>
    <t xml:space="preserve">Chaetodon abudafar</t>
  </si>
  <si>
    <t xml:space="preserve">Chaetodon abudafur hanni</t>
  </si>
  <si>
    <t xml:space="preserve">Chaetodon aculeatus</t>
  </si>
  <si>
    <t xml:space="preserve">Chaetodon acuminatus</t>
  </si>
  <si>
    <t xml:space="preserve">Chaetodon adiergastos</t>
  </si>
  <si>
    <t xml:space="preserve">Chaetodon altipinnis</t>
  </si>
  <si>
    <t xml:space="preserve">Chaetodon annularis</t>
  </si>
  <si>
    <t xml:space="preserve">Chaetodon aphrodite</t>
  </si>
  <si>
    <t xml:space="preserve">Chaetodon arcuatus</t>
  </si>
  <si>
    <t xml:space="preserve">Chaetodon argentatus</t>
  </si>
  <si>
    <t xml:space="preserve">Chaetodon argus</t>
  </si>
  <si>
    <t xml:space="preserve">Chaetodon aruanus</t>
  </si>
  <si>
    <t xml:space="preserve">Chaetodon asfur</t>
  </si>
  <si>
    <t xml:space="preserve">Chaetodon assarius</t>
  </si>
  <si>
    <t xml:space="preserve">Chaetodon atromaculatus</t>
  </si>
  <si>
    <t xml:space="preserve">Chaetodon aureofasciatus</t>
  </si>
  <si>
    <t xml:space="preserve">Chaetodon aureus</t>
  </si>
  <si>
    <t xml:space="preserve">Chaetodon auriga</t>
  </si>
  <si>
    <t xml:space="preserve">Chaetodon auripes</t>
  </si>
  <si>
    <t xml:space="preserve">Chaetodon auromarginatus</t>
  </si>
  <si>
    <t xml:space="preserve">Chaetodon aurora</t>
  </si>
  <si>
    <t xml:space="preserve">Chaetodon austriacus</t>
  </si>
  <si>
    <t xml:space="preserve">Chaetodon aya</t>
  </si>
  <si>
    <t xml:space="preserve">Chaetodon baronessa</t>
  </si>
  <si>
    <t xml:space="preserve">Chaetodon bellamaris</t>
  </si>
  <si>
    <t xml:space="preserve">Chaetodon bellicosus</t>
  </si>
  <si>
    <t xml:space="preserve">Chaetodon bellulus</t>
  </si>
  <si>
    <t xml:space="preserve">Chaetodon bellus</t>
  </si>
  <si>
    <t xml:space="preserve">Chaetodon bengalensis</t>
  </si>
  <si>
    <t xml:space="preserve">Chaetodon bennetti</t>
  </si>
  <si>
    <t xml:space="preserve">Chaetodon bicolor</t>
  </si>
  <si>
    <t xml:space="preserve">Chaetodon bifascialis</t>
  </si>
  <si>
    <t xml:space="preserve">Chaetodon bifasciatus</t>
  </si>
  <si>
    <t xml:space="preserve">Chaetodon bimaculatus</t>
  </si>
  <si>
    <t xml:space="preserve">Chaetodon biocellatus</t>
  </si>
  <si>
    <t xml:space="preserve">Chaetodon blackburnii</t>
  </si>
  <si>
    <t xml:space="preserve">Chaetodon bricei</t>
  </si>
  <si>
    <t xml:space="preserve">Chaetodon brownriggii</t>
  </si>
  <si>
    <t xml:space="preserve">Chaetodon burgessi</t>
  </si>
  <si>
    <t xml:space="preserve">Chaetodon capistratus</t>
  </si>
  <si>
    <t xml:space="preserve">Chaetodon carens</t>
  </si>
  <si>
    <t xml:space="preserve">Chaetodon chrysozonus</t>
  </si>
  <si>
    <t xml:space="preserve">Chaetodon chrysurus</t>
  </si>
  <si>
    <t xml:space="preserve">Chaetodon chrysurus madagaskariensis</t>
  </si>
  <si>
    <t xml:space="preserve">Chaetodon chrysurus paucifasciatus</t>
  </si>
  <si>
    <t xml:space="preserve">Chaetodon ciliaris</t>
  </si>
  <si>
    <t xml:space="preserve">Chaetodon cingulatus</t>
  </si>
  <si>
    <t xml:space="preserve">Chaetodon citrinellus</t>
  </si>
  <si>
    <t xml:space="preserve">Chaetodon citrinellus semipunctatus</t>
  </si>
  <si>
    <t xml:space="preserve">Chaetodon collare</t>
  </si>
  <si>
    <t xml:space="preserve">Chaetodon collare duplicicollis</t>
  </si>
  <si>
    <t xml:space="preserve">Chaetodon collare knerii</t>
  </si>
  <si>
    <t xml:space="preserve">Chaetodon collaris</t>
  </si>
  <si>
    <t xml:space="preserve">Chaetodon consuelae</t>
  </si>
  <si>
    <t xml:space="preserve">Chaetodon corallicola</t>
  </si>
  <si>
    <t xml:space="preserve">Chaetodon cordiformis</t>
  </si>
  <si>
    <t xml:space="preserve">Chaetodon curacao</t>
  </si>
  <si>
    <t xml:space="preserve">Chaetodon daedalma</t>
  </si>
  <si>
    <t xml:space="preserve">Chaetodon dahli</t>
  </si>
  <si>
    <t xml:space="preserve">Chaetodon dayi</t>
  </si>
  <si>
    <t xml:space="preserve">Chaetodon decipiens</t>
  </si>
  <si>
    <t xml:space="preserve">Chaetodon declevis</t>
  </si>
  <si>
    <t xml:space="preserve">Chaetodon declivis</t>
  </si>
  <si>
    <t xml:space="preserve">Chaetodon decoratus</t>
  </si>
  <si>
    <t xml:space="preserve">Chaetodon decussatus</t>
  </si>
  <si>
    <t xml:space="preserve">Chaetodon diacanthus</t>
  </si>
  <si>
    <t xml:space="preserve">Chaetodon dialeucos</t>
  </si>
  <si>
    <t xml:space="preserve">Chaetodon dichrous</t>
  </si>
  <si>
    <t xml:space="preserve">Chaetodon dixoni</t>
  </si>
  <si>
    <t xml:space="preserve">Chaetodon dizoster</t>
  </si>
  <si>
    <t xml:space="preserve">Chaetodon dolosus</t>
  </si>
  <si>
    <t xml:space="preserve">Chaetodon dorsalis</t>
  </si>
  <si>
    <t xml:space="preserve">Chaetodon dorsiocellatus</t>
  </si>
  <si>
    <t xml:space="preserve">Chaetodon enceladus</t>
  </si>
  <si>
    <t xml:space="preserve">Chaetodon ephippium</t>
  </si>
  <si>
    <t xml:space="preserve">Chaetodon eques</t>
  </si>
  <si>
    <t xml:space="preserve">Chaetodon eteiraprinceps</t>
  </si>
  <si>
    <t xml:space="preserve">Chaetodon excelsa</t>
  </si>
  <si>
    <t xml:space="preserve">Chaetodon falcifer</t>
  </si>
  <si>
    <t xml:space="preserve">Chaetodon falcula</t>
  </si>
  <si>
    <t xml:space="preserve">Chaetodon fallax</t>
  </si>
  <si>
    <t xml:space="preserve">Chaetodon fasciatus</t>
  </si>
  <si>
    <t xml:space="preserve">Chaetodon festivus</t>
  </si>
  <si>
    <t xml:space="preserve">Chaetodon flavescens</t>
  </si>
  <si>
    <t xml:space="preserve">Chaetodon flavirostris</t>
  </si>
  <si>
    <t xml:space="preserve">Chaetodon flavocoronatus</t>
  </si>
  <si>
    <t xml:space="preserve">Chaetodon flavus</t>
  </si>
  <si>
    <t xml:space="preserve">Chaetodon fowleri</t>
  </si>
  <si>
    <t xml:space="preserve">Chaetodon fremblii</t>
  </si>
  <si>
    <t xml:space="preserve">Chaetodon frenatus</t>
  </si>
  <si>
    <t xml:space="preserve">Chaetodon gardineri</t>
  </si>
  <si>
    <t xml:space="preserve">Chaetodon germanus</t>
  </si>
  <si>
    <t xml:space="preserve">Chaetodon goniodes</t>
  </si>
  <si>
    <t xml:space="preserve">Chaetodon gracilis</t>
  </si>
  <si>
    <t xml:space="preserve">Chaetodon guentheri</t>
  </si>
  <si>
    <t xml:space="preserve">Chaetodon guezei</t>
  </si>
  <si>
    <t xml:space="preserve">Chaetodon guttatissimus</t>
  </si>
  <si>
    <t xml:space="preserve">Chaetodon guttatus</t>
  </si>
  <si>
    <t xml:space="preserve">Chaetodon guyanensis</t>
  </si>
  <si>
    <t xml:space="preserve">Chaetodon guyotensis</t>
  </si>
  <si>
    <t xml:space="preserve">Chaetodon hadjan</t>
  </si>
  <si>
    <t xml:space="preserve">Chaetodon hemichrysus</t>
  </si>
  <si>
    <t xml:space="preserve">Chaetodon hoefleri</t>
  </si>
  <si>
    <t xml:space="preserve">Chaetodon howensis</t>
  </si>
  <si>
    <t xml:space="preserve">Chaetodon humeralis</t>
  </si>
  <si>
    <t xml:space="preserve">Chaetodon imperator</t>
  </si>
  <si>
    <t xml:space="preserve">Chaetodon jayakari</t>
  </si>
  <si>
    <t xml:space="preserve">Chaetodon karraf</t>
  </si>
  <si>
    <t xml:space="preserve">Chaetodon kleinii</t>
  </si>
  <si>
    <t xml:space="preserve">Chaetodon klunzingeri</t>
  </si>
  <si>
    <t xml:space="preserve">Chaetodon labiatus</t>
  </si>
  <si>
    <t xml:space="preserve">Chaetodon larvatus</t>
  </si>
  <si>
    <t xml:space="preserve">Chaetodon layardi</t>
  </si>
  <si>
    <t xml:space="preserve">Chaetodon leachii</t>
  </si>
  <si>
    <t xml:space="preserve">Chaetodon leucopleura</t>
  </si>
  <si>
    <t xml:space="preserve">Chaetodon leucopygus</t>
  </si>
  <si>
    <t xml:space="preserve">Chaetodon lineolatus</t>
  </si>
  <si>
    <t xml:space="preserve">Chaetodon littoricola</t>
  </si>
  <si>
    <t xml:space="preserve">Chaetodon litus</t>
  </si>
  <si>
    <t xml:space="preserve">Chaetodon lividus</t>
  </si>
  <si>
    <t xml:space="preserve">Chaetodon longirostris</t>
  </si>
  <si>
    <t xml:space="preserve">Chaetodon luciae</t>
  </si>
  <si>
    <t xml:space="preserve">Chaetodon luctuosus</t>
  </si>
  <si>
    <t xml:space="preserve">Chaetodon lunaris</t>
  </si>
  <si>
    <t xml:space="preserve">Chaetodon lunatus</t>
  </si>
  <si>
    <t xml:space="preserve">Chaetodon lunula</t>
  </si>
  <si>
    <t xml:space="preserve">Chaetodon lunulatus</t>
  </si>
  <si>
    <t xml:space="preserve">Chaetodon lutescens</t>
  </si>
  <si>
    <t xml:space="preserve">Chaetodon lydiae</t>
  </si>
  <si>
    <t xml:space="preserve">Chaetodon macrolepidotus</t>
  </si>
  <si>
    <t xml:space="preserve">Chaetodon maculatus</t>
  </si>
  <si>
    <t xml:space="preserve">Chaetodon maculosus</t>
  </si>
  <si>
    <t xml:space="preserve">Chaetodon madagascariensis</t>
  </si>
  <si>
    <t xml:space="preserve">Chaetodon madagaskariensis</t>
  </si>
  <si>
    <t xml:space="preserve">Chaetodon mantelliger</t>
  </si>
  <si>
    <t xml:space="preserve">Chaetodon marcellae</t>
  </si>
  <si>
    <t xml:space="preserve">Chaetodon marginatus</t>
  </si>
  <si>
    <t xml:space="preserve">Chaetodon marleyi</t>
  </si>
  <si>
    <t xml:space="preserve">Chaetodon mauritii</t>
  </si>
  <si>
    <t xml:space="preserve">Chaetodon melammystax</t>
  </si>
  <si>
    <t xml:space="preserve">Chaetodon melannotus</t>
  </si>
  <si>
    <t xml:space="preserve">Chaetodon melanopoma</t>
  </si>
  <si>
    <t xml:space="preserve">Chaetodon melanopterus</t>
  </si>
  <si>
    <t xml:space="preserve">Chaetodon melanopus</t>
  </si>
  <si>
    <t xml:space="preserve">Chaetodon melanotus</t>
  </si>
  <si>
    <t xml:space="preserve">Chaetodon melapterus</t>
  </si>
  <si>
    <t xml:space="preserve">Chaetodon melastomus</t>
  </si>
  <si>
    <t xml:space="preserve">Chaetodon mendoncae</t>
  </si>
  <si>
    <t xml:space="preserve">Chaetodon mertensii</t>
  </si>
  <si>
    <t xml:space="preserve">Chaetodon mesoleucos</t>
  </si>
  <si>
    <t xml:space="preserve">Chaetodon mesoleucus</t>
  </si>
  <si>
    <t xml:space="preserve">Chaetodon mesomelas</t>
  </si>
  <si>
    <t xml:space="preserve">Chaetodon meyeri</t>
  </si>
  <si>
    <t xml:space="preserve">Chaetodon miliaris</t>
  </si>
  <si>
    <t xml:space="preserve">Chaetodon mitratus</t>
  </si>
  <si>
    <t xml:space="preserve">Chaetodon modestus</t>
  </si>
  <si>
    <t xml:space="preserve">Chaetodon mulsanti</t>
  </si>
  <si>
    <t xml:space="preserve">Chaetodon multicinctus</t>
  </si>
  <si>
    <t xml:space="preserve">Chaetodon mycteryzans</t>
  </si>
  <si>
    <t xml:space="preserve">Chaetodon nesogallicus</t>
  </si>
  <si>
    <t xml:space="preserve">Chaetodon nicobariensis</t>
  </si>
  <si>
    <t xml:space="preserve">Chaetodon nigripes</t>
  </si>
  <si>
    <t xml:space="preserve">Chaetodon nigripinnatus</t>
  </si>
  <si>
    <t xml:space="preserve">Chaetodon nigripinnis</t>
  </si>
  <si>
    <t xml:space="preserve">Chaetodon nigropunctatus</t>
  </si>
  <si>
    <t xml:space="preserve">Chaetodon nippon</t>
  </si>
  <si>
    <t xml:space="preserve">Chaetodon notophthalmus</t>
  </si>
  <si>
    <t xml:space="preserve">Chaetodon obliquus</t>
  </si>
  <si>
    <t xml:space="preserve">Chaetodon obscurus</t>
  </si>
  <si>
    <t xml:space="preserve">Chaetodon ocellatus</t>
  </si>
  <si>
    <t xml:space="preserve">Chaetodon ocellicaudus</t>
  </si>
  <si>
    <t xml:space="preserve">Chaetodon ocellifer</t>
  </si>
  <si>
    <t xml:space="preserve">Chaetodon octofasciatus</t>
  </si>
  <si>
    <t xml:space="preserve">Chaetodon octolineatus</t>
  </si>
  <si>
    <t xml:space="preserve">Chaetodon oligacanthus</t>
  </si>
  <si>
    <t xml:space="preserve">Chaetodon ornatissimus</t>
  </si>
  <si>
    <t xml:space="preserve">Chaetodon ornatissimus kaupi</t>
  </si>
  <si>
    <t xml:space="preserve">Chaetodon ornatus</t>
  </si>
  <si>
    <t xml:space="preserve">Chaetodon ovalis</t>
  </si>
  <si>
    <t xml:space="preserve">Chaetodon oxycephalus</t>
  </si>
  <si>
    <t xml:space="preserve">Chaetodon parallelus</t>
  </si>
  <si>
    <t xml:space="preserve">Chaetodon parrae</t>
  </si>
  <si>
    <t xml:space="preserve">Chaetodon paru</t>
  </si>
  <si>
    <t xml:space="preserve">Chaetodon paucifasciatus</t>
  </si>
  <si>
    <t xml:space="preserve">Chaetodon pavo</t>
  </si>
  <si>
    <t xml:space="preserve">Chaetodon pelewensis</t>
  </si>
  <si>
    <t xml:space="preserve">Chaetodon pictus</t>
  </si>
  <si>
    <t xml:space="preserve">Chaetodon plebeius</t>
  </si>
  <si>
    <t xml:space="preserve">Chaetodon polylepis</t>
  </si>
  <si>
    <t xml:space="preserve">Chaetodon praetextatus</t>
  </si>
  <si>
    <t xml:space="preserve">Chaetodon princeps</t>
  </si>
  <si>
    <t xml:space="preserve">Chaetodon principalis</t>
  </si>
  <si>
    <t xml:space="preserve">Chaetodon punctatofasciatus</t>
  </si>
  <si>
    <t xml:space="preserve">Chaetodon punctatolineatus</t>
  </si>
  <si>
    <t xml:space="preserve">Chaetodon punctulatus</t>
  </si>
  <si>
    <t xml:space="preserve">Chaetodon quadrifasciatus</t>
  </si>
  <si>
    <t xml:space="preserve">Chaetodon quadrimaculatus</t>
  </si>
  <si>
    <t xml:space="preserve">Chaetodon rafflesi</t>
  </si>
  <si>
    <t xml:space="preserve">Chaetodon rafflesii</t>
  </si>
  <si>
    <t xml:space="preserve">Chaetodon rainfordi</t>
  </si>
  <si>
    <t xml:space="preserve">Chaetodon reinwardtii</t>
  </si>
  <si>
    <t xml:space="preserve">Chaetodon reticulatus</t>
  </si>
  <si>
    <t xml:space="preserve">Chaetodon robustus</t>
  </si>
  <si>
    <t xml:space="preserve">Chaetodon rostratus</t>
  </si>
  <si>
    <t xml:space="preserve">Chaetodon rotundus</t>
  </si>
  <si>
    <t xml:space="preserve">Chaetodon sanctaehelenae</t>
  </si>
  <si>
    <t xml:space="preserve">Chaetodon sanctaehelenae uniformis</t>
  </si>
  <si>
    <t xml:space="preserve">Chaetodon sargoides</t>
  </si>
  <si>
    <t xml:space="preserve">Chaetodon saxatilis</t>
  </si>
  <si>
    <t xml:space="preserve">Chaetodon sebae</t>
  </si>
  <si>
    <t xml:space="preserve">Chaetodon sebanus</t>
  </si>
  <si>
    <t xml:space="preserve">Chaetodon sedentarius</t>
  </si>
  <si>
    <t xml:space="preserve">Chaetodon selene</t>
  </si>
  <si>
    <t xml:space="preserve">Chaetodon semeion</t>
  </si>
  <si>
    <t xml:space="preserve">Chaetodon semilarvatus</t>
  </si>
  <si>
    <t xml:space="preserve">Chaetodon setifer</t>
  </si>
  <si>
    <t xml:space="preserve">Chaetodon setifer hawaiiensis</t>
  </si>
  <si>
    <t xml:space="preserve">Chaetodon smithi</t>
  </si>
  <si>
    <t xml:space="preserve">Chaetodon sordidus</t>
  </si>
  <si>
    <t xml:space="preserve">Chaetodon speculum</t>
  </si>
  <si>
    <t xml:space="preserve">Chaetodon sphenospilus</t>
  </si>
  <si>
    <t xml:space="preserve">Chaetodon spilopleura</t>
  </si>
  <si>
    <t xml:space="preserve">Chaetodon striatus</t>
  </si>
  <si>
    <t xml:space="preserve">Chaetodon striatus albipinnis</t>
  </si>
  <si>
    <t xml:space="preserve">Chaetodon striatus dorsimacula</t>
  </si>
  <si>
    <t xml:space="preserve">Chaetodon strigangulus</t>
  </si>
  <si>
    <t xml:space="preserve">Chaetodon superbus</t>
  </si>
  <si>
    <t xml:space="preserve">Chaetodon tallii</t>
  </si>
  <si>
    <t xml:space="preserve">Chaetodon taurichthys</t>
  </si>
  <si>
    <t xml:space="preserve">Chaetodon tearlachi</t>
  </si>
  <si>
    <t xml:space="preserve">Chaetodon teatae</t>
  </si>
  <si>
    <t xml:space="preserve">Chaetodon tetracanthus</t>
  </si>
  <si>
    <t xml:space="preserve">Chaetodon tinkeri</t>
  </si>
  <si>
    <t xml:space="preserve">Chaetodon townleyi</t>
  </si>
  <si>
    <t xml:space="preserve">Chaetodon triangularis</t>
  </si>
  <si>
    <t xml:space="preserve">Chaetodon triangulum</t>
  </si>
  <si>
    <t xml:space="preserve">Chaetodon trichrous</t>
  </si>
  <si>
    <t xml:space="preserve">Chaetodon tricinctus</t>
  </si>
  <si>
    <t xml:space="preserve">Chaetodon tricolor</t>
  </si>
  <si>
    <t xml:space="preserve">Chaetodon trifascialis</t>
  </si>
  <si>
    <t xml:space="preserve">Chaetodon trifasciatus</t>
  </si>
  <si>
    <t xml:space="preserve">Chaetodon trifasciatus arabica</t>
  </si>
  <si>
    <t xml:space="preserve">Chaetodon trifasciatus caudifasciatus</t>
  </si>
  <si>
    <t xml:space="preserve">Chaetodon truncatus</t>
  </si>
  <si>
    <t xml:space="preserve">Chaetodon tyrwhitti</t>
  </si>
  <si>
    <t xml:space="preserve">Chaetodon ulietensis</t>
  </si>
  <si>
    <t xml:space="preserve">Chaetodon ulietensis confluens</t>
  </si>
  <si>
    <t xml:space="preserve">Chaetodon unicolor</t>
  </si>
  <si>
    <t xml:space="preserve">Chaetodon unimaculatus</t>
  </si>
  <si>
    <t xml:space="preserve">Chaetodon vagabundus</t>
  </si>
  <si>
    <t xml:space="preserve">Chaetodon vagabundus jordani</t>
  </si>
  <si>
    <t xml:space="preserve">Chaetodon variegatus</t>
  </si>
  <si>
    <t xml:space="preserve">Chaetodon vinctus</t>
  </si>
  <si>
    <t xml:space="preserve">Chaetodon virescens</t>
  </si>
  <si>
    <t xml:space="preserve">Chaetodon viridis</t>
  </si>
  <si>
    <t xml:space="preserve">Chaetodon vittatus</t>
  </si>
  <si>
    <t xml:space="preserve">Chaetodon vitulus</t>
  </si>
  <si>
    <t xml:space="preserve">Chaetodon vorticosus</t>
  </si>
  <si>
    <t xml:space="preserve">Chaetodon wiebeli</t>
  </si>
  <si>
    <t xml:space="preserve">Chaetodon xanthocephalus</t>
  </si>
  <si>
    <t xml:space="preserve">Chaetodon xanthurus</t>
  </si>
  <si>
    <t xml:space="preserve">Chaetodon zanzibarensis</t>
  </si>
  <si>
    <t xml:space="preserve">Chaetodon zoster</t>
  </si>
  <si>
    <t xml:space="preserve">Chaetodontidae</t>
  </si>
  <si>
    <t xml:space="preserve">Chaetodontoplus</t>
  </si>
  <si>
    <t xml:space="preserve">Chaetodontoplus ballinae</t>
  </si>
  <si>
    <t xml:space="preserve">Chaetodontoplus caeruleopunctatus</t>
  </si>
  <si>
    <t xml:space="preserve">Chaetodontoplus cephalareticulatus</t>
  </si>
  <si>
    <t xml:space="preserve">Chaetodontoplus chrysocephalus</t>
  </si>
  <si>
    <t xml:space="preserve">Chaetodontoplus conspicillatus</t>
  </si>
  <si>
    <t xml:space="preserve">Chaetodontoplus duboulayi</t>
  </si>
  <si>
    <t xml:space="preserve">Chaetodontoplus melanosoma</t>
  </si>
  <si>
    <t xml:space="preserve">Chaetodontoplus meredithi</t>
  </si>
  <si>
    <t xml:space="preserve">Chaetodontoplus mesoleucus</t>
  </si>
  <si>
    <t xml:space="preserve">Chaetodontoplus niger</t>
  </si>
  <si>
    <t xml:space="preserve">Chaetodontoplus personifer</t>
  </si>
  <si>
    <t xml:space="preserve">Chaetodontoplus septentrionalis</t>
  </si>
  <si>
    <t xml:space="preserve">Chaetodontops</t>
  </si>
  <si>
    <t xml:space="preserve">Chaetogaster</t>
  </si>
  <si>
    <t xml:space="preserve">Chaetogaster cristallinus</t>
  </si>
  <si>
    <t xml:space="preserve">Chaetogaster diaphanus</t>
  </si>
  <si>
    <t xml:space="preserve">Chaetogaster diastrophus</t>
  </si>
  <si>
    <t xml:space="preserve">Chaetogaster limnaei</t>
  </si>
  <si>
    <t xml:space="preserve">Chaetognatha</t>
  </si>
  <si>
    <t xml:space="preserve">Chaetophora</t>
  </si>
  <si>
    <t xml:space="preserve">Chaetophoraceae</t>
  </si>
  <si>
    <t xml:space="preserve">Chaetopleura apiculata</t>
  </si>
  <si>
    <t xml:space="preserve">Chaetopteridae</t>
  </si>
  <si>
    <t xml:space="preserve">Chaetopterus variopedatus</t>
  </si>
  <si>
    <t xml:space="preserve">Chaetostomus</t>
  </si>
  <si>
    <t xml:space="preserve">Chaetostomus fisheri</t>
  </si>
  <si>
    <t xml:space="preserve">Chaetostomus hoplogenys</t>
  </si>
  <si>
    <t xml:space="preserve">Chaetostomus vittatus</t>
  </si>
  <si>
    <t xml:space="preserve">Chaetozone</t>
  </si>
  <si>
    <t xml:space="preserve">Chaetozone armata</t>
  </si>
  <si>
    <t xml:space="preserve">Chaetozone corona</t>
  </si>
  <si>
    <t xml:space="preserve">Chaetozone multioculata</t>
  </si>
  <si>
    <t xml:space="preserve">Chaetozone setosa</t>
  </si>
  <si>
    <t xml:space="preserve">Chaetozone spinosa</t>
  </si>
  <si>
    <t xml:space="preserve">Chalaroderma</t>
  </si>
  <si>
    <t xml:space="preserve">Chalaroderma capito</t>
  </si>
  <si>
    <t xml:space="preserve">Chalaroderma ocellata</t>
  </si>
  <si>
    <t xml:space="preserve">Chalceus</t>
  </si>
  <si>
    <t xml:space="preserve">Chalceus angulatus</t>
  </si>
  <si>
    <t xml:space="preserve">Chalceus fasciatus</t>
  </si>
  <si>
    <t xml:space="preserve">Chalceus macrolepidotus</t>
  </si>
  <si>
    <t xml:space="preserve">Chalceus nigrotaeniatus</t>
  </si>
  <si>
    <t xml:space="preserve">Chalcinopelecus argentinus</t>
  </si>
  <si>
    <t xml:space="preserve">Chalinura</t>
  </si>
  <si>
    <t xml:space="preserve">Chalinura mediterranea</t>
  </si>
  <si>
    <t xml:space="preserve">Chalinura murrayi</t>
  </si>
  <si>
    <t xml:space="preserve">Chalixodytes</t>
  </si>
  <si>
    <t xml:space="preserve">Chalixodytes tauensis</t>
  </si>
  <si>
    <t xml:space="preserve">Chama</t>
  </si>
  <si>
    <t xml:space="preserve">Chama macerophylla</t>
  </si>
  <si>
    <t xml:space="preserve">CHAMAEDAPHNE CALYCULATA</t>
  </si>
  <si>
    <t xml:space="preserve">Chamaepinnularia</t>
  </si>
  <si>
    <t xml:space="preserve">Chamaepinnularia bremensis</t>
  </si>
  <si>
    <t xml:space="preserve">Chamaepinnularia evanida</t>
  </si>
  <si>
    <t xml:space="preserve">Chamaepinnularia krookii</t>
  </si>
  <si>
    <t xml:space="preserve">Chamaepinnularia mediocris</t>
  </si>
  <si>
    <t xml:space="preserve">Chamaepinnularia soehrensis</t>
  </si>
  <si>
    <t xml:space="preserve">Chamaesiphon</t>
  </si>
  <si>
    <t xml:space="preserve">Chamaigenes</t>
  </si>
  <si>
    <t xml:space="preserve">Champsodon</t>
  </si>
  <si>
    <t xml:space="preserve">Champsodon capensis</t>
  </si>
  <si>
    <t xml:space="preserve">Champsodon vorax</t>
  </si>
  <si>
    <t xml:space="preserve">Champsodontidae</t>
  </si>
  <si>
    <t xml:space="preserve">Chanda</t>
  </si>
  <si>
    <t xml:space="preserve">Chanda beruensis</t>
  </si>
  <si>
    <t xml:space="preserve">Chanda lala</t>
  </si>
  <si>
    <t xml:space="preserve">Chanda nana</t>
  </si>
  <si>
    <t xml:space="preserve">Chanda ranga</t>
  </si>
  <si>
    <t xml:space="preserve">Chanda wolfi</t>
  </si>
  <si>
    <t xml:space="preserve">Chandidae</t>
  </si>
  <si>
    <t xml:space="preserve">Chanidae</t>
  </si>
  <si>
    <t xml:space="preserve">Channa</t>
  </si>
  <si>
    <t xml:space="preserve">Channa africana</t>
  </si>
  <si>
    <t xml:space="preserve">Channa argus</t>
  </si>
  <si>
    <t xml:space="preserve">Channa argus argus</t>
  </si>
  <si>
    <t xml:space="preserve">Channa argus warpachowskii</t>
  </si>
  <si>
    <t xml:space="preserve">Channa asiatica</t>
  </si>
  <si>
    <t xml:space="preserve">Channa gachua</t>
  </si>
  <si>
    <t xml:space="preserve">Channa maculata</t>
  </si>
  <si>
    <t xml:space="preserve">Channa marulius</t>
  </si>
  <si>
    <t xml:space="preserve">Channa marulius ara</t>
  </si>
  <si>
    <t xml:space="preserve">Channa marulius marulius</t>
  </si>
  <si>
    <t xml:space="preserve">Channa melasoma</t>
  </si>
  <si>
    <t xml:space="preserve">Channa micropeltis</t>
  </si>
  <si>
    <t xml:space="preserve">Channa obscura</t>
  </si>
  <si>
    <t xml:space="preserve">Channa orientalis</t>
  </si>
  <si>
    <t xml:space="preserve">Channa punctatus</t>
  </si>
  <si>
    <t xml:space="preserve">Channa striata</t>
  </si>
  <si>
    <t xml:space="preserve">Channichthyidae</t>
  </si>
  <si>
    <t xml:space="preserve">Channidae</t>
  </si>
  <si>
    <t xml:space="preserve">Channiformes</t>
  </si>
  <si>
    <t xml:space="preserve">Channoidei</t>
  </si>
  <si>
    <t xml:space="preserve">Chanoidei</t>
  </si>
  <si>
    <t xml:space="preserve">Chanos</t>
  </si>
  <si>
    <t xml:space="preserve">Chanos chanos</t>
  </si>
  <si>
    <t xml:space="preserve">Chaoboridae</t>
  </si>
  <si>
    <t xml:space="preserve">Chaoborus</t>
  </si>
  <si>
    <t xml:space="preserve">Chaoborus americanus</t>
  </si>
  <si>
    <t xml:space="preserve">Chaoborus punctipennis</t>
  </si>
  <si>
    <t xml:space="preserve">Chaparruda flavescens</t>
  </si>
  <si>
    <t xml:space="preserve">Chaperia</t>
  </si>
  <si>
    <t xml:space="preserve">Chara</t>
  </si>
  <si>
    <t xml:space="preserve">Characidae</t>
  </si>
  <si>
    <t xml:space="preserve">Characidiidae</t>
  </si>
  <si>
    <t xml:space="preserve">Characidium</t>
  </si>
  <si>
    <t xml:space="preserve">Characidium fasciatum</t>
  </si>
  <si>
    <t xml:space="preserve">Characidium rachovii</t>
  </si>
  <si>
    <t xml:space="preserve">Characiformes</t>
  </si>
  <si>
    <t xml:space="preserve">Characiopsis</t>
  </si>
  <si>
    <t xml:space="preserve">Characium</t>
  </si>
  <si>
    <t xml:space="preserve">Charadriiformes</t>
  </si>
  <si>
    <t xml:space="preserve">Charadrius semipalmatus</t>
  </si>
  <si>
    <t xml:space="preserve">Charadrius vociferus</t>
  </si>
  <si>
    <t xml:space="preserve">Charax</t>
  </si>
  <si>
    <t xml:space="preserve">Charax cervinus</t>
  </si>
  <si>
    <t xml:space="preserve">Charax gibbosus</t>
  </si>
  <si>
    <t xml:space="preserve">Charibarbitus</t>
  </si>
  <si>
    <t xml:space="preserve">Charibarbitus celetus</t>
  </si>
  <si>
    <t xml:space="preserve">Charocoidei</t>
  </si>
  <si>
    <t xml:space="preserve">Chascanopsetta</t>
  </si>
  <si>
    <t xml:space="preserve">Chascanopsetta crumenalis</t>
  </si>
  <si>
    <t xml:space="preserve">Chascanopsetta elski</t>
  </si>
  <si>
    <t xml:space="preserve">Chascanopsetta kenyaensis</t>
  </si>
  <si>
    <t xml:space="preserve">Chascanopsetta lugubris</t>
  </si>
  <si>
    <t xml:space="preserve">Chascanopsetta megagnatha</t>
  </si>
  <si>
    <t xml:space="preserve">Chascanopsetta micrognatha</t>
  </si>
  <si>
    <t xml:space="preserve">Chascanopsetta prognatha</t>
  </si>
  <si>
    <t xml:space="preserve">Chascanopsetta prorigera</t>
  </si>
  <si>
    <t xml:space="preserve">Chasmichthys</t>
  </si>
  <si>
    <t xml:space="preserve">Chasmichthys dolichognathus</t>
  </si>
  <si>
    <t xml:space="preserve">Chasmistes</t>
  </si>
  <si>
    <t xml:space="preserve">Chasmistes brevirostris</t>
  </si>
  <si>
    <t xml:space="preserve">Chasmistes cujus</t>
  </si>
  <si>
    <t xml:space="preserve">Chasmistes liorus</t>
  </si>
  <si>
    <t xml:space="preserve">Chasmistes muriei</t>
  </si>
  <si>
    <t xml:space="preserve">Chasmodes</t>
  </si>
  <si>
    <t xml:space="preserve">Chasmodes bosquianus</t>
  </si>
  <si>
    <t xml:space="preserve">Chasmodes saburrae</t>
  </si>
  <si>
    <t xml:space="preserve">Chatrabus</t>
  </si>
  <si>
    <t xml:space="preserve">Chatrabus damaranus</t>
  </si>
  <si>
    <t xml:space="preserve">Chatrabus hendersoni</t>
  </si>
  <si>
    <t xml:space="preserve">Chatrabus melanurus</t>
  </si>
  <si>
    <t xml:space="preserve">Chaudhuria</t>
  </si>
  <si>
    <t xml:space="preserve">Chaudhuriidae</t>
  </si>
  <si>
    <t xml:space="preserve">Chauliodes</t>
  </si>
  <si>
    <t xml:space="preserve">Chauliodes pectinicornis</t>
  </si>
  <si>
    <t xml:space="preserve">Chauliodes rastricornis</t>
  </si>
  <si>
    <t xml:space="preserve">Chauliodontidae</t>
  </si>
  <si>
    <t xml:space="preserve">Chauliodontinae</t>
  </si>
  <si>
    <t xml:space="preserve">Chauliodontini</t>
  </si>
  <si>
    <t xml:space="preserve">Chauliodus</t>
  </si>
  <si>
    <t xml:space="preserve">Chauliodus barbatus</t>
  </si>
  <si>
    <t xml:space="preserve">Chauliodus danae</t>
  </si>
  <si>
    <t xml:space="preserve">Chauliodus dentatus</t>
  </si>
  <si>
    <t xml:space="preserve">Chauliodus macouni</t>
  </si>
  <si>
    <t xml:space="preserve">Chauliodus minimus</t>
  </si>
  <si>
    <t xml:space="preserve">Chauliodus pammelas</t>
  </si>
  <si>
    <t xml:space="preserve">Chauliodus schmidti</t>
  </si>
  <si>
    <t xml:space="preserve">Chauliodus sloani</t>
  </si>
  <si>
    <t xml:space="preserve">Chauliodus vasnetzovi</t>
  </si>
  <si>
    <t xml:space="preserve">Chaunacidae</t>
  </si>
  <si>
    <t xml:space="preserve">Chaunacioidea</t>
  </si>
  <si>
    <t xml:space="preserve">Chaunacioidei</t>
  </si>
  <si>
    <t xml:space="preserve">Chaunax</t>
  </si>
  <si>
    <t xml:space="preserve">Chaunax pictus</t>
  </si>
  <si>
    <t xml:space="preserve">Chaunax stigmaeus</t>
  </si>
  <si>
    <t xml:space="preserve">Chaunax suttkusi</t>
  </si>
  <si>
    <t xml:space="preserve">Cheilea equestris</t>
  </si>
  <si>
    <t xml:space="preserve">Cheilinoides</t>
  </si>
  <si>
    <t xml:space="preserve">Cheilinoides cyanopleura</t>
  </si>
  <si>
    <t xml:space="preserve">Cheilinus</t>
  </si>
  <si>
    <t xml:space="preserve">Cheilinus abudjubbe</t>
  </si>
  <si>
    <t xml:space="preserve">Cheilinus arenatus</t>
  </si>
  <si>
    <t xml:space="preserve">Cheilinus aurantiacus</t>
  </si>
  <si>
    <t xml:space="preserve">Cheilinus bifasciatus</t>
  </si>
  <si>
    <t xml:space="preserve">Cheilinus bimaculatus</t>
  </si>
  <si>
    <t xml:space="preserve">Cheilinus blochii</t>
  </si>
  <si>
    <t xml:space="preserve">Cheilinus calophthalmus</t>
  </si>
  <si>
    <t xml:space="preserve">Cheilinus celebicus</t>
  </si>
  <si>
    <t xml:space="preserve">Cheilinus ceramensis</t>
  </si>
  <si>
    <t xml:space="preserve">Cheilinus chlorourus</t>
  </si>
  <si>
    <t xml:space="preserve">Cheilinus chlorurus</t>
  </si>
  <si>
    <t xml:space="preserve">Cheilinus cingulatus</t>
  </si>
  <si>
    <t xml:space="preserve">Cheilinus coccineus</t>
  </si>
  <si>
    <t xml:space="preserve">Cheilinus commersonii</t>
  </si>
  <si>
    <t xml:space="preserve">Cheilinus decacanthus</t>
  </si>
  <si>
    <t xml:space="preserve">Cheilinus diagrammus</t>
  </si>
  <si>
    <t xml:space="preserve">Cheilinus fasciatopunctatus</t>
  </si>
  <si>
    <t xml:space="preserve">Cheilinus fasciatus</t>
  </si>
  <si>
    <t xml:space="preserve">Cheilinus festivus</t>
  </si>
  <si>
    <t xml:space="preserve">Cheilinus godeffroyi</t>
  </si>
  <si>
    <t xml:space="preserve">Cheilinus guttatus</t>
  </si>
  <si>
    <t xml:space="preserve">Cheilinus hexagonatus</t>
  </si>
  <si>
    <t xml:space="preserve">Cheilinus hexataenia</t>
  </si>
  <si>
    <t xml:space="preserve">Cheilinus hoevenii</t>
  </si>
  <si>
    <t xml:space="preserve">Cheilinus ketlitzii</t>
  </si>
  <si>
    <t xml:space="preserve">Cheilinus lacrymans</t>
  </si>
  <si>
    <t xml:space="preserve">Cheilinus lunifer</t>
  </si>
  <si>
    <t xml:space="preserve">Cheilinus lunulatus</t>
  </si>
  <si>
    <t xml:space="preserve">Cheilinus maculosus</t>
  </si>
  <si>
    <t xml:space="preserve">Cheilinus melanopleura</t>
  </si>
  <si>
    <t xml:space="preserve">Cheilinus mentalis</t>
  </si>
  <si>
    <t xml:space="preserve">Cheilinus mertensii</t>
  </si>
  <si>
    <t xml:space="preserve">Cheilinus mossambicus</t>
  </si>
  <si>
    <t xml:space="preserve">Cheilinus nebulosus</t>
  </si>
  <si>
    <t xml:space="preserve">Cheilinus nigropinnatus</t>
  </si>
  <si>
    <t xml:space="preserve">Cheilinus notophthalmus</t>
  </si>
  <si>
    <t xml:space="preserve">Cheilinus orientalis</t>
  </si>
  <si>
    <t xml:space="preserve">Cheilinus oxycephalus</t>
  </si>
  <si>
    <t xml:space="preserve">Cheilinus oxyrhynchus</t>
  </si>
  <si>
    <t xml:space="preserve">Cheilinus polygramma</t>
  </si>
  <si>
    <t xml:space="preserve">Cheilinus pulchellus</t>
  </si>
  <si>
    <t xml:space="preserve">Cheilinus punctatus</t>
  </si>
  <si>
    <t xml:space="preserve">Cheilinus punctulatus</t>
  </si>
  <si>
    <t xml:space="preserve">Cheilinus quinquecinctus</t>
  </si>
  <si>
    <t xml:space="preserve">Cheilinus radiatus</t>
  </si>
  <si>
    <t xml:space="preserve">Cheilinus rhodochrous</t>
  </si>
  <si>
    <t xml:space="preserve">Cheilinus rivulatus</t>
  </si>
  <si>
    <t xml:space="preserve">Cheilinus roseus</t>
  </si>
  <si>
    <t xml:space="preserve">Cheilinus rostratus</t>
  </si>
  <si>
    <t xml:space="preserve">Cheilinus sanguineus</t>
  </si>
  <si>
    <t xml:space="preserve">Cheilinus sinuosus</t>
  </si>
  <si>
    <t xml:space="preserve">Cheilinus tetrazona</t>
  </si>
  <si>
    <t xml:space="preserve">Cheilinus trilobatus</t>
  </si>
  <si>
    <t xml:space="preserve">Cheilinus trilobus</t>
  </si>
  <si>
    <t xml:space="preserve">Cheilinus undulatus</t>
  </si>
  <si>
    <t xml:space="preserve">Cheilinus unifasciatus</t>
  </si>
  <si>
    <t xml:space="preserve">Cheilinus venosus</t>
  </si>
  <si>
    <t xml:space="preserve">Cheilinus zonurus</t>
  </si>
  <si>
    <t xml:space="preserve">Cheilio</t>
  </si>
  <si>
    <t xml:space="preserve">Cheilio auratus</t>
  </si>
  <si>
    <t xml:space="preserve">Cheilio bicolor</t>
  </si>
  <si>
    <t xml:space="preserve">Cheilio cyanochloris</t>
  </si>
  <si>
    <t xml:space="preserve">Cheilio forskalii</t>
  </si>
  <si>
    <t xml:space="preserve">Cheilio fuscus</t>
  </si>
  <si>
    <t xml:space="preserve">Cheilio hemichrysos</t>
  </si>
  <si>
    <t xml:space="preserve">Cheilio inermis</t>
  </si>
  <si>
    <t xml:space="preserve">Cheilio lineatus</t>
  </si>
  <si>
    <t xml:space="preserve">Cheilio microstoma</t>
  </si>
  <si>
    <t xml:space="preserve">Cheilio ramosus</t>
  </si>
  <si>
    <t xml:space="preserve">Cheilio udanad</t>
  </si>
  <si>
    <t xml:space="preserve">Cheilio viridis</t>
  </si>
  <si>
    <t xml:space="preserve">Cheiliopsis</t>
  </si>
  <si>
    <t xml:space="preserve">Cheiliopsis bivittatus</t>
  </si>
  <si>
    <t xml:space="preserve">Cheilobranchidae</t>
  </si>
  <si>
    <t xml:space="preserve">Cheilodactylidae</t>
  </si>
  <si>
    <t xml:space="preserve">Cheilodactylus</t>
  </si>
  <si>
    <t xml:space="preserve">Cheilodactylus fasciatus</t>
  </si>
  <si>
    <t xml:space="preserve">Cheilodactylus gibbosus</t>
  </si>
  <si>
    <t xml:space="preserve">Cheilodactylus macropterus</t>
  </si>
  <si>
    <t xml:space="preserve">Cheilodactylus spectabilis</t>
  </si>
  <si>
    <t xml:space="preserve">Cheilodipterus</t>
  </si>
  <si>
    <t xml:space="preserve">Cheilodipterus affinis</t>
  </si>
  <si>
    <t xml:space="preserve">Cheilodipterus caninus</t>
  </si>
  <si>
    <t xml:space="preserve">Cheilodipterus lachneri</t>
  </si>
  <si>
    <t xml:space="preserve">Cheilodipterus lineatus</t>
  </si>
  <si>
    <t xml:space="preserve">Cheilodipterus macrodon</t>
  </si>
  <si>
    <t xml:space="preserve">Cheilodipterus quinquelineatus</t>
  </si>
  <si>
    <t xml:space="preserve">Cheilolabrus</t>
  </si>
  <si>
    <t xml:space="preserve">Cheilolabrus magnilabris</t>
  </si>
  <si>
    <t xml:space="preserve">Cheilopogon</t>
  </si>
  <si>
    <t xml:space="preserve">Cheilopogon atrisignis</t>
  </si>
  <si>
    <t xml:space="preserve">Cheilopogon cyanopterus</t>
  </si>
  <si>
    <t xml:space="preserve">Cheilopogon furcatus</t>
  </si>
  <si>
    <t xml:space="preserve">Cheilopogon heterurus</t>
  </si>
  <si>
    <t xml:space="preserve">Cheilopogon heterurus heterurus</t>
  </si>
  <si>
    <t xml:space="preserve">Cheilopogon heterurus hubbsi</t>
  </si>
  <si>
    <t xml:space="preserve">Cheilopogon melanurus</t>
  </si>
  <si>
    <t xml:space="preserve">Cheilopogon nigricans</t>
  </si>
  <si>
    <t xml:space="preserve">Cheilopogon pinnatibarbatus</t>
  </si>
  <si>
    <t xml:space="preserve">Cheilopogon suttoni</t>
  </si>
  <si>
    <t xml:space="preserve">Cheiloprion</t>
  </si>
  <si>
    <t xml:space="preserve">Cheiloprion labiatus</t>
  </si>
  <si>
    <t xml:space="preserve">Cheilotrema</t>
  </si>
  <si>
    <t xml:space="preserve">Cheilotrema saturnum</t>
  </si>
  <si>
    <t xml:space="preserve">Cheimarrhichthyidae</t>
  </si>
  <si>
    <t xml:space="preserve">Cheimarrichthys</t>
  </si>
  <si>
    <t xml:space="preserve">Cheimarrichthys fosteri</t>
  </si>
  <si>
    <t xml:space="preserve">Cheirimedeia zotea</t>
  </si>
  <si>
    <t xml:space="preserve">Cheirimedia zotea</t>
  </si>
  <si>
    <t xml:space="preserve">Cheirodon</t>
  </si>
  <si>
    <t xml:space="preserve">Cheirodon axelrodi</t>
  </si>
  <si>
    <t xml:space="preserve">Cheirodon parahybae</t>
  </si>
  <si>
    <t xml:space="preserve">Chela</t>
  </si>
  <si>
    <t xml:space="preserve">Chela laubuca</t>
  </si>
  <si>
    <t xml:space="preserve">Chelicopia arostrata</t>
  </si>
  <si>
    <t xml:space="preserve">Chelidonichthys</t>
  </si>
  <si>
    <t xml:space="preserve">Chelidonichthys kumu</t>
  </si>
  <si>
    <t xml:space="preserve">Chelifera</t>
  </si>
  <si>
    <t xml:space="preserve">Chelipoda</t>
  </si>
  <si>
    <t xml:space="preserve">Chelmo</t>
  </si>
  <si>
    <t xml:space="preserve">Chelmo muelleri</t>
  </si>
  <si>
    <t xml:space="preserve">Chelmo pelta</t>
  </si>
  <si>
    <t xml:space="preserve">Chelmo pulcher</t>
  </si>
  <si>
    <t xml:space="preserve">Chelmo tricinctus</t>
  </si>
  <si>
    <t xml:space="preserve">Chelmo trochilus</t>
  </si>
  <si>
    <t xml:space="preserve">Chelmon</t>
  </si>
  <si>
    <t xml:space="preserve">Chelmon aculeatus</t>
  </si>
  <si>
    <t xml:space="preserve">Chelmon lol</t>
  </si>
  <si>
    <t xml:space="preserve">Chelmon marginalis</t>
  </si>
  <si>
    <t xml:space="preserve">Chelmon muelleri</t>
  </si>
  <si>
    <t xml:space="preserve">Chelmon rostratus</t>
  </si>
  <si>
    <t xml:space="preserve">Chelmonops</t>
  </si>
  <si>
    <t xml:space="preserve">Chelmonops curiosus</t>
  </si>
  <si>
    <t xml:space="preserve">Chelmonops howensis</t>
  </si>
  <si>
    <t xml:space="preserve">Chelmonops truncatus</t>
  </si>
  <si>
    <t xml:space="preserve">Chelon</t>
  </si>
  <si>
    <t xml:space="preserve">Chelon axillaris</t>
  </si>
  <si>
    <t xml:space="preserve">Chelon crenilabis</t>
  </si>
  <si>
    <t xml:space="preserve">Chelon engeli</t>
  </si>
  <si>
    <t xml:space="preserve">Chelon labrosus</t>
  </si>
  <si>
    <t xml:space="preserve">Chelon vaigiensis</t>
  </si>
  <si>
    <t xml:space="preserve">Chelonibia patula</t>
  </si>
  <si>
    <t xml:space="preserve">Chelonodon</t>
  </si>
  <si>
    <t xml:space="preserve">Chelonodon fluviatilis</t>
  </si>
  <si>
    <t xml:space="preserve">Chelonodon laticeps</t>
  </si>
  <si>
    <t xml:space="preserve">Chelonodon patoca</t>
  </si>
  <si>
    <t xml:space="preserve">Chelonodon pleurospilus</t>
  </si>
  <si>
    <t xml:space="preserve">Chelonodon pulchellus</t>
  </si>
  <si>
    <t xml:space="preserve">Chelonodontops</t>
  </si>
  <si>
    <t xml:space="preserve">Chelonodontops pulchellus</t>
  </si>
  <si>
    <t xml:space="preserve">Chelydra serpentina</t>
  </si>
  <si>
    <t xml:space="preserve">Chelyosoma columbianum</t>
  </si>
  <si>
    <t xml:space="preserve">Chelyosoma productum</t>
  </si>
  <si>
    <t xml:space="preserve">Chen caerulescens</t>
  </si>
  <si>
    <t xml:space="preserve">Chenogaster holmbergi</t>
  </si>
  <si>
    <t xml:space="preserve">Chenopodium album</t>
  </si>
  <si>
    <t xml:space="preserve">Chernovskiia</t>
  </si>
  <si>
    <t xml:space="preserve">Chernovskiia amphitrite</t>
  </si>
  <si>
    <t xml:space="preserve">Chernovskiia orbicus</t>
  </si>
  <si>
    <t xml:space="preserve">Cherublemma</t>
  </si>
  <si>
    <t xml:space="preserve">Cherublemma emmelas</t>
  </si>
  <si>
    <t xml:space="preserve">Cheumatopsyche gracilis</t>
  </si>
  <si>
    <t xml:space="preserve">Cheumatopsyche lasia</t>
  </si>
  <si>
    <t xml:space="preserve">Cheumatopsyche minuscula</t>
  </si>
  <si>
    <t xml:space="preserve">Cheumatopsyche pettiti</t>
  </si>
  <si>
    <t xml:space="preserve">Chevalia aviculae</t>
  </si>
  <si>
    <t xml:space="preserve">Chevalia carpenteri</t>
  </si>
  <si>
    <t xml:space="preserve">Chiasmodon</t>
  </si>
  <si>
    <t xml:space="preserve">Chiasmodon niger</t>
  </si>
  <si>
    <t xml:space="preserve">Chiasmodontidae</t>
  </si>
  <si>
    <t xml:space="preserve">Chilara</t>
  </si>
  <si>
    <t xml:space="preserve">Chilara taylori</t>
  </si>
  <si>
    <t xml:space="preserve">Chilinus hexagonatus</t>
  </si>
  <si>
    <t xml:space="preserve">Chilodontidae</t>
  </si>
  <si>
    <t xml:space="preserve">Chilodus</t>
  </si>
  <si>
    <t xml:space="preserve">Chilodus punctatus</t>
  </si>
  <si>
    <t xml:space="preserve">Chiloglanis</t>
  </si>
  <si>
    <t xml:space="preserve">Chilomonas</t>
  </si>
  <si>
    <t xml:space="preserve">Chilomycterus</t>
  </si>
  <si>
    <t xml:space="preserve">Chilomycterus affinis</t>
  </si>
  <si>
    <t xml:space="preserve">Chilomycterus antennatus</t>
  </si>
  <si>
    <t xml:space="preserve">Chilomycterus antillarum</t>
  </si>
  <si>
    <t xml:space="preserve">Chilomycterus atinga</t>
  </si>
  <si>
    <t xml:space="preserve">Chilomycterus atringa</t>
  </si>
  <si>
    <t xml:space="preserve">Chilomycterus geometricus</t>
  </si>
  <si>
    <t xml:space="preserve">Chilomycterus reticulatus</t>
  </si>
  <si>
    <t xml:space="preserve">Chilomycterus schoepfi</t>
  </si>
  <si>
    <t xml:space="preserve">Chilomycterus schoepfii</t>
  </si>
  <si>
    <t xml:space="preserve">Chilomycterus spinosus</t>
  </si>
  <si>
    <t xml:space="preserve">Chilophiurina</t>
  </si>
  <si>
    <t xml:space="preserve">Chilopoda</t>
  </si>
  <si>
    <t xml:space="preserve">Chilorhinus</t>
  </si>
  <si>
    <t xml:space="preserve">Chilorhinus platyrhynchus</t>
  </si>
  <si>
    <t xml:space="preserve">Chilorhinus suensoni</t>
  </si>
  <si>
    <t xml:space="preserve">Chiloscyllium</t>
  </si>
  <si>
    <t xml:space="preserve">Chiloscyllium arabicum</t>
  </si>
  <si>
    <t xml:space="preserve">Chiloscyllium burmensis</t>
  </si>
  <si>
    <t xml:space="preserve">Chiloscyllium caeruleopunctatum</t>
  </si>
  <si>
    <t xml:space="preserve">Chiloscyllium colax</t>
  </si>
  <si>
    <t xml:space="preserve">Chiloscyllium confusum</t>
  </si>
  <si>
    <t xml:space="preserve">Chiloscyllium dolganovi</t>
  </si>
  <si>
    <t xml:space="preserve">Chiloscyllium griseum</t>
  </si>
  <si>
    <t xml:space="preserve">Chiloscyllium hasselti</t>
  </si>
  <si>
    <t xml:space="preserve">Chiloscyllium hasseltii</t>
  </si>
  <si>
    <t xml:space="preserve">Chiloscyllium indicum</t>
  </si>
  <si>
    <t xml:space="preserve">Chiloscyllium malaianum</t>
  </si>
  <si>
    <t xml:space="preserve">Chiloscyllium modestum</t>
  </si>
  <si>
    <t xml:space="preserve">Chiloscyllium plagiosum</t>
  </si>
  <si>
    <t xml:space="preserve">Chiloscyllium plagiosum interruptum</t>
  </si>
  <si>
    <t xml:space="preserve">Chiloscyllium punctatum</t>
  </si>
  <si>
    <t xml:space="preserve">Chimaera</t>
  </si>
  <si>
    <t xml:space="preserve">Chimaera cubana</t>
  </si>
  <si>
    <t xml:space="preserve">Chimaera jordani</t>
  </si>
  <si>
    <t xml:space="preserve">Chimaera lignaria</t>
  </si>
  <si>
    <t xml:space="preserve">Chimaera monstrosa</t>
  </si>
  <si>
    <t xml:space="preserve">Chimaera owstoni</t>
  </si>
  <si>
    <t xml:space="preserve">Chimaera phantasma</t>
  </si>
  <si>
    <t xml:space="preserve">Chimaera pseudomonstrosa</t>
  </si>
  <si>
    <t xml:space="preserve">Chimaeridae</t>
  </si>
  <si>
    <t xml:space="preserve">Chimaeriformes</t>
  </si>
  <si>
    <t xml:space="preserve">Chimaeroidei</t>
  </si>
  <si>
    <t xml:space="preserve">Chimarra</t>
  </si>
  <si>
    <t xml:space="preserve">Chimarra aterrima</t>
  </si>
  <si>
    <t xml:space="preserve">Chimarra feria</t>
  </si>
  <si>
    <t xml:space="preserve">Chimarra obscura</t>
  </si>
  <si>
    <t xml:space="preserve">Chimarra socia</t>
  </si>
  <si>
    <t xml:space="preserve">Chimarra utahensis</t>
  </si>
  <si>
    <t xml:space="preserve">Chione</t>
  </si>
  <si>
    <t xml:space="preserve">Chione californiensis</t>
  </si>
  <si>
    <t xml:space="preserve">Chione cancellata</t>
  </si>
  <si>
    <t xml:space="preserve">Chione undatella</t>
  </si>
  <si>
    <t xml:space="preserve">Chionoecetes tanneri</t>
  </si>
  <si>
    <t xml:space="preserve">Chiridota</t>
  </si>
  <si>
    <t xml:space="preserve">Chiridota laevis</t>
  </si>
  <si>
    <t xml:space="preserve">Chiridotea</t>
  </si>
  <si>
    <t xml:space="preserve">Chiridotea almyra</t>
  </si>
  <si>
    <t xml:space="preserve">Chiridotea caeca</t>
  </si>
  <si>
    <t xml:space="preserve">Chiridotea coeca</t>
  </si>
  <si>
    <t xml:space="preserve">Chiridotea tuftsii</t>
  </si>
  <si>
    <t xml:space="preserve">Chirocentridae</t>
  </si>
  <si>
    <t xml:space="preserve">Chirocentrodon</t>
  </si>
  <si>
    <t xml:space="preserve">Chirocentrodon bleekerianus</t>
  </si>
  <si>
    <t xml:space="preserve">Chirocentrus</t>
  </si>
  <si>
    <t xml:space="preserve">Chirocentrus dorab</t>
  </si>
  <si>
    <t xml:space="preserve">Chirocentrus nudus</t>
  </si>
  <si>
    <t xml:space="preserve">Chirodon alburnus</t>
  </si>
  <si>
    <t xml:space="preserve">Chirolophis</t>
  </si>
  <si>
    <t xml:space="preserve">Chirolophis ascanii</t>
  </si>
  <si>
    <t xml:space="preserve">Chirolophis decoratus</t>
  </si>
  <si>
    <t xml:space="preserve">Chirolophis galerita</t>
  </si>
  <si>
    <t xml:space="preserve">Chirolophis nugator</t>
  </si>
  <si>
    <t xml:space="preserve">Chirolophis polyactocephalus</t>
  </si>
  <si>
    <t xml:space="preserve">Chirolophis snyderi</t>
  </si>
  <si>
    <t xml:space="preserve">Chirolophis tarsodes</t>
  </si>
  <si>
    <t xml:space="preserve">Chirolophius</t>
  </si>
  <si>
    <t xml:space="preserve">Chirolophius kempi</t>
  </si>
  <si>
    <t xml:space="preserve">Chironemidae</t>
  </si>
  <si>
    <t xml:space="preserve">Chironemus</t>
  </si>
  <si>
    <t xml:space="preserve">Chironemus marmoratus</t>
  </si>
  <si>
    <t xml:space="preserve">Chironemus spectabilis</t>
  </si>
  <si>
    <t xml:space="preserve">Chironomidae</t>
  </si>
  <si>
    <t xml:space="preserve">Chironominae</t>
  </si>
  <si>
    <t xml:space="preserve">Chironomus</t>
  </si>
  <si>
    <t xml:space="preserve">Chironomus abortivus</t>
  </si>
  <si>
    <t xml:space="preserve">Chironomus anthracinus</t>
  </si>
  <si>
    <t xml:space="preserve">Chironomus attenuatus</t>
  </si>
  <si>
    <t xml:space="preserve">Chironomus crassicaudatus</t>
  </si>
  <si>
    <t xml:space="preserve">Chironomus decorus</t>
  </si>
  <si>
    <t xml:space="preserve">Chironomus ochreatus</t>
  </si>
  <si>
    <t xml:space="preserve">Chironomus plumosus</t>
  </si>
  <si>
    <t xml:space="preserve">Chironomus riparius</t>
  </si>
  <si>
    <t xml:space="preserve">Chironomus staegeri</t>
  </si>
  <si>
    <t xml:space="preserve">Chironomus stigmaterus</t>
  </si>
  <si>
    <t xml:space="preserve">Chironomus tentans</t>
  </si>
  <si>
    <t xml:space="preserve">Chirophryne</t>
  </si>
  <si>
    <t xml:space="preserve">Chirophryne xenolophus</t>
  </si>
  <si>
    <t xml:space="preserve">Chirostoma</t>
  </si>
  <si>
    <t xml:space="preserve">Chirostoma jordani</t>
  </si>
  <si>
    <t xml:space="preserve">Chirostomias</t>
  </si>
  <si>
    <t xml:space="preserve">Chirostomias pliopterus</t>
  </si>
  <si>
    <t xml:space="preserve">Chiton</t>
  </si>
  <si>
    <t xml:space="preserve">Chitonidae</t>
  </si>
  <si>
    <t xml:space="preserve">Chitonotus</t>
  </si>
  <si>
    <t xml:space="preserve">Chitonotus pugetensis</t>
  </si>
  <si>
    <t xml:space="preserve">Chlamydomonas</t>
  </si>
  <si>
    <t xml:space="preserve">Chlamydomonas cienkowskii</t>
  </si>
  <si>
    <t xml:space="preserve">Chlamydomonas globosa</t>
  </si>
  <si>
    <t xml:space="preserve">Chlamydoselachidae</t>
  </si>
  <si>
    <t xml:space="preserve">Chlamydoselachus</t>
  </si>
  <si>
    <t xml:space="preserve">Chlamydoselachus anguineus</t>
  </si>
  <si>
    <t xml:space="preserve">Chlamydotheca</t>
  </si>
  <si>
    <t xml:space="preserve">Chlamys</t>
  </si>
  <si>
    <t xml:space="preserve">Chlamys hastata</t>
  </si>
  <si>
    <t xml:space="preserve">Chlamys rubida</t>
  </si>
  <si>
    <t xml:space="preserve">Chloeia pinnata</t>
  </si>
  <si>
    <t xml:space="preserve">Chloeia viridis</t>
  </si>
  <si>
    <t xml:space="preserve">Chlopsidae</t>
  </si>
  <si>
    <t xml:space="preserve">Chlopsis</t>
  </si>
  <si>
    <t xml:space="preserve">Chlopsis bicolor</t>
  </si>
  <si>
    <t xml:space="preserve">Chlopsis fierasfer</t>
  </si>
  <si>
    <t xml:space="preserve">Chlorella</t>
  </si>
  <si>
    <t xml:space="preserve">Chlorichthys</t>
  </si>
  <si>
    <t xml:space="preserve">Chlorichthys grayii</t>
  </si>
  <si>
    <t xml:space="preserve">Chloricthys</t>
  </si>
  <si>
    <t xml:space="preserve">Chlorococcum</t>
  </si>
  <si>
    <t xml:space="preserve">Chlorogloea</t>
  </si>
  <si>
    <t xml:space="preserve">Chloroperlidae</t>
  </si>
  <si>
    <t xml:space="preserve">Chloroperlinae</t>
  </si>
  <si>
    <t xml:space="preserve">Chlorophthalmidae</t>
  </si>
  <si>
    <t xml:space="preserve">Chlorophthalmoidei</t>
  </si>
  <si>
    <t xml:space="preserve">Chlorophthalmus</t>
  </si>
  <si>
    <t xml:space="preserve">Chlorophthalmus agassizi</t>
  </si>
  <si>
    <t xml:space="preserve">Chlorophthalmus brasiliensis</t>
  </si>
  <si>
    <t xml:space="preserve">Chlorophthalmus nigripinnis</t>
  </si>
  <si>
    <t xml:space="preserve">CHLOROPHYCEAE</t>
  </si>
  <si>
    <t xml:space="preserve">Chlorophyta</t>
  </si>
  <si>
    <t xml:space="preserve">Chloroscombrus</t>
  </si>
  <si>
    <t xml:space="preserve">Chloroscombrus chrysurus</t>
  </si>
  <si>
    <t xml:space="preserve">Chloroscombrus orqueta</t>
  </si>
  <si>
    <t xml:space="preserve">Chlorotabanus</t>
  </si>
  <si>
    <t xml:space="preserve">Chlorurus</t>
  </si>
  <si>
    <t xml:space="preserve">Chlorurus atrilunula</t>
  </si>
  <si>
    <t xml:space="preserve">Chlorurus bleekeri</t>
  </si>
  <si>
    <t xml:space="preserve">Chlorurus bowersi</t>
  </si>
  <si>
    <t xml:space="preserve">Chlorurus capistratoides</t>
  </si>
  <si>
    <t xml:space="preserve">Chlorurus cyanescens</t>
  </si>
  <si>
    <t xml:space="preserve">Chlorurus enneacanthus</t>
  </si>
  <si>
    <t xml:space="preserve">Chlorurus frontalis</t>
  </si>
  <si>
    <t xml:space="preserve">Chlorurus genazonatus</t>
  </si>
  <si>
    <t xml:space="preserve">Chlorurus gibbus</t>
  </si>
  <si>
    <t xml:space="preserve">Chlorurus japanensis</t>
  </si>
  <si>
    <t xml:space="preserve">Chlorurus microrhinos</t>
  </si>
  <si>
    <t xml:space="preserve">Chlorurus oedema</t>
  </si>
  <si>
    <t xml:space="preserve">Chlorurus perspicillatus</t>
  </si>
  <si>
    <t xml:space="preserve">Chlorurus pulchellus</t>
  </si>
  <si>
    <t xml:space="preserve">Chlorurus rhakoura</t>
  </si>
  <si>
    <t xml:space="preserve">Chlorurus sordidus</t>
  </si>
  <si>
    <t xml:space="preserve">Chlorurus strongylocephalus</t>
  </si>
  <si>
    <t xml:space="preserve">Chlorurus troschelii</t>
  </si>
  <si>
    <t xml:space="preserve">Chodatella wratislawiensis</t>
  </si>
  <si>
    <t xml:space="preserve">Choerodon</t>
  </si>
  <si>
    <t xml:space="preserve">Choerodon albigena</t>
  </si>
  <si>
    <t xml:space="preserve">Choerodon ambiguus</t>
  </si>
  <si>
    <t xml:space="preserve">Choerodon anchorago</t>
  </si>
  <si>
    <t xml:space="preserve">Choerodon azurio</t>
  </si>
  <si>
    <t xml:space="preserve">Choerodon balerensis</t>
  </si>
  <si>
    <t xml:space="preserve">Choerodon cauteroma</t>
  </si>
  <si>
    <t xml:space="preserve">Choerodon cephalotes</t>
  </si>
  <si>
    <t xml:space="preserve">Choerodon cyanodus</t>
  </si>
  <si>
    <t xml:space="preserve">Choerodon fasciatus</t>
  </si>
  <si>
    <t xml:space="preserve">Choerodon frenatus</t>
  </si>
  <si>
    <t xml:space="preserve">Choerodon graphicus</t>
  </si>
  <si>
    <t xml:space="preserve">Choerodon griseus</t>
  </si>
  <si>
    <t xml:space="preserve">Choerodon gymnogenys</t>
  </si>
  <si>
    <t xml:space="preserve">Choerodon jordani</t>
  </si>
  <si>
    <t xml:space="preserve">Choerodon margaritiferus</t>
  </si>
  <si>
    <t xml:space="preserve">Choerodon melanostigma</t>
  </si>
  <si>
    <t xml:space="preserve">Choerodon monostigma</t>
  </si>
  <si>
    <t xml:space="preserve">Choerodon oligacanthus</t>
  </si>
  <si>
    <t xml:space="preserve">Choerodon paynei</t>
  </si>
  <si>
    <t xml:space="preserve">Choerodon pescadoresis</t>
  </si>
  <si>
    <t xml:space="preserve">Choerodon quadrifasciatus</t>
  </si>
  <si>
    <t xml:space="preserve">Choerodon robustus</t>
  </si>
  <si>
    <t xml:space="preserve">Choerodon rubescens</t>
  </si>
  <si>
    <t xml:space="preserve">Choerodon rubidus</t>
  </si>
  <si>
    <t xml:space="preserve">Choerodon schoenleinii</t>
  </si>
  <si>
    <t xml:space="preserve">Choerodon sugillatum</t>
  </si>
  <si>
    <t xml:space="preserve">Choerodon transversalis</t>
  </si>
  <si>
    <t xml:space="preserve">Choerodon venustus</t>
  </si>
  <si>
    <t xml:space="preserve">Choerodon vitta</t>
  </si>
  <si>
    <t xml:space="preserve">Choerodon weberi</t>
  </si>
  <si>
    <t xml:space="preserve">Choerodon zamboangae</t>
  </si>
  <si>
    <t xml:space="preserve">Choerodon zosterophorus</t>
  </si>
  <si>
    <t xml:space="preserve">Choerodonoides</t>
  </si>
  <si>
    <t xml:space="preserve">Choeroichthys</t>
  </si>
  <si>
    <t xml:space="preserve">Choeroichthys brachysoma</t>
  </si>
  <si>
    <t xml:space="preserve">Choeroichthys sculptus</t>
  </si>
  <si>
    <t xml:space="preserve">Choeroichthys suillus</t>
  </si>
  <si>
    <t xml:space="preserve">Choerojulis</t>
  </si>
  <si>
    <t xml:space="preserve">Choerojulis arangoi</t>
  </si>
  <si>
    <t xml:space="preserve">Choerojulis brownfieldi</t>
  </si>
  <si>
    <t xml:space="preserve">Choerojulis grandisquamis</t>
  </si>
  <si>
    <t xml:space="preserve">Choerops</t>
  </si>
  <si>
    <t xml:space="preserve">Choerops albigena</t>
  </si>
  <si>
    <t xml:space="preserve">Choerops azurio</t>
  </si>
  <si>
    <t xml:space="preserve">Choerops brenchleyi</t>
  </si>
  <si>
    <t xml:space="preserve">Choerops cephalotes</t>
  </si>
  <si>
    <t xml:space="preserve">Choerops concolor</t>
  </si>
  <si>
    <t xml:space="preserve">Choerops crassus</t>
  </si>
  <si>
    <t xml:space="preserve">Choerops dodecacanthus</t>
  </si>
  <si>
    <t xml:space="preserve">Choerops graphicus</t>
  </si>
  <si>
    <t xml:space="preserve">Choerops hodgkinsonii</t>
  </si>
  <si>
    <t xml:space="preserve">Choerops jordani</t>
  </si>
  <si>
    <t xml:space="preserve">Choerops macleayi</t>
  </si>
  <si>
    <t xml:space="preserve">Choerops maeander</t>
  </si>
  <si>
    <t xml:space="preserve">Choerops meleagris</t>
  </si>
  <si>
    <t xml:space="preserve">Choerops natalensis</t>
  </si>
  <si>
    <t xml:space="preserve">Choerops notatus</t>
  </si>
  <si>
    <t xml:space="preserve">Choerops nyctemblema</t>
  </si>
  <si>
    <t xml:space="preserve">Choerops olivaceus</t>
  </si>
  <si>
    <t xml:space="preserve">Choerops ommopterus</t>
  </si>
  <si>
    <t xml:space="preserve">Choerops palawanensis</t>
  </si>
  <si>
    <t xml:space="preserve">Choerops perpulcher</t>
  </si>
  <si>
    <t xml:space="preserve">Choerops rubescens</t>
  </si>
  <si>
    <t xml:space="preserve">Choerops unimaculatus</t>
  </si>
  <si>
    <t xml:space="preserve">Choerops venustus</t>
  </si>
  <si>
    <t xml:space="preserve">Choerops zamboangae</t>
  </si>
  <si>
    <t xml:space="preserve">Choerops zosterophorus</t>
  </si>
  <si>
    <t xml:space="preserve">Choetodon melapterus</t>
  </si>
  <si>
    <t xml:space="preserve">Chologaster</t>
  </si>
  <si>
    <t xml:space="preserve">Chologaster agassizii</t>
  </si>
  <si>
    <t xml:space="preserve">Chologaster avitus</t>
  </si>
  <si>
    <t xml:space="preserve">Chologaster cornuta</t>
  </si>
  <si>
    <t xml:space="preserve">Chologaster papilliferus</t>
  </si>
  <si>
    <t xml:space="preserve">Chondrichthyes</t>
  </si>
  <si>
    <t xml:space="preserve">Chondrostei</t>
  </si>
  <si>
    <t xml:space="preserve">Chone</t>
  </si>
  <si>
    <t xml:space="preserve">Chone albocincta</t>
  </si>
  <si>
    <t xml:space="preserve">Chone americana</t>
  </si>
  <si>
    <t xml:space="preserve">Chone cincta</t>
  </si>
  <si>
    <t xml:space="preserve">Chone duneri</t>
  </si>
  <si>
    <t xml:space="preserve">Chone ecaudata</t>
  </si>
  <si>
    <t xml:space="preserve">Chone gracilis</t>
  </si>
  <si>
    <t xml:space="preserve">Chone infundibuliformis</t>
  </si>
  <si>
    <t xml:space="preserve">Chone magna</t>
  </si>
  <si>
    <t xml:space="preserve">Chone minuta</t>
  </si>
  <si>
    <t xml:space="preserve">Chone mollis</t>
  </si>
  <si>
    <t xml:space="preserve">Chone veleronis</t>
  </si>
  <si>
    <t xml:space="preserve">Chonophorus</t>
  </si>
  <si>
    <t xml:space="preserve">Chonophorus genivittatus</t>
  </si>
  <si>
    <t xml:space="preserve">Chonophorus lachrymosus</t>
  </si>
  <si>
    <t xml:space="preserve">Chonophorus melanocephalus</t>
  </si>
  <si>
    <t xml:space="preserve">Chonophorus stamineus</t>
  </si>
  <si>
    <t xml:space="preserve">Chopinopsetta</t>
  </si>
  <si>
    <t xml:space="preserve">Chordata</t>
  </si>
  <si>
    <t xml:space="preserve">Choridactylus</t>
  </si>
  <si>
    <t xml:space="preserve">Choridactylus multibarbus</t>
  </si>
  <si>
    <t xml:space="preserve">Choridactylus natalensis</t>
  </si>
  <si>
    <t xml:space="preserve">Chorinemus</t>
  </si>
  <si>
    <t xml:space="preserve">Chorinemus lysan</t>
  </si>
  <si>
    <t xml:space="preserve">Chorinemus sancti-petri</t>
  </si>
  <si>
    <t xml:space="preserve">Chorinemus tala</t>
  </si>
  <si>
    <t xml:space="preserve">Chorinemus tol</t>
  </si>
  <si>
    <t xml:space="preserve">Chorinemus tolooparah</t>
  </si>
  <si>
    <t xml:space="preserve">Choroterpes</t>
  </si>
  <si>
    <t xml:space="preserve">Choroterpes albiannulata</t>
  </si>
  <si>
    <t xml:space="preserve">Choroterpes basalis</t>
  </si>
  <si>
    <t xml:space="preserve">Choroterpes inornata</t>
  </si>
  <si>
    <t xml:space="preserve">Chriodorus</t>
  </si>
  <si>
    <t xml:space="preserve">Chriodorus atherinoides</t>
  </si>
  <si>
    <t xml:space="preserve">Chriolepis</t>
  </si>
  <si>
    <t xml:space="preserve">Chriolepis fisheri</t>
  </si>
  <si>
    <t xml:space="preserve">Chriolepis minutillus</t>
  </si>
  <si>
    <t xml:space="preserve">Chriomitra concolor</t>
  </si>
  <si>
    <t xml:space="preserve">Chriomystax</t>
  </si>
  <si>
    <t xml:space="preserve">Chriomystax squamentum</t>
  </si>
  <si>
    <t xml:space="preserve">Chrionema</t>
  </si>
  <si>
    <t xml:space="preserve">Chrionema chryseres</t>
  </si>
  <si>
    <t xml:space="preserve">Chrionema squamiceps</t>
  </si>
  <si>
    <t xml:space="preserve">Chromagrion</t>
  </si>
  <si>
    <t xml:space="preserve">Chromagrion conditum</t>
  </si>
  <si>
    <t xml:space="preserve">Chromanthias</t>
  </si>
  <si>
    <t xml:space="preserve">Chromanthias exilis</t>
  </si>
  <si>
    <t xml:space="preserve">Chromidotilapia</t>
  </si>
  <si>
    <t xml:space="preserve">Chromidotilapia finleyi</t>
  </si>
  <si>
    <t xml:space="preserve">Chromidotilapia guentheri</t>
  </si>
  <si>
    <t xml:space="preserve">Chromis</t>
  </si>
  <si>
    <t xml:space="preserve">Chromis abrupta</t>
  </si>
  <si>
    <t xml:space="preserve">Chromis abyssicola</t>
  </si>
  <si>
    <t xml:space="preserve">Chromis acares</t>
  </si>
  <si>
    <t xml:space="preserve">Chromis agilis</t>
  </si>
  <si>
    <t xml:space="preserve">Chromis albomaculatus</t>
  </si>
  <si>
    <t xml:space="preserve">Chromis alleni</t>
  </si>
  <si>
    <t xml:space="preserve">Chromis alpha</t>
  </si>
  <si>
    <t xml:space="preserve">Chromis alta</t>
  </si>
  <si>
    <t xml:space="preserve">Chromis amboinensis</t>
  </si>
  <si>
    <t xml:space="preserve">Chromis analis</t>
  </si>
  <si>
    <t xml:space="preserve">Chromis atrilobata</t>
  </si>
  <si>
    <t xml:space="preserve">Chromis atripectoralis</t>
  </si>
  <si>
    <t xml:space="preserve">Chromis atripes</t>
  </si>
  <si>
    <t xml:space="preserve">Chromis axillaris</t>
  </si>
  <si>
    <t xml:space="preserve">Chromis azurelineatus</t>
  </si>
  <si>
    <t xml:space="preserve">Chromis bami</t>
  </si>
  <si>
    <t xml:space="preserve">Chromis bermudae</t>
  </si>
  <si>
    <t xml:space="preserve">Chromis bitaeniatus</t>
  </si>
  <si>
    <t xml:space="preserve">Chromis burtoni</t>
  </si>
  <si>
    <t xml:space="preserve">Chromis cadenati</t>
  </si>
  <si>
    <t xml:space="preserve">Chromis caeruleus</t>
  </si>
  <si>
    <t xml:space="preserve">Chromis castenea</t>
  </si>
  <si>
    <t xml:space="preserve">Chromis caudalis</t>
  </si>
  <si>
    <t xml:space="preserve">Chromis caudofasciata</t>
  </si>
  <si>
    <t xml:space="preserve">Chromis chromis</t>
  </si>
  <si>
    <t xml:space="preserve">Chromis chrysura</t>
  </si>
  <si>
    <t xml:space="preserve">Chromis cinerascens</t>
  </si>
  <si>
    <t xml:space="preserve">Chromis crusma</t>
  </si>
  <si>
    <t xml:space="preserve">Chromis cupreus</t>
  </si>
  <si>
    <t xml:space="preserve">Chromis cyanea</t>
  </si>
  <si>
    <t xml:space="preserve">Chromis dasygenys</t>
  </si>
  <si>
    <t xml:space="preserve">Chromis delta</t>
  </si>
  <si>
    <t xml:space="preserve">Chromis desmostigma</t>
  </si>
  <si>
    <t xml:space="preserve">Chromis dimidiata</t>
  </si>
  <si>
    <t xml:space="preserve">Chromis dimidiatus</t>
  </si>
  <si>
    <t xml:space="preserve">Chromis dimidiatus margaritifer</t>
  </si>
  <si>
    <t xml:space="preserve">Chromis dispilus</t>
  </si>
  <si>
    <t xml:space="preserve">Chromis elaphrus</t>
  </si>
  <si>
    <t xml:space="preserve">Chromis elerae</t>
  </si>
  <si>
    <t xml:space="preserve">Chromis enchrysura</t>
  </si>
  <si>
    <t xml:space="preserve">Chromis enchrysurus</t>
  </si>
  <si>
    <t xml:space="preserve">Chromis fatuhivae</t>
  </si>
  <si>
    <t xml:space="preserve">Chromis flavapicis</t>
  </si>
  <si>
    <t xml:space="preserve">Chromis flavaxilla</t>
  </si>
  <si>
    <t xml:space="preserve">Chromis flavicauda</t>
  </si>
  <si>
    <t xml:space="preserve">Chromis flavipectoralis</t>
  </si>
  <si>
    <t xml:space="preserve">Chromis flavomaculatus</t>
  </si>
  <si>
    <t xml:space="preserve">Chromis fraenatus</t>
  </si>
  <si>
    <t xml:space="preserve">Chromis fragoris</t>
  </si>
  <si>
    <t xml:space="preserve">Chromis fumea</t>
  </si>
  <si>
    <t xml:space="preserve">Chromis hanui</t>
  </si>
  <si>
    <t xml:space="preserve">Chromis humbug</t>
  </si>
  <si>
    <t xml:space="preserve">Chromis hypsilepis</t>
  </si>
  <si>
    <t xml:space="preserve">Chromis insolata</t>
  </si>
  <si>
    <t xml:space="preserve">Chromis insulindicus</t>
  </si>
  <si>
    <t xml:space="preserve">Chromis intercrusma</t>
  </si>
  <si>
    <t xml:space="preserve">Chromis iomelas</t>
  </si>
  <si>
    <t xml:space="preserve">Chromis isomelas</t>
  </si>
  <si>
    <t xml:space="preserve">Chromis jubauna</t>
  </si>
  <si>
    <t xml:space="preserve">Chromis kennensis</t>
  </si>
  <si>
    <t xml:space="preserve">Chromis klunzingeri</t>
  </si>
  <si>
    <t xml:space="preserve">Chromis lepidolepis</t>
  </si>
  <si>
    <t xml:space="preserve">Chromis leucura</t>
  </si>
  <si>
    <t xml:space="preserve">Chromis leucurus</t>
  </si>
  <si>
    <t xml:space="preserve">Chromis limbata</t>
  </si>
  <si>
    <t xml:space="preserve">Chromis limbaughi</t>
  </si>
  <si>
    <t xml:space="preserve">Chromis lineata</t>
  </si>
  <si>
    <t xml:space="preserve">Chromis lineatus</t>
  </si>
  <si>
    <t xml:space="preserve">Chromis lubbocki</t>
  </si>
  <si>
    <t xml:space="preserve">Chromis margaritifer</t>
  </si>
  <si>
    <t xml:space="preserve">Chromis marginata</t>
  </si>
  <si>
    <t xml:space="preserve">Chromis mediteranea</t>
  </si>
  <si>
    <t xml:space="preserve">Chromis megalopsis</t>
  </si>
  <si>
    <t xml:space="preserve">Chromis meridiana</t>
  </si>
  <si>
    <t xml:space="preserve">Chromis mirationis</t>
  </si>
  <si>
    <t xml:space="preserve">Chromis multilineata</t>
  </si>
  <si>
    <t xml:space="preserve">Chromis niger</t>
  </si>
  <si>
    <t xml:space="preserve">Chromis nigroanalis</t>
  </si>
  <si>
    <t xml:space="preserve">Chromis nigrura</t>
  </si>
  <si>
    <t xml:space="preserve">Chromis nigrurus</t>
  </si>
  <si>
    <t xml:space="preserve">Chromis nitida</t>
  </si>
  <si>
    <t xml:space="preserve">Chromis notatus</t>
  </si>
  <si>
    <t xml:space="preserve">Chromis okamurai</t>
  </si>
  <si>
    <t xml:space="preserve">Chromis opercularis</t>
  </si>
  <si>
    <t xml:space="preserve">Chromis ovalis</t>
  </si>
  <si>
    <t xml:space="preserve">Chromis ovatiformis</t>
  </si>
  <si>
    <t xml:space="preserve">Chromis pamae</t>
  </si>
  <si>
    <t xml:space="preserve">Chromis pelloura</t>
  </si>
  <si>
    <t xml:space="preserve">Chromis pembae</t>
  </si>
  <si>
    <t xml:space="preserve">Chromis philippinus</t>
  </si>
  <si>
    <t xml:space="preserve">Chromis punctipinnis</t>
  </si>
  <si>
    <t xml:space="preserve">Chromis randalli</t>
  </si>
  <si>
    <t xml:space="preserve">Chromis reticulatus</t>
  </si>
  <si>
    <t xml:space="preserve">Chromis retrofasciatus</t>
  </si>
  <si>
    <t xml:space="preserve">Chromis rivulatus</t>
  </si>
  <si>
    <t xml:space="preserve">Chromis rollandi</t>
  </si>
  <si>
    <t xml:space="preserve">Chromis sanctaehelenae</t>
  </si>
  <si>
    <t xml:space="preserve">Chromis scotochilopterus</t>
  </si>
  <si>
    <t xml:space="preserve">Chromis scotti</t>
  </si>
  <si>
    <t xml:space="preserve">Chromis simulans</t>
  </si>
  <si>
    <t xml:space="preserve">Chromis struhsakeri</t>
  </si>
  <si>
    <t xml:space="preserve">Chromis ternatensis</t>
  </si>
  <si>
    <t xml:space="preserve">Chromis triacantha</t>
  </si>
  <si>
    <t xml:space="preserve">Chromis trialpha</t>
  </si>
  <si>
    <t xml:space="preserve">Chromis vanderbilti</t>
  </si>
  <si>
    <t xml:space="preserve">Chromis velox</t>
  </si>
  <si>
    <t xml:space="preserve">Chromis verater</t>
  </si>
  <si>
    <t xml:space="preserve">Chromis villadolidi</t>
  </si>
  <si>
    <t xml:space="preserve">Chromis virescens</t>
  </si>
  <si>
    <t xml:space="preserve">Chromis viridis</t>
  </si>
  <si>
    <t xml:space="preserve">Chromis weberi</t>
  </si>
  <si>
    <t xml:space="preserve">Chromis westaustralis</t>
  </si>
  <si>
    <t xml:space="preserve">Chromis woodsi</t>
  </si>
  <si>
    <t xml:space="preserve">Chromis xanthochira</t>
  </si>
  <si>
    <t xml:space="preserve">Chromis xanthopterygia</t>
  </si>
  <si>
    <t xml:space="preserve">Chromis xanthura</t>
  </si>
  <si>
    <t xml:space="preserve">Chromis xutha</t>
  </si>
  <si>
    <t xml:space="preserve">Chromogobius</t>
  </si>
  <si>
    <t xml:space="preserve">Chromogobius quadrivittatus</t>
  </si>
  <si>
    <t xml:space="preserve">Chromogobius zebratus</t>
  </si>
  <si>
    <t xml:space="preserve">Chromulina</t>
  </si>
  <si>
    <t xml:space="preserve">Chroococcales</t>
  </si>
  <si>
    <t xml:space="preserve">Chroococcus</t>
  </si>
  <si>
    <t xml:space="preserve">Chroococcus limneticus</t>
  </si>
  <si>
    <t xml:space="preserve">Chroococcus turgidus</t>
  </si>
  <si>
    <t xml:space="preserve">Chroodactylon</t>
  </si>
  <si>
    <t xml:space="preserve">Chroomonas</t>
  </si>
  <si>
    <t xml:space="preserve">Chrysaora</t>
  </si>
  <si>
    <t xml:space="preserve">Chrysaora quinquecirrha</t>
  </si>
  <si>
    <t xml:space="preserve">Chrysemys picta picta</t>
  </si>
  <si>
    <t xml:space="preserve">Chrysiptera</t>
  </si>
  <si>
    <t xml:space="preserve">Chrysiptera annulata</t>
  </si>
  <si>
    <t xml:space="preserve">Chrysiptera azurepunctata</t>
  </si>
  <si>
    <t xml:space="preserve">Chrysiptera biocellata</t>
  </si>
  <si>
    <t xml:space="preserve">Chrysiptera bleekeri</t>
  </si>
  <si>
    <t xml:space="preserve">Chrysiptera brownriggii</t>
  </si>
  <si>
    <t xml:space="preserve">Chrysiptera caeruleolineata</t>
  </si>
  <si>
    <t xml:space="preserve">Chrysiptera caudofasciata</t>
  </si>
  <si>
    <t xml:space="preserve">Chrysiptera chengi</t>
  </si>
  <si>
    <t xml:space="preserve">Chrysiptera cyanea</t>
  </si>
  <si>
    <t xml:space="preserve">Chrysiptera cymatilis</t>
  </si>
  <si>
    <t xml:space="preserve">Chrysiptera elizabethae</t>
  </si>
  <si>
    <t xml:space="preserve">Chrysiptera flavipinnis</t>
  </si>
  <si>
    <t xml:space="preserve">Chrysiptera galba</t>
  </si>
  <si>
    <t xml:space="preserve">Chrysiptera glauca</t>
  </si>
  <si>
    <t xml:space="preserve">Chrysiptera hemicyanea</t>
  </si>
  <si>
    <t xml:space="preserve">Chrysiptera hollisi</t>
  </si>
  <si>
    <t xml:space="preserve">Chrysiptera kuiteri</t>
  </si>
  <si>
    <t xml:space="preserve">Chrysiptera leucopoma</t>
  </si>
  <si>
    <t xml:space="preserve">Chrysiptera melanomaculata</t>
  </si>
  <si>
    <t xml:space="preserve">Chrysiptera niger</t>
  </si>
  <si>
    <t xml:space="preserve">Chrysiptera nigra</t>
  </si>
  <si>
    <t xml:space="preserve">Chrysiptera notialis</t>
  </si>
  <si>
    <t xml:space="preserve">Chrysiptera oxycephala</t>
  </si>
  <si>
    <t xml:space="preserve">Chrysiptera parasema</t>
  </si>
  <si>
    <t xml:space="preserve">Chrysiptera paucifasciata</t>
  </si>
  <si>
    <t xml:space="preserve">Chrysiptera personata</t>
  </si>
  <si>
    <t xml:space="preserve">Chrysiptera pricei</t>
  </si>
  <si>
    <t xml:space="preserve">Chrysiptera prughi</t>
  </si>
  <si>
    <t xml:space="preserve">Chrysiptera punctatoperculare</t>
  </si>
  <si>
    <t xml:space="preserve">Chrysiptera rapanui</t>
  </si>
  <si>
    <t xml:space="preserve">Chrysiptera rex</t>
  </si>
  <si>
    <t xml:space="preserve">Chrysiptera rollandi</t>
  </si>
  <si>
    <t xml:space="preserve">Chrysiptera sheila</t>
  </si>
  <si>
    <t xml:space="preserve">Chrysiptera sinclairi</t>
  </si>
  <si>
    <t xml:space="preserve">Chrysiptera springeri</t>
  </si>
  <si>
    <t xml:space="preserve">Chrysiptera starcki</t>
  </si>
  <si>
    <t xml:space="preserve">Chrysiptera talboti</t>
  </si>
  <si>
    <t xml:space="preserve">Chrysiptera taupou</t>
  </si>
  <si>
    <t xml:space="preserve">Chrysiptera traceyi</t>
  </si>
  <si>
    <t xml:space="preserve">Chrysiptera tricincta</t>
  </si>
  <si>
    <t xml:space="preserve">Chrysiptera unimaculata</t>
  </si>
  <si>
    <t xml:space="preserve">Chrysocapsa</t>
  </si>
  <si>
    <t xml:space="preserve">Chrysocapsa planktonica</t>
  </si>
  <si>
    <t xml:space="preserve">Chrysochromulina</t>
  </si>
  <si>
    <t xml:space="preserve">Chrysococcus</t>
  </si>
  <si>
    <t xml:space="preserve">Chrysodidymus</t>
  </si>
  <si>
    <t xml:space="preserve">Chrysogaster</t>
  </si>
  <si>
    <t xml:space="preserve">Chrysolykos plantonicus</t>
  </si>
  <si>
    <t xml:space="preserve">Chrysomelidae</t>
  </si>
  <si>
    <t xml:space="preserve">Chrysopetalidae</t>
  </si>
  <si>
    <t xml:space="preserve">Chrysopetalum</t>
  </si>
  <si>
    <t xml:space="preserve">Chrysophrys</t>
  </si>
  <si>
    <t xml:space="preserve">Chrysophrys auratus</t>
  </si>
  <si>
    <t xml:space="preserve">Chrysophrys major</t>
  </si>
  <si>
    <t xml:space="preserve">Chrysophyceae</t>
  </si>
  <si>
    <t xml:space="preserve">Chrysophyta</t>
  </si>
  <si>
    <t xml:space="preserve">Chrysopidae</t>
  </si>
  <si>
    <t xml:space="preserve">Chrysops</t>
  </si>
  <si>
    <t xml:space="preserve">Chrysops ceras</t>
  </si>
  <si>
    <t xml:space="preserve">Chrysosphaerella</t>
  </si>
  <si>
    <t xml:space="preserve">Chthamalus fragilis</t>
  </si>
  <si>
    <t xml:space="preserve">Chydoridae</t>
  </si>
  <si>
    <t xml:space="preserve">Chydorus</t>
  </si>
  <si>
    <t xml:space="preserve">Chydorus sphaericus</t>
  </si>
  <si>
    <t xml:space="preserve">Chyranda (Archaic)</t>
  </si>
  <si>
    <t xml:space="preserve">Chyrandra</t>
  </si>
  <si>
    <t xml:space="preserve">Chyrandra centralis</t>
  </si>
  <si>
    <t xml:space="preserve">Cicadellidae</t>
  </si>
  <si>
    <t xml:space="preserve">Cichla</t>
  </si>
  <si>
    <t xml:space="preserve">Cichla ocellaris</t>
  </si>
  <si>
    <t xml:space="preserve">Cichla temensis</t>
  </si>
  <si>
    <t xml:space="preserve">Cichlasoma</t>
  </si>
  <si>
    <t xml:space="preserve">Cichlasoma aureum</t>
  </si>
  <si>
    <t xml:space="preserve">Cichlasoma beani</t>
  </si>
  <si>
    <t xml:space="preserve">Cichlasoma bimaculatum</t>
  </si>
  <si>
    <t xml:space="preserve">Cichlasoma biocellatum</t>
  </si>
  <si>
    <t xml:space="preserve">Cichlasoma citrinellum</t>
  </si>
  <si>
    <t xml:space="preserve">Cichlasoma coryphaenoides</t>
  </si>
  <si>
    <t xml:space="preserve">Cichlasoma cutteri</t>
  </si>
  <si>
    <t xml:space="preserve">Cichlasoma cyanoguttatum</t>
  </si>
  <si>
    <t xml:space="preserve">Cichlasoma facetum</t>
  </si>
  <si>
    <t xml:space="preserve">Cichlasoma festivum</t>
  </si>
  <si>
    <t xml:space="preserve">Cichlasoma friedrichsthali</t>
  </si>
  <si>
    <t xml:space="preserve">Cichlasoma haitensis</t>
  </si>
  <si>
    <t xml:space="preserve">Cichlasoma hellabrunni</t>
  </si>
  <si>
    <t xml:space="preserve">Cichlasoma maculicauda</t>
  </si>
  <si>
    <t xml:space="preserve">Cichlasoma managuense</t>
  </si>
  <si>
    <t xml:space="preserve">Cichlasoma meeki</t>
  </si>
  <si>
    <t xml:space="preserve">Cichlasoma nigrofasciatum</t>
  </si>
  <si>
    <t xml:space="preserve">Cichlasoma octofasciatum</t>
  </si>
  <si>
    <t xml:space="preserve">Cichlasoma salvini</t>
  </si>
  <si>
    <t xml:space="preserve">Cichlasoma spilurum</t>
  </si>
  <si>
    <t xml:space="preserve">Cichlasoma tetracantha</t>
  </si>
  <si>
    <t xml:space="preserve">Cichlasoma trimaculatum</t>
  </si>
  <si>
    <t xml:space="preserve">Cichlasoma urophthalmus</t>
  </si>
  <si>
    <t xml:space="preserve">Cichlidae</t>
  </si>
  <si>
    <t xml:space="preserve">Cicla</t>
  </si>
  <si>
    <t xml:space="preserve">CICUTA</t>
  </si>
  <si>
    <t xml:space="preserve">Cicuta bulbifera</t>
  </si>
  <si>
    <t xml:space="preserve">Cicuta maculata</t>
  </si>
  <si>
    <t xml:space="preserve">Ciliata</t>
  </si>
  <si>
    <t xml:space="preserve">Ciliata mustela</t>
  </si>
  <si>
    <t xml:space="preserve">Ciliata mustella</t>
  </si>
  <si>
    <t xml:space="preserve">Ciliata septentrionalis</t>
  </si>
  <si>
    <t xml:space="preserve">Ciliata tchangi</t>
  </si>
  <si>
    <t xml:space="preserve">CILIATEA</t>
  </si>
  <si>
    <t xml:space="preserve">Ciliophora</t>
  </si>
  <si>
    <t xml:space="preserve">Cincinnatia</t>
  </si>
  <si>
    <t xml:space="preserve">Cincinnatia cincinnatiensis</t>
  </si>
  <si>
    <t xml:space="preserve">Cincinnatia integra</t>
  </si>
  <si>
    <t xml:space="preserve">Cingula castanea</t>
  </si>
  <si>
    <t xml:space="preserve">Cingulopsidae</t>
  </si>
  <si>
    <t xml:space="preserve">Cinygma</t>
  </si>
  <si>
    <t xml:space="preserve">Cinygmula</t>
  </si>
  <si>
    <t xml:space="preserve">Cinygmula subaequalis</t>
  </si>
  <si>
    <t xml:space="preserve">Ciona</t>
  </si>
  <si>
    <t xml:space="preserve">Cionella lubrica</t>
  </si>
  <si>
    <t xml:space="preserve">Cipangopaludina</t>
  </si>
  <si>
    <t xml:space="preserve">Cipangopaludina chinensis</t>
  </si>
  <si>
    <t xml:space="preserve">Cipangopaludina japonica</t>
  </si>
  <si>
    <t xml:space="preserve">Circeis armoricana</t>
  </si>
  <si>
    <t xml:space="preserve">Circeis spirillum</t>
  </si>
  <si>
    <t xml:space="preserve">Circulus multistriatus</t>
  </si>
  <si>
    <t xml:space="preserve">Circulus suppressus</t>
  </si>
  <si>
    <t xml:space="preserve">Circus cyaneus</t>
  </si>
  <si>
    <t xml:space="preserve">Cirolana</t>
  </si>
  <si>
    <t xml:space="preserve">Cirolana crenulitelson</t>
  </si>
  <si>
    <t xml:space="preserve">Cirolana harfordi</t>
  </si>
  <si>
    <t xml:space="preserve">Cirolanidae</t>
  </si>
  <si>
    <t xml:space="preserve">Cirratulidae</t>
  </si>
  <si>
    <t xml:space="preserve">Cirratulus</t>
  </si>
  <si>
    <t xml:space="preserve">Cirratulus cirratus</t>
  </si>
  <si>
    <t xml:space="preserve">Cirratulus grandis</t>
  </si>
  <si>
    <t xml:space="preserve">Cirratulus hedgpethi</t>
  </si>
  <si>
    <t xml:space="preserve">Cirratulus robustus</t>
  </si>
  <si>
    <t xml:space="preserve">Cirratulus spectabilis</t>
  </si>
  <si>
    <t xml:space="preserve">Cirrhigaleus</t>
  </si>
  <si>
    <t xml:space="preserve">Cirrhigaleus asper</t>
  </si>
  <si>
    <t xml:space="preserve">Cirrhigaleus barbifer</t>
  </si>
  <si>
    <t xml:space="preserve">Cirrhilabrichthys</t>
  </si>
  <si>
    <t xml:space="preserve">Cirrhilabrichthys filamentosus</t>
  </si>
  <si>
    <t xml:space="preserve">Cirrhilabrus</t>
  </si>
  <si>
    <t xml:space="preserve">Cirrhilabrus adornatus</t>
  </si>
  <si>
    <t xml:space="preserve">Cirrhilabrus aurantidorsalis</t>
  </si>
  <si>
    <t xml:space="preserve">Cirrhilabrus balteatus</t>
  </si>
  <si>
    <t xml:space="preserve">Cirrhilabrus blatteus</t>
  </si>
  <si>
    <t xml:space="preserve">Cirrhilabrus condei</t>
  </si>
  <si>
    <t xml:space="preserve">Cirrhilabrus cyanopleura</t>
  </si>
  <si>
    <t xml:space="preserve">Cirrhilabrus exquisitus</t>
  </si>
  <si>
    <t xml:space="preserve">Cirrhilabrus filamentosus</t>
  </si>
  <si>
    <t xml:space="preserve">Cirrhilabrus flavidorsalis</t>
  </si>
  <si>
    <t xml:space="preserve">Cirrhilabrus heterodon</t>
  </si>
  <si>
    <t xml:space="preserve">Cirrhilabrus johnsoni</t>
  </si>
  <si>
    <t xml:space="preserve">Cirrhilabrus jordani</t>
  </si>
  <si>
    <t xml:space="preserve">Cirrhilabrus katherinae</t>
  </si>
  <si>
    <t xml:space="preserve">Cirrhilabrus katoi</t>
  </si>
  <si>
    <t xml:space="preserve">Cirrhilabrus laboutei</t>
  </si>
  <si>
    <t xml:space="preserve">Cirrhilabrus lanceolatus</t>
  </si>
  <si>
    <t xml:space="preserve">Cirrhilabrus lineatus</t>
  </si>
  <si>
    <t xml:space="preserve">Cirrhilabrus lubbocki</t>
  </si>
  <si>
    <t xml:space="preserve">Cirrhilabrus lunatus</t>
  </si>
  <si>
    <t xml:space="preserve">Cirrhilabrus luteovittatus</t>
  </si>
  <si>
    <t xml:space="preserve">Cirrhilabrus lyukyuensis</t>
  </si>
  <si>
    <t xml:space="preserve">Cirrhilabrus melanomarginatus</t>
  </si>
  <si>
    <t xml:space="preserve">Cirrhilabrus morrisoni</t>
  </si>
  <si>
    <t xml:space="preserve">Cirrhilabrus piscilineatus</t>
  </si>
  <si>
    <t xml:space="preserve">Cirrhilabrus punctatus</t>
  </si>
  <si>
    <t xml:space="preserve">Cirrhilabrus pylei</t>
  </si>
  <si>
    <t xml:space="preserve">Cirrhilabrus randalli</t>
  </si>
  <si>
    <t xml:space="preserve">Cirrhilabrus rhomboidalis</t>
  </si>
  <si>
    <t xml:space="preserve">Cirrhilabrus roseafascia</t>
  </si>
  <si>
    <t xml:space="preserve">Cirrhilabrus rubimarginatus</t>
  </si>
  <si>
    <t xml:space="preserve">Cirrhilabrus rubripinnis</t>
  </si>
  <si>
    <t xml:space="preserve">Cirrhilabrus rubrisquamis</t>
  </si>
  <si>
    <t xml:space="preserve">Cirrhilabrus rubriventralis</t>
  </si>
  <si>
    <t xml:space="preserve">Cirrhilabrus sanguineus</t>
  </si>
  <si>
    <t xml:space="preserve">Cirrhilabrus scottorum</t>
  </si>
  <si>
    <t xml:space="preserve">Cirrhilabrus solorensis</t>
  </si>
  <si>
    <t xml:space="preserve">Cirrhilabrus temminckii</t>
  </si>
  <si>
    <t xml:space="preserve">Cirrhilabrus tonozukai</t>
  </si>
  <si>
    <t xml:space="preserve">Cirrhilabrus walindi</t>
  </si>
  <si>
    <t xml:space="preserve">Cirrhimuraena</t>
  </si>
  <si>
    <t xml:space="preserve">Cirrhimuraena macgregori</t>
  </si>
  <si>
    <t xml:space="preserve">Cirrhinus</t>
  </si>
  <si>
    <t xml:space="preserve">Cirrhinus mrigala</t>
  </si>
  <si>
    <t xml:space="preserve">Cirrhitichthys</t>
  </si>
  <si>
    <t xml:space="preserve">Cirrhitichthys aprinus</t>
  </si>
  <si>
    <t xml:space="preserve">Cirrhitichthys aureus</t>
  </si>
  <si>
    <t xml:space="preserve">Cirrhitichthys serratus</t>
  </si>
  <si>
    <t xml:space="preserve">Cirrhitidae</t>
  </si>
  <si>
    <t xml:space="preserve">Cirrhitops</t>
  </si>
  <si>
    <t xml:space="preserve">Cirrhitops fasciatus</t>
  </si>
  <si>
    <t xml:space="preserve">Cirrhitus</t>
  </si>
  <si>
    <t xml:space="preserve">Cirrhitus pinnulatus</t>
  </si>
  <si>
    <t xml:space="preserve">Cirrhoscyllium</t>
  </si>
  <si>
    <t xml:space="preserve">Cirrhoscyllium expolitum</t>
  </si>
  <si>
    <t xml:space="preserve">Cirrhoscyllium formosanum</t>
  </si>
  <si>
    <t xml:space="preserve">Cirrhoscyllium japonicum</t>
  </si>
  <si>
    <t xml:space="preserve">Cirriformia</t>
  </si>
  <si>
    <t xml:space="preserve">Cirriformia grandis</t>
  </si>
  <si>
    <t xml:space="preserve">Cirriformia luxuriosa</t>
  </si>
  <si>
    <t xml:space="preserve">Cirriformia spirabrancha</t>
  </si>
  <si>
    <t xml:space="preserve">Cirripectus</t>
  </si>
  <si>
    <t xml:space="preserve">Cirripectus fuscoguttata</t>
  </si>
  <si>
    <t xml:space="preserve">Cirripectus leopardus</t>
  </si>
  <si>
    <t xml:space="preserve">Cirripectus lineopunctatus</t>
  </si>
  <si>
    <t xml:space="preserve">Cirripectus obscurus</t>
  </si>
  <si>
    <t xml:space="preserve">Cirripectus vanderbilti</t>
  </si>
  <si>
    <t xml:space="preserve">Cirripectus variolosus</t>
  </si>
  <si>
    <t xml:space="preserve">Cirripedia</t>
  </si>
  <si>
    <t xml:space="preserve">Infraclass</t>
  </si>
  <si>
    <t xml:space="preserve">Cirrophorus</t>
  </si>
  <si>
    <t xml:space="preserve">Cirrophorus americanus</t>
  </si>
  <si>
    <t xml:space="preserve">Cirrophorus branchiatus</t>
  </si>
  <si>
    <t xml:space="preserve">Cirrophorus brevicirratus</t>
  </si>
  <si>
    <t xml:space="preserve">Cirrophorus eliasoni</t>
  </si>
  <si>
    <t xml:space="preserve">Cirrophorus forticirratus</t>
  </si>
  <si>
    <t xml:space="preserve">Cirrophorus furcatus</t>
  </si>
  <si>
    <t xml:space="preserve">Cirrophorus lyra</t>
  </si>
  <si>
    <t xml:space="preserve">Cirrophorus lyriformis</t>
  </si>
  <si>
    <t xml:space="preserve">Cirsium</t>
  </si>
  <si>
    <t xml:space="preserve">Cirsium arvense</t>
  </si>
  <si>
    <t xml:space="preserve">Cirsium vulgare</t>
  </si>
  <si>
    <t xml:space="preserve">Cirsotrema dalli</t>
  </si>
  <si>
    <t xml:space="preserve">Cistenides gouldi</t>
  </si>
  <si>
    <t xml:space="preserve">Cistenides granulata</t>
  </si>
  <si>
    <t xml:space="preserve">Citharichthys</t>
  </si>
  <si>
    <t xml:space="preserve">Citharichthys abbotti</t>
  </si>
  <si>
    <t xml:space="preserve">Citharichthys amblybregmatus</t>
  </si>
  <si>
    <t xml:space="preserve">Citharichthys arctifrons</t>
  </si>
  <si>
    <t xml:space="preserve">Citharichthys arenaceus</t>
  </si>
  <si>
    <t xml:space="preserve">Citharichthys cornutus</t>
  </si>
  <si>
    <t xml:space="preserve">Citharichthys dinoceros</t>
  </si>
  <si>
    <t xml:space="preserve">Citharichthys fragilis</t>
  </si>
  <si>
    <t xml:space="preserve">Citharichthys gilberti</t>
  </si>
  <si>
    <t xml:space="preserve">Citharichthys gnathus</t>
  </si>
  <si>
    <t xml:space="preserve">Citharichthys gordae</t>
  </si>
  <si>
    <t xml:space="preserve">Citharichthys gymnorhinus</t>
  </si>
  <si>
    <t xml:space="preserve">Citharichthys macrops</t>
  </si>
  <si>
    <t xml:space="preserve">Citharichthys mariajorisae</t>
  </si>
  <si>
    <t xml:space="preserve">Citharichthys minutus</t>
  </si>
  <si>
    <t xml:space="preserve">Citharichthys platophrys</t>
  </si>
  <si>
    <t xml:space="preserve">Citharichthys sordidus</t>
  </si>
  <si>
    <t xml:space="preserve">Citharichthys spilopterus</t>
  </si>
  <si>
    <t xml:space="preserve">Citharichthys stampflii</t>
  </si>
  <si>
    <t xml:space="preserve">Citharichthys stigmaeus</t>
  </si>
  <si>
    <t xml:space="preserve">Citharichthys surinamensis</t>
  </si>
  <si>
    <t xml:space="preserve">Citharichthys uhleri</t>
  </si>
  <si>
    <t xml:space="preserve">Citharichthys valdezi</t>
  </si>
  <si>
    <t xml:space="preserve">Citharichthys xanthostigma</t>
  </si>
  <si>
    <t xml:space="preserve">Citharidae</t>
  </si>
  <si>
    <t xml:space="preserve">Citharinidae</t>
  </si>
  <si>
    <t xml:space="preserve">Citharoedus</t>
  </si>
  <si>
    <t xml:space="preserve">Citharoides</t>
  </si>
  <si>
    <t xml:space="preserve">Citharoides macrolepidotus</t>
  </si>
  <si>
    <t xml:space="preserve">Citharoides macrolepis</t>
  </si>
  <si>
    <t xml:space="preserve">Citharoides orbitalis</t>
  </si>
  <si>
    <t xml:space="preserve">Citharus</t>
  </si>
  <si>
    <t xml:space="preserve">Citharus linguatula</t>
  </si>
  <si>
    <t xml:space="preserve">Citharus macrolepidotus</t>
  </si>
  <si>
    <t xml:space="preserve">Citula</t>
  </si>
  <si>
    <t xml:space="preserve">Citula dorsalis</t>
  </si>
  <si>
    <t xml:space="preserve">Claassenia</t>
  </si>
  <si>
    <t xml:space="preserve">Claassenia sabulosa</t>
  </si>
  <si>
    <t xml:space="preserve">Cladistia</t>
  </si>
  <si>
    <t xml:space="preserve">Cladocarpus</t>
  </si>
  <si>
    <t xml:space="preserve">Cladocarpus vancouverensis</t>
  </si>
  <si>
    <t xml:space="preserve">Cladocera</t>
  </si>
  <si>
    <t xml:space="preserve">Cladocora arbuscula</t>
  </si>
  <si>
    <t xml:space="preserve">Cladonema californicum</t>
  </si>
  <si>
    <t xml:space="preserve">Cladonia</t>
  </si>
  <si>
    <t xml:space="preserve">Cladopelma</t>
  </si>
  <si>
    <t xml:space="preserve">Cladopelma amachaerus</t>
  </si>
  <si>
    <t xml:space="preserve">Cladophora</t>
  </si>
  <si>
    <t xml:space="preserve">Cladotanytarsus</t>
  </si>
  <si>
    <t xml:space="preserve">Cladotanytarsus atridorsum</t>
  </si>
  <si>
    <t xml:space="preserve">Cladotanytarsus dispersopilosus</t>
  </si>
  <si>
    <t xml:space="preserve">Cladotanytarsus mancus</t>
  </si>
  <si>
    <t xml:space="preserve">Clarias</t>
  </si>
  <si>
    <t xml:space="preserve">Clarias batrachus</t>
  </si>
  <si>
    <t xml:space="preserve">Clarias fuscus</t>
  </si>
  <si>
    <t xml:space="preserve">Clarias gariepinus</t>
  </si>
  <si>
    <t xml:space="preserve">Clarias lazera</t>
  </si>
  <si>
    <t xml:space="preserve">Clarias macrocephalus</t>
  </si>
  <si>
    <t xml:space="preserve">Clarias ngamensis</t>
  </si>
  <si>
    <t xml:space="preserve">Clarias teysmanni</t>
  </si>
  <si>
    <t xml:space="preserve">Clarias teysmanni brachysoma</t>
  </si>
  <si>
    <t xml:space="preserve">Clarias teysmanni teysmanni</t>
  </si>
  <si>
    <t xml:space="preserve">Clariidae</t>
  </si>
  <si>
    <t xml:space="preserve">Clathrosperchon</t>
  </si>
  <si>
    <t xml:space="preserve">Clathrosperchon americanus</t>
  </si>
  <si>
    <t xml:space="preserve">Clausidium vancouverense</t>
  </si>
  <si>
    <t xml:space="preserve">Clava multicornis</t>
  </si>
  <si>
    <t xml:space="preserve">Clavidae</t>
  </si>
  <si>
    <t xml:space="preserve">Clavipora</t>
  </si>
  <si>
    <t xml:space="preserve">Clavus</t>
  </si>
  <si>
    <t xml:space="preserve">Cleantioides bruscai</t>
  </si>
  <si>
    <t xml:space="preserve">Cleantioides planicauda</t>
  </si>
  <si>
    <t xml:space="preserve">Cleantis planicauda</t>
  </si>
  <si>
    <t xml:space="preserve">Cleidopus</t>
  </si>
  <si>
    <t xml:space="preserve">Cleidopus gloriamaris</t>
  </si>
  <si>
    <t xml:space="preserve">Cleisthenes</t>
  </si>
  <si>
    <t xml:space="preserve">Cleisthenes herzensteini</t>
  </si>
  <si>
    <t xml:space="preserve">Cleisthenes pinetorum</t>
  </si>
  <si>
    <t xml:space="preserve">Cleptelmis</t>
  </si>
  <si>
    <t xml:space="preserve">Cleptelmis addenda</t>
  </si>
  <si>
    <t xml:space="preserve">Cleptelmis ornata</t>
  </si>
  <si>
    <t xml:space="preserve">Clepticus</t>
  </si>
  <si>
    <t xml:space="preserve">Clepticus genizara</t>
  </si>
  <si>
    <t xml:space="preserve">Clepticus parrae</t>
  </si>
  <si>
    <t xml:space="preserve">CLETHRA ALNIFOLIA</t>
  </si>
  <si>
    <t xml:space="preserve">Clevelandia</t>
  </si>
  <si>
    <t xml:space="preserve">Clevelandia ios</t>
  </si>
  <si>
    <t xml:space="preserve">Clibanarius</t>
  </si>
  <si>
    <t xml:space="preserve">Clibanarius vittatus</t>
  </si>
  <si>
    <t xml:space="preserve">Clidoderma</t>
  </si>
  <si>
    <t xml:space="preserve">Clidoderma asperrimum</t>
  </si>
  <si>
    <t xml:space="preserve">Climacia</t>
  </si>
  <si>
    <t xml:space="preserve">Climacia areolaris</t>
  </si>
  <si>
    <t xml:space="preserve">Clinidae</t>
  </si>
  <si>
    <t xml:space="preserve">Clinitrachus</t>
  </si>
  <si>
    <t xml:space="preserve">Clinitrachus argentatus</t>
  </si>
  <si>
    <t xml:space="preserve">Clinocardium</t>
  </si>
  <si>
    <t xml:space="preserve">Clinocardium blandum</t>
  </si>
  <si>
    <t xml:space="preserve">Clinocardium ciliatum</t>
  </si>
  <si>
    <t xml:space="preserve">Clinocardium nuttallii</t>
  </si>
  <si>
    <t xml:space="preserve">Clinocera</t>
  </si>
  <si>
    <t xml:space="preserve">Clinocera stagnalis</t>
  </si>
  <si>
    <t xml:space="preserve">Clinocerinae</t>
  </si>
  <si>
    <t xml:space="preserve">Clinocottus</t>
  </si>
  <si>
    <t xml:space="preserve">Clinocottus acuticeps</t>
  </si>
  <si>
    <t xml:space="preserve">Clinocottus analis</t>
  </si>
  <si>
    <t xml:space="preserve">Clinocottus embryum</t>
  </si>
  <si>
    <t xml:space="preserve">Clinocottus globiceps</t>
  </si>
  <si>
    <t xml:space="preserve">Clinocottus recalvus</t>
  </si>
  <si>
    <t xml:space="preserve">Clinohelea</t>
  </si>
  <si>
    <t xml:space="preserve">Clinoporus</t>
  </si>
  <si>
    <t xml:space="preserve">Clinoporus biporosus</t>
  </si>
  <si>
    <t xml:space="preserve">Clinostomus</t>
  </si>
  <si>
    <t xml:space="preserve">Clinostomus elongatus</t>
  </si>
  <si>
    <t xml:space="preserve">Clinostomus funduloides</t>
  </si>
  <si>
    <t xml:space="preserve">Clinostomus funduloides funduloides</t>
  </si>
  <si>
    <t xml:space="preserve">Clinotanypus</t>
  </si>
  <si>
    <t xml:space="preserve">Clinotanypus pinguis</t>
  </si>
  <si>
    <t xml:space="preserve">Clinotanypus thoracicus</t>
  </si>
  <si>
    <t xml:space="preserve">Clinus</t>
  </si>
  <si>
    <t xml:space="preserve">Clinus acuminatus</t>
  </si>
  <si>
    <t xml:space="preserve">Clinus agilis</t>
  </si>
  <si>
    <t xml:space="preserve">Clinus anguillaris</t>
  </si>
  <si>
    <t xml:space="preserve">Clinus berrisfordi</t>
  </si>
  <si>
    <t xml:space="preserve">Clinus brevicristatus</t>
  </si>
  <si>
    <t xml:space="preserve">Clinus capensis</t>
  </si>
  <si>
    <t xml:space="preserve">Clinus cottoides</t>
  </si>
  <si>
    <t xml:space="preserve">Clinus dorsalis</t>
  </si>
  <si>
    <t xml:space="preserve">Clinus helenae</t>
  </si>
  <si>
    <t xml:space="preserve">Clinus heterodon</t>
  </si>
  <si>
    <t xml:space="preserve">Clinus latipennis</t>
  </si>
  <si>
    <t xml:space="preserve">Clinus navalis</t>
  </si>
  <si>
    <t xml:space="preserve">Clinus robustus</t>
  </si>
  <si>
    <t xml:space="preserve">Clinus striatus</t>
  </si>
  <si>
    <t xml:space="preserve">Clinus superciliosus</t>
  </si>
  <si>
    <t xml:space="preserve">Clinus taurus</t>
  </si>
  <si>
    <t xml:space="preserve">Clinus venustris</t>
  </si>
  <si>
    <t xml:space="preserve">Clinus woodi</t>
  </si>
  <si>
    <t xml:space="preserve">Clio</t>
  </si>
  <si>
    <t xml:space="preserve">Cliona</t>
  </si>
  <si>
    <t xml:space="preserve">Clione limacina</t>
  </si>
  <si>
    <t xml:space="preserve">Clionidae</t>
  </si>
  <si>
    <t xml:space="preserve">Clioperla</t>
  </si>
  <si>
    <t xml:space="preserve">Clioperla clio</t>
  </si>
  <si>
    <t xml:space="preserve">Clitellata</t>
  </si>
  <si>
    <t xml:space="preserve">Cloeodes</t>
  </si>
  <si>
    <t xml:space="preserve">Cloeodes excogitatus</t>
  </si>
  <si>
    <t xml:space="preserve">Cloeon</t>
  </si>
  <si>
    <t xml:space="preserve">Cloeon dipterum</t>
  </si>
  <si>
    <t xml:space="preserve">Closteriopsis</t>
  </si>
  <si>
    <t xml:space="preserve">Closteriopsis longissima</t>
  </si>
  <si>
    <t xml:space="preserve">Closteriopsis longissima tropica</t>
  </si>
  <si>
    <t xml:space="preserve">Closterium</t>
  </si>
  <si>
    <t xml:space="preserve">Closterium ehrenbergii</t>
  </si>
  <si>
    <t xml:space="preserve">Clostoeca</t>
  </si>
  <si>
    <t xml:space="preserve">Clostoeca disjuncta</t>
  </si>
  <si>
    <t xml:space="preserve">Clunio marshalli</t>
  </si>
  <si>
    <t xml:space="preserve">Clupanodon</t>
  </si>
  <si>
    <t xml:space="preserve">Clupanodon punctatus</t>
  </si>
  <si>
    <t xml:space="preserve">Clupanodon thrissa</t>
  </si>
  <si>
    <t xml:space="preserve">Clupea</t>
  </si>
  <si>
    <t xml:space="preserve">Clupea alepidota</t>
  </si>
  <si>
    <t xml:space="preserve">Clupea alosa</t>
  </si>
  <si>
    <t xml:space="preserve">Clupea arabica</t>
  </si>
  <si>
    <t xml:space="preserve">Clupea bentincki</t>
  </si>
  <si>
    <t xml:space="preserve">Clupea bipunctata</t>
  </si>
  <si>
    <t xml:space="preserve">Clupea brunnichii</t>
  </si>
  <si>
    <t xml:space="preserve">Clupea chrysoptera</t>
  </si>
  <si>
    <t xml:space="preserve">Clupea delicatula</t>
  </si>
  <si>
    <t xml:space="preserve">Clupea encrasicolus</t>
  </si>
  <si>
    <t xml:space="preserve">Clupea exile</t>
  </si>
  <si>
    <t xml:space="preserve">Clupea gigantea</t>
  </si>
  <si>
    <t xml:space="preserve">Clupea harengus</t>
  </si>
  <si>
    <t xml:space="preserve">Clupea harengus harengus</t>
  </si>
  <si>
    <t xml:space="preserve">Clupea harengus marisalbi</t>
  </si>
  <si>
    <t xml:space="preserve">Clupea harengus membras</t>
  </si>
  <si>
    <t xml:space="preserve">Clupea harengus pallasii</t>
  </si>
  <si>
    <t xml:space="preserve">Clupea harengus suworowi</t>
  </si>
  <si>
    <t xml:space="preserve">Clupea hepsetoides</t>
  </si>
  <si>
    <t xml:space="preserve">Clupea hepsetus</t>
  </si>
  <si>
    <t xml:space="preserve">Clupea kowal</t>
  </si>
  <si>
    <t xml:space="preserve">Clupea lodna</t>
  </si>
  <si>
    <t xml:space="preserve">Clupea manulensis</t>
  </si>
  <si>
    <t xml:space="preserve">Clupea mauritiana</t>
  </si>
  <si>
    <t xml:space="preserve">Clupea ogura</t>
  </si>
  <si>
    <t xml:space="preserve">Clupea ovalis</t>
  </si>
  <si>
    <t xml:space="preserve">Clupea pallasii</t>
  </si>
  <si>
    <t xml:space="preserve">Clupea pallasii marisalbi</t>
  </si>
  <si>
    <t xml:space="preserve">Clupea pilchardus</t>
  </si>
  <si>
    <t xml:space="preserve">Clupea sadina</t>
  </si>
  <si>
    <t xml:space="preserve">Clupea sardina</t>
  </si>
  <si>
    <t xml:space="preserve">Clupea sardinacaroli</t>
  </si>
  <si>
    <t xml:space="preserve">Clupea schaleh</t>
  </si>
  <si>
    <t xml:space="preserve">Clupea sicula</t>
  </si>
  <si>
    <t xml:space="preserve">Clupea sima</t>
  </si>
  <si>
    <t xml:space="preserve">Clupea sprattus</t>
  </si>
  <si>
    <t xml:space="preserve">Clupea sternicla</t>
  </si>
  <si>
    <t xml:space="preserve">Clupea thrissoides</t>
  </si>
  <si>
    <t xml:space="preserve">Clupea tropica</t>
  </si>
  <si>
    <t xml:space="preserve">Clupeichthys</t>
  </si>
  <si>
    <t xml:space="preserve">Clupeichthys aesarnensis</t>
  </si>
  <si>
    <t xml:space="preserve">Clupeichthys bleekeri</t>
  </si>
  <si>
    <t xml:space="preserve">Clupeichthys goniognathus</t>
  </si>
  <si>
    <t xml:space="preserve">Clupeichthys perakensis</t>
  </si>
  <si>
    <t xml:space="preserve">Clupeidae</t>
  </si>
  <si>
    <t xml:space="preserve">Clupeiformes</t>
  </si>
  <si>
    <t xml:space="preserve">Clupeinae</t>
  </si>
  <si>
    <t xml:space="preserve">Clupeoidei</t>
  </si>
  <si>
    <t xml:space="preserve">Clupeoides</t>
  </si>
  <si>
    <t xml:space="preserve">Clupeoides borneensis</t>
  </si>
  <si>
    <t xml:space="preserve">Clupeoides hueensis</t>
  </si>
  <si>
    <t xml:space="preserve">Clupeoides hypselosoma</t>
  </si>
  <si>
    <t xml:space="preserve">Clupeoides papuensis</t>
  </si>
  <si>
    <t xml:space="preserve">Clupeoides venulosus</t>
  </si>
  <si>
    <t xml:space="preserve">Clupeomorpha</t>
  </si>
  <si>
    <t xml:space="preserve">Clupeonella</t>
  </si>
  <si>
    <t xml:space="preserve">Clupeonella abrau</t>
  </si>
  <si>
    <t xml:space="preserve">Clupeonella cultriventris</t>
  </si>
  <si>
    <t xml:space="preserve">Clupeonella delicatula</t>
  </si>
  <si>
    <t xml:space="preserve">Clupeonella engrauliformis</t>
  </si>
  <si>
    <t xml:space="preserve">Clupeonella grimmi</t>
  </si>
  <si>
    <t xml:space="preserve">Clupeonella suworowi</t>
  </si>
  <si>
    <t xml:space="preserve">Clupisudis</t>
  </si>
  <si>
    <t xml:space="preserve">Clupisudis niloticus</t>
  </si>
  <si>
    <t xml:space="preserve">Clymenella</t>
  </si>
  <si>
    <t xml:space="preserve">Clymenella complanata</t>
  </si>
  <si>
    <t xml:space="preserve">Clymenella torquata</t>
  </si>
  <si>
    <t xml:space="preserve">Clymenella zonalis</t>
  </si>
  <si>
    <t xml:space="preserve">Clymenura</t>
  </si>
  <si>
    <t xml:space="preserve">Clymenura gracilis</t>
  </si>
  <si>
    <t xml:space="preserve">Clythrocerus planus</t>
  </si>
  <si>
    <t xml:space="preserve">Clytia</t>
  </si>
  <si>
    <t xml:space="preserve">Clytia cylindrica</t>
  </si>
  <si>
    <t xml:space="preserve">Cnephia</t>
  </si>
  <si>
    <t xml:space="preserve">Cnephia dacotensis</t>
  </si>
  <si>
    <t xml:space="preserve">Cnephia mutata</t>
  </si>
  <si>
    <t xml:space="preserve">Cnephia ornithophilia</t>
  </si>
  <si>
    <t xml:space="preserve">Cnesterodon</t>
  </si>
  <si>
    <t xml:space="preserve">Cnesterodon decummaculatus</t>
  </si>
  <si>
    <t xml:space="preserve">Cnidaria</t>
  </si>
  <si>
    <t xml:space="preserve">Cnidoglanis</t>
  </si>
  <si>
    <t xml:space="preserve">Cnidoglanis microcephalus</t>
  </si>
  <si>
    <t xml:space="preserve">Cobitidae</t>
  </si>
  <si>
    <t xml:space="preserve">Cobitis</t>
  </si>
  <si>
    <t xml:space="preserve">Cobitis anableps</t>
  </si>
  <si>
    <t xml:space="preserve">Cobitis taenia</t>
  </si>
  <si>
    <t xml:space="preserve">Coccomonas</t>
  </si>
  <si>
    <t xml:space="preserve">Coccomyxa</t>
  </si>
  <si>
    <t xml:space="preserve">Cocconeis</t>
  </si>
  <si>
    <t xml:space="preserve">Cocconeis dirupta</t>
  </si>
  <si>
    <t xml:space="preserve">Cocconeis disculus</t>
  </si>
  <si>
    <t xml:space="preserve">Cocconeis fluviatilis</t>
  </si>
  <si>
    <t xml:space="preserve">Cocconeis neodiminuta</t>
  </si>
  <si>
    <t xml:space="preserve">Cocconeis neothumensis</t>
  </si>
  <si>
    <t xml:space="preserve">Cocconeis pediculus</t>
  </si>
  <si>
    <t xml:space="preserve">Cocconeis placentula</t>
  </si>
  <si>
    <t xml:space="preserve">Cocconeis placentula euglypta</t>
  </si>
  <si>
    <t xml:space="preserve">Cocconeis placentula lineata</t>
  </si>
  <si>
    <t xml:space="preserve">Cocconeis placentula placentula</t>
  </si>
  <si>
    <t xml:space="preserve">Cocconeis placentula rouxii</t>
  </si>
  <si>
    <t xml:space="preserve">Cocconeis placentula var. euglypta</t>
  </si>
  <si>
    <t xml:space="preserve">Cocconeis placentula var. lineata</t>
  </si>
  <si>
    <t xml:space="preserve">Cocconeis placentula var. pseudolineata</t>
  </si>
  <si>
    <t xml:space="preserve">Cocconeis pseudothumensis</t>
  </si>
  <si>
    <t xml:space="preserve">Cocconeis scutellum</t>
  </si>
  <si>
    <t xml:space="preserve">Coccorella</t>
  </si>
  <si>
    <t xml:space="preserve">Coccorella atlantica</t>
  </si>
  <si>
    <t xml:space="preserve">Coccorella atracta atlantica</t>
  </si>
  <si>
    <t xml:space="preserve">Coccorella atrata</t>
  </si>
  <si>
    <t xml:space="preserve">Coccotropsis</t>
  </si>
  <si>
    <t xml:space="preserve">Coccotropsis gymnoderma</t>
  </si>
  <si>
    <t xml:space="preserve">Coccotropsis monacanthus</t>
  </si>
  <si>
    <t xml:space="preserve">Cochliodon nigrolineatus</t>
  </si>
  <si>
    <t xml:space="preserve">Codakia</t>
  </si>
  <si>
    <t xml:space="preserve">Codakia costata</t>
  </si>
  <si>
    <t xml:space="preserve">Codakia orbiculata</t>
  </si>
  <si>
    <t xml:space="preserve">Codakia pectinella</t>
  </si>
  <si>
    <t xml:space="preserve">CODONELLA</t>
  </si>
  <si>
    <t xml:space="preserve">Coelacanthidae</t>
  </si>
  <si>
    <t xml:space="preserve">Coelacanthiformes</t>
  </si>
  <si>
    <t xml:space="preserve">Coelacanthimorpha</t>
  </si>
  <si>
    <t xml:space="preserve">Coelastrum</t>
  </si>
  <si>
    <t xml:space="preserve">Coelastrum microporum</t>
  </si>
  <si>
    <t xml:space="preserve">Coelophrys</t>
  </si>
  <si>
    <t xml:space="preserve">Coelophrys arca</t>
  </si>
  <si>
    <t xml:space="preserve">Coelophrys bradburyae</t>
  </si>
  <si>
    <t xml:space="preserve">Coelophrys brevicaudata</t>
  </si>
  <si>
    <t xml:space="preserve">Coelophrys brevipes</t>
  </si>
  <si>
    <t xml:space="preserve">Coelophrys mollis</t>
  </si>
  <si>
    <t xml:space="preserve">Coelophrys oblonga</t>
  </si>
  <si>
    <t xml:space="preserve">Coelorhynchus</t>
  </si>
  <si>
    <t xml:space="preserve">Coelorhynchus caribbaeus</t>
  </si>
  <si>
    <t xml:space="preserve">Coelorhynchus carminatus</t>
  </si>
  <si>
    <t xml:space="preserve">Coelorhynchus coelorhynchus</t>
  </si>
  <si>
    <t xml:space="preserve">Coelorhynchus occa</t>
  </si>
  <si>
    <t xml:space="preserve">Coelorhynchus ventrilux</t>
  </si>
  <si>
    <t xml:space="preserve">Coelorinchus caribbaeus</t>
  </si>
  <si>
    <t xml:space="preserve">Coelorinchus occa</t>
  </si>
  <si>
    <t xml:space="preserve">Coelosphaerium</t>
  </si>
  <si>
    <t xml:space="preserve">Coelotanypodini</t>
  </si>
  <si>
    <t xml:space="preserve">Coelotanypus</t>
  </si>
  <si>
    <t xml:space="preserve">Coelotanypus concinnus</t>
  </si>
  <si>
    <t xml:space="preserve">Coelotanypus scapularis</t>
  </si>
  <si>
    <t xml:space="preserve">Coelotanypus tricolor</t>
  </si>
  <si>
    <t xml:space="preserve">Coenagrion</t>
  </si>
  <si>
    <t xml:space="preserve">Coenagrion interrogatum</t>
  </si>
  <si>
    <t xml:space="preserve">Coenagrion resolutum</t>
  </si>
  <si>
    <t xml:space="preserve">Coenagrionidae</t>
  </si>
  <si>
    <t xml:space="preserve">Coilia</t>
  </si>
  <si>
    <t xml:space="preserve">Coilia borneensis</t>
  </si>
  <si>
    <t xml:space="preserve">Coilia brachygnathus</t>
  </si>
  <si>
    <t xml:space="preserve">Coilia coomansi</t>
  </si>
  <si>
    <t xml:space="preserve">Coilia dussumieri</t>
  </si>
  <si>
    <t xml:space="preserve">Coilia grayii</t>
  </si>
  <si>
    <t xml:space="preserve">Coilia lindmani</t>
  </si>
  <si>
    <t xml:space="preserve">Coilia macrognathos</t>
  </si>
  <si>
    <t xml:space="preserve">Coilia mystus</t>
  </si>
  <si>
    <t xml:space="preserve">Coilia nasus</t>
  </si>
  <si>
    <t xml:space="preserve">Coilia neglecta</t>
  </si>
  <si>
    <t xml:space="preserve">Coilia polyfilis</t>
  </si>
  <si>
    <t xml:space="preserve">Coilia ramcarati</t>
  </si>
  <si>
    <t xml:space="preserve">Coilia rebentischii</t>
  </si>
  <si>
    <t xml:space="preserve">Coilia rendahli</t>
  </si>
  <si>
    <t xml:space="preserve">Coilia reynaldi</t>
  </si>
  <si>
    <t xml:space="preserve">Coilinae</t>
  </si>
  <si>
    <t xml:space="preserve">Coius chatareus</t>
  </si>
  <si>
    <t xml:space="preserve">Coius nandus</t>
  </si>
  <si>
    <t xml:space="preserve">Coleodesmium</t>
  </si>
  <si>
    <t xml:space="preserve">Coleoptera</t>
  </si>
  <si>
    <t xml:space="preserve">Colisa</t>
  </si>
  <si>
    <t xml:space="preserve">Colisa chuna</t>
  </si>
  <si>
    <t xml:space="preserve">Colisa fasciata</t>
  </si>
  <si>
    <t xml:space="preserve">Colisa labiosa</t>
  </si>
  <si>
    <t xml:space="preserve">Colisa lalia</t>
  </si>
  <si>
    <t xml:space="preserve">Colisa sota</t>
  </si>
  <si>
    <t xml:space="preserve">Colistium</t>
  </si>
  <si>
    <t xml:space="preserve">Colistium guntheri</t>
  </si>
  <si>
    <t xml:space="preserve">Colistium nudipinnis</t>
  </si>
  <si>
    <t xml:space="preserve">Collembola</t>
  </si>
  <si>
    <t xml:space="preserve">Collisella</t>
  </si>
  <si>
    <t xml:space="preserve">Collotheca</t>
  </si>
  <si>
    <t xml:space="preserve">Collothecidae</t>
  </si>
  <si>
    <t xml:space="preserve">Collybus</t>
  </si>
  <si>
    <t xml:space="preserve">Collybus drachme</t>
  </si>
  <si>
    <t xml:space="preserve">Coloconger</t>
  </si>
  <si>
    <t xml:space="preserve">Coloconger meadi</t>
  </si>
  <si>
    <t xml:space="preserve">Colocongridae</t>
  </si>
  <si>
    <t xml:space="preserve">Cololabis</t>
  </si>
  <si>
    <t xml:space="preserve">Cololabis adocetus</t>
  </si>
  <si>
    <t xml:space="preserve">Cololabis saira</t>
  </si>
  <si>
    <t xml:space="preserve">Colomastix</t>
  </si>
  <si>
    <t xml:space="preserve">Colomastix halichondriae</t>
  </si>
  <si>
    <t xml:space="preserve">Colomastix lunalilo</t>
  </si>
  <si>
    <t xml:space="preserve">Colomesus</t>
  </si>
  <si>
    <t xml:space="preserve">Colomesus psittacus</t>
  </si>
  <si>
    <t xml:space="preserve">Colossoma</t>
  </si>
  <si>
    <t xml:space="preserve">Colossoma marcopomum</t>
  </si>
  <si>
    <t xml:space="preserve">Colpichthys</t>
  </si>
  <si>
    <t xml:space="preserve">Colpichthys regis</t>
  </si>
  <si>
    <t xml:space="preserve">Colpophyllia natans</t>
  </si>
  <si>
    <t xml:space="preserve">Columbellidae</t>
  </si>
  <si>
    <t xml:space="preserve">Colurella</t>
  </si>
  <si>
    <t xml:space="preserve">Colurostylis occidentalis</t>
  </si>
  <si>
    <t xml:space="preserve">Colus hallii</t>
  </si>
  <si>
    <t xml:space="preserve">Colymbetes</t>
  </si>
  <si>
    <t xml:space="preserve">COMARUM PALUSTRE</t>
  </si>
  <si>
    <t xml:space="preserve">Comephoridae</t>
  </si>
  <si>
    <t xml:space="preserve">Comephorus</t>
  </si>
  <si>
    <t xml:space="preserve">Comephorus baikalensis</t>
  </si>
  <si>
    <t xml:space="preserve">Comephorus dybowskii</t>
  </si>
  <si>
    <t xml:space="preserve">Commandorella</t>
  </si>
  <si>
    <t xml:space="preserve">Commandorella popovi</t>
  </si>
  <si>
    <t xml:space="preserve">Compressidens stearnsii</t>
  </si>
  <si>
    <t xml:space="preserve">Compsomyax subdiaphana</t>
  </si>
  <si>
    <t xml:space="preserve">COMPTONIA PEREGRINA</t>
  </si>
  <si>
    <t xml:space="preserve">Conchapelopia</t>
  </si>
  <si>
    <t xml:space="preserve">Conchapelopia aleta</t>
  </si>
  <si>
    <t xml:space="preserve">Conchapelopia americana</t>
  </si>
  <si>
    <t xml:space="preserve">Conchapelopia cornuticaudata</t>
  </si>
  <si>
    <t xml:space="preserve">Conchapelopia currani</t>
  </si>
  <si>
    <t xml:space="preserve">Conchapelopia dusena</t>
  </si>
  <si>
    <t xml:space="preserve">Conchapelopia flavifrons</t>
  </si>
  <si>
    <t xml:space="preserve">Conchapelopia goniodes</t>
  </si>
  <si>
    <t xml:space="preserve">Conchapelopia rurika</t>
  </si>
  <si>
    <t xml:space="preserve">Conchapelopia telema</t>
  </si>
  <si>
    <t xml:space="preserve">Conchoecia</t>
  </si>
  <si>
    <t xml:space="preserve">Conchoecia striola</t>
  </si>
  <si>
    <t xml:space="preserve">Conchoecinae</t>
  </si>
  <si>
    <t xml:space="preserve">Conger</t>
  </si>
  <si>
    <t xml:space="preserve">Conger cinereus</t>
  </si>
  <si>
    <t xml:space="preserve">Conger cinereus cinereus</t>
  </si>
  <si>
    <t xml:space="preserve">Conger cinereus marginatus</t>
  </si>
  <si>
    <t xml:space="preserve">Conger conger</t>
  </si>
  <si>
    <t xml:space="preserve">Conger harringtonensis</t>
  </si>
  <si>
    <t xml:space="preserve">Conger japonicus</t>
  </si>
  <si>
    <t xml:space="preserve">Conger labialis</t>
  </si>
  <si>
    <t xml:space="preserve">Conger macrops</t>
  </si>
  <si>
    <t xml:space="preserve">Conger marginalis</t>
  </si>
  <si>
    <t xml:space="preserve">Conger oceanicus</t>
  </si>
  <si>
    <t xml:space="preserve">Conger oligoporus</t>
  </si>
  <si>
    <t xml:space="preserve">Conger triporiceps</t>
  </si>
  <si>
    <t xml:space="preserve">Conger verreauxi</t>
  </si>
  <si>
    <t xml:space="preserve">Conger wilsoni</t>
  </si>
  <si>
    <t xml:space="preserve">Congeria leucophaeta</t>
  </si>
  <si>
    <t xml:space="preserve">Congiopodidae</t>
  </si>
  <si>
    <t xml:space="preserve">Congiopodoidei</t>
  </si>
  <si>
    <t xml:space="preserve">Congothrissa</t>
  </si>
  <si>
    <t xml:space="preserve">Congothrissa gossei</t>
  </si>
  <si>
    <t xml:space="preserve">Congrellus</t>
  </si>
  <si>
    <t xml:space="preserve">Congrellus aequoreus</t>
  </si>
  <si>
    <t xml:space="preserve">Congridae</t>
  </si>
  <si>
    <t xml:space="preserve">Congrina</t>
  </si>
  <si>
    <t xml:space="preserve">Congrina aequoria</t>
  </si>
  <si>
    <t xml:space="preserve">Congrina flava</t>
  </si>
  <si>
    <t xml:space="preserve">Congrina gracilior</t>
  </si>
  <si>
    <t xml:space="preserve">Congrina macrosoma</t>
  </si>
  <si>
    <t xml:space="preserve">Congrogadidae</t>
  </si>
  <si>
    <t xml:space="preserve">Congrogadoides</t>
  </si>
  <si>
    <t xml:space="preserve">Congrogadoides amplimaculatus</t>
  </si>
  <si>
    <t xml:space="preserve">Congrogadus</t>
  </si>
  <si>
    <t xml:space="preserve">Congrogadus hierichthys</t>
  </si>
  <si>
    <t xml:space="preserve">Congrogadus subducens</t>
  </si>
  <si>
    <t xml:space="preserve">Congroidei</t>
  </si>
  <si>
    <t xml:space="preserve">Conidae</t>
  </si>
  <si>
    <t xml:space="preserve">Coniopodus</t>
  </si>
  <si>
    <t xml:space="preserve">Coniopodus leucopaecilus</t>
  </si>
  <si>
    <t xml:space="preserve">Coniopodus spinifer</t>
  </si>
  <si>
    <t xml:space="preserve">Coniopodus torvus</t>
  </si>
  <si>
    <t xml:space="preserve">Conniella</t>
  </si>
  <si>
    <t xml:space="preserve">Conniella apterygia</t>
  </si>
  <si>
    <t xml:space="preserve">Conocara</t>
  </si>
  <si>
    <t xml:space="preserve">Conocara bertelseni</t>
  </si>
  <si>
    <t xml:space="preserve">Conocara fiolenti</t>
  </si>
  <si>
    <t xml:space="preserve">Conocara kreffti</t>
  </si>
  <si>
    <t xml:space="preserve">Conocara macropterum</t>
  </si>
  <si>
    <t xml:space="preserve">Conocara microlepis</t>
  </si>
  <si>
    <t xml:space="preserve">Conocara murrayi</t>
  </si>
  <si>
    <t xml:space="preserve">Conocara nigrum</t>
  </si>
  <si>
    <t xml:space="preserve">Conocara salmoneum</t>
  </si>
  <si>
    <t xml:space="preserve">Conocara werneri</t>
  </si>
  <si>
    <t xml:space="preserve">Conochilidae</t>
  </si>
  <si>
    <t xml:space="preserve">CONOCHILOIDES</t>
  </si>
  <si>
    <t xml:space="preserve">CONOCHILUS</t>
  </si>
  <si>
    <t xml:space="preserve">Conochilus unicornis</t>
  </si>
  <si>
    <t xml:space="preserve">Conodon</t>
  </si>
  <si>
    <t xml:space="preserve">Conodon nobilis</t>
  </si>
  <si>
    <t xml:space="preserve">Conopea galeata</t>
  </si>
  <si>
    <t xml:space="preserve">Conopeum</t>
  </si>
  <si>
    <t xml:space="preserve">Constempellina</t>
  </si>
  <si>
    <t xml:space="preserve">Constempellina brevicosta</t>
  </si>
  <si>
    <t xml:space="preserve">Contusus</t>
  </si>
  <si>
    <t xml:space="preserve">Contusus richei</t>
  </si>
  <si>
    <t xml:space="preserve">Conus</t>
  </si>
  <si>
    <t xml:space="preserve">Conus floridensis</t>
  </si>
  <si>
    <t xml:space="preserve">Convolvulus arvensis</t>
  </si>
  <si>
    <t xml:space="preserve">Cookeolus</t>
  </si>
  <si>
    <t xml:space="preserve">Cookeolus boops</t>
  </si>
  <si>
    <t xml:space="preserve">Cookeolus japonicus</t>
  </si>
  <si>
    <t xml:space="preserve">Cooperella subdiaphana</t>
  </si>
  <si>
    <t xml:space="preserve">Copeina</t>
  </si>
  <si>
    <t xml:space="preserve">Copeina argirops</t>
  </si>
  <si>
    <t xml:space="preserve">Copeina arnoldi</t>
  </si>
  <si>
    <t xml:space="preserve">Copeina callolepis</t>
  </si>
  <si>
    <t xml:space="preserve">Copeina guttata</t>
  </si>
  <si>
    <t xml:space="preserve">Copeina metae</t>
  </si>
  <si>
    <t xml:space="preserve">Copelandia eriarcha</t>
  </si>
  <si>
    <t xml:space="preserve">Copelatus</t>
  </si>
  <si>
    <t xml:space="preserve">Copelatus chevrolati</t>
  </si>
  <si>
    <t xml:space="preserve">Copelatus chevrolati chevrolati</t>
  </si>
  <si>
    <t xml:space="preserve">Copelatus chevrolati renovatus</t>
  </si>
  <si>
    <t xml:space="preserve">Copelatus glyphicus</t>
  </si>
  <si>
    <t xml:space="preserve">Copella</t>
  </si>
  <si>
    <t xml:space="preserve">Copella arnoldi</t>
  </si>
  <si>
    <t xml:space="preserve">Copella metae</t>
  </si>
  <si>
    <t xml:space="preserve">Copella nattereri</t>
  </si>
  <si>
    <t xml:space="preserve">Copella nigrofasciatus</t>
  </si>
  <si>
    <t xml:space="preserve">Copepoda</t>
  </si>
  <si>
    <t xml:space="preserve">Copidozoum</t>
  </si>
  <si>
    <t xml:space="preserve">Copidozoum tenuirostre</t>
  </si>
  <si>
    <t xml:space="preserve">Coptotomus</t>
  </si>
  <si>
    <t xml:space="preserve">Coptotomus interrogatus</t>
  </si>
  <si>
    <t xml:space="preserve">Coptotomus longulus</t>
  </si>
  <si>
    <t xml:space="preserve">Coquillettidia perturbans</t>
  </si>
  <si>
    <t xml:space="preserve">Coracinidae</t>
  </si>
  <si>
    <t xml:space="preserve">Coracinus</t>
  </si>
  <si>
    <t xml:space="preserve">Coracinus capensis</t>
  </si>
  <si>
    <t xml:space="preserve">Coracinus multifasciatus</t>
  </si>
  <si>
    <t xml:space="preserve">Coracinus vittatus</t>
  </si>
  <si>
    <t xml:space="preserve">Coradion</t>
  </si>
  <si>
    <t xml:space="preserve">Coradion altivelis</t>
  </si>
  <si>
    <t xml:space="preserve">Coradion chrysozonus</t>
  </si>
  <si>
    <t xml:space="preserve">Coradion desmotes</t>
  </si>
  <si>
    <t xml:space="preserve">Coradion fulvocinctus</t>
  </si>
  <si>
    <t xml:space="preserve">Coradion melanopus</t>
  </si>
  <si>
    <t xml:space="preserve">Coralliozetus</t>
  </si>
  <si>
    <t xml:space="preserve">Coralliozetus bahamensis</t>
  </si>
  <si>
    <t xml:space="preserve">Coralliozetus diaphanus</t>
  </si>
  <si>
    <t xml:space="preserve">Corambidae</t>
  </si>
  <si>
    <t xml:space="preserve">Corbicula</t>
  </si>
  <si>
    <t xml:space="preserve">Corbicula fluminea</t>
  </si>
  <si>
    <t xml:space="preserve">Corbicula manilensis</t>
  </si>
  <si>
    <t xml:space="preserve">Corbiculidae</t>
  </si>
  <si>
    <t xml:space="preserve">Corbiculoidea</t>
  </si>
  <si>
    <t xml:space="preserve">Corbula</t>
  </si>
  <si>
    <t xml:space="preserve">Corbula barrattiana</t>
  </si>
  <si>
    <t xml:space="preserve">Corbula caribaea</t>
  </si>
  <si>
    <t xml:space="preserve">Corbula chittyana</t>
  </si>
  <si>
    <t xml:space="preserve">Corbula contracta</t>
  </si>
  <si>
    <t xml:space="preserve">Corbula luteola</t>
  </si>
  <si>
    <t xml:space="preserve">Corbula porcella</t>
  </si>
  <si>
    <t xml:space="preserve">Corbula swiftiana</t>
  </si>
  <si>
    <t xml:space="preserve">Corbulidae</t>
  </si>
  <si>
    <t xml:space="preserve">Cordulegaster</t>
  </si>
  <si>
    <t xml:space="preserve">Cordulegaster diadema</t>
  </si>
  <si>
    <t xml:space="preserve">Cordulegaster dorsalis</t>
  </si>
  <si>
    <t xml:space="preserve">Cordulegaster erronea</t>
  </si>
  <si>
    <t xml:space="preserve">Cordulegaster maculata</t>
  </si>
  <si>
    <t xml:space="preserve">Cordulegaster obliqua</t>
  </si>
  <si>
    <t xml:space="preserve">Cordulegastridae</t>
  </si>
  <si>
    <t xml:space="preserve">Cordulia</t>
  </si>
  <si>
    <t xml:space="preserve">Cordulia shurtleffii</t>
  </si>
  <si>
    <t xml:space="preserve">Corduliidae</t>
  </si>
  <si>
    <t xml:space="preserve">Corduliinae</t>
  </si>
  <si>
    <t xml:space="preserve">Cordylophora caspia</t>
  </si>
  <si>
    <t xml:space="preserve">Cordylophora lacustris</t>
  </si>
  <si>
    <t xml:space="preserve">Coregoninae</t>
  </si>
  <si>
    <t xml:space="preserve">Coregonus</t>
  </si>
  <si>
    <t xml:space="preserve">Coregonus albellus</t>
  </si>
  <si>
    <t xml:space="preserve">Coregonus albula</t>
  </si>
  <si>
    <t xml:space="preserve">Coregonus albula albula</t>
  </si>
  <si>
    <t xml:space="preserve">Coregonus albula kiletz</t>
  </si>
  <si>
    <t xml:space="preserve">Coregonus albula vodlosericus</t>
  </si>
  <si>
    <t xml:space="preserve">Coregonus albula volosericus</t>
  </si>
  <si>
    <t xml:space="preserve">Coregonus alpenae</t>
  </si>
  <si>
    <t xml:space="preserve">Coregonus alpinus</t>
  </si>
  <si>
    <t xml:space="preserve">Coregonus amboinensis</t>
  </si>
  <si>
    <t xml:space="preserve">Coregonus arenicolus</t>
  </si>
  <si>
    <t xml:space="preserve">Coregonus artedi</t>
  </si>
  <si>
    <t xml:space="preserve">Coregonus artedii</t>
  </si>
  <si>
    <t xml:space="preserve">Coregonus atterensis</t>
  </si>
  <si>
    <t xml:space="preserve">Coregonus autumnalis</t>
  </si>
  <si>
    <t xml:space="preserve">Coregonus bavaricus</t>
  </si>
  <si>
    <t xml:space="preserve">Coregonus bezola</t>
  </si>
  <si>
    <t xml:space="preserve">Coregonus canadensis</t>
  </si>
  <si>
    <t xml:space="preserve">Coregonus candidus</t>
  </si>
  <si>
    <t xml:space="preserve">Coregonus chadary</t>
  </si>
  <si>
    <t xml:space="preserve">Coregonus clupeaformis</t>
  </si>
  <si>
    <t xml:space="preserve">Coregonus clupeoides</t>
  </si>
  <si>
    <t xml:space="preserve">Coregonus confusus</t>
  </si>
  <si>
    <t xml:space="preserve">Coregonus danneri</t>
  </si>
  <si>
    <t xml:space="preserve">Coregonus fatioi</t>
  </si>
  <si>
    <t xml:space="preserve">Coregonus fera</t>
  </si>
  <si>
    <t xml:space="preserve">Coregonus gutturosus</t>
  </si>
  <si>
    <t xml:space="preserve">Coregonus heglingus</t>
  </si>
  <si>
    <t xml:space="preserve">Coregonus hiemalis</t>
  </si>
  <si>
    <t xml:space="preserve">Coregonus hoferi</t>
  </si>
  <si>
    <t xml:space="preserve">Coregonus hoyi</t>
  </si>
  <si>
    <t xml:space="preserve">Coregonus huntsmani</t>
  </si>
  <si>
    <t xml:space="preserve">Coregonus johannae</t>
  </si>
  <si>
    <t xml:space="preserve">Coregonus kiyi</t>
  </si>
  <si>
    <t xml:space="preserve">Coregonus laurettae</t>
  </si>
  <si>
    <t xml:space="preserve">Coregonus lavaretus</t>
  </si>
  <si>
    <t xml:space="preserve">Coregonus lavaretus baeri</t>
  </si>
  <si>
    <t xml:space="preserve">Coregonus lavaretus baicalensis</t>
  </si>
  <si>
    <t xml:space="preserve">Coregonus lavaretus lavaretus</t>
  </si>
  <si>
    <t xml:space="preserve">Coregonus lavaretus ludoga</t>
  </si>
  <si>
    <t xml:space="preserve">Coregonus lavaretus maraenoides</t>
  </si>
  <si>
    <t xml:space="preserve">Coregonus lavaretus mediospinatus</t>
  </si>
  <si>
    <t xml:space="preserve">Coregonus lavaretus oxyrinchus</t>
  </si>
  <si>
    <t xml:space="preserve">Coregonus lavaretus pallasi</t>
  </si>
  <si>
    <t xml:space="preserve">Coregonus lavaretus pidschianoides</t>
  </si>
  <si>
    <t xml:space="preserve">Coregonus lucinensis</t>
  </si>
  <si>
    <t xml:space="preserve">Coregonus macrophthalmus</t>
  </si>
  <si>
    <t xml:space="preserve">Coregonus maraena</t>
  </si>
  <si>
    <t xml:space="preserve">Coregonus maxillaris</t>
  </si>
  <si>
    <t xml:space="preserve">Coregonus megalops</t>
  </si>
  <si>
    <t xml:space="preserve">Coregonus migratorius</t>
  </si>
  <si>
    <t xml:space="preserve">Coregonus muksun</t>
  </si>
  <si>
    <t xml:space="preserve">Coregonus nasus</t>
  </si>
  <si>
    <t xml:space="preserve">Coregonus nelsonii</t>
  </si>
  <si>
    <t xml:space="preserve">Coregonus nigripinnis</t>
  </si>
  <si>
    <t xml:space="preserve">Coregonus nilssoni</t>
  </si>
  <si>
    <t xml:space="preserve">Coregonus nipigon</t>
  </si>
  <si>
    <t xml:space="preserve">Coregonus nobilis</t>
  </si>
  <si>
    <t xml:space="preserve">Coregonus oxyrinchus</t>
  </si>
  <si>
    <t xml:space="preserve">Coregonus palaea</t>
  </si>
  <si>
    <t xml:space="preserve">Coregonus pallasii</t>
  </si>
  <si>
    <t xml:space="preserve">Coregonus peled</t>
  </si>
  <si>
    <t xml:space="preserve">Coregonus pennantii</t>
  </si>
  <si>
    <t xml:space="preserve">Coregonus pidschian</t>
  </si>
  <si>
    <t xml:space="preserve">Coregonus pollan</t>
  </si>
  <si>
    <t xml:space="preserve">Coregonus reighardi</t>
  </si>
  <si>
    <t xml:space="preserve">Coregonus renke</t>
  </si>
  <si>
    <t xml:space="preserve">Coregonus restrictus</t>
  </si>
  <si>
    <t xml:space="preserve">Coregonus sardinella</t>
  </si>
  <si>
    <t xml:space="preserve">Coregonus sardinella marisalbi</t>
  </si>
  <si>
    <t xml:space="preserve">Coregonus sardinella sardinella</t>
  </si>
  <si>
    <t xml:space="preserve">Coregonus schinzii</t>
  </si>
  <si>
    <t xml:space="preserve">Coregonus stigmaticus</t>
  </si>
  <si>
    <t xml:space="preserve">Coregonus suidteri</t>
  </si>
  <si>
    <t xml:space="preserve">Coregonus trybomi</t>
  </si>
  <si>
    <t xml:space="preserve">Coregonus tugun</t>
  </si>
  <si>
    <t xml:space="preserve">Coregonus ussuriensis</t>
  </si>
  <si>
    <t xml:space="preserve">Coregonus vandesius</t>
  </si>
  <si>
    <t xml:space="preserve">Coregonus wartmanni</t>
  </si>
  <si>
    <t xml:space="preserve">Coregonus widegreni</t>
  </si>
  <si>
    <t xml:space="preserve">Coregonus zenithicus</t>
  </si>
  <si>
    <t xml:space="preserve">Coregonus zuerichensis</t>
  </si>
  <si>
    <t xml:space="preserve">Coregonus zugensis</t>
  </si>
  <si>
    <t xml:space="preserve">Corella</t>
  </si>
  <si>
    <t xml:space="preserve">Corella willmeriana</t>
  </si>
  <si>
    <t xml:space="preserve">Coreobagrus</t>
  </si>
  <si>
    <t xml:space="preserve">Coreobagrus brevicorpus</t>
  </si>
  <si>
    <t xml:space="preserve">Coreobagrus ichikawai</t>
  </si>
  <si>
    <t xml:space="preserve">Corica</t>
  </si>
  <si>
    <t xml:space="preserve">Corica laciniata</t>
  </si>
  <si>
    <t xml:space="preserve">Corica soborna</t>
  </si>
  <si>
    <t xml:space="preserve">Coricus</t>
  </si>
  <si>
    <t xml:space="preserve">Coricus brama</t>
  </si>
  <si>
    <t xml:space="preserve">Coricus fasciatus</t>
  </si>
  <si>
    <t xml:space="preserve">Coridodax</t>
  </si>
  <si>
    <t xml:space="preserve">Coridodax pullus</t>
  </si>
  <si>
    <t xml:space="preserve">Coris</t>
  </si>
  <si>
    <t xml:space="preserve">Coris africana</t>
  </si>
  <si>
    <t xml:space="preserve">Coris angulatus</t>
  </si>
  <si>
    <t xml:space="preserve">Coris argenteostriata</t>
  </si>
  <si>
    <t xml:space="preserve">Coris atlantica</t>
  </si>
  <si>
    <t xml:space="preserve">Coris auricularis</t>
  </si>
  <si>
    <t xml:space="preserve">Coris aurilineata</t>
  </si>
  <si>
    <t xml:space="preserve">Coris aygula</t>
  </si>
  <si>
    <t xml:space="preserve">Coris ballieui</t>
  </si>
  <si>
    <t xml:space="preserve">Coris batuensis</t>
  </si>
  <si>
    <t xml:space="preserve">Coris bleekeri</t>
  </si>
  <si>
    <t xml:space="preserve">Coris bulbifrons</t>
  </si>
  <si>
    <t xml:space="preserve">Coris caudimacula</t>
  </si>
  <si>
    <t xml:space="preserve">Coris centralis</t>
  </si>
  <si>
    <t xml:space="preserve">Coris coronata</t>
  </si>
  <si>
    <t xml:space="preserve">Coris cuvieri</t>
  </si>
  <si>
    <t xml:space="preserve">Coris cyanea</t>
  </si>
  <si>
    <t xml:space="preserve">Coris debueni</t>
  </si>
  <si>
    <t xml:space="preserve">Coris dorsomacula</t>
  </si>
  <si>
    <t xml:space="preserve">Coris elongata</t>
  </si>
  <si>
    <t xml:space="preserve">Coris eydouxii</t>
  </si>
  <si>
    <t xml:space="preserve">Coris flavovittata</t>
  </si>
  <si>
    <t xml:space="preserve">Coris formosa</t>
  </si>
  <si>
    <t xml:space="preserve">Coris frerei</t>
  </si>
  <si>
    <t xml:space="preserve">Coris gaimard</t>
  </si>
  <si>
    <t xml:space="preserve">Coris gaimard africana</t>
  </si>
  <si>
    <t xml:space="preserve">Coris gaimard speciosa</t>
  </si>
  <si>
    <t xml:space="preserve">Coris greenoughii</t>
  </si>
  <si>
    <t xml:space="preserve">Coris greenovii</t>
  </si>
  <si>
    <t xml:space="preserve">Coris guineensis</t>
  </si>
  <si>
    <t xml:space="preserve">Coris halei</t>
  </si>
  <si>
    <t xml:space="preserve">Coris hewetti</t>
  </si>
  <si>
    <t xml:space="preserve">Coris hupferi</t>
  </si>
  <si>
    <t xml:space="preserve">Coris imbris</t>
  </si>
  <si>
    <t xml:space="preserve">Coris julis</t>
  </si>
  <si>
    <t xml:space="preserve">Coris lepomis</t>
  </si>
  <si>
    <t xml:space="preserve">Coris longipes</t>
  </si>
  <si>
    <t xml:space="preserve">Coris marquesensis</t>
  </si>
  <si>
    <t xml:space="preserve">Coris musume</t>
  </si>
  <si>
    <t xml:space="preserve">Coris nigrotaenia</t>
  </si>
  <si>
    <t xml:space="preserve">Coris pallida</t>
  </si>
  <si>
    <t xml:space="preserve">Coris papuensis</t>
  </si>
  <si>
    <t xml:space="preserve">Coris philippina</t>
  </si>
  <si>
    <t xml:space="preserve">Coris picta</t>
  </si>
  <si>
    <t xml:space="preserve">Coris pictoides</t>
  </si>
  <si>
    <t xml:space="preserve">Coris pulcherrima</t>
  </si>
  <si>
    <t xml:space="preserve">Coris rex</t>
  </si>
  <si>
    <t xml:space="preserve">Coris rosea</t>
  </si>
  <si>
    <t xml:space="preserve">Coris roseoviridis</t>
  </si>
  <si>
    <t xml:space="preserve">Coris sandageri</t>
  </si>
  <si>
    <t xml:space="preserve">Coris sandeyeri</t>
  </si>
  <si>
    <t xml:space="preserve">Coris schauinslandii</t>
  </si>
  <si>
    <t xml:space="preserve">Coris schroederii</t>
  </si>
  <si>
    <t xml:space="preserve">Coris semicincta</t>
  </si>
  <si>
    <t xml:space="preserve">Coris semipartita</t>
  </si>
  <si>
    <t xml:space="preserve">Coris taeniatus</t>
  </si>
  <si>
    <t xml:space="preserve">Coris trimaculata</t>
  </si>
  <si>
    <t xml:space="preserve">Coris variegata</t>
  </si>
  <si>
    <t xml:space="preserve">Coris venusta</t>
  </si>
  <si>
    <t xml:space="preserve">Corisella</t>
  </si>
  <si>
    <t xml:space="preserve">Corisella tarsalis</t>
  </si>
  <si>
    <t xml:space="preserve">Corixidae</t>
  </si>
  <si>
    <t xml:space="preserve">Corniger</t>
  </si>
  <si>
    <t xml:space="preserve">Corniger spinosus</t>
  </si>
  <si>
    <t xml:space="preserve">Cornus</t>
  </si>
  <si>
    <t xml:space="preserve">Cornus rugosa</t>
  </si>
  <si>
    <t xml:space="preserve">Cornus sericea</t>
  </si>
  <si>
    <t xml:space="preserve">Cornus stolonifera</t>
  </si>
  <si>
    <t xml:space="preserve">Coronadena</t>
  </si>
  <si>
    <t xml:space="preserve">Coronis excavatrix</t>
  </si>
  <si>
    <t xml:space="preserve">Corophiidae</t>
  </si>
  <si>
    <t xml:space="preserve">Corophium</t>
  </si>
  <si>
    <t xml:space="preserve">Corophium acherusicum</t>
  </si>
  <si>
    <t xml:space="preserve">Corophium acutum</t>
  </si>
  <si>
    <t xml:space="preserve">Corophium bonnellii</t>
  </si>
  <si>
    <t xml:space="preserve">Corophium crassicorne</t>
  </si>
  <si>
    <t xml:space="preserve">Corophium ellisi</t>
  </si>
  <si>
    <t xml:space="preserve">Corophium insidiosum</t>
  </si>
  <si>
    <t xml:space="preserve">Corophium lacustre</t>
  </si>
  <si>
    <t xml:space="preserve">Corophium louisianum</t>
  </si>
  <si>
    <t xml:space="preserve">Corophium simile</t>
  </si>
  <si>
    <t xml:space="preserve">Corophium tuberculatum</t>
  </si>
  <si>
    <t xml:space="preserve">Corophium volutator</t>
  </si>
  <si>
    <t xml:space="preserve">Corvula</t>
  </si>
  <si>
    <t xml:space="preserve">Corvula batabana</t>
  </si>
  <si>
    <t xml:space="preserve">Corvula macrops</t>
  </si>
  <si>
    <t xml:space="preserve">Corvus brachyrhynchos</t>
  </si>
  <si>
    <t xml:space="preserve">Corycus</t>
  </si>
  <si>
    <t xml:space="preserve">Corydalidae</t>
  </si>
  <si>
    <t xml:space="preserve">Corydalis</t>
  </si>
  <si>
    <t xml:space="preserve">Corydalus</t>
  </si>
  <si>
    <t xml:space="preserve">Corydalus cognatus</t>
  </si>
  <si>
    <t xml:space="preserve">Corydalus cornutus</t>
  </si>
  <si>
    <t xml:space="preserve">Corydoras</t>
  </si>
  <si>
    <t xml:space="preserve">Corydoras acutus</t>
  </si>
  <si>
    <t xml:space="preserve">Corydoras aeneus</t>
  </si>
  <si>
    <t xml:space="preserve">Corydoras agassizii</t>
  </si>
  <si>
    <t xml:space="preserve">Corydoras axelrodi</t>
  </si>
  <si>
    <t xml:space="preserve">Corydoras barbatus</t>
  </si>
  <si>
    <t xml:space="preserve">Corydoras blochi</t>
  </si>
  <si>
    <t xml:space="preserve">Corydoras blochi blochi</t>
  </si>
  <si>
    <t xml:space="preserve">Corydoras blochi vittatus</t>
  </si>
  <si>
    <t xml:space="preserve">Corydoras bondi</t>
  </si>
  <si>
    <t xml:space="preserve">Corydoras elegans</t>
  </si>
  <si>
    <t xml:space="preserve">Corydoras ellisae</t>
  </si>
  <si>
    <t xml:space="preserve">Corydoras eques</t>
  </si>
  <si>
    <t xml:space="preserve">Corydoras evelynae</t>
  </si>
  <si>
    <t xml:space="preserve">Corydoras garbei</t>
  </si>
  <si>
    <t xml:space="preserve">Corydoras gracilis</t>
  </si>
  <si>
    <t xml:space="preserve">Corydoras griseus</t>
  </si>
  <si>
    <t xml:space="preserve">Corydoras habrosus</t>
  </si>
  <si>
    <t xml:space="preserve">Corydoras hastatus</t>
  </si>
  <si>
    <t xml:space="preserve">Corydoras julii</t>
  </si>
  <si>
    <t xml:space="preserve">Corydoras loxozonus</t>
  </si>
  <si>
    <t xml:space="preserve">Corydoras marmoratus</t>
  </si>
  <si>
    <t xml:space="preserve">Corydoras melanistius</t>
  </si>
  <si>
    <t xml:space="preserve">Corydoras melini</t>
  </si>
  <si>
    <t xml:space="preserve">Corydoras metae</t>
  </si>
  <si>
    <t xml:space="preserve">Corydoras myersi</t>
  </si>
  <si>
    <t xml:space="preserve">Corydoras nanus</t>
  </si>
  <si>
    <t xml:space="preserve">Corydoras nattereri</t>
  </si>
  <si>
    <t xml:space="preserve">Corydoras ornatus</t>
  </si>
  <si>
    <t xml:space="preserve">Corydoras paleatus</t>
  </si>
  <si>
    <t xml:space="preserve">Corydoras punctatus</t>
  </si>
  <si>
    <t xml:space="preserve">Corydoras pygmaeus</t>
  </si>
  <si>
    <t xml:space="preserve">Corydoras rabauti</t>
  </si>
  <si>
    <t xml:space="preserve">Corydoras reticulatus</t>
  </si>
  <si>
    <t xml:space="preserve">Corydoras schwartzi</t>
  </si>
  <si>
    <t xml:space="preserve">Corydoras septentrionalis</t>
  </si>
  <si>
    <t xml:space="preserve">Corydoras stenocephalus</t>
  </si>
  <si>
    <t xml:space="preserve">Corydoras sychri</t>
  </si>
  <si>
    <t xml:space="preserve">Corydoras trilineatus</t>
  </si>
  <si>
    <t xml:space="preserve">Corydoras undulatus</t>
  </si>
  <si>
    <t xml:space="preserve">Corymorpha</t>
  </si>
  <si>
    <t xml:space="preserve">Corymorpha aurata</t>
  </si>
  <si>
    <t xml:space="preserve">Corymorpha palma</t>
  </si>
  <si>
    <t xml:space="preserve">Corymorphidae</t>
  </si>
  <si>
    <t xml:space="preserve">Corynactis californica</t>
  </si>
  <si>
    <t xml:space="preserve">Corynidae</t>
  </si>
  <si>
    <t xml:space="preserve">Corynolophus</t>
  </si>
  <si>
    <t xml:space="preserve">Corynolophus reinhardtii</t>
  </si>
  <si>
    <t xml:space="preserve">Corynoneura</t>
  </si>
  <si>
    <t xml:space="preserve">Corynoneura lobata</t>
  </si>
  <si>
    <t xml:space="preserve">Corynoneura scutellata</t>
  </si>
  <si>
    <t xml:space="preserve">Corynoneura taris</t>
  </si>
  <si>
    <t xml:space="preserve">Corynopoma</t>
  </si>
  <si>
    <t xml:space="preserve">Corynopoma riisei</t>
  </si>
  <si>
    <t xml:space="preserve">Coryphaena</t>
  </si>
  <si>
    <t xml:space="preserve">Coryphaena coerulea</t>
  </si>
  <si>
    <t xml:space="preserve">Coryphaena equiselis</t>
  </si>
  <si>
    <t xml:space="preserve">Coryphaena hippurus</t>
  </si>
  <si>
    <t xml:space="preserve">Coryphaena lineata</t>
  </si>
  <si>
    <t xml:space="preserve">Coryphaena lineolata</t>
  </si>
  <si>
    <t xml:space="preserve">Coryphaena novacula</t>
  </si>
  <si>
    <t xml:space="preserve">Coryphaena pentadactyla</t>
  </si>
  <si>
    <t xml:space="preserve">Coryphaena psittacus</t>
  </si>
  <si>
    <t xml:space="preserve">Coryphaena quinquemaculata</t>
  </si>
  <si>
    <t xml:space="preserve">Coryphaenidae</t>
  </si>
  <si>
    <t xml:space="preserve">Coryphaenoides</t>
  </si>
  <si>
    <t xml:space="preserve">Coryphaenoides acrolepis</t>
  </si>
  <si>
    <t xml:space="preserve">Coryphaenoides alateralis</t>
  </si>
  <si>
    <t xml:space="preserve">Coryphaenoides anguliceps</t>
  </si>
  <si>
    <t xml:space="preserve">Coryphaenoides ariommus</t>
  </si>
  <si>
    <t xml:space="preserve">Coryphaenoides armatus</t>
  </si>
  <si>
    <t xml:space="preserve">Coryphaenoides brevibarbis</t>
  </si>
  <si>
    <t xml:space="preserve">Coryphaenoides carapinus</t>
  </si>
  <si>
    <t xml:space="preserve">Coryphaenoides carminifer</t>
  </si>
  <si>
    <t xml:space="preserve">Coryphaenoides cinereus</t>
  </si>
  <si>
    <t xml:space="preserve">Coryphaenoides clarki</t>
  </si>
  <si>
    <t xml:space="preserve">Coryphaenoides colon</t>
  </si>
  <si>
    <t xml:space="preserve">Coryphaenoides cyclolepis</t>
  </si>
  <si>
    <t xml:space="preserve">Coryphaenoides delsolari</t>
  </si>
  <si>
    <t xml:space="preserve">Coryphaenoides filifera</t>
  </si>
  <si>
    <t xml:space="preserve">Coryphaenoides firmisquamis</t>
  </si>
  <si>
    <t xml:space="preserve">Coryphaenoides guentheri</t>
  </si>
  <si>
    <t xml:space="preserve">Coryphaenoides leptolepis</t>
  </si>
  <si>
    <t xml:space="preserve">Coryphaenoides lepturus</t>
  </si>
  <si>
    <t xml:space="preserve">Coryphaenoides liocephalus</t>
  </si>
  <si>
    <t xml:space="preserve">Coryphaenoides longifilis</t>
  </si>
  <si>
    <t xml:space="preserve">Coryphaenoides macrocephalus</t>
  </si>
  <si>
    <t xml:space="preserve">Coryphaenoides marginatus</t>
  </si>
  <si>
    <t xml:space="preserve">Coryphaenoides mediterraneus</t>
  </si>
  <si>
    <t xml:space="preserve">Coryphaenoides mexicanus</t>
  </si>
  <si>
    <t xml:space="preserve">Coryphaenoides murrayi</t>
  </si>
  <si>
    <t xml:space="preserve">Coryphaenoides nastus (Archaic)</t>
  </si>
  <si>
    <t xml:space="preserve">Coryphaenoides nasutus</t>
  </si>
  <si>
    <t xml:space="preserve">Coryphaenoides pectoralis</t>
  </si>
  <si>
    <t xml:space="preserve">Coryphaenoides rudis</t>
  </si>
  <si>
    <t xml:space="preserve">Coryphaenoides rupestris</t>
  </si>
  <si>
    <t xml:space="preserve">Coryphaenoides serrulatus</t>
  </si>
  <si>
    <t xml:space="preserve">Coryphaenoides spinulosus</t>
  </si>
  <si>
    <t xml:space="preserve">Coryphaenoides suborbitalis</t>
  </si>
  <si>
    <t xml:space="preserve">Coryphaenoides subserrulatus</t>
  </si>
  <si>
    <t xml:space="preserve">Coryphaenoides woodmasoni</t>
  </si>
  <si>
    <t xml:space="preserve">Coryphaenoides zaniophorus</t>
  </si>
  <si>
    <t xml:space="preserve">Coryphaenoididae</t>
  </si>
  <si>
    <t xml:space="preserve">Coryphella</t>
  </si>
  <si>
    <t xml:space="preserve">Coryphillus</t>
  </si>
  <si>
    <t xml:space="preserve">Coryphoblennius</t>
  </si>
  <si>
    <t xml:space="preserve">Coryphoblennius galerita</t>
  </si>
  <si>
    <t xml:space="preserve">Coryphopterus</t>
  </si>
  <si>
    <t xml:space="preserve">Coryphopterus alloides</t>
  </si>
  <si>
    <t xml:space="preserve">Coryphopterus dicrus</t>
  </si>
  <si>
    <t xml:space="preserve">Coryphopterus eidolon</t>
  </si>
  <si>
    <t xml:space="preserve">Coryphopterus glaucofraenum</t>
  </si>
  <si>
    <t xml:space="preserve">Coryphopterus hyalinus</t>
  </si>
  <si>
    <t xml:space="preserve">Coryphopterus lipernes</t>
  </si>
  <si>
    <t xml:space="preserve">Coryphopterus nicholsi</t>
  </si>
  <si>
    <t xml:space="preserve">Coryphopterus personatus</t>
  </si>
  <si>
    <t xml:space="preserve">Coryphopterus punctipectophorus</t>
  </si>
  <si>
    <t xml:space="preserve">Coryphopterus thrix</t>
  </si>
  <si>
    <t xml:space="preserve">Coryphopterus tortugae</t>
  </si>
  <si>
    <t xml:space="preserve">Corythoichthys</t>
  </si>
  <si>
    <t xml:space="preserve">Corythoichthys albirostris</t>
  </si>
  <si>
    <t xml:space="preserve">Corythoichthys bermudensis</t>
  </si>
  <si>
    <t xml:space="preserve">Corythoichthys brachtycephalus</t>
  </si>
  <si>
    <t xml:space="preserve">Corythoichthys brachycephalus</t>
  </si>
  <si>
    <t xml:space="preserve">Corythoichthys ensenadae</t>
  </si>
  <si>
    <t xml:space="preserve">Corythoichthys fasciatus</t>
  </si>
  <si>
    <t xml:space="preserve">Corythoichthys flavofasciatus</t>
  </si>
  <si>
    <t xml:space="preserve">Corythoichthys flavofasciatus conspicillatus</t>
  </si>
  <si>
    <t xml:space="preserve">Corythoichthys flavofasciatus flavofasciatus</t>
  </si>
  <si>
    <t xml:space="preserve">Corythoichthys haematopterus</t>
  </si>
  <si>
    <t xml:space="preserve">Corythoichthys intestinalis</t>
  </si>
  <si>
    <t xml:space="preserve">Corythoichthys intestinalis intestinalis</t>
  </si>
  <si>
    <t xml:space="preserve">Corythoichthys intestinalis waitei</t>
  </si>
  <si>
    <t xml:space="preserve">Corythoichthys profundus</t>
  </si>
  <si>
    <t xml:space="preserve">Coscinodiscus</t>
  </si>
  <si>
    <t xml:space="preserve">Coscinodiscus lacustris</t>
  </si>
  <si>
    <t xml:space="preserve">Coscinodiscus subtilis</t>
  </si>
  <si>
    <t xml:space="preserve">Cosmarium</t>
  </si>
  <si>
    <t xml:space="preserve">Cosmioconcha calliglypta</t>
  </si>
  <si>
    <t xml:space="preserve">Cosmocampus</t>
  </si>
  <si>
    <t xml:space="preserve">Cosmocampus albirostris</t>
  </si>
  <si>
    <t xml:space="preserve">Cosmocampus arctus</t>
  </si>
  <si>
    <t xml:space="preserve">Cosmocampus brachycephalus</t>
  </si>
  <si>
    <t xml:space="preserve">Cosmocampus elucens</t>
  </si>
  <si>
    <t xml:space="preserve">Cosmocampus hildebrandi</t>
  </si>
  <si>
    <t xml:space="preserve">Cosmocampus profundus</t>
  </si>
  <si>
    <t xml:space="preserve">Cosmopterigidae</t>
  </si>
  <si>
    <t xml:space="preserve">Cossura</t>
  </si>
  <si>
    <t xml:space="preserve">Cossura candida</t>
  </si>
  <si>
    <t xml:space="preserve">Cossura coasta</t>
  </si>
  <si>
    <t xml:space="preserve">Cossura delta</t>
  </si>
  <si>
    <t xml:space="preserve">Cossura longocirrata</t>
  </si>
  <si>
    <t xml:space="preserve">Cossura pygodactylata</t>
  </si>
  <si>
    <t xml:space="preserve">Cossura soyeri</t>
  </si>
  <si>
    <t xml:space="preserve">Cossurella</t>
  </si>
  <si>
    <t xml:space="preserve">Cossuridae</t>
  </si>
  <si>
    <t xml:space="preserve">Cossyphodes</t>
  </si>
  <si>
    <t xml:space="preserve">Cossyphus</t>
  </si>
  <si>
    <t xml:space="preserve">Cossyphus albotaeniatus</t>
  </si>
  <si>
    <t xml:space="preserve">Cossyphus atrolumbus</t>
  </si>
  <si>
    <t xml:space="preserve">Cossyphus aurifer</t>
  </si>
  <si>
    <t xml:space="preserve">Cossyphus axillaris</t>
  </si>
  <si>
    <t xml:space="preserve">Cossyphus bellis</t>
  </si>
  <si>
    <t xml:space="preserve">Cossyphus bicolor</t>
  </si>
  <si>
    <t xml:space="preserve">Cossyphus bilunulatus</t>
  </si>
  <si>
    <t xml:space="preserve">Cossyphus bodianus</t>
  </si>
  <si>
    <t xml:space="preserve">Cossyphus boutoni</t>
  </si>
  <si>
    <t xml:space="preserve">Cossyphus cyanostolus</t>
  </si>
  <si>
    <t xml:space="preserve">Cossyphus darwini</t>
  </si>
  <si>
    <t xml:space="preserve">Cossyphus dimidiatus</t>
  </si>
  <si>
    <t xml:space="preserve">Cossyphus echis</t>
  </si>
  <si>
    <t xml:space="preserve">Cossyphus eclancheri</t>
  </si>
  <si>
    <t xml:space="preserve">Cossyphus filamentosus</t>
  </si>
  <si>
    <t xml:space="preserve">Cossyphus frenchii</t>
  </si>
  <si>
    <t xml:space="preserve">Cossyphus jagonensis</t>
  </si>
  <si>
    <t xml:space="preserve">Cossyphus latro</t>
  </si>
  <si>
    <t xml:space="preserve">Cossyphus macrodon</t>
  </si>
  <si>
    <t xml:space="preserve">Cossyphus macrurus</t>
  </si>
  <si>
    <t xml:space="preserve">Cossyphus maldat</t>
  </si>
  <si>
    <t xml:space="preserve">Cossyphus maxillosus</t>
  </si>
  <si>
    <t xml:space="preserve">Cossyphus neilli</t>
  </si>
  <si>
    <t xml:space="preserve">Cossyphus nigromaculatus</t>
  </si>
  <si>
    <t xml:space="preserve">Cossyphus octomaculatus</t>
  </si>
  <si>
    <t xml:space="preserve">Cossyphus ommopterus</t>
  </si>
  <si>
    <t xml:space="preserve">Cossyphus opercularis</t>
  </si>
  <si>
    <t xml:space="preserve">Cossyphus oxycephalus</t>
  </si>
  <si>
    <t xml:space="preserve">Cossyphus puellaris</t>
  </si>
  <si>
    <t xml:space="preserve">Cossyphus pulchellus</t>
  </si>
  <si>
    <t xml:space="preserve">Cossyphus reticulatus</t>
  </si>
  <si>
    <t xml:space="preserve">Cossyphus schoenleinii</t>
  </si>
  <si>
    <t xml:space="preserve">Cossyphus spilotes</t>
  </si>
  <si>
    <t xml:space="preserve">Cossyphus taeniatus</t>
  </si>
  <si>
    <t xml:space="preserve">Cossyphus taeniops</t>
  </si>
  <si>
    <t xml:space="preserve">Cossyphus tredecimspinosus</t>
  </si>
  <si>
    <t xml:space="preserve">Cossyphus unilineatus</t>
  </si>
  <si>
    <t xml:space="preserve">Cossyphus unimaculatus</t>
  </si>
  <si>
    <t xml:space="preserve">Cossyphus vulpinus</t>
  </si>
  <si>
    <t xml:space="preserve">Cossyphus zosterophorus</t>
  </si>
  <si>
    <t xml:space="preserve">Costellariidae</t>
  </si>
  <si>
    <t xml:space="preserve">Costoanachis</t>
  </si>
  <si>
    <t xml:space="preserve">Costoanachis avara</t>
  </si>
  <si>
    <t xml:space="preserve">Cottidae</t>
  </si>
  <si>
    <t xml:space="preserve">Cottocomephoridae</t>
  </si>
  <si>
    <t xml:space="preserve">Cottogobius</t>
  </si>
  <si>
    <t xml:space="preserve">Cottogobius bilobatus</t>
  </si>
  <si>
    <t xml:space="preserve">Cottogobius yongei</t>
  </si>
  <si>
    <t xml:space="preserve">Cottoidei</t>
  </si>
  <si>
    <t xml:space="preserve">Cottunculidae</t>
  </si>
  <si>
    <t xml:space="preserve">Cottunculus</t>
  </si>
  <si>
    <t xml:space="preserve">Cottunculus microps</t>
  </si>
  <si>
    <t xml:space="preserve">Cottunculus thompsoni</t>
  </si>
  <si>
    <t xml:space="preserve">Cottus</t>
  </si>
  <si>
    <t xml:space="preserve">Cottus aleuticus</t>
  </si>
  <si>
    <t xml:space="preserve">Cottus asper</t>
  </si>
  <si>
    <t xml:space="preserve">Cottus asperrimus</t>
  </si>
  <si>
    <t xml:space="preserve">Cottus baileyi</t>
  </si>
  <si>
    <t xml:space="preserve">Cottus bairdii</t>
  </si>
  <si>
    <t xml:space="preserve">Cottus beldingii</t>
  </si>
  <si>
    <t xml:space="preserve">Cottus carolinae</t>
  </si>
  <si>
    <t xml:space="preserve">Cottus cognatus</t>
  </si>
  <si>
    <t xml:space="preserve">Cottus confusus</t>
  </si>
  <si>
    <t xml:space="preserve">Cottus echinatus</t>
  </si>
  <si>
    <t xml:space="preserve">Cottus extensus</t>
  </si>
  <si>
    <t xml:space="preserve">Cottus girardi</t>
  </si>
  <si>
    <t xml:space="preserve">Cottus gobio</t>
  </si>
  <si>
    <t xml:space="preserve">Cottus gracilis</t>
  </si>
  <si>
    <t xml:space="preserve">Cottus greenei</t>
  </si>
  <si>
    <t xml:space="preserve">Cottus gulosus</t>
  </si>
  <si>
    <t xml:space="preserve">Cottus hypselurus</t>
  </si>
  <si>
    <t xml:space="preserve">Cottus ictalops</t>
  </si>
  <si>
    <t xml:space="preserve">Cottus kaganowskii</t>
  </si>
  <si>
    <t xml:space="preserve">Cottus klamathensis</t>
  </si>
  <si>
    <t xml:space="preserve">Cottus leiopomus</t>
  </si>
  <si>
    <t xml:space="preserve">Cottus marginatus</t>
  </si>
  <si>
    <t xml:space="preserve">Cottus meridionalis</t>
  </si>
  <si>
    <t xml:space="preserve">Cottus perplexus</t>
  </si>
  <si>
    <t xml:space="preserve">Cottus pitensis</t>
  </si>
  <si>
    <t xml:space="preserve">Cottus poecilopus</t>
  </si>
  <si>
    <t xml:space="preserve">Cottus princeps</t>
  </si>
  <si>
    <t xml:space="preserve">Cottus pygmaeus</t>
  </si>
  <si>
    <t xml:space="preserve">Cottus rhotheus</t>
  </si>
  <si>
    <t xml:space="preserve">Cottus ricei</t>
  </si>
  <si>
    <t xml:space="preserve">Cottus semiscaber</t>
  </si>
  <si>
    <t xml:space="preserve">Cottus sibiricus</t>
  </si>
  <si>
    <t xml:space="preserve">Cottus tenuis</t>
  </si>
  <si>
    <t xml:space="preserve">Couesius</t>
  </si>
  <si>
    <t xml:space="preserve">Couesius plumbeus</t>
  </si>
  <si>
    <t xml:space="preserve">Crambidae</t>
  </si>
  <si>
    <t xml:space="preserve">Crambinae</t>
  </si>
  <si>
    <t xml:space="preserve">Crangon</t>
  </si>
  <si>
    <t xml:space="preserve">Crangon alaskensis</t>
  </si>
  <si>
    <t xml:space="preserve">Crangon alaskensis elongata</t>
  </si>
  <si>
    <t xml:space="preserve">Crangon dalli</t>
  </si>
  <si>
    <t xml:space="preserve">Crangon franciscorum</t>
  </si>
  <si>
    <t xml:space="preserve">Crangon handi</t>
  </si>
  <si>
    <t xml:space="preserve">Crangon munitella</t>
  </si>
  <si>
    <t xml:space="preserve">Crangon nigricauda</t>
  </si>
  <si>
    <t xml:space="preserve">Crangon nigromaculata</t>
  </si>
  <si>
    <t xml:space="preserve">Crangon septemspinosa</t>
  </si>
  <si>
    <t xml:space="preserve">Crangon vulgaris</t>
  </si>
  <si>
    <t xml:space="preserve">Crangonidae</t>
  </si>
  <si>
    <t xml:space="preserve">Crangonyctidae</t>
  </si>
  <si>
    <t xml:space="preserve">Crangonyx</t>
  </si>
  <si>
    <t xml:space="preserve">Crangonyx floridanus</t>
  </si>
  <si>
    <t xml:space="preserve">Crangonyx gracilis</t>
  </si>
  <si>
    <t xml:space="preserve">Crangonyx pseudogracilis</t>
  </si>
  <si>
    <t xml:space="preserve">Crangonyx richmondensis</t>
  </si>
  <si>
    <t xml:space="preserve">Crangonyx serratus</t>
  </si>
  <si>
    <t xml:space="preserve">Crangonyx shoemakeri</t>
  </si>
  <si>
    <t xml:space="preserve">Cranoglanididae</t>
  </si>
  <si>
    <t xml:space="preserve">Cranoglanis</t>
  </si>
  <si>
    <t xml:space="preserve">Cranopsis</t>
  </si>
  <si>
    <t xml:space="preserve">Crapatalus</t>
  </si>
  <si>
    <t xml:space="preserve">Crapatalus novaezelandiae</t>
  </si>
  <si>
    <t xml:space="preserve">Craspedochiton hemphilli</t>
  </si>
  <si>
    <t xml:space="preserve">Crassicorophium crassicorne</t>
  </si>
  <si>
    <t xml:space="preserve">Crassilabrus</t>
  </si>
  <si>
    <t xml:space="preserve">Crassinarke</t>
  </si>
  <si>
    <t xml:space="preserve">Crassinarke dormitor</t>
  </si>
  <si>
    <t xml:space="preserve">Crassinella</t>
  </si>
  <si>
    <t xml:space="preserve">Crassinella lunulata</t>
  </si>
  <si>
    <t xml:space="preserve">Crassinella martinicensis</t>
  </si>
  <si>
    <t xml:space="preserve">Crassispira leucocyma</t>
  </si>
  <si>
    <t xml:space="preserve">Crassostrea</t>
  </si>
  <si>
    <t xml:space="preserve">Crassostrea gigas</t>
  </si>
  <si>
    <t xml:space="preserve">Crassostrea virginica</t>
  </si>
  <si>
    <t xml:space="preserve">Cratena pilata</t>
  </si>
  <si>
    <t xml:space="preserve">Craticula</t>
  </si>
  <si>
    <t xml:space="preserve">Craticula accomoda</t>
  </si>
  <si>
    <t xml:space="preserve">Craticula acidoclinata</t>
  </si>
  <si>
    <t xml:space="preserve">Craticula ambigua</t>
  </si>
  <si>
    <t xml:space="preserve">Craticula buderi</t>
  </si>
  <si>
    <t xml:space="preserve">Craticula cuspidata</t>
  </si>
  <si>
    <t xml:space="preserve">Craticula halophila</t>
  </si>
  <si>
    <t xml:space="preserve">Craticula halophilioides</t>
  </si>
  <si>
    <t xml:space="preserve">Craticula minusculoides</t>
  </si>
  <si>
    <t xml:space="preserve">Craticula molesta</t>
  </si>
  <si>
    <t xml:space="preserve">Craticula molestiformis</t>
  </si>
  <si>
    <t xml:space="preserve">Craticula riparia</t>
  </si>
  <si>
    <t xml:space="preserve">Craticula submolesta</t>
  </si>
  <si>
    <t xml:space="preserve">Craticula vixvisibilis</t>
  </si>
  <si>
    <t xml:space="preserve">Crayracion fluviatilis</t>
  </si>
  <si>
    <t xml:space="preserve">Creagrutus</t>
  </si>
  <si>
    <t xml:space="preserve">Creagrutus beni</t>
  </si>
  <si>
    <t xml:space="preserve">Creediidae</t>
  </si>
  <si>
    <t xml:space="preserve">Crenella</t>
  </si>
  <si>
    <t xml:space="preserve">Crenella decussata</t>
  </si>
  <si>
    <t xml:space="preserve">Crenella divaricata</t>
  </si>
  <si>
    <t xml:space="preserve">Crenella glandula</t>
  </si>
  <si>
    <t xml:space="preserve">Crenicara</t>
  </si>
  <si>
    <t xml:space="preserve">Crenicara filamentosa</t>
  </si>
  <si>
    <t xml:space="preserve">Crenicara johanna strigata</t>
  </si>
  <si>
    <t xml:space="preserve">Crenicara lepidota</t>
  </si>
  <si>
    <t xml:space="preserve">Crenicara maculata</t>
  </si>
  <si>
    <t xml:space="preserve">Crenicara notophthalmus</t>
  </si>
  <si>
    <t xml:space="preserve">Crenicara punctulata</t>
  </si>
  <si>
    <t xml:space="preserve">Crenicara saxatilis</t>
  </si>
  <si>
    <t xml:space="preserve">Crenicara strigata</t>
  </si>
  <si>
    <t xml:space="preserve">Crenichthys</t>
  </si>
  <si>
    <t xml:space="preserve">Crenichthys baileyi</t>
  </si>
  <si>
    <t xml:space="preserve">Crenichthys baileyi baileyi</t>
  </si>
  <si>
    <t xml:space="preserve">Crenichthys baileyi grandis</t>
  </si>
  <si>
    <t xml:space="preserve">Crenichthys cubensis</t>
  </si>
  <si>
    <t xml:space="preserve">Crenichthys nevadae</t>
  </si>
  <si>
    <t xml:space="preserve">Crenilabrus</t>
  </si>
  <si>
    <t xml:space="preserve">Crenilabrus anthioides</t>
  </si>
  <si>
    <t xml:space="preserve">Crenilabrus arcuatus</t>
  </si>
  <si>
    <t xml:space="preserve">Crenilabrus argenteostriatus</t>
  </si>
  <si>
    <t xml:space="preserve">Crenilabrus aurantiacus</t>
  </si>
  <si>
    <t xml:space="preserve">Crenilabrus bailloni</t>
  </si>
  <si>
    <t xml:space="preserve">Crenilabrus bertini</t>
  </si>
  <si>
    <t xml:space="preserve">Crenilabrus boryanus</t>
  </si>
  <si>
    <t xml:space="preserve">Crenilabrus caeruleus</t>
  </si>
  <si>
    <t xml:space="preserve">Crenilabrus caninus</t>
  </si>
  <si>
    <t xml:space="preserve">Crenilabrus chabrolii</t>
  </si>
  <si>
    <t xml:space="preserve">Crenilabrus cinereus</t>
  </si>
  <si>
    <t xml:space="preserve">Crenilabrus couchii</t>
  </si>
  <si>
    <t xml:space="preserve">Crenilabrus croceus</t>
  </si>
  <si>
    <t xml:space="preserve">Crenilabrus cyanospilatus</t>
  </si>
  <si>
    <t xml:space="preserve">Crenilabrus donovani</t>
  </si>
  <si>
    <t xml:space="preserve">Crenilabrus dubius</t>
  </si>
  <si>
    <t xml:space="preserve">Crenilabrus enneacanthus</t>
  </si>
  <si>
    <t xml:space="preserve">Crenilabrus fraenatus</t>
  </si>
  <si>
    <t xml:space="preserve">Crenilabrus geoffroi</t>
  </si>
  <si>
    <t xml:space="preserve">Crenilabrus leucozona</t>
  </si>
  <si>
    <t xml:space="preserve">Crenilabrus littoralis</t>
  </si>
  <si>
    <t xml:space="preserve">Crenilabrus locaninus</t>
  </si>
  <si>
    <t xml:space="preserve">Crenilabrus mediterraneus</t>
  </si>
  <si>
    <t xml:space="preserve">Crenilabrus melanocercus</t>
  </si>
  <si>
    <t xml:space="preserve">Crenilabrus melanoxanthurus</t>
  </si>
  <si>
    <t xml:space="preserve">Crenilabrus melops</t>
  </si>
  <si>
    <t xml:space="preserve">Crenilabrus microstoma</t>
  </si>
  <si>
    <t xml:space="preserve">Crenilabrus modestus</t>
  </si>
  <si>
    <t xml:space="preserve">Crenilabrus morelli</t>
  </si>
  <si>
    <t xml:space="preserve">Crenilabrus multidentatus</t>
  </si>
  <si>
    <t xml:space="preserve">Crenilabrus nematopterus</t>
  </si>
  <si>
    <t xml:space="preserve">Crenilabrus nigrescens</t>
  </si>
  <si>
    <t xml:space="preserve">Crenilabrus ocellatus</t>
  </si>
  <si>
    <t xml:space="preserve">Crenilabrus oligacanthus</t>
  </si>
  <si>
    <t xml:space="preserve">Crenilabrus pavo (Archaic)</t>
  </si>
  <si>
    <t xml:space="preserve">Crenilabrus pennantii</t>
  </si>
  <si>
    <t xml:space="preserve">Crenilabrus pictus</t>
  </si>
  <si>
    <t xml:space="preserve">Crenilabrus propinquus</t>
  </si>
  <si>
    <t xml:space="preserve">Crenilabrus pusillus</t>
  </si>
  <si>
    <t xml:space="preserve">Crenilabrus quinquemaculatus</t>
  </si>
  <si>
    <t xml:space="preserve">Crenilabrus rissoi</t>
  </si>
  <si>
    <t xml:space="preserve">Crenilabrus schemberianus</t>
  </si>
  <si>
    <t xml:space="preserve">Crenilabrus spilogaster</t>
  </si>
  <si>
    <t xml:space="preserve">Crenilabrus staitii</t>
  </si>
  <si>
    <t xml:space="preserve">Crenilabrus stejnegeri</t>
  </si>
  <si>
    <t xml:space="preserve">Crenilabrus tigrinus</t>
  </si>
  <si>
    <t xml:space="preserve">Crenilabrus tinca</t>
  </si>
  <si>
    <t xml:space="preserve">Crenilabrus trutta</t>
  </si>
  <si>
    <t xml:space="preserve">Crenilabrus trutta unicolor</t>
  </si>
  <si>
    <t xml:space="preserve">Crenilabrus zeraphinus</t>
  </si>
  <si>
    <t xml:space="preserve">Crenimugil</t>
  </si>
  <si>
    <t xml:space="preserve">Crenimugil crenilabis</t>
  </si>
  <si>
    <t xml:space="preserve">Crenimugil heterocheilos</t>
  </si>
  <si>
    <t xml:space="preserve">Crenimugil labrosus</t>
  </si>
  <si>
    <t xml:space="preserve">Crenitis</t>
  </si>
  <si>
    <t xml:space="preserve">Crenitis digesta</t>
  </si>
  <si>
    <t xml:space="preserve">Crenitulus</t>
  </si>
  <si>
    <t xml:space="preserve">Crenuchidae</t>
  </si>
  <si>
    <t xml:space="preserve">Crenuchus</t>
  </si>
  <si>
    <t xml:space="preserve">Crenuchus spilurus</t>
  </si>
  <si>
    <t xml:space="preserve">Crepidula</t>
  </si>
  <si>
    <t xml:space="preserve">Crepidula aculeata</t>
  </si>
  <si>
    <t xml:space="preserve">Crepidula adunca</t>
  </si>
  <si>
    <t xml:space="preserve">Crepidula convexa</t>
  </si>
  <si>
    <t xml:space="preserve">Crepidula excavata</t>
  </si>
  <si>
    <t xml:space="preserve">Crepidula fornicata</t>
  </si>
  <si>
    <t xml:space="preserve">Crepidula glottidiarum</t>
  </si>
  <si>
    <t xml:space="preserve">Crepidula incurva</t>
  </si>
  <si>
    <t xml:space="preserve">Crepidula maculosa</t>
  </si>
  <si>
    <t xml:space="preserve">Crepidula naticarum</t>
  </si>
  <si>
    <t xml:space="preserve">Crepidula nebulata</t>
  </si>
  <si>
    <t xml:space="preserve">Crepidula nummaria</t>
  </si>
  <si>
    <t xml:space="preserve">Crepidula onyx</t>
  </si>
  <si>
    <t xml:space="preserve">Crepidula perforans</t>
  </si>
  <si>
    <t xml:space="preserve">Crepidula plana</t>
  </si>
  <si>
    <t xml:space="preserve">Crepipatella</t>
  </si>
  <si>
    <t xml:space="preserve">Crepipatella dorsata</t>
  </si>
  <si>
    <t xml:space="preserve">Creseis virgula</t>
  </si>
  <si>
    <t xml:space="preserve">Cricotopus</t>
  </si>
  <si>
    <t xml:space="preserve">Cricotopus (Cricotopus)</t>
  </si>
  <si>
    <t xml:space="preserve">Subgenus</t>
  </si>
  <si>
    <t xml:space="preserve">Cricotopus (Isocladius)</t>
  </si>
  <si>
    <t xml:space="preserve">Cricotopus (Nostococladius)</t>
  </si>
  <si>
    <t xml:space="preserve">Cricotopus absurdus</t>
  </si>
  <si>
    <t xml:space="preserve">Cricotopus albiforceps</t>
  </si>
  <si>
    <t xml:space="preserve">Cricotopus algarum</t>
  </si>
  <si>
    <t xml:space="preserve">Cricotopus annulator</t>
  </si>
  <si>
    <t xml:space="preserve">Cricotopus aratus</t>
  </si>
  <si>
    <t xml:space="preserve">Cricotopus bicinctus</t>
  </si>
  <si>
    <t xml:space="preserve">Cricotopus ceris</t>
  </si>
  <si>
    <t xml:space="preserve">Cricotopus curtus</t>
  </si>
  <si>
    <t xml:space="preserve">Cricotopus cylindraceus</t>
  </si>
  <si>
    <t xml:space="preserve">Cricotopus exilis</t>
  </si>
  <si>
    <t xml:space="preserve">Cricotopus festivellus</t>
  </si>
  <si>
    <t xml:space="preserve">Cricotopus flavocinctus</t>
  </si>
  <si>
    <t xml:space="preserve">Cricotopus fugax</t>
  </si>
  <si>
    <t xml:space="preserve">Cricotopus fuscatus</t>
  </si>
  <si>
    <t xml:space="preserve">Cricotopus fuscus</t>
  </si>
  <si>
    <t xml:space="preserve">Cricotopus infuscatus</t>
  </si>
  <si>
    <t xml:space="preserve">Cricotopus intersectus</t>
  </si>
  <si>
    <t xml:space="preserve">Cricotopus junus</t>
  </si>
  <si>
    <t xml:space="preserve">Cricotopus laetus</t>
  </si>
  <si>
    <t xml:space="preserve">Cricotopus laricomalis</t>
  </si>
  <si>
    <t xml:space="preserve">Cricotopus lebetis</t>
  </si>
  <si>
    <t xml:space="preserve">Cricotopus luciae</t>
  </si>
  <si>
    <t xml:space="preserve">Cricotopus nostocicola</t>
  </si>
  <si>
    <t xml:space="preserve">Cricotopus pirifer</t>
  </si>
  <si>
    <t xml:space="preserve">Cricotopus slossonae</t>
  </si>
  <si>
    <t xml:space="preserve">Cricotopus sylvestris</t>
  </si>
  <si>
    <t xml:space="preserve">Cricotopus tibialis</t>
  </si>
  <si>
    <t xml:space="preserve">Cricotopus tremulus</t>
  </si>
  <si>
    <t xml:space="preserve">Cricotopus triannulatus</t>
  </si>
  <si>
    <t xml:space="preserve">Cricotopus tricinctus</t>
  </si>
  <si>
    <t xml:space="preserve">Cricotopus trifascia</t>
  </si>
  <si>
    <t xml:space="preserve">Cricotopus trifasciatus</t>
  </si>
  <si>
    <t xml:space="preserve">Cricotopus vierriensis</t>
  </si>
  <si>
    <t xml:space="preserve">Crinodus</t>
  </si>
  <si>
    <t xml:space="preserve">Crisia</t>
  </si>
  <si>
    <t xml:space="preserve">Crisia occidentalis</t>
  </si>
  <si>
    <t xml:space="preserve">Cristiceps</t>
  </si>
  <si>
    <t xml:space="preserve">Cristiceps argentatus</t>
  </si>
  <si>
    <t xml:space="preserve">Cristiceps aurantiacus</t>
  </si>
  <si>
    <t xml:space="preserve">Cristiceps australis</t>
  </si>
  <si>
    <t xml:space="preserve">Cristiceps halei</t>
  </si>
  <si>
    <t xml:space="preserve">Crockerella crystallina</t>
  </si>
  <si>
    <t xml:space="preserve">Cromileptes</t>
  </si>
  <si>
    <t xml:space="preserve">Cromileptes altivelis</t>
  </si>
  <si>
    <t xml:space="preserve">Cronius tumidulus</t>
  </si>
  <si>
    <t xml:space="preserve">Crossaster</t>
  </si>
  <si>
    <t xml:space="preserve">Crossocheilus</t>
  </si>
  <si>
    <t xml:space="preserve">Crossocheilus siamensis</t>
  </si>
  <si>
    <t xml:space="preserve">Crossorhinidae</t>
  </si>
  <si>
    <t xml:space="preserve">Crossorhinus</t>
  </si>
  <si>
    <t xml:space="preserve">Crossorhinus dasypogon</t>
  </si>
  <si>
    <t xml:space="preserve">Crossorhinus tentaculatus</t>
  </si>
  <si>
    <t xml:space="preserve">Crossorhombus</t>
  </si>
  <si>
    <t xml:space="preserve">Crossorhombus azureus</t>
  </si>
  <si>
    <t xml:space="preserve">Crossorhombus howensis</t>
  </si>
  <si>
    <t xml:space="preserve">Crossorhombus kanekonis</t>
  </si>
  <si>
    <t xml:space="preserve">Crossorhombus kobensis</t>
  </si>
  <si>
    <t xml:space="preserve">Crossorhombus valderostratus</t>
  </si>
  <si>
    <t xml:space="preserve">Crotalus adamanteus</t>
  </si>
  <si>
    <t xml:space="preserve">Crucigenia</t>
  </si>
  <si>
    <t xml:space="preserve">Crucigenia irregularis</t>
  </si>
  <si>
    <t xml:space="preserve">Crucigenia quadrata</t>
  </si>
  <si>
    <t xml:space="preserve">Crucigenia retangularis</t>
  </si>
  <si>
    <t xml:space="preserve">Crucigenia tetrapedia</t>
  </si>
  <si>
    <t xml:space="preserve">Crucigera zygophora</t>
  </si>
  <si>
    <t xml:space="preserve">Cruriraja</t>
  </si>
  <si>
    <t xml:space="preserve">Cruriraja andamanica</t>
  </si>
  <si>
    <t xml:space="preserve">Cruriraja atlantis</t>
  </si>
  <si>
    <t xml:space="preserve">Cruriraja cadenati</t>
  </si>
  <si>
    <t xml:space="preserve">Cruriraja durbanensis</t>
  </si>
  <si>
    <t xml:space="preserve">Cruriraja parcomaculata</t>
  </si>
  <si>
    <t xml:space="preserve">Cruriraja poeyi</t>
  </si>
  <si>
    <t xml:space="preserve">Cruriraja rugosa</t>
  </si>
  <si>
    <t xml:space="preserve">Cruriraja triangularis</t>
  </si>
  <si>
    <t xml:space="preserve">Crustacea</t>
  </si>
  <si>
    <t xml:space="preserve">Subphylum</t>
  </si>
  <si>
    <t xml:space="preserve">Crustipellis tribranchiata</t>
  </si>
  <si>
    <t xml:space="preserve">Cruxentina</t>
  </si>
  <si>
    <t xml:space="preserve">Cryoturris trilineata</t>
  </si>
  <si>
    <t xml:space="preserve">Cryphocricos</t>
  </si>
  <si>
    <t xml:space="preserve">Cryptacanthodes</t>
  </si>
  <si>
    <t xml:space="preserve">Cryptacanthodes aleutensis</t>
  </si>
  <si>
    <t xml:space="preserve">Cryptacanthodes giganteus</t>
  </si>
  <si>
    <t xml:space="preserve">Cryptacanthodes maculatus</t>
  </si>
  <si>
    <t xml:space="preserve">Cryptacanthodidae</t>
  </si>
  <si>
    <t xml:space="preserve">Cryptobranchia concentrica</t>
  </si>
  <si>
    <t xml:space="preserve">Cryptocelis occidentalis</t>
  </si>
  <si>
    <t xml:space="preserve">Cryptochia</t>
  </si>
  <si>
    <t xml:space="preserve">Cryptochiridae</t>
  </si>
  <si>
    <t xml:space="preserve">Cryptochironomus</t>
  </si>
  <si>
    <t xml:space="preserve">Cryptochironomus argus</t>
  </si>
  <si>
    <t xml:space="preserve">Cryptochironomus blarina</t>
  </si>
  <si>
    <t xml:space="preserve">Cryptochironomus digitatus</t>
  </si>
  <si>
    <t xml:space="preserve">Cryptochironomus fulvus</t>
  </si>
  <si>
    <t xml:space="preserve">Cryptochironomus parafulvus</t>
  </si>
  <si>
    <t xml:space="preserve">Cryptochironomus ponderosus</t>
  </si>
  <si>
    <t xml:space="preserve">Cryptochiton stelleri</t>
  </si>
  <si>
    <t xml:space="preserve">Cryptocope</t>
  </si>
  <si>
    <t xml:space="preserve">Cryptolabis</t>
  </si>
  <si>
    <t xml:space="preserve">Cryptomonadaceae</t>
  </si>
  <si>
    <t xml:space="preserve">Cryptomya californica</t>
  </si>
  <si>
    <t xml:space="preserve">Cryptonatica affinis</t>
  </si>
  <si>
    <t xml:space="preserve">Cryptoniscidae</t>
  </si>
  <si>
    <t xml:space="preserve">Cryptoniscoidea</t>
  </si>
  <si>
    <t xml:space="preserve">Cryptophyta</t>
  </si>
  <si>
    <t xml:space="preserve">Cryptopsaras</t>
  </si>
  <si>
    <t xml:space="preserve">Cryptopsaras couesi</t>
  </si>
  <si>
    <t xml:space="preserve">Cryptopsaras couesii</t>
  </si>
  <si>
    <t xml:space="preserve">Cryptopterygium holochroma</t>
  </si>
  <si>
    <t xml:space="preserve">Cryptostrea permollis</t>
  </si>
  <si>
    <t xml:space="preserve">Cryptotendipes</t>
  </si>
  <si>
    <t xml:space="preserve">Cryptotendipes pseudotener</t>
  </si>
  <si>
    <t xml:space="preserve">Cryptotomus</t>
  </si>
  <si>
    <t xml:space="preserve">Cryptotomus albimarginatus</t>
  </si>
  <si>
    <t xml:space="preserve">Cryptotomus beryllinus</t>
  </si>
  <si>
    <t xml:space="preserve">Cryptotomus crassiceps</t>
  </si>
  <si>
    <t xml:space="preserve">Cryptotomus roseus</t>
  </si>
  <si>
    <t xml:space="preserve">Cryptotomus spinidens</t>
  </si>
  <si>
    <t xml:space="preserve">Cryptotrema</t>
  </si>
  <si>
    <t xml:space="preserve">Cryptotrema corallinum</t>
  </si>
  <si>
    <t xml:space="preserve">Crystallaria</t>
  </si>
  <si>
    <t xml:space="preserve">Crystallaria asprella</t>
  </si>
  <si>
    <t xml:space="preserve">Crystallichthys</t>
  </si>
  <si>
    <t xml:space="preserve">Crystallichthys cyclospilus</t>
  </si>
  <si>
    <t xml:space="preserve">Crystallichthys mirabilis</t>
  </si>
  <si>
    <t xml:space="preserve">Crystallodytes</t>
  </si>
  <si>
    <t xml:space="preserve">Crystallodytes cookei</t>
  </si>
  <si>
    <t xml:space="preserve">Crystallogobius</t>
  </si>
  <si>
    <t xml:space="preserve">Crystallogobius linearis</t>
  </si>
  <si>
    <t xml:space="preserve">Crystallogobius nilssoni</t>
  </si>
  <si>
    <t xml:space="preserve">Ctena</t>
  </si>
  <si>
    <t xml:space="preserve">Ctena bella</t>
  </si>
  <si>
    <t xml:space="preserve">Ctenacis</t>
  </si>
  <si>
    <t xml:space="preserve">Ctenacis fehlmanni</t>
  </si>
  <si>
    <t xml:space="preserve">Ctenobrycon</t>
  </si>
  <si>
    <t xml:space="preserve">Ctenobrycon spilurus</t>
  </si>
  <si>
    <t xml:space="preserve">Ctenobrycon spilurus hauxwellianus</t>
  </si>
  <si>
    <t xml:space="preserve">Ctenobrycon spilurus spilurus</t>
  </si>
  <si>
    <t xml:space="preserve">Ctenochaetus</t>
  </si>
  <si>
    <t xml:space="preserve">Ctenochaetus argenteus</t>
  </si>
  <si>
    <t xml:space="preserve">Ctenochaetus binotatus</t>
  </si>
  <si>
    <t xml:space="preserve">Ctenochaetus cyanocheilus</t>
  </si>
  <si>
    <t xml:space="preserve">Ctenochaetus hawaiiensis</t>
  </si>
  <si>
    <t xml:space="preserve">Ctenochaetus marginatus</t>
  </si>
  <si>
    <t xml:space="preserve">Ctenochaetus striatus</t>
  </si>
  <si>
    <t xml:space="preserve">Ctenochaetus strigosus</t>
  </si>
  <si>
    <t xml:space="preserve">Ctenochaetus tominiensis</t>
  </si>
  <si>
    <t xml:space="preserve">Ctenochaetus truncatus</t>
  </si>
  <si>
    <t xml:space="preserve">Ctenochirichthys</t>
  </si>
  <si>
    <t xml:space="preserve">Ctenochirichthys longimanus</t>
  </si>
  <si>
    <t xml:space="preserve">Ctenocorissa</t>
  </si>
  <si>
    <t xml:space="preserve">Ctenodiscus crispatus</t>
  </si>
  <si>
    <t xml:space="preserve">Ctenoglyphidodon</t>
  </si>
  <si>
    <t xml:space="preserve">Ctenogobius</t>
  </si>
  <si>
    <t xml:space="preserve">Ctenogobius boleosoma</t>
  </si>
  <si>
    <t xml:space="preserve">Ctenogobius criniger</t>
  </si>
  <si>
    <t xml:space="preserve">Ctenogobius shufeldti</t>
  </si>
  <si>
    <t xml:space="preserve">Ctenogobius tongarevae</t>
  </si>
  <si>
    <t xml:space="preserve">Ctenolabrus</t>
  </si>
  <si>
    <t xml:space="preserve">Ctenolabrus acutus</t>
  </si>
  <si>
    <t xml:space="preserve">Ctenolabrus aurigarius</t>
  </si>
  <si>
    <t xml:space="preserve">Ctenolabrus brandaonis</t>
  </si>
  <si>
    <t xml:space="preserve">Ctenolabrus flagellifer</t>
  </si>
  <si>
    <t xml:space="preserve">Ctenolabrus iris</t>
  </si>
  <si>
    <t xml:space="preserve">Ctenolabrus marginatus</t>
  </si>
  <si>
    <t xml:space="preserve">Ctenolabrus rubellio</t>
  </si>
  <si>
    <t xml:space="preserve">Ctenolabrus rupestris</t>
  </si>
  <si>
    <t xml:space="preserve">Ctenolabrus uninotatus</t>
  </si>
  <si>
    <t xml:space="preserve">Ctenoluciidae</t>
  </si>
  <si>
    <t xml:space="preserve">Ctenopharyngodon</t>
  </si>
  <si>
    <t xml:space="preserve">Ctenopharyngodon idella</t>
  </si>
  <si>
    <t xml:space="preserve">Ctenophora</t>
  </si>
  <si>
    <t xml:space="preserve">Ctenophora pulchella</t>
  </si>
  <si>
    <t xml:space="preserve">Ctenopoma</t>
  </si>
  <si>
    <t xml:space="preserve">Ctenopoma acutirostre</t>
  </si>
  <si>
    <t xml:space="preserve">Ctenopoma ansorgii</t>
  </si>
  <si>
    <t xml:space="preserve">Ctenopoma argentoventer</t>
  </si>
  <si>
    <t xml:space="preserve">Ctenopoma congicum</t>
  </si>
  <si>
    <t xml:space="preserve">Ctenopoma fasciolatum</t>
  </si>
  <si>
    <t xml:space="preserve">Ctenopoma kingsleyae</t>
  </si>
  <si>
    <t xml:space="preserve">Ctenopoma maculatum</t>
  </si>
  <si>
    <t xml:space="preserve">Ctenopoma multispinis</t>
  </si>
  <si>
    <t xml:space="preserve">Ctenopoma muriei</t>
  </si>
  <si>
    <t xml:space="preserve">Ctenopoma nanum</t>
  </si>
  <si>
    <t xml:space="preserve">Ctenopoma nigropannosum</t>
  </si>
  <si>
    <t xml:space="preserve">Ctenopoma ocellatum</t>
  </si>
  <si>
    <t xml:space="preserve">Ctenopoma oxyhynchus</t>
  </si>
  <si>
    <t xml:space="preserve">Ctenopoma oxyrhynchus</t>
  </si>
  <si>
    <t xml:space="preserve">Ctenops pumilus</t>
  </si>
  <si>
    <t xml:space="preserve">Ctenosciaena gracilicirrhus</t>
  </si>
  <si>
    <t xml:space="preserve">Ctenoscopelus</t>
  </si>
  <si>
    <t xml:space="preserve">Ctenoscopelus phengodes</t>
  </si>
  <si>
    <t xml:space="preserve">Ctenostomata</t>
  </si>
  <si>
    <t xml:space="preserve">Ctenothrissiformes</t>
  </si>
  <si>
    <t xml:space="preserve">Ctenotrypauchen</t>
  </si>
  <si>
    <t xml:space="preserve">Ctenotrypauchen microcephalus</t>
  </si>
  <si>
    <t xml:space="preserve">Cubiceps</t>
  </si>
  <si>
    <t xml:space="preserve">Cubiceps athenae</t>
  </si>
  <si>
    <t xml:space="preserve">Cubiceps capensis</t>
  </si>
  <si>
    <t xml:space="preserve">Cubiceps gracilis</t>
  </si>
  <si>
    <t xml:space="preserve">Cubiceps longimanus</t>
  </si>
  <si>
    <t xml:space="preserve">Cubiceps paradoxus</t>
  </si>
  <si>
    <t xml:space="preserve">Cubiceps pauciradiatus</t>
  </si>
  <si>
    <t xml:space="preserve">Cubiceps squamiceps</t>
  </si>
  <si>
    <t xml:space="preserve">Cucumaria</t>
  </si>
  <si>
    <t xml:space="preserve">Cucumaria miniata</t>
  </si>
  <si>
    <t xml:space="preserve">Cucumaria piperata</t>
  </si>
  <si>
    <t xml:space="preserve">Cucumaria salma</t>
  </si>
  <si>
    <t xml:space="preserve">Cucumariidae</t>
  </si>
  <si>
    <t xml:space="preserve">Culaea</t>
  </si>
  <si>
    <t xml:space="preserve">Culaea inconstans</t>
  </si>
  <si>
    <t xml:space="preserve">Culex</t>
  </si>
  <si>
    <t xml:space="preserve">Culex pipiens</t>
  </si>
  <si>
    <t xml:space="preserve">Culex quinquefasciatus</t>
  </si>
  <si>
    <t xml:space="preserve">Culex restuans</t>
  </si>
  <si>
    <t xml:space="preserve">Culex salinarius</t>
  </si>
  <si>
    <t xml:space="preserve">Culex tarsalis</t>
  </si>
  <si>
    <t xml:space="preserve">Culicidae</t>
  </si>
  <si>
    <t xml:space="preserve">Culicoides</t>
  </si>
  <si>
    <t xml:space="preserve">Culicoides variipennis</t>
  </si>
  <si>
    <t xml:space="preserve">Culiseta</t>
  </si>
  <si>
    <t xml:space="preserve">Culiseta inornata</t>
  </si>
  <si>
    <t xml:space="preserve">Culoptila</t>
  </si>
  <si>
    <t xml:space="preserve">Cultus</t>
  </si>
  <si>
    <t xml:space="preserve">Cultus aestivalis</t>
  </si>
  <si>
    <t xml:space="preserve">Cultus decisus</t>
  </si>
  <si>
    <t xml:space="preserve">Cumacea</t>
  </si>
  <si>
    <t xml:space="preserve">Cumella</t>
  </si>
  <si>
    <t xml:space="preserve">Cumella garrityi</t>
  </si>
  <si>
    <t xml:space="preserve">Cumella vulgaris</t>
  </si>
  <si>
    <t xml:space="preserve">Cumingia californica</t>
  </si>
  <si>
    <t xml:space="preserve">Cumingia tellinoides</t>
  </si>
  <si>
    <t xml:space="preserve">Cuna dalli</t>
  </si>
  <si>
    <t xml:space="preserve">Cupuladria</t>
  </si>
  <si>
    <t xml:space="preserve">Cura</t>
  </si>
  <si>
    <t xml:space="preserve">Cura foremanii</t>
  </si>
  <si>
    <t xml:space="preserve">Curculionidae</t>
  </si>
  <si>
    <t xml:space="preserve">Curculionoidea</t>
  </si>
  <si>
    <t xml:space="preserve">Curidia debrogania</t>
  </si>
  <si>
    <t xml:space="preserve">Curimata</t>
  </si>
  <si>
    <t xml:space="preserve">Curimata magdalenae</t>
  </si>
  <si>
    <t xml:space="preserve">Curimata multilineata</t>
  </si>
  <si>
    <t xml:space="preserve">Curimatidae</t>
  </si>
  <si>
    <t xml:space="preserve">Curimatorbis</t>
  </si>
  <si>
    <t xml:space="preserve">Curimatus taeniurus</t>
  </si>
  <si>
    <t xml:space="preserve">Cuspidaria</t>
  </si>
  <si>
    <t xml:space="preserve">Cuspidaria parapodema</t>
  </si>
  <si>
    <t xml:space="preserve">Cuthona albocrusta</t>
  </si>
  <si>
    <t xml:space="preserve">Cuthonidae</t>
  </si>
  <si>
    <t xml:space="preserve">Cuvierina columnella</t>
  </si>
  <si>
    <t xml:space="preserve">CYANOPHYCEAE</t>
  </si>
  <si>
    <t xml:space="preserve">Cyanophycota</t>
  </si>
  <si>
    <t xml:space="preserve">Cyanophyta</t>
  </si>
  <si>
    <t xml:space="preserve">Cyathodonta undulata</t>
  </si>
  <si>
    <t xml:space="preserve">Cyathura burbancki</t>
  </si>
  <si>
    <t xml:space="preserve">Cyathura polita</t>
  </si>
  <si>
    <t xml:space="preserve">Cybiosarda</t>
  </si>
  <si>
    <t xml:space="preserve">Cybiosarda elegans</t>
  </si>
  <si>
    <t xml:space="preserve">Cybister</t>
  </si>
  <si>
    <t xml:space="preserve">Cybister fimbriolatus</t>
  </si>
  <si>
    <t xml:space="preserve">Cybium cavalla</t>
  </si>
  <si>
    <t xml:space="preserve">Cybium gracile</t>
  </si>
  <si>
    <t xml:space="preserve">Cybium koreanum</t>
  </si>
  <si>
    <t xml:space="preserve">Cybium lineolatum</t>
  </si>
  <si>
    <t xml:space="preserve">Cybium niphonium</t>
  </si>
  <si>
    <t xml:space="preserve">Cybium semifasciatum</t>
  </si>
  <si>
    <t xml:space="preserve">Cybium tritor</t>
  </si>
  <si>
    <t xml:space="preserve">Cychiasoma pulchrum</t>
  </si>
  <si>
    <t xml:space="preserve">Cyclaspis</t>
  </si>
  <si>
    <t xml:space="preserve">Cyclaspis bacescui</t>
  </si>
  <si>
    <t xml:space="preserve">Cyclaspis nubila</t>
  </si>
  <si>
    <t xml:space="preserve">Cyclaspis pustulata</t>
  </si>
  <si>
    <t xml:space="preserve">Cyclaspis unicornis</t>
  </si>
  <si>
    <t xml:space="preserve">Cyclaspis varians</t>
  </si>
  <si>
    <t xml:space="preserve">Cycleptus</t>
  </si>
  <si>
    <t xml:space="preserve">Cycleptus elongatus</t>
  </si>
  <si>
    <t xml:space="preserve">Cyclichthys</t>
  </si>
  <si>
    <t xml:space="preserve">Cyclichthys echinatus</t>
  </si>
  <si>
    <t xml:space="preserve">Cyclichthys fuliginosus</t>
  </si>
  <si>
    <t xml:space="preserve">Cyclichthys orbicularis</t>
  </si>
  <si>
    <t xml:space="preserve">Cyclichthys spinosus</t>
  </si>
  <si>
    <t xml:space="preserve">Cyclinella tenuis</t>
  </si>
  <si>
    <t xml:space="preserve">Cyclocardia</t>
  </si>
  <si>
    <t xml:space="preserve">Cyclocardia barbarensis</t>
  </si>
  <si>
    <t xml:space="preserve">Cyclocardia borealis</t>
  </si>
  <si>
    <t xml:space="preserve">Cyclocardia gouldii</t>
  </si>
  <si>
    <t xml:space="preserve">Cyclocardia ventricosa</t>
  </si>
  <si>
    <t xml:space="preserve">Cyclocheilichthys</t>
  </si>
  <si>
    <t xml:space="preserve">Cyclocheilichthys apogon</t>
  </si>
  <si>
    <t xml:space="preserve">Cyclocypris</t>
  </si>
  <si>
    <t xml:space="preserve">Cyclodorippe plana</t>
  </si>
  <si>
    <t xml:space="preserve">Cyclonaias tuberculata</t>
  </si>
  <si>
    <t xml:space="preserve">Cyclopecten</t>
  </si>
  <si>
    <t xml:space="preserve">Cyclopecten alaskensis</t>
  </si>
  <si>
    <t xml:space="preserve">Cyclopecten benthalis</t>
  </si>
  <si>
    <t xml:space="preserve">Cyclopidae</t>
  </si>
  <si>
    <t xml:space="preserve">Cyclopoapseudes</t>
  </si>
  <si>
    <t xml:space="preserve">Cyclopoida</t>
  </si>
  <si>
    <t xml:space="preserve">Cyclops</t>
  </si>
  <si>
    <t xml:space="preserve">Cyclops vernalis</t>
  </si>
  <si>
    <t xml:space="preserve">Cyclopsetta</t>
  </si>
  <si>
    <t xml:space="preserve">Cyclopsetta chittendeni</t>
  </si>
  <si>
    <t xml:space="preserve">Cyclopsetta decussata</t>
  </si>
  <si>
    <t xml:space="preserve">Cyclopsetta fimbriata</t>
  </si>
  <si>
    <t xml:space="preserve">Cyclopsetta panamensis</t>
  </si>
  <si>
    <t xml:space="preserve">Cyclopsetta querna</t>
  </si>
  <si>
    <t xml:space="preserve">Cyclopsis</t>
  </si>
  <si>
    <t xml:space="preserve">Cyclopsis tentacularis</t>
  </si>
  <si>
    <t xml:space="preserve">Cyclopterichthys glaber</t>
  </si>
  <si>
    <t xml:space="preserve">Cyclopteridae</t>
  </si>
  <si>
    <t xml:space="preserve">Cyclopteropsis</t>
  </si>
  <si>
    <t xml:space="preserve">Cyclopteropsis bergi</t>
  </si>
  <si>
    <t xml:space="preserve">Cyclopteropsis brashnikovi</t>
  </si>
  <si>
    <t xml:space="preserve">Cyclopteropsis macalpini</t>
  </si>
  <si>
    <t xml:space="preserve">Cyclopteropsis phrynoides</t>
  </si>
  <si>
    <t xml:space="preserve">Cyclopteropsis popovi</t>
  </si>
  <si>
    <t xml:space="preserve">Cyclopterus</t>
  </si>
  <si>
    <t xml:space="preserve">Cyclopterus lumpus</t>
  </si>
  <si>
    <t xml:space="preserve">Cyclosquamata</t>
  </si>
  <si>
    <t xml:space="preserve">Cyclostephanos</t>
  </si>
  <si>
    <t xml:space="preserve">Cyclostephanos dubius</t>
  </si>
  <si>
    <t xml:space="preserve">Cyclostephanos invisitatus</t>
  </si>
  <si>
    <t xml:space="preserve">Cyclostephanos tholiformis</t>
  </si>
  <si>
    <t xml:space="preserve">Cyclostomata</t>
  </si>
  <si>
    <t xml:space="preserve">Cyclostrematidae</t>
  </si>
  <si>
    <t xml:space="preserve">Cyclostremella</t>
  </si>
  <si>
    <t xml:space="preserve">Cyclostremella californica</t>
  </si>
  <si>
    <t xml:space="preserve">Cyclostremella concordia</t>
  </si>
  <si>
    <t xml:space="preserve">Cyclostremiscus</t>
  </si>
  <si>
    <t xml:space="preserve">Cyclostremiscus beauii</t>
  </si>
  <si>
    <t xml:space="preserve">Cyclostremiscus emeryi</t>
  </si>
  <si>
    <t xml:space="preserve">Cyclostremiscus pentagonus</t>
  </si>
  <si>
    <t xml:space="preserve">Cyclotella</t>
  </si>
  <si>
    <t xml:space="preserve">Cyclotella antiqua</t>
  </si>
  <si>
    <t xml:space="preserve">Cyclotella atomus</t>
  </si>
  <si>
    <t xml:space="preserve">Cyclotella bodanica</t>
  </si>
  <si>
    <t xml:space="preserve">Cyclotella caspia</t>
  </si>
  <si>
    <t xml:space="preserve">Cyclotella choctawhatcheeana</t>
  </si>
  <si>
    <t xml:space="preserve">Cyclotella comensis</t>
  </si>
  <si>
    <t xml:space="preserve">Cyclotella comta</t>
  </si>
  <si>
    <t xml:space="preserve">Cyclotella cryptica</t>
  </si>
  <si>
    <t xml:space="preserve">Cyclotella distinguenda</t>
  </si>
  <si>
    <t xml:space="preserve">Cyclotella glomerata</t>
  </si>
  <si>
    <t xml:space="preserve">Cyclotella kuetzingiana</t>
  </si>
  <si>
    <t xml:space="preserve">Cyclotella meneghiniana</t>
  </si>
  <si>
    <t xml:space="preserve">Cyclotella michiganiana</t>
  </si>
  <si>
    <t xml:space="preserve">Cyclotella ocellata</t>
  </si>
  <si>
    <t xml:space="preserve">Cyclotella praetermissa</t>
  </si>
  <si>
    <t xml:space="preserve">Cyclotella pseudostelligera</t>
  </si>
  <si>
    <t xml:space="preserve">Cyclotella radiosa</t>
  </si>
  <si>
    <t xml:space="preserve">Cyclotella stelligera</t>
  </si>
  <si>
    <t xml:space="preserve">Cyclotella striata</t>
  </si>
  <si>
    <t xml:space="preserve">Cyclothone</t>
  </si>
  <si>
    <t xml:space="preserve">Cyclothone acclinidens</t>
  </si>
  <si>
    <t xml:space="preserve">Cyclothone alba</t>
  </si>
  <si>
    <t xml:space="preserve">Cyclothone atraria</t>
  </si>
  <si>
    <t xml:space="preserve">Cyclothone braueri</t>
  </si>
  <si>
    <t xml:space="preserve">Cyclothone gracile</t>
  </si>
  <si>
    <t xml:space="preserve">Cyclothone kobayashii</t>
  </si>
  <si>
    <t xml:space="preserve">Cyclothone livida</t>
  </si>
  <si>
    <t xml:space="preserve">Cyclothone microdon</t>
  </si>
  <si>
    <t xml:space="preserve">Cyclothone obscura</t>
  </si>
  <si>
    <t xml:space="preserve">Cyclothone pacifica</t>
  </si>
  <si>
    <t xml:space="preserve">Cyclothone pallida</t>
  </si>
  <si>
    <t xml:space="preserve">Cyclothone parapallida</t>
  </si>
  <si>
    <t xml:space="preserve">Cyclothone pseudoacclinidens</t>
  </si>
  <si>
    <t xml:space="preserve">Cyclothone pseudopallida</t>
  </si>
  <si>
    <t xml:space="preserve">Cyclothone pygmaea</t>
  </si>
  <si>
    <t xml:space="preserve">Cyclothone signata</t>
  </si>
  <si>
    <t xml:space="preserve">Cyema</t>
  </si>
  <si>
    <t xml:space="preserve">Cyema atrum</t>
  </si>
  <si>
    <t xml:space="preserve">Cyematidae</t>
  </si>
  <si>
    <t xml:space="preserve">Cyemetoidei</t>
  </si>
  <si>
    <t xml:space="preserve">Cygnus buccinator</t>
  </si>
  <si>
    <t xml:space="preserve">Cygnus columbianus</t>
  </si>
  <si>
    <t xml:space="preserve">Cylichna</t>
  </si>
  <si>
    <t xml:space="preserve">Cylichna alba</t>
  </si>
  <si>
    <t xml:space="preserve">Cylichna attanosa</t>
  </si>
  <si>
    <t xml:space="preserve">Cylichna attonsa</t>
  </si>
  <si>
    <t xml:space="preserve">Cylichna diegensis</t>
  </si>
  <si>
    <t xml:space="preserve">Cylichna gouldii</t>
  </si>
  <si>
    <t xml:space="preserve">Cylichnella</t>
  </si>
  <si>
    <t xml:space="preserve">Cylichnella bidentata</t>
  </si>
  <si>
    <t xml:space="preserve">Cylichnella culcitella</t>
  </si>
  <si>
    <t xml:space="preserve">Cylichnella eximia</t>
  </si>
  <si>
    <t xml:space="preserve">Cylichnella harpa</t>
  </si>
  <si>
    <t xml:space="preserve">Cylichnella inculta</t>
  </si>
  <si>
    <t xml:space="preserve">Cylichnidae</t>
  </si>
  <si>
    <t xml:space="preserve">Cylindrobulla beauii</t>
  </si>
  <si>
    <t xml:space="preserve">Cylindrocapsa</t>
  </si>
  <si>
    <t xml:space="preserve">Cylindroleberididae</t>
  </si>
  <si>
    <t xml:space="preserve">Cylindrospermum</t>
  </si>
  <si>
    <t xml:space="preserve">Cylindrosteus</t>
  </si>
  <si>
    <t xml:space="preserve">Cylindrosteus productus</t>
  </si>
  <si>
    <t xml:space="preserve">Cylindrotheca</t>
  </si>
  <si>
    <t xml:space="preserve">Cylindrotheca closterium</t>
  </si>
  <si>
    <t xml:space="preserve">Cylindrotheca gracilis</t>
  </si>
  <si>
    <t xml:space="preserve">Cylisticus</t>
  </si>
  <si>
    <t xml:space="preserve">Cylloepus</t>
  </si>
  <si>
    <t xml:space="preserve">Cymadusa</t>
  </si>
  <si>
    <t xml:space="preserve">Cymadusa compta</t>
  </si>
  <si>
    <t xml:space="preserve">Cymadusa filosa</t>
  </si>
  <si>
    <t xml:space="preserve">Cymalutes lecluse</t>
  </si>
  <si>
    <t xml:space="preserve">Cymatia</t>
  </si>
  <si>
    <t xml:space="preserve">Cymatia americana</t>
  </si>
  <si>
    <t xml:space="preserve">Cymatium</t>
  </si>
  <si>
    <t xml:space="preserve">Cymatogaster</t>
  </si>
  <si>
    <t xml:space="preserve">Cymatogaster aggregata</t>
  </si>
  <si>
    <t xml:space="preserve">Cymatogaster aggregata aggregata</t>
  </si>
  <si>
    <t xml:space="preserve">Cymatogaster aggregata gracilis</t>
  </si>
  <si>
    <t xml:space="preserve">Cymatogaster gracilis</t>
  </si>
  <si>
    <t xml:space="preserve">Cymatoica</t>
  </si>
  <si>
    <t xml:space="preserve">Cymatoica orientalis</t>
  </si>
  <si>
    <t xml:space="preserve">Cymatopleura</t>
  </si>
  <si>
    <t xml:space="preserve">Cymatopleura elliptica</t>
  </si>
  <si>
    <t xml:space="preserve">Cymatopleura solea</t>
  </si>
  <si>
    <t xml:space="preserve">Cymatopleura solea apiculata</t>
  </si>
  <si>
    <t xml:space="preserve">Cymatopleura solea var. apiculata</t>
  </si>
  <si>
    <t xml:space="preserve">Cymbacephalus</t>
  </si>
  <si>
    <t xml:space="preserve">Cymbacephalus nematophthalmus</t>
  </si>
  <si>
    <t xml:space="preserve">Cymbella</t>
  </si>
  <si>
    <t xml:space="preserve">Cymbella acutiuscula</t>
  </si>
  <si>
    <t xml:space="preserve">Cymbella aequalis</t>
  </si>
  <si>
    <t xml:space="preserve">Cymbella affiniformis</t>
  </si>
  <si>
    <t xml:space="preserve">Cymbella affinis</t>
  </si>
  <si>
    <t xml:space="preserve">Cymbella amphicephala</t>
  </si>
  <si>
    <t xml:space="preserve">Cymbella angustata</t>
  </si>
  <si>
    <t xml:space="preserve">Cymbella aspera</t>
  </si>
  <si>
    <t xml:space="preserve">Cymbella austriaca</t>
  </si>
  <si>
    <t xml:space="preserve">Cymbella caespitosa</t>
  </si>
  <si>
    <t xml:space="preserve">Cymbella cesatii</t>
  </si>
  <si>
    <t xml:space="preserve">Cymbella cistula</t>
  </si>
  <si>
    <t xml:space="preserve">Cymbella cuspidata</t>
  </si>
  <si>
    <t xml:space="preserve">Cymbella cymbiformis</t>
  </si>
  <si>
    <t xml:space="preserve">Cymbella cymbiformis nonpunctata</t>
  </si>
  <si>
    <t xml:space="preserve">Cymbella delicatula</t>
  </si>
  <si>
    <t xml:space="preserve">Cymbella descripta</t>
  </si>
  <si>
    <t xml:space="preserve">Cymbella diluviana</t>
  </si>
  <si>
    <t xml:space="preserve">Cymbella diversistigmata</t>
  </si>
  <si>
    <t xml:space="preserve">Cymbella excisa</t>
  </si>
  <si>
    <t xml:space="preserve">Cymbella excise</t>
  </si>
  <si>
    <t xml:space="preserve">Cymbella excisiformis</t>
  </si>
  <si>
    <t xml:space="preserve">Cymbella graciliformis</t>
  </si>
  <si>
    <t xml:space="preserve">Cymbella gracilis</t>
  </si>
  <si>
    <t xml:space="preserve">Cymbella hauckii</t>
  </si>
  <si>
    <t xml:space="preserve">Cymbella hebridica</t>
  </si>
  <si>
    <t xml:space="preserve">Cymbella helvetica</t>
  </si>
  <si>
    <t xml:space="preserve">Cymbella heteropleura</t>
  </si>
  <si>
    <t xml:space="preserve">Cymbella hustedtii</t>
  </si>
  <si>
    <t xml:space="preserve">Cymbella hybrida</t>
  </si>
  <si>
    <t xml:space="preserve">Cymbella inaequalis</t>
  </si>
  <si>
    <t xml:space="preserve">Cymbella incerta</t>
  </si>
  <si>
    <t xml:space="preserve">Cymbella kappii</t>
  </si>
  <si>
    <t xml:space="preserve">Cymbella lacustris</t>
  </si>
  <si>
    <t xml:space="preserve">Cymbella laevis</t>
  </si>
  <si>
    <t xml:space="preserve">Cymbella lanceolata</t>
  </si>
  <si>
    <t xml:space="preserve">Cymbella lapponica</t>
  </si>
  <si>
    <t xml:space="preserve">Cymbella lata</t>
  </si>
  <si>
    <t xml:space="preserve">Cymbella leptoceros</t>
  </si>
  <si>
    <t xml:space="preserve">Cymbella maggiana</t>
  </si>
  <si>
    <t xml:space="preserve">Cymbella mexicana</t>
  </si>
  <si>
    <t xml:space="preserve">Cymbella mexicana janischii</t>
  </si>
  <si>
    <t xml:space="preserve">Cymbella microcephala</t>
  </si>
  <si>
    <t xml:space="preserve">Cymbella microcephala crassa</t>
  </si>
  <si>
    <t xml:space="preserve">Cymbella minuta</t>
  </si>
  <si>
    <t xml:space="preserve">Cymbella minuta var. latens</t>
  </si>
  <si>
    <t xml:space="preserve">Cymbella muelleri</t>
  </si>
  <si>
    <t xml:space="preserve">Cymbella naviculiformis</t>
  </si>
  <si>
    <t xml:space="preserve">Cymbella neocistula</t>
  </si>
  <si>
    <t xml:space="preserve">Cymbella neoleptoceros</t>
  </si>
  <si>
    <t xml:space="preserve">Cymbella obtusiformis</t>
  </si>
  <si>
    <t xml:space="preserve">Cymbella parviformis</t>
  </si>
  <si>
    <t xml:space="preserve">Cymbella percymbiformis</t>
  </si>
  <si>
    <t xml:space="preserve">Cymbella perparva</t>
  </si>
  <si>
    <t xml:space="preserve">Cymbella prostrata</t>
  </si>
  <si>
    <t xml:space="preserve">Cymbella proxima</t>
  </si>
  <si>
    <t xml:space="preserve">Cymbella pusilla</t>
  </si>
  <si>
    <t xml:space="preserve">Cymbella reinhardtii</t>
  </si>
  <si>
    <t xml:space="preserve">Cymbella rumrichae</t>
  </si>
  <si>
    <t xml:space="preserve">Cymbella rupicola</t>
  </si>
  <si>
    <t xml:space="preserve">Cymbella similis</t>
  </si>
  <si>
    <t xml:space="preserve">Cymbella sinuata</t>
  </si>
  <si>
    <t xml:space="preserve">Cymbella strontiana</t>
  </si>
  <si>
    <t xml:space="preserve">Cymbella subaequalis</t>
  </si>
  <si>
    <t xml:space="preserve">Cymbella subcuspidata</t>
  </si>
  <si>
    <t xml:space="preserve">Cymbella subhelvetica</t>
  </si>
  <si>
    <t xml:space="preserve">Cymbella subleptoceros</t>
  </si>
  <si>
    <t xml:space="preserve">Cymbella subturgidula</t>
  </si>
  <si>
    <t xml:space="preserve">Cymbella tumida</t>
  </si>
  <si>
    <t xml:space="preserve">Cymbella tumidula</t>
  </si>
  <si>
    <t xml:space="preserve">Cymbella turgida</t>
  </si>
  <si>
    <t xml:space="preserve">Cymbella turgidula</t>
  </si>
  <si>
    <t xml:space="preserve">Cymbella vulgata</t>
  </si>
  <si>
    <t xml:space="preserve">Cymbellonitzschia</t>
  </si>
  <si>
    <t xml:space="preserve">Cymbellonitzschia diluviana</t>
  </si>
  <si>
    <t xml:space="preserve">Cymbiodyta</t>
  </si>
  <si>
    <t xml:space="preserve">Cymbiodyta chamberlaini</t>
  </si>
  <si>
    <t xml:space="preserve">Cymbiodyta minima</t>
  </si>
  <si>
    <t xml:space="preserve">Cymbiodyta toddi</t>
  </si>
  <si>
    <t xml:space="preserve">Cymbiodyta vindicata</t>
  </si>
  <si>
    <t xml:space="preserve">Cymbopleura</t>
  </si>
  <si>
    <t xml:space="preserve">Cymodoce faxoni</t>
  </si>
  <si>
    <t xml:space="preserve">Cymolutes</t>
  </si>
  <si>
    <t xml:space="preserve">Cymolutes lecluse</t>
  </si>
  <si>
    <t xml:space="preserve">Cymolutes microlepidotus</t>
  </si>
  <si>
    <t xml:space="preserve">Cymolutes praetextatus</t>
  </si>
  <si>
    <t xml:space="preserve">Cymolutes sandeyeri</t>
  </si>
  <si>
    <t xml:space="preserve">Cymolutes tateyamaensis</t>
  </si>
  <si>
    <t xml:space="preserve">Cymolutes torquatus</t>
  </si>
  <si>
    <t xml:space="preserve">Cymothoidae</t>
  </si>
  <si>
    <t xml:space="preserve">Cynaedus</t>
  </si>
  <si>
    <t xml:space="preserve">Cynias</t>
  </si>
  <si>
    <t xml:space="preserve">Cynias kanekonis</t>
  </si>
  <si>
    <t xml:space="preserve">Cynicoglossus</t>
  </si>
  <si>
    <t xml:space="preserve">Cynicoglossus bathybius</t>
  </si>
  <si>
    <t xml:space="preserve">Cynodontidae</t>
  </si>
  <si>
    <t xml:space="preserve">Cynodraco</t>
  </si>
  <si>
    <t xml:space="preserve">Cynoglossidae</t>
  </si>
  <si>
    <t xml:space="preserve">Cynoglossinae</t>
  </si>
  <si>
    <t xml:space="preserve">Cynoglossoides</t>
  </si>
  <si>
    <t xml:space="preserve">Cynoglossoides acaudatus</t>
  </si>
  <si>
    <t xml:space="preserve">Cynoglossoides durbanensis</t>
  </si>
  <si>
    <t xml:space="preserve">Cynoglossoides gilchristi</t>
  </si>
  <si>
    <t xml:space="preserve">Cynoglossus</t>
  </si>
  <si>
    <t xml:space="preserve">Cynoglossus abbreviatus</t>
  </si>
  <si>
    <t xml:space="preserve">Cynoglossus acaudatus</t>
  </si>
  <si>
    <t xml:space="preserve">Cynoglossus acutirostris</t>
  </si>
  <si>
    <t xml:space="preserve">Cynoglossus arel</t>
  </si>
  <si>
    <t xml:space="preserve">Cynoglossus attenuatus</t>
  </si>
  <si>
    <t xml:space="preserve">Cynoglossus beauforti</t>
  </si>
  <si>
    <t xml:space="preserve">Cynoglossus bilineatus</t>
  </si>
  <si>
    <t xml:space="preserve">Cynoglossus boreenensis</t>
  </si>
  <si>
    <t xml:space="preserve">Cynoglossus brachycephalus</t>
  </si>
  <si>
    <t xml:space="preserve">Cynoglossus broadhursti</t>
  </si>
  <si>
    <t xml:space="preserve">Cynoglossus browni</t>
  </si>
  <si>
    <t xml:space="preserve">Cynoglossus cadenati</t>
  </si>
  <si>
    <t xml:space="preserve">Cynoglossus canariensis</t>
  </si>
  <si>
    <t xml:space="preserve">Cynoglossus capensis</t>
  </si>
  <si>
    <t xml:space="preserve">Cynoglossus carpenteri</t>
  </si>
  <si>
    <t xml:space="preserve">Cynoglossus cynoglossus</t>
  </si>
  <si>
    <t xml:space="preserve">Cynoglossus dispar</t>
  </si>
  <si>
    <t xml:space="preserve">Cynoglossus dollfusi</t>
  </si>
  <si>
    <t xml:space="preserve">Cynoglossus dubius</t>
  </si>
  <si>
    <t xml:space="preserve">Cynoglossus durbanensis</t>
  </si>
  <si>
    <t xml:space="preserve">Cynoglossus feldmanni</t>
  </si>
  <si>
    <t xml:space="preserve">Cynoglossus gilchristi</t>
  </si>
  <si>
    <t xml:space="preserve">Cynoglossus gracilis</t>
  </si>
  <si>
    <t xml:space="preserve">Cynoglossus heterolepis</t>
  </si>
  <si>
    <t xml:space="preserve">Cynoglossus interruptus</t>
  </si>
  <si>
    <t xml:space="preserve">Cynoglossus itinus</t>
  </si>
  <si>
    <t xml:space="preserve">Cynoglossus joyneri</t>
  </si>
  <si>
    <t xml:space="preserve">Cynoglossus kapuasensis</t>
  </si>
  <si>
    <t xml:space="preserve">Cynoglossus kopsii</t>
  </si>
  <si>
    <t xml:space="preserve">Cynoglossus lachneri</t>
  </si>
  <si>
    <t xml:space="preserve">Cynoglossus lida</t>
  </si>
  <si>
    <t xml:space="preserve">Cynoglossus lighti</t>
  </si>
  <si>
    <t xml:space="preserve">Cynoglossus lineolatus</t>
  </si>
  <si>
    <t xml:space="preserve">Cynoglossus lingua</t>
  </si>
  <si>
    <t xml:space="preserve">Cynoglossus maccullochi</t>
  </si>
  <si>
    <t xml:space="preserve">Cynoglossus macrolepidotus</t>
  </si>
  <si>
    <t xml:space="preserve">Cynoglossus macrophthalmus</t>
  </si>
  <si>
    <t xml:space="preserve">Cynoglossus macrostomus</t>
  </si>
  <si>
    <t xml:space="preserve">Cynoglossus maculipinnis</t>
  </si>
  <si>
    <t xml:space="preserve">Cynoglossus marleyi</t>
  </si>
  <si>
    <t xml:space="preserve">Cynoglossus melampetalus</t>
  </si>
  <si>
    <t xml:space="preserve">Cynoglossus microlepis</t>
  </si>
  <si>
    <t xml:space="preserve">Cynoglossus monodi</t>
  </si>
  <si>
    <t xml:space="preserve">Cynoglossus monopus</t>
  </si>
  <si>
    <t xml:space="preserve">Cynoglossus nigropinnatus</t>
  </si>
  <si>
    <t xml:space="preserve">Cynoglossus ogilbyi</t>
  </si>
  <si>
    <t xml:space="preserve">Cynoglossus oligolepis</t>
  </si>
  <si>
    <t xml:space="preserve">Cynoglossus pottii</t>
  </si>
  <si>
    <t xml:space="preserve">Cynoglossus puncticeps</t>
  </si>
  <si>
    <t xml:space="preserve">Cynoglossus purpureomaculatus</t>
  </si>
  <si>
    <t xml:space="preserve">Cynoglossus quinquelineatus</t>
  </si>
  <si>
    <t xml:space="preserve">Cynoglossus robustus</t>
  </si>
  <si>
    <t xml:space="preserve">Cynoglossus roulei</t>
  </si>
  <si>
    <t xml:space="preserve">Cynoglossus sealarki</t>
  </si>
  <si>
    <t xml:space="preserve">Cynoglossus semifasciatus</t>
  </si>
  <si>
    <t xml:space="preserve">Cynoglossus semilaevis</t>
  </si>
  <si>
    <t xml:space="preserve">Cynoglossus senegalensis</t>
  </si>
  <si>
    <t xml:space="preserve">Cynoglossus sibogae</t>
  </si>
  <si>
    <t xml:space="preserve">Cynoglossus sinicus</t>
  </si>
  <si>
    <t xml:space="preserve">Cynoglossus sinusarabici</t>
  </si>
  <si>
    <t xml:space="preserve">Cynoglossus suyeni</t>
  </si>
  <si>
    <t xml:space="preserve">Cynoglossus trigrammus</t>
  </si>
  <si>
    <t xml:space="preserve">Cynoglossus trulla</t>
  </si>
  <si>
    <t xml:space="preserve">Cynoglossus waandersii</t>
  </si>
  <si>
    <t xml:space="preserve">Cynoglossus zanzibarensis</t>
  </si>
  <si>
    <t xml:space="preserve">Cynolebias</t>
  </si>
  <si>
    <t xml:space="preserve">Cynolebias alexandri</t>
  </si>
  <si>
    <t xml:space="preserve">Cynolebias bellottii</t>
  </si>
  <si>
    <t xml:space="preserve">Cynolebias ladigesi</t>
  </si>
  <si>
    <t xml:space="preserve">Cynolebias nigripinnis</t>
  </si>
  <si>
    <t xml:space="preserve">Cynolebias nigripinnis alexandri</t>
  </si>
  <si>
    <t xml:space="preserve">Cynolebias nigripinnis nigripinnis</t>
  </si>
  <si>
    <t xml:space="preserve">Cynolebias whitei</t>
  </si>
  <si>
    <t xml:space="preserve">Cynomacrurus</t>
  </si>
  <si>
    <t xml:space="preserve">Cynomacrurus piriei</t>
  </si>
  <si>
    <t xml:space="preserve">Cynopoecilus</t>
  </si>
  <si>
    <t xml:space="preserve">Cynopoecilus ladigesi</t>
  </si>
  <si>
    <t xml:space="preserve">Cynoponticus</t>
  </si>
  <si>
    <t xml:space="preserve">Cynoponticus ferox</t>
  </si>
  <si>
    <t xml:space="preserve">Cynoponticus savanna</t>
  </si>
  <si>
    <t xml:space="preserve">Cynoscion</t>
  </si>
  <si>
    <t xml:space="preserve">Cynoscion acoupa</t>
  </si>
  <si>
    <t xml:space="preserve">Cynoscion albus</t>
  </si>
  <si>
    <t xml:space="preserve">Cynoscion arenarius</t>
  </si>
  <si>
    <t xml:space="preserve">Cynoscion jamaicensis</t>
  </si>
  <si>
    <t xml:space="preserve">Cynoscion leiarchus</t>
  </si>
  <si>
    <t xml:space="preserve">Cynoscion macdonaldi</t>
  </si>
  <si>
    <t xml:space="preserve">Cynoscion microlepidotus</t>
  </si>
  <si>
    <t xml:space="preserve">Cynoscion nebulosus</t>
  </si>
  <si>
    <t xml:space="preserve">Cynoscion nobilis</t>
  </si>
  <si>
    <t xml:space="preserve">Cynoscion nothus</t>
  </si>
  <si>
    <t xml:space="preserve">Cynoscion orhtonopterus</t>
  </si>
  <si>
    <t xml:space="preserve">Cynoscion parvipinnis</t>
  </si>
  <si>
    <t xml:space="preserve">Cynoscion regalis</t>
  </si>
  <si>
    <t xml:space="preserve">Cynoscion reticulatus</t>
  </si>
  <si>
    <t xml:space="preserve">Cynoscion similis</t>
  </si>
  <si>
    <t xml:space="preserve">Cynoscion steindachneri</t>
  </si>
  <si>
    <t xml:space="preserve">Cynoscion virescens</t>
  </si>
  <si>
    <t xml:space="preserve">Cynoscion xanthulus</t>
  </si>
  <si>
    <t xml:space="preserve">Cynothrissa</t>
  </si>
  <si>
    <t xml:space="preserve">Cynothrissa ansorgii</t>
  </si>
  <si>
    <t xml:space="preserve">Cynothrissa mento</t>
  </si>
  <si>
    <t xml:space="preserve">CYPERACEAE</t>
  </si>
  <si>
    <t xml:space="preserve">CYPERUS</t>
  </si>
  <si>
    <t xml:space="preserve">Cyperus esculentus</t>
  </si>
  <si>
    <t xml:space="preserve">Cyperus odoratus</t>
  </si>
  <si>
    <t xml:space="preserve">Cyphocaris challengeri</t>
  </si>
  <si>
    <t xml:space="preserve">Cyphoderus</t>
  </si>
  <si>
    <t xml:space="preserve">Cyphomella</t>
  </si>
  <si>
    <t xml:space="preserve">Cyphon</t>
  </si>
  <si>
    <t xml:space="preserve">Cyphotilapia</t>
  </si>
  <si>
    <t xml:space="preserve">Cyphotilapia frontosa</t>
  </si>
  <si>
    <t xml:space="preserve">Cypricercus</t>
  </si>
  <si>
    <t xml:space="preserve">Cyprichromis</t>
  </si>
  <si>
    <t xml:space="preserve">Cyprichromis leptosoma</t>
  </si>
  <si>
    <t xml:space="preserve">Cypridae</t>
  </si>
  <si>
    <t xml:space="preserve">Cypridinidae</t>
  </si>
  <si>
    <t xml:space="preserve">Cyprinella</t>
  </si>
  <si>
    <t xml:space="preserve">Cyprinella analostana</t>
  </si>
  <si>
    <t xml:space="preserve">Cyprinella caerulea</t>
  </si>
  <si>
    <t xml:space="preserve">Cyprinella callisema</t>
  </si>
  <si>
    <t xml:space="preserve">Cyprinella callistia</t>
  </si>
  <si>
    <t xml:space="preserve">Cyprinella callitaenia</t>
  </si>
  <si>
    <t xml:space="preserve">Cyprinella camura</t>
  </si>
  <si>
    <t xml:space="preserve">Cyprinella chloristia</t>
  </si>
  <si>
    <t xml:space="preserve">Cyprinella formosa</t>
  </si>
  <si>
    <t xml:space="preserve">Cyprinella galactura</t>
  </si>
  <si>
    <t xml:space="preserve">Cyprinella gibbsi</t>
  </si>
  <si>
    <t xml:space="preserve">Cyprinella labrosa</t>
  </si>
  <si>
    <t xml:space="preserve">Cyprinella leedsi</t>
  </si>
  <si>
    <t xml:space="preserve">Cyprinella lepida</t>
  </si>
  <si>
    <t xml:space="preserve">Cyprinella lutrensis</t>
  </si>
  <si>
    <t xml:space="preserve">Cyprinella monacha</t>
  </si>
  <si>
    <t xml:space="preserve">Cyprinella nivea</t>
  </si>
  <si>
    <t xml:space="preserve">Cyprinella proserpina</t>
  </si>
  <si>
    <t xml:space="preserve">Cyprinella pyrrhomelas</t>
  </si>
  <si>
    <t xml:space="preserve">Cyprinella spiloptera</t>
  </si>
  <si>
    <t xml:space="preserve">Cyprinella stigmatura</t>
  </si>
  <si>
    <t xml:space="preserve">Cyprinella trichroistia</t>
  </si>
  <si>
    <t xml:space="preserve">Cyprinella venusta</t>
  </si>
  <si>
    <t xml:space="preserve">Cyprinella whipplei</t>
  </si>
  <si>
    <t xml:space="preserve">Cyprinella xaenura</t>
  </si>
  <si>
    <t xml:space="preserve">Cyprinella zanema</t>
  </si>
  <si>
    <t xml:space="preserve">Cyprinidae</t>
  </si>
  <si>
    <t xml:space="preserve">Cypriniformes</t>
  </si>
  <si>
    <t xml:space="preserve">Cyprinodon</t>
  </si>
  <si>
    <t xml:space="preserve">Cyprinodon bovinus</t>
  </si>
  <si>
    <t xml:space="preserve">Cyprinodon diabolis</t>
  </si>
  <si>
    <t xml:space="preserve">Cyprinodon elegans</t>
  </si>
  <si>
    <t xml:space="preserve">Cyprinodon eximius</t>
  </si>
  <si>
    <t xml:space="preserve">Cyprinodon hubbsi</t>
  </si>
  <si>
    <t xml:space="preserve">Cyprinodon iberus</t>
  </si>
  <si>
    <t xml:space="preserve">Cyprinodon macularius</t>
  </si>
  <si>
    <t xml:space="preserve">Cyprinodon nevadensis</t>
  </si>
  <si>
    <t xml:space="preserve">Cyprinodon nevadensis mionectes</t>
  </si>
  <si>
    <t xml:space="preserve">Cyprinodon nevadensis nevadensis</t>
  </si>
  <si>
    <t xml:space="preserve">Cyprinodon nevadensis pectoralis</t>
  </si>
  <si>
    <t xml:space="preserve">Cyprinodon pecosensis</t>
  </si>
  <si>
    <t xml:space="preserve">Cyprinodon radiosus</t>
  </si>
  <si>
    <t xml:space="preserve">Cyprinodon rubrofluviatilis</t>
  </si>
  <si>
    <t xml:space="preserve">Cyprinodon salinus</t>
  </si>
  <si>
    <t xml:space="preserve">Cyprinodon tularosa</t>
  </si>
  <si>
    <t xml:space="preserve">Cyprinodon variegatus</t>
  </si>
  <si>
    <t xml:space="preserve">Cyprinodontidae</t>
  </si>
  <si>
    <t xml:space="preserve">Cyprinodontiformes</t>
  </si>
  <si>
    <t xml:space="preserve">Cyprinodontoidei</t>
  </si>
  <si>
    <t xml:space="preserve">Cyprinoidei</t>
  </si>
  <si>
    <t xml:space="preserve">Cyprinus</t>
  </si>
  <si>
    <t xml:space="preserve">Cyprinus auratus</t>
  </si>
  <si>
    <t xml:space="preserve">Cyprinus brama</t>
  </si>
  <si>
    <t xml:space="preserve">Cyprinus carassius</t>
  </si>
  <si>
    <t xml:space="preserve">Cyprinus carpio</t>
  </si>
  <si>
    <t xml:space="preserve">Cyprinus carpio carpio</t>
  </si>
  <si>
    <t xml:space="preserve">Cyprinus carpio communis</t>
  </si>
  <si>
    <t xml:space="preserve">Cyprinus gobio</t>
  </si>
  <si>
    <t xml:space="preserve">Cyprinus idus</t>
  </si>
  <si>
    <t xml:space="preserve">Cyprinus phoxinus</t>
  </si>
  <si>
    <t xml:space="preserve">Cyprinus rerio</t>
  </si>
  <si>
    <t xml:space="preserve">Cypselurus</t>
  </si>
  <si>
    <t xml:space="preserve">Cypselurus angusticeps</t>
  </si>
  <si>
    <t xml:space="preserve">Cypselurus atrisignis</t>
  </si>
  <si>
    <t xml:space="preserve">Cypselurus bahiensis</t>
  </si>
  <si>
    <t xml:space="preserve">Cypselurus californicus</t>
  </si>
  <si>
    <t xml:space="preserve">Cypselurus comatus</t>
  </si>
  <si>
    <t xml:space="preserve">Cypselurus cyanopterus</t>
  </si>
  <si>
    <t xml:space="preserve">Cypselurus exsiliens</t>
  </si>
  <si>
    <t xml:space="preserve">Cypselurus furcatus</t>
  </si>
  <si>
    <t xml:space="preserve">Cypselurus heterurus</t>
  </si>
  <si>
    <t xml:space="preserve">Cypselurus hubbsi</t>
  </si>
  <si>
    <t xml:space="preserve">Cypselurus melanocercus</t>
  </si>
  <si>
    <t xml:space="preserve">Cypselurus melanurus</t>
  </si>
  <si>
    <t xml:space="preserve">Cypselurus nigricans</t>
  </si>
  <si>
    <t xml:space="preserve">Cypselurus nonsuchae</t>
  </si>
  <si>
    <t xml:space="preserve">Cypselurus opisthopus</t>
  </si>
  <si>
    <t xml:space="preserve">Cypselurus pinnatibarbatus</t>
  </si>
  <si>
    <t xml:space="preserve">Cypselurus poecilopterus</t>
  </si>
  <si>
    <t xml:space="preserve">Cypselurus rufipinnis</t>
  </si>
  <si>
    <t xml:space="preserve">Cypselurus simus</t>
  </si>
  <si>
    <t xml:space="preserve">Cypselurus speculiger</t>
  </si>
  <si>
    <t xml:space="preserve">Cypselurus spilonotopterus</t>
  </si>
  <si>
    <t xml:space="preserve">Cypselurus spilopterus</t>
  </si>
  <si>
    <t xml:space="preserve">Cypselurus suttoni</t>
  </si>
  <si>
    <t xml:space="preserve">Cyrenoida floridana</t>
  </si>
  <si>
    <t xml:space="preserve">Cyrenoididae</t>
  </si>
  <si>
    <t xml:space="preserve">Cyrnellus</t>
  </si>
  <si>
    <t xml:space="preserve">Cyrnellus fraternus</t>
  </si>
  <si>
    <t xml:space="preserve">Cyrtocara</t>
  </si>
  <si>
    <t xml:space="preserve">Cyrtocara chrysonota</t>
  </si>
  <si>
    <t xml:space="preserve">Cyrtocara compressiceps</t>
  </si>
  <si>
    <t xml:space="preserve">Cyrtocara epichorialis</t>
  </si>
  <si>
    <t xml:space="preserve">Cyrtocara euchila</t>
  </si>
  <si>
    <t xml:space="preserve">Cyrtocara formosa</t>
  </si>
  <si>
    <t xml:space="preserve">Cyrtocara labrosa</t>
  </si>
  <si>
    <t xml:space="preserve">Cyrtocara linni</t>
  </si>
  <si>
    <t xml:space="preserve">Cyrtocara livingstonii</t>
  </si>
  <si>
    <t xml:space="preserve">Cyrtocara moorii</t>
  </si>
  <si>
    <t xml:space="preserve">Cyrtocara polystigma</t>
  </si>
  <si>
    <t xml:space="preserve">Cyrtocara rostrata</t>
  </si>
  <si>
    <t xml:space="preserve">Cyrtocara venusta</t>
  </si>
  <si>
    <t xml:space="preserve">Cyrtopleura costata</t>
  </si>
  <si>
    <t xml:space="preserve">Cystiscus</t>
  </si>
  <si>
    <t xml:space="preserve">Cystodinium</t>
  </si>
  <si>
    <t xml:space="preserve">Cytherella banda</t>
  </si>
  <si>
    <t xml:space="preserve">Cytherideidae</t>
  </si>
  <si>
    <t xml:space="preserve">Cyttomimus</t>
  </si>
  <si>
    <t xml:space="preserve">Cyttomimus stelgis</t>
  </si>
  <si>
    <t xml:space="preserve">Cyttopsis</t>
  </si>
  <si>
    <t xml:space="preserve">Cyttopsis mccullochi</t>
  </si>
  <si>
    <t xml:space="preserve">Cyttopsis rosea</t>
  </si>
  <si>
    <t xml:space="preserve">Cyttosoma</t>
  </si>
  <si>
    <t xml:space="preserve">Cyttosoma boops</t>
  </si>
  <si>
    <t xml:space="preserve">Cyttus</t>
  </si>
  <si>
    <t xml:space="preserve">Cyttus australis</t>
  </si>
  <si>
    <t xml:space="preserve">Cyttus novae-zealandiae</t>
  </si>
  <si>
    <t xml:space="preserve">Cyzicidae</t>
  </si>
  <si>
    <t xml:space="preserve">Dacrydium vitreum</t>
  </si>
  <si>
    <t xml:space="preserve">Dactyleleotris</t>
  </si>
  <si>
    <t xml:space="preserve">Dactyleleotris tentaculatus</t>
  </si>
  <si>
    <t xml:space="preserve">Dactylis glomerata</t>
  </si>
  <si>
    <t xml:space="preserve">Dactylobaetis</t>
  </si>
  <si>
    <t xml:space="preserve">Dactylobatus</t>
  </si>
  <si>
    <t xml:space="preserve">Dactylobatus armatus</t>
  </si>
  <si>
    <t xml:space="preserve">Dactylobatus clarkii</t>
  </si>
  <si>
    <t xml:space="preserve">Dactylococcopsis</t>
  </si>
  <si>
    <t xml:space="preserve">Dactylolabis</t>
  </si>
  <si>
    <t xml:space="preserve">Dactylopleustes</t>
  </si>
  <si>
    <t xml:space="preserve">Dactyloptena</t>
  </si>
  <si>
    <t xml:space="preserve">Dactyloptena orientalis</t>
  </si>
  <si>
    <t xml:space="preserve">Dactyloptena papilio</t>
  </si>
  <si>
    <t xml:space="preserve">Dactylopteridae</t>
  </si>
  <si>
    <t xml:space="preserve">Dactylopteriformes</t>
  </si>
  <si>
    <t xml:space="preserve">Dactylopteroidei</t>
  </si>
  <si>
    <t xml:space="preserve">Dactylopterus</t>
  </si>
  <si>
    <t xml:space="preserve">Dactylopterus volitans</t>
  </si>
  <si>
    <t xml:space="preserve">Dactylopus</t>
  </si>
  <si>
    <t xml:space="preserve">Dactylopus dactylopus</t>
  </si>
  <si>
    <t xml:space="preserve">Dactylosargus</t>
  </si>
  <si>
    <t xml:space="preserve">Dactyloscopidae</t>
  </si>
  <si>
    <t xml:space="preserve">Dactyloscopus</t>
  </si>
  <si>
    <t xml:space="preserve">Dactyloscopus crossotus</t>
  </si>
  <si>
    <t xml:space="preserve">Dactyloscopus moorei</t>
  </si>
  <si>
    <t xml:space="preserve">Dactyloscopus poeyi</t>
  </si>
  <si>
    <t xml:space="preserve">Dactyloscopus tridigitatus</t>
  </si>
  <si>
    <t xml:space="preserve">Daector</t>
  </si>
  <si>
    <t xml:space="preserve">Daector dowi</t>
  </si>
  <si>
    <t xml:space="preserve">Daector gerringi</t>
  </si>
  <si>
    <t xml:space="preserve">Daector quadrizonatus</t>
  </si>
  <si>
    <t xml:space="preserve">Daector reticulata</t>
  </si>
  <si>
    <t xml:space="preserve">Daector schmitti</t>
  </si>
  <si>
    <t xml:space="preserve">Dagetichthys</t>
  </si>
  <si>
    <t xml:space="preserve">Dagetichthys lakdoensis</t>
  </si>
  <si>
    <t xml:space="preserve">Daicocus</t>
  </si>
  <si>
    <t xml:space="preserve">Daicocus peterseni</t>
  </si>
  <si>
    <t xml:space="preserve">Dajidae</t>
  </si>
  <si>
    <t xml:space="preserve">Dalatias</t>
  </si>
  <si>
    <t xml:space="preserve">Dalatias licha</t>
  </si>
  <si>
    <t xml:space="preserve">Dalatiidae</t>
  </si>
  <si>
    <t xml:space="preserve">Dalatiinae</t>
  </si>
  <si>
    <t xml:space="preserve">Dallia</t>
  </si>
  <si>
    <t xml:space="preserve">Dallia admirabilis</t>
  </si>
  <si>
    <t xml:space="preserve">Dallia delicatissima</t>
  </si>
  <si>
    <t xml:space="preserve">Dallia pectoralis</t>
  </si>
  <si>
    <t xml:space="preserve">Dalophis</t>
  </si>
  <si>
    <t xml:space="preserve">Dalophis imberbis</t>
  </si>
  <si>
    <t xml:space="preserve">Dalophis serpa</t>
  </si>
  <si>
    <t xml:space="preserve">Dampieria</t>
  </si>
  <si>
    <t xml:space="preserve">Dampieria lineata</t>
  </si>
  <si>
    <t xml:space="preserve">Dampieria longipinnis</t>
  </si>
  <si>
    <t xml:space="preserve">Danaphos</t>
  </si>
  <si>
    <t xml:space="preserve">Danaphos asteroscopus</t>
  </si>
  <si>
    <t xml:space="preserve">Danaphos oculatus</t>
  </si>
  <si>
    <t xml:space="preserve">Danaphryne</t>
  </si>
  <si>
    <t xml:space="preserve">Danaphryne nigrifilis</t>
  </si>
  <si>
    <t xml:space="preserve">Danichthys</t>
  </si>
  <si>
    <t xml:space="preserve">Danichthys rondeletii</t>
  </si>
  <si>
    <t xml:space="preserve">Danio</t>
  </si>
  <si>
    <t xml:space="preserve">Danio aequipinnatus</t>
  </si>
  <si>
    <t xml:space="preserve">Danio devario</t>
  </si>
  <si>
    <t xml:space="preserve">Danio kerri</t>
  </si>
  <si>
    <t xml:space="preserve">Danio malabaricus</t>
  </si>
  <si>
    <t xml:space="preserve">Danio rerio</t>
  </si>
  <si>
    <t xml:space="preserve">Dannella</t>
  </si>
  <si>
    <t xml:space="preserve">Dannella lita</t>
  </si>
  <si>
    <t xml:space="preserve">Dannella simplex</t>
  </si>
  <si>
    <t xml:space="preserve">Dannevigia</t>
  </si>
  <si>
    <t xml:space="preserve">Dannevigia tusca</t>
  </si>
  <si>
    <t xml:space="preserve">Daphnia</t>
  </si>
  <si>
    <t xml:space="preserve">Daphnia ambigua</t>
  </si>
  <si>
    <t xml:space="preserve">Daphnia catawba</t>
  </si>
  <si>
    <t xml:space="preserve">Daphnia dubia</t>
  </si>
  <si>
    <t xml:space="preserve">Daphnia laevis</t>
  </si>
  <si>
    <t xml:space="preserve">Daphnia longiremis</t>
  </si>
  <si>
    <t xml:space="preserve">Daphnia longispina</t>
  </si>
  <si>
    <t xml:space="preserve">Daphnia parvula</t>
  </si>
  <si>
    <t xml:space="preserve">Daphnia pulex</t>
  </si>
  <si>
    <t xml:space="preserve">Daphnia retrocurva</t>
  </si>
  <si>
    <t xml:space="preserve">Daphniidae</t>
  </si>
  <si>
    <t xml:space="preserve">Daramattus</t>
  </si>
  <si>
    <t xml:space="preserve">Daramattus americanus</t>
  </si>
  <si>
    <t xml:space="preserve">Dascyllus</t>
  </si>
  <si>
    <t xml:space="preserve">Dascyllus albisella</t>
  </si>
  <si>
    <t xml:space="preserve">Dascyllus aruanus</t>
  </si>
  <si>
    <t xml:space="preserve">Dascyllus axillaris</t>
  </si>
  <si>
    <t xml:space="preserve">Dascyllus blochii</t>
  </si>
  <si>
    <t xml:space="preserve">Dascyllus carneus</t>
  </si>
  <si>
    <t xml:space="preserve">Dascyllus caudoifasciatus</t>
  </si>
  <si>
    <t xml:space="preserve">Dascyllus cyanurus</t>
  </si>
  <si>
    <t xml:space="preserve">Dascyllus edmondsoni</t>
  </si>
  <si>
    <t xml:space="preserve">Dascyllus fasciatus</t>
  </si>
  <si>
    <t xml:space="preserve">Dascyllus flavicaudus</t>
  </si>
  <si>
    <t xml:space="preserve">Dascyllus isharae</t>
  </si>
  <si>
    <t xml:space="preserve">Dascyllus marginatus</t>
  </si>
  <si>
    <t xml:space="preserve">Dascyllus melanurus</t>
  </si>
  <si>
    <t xml:space="preserve">Dascyllus niger</t>
  </si>
  <si>
    <t xml:space="preserve">Dascyllus niger bimaculatus</t>
  </si>
  <si>
    <t xml:space="preserve">Dascyllus nirgripinnis</t>
  </si>
  <si>
    <t xml:space="preserve">Dascyllus polyacanthus</t>
  </si>
  <si>
    <t xml:space="preserve">Dascyllus pomacentroides</t>
  </si>
  <si>
    <t xml:space="preserve">Dascyllus reticulatus</t>
  </si>
  <si>
    <t xml:space="preserve">Dascyllus strasburgi</t>
  </si>
  <si>
    <t xml:space="preserve">Dascyllus trimaculatus</t>
  </si>
  <si>
    <t xml:space="preserve">Dascyllus unicolor</t>
  </si>
  <si>
    <t xml:space="preserve">Dascyllus xanthosoma</t>
  </si>
  <si>
    <t xml:space="preserve">Dascyllus xanthurus</t>
  </si>
  <si>
    <t xml:space="preserve">Dasyatidae</t>
  </si>
  <si>
    <t xml:space="preserve">Dasyatinae</t>
  </si>
  <si>
    <t xml:space="preserve">Dasyatis</t>
  </si>
  <si>
    <t xml:space="preserve">Dasyatis acutirostra</t>
  </si>
  <si>
    <t xml:space="preserve">Dasyatis akajei</t>
  </si>
  <si>
    <t xml:space="preserve">Dasyatis americana</t>
  </si>
  <si>
    <t xml:space="preserve">Dasyatis annotatus</t>
  </si>
  <si>
    <t xml:space="preserve">Dasyatis bennettii</t>
  </si>
  <si>
    <t xml:space="preserve">Dasyatis brevicaudata</t>
  </si>
  <si>
    <t xml:space="preserve">Dasyatis brevis</t>
  </si>
  <si>
    <t xml:space="preserve">Dasyatis centroura</t>
  </si>
  <si>
    <t xml:space="preserve">Dasyatis chrysonota</t>
  </si>
  <si>
    <t xml:space="preserve">Dasyatis chrysonota chrysonota</t>
  </si>
  <si>
    <t xml:space="preserve">Dasyatis chrysonota marmorata</t>
  </si>
  <si>
    <t xml:space="preserve">Dasyatis dipterura</t>
  </si>
  <si>
    <t xml:space="preserve">Dasyatis fluviorum</t>
  </si>
  <si>
    <t xml:space="preserve">Dasyatis garouaensis</t>
  </si>
  <si>
    <t xml:space="preserve">Dasyatis geijskesi</t>
  </si>
  <si>
    <t xml:space="preserve">Dasyatis gerrardi</t>
  </si>
  <si>
    <t xml:space="preserve">Dasyatis giganteus</t>
  </si>
  <si>
    <t xml:space="preserve">Dasyatis guileri</t>
  </si>
  <si>
    <t xml:space="preserve">Dasyatis guttata</t>
  </si>
  <si>
    <t xml:space="preserve">Dasyatis hawaiensis</t>
  </si>
  <si>
    <t xml:space="preserve">Dasyatis imbricata</t>
  </si>
  <si>
    <t xml:space="preserve">Dasyatis izuensis</t>
  </si>
  <si>
    <t xml:space="preserve">Dasyatis kuhlii</t>
  </si>
  <si>
    <t xml:space="preserve">Dasyatis laevigata</t>
  </si>
  <si>
    <t xml:space="preserve">Dasyatis laosensis</t>
  </si>
  <si>
    <t xml:space="preserve">Dasyatis latus</t>
  </si>
  <si>
    <t xml:space="preserve">Dasyatis leylandi</t>
  </si>
  <si>
    <t xml:space="preserve">Dasyatis longus</t>
  </si>
  <si>
    <t xml:space="preserve">Dasyatis margarita</t>
  </si>
  <si>
    <t xml:space="preserve">Dasyatis margaritella</t>
  </si>
  <si>
    <t xml:space="preserve">Dasyatis matsubarai</t>
  </si>
  <si>
    <t xml:space="preserve">Dasyatis microps</t>
  </si>
  <si>
    <t xml:space="preserve">Dasyatis navarrae</t>
  </si>
  <si>
    <t xml:space="preserve">Dasyatis pastinaca</t>
  </si>
  <si>
    <t xml:space="preserve">Dasyatis rudis</t>
  </si>
  <si>
    <t xml:space="preserve">Dasyatis sabina</t>
  </si>
  <si>
    <t xml:space="preserve">Dasyatis say</t>
  </si>
  <si>
    <t xml:space="preserve">Dasyatis sephen</t>
  </si>
  <si>
    <t xml:space="preserve">Dasyatis sinensis</t>
  </si>
  <si>
    <t xml:space="preserve">Dasyatis thetidis</t>
  </si>
  <si>
    <t xml:space="preserve">Dasyatis ukpam</t>
  </si>
  <si>
    <t xml:space="preserve">Dasyatis ushiei</t>
  </si>
  <si>
    <t xml:space="preserve">Dasyatis violacea</t>
  </si>
  <si>
    <t xml:space="preserve">Dasyatis zugei</t>
  </si>
  <si>
    <t xml:space="preserve">Dasyatoidea</t>
  </si>
  <si>
    <t xml:space="preserve">Dasybranchus</t>
  </si>
  <si>
    <t xml:space="preserve">Dasybranchus lumbricoides</t>
  </si>
  <si>
    <t xml:space="preserve">Dasycottus</t>
  </si>
  <si>
    <t xml:space="preserve">Dasycottus setiger</t>
  </si>
  <si>
    <t xml:space="preserve">Dasyhelea</t>
  </si>
  <si>
    <t xml:space="preserve">Datnioides</t>
  </si>
  <si>
    <t xml:space="preserve">Datnioides microlepis</t>
  </si>
  <si>
    <t xml:space="preserve">Datnioides quadrifasciatus</t>
  </si>
  <si>
    <t xml:space="preserve">Dawsonius latispina</t>
  </si>
  <si>
    <t xml:space="preserve">Daya</t>
  </si>
  <si>
    <t xml:space="preserve">Daya jerdoni</t>
  </si>
  <si>
    <t xml:space="preserve">Daya jerdoni fusca</t>
  </si>
  <si>
    <t xml:space="preserve">Dayella</t>
  </si>
  <si>
    <t xml:space="preserve">Dayella malabarica</t>
  </si>
  <si>
    <t xml:space="preserve">Deania</t>
  </si>
  <si>
    <t xml:space="preserve">Deania calcea</t>
  </si>
  <si>
    <t xml:space="preserve">Deania eglantina</t>
  </si>
  <si>
    <t xml:space="preserve">Deania hystricosa</t>
  </si>
  <si>
    <t xml:space="preserve">Deania profundorum</t>
  </si>
  <si>
    <t xml:space="preserve">Deania quadrispinosum</t>
  </si>
  <si>
    <t xml:space="preserve">Deaniops</t>
  </si>
  <si>
    <t xml:space="preserve">Decamastus</t>
  </si>
  <si>
    <t xml:space="preserve">Decamastus gracilis</t>
  </si>
  <si>
    <t xml:space="preserve">Decapoda</t>
  </si>
  <si>
    <t xml:space="preserve">Decapogon adspersus</t>
  </si>
  <si>
    <t xml:space="preserve">Decapogon urostriatum</t>
  </si>
  <si>
    <t xml:space="preserve">Decapterus</t>
  </si>
  <si>
    <t xml:space="preserve">Decapterus hypodus</t>
  </si>
  <si>
    <t xml:space="preserve">Decapterus koheru</t>
  </si>
  <si>
    <t xml:space="preserve">Decapterus kurroides</t>
  </si>
  <si>
    <t xml:space="preserve">Decapterus lajang</t>
  </si>
  <si>
    <t xml:space="preserve">Decapterus macarellus</t>
  </si>
  <si>
    <t xml:space="preserve">Decapterus macrosoma</t>
  </si>
  <si>
    <t xml:space="preserve">Decapterus maruadsi</t>
  </si>
  <si>
    <t xml:space="preserve">Decapterus muroadsi</t>
  </si>
  <si>
    <t xml:space="preserve">Decapterus pinnulatus</t>
  </si>
  <si>
    <t xml:space="preserve">Decapterus punctatus</t>
  </si>
  <si>
    <t xml:space="preserve">Decapterus russelli</t>
  </si>
  <si>
    <t xml:space="preserve">Decapterus scombrinus</t>
  </si>
  <si>
    <t xml:space="preserve">Decapterus tabl</t>
  </si>
  <si>
    <t xml:space="preserve">Decodon</t>
  </si>
  <si>
    <t xml:space="preserve">Decodon (Archaic)</t>
  </si>
  <si>
    <t xml:space="preserve">Decodon grandisquamis</t>
  </si>
  <si>
    <t xml:space="preserve">Decodon melasma</t>
  </si>
  <si>
    <t xml:space="preserve">Decodon pacificus</t>
  </si>
  <si>
    <t xml:space="preserve">Decodon puellaris</t>
  </si>
  <si>
    <t xml:space="preserve">Decodon verticillatus</t>
  </si>
  <si>
    <t xml:space="preserve">Decussata placenta</t>
  </si>
  <si>
    <t xml:space="preserve">Deflexilodes intermedius</t>
  </si>
  <si>
    <t xml:space="preserve">Deflexilodes norvegicus</t>
  </si>
  <si>
    <t xml:space="preserve">Deilocerus</t>
  </si>
  <si>
    <t xml:space="preserve">Delectopecten</t>
  </si>
  <si>
    <t xml:space="preserve">Delectopecten vancouverensis</t>
  </si>
  <si>
    <t xml:space="preserve">Delolepis</t>
  </si>
  <si>
    <t xml:space="preserve">Delolepis gigantea</t>
  </si>
  <si>
    <t xml:space="preserve">Deltentosteus</t>
  </si>
  <si>
    <t xml:space="preserve">Deltentosteus quadrimaculatus</t>
  </si>
  <si>
    <t xml:space="preserve">Deltistes</t>
  </si>
  <si>
    <t xml:space="preserve">Deltistes luxatus</t>
  </si>
  <si>
    <t xml:space="preserve">Demicryptochironomus</t>
  </si>
  <si>
    <t xml:space="preserve">Demicryptochironomus cuneatus</t>
  </si>
  <si>
    <t xml:space="preserve">Demicryptochironomus vulneratus</t>
  </si>
  <si>
    <t xml:space="preserve">Demoisellea</t>
  </si>
  <si>
    <t xml:space="preserve">Demonax</t>
  </si>
  <si>
    <t xml:space="preserve">Demonax microphthalmus</t>
  </si>
  <si>
    <t xml:space="preserve">Demospongiae</t>
  </si>
  <si>
    <t xml:space="preserve">Dendraster</t>
  </si>
  <si>
    <t xml:space="preserve">Dendraster excentricus</t>
  </si>
  <si>
    <t xml:space="preserve">Dendrobeania lichenoides</t>
  </si>
  <si>
    <t xml:space="preserve">Dendrochirotida</t>
  </si>
  <si>
    <t xml:space="preserve">Dendrochirus</t>
  </si>
  <si>
    <t xml:space="preserve">Dendrochirus barberi</t>
  </si>
  <si>
    <t xml:space="preserve">Dendrochirus brachypterus</t>
  </si>
  <si>
    <t xml:space="preserve">Dendrochirus zebra</t>
  </si>
  <si>
    <t xml:space="preserve">Dendrodoa carnea</t>
  </si>
  <si>
    <t xml:space="preserve">Dendrogyra cylindricus</t>
  </si>
  <si>
    <t xml:space="preserve">Dendronotus</t>
  </si>
  <si>
    <t xml:space="preserve">Dendronotus frondosus</t>
  </si>
  <si>
    <t xml:space="preserve">Dendronotus iris</t>
  </si>
  <si>
    <t xml:space="preserve">Dendrophysa</t>
  </si>
  <si>
    <t xml:space="preserve">Dendrophysa fuscolineata</t>
  </si>
  <si>
    <t xml:space="preserve">Dendropoma</t>
  </si>
  <si>
    <t xml:space="preserve">Dendroscorpaena</t>
  </si>
  <si>
    <t xml:space="preserve">Dendroscorpaena gilchristi</t>
  </si>
  <si>
    <t xml:space="preserve">Dentaliidae</t>
  </si>
  <si>
    <t xml:space="preserve">Dentalium</t>
  </si>
  <si>
    <t xml:space="preserve">Dentalium neohexagonum</t>
  </si>
  <si>
    <t xml:space="preserve">Dentalium rectius</t>
  </si>
  <si>
    <t xml:space="preserve">Dentalium texasianum</t>
  </si>
  <si>
    <t xml:space="preserve">Dentalium vallicolens</t>
  </si>
  <si>
    <t xml:space="preserve">Dentatella</t>
  </si>
  <si>
    <t xml:space="preserve">Dentatella bartoni</t>
  </si>
  <si>
    <t xml:space="preserve">Dentatherinidae</t>
  </si>
  <si>
    <t xml:space="preserve">Dentatisyllis carolinae</t>
  </si>
  <si>
    <t xml:space="preserve">Dentex</t>
  </si>
  <si>
    <t xml:space="preserve">Dentex canariensis</t>
  </si>
  <si>
    <t xml:space="preserve">Dentex dentex</t>
  </si>
  <si>
    <t xml:space="preserve">Dentex gibbosus</t>
  </si>
  <si>
    <t xml:space="preserve">Dentex macrophthalmus</t>
  </si>
  <si>
    <t xml:space="preserve">Dentex macrophthalmus opsophthalmus</t>
  </si>
  <si>
    <t xml:space="preserve">Dentex maculatus</t>
  </si>
  <si>
    <t xml:space="preserve">Dentex maroccanus</t>
  </si>
  <si>
    <t xml:space="preserve">Denticeps</t>
  </si>
  <si>
    <t xml:space="preserve">Denticeps clupeoides</t>
  </si>
  <si>
    <t xml:space="preserve">Denticipitidae</t>
  </si>
  <si>
    <t xml:space="preserve">Denticipitoidei</t>
  </si>
  <si>
    <t xml:space="preserve">Denticula</t>
  </si>
  <si>
    <t xml:space="preserve">Denticula elegans</t>
  </si>
  <si>
    <t xml:space="preserve">Denticula kuetzingii</t>
  </si>
  <si>
    <t xml:space="preserve">Denticula subtiles</t>
  </si>
  <si>
    <t xml:space="preserve">Denticula tenuis</t>
  </si>
  <si>
    <t xml:space="preserve">Denticula valida</t>
  </si>
  <si>
    <t xml:space="preserve">Dentimargo aureocinctus</t>
  </si>
  <si>
    <t xml:space="preserve">Dentimargo eburneolus</t>
  </si>
  <si>
    <t xml:space="preserve">Derallus</t>
  </si>
  <si>
    <t xml:space="preserve">Derepodichthys</t>
  </si>
  <si>
    <t xml:space="preserve">Derepodichthys alepidotus</t>
  </si>
  <si>
    <t xml:space="preserve">Derichthyidae</t>
  </si>
  <si>
    <t xml:space="preserve">Derichthys</t>
  </si>
  <si>
    <t xml:space="preserve">Derichthys serpentinus</t>
  </si>
  <si>
    <t xml:space="preserve">Dermaptera</t>
  </si>
  <si>
    <t xml:space="preserve">Dermasterias imbricata</t>
  </si>
  <si>
    <t xml:space="preserve">Dermatolepis</t>
  </si>
  <si>
    <t xml:space="preserve">Dermatolepis dermatolepis</t>
  </si>
  <si>
    <t xml:space="preserve">Dermatolepis inermis</t>
  </si>
  <si>
    <t xml:space="preserve">Dermatolepis striolata</t>
  </si>
  <si>
    <t xml:space="preserve">Dermatopsis</t>
  </si>
  <si>
    <t xml:space="preserve">Dermatopsis kasougae</t>
  </si>
  <si>
    <t xml:space="preserve">Dermatopsis macrodon</t>
  </si>
  <si>
    <t xml:space="preserve">Dermatopsis multiradiatus</t>
  </si>
  <si>
    <t xml:space="preserve">Dermatopsoides</t>
  </si>
  <si>
    <t xml:space="preserve">Dermatopsoides kasougae</t>
  </si>
  <si>
    <t xml:space="preserve">Dermatopsoides talboti</t>
  </si>
  <si>
    <t xml:space="preserve">Dermatostethus</t>
  </si>
  <si>
    <t xml:space="preserve">Dermatostethus punctipinnis</t>
  </si>
  <si>
    <t xml:space="preserve">Dermogenys</t>
  </si>
  <si>
    <t xml:space="preserve">Dermogenys pusilla</t>
  </si>
  <si>
    <t xml:space="preserve">Dermogenys pusillus</t>
  </si>
  <si>
    <t xml:space="preserve">Dero</t>
  </si>
  <si>
    <t xml:space="preserve">Dero digitata</t>
  </si>
  <si>
    <t xml:space="preserve">Dero dorsalis</t>
  </si>
  <si>
    <t xml:space="preserve">Dero flabelliger</t>
  </si>
  <si>
    <t xml:space="preserve">Dero furcata</t>
  </si>
  <si>
    <t xml:space="preserve">Dero lodeni</t>
  </si>
  <si>
    <t xml:space="preserve">Dero nivea</t>
  </si>
  <si>
    <t xml:space="preserve">Dero obtusa</t>
  </si>
  <si>
    <t xml:space="preserve">Dero pectinata</t>
  </si>
  <si>
    <t xml:space="preserve">Dero trifida</t>
  </si>
  <si>
    <t xml:space="preserve">Dero vaga</t>
  </si>
  <si>
    <t xml:space="preserve">Deronectes</t>
  </si>
  <si>
    <t xml:space="preserve">Derovatellus</t>
  </si>
  <si>
    <t xml:space="preserve">Desdimelita desdichada</t>
  </si>
  <si>
    <t xml:space="preserve">Desmococcus</t>
  </si>
  <si>
    <t xml:space="preserve">Desmodema</t>
  </si>
  <si>
    <t xml:space="preserve">Desmodema lorum</t>
  </si>
  <si>
    <t xml:space="preserve">Desmodema polystictum</t>
  </si>
  <si>
    <t xml:space="preserve">Desmoholacanthus</t>
  </si>
  <si>
    <t xml:space="preserve">Desmona</t>
  </si>
  <si>
    <t xml:space="preserve">Desmona mono</t>
  </si>
  <si>
    <t xml:space="preserve">Desmopachria</t>
  </si>
  <si>
    <t xml:space="preserve">Desmopachria convexa</t>
  </si>
  <si>
    <t xml:space="preserve">Desmosoma</t>
  </si>
  <si>
    <t xml:space="preserve">Despaxia</t>
  </si>
  <si>
    <t xml:space="preserve">Despaxia augusta</t>
  </si>
  <si>
    <t xml:space="preserve">Desserobdella</t>
  </si>
  <si>
    <t xml:space="preserve">Desserobdella phalera</t>
  </si>
  <si>
    <t xml:space="preserve">Detracia floridana</t>
  </si>
  <si>
    <t xml:space="preserve">Deutella californica</t>
  </si>
  <si>
    <t xml:space="preserve">Deutella incerta</t>
  </si>
  <si>
    <t xml:space="preserve">Deutella mayeri</t>
  </si>
  <si>
    <t xml:space="preserve">Deuterophlebia</t>
  </si>
  <si>
    <t xml:space="preserve">Deuterophlebiidae</t>
  </si>
  <si>
    <t xml:space="preserve">Dexamine thea</t>
  </si>
  <si>
    <t xml:space="preserve">Dexaminidae</t>
  </si>
  <si>
    <t xml:space="preserve">Dexillus</t>
  </si>
  <si>
    <t xml:space="preserve">Dexistes</t>
  </si>
  <si>
    <t xml:space="preserve">Dexistes rikuzenius</t>
  </si>
  <si>
    <t xml:space="preserve">Diadema</t>
  </si>
  <si>
    <t xml:space="preserve">Diadema antillarum</t>
  </si>
  <si>
    <t xml:space="preserve">Diadesmis</t>
  </si>
  <si>
    <t xml:space="preserve">Diadesmis confervacea</t>
  </si>
  <si>
    <t xml:space="preserve">Diadesmis contenta</t>
  </si>
  <si>
    <t xml:space="preserve">Diadesmis contenta var. biceps</t>
  </si>
  <si>
    <t xml:space="preserve">Diadesmis gallica</t>
  </si>
  <si>
    <t xml:space="preserve">Diadesmis laevissima</t>
  </si>
  <si>
    <t xml:space="preserve">Diadesmis pantropica</t>
  </si>
  <si>
    <t xml:space="preserve">Diadesmis perpusilla</t>
  </si>
  <si>
    <t xml:space="preserve">Diadumene</t>
  </si>
  <si>
    <t xml:space="preserve">Diadumene leucolena</t>
  </si>
  <si>
    <t xml:space="preserve">Diadumene lighti</t>
  </si>
  <si>
    <t xml:space="preserve">Diadumenidae</t>
  </si>
  <si>
    <t xml:space="preserve">Diala scopulorum</t>
  </si>
  <si>
    <t xml:space="preserve">Diala varia</t>
  </si>
  <si>
    <t xml:space="preserve">Diamesa</t>
  </si>
  <si>
    <t xml:space="preserve">Diamesa ancysta</t>
  </si>
  <si>
    <t xml:space="preserve">Diamesa heteropus</t>
  </si>
  <si>
    <t xml:space="preserve">Diamesa leona</t>
  </si>
  <si>
    <t xml:space="preserve">Diamesa nivoriunda</t>
  </si>
  <si>
    <t xml:space="preserve">Diamesinae</t>
  </si>
  <si>
    <t xml:space="preserve">Diamesini</t>
  </si>
  <si>
    <t xml:space="preserve">Diamphiodia occidentalis</t>
  </si>
  <si>
    <t xml:space="preserve">Diancistrus</t>
  </si>
  <si>
    <t xml:space="preserve">Diancistrus longifilis</t>
  </si>
  <si>
    <t xml:space="preserve">Dianema</t>
  </si>
  <si>
    <t xml:space="preserve">Dianema (Fish)</t>
  </si>
  <si>
    <t xml:space="preserve">Dianema longibarbis</t>
  </si>
  <si>
    <t xml:space="preserve">Dianema urostriatum</t>
  </si>
  <si>
    <t xml:space="preserve">Diaperoecia</t>
  </si>
  <si>
    <t xml:space="preserve">Diaphana</t>
  </si>
  <si>
    <t xml:space="preserve">Diaphana californica</t>
  </si>
  <si>
    <t xml:space="preserve">Diaphana minuta</t>
  </si>
  <si>
    <t xml:space="preserve">Diaphanidae</t>
  </si>
  <si>
    <t xml:space="preserve">Diaphanosoma</t>
  </si>
  <si>
    <t xml:space="preserve">Diaphanosoma brachyurum</t>
  </si>
  <si>
    <t xml:space="preserve">Diaphus</t>
  </si>
  <si>
    <t xml:space="preserve">Diaphus adenomus</t>
  </si>
  <si>
    <t xml:space="preserve">Diaphus agassizii</t>
  </si>
  <si>
    <t xml:space="preserve">Diaphus aliciae</t>
  </si>
  <si>
    <t xml:space="preserve">Diaphus anderseni</t>
  </si>
  <si>
    <t xml:space="preserve">Diaphus anteorbitalis</t>
  </si>
  <si>
    <t xml:space="preserve">Diaphus antonbruuni</t>
  </si>
  <si>
    <t xml:space="preserve">Diaphus arabicus</t>
  </si>
  <si>
    <t xml:space="preserve">Diaphus basileusi</t>
  </si>
  <si>
    <t xml:space="preserve">Diaphus bertelseni</t>
  </si>
  <si>
    <t xml:space="preserve">Diaphus brachycephalus</t>
  </si>
  <si>
    <t xml:space="preserve">Diaphus burtoni</t>
  </si>
  <si>
    <t xml:space="preserve">Diaphus chrysorhynchus</t>
  </si>
  <si>
    <t xml:space="preserve">Diaphus coeruleus</t>
  </si>
  <si>
    <t xml:space="preserve">Diaphus confusus</t>
  </si>
  <si>
    <t xml:space="preserve">Diaphus dahlgreni</t>
  </si>
  <si>
    <t xml:space="preserve">Diaphus danae</t>
  </si>
  <si>
    <t xml:space="preserve">Diaphus dehaveni</t>
  </si>
  <si>
    <t xml:space="preserve">Diaphus diadematus</t>
  </si>
  <si>
    <t xml:space="preserve">Diaphus diademophilus</t>
  </si>
  <si>
    <t xml:space="preserve">Diaphus drachmanni</t>
  </si>
  <si>
    <t xml:space="preserve">Diaphus dumerili</t>
  </si>
  <si>
    <t xml:space="preserve">Diaphus dumerilii</t>
  </si>
  <si>
    <t xml:space="preserve">Diaphus effulgens</t>
  </si>
  <si>
    <t xml:space="preserve">Diaphus ehrhorni</t>
  </si>
  <si>
    <t xml:space="preserve">Diaphus elucens</t>
  </si>
  <si>
    <t xml:space="preserve">Diaphus faustinoi</t>
  </si>
  <si>
    <t xml:space="preserve">Diaphus fragilis</t>
  </si>
  <si>
    <t xml:space="preserve">Diaphus fulgens</t>
  </si>
  <si>
    <t xml:space="preserve">Diaphus garmani</t>
  </si>
  <si>
    <t xml:space="preserve">Diaphus gigas</t>
  </si>
  <si>
    <t xml:space="preserve">Diaphus gracilis</t>
  </si>
  <si>
    <t xml:space="preserve">Diaphus handi</t>
  </si>
  <si>
    <t xml:space="preserve">Diaphus holti</t>
  </si>
  <si>
    <t xml:space="preserve">Diaphus hudsoni</t>
  </si>
  <si>
    <t xml:space="preserve">Diaphus impostor</t>
  </si>
  <si>
    <t xml:space="preserve">Diaphus jenseni</t>
  </si>
  <si>
    <t xml:space="preserve">Diaphus kapalae</t>
  </si>
  <si>
    <t xml:space="preserve">Diaphus knappi</t>
  </si>
  <si>
    <t xml:space="preserve">Diaphus kora</t>
  </si>
  <si>
    <t xml:space="preserve">Diaphus kuroshio</t>
  </si>
  <si>
    <t xml:space="preserve">Diaphus lobatus</t>
  </si>
  <si>
    <t xml:space="preserve">Diaphus longleyi</t>
  </si>
  <si>
    <t xml:space="preserve">Diaphus lucidus</t>
  </si>
  <si>
    <t xml:space="preserve">Diaphus lucifrons</t>
  </si>
  <si>
    <t xml:space="preserve">Diaphus luetkeni</t>
  </si>
  <si>
    <t xml:space="preserve">Diaphus malayanus</t>
  </si>
  <si>
    <t xml:space="preserve">Diaphus mascarensis</t>
  </si>
  <si>
    <t xml:space="preserve">Diaphus meadi</t>
  </si>
  <si>
    <t xml:space="preserve">Diaphus megalops</t>
  </si>
  <si>
    <t xml:space="preserve">Diaphus metopoclampus</t>
  </si>
  <si>
    <t xml:space="preserve">Diaphus minax</t>
  </si>
  <si>
    <t xml:space="preserve">Diaphus mollis</t>
  </si>
  <si>
    <t xml:space="preserve">Diaphus nielseni</t>
  </si>
  <si>
    <t xml:space="preserve">Diaphus ostenfeldi</t>
  </si>
  <si>
    <t xml:space="preserve">Diaphus pacificus</t>
  </si>
  <si>
    <t xml:space="preserve">Diaphus pallidus</t>
  </si>
  <si>
    <t xml:space="preserve">Diaphus parini</t>
  </si>
  <si>
    <t xml:space="preserve">Diaphus parri</t>
  </si>
  <si>
    <t xml:space="preserve">Diaphus perspicillatus</t>
  </si>
  <si>
    <t xml:space="preserve">Diaphus phillipsi</t>
  </si>
  <si>
    <t xml:space="preserve">Diaphus problematicus</t>
  </si>
  <si>
    <t xml:space="preserve">Diaphus rafinesquei</t>
  </si>
  <si>
    <t xml:space="preserve">Diaphus rafinesquii</t>
  </si>
  <si>
    <t xml:space="preserve">Diaphus regani</t>
  </si>
  <si>
    <t xml:space="preserve">Diaphus richardsoni</t>
  </si>
  <si>
    <t xml:space="preserve">Diaphus roei</t>
  </si>
  <si>
    <t xml:space="preserve">Diaphus sagamiensis</t>
  </si>
  <si>
    <t xml:space="preserve">Diaphus schmidti</t>
  </si>
  <si>
    <t xml:space="preserve">Diaphus signatus</t>
  </si>
  <si>
    <t xml:space="preserve">Diaphus similis</t>
  </si>
  <si>
    <t xml:space="preserve">Diaphus splendidus</t>
  </si>
  <si>
    <t xml:space="preserve">Diaphus suborbitalis</t>
  </si>
  <si>
    <t xml:space="preserve">Diaphus subtilis</t>
  </si>
  <si>
    <t xml:space="preserve">Diaphus taaningi</t>
  </si>
  <si>
    <t xml:space="preserve">Diaphus tanakae</t>
  </si>
  <si>
    <t xml:space="preserve">Diaphus termophilus</t>
  </si>
  <si>
    <t xml:space="preserve">Diaphus theta</t>
  </si>
  <si>
    <t xml:space="preserve">Diaphus thiollierei</t>
  </si>
  <si>
    <t xml:space="preserve">Diaphus trachops</t>
  </si>
  <si>
    <t xml:space="preserve">Diaphus umbroculus</t>
  </si>
  <si>
    <t xml:space="preserve">Diaphus urolampus</t>
  </si>
  <si>
    <t xml:space="preserve">Diaphus vanhoeffeni</t>
  </si>
  <si>
    <t xml:space="preserve">Diaphus watasei</t>
  </si>
  <si>
    <t xml:space="preserve">Diaphus whitleyi</t>
  </si>
  <si>
    <t xml:space="preserve">Diaphus wisneri</t>
  </si>
  <si>
    <t xml:space="preserve">Diapteron</t>
  </si>
  <si>
    <t xml:space="preserve">Diapteron cyanostictum</t>
  </si>
  <si>
    <t xml:space="preserve">Diapterus</t>
  </si>
  <si>
    <t xml:space="preserve">Diapterus auratus</t>
  </si>
  <si>
    <t xml:space="preserve">Diapterus plumieri</t>
  </si>
  <si>
    <t xml:space="preserve">Diapterus rhombeus</t>
  </si>
  <si>
    <t xml:space="preserve">Diaptomidae</t>
  </si>
  <si>
    <t xml:space="preserve">Diaptomus</t>
  </si>
  <si>
    <t xml:space="preserve">Diaptomus coloradensis</t>
  </si>
  <si>
    <t xml:space="preserve">Diaptomus leptopus</t>
  </si>
  <si>
    <t xml:space="preserve">Diaptomus oregonensis</t>
  </si>
  <si>
    <t xml:space="preserve">Diaptomus shoshone</t>
  </si>
  <si>
    <t xml:space="preserve">Diastodon</t>
  </si>
  <si>
    <t xml:space="preserve">Diastodon speciosus</t>
  </si>
  <si>
    <t xml:space="preserve">Diastoma varium</t>
  </si>
  <si>
    <t xml:space="preserve">Diastylidae</t>
  </si>
  <si>
    <t xml:space="preserve">Diastylis</t>
  </si>
  <si>
    <t xml:space="preserve">Diastylis abbreviata</t>
  </si>
  <si>
    <t xml:space="preserve">Diastylis alaskensis</t>
  </si>
  <si>
    <t xml:space="preserve">Diastylis aspera</t>
  </si>
  <si>
    <t xml:space="preserve">Diastylis bidentata</t>
  </si>
  <si>
    <t xml:space="preserve">Diastylis californica</t>
  </si>
  <si>
    <t xml:space="preserve">Diastylis glabra</t>
  </si>
  <si>
    <t xml:space="preserve">Diastylis paraspinulosa</t>
  </si>
  <si>
    <t xml:space="preserve">Diastylis pellucida</t>
  </si>
  <si>
    <t xml:space="preserve">Diastylis polita</t>
  </si>
  <si>
    <t xml:space="preserve">Diastylis quadrispinosa</t>
  </si>
  <si>
    <t xml:space="preserve">Diastylis sculpta</t>
  </si>
  <si>
    <t xml:space="preserve">Diastylopsis dawsoni</t>
  </si>
  <si>
    <t xml:space="preserve">Diastylopsis tenuis</t>
  </si>
  <si>
    <t xml:space="preserve">Diatoma</t>
  </si>
  <si>
    <t xml:space="preserve">Diatoma anceps</t>
  </si>
  <si>
    <t xml:space="preserve">Diatoma ehrenbergii</t>
  </si>
  <si>
    <t xml:space="preserve">Diatoma hiemale</t>
  </si>
  <si>
    <t xml:space="preserve">Diatoma hiemale var. mesodon</t>
  </si>
  <si>
    <t xml:space="preserve">Diatoma mesodon</t>
  </si>
  <si>
    <t xml:space="preserve">Diatoma moniliformis</t>
  </si>
  <si>
    <t xml:space="preserve">Diatoma tenue</t>
  </si>
  <si>
    <t xml:space="preserve">Diatoma tenue var. elongatum</t>
  </si>
  <si>
    <t xml:space="preserve">Diatoma vulgare</t>
  </si>
  <si>
    <t xml:space="preserve">Diatoma vulgare var. breve</t>
  </si>
  <si>
    <t xml:space="preserve">Diatomella balfouriana</t>
  </si>
  <si>
    <t xml:space="preserve">Dibolocelus</t>
  </si>
  <si>
    <t xml:space="preserve">Dibranchus</t>
  </si>
  <si>
    <t xml:space="preserve">Dibranchus atlanticus</t>
  </si>
  <si>
    <t xml:space="preserve">Dibranchus erythrinus</t>
  </si>
  <si>
    <t xml:space="preserve">Dibranchus micropus</t>
  </si>
  <si>
    <t xml:space="preserve">Dibranchus spinosa</t>
  </si>
  <si>
    <t xml:space="preserve">Dibranchus spinosus</t>
  </si>
  <si>
    <t xml:space="preserve">Dibranchus stellulatus</t>
  </si>
  <si>
    <t xml:space="preserve">Dibranchus tremendus</t>
  </si>
  <si>
    <t xml:space="preserve">Dibusa</t>
  </si>
  <si>
    <t xml:space="preserve">Dibusa angata</t>
  </si>
  <si>
    <t xml:space="preserve">Dicarpa simplex</t>
  </si>
  <si>
    <t xml:space="preserve">Dicentrarchus</t>
  </si>
  <si>
    <t xml:space="preserve">Dicentrarchus labrax</t>
  </si>
  <si>
    <t xml:space="preserve">Dicentrarchus punctatus</t>
  </si>
  <si>
    <t xml:space="preserve">Diceratias</t>
  </si>
  <si>
    <t xml:space="preserve">Diceratias bispinosus</t>
  </si>
  <si>
    <t xml:space="preserve">Diceratias pileatus</t>
  </si>
  <si>
    <t xml:space="preserve">Diceratiidae</t>
  </si>
  <si>
    <t xml:space="preserve">Dichichthys</t>
  </si>
  <si>
    <t xml:space="preserve">Dichichthys melanobranchus</t>
  </si>
  <si>
    <t xml:space="preserve">Dichocoenia stokesi</t>
  </si>
  <si>
    <t xml:space="preserve">Dichonemertes hartmanae</t>
  </si>
  <si>
    <t xml:space="preserve">Dichothrix</t>
  </si>
  <si>
    <t xml:space="preserve">Dichotomycter fluviatilis</t>
  </si>
  <si>
    <t xml:space="preserve">Dicologlossa</t>
  </si>
  <si>
    <t xml:space="preserve">Dicologlossa azevia</t>
  </si>
  <si>
    <t xml:space="preserve">Dicologlossa cuneata</t>
  </si>
  <si>
    <t xml:space="preserve">Dicologlossa hexophthalma</t>
  </si>
  <si>
    <t xml:space="preserve">Dicologoglossa</t>
  </si>
  <si>
    <t xml:space="preserve">Dicologoglossa cuneata</t>
  </si>
  <si>
    <t xml:space="preserve">Dicosmoecus</t>
  </si>
  <si>
    <t xml:space="preserve">Dicosmoecus atripes</t>
  </si>
  <si>
    <t xml:space="preserve">Dicosmoecus gilvipes</t>
  </si>
  <si>
    <t xml:space="preserve">Dicotylichthys</t>
  </si>
  <si>
    <t xml:space="preserve">Dicotylichthys myersi</t>
  </si>
  <si>
    <t xml:space="preserve">Dicotylichthys punctulatus</t>
  </si>
  <si>
    <t xml:space="preserve">Dicranopselaphus</t>
  </si>
  <si>
    <t xml:space="preserve">Dicrolene</t>
  </si>
  <si>
    <t xml:space="preserve">Dicrolene filamentosa</t>
  </si>
  <si>
    <t xml:space="preserve">Dicrolene gregoryi</t>
  </si>
  <si>
    <t xml:space="preserve">Dicrolene hubrechti</t>
  </si>
  <si>
    <t xml:space="preserve">Dicrolene introniger</t>
  </si>
  <si>
    <t xml:space="preserve">Dicrolene intronigra</t>
  </si>
  <si>
    <t xml:space="preserve">Dicrolene kanazawai</t>
  </si>
  <si>
    <t xml:space="preserve">Dicrolene longimana</t>
  </si>
  <si>
    <t xml:space="preserve">Dicrolene mesogramma</t>
  </si>
  <si>
    <t xml:space="preserve">Dicrolene multifilis</t>
  </si>
  <si>
    <t xml:space="preserve">Dicrolene nigra</t>
  </si>
  <si>
    <t xml:space="preserve">Dicrolene nigricaudis</t>
  </si>
  <si>
    <t xml:space="preserve">Dicrolene pullata</t>
  </si>
  <si>
    <t xml:space="preserve">Dicrolene quinquarius</t>
  </si>
  <si>
    <t xml:space="preserve">Dicrolene tristis</t>
  </si>
  <si>
    <t xml:space="preserve">Dicrolene vaillanti</t>
  </si>
  <si>
    <t xml:space="preserve">Dicrotendipes</t>
  </si>
  <si>
    <t xml:space="preserve">Dicrotendipes fumidus</t>
  </si>
  <si>
    <t xml:space="preserve">Dicrotendipes lucifer</t>
  </si>
  <si>
    <t xml:space="preserve">Dicrotendipes modestus</t>
  </si>
  <si>
    <t xml:space="preserve">Dicrotendipes neomodestus</t>
  </si>
  <si>
    <t xml:space="preserve">Dicrotendipes nervosus</t>
  </si>
  <si>
    <t xml:space="preserve">Dicrotendipes simpsoni</t>
  </si>
  <si>
    <t xml:space="preserve">Dicrotendipes tritomus</t>
  </si>
  <si>
    <t xml:space="preserve">Dictya</t>
  </si>
  <si>
    <t xml:space="preserve">Dictyosphaerium</t>
  </si>
  <si>
    <t xml:space="preserve">Dictyosphaerium ehrenbergianum</t>
  </si>
  <si>
    <t xml:space="preserve">Didogobius</t>
  </si>
  <si>
    <t xml:space="preserve">Didogobius bentuvii</t>
  </si>
  <si>
    <t xml:space="preserve">Didymops</t>
  </si>
  <si>
    <t xml:space="preserve">Didymops transversa</t>
  </si>
  <si>
    <t xml:space="preserve">Didymosphenia geminata</t>
  </si>
  <si>
    <t xml:space="preserve">Difflugia</t>
  </si>
  <si>
    <t xml:space="preserve">Digenea</t>
  </si>
  <si>
    <t xml:space="preserve">Dimalacocentrus</t>
  </si>
  <si>
    <t xml:space="preserve">Dimorphococcus</t>
  </si>
  <si>
    <t xml:space="preserve">Dina</t>
  </si>
  <si>
    <t xml:space="preserve">Dina anoculata</t>
  </si>
  <si>
    <t xml:space="preserve">Dina dubia</t>
  </si>
  <si>
    <t xml:space="preserve">Dina parva</t>
  </si>
  <si>
    <t xml:space="preserve">Dinematichthys</t>
  </si>
  <si>
    <t xml:space="preserve">Dinematichthys iluocoeteoides</t>
  </si>
  <si>
    <t xml:space="preserve">Dinematichthys minyomma</t>
  </si>
  <si>
    <t xml:space="preserve">Dineutus</t>
  </si>
  <si>
    <t xml:space="preserve">Dineutus assimilis</t>
  </si>
  <si>
    <t xml:space="preserve">Dineutus ciliatus</t>
  </si>
  <si>
    <t xml:space="preserve">Dineutus discolor</t>
  </si>
  <si>
    <t xml:space="preserve">Dineutus emarginatus</t>
  </si>
  <si>
    <t xml:space="preserve">Dineutus horni</t>
  </si>
  <si>
    <t xml:space="preserve">Dineutus nigrior</t>
  </si>
  <si>
    <t xml:space="preserve">Dineutus serrulatus</t>
  </si>
  <si>
    <t xml:space="preserve">Dinobryon</t>
  </si>
  <si>
    <t xml:space="preserve">Dinobryon bavaricum</t>
  </si>
  <si>
    <t xml:space="preserve">Dinobryon divergens</t>
  </si>
  <si>
    <t xml:space="preserve">Dinobryon sertularia</t>
  </si>
  <si>
    <t xml:space="preserve">Dinocardium robustum</t>
  </si>
  <si>
    <t xml:space="preserve">Dinoflagellida</t>
  </si>
  <si>
    <t xml:space="preserve">Dinolestidae</t>
  </si>
  <si>
    <t xml:space="preserve">Dinoperca</t>
  </si>
  <si>
    <t xml:space="preserve">Dinoperca petersii</t>
  </si>
  <si>
    <t xml:space="preserve">Dinopercidae</t>
  </si>
  <si>
    <t xml:space="preserve">DINOPHYCEAE</t>
  </si>
  <si>
    <t xml:space="preserve">Dinophysis</t>
  </si>
  <si>
    <t xml:space="preserve">Diodon</t>
  </si>
  <si>
    <t xml:space="preserve">Diodon atringa</t>
  </si>
  <si>
    <t xml:space="preserve">Diodon eydouxii</t>
  </si>
  <si>
    <t xml:space="preserve">Diodon holocanthus</t>
  </si>
  <si>
    <t xml:space="preserve">Diodon hystrix</t>
  </si>
  <si>
    <t xml:space="preserve">Diodon liturosus</t>
  </si>
  <si>
    <t xml:space="preserve">Diodon maculifer</t>
  </si>
  <si>
    <t xml:space="preserve">Diodon nicthemerus</t>
  </si>
  <si>
    <t xml:space="preserve">Diodon schoepfii</t>
  </si>
  <si>
    <t xml:space="preserve">Diodontidae</t>
  </si>
  <si>
    <t xml:space="preserve">Diodora</t>
  </si>
  <si>
    <t xml:space="preserve">Diodora cayenensis</t>
  </si>
  <si>
    <t xml:space="preserve">Diodora granifera</t>
  </si>
  <si>
    <t xml:space="preserve">Diodora listeri</t>
  </si>
  <si>
    <t xml:space="preserve">Diogenichthys</t>
  </si>
  <si>
    <t xml:space="preserve">Diogenichthys atlanticus</t>
  </si>
  <si>
    <t xml:space="preserve">Diogenichthys laternatus</t>
  </si>
  <si>
    <t xml:space="preserve">Diogenichthys panurgus</t>
  </si>
  <si>
    <t xml:space="preserve">Diogenichthys scofieldi</t>
  </si>
  <si>
    <t xml:space="preserve">Diogenidae</t>
  </si>
  <si>
    <t xml:space="preserve">Dionda</t>
  </si>
  <si>
    <t xml:space="preserve">Dionda diaboli</t>
  </si>
  <si>
    <t xml:space="preserve">Dionda episcopa</t>
  </si>
  <si>
    <t xml:space="preserve">Dionda nubila</t>
  </si>
  <si>
    <t xml:space="preserve">Diopatra</t>
  </si>
  <si>
    <t xml:space="preserve">Diopatra cuprea</t>
  </si>
  <si>
    <t xml:space="preserve">Diopatra ornata</t>
  </si>
  <si>
    <t xml:space="preserve">Diopatra splendidissima</t>
  </si>
  <si>
    <t xml:space="preserve">Diopatra tridentata</t>
  </si>
  <si>
    <t xml:space="preserve">Diphasia</t>
  </si>
  <si>
    <t xml:space="preserve">Diphetor</t>
  </si>
  <si>
    <t xml:space="preserve">Diphetor hageni</t>
  </si>
  <si>
    <t xml:space="preserve">Diphreutes</t>
  </si>
  <si>
    <t xml:space="preserve">Diplacanthopoma</t>
  </si>
  <si>
    <t xml:space="preserve">Diplacanthopoma alcocki</t>
  </si>
  <si>
    <t xml:space="preserve">Diplacanthopoma brachysoma</t>
  </si>
  <si>
    <t xml:space="preserve">Diplacanthopoma brunnea</t>
  </si>
  <si>
    <t xml:space="preserve">Diplacanthopoma japonicus</t>
  </si>
  <si>
    <t xml:space="preserve">Diplacanthopoma jordani</t>
  </si>
  <si>
    <t xml:space="preserve">Diplacanthopoma nigripinnis</t>
  </si>
  <si>
    <t xml:space="preserve">Diplacanthopoma raniceps</t>
  </si>
  <si>
    <t xml:space="preserve">Diplacanthopoma rivers</t>
  </si>
  <si>
    <t xml:space="preserve">Diplacanthopoma rivers andersoni</t>
  </si>
  <si>
    <t xml:space="preserve">Diplacanthopoma rivers rivers</t>
  </si>
  <si>
    <t xml:space="preserve">Diplecogaster</t>
  </si>
  <si>
    <t xml:space="preserve">Diplecogaster bimaculata</t>
  </si>
  <si>
    <t xml:space="preserve">Diplecogaster bimaculata bimaculata</t>
  </si>
  <si>
    <t xml:space="preserve">Diplecogaster bimaculata euxinica</t>
  </si>
  <si>
    <t xml:space="preserve">Diplecogaster bimaculata pectoralis</t>
  </si>
  <si>
    <t xml:space="preserve">Diplectrona</t>
  </si>
  <si>
    <t xml:space="preserve">Diplectrona californica</t>
  </si>
  <si>
    <t xml:space="preserve">Diplectrona modesta</t>
  </si>
  <si>
    <t xml:space="preserve">Diplectrum</t>
  </si>
  <si>
    <t xml:space="preserve">Diplectrum arcuarium</t>
  </si>
  <si>
    <t xml:space="preserve">Diplectrum bivittatum</t>
  </si>
  <si>
    <t xml:space="preserve">Diplectrum formosum</t>
  </si>
  <si>
    <t xml:space="preserve">Diplectrum pacificum</t>
  </si>
  <si>
    <t xml:space="preserve">Diplectrum radiale</t>
  </si>
  <si>
    <t xml:space="preserve">Diplobatis</t>
  </si>
  <si>
    <t xml:space="preserve">Diplobatis colombiensis</t>
  </si>
  <si>
    <t xml:space="preserve">Diplobatis guamachensis</t>
  </si>
  <si>
    <t xml:space="preserve">Diplobatis ommata</t>
  </si>
  <si>
    <t xml:space="preserve">Diplobatis pictus</t>
  </si>
  <si>
    <t xml:space="preserve">Diplobatis pictus guamachensis</t>
  </si>
  <si>
    <t xml:space="preserve">Diplocirrus</t>
  </si>
  <si>
    <t xml:space="preserve">Diplocirrus hirsutus</t>
  </si>
  <si>
    <t xml:space="preserve">Diplocladius</t>
  </si>
  <si>
    <t xml:space="preserve">Diplocladius cultriger</t>
  </si>
  <si>
    <t xml:space="preserve">Diplodonta</t>
  </si>
  <si>
    <t xml:space="preserve">Diplodonta impolita</t>
  </si>
  <si>
    <t xml:space="preserve">Diplodonta punctata</t>
  </si>
  <si>
    <t xml:space="preserve">Diplodonta semiaspera</t>
  </si>
  <si>
    <t xml:space="preserve">Diplodonta sericata</t>
  </si>
  <si>
    <t xml:space="preserve">Diplodonta soror</t>
  </si>
  <si>
    <t xml:space="preserve">Diplodus</t>
  </si>
  <si>
    <t xml:space="preserve">Diplodus annularis</t>
  </si>
  <si>
    <t xml:space="preserve">Diplodus argenteus</t>
  </si>
  <si>
    <t xml:space="preserve">Diplodus cervinus</t>
  </si>
  <si>
    <t xml:space="preserve">Diplodus holbrooki</t>
  </si>
  <si>
    <t xml:space="preserve">Diplodus holbrookii</t>
  </si>
  <si>
    <t xml:space="preserve">Diplodus sargus</t>
  </si>
  <si>
    <t xml:space="preserve">Diplodus vulgaris</t>
  </si>
  <si>
    <t xml:space="preserve">Diplogrammus</t>
  </si>
  <si>
    <t xml:space="preserve">Diplogrammus infulatus</t>
  </si>
  <si>
    <t xml:space="preserve">Diplogrammus pauciradiatus</t>
  </si>
  <si>
    <t xml:space="preserve">Diplolychnus</t>
  </si>
  <si>
    <t xml:space="preserve">Diplolychnus mononema</t>
  </si>
  <si>
    <t xml:space="preserve">Diplomystes</t>
  </si>
  <si>
    <t xml:space="preserve">Diplomystidae</t>
  </si>
  <si>
    <t xml:space="preserve">Diploneis</t>
  </si>
  <si>
    <t xml:space="preserve">Diploneis boldtiana</t>
  </si>
  <si>
    <t xml:space="preserve">Diploneis elliptica</t>
  </si>
  <si>
    <t xml:space="preserve">Diploneis finnica</t>
  </si>
  <si>
    <t xml:space="preserve">Diploneis marginestriata</t>
  </si>
  <si>
    <t xml:space="preserve">Diploneis modica</t>
  </si>
  <si>
    <t xml:space="preserve">Diploneis oblongella</t>
  </si>
  <si>
    <t xml:space="preserve">Diploneis oculata</t>
  </si>
  <si>
    <t xml:space="preserve">Diploneis ovalis</t>
  </si>
  <si>
    <t xml:space="preserve">Diploneis parma</t>
  </si>
  <si>
    <t xml:space="preserve">Diploneis peterseni</t>
  </si>
  <si>
    <t xml:space="preserve">Diploneis pseudovalis</t>
  </si>
  <si>
    <t xml:space="preserve">Diploneis puella</t>
  </si>
  <si>
    <t xml:space="preserve">Diploneis smithii</t>
  </si>
  <si>
    <t xml:space="preserve">Diploneis smithii pumila</t>
  </si>
  <si>
    <t xml:space="preserve">Diploneis smithii var. pumila</t>
  </si>
  <si>
    <t xml:space="preserve">Diploneis smithii var. smithii</t>
  </si>
  <si>
    <t xml:space="preserve">Diploneis subovalis</t>
  </si>
  <si>
    <t xml:space="preserve">Diploneis weissflogii</t>
  </si>
  <si>
    <t xml:space="preserve">Diplonevra</t>
  </si>
  <si>
    <t xml:space="preserve">Diploperla</t>
  </si>
  <si>
    <t xml:space="preserve">Diplophos</t>
  </si>
  <si>
    <t xml:space="preserve">Diplophos australis</t>
  </si>
  <si>
    <t xml:space="preserve">Diplophos maderensis</t>
  </si>
  <si>
    <t xml:space="preserve">Diplophos orientalis</t>
  </si>
  <si>
    <t xml:space="preserve">Diplophos pacificus</t>
  </si>
  <si>
    <t xml:space="preserve">Diplophos proximus</t>
  </si>
  <si>
    <t xml:space="preserve">Diplophos rebainsi</t>
  </si>
  <si>
    <t xml:space="preserve">Diplophos taenia</t>
  </si>
  <si>
    <t xml:space="preserve">Diplopoda</t>
  </si>
  <si>
    <t xml:space="preserve">Diploprion</t>
  </si>
  <si>
    <t xml:space="preserve">Diploprion bifasciatum</t>
  </si>
  <si>
    <t xml:space="preserve">Diplopterus pulcher</t>
  </si>
  <si>
    <t xml:space="preserve">Diploria clivosa</t>
  </si>
  <si>
    <t xml:space="preserve">Diploria labyrinthiformis</t>
  </si>
  <si>
    <t xml:space="preserve">Diploria strigosa</t>
  </si>
  <si>
    <t xml:space="preserve">Diplospinus</t>
  </si>
  <si>
    <t xml:space="preserve">Diplospinus gracilis</t>
  </si>
  <si>
    <t xml:space="preserve">Diplospinus multistriatus</t>
  </si>
  <si>
    <t xml:space="preserve">Diplostomias</t>
  </si>
  <si>
    <t xml:space="preserve">Diplostomias indicus</t>
  </si>
  <si>
    <t xml:space="preserve">Diplostraca</t>
  </si>
  <si>
    <t xml:space="preserve">Diplothyra smithii</t>
  </si>
  <si>
    <t xml:space="preserve">Dipneusti</t>
  </si>
  <si>
    <t xml:space="preserve">Dipnoi</t>
  </si>
  <si>
    <t xml:space="preserve">Dipnoi (Part)</t>
  </si>
  <si>
    <t xml:space="preserve">Diproctacanthus</t>
  </si>
  <si>
    <t xml:space="preserve">Diproctacanthus xanthurus</t>
  </si>
  <si>
    <t xml:space="preserve">Diptera</t>
  </si>
  <si>
    <t xml:space="preserve">Dipterygonatus</t>
  </si>
  <si>
    <t xml:space="preserve">Dipterygonatus balteatus</t>
  </si>
  <si>
    <t xml:space="preserve">Dipterygonotus</t>
  </si>
  <si>
    <t xml:space="preserve">Dipterygonotus leucogrammicus</t>
  </si>
  <si>
    <t xml:space="preserve">Dipturus</t>
  </si>
  <si>
    <t xml:space="preserve">Dipturus batis</t>
  </si>
  <si>
    <t xml:space="preserve">Dipturus bullisi</t>
  </si>
  <si>
    <t xml:space="preserve">Dipturus campbelli</t>
  </si>
  <si>
    <t xml:space="preserve">Dipturus chilensis</t>
  </si>
  <si>
    <t xml:space="preserve">Dipturus crosnieri</t>
  </si>
  <si>
    <t xml:space="preserve">Dipturus diehli</t>
  </si>
  <si>
    <t xml:space="preserve">Dipturus doutrei</t>
  </si>
  <si>
    <t xml:space="preserve">Dipturus ecuadoriensis</t>
  </si>
  <si>
    <t xml:space="preserve">Dipturus garricki</t>
  </si>
  <si>
    <t xml:space="preserve">Dipturus gigas</t>
  </si>
  <si>
    <t xml:space="preserve">Dipturus gudgeri</t>
  </si>
  <si>
    <t xml:space="preserve">Dipturus innominatus</t>
  </si>
  <si>
    <t xml:space="preserve">Dipturus johannisdavisi</t>
  </si>
  <si>
    <t xml:space="preserve">Dipturus kwangtungensis</t>
  </si>
  <si>
    <t xml:space="preserve">Dipturus laevis</t>
  </si>
  <si>
    <t xml:space="preserve">Dipturus lanceorostratus</t>
  </si>
  <si>
    <t xml:space="preserve">Dipturus leptocauda</t>
  </si>
  <si>
    <t xml:space="preserve">Dipturus linteus</t>
  </si>
  <si>
    <t xml:space="preserve">Dipturus macrocauda</t>
  </si>
  <si>
    <t xml:space="preserve">Dipturus mennii</t>
  </si>
  <si>
    <t xml:space="preserve">Dipturus nasutus</t>
  </si>
  <si>
    <t xml:space="preserve">Dipturus nidarosiensis</t>
  </si>
  <si>
    <t xml:space="preserve">Dipturus nidrosiensis</t>
  </si>
  <si>
    <t xml:space="preserve">Dipturus olseni</t>
  </si>
  <si>
    <t xml:space="preserve">Dipturus oregoni</t>
  </si>
  <si>
    <t xml:space="preserve">Dipturus oxyrinchus</t>
  </si>
  <si>
    <t xml:space="preserve">Dipturus pullopunctatus</t>
  </si>
  <si>
    <t xml:space="preserve">Dipturus springeri</t>
  </si>
  <si>
    <t xml:space="preserve">Dipturus stenorhynchus</t>
  </si>
  <si>
    <t xml:space="preserve">Dipturus teevani</t>
  </si>
  <si>
    <t xml:space="preserve">Dipturus tengu</t>
  </si>
  <si>
    <t xml:space="preserve">Dipturus trachyderma</t>
  </si>
  <si>
    <t xml:space="preserve">Dipulus</t>
  </si>
  <si>
    <t xml:space="preserve">Dipulus caecus</t>
  </si>
  <si>
    <t xml:space="preserve">Dipulus norfolkanus</t>
  </si>
  <si>
    <t xml:space="preserve">Diretmichthys</t>
  </si>
  <si>
    <t xml:space="preserve">Diretmichthys parini</t>
  </si>
  <si>
    <t xml:space="preserve">Diretmidae</t>
  </si>
  <si>
    <t xml:space="preserve">Diretmoides</t>
  </si>
  <si>
    <t xml:space="preserve">Diretmoides parini</t>
  </si>
  <si>
    <t xml:space="preserve">Diretmoides pauciradiatus</t>
  </si>
  <si>
    <t xml:space="preserve">Diretmoides veriginae</t>
  </si>
  <si>
    <t xml:space="preserve">Diretmus</t>
  </si>
  <si>
    <t xml:space="preserve">Diretmus argenteus</t>
  </si>
  <si>
    <t xml:space="preserve">Diretmus pauciradiatus</t>
  </si>
  <si>
    <t xml:space="preserve">Dirona</t>
  </si>
  <si>
    <t xml:space="preserve">Dirrhizodon</t>
  </si>
  <si>
    <t xml:space="preserve">Dirrhizodon elongatus</t>
  </si>
  <si>
    <t xml:space="preserve">Disceus</t>
  </si>
  <si>
    <t xml:space="preserve">Dischistodus</t>
  </si>
  <si>
    <t xml:space="preserve">Dischistodus cartieri</t>
  </si>
  <si>
    <t xml:space="preserve">Dischistodus chrysopoecilus</t>
  </si>
  <si>
    <t xml:space="preserve">Dischistodus darwiniensis</t>
  </si>
  <si>
    <t xml:space="preserve">Dischistodus fasciatus</t>
  </si>
  <si>
    <t xml:space="preserve">Dischistodus melanotus</t>
  </si>
  <si>
    <t xml:space="preserve">Dischistodus perspicillatus</t>
  </si>
  <si>
    <t xml:space="preserve">Dischistodus prosopotaenia</t>
  </si>
  <si>
    <t xml:space="preserve">Dischistodus pseudochrysopoecilus</t>
  </si>
  <si>
    <t xml:space="preserve">Discocerina</t>
  </si>
  <si>
    <t xml:space="preserve">Discochaetodon</t>
  </si>
  <si>
    <t xml:space="preserve">Discodoris heathi</t>
  </si>
  <si>
    <t xml:space="preserve">Discopyge</t>
  </si>
  <si>
    <t xml:space="preserve">Discopyge tschudii</t>
  </si>
  <si>
    <t xml:space="preserve">Discorsopagurus schmitti</t>
  </si>
  <si>
    <t xml:space="preserve">Discus cronkhitei</t>
  </si>
  <si>
    <t xml:space="preserve">Disomidae</t>
  </si>
  <si>
    <t xml:space="preserve">Disonycha</t>
  </si>
  <si>
    <t xml:space="preserve">Disparichthys</t>
  </si>
  <si>
    <t xml:space="preserve">Dispio uncinata</t>
  </si>
  <si>
    <t xml:space="preserve">Dispora</t>
  </si>
  <si>
    <t xml:space="preserve">Disporella</t>
  </si>
  <si>
    <t xml:space="preserve">Dissodactylus mellitae</t>
  </si>
  <si>
    <t xml:space="preserve">Distaplia occidentalis</t>
  </si>
  <si>
    <t xml:space="preserve">DISTICHLIS SPICATA</t>
  </si>
  <si>
    <t xml:space="preserve">Distichodontidae</t>
  </si>
  <si>
    <t xml:space="preserve">Distichodus</t>
  </si>
  <si>
    <t xml:space="preserve">Distichodus affinis</t>
  </si>
  <si>
    <t xml:space="preserve">Distichodus decemmaculatus</t>
  </si>
  <si>
    <t xml:space="preserve">Distichodus fasciolatus</t>
  </si>
  <si>
    <t xml:space="preserve">Distichodus lusosso</t>
  </si>
  <si>
    <t xml:space="preserve">Distichodus sexfasciatus</t>
  </si>
  <si>
    <t xml:space="preserve">Distrionella incognita</t>
  </si>
  <si>
    <t xml:space="preserve">Ditylium</t>
  </si>
  <si>
    <t xml:space="preserve">Diura</t>
  </si>
  <si>
    <t xml:space="preserve">Diura knowltoni</t>
  </si>
  <si>
    <t xml:space="preserve">Divaricella quadrisulcata</t>
  </si>
  <si>
    <t xml:space="preserve">Divariscintilla</t>
  </si>
  <si>
    <t xml:space="preserve">Dixa</t>
  </si>
  <si>
    <t xml:space="preserve">Dixella</t>
  </si>
  <si>
    <t xml:space="preserve">Dixidae</t>
  </si>
  <si>
    <t xml:space="preserve">Djalmabatista</t>
  </si>
  <si>
    <t xml:space="preserve">Djalmabatista pulcher</t>
  </si>
  <si>
    <t xml:space="preserve">Docidium</t>
  </si>
  <si>
    <t xml:space="preserve">Doddsia occidentalis</t>
  </si>
  <si>
    <t xml:space="preserve">Dodecaceria</t>
  </si>
  <si>
    <t xml:space="preserve">Dodecaceria concharum</t>
  </si>
  <si>
    <t xml:space="preserve">Dodecaceria coralii</t>
  </si>
  <si>
    <t xml:space="preserve">Dodecaceria laddi</t>
  </si>
  <si>
    <t xml:space="preserve">Dodecaseta araria</t>
  </si>
  <si>
    <t xml:space="preserve">Doithrix</t>
  </si>
  <si>
    <t xml:space="preserve">Dolichocephala</t>
  </si>
  <si>
    <t xml:space="preserve">Dolicholagus</t>
  </si>
  <si>
    <t xml:space="preserve">Dolicholagus longirostris</t>
  </si>
  <si>
    <t xml:space="preserve">Dolichopodidae</t>
  </si>
  <si>
    <t xml:space="preserve">Dolichopteryx</t>
  </si>
  <si>
    <t xml:space="preserve">Dolichopteryx anascopa</t>
  </si>
  <si>
    <t xml:space="preserve">Dolichopteryx binocularis</t>
  </si>
  <si>
    <t xml:space="preserve">Dolichopteryx brachyrhynchus</t>
  </si>
  <si>
    <t xml:space="preserve">Dolichopteryx longipes</t>
  </si>
  <si>
    <t xml:space="preserve">Dolichopteryx parini</t>
  </si>
  <si>
    <t xml:space="preserve">Dolichopus</t>
  </si>
  <si>
    <t xml:space="preserve">Dolomedes</t>
  </si>
  <si>
    <t xml:space="preserve">Dolophilodes</t>
  </si>
  <si>
    <t xml:space="preserve">Dolophilodes distinctus</t>
  </si>
  <si>
    <t xml:space="preserve">Dolophilodes pallidipes</t>
  </si>
  <si>
    <t xml:space="preserve">Dolopichthys</t>
  </si>
  <si>
    <t xml:space="preserve">Dolopichthys allector</t>
  </si>
  <si>
    <t xml:space="preserve">Dolopichthys danae</t>
  </si>
  <si>
    <t xml:space="preserve">Dolopichthys karsteni</t>
  </si>
  <si>
    <t xml:space="preserve">Dolopichthys longicornis</t>
  </si>
  <si>
    <t xml:space="preserve">Dolopichthys nigrifilis</t>
  </si>
  <si>
    <t xml:space="preserve">Dolopichthys pullatus</t>
  </si>
  <si>
    <t xml:space="preserve">Donacia</t>
  </si>
  <si>
    <t xml:space="preserve">Donax</t>
  </si>
  <si>
    <t xml:space="preserve">Donax fossor</t>
  </si>
  <si>
    <t xml:space="preserve">Donax roemeri</t>
  </si>
  <si>
    <t xml:space="preserve">Donax texasianus</t>
  </si>
  <si>
    <t xml:space="preserve">Donax variabilis</t>
  </si>
  <si>
    <t xml:space="preserve">Doncricotopus</t>
  </si>
  <si>
    <t xml:space="preserve">Doncricotopus bicaudatus</t>
  </si>
  <si>
    <t xml:space="preserve">Doradidae</t>
  </si>
  <si>
    <t xml:space="preserve">Doras hancocki</t>
  </si>
  <si>
    <t xml:space="preserve">Doras spinosissimus</t>
  </si>
  <si>
    <t xml:space="preserve">Doratonotus</t>
  </si>
  <si>
    <t xml:space="preserve">Doratonotus boekei</t>
  </si>
  <si>
    <t xml:space="preserve">Doratonotus decoris</t>
  </si>
  <si>
    <t xml:space="preserve">Doratonotus megalepis</t>
  </si>
  <si>
    <t xml:space="preserve">Doratonotus thalassinus</t>
  </si>
  <si>
    <t xml:space="preserve">Dorichthys</t>
  </si>
  <si>
    <t xml:space="preserve">Dorichthys cunculus</t>
  </si>
  <si>
    <t xml:space="preserve">Dorichthys ocellatus</t>
  </si>
  <si>
    <t xml:space="preserve">Doridella obscura</t>
  </si>
  <si>
    <t xml:space="preserve">Dorididae</t>
  </si>
  <si>
    <t xml:space="preserve">Doriopsilla pharpa</t>
  </si>
  <si>
    <t xml:space="preserve">Dorippidae</t>
  </si>
  <si>
    <t xml:space="preserve">Dormitator</t>
  </si>
  <si>
    <t xml:space="preserve">Dormitator latifrons</t>
  </si>
  <si>
    <t xml:space="preserve">Dormitator maculatus</t>
  </si>
  <si>
    <t xml:space="preserve">Dorocordulia</t>
  </si>
  <si>
    <t xml:space="preserve">Doroneuria</t>
  </si>
  <si>
    <t xml:space="preserve">Doroneuria baumanni</t>
  </si>
  <si>
    <t xml:space="preserve">Doroneuria theodora</t>
  </si>
  <si>
    <t xml:space="preserve">Dorosoma</t>
  </si>
  <si>
    <t xml:space="preserve">Dorosoma anale</t>
  </si>
  <si>
    <t xml:space="preserve">Dorosoma cepedianum</t>
  </si>
  <si>
    <t xml:space="preserve">Dorosoma chavesi</t>
  </si>
  <si>
    <t xml:space="preserve">Dorosoma petenense</t>
  </si>
  <si>
    <t xml:space="preserve">Dorosoma smithi</t>
  </si>
  <si>
    <t xml:space="preserve">Dorosomatinae</t>
  </si>
  <si>
    <t xml:space="preserve">Dorsopsetta</t>
  </si>
  <si>
    <t xml:space="preserve">Dorsopsetta norma</t>
  </si>
  <si>
    <t xml:space="preserve">Dorvillea</t>
  </si>
  <si>
    <t xml:space="preserve">Dorvillea annulata</t>
  </si>
  <si>
    <t xml:space="preserve">Dorvillea rubra</t>
  </si>
  <si>
    <t xml:space="preserve">Dorvillea sociabilis</t>
  </si>
  <si>
    <t xml:space="preserve">Dorvilleidae</t>
  </si>
  <si>
    <t xml:space="preserve">Dorychromis</t>
  </si>
  <si>
    <t xml:space="preserve">Doryrhamphus</t>
  </si>
  <si>
    <t xml:space="preserve">Doryrhamphus melanopleura</t>
  </si>
  <si>
    <t xml:space="preserve">Dosinia</t>
  </si>
  <si>
    <t xml:space="preserve">Dosinia discus</t>
  </si>
  <si>
    <t xml:space="preserve">Dotalabrus</t>
  </si>
  <si>
    <t xml:space="preserve">Dotalabrus alleni</t>
  </si>
  <si>
    <t xml:space="preserve">Dotalabrus aurantiacus</t>
  </si>
  <si>
    <t xml:space="preserve">Doto</t>
  </si>
  <si>
    <t xml:space="preserve">Doto kya</t>
  </si>
  <si>
    <t xml:space="preserve">Dougalopus amphacantha</t>
  </si>
  <si>
    <t xml:space="preserve">Doumea</t>
  </si>
  <si>
    <t xml:space="preserve">Draconetta</t>
  </si>
  <si>
    <t xml:space="preserve">Draconetta acanthopoma</t>
  </si>
  <si>
    <t xml:space="preserve">Draconetta hawaiiensis</t>
  </si>
  <si>
    <t xml:space="preserve">Draconetta oregona</t>
  </si>
  <si>
    <t xml:space="preserve">Draconettidae</t>
  </si>
  <si>
    <t xml:space="preserve">Draparnaldia</t>
  </si>
  <si>
    <t xml:space="preserve">Dreissena</t>
  </si>
  <si>
    <t xml:space="preserve">Dreissena polymorpha</t>
  </si>
  <si>
    <t xml:space="preserve">Dreissenidae</t>
  </si>
  <si>
    <t xml:space="preserve">Drepanidae</t>
  </si>
  <si>
    <t xml:space="preserve">DREPANOCLADUS</t>
  </si>
  <si>
    <t xml:space="preserve">Drepanocladus aduncus</t>
  </si>
  <si>
    <t xml:space="preserve">Drilonereis</t>
  </si>
  <si>
    <t xml:space="preserve">Drilonereis falcata</t>
  </si>
  <si>
    <t xml:space="preserve">Drilonereis filum</t>
  </si>
  <si>
    <t xml:space="preserve">Drilonereis longa</t>
  </si>
  <si>
    <t xml:space="preserve">Drilonereis magna</t>
  </si>
  <si>
    <t xml:space="preserve">Drilonereis mexicana</t>
  </si>
  <si>
    <t xml:space="preserve">Drilonereis nuda</t>
  </si>
  <si>
    <t xml:space="preserve">Drombus</t>
  </si>
  <si>
    <t xml:space="preserve">Drombus irrasus</t>
  </si>
  <si>
    <t xml:space="preserve">Dromogomphus</t>
  </si>
  <si>
    <t xml:space="preserve">Dromogomphus spinosus</t>
  </si>
  <si>
    <t xml:space="preserve">Dromogomphus spoliatus</t>
  </si>
  <si>
    <t xml:space="preserve">DROSERA</t>
  </si>
  <si>
    <t xml:space="preserve">Drosera rotundifolia</t>
  </si>
  <si>
    <t xml:space="preserve">Drunella</t>
  </si>
  <si>
    <t xml:space="preserve">Drunella coloradensis</t>
  </si>
  <si>
    <t xml:space="preserve">Drunella cornuta</t>
  </si>
  <si>
    <t xml:space="preserve">Drunella cornutella</t>
  </si>
  <si>
    <t xml:space="preserve">Drunella doddsii</t>
  </si>
  <si>
    <t xml:space="preserve">Drunella flavilinea</t>
  </si>
  <si>
    <t xml:space="preserve">Drunella grandis</t>
  </si>
  <si>
    <t xml:space="preserve">Drunella lata</t>
  </si>
  <si>
    <t xml:space="preserve">Drunella pelosa</t>
  </si>
  <si>
    <t xml:space="preserve">Drunella spinifera</t>
  </si>
  <si>
    <t xml:space="preserve">Drunella tuberculata</t>
  </si>
  <si>
    <t xml:space="preserve">Drunella walkeri</t>
  </si>
  <si>
    <t xml:space="preserve">Dryopidae</t>
  </si>
  <si>
    <t xml:space="preserve">Dubiraphia</t>
  </si>
  <si>
    <t xml:space="preserve">Dubiraphia bivittata</t>
  </si>
  <si>
    <t xml:space="preserve">Dubiraphia brevipennis</t>
  </si>
  <si>
    <t xml:space="preserve">Dubiraphia minima</t>
  </si>
  <si>
    <t xml:space="preserve">Dubiraphia quadrinotata</t>
  </si>
  <si>
    <t xml:space="preserve">Dubiraphia robusta</t>
  </si>
  <si>
    <t xml:space="preserve">Dubiraphia vittata</t>
  </si>
  <si>
    <t xml:space="preserve">Dugesia</t>
  </si>
  <si>
    <t xml:space="preserve">Dugesia tigrina</t>
  </si>
  <si>
    <t xml:space="preserve">Dugesiidae</t>
  </si>
  <si>
    <t xml:space="preserve">Dules</t>
  </si>
  <si>
    <t xml:space="preserve">Dules auriga</t>
  </si>
  <si>
    <t xml:space="preserve">Dulichia</t>
  </si>
  <si>
    <t xml:space="preserve">Dulichia porrecta</t>
  </si>
  <si>
    <t xml:space="preserve">Dulichia rhabdoplastis</t>
  </si>
  <si>
    <t xml:space="preserve">Dulichiella</t>
  </si>
  <si>
    <t xml:space="preserve">Dulichiella appendiculata</t>
  </si>
  <si>
    <t xml:space="preserve">Dulichium arundinaceum</t>
  </si>
  <si>
    <t xml:space="preserve">Dulzura</t>
  </si>
  <si>
    <t xml:space="preserve">Dunaliella</t>
  </si>
  <si>
    <t xml:space="preserve">Dunaliella salina</t>
  </si>
  <si>
    <t xml:space="preserve">Dunckerocampus</t>
  </si>
  <si>
    <t xml:space="preserve">Dunckerocampus baldwini</t>
  </si>
  <si>
    <t xml:space="preserve">Dunckerocampus caulleryi</t>
  </si>
  <si>
    <t xml:space="preserve">Dunckerocampus caulleryi caulleryi</t>
  </si>
  <si>
    <t xml:space="preserve">Dunckerocampus caulleryi chapmani</t>
  </si>
  <si>
    <t xml:space="preserve">Dunckerocampus dactyliophorus</t>
  </si>
  <si>
    <t xml:space="preserve">Duohemipteronotus</t>
  </si>
  <si>
    <t xml:space="preserve">Dussumieria</t>
  </si>
  <si>
    <t xml:space="preserve">Dussumieria acuta</t>
  </si>
  <si>
    <t xml:space="preserve">Dussumieria elopsoides</t>
  </si>
  <si>
    <t xml:space="preserve">Dussumieria hasseltii</t>
  </si>
  <si>
    <t xml:space="preserve">Dussumieriinae</t>
  </si>
  <si>
    <t xml:space="preserve">Dussumieriini</t>
  </si>
  <si>
    <t xml:space="preserve">Duymaeria</t>
  </si>
  <si>
    <t xml:space="preserve">Duymaeria amboinensis</t>
  </si>
  <si>
    <t xml:space="preserve">Duymaeria caeruleomaculata</t>
  </si>
  <si>
    <t xml:space="preserve">Duymaeria flagellifer</t>
  </si>
  <si>
    <t xml:space="preserve">Duymaeria guttata</t>
  </si>
  <si>
    <t xml:space="preserve">Duymaeria japonica</t>
  </si>
  <si>
    <t xml:space="preserve">Dynamenella</t>
  </si>
  <si>
    <t xml:space="preserve">Dynamenella dianae</t>
  </si>
  <si>
    <t xml:space="preserve">Dyopedos</t>
  </si>
  <si>
    <t xml:space="preserve">Dyopedos arcticus</t>
  </si>
  <si>
    <t xml:space="preserve">Dyopedos monacanthus</t>
  </si>
  <si>
    <t xml:space="preserve">Dysalotus</t>
  </si>
  <si>
    <t xml:space="preserve">Dysalotus alcocki</t>
  </si>
  <si>
    <t xml:space="preserve">Dysalotus oligoscolus</t>
  </si>
  <si>
    <t xml:space="preserve">Dysmicohermes</t>
  </si>
  <si>
    <t xml:space="preserve">Dysomma</t>
  </si>
  <si>
    <t xml:space="preserve">Dysomma (Fish)</t>
  </si>
  <si>
    <t xml:space="preserve">Dysomma anguillare</t>
  </si>
  <si>
    <t xml:space="preserve">Dysomma aphododera</t>
  </si>
  <si>
    <t xml:space="preserve">Dysommidae</t>
  </si>
  <si>
    <t xml:space="preserve">Dysommina</t>
  </si>
  <si>
    <t xml:space="preserve">Dysommina anguillare</t>
  </si>
  <si>
    <t xml:space="preserve">Dysommina rugosa</t>
  </si>
  <si>
    <t xml:space="preserve">Dysomminidae</t>
  </si>
  <si>
    <t xml:space="preserve">Dyspanopeus sayi</t>
  </si>
  <si>
    <t xml:space="preserve">Dyspanopeus texana</t>
  </si>
  <si>
    <t xml:space="preserve">Dyspanopeus texanus</t>
  </si>
  <si>
    <t xml:space="preserve">Dythemis</t>
  </si>
  <si>
    <t xml:space="preserve">Dythemis fugax</t>
  </si>
  <si>
    <t xml:space="preserve">Dytiscidae</t>
  </si>
  <si>
    <t xml:space="preserve">Dytiscus</t>
  </si>
  <si>
    <t xml:space="preserve">Eatonella</t>
  </si>
  <si>
    <t xml:space="preserve">Ecclisocosmoecus</t>
  </si>
  <si>
    <t xml:space="preserve">Ecclisocosmoecus scylla</t>
  </si>
  <si>
    <t xml:space="preserve">Ecclisomyia</t>
  </si>
  <si>
    <t xml:space="preserve">Eccoptura</t>
  </si>
  <si>
    <t xml:space="preserve">Eccoptura xanthenes</t>
  </si>
  <si>
    <t xml:space="preserve">Echelidae</t>
  </si>
  <si>
    <t xml:space="preserve">Echelus</t>
  </si>
  <si>
    <t xml:space="preserve">Echelus (Part)</t>
  </si>
  <si>
    <t xml:space="preserve">Echelus myrus</t>
  </si>
  <si>
    <t xml:space="preserve">Echelus punctatus</t>
  </si>
  <si>
    <t xml:space="preserve">Echelus rufus</t>
  </si>
  <si>
    <t xml:space="preserve">Echeneidae</t>
  </si>
  <si>
    <t xml:space="preserve">Echeneididae</t>
  </si>
  <si>
    <t xml:space="preserve">Echeneis</t>
  </si>
  <si>
    <t xml:space="preserve">Echeneis albescens</t>
  </si>
  <si>
    <t xml:space="preserve">Echeneis naucrates</t>
  </si>
  <si>
    <t xml:space="preserve">Echeneis neucratoides</t>
  </si>
  <si>
    <t xml:space="preserve">Echidna</t>
  </si>
  <si>
    <t xml:space="preserve">Echidna catenata</t>
  </si>
  <si>
    <t xml:space="preserve">Echidna leucotaenia</t>
  </si>
  <si>
    <t xml:space="preserve">Echidna nebulosa</t>
  </si>
  <si>
    <t xml:space="preserve">Echidna polyzona</t>
  </si>
  <si>
    <t xml:space="preserve">Echidna unicolor</t>
  </si>
  <si>
    <t xml:space="preserve">Echidna zebra</t>
  </si>
  <si>
    <t xml:space="preserve">Echinarachnius parma</t>
  </si>
  <si>
    <t xml:space="preserve">Echinochloa crusgalli</t>
  </si>
  <si>
    <t xml:space="preserve">Echinochloa muricata</t>
  </si>
  <si>
    <t xml:space="preserve">Echinocystis lobata</t>
  </si>
  <si>
    <t xml:space="preserve">Echinoderes</t>
  </si>
  <si>
    <t xml:space="preserve">Echinodermata</t>
  </si>
  <si>
    <t xml:space="preserve">Echinoida</t>
  </si>
  <si>
    <t xml:space="preserve">Echinoidea</t>
  </si>
  <si>
    <t xml:space="preserve">Echinomacrurus</t>
  </si>
  <si>
    <t xml:space="preserve">Echinomacrurus mollis</t>
  </si>
  <si>
    <t xml:space="preserve">Echinomacrurus occidentalis</t>
  </si>
  <si>
    <t xml:space="preserve">Echinophryne</t>
  </si>
  <si>
    <t xml:space="preserve">Echinophryne crassispina</t>
  </si>
  <si>
    <t xml:space="preserve">Echinophryne mitchellii</t>
  </si>
  <si>
    <t xml:space="preserve">Echinophryne reynoldsi</t>
  </si>
  <si>
    <t xml:space="preserve">Echinorhinidae</t>
  </si>
  <si>
    <t xml:space="preserve">Echinorhinus</t>
  </si>
  <si>
    <t xml:space="preserve">Echinorhinus brucus</t>
  </si>
  <si>
    <t xml:space="preserve">Echinorhinus cookei</t>
  </si>
  <si>
    <t xml:space="preserve">Echinorhinus spinosus</t>
  </si>
  <si>
    <t xml:space="preserve">Echiodon</t>
  </si>
  <si>
    <t xml:space="preserve">Echiodon dawsoni</t>
  </si>
  <si>
    <t xml:space="preserve">Echiodon dentatus</t>
  </si>
  <si>
    <t xml:space="preserve">Echiodon drummondii</t>
  </si>
  <si>
    <t xml:space="preserve">Echiodon exsilium</t>
  </si>
  <si>
    <t xml:space="preserve">Echiophis</t>
  </si>
  <si>
    <t xml:space="preserve">Echiophis intertinctus</t>
  </si>
  <si>
    <t xml:space="preserve">Echiophis mordax</t>
  </si>
  <si>
    <t xml:space="preserve">Echiophis punctifer</t>
  </si>
  <si>
    <t xml:space="preserve">Echiopsis</t>
  </si>
  <si>
    <t xml:space="preserve">Echiopsis punctifer</t>
  </si>
  <si>
    <t xml:space="preserve">Echiostoma</t>
  </si>
  <si>
    <t xml:space="preserve">Echiostoma barbatum</t>
  </si>
  <si>
    <t xml:space="preserve">Echiostoma tanneri</t>
  </si>
  <si>
    <t xml:space="preserve">Echiura</t>
  </si>
  <si>
    <t xml:space="preserve">Echiuridae</t>
  </si>
  <si>
    <t xml:space="preserve">Echiuroidea</t>
  </si>
  <si>
    <t xml:space="preserve">Echiurus</t>
  </si>
  <si>
    <t xml:space="preserve">Echiurus echiurus</t>
  </si>
  <si>
    <t xml:space="preserve">Echiurus echiurus alaskanus</t>
  </si>
  <si>
    <t xml:space="preserve">Eclipidrilus</t>
  </si>
  <si>
    <t xml:space="preserve">Eclipidrilus lacustris</t>
  </si>
  <si>
    <t xml:space="preserve">Eclysippe trilobotus</t>
  </si>
  <si>
    <t xml:space="preserve">Ecsenius</t>
  </si>
  <si>
    <t xml:space="preserve">Ecsenius frontalis</t>
  </si>
  <si>
    <t xml:space="preserve">Ecsenius hawaiiensis</t>
  </si>
  <si>
    <t xml:space="preserve">Ecsenius mandibularis</t>
  </si>
  <si>
    <t xml:space="preserve">Ecsenius opsifrontalis</t>
  </si>
  <si>
    <t xml:space="preserve">Ectemnia</t>
  </si>
  <si>
    <t xml:space="preserve">Ectemnia taeniatifrons</t>
  </si>
  <si>
    <t xml:space="preserve">Ectinosoma</t>
  </si>
  <si>
    <t xml:space="preserve">Ectocarpales</t>
  </si>
  <si>
    <t xml:space="preserve">Ectocarpus</t>
  </si>
  <si>
    <t xml:space="preserve">Ectopria</t>
  </si>
  <si>
    <t xml:space="preserve">Ectopria nervosa</t>
  </si>
  <si>
    <t xml:space="preserve">Ectoprocta</t>
  </si>
  <si>
    <t xml:space="preserve">Ectreposebastes</t>
  </si>
  <si>
    <t xml:space="preserve">Ectreposebastes imus</t>
  </si>
  <si>
    <t xml:space="preserve">Edelia</t>
  </si>
  <si>
    <t xml:space="preserve">Edelia vittata</t>
  </si>
  <si>
    <t xml:space="preserve">Edotea</t>
  </si>
  <si>
    <t xml:space="preserve">Edotea montosa</t>
  </si>
  <si>
    <t xml:space="preserve">Edotea triloba</t>
  </si>
  <si>
    <t xml:space="preserve">Edotia</t>
  </si>
  <si>
    <t xml:space="preserve">Edotia lyonsi</t>
  </si>
  <si>
    <t xml:space="preserve">Edotia montosa</t>
  </si>
  <si>
    <t xml:space="preserve">Edotia sublittoralis</t>
  </si>
  <si>
    <t xml:space="preserve">Edotia triloba</t>
  </si>
  <si>
    <t xml:space="preserve">Edwardsia</t>
  </si>
  <si>
    <t xml:space="preserve">Edwardsia californica</t>
  </si>
  <si>
    <t xml:space="preserve">Edwardsia elegans</t>
  </si>
  <si>
    <t xml:space="preserve">Edwardsia sipunculoides</t>
  </si>
  <si>
    <t xml:space="preserve">Edwardsiidae</t>
  </si>
  <si>
    <t xml:space="preserve">Eeyorius</t>
  </si>
  <si>
    <t xml:space="preserve">Eeyorius hutchinsi</t>
  </si>
  <si>
    <t xml:space="preserve">Ehirava</t>
  </si>
  <si>
    <t xml:space="preserve">Ehirava fluviatilis</t>
  </si>
  <si>
    <t xml:space="preserve">Ehlersia</t>
  </si>
  <si>
    <t xml:space="preserve">Ehlersia cornuta</t>
  </si>
  <si>
    <t xml:space="preserve">Ehlersia heterochaeta</t>
  </si>
  <si>
    <t xml:space="preserve">Eigenmannia</t>
  </si>
  <si>
    <t xml:space="preserve">Eigenmannia virescens</t>
  </si>
  <si>
    <t xml:space="preserve">Einara</t>
  </si>
  <si>
    <t xml:space="preserve">Einara edentula</t>
  </si>
  <si>
    <t xml:space="preserve">Einara macrolepis</t>
  </si>
  <si>
    <t xml:space="preserve">Einfeldia</t>
  </si>
  <si>
    <t xml:space="preserve">Einfeldia natchitocheae</t>
  </si>
  <si>
    <t xml:space="preserve">Elaeocyma empyrosia</t>
  </si>
  <si>
    <t xml:space="preserve">Elagatis</t>
  </si>
  <si>
    <t xml:space="preserve">Elagatis bipinnulata</t>
  </si>
  <si>
    <t xml:space="preserve">Elakatothrix</t>
  </si>
  <si>
    <t xml:space="preserve">Elasmobranchii</t>
  </si>
  <si>
    <t xml:space="preserve">Elasmopus</t>
  </si>
  <si>
    <t xml:space="preserve">Elasmopus balkomanus</t>
  </si>
  <si>
    <t xml:space="preserve">Elasmopus laevis</t>
  </si>
  <si>
    <t xml:space="preserve">Elasmopus levis</t>
  </si>
  <si>
    <t xml:space="preserve">Elasmopus piikoi</t>
  </si>
  <si>
    <t xml:space="preserve">Elasmopus pocillimanus</t>
  </si>
  <si>
    <t xml:space="preserve">Elassochirus tenuimanus</t>
  </si>
  <si>
    <t xml:space="preserve">Elassodiscus</t>
  </si>
  <si>
    <t xml:space="preserve">Elassodiscus caudatus</t>
  </si>
  <si>
    <t xml:space="preserve">Elassodiscus tremebundus</t>
  </si>
  <si>
    <t xml:space="preserve">Elassoma</t>
  </si>
  <si>
    <t xml:space="preserve">Elassoma alabamae</t>
  </si>
  <si>
    <t xml:space="preserve">Elassoma boehlkei</t>
  </si>
  <si>
    <t xml:space="preserve">Elassoma evergladei</t>
  </si>
  <si>
    <t xml:space="preserve">Elassoma okatie</t>
  </si>
  <si>
    <t xml:space="preserve">Elassoma okefenokee</t>
  </si>
  <si>
    <t xml:space="preserve">Elassoma zonatum</t>
  </si>
  <si>
    <t xml:space="preserve">Elassomatidae</t>
  </si>
  <si>
    <t xml:space="preserve">Elassomatoidei</t>
  </si>
  <si>
    <t xml:space="preserve">Elates</t>
  </si>
  <si>
    <t xml:space="preserve">Elates thompsoni</t>
  </si>
  <si>
    <t xml:space="preserve">ELATINE</t>
  </si>
  <si>
    <t xml:space="preserve">ELATINE MINIMA</t>
  </si>
  <si>
    <t xml:space="preserve">Electra crustulenta arctica</t>
  </si>
  <si>
    <t xml:space="preserve">Electrona</t>
  </si>
  <si>
    <t xml:space="preserve">Electrona antarctica</t>
  </si>
  <si>
    <t xml:space="preserve">Electrona arctica</t>
  </si>
  <si>
    <t xml:space="preserve">Electrona carlsbergi</t>
  </si>
  <si>
    <t xml:space="preserve">Electrona paucirastra</t>
  </si>
  <si>
    <t xml:space="preserve">Electrona risso</t>
  </si>
  <si>
    <t xml:space="preserve">Electrona rissoi</t>
  </si>
  <si>
    <t xml:space="preserve">Electrona subaspera</t>
  </si>
  <si>
    <t xml:space="preserve">Electrophoridae</t>
  </si>
  <si>
    <t xml:space="preserve">Electrophorus</t>
  </si>
  <si>
    <t xml:space="preserve">Electrophorus electricus</t>
  </si>
  <si>
    <t xml:space="preserve">Electrophorus multivalvulus</t>
  </si>
  <si>
    <t xml:space="preserve">Eleginus</t>
  </si>
  <si>
    <t xml:space="preserve">Eleginus gracilis</t>
  </si>
  <si>
    <t xml:space="preserve">Eleginus navaga</t>
  </si>
  <si>
    <t xml:space="preserve">Eleginus nawaga</t>
  </si>
  <si>
    <t xml:space="preserve">Eleocharis</t>
  </si>
  <si>
    <t xml:space="preserve">Eleocharis acicularis</t>
  </si>
  <si>
    <t xml:space="preserve">Eleocharis macrostachya</t>
  </si>
  <si>
    <t xml:space="preserve">Eleocharis ovata</t>
  </si>
  <si>
    <t xml:space="preserve">Eleocharis palustris</t>
  </si>
  <si>
    <t xml:space="preserve">Eleocharis smallii</t>
  </si>
  <si>
    <t xml:space="preserve">Eleotridae</t>
  </si>
  <si>
    <t xml:space="preserve">Eleotrididae</t>
  </si>
  <si>
    <t xml:space="preserve">Eleotriodes</t>
  </si>
  <si>
    <t xml:space="preserve">Eleotriodes helsdingenii</t>
  </si>
  <si>
    <t xml:space="preserve">Eleotriodes muralis</t>
  </si>
  <si>
    <t xml:space="preserve">Eleotriodes sexguttatus</t>
  </si>
  <si>
    <t xml:space="preserve">Eleotris</t>
  </si>
  <si>
    <t xml:space="preserve">Eleotris acanthopoma</t>
  </si>
  <si>
    <t xml:space="preserve">Eleotris fusca</t>
  </si>
  <si>
    <t xml:space="preserve">Eleotris fuscus</t>
  </si>
  <si>
    <t xml:space="preserve">Eleotris melanosoma</t>
  </si>
  <si>
    <t xml:space="preserve">Eleotris miniatus</t>
  </si>
  <si>
    <t xml:space="preserve">Eleotris picta</t>
  </si>
  <si>
    <t xml:space="preserve">Eleotris pisonis</t>
  </si>
  <si>
    <t xml:space="preserve">Eleotris sandwicensis</t>
  </si>
  <si>
    <t xml:space="preserve">Eleotris smaragdus</t>
  </si>
  <si>
    <t xml:space="preserve">Eleutheonema</t>
  </si>
  <si>
    <t xml:space="preserve">Eleutheonema tetradactylum</t>
  </si>
  <si>
    <t xml:space="preserve">Eleutheonema tridactylum</t>
  </si>
  <si>
    <t xml:space="preserve">Elgiva</t>
  </si>
  <si>
    <t xml:space="preserve">Elimia</t>
  </si>
  <si>
    <t xml:space="preserve">Elimia potosiensis</t>
  </si>
  <si>
    <t xml:space="preserve">Elimia virginica</t>
  </si>
  <si>
    <t xml:space="preserve">Ellerbeckia arenaria</t>
  </si>
  <si>
    <t xml:space="preserve">Ellerkeldia</t>
  </si>
  <si>
    <t xml:space="preserve">Ellerkeldia huntii</t>
  </si>
  <si>
    <t xml:space="preserve">Ellerkeldia jamesoni</t>
  </si>
  <si>
    <t xml:space="preserve">Ellerkeldia semicincta</t>
  </si>
  <si>
    <t xml:space="preserve">Ellipes minutus</t>
  </si>
  <si>
    <t xml:space="preserve">Elliptera</t>
  </si>
  <si>
    <t xml:space="preserve">Elliptio</t>
  </si>
  <si>
    <t xml:space="preserve">Elliptio complanata</t>
  </si>
  <si>
    <t xml:space="preserve">Elliptio crassidens</t>
  </si>
  <si>
    <t xml:space="preserve">Elliptio dilatata</t>
  </si>
  <si>
    <t xml:space="preserve">Ellogobius</t>
  </si>
  <si>
    <t xml:space="preserve">Ellogobius olorum</t>
  </si>
  <si>
    <t xml:space="preserve">Elmidae</t>
  </si>
  <si>
    <t xml:space="preserve">ELODEA</t>
  </si>
  <si>
    <t xml:space="preserve">Elodea canadensis</t>
  </si>
  <si>
    <t xml:space="preserve">Elodea nuttallii</t>
  </si>
  <si>
    <t xml:space="preserve">Elodes</t>
  </si>
  <si>
    <t xml:space="preserve">Elopidae</t>
  </si>
  <si>
    <t xml:space="preserve">Elopiformes</t>
  </si>
  <si>
    <t xml:space="preserve">Elopoidei</t>
  </si>
  <si>
    <t xml:space="preserve">Elopomorpha</t>
  </si>
  <si>
    <t xml:space="preserve">Elops</t>
  </si>
  <si>
    <t xml:space="preserve">Elops affinis</t>
  </si>
  <si>
    <t xml:space="preserve">Elops hawaiiensis</t>
  </si>
  <si>
    <t xml:space="preserve">Elops saurus</t>
  </si>
  <si>
    <t xml:space="preserve">Elysia</t>
  </si>
  <si>
    <t xml:space="preserve">Elysia evelinae</t>
  </si>
  <si>
    <t xml:space="preserve">Emarginula</t>
  </si>
  <si>
    <t xml:space="preserve">Embassichthys</t>
  </si>
  <si>
    <t xml:space="preserve">Embassichthys bathybius</t>
  </si>
  <si>
    <t xml:space="preserve">Embiotoca</t>
  </si>
  <si>
    <t xml:space="preserve">Embiotoca jacksoni</t>
  </si>
  <si>
    <t xml:space="preserve">Embiotoca lateralis</t>
  </si>
  <si>
    <t xml:space="preserve">Embiotocidae</t>
  </si>
  <si>
    <t xml:space="preserve">Emblemaria</t>
  </si>
  <si>
    <t xml:space="preserve">Emblemaria atlantica</t>
  </si>
  <si>
    <t xml:space="preserve">Emblemaria bahamensis</t>
  </si>
  <si>
    <t xml:space="preserve">Emblemaria bottomei</t>
  </si>
  <si>
    <t xml:space="preserve">Emblemaria diaphana</t>
  </si>
  <si>
    <t xml:space="preserve">Emblemaria pandionis</t>
  </si>
  <si>
    <t xml:space="preserve">Emblemaria piratula</t>
  </si>
  <si>
    <t xml:space="preserve">Embryx</t>
  </si>
  <si>
    <t xml:space="preserve">Embryx crotalina</t>
  </si>
  <si>
    <t xml:space="preserve">Emerita analoga</t>
  </si>
  <si>
    <t xml:space="preserve">Emerita benedicti</t>
  </si>
  <si>
    <t xml:space="preserve">Emerita talpoida</t>
  </si>
  <si>
    <t xml:space="preserve">Emissola</t>
  </si>
  <si>
    <t xml:space="preserve">Emissola ganearum</t>
  </si>
  <si>
    <t xml:space="preserve">Emissola maugeana</t>
  </si>
  <si>
    <t xml:space="preserve">Emissolidae</t>
  </si>
  <si>
    <t xml:space="preserve">Emmeekia</t>
  </si>
  <si>
    <t xml:space="preserve">Emmelanthias</t>
  </si>
  <si>
    <t xml:space="preserve">Emmelanthias stigmapteron</t>
  </si>
  <si>
    <t xml:space="preserve">Emmelichthyidae</t>
  </si>
  <si>
    <t xml:space="preserve">Emmelichthyops</t>
  </si>
  <si>
    <t xml:space="preserve">Emmelichthyops atlanticus</t>
  </si>
  <si>
    <t xml:space="preserve">Emmelichthys</t>
  </si>
  <si>
    <t xml:space="preserve">Emmelichthys karnellai</t>
  </si>
  <si>
    <t xml:space="preserve">Emmelichthys nitidus</t>
  </si>
  <si>
    <t xml:space="preserve">Emmelichthys struhsakeri</t>
  </si>
  <si>
    <t xml:space="preserve">Empetrichthys</t>
  </si>
  <si>
    <t xml:space="preserve">Empetrichthys latos</t>
  </si>
  <si>
    <t xml:space="preserve">Empetrichthys merriami</t>
  </si>
  <si>
    <t xml:space="preserve">Emphyastes</t>
  </si>
  <si>
    <t xml:space="preserve">Empididae</t>
  </si>
  <si>
    <t xml:space="preserve">Emplectonematidae</t>
  </si>
  <si>
    <t xml:space="preserve">Enallagma</t>
  </si>
  <si>
    <t xml:space="preserve">Enallagma antennatum</t>
  </si>
  <si>
    <t xml:space="preserve">Enallagma aspersum</t>
  </si>
  <si>
    <t xml:space="preserve">Enallagma basidens</t>
  </si>
  <si>
    <t xml:space="preserve">Enallagma boreale</t>
  </si>
  <si>
    <t xml:space="preserve">Enallagma carunculatum</t>
  </si>
  <si>
    <t xml:space="preserve">Enallagma civile</t>
  </si>
  <si>
    <t xml:space="preserve">Enallagma clausum</t>
  </si>
  <si>
    <t xml:space="preserve">Enallagma cyathigerum</t>
  </si>
  <si>
    <t xml:space="preserve">Enallagma doubledayi</t>
  </si>
  <si>
    <t xml:space="preserve">Enallagma durum</t>
  </si>
  <si>
    <t xml:space="preserve">Enallagma ebrium</t>
  </si>
  <si>
    <t xml:space="preserve">Enallagma exsulans</t>
  </si>
  <si>
    <t xml:space="preserve">Enallagma geminatum</t>
  </si>
  <si>
    <t xml:space="preserve">Enallagma hageni</t>
  </si>
  <si>
    <t xml:space="preserve">Enallagma minusculum</t>
  </si>
  <si>
    <t xml:space="preserve">Enallagma praevarum</t>
  </si>
  <si>
    <t xml:space="preserve">Enallagma traviatum</t>
  </si>
  <si>
    <t xml:space="preserve">Enallagma vesperum</t>
  </si>
  <si>
    <t xml:space="preserve">Encentrum</t>
  </si>
  <si>
    <t xml:space="preserve">Encheliophis</t>
  </si>
  <si>
    <t xml:space="preserve">Encheliophis boraborensis</t>
  </si>
  <si>
    <t xml:space="preserve">Encheliophis dubius</t>
  </si>
  <si>
    <t xml:space="preserve">Encheliophis gracilis</t>
  </si>
  <si>
    <t xml:space="preserve">Encheliophis homei</t>
  </si>
  <si>
    <t xml:space="preserve">Encheliophis jordani</t>
  </si>
  <si>
    <t xml:space="preserve">Encheliophis punctatus</t>
  </si>
  <si>
    <t xml:space="preserve">Encheliophis sagamianus</t>
  </si>
  <si>
    <t xml:space="preserve">Encheliophis vermicularis</t>
  </si>
  <si>
    <t xml:space="preserve">Encheliophis vermiops</t>
  </si>
  <si>
    <t xml:space="preserve">Enchelybrotula</t>
  </si>
  <si>
    <t xml:space="preserve">Enchelybrotula gomoni</t>
  </si>
  <si>
    <t xml:space="preserve">Enchelybrotula paucidens</t>
  </si>
  <si>
    <t xml:space="preserve">Enchelycore</t>
  </si>
  <si>
    <t xml:space="preserve">Enchelycore bayeri</t>
  </si>
  <si>
    <t xml:space="preserve">Enchelycore bikinensis</t>
  </si>
  <si>
    <t xml:space="preserve">Enchelycore carychroa</t>
  </si>
  <si>
    <t xml:space="preserve">Enchelycore nigricans</t>
  </si>
  <si>
    <t xml:space="preserve">Enchelycore schismatorhynchus</t>
  </si>
  <si>
    <t xml:space="preserve">Enchelynassa</t>
  </si>
  <si>
    <t xml:space="preserve">Enchelynassa canina</t>
  </si>
  <si>
    <t xml:space="preserve">Enchelyopus</t>
  </si>
  <si>
    <t xml:space="preserve">Enchelyopus cimbrius</t>
  </si>
  <si>
    <t xml:space="preserve">Enchelyurus</t>
  </si>
  <si>
    <t xml:space="preserve">Enchelyurus brunneolus</t>
  </si>
  <si>
    <t xml:space="preserve">Enchytraeidae</t>
  </si>
  <si>
    <t xml:space="preserve">Enchytraeus</t>
  </si>
  <si>
    <t xml:space="preserve">Encope aberrans</t>
  </si>
  <si>
    <t xml:space="preserve">Encrasicholina</t>
  </si>
  <si>
    <t xml:space="preserve">Encrasicholina devisi</t>
  </si>
  <si>
    <t xml:space="preserve">Encrasicholina heteroloba</t>
  </si>
  <si>
    <t xml:space="preserve">Encrasicholina oligobranchus</t>
  </si>
  <si>
    <t xml:space="preserve">Encrasicholina punctifer</t>
  </si>
  <si>
    <t xml:space="preserve">Encrasicholina purpurea</t>
  </si>
  <si>
    <t xml:space="preserve">Encyonema</t>
  </si>
  <si>
    <t xml:space="preserve">Encyonema auerswaldii</t>
  </si>
  <si>
    <t xml:space="preserve">Encyonema brehmii</t>
  </si>
  <si>
    <t xml:space="preserve">Encyonema brevicapitatum</t>
  </si>
  <si>
    <t xml:space="preserve">Encyonema elginense</t>
  </si>
  <si>
    <t xml:space="preserve">Encyonema evergladianum</t>
  </si>
  <si>
    <t xml:space="preserve">Encyonema fogedii</t>
  </si>
  <si>
    <t xml:space="preserve">Encyonema geisslerae</t>
  </si>
  <si>
    <t xml:space="preserve">Encyonema hebridicum</t>
  </si>
  <si>
    <t xml:space="preserve">Encyonema hophense</t>
  </si>
  <si>
    <t xml:space="preserve">Encyonema lange-bertalotii</t>
  </si>
  <si>
    <t xml:space="preserve">Encyonema latens</t>
  </si>
  <si>
    <t xml:space="preserve">Encyonema lunatum</t>
  </si>
  <si>
    <t xml:space="preserve">Encyonema mesianum</t>
  </si>
  <si>
    <t xml:space="preserve">Encyonema minutiforme</t>
  </si>
  <si>
    <t xml:space="preserve">Encyonema minutum</t>
  </si>
  <si>
    <t xml:space="preserve">Encyonema muelleri</t>
  </si>
  <si>
    <t xml:space="preserve">Encyonema neogracile</t>
  </si>
  <si>
    <t xml:space="preserve">Encyonema norvegica</t>
  </si>
  <si>
    <t xml:space="preserve">Encyonema obscurum</t>
  </si>
  <si>
    <t xml:space="preserve">Encyonema pankowii</t>
  </si>
  <si>
    <t xml:space="preserve">Encyonema pergracile</t>
  </si>
  <si>
    <t xml:space="preserve">Encyonema perminutum</t>
  </si>
  <si>
    <t xml:space="preserve">Encyonema perpusillum</t>
  </si>
  <si>
    <t xml:space="preserve">Encyonema procerum</t>
  </si>
  <si>
    <t xml:space="preserve">Encyonema prostratum</t>
  </si>
  <si>
    <t xml:space="preserve">Encyonema reichardtii</t>
  </si>
  <si>
    <t xml:space="preserve">Encyonema semilanceolatum</t>
  </si>
  <si>
    <t xml:space="preserve">Encyonema silesiacum</t>
  </si>
  <si>
    <t xml:space="preserve">Encyonema simile</t>
  </si>
  <si>
    <t xml:space="preserve">Encyonema sinicum</t>
  </si>
  <si>
    <t xml:space="preserve">Encyonema subminutum</t>
  </si>
  <si>
    <t xml:space="preserve">Encyonema subobscurum</t>
  </si>
  <si>
    <t xml:space="preserve">Encyonema tenuissimum</t>
  </si>
  <si>
    <t xml:space="preserve">Encyonema triangulum</t>
  </si>
  <si>
    <t xml:space="preserve">Encyonema ventricosum</t>
  </si>
  <si>
    <t xml:space="preserve">Encyonema vulgare</t>
  </si>
  <si>
    <t xml:space="preserve">Encyonema yellowstonianum</t>
  </si>
  <si>
    <t xml:space="preserve">Encyonopsis</t>
  </si>
  <si>
    <t xml:space="preserve">Encyonopsis alpina</t>
  </si>
  <si>
    <t xml:space="preserve">Encyonopsis cesatiformis</t>
  </si>
  <si>
    <t xml:space="preserve">Encyonopsis cesatii</t>
  </si>
  <si>
    <t xml:space="preserve">Encyonopsis descripta</t>
  </si>
  <si>
    <t xml:space="preserve">Encyonopsis minuta</t>
  </si>
  <si>
    <t xml:space="preserve">Encyonopsis moseri</t>
  </si>
  <si>
    <t xml:space="preserve">Encyonopsis perborealis</t>
  </si>
  <si>
    <t xml:space="preserve">Encyonopsis radialis</t>
  </si>
  <si>
    <t xml:space="preserve">Encyonopsis subminuta</t>
  </si>
  <si>
    <t xml:space="preserve">Endochironomus</t>
  </si>
  <si>
    <t xml:space="preserve">Endochironomus nigricans</t>
  </si>
  <si>
    <t xml:space="preserve">Endochironomus subtendens</t>
  </si>
  <si>
    <t xml:space="preserve">Endotribelos</t>
  </si>
  <si>
    <t xml:space="preserve">Engoniophos unicinctus</t>
  </si>
  <si>
    <t xml:space="preserve">Engraulidae</t>
  </si>
  <si>
    <t xml:space="preserve">Engraulididae</t>
  </si>
  <si>
    <t xml:space="preserve">Engraulidinae</t>
  </si>
  <si>
    <t xml:space="preserve">Engraulinae</t>
  </si>
  <si>
    <t xml:space="preserve">Engraulis</t>
  </si>
  <si>
    <t xml:space="preserve">Engraulis anchoita</t>
  </si>
  <si>
    <t xml:space="preserve">Engraulis australis</t>
  </si>
  <si>
    <t xml:space="preserve">Engraulis capensis</t>
  </si>
  <si>
    <t xml:space="preserve">Engraulis encrasicolus</t>
  </si>
  <si>
    <t xml:space="preserve">Engraulis encrasicolus (Archaic)</t>
  </si>
  <si>
    <t xml:space="preserve">Engraulis estauquae</t>
  </si>
  <si>
    <t xml:space="preserve">Engraulis eurystole</t>
  </si>
  <si>
    <t xml:space="preserve">Engraulis januarius</t>
  </si>
  <si>
    <t xml:space="preserve">Engraulis japonicus</t>
  </si>
  <si>
    <t xml:space="preserve">Engraulis mordax</t>
  </si>
  <si>
    <t xml:space="preserve">Engraulis nanus</t>
  </si>
  <si>
    <t xml:space="preserve">Engraulis ringens</t>
  </si>
  <si>
    <t xml:space="preserve">Engyophrys</t>
  </si>
  <si>
    <t xml:space="preserve">Engyophrys sanctilaurentii</t>
  </si>
  <si>
    <t xml:space="preserve">Engyophrys senta</t>
  </si>
  <si>
    <t xml:space="preserve">Engyprosopon</t>
  </si>
  <si>
    <t xml:space="preserve">Engyprosopon arenicola</t>
  </si>
  <si>
    <t xml:space="preserve">Engyprosopon bellonaensis</t>
  </si>
  <si>
    <t xml:space="preserve">Engyprosopon cocosensis</t>
  </si>
  <si>
    <t xml:space="preserve">Engyprosopon filipennis</t>
  </si>
  <si>
    <t xml:space="preserve">Engyprosopon grandisquama</t>
  </si>
  <si>
    <t xml:space="preserve">Engyprosopon grandisquamis</t>
  </si>
  <si>
    <t xml:space="preserve">Engyprosopon hawaiiensis</t>
  </si>
  <si>
    <t xml:space="preserve">Engyprosopon hensleyi</t>
  </si>
  <si>
    <t xml:space="preserve">Engyprosopon hureaui</t>
  </si>
  <si>
    <t xml:space="preserve">Engyprosopon latifrons</t>
  </si>
  <si>
    <t xml:space="preserve">Engyprosopon longipelvis</t>
  </si>
  <si>
    <t xml:space="preserve">Engyprosopon longipterum</t>
  </si>
  <si>
    <t xml:space="preserve">Engyprosopon macrolepis</t>
  </si>
  <si>
    <t xml:space="preserve">Engyprosopon macroptera</t>
  </si>
  <si>
    <t xml:space="preserve">Engyprosopon maldivensis</t>
  </si>
  <si>
    <t xml:space="preserve">Engyprosopon mogkii</t>
  </si>
  <si>
    <t xml:space="preserve">Engyprosopon multisquama</t>
  </si>
  <si>
    <t xml:space="preserve">Engyprosopon natalensis</t>
  </si>
  <si>
    <t xml:space="preserve">Engyprosopon obliquioculatum</t>
  </si>
  <si>
    <t xml:space="preserve">Engyprosopon raoulensis</t>
  </si>
  <si>
    <t xml:space="preserve">Engyprosopon regani</t>
  </si>
  <si>
    <t xml:space="preserve">Engyprosopon rostratum</t>
  </si>
  <si>
    <t xml:space="preserve">Engyprosopon sechellensis</t>
  </si>
  <si>
    <t xml:space="preserve">Engyprosopon septempes</t>
  </si>
  <si>
    <t xml:space="preserve">Engyprosopon valderostratum</t>
  </si>
  <si>
    <t xml:space="preserve">Engyprosopon xenandrus</t>
  </si>
  <si>
    <t xml:space="preserve">Engyprosopon xystrias</t>
  </si>
  <si>
    <t xml:space="preserve">Enneacampus</t>
  </si>
  <si>
    <t xml:space="preserve">Enneacampus ansorgii</t>
  </si>
  <si>
    <t xml:space="preserve">Enneacampus pulchellus</t>
  </si>
  <si>
    <t xml:space="preserve">Enneacanthus</t>
  </si>
  <si>
    <t xml:space="preserve">Enneacanthus chaetodon</t>
  </si>
  <si>
    <t xml:space="preserve">Enneacanthus eriacha</t>
  </si>
  <si>
    <t xml:space="preserve">Enneacanthus gloriosus</t>
  </si>
  <si>
    <t xml:space="preserve">Enneacanthus guttatus</t>
  </si>
  <si>
    <t xml:space="preserve">Enneacanthus margarotis (Part)</t>
  </si>
  <si>
    <t xml:space="preserve">Enneacanthus obesus</t>
  </si>
  <si>
    <t xml:space="preserve">Enneacanthus pinniger (Part)</t>
  </si>
  <si>
    <t xml:space="preserve">Enneacanthus simulans</t>
  </si>
  <si>
    <t xml:space="preserve">Enneanectes</t>
  </si>
  <si>
    <t xml:space="preserve">Enneanectes altivelis</t>
  </si>
  <si>
    <t xml:space="preserve">Enneanectes atrorus</t>
  </si>
  <si>
    <t xml:space="preserve">Enneanectes boehlkei</t>
  </si>
  <si>
    <t xml:space="preserve">Enneanectes jordani</t>
  </si>
  <si>
    <t xml:space="preserve">Enneanectes pectoralis</t>
  </si>
  <si>
    <t xml:space="preserve">Enneapterygius</t>
  </si>
  <si>
    <t xml:space="preserve">Enneapterygius obtusirostre</t>
  </si>
  <si>
    <t xml:space="preserve">Enneapterygius pusillus</t>
  </si>
  <si>
    <t xml:space="preserve">Ennucula</t>
  </si>
  <si>
    <t xml:space="preserve">Ennucula tenuis</t>
  </si>
  <si>
    <t xml:space="preserve">Enochrus</t>
  </si>
  <si>
    <t xml:space="preserve">Enochrus cinctus</t>
  </si>
  <si>
    <t xml:space="preserve">Enochrus hamiltoni</t>
  </si>
  <si>
    <t xml:space="preserve">Enochrus ochraceus</t>
  </si>
  <si>
    <t xml:space="preserve">Enochrus sayi</t>
  </si>
  <si>
    <t xml:space="preserve">Enophrys</t>
  </si>
  <si>
    <t xml:space="preserve">Enophrys bison</t>
  </si>
  <si>
    <t xml:space="preserve">Enophrys diceraus</t>
  </si>
  <si>
    <t xml:space="preserve">Enophrys lucasi</t>
  </si>
  <si>
    <t xml:space="preserve">Enophrys taurina</t>
  </si>
  <si>
    <t xml:space="preserve">Enopla</t>
  </si>
  <si>
    <t xml:space="preserve">Enoplobranchus sanguineus</t>
  </si>
  <si>
    <t xml:space="preserve">Enoplosidae</t>
  </si>
  <si>
    <t xml:space="preserve">Enoplosus</t>
  </si>
  <si>
    <t xml:space="preserve">Enoplosus armatus</t>
  </si>
  <si>
    <t xml:space="preserve">Ensis</t>
  </si>
  <si>
    <t xml:space="preserve">Ensis directus</t>
  </si>
  <si>
    <t xml:space="preserve">Ensis minor</t>
  </si>
  <si>
    <t xml:space="preserve">Ensis myrae</t>
  </si>
  <si>
    <t xml:space="preserve">Ensitellops</t>
  </si>
  <si>
    <t xml:space="preserve">Entelurus</t>
  </si>
  <si>
    <t xml:space="preserve">Entelurus aequerius</t>
  </si>
  <si>
    <t xml:space="preserve">Enteromorpha</t>
  </si>
  <si>
    <t xml:space="preserve">Enteropneusta</t>
  </si>
  <si>
    <t xml:space="preserve">Entodesma</t>
  </si>
  <si>
    <t xml:space="preserve">Entodesma navicula</t>
  </si>
  <si>
    <t xml:space="preserve">Entomacrodus</t>
  </si>
  <si>
    <t xml:space="preserve">Entomacrodus aneitensis</t>
  </si>
  <si>
    <t xml:space="preserve">Entomacrodus cadenati</t>
  </si>
  <si>
    <t xml:space="preserve">Entomacrodus caudofasciatus</t>
  </si>
  <si>
    <t xml:space="preserve">Entomacrodus chapmani</t>
  </si>
  <si>
    <t xml:space="preserve">Entomacrodus chiostictus</t>
  </si>
  <si>
    <t xml:space="preserve">Entomacrodus corneliae</t>
  </si>
  <si>
    <t xml:space="preserve">Entomacrodus cymatobiotus</t>
  </si>
  <si>
    <t xml:space="preserve">Entomacrodus decussatus</t>
  </si>
  <si>
    <t xml:space="preserve">Entomacrodus epalzeocheilus</t>
  </si>
  <si>
    <t xml:space="preserve">Entomacrodus incisolabiatus</t>
  </si>
  <si>
    <t xml:space="preserve">Entomacrodus macrospilus</t>
  </si>
  <si>
    <t xml:space="preserve">Entomacrodus marmoratus</t>
  </si>
  <si>
    <t xml:space="preserve">Entomacrodus nigricans</t>
  </si>
  <si>
    <t xml:space="preserve">Entomacrodus niuafoouensis</t>
  </si>
  <si>
    <t xml:space="preserve">Entomacrodus plurifilis</t>
  </si>
  <si>
    <t xml:space="preserve">Entomacrodus plurifilis plurifilis</t>
  </si>
  <si>
    <t xml:space="preserve">Entomacrodus randalli</t>
  </si>
  <si>
    <t xml:space="preserve">Entomacrodus rofeni</t>
  </si>
  <si>
    <t xml:space="preserve">Entomacrodus sealei</t>
  </si>
  <si>
    <t xml:space="preserve">Entomacrodus stellifer</t>
  </si>
  <si>
    <t xml:space="preserve">Entomacrodus stellifer lighti</t>
  </si>
  <si>
    <t xml:space="preserve">Entomacrodus stellifer stellifer</t>
  </si>
  <si>
    <t xml:space="preserve">Entomacrodus strasburgi</t>
  </si>
  <si>
    <t xml:space="preserve">Entomacrodus striatus</t>
  </si>
  <si>
    <t xml:space="preserve">Entomacrodus textilis</t>
  </si>
  <si>
    <t xml:space="preserve">Entomacrodus thalassinus</t>
  </si>
  <si>
    <t xml:space="preserve">Entomacrodus thalassinus longicirrus</t>
  </si>
  <si>
    <t xml:space="preserve">Entomacrodus thalassinus thalassinus</t>
  </si>
  <si>
    <t xml:space="preserve">Entomacrodus vermiculatus</t>
  </si>
  <si>
    <t xml:space="preserve">Entomacrodus vomerinus</t>
  </si>
  <si>
    <t xml:space="preserve">Entomobrya</t>
  </si>
  <si>
    <t xml:space="preserve">Entomobryidae</t>
  </si>
  <si>
    <t xml:space="preserve">Entomoneis</t>
  </si>
  <si>
    <t xml:space="preserve">Entomoneis alata</t>
  </si>
  <si>
    <t xml:space="preserve">Entomoneis costata</t>
  </si>
  <si>
    <t xml:space="preserve">Entomoneis ornata</t>
  </si>
  <si>
    <t xml:space="preserve">Entomoneis paludosa</t>
  </si>
  <si>
    <t xml:space="preserve">Entomoneis punctulata</t>
  </si>
  <si>
    <t xml:space="preserve">Entophysalis</t>
  </si>
  <si>
    <t xml:space="preserve">Entosphenus</t>
  </si>
  <si>
    <t xml:space="preserve">Entosphenus japonicus</t>
  </si>
  <si>
    <t xml:space="preserve">Entosphenus tridentatus</t>
  </si>
  <si>
    <t xml:space="preserve">Eobrolgus</t>
  </si>
  <si>
    <t xml:space="preserve">Eobrolgus chumashi</t>
  </si>
  <si>
    <t xml:space="preserve">Eobrolgus spinosus</t>
  </si>
  <si>
    <t xml:space="preserve">Eocosmoecus</t>
  </si>
  <si>
    <t xml:space="preserve">Eocosmoecus frontalis</t>
  </si>
  <si>
    <t xml:space="preserve">Eocosmoecus schmidi</t>
  </si>
  <si>
    <t xml:space="preserve">Eogammarus</t>
  </si>
  <si>
    <t xml:space="preserve">Eogammarus confervicolus</t>
  </si>
  <si>
    <t xml:space="preserve">Eohaustorius</t>
  </si>
  <si>
    <t xml:space="preserve">Eohaustorius estuarius</t>
  </si>
  <si>
    <t xml:space="preserve">Eohaustorius sawyeri</t>
  </si>
  <si>
    <t xml:space="preserve">Eohaustorius sencillus</t>
  </si>
  <si>
    <t xml:space="preserve">Eohaustorius washingtonianus</t>
  </si>
  <si>
    <t xml:space="preserve">Eolidoidea</t>
  </si>
  <si>
    <t xml:space="preserve">Eolimna minima</t>
  </si>
  <si>
    <t xml:space="preserve">Eopsetta</t>
  </si>
  <si>
    <t xml:space="preserve">Eopsetta exilis</t>
  </si>
  <si>
    <t xml:space="preserve">Eopsetta grigorjewi</t>
  </si>
  <si>
    <t xml:space="preserve">Eopsetta jordani</t>
  </si>
  <si>
    <t xml:space="preserve">Eopsettinae</t>
  </si>
  <si>
    <t xml:space="preserve">Epalzeorhynchus</t>
  </si>
  <si>
    <t xml:space="preserve">Epalzeorhynchus bicolor</t>
  </si>
  <si>
    <t xml:space="preserve">Epalzeorhynchus frernatus</t>
  </si>
  <si>
    <t xml:space="preserve">Epalzeorhynchus kallopterus</t>
  </si>
  <si>
    <t xml:space="preserve">Epalzeorhynchus siamensis</t>
  </si>
  <si>
    <t xml:space="preserve">Epalzeorhynchus stigmaeus</t>
  </si>
  <si>
    <t xml:space="preserve">Epeorus</t>
  </si>
  <si>
    <t xml:space="preserve">Epeorus albertae</t>
  </si>
  <si>
    <t xml:space="preserve">Epeorus deceptivus</t>
  </si>
  <si>
    <t xml:space="preserve">Epeorus grandis</t>
  </si>
  <si>
    <t xml:space="preserve">Epeorus longimanus</t>
  </si>
  <si>
    <t xml:space="preserve">Epeorus pleuralis</t>
  </si>
  <si>
    <t xml:space="preserve">Epeorus vitreus</t>
  </si>
  <si>
    <t xml:space="preserve">Epetriodus</t>
  </si>
  <si>
    <t xml:space="preserve">Epetriodus freddyi</t>
  </si>
  <si>
    <t xml:space="preserve">Ephemera</t>
  </si>
  <si>
    <t xml:space="preserve">Ephemera simulans</t>
  </si>
  <si>
    <t xml:space="preserve">Ephemerella</t>
  </si>
  <si>
    <t xml:space="preserve">Ephemerella alleni</t>
  </si>
  <si>
    <t xml:space="preserve">Ephemerella aurivillii</t>
  </si>
  <si>
    <t xml:space="preserve">Ephemerella catawba</t>
  </si>
  <si>
    <t xml:space="preserve">Ephemerella coloradensis</t>
  </si>
  <si>
    <t xml:space="preserve">Ephemerella cornuta</t>
  </si>
  <si>
    <t xml:space="preserve">Ephemerella delantala</t>
  </si>
  <si>
    <t xml:space="preserve">Ephemerella doddsi</t>
  </si>
  <si>
    <t xml:space="preserve">Ephemerella dorothea</t>
  </si>
  <si>
    <t xml:space="preserve">Ephemerella dorothea dorothea</t>
  </si>
  <si>
    <t xml:space="preserve">Ephemerella excrucians</t>
  </si>
  <si>
    <t xml:space="preserve">Ephemerella grandis</t>
  </si>
  <si>
    <t xml:space="preserve">Ephemerella hecuba</t>
  </si>
  <si>
    <t xml:space="preserve">Ephemerella heterocaudata</t>
  </si>
  <si>
    <t xml:space="preserve">Ephemerella hystrix</t>
  </si>
  <si>
    <t xml:space="preserve">Ephemerella inermis</t>
  </si>
  <si>
    <t xml:space="preserve">Ephemerella infrequens</t>
  </si>
  <si>
    <t xml:space="preserve">Ephemerella invaria</t>
  </si>
  <si>
    <t xml:space="preserve">Ephemerella maculata</t>
  </si>
  <si>
    <t xml:space="preserve">Ephemerella margarita</t>
  </si>
  <si>
    <t xml:space="preserve">Ephemerella needhami</t>
  </si>
  <si>
    <t xml:space="preserve">Ephemerella rotunda</t>
  </si>
  <si>
    <t xml:space="preserve">Ephemerella septentrionalis</t>
  </si>
  <si>
    <t xml:space="preserve">Ephemerella spiculosa</t>
  </si>
  <si>
    <t xml:space="preserve">Ephemerella spinifera</t>
  </si>
  <si>
    <t xml:space="preserve">Ephemerella subvaria</t>
  </si>
  <si>
    <t xml:space="preserve">Ephemerella tibialis</t>
  </si>
  <si>
    <t xml:space="preserve">Ephemerella walkeri</t>
  </si>
  <si>
    <t xml:space="preserve">Ephemerellidae</t>
  </si>
  <si>
    <t xml:space="preserve">Ephemeridae</t>
  </si>
  <si>
    <t xml:space="preserve">Ephemeroptera</t>
  </si>
  <si>
    <t xml:space="preserve">Ephesiella brevicapitis</t>
  </si>
  <si>
    <t xml:space="preserve">Ephesiella minuta</t>
  </si>
  <si>
    <t xml:space="preserve">Ephippicharax orbicularis</t>
  </si>
  <si>
    <t xml:space="preserve">Ephippidae</t>
  </si>
  <si>
    <t xml:space="preserve">Ephippididae</t>
  </si>
  <si>
    <t xml:space="preserve">Ephippus</t>
  </si>
  <si>
    <t xml:space="preserve">Ephippus argus</t>
  </si>
  <si>
    <t xml:space="preserve">Ephippus goreensis</t>
  </si>
  <si>
    <t xml:space="preserve">Ephippus lippei</t>
  </si>
  <si>
    <t xml:space="preserve">Ephippus multifasciatus</t>
  </si>
  <si>
    <t xml:space="preserve">Ephippus orbis</t>
  </si>
  <si>
    <t xml:space="preserve">Ephoron</t>
  </si>
  <si>
    <t xml:space="preserve">Ephoron album</t>
  </si>
  <si>
    <t xml:space="preserve">Ephoron leukon</t>
  </si>
  <si>
    <t xml:space="preserve">Ephydatia fluviatilis</t>
  </si>
  <si>
    <t xml:space="preserve">Ephydra</t>
  </si>
  <si>
    <t xml:space="preserve">Ephydridae</t>
  </si>
  <si>
    <t xml:space="preserve">Epiaeschna</t>
  </si>
  <si>
    <t xml:space="preserve">Epialtus dilatatus</t>
  </si>
  <si>
    <t xml:space="preserve">Epibulus</t>
  </si>
  <si>
    <t xml:space="preserve">Epibulus insidiator</t>
  </si>
  <si>
    <t xml:space="preserve">Epibulus insidiator flava</t>
  </si>
  <si>
    <t xml:space="preserve">Epibulus insidiator fusca</t>
  </si>
  <si>
    <t xml:space="preserve">Epibulus striatus</t>
  </si>
  <si>
    <t xml:space="preserve">Epicaridea</t>
  </si>
  <si>
    <t xml:space="preserve">Epicordulia</t>
  </si>
  <si>
    <t xml:space="preserve">Epicordulia princeps</t>
  </si>
  <si>
    <t xml:space="preserve">Epicyrtus microlepis</t>
  </si>
  <si>
    <t xml:space="preserve">Epicyrtus paradoxus</t>
  </si>
  <si>
    <t xml:space="preserve">Epigonidae</t>
  </si>
  <si>
    <t xml:space="preserve">Epigonus</t>
  </si>
  <si>
    <t xml:space="preserve">Epigonus crassicaudus</t>
  </si>
  <si>
    <t xml:space="preserve">Epigonus denticulatus</t>
  </si>
  <si>
    <t xml:space="preserve">Epigonus fragilis</t>
  </si>
  <si>
    <t xml:space="preserve">Epigonus lenimen</t>
  </si>
  <si>
    <t xml:space="preserve">Epigonus macrops</t>
  </si>
  <si>
    <t xml:space="preserve">Epigonus occidentalis</t>
  </si>
  <si>
    <t xml:space="preserve">Epigonus oligolepis</t>
  </si>
  <si>
    <t xml:space="preserve">Epigonus pandionis</t>
  </si>
  <si>
    <t xml:space="preserve">Epigonus pectinifer</t>
  </si>
  <si>
    <t xml:space="preserve">Epigonus robustus</t>
  </si>
  <si>
    <t xml:space="preserve">Epigonus telescopus</t>
  </si>
  <si>
    <t xml:space="preserve">Epigonus trewavasae</t>
  </si>
  <si>
    <t xml:space="preserve">Epilobium</t>
  </si>
  <si>
    <t xml:space="preserve">Epilobium coloratum</t>
  </si>
  <si>
    <t xml:space="preserve">Epilobium leptophyllum</t>
  </si>
  <si>
    <t xml:space="preserve">Epinephelinae</t>
  </si>
  <si>
    <t xml:space="preserve">Epinephelus</t>
  </si>
  <si>
    <t xml:space="preserve">Epinephelus acanthistius</t>
  </si>
  <si>
    <t xml:space="preserve">Epinephelus adscensionis</t>
  </si>
  <si>
    <t xml:space="preserve">Epinephelus aeneus</t>
  </si>
  <si>
    <t xml:space="preserve">Epinephelus afer</t>
  </si>
  <si>
    <t xml:space="preserve">Epinephelus akaara</t>
  </si>
  <si>
    <t xml:space="preserve">Epinephelus albomarginatus</t>
  </si>
  <si>
    <t xml:space="preserve">Epinephelus albopunctulatus (Part)</t>
  </si>
  <si>
    <t xml:space="preserve">Epinephelus amblycephalus</t>
  </si>
  <si>
    <t xml:space="preserve">Epinephelus analogus</t>
  </si>
  <si>
    <t xml:space="preserve">Epinephelus andersoni</t>
  </si>
  <si>
    <t xml:space="preserve">Epinephelus areolatus</t>
  </si>
  <si>
    <t xml:space="preserve">Epinephelus argus</t>
  </si>
  <si>
    <t xml:space="preserve">Epinephelus aurantius</t>
  </si>
  <si>
    <t xml:space="preserve">Epinephelus awoara</t>
  </si>
  <si>
    <t xml:space="preserve">Epinephelus bilobatus</t>
  </si>
  <si>
    <t xml:space="preserve">Epinephelus bleekeri</t>
  </si>
  <si>
    <t xml:space="preserve">Epinephelus bontoides</t>
  </si>
  <si>
    <t xml:space="preserve">Epinephelus bruneus</t>
  </si>
  <si>
    <t xml:space="preserve">Epinephelus caeruleopunctatus</t>
  </si>
  <si>
    <t xml:space="preserve">Epinephelus caninus</t>
  </si>
  <si>
    <t xml:space="preserve">Epinephelus chabaudi</t>
  </si>
  <si>
    <t xml:space="preserve">Epinephelus chlorocephalus</t>
  </si>
  <si>
    <t xml:space="preserve">Epinephelus chlorostigmata</t>
  </si>
  <si>
    <t xml:space="preserve">Epinephelus cifuentesi</t>
  </si>
  <si>
    <t xml:space="preserve">Epinephelus coatesi</t>
  </si>
  <si>
    <t xml:space="preserve">Epinephelus coioides</t>
  </si>
  <si>
    <t xml:space="preserve">Epinephelus compressus</t>
  </si>
  <si>
    <t xml:space="preserve">Epinephelus corallicola</t>
  </si>
  <si>
    <t xml:space="preserve">Epinephelus costae</t>
  </si>
  <si>
    <t xml:space="preserve">Epinephelus cruentatus</t>
  </si>
  <si>
    <t xml:space="preserve">Epinephelus cyanopodus</t>
  </si>
  <si>
    <t xml:space="preserve">Epinephelus daemelii</t>
  </si>
  <si>
    <t xml:space="preserve">Epinephelus darwinensis</t>
  </si>
  <si>
    <t xml:space="preserve">Epinephelus dermatolepis</t>
  </si>
  <si>
    <t xml:space="preserve">Epinephelus diacanthus</t>
  </si>
  <si>
    <t xml:space="preserve">Epinephelus drummondhayi</t>
  </si>
  <si>
    <t xml:space="preserve">Epinephelus elongatus</t>
  </si>
  <si>
    <t xml:space="preserve">Epinephelus emoryi</t>
  </si>
  <si>
    <t xml:space="preserve">Epinephelus epistictus</t>
  </si>
  <si>
    <t xml:space="preserve">Epinephelus ergastularius</t>
  </si>
  <si>
    <t xml:space="preserve">Epinephelus erythrurus</t>
  </si>
  <si>
    <t xml:space="preserve">Epinephelus exsul</t>
  </si>
  <si>
    <t xml:space="preserve">Epinephelus fasciatomaculosus</t>
  </si>
  <si>
    <t xml:space="preserve">Epinephelus fasciatus</t>
  </si>
  <si>
    <t xml:space="preserve">Epinephelus faveatus</t>
  </si>
  <si>
    <t xml:space="preserve">Epinephelus flavocaeruleus</t>
  </si>
  <si>
    <t xml:space="preserve">Epinephelus flavolimbatus</t>
  </si>
  <si>
    <t xml:space="preserve">Epinephelus fulvus</t>
  </si>
  <si>
    <t xml:space="preserve">Epinephelus fuscoguttatus</t>
  </si>
  <si>
    <t xml:space="preserve">Epinephelus gabriellae</t>
  </si>
  <si>
    <t xml:space="preserve">Epinephelus goreensis</t>
  </si>
  <si>
    <t xml:space="preserve">Epinephelus guaza</t>
  </si>
  <si>
    <t xml:space="preserve">Epinephelus guttatus</t>
  </si>
  <si>
    <t xml:space="preserve">Epinephelus haifensis</t>
  </si>
  <si>
    <t xml:space="preserve">Epinephelus heniochus</t>
  </si>
  <si>
    <t xml:space="preserve">Epinephelus hexagonatus</t>
  </si>
  <si>
    <t xml:space="preserve">Epinephelus howlandi</t>
  </si>
  <si>
    <t xml:space="preserve">Epinephelus igarashiensis</t>
  </si>
  <si>
    <t xml:space="preserve">Epinephelus indistinctus</t>
  </si>
  <si>
    <t xml:space="preserve">Epinephelus inermis</t>
  </si>
  <si>
    <t xml:space="preserve">Epinephelus irroratus</t>
  </si>
  <si>
    <t xml:space="preserve">Epinephelus itajara</t>
  </si>
  <si>
    <t xml:space="preserve">Epinephelus labriformis</t>
  </si>
  <si>
    <t xml:space="preserve">Epinephelus lanceolatus</t>
  </si>
  <si>
    <t xml:space="preserve">Epinephelus latifasciatus</t>
  </si>
  <si>
    <t xml:space="preserve">Epinephelus lebretonianus</t>
  </si>
  <si>
    <t xml:space="preserve">Epinephelus longispinus</t>
  </si>
  <si>
    <t xml:space="preserve">Epinephelus macrospilos</t>
  </si>
  <si>
    <t xml:space="preserve">Epinephelus maculatus</t>
  </si>
  <si>
    <t xml:space="preserve">Epinephelus magniscuttis</t>
  </si>
  <si>
    <t xml:space="preserve">Epinephelus malabaricus</t>
  </si>
  <si>
    <t xml:space="preserve">Epinephelus marginatus</t>
  </si>
  <si>
    <t xml:space="preserve">Epinephelus medurensis</t>
  </si>
  <si>
    <t xml:space="preserve">Epinephelus melanostigma</t>
  </si>
  <si>
    <t xml:space="preserve">Epinephelus merra</t>
  </si>
  <si>
    <t xml:space="preserve">Epinephelus microdon</t>
  </si>
  <si>
    <t xml:space="preserve">Epinephelus miliaris</t>
  </si>
  <si>
    <t xml:space="preserve">Epinephelus morio</t>
  </si>
  <si>
    <t xml:space="preserve">Epinephelus morrhua</t>
  </si>
  <si>
    <t xml:space="preserve">Epinephelus multiguttatus</t>
  </si>
  <si>
    <t xml:space="preserve">Epinephelus multinotatus</t>
  </si>
  <si>
    <t xml:space="preserve">Epinephelus mystacinus</t>
  </si>
  <si>
    <t xml:space="preserve">Epinephelus nigritus</t>
  </si>
  <si>
    <t xml:space="preserve">Epinephelus niphobles</t>
  </si>
  <si>
    <t xml:space="preserve">Epinephelus niveatus</t>
  </si>
  <si>
    <t xml:space="preserve">Epinephelus obtusaurus</t>
  </si>
  <si>
    <t xml:space="preserve">Epinephelus octofasciatus</t>
  </si>
  <si>
    <t xml:space="preserve">Epinephelus ongus</t>
  </si>
  <si>
    <t xml:space="preserve">Epinephelus perplexus</t>
  </si>
  <si>
    <t xml:space="preserve">Epinephelus poecilonotus</t>
  </si>
  <si>
    <t xml:space="preserve">Epinephelus polylepis</t>
  </si>
  <si>
    <t xml:space="preserve">Epinephelus polyphekadion</t>
  </si>
  <si>
    <t xml:space="preserve">Epinephelus polystigma</t>
  </si>
  <si>
    <t xml:space="preserve">Epinephelus posteli</t>
  </si>
  <si>
    <t xml:space="preserve">Epinephelus quernus</t>
  </si>
  <si>
    <t xml:space="preserve">Epinephelus quoyanus</t>
  </si>
  <si>
    <t xml:space="preserve">Epinephelus radiatus</t>
  </si>
  <si>
    <t xml:space="preserve">Epinephelus retouti</t>
  </si>
  <si>
    <t xml:space="preserve">Epinephelus rivulatus</t>
  </si>
  <si>
    <t xml:space="preserve">Epinephelus septemfasciatus</t>
  </si>
  <si>
    <t xml:space="preserve">Epinephelus sexfasciatus</t>
  </si>
  <si>
    <t xml:space="preserve">Epinephelus socialis</t>
  </si>
  <si>
    <t xml:space="preserve">Epinephelus sonnerati</t>
  </si>
  <si>
    <t xml:space="preserve">Epinephelus spilotoceps</t>
  </si>
  <si>
    <t xml:space="preserve">Epinephelus spiniger</t>
  </si>
  <si>
    <t xml:space="preserve">Epinephelus stictus</t>
  </si>
  <si>
    <t xml:space="preserve">Epinephelus stoliczkae</t>
  </si>
  <si>
    <t xml:space="preserve">Epinephelus striatus</t>
  </si>
  <si>
    <t xml:space="preserve">Epinephelus suborbitalis</t>
  </si>
  <si>
    <t xml:space="preserve">Epinephelus summana</t>
  </si>
  <si>
    <t xml:space="preserve">Epinephelus tauvina</t>
  </si>
  <si>
    <t xml:space="preserve">Epinephelus timorensis</t>
  </si>
  <si>
    <t xml:space="preserve">Epinephelus trimaculatus</t>
  </si>
  <si>
    <t xml:space="preserve">Epinephelus trophis</t>
  </si>
  <si>
    <t xml:space="preserve">Epinephelus truncatus</t>
  </si>
  <si>
    <t xml:space="preserve">Epinephelus tuamotuensis</t>
  </si>
  <si>
    <t xml:space="preserve">Epinephelus tukula</t>
  </si>
  <si>
    <t xml:space="preserve">Epinephelus undulatostriatus</t>
  </si>
  <si>
    <t xml:space="preserve">Epinephelus undulosus</t>
  </si>
  <si>
    <t xml:space="preserve">Epinephelus urodetus</t>
  </si>
  <si>
    <t xml:space="preserve">Epinnula</t>
  </si>
  <si>
    <t xml:space="preserve">Epinnula americana</t>
  </si>
  <si>
    <t xml:space="preserve">Epinnula magistralis</t>
  </si>
  <si>
    <t xml:space="preserve">Epinnula orientalis</t>
  </si>
  <si>
    <t xml:space="preserve">Epiphanes</t>
  </si>
  <si>
    <t xml:space="preserve">Epiplatys</t>
  </si>
  <si>
    <t xml:space="preserve">Epiplatys chaperi</t>
  </si>
  <si>
    <t xml:space="preserve">Epiplatys chevalieri</t>
  </si>
  <si>
    <t xml:space="preserve">Epiplatys dageti</t>
  </si>
  <si>
    <t xml:space="preserve">Epiplatys dageti dageti</t>
  </si>
  <si>
    <t xml:space="preserve">Epiplatys dageti sheljuzkoi</t>
  </si>
  <si>
    <t xml:space="preserve">Epiplatys dorsalis</t>
  </si>
  <si>
    <t xml:space="preserve">Epiplatys duboisi</t>
  </si>
  <si>
    <t xml:space="preserve">Epiplatys fasciolatus</t>
  </si>
  <si>
    <t xml:space="preserve">Epiplatys fasciolatus lamottei</t>
  </si>
  <si>
    <t xml:space="preserve">Epiplatys grahami</t>
  </si>
  <si>
    <t xml:space="preserve">Epiplatys lamottei</t>
  </si>
  <si>
    <t xml:space="preserve">Epiplatys macrostigma</t>
  </si>
  <si>
    <t xml:space="preserve">Epiplatys nigromarginatus</t>
  </si>
  <si>
    <t xml:space="preserve">Epiplatys ornatus</t>
  </si>
  <si>
    <t xml:space="preserve">Epiplatys senegalensis</t>
  </si>
  <si>
    <t xml:space="preserve">Epiplatys sexfasciatus</t>
  </si>
  <si>
    <t xml:space="preserve">Epiplatys sexifasciatus</t>
  </si>
  <si>
    <t xml:space="preserve">Epiplatys singa</t>
  </si>
  <si>
    <t xml:space="preserve">Epischura</t>
  </si>
  <si>
    <t xml:space="preserve">EPISTYLIS</t>
  </si>
  <si>
    <t xml:space="preserve">Epitheca</t>
  </si>
  <si>
    <t xml:space="preserve">Epitheca (Tetragoneuria)</t>
  </si>
  <si>
    <t xml:space="preserve">Epitheca cynosura</t>
  </si>
  <si>
    <t xml:space="preserve">Epitheca petechialis</t>
  </si>
  <si>
    <t xml:space="preserve">Epitheca princeps</t>
  </si>
  <si>
    <t xml:space="preserve">Epithemia</t>
  </si>
  <si>
    <t xml:space="preserve">Epithemia adnata</t>
  </si>
  <si>
    <t xml:space="preserve">Epithemia argus</t>
  </si>
  <si>
    <t xml:space="preserve">Epithemia smithii</t>
  </si>
  <si>
    <t xml:space="preserve">Epithemia sorex</t>
  </si>
  <si>
    <t xml:space="preserve">Epithemia turgida</t>
  </si>
  <si>
    <t xml:space="preserve">Epithemia turgida granulata</t>
  </si>
  <si>
    <t xml:space="preserve">Epithemia turgida var. granulata</t>
  </si>
  <si>
    <t xml:space="preserve">Epithemia turgida var. westermannii</t>
  </si>
  <si>
    <t xml:space="preserve">Epithemia turgida westermannii</t>
  </si>
  <si>
    <t xml:space="preserve">Epitoniidae</t>
  </si>
  <si>
    <t xml:space="preserve">Epitonium</t>
  </si>
  <si>
    <t xml:space="preserve">Epitonium albidum</t>
  </si>
  <si>
    <t xml:space="preserve">Epitonium apiculatum</t>
  </si>
  <si>
    <t xml:space="preserve">Epitonium denticulatum</t>
  </si>
  <si>
    <t xml:space="preserve">Epitonium humphreysii</t>
  </si>
  <si>
    <t xml:space="preserve">Epitonium indianorum</t>
  </si>
  <si>
    <t xml:space="preserve">Epitonium lowei</t>
  </si>
  <si>
    <t xml:space="preserve">Epitonium multistriatum</t>
  </si>
  <si>
    <t xml:space="preserve">Epitonium novangliae</t>
  </si>
  <si>
    <t xml:space="preserve">Epitonium rupicola</t>
  </si>
  <si>
    <t xml:space="preserve">Epitonium sawinae</t>
  </si>
  <si>
    <t xml:space="preserve">Epoicocladius</t>
  </si>
  <si>
    <t xml:space="preserve">Epoicocladius flavens</t>
  </si>
  <si>
    <t xml:space="preserve">Eptatretinae</t>
  </si>
  <si>
    <t xml:space="preserve">Eptatretus</t>
  </si>
  <si>
    <t xml:space="preserve">Eptatretus atami</t>
  </si>
  <si>
    <t xml:space="preserve">Eptatretus bischoffii</t>
  </si>
  <si>
    <t xml:space="preserve">Eptatretus burgeri</t>
  </si>
  <si>
    <t xml:space="preserve">Eptatretus caribbeaus</t>
  </si>
  <si>
    <t xml:space="preserve">Eptatretus carlhubbsi</t>
  </si>
  <si>
    <t xml:space="preserve">Eptatretus chinensis</t>
  </si>
  <si>
    <t xml:space="preserve">Eptatretus cirrhatus</t>
  </si>
  <si>
    <t xml:space="preserve">Eptatretus deani</t>
  </si>
  <si>
    <t xml:space="preserve">Eptatretus decatrema</t>
  </si>
  <si>
    <t xml:space="preserve">Eptatretus eos</t>
  </si>
  <si>
    <t xml:space="preserve">Eptatretus fritzi</t>
  </si>
  <si>
    <t xml:space="preserve">Eptatretus grouseri</t>
  </si>
  <si>
    <t xml:space="preserve">Eptatretus hexatrema</t>
  </si>
  <si>
    <t xml:space="preserve">Eptatretus indrambaryai</t>
  </si>
  <si>
    <t xml:space="preserve">Eptatretus laurahubbsae</t>
  </si>
  <si>
    <t xml:space="preserve">Eptatretus longipinnis</t>
  </si>
  <si>
    <t xml:space="preserve">Eptatretus mcconnaugheyi</t>
  </si>
  <si>
    <t xml:space="preserve">Eptatretus mccoskeri</t>
  </si>
  <si>
    <t xml:space="preserve">Eptatretus mendozai</t>
  </si>
  <si>
    <t xml:space="preserve">Eptatretus menezesi</t>
  </si>
  <si>
    <t xml:space="preserve">Eptatretus minor</t>
  </si>
  <si>
    <t xml:space="preserve">Eptatretus multidens</t>
  </si>
  <si>
    <t xml:space="preserve">Eptatretus nanii</t>
  </si>
  <si>
    <t xml:space="preserve">Eptatretus octatrema</t>
  </si>
  <si>
    <t xml:space="preserve">Eptatretus okinoseanus</t>
  </si>
  <si>
    <t xml:space="preserve">Eptatretus polytrema</t>
  </si>
  <si>
    <t xml:space="preserve">Eptatretus profundus</t>
  </si>
  <si>
    <t xml:space="preserve">Eptatretus sinus</t>
  </si>
  <si>
    <t xml:space="preserve">Eptatretus springeri</t>
  </si>
  <si>
    <t xml:space="preserve">Eptatretus stouti</t>
  </si>
  <si>
    <t xml:space="preserve">Eptatretus stoutii</t>
  </si>
  <si>
    <t xml:space="preserve">Eptatretus strahani</t>
  </si>
  <si>
    <t xml:space="preserve">Eptatretus wayuu</t>
  </si>
  <si>
    <t xml:space="preserve">Eptatretus wisneri</t>
  </si>
  <si>
    <t xml:space="preserve">Eptatretus yangi</t>
  </si>
  <si>
    <t xml:space="preserve">Equetus</t>
  </si>
  <si>
    <t xml:space="preserve">Equetus acuminatus</t>
  </si>
  <si>
    <t xml:space="preserve">Equetus iwamotoi</t>
  </si>
  <si>
    <t xml:space="preserve">Equetus lanceolatus</t>
  </si>
  <si>
    <t xml:space="preserve">Equetus lineatus</t>
  </si>
  <si>
    <t xml:space="preserve">Equetus pulcher</t>
  </si>
  <si>
    <t xml:space="preserve">Equetus punctatus</t>
  </si>
  <si>
    <t xml:space="preserve">Equetus umbrosus</t>
  </si>
  <si>
    <t xml:space="preserve">Equetus viola</t>
  </si>
  <si>
    <t xml:space="preserve">Equisetum</t>
  </si>
  <si>
    <t xml:space="preserve">Equisetum arvense</t>
  </si>
  <si>
    <t xml:space="preserve">EQUISETUM FLUVIATILE</t>
  </si>
  <si>
    <t xml:space="preserve">Equisetum palustre</t>
  </si>
  <si>
    <t xml:space="preserve">Eremichthys</t>
  </si>
  <si>
    <t xml:space="preserve">Eremichthys acros</t>
  </si>
  <si>
    <t xml:space="preserve">Eremosphaera</t>
  </si>
  <si>
    <t xml:space="preserve">Eretes</t>
  </si>
  <si>
    <t xml:space="preserve">Eretmichthys</t>
  </si>
  <si>
    <t xml:space="preserve">Eretmichthys ocella</t>
  </si>
  <si>
    <t xml:space="preserve">Eretmichthys ocellata</t>
  </si>
  <si>
    <t xml:space="preserve">Eretmichthys pinnatus</t>
  </si>
  <si>
    <t xml:space="preserve">Eretmichthys remifer</t>
  </si>
  <si>
    <t xml:space="preserve">Eretmodus</t>
  </si>
  <si>
    <t xml:space="preserve">Eretmodus cyanostictus</t>
  </si>
  <si>
    <t xml:space="preserve">Eretmophoridae</t>
  </si>
  <si>
    <t xml:space="preserve">Eretmophorus</t>
  </si>
  <si>
    <t xml:space="preserve">Eretmophorus kleinenbergi</t>
  </si>
  <si>
    <t xml:space="preserve">Ereuniidae</t>
  </si>
  <si>
    <t xml:space="preserve">Ergasilus</t>
  </si>
  <si>
    <t xml:space="preserve">Ericara</t>
  </si>
  <si>
    <t xml:space="preserve">Ericara salmonea</t>
  </si>
  <si>
    <t xml:space="preserve">Ericara salmoneum</t>
  </si>
  <si>
    <t xml:space="preserve">Erichsonella</t>
  </si>
  <si>
    <t xml:space="preserve">Erichsonella attenuata</t>
  </si>
  <si>
    <t xml:space="preserve">Erichsonella crenulata</t>
  </si>
  <si>
    <t xml:space="preserve">Erichsonella filiformis</t>
  </si>
  <si>
    <t xml:space="preserve">Erichsonella floridana</t>
  </si>
  <si>
    <t xml:space="preserve">Ericthonius</t>
  </si>
  <si>
    <t xml:space="preserve">Ericthonius brasiliensis</t>
  </si>
  <si>
    <t xml:space="preserve">Ericthonius fasciatus</t>
  </si>
  <si>
    <t xml:space="preserve">Ericthonius rubricornis</t>
  </si>
  <si>
    <t xml:space="preserve">Ericymba</t>
  </si>
  <si>
    <t xml:space="preserve">Ericymba buccata</t>
  </si>
  <si>
    <t xml:space="preserve">Eridacnis</t>
  </si>
  <si>
    <t xml:space="preserve">Eridacnis barbouri</t>
  </si>
  <si>
    <t xml:space="preserve">Eridacnis radcliffei</t>
  </si>
  <si>
    <t xml:space="preserve">Eridacnis sinuans</t>
  </si>
  <si>
    <t xml:space="preserve">Erilepis</t>
  </si>
  <si>
    <t xml:space="preserve">Erilepis zonifer</t>
  </si>
  <si>
    <t xml:space="preserve">Erileptus spinosus</t>
  </si>
  <si>
    <t xml:space="preserve">Erimystax</t>
  </si>
  <si>
    <t xml:space="preserve">Erimystax cahni</t>
  </si>
  <si>
    <t xml:space="preserve">Erimystax dissimilis</t>
  </si>
  <si>
    <t xml:space="preserve">Erimystax harryi</t>
  </si>
  <si>
    <t xml:space="preserve">Erimystax insignis</t>
  </si>
  <si>
    <t xml:space="preserve">Erimystax x-punctatus</t>
  </si>
  <si>
    <t xml:space="preserve">Erimyzon</t>
  </si>
  <si>
    <t xml:space="preserve">Erimyzon oblongus</t>
  </si>
  <si>
    <t xml:space="preserve">Erimyzon oblongus oblongus</t>
  </si>
  <si>
    <t xml:space="preserve">Erimyzon sucetta</t>
  </si>
  <si>
    <t xml:space="preserve">Erimyzon sucetta sucetta</t>
  </si>
  <si>
    <t xml:space="preserve">Erimyzon tenuis</t>
  </si>
  <si>
    <t xml:space="preserve">ERIOCAULON AQUATICUM</t>
  </si>
  <si>
    <t xml:space="preserve">Eriocera</t>
  </si>
  <si>
    <t xml:space="preserve">Eriocheir sinensis</t>
  </si>
  <si>
    <t xml:space="preserve">ERIOPHORUM</t>
  </si>
  <si>
    <t xml:space="preserve">Eriopisa</t>
  </si>
  <si>
    <t xml:space="preserve">Eriopisella</t>
  </si>
  <si>
    <t xml:space="preserve">Eriopisella sechellensis</t>
  </si>
  <si>
    <t xml:space="preserve">Erioptera</t>
  </si>
  <si>
    <t xml:space="preserve">Erioptera cana</t>
  </si>
  <si>
    <t xml:space="preserve">Erioptera chlorophylla</t>
  </si>
  <si>
    <t xml:space="preserve">Eriopterini</t>
  </si>
  <si>
    <t xml:space="preserve">Eristalis</t>
  </si>
  <si>
    <t xml:space="preserve">Ernogrammus</t>
  </si>
  <si>
    <t xml:space="preserve">Ernogrammus walkeri</t>
  </si>
  <si>
    <t xml:space="preserve">Erosa</t>
  </si>
  <si>
    <t xml:space="preserve">Erosa erosa</t>
  </si>
  <si>
    <t xml:space="preserve">Erotelis</t>
  </si>
  <si>
    <t xml:space="preserve">Erotelis smaragdus</t>
  </si>
  <si>
    <t xml:space="preserve">Erpetogomphus</t>
  </si>
  <si>
    <t xml:space="preserve">Erpetogomphus designatus</t>
  </si>
  <si>
    <t xml:space="preserve">Erpetoichthys</t>
  </si>
  <si>
    <t xml:space="preserve">Erpetoichthys calabaricus</t>
  </si>
  <si>
    <t xml:space="preserve">Erpobdella</t>
  </si>
  <si>
    <t xml:space="preserve">Erpobdella punctata</t>
  </si>
  <si>
    <t xml:space="preserve">Erpobdella punctata punctata</t>
  </si>
  <si>
    <t xml:space="preserve">Erpobdellidae</t>
  </si>
  <si>
    <t xml:space="preserve">Errex</t>
  </si>
  <si>
    <t xml:space="preserve">Errex zachirus</t>
  </si>
  <si>
    <t xml:space="preserve">Ervilia</t>
  </si>
  <si>
    <t xml:space="preserve">Ervilia bisculpta</t>
  </si>
  <si>
    <t xml:space="preserve">Ervilia concentrica</t>
  </si>
  <si>
    <t xml:space="preserve">Ervilia sandwichensis</t>
  </si>
  <si>
    <t xml:space="preserve">Erychthys</t>
  </si>
  <si>
    <t xml:space="preserve">Erythemis</t>
  </si>
  <si>
    <t xml:space="preserve">Erythemis collocata</t>
  </si>
  <si>
    <t xml:space="preserve">Erythemis simplicicollis</t>
  </si>
  <si>
    <t xml:space="preserve">Erythrinidae</t>
  </si>
  <si>
    <t xml:space="preserve">Erythrinus</t>
  </si>
  <si>
    <t xml:space="preserve">Erythrinus erythrinus</t>
  </si>
  <si>
    <t xml:space="preserve">Erythrocles</t>
  </si>
  <si>
    <t xml:space="preserve">Erythrocles monodi</t>
  </si>
  <si>
    <t xml:space="preserve">Erythrocles schlegelii</t>
  </si>
  <si>
    <t xml:space="preserve">Erythrocles scintillans</t>
  </si>
  <si>
    <t xml:space="preserve">Erythrodiplax</t>
  </si>
  <si>
    <t xml:space="preserve">Erythrodiplax umbrata</t>
  </si>
  <si>
    <t xml:space="preserve">Erythrops</t>
  </si>
  <si>
    <t xml:space="preserve">Erythrops erythrophthalma</t>
  </si>
  <si>
    <t xml:space="preserve">Escualosa</t>
  </si>
  <si>
    <t xml:space="preserve">Escualosa elongata</t>
  </si>
  <si>
    <t xml:space="preserve">Escualosa thoracata</t>
  </si>
  <si>
    <t xml:space="preserve">Esocidae</t>
  </si>
  <si>
    <t xml:space="preserve">Esociformes</t>
  </si>
  <si>
    <t xml:space="preserve">Esocoidei</t>
  </si>
  <si>
    <t xml:space="preserve">Esomus</t>
  </si>
  <si>
    <t xml:space="preserve">Esomus danrica</t>
  </si>
  <si>
    <t xml:space="preserve">Esox</t>
  </si>
  <si>
    <t xml:space="preserve">Esox americanus</t>
  </si>
  <si>
    <t xml:space="preserve">Esox americanus americanus</t>
  </si>
  <si>
    <t xml:space="preserve">Esox americanus vermiculatus</t>
  </si>
  <si>
    <t xml:space="preserve">Esox cancila</t>
  </si>
  <si>
    <t xml:space="preserve">Esox lucius</t>
  </si>
  <si>
    <t xml:space="preserve">Esox masquinongy</t>
  </si>
  <si>
    <t xml:space="preserve">Esox niger</t>
  </si>
  <si>
    <t xml:space="preserve">Esox panchax</t>
  </si>
  <si>
    <t xml:space="preserve">Esox reicherti</t>
  </si>
  <si>
    <t xml:space="preserve">Esox reichertii</t>
  </si>
  <si>
    <t xml:space="preserve">Esox synodus</t>
  </si>
  <si>
    <t xml:space="preserve">Esselenia</t>
  </si>
  <si>
    <t xml:space="preserve">Esselenia carli</t>
  </si>
  <si>
    <t xml:space="preserve">Esselenia laurae</t>
  </si>
  <si>
    <t xml:space="preserve">Estelloxus</t>
  </si>
  <si>
    <t xml:space="preserve">Eteira</t>
  </si>
  <si>
    <t xml:space="preserve">Eteira taunayi</t>
  </si>
  <si>
    <t xml:space="preserve">Etelis</t>
  </si>
  <si>
    <t xml:space="preserve">Etelis carbunculus</t>
  </si>
  <si>
    <t xml:space="preserve">Etelis coruscans</t>
  </si>
  <si>
    <t xml:space="preserve">Etelis marshi</t>
  </si>
  <si>
    <t xml:space="preserve">Etelis oculatus</t>
  </si>
  <si>
    <t xml:space="preserve">Etelis radiosus</t>
  </si>
  <si>
    <t xml:space="preserve">Eteone</t>
  </si>
  <si>
    <t xml:space="preserve">Eteone californica</t>
  </si>
  <si>
    <t xml:space="preserve">Eteone dilatae</t>
  </si>
  <si>
    <t xml:space="preserve">Eteone fauchaldi</t>
  </si>
  <si>
    <t xml:space="preserve">Eteone foliosa</t>
  </si>
  <si>
    <t xml:space="preserve">Eteone heteropoda</t>
  </si>
  <si>
    <t xml:space="preserve">Eteone lactea</t>
  </si>
  <si>
    <t xml:space="preserve">Eteone lighti</t>
  </si>
  <si>
    <t xml:space="preserve">Eteone longa</t>
  </si>
  <si>
    <t xml:space="preserve">Eteone spilotus</t>
  </si>
  <si>
    <t xml:space="preserve">Ethadophis</t>
  </si>
  <si>
    <t xml:space="preserve">Ethadophis akkistikos</t>
  </si>
  <si>
    <t xml:space="preserve">Ethadophis byrnei</t>
  </si>
  <si>
    <t xml:space="preserve">Ethadophis merenda</t>
  </si>
  <si>
    <t xml:space="preserve">Etheostoma</t>
  </si>
  <si>
    <t xml:space="preserve">Etheostoma acuticeps</t>
  </si>
  <si>
    <t xml:space="preserve">Etheostoma aquali</t>
  </si>
  <si>
    <t xml:space="preserve">Etheostoma asprigene</t>
  </si>
  <si>
    <t xml:space="preserve">Etheostoma atripinne</t>
  </si>
  <si>
    <t xml:space="preserve">Etheostoma baileyi</t>
  </si>
  <si>
    <t xml:space="preserve">Etheostoma barbouri</t>
  </si>
  <si>
    <t xml:space="preserve">Etheostoma barrenense</t>
  </si>
  <si>
    <t xml:space="preserve">Etheostoma belator</t>
  </si>
  <si>
    <t xml:space="preserve">Etheostoma bellator</t>
  </si>
  <si>
    <t xml:space="preserve">Etheostoma bellum</t>
  </si>
  <si>
    <t xml:space="preserve">Etheostoma blennioides</t>
  </si>
  <si>
    <t xml:space="preserve">Etheostoma blennius</t>
  </si>
  <si>
    <t xml:space="preserve">Etheostoma boschungi</t>
  </si>
  <si>
    <t xml:space="preserve">Etheostoma brevirostrum</t>
  </si>
  <si>
    <t xml:space="preserve">Etheostoma caeruleum</t>
  </si>
  <si>
    <t xml:space="preserve">Etheostoma camurum</t>
  </si>
  <si>
    <t xml:space="preserve">Etheostoma chermocki</t>
  </si>
  <si>
    <t xml:space="preserve">Etheostoma chienense</t>
  </si>
  <si>
    <t xml:space="preserve">Etheostoma chlorobranchium</t>
  </si>
  <si>
    <t xml:space="preserve">Etheostoma chlorosomum</t>
  </si>
  <si>
    <t xml:space="preserve">Etheostoma chuckwachatte</t>
  </si>
  <si>
    <t xml:space="preserve">Etheostoma cinereum</t>
  </si>
  <si>
    <t xml:space="preserve">Etheostoma collettei</t>
  </si>
  <si>
    <t xml:space="preserve">Etheostoma collis</t>
  </si>
  <si>
    <t xml:space="preserve">Etheostoma colorosum</t>
  </si>
  <si>
    <t xml:space="preserve">Etheostoma coosae</t>
  </si>
  <si>
    <t xml:space="preserve">Etheostoma corona</t>
  </si>
  <si>
    <t xml:space="preserve">Etheostoma cragini</t>
  </si>
  <si>
    <t xml:space="preserve">Etheostoma crossopterum</t>
  </si>
  <si>
    <t xml:space="preserve">Etheostoma davisoni</t>
  </si>
  <si>
    <t xml:space="preserve">Etheostoma denoncourti</t>
  </si>
  <si>
    <t xml:space="preserve">Etheostoma ditrema</t>
  </si>
  <si>
    <t xml:space="preserve">Etheostoma douglasi</t>
  </si>
  <si>
    <t xml:space="preserve">Etheostoma duryi</t>
  </si>
  <si>
    <t xml:space="preserve">Etheostoma edwini</t>
  </si>
  <si>
    <t xml:space="preserve">Etheostoma etnieri</t>
  </si>
  <si>
    <t xml:space="preserve">Etheostoma etowahae</t>
  </si>
  <si>
    <t xml:space="preserve">Etheostoma etowhae</t>
  </si>
  <si>
    <t xml:space="preserve">Etheostoma euzonum</t>
  </si>
  <si>
    <t xml:space="preserve">Etheostoma exile</t>
  </si>
  <si>
    <t xml:space="preserve">Etheostoma flabellare</t>
  </si>
  <si>
    <t xml:space="preserve">Etheostoma flavum</t>
  </si>
  <si>
    <t xml:space="preserve">Etheostoma fonticola</t>
  </si>
  <si>
    <t xml:space="preserve">Etheostoma forbesi</t>
  </si>
  <si>
    <t xml:space="preserve">Etheostoma fricksium</t>
  </si>
  <si>
    <t xml:space="preserve">Etheostoma fusiforme</t>
  </si>
  <si>
    <t xml:space="preserve">Etheostoma fusiforme fusiforme</t>
  </si>
  <si>
    <t xml:space="preserve">Etheostoma gracile</t>
  </si>
  <si>
    <t xml:space="preserve">Etheostoma grahami</t>
  </si>
  <si>
    <t xml:space="preserve">Etheostoma histrio</t>
  </si>
  <si>
    <t xml:space="preserve">Etheostoma hopkinsi</t>
  </si>
  <si>
    <t xml:space="preserve">Etheostoma inscriptum</t>
  </si>
  <si>
    <t xml:space="preserve">Etheostoma jessiae</t>
  </si>
  <si>
    <t xml:space="preserve">Etheostoma jordani</t>
  </si>
  <si>
    <t xml:space="preserve">Etheostoma juliae</t>
  </si>
  <si>
    <t xml:space="preserve">Etheostoma kanawhae</t>
  </si>
  <si>
    <t xml:space="preserve">Etheostoma kennicotti</t>
  </si>
  <si>
    <t xml:space="preserve">Etheostoma lachneri</t>
  </si>
  <si>
    <t xml:space="preserve">Etheostoma lepidum</t>
  </si>
  <si>
    <t xml:space="preserve">Etheostoma longimanum</t>
  </si>
  <si>
    <t xml:space="preserve">Etheostoma luteovinctum</t>
  </si>
  <si>
    <t xml:space="preserve">Etheostoma lynceum</t>
  </si>
  <si>
    <t xml:space="preserve">Etheostoma maculatum</t>
  </si>
  <si>
    <t xml:space="preserve">Etheostoma maculatum sanguifluum</t>
  </si>
  <si>
    <t xml:space="preserve">Etheostoma maculatum vulneratum</t>
  </si>
  <si>
    <t xml:space="preserve">Etheostoma mariae</t>
  </si>
  <si>
    <t xml:space="preserve">Etheostoma microlepidum</t>
  </si>
  <si>
    <t xml:space="preserve">Etheostoma microperca</t>
  </si>
  <si>
    <t xml:space="preserve">Etheostoma moorei</t>
  </si>
  <si>
    <t xml:space="preserve">Etheostoma neopterum</t>
  </si>
  <si>
    <t xml:space="preserve">Etheostoma nianguae</t>
  </si>
  <si>
    <t xml:space="preserve">Etheostoma nigripinne</t>
  </si>
  <si>
    <t xml:space="preserve">Etheostoma nigrum</t>
  </si>
  <si>
    <t xml:space="preserve">Etheostoma nuchale</t>
  </si>
  <si>
    <t xml:space="preserve">Etheostoma obeyense</t>
  </si>
  <si>
    <t xml:space="preserve">Etheostoma okaloosae</t>
  </si>
  <si>
    <t xml:space="preserve">Etheostoma olivaceum</t>
  </si>
  <si>
    <t xml:space="preserve">Etheostoma olmstedi</t>
  </si>
  <si>
    <t xml:space="preserve">Etheostoma oophylax</t>
  </si>
  <si>
    <t xml:space="preserve">Etheostoma osburni</t>
  </si>
  <si>
    <t xml:space="preserve">Etheostoma pallididorsum</t>
  </si>
  <si>
    <t xml:space="preserve">Etheostoma parvipinne</t>
  </si>
  <si>
    <t xml:space="preserve">Etheostoma percnurum</t>
  </si>
  <si>
    <t xml:space="preserve">Etheostoma perlongum</t>
  </si>
  <si>
    <t xml:space="preserve">Etheostoma podostemone</t>
  </si>
  <si>
    <t xml:space="preserve">Etheostoma proeliare</t>
  </si>
  <si>
    <t xml:space="preserve">Etheostoma pseudovulatum</t>
  </si>
  <si>
    <t xml:space="preserve">Etheostoma punctulatum</t>
  </si>
  <si>
    <t xml:space="preserve">Etheostoma pyrrhogaster</t>
  </si>
  <si>
    <t xml:space="preserve">Etheostoma radiosum</t>
  </si>
  <si>
    <t xml:space="preserve">Etheostoma rafinesquei</t>
  </si>
  <si>
    <t xml:space="preserve">Etheostoma ramseyi</t>
  </si>
  <si>
    <t xml:space="preserve">Etheostoma raneyi</t>
  </si>
  <si>
    <t xml:space="preserve">Etheostoma rubrum</t>
  </si>
  <si>
    <t xml:space="preserve">Etheostoma rufilineatum</t>
  </si>
  <si>
    <t xml:space="preserve">Etheostoma rupestre</t>
  </si>
  <si>
    <t xml:space="preserve">Etheostoma sagitta</t>
  </si>
  <si>
    <t xml:space="preserve">Etheostoma saludae</t>
  </si>
  <si>
    <t xml:space="preserve">Etheostoma sanguifluum</t>
  </si>
  <si>
    <t xml:space="preserve">Etheostoma sanguifluum vulneratum</t>
  </si>
  <si>
    <t xml:space="preserve">Etheostoma scotti</t>
  </si>
  <si>
    <t xml:space="preserve">Etheostoma sellare</t>
  </si>
  <si>
    <t xml:space="preserve">Etheostoma serrifer</t>
  </si>
  <si>
    <t xml:space="preserve">Etheostoma simoterum</t>
  </si>
  <si>
    <t xml:space="preserve">Etheostoma simoterum atripinne</t>
  </si>
  <si>
    <t xml:space="preserve">Etheostoma simoterum simoterum</t>
  </si>
  <si>
    <t xml:space="preserve">Etheostoma smithi</t>
  </si>
  <si>
    <t xml:space="preserve">Etheostoma spectabile</t>
  </si>
  <si>
    <t xml:space="preserve">Etheostoma squamiceps</t>
  </si>
  <si>
    <t xml:space="preserve">Etheostoma stigmaeum</t>
  </si>
  <si>
    <t xml:space="preserve">Etheostoma striatulum</t>
  </si>
  <si>
    <t xml:space="preserve">Etheostoma swaini</t>
  </si>
  <si>
    <t xml:space="preserve">Etheostoma swannanoa</t>
  </si>
  <si>
    <t xml:space="preserve">Etheostoma tallapoosae</t>
  </si>
  <si>
    <t xml:space="preserve">Etheostoma tetrazonum</t>
  </si>
  <si>
    <t xml:space="preserve">Etheostoma thalassinum</t>
  </si>
  <si>
    <t xml:space="preserve">Etheostoma tippecanoe</t>
  </si>
  <si>
    <t xml:space="preserve">Etheostoma trisella</t>
  </si>
  <si>
    <t xml:space="preserve">Etheostoma tuscumbia</t>
  </si>
  <si>
    <t xml:space="preserve">Etheostoma variatum</t>
  </si>
  <si>
    <t xml:space="preserve">Etheostoma virgatum</t>
  </si>
  <si>
    <t xml:space="preserve">Etheostoma vitreum</t>
  </si>
  <si>
    <t xml:space="preserve">Etheostoma vulneratum</t>
  </si>
  <si>
    <t xml:space="preserve">Etheostoma wapiti</t>
  </si>
  <si>
    <t xml:space="preserve">Etheostoma whipplei</t>
  </si>
  <si>
    <t xml:space="preserve">Etheostoma zonale</t>
  </si>
  <si>
    <t xml:space="preserve">Etheostoma zonale lynceum</t>
  </si>
  <si>
    <t xml:space="preserve">Etheostoma zonifer</t>
  </si>
  <si>
    <t xml:space="preserve">Etheostoma zonistium</t>
  </si>
  <si>
    <t xml:space="preserve">Ethmalosa</t>
  </si>
  <si>
    <t xml:space="preserve">Ethmalosa fimbriata</t>
  </si>
  <si>
    <t xml:space="preserve">Ethmidium</t>
  </si>
  <si>
    <t xml:space="preserve">Ethmidium maculatum</t>
  </si>
  <si>
    <t xml:space="preserve">Etmopterinae</t>
  </si>
  <si>
    <t xml:space="preserve">Etmopterus</t>
  </si>
  <si>
    <t xml:space="preserve">Etmopterus abernethyi</t>
  </si>
  <si>
    <t xml:space="preserve">Etmopterus aculeatus</t>
  </si>
  <si>
    <t xml:space="preserve">Etmopterus baxteri</t>
  </si>
  <si>
    <t xml:space="preserve">Etmopterus bigelowi</t>
  </si>
  <si>
    <t xml:space="preserve">Etmopterus brachyurus</t>
  </si>
  <si>
    <t xml:space="preserve">Etmopterus bullisi</t>
  </si>
  <si>
    <t xml:space="preserve">Etmopterus carteri</t>
  </si>
  <si>
    <t xml:space="preserve">Etmopterus caudistigmus</t>
  </si>
  <si>
    <t xml:space="preserve">Etmopterus compagnoi</t>
  </si>
  <si>
    <t xml:space="preserve">Etmopterus decacuspidatus</t>
  </si>
  <si>
    <t xml:space="preserve">Etmopterus dianthus</t>
  </si>
  <si>
    <t xml:space="preserve">Etmopterus dislineatus</t>
  </si>
  <si>
    <t xml:space="preserve">Etmopterus evansi</t>
  </si>
  <si>
    <t xml:space="preserve">Etmopterus frontimaculatus</t>
  </si>
  <si>
    <t xml:space="preserve">Etmopterus fusus</t>
  </si>
  <si>
    <t xml:space="preserve">Etmopterus gracilispinis</t>
  </si>
  <si>
    <t xml:space="preserve">Etmopterus granulosus</t>
  </si>
  <si>
    <t xml:space="preserve">Etmopterus hillianus</t>
  </si>
  <si>
    <t xml:space="preserve">Etmopterus litvinovi</t>
  </si>
  <si>
    <t xml:space="preserve">Etmopterus lucifer</t>
  </si>
  <si>
    <t xml:space="preserve">Etmopterus molleri</t>
  </si>
  <si>
    <t xml:space="preserve">Etmopterus paessleri</t>
  </si>
  <si>
    <t xml:space="preserve">Etmopterus perryi</t>
  </si>
  <si>
    <t xml:space="preserve">Etmopterus polli</t>
  </si>
  <si>
    <t xml:space="preserve">Etmopterus princeps</t>
  </si>
  <si>
    <t xml:space="preserve">Etmopterus pseudosqualiolus</t>
  </si>
  <si>
    <t xml:space="preserve">Etmopterus pusillus</t>
  </si>
  <si>
    <t xml:space="preserve">Etmopterus pycnolepis</t>
  </si>
  <si>
    <t xml:space="preserve">Etmopterus robinsi</t>
  </si>
  <si>
    <t xml:space="preserve">Etmopterus schmidti</t>
  </si>
  <si>
    <t xml:space="preserve">Etmopterus schultzi</t>
  </si>
  <si>
    <t xml:space="preserve">Etmopterus sentosus</t>
  </si>
  <si>
    <t xml:space="preserve">Etmopterus spinax</t>
  </si>
  <si>
    <t xml:space="preserve">Etmopterus splendidus</t>
  </si>
  <si>
    <t xml:space="preserve">Etmopterus tasmaniensis</t>
  </si>
  <si>
    <t xml:space="preserve">Etmopterus unicolor</t>
  </si>
  <si>
    <t xml:space="preserve">Etmopterus villosus</t>
  </si>
  <si>
    <t xml:space="preserve">Etmopterus virens</t>
  </si>
  <si>
    <t xml:space="preserve">Etroplus</t>
  </si>
  <si>
    <t xml:space="preserve">Etroplus maculatus</t>
  </si>
  <si>
    <t xml:space="preserve">Etroplus suratensis</t>
  </si>
  <si>
    <t xml:space="preserve">Etropus</t>
  </si>
  <si>
    <t xml:space="preserve">Etropus crossotus</t>
  </si>
  <si>
    <t xml:space="preserve">Etropus cyclosquamus</t>
  </si>
  <si>
    <t xml:space="preserve">Etropus delsmani</t>
  </si>
  <si>
    <t xml:space="preserve">Etropus ectenes</t>
  </si>
  <si>
    <t xml:space="preserve">Etropus intermedius</t>
  </si>
  <si>
    <t xml:space="preserve">Etropus longimanus</t>
  </si>
  <si>
    <t xml:space="preserve">Etropus microstomus</t>
  </si>
  <si>
    <t xml:space="preserve">Etropus peruvianus</t>
  </si>
  <si>
    <t xml:space="preserve">Etropus rimosus</t>
  </si>
  <si>
    <t xml:space="preserve">Etrumeus</t>
  </si>
  <si>
    <t xml:space="preserve">Etrumeus acuminatus</t>
  </si>
  <si>
    <t xml:space="preserve">Etrumeus micropus</t>
  </si>
  <si>
    <t xml:space="preserve">Etrumeus sadina</t>
  </si>
  <si>
    <t xml:space="preserve">Etrumeus teres</t>
  </si>
  <si>
    <t xml:space="preserve">Etrumeus whiteheadi</t>
  </si>
  <si>
    <t xml:space="preserve">Eualus</t>
  </si>
  <si>
    <t xml:space="preserve">Eualus gaimardii</t>
  </si>
  <si>
    <t xml:space="preserve">Eualus herdmani</t>
  </si>
  <si>
    <t xml:space="preserve">Eualus pusiolus</t>
  </si>
  <si>
    <t xml:space="preserve">Eualus townsendi</t>
  </si>
  <si>
    <t xml:space="preserve">Euastrum</t>
  </si>
  <si>
    <t xml:space="preserve">Eubosmina</t>
  </si>
  <si>
    <t xml:space="preserve">Eubrianax</t>
  </si>
  <si>
    <t xml:space="preserve">Eubrianax edwardsi</t>
  </si>
  <si>
    <t xml:space="preserve">Eucapnopsis</t>
  </si>
  <si>
    <t xml:space="preserve">Eucapnopsis brevicauda</t>
  </si>
  <si>
    <t xml:space="preserve">Eucapsis</t>
  </si>
  <si>
    <t xml:space="preserve">Euceramus</t>
  </si>
  <si>
    <t xml:space="preserve">Euceramus praelongus</t>
  </si>
  <si>
    <t xml:space="preserve">Euchalarodus</t>
  </si>
  <si>
    <t xml:space="preserve">Euchalarodus putnami</t>
  </si>
  <si>
    <t xml:space="preserve">Euchelus gemmatus</t>
  </si>
  <si>
    <t xml:space="preserve">Euchilichthys</t>
  </si>
  <si>
    <t xml:space="preserve">Euchiloglanis</t>
  </si>
  <si>
    <t xml:space="preserve">Euchistodus analogus</t>
  </si>
  <si>
    <t xml:space="preserve">Euchlanis</t>
  </si>
  <si>
    <t xml:space="preserve">Euchone</t>
  </si>
  <si>
    <t xml:space="preserve">Euchone analis</t>
  </si>
  <si>
    <t xml:space="preserve">Euchone arenae</t>
  </si>
  <si>
    <t xml:space="preserve">Euchone capensis</t>
  </si>
  <si>
    <t xml:space="preserve">Euchone elegans</t>
  </si>
  <si>
    <t xml:space="preserve">Euchone hancocki</t>
  </si>
  <si>
    <t xml:space="preserve">Euchone incolor</t>
  </si>
  <si>
    <t xml:space="preserve">Euchone limnicola</t>
  </si>
  <si>
    <t xml:space="preserve">Euchone rosea</t>
  </si>
  <si>
    <t xml:space="preserve">Euchone rubrocincta</t>
  </si>
  <si>
    <t xml:space="preserve">Euchone velifera</t>
  </si>
  <si>
    <t xml:space="preserve">Eucinostomus</t>
  </si>
  <si>
    <t xml:space="preserve">Eucinostomus argenteus</t>
  </si>
  <si>
    <t xml:space="preserve">Eucinostomus californiensis</t>
  </si>
  <si>
    <t xml:space="preserve">Eucinostomus gracilis</t>
  </si>
  <si>
    <t xml:space="preserve">Eucinostomus gula</t>
  </si>
  <si>
    <t xml:space="preserve">Eucinostomus harengulus</t>
  </si>
  <si>
    <t xml:space="preserve">Eucinostomus havana</t>
  </si>
  <si>
    <t xml:space="preserve">Eucinostomus jonesi</t>
  </si>
  <si>
    <t xml:space="preserve">Eucinostomus jonesii</t>
  </si>
  <si>
    <t xml:space="preserve">Eucinostomus lefroyi</t>
  </si>
  <si>
    <t xml:space="preserve">Eucinostomus melanopterus</t>
  </si>
  <si>
    <t xml:space="preserve">Eucinostomus mowbrayi</t>
  </si>
  <si>
    <t xml:space="preserve">Eucinostomus pseudogula</t>
  </si>
  <si>
    <t xml:space="preserve">Eucithara</t>
  </si>
  <si>
    <t xml:space="preserve">Eucithara angiostoma</t>
  </si>
  <si>
    <t xml:space="preserve">Eucithara pusilla</t>
  </si>
  <si>
    <t xml:space="preserve">Eucitharus</t>
  </si>
  <si>
    <t xml:space="preserve">Eucitharus linguatula</t>
  </si>
  <si>
    <t xml:space="preserve">Euclichthyidae</t>
  </si>
  <si>
    <t xml:space="preserve">Euclichthys</t>
  </si>
  <si>
    <t xml:space="preserve">Euclichthys polynemus</t>
  </si>
  <si>
    <t xml:space="preserve">Euclymene</t>
  </si>
  <si>
    <t xml:space="preserve">Euclymene campanula</t>
  </si>
  <si>
    <t xml:space="preserve">Euclymene grossa newporti</t>
  </si>
  <si>
    <t xml:space="preserve">Euclymene zonalis</t>
  </si>
  <si>
    <t xml:space="preserve">Eucocconeis depressa</t>
  </si>
  <si>
    <t xml:space="preserve">Eucocconeis flexella</t>
  </si>
  <si>
    <t xml:space="preserve">Eucocconeis laevis</t>
  </si>
  <si>
    <t xml:space="preserve">Eucorethra</t>
  </si>
  <si>
    <t xml:space="preserve">Eucorethra underwoodi</t>
  </si>
  <si>
    <t xml:space="preserve">Eucrossorhinus</t>
  </si>
  <si>
    <t xml:space="preserve">Eucrossorhinus dasypogon</t>
  </si>
  <si>
    <t xml:space="preserve">Eucryphycus</t>
  </si>
  <si>
    <t xml:space="preserve">Eucyclogobius</t>
  </si>
  <si>
    <t xml:space="preserve">Eucyclogobius newberryi</t>
  </si>
  <si>
    <t xml:space="preserve">Eucyclops serrulatus</t>
  </si>
  <si>
    <t xml:space="preserve">Eucyclops speratus</t>
  </si>
  <si>
    <t xml:space="preserve">Eucypris</t>
  </si>
  <si>
    <t xml:space="preserve">Eudendrium</t>
  </si>
  <si>
    <t xml:space="preserve">Eudevenopus honduranus</t>
  </si>
  <si>
    <t xml:space="preserve">Eudistylia</t>
  </si>
  <si>
    <t xml:space="preserve">Eudistylia polymorpha</t>
  </si>
  <si>
    <t xml:space="preserve">Eudistylia vancouveri</t>
  </si>
  <si>
    <t xml:space="preserve">Eudontomyzon</t>
  </si>
  <si>
    <t xml:space="preserve">Eudontomyzon danfordi</t>
  </si>
  <si>
    <t xml:space="preserve">Eudontomyzon gracilis</t>
  </si>
  <si>
    <t xml:space="preserve">Eudontomyzon hellenicus</t>
  </si>
  <si>
    <t xml:space="preserve">Eudontomyzon lanceolata</t>
  </si>
  <si>
    <t xml:space="preserve">Eudontomyzon mariae</t>
  </si>
  <si>
    <t xml:space="preserve">Eudontomyzon morii</t>
  </si>
  <si>
    <t xml:space="preserve">Eudontomyzon stankokaramani</t>
  </si>
  <si>
    <t xml:space="preserve">Eudontomyzon vladykovi</t>
  </si>
  <si>
    <t xml:space="preserve">Eudorella</t>
  </si>
  <si>
    <t xml:space="preserve">Eudorella emarginata</t>
  </si>
  <si>
    <t xml:space="preserve">Eudorella monodon</t>
  </si>
  <si>
    <t xml:space="preserve">Eudorella pacifica</t>
  </si>
  <si>
    <t xml:space="preserve">Eudorella pusilla</t>
  </si>
  <si>
    <t xml:space="preserve">Eudorella truncatula</t>
  </si>
  <si>
    <t xml:space="preserve">Eudorellopsis biplicata</t>
  </si>
  <si>
    <t xml:space="preserve">Eudorellopsis deformis</t>
  </si>
  <si>
    <t xml:space="preserve">Eudorellopsis integra</t>
  </si>
  <si>
    <t xml:space="preserve">Eudorellopsis longirostris</t>
  </si>
  <si>
    <t xml:space="preserve">Eudorina</t>
  </si>
  <si>
    <t xml:space="preserve">Eudorina elegans</t>
  </si>
  <si>
    <t xml:space="preserve">Euechinoidea</t>
  </si>
  <si>
    <t xml:space="preserve">Eugaleidae</t>
  </si>
  <si>
    <t xml:space="preserve">Eugaleus</t>
  </si>
  <si>
    <t xml:space="preserve">Eugaleus hyugaensis</t>
  </si>
  <si>
    <t xml:space="preserve">Eugaleus omanensis</t>
  </si>
  <si>
    <t xml:space="preserve">Eugerres</t>
  </si>
  <si>
    <t xml:space="preserve">Eugerres mexicanus</t>
  </si>
  <si>
    <t xml:space="preserve">Eugerres plumieri</t>
  </si>
  <si>
    <t xml:space="preserve">Euglena</t>
  </si>
  <si>
    <t xml:space="preserve">Euglena elastica</t>
  </si>
  <si>
    <t xml:space="preserve">Euglena gracilis</t>
  </si>
  <si>
    <t xml:space="preserve">Euglenophycota</t>
  </si>
  <si>
    <t xml:space="preserve">Eugomphodus</t>
  </si>
  <si>
    <t xml:space="preserve">Eugomphodus griseus</t>
  </si>
  <si>
    <t xml:space="preserve">Eugomphodus taurus</t>
  </si>
  <si>
    <t xml:space="preserve">Eugomphodus tricuspidatus</t>
  </si>
  <si>
    <t xml:space="preserve">Eugyra arenosa</t>
  </si>
  <si>
    <t xml:space="preserve">Euholognatha</t>
  </si>
  <si>
    <t xml:space="preserve">Euhypsocara</t>
  </si>
  <si>
    <t xml:space="preserve">Eukiefferiella</t>
  </si>
  <si>
    <t xml:space="preserve">Eukiefferiella brehmi</t>
  </si>
  <si>
    <t xml:space="preserve">Eukiefferiella brevicalcar</t>
  </si>
  <si>
    <t xml:space="preserve">Eukiefferiella claripennis</t>
  </si>
  <si>
    <t xml:space="preserve">Eukiefferiella coerulescens</t>
  </si>
  <si>
    <t xml:space="preserve">Eukiefferiella devonica</t>
  </si>
  <si>
    <t xml:space="preserve">Eukiefferiella discoloripes</t>
  </si>
  <si>
    <t xml:space="preserve">Eukiefferiella gracei</t>
  </si>
  <si>
    <t xml:space="preserve">Eukiefferiella potthastia</t>
  </si>
  <si>
    <t xml:space="preserve">Eukiefferiella pseudomontana</t>
  </si>
  <si>
    <t xml:space="preserve">Eukiefferiella similis</t>
  </si>
  <si>
    <t xml:space="preserve">Eukiefferiella tirolensis</t>
  </si>
  <si>
    <t xml:space="preserve">Eulalia</t>
  </si>
  <si>
    <t xml:space="preserve">Eulalia bilineata</t>
  </si>
  <si>
    <t xml:space="preserve">Eulalia levicornuta</t>
  </si>
  <si>
    <t xml:space="preserve">Eulalia quadrioculata</t>
  </si>
  <si>
    <t xml:space="preserve">Eulalia sanguinea</t>
  </si>
  <si>
    <t xml:space="preserve">Eulamia</t>
  </si>
  <si>
    <t xml:space="preserve">Eulamia ahenea</t>
  </si>
  <si>
    <t xml:space="preserve">Eulamia altima</t>
  </si>
  <si>
    <t xml:space="preserve">Eulamia gangeticus</t>
  </si>
  <si>
    <t xml:space="preserve">Eulamia malpeloensis</t>
  </si>
  <si>
    <t xml:space="preserve">Eulamia milberti</t>
  </si>
  <si>
    <t xml:space="preserve">Eulamia nicaraguensis</t>
  </si>
  <si>
    <t xml:space="preserve">Eulamia odontaspis</t>
  </si>
  <si>
    <t xml:space="preserve">Eulamia platyrhynchus</t>
  </si>
  <si>
    <t xml:space="preserve">Eulamia springeri</t>
  </si>
  <si>
    <t xml:space="preserve">Eulamia temmincki</t>
  </si>
  <si>
    <t xml:space="preserve">Euleptorhamphus</t>
  </si>
  <si>
    <t xml:space="preserve">Euleptorhamphus longirostris</t>
  </si>
  <si>
    <t xml:space="preserve">Euleptorhamphus velox</t>
  </si>
  <si>
    <t xml:space="preserve">Euleptorhamphus viridis</t>
  </si>
  <si>
    <t xml:space="preserve">Eulima</t>
  </si>
  <si>
    <t xml:space="preserve">Eulima almo</t>
  </si>
  <si>
    <t xml:space="preserve">Eulima californica</t>
  </si>
  <si>
    <t xml:space="preserve">Eulima raymondi</t>
  </si>
  <si>
    <t xml:space="preserve">Eulimastoma</t>
  </si>
  <si>
    <t xml:space="preserve">Eulimastoma weberi</t>
  </si>
  <si>
    <t xml:space="preserve">Eulimidae</t>
  </si>
  <si>
    <t xml:space="preserve">Eumecichthys</t>
  </si>
  <si>
    <t xml:space="preserve">Eumecichthys fiski</t>
  </si>
  <si>
    <t xml:space="preserve">Eumegistus</t>
  </si>
  <si>
    <t xml:space="preserve">Eumegistus illustris</t>
  </si>
  <si>
    <t xml:space="preserve">Eumesogrammus</t>
  </si>
  <si>
    <t xml:space="preserve">Eumesogrammus praecisus</t>
  </si>
  <si>
    <t xml:space="preserve">Eumicrotremus</t>
  </si>
  <si>
    <t xml:space="preserve">Eumicrotremus andriashevi</t>
  </si>
  <si>
    <t xml:space="preserve">Eumicrotremus barbatus</t>
  </si>
  <si>
    <t xml:space="preserve">Eumicrotremus birulai</t>
  </si>
  <si>
    <t xml:space="preserve">Eumicrotremus derjugini</t>
  </si>
  <si>
    <t xml:space="preserve">Eumicrotremus gyrinops</t>
  </si>
  <si>
    <t xml:space="preserve">Eumicrotremus orbis</t>
  </si>
  <si>
    <t xml:space="preserve">Eumicrotremus soldatovi</t>
  </si>
  <si>
    <t xml:space="preserve">Eumicrotremus spinosus</t>
  </si>
  <si>
    <t xml:space="preserve">Eumida</t>
  </si>
  <si>
    <t xml:space="preserve">Eumida bifoliata</t>
  </si>
  <si>
    <t xml:space="preserve">Eumida longicornuta</t>
  </si>
  <si>
    <t xml:space="preserve">Eumida sanguinea</t>
  </si>
  <si>
    <t xml:space="preserve">Eunapius fragilis</t>
  </si>
  <si>
    <t xml:space="preserve">Eunarce</t>
  </si>
  <si>
    <t xml:space="preserve">Eunice</t>
  </si>
  <si>
    <t xml:space="preserve">Eunice americana</t>
  </si>
  <si>
    <t xml:space="preserve">Eunice vittata</t>
  </si>
  <si>
    <t xml:space="preserve">Eunicidae</t>
  </si>
  <si>
    <t xml:space="preserve">Eunoe</t>
  </si>
  <si>
    <t xml:space="preserve">Eunoe depressa</t>
  </si>
  <si>
    <t xml:space="preserve">Eunotia</t>
  </si>
  <si>
    <t xml:space="preserve">Eunotia arcus</t>
  </si>
  <si>
    <t xml:space="preserve">Eunotia bactriana</t>
  </si>
  <si>
    <t xml:space="preserve">Eunotia bidentula</t>
  </si>
  <si>
    <t xml:space="preserve">Eunotia bilunaris</t>
  </si>
  <si>
    <t xml:space="preserve">Eunotia bilunaris var. mucophila</t>
  </si>
  <si>
    <t xml:space="preserve">Eunotia botuliformis</t>
  </si>
  <si>
    <t xml:space="preserve">Eunotia curvata</t>
  </si>
  <si>
    <t xml:space="preserve">Eunotia diodon</t>
  </si>
  <si>
    <t xml:space="preserve">Eunotia elegans</t>
  </si>
  <si>
    <t xml:space="preserve">Eunotia exigua</t>
  </si>
  <si>
    <t xml:space="preserve">Eunotia flexuosa</t>
  </si>
  <si>
    <t xml:space="preserve">Eunotia formica</t>
  </si>
  <si>
    <t xml:space="preserve">Eunotia glacialis</t>
  </si>
  <si>
    <t xml:space="preserve">Eunotia implicata</t>
  </si>
  <si>
    <t xml:space="preserve">Eunotia incisa</t>
  </si>
  <si>
    <t xml:space="preserve">Eunotia inflata</t>
  </si>
  <si>
    <t xml:space="preserve">Eunotia intermedia</t>
  </si>
  <si>
    <t xml:space="preserve">Eunotia maior</t>
  </si>
  <si>
    <t xml:space="preserve">Eunotia meisteri</t>
  </si>
  <si>
    <t xml:space="preserve">Eunotia microcephala</t>
  </si>
  <si>
    <t xml:space="preserve">Eunotia minor</t>
  </si>
  <si>
    <t xml:space="preserve">Eunotia monodon</t>
  </si>
  <si>
    <t xml:space="preserve">Eunotia muscicola</t>
  </si>
  <si>
    <t xml:space="preserve">Eunotia muscicola var. tridentula</t>
  </si>
  <si>
    <t xml:space="preserve">Eunotia naegelii</t>
  </si>
  <si>
    <t xml:space="preserve">Eunotia paludosa</t>
  </si>
  <si>
    <t xml:space="preserve">Eunotia parallela</t>
  </si>
  <si>
    <t xml:space="preserve">Eunotia pectinalis</t>
  </si>
  <si>
    <t xml:space="preserve">Eunotia pectinalis undulata</t>
  </si>
  <si>
    <t xml:space="preserve">Eunotia pectinalis var. undulata</t>
  </si>
  <si>
    <t xml:space="preserve">Eunotia pectinalis ventricosa</t>
  </si>
  <si>
    <t xml:space="preserve">Eunotia perpusilla</t>
  </si>
  <si>
    <t xml:space="preserve">Eunotia praerupta</t>
  </si>
  <si>
    <t xml:space="preserve">Eunotia rhomboidea</t>
  </si>
  <si>
    <t xml:space="preserve">Eunotia septentrionalis</t>
  </si>
  <si>
    <t xml:space="preserve">Eunotia serra</t>
  </si>
  <si>
    <t xml:space="preserve">Eunotia serra diadema</t>
  </si>
  <si>
    <t xml:space="preserve">Eunotia soleirolii</t>
  </si>
  <si>
    <t xml:space="preserve">Eunotia subarcuatoides</t>
  </si>
  <si>
    <t xml:space="preserve">Eunotia sudetica</t>
  </si>
  <si>
    <t xml:space="preserve">Eunotia tenella</t>
  </si>
  <si>
    <t xml:space="preserve">Eunotia valida</t>
  </si>
  <si>
    <t xml:space="preserve">Eunotia vanheurckii</t>
  </si>
  <si>
    <t xml:space="preserve">Eunotia zasuminensis</t>
  </si>
  <si>
    <t xml:space="preserve">Eunotia zygodon</t>
  </si>
  <si>
    <t xml:space="preserve">Euorthocladius</t>
  </si>
  <si>
    <t xml:space="preserve">Eupanthalis</t>
  </si>
  <si>
    <t xml:space="preserve">Euparyphus</t>
  </si>
  <si>
    <t xml:space="preserve">EUPATORIUM</t>
  </si>
  <si>
    <t xml:space="preserve">Eupatorium maculatum</t>
  </si>
  <si>
    <t xml:space="preserve">Eupatorium perfoliatum</t>
  </si>
  <si>
    <t xml:space="preserve">Eupemis</t>
  </si>
  <si>
    <t xml:space="preserve">Eupera</t>
  </si>
  <si>
    <t xml:space="preserve">Eupera cubensis</t>
  </si>
  <si>
    <t xml:space="preserve">Eupetrichthys</t>
  </si>
  <si>
    <t xml:space="preserve">Eupetrichthys angustipes</t>
  </si>
  <si>
    <t xml:space="preserve">Eupetrichthys gloveri</t>
  </si>
  <si>
    <t xml:space="preserve">Euphausia</t>
  </si>
  <si>
    <t xml:space="preserve">Euphausiacea</t>
  </si>
  <si>
    <t xml:space="preserve">Euphausiidae</t>
  </si>
  <si>
    <t xml:space="preserve">Euphilomedes carcharodonta</t>
  </si>
  <si>
    <t xml:space="preserve">Euphilomedes longiseta</t>
  </si>
  <si>
    <t xml:space="preserve">Euphilomedes producta</t>
  </si>
  <si>
    <t xml:space="preserve">Euphrosine arctica</t>
  </si>
  <si>
    <t xml:space="preserve">Euphysa</t>
  </si>
  <si>
    <t xml:space="preserve">Euphysa ruthae</t>
  </si>
  <si>
    <t xml:space="preserve">Euphysora bigelowi</t>
  </si>
  <si>
    <t xml:space="preserve">Eupleura caudata</t>
  </si>
  <si>
    <t xml:space="preserve">Eupleurogrammus</t>
  </si>
  <si>
    <t xml:space="preserve">Eupleurogrammus glossodon</t>
  </si>
  <si>
    <t xml:space="preserve">Eupleurogrammus muticus</t>
  </si>
  <si>
    <t xml:space="preserve">Eupogonesthes</t>
  </si>
  <si>
    <t xml:space="preserve">Eupogonesthes xenicus</t>
  </si>
  <si>
    <t xml:space="preserve">Eupolymnia</t>
  </si>
  <si>
    <t xml:space="preserve">Eupolymnia crescentis</t>
  </si>
  <si>
    <t xml:space="preserve">Eupolymnia heterobranchia</t>
  </si>
  <si>
    <t xml:space="preserve">Eupolymnia nebulosa</t>
  </si>
  <si>
    <t xml:space="preserve">Eupomacentrus</t>
  </si>
  <si>
    <t xml:space="preserve">Eupomacentrus beebei</t>
  </si>
  <si>
    <t xml:space="preserve">Eupomacentrus chrysus</t>
  </si>
  <si>
    <t xml:space="preserve">Eupomacentrus diencaeus</t>
  </si>
  <si>
    <t xml:space="preserve">Eupomacentrus emeryi</t>
  </si>
  <si>
    <t xml:space="preserve">Eupomacentrus fuscus</t>
  </si>
  <si>
    <t xml:space="preserve">Eupomacentrus leucostictus</t>
  </si>
  <si>
    <t xml:space="preserve">Eupomacentrus marginatus</t>
  </si>
  <si>
    <t xml:space="preserve">Eupomacentrus mellis</t>
  </si>
  <si>
    <t xml:space="preserve">Eupomacentrus nepenthe</t>
  </si>
  <si>
    <t xml:space="preserve">Eupomacentrus partitus</t>
  </si>
  <si>
    <t xml:space="preserve">Eupomacentrus paschalis</t>
  </si>
  <si>
    <t xml:space="preserve">Eupomacentrus pictus</t>
  </si>
  <si>
    <t xml:space="preserve">Eupomacentrus planifrons</t>
  </si>
  <si>
    <t xml:space="preserve">Eupomacentrus rocasensis</t>
  </si>
  <si>
    <t xml:space="preserve">Eupomacentrus rubridorsalis</t>
  </si>
  <si>
    <t xml:space="preserve">Eupomacentrus variabilis</t>
  </si>
  <si>
    <t xml:space="preserve">Eupomotis aureus</t>
  </si>
  <si>
    <t xml:space="preserve">Eupomotis macrochirus</t>
  </si>
  <si>
    <t xml:space="preserve">Euprotomicroides</t>
  </si>
  <si>
    <t xml:space="preserve">Euprotomicroides zantedeschia</t>
  </si>
  <si>
    <t xml:space="preserve">Euprotomicrus</t>
  </si>
  <si>
    <t xml:space="preserve">Euprotomicrus bispinatus</t>
  </si>
  <si>
    <t xml:space="preserve">Euprotomicrus labordii</t>
  </si>
  <si>
    <t xml:space="preserve">Euristhmus</t>
  </si>
  <si>
    <t xml:space="preserve">Euristhmus lepturus</t>
  </si>
  <si>
    <t xml:space="preserve">Euryalina</t>
  </si>
  <si>
    <t xml:space="preserve">Eurycea bislineata</t>
  </si>
  <si>
    <t xml:space="preserve">Eurycercus</t>
  </si>
  <si>
    <t xml:space="preserve">Eurycercus lamellatus</t>
  </si>
  <si>
    <t xml:space="preserve">Eurycyde spinosa</t>
  </si>
  <si>
    <t xml:space="preserve">Eurydice</t>
  </si>
  <si>
    <t xml:space="preserve">Eurydice caudata</t>
  </si>
  <si>
    <t xml:space="preserve">Eurydice convexa</t>
  </si>
  <si>
    <t xml:space="preserve">Eurydice personata</t>
  </si>
  <si>
    <t xml:space="preserve">Euryglossa</t>
  </si>
  <si>
    <t xml:space="preserve">Euryglossa harmandi</t>
  </si>
  <si>
    <t xml:space="preserve">Euryglossa orientalis</t>
  </si>
  <si>
    <t xml:space="preserve">Euryhapsis</t>
  </si>
  <si>
    <t xml:space="preserve">Eurylepta</t>
  </si>
  <si>
    <t xml:space="preserve">Eurylepta aurantiaca</t>
  </si>
  <si>
    <t xml:space="preserve">Euryleptidae</t>
  </si>
  <si>
    <t xml:space="preserve">Eurylophella</t>
  </si>
  <si>
    <t xml:space="preserve">Eurylophella aestiva</t>
  </si>
  <si>
    <t xml:space="preserve">Eurylophella bicolor</t>
  </si>
  <si>
    <t xml:space="preserve">Eurylophella funeralis</t>
  </si>
  <si>
    <t xml:space="preserve">Eurylophella lutulenta</t>
  </si>
  <si>
    <t xml:space="preserve">Eurylophella minimella</t>
  </si>
  <si>
    <t xml:space="preserve">Eurylophella temporalis</t>
  </si>
  <si>
    <t xml:space="preserve">Eurylophella verisimilis</t>
  </si>
  <si>
    <t xml:space="preserve">Eurymen</t>
  </si>
  <si>
    <t xml:space="preserve">Eurymen gyrinus</t>
  </si>
  <si>
    <t xml:space="preserve">Eurypanopeus</t>
  </si>
  <si>
    <t xml:space="preserve">Eurypanopeus depressus</t>
  </si>
  <si>
    <t xml:space="preserve">Eurypanopeus turgidus</t>
  </si>
  <si>
    <t xml:space="preserve">Eurypharyngidae</t>
  </si>
  <si>
    <t xml:space="preserve">Eurypharynx</t>
  </si>
  <si>
    <t xml:space="preserve">Eurypharynx pelecanoides</t>
  </si>
  <si>
    <t xml:space="preserve">Euryplax nitida</t>
  </si>
  <si>
    <t xml:space="preserve">Eurypleuron</t>
  </si>
  <si>
    <t xml:space="preserve">Eurypleuron owasianum</t>
  </si>
  <si>
    <t xml:space="preserve">Eurypylus rousei</t>
  </si>
  <si>
    <t xml:space="preserve">Eurystomella bilabiata</t>
  </si>
  <si>
    <t xml:space="preserve">Eurytemora americana</t>
  </si>
  <si>
    <t xml:space="preserve">Eurythoe</t>
  </si>
  <si>
    <t xml:space="preserve">Eurythoe complanata</t>
  </si>
  <si>
    <t xml:space="preserve">Eurytium limosum</t>
  </si>
  <si>
    <t xml:space="preserve">Eusarsiella</t>
  </si>
  <si>
    <t xml:space="preserve">Eusarsiella bakeri</t>
  </si>
  <si>
    <t xml:space="preserve">Eusarsiella childi</t>
  </si>
  <si>
    <t xml:space="preserve">Eusarsiella cornuta</t>
  </si>
  <si>
    <t xml:space="preserve">Eusarsiella disparalis</t>
  </si>
  <si>
    <t xml:space="preserve">Eusarsiella radiicosta</t>
  </si>
  <si>
    <t xml:space="preserve">Eusarsiella thominx</t>
  </si>
  <si>
    <t xml:space="preserve">Eusarsiella zostericola</t>
  </si>
  <si>
    <t xml:space="preserve">Euscarus</t>
  </si>
  <si>
    <t xml:space="preserve">Euscarus cretensis</t>
  </si>
  <si>
    <t xml:space="preserve">Euschistodus</t>
  </si>
  <si>
    <t xml:space="preserve">Euschistodus concolor</t>
  </si>
  <si>
    <t xml:space="preserve">Euschistodus declivifrons</t>
  </si>
  <si>
    <t xml:space="preserve">Euselachii</t>
  </si>
  <si>
    <t xml:space="preserve">Eusimulium</t>
  </si>
  <si>
    <t xml:space="preserve">Eusiridae</t>
  </si>
  <si>
    <t xml:space="preserve">Eusiroides</t>
  </si>
  <si>
    <t xml:space="preserve">Eusirus</t>
  </si>
  <si>
    <t xml:space="preserve">Eusirus columbianus</t>
  </si>
  <si>
    <t xml:space="preserve">Eusmilia fastigiata</t>
  </si>
  <si>
    <t xml:space="preserve">Eusphyra</t>
  </si>
  <si>
    <t xml:space="preserve">Eusphyra blochii</t>
  </si>
  <si>
    <t xml:space="preserve">Euspira heros</t>
  </si>
  <si>
    <t xml:space="preserve">Euspira immaculata</t>
  </si>
  <si>
    <t xml:space="preserve">Euspira lewisii</t>
  </si>
  <si>
    <t xml:space="preserve">Euspira pallida</t>
  </si>
  <si>
    <t xml:space="preserve">Eustomias</t>
  </si>
  <si>
    <t xml:space="preserve">Eustomias (Nominostomias)</t>
  </si>
  <si>
    <t xml:space="preserve">Eustomias achirus</t>
  </si>
  <si>
    <t xml:space="preserve">Eustomias acinosus</t>
  </si>
  <si>
    <t xml:space="preserve">Eustomias aequatorialis</t>
  </si>
  <si>
    <t xml:space="preserve">Eustomias albibulbus</t>
  </si>
  <si>
    <t xml:space="preserve">Eustomias appositus</t>
  </si>
  <si>
    <t xml:space="preserve">Eustomias arborifer</t>
  </si>
  <si>
    <t xml:space="preserve">Eustomias australensis</t>
  </si>
  <si>
    <t xml:space="preserve">Eustomias austratlanticus</t>
  </si>
  <si>
    <t xml:space="preserve">Eustomias bertelseni</t>
  </si>
  <si>
    <t xml:space="preserve">Eustomias bibulboides</t>
  </si>
  <si>
    <t xml:space="preserve">Eustomias bibulbosus</t>
  </si>
  <si>
    <t xml:space="preserve">Eustomias bifilis</t>
  </si>
  <si>
    <t xml:space="preserve">Eustomias bigelowi</t>
  </si>
  <si>
    <t xml:space="preserve">Eustomias bimargaritatus</t>
  </si>
  <si>
    <t xml:space="preserve">Eustomias bimargaritoides</t>
  </si>
  <si>
    <t xml:space="preserve">Eustomias binghami</t>
  </si>
  <si>
    <t xml:space="preserve">Eustomias bituberatus</t>
  </si>
  <si>
    <t xml:space="preserve">Eustomias bituberoides</t>
  </si>
  <si>
    <t xml:space="preserve">Eustomias borealis</t>
  </si>
  <si>
    <t xml:space="preserve">Eustomias braueri</t>
  </si>
  <si>
    <t xml:space="preserve">Eustomias brevibarbatus</t>
  </si>
  <si>
    <t xml:space="preserve">Eustomias bulbiramis</t>
  </si>
  <si>
    <t xml:space="preserve">Eustomias bulbornatus</t>
  </si>
  <si>
    <t xml:space="preserve">Eustomias cancriensis</t>
  </si>
  <si>
    <t xml:space="preserve">Eustomias cirritus</t>
  </si>
  <si>
    <t xml:space="preserve">Eustomias contiguus</t>
  </si>
  <si>
    <t xml:space="preserve">Eustomias crossotus</t>
  </si>
  <si>
    <t xml:space="preserve">Eustomias crucis</t>
  </si>
  <si>
    <t xml:space="preserve">Eustomias cryptobulbus</t>
  </si>
  <si>
    <t xml:space="preserve">Eustomias curtatus</t>
  </si>
  <si>
    <t xml:space="preserve">Eustomias curtifilis</t>
  </si>
  <si>
    <t xml:space="preserve">Eustomias danae</t>
  </si>
  <si>
    <t xml:space="preserve">Eustomias decoratus</t>
  </si>
  <si>
    <t xml:space="preserve">Eustomias dendriticus</t>
  </si>
  <si>
    <t xml:space="preserve">Eustomias deofamiliaris</t>
  </si>
  <si>
    <t xml:space="preserve">Eustomias digitatus</t>
  </si>
  <si>
    <t xml:space="preserve">Eustomias dinema</t>
  </si>
  <si>
    <t xml:space="preserve">Eustomias dispar</t>
  </si>
  <si>
    <t xml:space="preserve">Eustomias dubius</t>
  </si>
  <si>
    <t xml:space="preserve">Eustomias elongatus</t>
  </si>
  <si>
    <t xml:space="preserve">Eustomias enbarbatus</t>
  </si>
  <si>
    <t xml:space="preserve">Eustomias filifer</t>
  </si>
  <si>
    <t xml:space="preserve">Eustomias fissibarbis</t>
  </si>
  <si>
    <t xml:space="preserve">Eustomias flagellifer</t>
  </si>
  <si>
    <t xml:space="preserve">Eustomias furcifer</t>
  </si>
  <si>
    <t xml:space="preserve">Eustomias gibbsi</t>
  </si>
  <si>
    <t xml:space="preserve">Eustomias globulifer</t>
  </si>
  <si>
    <t xml:space="preserve">Eustomias grandibulbus</t>
  </si>
  <si>
    <t xml:space="preserve">Eustomias hulleyi</t>
  </si>
  <si>
    <t xml:space="preserve">Eustomias hypopsilus</t>
  </si>
  <si>
    <t xml:space="preserve">Eustomias ignotus</t>
  </si>
  <si>
    <t xml:space="preserve">Eustomias inconstans</t>
  </si>
  <si>
    <t xml:space="preserve">Eustomias insularum</t>
  </si>
  <si>
    <t xml:space="preserve">Eustomias intermedius</t>
  </si>
  <si>
    <t xml:space="preserve">Eustomias interruptus</t>
  </si>
  <si>
    <t xml:space="preserve">Eustomias ioani</t>
  </si>
  <si>
    <t xml:space="preserve">Eustomias kreffti</t>
  </si>
  <si>
    <t xml:space="preserve">Eustomias lanceolatus</t>
  </si>
  <si>
    <t xml:space="preserve">Eustomias leptobolus</t>
  </si>
  <si>
    <t xml:space="preserve">Eustomias lipochirus</t>
  </si>
  <si>
    <t xml:space="preserve">Eustomias longibarba</t>
  </si>
  <si>
    <t xml:space="preserve">Eustomias longiramis</t>
  </si>
  <si>
    <t xml:space="preserve">Eustomias macronema</t>
  </si>
  <si>
    <t xml:space="preserve">Eustomias macrophthalmus</t>
  </si>
  <si>
    <t xml:space="preserve">Eustomias macrurus</t>
  </si>
  <si>
    <t xml:space="preserve">Eustomias magnificus</t>
  </si>
  <si>
    <t xml:space="preserve">Eustomias medusa</t>
  </si>
  <si>
    <t xml:space="preserve">Eustomias melanonema</t>
  </si>
  <si>
    <t xml:space="preserve">Eustomias melanostigma</t>
  </si>
  <si>
    <t xml:space="preserve">Eustomias melanostigmoides</t>
  </si>
  <si>
    <t xml:space="preserve">Eustomias mesostenus</t>
  </si>
  <si>
    <t xml:space="preserve">Eustomias metamelas</t>
  </si>
  <si>
    <t xml:space="preserve">Eustomias micraster</t>
  </si>
  <si>
    <t xml:space="preserve">Eustomias micropterygius</t>
  </si>
  <si>
    <t xml:space="preserve">Eustomias minimus</t>
  </si>
  <si>
    <t xml:space="preserve">Eustomias monoclonoides</t>
  </si>
  <si>
    <t xml:space="preserve">Eustomias multifilis</t>
  </si>
  <si>
    <t xml:space="preserve">Eustomias obscurus</t>
  </si>
  <si>
    <t xml:space="preserve">Eustomias orientalis</t>
  </si>
  <si>
    <t xml:space="preserve">Eustomias pacificus</t>
  </si>
  <si>
    <t xml:space="preserve">Eustomias parini</t>
  </si>
  <si>
    <t xml:space="preserve">Eustomias parri</t>
  </si>
  <si>
    <t xml:space="preserve">Eustomias parvibulbus</t>
  </si>
  <si>
    <t xml:space="preserve">Eustomias patulus</t>
  </si>
  <si>
    <t xml:space="preserve">Eustomias paucifilis</t>
  </si>
  <si>
    <t xml:space="preserve">Eustomias paxtoni</t>
  </si>
  <si>
    <t xml:space="preserve">Eustomias perplexus</t>
  </si>
  <si>
    <t xml:space="preserve">Eustomias pinnatus</t>
  </si>
  <si>
    <t xml:space="preserve">Eustomias polyaster</t>
  </si>
  <si>
    <t xml:space="preserve">Eustomias posti</t>
  </si>
  <si>
    <t xml:space="preserve">Eustomias precarius</t>
  </si>
  <si>
    <t xml:space="preserve">Eustomias problematicus</t>
  </si>
  <si>
    <t xml:space="preserve">Eustomias pyrifer</t>
  </si>
  <si>
    <t xml:space="preserve">Eustomias quadrifilis</t>
  </si>
  <si>
    <t xml:space="preserve">Eustomias radicifilis</t>
  </si>
  <si>
    <t xml:space="preserve">Eustomias satterleei</t>
  </si>
  <si>
    <t xml:space="preserve">Eustomias schiffi</t>
  </si>
  <si>
    <t xml:space="preserve">Eustomias schmidti</t>
  </si>
  <si>
    <t xml:space="preserve">Eustomias silvescens</t>
  </si>
  <si>
    <t xml:space="preserve">Eustomias similis</t>
  </si>
  <si>
    <t xml:space="preserve">Eustomias simplex</t>
  </si>
  <si>
    <t xml:space="preserve">Eustomias spherulifer</t>
  </si>
  <si>
    <t xml:space="preserve">Eustomias suluensis</t>
  </si>
  <si>
    <t xml:space="preserve">Eustomias tenisoni</t>
  </si>
  <si>
    <t xml:space="preserve">Eustomias tetranema</t>
  </si>
  <si>
    <t xml:space="preserve">Eustomias teuthidopsis</t>
  </si>
  <si>
    <t xml:space="preserve">Eustomias tomentosis</t>
  </si>
  <si>
    <t xml:space="preserve">Eustomias trewavasae</t>
  </si>
  <si>
    <t xml:space="preserve">Eustomias triramis</t>
  </si>
  <si>
    <t xml:space="preserve">Eustomias uniramis</t>
  </si>
  <si>
    <t xml:space="preserve">Eustomias variabilis</t>
  </si>
  <si>
    <t xml:space="preserve">Eustomias vitiazi</t>
  </si>
  <si>
    <t xml:space="preserve">Eustomias vulgaris</t>
  </si>
  <si>
    <t xml:space="preserve">Eustomias woollardi</t>
  </si>
  <si>
    <t xml:space="preserve">Eustomias xenobolus</t>
  </si>
  <si>
    <t xml:space="preserve">Eusyllis</t>
  </si>
  <si>
    <t xml:space="preserve">Eusyllis blomstrandi</t>
  </si>
  <si>
    <t xml:space="preserve">Eusyllis habei</t>
  </si>
  <si>
    <t xml:space="preserve">Eusyllis transecta</t>
  </si>
  <si>
    <t xml:space="preserve">Eutaeniophoridae</t>
  </si>
  <si>
    <t xml:space="preserve">Eutaeniophorus</t>
  </si>
  <si>
    <t xml:space="preserve">Eutaeniophorus festivus</t>
  </si>
  <si>
    <t xml:space="preserve">Euthalanessa</t>
  </si>
  <si>
    <t xml:space="preserve">EUTHAMIA GRAMINIFOLIA</t>
  </si>
  <si>
    <t xml:space="preserve">Euthelepus</t>
  </si>
  <si>
    <t xml:space="preserve">Euthynnus</t>
  </si>
  <si>
    <t xml:space="preserve">Euthynnus affinis</t>
  </si>
  <si>
    <t xml:space="preserve">Euthynnus alletteratus</t>
  </si>
  <si>
    <t xml:space="preserve">Euthynnus lineatus</t>
  </si>
  <si>
    <t xml:space="preserve">Euthynnus pelamis</t>
  </si>
  <si>
    <t xml:space="preserve">Euthynnus quadripunctatus</t>
  </si>
  <si>
    <t xml:space="preserve">Euthynnus yaito</t>
  </si>
  <si>
    <t xml:space="preserve">Eutrigla</t>
  </si>
  <si>
    <t xml:space="preserve">Eutrigla gurnardus</t>
  </si>
  <si>
    <t xml:space="preserve">EUTROCHIUM DUBIUM</t>
  </si>
  <si>
    <t xml:space="preserve">Eutropiellus</t>
  </si>
  <si>
    <t xml:space="preserve">Eutropiellus debauwi</t>
  </si>
  <si>
    <t xml:space="preserve">Eutropius debauwi</t>
  </si>
  <si>
    <t xml:space="preserve">Euvola diegensis</t>
  </si>
  <si>
    <t xml:space="preserve">Euxiphipops</t>
  </si>
  <si>
    <t xml:space="preserve">Euxiphipops sexstriatus</t>
  </si>
  <si>
    <t xml:space="preserve">Euxiphipops xanthometopon</t>
  </si>
  <si>
    <t xml:space="preserve">Euzonus</t>
  </si>
  <si>
    <t xml:space="preserve">Euzonus mucronata</t>
  </si>
  <si>
    <t xml:space="preserve">Euzonus williamsi</t>
  </si>
  <si>
    <t xml:space="preserve">Evalea</t>
  </si>
  <si>
    <t xml:space="preserve">Evalea peasei</t>
  </si>
  <si>
    <t xml:space="preserve">Evermannella</t>
  </si>
  <si>
    <t xml:space="preserve">Evermannella balboi</t>
  </si>
  <si>
    <t xml:space="preserve">Evermannella indica</t>
  </si>
  <si>
    <t xml:space="preserve">Evermannella sicaria</t>
  </si>
  <si>
    <t xml:space="preserve">Evermannellidae</t>
  </si>
  <si>
    <t xml:space="preserve">Evermannia</t>
  </si>
  <si>
    <t xml:space="preserve">Evermannia zosterurum</t>
  </si>
  <si>
    <t xml:space="preserve">Evermannichthys</t>
  </si>
  <si>
    <t xml:space="preserve">Evermannichthys metzelaari</t>
  </si>
  <si>
    <t xml:space="preserve">Evermannichthys spongicola</t>
  </si>
  <si>
    <t xml:space="preserve">Eviota</t>
  </si>
  <si>
    <t xml:space="preserve">Eviota epiphanes</t>
  </si>
  <si>
    <t xml:space="preserve">Eviota gymnocephala</t>
  </si>
  <si>
    <t xml:space="preserve">Eviota verna</t>
  </si>
  <si>
    <t xml:space="preserve">Evorthodus</t>
  </si>
  <si>
    <t xml:space="preserve">Evorthodus breviceps</t>
  </si>
  <si>
    <t xml:space="preserve">Evorthodus lyricus</t>
  </si>
  <si>
    <t xml:space="preserve">Evorthodus minutus</t>
  </si>
  <si>
    <t xml:space="preserve">Evoxymetopon</t>
  </si>
  <si>
    <t xml:space="preserve">Evoxymetopon poeyi</t>
  </si>
  <si>
    <t xml:space="preserve">Evoxymetopon taeniatus</t>
  </si>
  <si>
    <t xml:space="preserve">Exacanthomysis davisi</t>
  </si>
  <si>
    <t xml:space="preserve">Exallias</t>
  </si>
  <si>
    <t xml:space="preserve">Exallias brevis</t>
  </si>
  <si>
    <t xml:space="preserve">Excirolana chiltoni</t>
  </si>
  <si>
    <t xml:space="preserve">Exilichthys</t>
  </si>
  <si>
    <t xml:space="preserve">Exilichthys nudiceps</t>
  </si>
  <si>
    <t xml:space="preserve">Exocoetidae</t>
  </si>
  <si>
    <t xml:space="preserve">Exocoetoidei</t>
  </si>
  <si>
    <t xml:space="preserve">Exocoetus</t>
  </si>
  <si>
    <t xml:space="preserve">Exocoetus monocirrhus</t>
  </si>
  <si>
    <t xml:space="preserve">Exocoetus obtusirostris</t>
  </si>
  <si>
    <t xml:space="preserve">Exocoetus volitans</t>
  </si>
  <si>
    <t xml:space="preserve">Exodon</t>
  </si>
  <si>
    <t xml:space="preserve">Exodon paradoxus</t>
  </si>
  <si>
    <t xml:space="preserve">Exoedicerotidae</t>
  </si>
  <si>
    <t xml:space="preserve">Exoglossum</t>
  </si>
  <si>
    <t xml:space="preserve">Exoglossum laurae</t>
  </si>
  <si>
    <t xml:space="preserve">Exoglossum maxillingua</t>
  </si>
  <si>
    <t xml:space="preserve">Exogone</t>
  </si>
  <si>
    <t xml:space="preserve">Exogone atlantica</t>
  </si>
  <si>
    <t xml:space="preserve">Exogone dispar</t>
  </si>
  <si>
    <t xml:space="preserve">Exogone gemmifera</t>
  </si>
  <si>
    <t xml:space="preserve">Exogone hebes</t>
  </si>
  <si>
    <t xml:space="preserve">Exogone longicirrus</t>
  </si>
  <si>
    <t xml:space="preserve">Exogone lourei</t>
  </si>
  <si>
    <t xml:space="preserve">Exogone molesta</t>
  </si>
  <si>
    <t xml:space="preserve">Exogone verugera</t>
  </si>
  <si>
    <t xml:space="preserve">Exonautes gilberti</t>
  </si>
  <si>
    <t xml:space="preserve">Exornator</t>
  </si>
  <si>
    <t xml:space="preserve">Exosphaeroma</t>
  </si>
  <si>
    <t xml:space="preserve">Exosphaeroma antillense</t>
  </si>
  <si>
    <t xml:space="preserve">Exosphaeroma diminutum</t>
  </si>
  <si>
    <t xml:space="preserve">Exosphaeroma inornata</t>
  </si>
  <si>
    <t xml:space="preserve">Exostoma</t>
  </si>
  <si>
    <t xml:space="preserve">Exyrias</t>
  </si>
  <si>
    <t xml:space="preserve">Exyrias puntang</t>
  </si>
  <si>
    <t xml:space="preserve">Eyakia</t>
  </si>
  <si>
    <t xml:space="preserve">Eyakia robusta</t>
  </si>
  <si>
    <t xml:space="preserve">Eylaidae</t>
  </si>
  <si>
    <t xml:space="preserve">Eylais</t>
  </si>
  <si>
    <t xml:space="preserve">Fabia</t>
  </si>
  <si>
    <t xml:space="preserve">Fabia subquadrata</t>
  </si>
  <si>
    <t xml:space="preserve">Fabria</t>
  </si>
  <si>
    <t xml:space="preserve">Fabria inornata</t>
  </si>
  <si>
    <t xml:space="preserve">Fabricia</t>
  </si>
  <si>
    <t xml:space="preserve">Fabricia limnicola</t>
  </si>
  <si>
    <t xml:space="preserve">Fabricia sabella</t>
  </si>
  <si>
    <t xml:space="preserve">Fabriciola</t>
  </si>
  <si>
    <t xml:space="preserve">Fabriciola trilobata</t>
  </si>
  <si>
    <t xml:space="preserve">Fabrisabella</t>
  </si>
  <si>
    <t xml:space="preserve">Facciolella</t>
  </si>
  <si>
    <t xml:space="preserve">Facciolella equatorialis</t>
  </si>
  <si>
    <t xml:space="preserve">Facciolella gilberti</t>
  </si>
  <si>
    <t xml:space="preserve">Facciolella physonema</t>
  </si>
  <si>
    <t xml:space="preserve">Facelinidae</t>
  </si>
  <si>
    <t xml:space="preserve">Falcidens hartmanae</t>
  </si>
  <si>
    <t xml:space="preserve">Falcidens longus</t>
  </si>
  <si>
    <t xml:space="preserve">Falco peregrinus</t>
  </si>
  <si>
    <t xml:space="preserve">Falco rusticolus</t>
  </si>
  <si>
    <t xml:space="preserve">Falconiformes</t>
  </si>
  <si>
    <t xml:space="preserve">Fallacia</t>
  </si>
  <si>
    <t xml:space="preserve">Fallacia insociabilis</t>
  </si>
  <si>
    <t xml:space="preserve">Fallacia monoculata</t>
  </si>
  <si>
    <t xml:space="preserve">Fallacia omissa</t>
  </si>
  <si>
    <t xml:space="preserve">Fallacia pygmaea</t>
  </si>
  <si>
    <t xml:space="preserve">Fallacia subhamulata</t>
  </si>
  <si>
    <t xml:space="preserve">Fallacia sublucidula</t>
  </si>
  <si>
    <t xml:space="preserve">Fallacia tenera</t>
  </si>
  <si>
    <t xml:space="preserve">Fallacia tenerrima</t>
  </si>
  <si>
    <t xml:space="preserve">Fallacirripectes</t>
  </si>
  <si>
    <t xml:space="preserve">Fallacirripectes minutus</t>
  </si>
  <si>
    <t xml:space="preserve">Fallceon</t>
  </si>
  <si>
    <t xml:space="preserve">Fallceon quilleri</t>
  </si>
  <si>
    <t xml:space="preserve">Fallotritella biscaynensis</t>
  </si>
  <si>
    <t xml:space="preserve">Farfantepenaeus</t>
  </si>
  <si>
    <t xml:space="preserve">Farfantepenaeus aztecus</t>
  </si>
  <si>
    <t xml:space="preserve">Farfantepenaeus brasiliensis</t>
  </si>
  <si>
    <t xml:space="preserve">Farfantepenaeus duorarum</t>
  </si>
  <si>
    <t xml:space="preserve">Farfantepenaeus notialis</t>
  </si>
  <si>
    <t xml:space="preserve">Fargoa</t>
  </si>
  <si>
    <t xml:space="preserve">Fargoa bartschi</t>
  </si>
  <si>
    <t xml:space="preserve">Fargoa bushiana</t>
  </si>
  <si>
    <t xml:space="preserve">Fargoa gibbosa</t>
  </si>
  <si>
    <t xml:space="preserve">Farlowella</t>
  </si>
  <si>
    <t xml:space="preserve">Farlowella acus</t>
  </si>
  <si>
    <t xml:space="preserve">Farlowella gracilis</t>
  </si>
  <si>
    <t xml:space="preserve">Fartulum</t>
  </si>
  <si>
    <t xml:space="preserve">Farula</t>
  </si>
  <si>
    <t xml:space="preserve">Fasciolariidae</t>
  </si>
  <si>
    <t xml:space="preserve">Fauveliopsis</t>
  </si>
  <si>
    <t xml:space="preserve">Fauveliopsis glabra</t>
  </si>
  <si>
    <t xml:space="preserve">Favia fragum</t>
  </si>
  <si>
    <t xml:space="preserve">Favonigobius</t>
  </si>
  <si>
    <t xml:space="preserve">Favonigobius gymnauchen</t>
  </si>
  <si>
    <t xml:space="preserve">Favonigobius reichei</t>
  </si>
  <si>
    <t xml:space="preserve">Felaniella cornea</t>
  </si>
  <si>
    <t xml:space="preserve">Feltria</t>
  </si>
  <si>
    <t xml:space="preserve">Feltriidae</t>
  </si>
  <si>
    <t xml:space="preserve">Fenestraja</t>
  </si>
  <si>
    <t xml:space="preserve">Fenestraja atripinna</t>
  </si>
  <si>
    <t xml:space="preserve">Fenestraja cubensis</t>
  </si>
  <si>
    <t xml:space="preserve">Fenestraja ishiyamai</t>
  </si>
  <si>
    <t xml:space="preserve">Fenestraja maceachrani</t>
  </si>
  <si>
    <t xml:space="preserve">Fenestraja mamillidens</t>
  </si>
  <si>
    <t xml:space="preserve">Fenestraja plutonia</t>
  </si>
  <si>
    <t xml:space="preserve">Fenestraja sibogae</t>
  </si>
  <si>
    <t xml:space="preserve">Fenestraja sinusmexicanus</t>
  </si>
  <si>
    <t xml:space="preserve">Ferosagitta hispida</t>
  </si>
  <si>
    <t xml:space="preserve">Ferrisia</t>
  </si>
  <si>
    <t xml:space="preserve">Ferrissia</t>
  </si>
  <si>
    <t xml:space="preserve">Ferrissia fragilis</t>
  </si>
  <si>
    <t xml:space="preserve">Ferrissia parallela</t>
  </si>
  <si>
    <t xml:space="preserve">Ferrissia parallelus</t>
  </si>
  <si>
    <t xml:space="preserve">Ferrissia rivularis</t>
  </si>
  <si>
    <t xml:space="preserve">Ferrissia walkeri</t>
  </si>
  <si>
    <t xml:space="preserve">FESTUCA RUBRA</t>
  </si>
  <si>
    <t xml:space="preserve">Festucalex</t>
  </si>
  <si>
    <t xml:space="preserve">Festucalex cinctus</t>
  </si>
  <si>
    <t xml:space="preserve">Festucalex erythraeus</t>
  </si>
  <si>
    <t xml:space="preserve">Festucalex gibbsi</t>
  </si>
  <si>
    <t xml:space="preserve">Festucalex scalaris</t>
  </si>
  <si>
    <t xml:space="preserve">Festucalex wassi</t>
  </si>
  <si>
    <t xml:space="preserve">Ficopomatus miamiensis</t>
  </si>
  <si>
    <t xml:space="preserve">Fierasfer</t>
  </si>
  <si>
    <t xml:space="preserve">Fierasfer dentatus</t>
  </si>
  <si>
    <t xml:space="preserve">Fierasferidae</t>
  </si>
  <si>
    <t xml:space="preserve">Figaro</t>
  </si>
  <si>
    <t xml:space="preserve">Figaro boardmani</t>
  </si>
  <si>
    <t xml:space="preserve">Figaro boardmani socius</t>
  </si>
  <si>
    <t xml:space="preserve">Filicrisia</t>
  </si>
  <si>
    <t xml:space="preserve">Filigella mitzukurii</t>
  </si>
  <si>
    <t xml:space="preserve">Filinia</t>
  </si>
  <si>
    <t xml:space="preserve">Filograna</t>
  </si>
  <si>
    <t xml:space="preserve">Filogranula</t>
  </si>
  <si>
    <t xml:space="preserve">Fimbriosthenelais</t>
  </si>
  <si>
    <t xml:space="preserve">Fimbriosthenelais minor</t>
  </si>
  <si>
    <t xml:space="preserve">Fimbriotorpedo</t>
  </si>
  <si>
    <t xml:space="preserve">Finella</t>
  </si>
  <si>
    <t xml:space="preserve">Finella adamsi</t>
  </si>
  <si>
    <t xml:space="preserve">Finella dubia</t>
  </si>
  <si>
    <t xml:space="preserve">Finella pupoides</t>
  </si>
  <si>
    <t xml:space="preserve">Fiordichthys</t>
  </si>
  <si>
    <t xml:space="preserve">Fiordichthys slartibartfasti</t>
  </si>
  <si>
    <t xml:space="preserve">Fischerella</t>
  </si>
  <si>
    <t xml:space="preserve">Fisherola nuttalli</t>
  </si>
  <si>
    <t xml:space="preserve">Fissilabrus</t>
  </si>
  <si>
    <t xml:space="preserve">Fistularia</t>
  </si>
  <si>
    <t xml:space="preserve">Fistularia commersoni</t>
  </si>
  <si>
    <t xml:space="preserve">Fistularia commersonii</t>
  </si>
  <si>
    <t xml:space="preserve">Fistularia depressa</t>
  </si>
  <si>
    <t xml:space="preserve">Fistularia petimba</t>
  </si>
  <si>
    <t xml:space="preserve">Fistularia tabacaria</t>
  </si>
  <si>
    <t xml:space="preserve">Fistularia villosa</t>
  </si>
  <si>
    <t xml:space="preserve">Fistulariidae</t>
  </si>
  <si>
    <t xml:space="preserve">Fistulifera pelliculosa</t>
  </si>
  <si>
    <t xml:space="preserve">Fistulifera saprophila</t>
  </si>
  <si>
    <t xml:space="preserve">Fittkauimyia</t>
  </si>
  <si>
    <t xml:space="preserve">Flabelligera affinis</t>
  </si>
  <si>
    <t xml:space="preserve">Flabelligera infundibularis</t>
  </si>
  <si>
    <t xml:space="preserve">Flabelligeridae</t>
  </si>
  <si>
    <t xml:space="preserve">Flabellina</t>
  </si>
  <si>
    <t xml:space="preserve">Flaccisagitta enflata</t>
  </si>
  <si>
    <t xml:space="preserve">Flagellostomias</t>
  </si>
  <si>
    <t xml:space="preserve">Flagellostomias boureei</t>
  </si>
  <si>
    <t xml:space="preserve">Flammeo</t>
  </si>
  <si>
    <t xml:space="preserve">Flammeo marianus</t>
  </si>
  <si>
    <t xml:space="preserve">Flammeo opercularis</t>
  </si>
  <si>
    <t xml:space="preserve">Flammeo sammara</t>
  </si>
  <si>
    <t xml:space="preserve">Flammeo scythrops</t>
  </si>
  <si>
    <t xml:space="preserve">Floridichthys</t>
  </si>
  <si>
    <t xml:space="preserve">Floridichthys carpio</t>
  </si>
  <si>
    <t xml:space="preserve">Fluminicola</t>
  </si>
  <si>
    <t xml:space="preserve">Fluminicola coloradoensis</t>
  </si>
  <si>
    <t xml:space="preserve">Fluminicola virens</t>
  </si>
  <si>
    <t xml:space="preserve">Fluta alba</t>
  </si>
  <si>
    <t xml:space="preserve">Foa brachygramma</t>
  </si>
  <si>
    <t xml:space="preserve">Fodiator</t>
  </si>
  <si>
    <t xml:space="preserve">Fodiator acutus</t>
  </si>
  <si>
    <t xml:space="preserve">Fodiator acutus acutus</t>
  </si>
  <si>
    <t xml:space="preserve">Fodiator acutus rostratus</t>
  </si>
  <si>
    <t xml:space="preserve">Fodiator rostratus</t>
  </si>
  <si>
    <t xml:space="preserve">Foetorepus</t>
  </si>
  <si>
    <t xml:space="preserve">Foetorepus agassizi</t>
  </si>
  <si>
    <t xml:space="preserve">Fontigens</t>
  </si>
  <si>
    <t xml:space="preserve">FONTINALIS</t>
  </si>
  <si>
    <t xml:space="preserve">Foraminiferida</t>
  </si>
  <si>
    <t xml:space="preserve">Forbesella</t>
  </si>
  <si>
    <t xml:space="preserve">Forbesella papillifera</t>
  </si>
  <si>
    <t xml:space="preserve">forbesi</t>
  </si>
  <si>
    <t xml:space="preserve">Forbesichthys</t>
  </si>
  <si>
    <t xml:space="preserve">Forbesichthys agassizii</t>
  </si>
  <si>
    <t xml:space="preserve">Forcipiger</t>
  </si>
  <si>
    <t xml:space="preserve">Forcipiger cyrano</t>
  </si>
  <si>
    <t xml:space="preserve">Forcipiger flavissimus</t>
  </si>
  <si>
    <t xml:space="preserve">Forcipiger inornatus</t>
  </si>
  <si>
    <t xml:space="preserve">Forcipiger longirostris</t>
  </si>
  <si>
    <t xml:space="preserve">Forcipomyia</t>
  </si>
  <si>
    <t xml:space="preserve">Forcipomyiinae</t>
  </si>
  <si>
    <t xml:space="preserve">Forelia</t>
  </si>
  <si>
    <t xml:space="preserve">Fossaria</t>
  </si>
  <si>
    <t xml:space="preserve">Fossaria bulimoides</t>
  </si>
  <si>
    <t xml:space="preserve">Fossaria exigua</t>
  </si>
  <si>
    <t xml:space="preserve">Fossaria humilis</t>
  </si>
  <si>
    <t xml:space="preserve">Fossaria modicella</t>
  </si>
  <si>
    <t xml:space="preserve">Fossaria obrussa</t>
  </si>
  <si>
    <t xml:space="preserve">Fossaria parva</t>
  </si>
  <si>
    <t xml:space="preserve">Fowlerella</t>
  </si>
  <si>
    <t xml:space="preserve">Fowleria</t>
  </si>
  <si>
    <t xml:space="preserve">Fowleria aurita</t>
  </si>
  <si>
    <t xml:space="preserve">Fowleria brachygrammus</t>
  </si>
  <si>
    <t xml:space="preserve">Foxiphalus</t>
  </si>
  <si>
    <t xml:space="preserve">Foxiphalus cognatus</t>
  </si>
  <si>
    <t xml:space="preserve">Foxiphalus golfensis</t>
  </si>
  <si>
    <t xml:space="preserve">Foxiphalus obtusidens</t>
  </si>
  <si>
    <t xml:space="preserve">Foxiphalus similis</t>
  </si>
  <si>
    <t xml:space="preserve">Foxiphalus similus</t>
  </si>
  <si>
    <t xml:space="preserve">Foxiphalus xiximeus</t>
  </si>
  <si>
    <t xml:space="preserve">Fragilaria</t>
  </si>
  <si>
    <t xml:space="preserve">Fragilaria alpestris</t>
  </si>
  <si>
    <t xml:space="preserve">Fragilaria amphicephala</t>
  </si>
  <si>
    <t xml:space="preserve">Fragilaria atomus</t>
  </si>
  <si>
    <t xml:space="preserve">Fragilaria austriaca</t>
  </si>
  <si>
    <t xml:space="preserve">Fragilaria bicapitata</t>
  </si>
  <si>
    <t xml:space="preserve">Fragilaria biceps</t>
  </si>
  <si>
    <t xml:space="preserve">Fragilaria bidens</t>
  </si>
  <si>
    <t xml:space="preserve">Fragilaria brevistriata</t>
  </si>
  <si>
    <t xml:space="preserve">Fragilaria brevistriata var. inflata</t>
  </si>
  <si>
    <t xml:space="preserve">Fragilaria capucina</t>
  </si>
  <si>
    <t xml:space="preserve">Fragilaria capucina mesolepta</t>
  </si>
  <si>
    <t xml:space="preserve">Fragilaria capucina var. gracilis</t>
  </si>
  <si>
    <t xml:space="preserve">Fragilaria capucina var. mesolepta</t>
  </si>
  <si>
    <t xml:space="preserve">Fragilaria construens</t>
  </si>
  <si>
    <t xml:space="preserve">Fragilaria construens var. binodis</t>
  </si>
  <si>
    <t xml:space="preserve">Fragilaria construens var. pumila</t>
  </si>
  <si>
    <t xml:space="preserve">Fragilaria construens var. subsalina</t>
  </si>
  <si>
    <t xml:space="preserve">Fragilaria construens var. venter</t>
  </si>
  <si>
    <t xml:space="preserve">Fragilaria crotonensis</t>
  </si>
  <si>
    <t xml:space="preserve">Fragilaria crotonensis oregona</t>
  </si>
  <si>
    <t xml:space="preserve">Fragilaria crotonensis var. oregona</t>
  </si>
  <si>
    <t xml:space="preserve">Fragilaria delicatissima</t>
  </si>
  <si>
    <t xml:space="preserve">Fragilaria elliptica</t>
  </si>
  <si>
    <t xml:space="preserve">Fragilaria hyalina</t>
  </si>
  <si>
    <t xml:space="preserve">Fragilaria leptostauron</t>
  </si>
  <si>
    <t xml:space="preserve">Fragilaria leptostauron var. dubia</t>
  </si>
  <si>
    <t xml:space="preserve">Fragilaria leptostauron var. rhomboides</t>
  </si>
  <si>
    <t xml:space="preserve">Fragilaria microstriata</t>
  </si>
  <si>
    <t xml:space="preserve">Fragilaria nanana</t>
  </si>
  <si>
    <t xml:space="preserve">Fragilaria neoproducta</t>
  </si>
  <si>
    <t xml:space="preserve">Fragilaria nitzschioides</t>
  </si>
  <si>
    <t xml:space="preserve">Fragilaria pinnata</t>
  </si>
  <si>
    <t xml:space="preserve">Fragilaria pseudoconstruens</t>
  </si>
  <si>
    <t xml:space="preserve">Fragilaria radians</t>
  </si>
  <si>
    <t xml:space="preserve">Fragilaria robusta</t>
  </si>
  <si>
    <t xml:space="preserve">Fragilaria subsalina</t>
  </si>
  <si>
    <t xml:space="preserve">Fragilaria tenera</t>
  </si>
  <si>
    <t xml:space="preserve">Fragilaria vaucheriae</t>
  </si>
  <si>
    <t xml:space="preserve">Fragilaria vaucheriae capitellata</t>
  </si>
  <si>
    <t xml:space="preserve">Fragilaria vaucheriae var. capitellata</t>
  </si>
  <si>
    <t xml:space="preserve">Fragilaria virescens</t>
  </si>
  <si>
    <t xml:space="preserve">Fragilariforma</t>
  </si>
  <si>
    <t xml:space="preserve">Fragilariforma bicapitata</t>
  </si>
  <si>
    <t xml:space="preserve">Fragilariforma lata</t>
  </si>
  <si>
    <t xml:space="preserve">Fragilariforma virescens</t>
  </si>
  <si>
    <t xml:space="preserve">Fragum mundum</t>
  </si>
  <si>
    <t xml:space="preserve">Franceia</t>
  </si>
  <si>
    <t xml:space="preserve">Franceia droescheri</t>
  </si>
  <si>
    <t xml:space="preserve">Fraxinus nigra</t>
  </si>
  <si>
    <t xml:space="preserve">Fraxinus pennsylvanica</t>
  </si>
  <si>
    <t xml:space="preserve">Fredericella</t>
  </si>
  <si>
    <t xml:space="preserve">Fredericella sultana</t>
  </si>
  <si>
    <t xml:space="preserve">Frenesia</t>
  </si>
  <si>
    <t xml:space="preserve">Frenesia missa</t>
  </si>
  <si>
    <t xml:space="preserve">Fridericia</t>
  </si>
  <si>
    <t xml:space="preserve">Frisonia</t>
  </si>
  <si>
    <t xml:space="preserve">Frisonia picticeps</t>
  </si>
  <si>
    <t xml:space="preserve">Frontilabrus</t>
  </si>
  <si>
    <t xml:space="preserve">Frontilabrus caeruleus</t>
  </si>
  <si>
    <t xml:space="preserve">Frontipoda</t>
  </si>
  <si>
    <t xml:space="preserve">Frustulia</t>
  </si>
  <si>
    <t xml:space="preserve">Frustulia amphipleuroides</t>
  </si>
  <si>
    <t xml:space="preserve">Frustulia crassinervia</t>
  </si>
  <si>
    <t xml:space="preserve">Frustulia krammeri</t>
  </si>
  <si>
    <t xml:space="preserve">Frustulia rhomboides</t>
  </si>
  <si>
    <t xml:space="preserve">Frustulia rhomboides capitata</t>
  </si>
  <si>
    <t xml:space="preserve">Frustulia saxonica</t>
  </si>
  <si>
    <t xml:space="preserve">Frustulia spicula</t>
  </si>
  <si>
    <t xml:space="preserve">Frustulia vulgaris</t>
  </si>
  <si>
    <t xml:space="preserve">Frustulia weinholdii</t>
  </si>
  <si>
    <t xml:space="preserve">Fugu</t>
  </si>
  <si>
    <t xml:space="preserve">Fugu niphobles</t>
  </si>
  <si>
    <t xml:space="preserve">Fulica americana</t>
  </si>
  <si>
    <t xml:space="preserve">Fundulidae</t>
  </si>
  <si>
    <t xml:space="preserve">Fundulopanchax filamentosus</t>
  </si>
  <si>
    <t xml:space="preserve">Fundulosoma</t>
  </si>
  <si>
    <t xml:space="preserve">Fundulosoma thierryi</t>
  </si>
  <si>
    <t xml:space="preserve">Fundulus</t>
  </si>
  <si>
    <t xml:space="preserve">Fundulus albolineatus</t>
  </si>
  <si>
    <t xml:space="preserve">Fundulus auroguttatus</t>
  </si>
  <si>
    <t xml:space="preserve">Fundulus bifax</t>
  </si>
  <si>
    <t xml:space="preserve">Fundulus bivittatum</t>
  </si>
  <si>
    <t xml:space="preserve">Fundulus blairae</t>
  </si>
  <si>
    <t xml:space="preserve">Fundulus catenatus</t>
  </si>
  <si>
    <t xml:space="preserve">Fundulus chrysotus</t>
  </si>
  <si>
    <t xml:space="preserve">Fundulus cingulatus</t>
  </si>
  <si>
    <t xml:space="preserve">Fundulus confluentus</t>
  </si>
  <si>
    <t xml:space="preserve">Fundulus diaphanus</t>
  </si>
  <si>
    <t xml:space="preserve">Fundulus dispar</t>
  </si>
  <si>
    <t xml:space="preserve">Fundulus dispar blairae</t>
  </si>
  <si>
    <t xml:space="preserve">Fundulus dispar dispar</t>
  </si>
  <si>
    <t xml:space="preserve">Fundulus escambiae</t>
  </si>
  <si>
    <t xml:space="preserve">Fundulus euryzonus</t>
  </si>
  <si>
    <t xml:space="preserve">Fundulus fuscus</t>
  </si>
  <si>
    <t xml:space="preserve">Fundulus gardneri</t>
  </si>
  <si>
    <t xml:space="preserve">Fundulus grandis</t>
  </si>
  <si>
    <t xml:space="preserve">Fundulus guentheri</t>
  </si>
  <si>
    <t xml:space="preserve">Fundulus gulare</t>
  </si>
  <si>
    <t xml:space="preserve">Fundulus heteroclitus</t>
  </si>
  <si>
    <t xml:space="preserve">Fundulus jenkinsi</t>
  </si>
  <si>
    <t xml:space="preserve">Fundulus julisia</t>
  </si>
  <si>
    <t xml:space="preserve">Fundulus kansae</t>
  </si>
  <si>
    <t xml:space="preserve">Fundulus lineolatus</t>
  </si>
  <si>
    <t xml:space="preserve">Fundulus luciae</t>
  </si>
  <si>
    <t xml:space="preserve">Fundulus majalis</t>
  </si>
  <si>
    <t xml:space="preserve">Fundulus notatus</t>
  </si>
  <si>
    <t xml:space="preserve">Fundulus nottii</t>
  </si>
  <si>
    <t xml:space="preserve">Fundulus ocellaris</t>
  </si>
  <si>
    <t xml:space="preserve">Fundulus olivaceus</t>
  </si>
  <si>
    <t xml:space="preserve">Fundulus parvipinnis</t>
  </si>
  <si>
    <t xml:space="preserve">Fundulus pulvereus</t>
  </si>
  <si>
    <t xml:space="preserve">Fundulus rathbuni</t>
  </si>
  <si>
    <t xml:space="preserve">Fundulus rubrifrons</t>
  </si>
  <si>
    <t xml:space="preserve">Fundulus sciadicus</t>
  </si>
  <si>
    <t xml:space="preserve">Fundulus seminolis</t>
  </si>
  <si>
    <t xml:space="preserve">Fundulus similis</t>
  </si>
  <si>
    <t xml:space="preserve">Fundulus stellifer</t>
  </si>
  <si>
    <t xml:space="preserve">Fundulus waccamensis</t>
  </si>
  <si>
    <t xml:space="preserve">Fundulus zebrinus</t>
  </si>
  <si>
    <t xml:space="preserve">Funduslus palmqvisti</t>
  </si>
  <si>
    <t xml:space="preserve">Fur</t>
  </si>
  <si>
    <t xml:space="preserve">Fur macki</t>
  </si>
  <si>
    <t xml:space="preserve">Fur ventralis</t>
  </si>
  <si>
    <t xml:space="preserve">Furcaria cyanea</t>
  </si>
  <si>
    <t xml:space="preserve">Furcaria puncta</t>
  </si>
  <si>
    <t xml:space="preserve">Furgaleus</t>
  </si>
  <si>
    <t xml:space="preserve">Furgaleus macki</t>
  </si>
  <si>
    <t xml:space="preserve">Furgaleus ventralis</t>
  </si>
  <si>
    <t xml:space="preserve">Fusconaia ebena</t>
  </si>
  <si>
    <t xml:space="preserve">Fusconaia flava</t>
  </si>
  <si>
    <t xml:space="preserve">Fusigobius</t>
  </si>
  <si>
    <t xml:space="preserve">Fusigobius africanus</t>
  </si>
  <si>
    <t xml:space="preserve">Fusigobius neophytus</t>
  </si>
  <si>
    <t xml:space="preserve">Fusinus</t>
  </si>
  <si>
    <t xml:space="preserve">Fusinus luteopictus</t>
  </si>
  <si>
    <t xml:space="preserve">Fusitriton</t>
  </si>
  <si>
    <t xml:space="preserve">Gadella</t>
  </si>
  <si>
    <t xml:space="preserve">Gadella edelmanni</t>
  </si>
  <si>
    <t xml:space="preserve">Gadella filifer</t>
  </si>
  <si>
    <t xml:space="preserve">Gadella imberbis</t>
  </si>
  <si>
    <t xml:space="preserve">Gadella jordani</t>
  </si>
  <si>
    <t xml:space="preserve">Gadella maraldi</t>
  </si>
  <si>
    <t xml:space="preserve">Gadella molokaiensis</t>
  </si>
  <si>
    <t xml:space="preserve">Gadella norops</t>
  </si>
  <si>
    <t xml:space="preserve">Gadella obscurus</t>
  </si>
  <si>
    <t xml:space="preserve">Gadiculus</t>
  </si>
  <si>
    <t xml:space="preserve">Gadiculus argenteus</t>
  </si>
  <si>
    <t xml:space="preserve">Gadidae</t>
  </si>
  <si>
    <t xml:space="preserve">Gadiformes</t>
  </si>
  <si>
    <t xml:space="preserve">Gadila</t>
  </si>
  <si>
    <t xml:space="preserve">Gadinae</t>
  </si>
  <si>
    <t xml:space="preserve">Gadoidei</t>
  </si>
  <si>
    <t xml:space="preserve">Gadomus</t>
  </si>
  <si>
    <t xml:space="preserve">Gadomus aoteanus</t>
  </si>
  <si>
    <t xml:space="preserve">Gadomus arcuatus</t>
  </si>
  <si>
    <t xml:space="preserve">Gadomus capensis</t>
  </si>
  <si>
    <t xml:space="preserve">Gadomus colletti</t>
  </si>
  <si>
    <t xml:space="preserve">Gadomus denticulatus</t>
  </si>
  <si>
    <t xml:space="preserve">Gadomus dispar</t>
  </si>
  <si>
    <t xml:space="preserve">Gadomus filamentosus</t>
  </si>
  <si>
    <t xml:space="preserve">Gadomus introniger</t>
  </si>
  <si>
    <t xml:space="preserve">Gadomus longifilis</t>
  </si>
  <si>
    <t xml:space="preserve">Gadomus magnifilis</t>
  </si>
  <si>
    <t xml:space="preserve">Gadomus melanopterus</t>
  </si>
  <si>
    <t xml:space="preserve">Gadomus multifilis</t>
  </si>
  <si>
    <t xml:space="preserve">Gadomus pepperi</t>
  </si>
  <si>
    <t xml:space="preserve">Gadopsidae</t>
  </si>
  <si>
    <t xml:space="preserve">Gadopsis</t>
  </si>
  <si>
    <t xml:space="preserve">Gadopsis marmoratus</t>
  </si>
  <si>
    <t xml:space="preserve">Gadus</t>
  </si>
  <si>
    <t xml:space="preserve">Gadus macrocephalus</t>
  </si>
  <si>
    <t xml:space="preserve">Gadus morhua</t>
  </si>
  <si>
    <t xml:space="preserve">Gadus morhua callarias</t>
  </si>
  <si>
    <t xml:space="preserve">Gadus morhua kildinensis</t>
  </si>
  <si>
    <t xml:space="preserve">Gadus morhua maris-albi</t>
  </si>
  <si>
    <t xml:space="preserve">Gadus morhua morhua</t>
  </si>
  <si>
    <t xml:space="preserve">Gadus ogac</t>
  </si>
  <si>
    <t xml:space="preserve">Gagata</t>
  </si>
  <si>
    <t xml:space="preserve">Gaidropsarinae</t>
  </si>
  <si>
    <t xml:space="preserve">Gaidropsarus</t>
  </si>
  <si>
    <t xml:space="preserve">Gaidropsarus argentatus</t>
  </si>
  <si>
    <t xml:space="preserve">Gaidropsarus biscayensis</t>
  </si>
  <si>
    <t xml:space="preserve">Gaidropsarus capensis</t>
  </si>
  <si>
    <t xml:space="preserve">Gaidropsarus ensis</t>
  </si>
  <si>
    <t xml:space="preserve">Gaidropsarus granti</t>
  </si>
  <si>
    <t xml:space="preserve">Gaidropsarus guttatus</t>
  </si>
  <si>
    <t xml:space="preserve">Gaidropsarus insularum</t>
  </si>
  <si>
    <t xml:space="preserve">Gaidropsarus macrophthalmus</t>
  </si>
  <si>
    <t xml:space="preserve">Gaidropsarus macropthalmus</t>
  </si>
  <si>
    <t xml:space="preserve">Gaidropsarus mediterraneus</t>
  </si>
  <si>
    <t xml:space="preserve">Gaidropsarus novaezealandiae</t>
  </si>
  <si>
    <t xml:space="preserve">Gaidropsarus novaezelandiae</t>
  </si>
  <si>
    <t xml:space="preserve">Gaidropsarus pacificus</t>
  </si>
  <si>
    <t xml:space="preserve">Gaidropsarus pakhorukovi</t>
  </si>
  <si>
    <t xml:space="preserve">Gaidropsarus parini</t>
  </si>
  <si>
    <t xml:space="preserve">Gaidropsarus vulgaris</t>
  </si>
  <si>
    <t xml:space="preserve">Galatheidae</t>
  </si>
  <si>
    <t xml:space="preserve">Galathowenia</t>
  </si>
  <si>
    <t xml:space="preserve">Galathowenia oculata</t>
  </si>
  <si>
    <t xml:space="preserve">Galaxias</t>
  </si>
  <si>
    <t xml:space="preserve">Galaxias anomalus</t>
  </si>
  <si>
    <t xml:space="preserve">Galaxias argenteus</t>
  </si>
  <si>
    <t xml:space="preserve">Galaxias auratus</t>
  </si>
  <si>
    <t xml:space="preserve">Galaxias brevipinnis</t>
  </si>
  <si>
    <t xml:space="preserve">Galaxias cobitinis</t>
  </si>
  <si>
    <t xml:space="preserve">Galaxias depressiceps</t>
  </si>
  <si>
    <t xml:space="preserve">Galaxias divergens</t>
  </si>
  <si>
    <t xml:space="preserve">Galaxias eldoni</t>
  </si>
  <si>
    <t xml:space="preserve">Galaxias fasciatus</t>
  </si>
  <si>
    <t xml:space="preserve">Galaxias fontanus</t>
  </si>
  <si>
    <t xml:space="preserve">Galaxias fuscus</t>
  </si>
  <si>
    <t xml:space="preserve">Galaxias globiceps</t>
  </si>
  <si>
    <t xml:space="preserve">Galaxias gollumoides</t>
  </si>
  <si>
    <t xml:space="preserve">Galaxias gracilis</t>
  </si>
  <si>
    <t xml:space="preserve">Galaxias johnstoni</t>
  </si>
  <si>
    <t xml:space="preserve">Galaxias maculatus</t>
  </si>
  <si>
    <t xml:space="preserve">Galaxias neocaledonicus</t>
  </si>
  <si>
    <t xml:space="preserve">Galaxias niger</t>
  </si>
  <si>
    <t xml:space="preserve">Galaxias occidentalis</t>
  </si>
  <si>
    <t xml:space="preserve">Galaxias olidus</t>
  </si>
  <si>
    <t xml:space="preserve">Galaxias parvus</t>
  </si>
  <si>
    <t xml:space="preserve">Galaxias paucispondylus</t>
  </si>
  <si>
    <t xml:space="preserve">Galaxias pedderensis</t>
  </si>
  <si>
    <t xml:space="preserve">Galaxias platei</t>
  </si>
  <si>
    <t xml:space="preserve">Galaxias postvectis</t>
  </si>
  <si>
    <t xml:space="preserve">Galaxias prognathus</t>
  </si>
  <si>
    <t xml:space="preserve">Galaxias pullus</t>
  </si>
  <si>
    <t xml:space="preserve">Galaxias rekohua</t>
  </si>
  <si>
    <t xml:space="preserve">Galaxias rostratus</t>
  </si>
  <si>
    <t xml:space="preserve">Galaxias tanycephalus</t>
  </si>
  <si>
    <t xml:space="preserve">Galaxias truttaceus</t>
  </si>
  <si>
    <t xml:space="preserve">Galaxias vulgaris</t>
  </si>
  <si>
    <t xml:space="preserve">Galaxias zebratus</t>
  </si>
  <si>
    <t xml:space="preserve">Galaxiella</t>
  </si>
  <si>
    <t xml:space="preserve">Galaxiella munda</t>
  </si>
  <si>
    <t xml:space="preserve">Galaxiella nigrostriata</t>
  </si>
  <si>
    <t xml:space="preserve">Galaxiella pusilla</t>
  </si>
  <si>
    <t xml:space="preserve">Galaxiidae</t>
  </si>
  <si>
    <t xml:space="preserve">Galaxiinae</t>
  </si>
  <si>
    <t xml:space="preserve">Galaxioidea</t>
  </si>
  <si>
    <t xml:space="preserve">Galaxioidei</t>
  </si>
  <si>
    <t xml:space="preserve">Galeichthys despaxi</t>
  </si>
  <si>
    <t xml:space="preserve">Galeichthys felis</t>
  </si>
  <si>
    <t xml:space="preserve">Galeichthys grandicassis</t>
  </si>
  <si>
    <t xml:space="preserve">Galeichthys luniscutis</t>
  </si>
  <si>
    <t xml:space="preserve">Galeichthys parkeri</t>
  </si>
  <si>
    <t xml:space="preserve">Galeichthys parmocassis</t>
  </si>
  <si>
    <t xml:space="preserve">Galeichthys proops</t>
  </si>
  <si>
    <t xml:space="preserve">Galeichthys rugispinis</t>
  </si>
  <si>
    <t xml:space="preserve">Galeichthys spixii</t>
  </si>
  <si>
    <t xml:space="preserve">Galeichthys stricticassis</t>
  </si>
  <si>
    <t xml:space="preserve">Galeichthys vandeli</t>
  </si>
  <si>
    <t xml:space="preserve">Galeocerdo</t>
  </si>
  <si>
    <t xml:space="preserve">Galeocerdo cuvier</t>
  </si>
  <si>
    <t xml:space="preserve">Galeocerdo obtusus</t>
  </si>
  <si>
    <t xml:space="preserve">Galeocerdo rayneri</t>
  </si>
  <si>
    <t xml:space="preserve">Galeocerdo tigrinus</t>
  </si>
  <si>
    <t xml:space="preserve">Galeolamna</t>
  </si>
  <si>
    <t xml:space="preserve">Galeolamna bogimba</t>
  </si>
  <si>
    <t xml:space="preserve">Galeolamna cautus</t>
  </si>
  <si>
    <t xml:space="preserve">Galeolamna coongoola</t>
  </si>
  <si>
    <t xml:space="preserve">Galeolamna dorsalis</t>
  </si>
  <si>
    <t xml:space="preserve">Galeolamna eblis</t>
  </si>
  <si>
    <t xml:space="preserve">Galeolamna fitzroyensis</t>
  </si>
  <si>
    <t xml:space="preserve">Galeolamna fowleri</t>
  </si>
  <si>
    <t xml:space="preserve">Galeolamna greyi mckaili</t>
  </si>
  <si>
    <t xml:space="preserve">Galeolamna isobel</t>
  </si>
  <si>
    <t xml:space="preserve">Galeolamna macrurus</t>
  </si>
  <si>
    <t xml:space="preserve">Galeolamna pleurotaenia tilstoni</t>
  </si>
  <si>
    <t xml:space="preserve">Galeolamna stevensi</t>
  </si>
  <si>
    <t xml:space="preserve">Galeolamna tufiensis</t>
  </si>
  <si>
    <t xml:space="preserve">Galeommatidae</t>
  </si>
  <si>
    <t xml:space="preserve">Galeorhininae</t>
  </si>
  <si>
    <t xml:space="preserve">Galeorhinus</t>
  </si>
  <si>
    <t xml:space="preserve">Galeorhinus cyrano</t>
  </si>
  <si>
    <t xml:space="preserve">Galeorhinus galeus</t>
  </si>
  <si>
    <t xml:space="preserve">Galeorhinus omanensis</t>
  </si>
  <si>
    <t xml:space="preserve">Galeorhinus vitaminicus</t>
  </si>
  <si>
    <t xml:space="preserve">Galeorhinus zanzibarensis</t>
  </si>
  <si>
    <t xml:space="preserve">Galeorhinus zyopterus</t>
  </si>
  <si>
    <t xml:space="preserve">Galerucella</t>
  </si>
  <si>
    <t xml:space="preserve">Galeus</t>
  </si>
  <si>
    <t xml:space="preserve">Galeus antillensis</t>
  </si>
  <si>
    <t xml:space="preserve">Galeus arae</t>
  </si>
  <si>
    <t xml:space="preserve">Galeus arae antillensis</t>
  </si>
  <si>
    <t xml:space="preserve">Galeus boardmani</t>
  </si>
  <si>
    <t xml:space="preserve">Galeus cadenati</t>
  </si>
  <si>
    <t xml:space="preserve">Galeus cepedianus</t>
  </si>
  <si>
    <t xml:space="preserve">Galeus eastmani</t>
  </si>
  <si>
    <t xml:space="preserve">Galeus japanicus</t>
  </si>
  <si>
    <t xml:space="preserve">Galeus maculatus</t>
  </si>
  <si>
    <t xml:space="preserve">Galeus melastomus</t>
  </si>
  <si>
    <t xml:space="preserve">Galeus melastomus murinus</t>
  </si>
  <si>
    <t xml:space="preserve">Galeus mincaronei</t>
  </si>
  <si>
    <t xml:space="preserve">Galeus molinae</t>
  </si>
  <si>
    <t xml:space="preserve">Galeus murinus</t>
  </si>
  <si>
    <t xml:space="preserve">Galeus nipponensis</t>
  </si>
  <si>
    <t xml:space="preserve">Galeus piperatus</t>
  </si>
  <si>
    <t xml:space="preserve">Galeus polli</t>
  </si>
  <si>
    <t xml:space="preserve">Galeus sauteri</t>
  </si>
  <si>
    <t xml:space="preserve">Galeus schultzi</t>
  </si>
  <si>
    <t xml:space="preserve">Galeus springeri</t>
  </si>
  <si>
    <t xml:space="preserve">Galium</t>
  </si>
  <si>
    <t xml:space="preserve">Galium tinctorium</t>
  </si>
  <si>
    <t xml:space="preserve">Galium trifidum</t>
  </si>
  <si>
    <t xml:space="preserve">Galium triflorum</t>
  </si>
  <si>
    <t xml:space="preserve">Gallinago gallinago</t>
  </si>
  <si>
    <t xml:space="preserve">Gambusia</t>
  </si>
  <si>
    <t xml:space="preserve">Gambusia affinis</t>
  </si>
  <si>
    <t xml:space="preserve">Gambusia affinis affinis</t>
  </si>
  <si>
    <t xml:space="preserve">Gambusia affinis speciosa</t>
  </si>
  <si>
    <t xml:space="preserve">Gambusia amistadensis</t>
  </si>
  <si>
    <t xml:space="preserve">Gambusia dominicensis</t>
  </si>
  <si>
    <t xml:space="preserve">Gambusia gaigei</t>
  </si>
  <si>
    <t xml:space="preserve">Gambusia geiseri</t>
  </si>
  <si>
    <t xml:space="preserve">Gambusia georgei</t>
  </si>
  <si>
    <t xml:space="preserve">Gambusia heterochir</t>
  </si>
  <si>
    <t xml:space="preserve">Gambusia holbrooki</t>
  </si>
  <si>
    <t xml:space="preserve">Gambusia manni</t>
  </si>
  <si>
    <t xml:space="preserve">Gambusia micaraguensis</t>
  </si>
  <si>
    <t xml:space="preserve">Gambusia nobilis</t>
  </si>
  <si>
    <t xml:space="preserve">Gambusia patruelis</t>
  </si>
  <si>
    <t xml:space="preserve">Gambusia punctata</t>
  </si>
  <si>
    <t xml:space="preserve">Gambusia rhizophorae</t>
  </si>
  <si>
    <t xml:space="preserve">Gambusia senilis</t>
  </si>
  <si>
    <t xml:space="preserve">Gambusia speciosa</t>
  </si>
  <si>
    <t xml:space="preserve">Gambusia vittata</t>
  </si>
  <si>
    <t xml:space="preserve">Gambusia wrayi</t>
  </si>
  <si>
    <t xml:space="preserve">Gambusia yucatana</t>
  </si>
  <si>
    <t xml:space="preserve">Gammaridae</t>
  </si>
  <si>
    <t xml:space="preserve">Gammaridea</t>
  </si>
  <si>
    <t xml:space="preserve">Gammaropsis</t>
  </si>
  <si>
    <t xml:space="preserve">Gammaropsis atlantica</t>
  </si>
  <si>
    <t xml:space="preserve">Gammaropsis ellisi</t>
  </si>
  <si>
    <t xml:space="preserve">Gammaropsis ociosa</t>
  </si>
  <si>
    <t xml:space="preserve">Gammaropsis pokipoki</t>
  </si>
  <si>
    <t xml:space="preserve">Gammaropsis thompsoni</t>
  </si>
  <si>
    <t xml:space="preserve">Gammarus</t>
  </si>
  <si>
    <t xml:space="preserve">Gammarus annulatus</t>
  </si>
  <si>
    <t xml:space="preserve">Gammarus daiberi</t>
  </si>
  <si>
    <t xml:space="preserve">Gammarus dulongii</t>
  </si>
  <si>
    <t xml:space="preserve">Gammarus fasciatus</t>
  </si>
  <si>
    <t xml:space="preserve">Gammarus lacustris</t>
  </si>
  <si>
    <t xml:space="preserve">Gammarus mucronatus</t>
  </si>
  <si>
    <t xml:space="preserve">Gammarus palustris</t>
  </si>
  <si>
    <t xml:space="preserve">Gammarus pseudolimnaeus</t>
  </si>
  <si>
    <t xml:space="preserve">Gammarus tigrinus</t>
  </si>
  <si>
    <t xml:space="preserve">Gammogobius</t>
  </si>
  <si>
    <t xml:space="preserve">Gammogobius steinitzi</t>
  </si>
  <si>
    <t xml:space="preserve">Gari</t>
  </si>
  <si>
    <t xml:space="preserve">Garosyrrhoe bigarra</t>
  </si>
  <si>
    <t xml:space="preserve">Garra</t>
  </si>
  <si>
    <t xml:space="preserve">Garra mullya</t>
  </si>
  <si>
    <t xml:space="preserve">Garterin</t>
  </si>
  <si>
    <t xml:space="preserve">Garterin diagrammus</t>
  </si>
  <si>
    <t xml:space="preserve">Garveia</t>
  </si>
  <si>
    <t xml:space="preserve">Garveia franciscana</t>
  </si>
  <si>
    <t xml:space="preserve">Gasterochisma</t>
  </si>
  <si>
    <t xml:space="preserve">Gasterochisma melampus</t>
  </si>
  <si>
    <t xml:space="preserve">Gasteropelecidae</t>
  </si>
  <si>
    <t xml:space="preserve">Gasteropelecus</t>
  </si>
  <si>
    <t xml:space="preserve">Gasteropelecus coronatus</t>
  </si>
  <si>
    <t xml:space="preserve">Gasteropelecus crocodilus</t>
  </si>
  <si>
    <t xml:space="preserve">Gasteropelecus levis</t>
  </si>
  <si>
    <t xml:space="preserve">Gasteropelecus maculatus</t>
  </si>
  <si>
    <t xml:space="preserve">Gasteropelecus securis</t>
  </si>
  <si>
    <t xml:space="preserve">Gasteropelecus stellatus</t>
  </si>
  <si>
    <t xml:space="preserve">Gasteropelecus sternicla</t>
  </si>
  <si>
    <t xml:space="preserve">Gasteropelecus strigatus</t>
  </si>
  <si>
    <t xml:space="preserve">Gasteropelecus vesca</t>
  </si>
  <si>
    <t xml:space="preserve">Gasterostea pungitius</t>
  </si>
  <si>
    <t xml:space="preserve">Gasterosteidae</t>
  </si>
  <si>
    <t xml:space="preserve">Gasterosteiformes</t>
  </si>
  <si>
    <t xml:space="preserve">Gasterosteoidei</t>
  </si>
  <si>
    <t xml:space="preserve">Gasterosteus</t>
  </si>
  <si>
    <t xml:space="preserve">Gasterosteus aculeatus</t>
  </si>
  <si>
    <t xml:space="preserve">Gasterosteus aculeatus aculeatus</t>
  </si>
  <si>
    <t xml:space="preserve">Gasterosteus aculeatus williamsoni</t>
  </si>
  <si>
    <t xml:space="preserve">Gasterosteus angyropomus</t>
  </si>
  <si>
    <t xml:space="preserve">Gasterosteus biaculeatus</t>
  </si>
  <si>
    <t xml:space="preserve">Gasterosteus bispinosus</t>
  </si>
  <si>
    <t xml:space="preserve">Gasterosteus brachycentrus</t>
  </si>
  <si>
    <t xml:space="preserve">Gasterosteus bussei</t>
  </si>
  <si>
    <t xml:space="preserve">Gasterosteus cataphractus</t>
  </si>
  <si>
    <t xml:space="preserve">Gasterosteus cuvieri</t>
  </si>
  <si>
    <t xml:space="preserve">Gasterosteus ductor</t>
  </si>
  <si>
    <t xml:space="preserve">Gasterosteus gymnurus</t>
  </si>
  <si>
    <t xml:space="preserve">Gasterosteus leiurus</t>
  </si>
  <si>
    <t xml:space="preserve">Gasterosteus niger</t>
  </si>
  <si>
    <t xml:space="preserve">Gasterosteus noveboracensis</t>
  </si>
  <si>
    <t xml:space="preserve">Gasterosteus obolarius</t>
  </si>
  <si>
    <t xml:space="preserve">Gasterosteus occidentalis</t>
  </si>
  <si>
    <t xml:space="preserve">Gasterosteus ponticus</t>
  </si>
  <si>
    <t xml:space="preserve">Gasterosteus pungitius</t>
  </si>
  <si>
    <t xml:space="preserve">Gasterosteus semiarmatus</t>
  </si>
  <si>
    <t xml:space="preserve">Gasterosteus semiloricatus</t>
  </si>
  <si>
    <t xml:space="preserve">Gasterosteus spinulosus</t>
  </si>
  <si>
    <t xml:space="preserve">Gasterosteus teraculeatus</t>
  </si>
  <si>
    <t xml:space="preserve">Gasterosteus tetracanthus</t>
  </si>
  <si>
    <t xml:space="preserve">Gasterosteus trachurus</t>
  </si>
  <si>
    <t xml:space="preserve">Gasterosteus wheatlandi</t>
  </si>
  <si>
    <t xml:space="preserve">Gastrochaena hians</t>
  </si>
  <si>
    <t xml:space="preserve">Gastrophysus</t>
  </si>
  <si>
    <t xml:space="preserve">Gastrophysus lunaris</t>
  </si>
  <si>
    <t xml:space="preserve">Gastrophysus sceleratus</t>
  </si>
  <si>
    <t xml:space="preserve">Gastrophysus spadiceus</t>
  </si>
  <si>
    <t xml:space="preserve">Gastropoda</t>
  </si>
  <si>
    <t xml:space="preserve">Gastropsetta</t>
  </si>
  <si>
    <t xml:space="preserve">Gastropsetta frontalis</t>
  </si>
  <si>
    <t xml:space="preserve">Gastropteron pacificum</t>
  </si>
  <si>
    <t xml:space="preserve">Gastropteron rubrum</t>
  </si>
  <si>
    <t xml:space="preserve">Gastropus</t>
  </si>
  <si>
    <t xml:space="preserve">Gastrostomus</t>
  </si>
  <si>
    <t xml:space="preserve">Gastrostomus bairdii</t>
  </si>
  <si>
    <t xml:space="preserve">Gattyana cirrosa</t>
  </si>
  <si>
    <t xml:space="preserve">Gattyana iphionelloides</t>
  </si>
  <si>
    <t xml:space="preserve">Gattyana treadwelli</t>
  </si>
  <si>
    <t xml:space="preserve">Gavialiceps</t>
  </si>
  <si>
    <t xml:space="preserve">GAYLUSSACIA</t>
  </si>
  <si>
    <t xml:space="preserve">Gazza</t>
  </si>
  <si>
    <t xml:space="preserve">Gazza achlamys</t>
  </si>
  <si>
    <t xml:space="preserve">Gazza minuta</t>
  </si>
  <si>
    <t xml:space="preserve">Geissleria</t>
  </si>
  <si>
    <t xml:space="preserve">Geissleria acceptata</t>
  </si>
  <si>
    <t xml:space="preserve">Geissleria decussis</t>
  </si>
  <si>
    <t xml:space="preserve">Geissleria dolomitica</t>
  </si>
  <si>
    <t xml:space="preserve">Geissleria ignota</t>
  </si>
  <si>
    <t xml:space="preserve">Geissleria paludosa</t>
  </si>
  <si>
    <t xml:space="preserve">Geissleria schoenfeldii</t>
  </si>
  <si>
    <t xml:space="preserve">Gelastocoridae</t>
  </si>
  <si>
    <t xml:space="preserve">Gelastocoris</t>
  </si>
  <si>
    <t xml:space="preserve">Gelastocoris oculatus</t>
  </si>
  <si>
    <t xml:space="preserve">Geminella</t>
  </si>
  <si>
    <t xml:space="preserve">Gemma gemma</t>
  </si>
  <si>
    <t xml:space="preserve">Gempylidae</t>
  </si>
  <si>
    <t xml:space="preserve">Gempylus</t>
  </si>
  <si>
    <t xml:space="preserve">Gempylus serpens</t>
  </si>
  <si>
    <t xml:space="preserve">Genetyllis</t>
  </si>
  <si>
    <t xml:space="preserve">Genetyllis castanea</t>
  </si>
  <si>
    <t xml:space="preserve">Genicanthus</t>
  </si>
  <si>
    <t xml:space="preserve">Genicanthus bellus</t>
  </si>
  <si>
    <t xml:space="preserve">Genicanthus caudovittatus</t>
  </si>
  <si>
    <t xml:space="preserve">Genicanthus lamarck</t>
  </si>
  <si>
    <t xml:space="preserve">Genicanthus melanospilos</t>
  </si>
  <si>
    <t xml:space="preserve">Genicanthus personatus</t>
  </si>
  <si>
    <t xml:space="preserve">Genicanthus semicinctus</t>
  </si>
  <si>
    <t xml:space="preserve">Genicanthus semifasciatus</t>
  </si>
  <si>
    <t xml:space="preserve">Genicanthus spinus</t>
  </si>
  <si>
    <t xml:space="preserve">Genicanthus takeuchii</t>
  </si>
  <si>
    <t xml:space="preserve">Genicanthus vermiculatus</t>
  </si>
  <si>
    <t xml:space="preserve">Genicanthus watanabei</t>
  </si>
  <si>
    <t xml:space="preserve">GENTIANA</t>
  </si>
  <si>
    <t xml:space="preserve">Genyagnus</t>
  </si>
  <si>
    <t xml:space="preserve">Genyagnus monopterygius</t>
  </si>
  <si>
    <t xml:space="preserve">Genyatremus</t>
  </si>
  <si>
    <t xml:space="preserve">Genyatremus luteus</t>
  </si>
  <si>
    <t xml:space="preserve">Genyonemus</t>
  </si>
  <si>
    <t xml:space="preserve">Genyonemus lineatus</t>
  </si>
  <si>
    <t xml:space="preserve">Genypterus</t>
  </si>
  <si>
    <t xml:space="preserve">Genypterus blacodes</t>
  </si>
  <si>
    <t xml:space="preserve">Genypterus capensis</t>
  </si>
  <si>
    <t xml:space="preserve">Genypterus chilensis</t>
  </si>
  <si>
    <t xml:space="preserve">Genypterus maculatus</t>
  </si>
  <si>
    <t xml:space="preserve">Genypterus microstomus</t>
  </si>
  <si>
    <t xml:space="preserve">Genypterus omostigma</t>
  </si>
  <si>
    <t xml:space="preserve">Geocentrophora baltica</t>
  </si>
  <si>
    <t xml:space="preserve">Geophagus</t>
  </si>
  <si>
    <t xml:space="preserve">Geophagus australis</t>
  </si>
  <si>
    <t xml:space="preserve">Geophagus balzanii</t>
  </si>
  <si>
    <t xml:space="preserve">Geophagus brasiliensis</t>
  </si>
  <si>
    <t xml:space="preserve">Geophagus cupido</t>
  </si>
  <si>
    <t xml:space="preserve">Geophagus hondae</t>
  </si>
  <si>
    <t xml:space="preserve">Geophagus jurupari</t>
  </si>
  <si>
    <t xml:space="preserve">Geophagus steindachneri</t>
  </si>
  <si>
    <t xml:space="preserve">Geophagus surinamensis</t>
  </si>
  <si>
    <t xml:space="preserve">Geophagus vittalus</t>
  </si>
  <si>
    <t xml:space="preserve">Georthocladius</t>
  </si>
  <si>
    <t xml:space="preserve">Geotria</t>
  </si>
  <si>
    <t xml:space="preserve">Geotria australis</t>
  </si>
  <si>
    <t xml:space="preserve">Geotriinae</t>
  </si>
  <si>
    <t xml:space="preserve">Gephyroberyx</t>
  </si>
  <si>
    <t xml:space="preserve">Gephyroberyx darwini</t>
  </si>
  <si>
    <t xml:space="preserve">Gephyroberyx darwinii</t>
  </si>
  <si>
    <t xml:space="preserve">Gephyroberyx japonicus</t>
  </si>
  <si>
    <t xml:space="preserve">Gephyrocharax</t>
  </si>
  <si>
    <t xml:space="preserve">Gephyrocharax afracaudatus</t>
  </si>
  <si>
    <t xml:space="preserve">Geranomyia</t>
  </si>
  <si>
    <t xml:space="preserve">Gerhardia</t>
  </si>
  <si>
    <t xml:space="preserve">Gerhardia hollisi</t>
  </si>
  <si>
    <t xml:space="preserve">Gerlachea</t>
  </si>
  <si>
    <t xml:space="preserve">Gerreidae</t>
  </si>
  <si>
    <t xml:space="preserve">Gerreomorpha</t>
  </si>
  <si>
    <t xml:space="preserve">Gerreomorpha setifer</t>
  </si>
  <si>
    <t xml:space="preserve">Gerres</t>
  </si>
  <si>
    <t xml:space="preserve">Gerres abbreviatus</t>
  </si>
  <si>
    <t xml:space="preserve">Gerres acinaces</t>
  </si>
  <si>
    <t xml:space="preserve">Gerres argyreus</t>
  </si>
  <si>
    <t xml:space="preserve">Gerres australis</t>
  </si>
  <si>
    <t xml:space="preserve">Gerres brasiliensis</t>
  </si>
  <si>
    <t xml:space="preserve">Gerres cinereus</t>
  </si>
  <si>
    <t xml:space="preserve">Gerres filimentosus</t>
  </si>
  <si>
    <t xml:space="preserve">Gerres gigas</t>
  </si>
  <si>
    <t xml:space="preserve">Gerres kapas</t>
  </si>
  <si>
    <t xml:space="preserve">Gerres macrosoma</t>
  </si>
  <si>
    <t xml:space="preserve">Gerres oblongus</t>
  </si>
  <si>
    <t xml:space="preserve">Gerres ovatus</t>
  </si>
  <si>
    <t xml:space="preserve">Gerres oyena</t>
  </si>
  <si>
    <t xml:space="preserve">Gerres poeti</t>
  </si>
  <si>
    <t xml:space="preserve">Gerres rappi</t>
  </si>
  <si>
    <t xml:space="preserve">Gerridae</t>
  </si>
  <si>
    <t xml:space="preserve">Gerris</t>
  </si>
  <si>
    <t xml:space="preserve">Gerris buenoi</t>
  </si>
  <si>
    <t xml:space="preserve">Gerris comatus</t>
  </si>
  <si>
    <t xml:space="preserve">Gerris marginatus</t>
  </si>
  <si>
    <t xml:space="preserve">Gerris nebularis</t>
  </si>
  <si>
    <t xml:space="preserve">Gerris remigis</t>
  </si>
  <si>
    <t xml:space="preserve">Geukensia demissa</t>
  </si>
  <si>
    <t xml:space="preserve">Geukensia granosissima</t>
  </si>
  <si>
    <t xml:space="preserve">Gibberichthyidae</t>
  </si>
  <si>
    <t xml:space="preserve">Gibberichthys</t>
  </si>
  <si>
    <t xml:space="preserve">Gibberichthys pumilis</t>
  </si>
  <si>
    <t xml:space="preserve">Gibberosus devaneyi</t>
  </si>
  <si>
    <t xml:space="preserve">Gibberosus myersi</t>
  </si>
  <si>
    <t xml:space="preserve">Gibberula lavalleeana</t>
  </si>
  <si>
    <t xml:space="preserve">Gibbonsia</t>
  </si>
  <si>
    <t xml:space="preserve">Gibbonsia elegans</t>
  </si>
  <si>
    <t xml:space="preserve">Gibbonsia erythra</t>
  </si>
  <si>
    <t xml:space="preserve">Gibbonsia evides</t>
  </si>
  <si>
    <t xml:space="preserve">Gibbonsia metzi</t>
  </si>
  <si>
    <t xml:space="preserve">Gibbonsia montereyensis</t>
  </si>
  <si>
    <t xml:space="preserve">Gibbula</t>
  </si>
  <si>
    <t xml:space="preserve">Gigantactinidae</t>
  </si>
  <si>
    <t xml:space="preserve">Gigantactis</t>
  </si>
  <si>
    <t xml:space="preserve">Gigantactis filibulosus</t>
  </si>
  <si>
    <t xml:space="preserve">Gigantactis gibbsi</t>
  </si>
  <si>
    <t xml:space="preserve">Gigantactis gracilicauda</t>
  </si>
  <si>
    <t xml:space="preserve">Gigantactis longicirra</t>
  </si>
  <si>
    <t xml:space="preserve">Gigantactis macronema</t>
  </si>
  <si>
    <t xml:space="preserve">Gigantactis perlatus</t>
  </si>
  <si>
    <t xml:space="preserve">Gigantactis vanhoeffeni</t>
  </si>
  <si>
    <t xml:space="preserve">Gigantura</t>
  </si>
  <si>
    <t xml:space="preserve">Gigantura vorax</t>
  </si>
  <si>
    <t xml:space="preserve">Giganturidae</t>
  </si>
  <si>
    <t xml:space="preserve">Giganturoidei</t>
  </si>
  <si>
    <t xml:space="preserve">Gila alvordensis</t>
  </si>
  <si>
    <t xml:space="preserve">Gila atraria</t>
  </si>
  <si>
    <t xml:space="preserve">Gila bicolor</t>
  </si>
  <si>
    <t xml:space="preserve">Gila bicolor bicolor</t>
  </si>
  <si>
    <t xml:space="preserve">Gila bicolor mohavensis</t>
  </si>
  <si>
    <t xml:space="preserve">Gila bicolor snyderi</t>
  </si>
  <si>
    <t xml:space="preserve">Gila bicolor vaccaceps</t>
  </si>
  <si>
    <t xml:space="preserve">Gila boraxobius</t>
  </si>
  <si>
    <t xml:space="preserve">Gila coerulea</t>
  </si>
  <si>
    <t xml:space="preserve">Gila copei</t>
  </si>
  <si>
    <t xml:space="preserve">Gila crassicauda</t>
  </si>
  <si>
    <t xml:space="preserve">Gila cypha</t>
  </si>
  <si>
    <t xml:space="preserve">Gila ditaenia</t>
  </si>
  <si>
    <t xml:space="preserve">Gila elegans</t>
  </si>
  <si>
    <t xml:space="preserve">Gila intermedia</t>
  </si>
  <si>
    <t xml:space="preserve">Gila mohavensis</t>
  </si>
  <si>
    <t xml:space="preserve">Gila nigrescens</t>
  </si>
  <si>
    <t xml:space="preserve">Gila orcutti</t>
  </si>
  <si>
    <t xml:space="preserve">Gila orcuttii</t>
  </si>
  <si>
    <t xml:space="preserve">Gila pandora</t>
  </si>
  <si>
    <t xml:space="preserve">Gila purpurea</t>
  </si>
  <si>
    <t xml:space="preserve">Gila robusta</t>
  </si>
  <si>
    <t xml:space="preserve">Gila robusta intermedia</t>
  </si>
  <si>
    <t xml:space="preserve">Gila robusta jordani</t>
  </si>
  <si>
    <t xml:space="preserve">Gila robusta robusta</t>
  </si>
  <si>
    <t xml:space="preserve">Gila robusta semidnuda</t>
  </si>
  <si>
    <t xml:space="preserve">Gila seminuda</t>
  </si>
  <si>
    <t xml:space="preserve">Gilbertidia</t>
  </si>
  <si>
    <t xml:space="preserve">Gilbertidia sigalutes</t>
  </si>
  <si>
    <t xml:space="preserve">Gilchristella</t>
  </si>
  <si>
    <t xml:space="preserve">Gilchristella aestuaria</t>
  </si>
  <si>
    <t xml:space="preserve">Gillellus</t>
  </si>
  <si>
    <t xml:space="preserve">Gillellus greyae</t>
  </si>
  <si>
    <t xml:space="preserve">Gillellus healae</t>
  </si>
  <si>
    <t xml:space="preserve">Gillellus rubrocinctus</t>
  </si>
  <si>
    <t xml:space="preserve">Gillellus uranidea</t>
  </si>
  <si>
    <t xml:space="preserve">Gillia</t>
  </si>
  <si>
    <t xml:space="preserve">Gillia altilis</t>
  </si>
  <si>
    <t xml:space="preserve">Gillias</t>
  </si>
  <si>
    <t xml:space="preserve">Gillias capensis</t>
  </si>
  <si>
    <t xml:space="preserve">Gillichthys</t>
  </si>
  <si>
    <t xml:space="preserve">Gillichthys mirabilis</t>
  </si>
  <si>
    <t xml:space="preserve">Gillisqualus</t>
  </si>
  <si>
    <t xml:space="preserve">Gillisqualus amblyrhynchoides</t>
  </si>
  <si>
    <t xml:space="preserve">Gilloblennius</t>
  </si>
  <si>
    <t xml:space="preserve">Gilloblennius tripensis</t>
  </si>
  <si>
    <t xml:space="preserve">Gillotia</t>
  </si>
  <si>
    <t xml:space="preserve">Gilvossius setimanus</t>
  </si>
  <si>
    <t xml:space="preserve">Ginglymostoma</t>
  </si>
  <si>
    <t xml:space="preserve">Ginglymostoma brevicaudatum</t>
  </si>
  <si>
    <t xml:space="preserve">Ginglymostoma cirratum</t>
  </si>
  <si>
    <t xml:space="preserve">Ginglymostoma ferrugineum</t>
  </si>
  <si>
    <t xml:space="preserve">Ginglymostomatidae</t>
  </si>
  <si>
    <t xml:space="preserve">Ginsburgellus</t>
  </si>
  <si>
    <t xml:space="preserve">Ginsburgellus movemlineatus</t>
  </si>
  <si>
    <t xml:space="preserve">Girardichthys</t>
  </si>
  <si>
    <t xml:space="preserve">Girardichthys falcatus</t>
  </si>
  <si>
    <t xml:space="preserve">Girardinus</t>
  </si>
  <si>
    <t xml:space="preserve">Girardinus caudimaculatus</t>
  </si>
  <si>
    <t xml:space="preserve">Girardinus metallicus</t>
  </si>
  <si>
    <t xml:space="preserve">Girella</t>
  </si>
  <si>
    <t xml:space="preserve">Girella cyanea</t>
  </si>
  <si>
    <t xml:space="preserve">Girella nigricans</t>
  </si>
  <si>
    <t xml:space="preserve">Girella punctata</t>
  </si>
  <si>
    <t xml:space="preserve">Girella tricuspidata</t>
  </si>
  <si>
    <t xml:space="preserve">Gitana calitemplade</t>
  </si>
  <si>
    <t xml:space="preserve">Gitanopsis</t>
  </si>
  <si>
    <t xml:space="preserve">Gitanopsis laguna</t>
  </si>
  <si>
    <t xml:space="preserve">Giton fasciatus</t>
  </si>
  <si>
    <t xml:space="preserve">Glanidium</t>
  </si>
  <si>
    <t xml:space="preserve">Glans dominguensis</t>
  </si>
  <si>
    <t xml:space="preserve">Glaucosomatidae</t>
  </si>
  <si>
    <t xml:space="preserve">Glenodinium</t>
  </si>
  <si>
    <t xml:space="preserve">Gliphidodon filamentosus</t>
  </si>
  <si>
    <t xml:space="preserve">Globosolembos smithi</t>
  </si>
  <si>
    <t xml:space="preserve">Gloeobotrys</t>
  </si>
  <si>
    <t xml:space="preserve">Gloeobotrys limneticus</t>
  </si>
  <si>
    <t xml:space="preserve">Gloeocapsa</t>
  </si>
  <si>
    <t xml:space="preserve">Gloeocystis</t>
  </si>
  <si>
    <t xml:space="preserve">Gloeodinium</t>
  </si>
  <si>
    <t xml:space="preserve">Gloeomonas</t>
  </si>
  <si>
    <t xml:space="preserve">Gloeothece</t>
  </si>
  <si>
    <t xml:space="preserve">Gloeotrichia</t>
  </si>
  <si>
    <t xml:space="preserve">Gloeotrichia echinulata</t>
  </si>
  <si>
    <t xml:space="preserve">Gloiobdella</t>
  </si>
  <si>
    <t xml:space="preserve">Gloiobdella elongata</t>
  </si>
  <si>
    <t xml:space="preserve">Glossamia</t>
  </si>
  <si>
    <t xml:space="preserve">Glossamia aprion</t>
  </si>
  <si>
    <t xml:space="preserve">Glossanodon</t>
  </si>
  <si>
    <t xml:space="preserve">Glossanodon australis</t>
  </si>
  <si>
    <t xml:space="preserve">Glossanodon danieli</t>
  </si>
  <si>
    <t xml:space="preserve">Glossanodon elongatus</t>
  </si>
  <si>
    <t xml:space="preserve">Glossanodon leioglossus</t>
  </si>
  <si>
    <t xml:space="preserve">Glossanodon lineatus</t>
  </si>
  <si>
    <t xml:space="preserve">Glossanodon melanomanus</t>
  </si>
  <si>
    <t xml:space="preserve">Glossanodon mildredae</t>
  </si>
  <si>
    <t xml:space="preserve">Glossanodon nazca</t>
  </si>
  <si>
    <t xml:space="preserve">Glossanodon polli</t>
  </si>
  <si>
    <t xml:space="preserve">Glossanodon pseudolineatus</t>
  </si>
  <si>
    <t xml:space="preserve">Glossanodon pygmaeus</t>
  </si>
  <si>
    <t xml:space="preserve">Glossanodon semifasciata</t>
  </si>
  <si>
    <t xml:space="preserve">Glossanodon semifasciatus</t>
  </si>
  <si>
    <t xml:space="preserve">Glossanodon struhsakeri</t>
  </si>
  <si>
    <t xml:space="preserve">Glossiphonia</t>
  </si>
  <si>
    <t xml:space="preserve">Glossiphonia complanata</t>
  </si>
  <si>
    <t xml:space="preserve">Glossiphoniidae</t>
  </si>
  <si>
    <t xml:space="preserve">Glossogobius</t>
  </si>
  <si>
    <t xml:space="preserve">Glossogobius bicirrhosus</t>
  </si>
  <si>
    <t xml:space="preserve">Glossogobius biocellatus</t>
  </si>
  <si>
    <t xml:space="preserve">Glossogobius celebius</t>
  </si>
  <si>
    <t xml:space="preserve">Glossogobius giurus</t>
  </si>
  <si>
    <t xml:space="preserve">Glossosoma</t>
  </si>
  <si>
    <t xml:space="preserve">Glossosoma intermedium</t>
  </si>
  <si>
    <t xml:space="preserve">Glossosoma nigrior</t>
  </si>
  <si>
    <t xml:space="preserve">Glossosoma oregonense</t>
  </si>
  <si>
    <t xml:space="preserve">Glossosoma traviatum</t>
  </si>
  <si>
    <t xml:space="preserve">Glossosoma velona</t>
  </si>
  <si>
    <t xml:space="preserve">Glossosomatidae</t>
  </si>
  <si>
    <t xml:space="preserve">Glottidia albida</t>
  </si>
  <si>
    <t xml:space="preserve">Glottidia pyramidata</t>
  </si>
  <si>
    <t xml:space="preserve">Glutops</t>
  </si>
  <si>
    <t xml:space="preserve">Glycera</t>
  </si>
  <si>
    <t xml:space="preserve">Glycera abranchiata</t>
  </si>
  <si>
    <t xml:space="preserve">Glycera americana</t>
  </si>
  <si>
    <t xml:space="preserve">Glycera branchiopoda</t>
  </si>
  <si>
    <t xml:space="preserve">Glycera capitata</t>
  </si>
  <si>
    <t xml:space="preserve">Glycera convoluta</t>
  </si>
  <si>
    <t xml:space="preserve">Glycera dibranchiata</t>
  </si>
  <si>
    <t xml:space="preserve">Glycera nana</t>
  </si>
  <si>
    <t xml:space="preserve">Glycera oxycephala</t>
  </si>
  <si>
    <t xml:space="preserve">Glycera robusta</t>
  </si>
  <si>
    <t xml:space="preserve">Glycera tenuis</t>
  </si>
  <si>
    <t xml:space="preserve">Glycera tesselata</t>
  </si>
  <si>
    <t xml:space="preserve">Glyceria borealis</t>
  </si>
  <si>
    <t xml:space="preserve">Glyceria grandis</t>
  </si>
  <si>
    <t xml:space="preserve">Glyceridae</t>
  </si>
  <si>
    <t xml:space="preserve">Glycinde</t>
  </si>
  <si>
    <t xml:space="preserve">Glycinde armigera</t>
  </si>
  <si>
    <t xml:space="preserve">Glycinde nordmanni</t>
  </si>
  <si>
    <t xml:space="preserve">Glycinde picta</t>
  </si>
  <si>
    <t xml:space="preserve">Glycinde polygnatha</t>
  </si>
  <si>
    <t xml:space="preserve">Glycinde solitaria</t>
  </si>
  <si>
    <t xml:space="preserve">Glycinde wireni</t>
  </si>
  <si>
    <t xml:space="preserve">Glycymerididae</t>
  </si>
  <si>
    <t xml:space="preserve">Glycymeris</t>
  </si>
  <si>
    <t xml:space="preserve">Glycymeris americana</t>
  </si>
  <si>
    <t xml:space="preserve">Glycymeris pectinata</t>
  </si>
  <si>
    <t xml:space="preserve">Glyphidodon</t>
  </si>
  <si>
    <t xml:space="preserve">Glyphidodon adenensis</t>
  </si>
  <si>
    <t xml:space="preserve">Glyphidodon affinis</t>
  </si>
  <si>
    <t xml:space="preserve">Glyphidodon antjerius fasciatus</t>
  </si>
  <si>
    <t xml:space="preserve">Glyphidodon assimilis</t>
  </si>
  <si>
    <t xml:space="preserve">Glyphidodon australis</t>
  </si>
  <si>
    <t xml:space="preserve">Glyphidodon cingulatus</t>
  </si>
  <si>
    <t xml:space="preserve">Glyphidodon cingulum</t>
  </si>
  <si>
    <t xml:space="preserve">Glyphidodon dispar</t>
  </si>
  <si>
    <t xml:space="preserve">Glyphidodon fallax</t>
  </si>
  <si>
    <t xml:space="preserve">Glyphidodon florulentus</t>
  </si>
  <si>
    <t xml:space="preserve">Glyphidodon hemimelas</t>
  </si>
  <si>
    <t xml:space="preserve">Glyphidodon hermani</t>
  </si>
  <si>
    <t xml:space="preserve">Glyphidodon hoefleri</t>
  </si>
  <si>
    <t xml:space="preserve">Glyphidodon leucopleura</t>
  </si>
  <si>
    <t xml:space="preserve">Glyphidodon luteocaudatus</t>
  </si>
  <si>
    <t xml:space="preserve">Glyphidodon maculipinnis</t>
  </si>
  <si>
    <t xml:space="preserve">Glyphidodon notatus</t>
  </si>
  <si>
    <t xml:space="preserve">Glyphidodon pallidus</t>
  </si>
  <si>
    <t xml:space="preserve">Glyphidodon rhyncholepis</t>
  </si>
  <si>
    <t xml:space="preserve">Glyphidodon rudis</t>
  </si>
  <si>
    <t xml:space="preserve">Glyphidodon sindensis</t>
  </si>
  <si>
    <t xml:space="preserve">Glyphidodon taenioruptus</t>
  </si>
  <si>
    <t xml:space="preserve">Glyphidodon unifasciatus</t>
  </si>
  <si>
    <t xml:space="preserve">Glyphidodon victoriae</t>
  </si>
  <si>
    <t xml:space="preserve">Glyphidodon westermani</t>
  </si>
  <si>
    <t xml:space="preserve">Glyphidodontops</t>
  </si>
  <si>
    <t xml:space="preserve">Glyphidodontops galbus</t>
  </si>
  <si>
    <t xml:space="preserve">Glyphidodontops niger</t>
  </si>
  <si>
    <t xml:space="preserve">Glyphidodontops notialis</t>
  </si>
  <si>
    <t xml:space="preserve">Glyphidodontops springeri</t>
  </si>
  <si>
    <t xml:space="preserve">Glyphidodontops talboti</t>
  </si>
  <si>
    <t xml:space="preserve">Glyphidodontops tricincta</t>
  </si>
  <si>
    <t xml:space="preserve">Glyphis</t>
  </si>
  <si>
    <t xml:space="preserve">Glyphis gangeticus</t>
  </si>
  <si>
    <t xml:space="preserve">Glyphis glyphis</t>
  </si>
  <si>
    <t xml:space="preserve">Glyphisodon</t>
  </si>
  <si>
    <t xml:space="preserve">Glyphisodon abdominalis</t>
  </si>
  <si>
    <t xml:space="preserve">Glyphisodon albocinctus</t>
  </si>
  <si>
    <t xml:space="preserve">Glyphisodon albofasciatus</t>
  </si>
  <si>
    <t xml:space="preserve">Glyphisodon amabilis</t>
  </si>
  <si>
    <t xml:space="preserve">Glyphisodon amboinensis</t>
  </si>
  <si>
    <t xml:space="preserve">Glyphisodon anabatoides</t>
  </si>
  <si>
    <t xml:space="preserve">Glyphisodon antjerius</t>
  </si>
  <si>
    <t xml:space="preserve">Glyphisodon ater</t>
  </si>
  <si>
    <t xml:space="preserve">Glyphisodon balinensis</t>
  </si>
  <si>
    <t xml:space="preserve">Glyphisodon bandanensis</t>
  </si>
  <si>
    <t xml:space="preserve">Glyphisodon bankieri</t>
  </si>
  <si>
    <t xml:space="preserve">Glyphisodon batjanensis</t>
  </si>
  <si>
    <t xml:space="preserve">Glyphisodon behnii</t>
  </si>
  <si>
    <t xml:space="preserve">Glyphisodon bimaculatus</t>
  </si>
  <si>
    <t xml:space="preserve">Glyphisodon biocellatus</t>
  </si>
  <si>
    <t xml:space="preserve">Glyphisodon bonang</t>
  </si>
  <si>
    <t xml:space="preserve">Glyphisodon breviceps</t>
  </si>
  <si>
    <t xml:space="preserve">Glyphisodon chrysurus</t>
  </si>
  <si>
    <t xml:space="preserve">Glyphisodon cingulatus</t>
  </si>
  <si>
    <t xml:space="preserve">Glyphisodon cochinensis</t>
  </si>
  <si>
    <t xml:space="preserve">Glyphisodon coelestinus</t>
  </si>
  <si>
    <t xml:space="preserve">Glyphisodon cyaneus</t>
  </si>
  <si>
    <t xml:space="preserve">Glyphisodon dickii</t>
  </si>
  <si>
    <t xml:space="preserve">Glyphisodon filholi</t>
  </si>
  <si>
    <t xml:space="preserve">Glyphisodon gaimardii</t>
  </si>
  <si>
    <t xml:space="preserve">Glyphisodon geant</t>
  </si>
  <si>
    <t xml:space="preserve">Glyphisodon gigas</t>
  </si>
  <si>
    <t xml:space="preserve">Glyphisodon glaucus</t>
  </si>
  <si>
    <t xml:space="preserve">Glyphisodon hedleyi</t>
  </si>
  <si>
    <t xml:space="preserve">Glyphisodon imparipennis</t>
  </si>
  <si>
    <t xml:space="preserve">Glyphisodon javanicus</t>
  </si>
  <si>
    <t xml:space="preserve">Glyphisodon lacrymatus</t>
  </si>
  <si>
    <t xml:space="preserve">Glyphisodon leucogaster</t>
  </si>
  <si>
    <t xml:space="preserve">Glyphisodon leucopomus</t>
  </si>
  <si>
    <t xml:space="preserve">Glyphisodon leucozona</t>
  </si>
  <si>
    <t xml:space="preserve">Glyphisodon limbatus</t>
  </si>
  <si>
    <t xml:space="preserve">Glyphisodon luridus</t>
  </si>
  <si>
    <t xml:space="preserve">Glyphisodon margariteus</t>
  </si>
  <si>
    <t xml:space="preserve">Glyphisodon melanopus</t>
  </si>
  <si>
    <t xml:space="preserve">Glyphisodon melas</t>
  </si>
  <si>
    <t xml:space="preserve">Glyphisodon modestus</t>
  </si>
  <si>
    <t xml:space="preserve">Glyphisodon moucharra</t>
  </si>
  <si>
    <t xml:space="preserve">Glyphisodon nemurus</t>
  </si>
  <si>
    <t xml:space="preserve">Glyphisodon nigrifrons</t>
  </si>
  <si>
    <t xml:space="preserve">Glyphisodon nigroris</t>
  </si>
  <si>
    <t xml:space="preserve">Glyphisodon nivosus</t>
  </si>
  <si>
    <t xml:space="preserve">Glyphisodon orbicularis</t>
  </si>
  <si>
    <t xml:space="preserve">Glyphisodon oxyodon</t>
  </si>
  <si>
    <t xml:space="preserve">Glyphisodon palmeri</t>
  </si>
  <si>
    <t xml:space="preserve">Glyphisodon phaiosoma</t>
  </si>
  <si>
    <t xml:space="preserve">Glyphisodon plagiometopon</t>
  </si>
  <si>
    <t xml:space="preserve">Glyphisodon polyacanthus</t>
  </si>
  <si>
    <t xml:space="preserve">Glyphisodon punctulatus</t>
  </si>
  <si>
    <t xml:space="preserve">Glyphisodon quadrifasciatus</t>
  </si>
  <si>
    <t xml:space="preserve">Glyphisodon rahti</t>
  </si>
  <si>
    <t xml:space="preserve">Glyphisodon rubicundus</t>
  </si>
  <si>
    <t xml:space="preserve">Glyphisodon schlegelii</t>
  </si>
  <si>
    <t xml:space="preserve">Glyphisodon sindonis</t>
  </si>
  <si>
    <t xml:space="preserve">Glyphisodon smaragdinus</t>
  </si>
  <si>
    <t xml:space="preserve">Glyphisodon sparoides</t>
  </si>
  <si>
    <t xml:space="preserve">Glyphisodon taurus</t>
  </si>
  <si>
    <t xml:space="preserve">Glyphisodon ternatensis</t>
  </si>
  <si>
    <t xml:space="preserve">Glyphisodon trifasciatus</t>
  </si>
  <si>
    <t xml:space="preserve">Glyphisodon unimaculatus</t>
  </si>
  <si>
    <t xml:space="preserve">Glyphisodon uniocellatus</t>
  </si>
  <si>
    <t xml:space="preserve">Glyphisodon vaigiensis</t>
  </si>
  <si>
    <t xml:space="preserve">Glyphisodon violaceus</t>
  </si>
  <si>
    <t xml:space="preserve">Glyphisodon xanthonotus</t>
  </si>
  <si>
    <t xml:space="preserve">Glyphisodon xanthozona</t>
  </si>
  <si>
    <t xml:space="preserve">Glyphisodon xanthurus</t>
  </si>
  <si>
    <t xml:space="preserve">Glyphisodon zonatus</t>
  </si>
  <si>
    <t xml:space="preserve">Glyphopsyche</t>
  </si>
  <si>
    <t xml:space="preserve">Glyphopsyche irrorata</t>
  </si>
  <si>
    <t xml:space="preserve">Glyphostoma</t>
  </si>
  <si>
    <t xml:space="preserve">Glyptauchen</t>
  </si>
  <si>
    <t xml:space="preserve">Glyptauchen panduratus</t>
  </si>
  <si>
    <t xml:space="preserve">Glyptocephalus</t>
  </si>
  <si>
    <t xml:space="preserve">Glyptocephalus cynoglossus</t>
  </si>
  <si>
    <t xml:space="preserve">Glyptocephalus kitaharai</t>
  </si>
  <si>
    <t xml:space="preserve">Glyptocephalus pacificus</t>
  </si>
  <si>
    <t xml:space="preserve">Glyptocephalus stelleri</t>
  </si>
  <si>
    <t xml:space="preserve">Glyptocephalus zachirus</t>
  </si>
  <si>
    <t xml:space="preserve">Glyptophidium</t>
  </si>
  <si>
    <t xml:space="preserve">Glyptophidium argenteum</t>
  </si>
  <si>
    <t xml:space="preserve">Glyptophidium longiceps</t>
  </si>
  <si>
    <t xml:space="preserve">Glyptophidium lucidum</t>
  </si>
  <si>
    <t xml:space="preserve">Glyptophidium macropus</t>
  </si>
  <si>
    <t xml:space="preserve">Glyptophidium oceanicum</t>
  </si>
  <si>
    <t xml:space="preserve">Glyptophidium oceanium</t>
  </si>
  <si>
    <t xml:space="preserve">Glyptosternum</t>
  </si>
  <si>
    <t xml:space="preserve">Glyptotendipes</t>
  </si>
  <si>
    <t xml:space="preserve">Glyptotendipes lobiferus</t>
  </si>
  <si>
    <t xml:space="preserve">Glyptotendipes meridionalis</t>
  </si>
  <si>
    <t xml:space="preserve">Glyptotendipes paripes</t>
  </si>
  <si>
    <t xml:space="preserve">Gnathagnus</t>
  </si>
  <si>
    <t xml:space="preserve">Gnathagnus egregius</t>
  </si>
  <si>
    <t xml:space="preserve">Gnathagnus elongatus</t>
  </si>
  <si>
    <t xml:space="preserve">Gnathanacanthidae</t>
  </si>
  <si>
    <t xml:space="preserve">Gnathanodon</t>
  </si>
  <si>
    <t xml:space="preserve">Gnathanodon speciosus</t>
  </si>
  <si>
    <t xml:space="preserve">Gnathia</t>
  </si>
  <si>
    <t xml:space="preserve">Gnathia crenulatifrons</t>
  </si>
  <si>
    <t xml:space="preserve">Gnathiidae</t>
  </si>
  <si>
    <t xml:space="preserve">Gnathocharax</t>
  </si>
  <si>
    <t xml:space="preserve">Gnathocharax steindachneri</t>
  </si>
  <si>
    <t xml:space="preserve">Gnathodentex</t>
  </si>
  <si>
    <t xml:space="preserve">Gnathodentex aureolineatus</t>
  </si>
  <si>
    <t xml:space="preserve">Gnathodentex aurolineatus</t>
  </si>
  <si>
    <t xml:space="preserve">Gnatholepis</t>
  </si>
  <si>
    <t xml:space="preserve">Gnatholepis anjerensis</t>
  </si>
  <si>
    <t xml:space="preserve">Gnatholepis deltoides</t>
  </si>
  <si>
    <t xml:space="preserve">Gnatholepis thompsoni</t>
  </si>
  <si>
    <t xml:space="preserve">Gnathonemus</t>
  </si>
  <si>
    <t xml:space="preserve">Gnathonemus elephas</t>
  </si>
  <si>
    <t xml:space="preserve">Gnathonemus petersii</t>
  </si>
  <si>
    <t xml:space="preserve">Gnathonemus tamandua</t>
  </si>
  <si>
    <t xml:space="preserve">Gnathophis</t>
  </si>
  <si>
    <t xml:space="preserve">Gnathophis bathytopos</t>
  </si>
  <si>
    <t xml:space="preserve">Gnathophis bracheatopos</t>
  </si>
  <si>
    <t xml:space="preserve">Gnathophis catalinensis</t>
  </si>
  <si>
    <t xml:space="preserve">Gnathophis cinctus</t>
  </si>
  <si>
    <t xml:space="preserve">Gnathophis heterognathus</t>
  </si>
  <si>
    <t xml:space="preserve">Gnathophis mystax</t>
  </si>
  <si>
    <t xml:space="preserve">Gnathophis tritos</t>
  </si>
  <si>
    <t xml:space="preserve">Gnathopogon</t>
  </si>
  <si>
    <t xml:space="preserve">Gnathopogon coerulescens</t>
  </si>
  <si>
    <t xml:space="preserve">Gnathypops</t>
  </si>
  <si>
    <t xml:space="preserve">Gnathypops dentritica</t>
  </si>
  <si>
    <t xml:space="preserve">Gnorimosphaeroma insulare</t>
  </si>
  <si>
    <t xml:space="preserve">Gnorimosphaeroma oregonense</t>
  </si>
  <si>
    <t xml:space="preserve">Gobiesocidae</t>
  </si>
  <si>
    <t xml:space="preserve">Gobiesociformes</t>
  </si>
  <si>
    <t xml:space="preserve">Gobiesocoidei</t>
  </si>
  <si>
    <t xml:space="preserve">Gobiesox</t>
  </si>
  <si>
    <t xml:space="preserve">Gobiesox eugrammus</t>
  </si>
  <si>
    <t xml:space="preserve">Gobiesox maeandricus</t>
  </si>
  <si>
    <t xml:space="preserve">Gobiesox nudus</t>
  </si>
  <si>
    <t xml:space="preserve">Gobiesox papillifer</t>
  </si>
  <si>
    <t xml:space="preserve">Gobiesox punctulatus</t>
  </si>
  <si>
    <t xml:space="preserve">Gobiesox rhessodon</t>
  </si>
  <si>
    <t xml:space="preserve">Gobiesox strumosus</t>
  </si>
  <si>
    <t xml:space="preserve">Gobiidae</t>
  </si>
  <si>
    <t xml:space="preserve">Gobio</t>
  </si>
  <si>
    <t xml:space="preserve">Gobio gobio</t>
  </si>
  <si>
    <t xml:space="preserve">Gobiodon</t>
  </si>
  <si>
    <t xml:space="preserve">Gobiodon citrinus</t>
  </si>
  <si>
    <t xml:space="preserve">Gobiodon erythrospilus</t>
  </si>
  <si>
    <t xml:space="preserve">Gobiodon histrio</t>
  </si>
  <si>
    <t xml:space="preserve">Gobiodon quinquestrigatus</t>
  </si>
  <si>
    <t xml:space="preserve">Gobiodon rivulatus</t>
  </si>
  <si>
    <t xml:space="preserve">Gobioidei</t>
  </si>
  <si>
    <t xml:space="preserve">Gobioides</t>
  </si>
  <si>
    <t xml:space="preserve">Gobioides broussoneti</t>
  </si>
  <si>
    <t xml:space="preserve">Gobioides broussonnetii</t>
  </si>
  <si>
    <t xml:space="preserve">Gobioididae</t>
  </si>
  <si>
    <t xml:space="preserve">Gobiomorus</t>
  </si>
  <si>
    <t xml:space="preserve">Gobiomorus dormitor</t>
  </si>
  <si>
    <t xml:space="preserve">Gobiomorus lateralis</t>
  </si>
  <si>
    <t xml:space="preserve">Gobionellus</t>
  </si>
  <si>
    <t xml:space="preserve">Gobionellus atripinnis</t>
  </si>
  <si>
    <t xml:space="preserve">Gobionellus boleosoma</t>
  </si>
  <si>
    <t xml:space="preserve">Gobionellus claytoni</t>
  </si>
  <si>
    <t xml:space="preserve">Gobionellus comma</t>
  </si>
  <si>
    <t xml:space="preserve">Gobionellus daguae</t>
  </si>
  <si>
    <t xml:space="preserve">Gobionellus fasciatus</t>
  </si>
  <si>
    <t xml:space="preserve">Gobionellus gracillimus</t>
  </si>
  <si>
    <t xml:space="preserve">Gobionellus hastatus</t>
  </si>
  <si>
    <t xml:space="preserve">Gobionellus lepturus</t>
  </si>
  <si>
    <t xml:space="preserve">Gobionellus manglicola</t>
  </si>
  <si>
    <t xml:space="preserve">Gobionellus oceanicus</t>
  </si>
  <si>
    <t xml:space="preserve">Gobionellus pseudofasciatus</t>
  </si>
  <si>
    <t xml:space="preserve">Gobionellus saepepallens</t>
  </si>
  <si>
    <t xml:space="preserve">Gobionellus sagittula</t>
  </si>
  <si>
    <t xml:space="preserve">Gobionellus shufeldti</t>
  </si>
  <si>
    <t xml:space="preserve">Gobionellus smaragdus</t>
  </si>
  <si>
    <t xml:space="preserve">Gobionellus stigmalophius</t>
  </si>
  <si>
    <t xml:space="preserve">Gobionellus stigmaticus</t>
  </si>
  <si>
    <t xml:space="preserve">Gobionellus stigmaturus</t>
  </si>
  <si>
    <t xml:space="preserve">Gobiopsis</t>
  </si>
  <si>
    <t xml:space="preserve">Gobiopsis macrostomus</t>
  </si>
  <si>
    <t xml:space="preserve">Gobiopterus</t>
  </si>
  <si>
    <t xml:space="preserve">Gobiopterus chuni</t>
  </si>
  <si>
    <t xml:space="preserve">Gobiosoma</t>
  </si>
  <si>
    <t xml:space="preserve">Gobiosoma bosc</t>
  </si>
  <si>
    <t xml:space="preserve">Gobiosoma digueti</t>
  </si>
  <si>
    <t xml:space="preserve">Gobiosoma dilepis</t>
  </si>
  <si>
    <t xml:space="preserve">Gobiosoma evelynae</t>
  </si>
  <si>
    <t xml:space="preserve">Gobiosoma gemmatum</t>
  </si>
  <si>
    <t xml:space="preserve">Gobiosoma genie</t>
  </si>
  <si>
    <t xml:space="preserve">Gobiosoma ginsburgi</t>
  </si>
  <si>
    <t xml:space="preserve">Gobiosoma grosvenori</t>
  </si>
  <si>
    <t xml:space="preserve">Gobiosoma horsti</t>
  </si>
  <si>
    <t xml:space="preserve">Gobiosoma longipala</t>
  </si>
  <si>
    <t xml:space="preserve">Gobiosoma louisae</t>
  </si>
  <si>
    <t xml:space="preserve">Gobiosoma macrodon</t>
  </si>
  <si>
    <t xml:space="preserve">Gobiosoma molestum</t>
  </si>
  <si>
    <t xml:space="preserve">Gobiosoma multifasciatum</t>
  </si>
  <si>
    <t xml:space="preserve">Gobiosoma oceanops</t>
  </si>
  <si>
    <t xml:space="preserve">Gobiosoma pallens</t>
  </si>
  <si>
    <t xml:space="preserve">Gobiosoma robustum</t>
  </si>
  <si>
    <t xml:space="preserve">Gobiosoma xanthiprora</t>
  </si>
  <si>
    <t xml:space="preserve">Gobitrichinotus</t>
  </si>
  <si>
    <t xml:space="preserve">Gobitrichinotus radiocularis</t>
  </si>
  <si>
    <t xml:space="preserve">Gobius</t>
  </si>
  <si>
    <t xml:space="preserve">Gobius acutipennis</t>
  </si>
  <si>
    <t xml:space="preserve">Gobius agulhensis</t>
  </si>
  <si>
    <t xml:space="preserve">Gobius ater</t>
  </si>
  <si>
    <t xml:space="preserve">Gobius auratus</t>
  </si>
  <si>
    <t xml:space="preserve">Gobius barbarus</t>
  </si>
  <si>
    <t xml:space="preserve">Gobius bucchichii</t>
  </si>
  <si>
    <t xml:space="preserve">Gobius caffer</t>
  </si>
  <si>
    <t xml:space="preserve">Gobius cobitis</t>
  </si>
  <si>
    <t xml:space="preserve">Gobius cruentatus</t>
  </si>
  <si>
    <t xml:space="preserve">Gobius ehrenbergii</t>
  </si>
  <si>
    <t xml:space="preserve">Gobius fallax</t>
  </si>
  <si>
    <t xml:space="preserve">Gobius flavescens</t>
  </si>
  <si>
    <t xml:space="preserve">Gobius gasteveni</t>
  </si>
  <si>
    <t xml:space="preserve">Gobius geniporus</t>
  </si>
  <si>
    <t xml:space="preserve">Gobius giuris</t>
  </si>
  <si>
    <t xml:space="preserve">Gobius key</t>
  </si>
  <si>
    <t xml:space="preserve">Gobius lateralis</t>
  </si>
  <si>
    <t xml:space="preserve">Gobius macrocephalus</t>
  </si>
  <si>
    <t xml:space="preserve">Gobius macrostomus</t>
  </si>
  <si>
    <t xml:space="preserve">Gobius minutus</t>
  </si>
  <si>
    <t xml:space="preserve">Gobius multifasciatus</t>
  </si>
  <si>
    <t xml:space="preserve">Gobius natalensis</t>
  </si>
  <si>
    <t xml:space="preserve">Gobius nebulosus</t>
  </si>
  <si>
    <t xml:space="preserve">Gobius nidiceps</t>
  </si>
  <si>
    <t xml:space="preserve">Gobius niger</t>
  </si>
  <si>
    <t xml:space="preserve">Gobius nunus</t>
  </si>
  <si>
    <t xml:space="preserve">Gobius ophiocephalus</t>
  </si>
  <si>
    <t xml:space="preserve">Gobius ornatus</t>
  </si>
  <si>
    <t xml:space="preserve">Gobius paganellus</t>
  </si>
  <si>
    <t xml:space="preserve">Gobius pictus</t>
  </si>
  <si>
    <t xml:space="preserve">Gobius punctatissimus</t>
  </si>
  <si>
    <t xml:space="preserve">Gobius roulei</t>
  </si>
  <si>
    <t xml:space="preserve">Gobius sadanundio</t>
  </si>
  <si>
    <t xml:space="preserve">Gobius saldanha</t>
  </si>
  <si>
    <t xml:space="preserve">Gobius schmidti</t>
  </si>
  <si>
    <t xml:space="preserve">Gobius vittatus</t>
  </si>
  <si>
    <t xml:space="preserve">Gobius xanthozona</t>
  </si>
  <si>
    <t xml:space="preserve">Gobiusculus</t>
  </si>
  <si>
    <t xml:space="preserve">Gobiusculus flavescens</t>
  </si>
  <si>
    <t xml:space="preserve">Gobulus</t>
  </si>
  <si>
    <t xml:space="preserve">Gobulus myersi</t>
  </si>
  <si>
    <t xml:space="preserve">Goeldichironomus</t>
  </si>
  <si>
    <t xml:space="preserve">Goeldichironomus amazonicus</t>
  </si>
  <si>
    <t xml:space="preserve">Goeldichironomus carus</t>
  </si>
  <si>
    <t xml:space="preserve">Goeldichironomus devineyae</t>
  </si>
  <si>
    <t xml:space="preserve">Goeldichironomus natans</t>
  </si>
  <si>
    <t xml:space="preserve">Goera</t>
  </si>
  <si>
    <t xml:space="preserve">Goera archaon</t>
  </si>
  <si>
    <t xml:space="preserve">Goera fuscula</t>
  </si>
  <si>
    <t xml:space="preserve">Goera stylata</t>
  </si>
  <si>
    <t xml:space="preserve">Goeracea</t>
  </si>
  <si>
    <t xml:space="preserve">Goeridae</t>
  </si>
  <si>
    <t xml:space="preserve">Goerinae</t>
  </si>
  <si>
    <t xml:space="preserve">Gogolia</t>
  </si>
  <si>
    <t xml:space="preserve">Gogolia filewoodi</t>
  </si>
  <si>
    <t xml:space="preserve">Golenkinia</t>
  </si>
  <si>
    <t xml:space="preserve">Golfingia</t>
  </si>
  <si>
    <t xml:space="preserve">Golfingia hespera</t>
  </si>
  <si>
    <t xml:space="preserve">Golfingia margaritacea</t>
  </si>
  <si>
    <t xml:space="preserve">Golfingia nigra</t>
  </si>
  <si>
    <t xml:space="preserve">Golfingia vulgaris</t>
  </si>
  <si>
    <t xml:space="preserve">Golfingiidae</t>
  </si>
  <si>
    <t xml:space="preserve">Gollum</t>
  </si>
  <si>
    <t xml:space="preserve">Gollum attenuatus</t>
  </si>
  <si>
    <t xml:space="preserve">Gomphaeschna</t>
  </si>
  <si>
    <t xml:space="preserve">Gomphidae</t>
  </si>
  <si>
    <t xml:space="preserve">Gomphoneis</t>
  </si>
  <si>
    <t xml:space="preserve">Gomphoneis eriense</t>
  </si>
  <si>
    <t xml:space="preserve">Gomphoneis geitleri</t>
  </si>
  <si>
    <t xml:space="preserve">Gomphoneis herculeana</t>
  </si>
  <si>
    <t xml:space="preserve">Gomphoneis mammilla</t>
  </si>
  <si>
    <t xml:space="preserve">Gomphoneis septa</t>
  </si>
  <si>
    <t xml:space="preserve">Gomphonema</t>
  </si>
  <si>
    <t xml:space="preserve">Gomphonema acuminatum</t>
  </si>
  <si>
    <t xml:space="preserve">Gomphonema acuminatum pusillum</t>
  </si>
  <si>
    <t xml:space="preserve">Gomphonema affine</t>
  </si>
  <si>
    <t xml:space="preserve">Gomphonema americobtusatum</t>
  </si>
  <si>
    <t xml:space="preserve">Gomphonema angustatum</t>
  </si>
  <si>
    <t xml:space="preserve">Gomphonema angustatum var. obtusatum</t>
  </si>
  <si>
    <t xml:space="preserve">Gomphonema angustatum var. sarcophagus</t>
  </si>
  <si>
    <t xml:space="preserve">Gomphonema angusticephalum</t>
  </si>
  <si>
    <t xml:space="preserve">Gomphonema angustivalva</t>
  </si>
  <si>
    <t xml:space="preserve">Gomphonema apuncto</t>
  </si>
  <si>
    <t xml:space="preserve">Gomphonema augur</t>
  </si>
  <si>
    <t xml:space="preserve">Gomphonema auritum</t>
  </si>
  <si>
    <t xml:space="preserve">Gomphonema bipunctatum</t>
  </si>
  <si>
    <t xml:space="preserve">Gomphonema bohemicum</t>
  </si>
  <si>
    <t xml:space="preserve">Gomphonema bozenae</t>
  </si>
  <si>
    <t xml:space="preserve">Gomphonema brebissonii</t>
  </si>
  <si>
    <t xml:space="preserve">Gomphonema capitatum</t>
  </si>
  <si>
    <t xml:space="preserve">Gomphonema clavatulum</t>
  </si>
  <si>
    <t xml:space="preserve">Gomphonema clavatum</t>
  </si>
  <si>
    <t xml:space="preserve">Gomphonema clevei</t>
  </si>
  <si>
    <t xml:space="preserve">Gomphonema coronatum</t>
  </si>
  <si>
    <t xml:space="preserve">Gomphonema cuneolus</t>
  </si>
  <si>
    <t xml:space="preserve">Gomphonema cymbelliclinum</t>
  </si>
  <si>
    <t xml:space="preserve">Gomphonema designatum</t>
  </si>
  <si>
    <t xml:space="preserve">Gomphonema dichotomum</t>
  </si>
  <si>
    <t xml:space="preserve">Gomphonema drutelingense</t>
  </si>
  <si>
    <t xml:space="preserve">Gomphonema exilissimum</t>
  </si>
  <si>
    <t xml:space="preserve">Gomphonema gracile</t>
  </si>
  <si>
    <t xml:space="preserve">Gomphonema gracile cymbelloides</t>
  </si>
  <si>
    <t xml:space="preserve">Gomphonema grasmueckii</t>
  </si>
  <si>
    <t xml:space="preserve">Gomphonema grunowii</t>
  </si>
  <si>
    <t xml:space="preserve">Gomphonema hebridense</t>
  </si>
  <si>
    <t xml:space="preserve">Gomphonema innocens</t>
  </si>
  <si>
    <t xml:space="preserve">Gomphonema insigne</t>
  </si>
  <si>
    <t xml:space="preserve">Gomphonema insigniforme</t>
  </si>
  <si>
    <t xml:space="preserve">Gomphonema interpositum</t>
  </si>
  <si>
    <t xml:space="preserve">Gomphonema intricatum</t>
  </si>
  <si>
    <t xml:space="preserve">Gomphonema intricatum vibrio</t>
  </si>
  <si>
    <t xml:space="preserve">Gomphonema kobayashiae</t>
  </si>
  <si>
    <t xml:space="preserve">Gomphonema lanceolatum</t>
  </si>
  <si>
    <t xml:space="preserve">Gomphonema longilineare</t>
  </si>
  <si>
    <t xml:space="preserve">Gomphonema maclaughlinii</t>
  </si>
  <si>
    <t xml:space="preserve">Gomphonema mexicanum</t>
  </si>
  <si>
    <t xml:space="preserve">Gomphonema micropumilum</t>
  </si>
  <si>
    <t xml:space="preserve">Gomphonema micropus</t>
  </si>
  <si>
    <t xml:space="preserve">Gomphonema minusculum</t>
  </si>
  <si>
    <t xml:space="preserve">Gomphonema minutiforme</t>
  </si>
  <si>
    <t xml:space="preserve">Gomphonema minutum</t>
  </si>
  <si>
    <t xml:space="preserve">Gomphonema montanum</t>
  </si>
  <si>
    <t xml:space="preserve">Gomphonema occultum</t>
  </si>
  <si>
    <t xml:space="preserve">Gomphonema olivaceoides</t>
  </si>
  <si>
    <t xml:space="preserve">Gomphonema olivaceoides var. hutchinsoniana</t>
  </si>
  <si>
    <t xml:space="preserve">Gomphonema olivaceum</t>
  </si>
  <si>
    <t xml:space="preserve">Gomphonema olivaceum var. minutissima</t>
  </si>
  <si>
    <t xml:space="preserve">Gomphonema pala</t>
  </si>
  <si>
    <t xml:space="preserve">Gomphonema paludosum</t>
  </si>
  <si>
    <t xml:space="preserve">Gomphonema parallelistriatum</t>
  </si>
  <si>
    <t xml:space="preserve">Gomphonema parvulius</t>
  </si>
  <si>
    <t xml:space="preserve">Gomphonema parvulum</t>
  </si>
  <si>
    <t xml:space="preserve">Gomphonema procerum</t>
  </si>
  <si>
    <t xml:space="preserve">Gomphonema productum</t>
  </si>
  <si>
    <t xml:space="preserve">Gomphonema pseudoaugur</t>
  </si>
  <si>
    <t xml:space="preserve">Gomphonema pseudobohemicum</t>
  </si>
  <si>
    <t xml:space="preserve">Gomphonema pseudopusillum</t>
  </si>
  <si>
    <t xml:space="preserve">Gomphonema pseudotenellum</t>
  </si>
  <si>
    <t xml:space="preserve">Gomphonema pumilum</t>
  </si>
  <si>
    <t xml:space="preserve">Gomphonema pumilum var. rigidum</t>
  </si>
  <si>
    <t xml:space="preserve">Gomphonema pygmaeum</t>
  </si>
  <si>
    <t xml:space="preserve">Gomphonema quadripunctatum</t>
  </si>
  <si>
    <t xml:space="preserve">Gomphonema rhombicum</t>
  </si>
  <si>
    <t xml:space="preserve">Gomphonema sarcophagus</t>
  </si>
  <si>
    <t xml:space="preserve">Gomphonema sphaerophorum</t>
  </si>
  <si>
    <t xml:space="preserve">Gomphonema subclavatum</t>
  </si>
  <si>
    <t xml:space="preserve">Gomphonema subtile</t>
  </si>
  <si>
    <t xml:space="preserve">Gomphonema subtile sagitta</t>
  </si>
  <si>
    <t xml:space="preserve">Gomphonema tackei</t>
  </si>
  <si>
    <t xml:space="preserve">Gomphonema truncatum</t>
  </si>
  <si>
    <t xml:space="preserve">Gomphonema truncatum capitatum</t>
  </si>
  <si>
    <t xml:space="preserve">Gomphonema turris</t>
  </si>
  <si>
    <t xml:space="preserve">Gomphonema utae</t>
  </si>
  <si>
    <t xml:space="preserve">Gomphonema ventricosum</t>
  </si>
  <si>
    <t xml:space="preserve">Gomphonema vibrio</t>
  </si>
  <si>
    <t xml:space="preserve">Gomphonitzschia</t>
  </si>
  <si>
    <t xml:space="preserve">Gomphosphaeria</t>
  </si>
  <si>
    <t xml:space="preserve">Gomphosphaeria aponina</t>
  </si>
  <si>
    <t xml:space="preserve">Gomphosphaeria lacustris</t>
  </si>
  <si>
    <t xml:space="preserve">Gomphosphenia</t>
  </si>
  <si>
    <t xml:space="preserve">Gomphosphenia tackei</t>
  </si>
  <si>
    <t xml:space="preserve">Gomphosus</t>
  </si>
  <si>
    <t xml:space="preserve">Gomphosus caeruleus</t>
  </si>
  <si>
    <t xml:space="preserve">Gomphosus caeruleus klunzingeri</t>
  </si>
  <si>
    <t xml:space="preserve">Gomphosus cepedianus</t>
  </si>
  <si>
    <t xml:space="preserve">Gomphosus fuscus</t>
  </si>
  <si>
    <t xml:space="preserve">Gomphosus melanotus</t>
  </si>
  <si>
    <t xml:space="preserve">Gomphosus nasutus</t>
  </si>
  <si>
    <t xml:space="preserve">Gomphosus notostigma</t>
  </si>
  <si>
    <t xml:space="preserve">Gomphosus ornatus</t>
  </si>
  <si>
    <t xml:space="preserve">Gomphosus pacificus</t>
  </si>
  <si>
    <t xml:space="preserve">Gomphosus pectoralis</t>
  </si>
  <si>
    <t xml:space="preserve">Gomphosus sandvicensis</t>
  </si>
  <si>
    <t xml:space="preserve">Gomphosus tricolor</t>
  </si>
  <si>
    <t xml:space="preserve">Gomphosus undulatus</t>
  </si>
  <si>
    <t xml:space="preserve">Gomphosus varius</t>
  </si>
  <si>
    <t xml:space="preserve">Gomphosus viridis</t>
  </si>
  <si>
    <t xml:space="preserve">Gomphurus</t>
  </si>
  <si>
    <t xml:space="preserve">Gomphus</t>
  </si>
  <si>
    <t xml:space="preserve">Gomphus adelphus</t>
  </si>
  <si>
    <t xml:space="preserve">Gomphus descriptus</t>
  </si>
  <si>
    <t xml:space="preserve">Gomphus exilis</t>
  </si>
  <si>
    <t xml:space="preserve">Gomphus externus</t>
  </si>
  <si>
    <t xml:space="preserve">Gomphus fraternus</t>
  </si>
  <si>
    <t xml:space="preserve">Gomphus graslinellus</t>
  </si>
  <si>
    <t xml:space="preserve">Gomphus kurilis</t>
  </si>
  <si>
    <t xml:space="preserve">Gomphus lividus</t>
  </si>
  <si>
    <t xml:space="preserve">Gomphus militaris</t>
  </si>
  <si>
    <t xml:space="preserve">Gomphus spicatus</t>
  </si>
  <si>
    <t xml:space="preserve">Gomphus vastus</t>
  </si>
  <si>
    <t xml:space="preserve">Gomphus ventricosus</t>
  </si>
  <si>
    <t xml:space="preserve">Gomphus viridifrons</t>
  </si>
  <si>
    <t xml:space="preserve">Gonatozygon</t>
  </si>
  <si>
    <t xml:space="preserve">Goneplacidae</t>
  </si>
  <si>
    <t xml:space="preserve">Gongrosira</t>
  </si>
  <si>
    <t xml:space="preserve">Goniada</t>
  </si>
  <si>
    <t xml:space="preserve">Goniada annulata</t>
  </si>
  <si>
    <t xml:space="preserve">Goniada brunnea</t>
  </si>
  <si>
    <t xml:space="preserve">Goniada emerita</t>
  </si>
  <si>
    <t xml:space="preserve">Goniada littorea</t>
  </si>
  <si>
    <t xml:space="preserve">Goniada maculata</t>
  </si>
  <si>
    <t xml:space="preserve">Goniada teres</t>
  </si>
  <si>
    <t xml:space="preserve">Goniadella</t>
  </si>
  <si>
    <t xml:space="preserve">Goniadella gracilis</t>
  </si>
  <si>
    <t xml:space="preserve">Goniadidae</t>
  </si>
  <si>
    <t xml:space="preserve">Goniadides</t>
  </si>
  <si>
    <t xml:space="preserve">Goniadides carolinae</t>
  </si>
  <si>
    <t xml:space="preserve">Gonialosa</t>
  </si>
  <si>
    <t xml:space="preserve">Gonialosa manmina</t>
  </si>
  <si>
    <t xml:space="preserve">Gonialosa modesta</t>
  </si>
  <si>
    <t xml:space="preserve">Gonialosa whiteheadi</t>
  </si>
  <si>
    <t xml:space="preserve">Gonichthys</t>
  </si>
  <si>
    <t xml:space="preserve">Gonichthys barnesi</t>
  </si>
  <si>
    <t xml:space="preserve">Gonichthys cocco</t>
  </si>
  <si>
    <t xml:space="preserve">Gonichthys coccoi</t>
  </si>
  <si>
    <t xml:space="preserve">Gonichthys tenuiculus</t>
  </si>
  <si>
    <t xml:space="preserve">Gonichthys venetus</t>
  </si>
  <si>
    <t xml:space="preserve">Gonidea angulata</t>
  </si>
  <si>
    <t xml:space="preserve">Gonielmis</t>
  </si>
  <si>
    <t xml:space="preserve">Goniobasis</t>
  </si>
  <si>
    <t xml:space="preserve">Goniobasis virginica</t>
  </si>
  <si>
    <t xml:space="preserve">Goniochloris</t>
  </si>
  <si>
    <t xml:space="preserve">Gonioplectrus</t>
  </si>
  <si>
    <t xml:space="preserve">Gonioplectrus hispanus</t>
  </si>
  <si>
    <t xml:space="preserve">Gonium</t>
  </si>
  <si>
    <t xml:space="preserve">Gonochaetodon</t>
  </si>
  <si>
    <t xml:space="preserve">Gonomyia</t>
  </si>
  <si>
    <t xml:space="preserve">Gonomyodes</t>
  </si>
  <si>
    <t xml:space="preserve">Gonorhynchidae</t>
  </si>
  <si>
    <t xml:space="preserve">Gonorhynchiformes</t>
  </si>
  <si>
    <t xml:space="preserve">Gonorhynchoidei</t>
  </si>
  <si>
    <t xml:space="preserve">Gonorhynchus</t>
  </si>
  <si>
    <t xml:space="preserve">Gonorhynchus gonorhynchus</t>
  </si>
  <si>
    <t xml:space="preserve">Gonostoma</t>
  </si>
  <si>
    <t xml:space="preserve">Gonostoma atlanticum</t>
  </si>
  <si>
    <t xml:space="preserve">Gonostoma bathyphilum</t>
  </si>
  <si>
    <t xml:space="preserve">Gonostoma denudatum</t>
  </si>
  <si>
    <t xml:space="preserve">Gonostoma denudatum atlanticum</t>
  </si>
  <si>
    <t xml:space="preserve">Gonostoma elongatum</t>
  </si>
  <si>
    <t xml:space="preserve">Gonostoma gracile</t>
  </si>
  <si>
    <t xml:space="preserve">Gonostoma longipinnis</t>
  </si>
  <si>
    <t xml:space="preserve">Gonostomatidae</t>
  </si>
  <si>
    <t xml:space="preserve">Gonostomatoidei</t>
  </si>
  <si>
    <t xml:space="preserve">Gonyaulax</t>
  </si>
  <si>
    <t xml:space="preserve">GONYOSTOMUM</t>
  </si>
  <si>
    <t xml:space="preserve">Goodeidae</t>
  </si>
  <si>
    <t xml:space="preserve">Gordiichthys</t>
  </si>
  <si>
    <t xml:space="preserve">Gordiichthys ergodes</t>
  </si>
  <si>
    <t xml:space="preserve">Gordiichthys irretitus</t>
  </si>
  <si>
    <t xml:space="preserve">Gordiichthys leibyi</t>
  </si>
  <si>
    <t xml:space="preserve">Gordiichthys springeri</t>
  </si>
  <si>
    <t xml:space="preserve">Gordiidae</t>
  </si>
  <si>
    <t xml:space="preserve">Gordioidea</t>
  </si>
  <si>
    <t xml:space="preserve">Gordius</t>
  </si>
  <si>
    <t xml:space="preserve">Gorgasia</t>
  </si>
  <si>
    <t xml:space="preserve">Gorgasia maculata</t>
  </si>
  <si>
    <t xml:space="preserve">Gorgonocephalus caryi</t>
  </si>
  <si>
    <t xml:space="preserve">Gouldia cerina</t>
  </si>
  <si>
    <t xml:space="preserve">Gracila</t>
  </si>
  <si>
    <t xml:space="preserve">Gracila albomarginata</t>
  </si>
  <si>
    <t xml:space="preserve">Gracila polleni</t>
  </si>
  <si>
    <t xml:space="preserve">Gramma</t>
  </si>
  <si>
    <t xml:space="preserve">Gramma loreto</t>
  </si>
  <si>
    <t xml:space="preserve">Gramma melacara</t>
  </si>
  <si>
    <t xml:space="preserve">Grammatidae</t>
  </si>
  <si>
    <t xml:space="preserve">Grammatobothus</t>
  </si>
  <si>
    <t xml:space="preserve">Grammatobothus krempfi</t>
  </si>
  <si>
    <t xml:space="preserve">Grammatobothus pennatus</t>
  </si>
  <si>
    <t xml:space="preserve">Grammatobothus polyophthalmus</t>
  </si>
  <si>
    <t xml:space="preserve">Grammatonotus</t>
  </si>
  <si>
    <t xml:space="preserve">Grammatonotus laysanus</t>
  </si>
  <si>
    <t xml:space="preserve">Grammatophora oceanica</t>
  </si>
  <si>
    <t xml:space="preserve">Grammatorcynus</t>
  </si>
  <si>
    <t xml:space="preserve">Grammatorcynus bicarinatus</t>
  </si>
  <si>
    <t xml:space="preserve">Grammatorcynus bilineatus</t>
  </si>
  <si>
    <t xml:space="preserve">Grammatostomias</t>
  </si>
  <si>
    <t xml:space="preserve">Grammatostomias circularis</t>
  </si>
  <si>
    <t xml:space="preserve">Grammatostomias dentatus</t>
  </si>
  <si>
    <t xml:space="preserve">Grammatostomias flagellibarba</t>
  </si>
  <si>
    <t xml:space="preserve">Grammicolepididae</t>
  </si>
  <si>
    <t xml:space="preserve">Grammicolepis</t>
  </si>
  <si>
    <t xml:space="preserve">Grammicolepis brachiusculus</t>
  </si>
  <si>
    <t xml:space="preserve">Grammidae</t>
  </si>
  <si>
    <t xml:space="preserve">Grammistes</t>
  </si>
  <si>
    <t xml:space="preserve">Grammistes sexlineatus</t>
  </si>
  <si>
    <t xml:space="preserve">Grammistidae</t>
  </si>
  <si>
    <t xml:space="preserve">Grammistops</t>
  </si>
  <si>
    <t xml:space="preserve">Grammistops ocellatus</t>
  </si>
  <si>
    <t xml:space="preserve">Grammonoides</t>
  </si>
  <si>
    <t xml:space="preserve">Grammonoides opisthodon</t>
  </si>
  <si>
    <t xml:space="preserve">Grammonus</t>
  </si>
  <si>
    <t xml:space="preserve">Grammonus ater</t>
  </si>
  <si>
    <t xml:space="preserve">Grammonus claudei</t>
  </si>
  <si>
    <t xml:space="preserve">Grammonus diagrammus</t>
  </si>
  <si>
    <t xml:space="preserve">Grammonus longhursti</t>
  </si>
  <si>
    <t xml:space="preserve">Grammonus robustus</t>
  </si>
  <si>
    <t xml:space="preserve">Grammonus waikiki</t>
  </si>
  <si>
    <t xml:space="preserve">Grammoplites</t>
  </si>
  <si>
    <t xml:space="preserve">Grammoplites scaber</t>
  </si>
  <si>
    <t xml:space="preserve">Grammotaulius</t>
  </si>
  <si>
    <t xml:space="preserve">Grandidierella</t>
  </si>
  <si>
    <t xml:space="preserve">Grandidierella bonnieri</t>
  </si>
  <si>
    <t xml:space="preserve">Grandidierella bonnieroides</t>
  </si>
  <si>
    <t xml:space="preserve">Grandidierella japonica</t>
  </si>
  <si>
    <t xml:space="preserve">Grandidierella makena</t>
  </si>
  <si>
    <t xml:space="preserve">Grandifoxus</t>
  </si>
  <si>
    <t xml:space="preserve">Grandifoxus grandis</t>
  </si>
  <si>
    <t xml:space="preserve">Grandifoxus robusta</t>
  </si>
  <si>
    <t xml:space="preserve">Grania</t>
  </si>
  <si>
    <t xml:space="preserve">Granoturris</t>
  </si>
  <si>
    <t xml:space="preserve">Grantiidae</t>
  </si>
  <si>
    <t xml:space="preserve">Granula sandwicensis</t>
  </si>
  <si>
    <t xml:space="preserve">Granulina</t>
  </si>
  <si>
    <t xml:space="preserve">Granulina margaritula</t>
  </si>
  <si>
    <t xml:space="preserve">Granulina ovuliformis</t>
  </si>
  <si>
    <t xml:space="preserve">Granulina vitrea</t>
  </si>
  <si>
    <t xml:space="preserve">Graphoderus</t>
  </si>
  <si>
    <t xml:space="preserve">Graphoderus fasciatocollis</t>
  </si>
  <si>
    <t xml:space="preserve">Graphoderus liberus</t>
  </si>
  <si>
    <t xml:space="preserve">Graphoderus manitobensis</t>
  </si>
  <si>
    <t xml:space="preserve">Graphoderus occidentalis</t>
  </si>
  <si>
    <t xml:space="preserve">Graphoderus perplexus</t>
  </si>
  <si>
    <t xml:space="preserve">Graphomya</t>
  </si>
  <si>
    <t xml:space="preserve">Grapsidae</t>
  </si>
  <si>
    <t xml:space="preserve">Graptacme eborea</t>
  </si>
  <si>
    <t xml:space="preserve">Graptocorixa</t>
  </si>
  <si>
    <t xml:space="preserve">Graptocorixa californica</t>
  </si>
  <si>
    <t xml:space="preserve">GRATIOLA</t>
  </si>
  <si>
    <t xml:space="preserve">GRATIOLA AUREA</t>
  </si>
  <si>
    <t xml:space="preserve">Gregoryinidae</t>
  </si>
  <si>
    <t xml:space="preserve">Greniera</t>
  </si>
  <si>
    <t xml:space="preserve">Greniera abdita</t>
  </si>
  <si>
    <t xml:space="preserve">Greniera denaria</t>
  </si>
  <si>
    <t xml:space="preserve">Grenurus</t>
  </si>
  <si>
    <t xml:space="preserve">Grenurus grenadae</t>
  </si>
  <si>
    <t xml:space="preserve">Grimatroctes</t>
  </si>
  <si>
    <t xml:space="preserve">Grimatroctes grimaldii</t>
  </si>
  <si>
    <t xml:space="preserve">Grimatroctes microlepis</t>
  </si>
  <si>
    <t xml:space="preserve">Gronovichthys</t>
  </si>
  <si>
    <t xml:space="preserve">Gronovichthys ruppelli</t>
  </si>
  <si>
    <t xml:space="preserve">Grubeulepis</t>
  </si>
  <si>
    <t xml:space="preserve">Grus canadensis</t>
  </si>
  <si>
    <t xml:space="preserve">Guavina</t>
  </si>
  <si>
    <t xml:space="preserve">Guavina guavina</t>
  </si>
  <si>
    <t xml:space="preserve">Gudusia</t>
  </si>
  <si>
    <t xml:space="preserve">Gudusia chapra</t>
  </si>
  <si>
    <t xml:space="preserve">Gudusia variegata</t>
  </si>
  <si>
    <t xml:space="preserve">Guentheria</t>
  </si>
  <si>
    <t xml:space="preserve">Guentheria devisi</t>
  </si>
  <si>
    <t xml:space="preserve">Guentheria vestalis</t>
  </si>
  <si>
    <t xml:space="preserve">Guentherus</t>
  </si>
  <si>
    <t xml:space="preserve">Guentherus altivela</t>
  </si>
  <si>
    <t xml:space="preserve">Guernea</t>
  </si>
  <si>
    <t xml:space="preserve">Guernea reduncans</t>
  </si>
  <si>
    <t xml:space="preserve">Gulaphallus</t>
  </si>
  <si>
    <t xml:space="preserve">Gulaphallus eximus</t>
  </si>
  <si>
    <t xml:space="preserve">Gumaga</t>
  </si>
  <si>
    <t xml:space="preserve">Gunnellichthys</t>
  </si>
  <si>
    <t xml:space="preserve">Gunnellichthys pleurotaenia</t>
  </si>
  <si>
    <t xml:space="preserve">Gunterichthys</t>
  </si>
  <si>
    <t xml:space="preserve">Gunterichthys longipenis</t>
  </si>
  <si>
    <t xml:space="preserve">Gurgesiella</t>
  </si>
  <si>
    <t xml:space="preserve">Gurgesiella atlantica</t>
  </si>
  <si>
    <t xml:space="preserve">Gurgesiella dorsalifera</t>
  </si>
  <si>
    <t xml:space="preserve">Gurgesiella furvescens</t>
  </si>
  <si>
    <t xml:space="preserve">Gurgesiella simusmexicanus</t>
  </si>
  <si>
    <t xml:space="preserve">Gurgesiella sinusmexicanus</t>
  </si>
  <si>
    <t xml:space="preserve">Gurgesiellini</t>
  </si>
  <si>
    <t xml:space="preserve">Guttigadus</t>
  </si>
  <si>
    <t xml:space="preserve">Guttigadus globiceps</t>
  </si>
  <si>
    <t xml:space="preserve">Guttigadus globosus</t>
  </si>
  <si>
    <t xml:space="preserve">Guttigadus kongi</t>
  </si>
  <si>
    <t xml:space="preserve">Guttigadus latifrons</t>
  </si>
  <si>
    <t xml:space="preserve">Guttigadus nudicephalus</t>
  </si>
  <si>
    <t xml:space="preserve">Guttigadus nudirostre</t>
  </si>
  <si>
    <t xml:space="preserve">Guttigadus squamirostre</t>
  </si>
  <si>
    <t xml:space="preserve">Guttipelopia</t>
  </si>
  <si>
    <t xml:space="preserve">Guttipelopia guttipennis</t>
  </si>
  <si>
    <t xml:space="preserve">Gymnachirus</t>
  </si>
  <si>
    <t xml:space="preserve">Gymnachirus melas</t>
  </si>
  <si>
    <t xml:space="preserve">Gymnachirus nudus</t>
  </si>
  <si>
    <t xml:space="preserve">Gymnachirus texae</t>
  </si>
  <si>
    <t xml:space="preserve">Gymnammodytes</t>
  </si>
  <si>
    <t xml:space="preserve">Gymnammodytes semisquamatus</t>
  </si>
  <si>
    <t xml:space="preserve">Gymnapistes</t>
  </si>
  <si>
    <t xml:space="preserve">Gymnapistes dracaena</t>
  </si>
  <si>
    <t xml:space="preserve">Gymnapistes marmoratus</t>
  </si>
  <si>
    <t xml:space="preserve">Gymnapistes niger</t>
  </si>
  <si>
    <t xml:space="preserve">Gymnapogon</t>
  </si>
  <si>
    <t xml:space="preserve">Gymnapogon africanus</t>
  </si>
  <si>
    <t xml:space="preserve">Gymnapogon gracilicauda</t>
  </si>
  <si>
    <t xml:space="preserve">Gymnapogon urospilotus</t>
  </si>
  <si>
    <t xml:space="preserve">Gymnarchidae</t>
  </si>
  <si>
    <t xml:space="preserve">Gymnarchus</t>
  </si>
  <si>
    <t xml:space="preserve">Gymnarchus niloticus</t>
  </si>
  <si>
    <t xml:space="preserve">Gymnelis bilabrus</t>
  </si>
  <si>
    <t xml:space="preserve">Gymnelis hemifasciatus</t>
  </si>
  <si>
    <t xml:space="preserve">Gymnelis popovi</t>
  </si>
  <si>
    <t xml:space="preserve">Gymnelis retrodorsalis</t>
  </si>
  <si>
    <t xml:space="preserve">Gymnelis viridis</t>
  </si>
  <si>
    <t xml:space="preserve">Gymnelopsis</t>
  </si>
  <si>
    <t xml:space="preserve">Gymnelopsis stigma</t>
  </si>
  <si>
    <t xml:space="preserve">Gymnelus</t>
  </si>
  <si>
    <t xml:space="preserve">Gymnocaesio</t>
  </si>
  <si>
    <t xml:space="preserve">Gymnocaesio gymnoptera</t>
  </si>
  <si>
    <t xml:space="preserve">Gymnocanthus</t>
  </si>
  <si>
    <t xml:space="preserve">Gymnocanthus detrisus</t>
  </si>
  <si>
    <t xml:space="preserve">Gymnocanthus galeatus</t>
  </si>
  <si>
    <t xml:space="preserve">Gymnocanthus pistilliger</t>
  </si>
  <si>
    <t xml:space="preserve">Gymnocanthus tricuspis</t>
  </si>
  <si>
    <t xml:space="preserve">Gymnocephalus</t>
  </si>
  <si>
    <t xml:space="preserve">Gymnocephalus cernuus</t>
  </si>
  <si>
    <t xml:space="preserve">Gymnochthebius</t>
  </si>
  <si>
    <t xml:space="preserve">Gymnochthebius nitidus</t>
  </si>
  <si>
    <t xml:space="preserve">Gymnoclinus</t>
  </si>
  <si>
    <t xml:space="preserve">Gymnoclinus cristulatus</t>
  </si>
  <si>
    <t xml:space="preserve">Gymnocorymbus</t>
  </si>
  <si>
    <t xml:space="preserve">Gymnocorymbus ternetzi</t>
  </si>
  <si>
    <t xml:space="preserve">Gymnocorymbus thayeri</t>
  </si>
  <si>
    <t xml:space="preserve">Gymnocranius</t>
  </si>
  <si>
    <t xml:space="preserve">Gymnocranius audleyi</t>
  </si>
  <si>
    <t xml:space="preserve">Gymnocranius bitorquatus</t>
  </si>
  <si>
    <t xml:space="preserve">Gymnocranius elongatus</t>
  </si>
  <si>
    <t xml:space="preserve">Gymnocranius euanus</t>
  </si>
  <si>
    <t xml:space="preserve">Gymnocranius frenatus</t>
  </si>
  <si>
    <t xml:space="preserve">Gymnocranius grandoculis</t>
  </si>
  <si>
    <t xml:space="preserve">Gymnocranius griseus</t>
  </si>
  <si>
    <t xml:space="preserve">Gymnocranius marshalli</t>
  </si>
  <si>
    <t xml:space="preserve">Gymnocranius microdon</t>
  </si>
  <si>
    <t xml:space="preserve">Gymnocranius rivulatus</t>
  </si>
  <si>
    <t xml:space="preserve">Gymnodinium</t>
  </si>
  <si>
    <t xml:space="preserve">Gymnodinium fuscum</t>
  </si>
  <si>
    <t xml:space="preserve">Gymnodraco</t>
  </si>
  <si>
    <t xml:space="preserve">Gymnogeophagus</t>
  </si>
  <si>
    <t xml:space="preserve">Gymnogeophagus australis</t>
  </si>
  <si>
    <t xml:space="preserve">Gymnogeophagus balzanii</t>
  </si>
  <si>
    <t xml:space="preserve">Gymnometriocnemus</t>
  </si>
  <si>
    <t xml:space="preserve">Gymnomuraena zebra</t>
  </si>
  <si>
    <t xml:space="preserve">Gymnonereis crosslandi</t>
  </si>
  <si>
    <t xml:space="preserve">Gymnopropoma</t>
  </si>
  <si>
    <t xml:space="preserve">Gymnorhinus abbreviatus</t>
  </si>
  <si>
    <t xml:space="preserve">Gymnorrhinus abbreviatus</t>
  </si>
  <si>
    <t xml:space="preserve">Gymnosarda</t>
  </si>
  <si>
    <t xml:space="preserve">Gymnosarda nuda</t>
  </si>
  <si>
    <t xml:space="preserve">Gymnosarda unicolor</t>
  </si>
  <si>
    <t xml:space="preserve">Gymnoscopelus</t>
  </si>
  <si>
    <t xml:space="preserve">Gymnoscopelus aphya</t>
  </si>
  <si>
    <t xml:space="preserve">Gymnoscopelus bolini</t>
  </si>
  <si>
    <t xml:space="preserve">Gymnoscopelus braueri</t>
  </si>
  <si>
    <t xml:space="preserve">Gymnoscopelus fraseri</t>
  </si>
  <si>
    <t xml:space="preserve">Gymnoscopelus hintonoides</t>
  </si>
  <si>
    <t xml:space="preserve">Gymnoscopelus microlampas</t>
  </si>
  <si>
    <t xml:space="preserve">Gymnoscopelus nicholsi</t>
  </si>
  <si>
    <t xml:space="preserve">Gymnoscopelus opisthopterus</t>
  </si>
  <si>
    <t xml:space="preserve">Gymnoscopelus piabilis</t>
  </si>
  <si>
    <t xml:space="preserve">Gymnothorax</t>
  </si>
  <si>
    <t xml:space="preserve">Gymnothorax berndti</t>
  </si>
  <si>
    <t xml:space="preserve">Gymnothorax buroensis</t>
  </si>
  <si>
    <t xml:space="preserve">Gymnothorax conspersus</t>
  </si>
  <si>
    <t xml:space="preserve">Gymnothorax elegans</t>
  </si>
  <si>
    <t xml:space="preserve">Gymnothorax enigmaticus</t>
  </si>
  <si>
    <t xml:space="preserve">Gymnothorax eurostus</t>
  </si>
  <si>
    <t xml:space="preserve">Gymnothorax fimbriatus</t>
  </si>
  <si>
    <t xml:space="preserve">Gymnothorax flavimarginatus</t>
  </si>
  <si>
    <t xml:space="preserve">Gymnothorax funebris</t>
  </si>
  <si>
    <t xml:space="preserve">Gymnothorax fuscomaculatus</t>
  </si>
  <si>
    <t xml:space="preserve">Gymnothorax goldsboroughi</t>
  </si>
  <si>
    <t xml:space="preserve">Gymnothorax gracilicandus</t>
  </si>
  <si>
    <t xml:space="preserve">Gymnothorax gracilicaudus</t>
  </si>
  <si>
    <t xml:space="preserve">Gymnothorax hepaticus</t>
  </si>
  <si>
    <t xml:space="preserve">Gymnothorax hilonis</t>
  </si>
  <si>
    <t xml:space="preserve">Gymnothorax hubbsi</t>
  </si>
  <si>
    <t xml:space="preserve">Gymnothorax javanicus</t>
  </si>
  <si>
    <t xml:space="preserve">Gymnothorax jordani</t>
  </si>
  <si>
    <t xml:space="preserve">Gymnothorax kidako</t>
  </si>
  <si>
    <t xml:space="preserve">Gymnothorax kolpos</t>
  </si>
  <si>
    <t xml:space="preserve">Gymnothorax madeirensis</t>
  </si>
  <si>
    <t xml:space="preserve">Gymnothorax maderensis</t>
  </si>
  <si>
    <t xml:space="preserve">Gymnothorax margaritophorus</t>
  </si>
  <si>
    <t xml:space="preserve">Gymnothorax marshallensis</t>
  </si>
  <si>
    <t xml:space="preserve">Gymnothorax melatremus</t>
  </si>
  <si>
    <t xml:space="preserve">Gymnothorax meleagris</t>
  </si>
  <si>
    <t xml:space="preserve">Gymnothorax miliaris</t>
  </si>
  <si>
    <t xml:space="preserve">Gymnothorax moluccensis</t>
  </si>
  <si>
    <t xml:space="preserve">Gymnothorax monostigmus</t>
  </si>
  <si>
    <t xml:space="preserve">Gymnothorax mordax</t>
  </si>
  <si>
    <t xml:space="preserve">Gymnothorax moringa</t>
  </si>
  <si>
    <t xml:space="preserve">Gymnothorax mucifer</t>
  </si>
  <si>
    <t xml:space="preserve">Gymnothorax neglectus</t>
  </si>
  <si>
    <t xml:space="preserve">Gymnothorax nigromarginatus</t>
  </si>
  <si>
    <t xml:space="preserve">Gymnothorax nudivomer</t>
  </si>
  <si>
    <t xml:space="preserve">Gymnothorax ocellatus</t>
  </si>
  <si>
    <t xml:space="preserve">Gymnothorax petelli</t>
  </si>
  <si>
    <t xml:space="preserve">Gymnothorax pictus</t>
  </si>
  <si>
    <t xml:space="preserve">Gymnothorax pindae</t>
  </si>
  <si>
    <t xml:space="preserve">Gymnothorax polygonius</t>
  </si>
  <si>
    <t xml:space="preserve">Gymnothorax polyuranodon</t>
  </si>
  <si>
    <t xml:space="preserve">Gymnothorax richardsoni</t>
  </si>
  <si>
    <t xml:space="preserve">Gymnothorax rueppelliae</t>
  </si>
  <si>
    <t xml:space="preserve">Gymnothorax ruppelliae</t>
  </si>
  <si>
    <t xml:space="preserve">Gymnothorax saxicola</t>
  </si>
  <si>
    <t xml:space="preserve">Gymnothorax steindachneri</t>
  </si>
  <si>
    <t xml:space="preserve">Gymnothorax thyrsoideus</t>
  </si>
  <si>
    <t xml:space="preserve">Gymnothorax undulatus</t>
  </si>
  <si>
    <t xml:space="preserve">Gymnothorax vicinus</t>
  </si>
  <si>
    <t xml:space="preserve">Gymnothorax xanthostomus</t>
  </si>
  <si>
    <t xml:space="preserve">Gymnothorax zebra</t>
  </si>
  <si>
    <t xml:space="preserve">Gymnothorax zonipectus</t>
  </si>
  <si>
    <t xml:space="preserve">Gymnotidae</t>
  </si>
  <si>
    <t xml:space="preserve">Gymnotiformes</t>
  </si>
  <si>
    <t xml:space="preserve">Gymnotoidei</t>
  </si>
  <si>
    <t xml:space="preserve">Gymnotus</t>
  </si>
  <si>
    <t xml:space="preserve">Gymnotus brachiurus</t>
  </si>
  <si>
    <t xml:space="preserve">Gymnotus carapo</t>
  </si>
  <si>
    <t xml:space="preserve">Gymnotus carapus</t>
  </si>
  <si>
    <t xml:space="preserve">Gymnotus electricus</t>
  </si>
  <si>
    <t xml:space="preserve">Gymnotus fasciatus</t>
  </si>
  <si>
    <t xml:space="preserve">Gymnotus putaol</t>
  </si>
  <si>
    <t xml:space="preserve">Gymnotus regius</t>
  </si>
  <si>
    <t xml:space="preserve">Gymnura</t>
  </si>
  <si>
    <t xml:space="preserve">Gymnura altavela</t>
  </si>
  <si>
    <t xml:space="preserve">Gymnura australis</t>
  </si>
  <si>
    <t xml:space="preserve">Gymnura bimaculata</t>
  </si>
  <si>
    <t xml:space="preserve">Gymnura crebripunctata</t>
  </si>
  <si>
    <t xml:space="preserve">Gymnura hirundo</t>
  </si>
  <si>
    <t xml:space="preserve">Gymnura japonica</t>
  </si>
  <si>
    <t xml:space="preserve">Gymnura marmorata</t>
  </si>
  <si>
    <t xml:space="preserve">Gymnura micrura</t>
  </si>
  <si>
    <t xml:space="preserve">Gymnura natalensis</t>
  </si>
  <si>
    <t xml:space="preserve">Gymnura poecilura</t>
  </si>
  <si>
    <t xml:space="preserve">Gymnura tentaculata</t>
  </si>
  <si>
    <t xml:space="preserve">Gymnuridae</t>
  </si>
  <si>
    <t xml:space="preserve">Gynutoclinus</t>
  </si>
  <si>
    <t xml:space="preserve">Gynutoclinus rotundifrons</t>
  </si>
  <si>
    <t xml:space="preserve">Gyptis</t>
  </si>
  <si>
    <t xml:space="preserve">Gyptis brevipalpa</t>
  </si>
  <si>
    <t xml:space="preserve">Gyptis brunnea</t>
  </si>
  <si>
    <t xml:space="preserve">Gyptis lobatus</t>
  </si>
  <si>
    <t xml:space="preserve">Gyptis vittata</t>
  </si>
  <si>
    <t xml:space="preserve">Gyraulus</t>
  </si>
  <si>
    <t xml:space="preserve">Gyraulus circumstriatus</t>
  </si>
  <si>
    <t xml:space="preserve">Gyraulus crista</t>
  </si>
  <si>
    <t xml:space="preserve">Gyraulus deflectus</t>
  </si>
  <si>
    <t xml:space="preserve">Gyraulus parvus</t>
  </si>
  <si>
    <t xml:space="preserve">Gyretes</t>
  </si>
  <si>
    <t xml:space="preserve">Gyrinichthys</t>
  </si>
  <si>
    <t xml:space="preserve">Gyrinichthys minytremus</t>
  </si>
  <si>
    <t xml:space="preserve">Gyrinidae</t>
  </si>
  <si>
    <t xml:space="preserve">Gyrinocheilidae</t>
  </si>
  <si>
    <t xml:space="preserve">Gyrinocheilus</t>
  </si>
  <si>
    <t xml:space="preserve">Gyrinocheilus aymonieri</t>
  </si>
  <si>
    <t xml:space="preserve">Gyrinomimus</t>
  </si>
  <si>
    <t xml:space="preserve">Gyrinomimus grahami</t>
  </si>
  <si>
    <t xml:space="preserve">Gyrinomimus parri</t>
  </si>
  <si>
    <t xml:space="preserve">Gyrinus</t>
  </si>
  <si>
    <t xml:space="preserve">Gyrinus aeneolus</t>
  </si>
  <si>
    <t xml:space="preserve">Gyrinus analis</t>
  </si>
  <si>
    <t xml:space="preserve">Gyrinus aquiris</t>
  </si>
  <si>
    <t xml:space="preserve">Gyrinus dichrous</t>
  </si>
  <si>
    <t xml:space="preserve">Gyrinus lecontei</t>
  </si>
  <si>
    <t xml:space="preserve">Gyrinus maculiventris</t>
  </si>
  <si>
    <t xml:space="preserve">Gyrinus marginellus</t>
  </si>
  <si>
    <t xml:space="preserve">Gyrinus minutus</t>
  </si>
  <si>
    <t xml:space="preserve">Gyrinus pectoralis</t>
  </si>
  <si>
    <t xml:space="preserve">Gyrinus ventralis</t>
  </si>
  <si>
    <t xml:space="preserve">Gyropleurodus</t>
  </si>
  <si>
    <t xml:space="preserve">Gyropleurodus ramalheira</t>
  </si>
  <si>
    <t xml:space="preserve">Gyrosigma</t>
  </si>
  <si>
    <t xml:space="preserve">Gyrosigma acuminatum</t>
  </si>
  <si>
    <t xml:space="preserve">Gyrosigma attenuatum</t>
  </si>
  <si>
    <t xml:space="preserve">Gyrosigma balticum</t>
  </si>
  <si>
    <t xml:space="preserve">Gyrosigma exilis</t>
  </si>
  <si>
    <t xml:space="preserve">Gyrosigma fasciola</t>
  </si>
  <si>
    <t xml:space="preserve">Gyrosigma macrum</t>
  </si>
  <si>
    <t xml:space="preserve">Gyrosigma nodiferum</t>
  </si>
  <si>
    <t xml:space="preserve">Gyrosigma obtusatum</t>
  </si>
  <si>
    <t xml:space="preserve">Gyrosigma reimeri</t>
  </si>
  <si>
    <t xml:space="preserve">Gyrosigma scalproides</t>
  </si>
  <si>
    <t xml:space="preserve">Gyrosigma spencerii</t>
  </si>
  <si>
    <t xml:space="preserve">Gyrosigma wormleyi</t>
  </si>
  <si>
    <t xml:space="preserve">Habrophlebia</t>
  </si>
  <si>
    <t xml:space="preserve">Habrophlebia vibrans</t>
  </si>
  <si>
    <t xml:space="preserve">Habrophlebiodes</t>
  </si>
  <si>
    <t xml:space="preserve">Habrophlebiodes americana</t>
  </si>
  <si>
    <t xml:space="preserve">Habrostomus</t>
  </si>
  <si>
    <t xml:space="preserve">Hadropenaeus affinis</t>
  </si>
  <si>
    <t xml:space="preserve">Haematopota</t>
  </si>
  <si>
    <t xml:space="preserve">Haemonais</t>
  </si>
  <si>
    <t xml:space="preserve">Haemonais waldvogeli</t>
  </si>
  <si>
    <t xml:space="preserve">Haemopidae</t>
  </si>
  <si>
    <t xml:space="preserve">Haemopis</t>
  </si>
  <si>
    <t xml:space="preserve">Haemopis grandis</t>
  </si>
  <si>
    <t xml:space="preserve">Haemopis marmorata</t>
  </si>
  <si>
    <t xml:space="preserve">Haemopis plumbea</t>
  </si>
  <si>
    <t xml:space="preserve">Haemulidae</t>
  </si>
  <si>
    <t xml:space="preserve">Haemulon</t>
  </si>
  <si>
    <t xml:space="preserve">Haemulon album</t>
  </si>
  <si>
    <t xml:space="preserve">Haemulon aurolineatum</t>
  </si>
  <si>
    <t xml:space="preserve">Haemulon bonariense</t>
  </si>
  <si>
    <t xml:space="preserve">Haemulon boschmae</t>
  </si>
  <si>
    <t xml:space="preserve">Haemulon carbonarium</t>
  </si>
  <si>
    <t xml:space="preserve">Haemulon chrysargyreum</t>
  </si>
  <si>
    <t xml:space="preserve">Haemulon flavolineatum</t>
  </si>
  <si>
    <t xml:space="preserve">Haemulon luteum</t>
  </si>
  <si>
    <t xml:space="preserve">Haemulon macrostomum</t>
  </si>
  <si>
    <t xml:space="preserve">Haemulon melanurum</t>
  </si>
  <si>
    <t xml:space="preserve">Haemulon parra</t>
  </si>
  <si>
    <t xml:space="preserve">Haemulon plumieri</t>
  </si>
  <si>
    <t xml:space="preserve">Haemulon plumierii</t>
  </si>
  <si>
    <t xml:space="preserve">Haemulon rimator</t>
  </si>
  <si>
    <t xml:space="preserve">Haemulon sciurus</t>
  </si>
  <si>
    <t xml:space="preserve">Haemulon scudderi</t>
  </si>
  <si>
    <t xml:space="preserve">Haemulon sexfasaciatus</t>
  </si>
  <si>
    <t xml:space="preserve">Haemulon steindachneri</t>
  </si>
  <si>
    <t xml:space="preserve">Haemulon striatum</t>
  </si>
  <si>
    <t xml:space="preserve">Hagenella canadensis</t>
  </si>
  <si>
    <t xml:space="preserve">Hagenius</t>
  </si>
  <si>
    <t xml:space="preserve">Hagenius brevistylus</t>
  </si>
  <si>
    <t xml:space="preserve">Haigia diegensis</t>
  </si>
  <si>
    <t xml:space="preserve">Halacaridae</t>
  </si>
  <si>
    <t xml:space="preserve">Halaelurus</t>
  </si>
  <si>
    <t xml:space="preserve">Halaelurus alcockii</t>
  </si>
  <si>
    <t xml:space="preserve">Halaelurus analis</t>
  </si>
  <si>
    <t xml:space="preserve">Halaelurus boesemani</t>
  </si>
  <si>
    <t xml:space="preserve">Halaelurus buergeri</t>
  </si>
  <si>
    <t xml:space="preserve">Halaelurus canescens</t>
  </si>
  <si>
    <t xml:space="preserve">Halaelurus chilensis</t>
  </si>
  <si>
    <t xml:space="preserve">Halaelurus dawsoni</t>
  </si>
  <si>
    <t xml:space="preserve">Halaelurus garmani</t>
  </si>
  <si>
    <t xml:space="preserve">Halaelurus hispidus</t>
  </si>
  <si>
    <t xml:space="preserve">Halaelurus immaculatus</t>
  </si>
  <si>
    <t xml:space="preserve">Halaelurus labiosus</t>
  </si>
  <si>
    <t xml:space="preserve">Halaelurus lineatus</t>
  </si>
  <si>
    <t xml:space="preserve">Halaelurus lutarius</t>
  </si>
  <si>
    <t xml:space="preserve">Halaelurus natalensis</t>
  </si>
  <si>
    <t xml:space="preserve">Halaelurus quagga</t>
  </si>
  <si>
    <t xml:space="preserve">Halaelurus vincenti</t>
  </si>
  <si>
    <t xml:space="preserve">Halargyreus</t>
  </si>
  <si>
    <t xml:space="preserve">Halargyreus affinis</t>
  </si>
  <si>
    <t xml:space="preserve">Halargyreus johnsonii</t>
  </si>
  <si>
    <t xml:space="preserve">Halcampa</t>
  </si>
  <si>
    <t xml:space="preserve">Halcampa decemtentaculata</t>
  </si>
  <si>
    <t xml:space="preserve">Halcampidae</t>
  </si>
  <si>
    <t xml:space="preserve">Halcampoididae</t>
  </si>
  <si>
    <t xml:space="preserve">Halecium</t>
  </si>
  <si>
    <t xml:space="preserve">Haletta</t>
  </si>
  <si>
    <t xml:space="preserve">Haletta semifasciata</t>
  </si>
  <si>
    <t xml:space="preserve">Haliaeetus leucocephalus</t>
  </si>
  <si>
    <t xml:space="preserve">Halianthella</t>
  </si>
  <si>
    <t xml:space="preserve">Halicampus</t>
  </si>
  <si>
    <t xml:space="preserve">Halicampus grayi</t>
  </si>
  <si>
    <t xml:space="preserve">Halicardia</t>
  </si>
  <si>
    <t xml:space="preserve">Halice synopiae</t>
  </si>
  <si>
    <t xml:space="preserve">Halichoeres</t>
  </si>
  <si>
    <t xml:space="preserve">Halichoeres adustus</t>
  </si>
  <si>
    <t xml:space="preserve">Halichoeres aestuaricola</t>
  </si>
  <si>
    <t xml:space="preserve">Halichoeres annulatus</t>
  </si>
  <si>
    <t xml:space="preserve">Halichoeres argus</t>
  </si>
  <si>
    <t xml:space="preserve">Halichoeres bathyphilus</t>
  </si>
  <si>
    <t xml:space="preserve">Halichoeres bicolor</t>
  </si>
  <si>
    <t xml:space="preserve">Halichoeres bimaculatus</t>
  </si>
  <si>
    <t xml:space="preserve">Halichoeres binotopsis</t>
  </si>
  <si>
    <t xml:space="preserve">Halichoeres biocellatus</t>
  </si>
  <si>
    <t xml:space="preserve">Halichoeres bivittatus</t>
  </si>
  <si>
    <t xml:space="preserve">Halichoeres bleekeri</t>
  </si>
  <si>
    <t xml:space="preserve">Halichoeres brownfieldi</t>
  </si>
  <si>
    <t xml:space="preserve">Halichoeres californicus</t>
  </si>
  <si>
    <t xml:space="preserve">Halichoeres caudalis</t>
  </si>
  <si>
    <t xml:space="preserve">Halichoeres centiquadrus</t>
  </si>
  <si>
    <t xml:space="preserve">Halichoeres chierchiae</t>
  </si>
  <si>
    <t xml:space="preserve">Halichoeres chlorocephalus</t>
  </si>
  <si>
    <t xml:space="preserve">Halichoeres chloropterus</t>
  </si>
  <si>
    <t xml:space="preserve">Halichoeres chrysus</t>
  </si>
  <si>
    <t xml:space="preserve">Halichoeres coeruleovittatus</t>
  </si>
  <si>
    <t xml:space="preserve">Halichoeres cosmetus</t>
  </si>
  <si>
    <t xml:space="preserve">Halichoeres cyanocephalus</t>
  </si>
  <si>
    <t xml:space="preserve">Halichoeres cymatogrammus</t>
  </si>
  <si>
    <t xml:space="preserve">Halichoeres daedalma</t>
  </si>
  <si>
    <t xml:space="preserve">Halichoeres desmogenys</t>
  </si>
  <si>
    <t xml:space="preserve">Halichoeres dianthus</t>
  </si>
  <si>
    <t xml:space="preserve">Halichoeres dieschismenacanthus</t>
  </si>
  <si>
    <t xml:space="preserve">Halichoeres discolor</t>
  </si>
  <si>
    <t xml:space="preserve">Halichoeres dispilus</t>
  </si>
  <si>
    <t xml:space="preserve">Halichoeres eximius</t>
  </si>
  <si>
    <t xml:space="preserve">Halichoeres fijiensis</t>
  </si>
  <si>
    <t xml:space="preserve">Halichoeres garnoti</t>
  </si>
  <si>
    <t xml:space="preserve">Halichoeres hartzfeldii</t>
  </si>
  <si>
    <t xml:space="preserve">Halichoeres hoevenii</t>
  </si>
  <si>
    <t xml:space="preserve">Halichoeres hortulanus</t>
  </si>
  <si>
    <t xml:space="preserve">Halichoeres hyrtlii</t>
  </si>
  <si>
    <t xml:space="preserve">Halichoeres ianthinus</t>
  </si>
  <si>
    <t xml:space="preserve">Halichoeres insularis</t>
  </si>
  <si>
    <t xml:space="preserve">Halichoeres iridescens</t>
  </si>
  <si>
    <t xml:space="preserve">Halichoeres irideus</t>
  </si>
  <si>
    <t xml:space="preserve">Halichoeres irideus torquatus</t>
  </si>
  <si>
    <t xml:space="preserve">Halichoeres iridis</t>
  </si>
  <si>
    <t xml:space="preserve">Halichoeres iris</t>
  </si>
  <si>
    <t xml:space="preserve">Halichoeres javanicus</t>
  </si>
  <si>
    <t xml:space="preserve">Halichoeres kallochroma</t>
  </si>
  <si>
    <t xml:space="preserve">Halichoeres kawarin</t>
  </si>
  <si>
    <t xml:space="preserve">Halichoeres kneri</t>
  </si>
  <si>
    <t xml:space="preserve">Halichoeres lao</t>
  </si>
  <si>
    <t xml:space="preserve">Halichoeres lapillus</t>
  </si>
  <si>
    <t xml:space="preserve">Halichoeres leparensis</t>
  </si>
  <si>
    <t xml:space="preserve">Halichoeres leptotaenia</t>
  </si>
  <si>
    <t xml:space="preserve">Halichoeres leucostigma</t>
  </si>
  <si>
    <t xml:space="preserve">Halichoeres leucoxanthus</t>
  </si>
  <si>
    <t xml:space="preserve">Halichoeres leucurus</t>
  </si>
  <si>
    <t xml:space="preserve">Halichoeres macgregori</t>
  </si>
  <si>
    <t xml:space="preserve">Halichoeres macleayi</t>
  </si>
  <si>
    <t xml:space="preserve">Halichoeres maculipinna</t>
  </si>
  <si>
    <t xml:space="preserve">Halichoeres malpelo</t>
  </si>
  <si>
    <t xml:space="preserve">Halichoeres margaritaceus</t>
  </si>
  <si>
    <t xml:space="preserve">Halichoeres marginatus</t>
  </si>
  <si>
    <t xml:space="preserve">Halichoeres melanochir</t>
  </si>
  <si>
    <t xml:space="preserve">Halichoeres melanotis</t>
  </si>
  <si>
    <t xml:space="preserve">Halichoeres melanurus</t>
  </si>
  <si>
    <t xml:space="preserve">Halichoeres melas</t>
  </si>
  <si>
    <t xml:space="preserve">Halichoeres melasmapomus</t>
  </si>
  <si>
    <t xml:space="preserve">Halichoeres miniatus</t>
  </si>
  <si>
    <t xml:space="preserve">Halichoeres multicolor</t>
  </si>
  <si>
    <t xml:space="preserve">Halichoeres nafae</t>
  </si>
  <si>
    <t xml:space="preserve">Halichoeres nebulosus</t>
  </si>
  <si>
    <t xml:space="preserve">Halichoeres nicholsi</t>
  </si>
  <si>
    <t xml:space="preserve">Halichoeres nigrescens</t>
  </si>
  <si>
    <t xml:space="preserve">Halichoeres nigropunctatus</t>
  </si>
  <si>
    <t xml:space="preserve">Halichoeres notopsis</t>
  </si>
  <si>
    <t xml:space="preserve">Halichoeres notospilus</t>
  </si>
  <si>
    <t xml:space="preserve">Halichoeres orientalis</t>
  </si>
  <si>
    <t xml:space="preserve">Halichoeres ornatissimus</t>
  </si>
  <si>
    <t xml:space="preserve">Halichoeres pallidus</t>
  </si>
  <si>
    <t xml:space="preserve">Halichoeres papilionaceus</t>
  </si>
  <si>
    <t xml:space="preserve">Halichoeres pardaleocephalus</t>
  </si>
  <si>
    <t xml:space="preserve">Halichoeres pelicieri</t>
  </si>
  <si>
    <t xml:space="preserve">Halichoeres penrosei</t>
  </si>
  <si>
    <t xml:space="preserve">Halichoeres pictus</t>
  </si>
  <si>
    <t xml:space="preserve">Halichoeres podostigma</t>
  </si>
  <si>
    <t xml:space="preserve">Halichoeres poecilopterus</t>
  </si>
  <si>
    <t xml:space="preserve">Halichoeres poeyi</t>
  </si>
  <si>
    <t xml:space="preserve">Halichoeres prosopeion</t>
  </si>
  <si>
    <t xml:space="preserve">Halichoeres radiatus</t>
  </si>
  <si>
    <t xml:space="preserve">Halichoeres richmondi</t>
  </si>
  <si>
    <t xml:space="preserve">Halichoeres rubricephalus</t>
  </si>
  <si>
    <t xml:space="preserve">Halichoeres scapularis</t>
  </si>
  <si>
    <t xml:space="preserve">Halichoeres sebae</t>
  </si>
  <si>
    <t xml:space="preserve">Halichoeres sellifer</t>
  </si>
  <si>
    <t xml:space="preserve">Halichoeres semicinctus</t>
  </si>
  <si>
    <t xml:space="preserve">Halichoeres sexfasciatus</t>
  </si>
  <si>
    <t xml:space="preserve">Halichoeres sexmaculatus</t>
  </si>
  <si>
    <t xml:space="preserve">Halichoeres signifer</t>
  </si>
  <si>
    <t xml:space="preserve">Halichoeres socialis</t>
  </si>
  <si>
    <t xml:space="preserve">Halichoeres solorensis</t>
  </si>
  <si>
    <t xml:space="preserve">Halichoeres stictus</t>
  </si>
  <si>
    <t xml:space="preserve">Halichoeres stigmasepia</t>
  </si>
  <si>
    <t xml:space="preserve">Halichoeres stigmaticus</t>
  </si>
  <si>
    <t xml:space="preserve">Halichoeres tenuispinis</t>
  </si>
  <si>
    <t xml:space="preserve">Halichoeres timorensis</t>
  </si>
  <si>
    <t xml:space="preserve">Halichoeres tremebundus</t>
  </si>
  <si>
    <t xml:space="preserve">Halichoeres trimaculatus</t>
  </si>
  <si>
    <t xml:space="preserve">Halichoeres trispilus</t>
  </si>
  <si>
    <t xml:space="preserve">Halichoeres variegatus</t>
  </si>
  <si>
    <t xml:space="preserve">Halichoeres virescens</t>
  </si>
  <si>
    <t xml:space="preserve">Halichoeres vrolikii</t>
  </si>
  <si>
    <t xml:space="preserve">Halichoeres zeylonicus</t>
  </si>
  <si>
    <t xml:space="preserve">Halicmetus</t>
  </si>
  <si>
    <t xml:space="preserve">Halicmetus reticulatus</t>
  </si>
  <si>
    <t xml:space="preserve">Halicmetus ruber</t>
  </si>
  <si>
    <t xml:space="preserve">Halidesmus</t>
  </si>
  <si>
    <t xml:space="preserve">Halidesmus scapularis</t>
  </si>
  <si>
    <t xml:space="preserve">Halieutaea</t>
  </si>
  <si>
    <t xml:space="preserve">Halieutaea brevicauda</t>
  </si>
  <si>
    <t xml:space="preserve">Halieutaea coccinea</t>
  </si>
  <si>
    <t xml:space="preserve">Halieutaea fitzsimonsi</t>
  </si>
  <si>
    <t xml:space="preserve">Halieutaea fumosa</t>
  </si>
  <si>
    <t xml:space="preserve">Halieutaea hancocki</t>
  </si>
  <si>
    <t xml:space="preserve">Halieutaea indica</t>
  </si>
  <si>
    <t xml:space="preserve">Halieutaea nigra</t>
  </si>
  <si>
    <t xml:space="preserve">Halieutaea retifera</t>
  </si>
  <si>
    <t xml:space="preserve">Halieutaea stellata</t>
  </si>
  <si>
    <t xml:space="preserve">Halieutea</t>
  </si>
  <si>
    <t xml:space="preserve">Halieutea brevicauda</t>
  </si>
  <si>
    <t xml:space="preserve">Halieutea hirsuta</t>
  </si>
  <si>
    <t xml:space="preserve">Halieutea spicata</t>
  </si>
  <si>
    <t xml:space="preserve">Halieutichthys</t>
  </si>
  <si>
    <t xml:space="preserve">Halieutichthys aculeatus</t>
  </si>
  <si>
    <t xml:space="preserve">Halieutichthys caribbaeus</t>
  </si>
  <si>
    <t xml:space="preserve">Halieutichthys smithii</t>
  </si>
  <si>
    <t xml:space="preserve">Halieutopsis</t>
  </si>
  <si>
    <t xml:space="preserve">Halieutopsis andriashevi</t>
  </si>
  <si>
    <t xml:space="preserve">Halieutopsis bathyoreos</t>
  </si>
  <si>
    <t xml:space="preserve">Halieutopsis galatea</t>
  </si>
  <si>
    <t xml:space="preserve">Halieutopsis micropa</t>
  </si>
  <si>
    <t xml:space="preserve">Halieutopsis simula</t>
  </si>
  <si>
    <t xml:space="preserve">Halieutopsis stellifera</t>
  </si>
  <si>
    <t xml:space="preserve">Halieutopsis tumifrons</t>
  </si>
  <si>
    <t xml:space="preserve">Halieutopsis vermicularis</t>
  </si>
  <si>
    <t xml:space="preserve">Haliichthys</t>
  </si>
  <si>
    <t xml:space="preserve">Haliichthys taeniophora</t>
  </si>
  <si>
    <t xml:space="preserve">Halimuraena</t>
  </si>
  <si>
    <t xml:space="preserve">Halimuraena lepopareia</t>
  </si>
  <si>
    <t xml:space="preserve">Halinanodes</t>
  </si>
  <si>
    <t xml:space="preserve">Haliophasma</t>
  </si>
  <si>
    <t xml:space="preserve">Haliophasma geminata</t>
  </si>
  <si>
    <t xml:space="preserve">Haliplanella luciae</t>
  </si>
  <si>
    <t xml:space="preserve">Haliplidae</t>
  </si>
  <si>
    <t xml:space="preserve">Haliplus</t>
  </si>
  <si>
    <t xml:space="preserve">Haliplus borealis</t>
  </si>
  <si>
    <t xml:space="preserve">Haliplus immaculicollis</t>
  </si>
  <si>
    <t xml:space="preserve">Haliplus leechi</t>
  </si>
  <si>
    <t xml:space="preserve">Haliplus triopsis</t>
  </si>
  <si>
    <t xml:space="preserve">Halistylus pupoideus</t>
  </si>
  <si>
    <t xml:space="preserve">Halitholus</t>
  </si>
  <si>
    <t xml:space="preserve">Halmablennius</t>
  </si>
  <si>
    <t xml:space="preserve">Halmablennius meleagris</t>
  </si>
  <si>
    <t xml:space="preserve">Halmyrapseudes</t>
  </si>
  <si>
    <t xml:space="preserve">Halmyrapseudes bahamensis</t>
  </si>
  <si>
    <t xml:space="preserve">Halobatrachus</t>
  </si>
  <si>
    <t xml:space="preserve">Halobatrachus didactylus</t>
  </si>
  <si>
    <t xml:space="preserve">Halocladius</t>
  </si>
  <si>
    <t xml:space="preserve">Halocynthia igaboja</t>
  </si>
  <si>
    <t xml:space="preserve">Halophryne</t>
  </si>
  <si>
    <t xml:space="preserve">Halophryne diemensis</t>
  </si>
  <si>
    <t xml:space="preserve">Halophryne hutchinsi</t>
  </si>
  <si>
    <t xml:space="preserve">Halophryne ocellatus</t>
  </si>
  <si>
    <t xml:space="preserve">Halophryne queenslandiae</t>
  </si>
  <si>
    <t xml:space="preserve">Halosauridae</t>
  </si>
  <si>
    <t xml:space="preserve">Halosauropsis</t>
  </si>
  <si>
    <t xml:space="preserve">Halosauropsis affinis</t>
  </si>
  <si>
    <t xml:space="preserve">Halosauropsis macrochir</t>
  </si>
  <si>
    <t xml:space="preserve">Halosaurus</t>
  </si>
  <si>
    <t xml:space="preserve">Halosaurus (Part)</t>
  </si>
  <si>
    <t xml:space="preserve">Halosaurus affinis</t>
  </si>
  <si>
    <t xml:space="preserve">Halosaurus guentheri</t>
  </si>
  <si>
    <t xml:space="preserve">Halosaurus johnsonianus</t>
  </si>
  <si>
    <t xml:space="preserve">Halosaurus macrochir</t>
  </si>
  <si>
    <t xml:space="preserve">Halosaurus ovenii</t>
  </si>
  <si>
    <t xml:space="preserve">Halosaurus rostratus</t>
  </si>
  <si>
    <t xml:space="preserve">Halosydna</t>
  </si>
  <si>
    <t xml:space="preserve">Halosydna brevisetosa</t>
  </si>
  <si>
    <t xml:space="preserve">Halosydna johnsoni</t>
  </si>
  <si>
    <t xml:space="preserve">Halosydna latior</t>
  </si>
  <si>
    <t xml:space="preserve">Hamatoscalpellum californicum</t>
  </si>
  <si>
    <t xml:space="preserve">Haminoea</t>
  </si>
  <si>
    <t xml:space="preserve">Haminoea antillarum</t>
  </si>
  <si>
    <t xml:space="preserve">Haminoea curta</t>
  </si>
  <si>
    <t xml:space="preserve">Haminoea elegans</t>
  </si>
  <si>
    <t xml:space="preserve">Haminoea solitaria</t>
  </si>
  <si>
    <t xml:space="preserve">Haminoea succinea</t>
  </si>
  <si>
    <t xml:space="preserve">Haminoea vesicula</t>
  </si>
  <si>
    <t xml:space="preserve">Haminoea virescens</t>
  </si>
  <si>
    <t xml:space="preserve">Haminoeidae</t>
  </si>
  <si>
    <t xml:space="preserve">Hannaea arcus</t>
  </si>
  <si>
    <t xml:space="preserve">Hannia</t>
  </si>
  <si>
    <t xml:space="preserve">Hannia greenwayi</t>
  </si>
  <si>
    <t xml:space="preserve">Hansenium stebbingi</t>
  </si>
  <si>
    <t xml:space="preserve">Hantzschia</t>
  </si>
  <si>
    <t xml:space="preserve">Hantzschia amphioxys</t>
  </si>
  <si>
    <t xml:space="preserve">Hantzschia spectabilis</t>
  </si>
  <si>
    <t xml:space="preserve">Hantzschia subrupestris</t>
  </si>
  <si>
    <t xml:space="preserve">Hantzschia virgata</t>
  </si>
  <si>
    <t xml:space="preserve">Hantzschia vivax</t>
  </si>
  <si>
    <t xml:space="preserve">Haploblepharus</t>
  </si>
  <si>
    <t xml:space="preserve">Haploblepharus edwardsii</t>
  </si>
  <si>
    <t xml:space="preserve">Haploblepharus fuscus</t>
  </si>
  <si>
    <t xml:space="preserve">Haploblepharus pictus</t>
  </si>
  <si>
    <t xml:space="preserve">Haplochilus annulatus</t>
  </si>
  <si>
    <t xml:space="preserve">Haplochilus bualanum</t>
  </si>
  <si>
    <t xml:space="preserve">Haplochilus celebensis</t>
  </si>
  <si>
    <t xml:space="preserve">Haplochilus chevalieri</t>
  </si>
  <si>
    <t xml:space="preserve">Haplochilus dayi</t>
  </si>
  <si>
    <t xml:space="preserve">Haplochilus exiguum</t>
  </si>
  <si>
    <t xml:space="preserve">Haplochilus liberiensis</t>
  </si>
  <si>
    <t xml:space="preserve">Haplochilus panchax blockii</t>
  </si>
  <si>
    <t xml:space="preserve">Haplochilus playfairii</t>
  </si>
  <si>
    <t xml:space="preserve">Haplochilus riggenbachi</t>
  </si>
  <si>
    <t xml:space="preserve">Haplochilus striatum</t>
  </si>
  <si>
    <t xml:space="preserve">Haplochilus tanganicanus</t>
  </si>
  <si>
    <t xml:space="preserve">Haplochilus walkeri</t>
  </si>
  <si>
    <t xml:space="preserve">Haplochromis</t>
  </si>
  <si>
    <t xml:space="preserve">Haplochromis darlingi</t>
  </si>
  <si>
    <t xml:space="preserve">Haplochromis elegans</t>
  </si>
  <si>
    <t xml:space="preserve">Haplochromis epichorialis</t>
  </si>
  <si>
    <t xml:space="preserve">Haplochromis euchila</t>
  </si>
  <si>
    <t xml:space="preserve">Haplochromis formosa</t>
  </si>
  <si>
    <t xml:space="preserve">Haplochromis linni</t>
  </si>
  <si>
    <t xml:space="preserve">Haplochromis moorii</t>
  </si>
  <si>
    <t xml:space="preserve">Haplochromis multicolor</t>
  </si>
  <si>
    <t xml:space="preserve">Haplochromis polystigma</t>
  </si>
  <si>
    <t xml:space="preserve">Haplochromis venustus</t>
  </si>
  <si>
    <t xml:space="preserve">Haplocochlias minutissima</t>
  </si>
  <si>
    <t xml:space="preserve">Haplocytheridea</t>
  </si>
  <si>
    <t xml:space="preserve">Haplocytheridea setipunctata</t>
  </si>
  <si>
    <t xml:space="preserve">Haplodoci</t>
  </si>
  <si>
    <t xml:space="preserve">Haplomacrourus</t>
  </si>
  <si>
    <t xml:space="preserve">Haplomacrourus nudirostris</t>
  </si>
  <si>
    <t xml:space="preserve">Haploops setosa</t>
  </si>
  <si>
    <t xml:space="preserve">Haploperla</t>
  </si>
  <si>
    <t xml:space="preserve">Haploperla brevis</t>
  </si>
  <si>
    <t xml:space="preserve">Haploperla chilnualna</t>
  </si>
  <si>
    <t xml:space="preserve">Haploperla orpha</t>
  </si>
  <si>
    <t xml:space="preserve">Haplophryne</t>
  </si>
  <si>
    <t xml:space="preserve">Haplophryne diemensis</t>
  </si>
  <si>
    <t xml:space="preserve">Haplophryne mollis</t>
  </si>
  <si>
    <t xml:space="preserve">Haploscoloplos</t>
  </si>
  <si>
    <t xml:space="preserve">Haploscoloplos foliosus</t>
  </si>
  <si>
    <t xml:space="preserve">Haploscoloplos fragilis</t>
  </si>
  <si>
    <t xml:space="preserve">Haploscoloplos panamensis</t>
  </si>
  <si>
    <t xml:space="preserve">Haplosyllis</t>
  </si>
  <si>
    <t xml:space="preserve">Haplosyllis spongicola</t>
  </si>
  <si>
    <t xml:space="preserve">Haplotaxida</t>
  </si>
  <si>
    <t xml:space="preserve">Haplotaxidae</t>
  </si>
  <si>
    <t xml:space="preserve">Haplotaxis</t>
  </si>
  <si>
    <t xml:space="preserve">Haplotaxis gordioides</t>
  </si>
  <si>
    <t xml:space="preserve">Hara</t>
  </si>
  <si>
    <t xml:space="preserve">Harbansus paucichelatus</t>
  </si>
  <si>
    <t xml:space="preserve">Harenactis attenuata</t>
  </si>
  <si>
    <t xml:space="preserve">Harengula</t>
  </si>
  <si>
    <t xml:space="preserve">Harengula clupeola</t>
  </si>
  <si>
    <t xml:space="preserve">Harengula humeralis</t>
  </si>
  <si>
    <t xml:space="preserve">Harengula jaguana</t>
  </si>
  <si>
    <t xml:space="preserve">Harengula pensacolae</t>
  </si>
  <si>
    <t xml:space="preserve">Harengula punctata</t>
  </si>
  <si>
    <t xml:space="preserve">Harengula thrissina</t>
  </si>
  <si>
    <t xml:space="preserve">Hargeria rapax</t>
  </si>
  <si>
    <t xml:space="preserve">Harmothoe</t>
  </si>
  <si>
    <t xml:space="preserve">Harmothoe aculeata</t>
  </si>
  <si>
    <t xml:space="preserve">Harmothoe crassicirrata</t>
  </si>
  <si>
    <t xml:space="preserve">Harmothoe extenuata</t>
  </si>
  <si>
    <t xml:space="preserve">Harmothoe hirsuta</t>
  </si>
  <si>
    <t xml:space="preserve">Harmothoe imbricata</t>
  </si>
  <si>
    <t xml:space="preserve">Harmothoe lunulata</t>
  </si>
  <si>
    <t xml:space="preserve">Harmothoe macginitiei</t>
  </si>
  <si>
    <t xml:space="preserve">Harmothoe multisetosa</t>
  </si>
  <si>
    <t xml:space="preserve">Harmothoe priops</t>
  </si>
  <si>
    <t xml:space="preserve">Harmothoe scriptoria</t>
  </si>
  <si>
    <t xml:space="preserve">Harnischia</t>
  </si>
  <si>
    <t xml:space="preserve">Harnischia amachaerus</t>
  </si>
  <si>
    <t xml:space="preserve">Harnischia curtilamellata</t>
  </si>
  <si>
    <t xml:space="preserve">Harpacticoida</t>
  </si>
  <si>
    <t xml:space="preserve">Harpacticus</t>
  </si>
  <si>
    <t xml:space="preserve">Harpadon</t>
  </si>
  <si>
    <t xml:space="preserve">Harpadon nehereus</t>
  </si>
  <si>
    <t xml:space="preserve">Harpadon translucens</t>
  </si>
  <si>
    <t xml:space="preserve">Harpadontidae</t>
  </si>
  <si>
    <t xml:space="preserve">Harpagiferidae</t>
  </si>
  <si>
    <t xml:space="preserve">Harpe</t>
  </si>
  <si>
    <t xml:space="preserve">Harpe caeruleoaureus</t>
  </si>
  <si>
    <t xml:space="preserve">Harpe diplotaenia</t>
  </si>
  <si>
    <t xml:space="preserve">Harpe naevius</t>
  </si>
  <si>
    <t xml:space="preserve">Harpe pectorallis</t>
  </si>
  <si>
    <t xml:space="preserve">Harpinia</t>
  </si>
  <si>
    <t xml:space="preserve">Harpinia propinqua</t>
  </si>
  <si>
    <t xml:space="preserve">Harpiniopsis</t>
  </si>
  <si>
    <t xml:space="preserve">Harpiniopsis emeryi</t>
  </si>
  <si>
    <t xml:space="preserve">Harpiniopsis fulgens</t>
  </si>
  <si>
    <t xml:space="preserve">Harrieta faxoni</t>
  </si>
  <si>
    <t xml:space="preserve">Harriotta</t>
  </si>
  <si>
    <t xml:space="preserve">Harriotta haeckeli</t>
  </si>
  <si>
    <t xml:space="preserve">Harriotta raleighana</t>
  </si>
  <si>
    <t xml:space="preserve">Hartmania moorei</t>
  </si>
  <si>
    <t xml:space="preserve">Hartmanodes</t>
  </si>
  <si>
    <t xml:space="preserve">Hartmanodes nyei</t>
  </si>
  <si>
    <t xml:space="preserve">Hasemania</t>
  </si>
  <si>
    <t xml:space="preserve">Hasemania marginata</t>
  </si>
  <si>
    <t xml:space="preserve">Hasemania nana</t>
  </si>
  <si>
    <t xml:space="preserve">Hastaperla brevis</t>
  </si>
  <si>
    <t xml:space="preserve">Hastatobythites</t>
  </si>
  <si>
    <t xml:space="preserve">Hastatobythites arafurensis</t>
  </si>
  <si>
    <t xml:space="preserve">Hastula salleana</t>
  </si>
  <si>
    <t xml:space="preserve">Hatcheria</t>
  </si>
  <si>
    <t xml:space="preserve">Hauchiella</t>
  </si>
  <si>
    <t xml:space="preserve">Haumea juddi</t>
  </si>
  <si>
    <t xml:space="preserve">Haustoriidae</t>
  </si>
  <si>
    <t xml:space="preserve">Haustorius</t>
  </si>
  <si>
    <t xml:space="preserve">Haustorius canadensis</t>
  </si>
  <si>
    <t xml:space="preserve">Haustorius jayneae</t>
  </si>
  <si>
    <t xml:space="preserve">Havelockia benti</t>
  </si>
  <si>
    <t xml:space="preserve">Havelockia scabra</t>
  </si>
  <si>
    <t xml:space="preserve">Hayesomyia</t>
  </si>
  <si>
    <t xml:space="preserve">Hayesomyia senata</t>
  </si>
  <si>
    <t xml:space="preserve">Hazeus</t>
  </si>
  <si>
    <t xml:space="preserve">Hazeus unisquamis</t>
  </si>
  <si>
    <t xml:space="preserve">Hebetoncylus excentricus</t>
  </si>
  <si>
    <t xml:space="preserve">Hebridae</t>
  </si>
  <si>
    <t xml:space="preserve">Hebrus</t>
  </si>
  <si>
    <t xml:space="preserve">Helcogramma</t>
  </si>
  <si>
    <t xml:space="preserve">Helcogramma capidata</t>
  </si>
  <si>
    <t xml:space="preserve">Helcogramma chica</t>
  </si>
  <si>
    <t xml:space="preserve">Heleidae</t>
  </si>
  <si>
    <t xml:space="preserve">Heleniella</t>
  </si>
  <si>
    <t xml:space="preserve">Heliacus</t>
  </si>
  <si>
    <t xml:space="preserve">Heliases</t>
  </si>
  <si>
    <t xml:space="preserve">Heliases amboinensis</t>
  </si>
  <si>
    <t xml:space="preserve">Heliases analis</t>
  </si>
  <si>
    <t xml:space="preserve">Heliases axillaris</t>
  </si>
  <si>
    <t xml:space="preserve">Heliases bermudae</t>
  </si>
  <si>
    <t xml:space="preserve">Heliases caeruleus</t>
  </si>
  <si>
    <t xml:space="preserve">Heliases cinerascens</t>
  </si>
  <si>
    <t xml:space="preserve">Heliases crusma</t>
  </si>
  <si>
    <t xml:space="preserve">Heliases insolatus</t>
  </si>
  <si>
    <t xml:space="preserve">Heliases macrochir</t>
  </si>
  <si>
    <t xml:space="preserve">Heliases marginata</t>
  </si>
  <si>
    <t xml:space="preserve">Heliases multilineatus</t>
  </si>
  <si>
    <t xml:space="preserve">Heliases notatus</t>
  </si>
  <si>
    <t xml:space="preserve">Heliases reticulatus</t>
  </si>
  <si>
    <t xml:space="preserve">Heliases ternatensis</t>
  </si>
  <si>
    <t xml:space="preserve">Heliases xanthochirus</t>
  </si>
  <si>
    <t xml:space="preserve">Heliastes bicolor</t>
  </si>
  <si>
    <t xml:space="preserve">Heliastes chrysurus</t>
  </si>
  <si>
    <t xml:space="preserve">Heliastes cinctus</t>
  </si>
  <si>
    <t xml:space="preserve">Heliastes dimidiatus</t>
  </si>
  <si>
    <t xml:space="preserve">Heliastes hypsilepis</t>
  </si>
  <si>
    <t xml:space="preserve">Heliastes immaculatus</t>
  </si>
  <si>
    <t xml:space="preserve">Heliastes opercularis</t>
  </si>
  <si>
    <t xml:space="preserve">Heliastes ovalis</t>
  </si>
  <si>
    <t xml:space="preserve">Helichus</t>
  </si>
  <si>
    <t xml:space="preserve">Helichus basalis</t>
  </si>
  <si>
    <t xml:space="preserve">Helichus fastigiatus</t>
  </si>
  <si>
    <t xml:space="preserve">Helichus lithophilus</t>
  </si>
  <si>
    <t xml:space="preserve">Helichus striatus</t>
  </si>
  <si>
    <t xml:space="preserve">Helichus suturalis</t>
  </si>
  <si>
    <t xml:space="preserve">Helicodiscus parallelus</t>
  </si>
  <si>
    <t xml:space="preserve">Helicolenus</t>
  </si>
  <si>
    <t xml:space="preserve">Helicolenus dactylopterus</t>
  </si>
  <si>
    <t xml:space="preserve">Helicolenus maculatus</t>
  </si>
  <si>
    <t xml:space="preserve">Helicolenus maderensis</t>
  </si>
  <si>
    <t xml:space="preserve">Helicolenus papillosus</t>
  </si>
  <si>
    <t xml:space="preserve">Helicolenus percoides</t>
  </si>
  <si>
    <t xml:space="preserve">Helicolenus rufescens</t>
  </si>
  <si>
    <t xml:space="preserve">Helicopsyche</t>
  </si>
  <si>
    <t xml:space="preserve">Helicopsyche borealis</t>
  </si>
  <si>
    <t xml:space="preserve">Helicopsyche piora</t>
  </si>
  <si>
    <t xml:space="preserve">Helicopsychidae</t>
  </si>
  <si>
    <t xml:space="preserve">Helisoma</t>
  </si>
  <si>
    <t xml:space="preserve">Helisoma anceps</t>
  </si>
  <si>
    <t xml:space="preserve">Helisoma anceps anceps</t>
  </si>
  <si>
    <t xml:space="preserve">Helisoma trivolvis</t>
  </si>
  <si>
    <t xml:space="preserve">Helius</t>
  </si>
  <si>
    <t xml:space="preserve">Helobata</t>
  </si>
  <si>
    <t xml:space="preserve">Helobdella</t>
  </si>
  <si>
    <t xml:space="preserve">Helobdella elongata</t>
  </si>
  <si>
    <t xml:space="preserve">Helobdella fusca</t>
  </si>
  <si>
    <t xml:space="preserve">Helobdella papillata</t>
  </si>
  <si>
    <t xml:space="preserve">Helobdella stagnalis</t>
  </si>
  <si>
    <t xml:space="preserve">Helobdella triserialis</t>
  </si>
  <si>
    <t xml:space="preserve">Helochares</t>
  </si>
  <si>
    <t xml:space="preserve">Helochares maculicollis</t>
  </si>
  <si>
    <t xml:space="preserve">Helocombus</t>
  </si>
  <si>
    <t xml:space="preserve">Helocombus bifidus</t>
  </si>
  <si>
    <t xml:space="preserve">Helocordulia</t>
  </si>
  <si>
    <t xml:space="preserve">Helocordulia uhleri</t>
  </si>
  <si>
    <t xml:space="preserve">Helodidae</t>
  </si>
  <si>
    <t xml:space="preserve">Helodon</t>
  </si>
  <si>
    <t xml:space="preserve">Helogeneidae</t>
  </si>
  <si>
    <t xml:space="preserve">Helogenes</t>
  </si>
  <si>
    <t xml:space="preserve">Helogramma</t>
  </si>
  <si>
    <t xml:space="preserve">Helogramma medium</t>
  </si>
  <si>
    <t xml:space="preserve">Helopelopia</t>
  </si>
  <si>
    <t xml:space="preserve">Helophilus</t>
  </si>
  <si>
    <t xml:space="preserve">Helophorus</t>
  </si>
  <si>
    <t xml:space="preserve">Helophorus angusticollis</t>
  </si>
  <si>
    <t xml:space="preserve">Helophorus grandis</t>
  </si>
  <si>
    <t xml:space="preserve">Helophorus inflectus</t>
  </si>
  <si>
    <t xml:space="preserve">Helophorus lacustris</t>
  </si>
  <si>
    <t xml:space="preserve">Helophorus lineatus</t>
  </si>
  <si>
    <t xml:space="preserve">Helophorus marginicollis</t>
  </si>
  <si>
    <t xml:space="preserve">Helophorus nitiduloides</t>
  </si>
  <si>
    <t xml:space="preserve">Helophorus orchymonti</t>
  </si>
  <si>
    <t xml:space="preserve">Helophorus orientalis</t>
  </si>
  <si>
    <t xml:space="preserve">Helophorus sempervarians</t>
  </si>
  <si>
    <t xml:space="preserve">Helophorus smetanai</t>
  </si>
  <si>
    <t xml:space="preserve">Helopicus</t>
  </si>
  <si>
    <t xml:space="preserve">Helopicus subvarians</t>
  </si>
  <si>
    <t xml:space="preserve">Helostoma</t>
  </si>
  <si>
    <t xml:space="preserve">Helostoma temmincki</t>
  </si>
  <si>
    <t xml:space="preserve">Helostomatidae</t>
  </si>
  <si>
    <t xml:space="preserve">Hemanthias</t>
  </si>
  <si>
    <t xml:space="preserve">Hemanthias aureorubens</t>
  </si>
  <si>
    <t xml:space="preserve">Hemanthias leptus</t>
  </si>
  <si>
    <t xml:space="preserve">Hemanthias peruanus</t>
  </si>
  <si>
    <t xml:space="preserve">Hemanthias signifer</t>
  </si>
  <si>
    <t xml:space="preserve">Hemanthias vivanus</t>
  </si>
  <si>
    <t xml:space="preserve">Hemerocoetes</t>
  </si>
  <si>
    <t xml:space="preserve">Hemerocoetes acanthorhynchus</t>
  </si>
  <si>
    <t xml:space="preserve">Hemerocoetes monopterygius</t>
  </si>
  <si>
    <t xml:space="preserve">Hemerocoetes waitei</t>
  </si>
  <si>
    <t xml:space="preserve">Hemerodromia</t>
  </si>
  <si>
    <t xml:space="preserve">Hemerodromia albiseta</t>
  </si>
  <si>
    <t xml:space="preserve">Hemerodromia rogatoris</t>
  </si>
  <si>
    <t xml:space="preserve">Hemerodromiinae</t>
  </si>
  <si>
    <t xml:space="preserve">Hemiaegina minuta</t>
  </si>
  <si>
    <t xml:space="preserve">Hemibrycon</t>
  </si>
  <si>
    <t xml:space="preserve">Hemibrycon guppyi</t>
  </si>
  <si>
    <t xml:space="preserve">Hemicaranx</t>
  </si>
  <si>
    <t xml:space="preserve">Hemicaranx amblyrhynchus</t>
  </si>
  <si>
    <t xml:space="preserve">Hemicetopsis</t>
  </si>
  <si>
    <t xml:space="preserve">Hemichaetodon</t>
  </si>
  <si>
    <t xml:space="preserve">Hemichordata</t>
  </si>
  <si>
    <t xml:space="preserve">Hemichromis</t>
  </si>
  <si>
    <t xml:space="preserve">Hemichromis bimaculatus</t>
  </si>
  <si>
    <t xml:space="preserve">Hemichromis elongatus</t>
  </si>
  <si>
    <t xml:space="preserve">Hemichromis fasciatus</t>
  </si>
  <si>
    <t xml:space="preserve">Hemichromis guentheri</t>
  </si>
  <si>
    <t xml:space="preserve">Hemichromis letourneuxi</t>
  </si>
  <si>
    <t xml:space="preserve">Hemichromis lifalili</t>
  </si>
  <si>
    <t xml:space="preserve">Hemicoris</t>
  </si>
  <si>
    <t xml:space="preserve">Hemicoris keleipionis</t>
  </si>
  <si>
    <t xml:space="preserve">Hemicoris remedius</t>
  </si>
  <si>
    <t xml:space="preserve">Hemicyclops subadhaerens</t>
  </si>
  <si>
    <t xml:space="preserve">Hemicytheridae</t>
  </si>
  <si>
    <t xml:space="preserve">Hemiemblemaria</t>
  </si>
  <si>
    <t xml:space="preserve">Hemiemblemaria simulus</t>
  </si>
  <si>
    <t xml:space="preserve">Hemigaleidae</t>
  </si>
  <si>
    <t xml:space="preserve">Hemigaleops</t>
  </si>
  <si>
    <t xml:space="preserve">Hemigaleops forsteri</t>
  </si>
  <si>
    <t xml:space="preserve">Hemigaleops fosteri</t>
  </si>
  <si>
    <t xml:space="preserve">Hemigaleus</t>
  </si>
  <si>
    <t xml:space="preserve">Hemigaleus balfouri</t>
  </si>
  <si>
    <t xml:space="preserve">Hemigaleus machlani</t>
  </si>
  <si>
    <t xml:space="preserve">Hemigaleus macrostoma</t>
  </si>
  <si>
    <t xml:space="preserve">Hemigaleus microstoma</t>
  </si>
  <si>
    <t xml:space="preserve">Hemigaleus pectoralis</t>
  </si>
  <si>
    <t xml:space="preserve">Hemigaleus pingi</t>
  </si>
  <si>
    <t xml:space="preserve">Hemiglyphidodon</t>
  </si>
  <si>
    <t xml:space="preserve">Hemiglyphidodon plagiometopon</t>
  </si>
  <si>
    <t xml:space="preserve">Hemigrammalestes interruptus</t>
  </si>
  <si>
    <t xml:space="preserve">Hemigrammoptersius</t>
  </si>
  <si>
    <t xml:space="preserve">Hemigrammoptersius caudalis</t>
  </si>
  <si>
    <t xml:space="preserve">Hemigrammus</t>
  </si>
  <si>
    <t xml:space="preserve">Hemigrammus armstrongi</t>
  </si>
  <si>
    <t xml:space="preserve">Hemigrammus bleheri</t>
  </si>
  <si>
    <t xml:space="preserve">Hemigrammus caudovittatus</t>
  </si>
  <si>
    <t xml:space="preserve">Hemigrammus elegans</t>
  </si>
  <si>
    <t xml:space="preserve">Hemigrammus erthrozonus</t>
  </si>
  <si>
    <t xml:space="preserve">Hemigrammus erythrozonus</t>
  </si>
  <si>
    <t xml:space="preserve">Hemigrammus gracilis</t>
  </si>
  <si>
    <t xml:space="preserve">Hemigrammus hyanuary</t>
  </si>
  <si>
    <t xml:space="preserve">Hemigrammus levis</t>
  </si>
  <si>
    <t xml:space="preserve">Hemigrammus marginatus</t>
  </si>
  <si>
    <t xml:space="preserve">Hemigrammus nanus</t>
  </si>
  <si>
    <t xml:space="preserve">Hemigrammus ocellifer</t>
  </si>
  <si>
    <t xml:space="preserve">Hemigrammus ocellifer falsus</t>
  </si>
  <si>
    <t xml:space="preserve">Hemigrammus ocellifer ocellifer</t>
  </si>
  <si>
    <t xml:space="preserve">Hemigrammus pulcher</t>
  </si>
  <si>
    <t xml:space="preserve">Hemigrammus pulchra</t>
  </si>
  <si>
    <t xml:space="preserve">Hemigrammus rhodostomus</t>
  </si>
  <si>
    <t xml:space="preserve">Hemigrammus rodwayi</t>
  </si>
  <si>
    <t xml:space="preserve">Hemigrammus ulreyi</t>
  </si>
  <si>
    <t xml:space="preserve">Hemigrammus unilineatus</t>
  </si>
  <si>
    <t xml:space="preserve">Hemigrammus unilineatus cayennensis</t>
  </si>
  <si>
    <t xml:space="preserve">Hemigrammus unilineatus unilineatus</t>
  </si>
  <si>
    <t xml:space="preserve">Hemigrapsus</t>
  </si>
  <si>
    <t xml:space="preserve">Hemigrapsus nudus</t>
  </si>
  <si>
    <t xml:space="preserve">Hemigrapsus oregonensis</t>
  </si>
  <si>
    <t xml:space="preserve">HEMIGRAPSUS SANGUINEUS</t>
  </si>
  <si>
    <t xml:space="preserve">Hemigymnus</t>
  </si>
  <si>
    <t xml:space="preserve">Hemigymnus bleasdalei</t>
  </si>
  <si>
    <t xml:space="preserve">Hemigymnus fasciatus</t>
  </si>
  <si>
    <t xml:space="preserve">Hemigymnus melapterus</t>
  </si>
  <si>
    <t xml:space="preserve">Hemijulis</t>
  </si>
  <si>
    <t xml:space="preserve">Hemilamprops</t>
  </si>
  <si>
    <t xml:space="preserve">Hemilamprops californica</t>
  </si>
  <si>
    <t xml:space="preserve">Hemilepidotus</t>
  </si>
  <si>
    <t xml:space="preserve">Hemilepidotus gilberti</t>
  </si>
  <si>
    <t xml:space="preserve">Hemilepidotus hemilepidotus</t>
  </si>
  <si>
    <t xml:space="preserve">Hemilepidotus jordani</t>
  </si>
  <si>
    <t xml:space="preserve">Hemilepidotus papilio</t>
  </si>
  <si>
    <t xml:space="preserve">Hemilepidotus spinosus</t>
  </si>
  <si>
    <t xml:space="preserve">Hemilepidotus zapus</t>
  </si>
  <si>
    <t xml:space="preserve">Heminigellus</t>
  </si>
  <si>
    <t xml:space="preserve">Hemiodontidae</t>
  </si>
  <si>
    <t xml:space="preserve">Hemiodopsis</t>
  </si>
  <si>
    <t xml:space="preserve">Hemiodopsis quadrimaculatus</t>
  </si>
  <si>
    <t xml:space="preserve">Hemiodus</t>
  </si>
  <si>
    <t xml:space="preserve">Hemioplites simulans</t>
  </si>
  <si>
    <t xml:space="preserve">Hemipholis elongata</t>
  </si>
  <si>
    <t xml:space="preserve">Hemipodus</t>
  </si>
  <si>
    <t xml:space="preserve">Hemipodus roseus</t>
  </si>
  <si>
    <t xml:space="preserve">Hemipristis</t>
  </si>
  <si>
    <t xml:space="preserve">Hemipristis elongatus</t>
  </si>
  <si>
    <t xml:space="preserve">Hemipristis pingali</t>
  </si>
  <si>
    <t xml:space="preserve">Hemipristis serra</t>
  </si>
  <si>
    <t xml:space="preserve">Hemiproto</t>
  </si>
  <si>
    <t xml:space="preserve">Hemiptera</t>
  </si>
  <si>
    <t xml:space="preserve">Hemipteronotus</t>
  </si>
  <si>
    <t xml:space="preserve">Hemipteronotus baldwini</t>
  </si>
  <si>
    <t xml:space="preserve">Hemipteronotus caeruleopunctatus</t>
  </si>
  <si>
    <t xml:space="preserve">Hemipteronotus copei</t>
  </si>
  <si>
    <t xml:space="preserve">Hemipteronotus evides</t>
  </si>
  <si>
    <t xml:space="preserve">Hemipteronotus hypospilus</t>
  </si>
  <si>
    <t xml:space="preserve">Hemipteronotus jacksonensis</t>
  </si>
  <si>
    <t xml:space="preserve">Hemipteronotus jenkinsi</t>
  </si>
  <si>
    <t xml:space="preserve">Hemipteronotus lecluse</t>
  </si>
  <si>
    <t xml:space="preserve">Hemipteronotus liogenys</t>
  </si>
  <si>
    <t xml:space="preserve">Hemipteronotus maculosus</t>
  </si>
  <si>
    <t xml:space="preserve">Hemipteronotus martinicensis</t>
  </si>
  <si>
    <t xml:space="preserve">Hemipteronotus mundiceps</t>
  </si>
  <si>
    <t xml:space="preserve">Hemipteronotus niger</t>
  </si>
  <si>
    <t xml:space="preserve">Hemipteronotus nigromaculatus</t>
  </si>
  <si>
    <t xml:space="preserve">Hemipteronotus niveilatus</t>
  </si>
  <si>
    <t xml:space="preserve">Hemipteronotus novacula</t>
  </si>
  <si>
    <t xml:space="preserve">Hemipteronotus pavoninus</t>
  </si>
  <si>
    <t xml:space="preserve">Hemipteronotus pentadactylus</t>
  </si>
  <si>
    <t xml:space="preserve">Hemipteronotus psittacus</t>
  </si>
  <si>
    <t xml:space="preserve">Hemipteronotus quinquemaculatus</t>
  </si>
  <si>
    <t xml:space="preserve">Hemipteronotus rosipes</t>
  </si>
  <si>
    <t xml:space="preserve">Hemipteronotus splendens</t>
  </si>
  <si>
    <t xml:space="preserve">Hemipteronotus taeniourus</t>
  </si>
  <si>
    <t xml:space="preserve">Hemipteronotus umbrilatus</t>
  </si>
  <si>
    <t xml:space="preserve">Hemipteronotus verrens</t>
  </si>
  <si>
    <t xml:space="preserve">Hemipteronotus woodi</t>
  </si>
  <si>
    <t xml:space="preserve">Hemiramphidae</t>
  </si>
  <si>
    <t xml:space="preserve">Hemiramphus</t>
  </si>
  <si>
    <t xml:space="preserve">Hemiramphus affinis</t>
  </si>
  <si>
    <t xml:space="preserve">Hemiramphus archipelagicus</t>
  </si>
  <si>
    <t xml:space="preserve">Hemiramphus balao</t>
  </si>
  <si>
    <t xml:space="preserve">Hemiramphus bermudensis</t>
  </si>
  <si>
    <t xml:space="preserve">Hemiramphus brasiliensis</t>
  </si>
  <si>
    <t xml:space="preserve">Hemiramphus depauperatus</t>
  </si>
  <si>
    <t xml:space="preserve">Hemiramphus far</t>
  </si>
  <si>
    <t xml:space="preserve">Hemiramphus intermedius</t>
  </si>
  <si>
    <t xml:space="preserve">Hemiramphus laticeps</t>
  </si>
  <si>
    <t xml:space="preserve">Hemiramphus limbatus</t>
  </si>
  <si>
    <t xml:space="preserve">Hemiramphus marginatus</t>
  </si>
  <si>
    <t xml:space="preserve">Hemiramphus robusta</t>
  </si>
  <si>
    <t xml:space="preserve">Hemiramphus sajori</t>
  </si>
  <si>
    <t xml:space="preserve">Hemiramphus saltator</t>
  </si>
  <si>
    <t xml:space="preserve">Hemisalanx</t>
  </si>
  <si>
    <t xml:space="preserve">Hemisalanx brachyrostralis</t>
  </si>
  <si>
    <t xml:space="preserve">Hemisalanx prognathus</t>
  </si>
  <si>
    <t xml:space="preserve">Hemiscylliidae</t>
  </si>
  <si>
    <t xml:space="preserve">Hemiscyllium</t>
  </si>
  <si>
    <t xml:space="preserve">Hemiscyllium (Archaic)</t>
  </si>
  <si>
    <t xml:space="preserve">Hemiscyllium freycineti</t>
  </si>
  <si>
    <t xml:space="preserve">Hemiscyllium hallstromi</t>
  </si>
  <si>
    <t xml:space="preserve">Hemiscyllium ocellatum</t>
  </si>
  <si>
    <t xml:space="preserve">Hemiscyllium plagiosum</t>
  </si>
  <si>
    <t xml:space="preserve">Hemiscyllium strahani</t>
  </si>
  <si>
    <t xml:space="preserve">Hemiscyllium trispeculare</t>
  </si>
  <si>
    <t xml:space="preserve">Hemiscyllium variolatum</t>
  </si>
  <si>
    <t xml:space="preserve">Hemisquilla</t>
  </si>
  <si>
    <t xml:space="preserve">Hemisquilla ensigera californiensis</t>
  </si>
  <si>
    <t xml:space="preserve">Hemistoma</t>
  </si>
  <si>
    <t xml:space="preserve">Hemistoma reticulata</t>
  </si>
  <si>
    <t xml:space="preserve">Hemitaurichthys</t>
  </si>
  <si>
    <t xml:space="preserve">Hemitaurichthys multispinosus</t>
  </si>
  <si>
    <t xml:space="preserve">Hemitaurichthys multispinus</t>
  </si>
  <si>
    <t xml:space="preserve">Hemitaurichthys polylepis</t>
  </si>
  <si>
    <t xml:space="preserve">Hemitaurichthys thompsoni</t>
  </si>
  <si>
    <t xml:space="preserve">Hemitaurichthys zoster</t>
  </si>
  <si>
    <t xml:space="preserve">Hemitautoga</t>
  </si>
  <si>
    <t xml:space="preserve">Hemitremia</t>
  </si>
  <si>
    <t xml:space="preserve">Hemitremia flammea</t>
  </si>
  <si>
    <t xml:space="preserve">Hemitriakis</t>
  </si>
  <si>
    <t xml:space="preserve">Hemitriakis japanica</t>
  </si>
  <si>
    <t xml:space="preserve">Hemitriakis leucoperiptera</t>
  </si>
  <si>
    <t xml:space="preserve">Hemitripteridae</t>
  </si>
  <si>
    <t xml:space="preserve">Hemitripterus</t>
  </si>
  <si>
    <t xml:space="preserve">Hemitripterus americanus</t>
  </si>
  <si>
    <t xml:space="preserve">Hemitripterus bolini</t>
  </si>
  <si>
    <t xml:space="preserve">Hemitripterus villosus</t>
  </si>
  <si>
    <t xml:space="preserve">Hemiulis</t>
  </si>
  <si>
    <t xml:space="preserve">Hemus cristulipes</t>
  </si>
  <si>
    <t xml:space="preserve">Heniochus</t>
  </si>
  <si>
    <t xml:space="preserve">Heniochus acuminatus</t>
  </si>
  <si>
    <t xml:space="preserve">Heniochus chrysostomus</t>
  </si>
  <si>
    <t xml:space="preserve">Heniochus diphreutes</t>
  </si>
  <si>
    <t xml:space="preserve">Heniochus drepanoides</t>
  </si>
  <si>
    <t xml:space="preserve">Heniochus intermedius</t>
  </si>
  <si>
    <t xml:space="preserve">Heniochus melanistion</t>
  </si>
  <si>
    <t xml:space="preserve">Heniochus monoceros</t>
  </si>
  <si>
    <t xml:space="preserve">Heniochus nigrirostris</t>
  </si>
  <si>
    <t xml:space="preserve">Heniochus permutatus</t>
  </si>
  <si>
    <t xml:space="preserve">Heniochus pleurotaenia</t>
  </si>
  <si>
    <t xml:space="preserve">Heniochus singularius</t>
  </si>
  <si>
    <t xml:space="preserve">Heniochus varius</t>
  </si>
  <si>
    <t xml:space="preserve">Henricia</t>
  </si>
  <si>
    <t xml:space="preserve">Henricia leviuscula</t>
  </si>
  <si>
    <t xml:space="preserve">HEPATICAE</t>
  </si>
  <si>
    <t xml:space="preserve">Subdivision</t>
  </si>
  <si>
    <t xml:space="preserve">Hepatus epheliticus</t>
  </si>
  <si>
    <t xml:space="preserve">Hephaestus</t>
  </si>
  <si>
    <t xml:space="preserve">Hephaestus adamsoni</t>
  </si>
  <si>
    <t xml:space="preserve">Hephaestus carbo</t>
  </si>
  <si>
    <t xml:space="preserve">Hephaestus fuliginosus</t>
  </si>
  <si>
    <t xml:space="preserve">Hephaestus jenkinsi</t>
  </si>
  <si>
    <t xml:space="preserve">Hephaestus roemeri</t>
  </si>
  <si>
    <t xml:space="preserve">Hephaestus suavis</t>
  </si>
  <si>
    <t xml:space="preserve">Hephaestus trimaculatus</t>
  </si>
  <si>
    <t xml:space="preserve">Hephthocara</t>
  </si>
  <si>
    <t xml:space="preserve">Hephthocara crassiceps</t>
  </si>
  <si>
    <t xml:space="preserve">Hephthocara simum</t>
  </si>
  <si>
    <t xml:space="preserve">Hepsetia</t>
  </si>
  <si>
    <t xml:space="preserve">Hepsetia breviceps</t>
  </si>
  <si>
    <t xml:space="preserve">Hepsetidae</t>
  </si>
  <si>
    <t xml:space="preserve">Hepsetus</t>
  </si>
  <si>
    <t xml:space="preserve">Hepsetus odoe</t>
  </si>
  <si>
    <t xml:space="preserve">Heptacarpus</t>
  </si>
  <si>
    <t xml:space="preserve">Heptacarpus kincaidi</t>
  </si>
  <si>
    <t xml:space="preserve">Heptacarpus paludicola</t>
  </si>
  <si>
    <t xml:space="preserve">Heptacarpus stimpsoni</t>
  </si>
  <si>
    <t xml:space="preserve">Heptadecanthus</t>
  </si>
  <si>
    <t xml:space="preserve">Heptadecanthus brevipinnis</t>
  </si>
  <si>
    <t xml:space="preserve">Heptadecanthus longicaudis</t>
  </si>
  <si>
    <t xml:space="preserve">Heptadecanthus maculosus</t>
  </si>
  <si>
    <t xml:space="preserve">Heptagenia</t>
  </si>
  <si>
    <t xml:space="preserve">Heptagenia diabasia</t>
  </si>
  <si>
    <t xml:space="preserve">Heptagenia elegantula</t>
  </si>
  <si>
    <t xml:space="preserve">Heptagenia flavescens</t>
  </si>
  <si>
    <t xml:space="preserve">Heptagenia marginalis</t>
  </si>
  <si>
    <t xml:space="preserve">Heptagenia pulla</t>
  </si>
  <si>
    <t xml:space="preserve">Heptagenia solitaria</t>
  </si>
  <si>
    <t xml:space="preserve">Heptageniidae</t>
  </si>
  <si>
    <t xml:space="preserve">Heptanchus</t>
  </si>
  <si>
    <t xml:space="preserve">Heptranchias</t>
  </si>
  <si>
    <t xml:space="preserve">Heptranchias angio</t>
  </si>
  <si>
    <t xml:space="preserve">Heptranchias cinereus</t>
  </si>
  <si>
    <t xml:space="preserve">Heptranchias deani</t>
  </si>
  <si>
    <t xml:space="preserve">Heptranchias pectorosus</t>
  </si>
  <si>
    <t xml:space="preserve">Heptranchias perlo</t>
  </si>
  <si>
    <t xml:space="preserve">Heptranchias spilotus</t>
  </si>
  <si>
    <t xml:space="preserve">Heptranchus</t>
  </si>
  <si>
    <t xml:space="preserve">Heptrancus</t>
  </si>
  <si>
    <t xml:space="preserve">Herklotsichthys</t>
  </si>
  <si>
    <t xml:space="preserve">Herklotsichthys blackburni</t>
  </si>
  <si>
    <t xml:space="preserve">Herklotsichthys castelnaui</t>
  </si>
  <si>
    <t xml:space="preserve">Herklotsichthys collettei</t>
  </si>
  <si>
    <t xml:space="preserve">Herklotsichthys dispilonotus</t>
  </si>
  <si>
    <t xml:space="preserve">Herklotsichthys gotoi</t>
  </si>
  <si>
    <t xml:space="preserve">Herklotsichthys koningsbergeri</t>
  </si>
  <si>
    <t xml:space="preserve">Herklotsichthys lippa</t>
  </si>
  <si>
    <t xml:space="preserve">Herklotsichthys lossei</t>
  </si>
  <si>
    <t xml:space="preserve">Herklotsichthys punctatus</t>
  </si>
  <si>
    <t xml:space="preserve">Herklotsichthys quadrimaculatus</t>
  </si>
  <si>
    <t xml:space="preserve">Herklotsichthys spilurus</t>
  </si>
  <si>
    <t xml:space="preserve">Hermissenda crassicornis</t>
  </si>
  <si>
    <t xml:space="preserve">Hermosilla</t>
  </si>
  <si>
    <t xml:space="preserve">Hermosilla azurea</t>
  </si>
  <si>
    <t xml:space="preserve">Heros</t>
  </si>
  <si>
    <t xml:space="preserve">Heros managuense</t>
  </si>
  <si>
    <t xml:space="preserve">Heros multispinosus</t>
  </si>
  <si>
    <t xml:space="preserve">Heros nigrofasciatus</t>
  </si>
  <si>
    <t xml:space="preserve">Heros octofasciatus</t>
  </si>
  <si>
    <t xml:space="preserve">Heros salvini</t>
  </si>
  <si>
    <t xml:space="preserve">Heros severus</t>
  </si>
  <si>
    <t xml:space="preserve">Heros spilurus</t>
  </si>
  <si>
    <t xml:space="preserve">Herotilapia</t>
  </si>
  <si>
    <t xml:space="preserve">Herotilapia multispinosa</t>
  </si>
  <si>
    <t xml:space="preserve">Herviera</t>
  </si>
  <si>
    <t xml:space="preserve">Herviera gliriella</t>
  </si>
  <si>
    <t xml:space="preserve">Herviera patricia</t>
  </si>
  <si>
    <t xml:space="preserve">Herwigia</t>
  </si>
  <si>
    <t xml:space="preserve">Herwigia kreffti</t>
  </si>
  <si>
    <t xml:space="preserve">Hesione</t>
  </si>
  <si>
    <t xml:space="preserve">Hesione picta</t>
  </si>
  <si>
    <t xml:space="preserve">Hesionella mccullochae</t>
  </si>
  <si>
    <t xml:space="preserve">Hesionidae</t>
  </si>
  <si>
    <t xml:space="preserve">Hesionura</t>
  </si>
  <si>
    <t xml:space="preserve">Hesionura coineaui</t>
  </si>
  <si>
    <t xml:space="preserve">Hesionura coineaui difficilis</t>
  </si>
  <si>
    <t xml:space="preserve">Hesperagrion</t>
  </si>
  <si>
    <t xml:space="preserve">Hesperoconopa</t>
  </si>
  <si>
    <t xml:space="preserve">Hesperoconopa dolichophallus</t>
  </si>
  <si>
    <t xml:space="preserve">Hesperocorixa</t>
  </si>
  <si>
    <t xml:space="preserve">Hesperocorixa atopodonta</t>
  </si>
  <si>
    <t xml:space="preserve">Hesperocorixa kennicotti</t>
  </si>
  <si>
    <t xml:space="preserve">Hesperocorixa laevigata</t>
  </si>
  <si>
    <t xml:space="preserve">Hesperocorixa lobata</t>
  </si>
  <si>
    <t xml:space="preserve">Hesperocorixa michiganensis</t>
  </si>
  <si>
    <t xml:space="preserve">Hesperocorixa minorella</t>
  </si>
  <si>
    <t xml:space="preserve">Hesperocorixa nitida</t>
  </si>
  <si>
    <t xml:space="preserve">Hesperocorixa obliqua</t>
  </si>
  <si>
    <t xml:space="preserve">Hesperocorixa semilucida</t>
  </si>
  <si>
    <t xml:space="preserve">Hesperocorixa vulgaris</t>
  </si>
  <si>
    <t xml:space="preserve">Hesperoleucus</t>
  </si>
  <si>
    <t xml:space="preserve">Hesperoleucus symmetricus</t>
  </si>
  <si>
    <t xml:space="preserve">Hesperonoe</t>
  </si>
  <si>
    <t xml:space="preserve">Hesperonoe adventor</t>
  </si>
  <si>
    <t xml:space="preserve">Hesperonoe complanata</t>
  </si>
  <si>
    <t xml:space="preserve">Hesperonoe laevis</t>
  </si>
  <si>
    <t xml:space="preserve">Hesperoperla</t>
  </si>
  <si>
    <t xml:space="preserve">Hesperoperla hoguei</t>
  </si>
  <si>
    <t xml:space="preserve">Hesperoperla pacifica</t>
  </si>
  <si>
    <t xml:space="preserve">Hesperophylax</t>
  </si>
  <si>
    <t xml:space="preserve">Hesperophylax designatus</t>
  </si>
  <si>
    <t xml:space="preserve">Hetaerina</t>
  </si>
  <si>
    <t xml:space="preserve">Hetaerina americana</t>
  </si>
  <si>
    <t xml:space="preserve">Hetaerina titia</t>
  </si>
  <si>
    <t xml:space="preserve">Hetaerina vulnerata</t>
  </si>
  <si>
    <t xml:space="preserve">Heterandria</t>
  </si>
  <si>
    <t xml:space="preserve">Heterandria formosa</t>
  </si>
  <si>
    <t xml:space="preserve">Heterelmis</t>
  </si>
  <si>
    <t xml:space="preserve">Heterelmis vulnerata</t>
  </si>
  <si>
    <t xml:space="preserve">Heterenchelyidae</t>
  </si>
  <si>
    <t xml:space="preserve">Heterlimnius</t>
  </si>
  <si>
    <t xml:space="preserve">Heterlimnius corpulentus</t>
  </si>
  <si>
    <t xml:space="preserve">Heterlimnius koebelei</t>
  </si>
  <si>
    <t xml:space="preserve">Heteroceridae</t>
  </si>
  <si>
    <t xml:space="preserve">Heterochaetodon</t>
  </si>
  <si>
    <t xml:space="preserve">Heterochoerops</t>
  </si>
  <si>
    <t xml:space="preserve">Heterochoerops viridis</t>
  </si>
  <si>
    <t xml:space="preserve">Heterocloeon</t>
  </si>
  <si>
    <t xml:space="preserve">Heterocloeon curiosum</t>
  </si>
  <si>
    <t xml:space="preserve">Heteroconger</t>
  </si>
  <si>
    <t xml:space="preserve">Heteroconger halis</t>
  </si>
  <si>
    <t xml:space="preserve">Heteroconger hassi</t>
  </si>
  <si>
    <t xml:space="preserve">Heteroconger luteolus</t>
  </si>
  <si>
    <t xml:space="preserve">Heterocrypta</t>
  </si>
  <si>
    <t xml:space="preserve">Heterocrypta granulata</t>
  </si>
  <si>
    <t xml:space="preserve">Heterocrypta occidentalis</t>
  </si>
  <si>
    <t xml:space="preserve">Heterodonax pacificus</t>
  </si>
  <si>
    <t xml:space="preserve">Heterodontidae</t>
  </si>
  <si>
    <t xml:space="preserve">Heterodontiformes</t>
  </si>
  <si>
    <t xml:space="preserve">Heterodontus</t>
  </si>
  <si>
    <t xml:space="preserve">Heterodontus francisci</t>
  </si>
  <si>
    <t xml:space="preserve">Heterodontus galeatus</t>
  </si>
  <si>
    <t xml:space="preserve">Heterodontus japonicus</t>
  </si>
  <si>
    <t xml:space="preserve">Heterodontus mexicanus</t>
  </si>
  <si>
    <t xml:space="preserve">Heterodontus portusjacksoni</t>
  </si>
  <si>
    <t xml:space="preserve">Heterodontus quoyi</t>
  </si>
  <si>
    <t xml:space="preserve">Heterodontus ramalheira</t>
  </si>
  <si>
    <t xml:space="preserve">Heterodontus zebra</t>
  </si>
  <si>
    <t xml:space="preserve">Heterodrilus</t>
  </si>
  <si>
    <t xml:space="preserve">Heterogaleus</t>
  </si>
  <si>
    <t xml:space="preserve">Heterogaleus ghardaguensis</t>
  </si>
  <si>
    <t xml:space="preserve">Heterogaleus ghardaqensis</t>
  </si>
  <si>
    <t xml:space="preserve">Heterogorgia tortuosa</t>
  </si>
  <si>
    <t xml:space="preserve">Heterogramma borellii</t>
  </si>
  <si>
    <t xml:space="preserve">Heterogramma steindachneri</t>
  </si>
  <si>
    <t xml:space="preserve">Heteromastus</t>
  </si>
  <si>
    <t xml:space="preserve">Heteromastus filiformis</t>
  </si>
  <si>
    <t xml:space="preserve">Heteromastus filobranchus</t>
  </si>
  <si>
    <t xml:space="preserve">Heteromeyenia</t>
  </si>
  <si>
    <t xml:space="preserve">Heteromeyenia tubisperma</t>
  </si>
  <si>
    <t xml:space="preserve">Heteromycteris</t>
  </si>
  <si>
    <t xml:space="preserve">Heteromycteris capensis</t>
  </si>
  <si>
    <t xml:space="preserve">Heteromycteris hartzfeldii</t>
  </si>
  <si>
    <t xml:space="preserve">Heteromycteris japonicus</t>
  </si>
  <si>
    <t xml:space="preserve">Heteromycteris matsubarai</t>
  </si>
  <si>
    <t xml:space="preserve">Heteromycteris oculus</t>
  </si>
  <si>
    <t xml:space="preserve">Heteromycteris proboscideus</t>
  </si>
  <si>
    <t xml:space="preserve">Heteromysis</t>
  </si>
  <si>
    <t xml:space="preserve">Heteromysis formosa</t>
  </si>
  <si>
    <t xml:space="preserve">Heteronarce</t>
  </si>
  <si>
    <t xml:space="preserve">Heteronarce garmani</t>
  </si>
  <si>
    <t xml:space="preserve">Heteronarce mollis</t>
  </si>
  <si>
    <t xml:space="preserve">Heteronemertea</t>
  </si>
  <si>
    <t xml:space="preserve">Heterophallus</t>
  </si>
  <si>
    <t xml:space="preserve">Heterophallus rachovi</t>
  </si>
  <si>
    <t xml:space="preserve">Heterophotus</t>
  </si>
  <si>
    <t xml:space="preserve">Heterophotus ophistoma</t>
  </si>
  <si>
    <t xml:space="preserve">Heterophoxus</t>
  </si>
  <si>
    <t xml:space="preserve">Heterophoxus affinis</t>
  </si>
  <si>
    <t xml:space="preserve">Heterophoxus conlanae</t>
  </si>
  <si>
    <t xml:space="preserve">Heterophoxus ellisi</t>
  </si>
  <si>
    <t xml:space="preserve">Heterophoxus oculatus</t>
  </si>
  <si>
    <t xml:space="preserve">Heteroplectron</t>
  </si>
  <si>
    <t xml:space="preserve">Heteroplectron americanum</t>
  </si>
  <si>
    <t xml:space="preserve">Heteroplectron californicum</t>
  </si>
  <si>
    <t xml:space="preserve">Heteropneustes</t>
  </si>
  <si>
    <t xml:space="preserve">Heteropneustes fossilis</t>
  </si>
  <si>
    <t xml:space="preserve">Heteropneustes microps</t>
  </si>
  <si>
    <t xml:space="preserve">Heteropneustidae</t>
  </si>
  <si>
    <t xml:space="preserve">Heteropodarke</t>
  </si>
  <si>
    <t xml:space="preserve">Heteropodarke formalis</t>
  </si>
  <si>
    <t xml:space="preserve">Heteropodarke heteromorpha</t>
  </si>
  <si>
    <t xml:space="preserve">Heteropodarke lyonsi</t>
  </si>
  <si>
    <t xml:space="preserve">Heteropora pacifica</t>
  </si>
  <si>
    <t xml:space="preserve">Heteropriacanthus cruentatus</t>
  </si>
  <si>
    <t xml:space="preserve">Heteroptera</t>
  </si>
  <si>
    <t xml:space="preserve">Heteropyge</t>
  </si>
  <si>
    <t xml:space="preserve">Heteroscarus</t>
  </si>
  <si>
    <t xml:space="preserve">Heteroscarus castelnaui</t>
  </si>
  <si>
    <t xml:space="preserve">Heteroscarus elegans</t>
  </si>
  <si>
    <t xml:space="preserve">Heteroscarus filamentosus</t>
  </si>
  <si>
    <t xml:space="preserve">Heteroscarus macleayi</t>
  </si>
  <si>
    <t xml:space="preserve">Heteroscarus modestus</t>
  </si>
  <si>
    <t xml:space="preserve">Heteroscarus tenuiceps</t>
  </si>
  <si>
    <t xml:space="preserve">Heteroscyllium</t>
  </si>
  <si>
    <t xml:space="preserve">Heteroscyllium colcloughi</t>
  </si>
  <si>
    <t xml:space="preserve">Heteroscymnoides</t>
  </si>
  <si>
    <t xml:space="preserve">Heteroscymnoides marleyi</t>
  </si>
  <si>
    <t xml:space="preserve">Heteroscymnus</t>
  </si>
  <si>
    <t xml:space="preserve">Heteroscymnus longus</t>
  </si>
  <si>
    <t xml:space="preserve">Heteroserolis carinata</t>
  </si>
  <si>
    <t xml:space="preserve">Heterospio catalinensis</t>
  </si>
  <si>
    <t xml:space="preserve">Heterosternuta</t>
  </si>
  <si>
    <t xml:space="preserve">Heterosternuta diversicornis</t>
  </si>
  <si>
    <t xml:space="preserve">Heterosternuta pulcher</t>
  </si>
  <si>
    <t xml:space="preserve">Heterosternuta wickhami</t>
  </si>
  <si>
    <t xml:space="preserve">Heterostichus</t>
  </si>
  <si>
    <t xml:space="preserve">Heterostichus rostratus</t>
  </si>
  <si>
    <t xml:space="preserve">Heterotanytarsus</t>
  </si>
  <si>
    <t xml:space="preserve">Heterotrissocladius</t>
  </si>
  <si>
    <t xml:space="preserve">Heterotrissocladius hirtapex</t>
  </si>
  <si>
    <t xml:space="preserve">Heterotrissocladius marcidus</t>
  </si>
  <si>
    <t xml:space="preserve">Hexacylloepus</t>
  </si>
  <si>
    <t xml:space="preserve">Hexagenia</t>
  </si>
  <si>
    <t xml:space="preserve">Hexagenia atrocaudata</t>
  </si>
  <si>
    <t xml:space="preserve">Hexagenia bilineata</t>
  </si>
  <si>
    <t xml:space="preserve">Hexagenia limbata</t>
  </si>
  <si>
    <t xml:space="preserve">Hexagenia rigida</t>
  </si>
  <si>
    <t xml:space="preserve">Hexagrammidae</t>
  </si>
  <si>
    <t xml:space="preserve">Hexagrammoidei</t>
  </si>
  <si>
    <t xml:space="preserve">Hexagrammos</t>
  </si>
  <si>
    <t xml:space="preserve">Hexagrammos decagrammus</t>
  </si>
  <si>
    <t xml:space="preserve">Hexagrammos lagocephalus</t>
  </si>
  <si>
    <t xml:space="preserve">Hexagrammos octogrammus</t>
  </si>
  <si>
    <t xml:space="preserve">Hexagrammos stelleri</t>
  </si>
  <si>
    <t xml:space="preserve">Hexagrammos superciliosus</t>
  </si>
  <si>
    <t xml:space="preserve">Hexanchias</t>
  </si>
  <si>
    <t xml:space="preserve">Hexanchidae</t>
  </si>
  <si>
    <t xml:space="preserve">Hexanchiformes</t>
  </si>
  <si>
    <t xml:space="preserve">Hexanchus</t>
  </si>
  <si>
    <t xml:space="preserve">Hexanchus corinus</t>
  </si>
  <si>
    <t xml:space="preserve">Hexanchus griseus</t>
  </si>
  <si>
    <t xml:space="preserve">Hexanchus griseus australis</t>
  </si>
  <si>
    <t xml:space="preserve">Hexanchus griseus nakamurai</t>
  </si>
  <si>
    <t xml:space="preserve">Hexanchus nakamurai</t>
  </si>
  <si>
    <t xml:space="preserve">Hexanchus vitulus</t>
  </si>
  <si>
    <t xml:space="preserve">Hexancus</t>
  </si>
  <si>
    <t xml:space="preserve">Hexapanopeus</t>
  </si>
  <si>
    <t xml:space="preserve">Hexapanopeus angustifrons</t>
  </si>
  <si>
    <t xml:space="preserve">Hexapanopeus lobipes</t>
  </si>
  <si>
    <t xml:space="preserve">Hexarthra</t>
  </si>
  <si>
    <t xml:space="preserve">Hexarthra mira</t>
  </si>
  <si>
    <t xml:space="preserve">Hexatoma</t>
  </si>
  <si>
    <t xml:space="preserve">Hexatoma fultonensis</t>
  </si>
  <si>
    <t xml:space="preserve">Hexatoma spinosa</t>
  </si>
  <si>
    <t xml:space="preserve">Hexatrematobatis</t>
  </si>
  <si>
    <t xml:space="preserve">Hexatrematobatis longirostrum</t>
  </si>
  <si>
    <t xml:space="preserve">Hexatrygon</t>
  </si>
  <si>
    <t xml:space="preserve">Hexatrygon bickelli</t>
  </si>
  <si>
    <t xml:space="preserve">Hexatrygon longirostra</t>
  </si>
  <si>
    <t xml:space="preserve">Hexatrygonidae</t>
  </si>
  <si>
    <t xml:space="preserve">Hiatella</t>
  </si>
  <si>
    <t xml:space="preserve">Hiatella arctica</t>
  </si>
  <si>
    <t xml:space="preserve">Hiatellidae</t>
  </si>
  <si>
    <t xml:space="preserve">Hiatula</t>
  </si>
  <si>
    <t xml:space="preserve">Hiatula gardeniana</t>
  </si>
  <si>
    <t xml:space="preserve">Hierops crockeri</t>
  </si>
  <si>
    <t xml:space="preserve">Hierops thompsoni</t>
  </si>
  <si>
    <t xml:space="preserve">Hildebrandia</t>
  </si>
  <si>
    <t xml:space="preserve">Hildebrandia flava</t>
  </si>
  <si>
    <t xml:space="preserve">Hildebrandia gracilior</t>
  </si>
  <si>
    <t xml:space="preserve">Hildebrandia guppyi</t>
  </si>
  <si>
    <t xml:space="preserve">Hildenbrandia</t>
  </si>
  <si>
    <t xml:space="preserve">Hilsa</t>
  </si>
  <si>
    <t xml:space="preserve">Hilsa ilisha</t>
  </si>
  <si>
    <t xml:space="preserve">Hilsa kelee</t>
  </si>
  <si>
    <t xml:space="preserve">Himalopsyche</t>
  </si>
  <si>
    <t xml:space="preserve">Himalopsyche phryganea</t>
  </si>
  <si>
    <t xml:space="preserve">Himantolophidae</t>
  </si>
  <si>
    <t xml:space="preserve">Himantolophus</t>
  </si>
  <si>
    <t xml:space="preserve">Himantolophus albinares</t>
  </si>
  <si>
    <t xml:space="preserve">Himantolophus groenlandicus</t>
  </si>
  <si>
    <t xml:space="preserve">Himantolophus mauli</t>
  </si>
  <si>
    <t xml:space="preserve">Himantolophus melanolophus</t>
  </si>
  <si>
    <t xml:space="preserve">Himantolophus multifurcatus</t>
  </si>
  <si>
    <t xml:space="preserve">Himantolophus paucifilosus</t>
  </si>
  <si>
    <t xml:space="preserve">Himantura</t>
  </si>
  <si>
    <t xml:space="preserve">Himantura bleekeri</t>
  </si>
  <si>
    <t xml:space="preserve">Himantura chaophraya</t>
  </si>
  <si>
    <t xml:space="preserve">Himantura draco</t>
  </si>
  <si>
    <t xml:space="preserve">Himantura fai</t>
  </si>
  <si>
    <t xml:space="preserve">Himantura fava</t>
  </si>
  <si>
    <t xml:space="preserve">Himantura fluviatilis</t>
  </si>
  <si>
    <t xml:space="preserve">Himantura gerrardi</t>
  </si>
  <si>
    <t xml:space="preserve">Himantura granulata</t>
  </si>
  <si>
    <t xml:space="preserve">Himantura imbricata</t>
  </si>
  <si>
    <t xml:space="preserve">Himantura jenkinsii</t>
  </si>
  <si>
    <t xml:space="preserve">Himantura krempfi</t>
  </si>
  <si>
    <t xml:space="preserve">Himantura marginata</t>
  </si>
  <si>
    <t xml:space="preserve">Himantura pacifica</t>
  </si>
  <si>
    <t xml:space="preserve">Himantura schmardae</t>
  </si>
  <si>
    <t xml:space="preserve">Himantura signifer</t>
  </si>
  <si>
    <t xml:space="preserve">Himantura uarnak</t>
  </si>
  <si>
    <t xml:space="preserve">Himantura undulata</t>
  </si>
  <si>
    <t xml:space="preserve">Hime</t>
  </si>
  <si>
    <t xml:space="preserve">Hime japonicus</t>
  </si>
  <si>
    <t xml:space="preserve">Hinalea</t>
  </si>
  <si>
    <t xml:space="preserve">Hinemoa indica</t>
  </si>
  <si>
    <t xml:space="preserve">Hintonia</t>
  </si>
  <si>
    <t xml:space="preserve">Hintonia candens</t>
  </si>
  <si>
    <t xml:space="preserve">Hiodon</t>
  </si>
  <si>
    <t xml:space="preserve">Hiodon alosoides</t>
  </si>
  <si>
    <t xml:space="preserve">Hiodon selenops</t>
  </si>
  <si>
    <t xml:space="preserve">Hiodon tergisus</t>
  </si>
  <si>
    <t xml:space="preserve">Hiodontidae</t>
  </si>
  <si>
    <t xml:space="preserve">Hippasteria spinosa</t>
  </si>
  <si>
    <t xml:space="preserve">Hippichthys</t>
  </si>
  <si>
    <t xml:space="preserve">Hippichthys carce</t>
  </si>
  <si>
    <t xml:space="preserve">Hippichthys cyanospilos</t>
  </si>
  <si>
    <t xml:space="preserve">Hippichthys spicifer</t>
  </si>
  <si>
    <t xml:space="preserve">Hippidae</t>
  </si>
  <si>
    <t xml:space="preserve">Hippocampus</t>
  </si>
  <si>
    <t xml:space="preserve">Hippocampus abdominalis</t>
  </si>
  <si>
    <t xml:space="preserve">Hippocampus brevirostris</t>
  </si>
  <si>
    <t xml:space="preserve">Hippocampus cameleopardalis</t>
  </si>
  <si>
    <t xml:space="preserve">Hippocampus capensis</t>
  </si>
  <si>
    <t xml:space="preserve">Hippocampus coronatus</t>
  </si>
  <si>
    <t xml:space="preserve">Hippocampus erectus</t>
  </si>
  <si>
    <t xml:space="preserve">Hippocampus hippocampus</t>
  </si>
  <si>
    <t xml:space="preserve">Hippocampus hudsonius</t>
  </si>
  <si>
    <t xml:space="preserve">Hippocampus hystrix</t>
  </si>
  <si>
    <t xml:space="preserve">Hippocampus ingens</t>
  </si>
  <si>
    <t xml:space="preserve">Hippocampus japonicus</t>
  </si>
  <si>
    <t xml:space="preserve">Hippocampus kuda</t>
  </si>
  <si>
    <t xml:space="preserve">Hippocampus novaehollandae</t>
  </si>
  <si>
    <t xml:space="preserve">Hippocampus obtusus</t>
  </si>
  <si>
    <t xml:space="preserve">Hippocampus planifrons</t>
  </si>
  <si>
    <t xml:space="preserve">Hippocampus punctulatus</t>
  </si>
  <si>
    <t xml:space="preserve">Hippocampus ramulosus</t>
  </si>
  <si>
    <t xml:space="preserve">Hippocampus reidi</t>
  </si>
  <si>
    <t xml:space="preserve">Hippocampus spinosissimus</t>
  </si>
  <si>
    <t xml:space="preserve">Hippocampus trimaculatus</t>
  </si>
  <si>
    <t xml:space="preserve">Hippocampus zosterae</t>
  </si>
  <si>
    <t xml:space="preserve">Hippodonta</t>
  </si>
  <si>
    <t xml:space="preserve">Hippodonta avittata</t>
  </si>
  <si>
    <t xml:space="preserve">Hippodonta capitata</t>
  </si>
  <si>
    <t xml:space="preserve">Hippodonta costulata</t>
  </si>
  <si>
    <t xml:space="preserve">Hippodonta coxiae</t>
  </si>
  <si>
    <t xml:space="preserve">Hippodonta hungarica</t>
  </si>
  <si>
    <t xml:space="preserve">Hippodonta lueneburgensis</t>
  </si>
  <si>
    <t xml:space="preserve">Hippoglossina</t>
  </si>
  <si>
    <t xml:space="preserve">Hippoglossina bollmani</t>
  </si>
  <si>
    <t xml:space="preserve">Hippoglossina macrops</t>
  </si>
  <si>
    <t xml:space="preserve">Hippoglossina montemaris</t>
  </si>
  <si>
    <t xml:space="preserve">Hippoglossina mystacium</t>
  </si>
  <si>
    <t xml:space="preserve">Hippoglossina oblonga</t>
  </si>
  <si>
    <t xml:space="preserve">Hippoglossina stomata</t>
  </si>
  <si>
    <t xml:space="preserve">Hippoglossina tetrophthalma</t>
  </si>
  <si>
    <t xml:space="preserve">Hippoglossinae</t>
  </si>
  <si>
    <t xml:space="preserve">Hippoglossoides</t>
  </si>
  <si>
    <t xml:space="preserve">Hippoglossoides dubius</t>
  </si>
  <si>
    <t xml:space="preserve">Hippoglossoides elassodon</t>
  </si>
  <si>
    <t xml:space="preserve">Hippoglossoides exilis</t>
  </si>
  <si>
    <t xml:space="preserve">Hippoglossoides herzensteini</t>
  </si>
  <si>
    <t xml:space="preserve">Hippoglossoides jordani</t>
  </si>
  <si>
    <t xml:space="preserve">Hippoglossoides limandoides</t>
  </si>
  <si>
    <t xml:space="preserve">Hippoglossoides pinetorum</t>
  </si>
  <si>
    <t xml:space="preserve">Hippoglossoides platessoides</t>
  </si>
  <si>
    <t xml:space="preserve">Hippoglossoides punctatissimus</t>
  </si>
  <si>
    <t xml:space="preserve">Hippoglossoides robustus</t>
  </si>
  <si>
    <t xml:space="preserve">Hippoglossoidinae</t>
  </si>
  <si>
    <t xml:space="preserve">Hippoglossus</t>
  </si>
  <si>
    <t xml:space="preserve">Hippoglossus brasiliensis</t>
  </si>
  <si>
    <t xml:space="preserve">Hippoglossus goniographicus</t>
  </si>
  <si>
    <t xml:space="preserve">Hippoglossus grigorjewi</t>
  </si>
  <si>
    <t xml:space="preserve">Hippoglossus hippoglossus</t>
  </si>
  <si>
    <t xml:space="preserve">Hippoglossus orthorhynchus</t>
  </si>
  <si>
    <t xml:space="preserve">Hippoglossus quadrifasciatus</t>
  </si>
  <si>
    <t xml:space="preserve">Hippoglossus stenolepis</t>
  </si>
  <si>
    <t xml:space="preserve">Hippolysmata wurdemanni</t>
  </si>
  <si>
    <t xml:space="preserve">Hippolyte</t>
  </si>
  <si>
    <t xml:space="preserve">Hippolyte californiensis</t>
  </si>
  <si>
    <t xml:space="preserve">Hippolyte zostericola</t>
  </si>
  <si>
    <t xml:space="preserve">Hippolytidae</t>
  </si>
  <si>
    <t xml:space="preserve">Hippomedon</t>
  </si>
  <si>
    <t xml:space="preserve">Hippomedon columbianus</t>
  </si>
  <si>
    <t xml:space="preserve">Hippomedon denticulatus</t>
  </si>
  <si>
    <t xml:space="preserve">Hippomedon serratus</t>
  </si>
  <si>
    <t xml:space="preserve">Hippomedon subrobustus</t>
  </si>
  <si>
    <t xml:space="preserve">Hippomedon zetesimus</t>
  </si>
  <si>
    <t xml:space="preserve">Hipponix</t>
  </si>
  <si>
    <t xml:space="preserve">Hipponix foliaceus</t>
  </si>
  <si>
    <t xml:space="preserve">Hipponix pilosus</t>
  </si>
  <si>
    <t xml:space="preserve">Hipposcarus</t>
  </si>
  <si>
    <t xml:space="preserve">Hipposcarus harid</t>
  </si>
  <si>
    <t xml:space="preserve">Hipposcarus harid vexillus</t>
  </si>
  <si>
    <t xml:space="preserve">Hipposcarus longiceps</t>
  </si>
  <si>
    <t xml:space="preserve">Hipposcarus schultzi</t>
  </si>
  <si>
    <t xml:space="preserve">HIPPURIS VULGARIS</t>
  </si>
  <si>
    <t xml:space="preserve">Hirculops</t>
  </si>
  <si>
    <t xml:space="preserve">Hirculops cornifer</t>
  </si>
  <si>
    <t xml:space="preserve">Hirculops cornifer cornifer</t>
  </si>
  <si>
    <t xml:space="preserve">Hirculops cornifer menos</t>
  </si>
  <si>
    <t xml:space="preserve">Hirudinea</t>
  </si>
  <si>
    <t xml:space="preserve">Hirudinidae</t>
  </si>
  <si>
    <t xml:space="preserve">Hirundichthys</t>
  </si>
  <si>
    <t xml:space="preserve">Hirundichthys affinis</t>
  </si>
  <si>
    <t xml:space="preserve">Hirundichthys rondeleti</t>
  </si>
  <si>
    <t xml:space="preserve">Hirundichthys rondeletii</t>
  </si>
  <si>
    <t xml:space="preserve">Hirundichthys speculiger</t>
  </si>
  <si>
    <t xml:space="preserve">Hirundinea</t>
  </si>
  <si>
    <t xml:space="preserve">Hirundo rustica</t>
  </si>
  <si>
    <t xml:space="preserve">Hispidoberycidae</t>
  </si>
  <si>
    <t xml:space="preserve">Histiobranchus</t>
  </si>
  <si>
    <t xml:space="preserve">Histiobranchus bathybius</t>
  </si>
  <si>
    <t xml:space="preserve">Histiobranchus infernalis</t>
  </si>
  <si>
    <t xml:space="preserve">Histiophryne</t>
  </si>
  <si>
    <t xml:space="preserve">Histiophryne bougainvilli</t>
  </si>
  <si>
    <t xml:space="preserve">Histiopterus</t>
  </si>
  <si>
    <t xml:space="preserve">Histiopterus recurvirostris</t>
  </si>
  <si>
    <t xml:space="preserve">Histiopterus spinifer</t>
  </si>
  <si>
    <t xml:space="preserve">Histiopterus typus</t>
  </si>
  <si>
    <t xml:space="preserve">Histrio</t>
  </si>
  <si>
    <t xml:space="preserve">Histrio histrio</t>
  </si>
  <si>
    <t xml:space="preserve">Histrio jagua</t>
  </si>
  <si>
    <t xml:space="preserve">Hobsonia florida</t>
  </si>
  <si>
    <t xml:space="preserve">Hoffia</t>
  </si>
  <si>
    <t xml:space="preserve">Holacanthus</t>
  </si>
  <si>
    <t xml:space="preserve">Holacanthus acanthops</t>
  </si>
  <si>
    <t xml:space="preserve">Holacanthus africanus</t>
  </si>
  <si>
    <t xml:space="preserve">Holacanthus albofasciatus</t>
  </si>
  <si>
    <t xml:space="preserve">Holacanthus alternans</t>
  </si>
  <si>
    <t xml:space="preserve">Holacanthus alternans meleagris</t>
  </si>
  <si>
    <t xml:space="preserve">Holacanthus amiralis</t>
  </si>
  <si>
    <t xml:space="preserve">Holacanthus arcuatus</t>
  </si>
  <si>
    <t xml:space="preserve">Holacanthus aruset</t>
  </si>
  <si>
    <t xml:space="preserve">Holacanthus asfur</t>
  </si>
  <si>
    <t xml:space="preserve">Holacanthus bermudensis</t>
  </si>
  <si>
    <t xml:space="preserve">Holacanthus bishopi</t>
  </si>
  <si>
    <t xml:space="preserve">Holacanthus bispinosus</t>
  </si>
  <si>
    <t xml:space="preserve">Holacanthus caerulescens</t>
  </si>
  <si>
    <t xml:space="preserve">Holacanthus caudibicolor</t>
  </si>
  <si>
    <t xml:space="preserve">Holacanthus caudovittatus</t>
  </si>
  <si>
    <t xml:space="preserve">Holacanthus chapmani</t>
  </si>
  <si>
    <t xml:space="preserve">Holacanthus chrysocephalus</t>
  </si>
  <si>
    <t xml:space="preserve">Holacanthus chrysurus</t>
  </si>
  <si>
    <t xml:space="preserve">Holacanthus ciliaris</t>
  </si>
  <si>
    <t xml:space="preserve">Holacanthus ciliaris bermudensis</t>
  </si>
  <si>
    <t xml:space="preserve">Holacanthus clarionensis</t>
  </si>
  <si>
    <t xml:space="preserve">Holacanthus coeruleus</t>
  </si>
  <si>
    <t xml:space="preserve">Holacanthus conspicillatus</t>
  </si>
  <si>
    <t xml:space="preserve">Holacanthus coronatus</t>
  </si>
  <si>
    <t xml:space="preserve">Holacanthus cyanotis</t>
  </si>
  <si>
    <t xml:space="preserve">Holacanthus darwiniensis</t>
  </si>
  <si>
    <t xml:space="preserve">Holacanthus dimidiatus</t>
  </si>
  <si>
    <t xml:space="preserve">Holacanthus duboulayi</t>
  </si>
  <si>
    <t xml:space="preserve">Holacanthus duboulayi longitudinaliterstriata</t>
  </si>
  <si>
    <t xml:space="preserve">Holacanthus fisheri</t>
  </si>
  <si>
    <t xml:space="preserve">Holacanthus flavissimus</t>
  </si>
  <si>
    <t xml:space="preserve">Holacanthus flavoniger</t>
  </si>
  <si>
    <t xml:space="preserve">Holacanthus formosus</t>
  </si>
  <si>
    <t xml:space="preserve">Holacanthus fucosus</t>
  </si>
  <si>
    <t xml:space="preserve">Holacanthus geometricus</t>
  </si>
  <si>
    <t xml:space="preserve">Holacanthus griffisi</t>
  </si>
  <si>
    <t xml:space="preserve">Holacanthus guezei</t>
  </si>
  <si>
    <t xml:space="preserve">Holacanthus haddaja</t>
  </si>
  <si>
    <t xml:space="preserve">Holacanthus ignatius</t>
  </si>
  <si>
    <t xml:space="preserve">Holacanthus iodocus</t>
  </si>
  <si>
    <t xml:space="preserve">Holacanthus isabelita</t>
  </si>
  <si>
    <t xml:space="preserve">Holacanthus lamarck</t>
  </si>
  <si>
    <t xml:space="preserve">Holacanthus lamarcki japonicus</t>
  </si>
  <si>
    <t xml:space="preserve">Holacanthus lasti</t>
  </si>
  <si>
    <t xml:space="preserve">Holacanthus lepidolepis</t>
  </si>
  <si>
    <t xml:space="preserve">Holacanthus leucopleura</t>
  </si>
  <si>
    <t xml:space="preserve">Holacanthus limbaughi</t>
  </si>
  <si>
    <t xml:space="preserve">Holacanthus lineatus</t>
  </si>
  <si>
    <t xml:space="preserve">Holacanthus loriculus</t>
  </si>
  <si>
    <t xml:space="preserve">Holacanthus lunatus</t>
  </si>
  <si>
    <t xml:space="preserve">Holacanthus luteolus</t>
  </si>
  <si>
    <t xml:space="preserve">Holacanthus macclesfieldiensis</t>
  </si>
  <si>
    <t xml:space="preserve">Holacanthus marianas</t>
  </si>
  <si>
    <t xml:space="preserve">Holacanthus melanosoma</t>
  </si>
  <si>
    <t xml:space="preserve">Holacanthus melanospilos</t>
  </si>
  <si>
    <t xml:space="preserve">Holacanthus mokhella</t>
  </si>
  <si>
    <t xml:space="preserve">Holacanthus monophthalmus</t>
  </si>
  <si>
    <t xml:space="preserve">Holacanthus multifasciatus</t>
  </si>
  <si>
    <t xml:space="preserve">Holacanthus multispinis</t>
  </si>
  <si>
    <t xml:space="preserve">Holacanthus navarchus</t>
  </si>
  <si>
    <t xml:space="preserve">Holacanthus nox</t>
  </si>
  <si>
    <t xml:space="preserve">Holacanthus ocularis</t>
  </si>
  <si>
    <t xml:space="preserve">Holacanthus passer</t>
  </si>
  <si>
    <t xml:space="preserve">Holacanthus personifer</t>
  </si>
  <si>
    <t xml:space="preserve">Holacanthus poecilus</t>
  </si>
  <si>
    <t xml:space="preserve">Holacanthus potteri</t>
  </si>
  <si>
    <t xml:space="preserve">Holacanthus pseudannularis</t>
  </si>
  <si>
    <t xml:space="preserve">Holacanthus reginae</t>
  </si>
  <si>
    <t xml:space="preserve">Holacanthus rhomboides</t>
  </si>
  <si>
    <t xml:space="preserve">Holacanthus rodriquesi</t>
  </si>
  <si>
    <t xml:space="preserve">Holacanthus ronin</t>
  </si>
  <si>
    <t xml:space="preserve">Holacanthus semicinctus</t>
  </si>
  <si>
    <t xml:space="preserve">Holacanthus semicirculatus</t>
  </si>
  <si>
    <t xml:space="preserve">Holacanthus semifasciatus</t>
  </si>
  <si>
    <t xml:space="preserve">Holacanthus septentrionalis</t>
  </si>
  <si>
    <t xml:space="preserve">Holacanthus sexstriatus</t>
  </si>
  <si>
    <t xml:space="preserve">Holacanthus somervillii</t>
  </si>
  <si>
    <t xml:space="preserve">Holacanthus sphynx</t>
  </si>
  <si>
    <t xml:space="preserve">Holacanthus squamulosus</t>
  </si>
  <si>
    <t xml:space="preserve">Holacanthus strigatus</t>
  </si>
  <si>
    <t xml:space="preserve">Holacanthus tenigab</t>
  </si>
  <si>
    <t xml:space="preserve">Holacanthus tibicen</t>
  </si>
  <si>
    <t xml:space="preserve">Holacanthus tricolor</t>
  </si>
  <si>
    <t xml:space="preserve">Holacanthus trimaculatus</t>
  </si>
  <si>
    <t xml:space="preserve">Holacanthus uniocellatus</t>
  </si>
  <si>
    <t xml:space="preserve">Holacanthus venustus</t>
  </si>
  <si>
    <t xml:space="preserve">Holacanthus vrolikii</t>
  </si>
  <si>
    <t xml:space="preserve">Holacanthus watanabei</t>
  </si>
  <si>
    <t xml:space="preserve">Holacanthus xanthometopon</t>
  </si>
  <si>
    <t xml:space="preserve">Holacanthus xanthotis</t>
  </si>
  <si>
    <t xml:space="preserve">Holacanthus xanthurus</t>
  </si>
  <si>
    <t xml:space="preserve">Holacanthus zebra</t>
  </si>
  <si>
    <t xml:space="preserve">Holanthias</t>
  </si>
  <si>
    <t xml:space="preserve">Holanthias martinicensis</t>
  </si>
  <si>
    <t xml:space="preserve">Holanthias sechurae</t>
  </si>
  <si>
    <t xml:space="preserve">Holcomycteronus</t>
  </si>
  <si>
    <t xml:space="preserve">Holcomycteronus aequatoris</t>
  </si>
  <si>
    <t xml:space="preserve">Holcomycteronus brucei</t>
  </si>
  <si>
    <t xml:space="preserve">Holcomycteronus digittatus</t>
  </si>
  <si>
    <t xml:space="preserve">Holcomycteronus profundissimus</t>
  </si>
  <si>
    <t xml:space="preserve">Holcomycteronus pterotus</t>
  </si>
  <si>
    <t xml:space="preserve">Holcomycteronus squamosus</t>
  </si>
  <si>
    <t xml:space="preserve">Holectypoida</t>
  </si>
  <si>
    <t xml:space="preserve">Hollardia</t>
  </si>
  <si>
    <t xml:space="preserve">Hollardia goslinei</t>
  </si>
  <si>
    <t xml:space="preserve">Hollardia hollardi</t>
  </si>
  <si>
    <t xml:space="preserve">Hollardia meadi</t>
  </si>
  <si>
    <t xml:space="preserve">Holmesiella anomala</t>
  </si>
  <si>
    <t xml:space="preserve">Holmesimysis costata</t>
  </si>
  <si>
    <t xml:space="preserve">Holocentridae</t>
  </si>
  <si>
    <t xml:space="preserve">Holocentrinae</t>
  </si>
  <si>
    <t xml:space="preserve">Holocentroidei</t>
  </si>
  <si>
    <t xml:space="preserve">Holocentrus</t>
  </si>
  <si>
    <t xml:space="preserve">Holocentrus adscensionis</t>
  </si>
  <si>
    <t xml:space="preserve">Holocentrus bullisi</t>
  </si>
  <si>
    <t xml:space="preserve">Holocentrus caudimaculatus</t>
  </si>
  <si>
    <t xml:space="preserve">Holocentrus cornutum</t>
  </si>
  <si>
    <t xml:space="preserve">Holocentrus coruscum</t>
  </si>
  <si>
    <t xml:space="preserve">Holocentrus coruscus</t>
  </si>
  <si>
    <t xml:space="preserve">Holocentrus diacanthus</t>
  </si>
  <si>
    <t xml:space="preserve">Holocentrus diadema</t>
  </si>
  <si>
    <t xml:space="preserve">Holocentrus dimidicauda</t>
  </si>
  <si>
    <t xml:space="preserve">Holocentrus diminicauda</t>
  </si>
  <si>
    <t xml:space="preserve">Holocentrus ensifer</t>
  </si>
  <si>
    <t xml:space="preserve">Holocentrus ittodai</t>
  </si>
  <si>
    <t xml:space="preserve">Holocentrus lacteoguttatus</t>
  </si>
  <si>
    <t xml:space="preserve">Holocentrus marianum</t>
  </si>
  <si>
    <t xml:space="preserve">Holocentrus marianus</t>
  </si>
  <si>
    <t xml:space="preserve">Holocentrus meeki</t>
  </si>
  <si>
    <t xml:space="preserve">Holocentrus microstomus</t>
  </si>
  <si>
    <t xml:space="preserve">Holocentrus poco</t>
  </si>
  <si>
    <t xml:space="preserve">Holocentrus poco (Archaic)</t>
  </si>
  <si>
    <t xml:space="preserve">Holocentrus ruber</t>
  </si>
  <si>
    <t xml:space="preserve">Holocentrus rufus</t>
  </si>
  <si>
    <t xml:space="preserve">Holocentrus sammara</t>
  </si>
  <si>
    <t xml:space="preserve">Holocentrus scythrops</t>
  </si>
  <si>
    <t xml:space="preserve">Holocentrus sonnerat</t>
  </si>
  <si>
    <t xml:space="preserve">Holocentrus spinifer</t>
  </si>
  <si>
    <t xml:space="preserve">Holocentrus spiniferum</t>
  </si>
  <si>
    <t xml:space="preserve">Holocentrus spinosissimum</t>
  </si>
  <si>
    <t xml:space="preserve">Holocentrus spinosissimus</t>
  </si>
  <si>
    <t xml:space="preserve">Holocentrus suborbitale</t>
  </si>
  <si>
    <t xml:space="preserve">Holocentrus suborbitalis</t>
  </si>
  <si>
    <t xml:space="preserve">Holocentrus tiere</t>
  </si>
  <si>
    <t xml:space="preserve">Holocentrus tortugae</t>
  </si>
  <si>
    <t xml:space="preserve">Holocentrus vexillarius</t>
  </si>
  <si>
    <t xml:space="preserve">Holocentrus xantherythrus</t>
  </si>
  <si>
    <t xml:space="preserve">Holocephali</t>
  </si>
  <si>
    <t xml:space="preserve">Holocephalimorpha</t>
  </si>
  <si>
    <t xml:space="preserve">Hologymnosus</t>
  </si>
  <si>
    <t xml:space="preserve">Hologymnosus annulatus</t>
  </si>
  <si>
    <t xml:space="preserve">Hologymnosus doliatus</t>
  </si>
  <si>
    <t xml:space="preserve">Hologymnosus fasciatus</t>
  </si>
  <si>
    <t xml:space="preserve">Hologymnosus longipes</t>
  </si>
  <si>
    <t xml:space="preserve">Hologymnosus rhodonotus</t>
  </si>
  <si>
    <t xml:space="preserve">Hologymnosus semidiscus</t>
  </si>
  <si>
    <t xml:space="preserve">Holohalaelurus</t>
  </si>
  <si>
    <t xml:space="preserve">Holohalaelurus punctatus</t>
  </si>
  <si>
    <t xml:space="preserve">Holohalaelurus regani</t>
  </si>
  <si>
    <t xml:space="preserve">Hololepis serrifer</t>
  </si>
  <si>
    <t xml:space="preserve">Hololepis zonifer</t>
  </si>
  <si>
    <t xml:space="preserve">Holopedium amazonicum</t>
  </si>
  <si>
    <t xml:space="preserve">Holopedium gibberum</t>
  </si>
  <si>
    <t xml:space="preserve">Holopristes riddlei</t>
  </si>
  <si>
    <t xml:space="preserve">Holorusia</t>
  </si>
  <si>
    <t xml:space="preserve">Holostei</t>
  </si>
  <si>
    <t xml:space="preserve">Holothuroidea</t>
  </si>
  <si>
    <t xml:space="preserve">Holtbyrnia</t>
  </si>
  <si>
    <t xml:space="preserve">Holtbyrnia anomala</t>
  </si>
  <si>
    <t xml:space="preserve">Holtbyrnia cyanocephala</t>
  </si>
  <si>
    <t xml:space="preserve">Holtbyrnia innesi</t>
  </si>
  <si>
    <t xml:space="preserve">Holtbyrnia intermedia</t>
  </si>
  <si>
    <t xml:space="preserve">Holtbyrnia laticauda</t>
  </si>
  <si>
    <t xml:space="preserve">Holtbyrnia latifrons</t>
  </si>
  <si>
    <t xml:space="preserve">Holtbyrnia macrops</t>
  </si>
  <si>
    <t xml:space="preserve">Holtbyrnia melanocephala</t>
  </si>
  <si>
    <t xml:space="preserve">Holtbyrnia ophiocephala</t>
  </si>
  <si>
    <t xml:space="preserve">Homalogrystes guntheri</t>
  </si>
  <si>
    <t xml:space="preserve">Homalopoma luridum</t>
  </si>
  <si>
    <t xml:space="preserve">Homaloptera</t>
  </si>
  <si>
    <t xml:space="preserve">Homaloptera zollingeri</t>
  </si>
  <si>
    <t xml:space="preserve">Homalopteridae</t>
  </si>
  <si>
    <t xml:space="preserve">Homarus americanus</t>
  </si>
  <si>
    <t xml:space="preserve">Homodiaetus</t>
  </si>
  <si>
    <t xml:space="preserve">Homoeoneuria</t>
  </si>
  <si>
    <t xml:space="preserve">Homoeoneuria ammophila</t>
  </si>
  <si>
    <t xml:space="preserve">Homoeothrix</t>
  </si>
  <si>
    <t xml:space="preserve">Homoleptohyphes</t>
  </si>
  <si>
    <t xml:space="preserve">Homophylax</t>
  </si>
  <si>
    <t xml:space="preserve">Homophylax andax</t>
  </si>
  <si>
    <t xml:space="preserve">Homoplectra</t>
  </si>
  <si>
    <t xml:space="preserve">Homoptera</t>
  </si>
  <si>
    <t xml:space="preserve">Homostolus</t>
  </si>
  <si>
    <t xml:space="preserve">Homostolus acer</t>
  </si>
  <si>
    <t xml:space="preserve">Homostolus japonicus</t>
  </si>
  <si>
    <t xml:space="preserve">Hoperythrinus</t>
  </si>
  <si>
    <t xml:space="preserve">Hoperythrinus unitaeniatus</t>
  </si>
  <si>
    <t xml:space="preserve">Hoplerythrinus</t>
  </si>
  <si>
    <t xml:space="preserve">Hoplerythrinus unitaeniatus</t>
  </si>
  <si>
    <t xml:space="preserve">Hoplias</t>
  </si>
  <si>
    <t xml:space="preserve">Hoplias malabaricus</t>
  </si>
  <si>
    <t xml:space="preserve">Hoplichthyidae</t>
  </si>
  <si>
    <t xml:space="preserve">Hoplichthyoidei</t>
  </si>
  <si>
    <t xml:space="preserve">Hoplichthys</t>
  </si>
  <si>
    <t xml:space="preserve">Hoplichthys acanthopleurus</t>
  </si>
  <si>
    <t xml:space="preserve">Hoplichthys citrinus</t>
  </si>
  <si>
    <t xml:space="preserve">Hoplichthys ogilbyi</t>
  </si>
  <si>
    <t xml:space="preserve">Hoplichthys platophrys</t>
  </si>
  <si>
    <t xml:space="preserve">Hoplobrotula</t>
  </si>
  <si>
    <t xml:space="preserve">Hoplobrotula armata</t>
  </si>
  <si>
    <t xml:space="preserve">Hoplobrotula gnathopus</t>
  </si>
  <si>
    <t xml:space="preserve">Hoplochromis</t>
  </si>
  <si>
    <t xml:space="preserve">Hoplomyzon</t>
  </si>
  <si>
    <t xml:space="preserve">Hoplonemertea</t>
  </si>
  <si>
    <t xml:space="preserve">Hoplopagrus</t>
  </si>
  <si>
    <t xml:space="preserve">Hoplopagrus guntheri</t>
  </si>
  <si>
    <t xml:space="preserve">Hoplostermum</t>
  </si>
  <si>
    <t xml:space="preserve">Hoplostermum thoracatum</t>
  </si>
  <si>
    <t xml:space="preserve">Hoplosternum</t>
  </si>
  <si>
    <t xml:space="preserve">Hoplosternum aeneum</t>
  </si>
  <si>
    <t xml:space="preserve">Hoplosternum littoralis</t>
  </si>
  <si>
    <t xml:space="preserve">Hoplostethus</t>
  </si>
  <si>
    <t xml:space="preserve">Hoplostethus abramovi</t>
  </si>
  <si>
    <t xml:space="preserve">Hoplostethus atlanticus</t>
  </si>
  <si>
    <t xml:space="preserve">Hoplostethus cadenati</t>
  </si>
  <si>
    <t xml:space="preserve">Hoplostethus confinis</t>
  </si>
  <si>
    <t xml:space="preserve">Hoplostethus crassispinus</t>
  </si>
  <si>
    <t xml:space="preserve">Hoplostethus druzhinini</t>
  </si>
  <si>
    <t xml:space="preserve">Hoplostethus elongatus</t>
  </si>
  <si>
    <t xml:space="preserve">Hoplostethus fedorovi</t>
  </si>
  <si>
    <t xml:space="preserve">Hoplostethus fragilis</t>
  </si>
  <si>
    <t xml:space="preserve">Hoplostethus gigas</t>
  </si>
  <si>
    <t xml:space="preserve">Hoplostethus intermedius</t>
  </si>
  <si>
    <t xml:space="preserve">Hoplostethus islandicus</t>
  </si>
  <si>
    <t xml:space="preserve">Hoplostethus japonicus</t>
  </si>
  <si>
    <t xml:space="preserve">Hoplostethus marisrubri</t>
  </si>
  <si>
    <t xml:space="preserve">Hoplostethus mediterraneus</t>
  </si>
  <si>
    <t xml:space="preserve">Hoplostethus mediterraneus mediterraneus</t>
  </si>
  <si>
    <t xml:space="preserve">Hoplostethus mediterraneus sonodae</t>
  </si>
  <si>
    <t xml:space="preserve">Hoplostethus mediterraneus trunovi</t>
  </si>
  <si>
    <t xml:space="preserve">Hoplostethus melanopterus</t>
  </si>
  <si>
    <t xml:space="preserve">Hoplostethus melanopus</t>
  </si>
  <si>
    <t xml:space="preserve">Hoplostethus mento</t>
  </si>
  <si>
    <t xml:space="preserve">Hoplostethus metallicus</t>
  </si>
  <si>
    <t xml:space="preserve">Hoplostethus mikhailini</t>
  </si>
  <si>
    <t xml:space="preserve">Hoplostethus occidentalis</t>
  </si>
  <si>
    <t xml:space="preserve">Hoplostethus pacificus</t>
  </si>
  <si>
    <t xml:space="preserve">Hoplostethus rifti</t>
  </si>
  <si>
    <t xml:space="preserve">Hoplostethus rubellopterus</t>
  </si>
  <si>
    <t xml:space="preserve">Hoplostethus shubnikovi</t>
  </si>
  <si>
    <t xml:space="preserve">Hoplostethus tenebricus</t>
  </si>
  <si>
    <t xml:space="preserve">Hoplostethus vniro</t>
  </si>
  <si>
    <t xml:space="preserve">Hoplunnis</t>
  </si>
  <si>
    <t xml:space="preserve">Hoplunnis diomedianus</t>
  </si>
  <si>
    <t xml:space="preserve">Hoplunnis macrurus</t>
  </si>
  <si>
    <t xml:space="preserve">Hoplunnis tenuis</t>
  </si>
  <si>
    <t xml:space="preserve">Horaichthyidae</t>
  </si>
  <si>
    <t xml:space="preserve">Horaichthys</t>
  </si>
  <si>
    <t xml:space="preserve">Horaichthys setnai</t>
  </si>
  <si>
    <t xml:space="preserve">Hordeum jubatum</t>
  </si>
  <si>
    <t xml:space="preserve">Hormidium</t>
  </si>
  <si>
    <t xml:space="preserve">Hornellia tequestae</t>
  </si>
  <si>
    <t xml:space="preserve">Hospilabrus</t>
  </si>
  <si>
    <t xml:space="preserve">Hourstonius</t>
  </si>
  <si>
    <t xml:space="preserve">Hourstonius laguna</t>
  </si>
  <si>
    <t xml:space="preserve">Howella</t>
  </si>
  <si>
    <t xml:space="preserve">Howella brodiei</t>
  </si>
  <si>
    <t xml:space="preserve">Howella sherborni</t>
  </si>
  <si>
    <t xml:space="preserve">Hubsiella</t>
  </si>
  <si>
    <t xml:space="preserve">Hubsiella sardina</t>
  </si>
  <si>
    <t xml:space="preserve">Hucho</t>
  </si>
  <si>
    <t xml:space="preserve">Hucho bleekeri</t>
  </si>
  <si>
    <t xml:space="preserve">Hucho hucho</t>
  </si>
  <si>
    <t xml:space="preserve">Hucho ishikawae</t>
  </si>
  <si>
    <t xml:space="preserve">Hucho taimen</t>
  </si>
  <si>
    <t xml:space="preserve">Hudsonimyia</t>
  </si>
  <si>
    <t xml:space="preserve">Humilaria</t>
  </si>
  <si>
    <t xml:space="preserve">Huntemannia jadensis</t>
  </si>
  <si>
    <t xml:space="preserve">Huso</t>
  </si>
  <si>
    <t xml:space="preserve">Huso dauricus</t>
  </si>
  <si>
    <t xml:space="preserve">Huso huso</t>
  </si>
  <si>
    <t xml:space="preserve">Hutchinsoniella macracantha</t>
  </si>
  <si>
    <t xml:space="preserve">Huxleyia munita</t>
  </si>
  <si>
    <t xml:space="preserve">Hyale</t>
  </si>
  <si>
    <t xml:space="preserve">Hyale prevostii</t>
  </si>
  <si>
    <t xml:space="preserve">Hyalella</t>
  </si>
  <si>
    <t xml:space="preserve">Hyalella azteca</t>
  </si>
  <si>
    <t xml:space="preserve">Hyalellidae</t>
  </si>
  <si>
    <t xml:space="preserve">Hyalidae</t>
  </si>
  <si>
    <t xml:space="preserve">Hyalinoecia juvenalis</t>
  </si>
  <si>
    <t xml:space="preserve">Hyalopomatus biformis</t>
  </si>
  <si>
    <t xml:space="preserve">Hyalorhynchus natalensis</t>
  </si>
  <si>
    <t xml:space="preserve">HYALOTHECA</t>
  </si>
  <si>
    <t xml:space="preserve">Hyas lyratus</t>
  </si>
  <si>
    <t xml:space="preserve">Hybognathus</t>
  </si>
  <si>
    <t xml:space="preserve">Hybognathus amarus</t>
  </si>
  <si>
    <t xml:space="preserve">Hybognathus argyritis</t>
  </si>
  <si>
    <t xml:space="preserve">Hybognathus hankinsoni</t>
  </si>
  <si>
    <t xml:space="preserve">Hybognathus hayi</t>
  </si>
  <si>
    <t xml:space="preserve">Hybognathus nuchalis</t>
  </si>
  <si>
    <t xml:space="preserve">Hybognathus nuchalis amarus</t>
  </si>
  <si>
    <t xml:space="preserve">Hybognathus placitus</t>
  </si>
  <si>
    <t xml:space="preserve">Hybognathus regius</t>
  </si>
  <si>
    <t xml:space="preserve">Hybomitra</t>
  </si>
  <si>
    <t xml:space="preserve">Hybopsis</t>
  </si>
  <si>
    <t xml:space="preserve">Hybopsis aestivalis</t>
  </si>
  <si>
    <t xml:space="preserve">Hybopsis amblops</t>
  </si>
  <si>
    <t xml:space="preserve">Hybopsis amnis</t>
  </si>
  <si>
    <t xml:space="preserve">Hybopsis cahni</t>
  </si>
  <si>
    <t xml:space="preserve">Hybopsis crameri</t>
  </si>
  <si>
    <t xml:space="preserve">Hybopsis dissimilis</t>
  </si>
  <si>
    <t xml:space="preserve">Hybopsis gelida</t>
  </si>
  <si>
    <t xml:space="preserve">Hybopsis gracilis</t>
  </si>
  <si>
    <t xml:space="preserve">Hybopsis harperi</t>
  </si>
  <si>
    <t xml:space="preserve">Hybopsis hypsinotus</t>
  </si>
  <si>
    <t xml:space="preserve">Hybopsis insignis</t>
  </si>
  <si>
    <t xml:space="preserve">Hybopsis labrosa</t>
  </si>
  <si>
    <t xml:space="preserve">Hybopsis lineapunctata</t>
  </si>
  <si>
    <t xml:space="preserve">Hybopsis meeki</t>
  </si>
  <si>
    <t xml:space="preserve">Hybopsis monacha</t>
  </si>
  <si>
    <t xml:space="preserve">Hybopsis rubrifrons</t>
  </si>
  <si>
    <t xml:space="preserve">Hybopsis storeriana</t>
  </si>
  <si>
    <t xml:space="preserve">Hybopsis winchelli</t>
  </si>
  <si>
    <t xml:space="preserve">Hybopsis x-punctata</t>
  </si>
  <si>
    <t xml:space="preserve">Hybopsis zanema</t>
  </si>
  <si>
    <t xml:space="preserve">Hyboscolex</t>
  </si>
  <si>
    <t xml:space="preserve">Hyboscolex longiseta</t>
  </si>
  <si>
    <t xml:space="preserve">Hydaticus</t>
  </si>
  <si>
    <t xml:space="preserve">Hydaticus aruspex</t>
  </si>
  <si>
    <t xml:space="preserve">Hydaticus bimarginatus</t>
  </si>
  <si>
    <t xml:space="preserve">Hydaticus piceus</t>
  </si>
  <si>
    <t xml:space="preserve">Hydatinidae</t>
  </si>
  <si>
    <t xml:space="preserve">Hydatophylax</t>
  </si>
  <si>
    <t xml:space="preserve">Hydatophylax argus</t>
  </si>
  <si>
    <t xml:space="preserve">Hydatophylax hesperus</t>
  </si>
  <si>
    <t xml:space="preserve">Hydra</t>
  </si>
  <si>
    <t xml:space="preserve">Hydra americana</t>
  </si>
  <si>
    <t xml:space="preserve">Hydra carnea</t>
  </si>
  <si>
    <t xml:space="preserve">Hydrachna</t>
  </si>
  <si>
    <t xml:space="preserve">Hydrachnidae</t>
  </si>
  <si>
    <t xml:space="preserve">Hydractinia</t>
  </si>
  <si>
    <t xml:space="preserve">Hydractinia echinata</t>
  </si>
  <si>
    <t xml:space="preserve">Hydraena</t>
  </si>
  <si>
    <t xml:space="preserve">Hydraena pennsylvanica</t>
  </si>
  <si>
    <t xml:space="preserve">Hydraenidae</t>
  </si>
  <si>
    <t xml:space="preserve">Hydrargira limi</t>
  </si>
  <si>
    <t xml:space="preserve">Hydrargyra atricauda</t>
  </si>
  <si>
    <t xml:space="preserve">Hydrargyra fusca</t>
  </si>
  <si>
    <t xml:space="preserve">Hydrellia</t>
  </si>
  <si>
    <t xml:space="preserve">Hydridae</t>
  </si>
  <si>
    <t xml:space="preserve">Hydrobaenus</t>
  </si>
  <si>
    <t xml:space="preserve">Hydrobaenus fusistylus</t>
  </si>
  <si>
    <t xml:space="preserve">Hydrobaenus johannseni</t>
  </si>
  <si>
    <t xml:space="preserve">Hydrobaenus pilipes</t>
  </si>
  <si>
    <t xml:space="preserve">Hydrobatidae</t>
  </si>
  <si>
    <t xml:space="preserve">Hydrobia</t>
  </si>
  <si>
    <t xml:space="preserve">Hydrobia totteni</t>
  </si>
  <si>
    <t xml:space="preserve">Hydrobia truncata</t>
  </si>
  <si>
    <t xml:space="preserve">Hydrobiidae</t>
  </si>
  <si>
    <t xml:space="preserve">Hydrobiomorpha</t>
  </si>
  <si>
    <t xml:space="preserve">Hydrobius</t>
  </si>
  <si>
    <t xml:space="preserve">Hydrobius fuscipes</t>
  </si>
  <si>
    <t xml:space="preserve">Hydrobius melaenus</t>
  </si>
  <si>
    <t xml:space="preserve">Hydrobius tumidus</t>
  </si>
  <si>
    <t xml:space="preserve">Hydrocanthus</t>
  </si>
  <si>
    <t xml:space="preserve">Hydrocanthus iricolor</t>
  </si>
  <si>
    <t xml:space="preserve">Hydrochara</t>
  </si>
  <si>
    <t xml:space="preserve">Hydrochara obtusata</t>
  </si>
  <si>
    <t xml:space="preserve">Hydrochoreutes ungulatus</t>
  </si>
  <si>
    <t xml:space="preserve">Hydrochus</t>
  </si>
  <si>
    <t xml:space="preserve">Hydrochus neosquamifer</t>
  </si>
  <si>
    <t xml:space="preserve">Hydrochus pseudosquamifer</t>
  </si>
  <si>
    <t xml:space="preserve">Hydrochus scabratus</t>
  </si>
  <si>
    <t xml:space="preserve">Hydrochus squamifer</t>
  </si>
  <si>
    <t xml:space="preserve">Hydrococcus</t>
  </si>
  <si>
    <t xml:space="preserve">Hydrocoleum</t>
  </si>
  <si>
    <t xml:space="preserve">Hydrocolus</t>
  </si>
  <si>
    <t xml:space="preserve">Hydrocolus paugus</t>
  </si>
  <si>
    <t xml:space="preserve">Hydrocolus stagnalis</t>
  </si>
  <si>
    <t xml:space="preserve">Hydrodictyon</t>
  </si>
  <si>
    <t xml:space="preserve">Hydrodroma</t>
  </si>
  <si>
    <t xml:space="preserve">Hydrodromidae</t>
  </si>
  <si>
    <t xml:space="preserve">Hydroida</t>
  </si>
  <si>
    <t xml:space="preserve">Hydroides</t>
  </si>
  <si>
    <t xml:space="preserve">Hydroides bispinosa</t>
  </si>
  <si>
    <t xml:space="preserve">Hydroides crucigera</t>
  </si>
  <si>
    <t xml:space="preserve">Hydroides dianthus</t>
  </si>
  <si>
    <t xml:space="preserve">Hydroides microtis</t>
  </si>
  <si>
    <t xml:space="preserve">Hydroides protulicola</t>
  </si>
  <si>
    <t xml:space="preserve">Hydrolagus</t>
  </si>
  <si>
    <t xml:space="preserve">Hydrolagus affinis</t>
  </si>
  <si>
    <t xml:space="preserve">Hydrolagus africanus</t>
  </si>
  <si>
    <t xml:space="preserve">Hydrolagus alberti</t>
  </si>
  <si>
    <t xml:space="preserve">Hydrolagus barbouri</t>
  </si>
  <si>
    <t xml:space="preserve">Hydrolagus bemisi</t>
  </si>
  <si>
    <t xml:space="preserve">Hydrolagus colliei</t>
  </si>
  <si>
    <t xml:space="preserve">Hydrolagus deani</t>
  </si>
  <si>
    <t xml:space="preserve">Hydrolagus eidolon</t>
  </si>
  <si>
    <t xml:space="preserve">Hydrolagus lemures</t>
  </si>
  <si>
    <t xml:space="preserve">Hydrolagus macrophthalmus</t>
  </si>
  <si>
    <t xml:space="preserve">Hydrolagus media</t>
  </si>
  <si>
    <t xml:space="preserve">Hydrolagus mirabilis</t>
  </si>
  <si>
    <t xml:space="preserve">Hydrolagus mitsukurii</t>
  </si>
  <si>
    <t xml:space="preserve">Hydrolagus novaezealandiae</t>
  </si>
  <si>
    <t xml:space="preserve">Hydrolagus ogilbyi</t>
  </si>
  <si>
    <t xml:space="preserve">Hydrolagus pallidus</t>
  </si>
  <si>
    <t xml:space="preserve">Hydrolagus purpurescens</t>
  </si>
  <si>
    <t xml:space="preserve">Hydrolagus trolli</t>
  </si>
  <si>
    <t xml:space="preserve">Hydrolagus waitei</t>
  </si>
  <si>
    <t xml:space="preserve">Hydrolimax</t>
  </si>
  <si>
    <t xml:space="preserve">Hydrolimax grisea</t>
  </si>
  <si>
    <t xml:space="preserve">Hydromedusa</t>
  </si>
  <si>
    <t xml:space="preserve">Hydrometra</t>
  </si>
  <si>
    <t xml:space="preserve">Hydrometra martini</t>
  </si>
  <si>
    <t xml:space="preserve">Hydrometridae</t>
  </si>
  <si>
    <t xml:space="preserve">Hydroperla</t>
  </si>
  <si>
    <t xml:space="preserve">Hydroperla crosbyi</t>
  </si>
  <si>
    <t xml:space="preserve">Hydroperla fugitans</t>
  </si>
  <si>
    <t xml:space="preserve">Hydrophilidae</t>
  </si>
  <si>
    <t xml:space="preserve">Hydrophiloidea</t>
  </si>
  <si>
    <t xml:space="preserve">Hydrophilus</t>
  </si>
  <si>
    <t xml:space="preserve">Hydrophilus triangularis</t>
  </si>
  <si>
    <t xml:space="preserve">Hydrophorus</t>
  </si>
  <si>
    <t xml:space="preserve">Hydroporinae</t>
  </si>
  <si>
    <t xml:space="preserve">Hydroporus</t>
  </si>
  <si>
    <t xml:space="preserve">Hydroporus larsoni</t>
  </si>
  <si>
    <t xml:space="preserve">Hydroporus melsheimeri</t>
  </si>
  <si>
    <t xml:space="preserve">Hydroporus niger</t>
  </si>
  <si>
    <t xml:space="preserve">Hydroporus notabilis</t>
  </si>
  <si>
    <t xml:space="preserve">Hydroporus oblitus</t>
  </si>
  <si>
    <t xml:space="preserve">Hydroporus rufinasus</t>
  </si>
  <si>
    <t xml:space="preserve">Hydroporus striola</t>
  </si>
  <si>
    <t xml:space="preserve">Hydroporus undulatus</t>
  </si>
  <si>
    <t xml:space="preserve">Hydroporus vittatus</t>
  </si>
  <si>
    <t xml:space="preserve">Hydropsyche</t>
  </si>
  <si>
    <t xml:space="preserve">Hydropsyche aerata</t>
  </si>
  <si>
    <t xml:space="preserve">Hydropsyche alhedra</t>
  </si>
  <si>
    <t xml:space="preserve">Hydropsyche arinale</t>
  </si>
  <si>
    <t xml:space="preserve">Hydropsyche betteni</t>
  </si>
  <si>
    <t xml:space="preserve">Hydropsyche bidens</t>
  </si>
  <si>
    <t xml:space="preserve">Hydropsyche bifida</t>
  </si>
  <si>
    <t xml:space="preserve">Hydropsyche bronta</t>
  </si>
  <si>
    <t xml:space="preserve">Hydropsyche californica</t>
  </si>
  <si>
    <t xml:space="preserve">Hydropsyche cockerelli</t>
  </si>
  <si>
    <t xml:space="preserve">Hydropsyche cuanis</t>
  </si>
  <si>
    <t xml:space="preserve">Hydropsyche decalda</t>
  </si>
  <si>
    <t xml:space="preserve">Hydropsyche demora</t>
  </si>
  <si>
    <t xml:space="preserve">Hydropsyche dicantha</t>
  </si>
  <si>
    <t xml:space="preserve">Hydropsyche elissoma</t>
  </si>
  <si>
    <t xml:space="preserve">Hydropsyche frisoni</t>
  </si>
  <si>
    <t xml:space="preserve">Hydropsyche leonardi</t>
  </si>
  <si>
    <t xml:space="preserve">Hydropsyche morosa</t>
  </si>
  <si>
    <t xml:space="preserve">Hydropsyche occidentalis</t>
  </si>
  <si>
    <t xml:space="preserve">Hydropsyche occipitalis</t>
  </si>
  <si>
    <t xml:space="preserve">Hydropsyche orris</t>
  </si>
  <si>
    <t xml:space="preserve">Hydropsyche oslari</t>
  </si>
  <si>
    <t xml:space="preserve">Hydropsyche phalerata</t>
  </si>
  <si>
    <t xml:space="preserve">Hydropsyche placoda</t>
  </si>
  <si>
    <t xml:space="preserve">Hydropsyche riola</t>
  </si>
  <si>
    <t xml:space="preserve">Hydropsyche scalaris</t>
  </si>
  <si>
    <t xml:space="preserve">Hydropsyche simulans</t>
  </si>
  <si>
    <t xml:space="preserve">Hydropsyche slossonae</t>
  </si>
  <si>
    <t xml:space="preserve">Hydropsyche sparna</t>
  </si>
  <si>
    <t xml:space="preserve">Hydropsyche valanis</t>
  </si>
  <si>
    <t xml:space="preserve">Hydropsyche venularis</t>
  </si>
  <si>
    <t xml:space="preserve">Hydropsychinae</t>
  </si>
  <si>
    <t xml:space="preserve">Hydroptila</t>
  </si>
  <si>
    <t xml:space="preserve">Hydroptila angusta</t>
  </si>
  <si>
    <t xml:space="preserve">Hydroptila pecos</t>
  </si>
  <si>
    <t xml:space="preserve">Hydroptilidae</t>
  </si>
  <si>
    <t xml:space="preserve">Hydrosera</t>
  </si>
  <si>
    <t xml:space="preserve">Hydrovatus</t>
  </si>
  <si>
    <t xml:space="preserve">Hydrovatus pustulatus</t>
  </si>
  <si>
    <t xml:space="preserve">Hydrovolzia</t>
  </si>
  <si>
    <t xml:space="preserve">Hydrovolziidae</t>
  </si>
  <si>
    <t xml:space="preserve">Hydrozetes</t>
  </si>
  <si>
    <t xml:space="preserve">Hydrozetidae</t>
  </si>
  <si>
    <t xml:space="preserve">Hydrozoa</t>
  </si>
  <si>
    <t xml:space="preserve">Hydrurus</t>
  </si>
  <si>
    <t xml:space="preserve">Hydrurus foetidus</t>
  </si>
  <si>
    <t xml:space="preserve">Hydryphantes</t>
  </si>
  <si>
    <t xml:space="preserve">Hydryphantidae</t>
  </si>
  <si>
    <t xml:space="preserve">Hyella</t>
  </si>
  <si>
    <t xml:space="preserve">Hygophum</t>
  </si>
  <si>
    <t xml:space="preserve">Hygophum atratum</t>
  </si>
  <si>
    <t xml:space="preserve">Hygophum benoiti</t>
  </si>
  <si>
    <t xml:space="preserve">Hygophum bruuni</t>
  </si>
  <si>
    <t xml:space="preserve">Hygophum hanseni</t>
  </si>
  <si>
    <t xml:space="preserve">Hygophum hygomi</t>
  </si>
  <si>
    <t xml:space="preserve">Hygophum hygomii</t>
  </si>
  <si>
    <t xml:space="preserve">Hygophum macrochir</t>
  </si>
  <si>
    <t xml:space="preserve">Hygophum proximum</t>
  </si>
  <si>
    <t xml:space="preserve">Hygophum reinhardti</t>
  </si>
  <si>
    <t xml:space="preserve">Hygophum reinhardtii</t>
  </si>
  <si>
    <t xml:space="preserve">Hygophum taaningi</t>
  </si>
  <si>
    <t xml:space="preserve">Hygrobates</t>
  </si>
  <si>
    <t xml:space="preserve">Hygrobatidae</t>
  </si>
  <si>
    <t xml:space="preserve">Hygropetra balfouriana</t>
  </si>
  <si>
    <t xml:space="preserve">Hygrotus</t>
  </si>
  <si>
    <t xml:space="preserve">Hygrotus acaroides</t>
  </si>
  <si>
    <t xml:space="preserve">Hygrotus farctus</t>
  </si>
  <si>
    <t xml:space="preserve">Hygrotus laccophilinus</t>
  </si>
  <si>
    <t xml:space="preserve">Hygrotus sayi</t>
  </si>
  <si>
    <t xml:space="preserve">Hylogomphus</t>
  </si>
  <si>
    <t xml:space="preserve">Hylogomphus adelphus</t>
  </si>
  <si>
    <t xml:space="preserve">Hymanella</t>
  </si>
  <si>
    <t xml:space="preserve">Hymanella retenuova</t>
  </si>
  <si>
    <t xml:space="preserve">Hymenocephalus</t>
  </si>
  <si>
    <t xml:space="preserve">Hymenocephalus aterrimus</t>
  </si>
  <si>
    <t xml:space="preserve">Hymenocephalus billsam</t>
  </si>
  <si>
    <t xml:space="preserve">Hymenocephalus cavernosus</t>
  </si>
  <si>
    <t xml:space="preserve">Hymenocephalus gracilis</t>
  </si>
  <si>
    <t xml:space="preserve">Hymenocephalus italicus</t>
  </si>
  <si>
    <t xml:space="preserve">Hymenopenaeus</t>
  </si>
  <si>
    <t xml:space="preserve">Hymenophysa</t>
  </si>
  <si>
    <t xml:space="preserve">Hymenophysa curta</t>
  </si>
  <si>
    <t xml:space="preserve">Hymenoptera</t>
  </si>
  <si>
    <t xml:space="preserve">Hynnis</t>
  </si>
  <si>
    <t xml:space="preserve">Hynnis hopkinsi</t>
  </si>
  <si>
    <t xml:space="preserve">Hynnis momsa</t>
  </si>
  <si>
    <t xml:space="preserve">Hypaniola</t>
  </si>
  <si>
    <t xml:space="preserve">Hypentelium</t>
  </si>
  <si>
    <t xml:space="preserve">Hypentelium etowanum</t>
  </si>
  <si>
    <t xml:space="preserve">Hypentelium nigricans</t>
  </si>
  <si>
    <t xml:space="preserve">Hypentelium roanokense</t>
  </si>
  <si>
    <t xml:space="preserve">HYPERICUM</t>
  </si>
  <si>
    <t xml:space="preserve">HYPERICUM BOREALE</t>
  </si>
  <si>
    <t xml:space="preserve">Hyperiidae</t>
  </si>
  <si>
    <t xml:space="preserve">Hyperiidea</t>
  </si>
  <si>
    <t xml:space="preserve">Hyperiopsidae</t>
  </si>
  <si>
    <t xml:space="preserve">Hyperlophus</t>
  </si>
  <si>
    <t xml:space="preserve">Hyperlophus translucidus</t>
  </si>
  <si>
    <t xml:space="preserve">Hyperlophus vittatus</t>
  </si>
  <si>
    <t xml:space="preserve">Hyperodes</t>
  </si>
  <si>
    <t xml:space="preserve">Hyperoglyphe</t>
  </si>
  <si>
    <t xml:space="preserve">Hyperoglyphe antarctica</t>
  </si>
  <si>
    <t xml:space="preserve">Hyperoglyphe bythites</t>
  </si>
  <si>
    <t xml:space="preserve">Hyperoglyphe matthewsi</t>
  </si>
  <si>
    <t xml:space="preserve">Hyperoglyphe perciformis</t>
  </si>
  <si>
    <t xml:space="preserve">Hyperoglyphe porosa</t>
  </si>
  <si>
    <t xml:space="preserve">Hyperoglyphe pringlei</t>
  </si>
  <si>
    <t xml:space="preserve">Hyperoglyphe umhlangae</t>
  </si>
  <si>
    <t xml:space="preserve">Hyperoplus</t>
  </si>
  <si>
    <t xml:space="preserve">Hyperoplus immaculatus</t>
  </si>
  <si>
    <t xml:space="preserve">Hyperoplus lanceolatus</t>
  </si>
  <si>
    <t xml:space="preserve">Hyperprosopon</t>
  </si>
  <si>
    <t xml:space="preserve">Hyperprosopon anale</t>
  </si>
  <si>
    <t xml:space="preserve">Hyperprosopon argenteum</t>
  </si>
  <si>
    <t xml:space="preserve">Hyperprosopon ellipticum</t>
  </si>
  <si>
    <t xml:space="preserve">Hyphessobrycon</t>
  </si>
  <si>
    <t xml:space="preserve">Hyphessobrycon bentosi</t>
  </si>
  <si>
    <t xml:space="preserve">Hyphessobrycon bentosi bentosi</t>
  </si>
  <si>
    <t xml:space="preserve">Hyphessobrycon bentosi rosaceus</t>
  </si>
  <si>
    <t xml:space="preserve">Hyphessobrycon bifasciatus</t>
  </si>
  <si>
    <t xml:space="preserve">Hyphessobrycon callistus</t>
  </si>
  <si>
    <t xml:space="preserve">Hyphessobrycon copelandi</t>
  </si>
  <si>
    <t xml:space="preserve">Hyphessobrycon erythrostigma</t>
  </si>
  <si>
    <t xml:space="preserve">Hyphessobrycon flammeus</t>
  </si>
  <si>
    <t xml:space="preserve">Hyphessobrycon griemi</t>
  </si>
  <si>
    <t xml:space="preserve">Hyphessobrycon herbertaxelrodi</t>
  </si>
  <si>
    <t xml:space="preserve">Hyphessobrycon heterohabdus</t>
  </si>
  <si>
    <t xml:space="preserve">Hyphessobrycon inconstans</t>
  </si>
  <si>
    <t xml:space="preserve">Hyphessobrycon innesi</t>
  </si>
  <si>
    <t xml:space="preserve">Hyphessobrycon loretoensis</t>
  </si>
  <si>
    <t xml:space="preserve">Hyphessobrycon minimus</t>
  </si>
  <si>
    <t xml:space="preserve">Hyphessobrycon minor</t>
  </si>
  <si>
    <t xml:space="preserve">Hyphessobrycon ornatus</t>
  </si>
  <si>
    <t xml:space="preserve">Hyphessobrycon pulchripinnis</t>
  </si>
  <si>
    <t xml:space="preserve">Hyphessobrycon reticulatus</t>
  </si>
  <si>
    <t xml:space="preserve">Hyphessobrycon robustulus</t>
  </si>
  <si>
    <t xml:space="preserve">Hyphessobrycon scholzei</t>
  </si>
  <si>
    <t xml:space="preserve">Hyphessobrycon serpae</t>
  </si>
  <si>
    <t xml:space="preserve">Hyphessobrycon simulans</t>
  </si>
  <si>
    <t xml:space="preserve">Hyphessobrycon vilmae</t>
  </si>
  <si>
    <t xml:space="preserve">Hypleurochilus</t>
  </si>
  <si>
    <t xml:space="preserve">Hypleurochilus aequipinnis</t>
  </si>
  <si>
    <t xml:space="preserve">Hypleurochilus bermudensis</t>
  </si>
  <si>
    <t xml:space="preserve">Hypleurochilus geminatus</t>
  </si>
  <si>
    <t xml:space="preserve">Hypleurochilus springeri</t>
  </si>
  <si>
    <t xml:space="preserve">Hyplosternum</t>
  </si>
  <si>
    <t xml:space="preserve">Hyplosternum thoracatum</t>
  </si>
  <si>
    <t xml:space="preserve">Hypninae</t>
  </si>
  <si>
    <t xml:space="preserve">Hypnos</t>
  </si>
  <si>
    <t xml:space="preserve">Hypnos monopterygium</t>
  </si>
  <si>
    <t xml:space="preserve">Hypoatherina</t>
  </si>
  <si>
    <t xml:space="preserve">Hypoatherina harringtonensis</t>
  </si>
  <si>
    <t xml:space="preserve">Hypoatherina ovalaua</t>
  </si>
  <si>
    <t xml:space="preserve">Hypoclinemus</t>
  </si>
  <si>
    <t xml:space="preserve">Hypoclinemus mentalis</t>
  </si>
  <si>
    <t xml:space="preserve">Hypodites</t>
  </si>
  <si>
    <t xml:space="preserve">Hypodites rubripinnis</t>
  </si>
  <si>
    <t xml:space="preserve">Hypogaleus</t>
  </si>
  <si>
    <t xml:space="preserve">Hypogaleus hyugaensis</t>
  </si>
  <si>
    <t xml:space="preserve">Hypogaleus zanzibarensis</t>
  </si>
  <si>
    <t xml:space="preserve">Hypogaleus zanzibariensis</t>
  </si>
  <si>
    <t xml:space="preserve">Hypolophus</t>
  </si>
  <si>
    <t xml:space="preserve">Hypolophus sephen</t>
  </si>
  <si>
    <t xml:space="preserve">Hypomacrus</t>
  </si>
  <si>
    <t xml:space="preserve">Hypomacrus africanus</t>
  </si>
  <si>
    <t xml:space="preserve">Hypomacrus minor</t>
  </si>
  <si>
    <t xml:space="preserve">Hypomesus</t>
  </si>
  <si>
    <t xml:space="preserve">Hypomesus chishimaensis</t>
  </si>
  <si>
    <t xml:space="preserve">Hypomesus japonicus</t>
  </si>
  <si>
    <t xml:space="preserve">Hypomesus nipponensis</t>
  </si>
  <si>
    <t xml:space="preserve">Hypomesus olidus</t>
  </si>
  <si>
    <t xml:space="preserve">Hypomesus pretiosus</t>
  </si>
  <si>
    <t xml:space="preserve">Hypomesus transpacificus</t>
  </si>
  <si>
    <t xml:space="preserve">Hypomesus transpacificus nipponensis</t>
  </si>
  <si>
    <t xml:space="preserve">Hypomesus transpacificus transpacificus</t>
  </si>
  <si>
    <t xml:space="preserve">Hypophthalmichthys</t>
  </si>
  <si>
    <t xml:space="preserve">Hypophthalmichthys microlepis</t>
  </si>
  <si>
    <t xml:space="preserve">Hypophthalmichthys molitrix</t>
  </si>
  <si>
    <t xml:space="preserve">Hypophthalmichthys nobilis</t>
  </si>
  <si>
    <t xml:space="preserve">Hypophthalmidae</t>
  </si>
  <si>
    <t xml:space="preserve">Hypophthalmus</t>
  </si>
  <si>
    <t xml:space="preserve">Hypophthalmus edentatus</t>
  </si>
  <si>
    <t xml:space="preserve">Hypoplectrus</t>
  </si>
  <si>
    <t xml:space="preserve">Hypoplectrus aberrans</t>
  </si>
  <si>
    <t xml:space="preserve">Hypoplectrus chlorurus</t>
  </si>
  <si>
    <t xml:space="preserve">Hypoplectrus gemma</t>
  </si>
  <si>
    <t xml:space="preserve">Hypoplectrus guttavarius</t>
  </si>
  <si>
    <t xml:space="preserve">Hypoplectrus indigo</t>
  </si>
  <si>
    <t xml:space="preserve">Hypoplectrus nigricans</t>
  </si>
  <si>
    <t xml:space="preserve">Hypoplectrus puella</t>
  </si>
  <si>
    <t xml:space="preserve">Hypoplectrus unicolor</t>
  </si>
  <si>
    <t xml:space="preserve">Hypopleuron</t>
  </si>
  <si>
    <t xml:space="preserve">Hypopleuron caninum</t>
  </si>
  <si>
    <t xml:space="preserve">Hypopomidae</t>
  </si>
  <si>
    <t xml:space="preserve">Hypopomus</t>
  </si>
  <si>
    <t xml:space="preserve">Hypopomus artedi</t>
  </si>
  <si>
    <t xml:space="preserve">Hypoprion</t>
  </si>
  <si>
    <t xml:space="preserve">Hypoprion bigelowi</t>
  </si>
  <si>
    <t xml:space="preserve">Hypoprion brevirostris</t>
  </si>
  <si>
    <t xml:space="preserve">Hypoprion longirostris</t>
  </si>
  <si>
    <t xml:space="preserve">Hypoprion macloti</t>
  </si>
  <si>
    <t xml:space="preserve">Hypoprion playfairi</t>
  </si>
  <si>
    <t xml:space="preserve">Hypoprion signatus</t>
  </si>
  <si>
    <t xml:space="preserve">Hypoptopoma</t>
  </si>
  <si>
    <t xml:space="preserve">Hypoptopoma thoracatum</t>
  </si>
  <si>
    <t xml:space="preserve">Hypoptychidae</t>
  </si>
  <si>
    <t xml:space="preserve">Hypoptychus</t>
  </si>
  <si>
    <t xml:space="preserve">Hypoptychus dybowskii</t>
  </si>
  <si>
    <t xml:space="preserve">Hyporhamphus</t>
  </si>
  <si>
    <t xml:space="preserve">Hyporhamphus (Reporhamphus)</t>
  </si>
  <si>
    <t xml:space="preserve">Hyporhamphus acutus</t>
  </si>
  <si>
    <t xml:space="preserve">Hyporhamphus acutus acutus</t>
  </si>
  <si>
    <t xml:space="preserve">Hyporhamphus acutus pacificus</t>
  </si>
  <si>
    <t xml:space="preserve">Hyporhamphus affinis</t>
  </si>
  <si>
    <t xml:space="preserve">Hyporhamphus australis</t>
  </si>
  <si>
    <t xml:space="preserve">Hyporhamphus balinensis</t>
  </si>
  <si>
    <t xml:space="preserve">Hyporhamphus delagoae</t>
  </si>
  <si>
    <t xml:space="preserve">Hyporhamphus dussumieri</t>
  </si>
  <si>
    <t xml:space="preserve">Hyporhamphus gaimardi</t>
  </si>
  <si>
    <t xml:space="preserve">Hyporhamphus hildebrandi</t>
  </si>
  <si>
    <t xml:space="preserve">Hyporhamphus ihi</t>
  </si>
  <si>
    <t xml:space="preserve">Hyporhamphus improvisus</t>
  </si>
  <si>
    <t xml:space="preserve">Hyporhamphus knysnaensis</t>
  </si>
  <si>
    <t xml:space="preserve">Hyporhamphus laticeps</t>
  </si>
  <si>
    <t xml:space="preserve">Hyporhamphus meeki</t>
  </si>
  <si>
    <t xml:space="preserve">Hyporhamphus melanochir</t>
  </si>
  <si>
    <t xml:space="preserve">Hyporhamphus pacificus</t>
  </si>
  <si>
    <t xml:space="preserve">Hyporhamphus quoyi</t>
  </si>
  <si>
    <t xml:space="preserve">Hyporhamphus regularis</t>
  </si>
  <si>
    <t xml:space="preserve">Hyporhamphus regularis ardelio</t>
  </si>
  <si>
    <t xml:space="preserve">Hyporhamphus regularis regularis</t>
  </si>
  <si>
    <t xml:space="preserve">Hyporhamphus roberti</t>
  </si>
  <si>
    <t xml:space="preserve">Hyporhamphus rosae</t>
  </si>
  <si>
    <t xml:space="preserve">Hyporhamphus unifasciatus</t>
  </si>
  <si>
    <t xml:space="preserve">Hyporhamphus xanthopterus</t>
  </si>
  <si>
    <t xml:space="preserve">Hyporhygma</t>
  </si>
  <si>
    <t xml:space="preserve">Hypostomus</t>
  </si>
  <si>
    <t xml:space="preserve">Hypostomus plecostomus</t>
  </si>
  <si>
    <t xml:space="preserve">Hypostomus punctatus</t>
  </si>
  <si>
    <t xml:space="preserve">Hypostomus robini</t>
  </si>
  <si>
    <t xml:space="preserve">Hypotremata</t>
  </si>
  <si>
    <t xml:space="preserve">Hypsagonus</t>
  </si>
  <si>
    <t xml:space="preserve">Hypsagonus quadricornis</t>
  </si>
  <si>
    <t xml:space="preserve">Hypseleotris</t>
  </si>
  <si>
    <t xml:space="preserve">Hypseleotris cyprinoides</t>
  </si>
  <si>
    <t xml:space="preserve">Hypseleotris galii</t>
  </si>
  <si>
    <t xml:space="preserve">Hypseleotris guentheri</t>
  </si>
  <si>
    <t xml:space="preserve">Hypsicomus phaeotaenia</t>
  </si>
  <si>
    <t xml:space="preserve">Hypsigenys</t>
  </si>
  <si>
    <t xml:space="preserve">Hypsoblennius</t>
  </si>
  <si>
    <t xml:space="preserve">Hypsoblennius exstochilus</t>
  </si>
  <si>
    <t xml:space="preserve">Hypsoblennius gentilis</t>
  </si>
  <si>
    <t xml:space="preserve">Hypsoblennius gilberti</t>
  </si>
  <si>
    <t xml:space="preserve">Hypsoblennius hentz</t>
  </si>
  <si>
    <t xml:space="preserve">Hypsoblennius invemar</t>
  </si>
  <si>
    <t xml:space="preserve">Hypsoblennius ionthas</t>
  </si>
  <si>
    <t xml:space="preserve">Hypsoblennius jenkinsi</t>
  </si>
  <si>
    <t xml:space="preserve">Hypsopsetta</t>
  </si>
  <si>
    <t xml:space="preserve">Hypsopsetta guttulata</t>
  </si>
  <si>
    <t xml:space="preserve">Hypsurus</t>
  </si>
  <si>
    <t xml:space="preserve">Hypsurus caryi</t>
  </si>
  <si>
    <t xml:space="preserve">Hypsypops</t>
  </si>
  <si>
    <t xml:space="preserve">Hypsypops dorsalis</t>
  </si>
  <si>
    <t xml:space="preserve">Hypsypops rubicundus</t>
  </si>
  <si>
    <t xml:space="preserve">Hyssuridae</t>
  </si>
  <si>
    <t xml:space="preserve">Hysterocarpus</t>
  </si>
  <si>
    <t xml:space="preserve">Hysterocarpus traski</t>
  </si>
  <si>
    <t xml:space="preserve">Hysterocarpus traskii</t>
  </si>
  <si>
    <t xml:space="preserve">Hystricodon paradoxus</t>
  </si>
  <si>
    <t xml:space="preserve">Iago</t>
  </si>
  <si>
    <t xml:space="preserve">Iago garricki</t>
  </si>
  <si>
    <t xml:space="preserve">Iago omanensis</t>
  </si>
  <si>
    <t xml:space="preserve">Icelidae</t>
  </si>
  <si>
    <t xml:space="preserve">Icelinus</t>
  </si>
  <si>
    <t xml:space="preserve">Icelinus borealis</t>
  </si>
  <si>
    <t xml:space="preserve">Icelinus burchami</t>
  </si>
  <si>
    <t xml:space="preserve">Icelinus cavifrons</t>
  </si>
  <si>
    <t xml:space="preserve">Icelinus filamentosus</t>
  </si>
  <si>
    <t xml:space="preserve">Icelinus fimbriatus</t>
  </si>
  <si>
    <t xml:space="preserve">Icelinus oculatus</t>
  </si>
  <si>
    <t xml:space="preserve">Icelinus quadriseriatus</t>
  </si>
  <si>
    <t xml:space="preserve">Icelinus spatula</t>
  </si>
  <si>
    <t xml:space="preserve">Icelinus spiniger</t>
  </si>
  <si>
    <t xml:space="preserve">Icelinus tenuis</t>
  </si>
  <si>
    <t xml:space="preserve">Icelus</t>
  </si>
  <si>
    <t xml:space="preserve">Icelus bicornis</t>
  </si>
  <si>
    <t xml:space="preserve">Icelus canaliculatus</t>
  </si>
  <si>
    <t xml:space="preserve">Icelus euryops</t>
  </si>
  <si>
    <t xml:space="preserve">Icelus scutiger</t>
  </si>
  <si>
    <t xml:space="preserve">Icelus spatula</t>
  </si>
  <si>
    <t xml:space="preserve">Icelus spiniger</t>
  </si>
  <si>
    <t xml:space="preserve">Icelus uncinalis</t>
  </si>
  <si>
    <t xml:space="preserve">Icelus vicinalis</t>
  </si>
  <si>
    <t xml:space="preserve">Ichneumonidae</t>
  </si>
  <si>
    <t xml:space="preserve">Ichthyapus</t>
  </si>
  <si>
    <t xml:space="preserve">Ichthyapus ophioneus</t>
  </si>
  <si>
    <t xml:space="preserve">Ichthyapus vulturis</t>
  </si>
  <si>
    <t xml:space="preserve">Ichthyboridae</t>
  </si>
  <si>
    <t xml:space="preserve">Ichthyocampus</t>
  </si>
  <si>
    <t xml:space="preserve">Ichthyocampus carce</t>
  </si>
  <si>
    <t xml:space="preserve">Ichthyocampus diacampus</t>
  </si>
  <si>
    <t xml:space="preserve">Ichthyocampus erythraeus</t>
  </si>
  <si>
    <t xml:space="preserve">Ichthyocampus filum</t>
  </si>
  <si>
    <t xml:space="preserve">Ichthyocampus kampeni</t>
  </si>
  <si>
    <t xml:space="preserve">Ichthyocampus maculatus</t>
  </si>
  <si>
    <t xml:space="preserve">Ichthyocampus pawneei</t>
  </si>
  <si>
    <t xml:space="preserve">Ichthyocampus townsendi</t>
  </si>
  <si>
    <t xml:space="preserve">Ichthyococcus</t>
  </si>
  <si>
    <t xml:space="preserve">Ichthyococcus australis</t>
  </si>
  <si>
    <t xml:space="preserve">Ichthyococcus elongatus</t>
  </si>
  <si>
    <t xml:space="preserve">Ichthyococcus intermedius</t>
  </si>
  <si>
    <t xml:space="preserve">Ichthyococcus irregularis</t>
  </si>
  <si>
    <t xml:space="preserve">Ichthyococcus ovatus</t>
  </si>
  <si>
    <t xml:space="preserve">Ichthyococcus parini</t>
  </si>
  <si>
    <t xml:space="preserve">Ichthyococcus polli</t>
  </si>
  <si>
    <t xml:space="preserve">Ichthyomyzon</t>
  </si>
  <si>
    <t xml:space="preserve">Ichthyomyzon bdellium</t>
  </si>
  <si>
    <t xml:space="preserve">Ichthyomyzon castaneus</t>
  </si>
  <si>
    <t xml:space="preserve">Ichthyomyzon fossor</t>
  </si>
  <si>
    <t xml:space="preserve">Ichthyomyzon gagei</t>
  </si>
  <si>
    <t xml:space="preserve">Ichthyomyzon greeleyi</t>
  </si>
  <si>
    <t xml:space="preserve">Ichthyomyzon hubbsi</t>
  </si>
  <si>
    <t xml:space="preserve">Ichthyomyzon unicuspis</t>
  </si>
  <si>
    <t xml:space="preserve">Ichthyoscopus</t>
  </si>
  <si>
    <t xml:space="preserve">Ichthyoscopus barbatus</t>
  </si>
  <si>
    <t xml:space="preserve">Ichthyoscopus fasciatus</t>
  </si>
  <si>
    <t xml:space="preserve">Ichthyoscopus lebeck</t>
  </si>
  <si>
    <t xml:space="preserve">Ichtycallus</t>
  </si>
  <si>
    <t xml:space="preserve">Icichthys</t>
  </si>
  <si>
    <t xml:space="preserve">Icichthys lockingtoni</t>
  </si>
  <si>
    <t xml:space="preserve">Icosteidae</t>
  </si>
  <si>
    <t xml:space="preserve">Icosteoidei</t>
  </si>
  <si>
    <t xml:space="preserve">Icosteus</t>
  </si>
  <si>
    <t xml:space="preserve">Icosteus aenigmaticus</t>
  </si>
  <si>
    <t xml:space="preserve">Ictaluridae</t>
  </si>
  <si>
    <t xml:space="preserve">Ictalurus</t>
  </si>
  <si>
    <t xml:space="preserve">Ictalurus brunneus</t>
  </si>
  <si>
    <t xml:space="preserve">Ictalurus catus</t>
  </si>
  <si>
    <t xml:space="preserve">Ictalurus furcatus</t>
  </si>
  <si>
    <t xml:space="preserve">Ictalurus lupus</t>
  </si>
  <si>
    <t xml:space="preserve">Ictalurus melas</t>
  </si>
  <si>
    <t xml:space="preserve">Ictalurus natalis</t>
  </si>
  <si>
    <t xml:space="preserve">Ictalurus nebulosus</t>
  </si>
  <si>
    <t xml:space="preserve">Ictalurus platycephalus</t>
  </si>
  <si>
    <t xml:space="preserve">Ictalurus pricei</t>
  </si>
  <si>
    <t xml:space="preserve">Ictalurus punctatus</t>
  </si>
  <si>
    <t xml:space="preserve">Ictalurus serracanthus</t>
  </si>
  <si>
    <t xml:space="preserve">Icthelus cyanella</t>
  </si>
  <si>
    <t xml:space="preserve">Ictiobus</t>
  </si>
  <si>
    <t xml:space="preserve">Ictiobus bubalus</t>
  </si>
  <si>
    <t xml:space="preserve">Ictiobus cyprinellus</t>
  </si>
  <si>
    <t xml:space="preserve">Ictiobus niger</t>
  </si>
  <si>
    <t xml:space="preserve">Idanthyrsus</t>
  </si>
  <si>
    <t xml:space="preserve">Idanthyrsus armatus</t>
  </si>
  <si>
    <t xml:space="preserve">Idanthyrsus ornamentatus</t>
  </si>
  <si>
    <t xml:space="preserve">Idarcturus allelomorphus</t>
  </si>
  <si>
    <t xml:space="preserve">Idiacanthidae</t>
  </si>
  <si>
    <t xml:space="preserve">Idiacanthinae</t>
  </si>
  <si>
    <t xml:space="preserve">Idiacanthus</t>
  </si>
  <si>
    <t xml:space="preserve">Idiacanthus antrostomus</t>
  </si>
  <si>
    <t xml:space="preserve">Idiacanthus atlanticus</t>
  </si>
  <si>
    <t xml:space="preserve">Idiacanthus fasciola</t>
  </si>
  <si>
    <t xml:space="preserve">Idiacanthus niger</t>
  </si>
  <si>
    <t xml:space="preserve">Idiastion</t>
  </si>
  <si>
    <t xml:space="preserve">Idiastion kyphos</t>
  </si>
  <si>
    <t xml:space="preserve">Idiolophorhynchus</t>
  </si>
  <si>
    <t xml:space="preserve">Idiolophorhynchus andriashevi</t>
  </si>
  <si>
    <t xml:space="preserve">Idiolychnus</t>
  </si>
  <si>
    <t xml:space="preserve">Idiolychnus urolampus</t>
  </si>
  <si>
    <t xml:space="preserve">Idotea</t>
  </si>
  <si>
    <t xml:space="preserve">Idotea balthica</t>
  </si>
  <si>
    <t xml:space="preserve">Idotea fewkesi</t>
  </si>
  <si>
    <t xml:space="preserve">Idotea metallica</t>
  </si>
  <si>
    <t xml:space="preserve">Idotea phosphorea</t>
  </si>
  <si>
    <t xml:space="preserve">Idotea resecata</t>
  </si>
  <si>
    <t xml:space="preserve">Idotea rufescens</t>
  </si>
  <si>
    <t xml:space="preserve">Idoteidae</t>
  </si>
  <si>
    <t xml:space="preserve">Idotheidae</t>
  </si>
  <si>
    <t xml:space="preserve">Idus idus</t>
  </si>
  <si>
    <t xml:space="preserve">Idus melanotus</t>
  </si>
  <si>
    <t xml:space="preserve">Ijimaia</t>
  </si>
  <si>
    <t xml:space="preserve">Ijimaia antillarum</t>
  </si>
  <si>
    <t xml:space="preserve">Ijimaia dofleini</t>
  </si>
  <si>
    <t xml:space="preserve">Ijimaia fowleri</t>
  </si>
  <si>
    <t xml:space="preserve">Ijimaia loppei</t>
  </si>
  <si>
    <t xml:space="preserve">Ijimaia plicatellus</t>
  </si>
  <si>
    <t xml:space="preserve">Ilex vomitoria</t>
  </si>
  <si>
    <t xml:space="preserve">Ilisha</t>
  </si>
  <si>
    <t xml:space="preserve">Ilisha africana</t>
  </si>
  <si>
    <t xml:space="preserve">Ilisha amazonica</t>
  </si>
  <si>
    <t xml:space="preserve">Ilisha compressa</t>
  </si>
  <si>
    <t xml:space="preserve">Ilisha elongata</t>
  </si>
  <si>
    <t xml:space="preserve">Ilisha filigera</t>
  </si>
  <si>
    <t xml:space="preserve">Ilisha fuerthii</t>
  </si>
  <si>
    <t xml:space="preserve">Ilisha furthii</t>
  </si>
  <si>
    <t xml:space="preserve">Ilisha harroweri</t>
  </si>
  <si>
    <t xml:space="preserve">Ilisha kampeni</t>
  </si>
  <si>
    <t xml:space="preserve">Ilisha lunula</t>
  </si>
  <si>
    <t xml:space="preserve">Ilisha macrogaster</t>
  </si>
  <si>
    <t xml:space="preserve">Ilisha megaloptera</t>
  </si>
  <si>
    <t xml:space="preserve">Ilisha melastoma</t>
  </si>
  <si>
    <t xml:space="preserve">Ilisha novacula</t>
  </si>
  <si>
    <t xml:space="preserve">Ilisha obfuscata</t>
  </si>
  <si>
    <t xml:space="preserve">Ilisha pristigastroides</t>
  </si>
  <si>
    <t xml:space="preserve">Ilisha sirishai</t>
  </si>
  <si>
    <t xml:space="preserve">Ilisha striatula</t>
  </si>
  <si>
    <t xml:space="preserve">Illex illecebrosus</t>
  </si>
  <si>
    <t xml:space="preserve">Ilyanassa obsoleta</t>
  </si>
  <si>
    <t xml:space="preserve">Ilyanassa trivittata</t>
  </si>
  <si>
    <t xml:space="preserve">Ilyarachna</t>
  </si>
  <si>
    <t xml:space="preserve">Ilyarachna acarina</t>
  </si>
  <si>
    <t xml:space="preserve">Ilybiosoma seriatum</t>
  </si>
  <si>
    <t xml:space="preserve">Ilybius</t>
  </si>
  <si>
    <t xml:space="preserve">Ilybius fraterculus</t>
  </si>
  <si>
    <t xml:space="preserve">Ilybius oblitus</t>
  </si>
  <si>
    <t xml:space="preserve">Ilyocryptus</t>
  </si>
  <si>
    <t xml:space="preserve">Ilyocryptus sordidus</t>
  </si>
  <si>
    <t xml:space="preserve">Ilyodrilus</t>
  </si>
  <si>
    <t xml:space="preserve">Ilyodrilus templetoni</t>
  </si>
  <si>
    <t xml:space="preserve">Ilyophis</t>
  </si>
  <si>
    <t xml:space="preserve">Ilyophis brunneus</t>
  </si>
  <si>
    <t xml:space="preserve">Ilyophis capensis</t>
  </si>
  <si>
    <t xml:space="preserve">Ilypnus</t>
  </si>
  <si>
    <t xml:space="preserve">Ilypnus gilberti</t>
  </si>
  <si>
    <t xml:space="preserve">Imania</t>
  </si>
  <si>
    <t xml:space="preserve">Impaichthys</t>
  </si>
  <si>
    <t xml:space="preserve">Impaichthys kerri</t>
  </si>
  <si>
    <t xml:space="preserve">Impatiens capensis</t>
  </si>
  <si>
    <t xml:space="preserve">Impatiens pallida</t>
  </si>
  <si>
    <t xml:space="preserve">Indoglyphidodon</t>
  </si>
  <si>
    <t xml:space="preserve">Indoglyphidodon abbotti</t>
  </si>
  <si>
    <t xml:space="preserve">Indostomidae</t>
  </si>
  <si>
    <t xml:space="preserve">Indostomus</t>
  </si>
  <si>
    <t xml:space="preserve">Indostomus paradoxus</t>
  </si>
  <si>
    <t xml:space="preserve">Inermia</t>
  </si>
  <si>
    <t xml:space="preserve">Inermia vittata</t>
  </si>
  <si>
    <t xml:space="preserve">Inermiidae</t>
  </si>
  <si>
    <t xml:space="preserve">Inermonephtys inermis</t>
  </si>
  <si>
    <t xml:space="preserve">Iniistius</t>
  </si>
  <si>
    <t xml:space="preserve">Iniistius cacatua</t>
  </si>
  <si>
    <t xml:space="preserve">Iniistius leucozonus</t>
  </si>
  <si>
    <t xml:space="preserve">Iniistius mundicorpus</t>
  </si>
  <si>
    <t xml:space="preserve">Iniistius niger</t>
  </si>
  <si>
    <t xml:space="preserve">Iniistius pavo</t>
  </si>
  <si>
    <t xml:space="preserve">Iniistius pavoninus</t>
  </si>
  <si>
    <t xml:space="preserve">Iniistius verater</t>
  </si>
  <si>
    <t xml:space="preserve">Inimicus</t>
  </si>
  <si>
    <t xml:space="preserve">Inimicus barbatus</t>
  </si>
  <si>
    <t xml:space="preserve">Inimicus didactylus</t>
  </si>
  <si>
    <t xml:space="preserve">Inimicus japonicus</t>
  </si>
  <si>
    <t xml:space="preserve">Inopsetta ischyra</t>
  </si>
  <si>
    <t xml:space="preserve">Insecta</t>
  </si>
  <si>
    <t xml:space="preserve">Inusitatomysis californica</t>
  </si>
  <si>
    <t xml:space="preserve">Inusitatomysis insolita</t>
  </si>
  <si>
    <t xml:space="preserve">Ioglossus</t>
  </si>
  <si>
    <t xml:space="preserve">Ioglossus calliurus</t>
  </si>
  <si>
    <t xml:space="preserve">Ioglossus helenae</t>
  </si>
  <si>
    <t xml:space="preserve">Iotichthys</t>
  </si>
  <si>
    <t xml:space="preserve">Iotichthys phlegethontis</t>
  </si>
  <si>
    <t xml:space="preserve">Iphimedia</t>
  </si>
  <si>
    <t xml:space="preserve">Ipnopidae</t>
  </si>
  <si>
    <t xml:space="preserve">Ipnops</t>
  </si>
  <si>
    <t xml:space="preserve">Ipnops murrayi</t>
  </si>
  <si>
    <t xml:space="preserve">Iquanodectes</t>
  </si>
  <si>
    <t xml:space="preserve">Iquanodectes spilurus</t>
  </si>
  <si>
    <t xml:space="preserve">Iracundus</t>
  </si>
  <si>
    <t xml:space="preserve">Iracundus signifer</t>
  </si>
  <si>
    <t xml:space="preserve">Iredaleichthys</t>
  </si>
  <si>
    <t xml:space="preserve">Iridio</t>
  </si>
  <si>
    <t xml:space="preserve">Iridio bathyphilus</t>
  </si>
  <si>
    <t xml:space="preserve">Iridio bimaculata</t>
  </si>
  <si>
    <t xml:space="preserve">Iridio decoratus</t>
  </si>
  <si>
    <t xml:space="preserve">Iridio elegans</t>
  </si>
  <si>
    <t xml:space="preserve">Iridio frenatus</t>
  </si>
  <si>
    <t xml:space="preserve">Iridio kirschii</t>
  </si>
  <si>
    <t xml:space="preserve">Iridio meyeri</t>
  </si>
  <si>
    <t xml:space="preserve">Iridio microstomus</t>
  </si>
  <si>
    <t xml:space="preserve">Iridio similis</t>
  </si>
  <si>
    <t xml:space="preserve">IRIS</t>
  </si>
  <si>
    <t xml:space="preserve">Iris versicolor</t>
  </si>
  <si>
    <t xml:space="preserve">Irolita</t>
  </si>
  <si>
    <t xml:space="preserve">Irolita waitii</t>
  </si>
  <si>
    <t xml:space="preserve">Iron (INSECTA)</t>
  </si>
  <si>
    <t xml:space="preserve">Ironodes</t>
  </si>
  <si>
    <t xml:space="preserve">Ironoquia</t>
  </si>
  <si>
    <t xml:space="preserve">Ironoquia punctatissima</t>
  </si>
  <si>
    <t xml:space="preserve">Irusella lamellifera</t>
  </si>
  <si>
    <t xml:space="preserve">Isaeidae</t>
  </si>
  <si>
    <t xml:space="preserve">Isanthidae</t>
  </si>
  <si>
    <t xml:space="preserve">Ischadium recurvum</t>
  </si>
  <si>
    <t xml:space="preserve">Ischnochiton</t>
  </si>
  <si>
    <t xml:space="preserve">Ischnochiton papillosus</t>
  </si>
  <si>
    <t xml:space="preserve">Ischnochiton trifidus</t>
  </si>
  <si>
    <t xml:space="preserve">Ischnochitonidae</t>
  </si>
  <si>
    <t xml:space="preserve">Ischnosoma bicirrhosum</t>
  </si>
  <si>
    <t xml:space="preserve">Ischnura</t>
  </si>
  <si>
    <t xml:space="preserve">Ischnura posita</t>
  </si>
  <si>
    <t xml:space="preserve">Ischnura ramburii</t>
  </si>
  <si>
    <t xml:space="preserve">Ischnura verticalis</t>
  </si>
  <si>
    <t xml:space="preserve">Ischyroceridae</t>
  </si>
  <si>
    <t xml:space="preserve">Ischyrocerus</t>
  </si>
  <si>
    <t xml:space="preserve">Ischyrocerus anguipes</t>
  </si>
  <si>
    <t xml:space="preserve">Ischyrocerus oahu</t>
  </si>
  <si>
    <t xml:space="preserve">Isistius</t>
  </si>
  <si>
    <t xml:space="preserve">Isistius brasiliensis</t>
  </si>
  <si>
    <t xml:space="preserve">Isistius plutodus</t>
  </si>
  <si>
    <t xml:space="preserve">Iso</t>
  </si>
  <si>
    <t xml:space="preserve">Iso hawaiiensis</t>
  </si>
  <si>
    <t xml:space="preserve">Iso natalensis</t>
  </si>
  <si>
    <t xml:space="preserve">Isochaetides freyi</t>
  </si>
  <si>
    <t xml:space="preserve">Isocheles pilosus</t>
  </si>
  <si>
    <t xml:space="preserve">Isocheles wurdemanni</t>
  </si>
  <si>
    <t xml:space="preserve">Isocirrus</t>
  </si>
  <si>
    <t xml:space="preserve">Isocirrus longiceps</t>
  </si>
  <si>
    <t xml:space="preserve">Isocystis</t>
  </si>
  <si>
    <t xml:space="preserve">ISOETES</t>
  </si>
  <si>
    <t xml:space="preserve">Isogenoides</t>
  </si>
  <si>
    <t xml:space="preserve">Isogenoides elongatus</t>
  </si>
  <si>
    <t xml:space="preserve">Isogenoides frontalis</t>
  </si>
  <si>
    <t xml:space="preserve">Isogenoides hansoni</t>
  </si>
  <si>
    <t xml:space="preserve">Isogenoides olivaceus</t>
  </si>
  <si>
    <t xml:space="preserve">Isogenoides zionensis</t>
  </si>
  <si>
    <t xml:space="preserve">Isogenus</t>
  </si>
  <si>
    <t xml:space="preserve">Isognomon</t>
  </si>
  <si>
    <t xml:space="preserve">Isogomphodon</t>
  </si>
  <si>
    <t xml:space="preserve">Isogomphodon maculipinnis</t>
  </si>
  <si>
    <t xml:space="preserve">Isogomphodon oxyrhynchus</t>
  </si>
  <si>
    <t xml:space="preserve">Isolda pulchella</t>
  </si>
  <si>
    <t xml:space="preserve">Isonidae</t>
  </si>
  <si>
    <t xml:space="preserve">Isonychia</t>
  </si>
  <si>
    <t xml:space="preserve">Isonychia arida</t>
  </si>
  <si>
    <t xml:space="preserve">Isonychia bicolor</t>
  </si>
  <si>
    <t xml:space="preserve">Isonychia rufa</t>
  </si>
  <si>
    <t xml:space="preserve">Isonychia sayi</t>
  </si>
  <si>
    <t xml:space="preserve">Isonychia sicca</t>
  </si>
  <si>
    <t xml:space="preserve">Isonychia velma</t>
  </si>
  <si>
    <t xml:space="preserve">Isonychiidae</t>
  </si>
  <si>
    <t xml:space="preserve">Isoperla</t>
  </si>
  <si>
    <t xml:space="preserve">Isoperla bilineata</t>
  </si>
  <si>
    <t xml:space="preserve">Isoperla cotta</t>
  </si>
  <si>
    <t xml:space="preserve">Isoperla denningi</t>
  </si>
  <si>
    <t xml:space="preserve">Isoperla dicala</t>
  </si>
  <si>
    <t xml:space="preserve">Isoperla frisoni</t>
  </si>
  <si>
    <t xml:space="preserve">Isoperla fulva</t>
  </si>
  <si>
    <t xml:space="preserve">Isoperla fusca</t>
  </si>
  <si>
    <t xml:space="preserve">Isoperla holochlora</t>
  </si>
  <si>
    <t xml:space="preserve">Isoperla lata</t>
  </si>
  <si>
    <t xml:space="preserve">Isoperla marlynia</t>
  </si>
  <si>
    <t xml:space="preserve">Isoperla mohri</t>
  </si>
  <si>
    <t xml:space="preserve">Isoperla namata</t>
  </si>
  <si>
    <t xml:space="preserve">Isoperla nana</t>
  </si>
  <si>
    <t xml:space="preserve">Isoperla patricia</t>
  </si>
  <si>
    <t xml:space="preserve">Isoperla pinta</t>
  </si>
  <si>
    <t xml:space="preserve">Isoperla quinquepunctata</t>
  </si>
  <si>
    <t xml:space="preserve">Isoperla richardsoni</t>
  </si>
  <si>
    <t xml:space="preserve">Isoperla signata</t>
  </si>
  <si>
    <t xml:space="preserve">Isoperla similis</t>
  </si>
  <si>
    <t xml:space="preserve">Isoperla slossonae</t>
  </si>
  <si>
    <t xml:space="preserve">Isoperla sobria</t>
  </si>
  <si>
    <t xml:space="preserve">Isoperla sordida</t>
  </si>
  <si>
    <t xml:space="preserve">Isoperla transmarina</t>
  </si>
  <si>
    <t xml:space="preserve">Isophyllastrea rigida</t>
  </si>
  <si>
    <t xml:space="preserve">Isophyllia sinuosa</t>
  </si>
  <si>
    <t xml:space="preserve">Isopisthus</t>
  </si>
  <si>
    <t xml:space="preserve">Isopisthus parvipinnis</t>
  </si>
  <si>
    <t xml:space="preserve">Isopisthus remifer</t>
  </si>
  <si>
    <t xml:space="preserve">Isopoda</t>
  </si>
  <si>
    <t xml:space="preserve">Isopsetta</t>
  </si>
  <si>
    <t xml:space="preserve">Isopsetta isolepis</t>
  </si>
  <si>
    <t xml:space="preserve">Isopsettini</t>
  </si>
  <si>
    <t xml:space="preserve">Isotoma</t>
  </si>
  <si>
    <t xml:space="preserve">Isotomidae</t>
  </si>
  <si>
    <t xml:space="preserve">Isotomurus</t>
  </si>
  <si>
    <t xml:space="preserve">Isotomurus palustris</t>
  </si>
  <si>
    <t xml:space="preserve">Isselia hiloensis</t>
  </si>
  <si>
    <t xml:space="preserve">Istiblennius</t>
  </si>
  <si>
    <t xml:space="preserve">Istiblennius andamanensis</t>
  </si>
  <si>
    <t xml:space="preserve">Istiblennius andersoni</t>
  </si>
  <si>
    <t xml:space="preserve">Istiblennius bellus</t>
  </si>
  <si>
    <t xml:space="preserve">Istiblennius bellus bellus</t>
  </si>
  <si>
    <t xml:space="preserve">Istiblennius bellus impudens</t>
  </si>
  <si>
    <t xml:space="preserve">Istiblennius coronatus</t>
  </si>
  <si>
    <t xml:space="preserve">Istiblennius cyanostigma</t>
  </si>
  <si>
    <t xml:space="preserve">Istiblennius edentulus</t>
  </si>
  <si>
    <t xml:space="preserve">Istiblennius enoshimae</t>
  </si>
  <si>
    <t xml:space="preserve">Istiblennius flaviumbrinus</t>
  </si>
  <si>
    <t xml:space="preserve">Istiblennius gibbifrons</t>
  </si>
  <si>
    <t xml:space="preserve">Istiblennius gibbifrons gibbifrons</t>
  </si>
  <si>
    <t xml:space="preserve">Istiblennius gibbifrons insolitus</t>
  </si>
  <si>
    <t xml:space="preserve">Istiblennius lineatus</t>
  </si>
  <si>
    <t xml:space="preserve">Istiblennius paulus</t>
  </si>
  <si>
    <t xml:space="preserve">Istiblennius periophthalmus</t>
  </si>
  <si>
    <t xml:space="preserve">Istiblennius striatomaculatus</t>
  </si>
  <si>
    <t xml:space="preserve">Istiblennius tanegashimae</t>
  </si>
  <si>
    <t xml:space="preserve">Istiblennius unicolor</t>
  </si>
  <si>
    <t xml:space="preserve">Istiblennius zebra</t>
  </si>
  <si>
    <t xml:space="preserve">Istiophoridae</t>
  </si>
  <si>
    <t xml:space="preserve">Istiophorus</t>
  </si>
  <si>
    <t xml:space="preserve">Istiophorus albicans</t>
  </si>
  <si>
    <t xml:space="preserve">Istiophorus orientalis</t>
  </si>
  <si>
    <t xml:space="preserve">Istiophorus platypterus</t>
  </si>
  <si>
    <t xml:space="preserve">Isurida</t>
  </si>
  <si>
    <t xml:space="preserve">Isuridae</t>
  </si>
  <si>
    <t xml:space="preserve">Isurus</t>
  </si>
  <si>
    <t xml:space="preserve">Isurus alatus</t>
  </si>
  <si>
    <t xml:space="preserve">Isurus glaucus</t>
  </si>
  <si>
    <t xml:space="preserve">Isurus oxyrinchus</t>
  </si>
  <si>
    <t xml:space="preserve">Isurus paucus</t>
  </si>
  <si>
    <t xml:space="preserve">Iswaeon</t>
  </si>
  <si>
    <t xml:space="preserve">Iswaeon anoka</t>
  </si>
  <si>
    <t xml:space="preserve">Ithytrichia</t>
  </si>
  <si>
    <t xml:space="preserve">Ithytrichia clavata</t>
  </si>
  <si>
    <t xml:space="preserve">IVA FRUTESCENS</t>
  </si>
  <si>
    <t xml:space="preserve">Jaera marina</t>
  </si>
  <si>
    <t xml:space="preserve">Jaeropsis hawaiiensis</t>
  </si>
  <si>
    <t xml:space="preserve">Janira</t>
  </si>
  <si>
    <t xml:space="preserve">Janira maculosa</t>
  </si>
  <si>
    <t xml:space="preserve">Janiralata</t>
  </si>
  <si>
    <t xml:space="preserve">Janiralata occidentalis</t>
  </si>
  <si>
    <t xml:space="preserve">Janiralata solasteri</t>
  </si>
  <si>
    <t xml:space="preserve">Janiridae</t>
  </si>
  <si>
    <t xml:space="preserve">Janiroidea</t>
  </si>
  <si>
    <t xml:space="preserve">Japonoconger</t>
  </si>
  <si>
    <t xml:space="preserve">Japonoconger caribbeus</t>
  </si>
  <si>
    <t xml:space="preserve">Japonolaeops</t>
  </si>
  <si>
    <t xml:space="preserve">Japonolaeops dentatus</t>
  </si>
  <si>
    <t xml:space="preserve">Japygidae</t>
  </si>
  <si>
    <t xml:space="preserve">Jasmineira</t>
  </si>
  <si>
    <t xml:space="preserve">Jasmineira caudata</t>
  </si>
  <si>
    <t xml:space="preserve">Jasmineira pacifica</t>
  </si>
  <si>
    <t xml:space="preserve">Jaspidella</t>
  </si>
  <si>
    <t xml:space="preserve">Jaspidella blanesi</t>
  </si>
  <si>
    <t xml:space="preserve">Jaspidella jaspidea</t>
  </si>
  <si>
    <t xml:space="preserve">Jassa</t>
  </si>
  <si>
    <t xml:space="preserve">Jassa falcata</t>
  </si>
  <si>
    <t xml:space="preserve">Jassa marmorata</t>
  </si>
  <si>
    <t xml:space="preserve">Jassa slatteryi</t>
  </si>
  <si>
    <t xml:space="preserve">Jassa staudei</t>
  </si>
  <si>
    <t xml:space="preserve">Jenkinsia</t>
  </si>
  <si>
    <t xml:space="preserve">Jenkinsia lamprotaenia</t>
  </si>
  <si>
    <t xml:space="preserve">Jenkinsia majua</t>
  </si>
  <si>
    <t xml:space="preserve">Jenkinsia parvula</t>
  </si>
  <si>
    <t xml:space="preserve">Jenkinsia stolifera</t>
  </si>
  <si>
    <t xml:space="preserve">Jenynsia</t>
  </si>
  <si>
    <t xml:space="preserve">Jenynsia lineata</t>
  </si>
  <si>
    <t xml:space="preserve">Jenynsiidae</t>
  </si>
  <si>
    <t xml:space="preserve">Jobertina rachovii</t>
  </si>
  <si>
    <t xml:space="preserve">Joeropsididae</t>
  </si>
  <si>
    <t xml:space="preserve">Joeropsis</t>
  </si>
  <si>
    <t xml:space="preserve">Joeropsis concava</t>
  </si>
  <si>
    <t xml:space="preserve">Joeropsis dubia</t>
  </si>
  <si>
    <t xml:space="preserve">Joeropsis hawaiiensis</t>
  </si>
  <si>
    <t xml:space="preserve">Joeropsis rathbunae</t>
  </si>
  <si>
    <t xml:space="preserve">Johnius</t>
  </si>
  <si>
    <t xml:space="preserve">Johnius aneus</t>
  </si>
  <si>
    <t xml:space="preserve">Johnius antarctica</t>
  </si>
  <si>
    <t xml:space="preserve">Johnius australis</t>
  </si>
  <si>
    <t xml:space="preserve">Johnius axillaris</t>
  </si>
  <si>
    <t xml:space="preserve">Johnius belengerii</t>
  </si>
  <si>
    <t xml:space="preserve">Johnius carruta</t>
  </si>
  <si>
    <t xml:space="preserve">Johnius coibor</t>
  </si>
  <si>
    <t xml:space="preserve">Johnius diacanthus</t>
  </si>
  <si>
    <t xml:space="preserve">Johnius maculatus</t>
  </si>
  <si>
    <t xml:space="preserve">Johnius novae-hollandiae</t>
  </si>
  <si>
    <t xml:space="preserve">Johnius osseus</t>
  </si>
  <si>
    <t xml:space="preserve">Johnius sina</t>
  </si>
  <si>
    <t xml:space="preserve">Johnius soldado</t>
  </si>
  <si>
    <t xml:space="preserve">Johnrandallia</t>
  </si>
  <si>
    <t xml:space="preserve">Johnrandallia nigrirostris</t>
  </si>
  <si>
    <t xml:space="preserve">Johnsonina</t>
  </si>
  <si>
    <t xml:space="preserve">Johnsonina eriomma</t>
  </si>
  <si>
    <t xml:space="preserve">Jordanella</t>
  </si>
  <si>
    <t xml:space="preserve">Jordanella floridae</t>
  </si>
  <si>
    <t xml:space="preserve">Jordania</t>
  </si>
  <si>
    <t xml:space="preserve">Jordania zonope</t>
  </si>
  <si>
    <t xml:space="preserve">Jordanicus</t>
  </si>
  <si>
    <t xml:space="preserve">Jordanicus gracilis</t>
  </si>
  <si>
    <t xml:space="preserve">Jordanicus punctatus</t>
  </si>
  <si>
    <t xml:space="preserve">Josephella marenzelleri</t>
  </si>
  <si>
    <t xml:space="preserve">Joturus</t>
  </si>
  <si>
    <t xml:space="preserve">Joturus globiceps</t>
  </si>
  <si>
    <t xml:space="preserve">Joturus pichardi</t>
  </si>
  <si>
    <t xml:space="preserve">Juga</t>
  </si>
  <si>
    <t xml:space="preserve">Juga plicifera</t>
  </si>
  <si>
    <t xml:space="preserve">Juliacorbula</t>
  </si>
  <si>
    <t xml:space="preserve">Julichthys</t>
  </si>
  <si>
    <t xml:space="preserve">Julichthys inornata</t>
  </si>
  <si>
    <t xml:space="preserve">Julidio</t>
  </si>
  <si>
    <t xml:space="preserve">Julidio maculosus</t>
  </si>
  <si>
    <t xml:space="preserve">Julidochromis</t>
  </si>
  <si>
    <t xml:space="preserve">Julidochromis dickfeldi</t>
  </si>
  <si>
    <t xml:space="preserve">Julidochromis marlieri</t>
  </si>
  <si>
    <t xml:space="preserve">Julidochromis ornatus</t>
  </si>
  <si>
    <t xml:space="preserve">Julidochromis regani</t>
  </si>
  <si>
    <t xml:space="preserve">Julidochromis transcriptus</t>
  </si>
  <si>
    <t xml:space="preserve">Juliidae</t>
  </si>
  <si>
    <t xml:space="preserve">Julis</t>
  </si>
  <si>
    <t xml:space="preserve">Julis abhortani</t>
  </si>
  <si>
    <t xml:space="preserve">Julis adelaidensis</t>
  </si>
  <si>
    <t xml:space="preserve">Julis aeruginosus</t>
  </si>
  <si>
    <t xml:space="preserve">Julis albolumbata</t>
  </si>
  <si>
    <t xml:space="preserve">Julis amblycephalus</t>
  </si>
  <si>
    <t xml:space="preserve">Julis amboinensis</t>
  </si>
  <si>
    <t xml:space="preserve">Julis aneitensis</t>
  </si>
  <si>
    <t xml:space="preserve">Julis annularis</t>
  </si>
  <si>
    <t xml:space="preserve">Julis annulatus</t>
  </si>
  <si>
    <t xml:space="preserve">Julis aran</t>
  </si>
  <si>
    <t xml:space="preserve">Julis argus</t>
  </si>
  <si>
    <t xml:space="preserve">Julis ascensionis</t>
  </si>
  <si>
    <t xml:space="preserve">Julis auricularis</t>
  </si>
  <si>
    <t xml:space="preserve">Julis auritus</t>
  </si>
  <si>
    <t xml:space="preserve">Julis awayae</t>
  </si>
  <si>
    <t xml:space="preserve">Julis axillaris</t>
  </si>
  <si>
    <t xml:space="preserve">Julis azorensis</t>
  </si>
  <si>
    <t xml:space="preserve">Julis ballieui</t>
  </si>
  <si>
    <t xml:space="preserve">Julis balteatus</t>
  </si>
  <si>
    <t xml:space="preserve">Julis bandanensis</t>
  </si>
  <si>
    <t xml:space="preserve">Julis batuensis</t>
  </si>
  <si>
    <t xml:space="preserve">Julis beraber</t>
  </si>
  <si>
    <t xml:space="preserve">Julis bicatenatus</t>
  </si>
  <si>
    <t xml:space="preserve">Julis bicolor</t>
  </si>
  <si>
    <t xml:space="preserve">Julis bifer</t>
  </si>
  <si>
    <t xml:space="preserve">Julis binotopsis</t>
  </si>
  <si>
    <t xml:space="preserve">Julis blochii</t>
  </si>
  <si>
    <t xml:space="preserve">Julis boryii</t>
  </si>
  <si>
    <t xml:space="preserve">Julis caeruleocephalus</t>
  </si>
  <si>
    <t xml:space="preserve">Julis cantori</t>
  </si>
  <si>
    <t xml:space="preserve">Julis casturi</t>
  </si>
  <si>
    <t xml:space="preserve">Julis caudalis</t>
  </si>
  <si>
    <t xml:space="preserve">Julis caudimacula</t>
  </si>
  <si>
    <t xml:space="preserve">Julis celebicus</t>
  </si>
  <si>
    <t xml:space="preserve">Julis chrysotaenia</t>
  </si>
  <si>
    <t xml:space="preserve">Julis cinctus</t>
  </si>
  <si>
    <t xml:space="preserve">Julis cingulata</t>
  </si>
  <si>
    <t xml:space="preserve">Julis clepsydralis</t>
  </si>
  <si>
    <t xml:space="preserve">Julis commersoni</t>
  </si>
  <si>
    <t xml:space="preserve">Julis corbis</t>
  </si>
  <si>
    <t xml:space="preserve">Julis coris</t>
  </si>
  <si>
    <t xml:space="preserve">Julis crotaphus</t>
  </si>
  <si>
    <t xml:space="preserve">Julis cupido</t>
  </si>
  <si>
    <t xml:space="preserve">Julis cuvieri</t>
  </si>
  <si>
    <t xml:space="preserve">Julis cyanogaster</t>
  </si>
  <si>
    <t xml:space="preserve">Julis cyanogramma</t>
  </si>
  <si>
    <t xml:space="preserve">Julis cyanopleura</t>
  </si>
  <si>
    <t xml:space="preserve">Julis cyanostigma</t>
  </si>
  <si>
    <t xml:space="preserve">Julis cyanoventor</t>
  </si>
  <si>
    <t xml:space="preserve">Julis detersor</t>
  </si>
  <si>
    <t xml:space="preserve">Julis dieschismenacanthoides</t>
  </si>
  <si>
    <t xml:space="preserve">Julis dieschismenacanthus</t>
  </si>
  <si>
    <t xml:space="preserve">Julis dimidiatus</t>
  </si>
  <si>
    <t xml:space="preserve">Julis dorsalis</t>
  </si>
  <si>
    <t xml:space="preserve">Julis dringii</t>
  </si>
  <si>
    <t xml:space="preserve">Julis duperrey</t>
  </si>
  <si>
    <t xml:space="preserve">Julis dussumieri</t>
  </si>
  <si>
    <t xml:space="preserve">Julis elegans</t>
  </si>
  <si>
    <t xml:space="preserve">Julis erythrogaster</t>
  </si>
  <si>
    <t xml:space="preserve">Julis erythropterus</t>
  </si>
  <si>
    <t xml:space="preserve">Julis exornatus</t>
  </si>
  <si>
    <t xml:space="preserve">Julis eydouxii</t>
  </si>
  <si>
    <t xml:space="preserve">Julis festiva</t>
  </si>
  <si>
    <t xml:space="preserve">Julis finlaysoni</t>
  </si>
  <si>
    <t xml:space="preserve">Julis flavovittatus</t>
  </si>
  <si>
    <t xml:space="preserve">Julis formosus</t>
  </si>
  <si>
    <t xml:space="preserve">Julis gaimard</t>
  </si>
  <si>
    <t xml:space="preserve">Julis ganymede</t>
  </si>
  <si>
    <t xml:space="preserve">Julis garnoti</t>
  </si>
  <si>
    <t xml:space="preserve">Julis genivittatus</t>
  </si>
  <si>
    <t xml:space="preserve">Julis geoffroy</t>
  </si>
  <si>
    <t xml:space="preserve">Julis gibbifrons</t>
  </si>
  <si>
    <t xml:space="preserve">Julis gillianus</t>
  </si>
  <si>
    <t xml:space="preserve">Julis gracilis</t>
  </si>
  <si>
    <t xml:space="preserve">Julis grayii</t>
  </si>
  <si>
    <t xml:space="preserve">Julis greenovii</t>
  </si>
  <si>
    <t xml:space="preserve">Julis guentheri</t>
  </si>
  <si>
    <t xml:space="preserve">Julis hardwickii</t>
  </si>
  <si>
    <t xml:space="preserve">Julis harloffii</t>
  </si>
  <si>
    <t xml:space="preserve">Julis hartzfeldii</t>
  </si>
  <si>
    <t xml:space="preserve">Julis heteropterus</t>
  </si>
  <si>
    <t xml:space="preserve">Julis hoevenii</t>
  </si>
  <si>
    <t xml:space="preserve">Julis humeralis</t>
  </si>
  <si>
    <t xml:space="preserve">Julis hyrtlii</t>
  </si>
  <si>
    <t xml:space="preserve">Julis internasalis</t>
  </si>
  <si>
    <t xml:space="preserve">Julis interruptus</t>
  </si>
  <si>
    <t xml:space="preserve">Julis jansenii</t>
  </si>
  <si>
    <t xml:space="preserve">Julis javanicus</t>
  </si>
  <si>
    <t xml:space="preserve">Julis kallochroma</t>
  </si>
  <si>
    <t xml:space="preserve">Julis kallopisos</t>
  </si>
  <si>
    <t xml:space="preserve">Julis kalosoma</t>
  </si>
  <si>
    <t xml:space="preserve">Julis kawarin</t>
  </si>
  <si>
    <t xml:space="preserve">Julis kuelkuel</t>
  </si>
  <si>
    <t xml:space="preserve">Julis lamarii</t>
  </si>
  <si>
    <t xml:space="preserve">Julis laportei</t>
  </si>
  <si>
    <t xml:space="preserve">Julis leparensis</t>
  </si>
  <si>
    <t xml:space="preserve">Julis leschenaulti</t>
  </si>
  <si>
    <t xml:space="preserve">Julis lessonii</t>
  </si>
  <si>
    <t xml:space="preserve">Julis leucorhynchos</t>
  </si>
  <si>
    <t xml:space="preserve">Julis lineolatus</t>
  </si>
  <si>
    <t xml:space="preserve">Julis lucasanus</t>
  </si>
  <si>
    <t xml:space="preserve">Julis lunaris</t>
  </si>
  <si>
    <t xml:space="preserve">Julis lutescens</t>
  </si>
  <si>
    <t xml:space="preserve">Julis maculata</t>
  </si>
  <si>
    <t xml:space="preserve">Julis maculipinna</t>
  </si>
  <si>
    <t xml:space="preserve">Julis margaritaceus</t>
  </si>
  <si>
    <t xml:space="preserve">Julis margaritiphorus</t>
  </si>
  <si>
    <t xml:space="preserve">Julis matthoei</t>
  </si>
  <si>
    <t xml:space="preserve">Julis mediterranea</t>
  </si>
  <si>
    <t xml:space="preserve">Julis mediterranea veridula</t>
  </si>
  <si>
    <t xml:space="preserve">Julis melanochir</t>
  </si>
  <si>
    <t xml:space="preserve">Julis melanoptera</t>
  </si>
  <si>
    <t xml:space="preserve">Julis melanura</t>
  </si>
  <si>
    <t xml:space="preserve">Julis melanurus</t>
  </si>
  <si>
    <t xml:space="preserve">Julis meleagris</t>
  </si>
  <si>
    <t xml:space="preserve">Julis meniscus</t>
  </si>
  <si>
    <t xml:space="preserve">Julis mertensii</t>
  </si>
  <si>
    <t xml:space="preserve">Julis miniatus</t>
  </si>
  <si>
    <t xml:space="preserve">Julis modestus</t>
  </si>
  <si>
    <t xml:space="preserve">Julis musume</t>
  </si>
  <si>
    <t xml:space="preserve">Julis nebulosus</t>
  </si>
  <si>
    <t xml:space="preserve">Julis newtoni</t>
  </si>
  <si>
    <t xml:space="preserve">Julis nitida</t>
  </si>
  <si>
    <t xml:space="preserve">Julis nitidissima</t>
  </si>
  <si>
    <t xml:space="preserve">Julis noronhana</t>
  </si>
  <si>
    <t xml:space="preserve">Julis notatus</t>
  </si>
  <si>
    <t xml:space="preserve">Julis notophthalmus</t>
  </si>
  <si>
    <t xml:space="preserve">Julis notopsis</t>
  </si>
  <si>
    <t xml:space="preserve">Julis obscura</t>
  </si>
  <si>
    <t xml:space="preserve">Julis opalina</t>
  </si>
  <si>
    <t xml:space="preserve">Julis ornatissimus</t>
  </si>
  <si>
    <t xml:space="preserve">Julis oxyrhynchos</t>
  </si>
  <si>
    <t xml:space="preserve">Julis papilionaceus</t>
  </si>
  <si>
    <t xml:space="preserve">Julis pardaleocephalus</t>
  </si>
  <si>
    <t xml:space="preserve">Julis patatus</t>
  </si>
  <si>
    <t xml:space="preserve">Julis pavo</t>
  </si>
  <si>
    <t xml:space="preserve">Julis phaiopus</t>
  </si>
  <si>
    <t xml:space="preserve">Julis phaiotaenia</t>
  </si>
  <si>
    <t xml:space="preserve">Julis phekadopleura</t>
  </si>
  <si>
    <t xml:space="preserve">Julis pictus</t>
  </si>
  <si>
    <t xml:space="preserve">Julis podostigma</t>
  </si>
  <si>
    <t xml:space="preserve">Julis poecila</t>
  </si>
  <si>
    <t xml:space="preserve">Julis poecilepterus</t>
  </si>
  <si>
    <t xml:space="preserve">Julis poecilopterus</t>
  </si>
  <si>
    <t xml:space="preserve">Julis polyophthalmus</t>
  </si>
  <si>
    <t xml:space="preserve">Julis porphyrocephala</t>
  </si>
  <si>
    <t xml:space="preserve">Julis praetextata</t>
  </si>
  <si>
    <t xml:space="preserve">Julis principis</t>
  </si>
  <si>
    <t xml:space="preserve">Julis prosopeion</t>
  </si>
  <si>
    <t xml:space="preserve">Julis prostigma</t>
  </si>
  <si>
    <t xml:space="preserve">Julis pseudominiatus</t>
  </si>
  <si>
    <t xml:space="preserve">Julis pulcherrima</t>
  </si>
  <si>
    <t xml:space="preserve">Julis punctatus</t>
  </si>
  <si>
    <t xml:space="preserve">Julis punctulatus</t>
  </si>
  <si>
    <t xml:space="preserve">Julis purpureolineatus</t>
  </si>
  <si>
    <t xml:space="preserve">Julis pyrrhogramma</t>
  </si>
  <si>
    <t xml:space="preserve">Julis pyrrhogrammatoides</t>
  </si>
  <si>
    <t xml:space="preserve">Julis quadricolor</t>
  </si>
  <si>
    <t xml:space="preserve">Julis rapan</t>
  </si>
  <si>
    <t xml:space="preserve">Julis reichei</t>
  </si>
  <si>
    <t xml:space="preserve">Julis renardi</t>
  </si>
  <si>
    <t xml:space="preserve">Julis rosea</t>
  </si>
  <si>
    <t xml:space="preserve">Julis rubecula</t>
  </si>
  <si>
    <t xml:space="preserve">Julis rubiginosus</t>
  </si>
  <si>
    <t xml:space="preserve">Julis rueppellii</t>
  </si>
  <si>
    <t xml:space="preserve">Julis ruppelii</t>
  </si>
  <si>
    <t xml:space="preserve">Julis ruptus</t>
  </si>
  <si>
    <t xml:space="preserve">Julis sanctaehelenae</t>
  </si>
  <si>
    <t xml:space="preserve">Julis scapularis</t>
  </si>
  <si>
    <t xml:space="preserve">Julis schroederii</t>
  </si>
  <si>
    <t xml:space="preserve">Julis schwanenfeldii</t>
  </si>
  <si>
    <t xml:space="preserve">Julis schwarzii</t>
  </si>
  <si>
    <t xml:space="preserve">Julis sebanus</t>
  </si>
  <si>
    <t xml:space="preserve">Julis semicinctus</t>
  </si>
  <si>
    <t xml:space="preserve">Julis semicoeruleus</t>
  </si>
  <si>
    <t xml:space="preserve">Julis semidecorata</t>
  </si>
  <si>
    <t xml:space="preserve">Julis semifasciatus</t>
  </si>
  <si>
    <t xml:space="preserve">Julis semipunctatus</t>
  </si>
  <si>
    <t xml:space="preserve">Julis solorensis</t>
  </si>
  <si>
    <t xml:space="preserve">Julis souleyetii</t>
  </si>
  <si>
    <t xml:space="preserve">Julis speciosa</t>
  </si>
  <si>
    <t xml:space="preserve">Julis spilurus</t>
  </si>
  <si>
    <t xml:space="preserve">Julis squamismarginatus</t>
  </si>
  <si>
    <t xml:space="preserve">Julis stellatus</t>
  </si>
  <si>
    <t xml:space="preserve">Julis strigiventer</t>
  </si>
  <si>
    <t xml:space="preserve">Julis sukl</t>
  </si>
  <si>
    <t xml:space="preserve">Julis taenianotus</t>
  </si>
  <si>
    <t xml:space="preserve">Julis temminckii</t>
  </si>
  <si>
    <t xml:space="preserve">Julis thirsites</t>
  </si>
  <si>
    <t xml:space="preserve">Julis timorensis</t>
  </si>
  <si>
    <t xml:space="preserve">Julis trimaculata</t>
  </si>
  <si>
    <t xml:space="preserve">Julis trimaculatus</t>
  </si>
  <si>
    <t xml:space="preserve">Julis truncatus</t>
  </si>
  <si>
    <t xml:space="preserve">Julis turcica</t>
  </si>
  <si>
    <t xml:space="preserve">Julis turcica lemniscata</t>
  </si>
  <si>
    <t xml:space="preserve">Julis turcica torquata</t>
  </si>
  <si>
    <t xml:space="preserve">Julis umbrostygma</t>
  </si>
  <si>
    <t xml:space="preserve">Julis unimaculata</t>
  </si>
  <si>
    <t xml:space="preserve">Julis unimaculata lineolata</t>
  </si>
  <si>
    <t xml:space="preserve">Julis unimaculata taeniata</t>
  </si>
  <si>
    <t xml:space="preserve">Julis urostigma</t>
  </si>
  <si>
    <t xml:space="preserve">Julis vanikorensis</t>
  </si>
  <si>
    <t xml:space="preserve">Julis ventralis</t>
  </si>
  <si>
    <t xml:space="preserve">Julis verticalis</t>
  </si>
  <si>
    <t xml:space="preserve">Julis vrolikii</t>
  </si>
  <si>
    <t xml:space="preserve">Julis vulgaris</t>
  </si>
  <si>
    <t xml:space="preserve">Julis whitmii</t>
  </si>
  <si>
    <t xml:space="preserve">Julis yamashiroi</t>
  </si>
  <si>
    <t xml:space="preserve">Julis zeylonicus</t>
  </si>
  <si>
    <t xml:space="preserve">Juncrus</t>
  </si>
  <si>
    <t xml:space="preserve">Juncrus vincenti</t>
  </si>
  <si>
    <t xml:space="preserve">Juncus</t>
  </si>
  <si>
    <t xml:space="preserve">JUNCUS BALTICUS</t>
  </si>
  <si>
    <t xml:space="preserve">Juncus dudleyi</t>
  </si>
  <si>
    <t xml:space="preserve">Juncus effusus</t>
  </si>
  <si>
    <t xml:space="preserve">JUNCUS GERARDII</t>
  </si>
  <si>
    <t xml:space="preserve">JUNCUS MILITARIS</t>
  </si>
  <si>
    <t xml:space="preserve">Juncus roemerianus</t>
  </si>
  <si>
    <t xml:space="preserve">Juniperus virginiana</t>
  </si>
  <si>
    <t xml:space="preserve">Jurengraulis</t>
  </si>
  <si>
    <t xml:space="preserve">Jurengraulis juruensis</t>
  </si>
  <si>
    <t xml:space="preserve">Kali</t>
  </si>
  <si>
    <t xml:space="preserve">Kali indica</t>
  </si>
  <si>
    <t xml:space="preserve">Kali macrodon</t>
  </si>
  <si>
    <t xml:space="preserve">Kali macrura</t>
  </si>
  <si>
    <t xml:space="preserve">Kali normani</t>
  </si>
  <si>
    <t xml:space="preserve">Kali parri</t>
  </si>
  <si>
    <t xml:space="preserve">Kalliapseudes</t>
  </si>
  <si>
    <t xml:space="preserve">Kalliapseudes bahanensis</t>
  </si>
  <si>
    <t xml:space="preserve">Kalliapseudidae</t>
  </si>
  <si>
    <t xml:space="preserve">KALMIA</t>
  </si>
  <si>
    <t xml:space="preserve">KALMIA ANGUSTIFOLIA</t>
  </si>
  <si>
    <t xml:space="preserve">KALMIA LATIFOLIA</t>
  </si>
  <si>
    <t xml:space="preserve">KALMIA POLIFOLIA</t>
  </si>
  <si>
    <t xml:space="preserve">Kamehatylus nani</t>
  </si>
  <si>
    <t xml:space="preserve">Kamoharaia</t>
  </si>
  <si>
    <t xml:space="preserve">Kamoharaia megastoma</t>
  </si>
  <si>
    <t xml:space="preserve">Kanaloa</t>
  </si>
  <si>
    <t xml:space="preserve">Kanaloa manoa</t>
  </si>
  <si>
    <t xml:space="preserve">Kanekonia</t>
  </si>
  <si>
    <t xml:space="preserve">Kanekonia queenslandica</t>
  </si>
  <si>
    <t xml:space="preserve">Kaplochilus pumilus</t>
  </si>
  <si>
    <t xml:space="preserve">Karayevia</t>
  </si>
  <si>
    <t xml:space="preserve">Karayevia clevei</t>
  </si>
  <si>
    <t xml:space="preserve">Karayevia laterostrata</t>
  </si>
  <si>
    <t xml:space="preserve">Kareius</t>
  </si>
  <si>
    <t xml:space="preserve">Kareius bicoloratus</t>
  </si>
  <si>
    <t xml:space="preserve">Kasidoridae</t>
  </si>
  <si>
    <t xml:space="preserve">Kathetostoma</t>
  </si>
  <si>
    <t xml:space="preserve">Kathetostoma albigutta</t>
  </si>
  <si>
    <t xml:space="preserve">Kathetostoma averruncus</t>
  </si>
  <si>
    <t xml:space="preserve">Kathetostoma cubana</t>
  </si>
  <si>
    <t xml:space="preserve">Kathetostoma giganteum</t>
  </si>
  <si>
    <t xml:space="preserve">Kathetostoma laeve</t>
  </si>
  <si>
    <t xml:space="preserve">Kathroperla</t>
  </si>
  <si>
    <t xml:space="preserve">Kathroperla perdita</t>
  </si>
  <si>
    <t xml:space="preserve">Katsuwonus</t>
  </si>
  <si>
    <t xml:space="preserve">Katsuwonus pelamis</t>
  </si>
  <si>
    <t xml:space="preserve">Katsuwonus vagans</t>
  </si>
  <si>
    <t xml:space="preserve">Kaupichthys</t>
  </si>
  <si>
    <t xml:space="preserve">Kaupichthys diodontus</t>
  </si>
  <si>
    <t xml:space="preserve">Kaupichthys hyoproroides</t>
  </si>
  <si>
    <t xml:space="preserve">Kaupichthys nuchalis</t>
  </si>
  <si>
    <t xml:space="preserve">Kellia</t>
  </si>
  <si>
    <t xml:space="preserve">Kellia laperousii</t>
  </si>
  <si>
    <t xml:space="preserve">Kellia suborbicularis</t>
  </si>
  <si>
    <t xml:space="preserve">Kellicottia</t>
  </si>
  <si>
    <t xml:space="preserve">Kellicottia bostoniensis</t>
  </si>
  <si>
    <t xml:space="preserve">Kellicottia longispina</t>
  </si>
  <si>
    <t xml:space="preserve">Kelloggella</t>
  </si>
  <si>
    <t xml:space="preserve">Kelloggella oligolepis</t>
  </si>
  <si>
    <t xml:space="preserve">Kentrocapros</t>
  </si>
  <si>
    <t xml:space="preserve">Kentrocapros aculeatus</t>
  </si>
  <si>
    <t xml:space="preserve">Kephyrion</t>
  </si>
  <si>
    <t xml:space="preserve">Kephyrion cinctum</t>
  </si>
  <si>
    <t xml:space="preserve">Kephyrion spirale</t>
  </si>
  <si>
    <t xml:space="preserve">Keratella</t>
  </si>
  <si>
    <t xml:space="preserve">Keratella cochlearis</t>
  </si>
  <si>
    <t xml:space="preserve">Keratella hiemalis</t>
  </si>
  <si>
    <t xml:space="preserve">Keratella irregularis</t>
  </si>
  <si>
    <t xml:space="preserve">Keratella quadrata</t>
  </si>
  <si>
    <t xml:space="preserve">Keratella serrulata</t>
  </si>
  <si>
    <t xml:space="preserve">Keratella taurocephala</t>
  </si>
  <si>
    <t xml:space="preserve">Keratella testudo</t>
  </si>
  <si>
    <t xml:space="preserve">Keratella ticinensis</t>
  </si>
  <si>
    <t xml:space="preserve">Keratella valga</t>
  </si>
  <si>
    <t xml:space="preserve">Kermia</t>
  </si>
  <si>
    <t xml:space="preserve">Kessleria</t>
  </si>
  <si>
    <t xml:space="preserve">Kiefferulus</t>
  </si>
  <si>
    <t xml:space="preserve">Kiefferulus dux</t>
  </si>
  <si>
    <t xml:space="preserve">Kiefferulus tendipediformis</t>
  </si>
  <si>
    <t xml:space="preserve">Kinbergonuphis</t>
  </si>
  <si>
    <t xml:space="preserve">Kinbergonuphis simoni</t>
  </si>
  <si>
    <t xml:space="preserve">Kinorhyncha</t>
  </si>
  <si>
    <t xml:space="preserve">Kirchneriella</t>
  </si>
  <si>
    <t xml:space="preserve">Kirchneriella subsolitaria</t>
  </si>
  <si>
    <t xml:space="preserve">Kirklandia</t>
  </si>
  <si>
    <t xml:space="preserve">Kirklandia laciniata</t>
  </si>
  <si>
    <t xml:space="preserve">Kishinoella zacalles</t>
  </si>
  <si>
    <t xml:space="preserve">Klebsormidium</t>
  </si>
  <si>
    <t xml:space="preserve">Kneria</t>
  </si>
  <si>
    <t xml:space="preserve">Kneriidae</t>
  </si>
  <si>
    <t xml:space="preserve">Knerioidei</t>
  </si>
  <si>
    <t xml:space="preserve">Knipowitschia</t>
  </si>
  <si>
    <t xml:space="preserve">Knipowitschia panizzae</t>
  </si>
  <si>
    <t xml:space="preserve">Kobayasiella subtilissima</t>
  </si>
  <si>
    <t xml:space="preserve">Koenikea</t>
  </si>
  <si>
    <t xml:space="preserve">Kogotus</t>
  </si>
  <si>
    <t xml:space="preserve">Kogotus modestus</t>
  </si>
  <si>
    <t xml:space="preserve">Kogotus nonus</t>
  </si>
  <si>
    <t xml:space="preserve">Koinga</t>
  </si>
  <si>
    <t xml:space="preserve">Koinga kirki</t>
  </si>
  <si>
    <t xml:space="preserve">Kolbesia ploenensis</t>
  </si>
  <si>
    <t xml:space="preserve">Kolbesia suchlandtii</t>
  </si>
  <si>
    <t xml:space="preserve">Koloonella</t>
  </si>
  <si>
    <t xml:space="preserve">Konatopus paao</t>
  </si>
  <si>
    <t xml:space="preserve">Konosirus</t>
  </si>
  <si>
    <t xml:space="preserve">Konosirus punctatus</t>
  </si>
  <si>
    <t xml:space="preserve">Korsogasteridae</t>
  </si>
  <si>
    <t xml:space="preserve">Kraemeria</t>
  </si>
  <si>
    <t xml:space="preserve">Kraemeria chapmani</t>
  </si>
  <si>
    <t xml:space="preserve">Kraemeria cunicularia</t>
  </si>
  <si>
    <t xml:space="preserve">Kraemeria samoensis</t>
  </si>
  <si>
    <t xml:space="preserve">Kraemeriidae</t>
  </si>
  <si>
    <t xml:space="preserve">Krefftichthys</t>
  </si>
  <si>
    <t xml:space="preserve">Krefftichthys anderssoni</t>
  </si>
  <si>
    <t xml:space="preserve">Krendowskia</t>
  </si>
  <si>
    <t xml:space="preserve">Krendowskiidae</t>
  </si>
  <si>
    <t xml:space="preserve">Krenopelopia</t>
  </si>
  <si>
    <t xml:space="preserve">Krenopsectra</t>
  </si>
  <si>
    <t xml:space="preserve">Krenosmittia</t>
  </si>
  <si>
    <t xml:space="preserve">Kryptophanaron</t>
  </si>
  <si>
    <t xml:space="preserve">Kryptophanaron alfredi</t>
  </si>
  <si>
    <t xml:space="preserve">Kryptopterus</t>
  </si>
  <si>
    <t xml:space="preserve">Kryptopterus bicirrhis</t>
  </si>
  <si>
    <t xml:space="preserve">Kryptopterus macrocephalus</t>
  </si>
  <si>
    <t xml:space="preserve">Kuhlia</t>
  </si>
  <si>
    <t xml:space="preserve">Kuhlia malo</t>
  </si>
  <si>
    <t xml:space="preserve">Kuhlia marginata</t>
  </si>
  <si>
    <t xml:space="preserve">Kuhlia marginatus</t>
  </si>
  <si>
    <t xml:space="preserve">Kuhlia rupestris</t>
  </si>
  <si>
    <t xml:space="preserve">Kuhlia salelea</t>
  </si>
  <si>
    <t xml:space="preserve">Kuhlia sandvicensis</t>
  </si>
  <si>
    <t xml:space="preserve">Kuhlia taeniurus</t>
  </si>
  <si>
    <t xml:space="preserve">Kuhliidae</t>
  </si>
  <si>
    <t xml:space="preserve">Kuiterichthys</t>
  </si>
  <si>
    <t xml:space="preserve">Kuiterichthys furcipilis</t>
  </si>
  <si>
    <t xml:space="preserve">Kumba</t>
  </si>
  <si>
    <t xml:space="preserve">Kumba calvifrons</t>
  </si>
  <si>
    <t xml:space="preserve">Kumba dentoni</t>
  </si>
  <si>
    <t xml:space="preserve">Kumba gymnorhynchus</t>
  </si>
  <si>
    <t xml:space="preserve">Kumba hebetata</t>
  </si>
  <si>
    <t xml:space="preserve">Kumba japonica</t>
  </si>
  <si>
    <t xml:space="preserve">Kumba maculisquama</t>
  </si>
  <si>
    <t xml:space="preserve">Kumba musorstom</t>
  </si>
  <si>
    <t xml:space="preserve">Kumba punctulata</t>
  </si>
  <si>
    <t xml:space="preserve">Kuronezumia</t>
  </si>
  <si>
    <t xml:space="preserve">Kuronezumia bubonis</t>
  </si>
  <si>
    <t xml:space="preserve">Kuronezumia darus</t>
  </si>
  <si>
    <t xml:space="preserve">Kuronezumia leonis</t>
  </si>
  <si>
    <t xml:space="preserve">Kuronezumia macronema</t>
  </si>
  <si>
    <t xml:space="preserve">Kuronezumia paepkei</t>
  </si>
  <si>
    <t xml:space="preserve">Kuronezumia pallida</t>
  </si>
  <si>
    <t xml:space="preserve">Kurtidae</t>
  </si>
  <si>
    <t xml:space="preserve">Kurtoidei</t>
  </si>
  <si>
    <t xml:space="preserve">Kurtus</t>
  </si>
  <si>
    <t xml:space="preserve">Kurtus gulliveri</t>
  </si>
  <si>
    <t xml:space="preserve">Kurtus indicus</t>
  </si>
  <si>
    <t xml:space="preserve">Kurtzia arteaga</t>
  </si>
  <si>
    <t xml:space="preserve">Kurtziella</t>
  </si>
  <si>
    <t xml:space="preserve">Kurtziella atrostyla</t>
  </si>
  <si>
    <t xml:space="preserve">Kurtziella beta</t>
  </si>
  <si>
    <t xml:space="preserve">Kurtziella cerina</t>
  </si>
  <si>
    <t xml:space="preserve">Kurtziella limonitella</t>
  </si>
  <si>
    <t xml:space="preserve">Kurtziella plumbea</t>
  </si>
  <si>
    <t xml:space="preserve">Kurtziella rubella</t>
  </si>
  <si>
    <t xml:space="preserve">Kurtzina</t>
  </si>
  <si>
    <t xml:space="preserve">Kurtzina beta</t>
  </si>
  <si>
    <t xml:space="preserve">Kylix halocydne</t>
  </si>
  <si>
    <t xml:space="preserve">Kyphosidae</t>
  </si>
  <si>
    <t xml:space="preserve">Kyphosus</t>
  </si>
  <si>
    <t xml:space="preserve">Kyphosus analogus</t>
  </si>
  <si>
    <t xml:space="preserve">Kyphosus bigibbus</t>
  </si>
  <si>
    <t xml:space="preserve">Kyphosus cinerascens</t>
  </si>
  <si>
    <t xml:space="preserve">Kyphosus cornelii</t>
  </si>
  <si>
    <t xml:space="preserve">Kyphosus elegans</t>
  </si>
  <si>
    <t xml:space="preserve">Kyphosus gibsoni</t>
  </si>
  <si>
    <t xml:space="preserve">Kyphosus incisor</t>
  </si>
  <si>
    <t xml:space="preserve">Kyphosus lembus</t>
  </si>
  <si>
    <t xml:space="preserve">Kyphosus sectatrix</t>
  </si>
  <si>
    <t xml:space="preserve">Kyphosus sydneyanus</t>
  </si>
  <si>
    <t xml:space="preserve">Kyphosus vaigiensis</t>
  </si>
  <si>
    <t xml:space="preserve">Labeo</t>
  </si>
  <si>
    <t xml:space="preserve">Labeo bata</t>
  </si>
  <si>
    <t xml:space="preserve">Labeo boga</t>
  </si>
  <si>
    <t xml:space="preserve">Labeo calbasu</t>
  </si>
  <si>
    <t xml:space="preserve">Labeo capensis</t>
  </si>
  <si>
    <t xml:space="preserve">Labeo chrysophekadion</t>
  </si>
  <si>
    <t xml:space="preserve">Labeo erythurua</t>
  </si>
  <si>
    <t xml:space="preserve">Labeo fimbriatus</t>
  </si>
  <si>
    <t xml:space="preserve">Labeo rohita</t>
  </si>
  <si>
    <t xml:space="preserve">Labeo umbratus</t>
  </si>
  <si>
    <t xml:space="preserve">Labeotropheus</t>
  </si>
  <si>
    <t xml:space="preserve">Labeotropheus fuelleborni</t>
  </si>
  <si>
    <t xml:space="preserve">Labeotropheus trewavasae</t>
  </si>
  <si>
    <t xml:space="preserve">Labichthys</t>
  </si>
  <si>
    <t xml:space="preserve">Labichthys carinatus</t>
  </si>
  <si>
    <t xml:space="preserve">Labidesthes</t>
  </si>
  <si>
    <t xml:space="preserve">Labidesthes sicculus</t>
  </si>
  <si>
    <t xml:space="preserve">Labiobaetis</t>
  </si>
  <si>
    <t xml:space="preserve">Labiobaetis propinquus</t>
  </si>
  <si>
    <t xml:space="preserve">Labracoglossidae</t>
  </si>
  <si>
    <t xml:space="preserve">Labrastrum</t>
  </si>
  <si>
    <t xml:space="preserve">Labrichthys</t>
  </si>
  <si>
    <t xml:space="preserve">Labrichthys australis</t>
  </si>
  <si>
    <t xml:space="preserve">Labrichthys bicolor</t>
  </si>
  <si>
    <t xml:space="preserve">Labrichthys biserialis</t>
  </si>
  <si>
    <t xml:space="preserve">Labrichthys bleekeri</t>
  </si>
  <si>
    <t xml:space="preserve">Labrichthys bostockii</t>
  </si>
  <si>
    <t xml:space="preserve">Labrichthys caudavittatus</t>
  </si>
  <si>
    <t xml:space="preserve">Labrichthys cincta</t>
  </si>
  <si>
    <t xml:space="preserve">Labrichthys convexus</t>
  </si>
  <si>
    <t xml:space="preserve">Labrichthys cousteaui</t>
  </si>
  <si>
    <t xml:space="preserve">Labrichthys cruentatus</t>
  </si>
  <si>
    <t xml:space="preserve">Labrichthys cuvieri</t>
  </si>
  <si>
    <t xml:space="preserve">Labrichthys cyanogenys</t>
  </si>
  <si>
    <t xml:space="preserve">Labrichthys cyanotaenia</t>
  </si>
  <si>
    <t xml:space="preserve">Labrichthys dorsalis</t>
  </si>
  <si>
    <t xml:space="preserve">Labrichthys dux</t>
  </si>
  <si>
    <t xml:space="preserve">Labrichthys edelensis</t>
  </si>
  <si>
    <t xml:space="preserve">Labrichthys elegans</t>
  </si>
  <si>
    <t xml:space="preserve">Labrichthys fucicolor</t>
  </si>
  <si>
    <t xml:space="preserve">Labrichthys fuentesi</t>
  </si>
  <si>
    <t xml:space="preserve">Labrichthys gracilis</t>
  </si>
  <si>
    <t xml:space="preserve">Labrichthys gymnogenis</t>
  </si>
  <si>
    <t xml:space="preserve">Labrichthys isleanus</t>
  </si>
  <si>
    <t xml:space="preserve">Labrichthys labiosa</t>
  </si>
  <si>
    <t xml:space="preserve">Labrichthys lantzii</t>
  </si>
  <si>
    <t xml:space="preserve">Labrichthys macleayi</t>
  </si>
  <si>
    <t xml:space="preserve">Labrichthys maculata</t>
  </si>
  <si>
    <t xml:space="preserve">Labrichthys maculatus</t>
  </si>
  <si>
    <t xml:space="preserve">Labrichthys melanura</t>
  </si>
  <si>
    <t xml:space="preserve">Labrichthys mortonii</t>
  </si>
  <si>
    <t xml:space="preserve">Labrichthys nigromarginatus</t>
  </si>
  <si>
    <t xml:space="preserve">Labrichthys nudigena</t>
  </si>
  <si>
    <t xml:space="preserve">Labrichthys punctulata</t>
  </si>
  <si>
    <t xml:space="preserve">Labrichthys rex</t>
  </si>
  <si>
    <t xml:space="preserve">Labrichthys richardsoni</t>
  </si>
  <si>
    <t xml:space="preserve">Labrichthys roseipunctata</t>
  </si>
  <si>
    <t xml:space="preserve">Labrichthys rubicunda</t>
  </si>
  <si>
    <t xml:space="preserve">Labrichthys rubra</t>
  </si>
  <si>
    <t xml:space="preserve">Labrichthys semifasciatus</t>
  </si>
  <si>
    <t xml:space="preserve">Labrichthys sexlineatus</t>
  </si>
  <si>
    <t xml:space="preserve">Labrichthys tetrica fuscipinnis</t>
  </si>
  <si>
    <t xml:space="preserve">Labrichthys tetrica ocellata</t>
  </si>
  <si>
    <t xml:space="preserve">Labrichthys tetrica tigripinnis</t>
  </si>
  <si>
    <t xml:space="preserve">Labrichthys unicolor</t>
  </si>
  <si>
    <t xml:space="preserve">Labrichthys unilineatus</t>
  </si>
  <si>
    <t xml:space="preserve">Labrichthys vestita</t>
  </si>
  <si>
    <t xml:space="preserve">Labricthys ceruleus</t>
  </si>
  <si>
    <t xml:space="preserve">Labridae</t>
  </si>
  <si>
    <t xml:space="preserve">Labrisomidae</t>
  </si>
  <si>
    <t xml:space="preserve">Labrisomus</t>
  </si>
  <si>
    <t xml:space="preserve">Labrisomus bucciferus</t>
  </si>
  <si>
    <t xml:space="preserve">Labrisomus filamentosus</t>
  </si>
  <si>
    <t xml:space="preserve">Labrisomus gobio</t>
  </si>
  <si>
    <t xml:space="preserve">Labrisomus guppyi</t>
  </si>
  <si>
    <t xml:space="preserve">Labrisomus haitiensis</t>
  </si>
  <si>
    <t xml:space="preserve">Labrisomus kalisherae</t>
  </si>
  <si>
    <t xml:space="preserve">Labrisomus lentiginosus</t>
  </si>
  <si>
    <t xml:space="preserve">Labrisomus nigricinctus</t>
  </si>
  <si>
    <t xml:space="preserve">Labrisomus nuchipinnis</t>
  </si>
  <si>
    <t xml:space="preserve">Labrisomus xanthi</t>
  </si>
  <si>
    <t xml:space="preserve">Labrodascyllus</t>
  </si>
  <si>
    <t xml:space="preserve">Labrodascyllus cimballii</t>
  </si>
  <si>
    <t xml:space="preserve">Labroidei</t>
  </si>
  <si>
    <t xml:space="preserve">Labroides</t>
  </si>
  <si>
    <t xml:space="preserve">Labroides bicincta</t>
  </si>
  <si>
    <t xml:space="preserve">Labroides bicolor</t>
  </si>
  <si>
    <t xml:space="preserve">Labroides caeruleolineatus</t>
  </si>
  <si>
    <t xml:space="preserve">Labroides cyanotaenia (Archaic)</t>
  </si>
  <si>
    <t xml:space="preserve">Labroides dimidiatus</t>
  </si>
  <si>
    <t xml:space="preserve">Labroides paradiseus</t>
  </si>
  <si>
    <t xml:space="preserve">Labroides pectoralis</t>
  </si>
  <si>
    <t xml:space="preserve">Labroides phthirophagus</t>
  </si>
  <si>
    <t xml:space="preserve">Labroides rubrolabiatus</t>
  </si>
  <si>
    <t xml:space="preserve">Labroides xanthurus</t>
  </si>
  <si>
    <t xml:space="preserve">Labropsis</t>
  </si>
  <si>
    <t xml:space="preserve">Labropsis alleni</t>
  </si>
  <si>
    <t xml:space="preserve">Labropsis australis</t>
  </si>
  <si>
    <t xml:space="preserve">Labropsis manabei</t>
  </si>
  <si>
    <t xml:space="preserve">Labropsis micronesica</t>
  </si>
  <si>
    <t xml:space="preserve">Labropsis polynesica</t>
  </si>
  <si>
    <t xml:space="preserve">Labropsis xanthonota</t>
  </si>
  <si>
    <t xml:space="preserve">Labrundinia</t>
  </si>
  <si>
    <t xml:space="preserve">Labrundinia becki</t>
  </si>
  <si>
    <t xml:space="preserve">Labrundinia johannseni</t>
  </si>
  <si>
    <t xml:space="preserve">Labrundinia neopilosella</t>
  </si>
  <si>
    <t xml:space="preserve">Labrundinia pilosella</t>
  </si>
  <si>
    <t xml:space="preserve">Labrus</t>
  </si>
  <si>
    <t xml:space="preserve">Labrus acatirostreus</t>
  </si>
  <si>
    <t xml:space="preserve">Labrus adspersus</t>
  </si>
  <si>
    <t xml:space="preserve">Labrus aeruginosus</t>
  </si>
  <si>
    <t xml:space="preserve">Labrus albovittatus</t>
  </si>
  <si>
    <t xml:space="preserve">Labrus americanus</t>
  </si>
  <si>
    <t xml:space="preserve">Labrus annulatus</t>
  </si>
  <si>
    <t xml:space="preserve">Labrus aper</t>
  </si>
  <si>
    <t xml:space="preserve">Labrus arago</t>
  </si>
  <si>
    <t xml:space="preserve">Labrus argus</t>
  </si>
  <si>
    <t xml:space="preserve">Labrus ascanii</t>
  </si>
  <si>
    <t xml:space="preserve">Labrus aureomaculatus</t>
  </si>
  <si>
    <t xml:space="preserve">Labrus axillaris</t>
  </si>
  <si>
    <t xml:space="preserve">Labrus baccatus</t>
  </si>
  <si>
    <t xml:space="preserve">Labrus badius</t>
  </si>
  <si>
    <t xml:space="preserve">Labrus balanus</t>
  </si>
  <si>
    <t xml:space="preserve">Labrus ballan</t>
  </si>
  <si>
    <t xml:space="preserve">Labrus ballanus</t>
  </si>
  <si>
    <t xml:space="preserve">Labrus barffi</t>
  </si>
  <si>
    <t xml:space="preserve">Labrus bergsnyltrus</t>
  </si>
  <si>
    <t xml:space="preserve">Labrus bergylta</t>
  </si>
  <si>
    <t xml:space="preserve">Labrus bicolor</t>
  </si>
  <si>
    <t xml:space="preserve">Labrus bidens</t>
  </si>
  <si>
    <t xml:space="preserve">Labrus bifasciatus</t>
  </si>
  <si>
    <t xml:space="preserve">Labrus bifasciatus torquatus</t>
  </si>
  <si>
    <t xml:space="preserve">Labrus bilunulatus</t>
  </si>
  <si>
    <t xml:space="preserve">Labrus bimaculatus</t>
  </si>
  <si>
    <t xml:space="preserve">Labrus bivittatus</t>
  </si>
  <si>
    <t xml:space="preserve">Labrus botryocosmus</t>
  </si>
  <si>
    <t xml:space="preserve">Labrus brasiliensis</t>
  </si>
  <si>
    <t xml:space="preserve">Labrus burgall</t>
  </si>
  <si>
    <t xml:space="preserve">Labrus caeruleus</t>
  </si>
  <si>
    <t xml:space="preserve">Labrus caliophthalmus</t>
  </si>
  <si>
    <t xml:space="preserve">Labrus capistratus</t>
  </si>
  <si>
    <t xml:space="preserve">Labrus carneus</t>
  </si>
  <si>
    <t xml:space="preserve">Labrus carolinus</t>
  </si>
  <si>
    <t xml:space="preserve">Labrus celidotus</t>
  </si>
  <si>
    <t xml:space="preserve">Labrus centiquadrus</t>
  </si>
  <si>
    <t xml:space="preserve">Labrus cettii</t>
  </si>
  <si>
    <t xml:space="preserve">Labrus chinensis</t>
  </si>
  <si>
    <t xml:space="preserve">Labrus chlorocephalus</t>
  </si>
  <si>
    <t xml:space="preserve">Labrus chlorodus</t>
  </si>
  <si>
    <t xml:space="preserve">Labrus chlorophthalmus</t>
  </si>
  <si>
    <t xml:space="preserve">Labrus chloropterus</t>
  </si>
  <si>
    <t xml:space="preserve">Labrus chogset</t>
  </si>
  <si>
    <t xml:space="preserve">Labrus chogset fulva</t>
  </si>
  <si>
    <t xml:space="preserve">Labrus chrysostoma</t>
  </si>
  <si>
    <t xml:space="preserve">Labrus cinereus</t>
  </si>
  <si>
    <t xml:space="preserve">Labrus cingulum</t>
  </si>
  <si>
    <t xml:space="preserve">Labrus coccineus</t>
  </si>
  <si>
    <t xml:space="preserve">Labrus coeruleovittatus</t>
  </si>
  <si>
    <t xml:space="preserve">Labrus coeruleus</t>
  </si>
  <si>
    <t xml:space="preserve">Labrus comber</t>
  </si>
  <si>
    <t xml:space="preserve">Labrus cook</t>
  </si>
  <si>
    <t xml:space="preserve">Labrus coquus</t>
  </si>
  <si>
    <t xml:space="preserve">Labrus cornubius</t>
  </si>
  <si>
    <t xml:space="preserve">Labrus crassus</t>
  </si>
  <si>
    <t xml:space="preserve">Labrus crenulatus</t>
  </si>
  <si>
    <t xml:space="preserve">Labrus cretensis</t>
  </si>
  <si>
    <t xml:space="preserve">Labrus cyanocephalus</t>
  </si>
  <si>
    <t xml:space="preserve">Labrus cyanodus</t>
  </si>
  <si>
    <t xml:space="preserve">Labrus cynaedus</t>
  </si>
  <si>
    <t xml:space="preserve">Labrus cyprinaceus</t>
  </si>
  <si>
    <t xml:space="preserve">Labrus diana</t>
  </si>
  <si>
    <t xml:space="preserve">Labrus digramma</t>
  </si>
  <si>
    <t xml:space="preserve">Labrus dispar</t>
  </si>
  <si>
    <t xml:space="preserve">Labrus doliatus</t>
  </si>
  <si>
    <t xml:space="preserve">Labrus donovani</t>
  </si>
  <si>
    <t xml:space="preserve">Labrus donzella</t>
  </si>
  <si>
    <t xml:space="preserve">Labrus dubius</t>
  </si>
  <si>
    <t xml:space="preserve">Labrus enneacanthus</t>
  </si>
  <si>
    <t xml:space="preserve">Labrus eoethinus</t>
  </si>
  <si>
    <t xml:space="preserve">Labrus ephippium</t>
  </si>
  <si>
    <t xml:space="preserve">Labrus erithrophthalmus</t>
  </si>
  <si>
    <t xml:space="preserve">Labrus exoletus</t>
  </si>
  <si>
    <t xml:space="preserve">Labrus fasciatus</t>
  </si>
  <si>
    <t xml:space="preserve">Labrus festivus</t>
  </si>
  <si>
    <t xml:space="preserve">Labrus flavescens</t>
  </si>
  <si>
    <t xml:space="preserve">Labrus formosus</t>
  </si>
  <si>
    <t xml:space="preserve">Labrus fraenatus</t>
  </si>
  <si>
    <t xml:space="preserve">Labrus fucicola</t>
  </si>
  <si>
    <t xml:space="preserve">Labrus fucii</t>
  </si>
  <si>
    <t xml:space="preserve">Labrus fuliginosus</t>
  </si>
  <si>
    <t xml:space="preserve">Labrus fuscus</t>
  </si>
  <si>
    <t xml:space="preserve">Labrus fusiformis</t>
  </si>
  <si>
    <t xml:space="preserve">Labrus gallinago</t>
  </si>
  <si>
    <t xml:space="preserve">Labrus garzetto</t>
  </si>
  <si>
    <t xml:space="preserve">Labrus gayi</t>
  </si>
  <si>
    <t xml:space="preserve">Labrus gibbosus</t>
  </si>
  <si>
    <t xml:space="preserve">Labrus gibbus</t>
  </si>
  <si>
    <t xml:space="preserve">Labrus giofredi</t>
  </si>
  <si>
    <t xml:space="preserve">Labrus goldsinny</t>
  </si>
  <si>
    <t xml:space="preserve">Labrus gouldii</t>
  </si>
  <si>
    <t xml:space="preserve">Labrus guttatus</t>
  </si>
  <si>
    <t xml:space="preserve">Labrus guttulatus</t>
  </si>
  <si>
    <t xml:space="preserve">Labrus gymnocephalus</t>
  </si>
  <si>
    <t xml:space="preserve">Labrus hassek</t>
  </si>
  <si>
    <t xml:space="preserve">Labrus hebraicus</t>
  </si>
  <si>
    <t xml:space="preserve">Labrus herbeus</t>
  </si>
  <si>
    <t xml:space="preserve">Labrus hiatula</t>
  </si>
  <si>
    <t xml:space="preserve">Labrus hirsutus</t>
  </si>
  <si>
    <t xml:space="preserve">Labrus hortulanus</t>
  </si>
  <si>
    <t xml:space="preserve">Labrus iagonensis</t>
  </si>
  <si>
    <t xml:space="preserve">Labrus imperialis</t>
  </si>
  <si>
    <t xml:space="preserve">Labrus inermis</t>
  </si>
  <si>
    <t xml:space="preserve">Labrus infuscus</t>
  </si>
  <si>
    <t xml:space="preserve">Labrus inscriptus</t>
  </si>
  <si>
    <t xml:space="preserve">Labrus irideus</t>
  </si>
  <si>
    <t xml:space="preserve">Labrus jaculatrix</t>
  </si>
  <si>
    <t xml:space="preserve">Labrus japonicus</t>
  </si>
  <si>
    <t xml:space="preserve">Labrus julis</t>
  </si>
  <si>
    <t xml:space="preserve">Labrus keslik</t>
  </si>
  <si>
    <t xml:space="preserve">Labrus koelreuteri</t>
  </si>
  <si>
    <t xml:space="preserve">Labrus lapina</t>
  </si>
  <si>
    <t xml:space="preserve">Labrus lappanoides</t>
  </si>
  <si>
    <t xml:space="preserve">Labrus lappanus</t>
  </si>
  <si>
    <t xml:space="preserve">Labrus larvatus</t>
  </si>
  <si>
    <t xml:space="preserve">Labrus laticlavius</t>
  </si>
  <si>
    <t xml:space="preserve">Labrus leo</t>
  </si>
  <si>
    <t xml:space="preserve">Labrus leucosticticus</t>
  </si>
  <si>
    <t xml:space="preserve">Labrus leucurus</t>
  </si>
  <si>
    <t xml:space="preserve">Labrus limbatus</t>
  </si>
  <si>
    <t xml:space="preserve">Labrus lineatus</t>
  </si>
  <si>
    <t xml:space="preserve">Labrus lineolatus</t>
  </si>
  <si>
    <t xml:space="preserve">Labrus livens</t>
  </si>
  <si>
    <t xml:space="preserve">Labrus lividus</t>
  </si>
  <si>
    <t xml:space="preserve">Labrus luculentus</t>
  </si>
  <si>
    <t xml:space="preserve">Labrus lunaris</t>
  </si>
  <si>
    <t xml:space="preserve">Labrus lunarius</t>
  </si>
  <si>
    <t xml:space="preserve">Labrus lunulatus</t>
  </si>
  <si>
    <t xml:space="preserve">Labrus luscus</t>
  </si>
  <si>
    <t xml:space="preserve">Labrus luteus</t>
  </si>
  <si>
    <t xml:space="preserve">Labrus luvarus</t>
  </si>
  <si>
    <t xml:space="preserve">Labrus macrodontus</t>
  </si>
  <si>
    <t xml:space="preserve">Labrus macrogaster</t>
  </si>
  <si>
    <t xml:space="preserve">Labrus macrolepidotus</t>
  </si>
  <si>
    <t xml:space="preserve">Labrus macropterus</t>
  </si>
  <si>
    <t xml:space="preserve">Labrus macrostomus</t>
  </si>
  <si>
    <t xml:space="preserve">Labrus macrourus</t>
  </si>
  <si>
    <t xml:space="preserve">Labrus maculatus</t>
  </si>
  <si>
    <t xml:space="preserve">Labrus malapteronotus</t>
  </si>
  <si>
    <t xml:space="preserve">Labrus malapterus</t>
  </si>
  <si>
    <t xml:space="preserve">Labrus margaritiferus</t>
  </si>
  <si>
    <t xml:space="preserve">Labrus marginalis</t>
  </si>
  <si>
    <t xml:space="preserve">Labrus marmoratus</t>
  </si>
  <si>
    <t xml:space="preserve">Labrus maximus</t>
  </si>
  <si>
    <t xml:space="preserve">Labrus mediterraneus</t>
  </si>
  <si>
    <t xml:space="preserve">Labrus melampterus</t>
  </si>
  <si>
    <t xml:space="preserve">Labrus melanopterus</t>
  </si>
  <si>
    <t xml:space="preserve">Labrus melapterus</t>
  </si>
  <si>
    <t xml:space="preserve">Labrus melops</t>
  </si>
  <si>
    <t xml:space="preserve">Labrus mendovella</t>
  </si>
  <si>
    <t xml:space="preserve">Labrus merula</t>
  </si>
  <si>
    <t xml:space="preserve">Labrus mesothorax</t>
  </si>
  <si>
    <t xml:space="preserve">Labrus microlepidotus</t>
  </si>
  <si>
    <t xml:space="preserve">Labrus miles</t>
  </si>
  <si>
    <t xml:space="preserve">Labrus mixtus</t>
  </si>
  <si>
    <t xml:space="preserve">Labrus mola</t>
  </si>
  <si>
    <t xml:space="preserve">Labrus multicostatus</t>
  </si>
  <si>
    <t xml:space="preserve">Labrus nardii</t>
  </si>
  <si>
    <t xml:space="preserve">Labrus nereus</t>
  </si>
  <si>
    <t xml:space="preserve">Labrus neustriae</t>
  </si>
  <si>
    <t xml:space="preserve">Labrus niger</t>
  </si>
  <si>
    <t xml:space="preserve">Labrus nigrescens</t>
  </si>
  <si>
    <t xml:space="preserve">Labrus nubilus</t>
  </si>
  <si>
    <t xml:space="preserve">Labrus ocellatus</t>
  </si>
  <si>
    <t xml:space="preserve">Labrus oculusperdix</t>
  </si>
  <si>
    <t xml:space="preserve">Labrus olivaceus</t>
  </si>
  <si>
    <t xml:space="preserve">Labrus onitis</t>
  </si>
  <si>
    <t xml:space="preserve">Labrus opercularis</t>
  </si>
  <si>
    <t xml:space="preserve">Labrus ornatus</t>
  </si>
  <si>
    <t xml:space="preserve">Labrus ossifagus</t>
  </si>
  <si>
    <t xml:space="preserve">Labrus pallidus</t>
  </si>
  <si>
    <t xml:space="preserve">Labrus paroticus</t>
  </si>
  <si>
    <t xml:space="preserve">Labrus pavo</t>
  </si>
  <si>
    <t xml:space="preserve">Labrus pentacanthus</t>
  </si>
  <si>
    <t xml:space="preserve">Labrus perdica</t>
  </si>
  <si>
    <t xml:space="preserve">Labrus perditio</t>
  </si>
  <si>
    <t xml:space="preserve">Labrus perspicillatus</t>
  </si>
  <si>
    <t xml:space="preserve">Labrus pictus</t>
  </si>
  <si>
    <t xml:space="preserve">Labrus pincus</t>
  </si>
  <si>
    <t xml:space="preserve">Labrus pitimoides</t>
  </si>
  <si>
    <t xml:space="preserve">Labrus pittima</t>
  </si>
  <si>
    <t xml:space="preserve">Labrus poecilopleura</t>
  </si>
  <si>
    <t xml:space="preserve">Labrus polychrous</t>
  </si>
  <si>
    <t xml:space="preserve">Labrus polyodon</t>
  </si>
  <si>
    <t xml:space="preserve">Labrus prasostictes</t>
  </si>
  <si>
    <t xml:space="preserve">Labrus psittaculus</t>
  </si>
  <si>
    <t xml:space="preserve">Labrus psittacus</t>
  </si>
  <si>
    <t xml:space="preserve">Labrus pulcher</t>
  </si>
  <si>
    <t xml:space="preserve">Labrus pulcherrimus</t>
  </si>
  <si>
    <t xml:space="preserve">Labrus purpurescens</t>
  </si>
  <si>
    <t xml:space="preserve">Labrus quadrilineatus</t>
  </si>
  <si>
    <t xml:space="preserve">Labrus quadrimaculatus</t>
  </si>
  <si>
    <t xml:space="preserve">Labrus quindecimaculeatus</t>
  </si>
  <si>
    <t xml:space="preserve">Labrus radiatus</t>
  </si>
  <si>
    <t xml:space="preserve">Labrus ramentosus</t>
  </si>
  <si>
    <t xml:space="preserve">Labrus reticulatus</t>
  </si>
  <si>
    <t xml:space="preserve">Labrus rone</t>
  </si>
  <si>
    <t xml:space="preserve">Labrus rubellio</t>
  </si>
  <si>
    <t xml:space="preserve">Labrus rubens</t>
  </si>
  <si>
    <t xml:space="preserve">Labrus rubiginosus</t>
  </si>
  <si>
    <t xml:space="preserve">Labrus rubrolineatus</t>
  </si>
  <si>
    <t xml:space="preserve">Labrus rufus</t>
  </si>
  <si>
    <t xml:space="preserve">Labrus rupestris</t>
  </si>
  <si>
    <t xml:space="preserve">Labrus sangiuneus</t>
  </si>
  <si>
    <t xml:space="preserve">Labrus saphyrinus</t>
  </si>
  <si>
    <t xml:space="preserve">Labrus saxatilis</t>
  </si>
  <si>
    <t xml:space="preserve">Labrus saxorum</t>
  </si>
  <si>
    <t xml:space="preserve">Labrus scina</t>
  </si>
  <si>
    <t xml:space="preserve">Labrus scrofa</t>
  </si>
  <si>
    <t xml:space="preserve">Labrus semidiscus</t>
  </si>
  <si>
    <t xml:space="preserve">Labrus semilunatus</t>
  </si>
  <si>
    <t xml:space="preserve">Labrus semiruber</t>
  </si>
  <si>
    <t xml:space="preserve">Labrus serpentinus</t>
  </si>
  <si>
    <t xml:space="preserve">Labrus sexfasciatus</t>
  </si>
  <si>
    <t xml:space="preserve">Labrus simus</t>
  </si>
  <si>
    <t xml:space="preserve">Labrus spilonotus</t>
  </si>
  <si>
    <t xml:space="preserve">Labrus subfuscus</t>
  </si>
  <si>
    <t xml:space="preserve">Labrus suillus</t>
  </si>
  <si>
    <t xml:space="preserve">Labrus syriacus</t>
  </si>
  <si>
    <t xml:space="preserve">Labrus taeniourus</t>
  </si>
  <si>
    <t xml:space="preserve">Labrus tancoides</t>
  </si>
  <si>
    <t xml:space="preserve">Labrus tautoga</t>
  </si>
  <si>
    <t xml:space="preserve">Labrus tearlachi</t>
  </si>
  <si>
    <t xml:space="preserve">Labrus teatae</t>
  </si>
  <si>
    <t xml:space="preserve">Labrus tesselatus</t>
  </si>
  <si>
    <t xml:space="preserve">Labrus tetricus</t>
  </si>
  <si>
    <t xml:space="preserve">Labrus tinca</t>
  </si>
  <si>
    <t xml:space="preserve">Labrus torquatus</t>
  </si>
  <si>
    <t xml:space="preserve">Labrus trilineatus</t>
  </si>
  <si>
    <t xml:space="preserve">Labrus trilobatus</t>
  </si>
  <si>
    <t xml:space="preserve">Labrus trimaculatus</t>
  </si>
  <si>
    <t xml:space="preserve">Labrus turdus</t>
  </si>
  <si>
    <t xml:space="preserve">Labrus turduscaroli</t>
  </si>
  <si>
    <t xml:space="preserve">Labrus unimaculatus</t>
  </si>
  <si>
    <t xml:space="preserve">Labrus variabilis</t>
  </si>
  <si>
    <t xml:space="preserve">Labrus variegatus</t>
  </si>
  <si>
    <t xml:space="preserve">Labrus varius</t>
  </si>
  <si>
    <t xml:space="preserve">Labrus venosus</t>
  </si>
  <si>
    <t xml:space="preserve">Labrus verdolidus</t>
  </si>
  <si>
    <t xml:space="preserve">Labrus vetula</t>
  </si>
  <si>
    <t xml:space="preserve">Labrus violaceus</t>
  </si>
  <si>
    <t xml:space="preserve">Labrus viridis</t>
  </si>
  <si>
    <t xml:space="preserve">Labrus vittatus</t>
  </si>
  <si>
    <t xml:space="preserve">Labrus xantherythrus</t>
  </si>
  <si>
    <t xml:space="preserve">Labrus zeylanicus</t>
  </si>
  <si>
    <t xml:space="preserve">Labrus zittoides</t>
  </si>
  <si>
    <t xml:space="preserve">Labrus zittus</t>
  </si>
  <si>
    <t xml:space="preserve">Laccobius</t>
  </si>
  <si>
    <t xml:space="preserve">Laccobius reflexipenis</t>
  </si>
  <si>
    <t xml:space="preserve">Laccobius spangleri</t>
  </si>
  <si>
    <t xml:space="preserve">Laccodytes</t>
  </si>
  <si>
    <t xml:space="preserve">Laccoeleotris</t>
  </si>
  <si>
    <t xml:space="preserve">Laccoeleotris lineopinnis</t>
  </si>
  <si>
    <t xml:space="preserve">Laccophilus</t>
  </si>
  <si>
    <t xml:space="preserve">Laccophilus biguttatus</t>
  </si>
  <si>
    <t xml:space="preserve">Laccophilus fasciatus</t>
  </si>
  <si>
    <t xml:space="preserve">Laccophilus fasciatus rufus</t>
  </si>
  <si>
    <t xml:space="preserve">Laccophilus fasciatus terminalis</t>
  </si>
  <si>
    <t xml:space="preserve">Laccophilus maculosus</t>
  </si>
  <si>
    <t xml:space="preserve">Laccophilus maculosus maculosus</t>
  </si>
  <si>
    <t xml:space="preserve">Laccophilus proximus</t>
  </si>
  <si>
    <t xml:space="preserve">Laccornis</t>
  </si>
  <si>
    <t xml:space="preserve">Lachlania</t>
  </si>
  <si>
    <t xml:space="preserve">Lachnolaemus</t>
  </si>
  <si>
    <t xml:space="preserve">Lachnolaimus</t>
  </si>
  <si>
    <t xml:space="preserve">Lachnolaimus aigula</t>
  </si>
  <si>
    <t xml:space="preserve">Lachnolaimus caninus</t>
  </si>
  <si>
    <t xml:space="preserve">Lachnolaimus dux</t>
  </si>
  <si>
    <t xml:space="preserve">Lachnolaimus maximus</t>
  </si>
  <si>
    <t xml:space="preserve">Lachnolaimus psittacus</t>
  </si>
  <si>
    <t xml:space="preserve">Lachnolaimus suillus</t>
  </si>
  <si>
    <t xml:space="preserve">Lactariidae</t>
  </si>
  <si>
    <t xml:space="preserve">Lactarius</t>
  </si>
  <si>
    <t xml:space="preserve">Lactarius lactarius</t>
  </si>
  <si>
    <t xml:space="preserve">Lactophrys</t>
  </si>
  <si>
    <t xml:space="preserve">Lactophrys bicaudalis</t>
  </si>
  <si>
    <t xml:space="preserve">Lactophrys polygonia</t>
  </si>
  <si>
    <t xml:space="preserve">Lactophrys quadricornis</t>
  </si>
  <si>
    <t xml:space="preserve">Lactophrys saxatilis</t>
  </si>
  <si>
    <t xml:space="preserve">Lactophrys tricornis</t>
  </si>
  <si>
    <t xml:space="preserve">Lactophrys trigonus</t>
  </si>
  <si>
    <t xml:space="preserve">Lactophrys triqueter</t>
  </si>
  <si>
    <t xml:space="preserve">Lactoria</t>
  </si>
  <si>
    <t xml:space="preserve">Lactoria cornuta</t>
  </si>
  <si>
    <t xml:space="preserve">Lactoria cornutus</t>
  </si>
  <si>
    <t xml:space="preserve">Lactoria diaphana</t>
  </si>
  <si>
    <t xml:space="preserve">Lactoria fornasini</t>
  </si>
  <si>
    <t xml:space="preserve">Lactoria paschae</t>
  </si>
  <si>
    <t xml:space="preserve">Lactuca biennis</t>
  </si>
  <si>
    <t xml:space="preserve">Lacuna</t>
  </si>
  <si>
    <t xml:space="preserve">Lacuna unifasciata</t>
  </si>
  <si>
    <t xml:space="preserve">Lacuna vincta</t>
  </si>
  <si>
    <t xml:space="preserve">Lacydonia</t>
  </si>
  <si>
    <t xml:space="preserve">Ladigesia</t>
  </si>
  <si>
    <t xml:space="preserve">Ladigesia roloffi</t>
  </si>
  <si>
    <t xml:space="preserve">Ladona</t>
  </si>
  <si>
    <t xml:space="preserve">Laemolyta taeniatus</t>
  </si>
  <si>
    <t xml:space="preserve">Laemonema</t>
  </si>
  <si>
    <t xml:space="preserve">Laemonema barbatulum</t>
  </si>
  <si>
    <t xml:space="preserve">Laemonema compressicauda</t>
  </si>
  <si>
    <t xml:space="preserve">Laemonema curtipes</t>
  </si>
  <si>
    <t xml:space="preserve">Laemonema filodorsale</t>
  </si>
  <si>
    <t xml:space="preserve">Laemonema globiceps</t>
  </si>
  <si>
    <t xml:space="preserve">Laemonema goodebeanorum</t>
  </si>
  <si>
    <t xml:space="preserve">Laemonema gracillipes</t>
  </si>
  <si>
    <t xml:space="preserve">Laemonema kongi</t>
  </si>
  <si>
    <t xml:space="preserve">Laemonema latifrons</t>
  </si>
  <si>
    <t xml:space="preserve">Laemonema laureysi</t>
  </si>
  <si>
    <t xml:space="preserve">Laemonema longipes</t>
  </si>
  <si>
    <t xml:space="preserve">Laemonema melanurum</t>
  </si>
  <si>
    <t xml:space="preserve">Laemonema modesta</t>
  </si>
  <si>
    <t xml:space="preserve">Laemonema modestum</t>
  </si>
  <si>
    <t xml:space="preserve">Laemonema nana</t>
  </si>
  <si>
    <t xml:space="preserve">Laemonema rhodochir</t>
  </si>
  <si>
    <t xml:space="preserve">Laemonema robustum</t>
  </si>
  <si>
    <t xml:space="preserve">Laemonema verecunda</t>
  </si>
  <si>
    <t xml:space="preserve">Laemonema verecundum</t>
  </si>
  <si>
    <t xml:space="preserve">Laemonema yarrellii</t>
  </si>
  <si>
    <t xml:space="preserve">Laemonema yuvto</t>
  </si>
  <si>
    <t xml:space="preserve">Laeonereis</t>
  </si>
  <si>
    <t xml:space="preserve">Laeonereis culveri</t>
  </si>
  <si>
    <t xml:space="preserve">Laeops</t>
  </si>
  <si>
    <t xml:space="preserve">Laeops clarus</t>
  </si>
  <si>
    <t xml:space="preserve">Laeops gracilis</t>
  </si>
  <si>
    <t xml:space="preserve">Laeops guentheri</t>
  </si>
  <si>
    <t xml:space="preserve">Laeops kitaharae</t>
  </si>
  <si>
    <t xml:space="preserve">Laeops kitharae</t>
  </si>
  <si>
    <t xml:space="preserve">Laeops lanceolata</t>
  </si>
  <si>
    <t xml:space="preserve">Laeops macrophthalmus</t>
  </si>
  <si>
    <t xml:space="preserve">Laeops microphthalmus</t>
  </si>
  <si>
    <t xml:space="preserve">Laeops natalensis</t>
  </si>
  <si>
    <t xml:space="preserve">Laeops nigromaculatus</t>
  </si>
  <si>
    <t xml:space="preserve">Laeops parviceps</t>
  </si>
  <si>
    <t xml:space="preserve">Laeops pectoralis</t>
  </si>
  <si>
    <t xml:space="preserve">Laeops sinusarabici</t>
  </si>
  <si>
    <t xml:space="preserve">Laeops tungkongensis</t>
  </si>
  <si>
    <t xml:space="preserve">Laevapex</t>
  </si>
  <si>
    <t xml:space="preserve">Laevapex fuscus</t>
  </si>
  <si>
    <t xml:space="preserve">Laevicardium</t>
  </si>
  <si>
    <t xml:space="preserve">Laevicardium laevigatum</t>
  </si>
  <si>
    <t xml:space="preserve">Laevicardium mortoni</t>
  </si>
  <si>
    <t xml:space="preserve">Laevicardium substriatum</t>
  </si>
  <si>
    <t xml:space="preserve">Laevicardium sybariticum</t>
  </si>
  <si>
    <t xml:space="preserve">Laevichlamys</t>
  </si>
  <si>
    <t xml:space="preserve">Laeviscutella</t>
  </si>
  <si>
    <t xml:space="preserve">Laeviscutella dekimpei</t>
  </si>
  <si>
    <t xml:space="preserve">Laevoceratias</t>
  </si>
  <si>
    <t xml:space="preserve">Laevoceratias liparis</t>
  </si>
  <si>
    <t xml:space="preserve">Lafoea</t>
  </si>
  <si>
    <t xml:space="preserve">Lagenicella</t>
  </si>
  <si>
    <t xml:space="preserve">Lagenipora socialis</t>
  </si>
  <si>
    <t xml:space="preserve">Lagerheimiella</t>
  </si>
  <si>
    <t xml:space="preserve">Lagocephalus</t>
  </si>
  <si>
    <t xml:space="preserve">Lagocephalus hypselogeneion</t>
  </si>
  <si>
    <t xml:space="preserve">Lagocephalus inermis</t>
  </si>
  <si>
    <t xml:space="preserve">Lagocephalus laevigatus</t>
  </si>
  <si>
    <t xml:space="preserve">Lagocephalus lagocephalus</t>
  </si>
  <si>
    <t xml:space="preserve">Lagochila</t>
  </si>
  <si>
    <t xml:space="preserve">Lagochila lacera</t>
  </si>
  <si>
    <t xml:space="preserve">Lagodon</t>
  </si>
  <si>
    <t xml:space="preserve">Lagodon rhomboides</t>
  </si>
  <si>
    <t xml:space="preserve">Lagusia</t>
  </si>
  <si>
    <t xml:space="preserve">Lagusia micracanthus</t>
  </si>
  <si>
    <t xml:space="preserve">Laiopteryx</t>
  </si>
  <si>
    <t xml:space="preserve">Laiphognathus</t>
  </si>
  <si>
    <t xml:space="preserve">Laiphognathus multimaculatus</t>
  </si>
  <si>
    <t xml:space="preserve">Lamellaria</t>
  </si>
  <si>
    <t xml:space="preserve">Lamellaria diegoensis</t>
  </si>
  <si>
    <t xml:space="preserve">Lamiopsis</t>
  </si>
  <si>
    <t xml:space="preserve">Lamiopsis temminckii</t>
  </si>
  <si>
    <t xml:space="preserve">Lamna</t>
  </si>
  <si>
    <t xml:space="preserve">Lamna caudata</t>
  </si>
  <si>
    <t xml:space="preserve">Lamna cornubicus</t>
  </si>
  <si>
    <t xml:space="preserve">Lamna ditropis</t>
  </si>
  <si>
    <t xml:space="preserve">Lamna nasus</t>
  </si>
  <si>
    <t xml:space="preserve">Lamna whitleyi</t>
  </si>
  <si>
    <t xml:space="preserve">Lamnidae</t>
  </si>
  <si>
    <t xml:space="preserve">Lamniformes</t>
  </si>
  <si>
    <t xml:space="preserve">Lamnoidei</t>
  </si>
  <si>
    <t xml:space="preserve">Lampadena</t>
  </si>
  <si>
    <t xml:space="preserve">Lampadena anomala</t>
  </si>
  <si>
    <t xml:space="preserve">Lampadena bathyphilus</t>
  </si>
  <si>
    <t xml:space="preserve">Lampadena chavesi</t>
  </si>
  <si>
    <t xml:space="preserve">Lampadena dea</t>
  </si>
  <si>
    <t xml:space="preserve">Lampadena luminosa</t>
  </si>
  <si>
    <t xml:space="preserve">Lampadena minima</t>
  </si>
  <si>
    <t xml:space="preserve">Lampadena nitida</t>
  </si>
  <si>
    <t xml:space="preserve">Lampadena notialis</t>
  </si>
  <si>
    <t xml:space="preserve">Lampadena pontifex</t>
  </si>
  <si>
    <t xml:space="preserve">Lampadena speculigera</t>
  </si>
  <si>
    <t xml:space="preserve">Lampadena urophaos</t>
  </si>
  <si>
    <t xml:space="preserve">Lampadena urophaos atlantica</t>
  </si>
  <si>
    <t xml:space="preserve">Lampadena urophaos urophaos</t>
  </si>
  <si>
    <t xml:space="preserve">Lampadena yaquinae</t>
  </si>
  <si>
    <t xml:space="preserve">Lampanyctinae</t>
  </si>
  <si>
    <t xml:space="preserve">Lampanyctodes</t>
  </si>
  <si>
    <t xml:space="preserve">Lampanyctodes hectoris</t>
  </si>
  <si>
    <t xml:space="preserve">Lampanyctus</t>
  </si>
  <si>
    <t xml:space="preserve">Lampanyctus acanthurus</t>
  </si>
  <si>
    <t xml:space="preserve">Lampanyctus achirus</t>
  </si>
  <si>
    <t xml:space="preserve">Lampanyctus alatus</t>
  </si>
  <si>
    <t xml:space="preserve">Lampanyctus ater</t>
  </si>
  <si>
    <t xml:space="preserve">Lampanyctus australis</t>
  </si>
  <si>
    <t xml:space="preserve">Lampanyctus bensoni</t>
  </si>
  <si>
    <t xml:space="preserve">Lampanyctus beringensis</t>
  </si>
  <si>
    <t xml:space="preserve">Lampanyctus crocodilus</t>
  </si>
  <si>
    <t xml:space="preserve">Lampanyctus cuprarius</t>
  </si>
  <si>
    <t xml:space="preserve">Lampanyctus festivus</t>
  </si>
  <si>
    <t xml:space="preserve">Lampanyctus gemmifer</t>
  </si>
  <si>
    <t xml:space="preserve">Lampanyctus guentheri</t>
  </si>
  <si>
    <t xml:space="preserve">Lampanyctus hubbsi</t>
  </si>
  <si>
    <t xml:space="preserve">Lampanyctus idostigma</t>
  </si>
  <si>
    <t xml:space="preserve">Lampanyctus intricarius</t>
  </si>
  <si>
    <t xml:space="preserve">Lampanyctus iselinoides</t>
  </si>
  <si>
    <t xml:space="preserve">Lampanyctus jordani</t>
  </si>
  <si>
    <t xml:space="preserve">Lampanyctus lacerta</t>
  </si>
  <si>
    <t xml:space="preserve">Lampanyctus lepidolychnus</t>
  </si>
  <si>
    <t xml:space="preserve">Lampanyctus leucopsarus</t>
  </si>
  <si>
    <t xml:space="preserve">Lampanyctus lineatus</t>
  </si>
  <si>
    <t xml:space="preserve">Lampanyctus macdonaldi</t>
  </si>
  <si>
    <t xml:space="preserve">Lampanyctus macropterus</t>
  </si>
  <si>
    <t xml:space="preserve">Lampanyctus maderensis</t>
  </si>
  <si>
    <t xml:space="preserve">Lampanyctus nannochir</t>
  </si>
  <si>
    <t xml:space="preserve">Lampanyctus nobilis</t>
  </si>
  <si>
    <t xml:space="preserve">Lampanyctus omostigma</t>
  </si>
  <si>
    <t xml:space="preserve">Lampanyctus parvicauda</t>
  </si>
  <si>
    <t xml:space="preserve">Lampanyctus photonotus</t>
  </si>
  <si>
    <t xml:space="preserve">Lampanyctus pusillus</t>
  </si>
  <si>
    <t xml:space="preserve">Lampanyctus regalis</t>
  </si>
  <si>
    <t xml:space="preserve">Lampanyctus reinhardti</t>
  </si>
  <si>
    <t xml:space="preserve">Lampanyctus resplendens</t>
  </si>
  <si>
    <t xml:space="preserve">Lampanyctus ritteri</t>
  </si>
  <si>
    <t xml:space="preserve">Lampanyctus sibogae</t>
  </si>
  <si>
    <t xml:space="preserve">Lampanyctus simulator</t>
  </si>
  <si>
    <t xml:space="preserve">Lampanyctus steinbecki</t>
  </si>
  <si>
    <t xml:space="preserve">Lampanyctus tenuiformis</t>
  </si>
  <si>
    <t xml:space="preserve">Lampanyctus turneri</t>
  </si>
  <si>
    <t xml:space="preserve">Lampanyctus vadulus</t>
  </si>
  <si>
    <t xml:space="preserve">Lampetra</t>
  </si>
  <si>
    <t xml:space="preserve">Lampetra aepyptera</t>
  </si>
  <si>
    <t xml:space="preserve">Lampetra alaskensis</t>
  </si>
  <si>
    <t xml:space="preserve">Lampetra appendix</t>
  </si>
  <si>
    <t xml:space="preserve">Lampetra ayresi</t>
  </si>
  <si>
    <t xml:space="preserve">Lampetra ayresii</t>
  </si>
  <si>
    <t xml:space="preserve">Lampetra fluviatilis</t>
  </si>
  <si>
    <t xml:space="preserve">Lampetra folletti</t>
  </si>
  <si>
    <t xml:space="preserve">Lampetra hubbsi</t>
  </si>
  <si>
    <t xml:space="preserve">Lampetra japonica</t>
  </si>
  <si>
    <t xml:space="preserve">Lampetra japonicum</t>
  </si>
  <si>
    <t xml:space="preserve">Lampetra lamottei</t>
  </si>
  <si>
    <t xml:space="preserve">Lampetra lanceolata</t>
  </si>
  <si>
    <t xml:space="preserve">Lampetra lethophaga</t>
  </si>
  <si>
    <t xml:space="preserve">Lampetra macrostoma</t>
  </si>
  <si>
    <t xml:space="preserve">Lampetra meridionale</t>
  </si>
  <si>
    <t xml:space="preserve">Lampetra minima</t>
  </si>
  <si>
    <t xml:space="preserve">Lampetra mitsukurii</t>
  </si>
  <si>
    <t xml:space="preserve">Lampetra pacifica</t>
  </si>
  <si>
    <t xml:space="preserve">Lampetra planeri</t>
  </si>
  <si>
    <t xml:space="preserve">Lampetra reissneri</t>
  </si>
  <si>
    <t xml:space="preserve">Lampetra richardsoni</t>
  </si>
  <si>
    <t xml:space="preserve">Lampetra similis</t>
  </si>
  <si>
    <t xml:space="preserve">Lampetra tridentata</t>
  </si>
  <si>
    <t xml:space="preserve">Lampetra zanandreai</t>
  </si>
  <si>
    <t xml:space="preserve">Lampichthys</t>
  </si>
  <si>
    <t xml:space="preserve">Lampichthys procerus</t>
  </si>
  <si>
    <t xml:space="preserve">Lampichthys rectangularis</t>
  </si>
  <si>
    <t xml:space="preserve">Lamprichthys</t>
  </si>
  <si>
    <t xml:space="preserve">Lamprichthys tanganicanus</t>
  </si>
  <si>
    <t xml:space="preserve">Lampridae</t>
  </si>
  <si>
    <t xml:space="preserve">Lamprididae</t>
  </si>
  <si>
    <t xml:space="preserve">Lampridiformes</t>
  </si>
  <si>
    <t xml:space="preserve">Lampridiomorpha</t>
  </si>
  <si>
    <t xml:space="preserve">Lampris</t>
  </si>
  <si>
    <t xml:space="preserve">Lampris guttatus</t>
  </si>
  <si>
    <t xml:space="preserve">Lampris immaculatus</t>
  </si>
  <si>
    <t xml:space="preserve">Lampris regius</t>
  </si>
  <si>
    <t xml:space="preserve">Lamprogrammus</t>
  </si>
  <si>
    <t xml:space="preserve">Lamprogrammus brunswigi</t>
  </si>
  <si>
    <t xml:space="preserve">Lamprogrammus exutus</t>
  </si>
  <si>
    <t xml:space="preserve">Lamprogrammus fragilis</t>
  </si>
  <si>
    <t xml:space="preserve">Lamprogrammus illustris</t>
  </si>
  <si>
    <t xml:space="preserve">Lamprogrammus niger</t>
  </si>
  <si>
    <t xml:space="preserve">Lamprogrammus shcherbachevi</t>
  </si>
  <si>
    <t xml:space="preserve">Lamproidei</t>
  </si>
  <si>
    <t xml:space="preserve">Lamprologus</t>
  </si>
  <si>
    <t xml:space="preserve">Lamprologus brichardi</t>
  </si>
  <si>
    <t xml:space="preserve">Lamprologus compressiceps</t>
  </si>
  <si>
    <t xml:space="preserve">Lamprologus leleupi</t>
  </si>
  <si>
    <t xml:space="preserve">Lamprologus tetracanthus</t>
  </si>
  <si>
    <t xml:space="preserve">Lamprologus tretocephalus</t>
  </si>
  <si>
    <t xml:space="preserve">Lamprologus werneri</t>
  </si>
  <si>
    <t xml:space="preserve">Lampropidae</t>
  </si>
  <si>
    <t xml:space="preserve">Lamprops</t>
  </si>
  <si>
    <t xml:space="preserve">Lamprops affinis</t>
  </si>
  <si>
    <t xml:space="preserve">Lamprops carinata</t>
  </si>
  <si>
    <t xml:space="preserve">Lamprops quadriplicata</t>
  </si>
  <si>
    <t xml:space="preserve">Lamprops sarsi</t>
  </si>
  <si>
    <t xml:space="preserve">Lamprotoxus</t>
  </si>
  <si>
    <t xml:space="preserve">Lamprotoxus phanobrochus</t>
  </si>
  <si>
    <t xml:space="preserve">Lampsilis</t>
  </si>
  <si>
    <t xml:space="preserve">Lampsilis cardium</t>
  </si>
  <si>
    <t xml:space="preserve">Lampsilis siliquoidea</t>
  </si>
  <si>
    <t xml:space="preserve">Lampsilis teres</t>
  </si>
  <si>
    <t xml:space="preserve">Lampyridae</t>
  </si>
  <si>
    <t xml:space="preserve">Lanassa</t>
  </si>
  <si>
    <t xml:space="preserve">Lanassa gracilis</t>
  </si>
  <si>
    <t xml:space="preserve">Lanassa venusta</t>
  </si>
  <si>
    <t xml:space="preserve">Lanassa venusta venusta</t>
  </si>
  <si>
    <t xml:space="preserve">Langessa</t>
  </si>
  <si>
    <t xml:space="preserve">Lanice</t>
  </si>
  <si>
    <t xml:space="preserve">Lanice conchilega</t>
  </si>
  <si>
    <t xml:space="preserve">Lanthus</t>
  </si>
  <si>
    <t xml:space="preserve">Lanthus albistylus</t>
  </si>
  <si>
    <t xml:space="preserve">Lanthus parvulus</t>
  </si>
  <si>
    <t xml:space="preserve">Lanthus vernalis</t>
  </si>
  <si>
    <t xml:space="preserve">Lanx</t>
  </si>
  <si>
    <t xml:space="preserve">Laomedea calceolifera</t>
  </si>
  <si>
    <t xml:space="preserve">Laomedea flexuosa</t>
  </si>
  <si>
    <t xml:space="preserve">Laonice</t>
  </si>
  <si>
    <t xml:space="preserve">Laonice appellofi</t>
  </si>
  <si>
    <t xml:space="preserve">Laonice cirrata</t>
  </si>
  <si>
    <t xml:space="preserve">Laonice pugettensis</t>
  </si>
  <si>
    <t xml:space="preserve">Laonome</t>
  </si>
  <si>
    <t xml:space="preserve">Laonome kroeyeri</t>
  </si>
  <si>
    <t xml:space="preserve">Laportea canadensis</t>
  </si>
  <si>
    <t xml:space="preserve">Lappanella</t>
  </si>
  <si>
    <t xml:space="preserve">Lappanella fasciata</t>
  </si>
  <si>
    <t xml:space="preserve">Lappanella guineensis</t>
  </si>
  <si>
    <t xml:space="preserve">Laqueus californianus</t>
  </si>
  <si>
    <t xml:space="preserve">Lara</t>
  </si>
  <si>
    <t xml:space="preserve">Lara avara</t>
  </si>
  <si>
    <t xml:space="preserve">Larabicus</t>
  </si>
  <si>
    <t xml:space="preserve">Larabicus quadrilineatus</t>
  </si>
  <si>
    <t xml:space="preserve">Laridae</t>
  </si>
  <si>
    <t xml:space="preserve">Larimus</t>
  </si>
  <si>
    <t xml:space="preserve">Larimus argenteus</t>
  </si>
  <si>
    <t xml:space="preserve">Larimus breviceps</t>
  </si>
  <si>
    <t xml:space="preserve">Larimus effulgens</t>
  </si>
  <si>
    <t xml:space="preserve">Larimus fasciatus</t>
  </si>
  <si>
    <t xml:space="preserve">Larsia</t>
  </si>
  <si>
    <t xml:space="preserve">Larus argentatus</t>
  </si>
  <si>
    <t xml:space="preserve">Larus occidentalis</t>
  </si>
  <si>
    <t xml:space="preserve">Larvacea</t>
  </si>
  <si>
    <t xml:space="preserve">Lasaea adansoni</t>
  </si>
  <si>
    <t xml:space="preserve">Lasaea subviridis</t>
  </si>
  <si>
    <t xml:space="preserve">Lasaeidae</t>
  </si>
  <si>
    <t xml:space="preserve">Lasiodiamesa</t>
  </si>
  <si>
    <t xml:space="preserve">Lasiognathus</t>
  </si>
  <si>
    <t xml:space="preserve">Lasiognathus beebei</t>
  </si>
  <si>
    <t xml:space="preserve">Lasiognathus intermedius</t>
  </si>
  <si>
    <t xml:space="preserve">Lasiognathus saccostoma</t>
  </si>
  <si>
    <t xml:space="preserve">Lasmigona complanata</t>
  </si>
  <si>
    <t xml:space="preserve">Lateolabrax</t>
  </si>
  <si>
    <t xml:space="preserve">Lateolabrax japonicus</t>
  </si>
  <si>
    <t xml:space="preserve">Lates</t>
  </si>
  <si>
    <t xml:space="preserve">Lates calcarifer</t>
  </si>
  <si>
    <t xml:space="preserve">Lates mariae</t>
  </si>
  <si>
    <t xml:space="preserve">Lates niloticus</t>
  </si>
  <si>
    <t xml:space="preserve">Lathyrus palustris</t>
  </si>
  <si>
    <t xml:space="preserve">Latiaxis</t>
  </si>
  <si>
    <t xml:space="preserve">Laticorophium</t>
  </si>
  <si>
    <t xml:space="preserve">Laticorophium baconi</t>
  </si>
  <si>
    <t xml:space="preserve">Latimeriidae</t>
  </si>
  <si>
    <t xml:space="preserve">Latocestidae</t>
  </si>
  <si>
    <t xml:space="preserve">Latona</t>
  </si>
  <si>
    <t xml:space="preserve">Latona setifera</t>
  </si>
  <si>
    <t xml:space="preserve">Latreutes fucorum</t>
  </si>
  <si>
    <t xml:space="preserve">Latreutes parvulus</t>
  </si>
  <si>
    <t xml:space="preserve">Latrididae</t>
  </si>
  <si>
    <t xml:space="preserve">Latridopsis</t>
  </si>
  <si>
    <t xml:space="preserve">Latridopsis ciliaris</t>
  </si>
  <si>
    <t xml:space="preserve">Latridopsis forsteri</t>
  </si>
  <si>
    <t xml:space="preserve">Latris</t>
  </si>
  <si>
    <t xml:space="preserve">Latris lineata</t>
  </si>
  <si>
    <t xml:space="preserve">Lauterborniella</t>
  </si>
  <si>
    <t xml:space="preserve">Lauterborniella agrayloides</t>
  </si>
  <si>
    <t xml:space="preserve">Lauterborniella varipennis</t>
  </si>
  <si>
    <t xml:space="preserve">Lavinia</t>
  </si>
  <si>
    <t xml:space="preserve">Lavinia exilicauda</t>
  </si>
  <si>
    <t xml:space="preserve">Leaena</t>
  </si>
  <si>
    <t xml:space="preserve">Lebertia</t>
  </si>
  <si>
    <t xml:space="preserve">Lebertiidae</t>
  </si>
  <si>
    <t xml:space="preserve">Lebetus</t>
  </si>
  <si>
    <t xml:space="preserve">Lebetus orca</t>
  </si>
  <si>
    <t xml:space="preserve">Lebetus quilleti</t>
  </si>
  <si>
    <t xml:space="preserve">Lebetus scorpioides</t>
  </si>
  <si>
    <t xml:space="preserve">Lebias fasciatus</t>
  </si>
  <si>
    <t xml:space="preserve">Lebiasina</t>
  </si>
  <si>
    <t xml:space="preserve">Lebiasina astrigata</t>
  </si>
  <si>
    <t xml:space="preserve">Lebiasina bimaculata</t>
  </si>
  <si>
    <t xml:space="preserve">Lebiasinidae</t>
  </si>
  <si>
    <t xml:space="preserve">Lecane</t>
  </si>
  <si>
    <t xml:space="preserve">Lecanidae</t>
  </si>
  <si>
    <t xml:space="preserve">LEDUM GROENLANDICUM</t>
  </si>
  <si>
    <t xml:space="preserve">Leersia oryzoides</t>
  </si>
  <si>
    <t xml:space="preserve">Leibleinia</t>
  </si>
  <si>
    <t xml:space="preserve">Leidon</t>
  </si>
  <si>
    <t xml:space="preserve">Leiocapitella</t>
  </si>
  <si>
    <t xml:space="preserve">Leiocassis</t>
  </si>
  <si>
    <t xml:space="preserve">Leiocassis micropogon</t>
  </si>
  <si>
    <t xml:space="preserve">Leiocottus</t>
  </si>
  <si>
    <t xml:space="preserve">Leiocottus hirundo</t>
  </si>
  <si>
    <t xml:space="preserve">Leiognathidae</t>
  </si>
  <si>
    <t xml:space="preserve">Leiognathus</t>
  </si>
  <si>
    <t xml:space="preserve">Leiognathus bindus</t>
  </si>
  <si>
    <t xml:space="preserve">Leiognathus blochi</t>
  </si>
  <si>
    <t xml:space="preserve">Leiognathus brevirostris</t>
  </si>
  <si>
    <t xml:space="preserve">Leiognathus daura</t>
  </si>
  <si>
    <t xml:space="preserve">Leiognathus dussumieri</t>
  </si>
  <si>
    <t xml:space="preserve">Leiognathus elongatus</t>
  </si>
  <si>
    <t xml:space="preserve">Leiognathus equulus</t>
  </si>
  <si>
    <t xml:space="preserve">Leiognathus fasciatus</t>
  </si>
  <si>
    <t xml:space="preserve">Leiognathus leuciscus</t>
  </si>
  <si>
    <t xml:space="preserve">Leiognathus lineolatus</t>
  </si>
  <si>
    <t xml:space="preserve">Leiognathus moretoniensis</t>
  </si>
  <si>
    <t xml:space="preserve">Leiognathus nuchalis</t>
  </si>
  <si>
    <t xml:space="preserve">Leiognathus rivulatus</t>
  </si>
  <si>
    <t xml:space="preserve">Leiognathus smithursti</t>
  </si>
  <si>
    <t xml:space="preserve">Leiognathus splendens</t>
  </si>
  <si>
    <t xml:space="preserve">Leiolambrus nitidus</t>
  </si>
  <si>
    <t xml:space="preserve">Leiopotherapon</t>
  </si>
  <si>
    <t xml:space="preserve">Leiopotherapon aheneus</t>
  </si>
  <si>
    <t xml:space="preserve">Leiopotherapon macrolepis</t>
  </si>
  <si>
    <t xml:space="preserve">Leiopotherapon plumbeus</t>
  </si>
  <si>
    <t xml:space="preserve">Leiopotherapon unicolor</t>
  </si>
  <si>
    <t xml:space="preserve">Leiostomus</t>
  </si>
  <si>
    <t xml:space="preserve">Leiostomus xanthurus</t>
  </si>
  <si>
    <t xml:space="preserve">Leitoscoloplos</t>
  </si>
  <si>
    <t xml:space="preserve">Leitoscoloplos foliosus</t>
  </si>
  <si>
    <t xml:space="preserve">Leitoscoloplos fragilis</t>
  </si>
  <si>
    <t xml:space="preserve">Leitoscoloplos panamensis</t>
  </si>
  <si>
    <t xml:space="preserve">Leitoscoloplos pugettensis</t>
  </si>
  <si>
    <t xml:space="preserve">Leitoscoloplos robustus</t>
  </si>
  <si>
    <t xml:space="preserve">Leiuranus</t>
  </si>
  <si>
    <t xml:space="preserve">Leiuranus semicinctus</t>
  </si>
  <si>
    <t xml:space="preserve">Leiurus</t>
  </si>
  <si>
    <t xml:space="preserve">Leiurus aculeatus</t>
  </si>
  <si>
    <t xml:space="preserve">Leiurus macrophthalmus</t>
  </si>
  <si>
    <t xml:space="preserve">Leiurus medusophagus</t>
  </si>
  <si>
    <t xml:space="preserve">Leius</t>
  </si>
  <si>
    <t xml:space="preserve">Lemanea</t>
  </si>
  <si>
    <t xml:space="preserve">Lembos</t>
  </si>
  <si>
    <t xml:space="preserve">Lembos audbettius</t>
  </si>
  <si>
    <t xml:space="preserve">Lembos ovalipes</t>
  </si>
  <si>
    <t xml:space="preserve">Lembos smithi</t>
  </si>
  <si>
    <t xml:space="preserve">Lembos unifasciatus</t>
  </si>
  <si>
    <t xml:space="preserve">Lembos websteri</t>
  </si>
  <si>
    <t xml:space="preserve">Lemna</t>
  </si>
  <si>
    <t xml:space="preserve">Lemna minor</t>
  </si>
  <si>
    <t xml:space="preserve">Lemna trisulca</t>
  </si>
  <si>
    <t xml:space="preserve">LEMNACEAE</t>
  </si>
  <si>
    <t xml:space="preserve">Lemnicola hungarica</t>
  </si>
  <si>
    <t xml:space="preserve">Lenarchus</t>
  </si>
  <si>
    <t xml:space="preserve">Lentipes</t>
  </si>
  <si>
    <t xml:space="preserve">Lentipes concolor</t>
  </si>
  <si>
    <t xml:space="preserve">Lentipes seminudus</t>
  </si>
  <si>
    <t xml:space="preserve">Leodora knightjonesi</t>
  </si>
  <si>
    <t xml:space="preserve">Lepadella</t>
  </si>
  <si>
    <t xml:space="preserve">Lepadichthys</t>
  </si>
  <si>
    <t xml:space="preserve">Lepadichthys minor</t>
  </si>
  <si>
    <t xml:space="preserve">Lepadogaster</t>
  </si>
  <si>
    <t xml:space="preserve">Lepadogaster candollei</t>
  </si>
  <si>
    <t xml:space="preserve">Lepadogaster lepadogaster</t>
  </si>
  <si>
    <t xml:space="preserve">Lepadogaster lepadogaster lepadogaster</t>
  </si>
  <si>
    <t xml:space="preserve">Lepadogaster lepadogaster purpurea</t>
  </si>
  <si>
    <t xml:space="preserve">Lepadogaster zebrina</t>
  </si>
  <si>
    <t xml:space="preserve">Lepeta caeca</t>
  </si>
  <si>
    <t xml:space="preserve">Lepicephalochromis</t>
  </si>
  <si>
    <t xml:space="preserve">Lepicephalochromis westalli</t>
  </si>
  <si>
    <t xml:space="preserve">Lepidactylus</t>
  </si>
  <si>
    <t xml:space="preserve">Lepidactylus dytiscus</t>
  </si>
  <si>
    <t xml:space="preserve">Lepidactylus triarticulatus</t>
  </si>
  <si>
    <t xml:space="preserve">Lepidametria</t>
  </si>
  <si>
    <t xml:space="preserve">Lepidametria commensalis</t>
  </si>
  <si>
    <t xml:space="preserve">Lepidaplois</t>
  </si>
  <si>
    <t xml:space="preserve">Lepidaplois albomaculatus</t>
  </si>
  <si>
    <t xml:space="preserve">Lepidaplois albotaeniatus</t>
  </si>
  <si>
    <t xml:space="preserve">Lepidaplois aldabrensis</t>
  </si>
  <si>
    <t xml:space="preserve">Lepidaplois anthioides</t>
  </si>
  <si>
    <t xml:space="preserve">Lepidaplois atrorubens</t>
  </si>
  <si>
    <t xml:space="preserve">Lepidaplois axillaris</t>
  </si>
  <si>
    <t xml:space="preserve">Lepidaplois bourboni</t>
  </si>
  <si>
    <t xml:space="preserve">Lepidaplois diana</t>
  </si>
  <si>
    <t xml:space="preserve">Lepidaplois grandisquamis</t>
  </si>
  <si>
    <t xml:space="preserve">Lepidaplois hirsutus</t>
  </si>
  <si>
    <t xml:space="preserve">Lepidaplois loxozonus</t>
  </si>
  <si>
    <t xml:space="preserve">Lepidaplois luteopunctatus</t>
  </si>
  <si>
    <t xml:space="preserve">Lepidaplois macrognathos</t>
  </si>
  <si>
    <t xml:space="preserve">Lepidaplois mesothorax</t>
  </si>
  <si>
    <t xml:space="preserve">Lepidaplois mirabilis</t>
  </si>
  <si>
    <t xml:space="preserve">Lepidaplois perditio</t>
  </si>
  <si>
    <t xml:space="preserve">Lepidaplois richardsoni</t>
  </si>
  <si>
    <t xml:space="preserve">Lepidaplois strophodes</t>
  </si>
  <si>
    <t xml:space="preserve">Lepidaplois trilineatus</t>
  </si>
  <si>
    <t xml:space="preserve">Lepidaplois trotteri</t>
  </si>
  <si>
    <t xml:space="preserve">Lepidarchus</t>
  </si>
  <si>
    <t xml:space="preserve">Lepidarchus adonis</t>
  </si>
  <si>
    <t xml:space="preserve">Lepidasthenia</t>
  </si>
  <si>
    <t xml:space="preserve">Lepidasthenia berkeleyae</t>
  </si>
  <si>
    <t xml:space="preserve">Lepidasthenia gigas</t>
  </si>
  <si>
    <t xml:space="preserve">Lepidasthenia interrupta</t>
  </si>
  <si>
    <t xml:space="preserve">Lepidasthenia longicirrata</t>
  </si>
  <si>
    <t xml:space="preserve">Lepidasthenia varius</t>
  </si>
  <si>
    <t xml:space="preserve">Lepidepecreum</t>
  </si>
  <si>
    <t xml:space="preserve">Lepidepecreum garthi</t>
  </si>
  <si>
    <t xml:space="preserve">Lepidepecreum gurjanovae</t>
  </si>
  <si>
    <t xml:space="preserve">Lepidepecreum serraculum</t>
  </si>
  <si>
    <t xml:space="preserve">Lepidion</t>
  </si>
  <si>
    <t xml:space="preserve">Lepidion capensis</t>
  </si>
  <si>
    <t xml:space="preserve">Lepidion ensiferus</t>
  </si>
  <si>
    <t xml:space="preserve">Lepidion eques</t>
  </si>
  <si>
    <t xml:space="preserve">Lepidion guentheri</t>
  </si>
  <si>
    <t xml:space="preserve">Lepidion inosimae</t>
  </si>
  <si>
    <t xml:space="preserve">Lepidion lepidion</t>
  </si>
  <si>
    <t xml:space="preserve">Lepidion microcephalus</t>
  </si>
  <si>
    <t xml:space="preserve">Lepidion natalensis</t>
  </si>
  <si>
    <t xml:space="preserve">Lepidion schmidti</t>
  </si>
  <si>
    <t xml:space="preserve">Lepidoblennius</t>
  </si>
  <si>
    <t xml:space="preserve">Lepidoblennius geminatus</t>
  </si>
  <si>
    <t xml:space="preserve">Lepidoblennius haplodactylus</t>
  </si>
  <si>
    <t xml:space="preserve">Lepidoblepharon</t>
  </si>
  <si>
    <t xml:space="preserve">Lepidoblepharon ophthalmolepis</t>
  </si>
  <si>
    <t xml:space="preserve">Lepidocephalichthyes</t>
  </si>
  <si>
    <t xml:space="preserve">Lepidocephalichthyes guntea</t>
  </si>
  <si>
    <t xml:space="preserve">Lepidocephalus</t>
  </si>
  <si>
    <t xml:space="preserve">Lepidocephalus guntae</t>
  </si>
  <si>
    <t xml:space="preserve">Lepidochaetodon</t>
  </si>
  <si>
    <t xml:space="preserve">Lepidochitona dentiens</t>
  </si>
  <si>
    <t xml:space="preserve">Lepidochitona flectens</t>
  </si>
  <si>
    <t xml:space="preserve">Lepidochromis</t>
  </si>
  <si>
    <t xml:space="preserve">Lepidochromis brunneus</t>
  </si>
  <si>
    <t xml:space="preserve">Lepidocybium</t>
  </si>
  <si>
    <t xml:space="preserve">Lepidocybium flavobrunneum</t>
  </si>
  <si>
    <t xml:space="preserve">Lepidogalaxias</t>
  </si>
  <si>
    <t xml:space="preserve">Lepidogalaxias salamandroides</t>
  </si>
  <si>
    <t xml:space="preserve">Lepidogalaxiidae</t>
  </si>
  <si>
    <t xml:space="preserve">Lepidogobius</t>
  </si>
  <si>
    <t xml:space="preserve">Lepidogobius lepidus</t>
  </si>
  <si>
    <t xml:space="preserve">Lepidoleprus coelorhincus</t>
  </si>
  <si>
    <t xml:space="preserve">Lepidomeda</t>
  </si>
  <si>
    <t xml:space="preserve">Lepidomeda albivallis</t>
  </si>
  <si>
    <t xml:space="preserve">Lepidomeda altivelis</t>
  </si>
  <si>
    <t xml:space="preserve">Lepidomeda mollispinis</t>
  </si>
  <si>
    <t xml:space="preserve">Lepidomeda mollispinis mollispinis</t>
  </si>
  <si>
    <t xml:space="preserve">Lepidomeda mollispinis pratensis</t>
  </si>
  <si>
    <t xml:space="preserve">Lepidomeda vittata</t>
  </si>
  <si>
    <t xml:space="preserve">Lepidomus cyannelus</t>
  </si>
  <si>
    <t xml:space="preserve">Lepidonotus</t>
  </si>
  <si>
    <t xml:space="preserve">Lepidonotus squamatus</t>
  </si>
  <si>
    <t xml:space="preserve">Lepidonotus sublevis</t>
  </si>
  <si>
    <t xml:space="preserve">Lepidonotus variabilis</t>
  </si>
  <si>
    <t xml:space="preserve">Lepidopa benedicti</t>
  </si>
  <si>
    <t xml:space="preserve">Lepidopa californica</t>
  </si>
  <si>
    <t xml:space="preserve">Lepidophanes</t>
  </si>
  <si>
    <t xml:space="preserve">Lepidophanes gaussi</t>
  </si>
  <si>
    <t xml:space="preserve">Lepidophanes guentheri</t>
  </si>
  <si>
    <t xml:space="preserve">Lepidophanes indicus</t>
  </si>
  <si>
    <t xml:space="preserve">Lepidophanes photothorax</t>
  </si>
  <si>
    <t xml:space="preserve">Lepidophthalmus jamaicense</t>
  </si>
  <si>
    <t xml:space="preserve">Lepidophthalmus louisianensis</t>
  </si>
  <si>
    <t xml:space="preserve">Lepidopomacentrus</t>
  </si>
  <si>
    <t xml:space="preserve">Lepidopsetta</t>
  </si>
  <si>
    <t xml:space="preserve">Lepidopsetta bilineata</t>
  </si>
  <si>
    <t xml:space="preserve">Lepidopsetta isolepis</t>
  </si>
  <si>
    <t xml:space="preserve">Lepidopsetta mochigarei</t>
  </si>
  <si>
    <t xml:space="preserve">Lepidopsetta polyxystra</t>
  </si>
  <si>
    <t xml:space="preserve">Lepidoptera</t>
  </si>
  <si>
    <t xml:space="preserve">Lepidopus</t>
  </si>
  <si>
    <t xml:space="preserve">Lepidopus calcar</t>
  </si>
  <si>
    <t xml:space="preserve">Lepidopus caudatus</t>
  </si>
  <si>
    <t xml:space="preserve">Lepidopus dubius</t>
  </si>
  <si>
    <t xml:space="preserve">Lepidopus fitchi</t>
  </si>
  <si>
    <t xml:space="preserve">Lepidopus manis</t>
  </si>
  <si>
    <t xml:space="preserve">Lepidopus xantusi</t>
  </si>
  <si>
    <t xml:space="preserve">Lepidorhinus</t>
  </si>
  <si>
    <t xml:space="preserve">Lepidorhinus denticulatus</t>
  </si>
  <si>
    <t xml:space="preserve">Lepidorhombus</t>
  </si>
  <si>
    <t xml:space="preserve">Lepidorhombus bosci</t>
  </si>
  <si>
    <t xml:space="preserve">Lepidorhombus boscii</t>
  </si>
  <si>
    <t xml:space="preserve">Lepidorhombus whiffiagonis</t>
  </si>
  <si>
    <t xml:space="preserve">Lepidorhombus whiffliagonis</t>
  </si>
  <si>
    <t xml:space="preserve">Lepidorhynchus</t>
  </si>
  <si>
    <t xml:space="preserve">Lepidorhynchus denticulatus</t>
  </si>
  <si>
    <t xml:space="preserve">Lepidosiren</t>
  </si>
  <si>
    <t xml:space="preserve">Lepidosiren paradoxa</t>
  </si>
  <si>
    <t xml:space="preserve">Lepidosirenidae</t>
  </si>
  <si>
    <t xml:space="preserve">Lepidosireniformes</t>
  </si>
  <si>
    <t xml:space="preserve">Lepidostoma</t>
  </si>
  <si>
    <t xml:space="preserve">Lepidostoma cascadense</t>
  </si>
  <si>
    <t xml:space="preserve">Lepidostoma pluviale</t>
  </si>
  <si>
    <t xml:space="preserve">Lepidostomatidae</t>
  </si>
  <si>
    <t xml:space="preserve">Lepidothynnus huttoni</t>
  </si>
  <si>
    <t xml:space="preserve">Lepidotrigla</t>
  </si>
  <si>
    <t xml:space="preserve">Lepidotrigla alcocki</t>
  </si>
  <si>
    <t xml:space="preserve">Lepidotrigla bentuviai</t>
  </si>
  <si>
    <t xml:space="preserve">Lepidotrigla bispinosa</t>
  </si>
  <si>
    <t xml:space="preserve">Lepidotrigla brachyoptera</t>
  </si>
  <si>
    <t xml:space="preserve">Lepidotrigla cadmani</t>
  </si>
  <si>
    <t xml:space="preserve">Lepidotrigla colodactyla</t>
  </si>
  <si>
    <t xml:space="preserve">Lepidotrigla faueri</t>
  </si>
  <si>
    <t xml:space="preserve">Lepidotrigla multispinosus</t>
  </si>
  <si>
    <t xml:space="preserve">Lepidotrigla natalensis</t>
  </si>
  <si>
    <t xml:space="preserve">Lepidotrigla omanensis</t>
  </si>
  <si>
    <t xml:space="preserve">Lepidotrigla riggsi</t>
  </si>
  <si>
    <t xml:space="preserve">Lepidotrigla spiloptera</t>
  </si>
  <si>
    <t xml:space="preserve">Lepidozona mertensii</t>
  </si>
  <si>
    <t xml:space="preserve">Lepidozona retiporosa</t>
  </si>
  <si>
    <t xml:space="preserve">Lepidozygus</t>
  </si>
  <si>
    <t xml:space="preserve">Lepidozygus anthioides</t>
  </si>
  <si>
    <t xml:space="preserve">Lepidozygus tapeinosoma</t>
  </si>
  <si>
    <t xml:space="preserve">Lepidurus</t>
  </si>
  <si>
    <t xml:space="preserve">Lepisosteidae</t>
  </si>
  <si>
    <t xml:space="preserve">Lepisosteus</t>
  </si>
  <si>
    <t xml:space="preserve">Lepisosteus oculatus</t>
  </si>
  <si>
    <t xml:space="preserve">Lepisosteus osseus</t>
  </si>
  <si>
    <t xml:space="preserve">Lepisosteus platostomus</t>
  </si>
  <si>
    <t xml:space="preserve">Lepisosteus platyrhincus</t>
  </si>
  <si>
    <t xml:space="preserve">Lepisosteus productus</t>
  </si>
  <si>
    <t xml:space="preserve">Lepisosteus spatula</t>
  </si>
  <si>
    <t xml:space="preserve">Lepisostoidei</t>
  </si>
  <si>
    <t xml:space="preserve">Lepocinclis</t>
  </si>
  <si>
    <t xml:space="preserve">Lepomis</t>
  </si>
  <si>
    <t xml:space="preserve">Lepomis auritus</t>
  </si>
  <si>
    <t xml:space="preserve">Lepomis cyanellus</t>
  </si>
  <si>
    <t xml:space="preserve">Lepomis gibbosus</t>
  </si>
  <si>
    <t xml:space="preserve">Lepomis gulosus</t>
  </si>
  <si>
    <t xml:space="preserve">Lepomis humilis</t>
  </si>
  <si>
    <t xml:space="preserve">Lepomis macrochirus</t>
  </si>
  <si>
    <t xml:space="preserve">Lepomis marginatus</t>
  </si>
  <si>
    <t xml:space="preserve">Lepomis megalotis</t>
  </si>
  <si>
    <t xml:space="preserve">Lepomis microlophus</t>
  </si>
  <si>
    <t xml:space="preserve">Lepomis miniatus</t>
  </si>
  <si>
    <t xml:space="preserve">Lepomis punctatus</t>
  </si>
  <si>
    <t xml:space="preserve">Lepomis symmetricus</t>
  </si>
  <si>
    <t xml:space="preserve">Lepomotis nephelus</t>
  </si>
  <si>
    <t xml:space="preserve">Lepophidium</t>
  </si>
  <si>
    <t xml:space="preserve">Lepophidium aporrhox</t>
  </si>
  <si>
    <t xml:space="preserve">Lepophidium brevibarbe</t>
  </si>
  <si>
    <t xml:space="preserve">Lepophidium cervinum</t>
  </si>
  <si>
    <t xml:space="preserve">Lepophidium graellsi</t>
  </si>
  <si>
    <t xml:space="preserve">Lepophidium jeannae</t>
  </si>
  <si>
    <t xml:space="preserve">Lepophidium kallion</t>
  </si>
  <si>
    <t xml:space="preserve">Lepophidium marmoratum</t>
  </si>
  <si>
    <t xml:space="preserve">Lepophidium microlepis</t>
  </si>
  <si>
    <t xml:space="preserve">Lepophidium negropinna</t>
  </si>
  <si>
    <t xml:space="preserve">Lepophidium nigropinna</t>
  </si>
  <si>
    <t xml:space="preserve">Lepophidium pardale</t>
  </si>
  <si>
    <t xml:space="preserve">Lepophidium pheromystax</t>
  </si>
  <si>
    <t xml:space="preserve">Lepophidium profundorum</t>
  </si>
  <si>
    <t xml:space="preserve">Lepophidium prorates</t>
  </si>
  <si>
    <t xml:space="preserve">Lepophidium staurophor</t>
  </si>
  <si>
    <t xml:space="preserve">Lepophidium stigmatistium</t>
  </si>
  <si>
    <t xml:space="preserve">Leporinus</t>
  </si>
  <si>
    <t xml:space="preserve">Leporinus affinis</t>
  </si>
  <si>
    <t xml:space="preserve">Leporinus anostomus</t>
  </si>
  <si>
    <t xml:space="preserve">Leporinus fasciatus</t>
  </si>
  <si>
    <t xml:space="preserve">Leporinus fasciatus affinis</t>
  </si>
  <si>
    <t xml:space="preserve">Leporinus fasciatus altipinnis</t>
  </si>
  <si>
    <t xml:space="preserve">Leporinus fasciatus fasciatus</t>
  </si>
  <si>
    <t xml:space="preserve">Leporinus fasciatus tigrinus</t>
  </si>
  <si>
    <t xml:space="preserve">Leporinus hypselonotus</t>
  </si>
  <si>
    <t xml:space="preserve">Leporinus margaritaceus</t>
  </si>
  <si>
    <t xml:space="preserve">Leporinus nigrotaeniatus</t>
  </si>
  <si>
    <t xml:space="preserve">Leporinus novem fasciatus</t>
  </si>
  <si>
    <t xml:space="preserve">Leporinus striatus</t>
  </si>
  <si>
    <t xml:space="preserve">Leptacanthichthys</t>
  </si>
  <si>
    <t xml:space="preserve">Leptacanthichthys gracilispinis</t>
  </si>
  <si>
    <t xml:space="preserve">Leptagonus</t>
  </si>
  <si>
    <t xml:space="preserve">Leptagonus decagonus</t>
  </si>
  <si>
    <t xml:space="preserve">Leptalpheus forceps</t>
  </si>
  <si>
    <t xml:space="preserve">Lepthemis vesiculosa</t>
  </si>
  <si>
    <t xml:space="preserve">Leptobrama</t>
  </si>
  <si>
    <t xml:space="preserve">Leptobrama muelleri</t>
  </si>
  <si>
    <t xml:space="preserve">Leptobramidae</t>
  </si>
  <si>
    <t xml:space="preserve">Leptobrotula</t>
  </si>
  <si>
    <t xml:space="preserve">Leptobrotula breviventralis</t>
  </si>
  <si>
    <t xml:space="preserve">Leptocella</t>
  </si>
  <si>
    <t xml:space="preserve">Leptocephalus cinereus</t>
  </si>
  <si>
    <t xml:space="preserve">Leptocephalus ingolfianus</t>
  </si>
  <si>
    <t xml:space="preserve">Leptoceridae</t>
  </si>
  <si>
    <t xml:space="preserve">Leptocerinae</t>
  </si>
  <si>
    <t xml:space="preserve">Leptocerus</t>
  </si>
  <si>
    <t xml:space="preserve">Leptocerus americanus</t>
  </si>
  <si>
    <t xml:space="preserve">Leptocharias</t>
  </si>
  <si>
    <t xml:space="preserve">Leptocharias smithii</t>
  </si>
  <si>
    <t xml:space="preserve">Leptochariidae</t>
  </si>
  <si>
    <t xml:space="preserve">Leptocheirus</t>
  </si>
  <si>
    <t xml:space="preserve">Leptocheirus pinguis</t>
  </si>
  <si>
    <t xml:space="preserve">Leptocheirus plumulosus</t>
  </si>
  <si>
    <t xml:space="preserve">Leptochela</t>
  </si>
  <si>
    <t xml:space="preserve">Leptochela hawaiiensis</t>
  </si>
  <si>
    <t xml:space="preserve">Leptochela serratorbita</t>
  </si>
  <si>
    <t xml:space="preserve">Leptochelia</t>
  </si>
  <si>
    <t xml:space="preserve">Leptochelia dubia</t>
  </si>
  <si>
    <t xml:space="preserve">Leptochelia forresti</t>
  </si>
  <si>
    <t xml:space="preserve">Leptochelia longimana</t>
  </si>
  <si>
    <t xml:space="preserve">Leptochelia rapax</t>
  </si>
  <si>
    <t xml:space="preserve">Leptochilichthyidae</t>
  </si>
  <si>
    <t xml:space="preserve">Leptochilichthys</t>
  </si>
  <si>
    <t xml:space="preserve">Leptochilichthys agassizii</t>
  </si>
  <si>
    <t xml:space="preserve">Leptochilichthys macrops</t>
  </si>
  <si>
    <t xml:space="preserve">Leptochilichthys microlepis</t>
  </si>
  <si>
    <t xml:space="preserve">Leptochilichthys pinguis</t>
  </si>
  <si>
    <t xml:space="preserve">Leptochiton</t>
  </si>
  <si>
    <t xml:space="preserve">Leptochiton rugatus</t>
  </si>
  <si>
    <t xml:space="preserve">Leptoclinus</t>
  </si>
  <si>
    <t xml:space="preserve">Leptoclinus maculatus</t>
  </si>
  <si>
    <t xml:space="preserve">Leptocottus</t>
  </si>
  <si>
    <t xml:space="preserve">Leptocottus armatus</t>
  </si>
  <si>
    <t xml:space="preserve">Leptodea</t>
  </si>
  <si>
    <t xml:space="preserve">Leptodea fragilis</t>
  </si>
  <si>
    <t xml:space="preserve">Leptoderma</t>
  </si>
  <si>
    <t xml:space="preserve">Leptoderma (Archaic)</t>
  </si>
  <si>
    <t xml:space="preserve">Leptoderma affinis</t>
  </si>
  <si>
    <t xml:space="preserve">Leptoderma lubricum</t>
  </si>
  <si>
    <t xml:space="preserve">Leptoderma macrops</t>
  </si>
  <si>
    <t xml:space="preserve">Leptoderma retropinna</t>
  </si>
  <si>
    <t xml:space="preserve">Leptoderma springeri</t>
  </si>
  <si>
    <t xml:space="preserve">Leptodora</t>
  </si>
  <si>
    <t xml:space="preserve">Leptognathia</t>
  </si>
  <si>
    <t xml:space="preserve">Leptognathia caeca</t>
  </si>
  <si>
    <t xml:space="preserve">Leptognathiidae</t>
  </si>
  <si>
    <t xml:space="preserve">Leptogyra</t>
  </si>
  <si>
    <t xml:space="preserve">Leptohyphes</t>
  </si>
  <si>
    <t xml:space="preserve">Leptohyphes zalope</t>
  </si>
  <si>
    <t xml:space="preserve">Leptohyphidae</t>
  </si>
  <si>
    <t xml:space="preserve">Leptojulis</t>
  </si>
  <si>
    <t xml:space="preserve">Leptojulis bimaculatus</t>
  </si>
  <si>
    <t xml:space="preserve">Leptojulis cerasinus</t>
  </si>
  <si>
    <t xml:space="preserve">Leptojulis chrysotaenia</t>
  </si>
  <si>
    <t xml:space="preserve">Leptojulis cyanopleura</t>
  </si>
  <si>
    <t xml:space="preserve">Leptojulis lambdastigma</t>
  </si>
  <si>
    <t xml:space="preserve">Leptojulis pardalis</t>
  </si>
  <si>
    <t xml:space="preserve">Leptojulis polylepis</t>
  </si>
  <si>
    <t xml:space="preserve">Leptojulis urostigma</t>
  </si>
  <si>
    <t xml:space="preserve">Leptolucania</t>
  </si>
  <si>
    <t xml:space="preserve">Leptolucania ommata</t>
  </si>
  <si>
    <t xml:space="preserve">Leptolyngbya</t>
  </si>
  <si>
    <t xml:space="preserve">Leptomedusae</t>
  </si>
  <si>
    <t xml:space="preserve">Lepton</t>
  </si>
  <si>
    <t xml:space="preserve">Leptopecten latiauratus</t>
  </si>
  <si>
    <t xml:space="preserve">Leptophlebia</t>
  </si>
  <si>
    <t xml:space="preserve">Leptophlebia cupida</t>
  </si>
  <si>
    <t xml:space="preserve">Leptophlebia nebulosa</t>
  </si>
  <si>
    <t xml:space="preserve">Leptophlebiidae</t>
  </si>
  <si>
    <t xml:space="preserve">Leptoplanidae</t>
  </si>
  <si>
    <t xml:space="preserve">Leptorhynchus</t>
  </si>
  <si>
    <t xml:space="preserve">Leptorhynchus leuchtenbergi</t>
  </si>
  <si>
    <t xml:space="preserve">Leptoscarus</t>
  </si>
  <si>
    <t xml:space="preserve">Leptoscarus coeruleopunctatus</t>
  </si>
  <si>
    <t xml:space="preserve">Leptoscarus vaigiensis</t>
  </si>
  <si>
    <t xml:space="preserve">Leptoscopidae</t>
  </si>
  <si>
    <t xml:space="preserve">Leptoscopus</t>
  </si>
  <si>
    <t xml:space="preserve">Leptoscopus angusticeps</t>
  </si>
  <si>
    <t xml:space="preserve">Leptoscopus macropygus</t>
  </si>
  <si>
    <t xml:space="preserve">Leptoseris cucullata</t>
  </si>
  <si>
    <t xml:space="preserve">Leptosira</t>
  </si>
  <si>
    <t xml:space="preserve">Leptostomias</t>
  </si>
  <si>
    <t xml:space="preserve">Leptostomias analis</t>
  </si>
  <si>
    <t xml:space="preserve">Leptostomias bermudensis</t>
  </si>
  <si>
    <t xml:space="preserve">Leptostomias bilobatus</t>
  </si>
  <si>
    <t xml:space="preserve">Leptostomias gladiator</t>
  </si>
  <si>
    <t xml:space="preserve">Leptostomias gracilis</t>
  </si>
  <si>
    <t xml:space="preserve">Leptostomias haplocaulus</t>
  </si>
  <si>
    <t xml:space="preserve">Leptostomias leptobolus</t>
  </si>
  <si>
    <t xml:space="preserve">Leptostomias longibarba</t>
  </si>
  <si>
    <t xml:space="preserve">Leptostomias macronema</t>
  </si>
  <si>
    <t xml:space="preserve">Leptostomias macropogon</t>
  </si>
  <si>
    <t xml:space="preserve">Leptostomias multifilis</t>
  </si>
  <si>
    <t xml:space="preserve">Leptostomias ramosus</t>
  </si>
  <si>
    <t xml:space="preserve">Leptostomias robustus</t>
  </si>
  <si>
    <t xml:space="preserve">Leptostraca</t>
  </si>
  <si>
    <t xml:space="preserve">Leptostylis</t>
  </si>
  <si>
    <t xml:space="preserve">Leptostylis longimana</t>
  </si>
  <si>
    <t xml:space="preserve">Leptostylis villosa</t>
  </si>
  <si>
    <t xml:space="preserve">Leptosynanceia</t>
  </si>
  <si>
    <t xml:space="preserve">Leptosynanceia asteroblepa</t>
  </si>
  <si>
    <t xml:space="preserve">Leptosynapta</t>
  </si>
  <si>
    <t xml:space="preserve">Leptosynapta crassipatina</t>
  </si>
  <si>
    <t xml:space="preserve">Leptosynapta multigranula</t>
  </si>
  <si>
    <t xml:space="preserve">Leptosynapta tenuis</t>
  </si>
  <si>
    <t xml:space="preserve">Leptotarsus</t>
  </si>
  <si>
    <t xml:space="preserve">Leptothyra candida</t>
  </si>
  <si>
    <t xml:space="preserve">Leptothyra rubricincta</t>
  </si>
  <si>
    <t xml:space="preserve">Leptothyra verruca</t>
  </si>
  <si>
    <t xml:space="preserve">Leptoxis</t>
  </si>
  <si>
    <t xml:space="preserve">Lepturacanthus</t>
  </si>
  <si>
    <t xml:space="preserve">Lepturacanthus pantului</t>
  </si>
  <si>
    <t xml:space="preserve">Lepturacanthus savala</t>
  </si>
  <si>
    <t xml:space="preserve">Lestes</t>
  </si>
  <si>
    <t xml:space="preserve">Lestes congener</t>
  </si>
  <si>
    <t xml:space="preserve">Lestes vigilax</t>
  </si>
  <si>
    <t xml:space="preserve">Lestidae</t>
  </si>
  <si>
    <t xml:space="preserve">Lestidiops</t>
  </si>
  <si>
    <t xml:space="preserve">Lestidiops affinis</t>
  </si>
  <si>
    <t xml:space="preserve">Lestidiops jayakari</t>
  </si>
  <si>
    <t xml:space="preserve">Lestidiops jayakari jayakari</t>
  </si>
  <si>
    <t xml:space="preserve">Lestidiops jayakari pseudosphyraenoides</t>
  </si>
  <si>
    <t xml:space="preserve">Lestidiops similis</t>
  </si>
  <si>
    <t xml:space="preserve">Lestidiops sphyrenoides</t>
  </si>
  <si>
    <t xml:space="preserve">Lestidium</t>
  </si>
  <si>
    <t xml:space="preserve">Lestidium atlanticum</t>
  </si>
  <si>
    <t xml:space="preserve">Lestidium nudum</t>
  </si>
  <si>
    <t xml:space="preserve">Lestidium ringens</t>
  </si>
  <si>
    <t xml:space="preserve">Lestidium speciosum brevirostris</t>
  </si>
  <si>
    <t xml:space="preserve">Lestrolepis</t>
  </si>
  <si>
    <t xml:space="preserve">Lestrolepis intermedia</t>
  </si>
  <si>
    <t xml:space="preserve">Lesueurigobius</t>
  </si>
  <si>
    <t xml:space="preserve">Lesueurigobius friesii</t>
  </si>
  <si>
    <t xml:space="preserve">Lesueurigobius heterofasciatus</t>
  </si>
  <si>
    <t xml:space="preserve">Lesueurigobius sanzoi</t>
  </si>
  <si>
    <t xml:space="preserve">Lesueurigobius suerii</t>
  </si>
  <si>
    <t xml:space="preserve">Letharchus</t>
  </si>
  <si>
    <t xml:space="preserve">Letharchus velifer</t>
  </si>
  <si>
    <t xml:space="preserve">Lethenteron</t>
  </si>
  <si>
    <t xml:space="preserve">Lethenteron camtschaticum</t>
  </si>
  <si>
    <t xml:space="preserve">Lethenteron japonicum</t>
  </si>
  <si>
    <t xml:space="preserve">Lethenteron kessleri</t>
  </si>
  <si>
    <t xml:space="preserve">Lethenteron matsubarai</t>
  </si>
  <si>
    <t xml:space="preserve">Lethenteron reissneri</t>
  </si>
  <si>
    <t xml:space="preserve">Lethenteron zanandreai</t>
  </si>
  <si>
    <t xml:space="preserve">Lethocerus</t>
  </si>
  <si>
    <t xml:space="preserve">Lethocerus americanus</t>
  </si>
  <si>
    <t xml:space="preserve">Lethogaleos</t>
  </si>
  <si>
    <t xml:space="preserve">Lethogaleos andersonii</t>
  </si>
  <si>
    <t xml:space="preserve">Lethops</t>
  </si>
  <si>
    <t xml:space="preserve">Lethops connectens</t>
  </si>
  <si>
    <t xml:space="preserve">Lethotremus</t>
  </si>
  <si>
    <t xml:space="preserve">Lethotremus muticus</t>
  </si>
  <si>
    <t xml:space="preserve">Lethrinidae</t>
  </si>
  <si>
    <t xml:space="preserve">Lethrininae</t>
  </si>
  <si>
    <t xml:space="preserve">Lethrinus</t>
  </si>
  <si>
    <t xml:space="preserve">Lethrinus amamianus</t>
  </si>
  <si>
    <t xml:space="preserve">Lethrinus amboinensis</t>
  </si>
  <si>
    <t xml:space="preserve">Lethrinus anarhynchus</t>
  </si>
  <si>
    <t xml:space="preserve">Lethrinus atkinsoni</t>
  </si>
  <si>
    <t xml:space="preserve">Lethrinus atlanticus</t>
  </si>
  <si>
    <t xml:space="preserve">Lethrinus borbonicus</t>
  </si>
  <si>
    <t xml:space="preserve">Lethrinus chrysostomus</t>
  </si>
  <si>
    <t xml:space="preserve">Lethrinus conchyliatus</t>
  </si>
  <si>
    <t xml:space="preserve">Lethrinus crocineus</t>
  </si>
  <si>
    <t xml:space="preserve">Lethrinus enigmaticus</t>
  </si>
  <si>
    <t xml:space="preserve">Lethrinus erythracanthus</t>
  </si>
  <si>
    <t xml:space="preserve">Lethrinus erythropterus</t>
  </si>
  <si>
    <t xml:space="preserve">Lethrinus fletus</t>
  </si>
  <si>
    <t xml:space="preserve">Lethrinus fraenatus</t>
  </si>
  <si>
    <t xml:space="preserve">Lethrinus genivittatus</t>
  </si>
  <si>
    <t xml:space="preserve">Lethrinus haematopterus</t>
  </si>
  <si>
    <t xml:space="preserve">Lethrinus harak</t>
  </si>
  <si>
    <t xml:space="preserve">Lethrinus hypselopterus</t>
  </si>
  <si>
    <t xml:space="preserve">Lethrinus kallopterus</t>
  </si>
  <si>
    <t xml:space="preserve">Lethrinus laticaudis</t>
  </si>
  <si>
    <t xml:space="preserve">Lethrinus lentjan</t>
  </si>
  <si>
    <t xml:space="preserve">Lethrinus lutjanus</t>
  </si>
  <si>
    <t xml:space="preserve">Lethrinus mahsena</t>
  </si>
  <si>
    <t xml:space="preserve">Lethrinus mahsenoides</t>
  </si>
  <si>
    <t xml:space="preserve">Lethrinus microdon</t>
  </si>
  <si>
    <t xml:space="preserve">Lethrinus miniatus</t>
  </si>
  <si>
    <t xml:space="preserve">Lethrinus nebulosus</t>
  </si>
  <si>
    <t xml:space="preserve">Lethrinus nematacanthus</t>
  </si>
  <si>
    <t xml:space="preserve">Lethrinus obsoletus</t>
  </si>
  <si>
    <t xml:space="preserve">Lethrinus olivaceus</t>
  </si>
  <si>
    <t xml:space="preserve">Lethrinus opercularis</t>
  </si>
  <si>
    <t xml:space="preserve">Lethrinus ornatus</t>
  </si>
  <si>
    <t xml:space="preserve">Lethrinus ramak</t>
  </si>
  <si>
    <t xml:space="preserve">Lethrinus reticulatus</t>
  </si>
  <si>
    <t xml:space="preserve">Lethrinus rhodopterus</t>
  </si>
  <si>
    <t xml:space="preserve">Lethrinus rubrioperculatus</t>
  </si>
  <si>
    <t xml:space="preserve">Lethrinus sanguineus</t>
  </si>
  <si>
    <t xml:space="preserve">Lethrinus semicinctus</t>
  </si>
  <si>
    <t xml:space="preserve">Lethrinus variegatus</t>
  </si>
  <si>
    <t xml:space="preserve">Lethrinus waigiensis</t>
  </si>
  <si>
    <t xml:space="preserve">Lethrinus xanthochilus</t>
  </si>
  <si>
    <t xml:space="preserve">Leucaspius</t>
  </si>
  <si>
    <t xml:space="preserve">Leucaspius delineatus</t>
  </si>
  <si>
    <t xml:space="preserve">Leucichthys gemmifer</t>
  </si>
  <si>
    <t xml:space="preserve">Leucicorus</t>
  </si>
  <si>
    <t xml:space="preserve">Leucicorus atlanticus</t>
  </si>
  <si>
    <t xml:space="preserve">Leucicorus lusciosus</t>
  </si>
  <si>
    <t xml:space="preserve">Leuciscus</t>
  </si>
  <si>
    <t xml:space="preserve">Leuciscus cephalus</t>
  </si>
  <si>
    <t xml:space="preserve">Leuciscus idella</t>
  </si>
  <si>
    <t xml:space="preserve">Leuciscus idus</t>
  </si>
  <si>
    <t xml:space="preserve">Leuciscus leuciscus</t>
  </si>
  <si>
    <t xml:space="preserve">Leuciscus lutrensis</t>
  </si>
  <si>
    <t xml:space="preserve">Leuciscus pygmaeus</t>
  </si>
  <si>
    <t xml:space="preserve">Leuciscus rutilus</t>
  </si>
  <si>
    <t xml:space="preserve">Leuckartiara octona</t>
  </si>
  <si>
    <t xml:space="preserve">Leucobrotula</t>
  </si>
  <si>
    <t xml:space="preserve">Leucobrotula adipata</t>
  </si>
  <si>
    <t xml:space="preserve">Leucochlamys</t>
  </si>
  <si>
    <t xml:space="preserve">Leucon</t>
  </si>
  <si>
    <t xml:space="preserve">Leucon americanus</t>
  </si>
  <si>
    <t xml:space="preserve">Leucon magnadentata</t>
  </si>
  <si>
    <t xml:space="preserve">Leucon nasica</t>
  </si>
  <si>
    <t xml:space="preserve">Leucon subnasica</t>
  </si>
  <si>
    <t xml:space="preserve">Leuconidae</t>
  </si>
  <si>
    <t xml:space="preserve">Leucoraja</t>
  </si>
  <si>
    <t xml:space="preserve">Leucoraja circularis</t>
  </si>
  <si>
    <t xml:space="preserve">Leucoraja compagnoi</t>
  </si>
  <si>
    <t xml:space="preserve">Leucoraja erinacea</t>
  </si>
  <si>
    <t xml:space="preserve">Leucoraja fullonica</t>
  </si>
  <si>
    <t xml:space="preserve">Leucoraja garmani</t>
  </si>
  <si>
    <t xml:space="preserve">Leucoraja garmani garmani</t>
  </si>
  <si>
    <t xml:space="preserve">Leucoraja garmani virginica</t>
  </si>
  <si>
    <t xml:space="preserve">Leucoraja lentiginosa</t>
  </si>
  <si>
    <t xml:space="preserve">Leucoraja leucosticta</t>
  </si>
  <si>
    <t xml:space="preserve">Leucoraja melitensis</t>
  </si>
  <si>
    <t xml:space="preserve">Leucoraja naevus</t>
  </si>
  <si>
    <t xml:space="preserve">Leucoraja ocellata</t>
  </si>
  <si>
    <t xml:space="preserve">Leucoraja wallacei</t>
  </si>
  <si>
    <t xml:space="preserve">Leucoraja yucatanensis</t>
  </si>
  <si>
    <t xml:space="preserve">Leucorrhinia</t>
  </si>
  <si>
    <t xml:space="preserve">Leucorrhinia frigida</t>
  </si>
  <si>
    <t xml:space="preserve">Leucorrhinia intacta</t>
  </si>
  <si>
    <t xml:space="preserve">Leucosia</t>
  </si>
  <si>
    <t xml:space="preserve">Leucosiidae</t>
  </si>
  <si>
    <t xml:space="preserve">Leucosoma</t>
  </si>
  <si>
    <t xml:space="preserve">Leucosoma chinensis</t>
  </si>
  <si>
    <t xml:space="preserve">Leucothoe</t>
  </si>
  <si>
    <t xml:space="preserve">Leucothoe hyhelia</t>
  </si>
  <si>
    <t xml:space="preserve">Leucothoe spinicarpa</t>
  </si>
  <si>
    <t xml:space="preserve">Leucothoidae</t>
  </si>
  <si>
    <t xml:space="preserve">Leucotrichia</t>
  </si>
  <si>
    <t xml:space="preserve">Leucotrichia pictipes</t>
  </si>
  <si>
    <t xml:space="preserve">Leucrocuta</t>
  </si>
  <si>
    <t xml:space="preserve">Leucrocuta hebe</t>
  </si>
  <si>
    <t xml:space="preserve">Leucrocuta maculipennis</t>
  </si>
  <si>
    <t xml:space="preserve">Leuctra</t>
  </si>
  <si>
    <t xml:space="preserve">Leuctra ferruginea</t>
  </si>
  <si>
    <t xml:space="preserve">Leuctra maria</t>
  </si>
  <si>
    <t xml:space="preserve">Leuctra tenella</t>
  </si>
  <si>
    <t xml:space="preserve">Leuctra tenuis</t>
  </si>
  <si>
    <t xml:space="preserve">Leuctra truncata</t>
  </si>
  <si>
    <t xml:space="preserve">Leuctridae</t>
  </si>
  <si>
    <t xml:space="preserve">Leuresthes</t>
  </si>
  <si>
    <t xml:space="preserve">Leuresthes tenuis</t>
  </si>
  <si>
    <t xml:space="preserve">Leurochilus</t>
  </si>
  <si>
    <t xml:space="preserve">Leurochilus acon</t>
  </si>
  <si>
    <t xml:space="preserve">Leuroglossus</t>
  </si>
  <si>
    <t xml:space="preserve">Leuroglossus schmidti</t>
  </si>
  <si>
    <t xml:space="preserve">Leuroglossus stilbius</t>
  </si>
  <si>
    <t xml:space="preserve">Leuroglossus urotranus</t>
  </si>
  <si>
    <t xml:space="preserve">Leuroleberis sharpei</t>
  </si>
  <si>
    <t xml:space="preserve">Leuropharus</t>
  </si>
  <si>
    <t xml:space="preserve">Leuropharus lasiops</t>
  </si>
  <si>
    <t xml:space="preserve">Levaichthys</t>
  </si>
  <si>
    <t xml:space="preserve">Levinsenia</t>
  </si>
  <si>
    <t xml:space="preserve">Levinsenia gracilis</t>
  </si>
  <si>
    <t xml:space="preserve">Levinsenia multibranchiata</t>
  </si>
  <si>
    <t xml:space="preserve">Levinsenia oculata</t>
  </si>
  <si>
    <t xml:space="preserve">Leydigia quadrangularis</t>
  </si>
  <si>
    <t xml:space="preserve">Lhotskia</t>
  </si>
  <si>
    <t xml:space="preserve">Lhotskia gavialoides</t>
  </si>
  <si>
    <t xml:space="preserve">Liachirus</t>
  </si>
  <si>
    <t xml:space="preserve">Liachirus melanospilos</t>
  </si>
  <si>
    <t xml:space="preserve">Liachirus nitidus</t>
  </si>
  <si>
    <t xml:space="preserve">Liachirus whitleyi</t>
  </si>
  <si>
    <t xml:space="preserve">Libellula</t>
  </si>
  <si>
    <t xml:space="preserve">Libellula exusta</t>
  </si>
  <si>
    <t xml:space="preserve">Libellula luctuosa</t>
  </si>
  <si>
    <t xml:space="preserve">Libellula pulchella</t>
  </si>
  <si>
    <t xml:space="preserve">Libellula saturata</t>
  </si>
  <si>
    <t xml:space="preserve">Libellula subornata</t>
  </si>
  <si>
    <t xml:space="preserve">Libellula vibrans</t>
  </si>
  <si>
    <t xml:space="preserve">Libellulidae</t>
  </si>
  <si>
    <t xml:space="preserve">Libinia</t>
  </si>
  <si>
    <t xml:space="preserve">Libinia dubia</t>
  </si>
  <si>
    <t xml:space="preserve">Libinia emarginata</t>
  </si>
  <si>
    <t xml:space="preserve">Lichia</t>
  </si>
  <si>
    <t xml:space="preserve">Lichia amia</t>
  </si>
  <si>
    <t xml:space="preserve">Licmophora</t>
  </si>
  <si>
    <t xml:space="preserve">Licmophora abbreviata</t>
  </si>
  <si>
    <t xml:space="preserve">Lienardella</t>
  </si>
  <si>
    <t xml:space="preserve">Lienardella fasciatus</t>
  </si>
  <si>
    <t xml:space="preserve">Ligumia</t>
  </si>
  <si>
    <t xml:space="preserve">Ligumia subrostrata</t>
  </si>
  <si>
    <t xml:space="preserve">Lile</t>
  </si>
  <si>
    <t xml:space="preserve">Lile gracilis</t>
  </si>
  <si>
    <t xml:space="preserve">Lile piquitinga</t>
  </si>
  <si>
    <t xml:space="preserve">Lile stolifera</t>
  </si>
  <si>
    <t xml:space="preserve">LILIUM</t>
  </si>
  <si>
    <t xml:space="preserve">Liljeborgia</t>
  </si>
  <si>
    <t xml:space="preserve">Liljeborgia bousfieldi</t>
  </si>
  <si>
    <t xml:space="preserve">Liljeborgia cota</t>
  </si>
  <si>
    <t xml:space="preserve">Liljeborgia kinahani</t>
  </si>
  <si>
    <t xml:space="preserve">Liljeborgiidae</t>
  </si>
  <si>
    <t xml:space="preserve">Lima</t>
  </si>
  <si>
    <t xml:space="preserve">Lima hemphilli</t>
  </si>
  <si>
    <t xml:space="preserve">Lima pellucida</t>
  </si>
  <si>
    <t xml:space="preserve">Limacina</t>
  </si>
  <si>
    <t xml:space="preserve">Limacina inflata</t>
  </si>
  <si>
    <t xml:space="preserve">Limacina lesueurii</t>
  </si>
  <si>
    <t xml:space="preserve">Limanda</t>
  </si>
  <si>
    <t xml:space="preserve">Limanda aspera</t>
  </si>
  <si>
    <t xml:space="preserve">Limanda beanii</t>
  </si>
  <si>
    <t xml:space="preserve">Limanda ferruginea</t>
  </si>
  <si>
    <t xml:space="preserve">Limanda herzensteini</t>
  </si>
  <si>
    <t xml:space="preserve">Limanda korigarei</t>
  </si>
  <si>
    <t xml:space="preserve">Limanda limanda</t>
  </si>
  <si>
    <t xml:space="preserve">Limanda proboscidea</t>
  </si>
  <si>
    <t xml:space="preserve">Limanda punctatissima</t>
  </si>
  <si>
    <t xml:space="preserve">Limanda sakhalinensis</t>
  </si>
  <si>
    <t xml:space="preserve">Limanda schrenki</t>
  </si>
  <si>
    <t xml:space="preserve">Limanda yokohamae</t>
  </si>
  <si>
    <t xml:space="preserve">Limatula attenuata</t>
  </si>
  <si>
    <t xml:space="preserve">Limatula setifera</t>
  </si>
  <si>
    <t xml:space="preserve">Limia</t>
  </si>
  <si>
    <t xml:space="preserve">Limia melanogaster</t>
  </si>
  <si>
    <t xml:space="preserve">Limia nigrofasciata</t>
  </si>
  <si>
    <t xml:space="preserve">Limia ornata</t>
  </si>
  <si>
    <t xml:space="preserve">Limia versicolor</t>
  </si>
  <si>
    <t xml:space="preserve">Limia vittata</t>
  </si>
  <si>
    <t xml:space="preserve">Limidae</t>
  </si>
  <si>
    <t xml:space="preserve">Limifossor fratula</t>
  </si>
  <si>
    <t xml:space="preserve">Limnactiniidae</t>
  </si>
  <si>
    <t xml:space="preserve">Limnebius</t>
  </si>
  <si>
    <t xml:space="preserve">Limnephilidae</t>
  </si>
  <si>
    <t xml:space="preserve">Limnephilus</t>
  </si>
  <si>
    <t xml:space="preserve">Limnephilus indivisus</t>
  </si>
  <si>
    <t xml:space="preserve">Limnephilus rhombicus</t>
  </si>
  <si>
    <t xml:space="preserve">Limnephilus sericeus</t>
  </si>
  <si>
    <t xml:space="preserve">Limnesia</t>
  </si>
  <si>
    <t xml:space="preserve">Limnesiidae</t>
  </si>
  <si>
    <t xml:space="preserve">Limnias</t>
  </si>
  <si>
    <t xml:space="preserve">Limnichidae</t>
  </si>
  <si>
    <t xml:space="preserve">Limnichthyidae</t>
  </si>
  <si>
    <t xml:space="preserve">Limnichthys</t>
  </si>
  <si>
    <t xml:space="preserve">Limnichthys donaldsoni</t>
  </si>
  <si>
    <t xml:space="preserve">Limnichthys nitidus</t>
  </si>
  <si>
    <t xml:space="preserve">Limnichus</t>
  </si>
  <si>
    <t xml:space="preserve">LIMNOBIUM SPONGIA</t>
  </si>
  <si>
    <t xml:space="preserve">Limnocalanus</t>
  </si>
  <si>
    <t xml:space="preserve">Limnochares</t>
  </si>
  <si>
    <t xml:space="preserve">Limnocharidae</t>
  </si>
  <si>
    <t xml:space="preserve">Limnochromis otostigma</t>
  </si>
  <si>
    <t xml:space="preserve">Limnodriloides</t>
  </si>
  <si>
    <t xml:space="preserve">Limnodriloides barnardi</t>
  </si>
  <si>
    <t xml:space="preserve">Limnodriloides monothecus</t>
  </si>
  <si>
    <t xml:space="preserve">Limnodriloides rubicundus</t>
  </si>
  <si>
    <t xml:space="preserve">Limnodrilus</t>
  </si>
  <si>
    <t xml:space="preserve">Limnodrilus cervix</t>
  </si>
  <si>
    <t xml:space="preserve">Limnodrilus claparedianus</t>
  </si>
  <si>
    <t xml:space="preserve">Limnodrilus hoffmeisteri</t>
  </si>
  <si>
    <t xml:space="preserve">Limnodrilus profundicola</t>
  </si>
  <si>
    <t xml:space="preserve">Limnodrilus udekemianus</t>
  </si>
  <si>
    <t xml:space="preserve">Limnodromus</t>
  </si>
  <si>
    <t xml:space="preserve">Limnodromus scolopaceus</t>
  </si>
  <si>
    <t xml:space="preserve">Limnophila</t>
  </si>
  <si>
    <t xml:space="preserve">Limnophila (Archaic)</t>
  </si>
  <si>
    <t xml:space="preserve">Limnophora</t>
  </si>
  <si>
    <t xml:space="preserve">Limnophora aequifrons</t>
  </si>
  <si>
    <t xml:space="preserve">Limnophyes</t>
  </si>
  <si>
    <t xml:space="preserve">Limnoporus</t>
  </si>
  <si>
    <t xml:space="preserve">Limnoporus canaliculatus</t>
  </si>
  <si>
    <t xml:space="preserve">Limnoporus dissortis</t>
  </si>
  <si>
    <t xml:space="preserve">Limnoria</t>
  </si>
  <si>
    <t xml:space="preserve">Limnoria algarum</t>
  </si>
  <si>
    <t xml:space="preserve">Limnoria saseboensis</t>
  </si>
  <si>
    <t xml:space="preserve">Limnoria tripunctata</t>
  </si>
  <si>
    <t xml:space="preserve">Limnothrissa</t>
  </si>
  <si>
    <t xml:space="preserve">Limnothrissa miodon</t>
  </si>
  <si>
    <t xml:space="preserve">Limnothrissa stappersii</t>
  </si>
  <si>
    <t xml:space="preserve">Limonia</t>
  </si>
  <si>
    <t xml:space="preserve">Limonia rostrata</t>
  </si>
  <si>
    <t xml:space="preserve">Limoniinae</t>
  </si>
  <si>
    <t xml:space="preserve">LIMONIUM CAROLINIANUM</t>
  </si>
  <si>
    <t xml:space="preserve">Limopsis waikikia</t>
  </si>
  <si>
    <t xml:space="preserve">Limulus polyphemus</t>
  </si>
  <si>
    <t xml:space="preserve">Lineidae</t>
  </si>
  <si>
    <t xml:space="preserve">Lineus</t>
  </si>
  <si>
    <t xml:space="preserve">Lineus bilineatus</t>
  </si>
  <si>
    <t xml:space="preserve">Lineus ruber</t>
  </si>
  <si>
    <t xml:space="preserve">Lineus rubescens</t>
  </si>
  <si>
    <t xml:space="preserve">Linga amiantus</t>
  </si>
  <si>
    <t xml:space="preserve">Linopherus</t>
  </si>
  <si>
    <t xml:space="preserve">Linopherus ambigua</t>
  </si>
  <si>
    <t xml:space="preserve">Linopherus microcephala</t>
  </si>
  <si>
    <t xml:space="preserve">Linophora</t>
  </si>
  <si>
    <t xml:space="preserve">Linophryne</t>
  </si>
  <si>
    <t xml:space="preserve">Linophryne algibarbata</t>
  </si>
  <si>
    <t xml:space="preserve">Linophryne arbolifer</t>
  </si>
  <si>
    <t xml:space="preserve">Linophryne arborifera</t>
  </si>
  <si>
    <t xml:space="preserve">Linophryne bicornis</t>
  </si>
  <si>
    <t xml:space="preserve">Linophryne brevibarbata</t>
  </si>
  <si>
    <t xml:space="preserve">Linophryne coronata</t>
  </si>
  <si>
    <t xml:space="preserve">Linophryne densiramus</t>
  </si>
  <si>
    <t xml:space="preserve">Linophryne lucifer</t>
  </si>
  <si>
    <t xml:space="preserve">Linophryne lucifera</t>
  </si>
  <si>
    <t xml:space="preserve">Linophryne pennibarbata</t>
  </si>
  <si>
    <t xml:space="preserve">Linophryne racemifera</t>
  </si>
  <si>
    <t xml:space="preserve">Linophrynidae</t>
  </si>
  <si>
    <t xml:space="preserve">Liobagrus</t>
  </si>
  <si>
    <t xml:space="preserve">Lioberus castaneus</t>
  </si>
  <si>
    <t xml:space="preserve">Liobranchia</t>
  </si>
  <si>
    <t xml:space="preserve">Liobranchia stria</t>
  </si>
  <si>
    <t xml:space="preserve">Liocranium</t>
  </si>
  <si>
    <t xml:space="preserve">Liocranium scorpio</t>
  </si>
  <si>
    <t xml:space="preserve">Liocyma</t>
  </si>
  <si>
    <t xml:space="preserve">Liodessus</t>
  </si>
  <si>
    <t xml:space="preserve">Liodessus affinis</t>
  </si>
  <si>
    <t xml:space="preserve">Liodessus flavicollis</t>
  </si>
  <si>
    <t xml:space="preserve">Lioglossina</t>
  </si>
  <si>
    <t xml:space="preserve">Lioglossina tetrophthalmus</t>
  </si>
  <si>
    <t xml:space="preserve">Lionurus carapinus</t>
  </si>
  <si>
    <t xml:space="preserve">Lionurus darus</t>
  </si>
  <si>
    <t xml:space="preserve">Lioporeus</t>
  </si>
  <si>
    <t xml:space="preserve">Lioporeus triangularis</t>
  </si>
  <si>
    <t xml:space="preserve">Liopropoma</t>
  </si>
  <si>
    <t xml:space="preserve">Liopropoma aberrans</t>
  </si>
  <si>
    <t xml:space="preserve">Liopropoma aurora</t>
  </si>
  <si>
    <t xml:space="preserve">Liopropoma carmabi</t>
  </si>
  <si>
    <t xml:space="preserve">Liopropoma cubensis</t>
  </si>
  <si>
    <t xml:space="preserve">Liopropoma eukrines</t>
  </si>
  <si>
    <t xml:space="preserve">Liopropoma maculata</t>
  </si>
  <si>
    <t xml:space="preserve">Liopropoma mowbrayi</t>
  </si>
  <si>
    <t xml:space="preserve">Liopropoma rubre</t>
  </si>
  <si>
    <t xml:space="preserve">Liopsetta</t>
  </si>
  <si>
    <t xml:space="preserve">Liopsetta glacialis</t>
  </si>
  <si>
    <t xml:space="preserve">Liopsetta obscura</t>
  </si>
  <si>
    <t xml:space="preserve">Liopsetta pinnifasciatus</t>
  </si>
  <si>
    <t xml:space="preserve">Liopsetta putnami</t>
  </si>
  <si>
    <t xml:space="preserve">Lioteres</t>
  </si>
  <si>
    <t xml:space="preserve">Lioteres caminatus</t>
  </si>
  <si>
    <t xml:space="preserve">Liparidae</t>
  </si>
  <si>
    <t xml:space="preserve">Liparis</t>
  </si>
  <si>
    <t xml:space="preserve">Liparis (Fish)</t>
  </si>
  <si>
    <t xml:space="preserve">Liparis agassizi</t>
  </si>
  <si>
    <t xml:space="preserve">Liparis atlanticus</t>
  </si>
  <si>
    <t xml:space="preserve">Liparis beringianus</t>
  </si>
  <si>
    <t xml:space="preserve">Liparis bristolense</t>
  </si>
  <si>
    <t xml:space="preserve">Liparis bristolensis</t>
  </si>
  <si>
    <t xml:space="preserve">Liparis callyodon</t>
  </si>
  <si>
    <t xml:space="preserve">Liparis catharus</t>
  </si>
  <si>
    <t xml:space="preserve">Liparis coheni</t>
  </si>
  <si>
    <t xml:space="preserve">Liparis curilensis</t>
  </si>
  <si>
    <t xml:space="preserve">Liparis cyclopus</t>
  </si>
  <si>
    <t xml:space="preserve">Liparis cyclostigma</t>
  </si>
  <si>
    <t xml:space="preserve">Liparis dennyi</t>
  </si>
  <si>
    <t xml:space="preserve">Liparis dulkeiti</t>
  </si>
  <si>
    <t xml:space="preserve">Liparis fabricii</t>
  </si>
  <si>
    <t xml:space="preserve">Liparis florae</t>
  </si>
  <si>
    <t xml:space="preserve">Liparis fucensis</t>
  </si>
  <si>
    <t xml:space="preserve">Liparis gibbus</t>
  </si>
  <si>
    <t xml:space="preserve">Liparis grebnitzkii</t>
  </si>
  <si>
    <t xml:space="preserve">Liparis greeni</t>
  </si>
  <si>
    <t xml:space="preserve">Liparis herschelinus</t>
  </si>
  <si>
    <t xml:space="preserve">Liparis inquilinus</t>
  </si>
  <si>
    <t xml:space="preserve">Liparis koefoedi</t>
  </si>
  <si>
    <t xml:space="preserve">Liparis latifrons</t>
  </si>
  <si>
    <t xml:space="preserve">Liparis liparis</t>
  </si>
  <si>
    <t xml:space="preserve">Liparis loeselii</t>
  </si>
  <si>
    <t xml:space="preserve">Liparis marmoratus</t>
  </si>
  <si>
    <t xml:space="preserve">Liparis megacephalus</t>
  </si>
  <si>
    <t xml:space="preserve">Liparis micraspidophorus</t>
  </si>
  <si>
    <t xml:space="preserve">Liparis montagui</t>
  </si>
  <si>
    <t xml:space="preserve">Liparis mucosus</t>
  </si>
  <si>
    <t xml:space="preserve">Liparis ochotensis</t>
  </si>
  <si>
    <t xml:space="preserve">Liparis pulchellus</t>
  </si>
  <si>
    <t xml:space="preserve">Liparis punctatus</t>
  </si>
  <si>
    <t xml:space="preserve">Liparis rhodosoma</t>
  </si>
  <si>
    <t xml:space="preserve">Liparis rutteri</t>
  </si>
  <si>
    <t xml:space="preserve">Liparis schantarensis</t>
  </si>
  <si>
    <t xml:space="preserve">Liparis tunicatus</t>
  </si>
  <si>
    <t xml:space="preserve">Lipariscus</t>
  </si>
  <si>
    <t xml:space="preserve">Lipariscus nanus</t>
  </si>
  <si>
    <t xml:space="preserve">Lipocheilus</t>
  </si>
  <si>
    <t xml:space="preserve">Lipocheilus carnolabrum</t>
  </si>
  <si>
    <t xml:space="preserve">Lipogenyidae</t>
  </si>
  <si>
    <t xml:space="preserve">Lipogenys</t>
  </si>
  <si>
    <t xml:space="preserve">Lipogenys gilli</t>
  </si>
  <si>
    <t xml:space="preserve">Lipogramma</t>
  </si>
  <si>
    <t xml:space="preserve">Lipogramma anabantoides</t>
  </si>
  <si>
    <t xml:space="preserve">Lipogramma trilineatum</t>
  </si>
  <si>
    <t xml:space="preserve">Lipolagus</t>
  </si>
  <si>
    <t xml:space="preserve">Lipolagus ochotensis</t>
  </si>
  <si>
    <t xml:space="preserve">Liposarcus</t>
  </si>
  <si>
    <t xml:space="preserve">Liposarcus disjunctivus</t>
  </si>
  <si>
    <t xml:space="preserve">Liposarcus multiradiatus</t>
  </si>
  <si>
    <t xml:space="preserve">Lipsothrix</t>
  </si>
  <si>
    <t xml:space="preserve">Lirabuccinum dirum</t>
  </si>
  <si>
    <t xml:space="preserve">Lirceus</t>
  </si>
  <si>
    <t xml:space="preserve">Lirceus brachyurus</t>
  </si>
  <si>
    <t xml:space="preserve">Lirceus fontinalis</t>
  </si>
  <si>
    <t xml:space="preserve">Lirceus lineatus</t>
  </si>
  <si>
    <t xml:space="preserve">Lirobittium</t>
  </si>
  <si>
    <t xml:space="preserve">Lirobittium attenuatum</t>
  </si>
  <si>
    <t xml:space="preserve">Lirobittium larum</t>
  </si>
  <si>
    <t xml:space="preserve">Lirobittium quadrifilatum</t>
  </si>
  <si>
    <t xml:space="preserve">Lironeca vulgaris</t>
  </si>
  <si>
    <t xml:space="preserve">Lirophora latilirata</t>
  </si>
  <si>
    <t xml:space="preserve">Lirularia lirulata</t>
  </si>
  <si>
    <t xml:space="preserve">Lirularia parcipicta</t>
  </si>
  <si>
    <t xml:space="preserve">Lispe</t>
  </si>
  <si>
    <t xml:space="preserve">Lissocampus</t>
  </si>
  <si>
    <t xml:space="preserve">Lissocampus bannwarthi</t>
  </si>
  <si>
    <t xml:space="preserve">Lissocampus fatilopuus</t>
  </si>
  <si>
    <t xml:space="preserve">Lissocampus filum</t>
  </si>
  <si>
    <t xml:space="preserve">Lissocampus runa</t>
  </si>
  <si>
    <t xml:space="preserve">Lissocarcinus</t>
  </si>
  <si>
    <t xml:space="preserve">Lissocarcinus laevis</t>
  </si>
  <si>
    <t xml:space="preserve">Lissorhoptrus</t>
  </si>
  <si>
    <t xml:space="preserve">Listriella</t>
  </si>
  <si>
    <t xml:space="preserve">Listriella albinia</t>
  </si>
  <si>
    <t xml:space="preserve">Listriella barnardi</t>
  </si>
  <si>
    <t xml:space="preserve">Listriella carinata</t>
  </si>
  <si>
    <t xml:space="preserve">Listriella clymenellae</t>
  </si>
  <si>
    <t xml:space="preserve">Listriella diffusa</t>
  </si>
  <si>
    <t xml:space="preserve">Listriella eriopisa</t>
  </si>
  <si>
    <t xml:space="preserve">Listriella goleta</t>
  </si>
  <si>
    <t xml:space="preserve">Listriella melanica</t>
  </si>
  <si>
    <t xml:space="preserve">Listriolobus</t>
  </si>
  <si>
    <t xml:space="preserve">Listriolobus hexamyotus</t>
  </si>
  <si>
    <t xml:space="preserve">Listriolobus pelodes</t>
  </si>
  <si>
    <t xml:space="preserve">Listronotus</t>
  </si>
  <si>
    <t xml:space="preserve">Lithasia</t>
  </si>
  <si>
    <t xml:space="preserve">Lithasia obovata</t>
  </si>
  <si>
    <t xml:space="preserve">Lithobius</t>
  </si>
  <si>
    <t xml:space="preserve">Lithognathus</t>
  </si>
  <si>
    <t xml:space="preserve">Lithognathus mormyrus</t>
  </si>
  <si>
    <t xml:space="preserve">Lithopoma tuber</t>
  </si>
  <si>
    <t xml:space="preserve">Litobrancha</t>
  </si>
  <si>
    <t xml:space="preserve">Litobrancha recurvata</t>
  </si>
  <si>
    <t xml:space="preserve">Litocorsa</t>
  </si>
  <si>
    <t xml:space="preserve">Litopenaeus setiferus</t>
  </si>
  <si>
    <t xml:space="preserve">Littoridina</t>
  </si>
  <si>
    <t xml:space="preserve">Littoridinops</t>
  </si>
  <si>
    <t xml:space="preserve">Littoridinops monroensis</t>
  </si>
  <si>
    <t xml:space="preserve">Littoridinops tenuipes</t>
  </si>
  <si>
    <t xml:space="preserve">Littorina</t>
  </si>
  <si>
    <t xml:space="preserve">Littorina angulifera</t>
  </si>
  <si>
    <t xml:space="preserve">Littorina irrorata</t>
  </si>
  <si>
    <t xml:space="preserve">Littorina littorea</t>
  </si>
  <si>
    <t xml:space="preserve">Littorinidae</t>
  </si>
  <si>
    <t xml:space="preserve">Littorophiloscia richardsonae</t>
  </si>
  <si>
    <t xml:space="preserve">Lixus</t>
  </si>
  <si>
    <t xml:space="preserve">Liza</t>
  </si>
  <si>
    <t xml:space="preserve">Liza alata</t>
  </si>
  <si>
    <t xml:space="preserve">Liza argentea</t>
  </si>
  <si>
    <t xml:space="preserve">Liza aurata</t>
  </si>
  <si>
    <t xml:space="preserve">Liza caeruleomaculata</t>
  </si>
  <si>
    <t xml:space="preserve">Liza caramensis</t>
  </si>
  <si>
    <t xml:space="preserve">Liza carinata</t>
  </si>
  <si>
    <t xml:space="preserve">Liza cascasia</t>
  </si>
  <si>
    <t xml:space="preserve">Liza dumerili</t>
  </si>
  <si>
    <t xml:space="preserve">Liza dussumieri</t>
  </si>
  <si>
    <t xml:space="preserve">Liza engeli</t>
  </si>
  <si>
    <t xml:space="preserve">Liza luciae</t>
  </si>
  <si>
    <t xml:space="preserve">Liza macrolepis</t>
  </si>
  <si>
    <t xml:space="preserve">Liza melinoptera</t>
  </si>
  <si>
    <t xml:space="preserve">Liza oligolepis</t>
  </si>
  <si>
    <t xml:space="preserve">Liza parsia</t>
  </si>
  <si>
    <t xml:space="preserve">Liza ramada</t>
  </si>
  <si>
    <t xml:space="preserve">Liza richardsoni</t>
  </si>
  <si>
    <t xml:space="preserve">Liza saliens</t>
  </si>
  <si>
    <t xml:space="preserve">Liza strongylocephalus</t>
  </si>
  <si>
    <t xml:space="preserve">Liza tade</t>
  </si>
  <si>
    <t xml:space="preserve">Liza tricuspidens</t>
  </si>
  <si>
    <t xml:space="preserve">Liza vagiensis</t>
  </si>
  <si>
    <t xml:space="preserve">Liza vaigiensis</t>
  </si>
  <si>
    <t xml:space="preserve">Lo</t>
  </si>
  <si>
    <t xml:space="preserve">Lo vulpinus</t>
  </si>
  <si>
    <t xml:space="preserve">Loa</t>
  </si>
  <si>
    <t xml:space="preserve">Loa excelsa</t>
  </si>
  <si>
    <t xml:space="preserve">LOBELIA CARDINALIS</t>
  </si>
  <si>
    <t xml:space="preserve">LOBELIA DORTMANNA</t>
  </si>
  <si>
    <t xml:space="preserve">Lobianchia</t>
  </si>
  <si>
    <t xml:space="preserve">Lobianchia dofleini</t>
  </si>
  <si>
    <t xml:space="preserve">Lobianchia gemellari</t>
  </si>
  <si>
    <t xml:space="preserve">Lobianchia gemellarii</t>
  </si>
  <si>
    <t xml:space="preserve">Lobianchia urolampa</t>
  </si>
  <si>
    <t xml:space="preserve">Lobochilotes</t>
  </si>
  <si>
    <t xml:space="preserve">Lobochilotes labiatus</t>
  </si>
  <si>
    <t xml:space="preserve">Lobotes</t>
  </si>
  <si>
    <t xml:space="preserve">Lobotes pacificus</t>
  </si>
  <si>
    <t xml:space="preserve">Lobotes surinamensis</t>
  </si>
  <si>
    <t xml:space="preserve">Lobotidae</t>
  </si>
  <si>
    <t xml:space="preserve">Loimia</t>
  </si>
  <si>
    <t xml:space="preserve">Loimia medusa</t>
  </si>
  <si>
    <t xml:space="preserve">Loimia viridis</t>
  </si>
  <si>
    <t xml:space="preserve">Loligo</t>
  </si>
  <si>
    <t xml:space="preserve">Loligo opalescens</t>
  </si>
  <si>
    <t xml:space="preserve">Loligo plei</t>
  </si>
  <si>
    <t xml:space="preserve">Loligorhamphus</t>
  </si>
  <si>
    <t xml:space="preserve">Loligorhamphus normani</t>
  </si>
  <si>
    <t xml:space="preserve">Lolliguncula brevis</t>
  </si>
  <si>
    <t xml:space="preserve">Lonchiurus</t>
  </si>
  <si>
    <t xml:space="preserve">Lonchiurus lanceolatus</t>
  </si>
  <si>
    <t xml:space="preserve">Lonchopisthus</t>
  </si>
  <si>
    <t xml:space="preserve">Lonchopisthus higmani</t>
  </si>
  <si>
    <t xml:space="preserve">Lonchopisthus lindneri</t>
  </si>
  <si>
    <t xml:space="preserve">Lonchopisthus micrognathus</t>
  </si>
  <si>
    <t xml:space="preserve">Longipedia</t>
  </si>
  <si>
    <t xml:space="preserve">Longisudis</t>
  </si>
  <si>
    <t xml:space="preserve">Longisudis nigra</t>
  </si>
  <si>
    <t xml:space="preserve">Longmania calamaria</t>
  </si>
  <si>
    <t xml:space="preserve">Lopescladius</t>
  </si>
  <si>
    <t xml:space="preserve">Lophenchelys fowleri</t>
  </si>
  <si>
    <t xml:space="preserve">Lophichthyinae</t>
  </si>
  <si>
    <t xml:space="preserve">Lophichthys</t>
  </si>
  <si>
    <t xml:space="preserve">Lophichthys boschmai</t>
  </si>
  <si>
    <t xml:space="preserve">Lophiidae</t>
  </si>
  <si>
    <t xml:space="preserve">Lophiiformes</t>
  </si>
  <si>
    <t xml:space="preserve">Lophiocharon</t>
  </si>
  <si>
    <t xml:space="preserve">Lophiocharon lithinostomus</t>
  </si>
  <si>
    <t xml:space="preserve">Lophiocharon tenebrosus</t>
  </si>
  <si>
    <t xml:space="preserve">Lophiocharon trisignatus</t>
  </si>
  <si>
    <t xml:space="preserve">Lophiodes</t>
  </si>
  <si>
    <t xml:space="preserve">Lophiodes beroe</t>
  </si>
  <si>
    <t xml:space="preserve">Lophiodes caulinaris</t>
  </si>
  <si>
    <t xml:space="preserve">Lophiodes insidiator</t>
  </si>
  <si>
    <t xml:space="preserve">Lophiodes kempi</t>
  </si>
  <si>
    <t xml:space="preserve">Lophiodes lugubris</t>
  </si>
  <si>
    <t xml:space="preserve">Lophiodes monodi</t>
  </si>
  <si>
    <t xml:space="preserve">Lophiodes reticulatus</t>
  </si>
  <si>
    <t xml:space="preserve">Lophioidei</t>
  </si>
  <si>
    <t xml:space="preserve">Lophiomus</t>
  </si>
  <si>
    <t xml:space="preserve">Lophiomus laticeps</t>
  </si>
  <si>
    <t xml:space="preserve">Lophiomus setigerus</t>
  </si>
  <si>
    <t xml:space="preserve">Lophius</t>
  </si>
  <si>
    <t xml:space="preserve">Lophius americanus</t>
  </si>
  <si>
    <t xml:space="preserve">Lophius budegassa</t>
  </si>
  <si>
    <t xml:space="preserve">Lophius gastrophysus</t>
  </si>
  <si>
    <t xml:space="preserve">Lophius piscatorius</t>
  </si>
  <si>
    <t xml:space="preserve">Lophocharis</t>
  </si>
  <si>
    <t xml:space="preserve">Lophocochlias</t>
  </si>
  <si>
    <t xml:space="preserve">Lophodiodon</t>
  </si>
  <si>
    <t xml:space="preserve">Lophodiodon calori</t>
  </si>
  <si>
    <t xml:space="preserve">Lophodiodon nigropunctatus</t>
  </si>
  <si>
    <t xml:space="preserve">Lophodolos</t>
  </si>
  <si>
    <t xml:space="preserve">Lophodolos acanthognathus</t>
  </si>
  <si>
    <t xml:space="preserve">Lophodolus</t>
  </si>
  <si>
    <t xml:space="preserve">Lophodolus acanthognathus</t>
  </si>
  <si>
    <t xml:space="preserve">Lophodytes cucullatus</t>
  </si>
  <si>
    <t xml:space="preserve">Lophogastrida</t>
  </si>
  <si>
    <t xml:space="preserve">Lophogastridae</t>
  </si>
  <si>
    <t xml:space="preserve">Lophogobius</t>
  </si>
  <si>
    <t xml:space="preserve">Lophogobius cyprinoides</t>
  </si>
  <si>
    <t xml:space="preserve">Lophogobius glaucofraenum</t>
  </si>
  <si>
    <t xml:space="preserve">Lopholatilus</t>
  </si>
  <si>
    <t xml:space="preserve">Lopholatilus chamaeleonticeps</t>
  </si>
  <si>
    <t xml:space="preserve">Lophonectes</t>
  </si>
  <si>
    <t xml:space="preserve">Lophonectes gallus</t>
  </si>
  <si>
    <t xml:space="preserve">Lophonectes mongonuiensis</t>
  </si>
  <si>
    <t xml:space="preserve">Lophopanopeus</t>
  </si>
  <si>
    <t xml:space="preserve">Lophopanopeus bellus</t>
  </si>
  <si>
    <t xml:space="preserve">Lophopanopeus leucomanus</t>
  </si>
  <si>
    <t xml:space="preserve">Lophopsetta</t>
  </si>
  <si>
    <t xml:space="preserve">Lophopsetta maculata</t>
  </si>
  <si>
    <t xml:space="preserve">Lophotidae</t>
  </si>
  <si>
    <t xml:space="preserve">Lophotus</t>
  </si>
  <si>
    <t xml:space="preserve">Lophotus capellei</t>
  </si>
  <si>
    <t xml:space="preserve">Lophotus cepedianus</t>
  </si>
  <si>
    <t xml:space="preserve">Lophotus lacepede</t>
  </si>
  <si>
    <t xml:space="preserve">Lophotus lacepedei</t>
  </si>
  <si>
    <t xml:space="preserve">Lora rugulata</t>
  </si>
  <si>
    <t xml:space="preserve">Loricaria</t>
  </si>
  <si>
    <t xml:space="preserve">Loricaria microlepidogaster</t>
  </si>
  <si>
    <t xml:space="preserve">Loricaria parva</t>
  </si>
  <si>
    <t xml:space="preserve">Loricariidae</t>
  </si>
  <si>
    <t xml:space="preserve">Loro</t>
  </si>
  <si>
    <t xml:space="preserve">Lota</t>
  </si>
  <si>
    <t xml:space="preserve">Lota lota</t>
  </si>
  <si>
    <t xml:space="preserve">Lotella</t>
  </si>
  <si>
    <t xml:space="preserve">Lotella fernandeziana</t>
  </si>
  <si>
    <t xml:space="preserve">Lotella fuliginosa</t>
  </si>
  <si>
    <t xml:space="preserve">Lotella phycis</t>
  </si>
  <si>
    <t xml:space="preserve">Lotella rhacina</t>
  </si>
  <si>
    <t xml:space="preserve">Lotella rhacinus</t>
  </si>
  <si>
    <t xml:space="preserve">Lotella schuettei</t>
  </si>
  <si>
    <t xml:space="preserve">Lotella tosaensis</t>
  </si>
  <si>
    <t xml:space="preserve">Lotidae</t>
  </si>
  <si>
    <t xml:space="preserve">Lotinae</t>
  </si>
  <si>
    <t xml:space="preserve">Lottia</t>
  </si>
  <si>
    <t xml:space="preserve">Lottiidae</t>
  </si>
  <si>
    <t xml:space="preserve">Lovenia cordiformis</t>
  </si>
  <si>
    <t xml:space="preserve">Lovettia</t>
  </si>
  <si>
    <t xml:space="preserve">Lovettia sealii</t>
  </si>
  <si>
    <t xml:space="preserve">Lovettiinae</t>
  </si>
  <si>
    <t xml:space="preserve">Loweina</t>
  </si>
  <si>
    <t xml:space="preserve">Loweina interrupta</t>
  </si>
  <si>
    <t xml:space="preserve">Loweina laurae</t>
  </si>
  <si>
    <t xml:space="preserve">Loweina rara</t>
  </si>
  <si>
    <t xml:space="preserve">Loweina terminata</t>
  </si>
  <si>
    <t xml:space="preserve">Loxoconcha</t>
  </si>
  <si>
    <t xml:space="preserve">Loxodon</t>
  </si>
  <si>
    <t xml:space="preserve">Loxodon macrorhinus</t>
  </si>
  <si>
    <t xml:space="preserve">Loxorhynchus</t>
  </si>
  <si>
    <t xml:space="preserve">Loxosomatidae</t>
  </si>
  <si>
    <t xml:space="preserve">Lucania</t>
  </si>
  <si>
    <t xml:space="preserve">Lucania goodei</t>
  </si>
  <si>
    <t xml:space="preserve">Lucania parva</t>
  </si>
  <si>
    <t xml:space="preserve">Lucayablennius</t>
  </si>
  <si>
    <t xml:space="preserve">Lucayablennius zingaro</t>
  </si>
  <si>
    <t xml:space="preserve">Lucifer chacei</t>
  </si>
  <si>
    <t xml:space="preserve">Lucifer faxoni</t>
  </si>
  <si>
    <t xml:space="preserve">Lucifuga</t>
  </si>
  <si>
    <t xml:space="preserve">Lucifuga dentata</t>
  </si>
  <si>
    <t xml:space="preserve">Lucifuga dentatus</t>
  </si>
  <si>
    <t xml:space="preserve">Lucifuga inopinata</t>
  </si>
  <si>
    <t xml:space="preserve">Lucifuga simile</t>
  </si>
  <si>
    <t xml:space="preserve">Lucifuga spelaeotes</t>
  </si>
  <si>
    <t xml:space="preserve">Lucifuga subterranea</t>
  </si>
  <si>
    <t xml:space="preserve">Lucifuga subterraneus</t>
  </si>
  <si>
    <t xml:space="preserve">Lucifuga teresinarum</t>
  </si>
  <si>
    <t xml:space="preserve">Lucigadus</t>
  </si>
  <si>
    <t xml:space="preserve">Lucigadus acrolophus</t>
  </si>
  <si>
    <t xml:space="preserve">Lucigadus lucifer</t>
  </si>
  <si>
    <t xml:space="preserve">Lucigadus microlepis</t>
  </si>
  <si>
    <t xml:space="preserve">Lucigadus nigromaculatus</t>
  </si>
  <si>
    <t xml:space="preserve">Lucigadus nigromarginatus</t>
  </si>
  <si>
    <t xml:space="preserve">Lucigadus ori</t>
  </si>
  <si>
    <t xml:space="preserve">Lucina</t>
  </si>
  <si>
    <t xml:space="preserve">Lucina muricata</t>
  </si>
  <si>
    <t xml:space="preserve">Lucina nassula</t>
  </si>
  <si>
    <t xml:space="preserve">Lucina nuttalli</t>
  </si>
  <si>
    <t xml:space="preserve">Lucina nuttalli centrifuga</t>
  </si>
  <si>
    <t xml:space="preserve">Lucina pectinata</t>
  </si>
  <si>
    <t xml:space="preserve">Lucina radians</t>
  </si>
  <si>
    <t xml:space="preserve">Lucinidae</t>
  </si>
  <si>
    <t xml:space="preserve">Lucinisca nuttalli</t>
  </si>
  <si>
    <t xml:space="preserve">Lucinoma aequizonatum</t>
  </si>
  <si>
    <t xml:space="preserve">Lucinoma annulatum</t>
  </si>
  <si>
    <t xml:space="preserve">Lucinoma filosa</t>
  </si>
  <si>
    <t xml:space="preserve">Lucinoma filosum</t>
  </si>
  <si>
    <t xml:space="preserve">Luciobrotula</t>
  </si>
  <si>
    <t xml:space="preserve">Luciobrotula bartschi</t>
  </si>
  <si>
    <t xml:space="preserve">Luciobrotula corethromycter</t>
  </si>
  <si>
    <t xml:space="preserve">Luciobrotula lineata</t>
  </si>
  <si>
    <t xml:space="preserve">Luciobrotula nolfi</t>
  </si>
  <si>
    <t xml:space="preserve">Luciocephalidae</t>
  </si>
  <si>
    <t xml:space="preserve">Luciocephaloidei</t>
  </si>
  <si>
    <t xml:space="preserve">Luciocephalus</t>
  </si>
  <si>
    <t xml:space="preserve">Luciocephalus pulcher</t>
  </si>
  <si>
    <t xml:space="preserve">Luciosoma</t>
  </si>
  <si>
    <t xml:space="preserve">Luciosoma trinema</t>
  </si>
  <si>
    <t xml:space="preserve">Luconacia incerta</t>
  </si>
  <si>
    <t xml:space="preserve">LUDWIGIA</t>
  </si>
  <si>
    <t xml:space="preserve">Ludwigia palustris</t>
  </si>
  <si>
    <t xml:space="preserve">Lugia</t>
  </si>
  <si>
    <t xml:space="preserve">Luidia</t>
  </si>
  <si>
    <t xml:space="preserve">Luidia asthenosoma</t>
  </si>
  <si>
    <t xml:space="preserve">Luidia clathrata</t>
  </si>
  <si>
    <t xml:space="preserve">Luidia foliolata</t>
  </si>
  <si>
    <t xml:space="preserve">Lumbricidae</t>
  </si>
  <si>
    <t xml:space="preserve">Lumbricillus</t>
  </si>
  <si>
    <t xml:space="preserve">Lumbricina</t>
  </si>
  <si>
    <t xml:space="preserve">Lumbriculida</t>
  </si>
  <si>
    <t xml:space="preserve">Lumbriculidae</t>
  </si>
  <si>
    <t xml:space="preserve">Lumbriculus</t>
  </si>
  <si>
    <t xml:space="preserve">Lumbriculus variegatus</t>
  </si>
  <si>
    <t xml:space="preserve">Lumbricus variegatus</t>
  </si>
  <si>
    <t xml:space="preserve">Lumbrinereis</t>
  </si>
  <si>
    <t xml:space="preserve">Lumbrineridae</t>
  </si>
  <si>
    <t xml:space="preserve">Lumbrinerides</t>
  </si>
  <si>
    <t xml:space="preserve">Lumbrinerides acuta</t>
  </si>
  <si>
    <t xml:space="preserve">Lumbrinerides dayi</t>
  </si>
  <si>
    <t xml:space="preserve">Lumbrineriopsis</t>
  </si>
  <si>
    <t xml:space="preserve">Lumbrineris</t>
  </si>
  <si>
    <t xml:space="preserve">Lumbrineris acicularum</t>
  </si>
  <si>
    <t xml:space="preserve">Lumbrineris bicirrata</t>
  </si>
  <si>
    <t xml:space="preserve">Lumbrineris californiensis</t>
  </si>
  <si>
    <t xml:space="preserve">Lumbrineris coccinea</t>
  </si>
  <si>
    <t xml:space="preserve">Lumbrineris cruzensis</t>
  </si>
  <si>
    <t xml:space="preserve">Lumbrineris dentata</t>
  </si>
  <si>
    <t xml:space="preserve">Lumbrineris ernesti</t>
  </si>
  <si>
    <t xml:space="preserve">Lumbrineris fragilis</t>
  </si>
  <si>
    <t xml:space="preserve">Lumbrineris hebes</t>
  </si>
  <si>
    <t xml:space="preserve">Lumbrineris impatiens</t>
  </si>
  <si>
    <t xml:space="preserve">Lumbrineris index</t>
  </si>
  <si>
    <t xml:space="preserve">Lumbrineris inflata</t>
  </si>
  <si>
    <t xml:space="preserve">Lumbrineris japonica</t>
  </si>
  <si>
    <t xml:space="preserve">Lumbrineris lagunae</t>
  </si>
  <si>
    <t xml:space="preserve">Lumbrineris latreilli</t>
  </si>
  <si>
    <t xml:space="preserve">Lumbrineris limicola</t>
  </si>
  <si>
    <t xml:space="preserve">Lumbrineris platypygos</t>
  </si>
  <si>
    <t xml:space="preserve">Lumbrineris tenuis</t>
  </si>
  <si>
    <t xml:space="preserve">Lumbrineris tetraura</t>
  </si>
  <si>
    <t xml:space="preserve">Lumbrineris verrilli</t>
  </si>
  <si>
    <t xml:space="preserve">Lumpenella</t>
  </si>
  <si>
    <t xml:space="preserve">Lumpenella longirostris</t>
  </si>
  <si>
    <t xml:space="preserve">Lumpenus</t>
  </si>
  <si>
    <t xml:space="preserve">Lumpenus fabricii</t>
  </si>
  <si>
    <t xml:space="preserve">Lumpenus lumpretaeformis</t>
  </si>
  <si>
    <t xml:space="preserve">Lumpenus mackayi</t>
  </si>
  <si>
    <t xml:space="preserve">Lumpenus maculatus</t>
  </si>
  <si>
    <t xml:space="preserve">Lumpenus maculatus diaphaneceros</t>
  </si>
  <si>
    <t xml:space="preserve">Lumpenus maculatus maculatus</t>
  </si>
  <si>
    <t xml:space="preserve">Lumpenus medius</t>
  </si>
  <si>
    <t xml:space="preserve">Lumpenus sagitta</t>
  </si>
  <si>
    <t xml:space="preserve">Lunatia</t>
  </si>
  <si>
    <t xml:space="preserve">Lunolabrus</t>
  </si>
  <si>
    <t xml:space="preserve">Lupinoblennius</t>
  </si>
  <si>
    <t xml:space="preserve">Lupinoblennius dispar</t>
  </si>
  <si>
    <t xml:space="preserve">Lupinoblennius nicholsi</t>
  </si>
  <si>
    <t xml:space="preserve">Lutianus core</t>
  </si>
  <si>
    <t xml:space="preserve">Lutianus flavus</t>
  </si>
  <si>
    <t xml:space="preserve">Lutianus ruber</t>
  </si>
  <si>
    <t xml:space="preserve">Lutianus trifasciatus</t>
  </si>
  <si>
    <t xml:space="preserve">Luticola</t>
  </si>
  <si>
    <t xml:space="preserve">Luticola cohnii</t>
  </si>
  <si>
    <t xml:space="preserve">Luticola mutica</t>
  </si>
  <si>
    <t xml:space="preserve">Luticola muticopsis</t>
  </si>
  <si>
    <t xml:space="preserve">Luticola nivalis</t>
  </si>
  <si>
    <t xml:space="preserve">Lutjanidae</t>
  </si>
  <si>
    <t xml:space="preserve">Lutjanus</t>
  </si>
  <si>
    <t xml:space="preserve">Lutjanus adetii</t>
  </si>
  <si>
    <t xml:space="preserve">Lutjanus agennes</t>
  </si>
  <si>
    <t xml:space="preserve">Lutjanus alberti</t>
  </si>
  <si>
    <t xml:space="preserve">Lutjanus amabilis</t>
  </si>
  <si>
    <t xml:space="preserve">Lutjanus ambiguus</t>
  </si>
  <si>
    <t xml:space="preserve">Lutjanus analis</t>
  </si>
  <si>
    <t xml:space="preserve">Lutjanus apodus</t>
  </si>
  <si>
    <t xml:space="preserve">Lutjanus aratus</t>
  </si>
  <si>
    <t xml:space="preserve">Lutjanus argentimaculatus</t>
  </si>
  <si>
    <t xml:space="preserve">Lutjanus argentiventris</t>
  </si>
  <si>
    <t xml:space="preserve">Lutjanus aya (Part)</t>
  </si>
  <si>
    <t xml:space="preserve">Lutjanus bengalensis</t>
  </si>
  <si>
    <t xml:space="preserve">Lutjanus bidens</t>
  </si>
  <si>
    <t xml:space="preserve">Lutjanus biguttatus</t>
  </si>
  <si>
    <t xml:space="preserve">Lutjanus bitaeniatus</t>
  </si>
  <si>
    <t xml:space="preserve">Lutjanus blackfordii</t>
  </si>
  <si>
    <t xml:space="preserve">Lutjanus bohar</t>
  </si>
  <si>
    <t xml:space="preserve">Lutjanus boutton</t>
  </si>
  <si>
    <t xml:space="preserve">Lutjanus brunnichii</t>
  </si>
  <si>
    <t xml:space="preserve">Lutjanus buccanella</t>
  </si>
  <si>
    <t xml:space="preserve">Lutjanus campechanus</t>
  </si>
  <si>
    <t xml:space="preserve">Lutjanus carponotatus</t>
  </si>
  <si>
    <t xml:space="preserve">Lutjanus chlorosochrus</t>
  </si>
  <si>
    <t xml:space="preserve">Lutjanus chrysotaenia</t>
  </si>
  <si>
    <t xml:space="preserve">Lutjanus coatesi</t>
  </si>
  <si>
    <t xml:space="preserve">Lutjanus coeruleolineatus</t>
  </si>
  <si>
    <t xml:space="preserve">Lutjanus colorado</t>
  </si>
  <si>
    <t xml:space="preserve">Lutjanus cornubicus</t>
  </si>
  <si>
    <t xml:space="preserve">Lutjanus cotta</t>
  </si>
  <si>
    <t xml:space="preserve">Lutjanus cyanopterus</t>
  </si>
  <si>
    <t xml:space="preserve">Lutjanus decussatus</t>
  </si>
  <si>
    <t xml:space="preserve">Lutjanus dentatus</t>
  </si>
  <si>
    <t xml:space="preserve">Lutjanus dodecacanthoides</t>
  </si>
  <si>
    <t xml:space="preserve">Lutjanus duodecimlineatus</t>
  </si>
  <si>
    <t xml:space="preserve">Lutjanus ehrenbergii</t>
  </si>
  <si>
    <t xml:space="preserve">Lutjanus endecacanthus</t>
  </si>
  <si>
    <t xml:space="preserve">Lutjanus ephippium</t>
  </si>
  <si>
    <t xml:space="preserve">Lutjanus erythropterus</t>
  </si>
  <si>
    <t xml:space="preserve">Lutjanus fulgens</t>
  </si>
  <si>
    <t xml:space="preserve">Lutjanus fulviflamma</t>
  </si>
  <si>
    <t xml:space="preserve">Lutjanus fulvus</t>
  </si>
  <si>
    <t xml:space="preserve">Lutjanus fuscescens</t>
  </si>
  <si>
    <t xml:space="preserve">Lutjanus geofroyius</t>
  </si>
  <si>
    <t xml:space="preserve">Lutjanus gibbus</t>
  </si>
  <si>
    <t xml:space="preserve">Lutjanus goldiei</t>
  </si>
  <si>
    <t xml:space="preserve">Lutjanus goreensis</t>
  </si>
  <si>
    <t xml:space="preserve">Lutjanus griseus</t>
  </si>
  <si>
    <t xml:space="preserve">Lutjanus guilcheri</t>
  </si>
  <si>
    <t xml:space="preserve">Lutjanus guttatus</t>
  </si>
  <si>
    <t xml:space="preserve">Lutjanus hastingsi</t>
  </si>
  <si>
    <t xml:space="preserve">Lutjanus inermis</t>
  </si>
  <si>
    <t xml:space="preserve">Lutjanus janthinuropterus</t>
  </si>
  <si>
    <t xml:space="preserve">Lutjanus jocu</t>
  </si>
  <si>
    <t xml:space="preserve">Lutjanus johnii</t>
  </si>
  <si>
    <t xml:space="preserve">Lutjanus jordani</t>
  </si>
  <si>
    <t xml:space="preserve">Lutjanus jourdin</t>
  </si>
  <si>
    <t xml:space="preserve">Lutjanus kasmira</t>
  </si>
  <si>
    <t xml:space="preserve">Lutjanus lamarckii</t>
  </si>
  <si>
    <t xml:space="preserve">Lutjanus lemniscatus</t>
  </si>
  <si>
    <t xml:space="preserve">Lutjanus lineolatus</t>
  </si>
  <si>
    <t xml:space="preserve">Lutjanus linkii</t>
  </si>
  <si>
    <t xml:space="preserve">Lutjanus lunulatus</t>
  </si>
  <si>
    <t xml:space="preserve">Lutjanus lutjanus</t>
  </si>
  <si>
    <t xml:space="preserve">Lutjanus madras</t>
  </si>
  <si>
    <t xml:space="preserve">Lutjanus mahogoni</t>
  </si>
  <si>
    <t xml:space="preserve">Lutjanus malabaricus</t>
  </si>
  <si>
    <t xml:space="preserve">Lutjanus massa</t>
  </si>
  <si>
    <t xml:space="preserve">Lutjanus massiliensis</t>
  </si>
  <si>
    <t xml:space="preserve">Lutjanus maxweberi</t>
  </si>
  <si>
    <t xml:space="preserve">Lutjanus melanocercus</t>
  </si>
  <si>
    <t xml:space="preserve">Lutjanus mizenkoi</t>
  </si>
  <si>
    <t xml:space="preserve">Lutjanus monostigma</t>
  </si>
  <si>
    <t xml:space="preserve">Lutjanus nematophorus</t>
  </si>
  <si>
    <t xml:space="preserve">Lutjanus norwegicus</t>
  </si>
  <si>
    <t xml:space="preserve">Lutjanus notatus</t>
  </si>
  <si>
    <t xml:space="preserve">Lutjanus novemfasciatus</t>
  </si>
  <si>
    <t xml:space="preserve">Lutjanus palloni</t>
  </si>
  <si>
    <t xml:space="preserve">Lutjanus percula</t>
  </si>
  <si>
    <t xml:space="preserve">Lutjanus peru</t>
  </si>
  <si>
    <t xml:space="preserve">Lutjanus purpureus</t>
  </si>
  <si>
    <t xml:space="preserve">Lutjanus quinquelineatus</t>
  </si>
  <si>
    <t xml:space="preserve">Lutjanus rangus</t>
  </si>
  <si>
    <t xml:space="preserve">Lutjanus rivulatus</t>
  </si>
  <si>
    <t xml:space="preserve">Lutjanus roissali</t>
  </si>
  <si>
    <t xml:space="preserve">Lutjanus rostratus</t>
  </si>
  <si>
    <t xml:space="preserve">Lutjanus rubescens</t>
  </si>
  <si>
    <t xml:space="preserve">Lutjanus russelli</t>
  </si>
  <si>
    <t xml:space="preserve">Lutjanus sanguineus</t>
  </si>
  <si>
    <t xml:space="preserve">Lutjanus sebae</t>
  </si>
  <si>
    <t xml:space="preserve">Lutjanus semicinctus</t>
  </si>
  <si>
    <t xml:space="preserve">Lutjanus stellatus</t>
  </si>
  <si>
    <t xml:space="preserve">Lutjanus synagris</t>
  </si>
  <si>
    <t xml:space="preserve">Lutjanus timorensis</t>
  </si>
  <si>
    <t xml:space="preserve">Lutjanus vaigiensis</t>
  </si>
  <si>
    <t xml:space="preserve">Lutjanus verres</t>
  </si>
  <si>
    <t xml:space="preserve">Lutjanus virescens</t>
  </si>
  <si>
    <t xml:space="preserve">Lutjanus viridis</t>
  </si>
  <si>
    <t xml:space="preserve">Lutjanus vitta</t>
  </si>
  <si>
    <t xml:space="preserve">Lutjanus vivanus</t>
  </si>
  <si>
    <t xml:space="preserve">Lutrochus</t>
  </si>
  <si>
    <t xml:space="preserve">Lutrochus laticeps</t>
  </si>
  <si>
    <t xml:space="preserve">Luvaridae</t>
  </si>
  <si>
    <t xml:space="preserve">Luvarus</t>
  </si>
  <si>
    <t xml:space="preserve">Luvarus imperialis</t>
  </si>
  <si>
    <t xml:space="preserve">Luxilus</t>
  </si>
  <si>
    <t xml:space="preserve">Luxilus albeolus</t>
  </si>
  <si>
    <t xml:space="preserve">Luxilus cardinalis</t>
  </si>
  <si>
    <t xml:space="preserve">Luxilus cerasinus</t>
  </si>
  <si>
    <t xml:space="preserve">Luxilus chrysocephalus</t>
  </si>
  <si>
    <t xml:space="preserve">Luxilus coccogenis</t>
  </si>
  <si>
    <t xml:space="preserve">Luxilus cornutus</t>
  </si>
  <si>
    <t xml:space="preserve">Luxilus pilsbryi</t>
  </si>
  <si>
    <t xml:space="preserve">Luxilus zonatus</t>
  </si>
  <si>
    <t xml:space="preserve">Luxilus zonistius</t>
  </si>
  <si>
    <t xml:space="preserve">Lycenchelys</t>
  </si>
  <si>
    <t xml:space="preserve">Lycenchelys albeolis</t>
  </si>
  <si>
    <t xml:space="preserve">Lycenchelys albus</t>
  </si>
  <si>
    <t xml:space="preserve">Lycenchelys birsteini</t>
  </si>
  <si>
    <t xml:space="preserve">Lycenchelys bullisi</t>
  </si>
  <si>
    <t xml:space="preserve">Lycenchelys camchaticus</t>
  </si>
  <si>
    <t xml:space="preserve">Lycenchelys jordani</t>
  </si>
  <si>
    <t xml:space="preserve">Lycenchelys kolthoffi</t>
  </si>
  <si>
    <t xml:space="preserve">Lycenchelys microporus</t>
  </si>
  <si>
    <t xml:space="preserve">Lycenchelys muraena</t>
  </si>
  <si>
    <t xml:space="preserve">Lycenchelys paxillus</t>
  </si>
  <si>
    <t xml:space="preserve">Lycenchelys platyrhinus</t>
  </si>
  <si>
    <t xml:space="preserve">Lycenchelys pliciferus</t>
  </si>
  <si>
    <t xml:space="preserve">Lycenchelys ratmanovi</t>
  </si>
  <si>
    <t xml:space="preserve">Lycenchelys sarsi</t>
  </si>
  <si>
    <t xml:space="preserve">Lycenchelys uschakovi</t>
  </si>
  <si>
    <t xml:space="preserve">Lycenchelys verrilli</t>
  </si>
  <si>
    <t xml:space="preserve">Lycenchelys vitiazi</t>
  </si>
  <si>
    <t xml:space="preserve">Lycenchelys volki</t>
  </si>
  <si>
    <t xml:space="preserve">Lycengraulis</t>
  </si>
  <si>
    <t xml:space="preserve">Lycengraulis batesii</t>
  </si>
  <si>
    <t xml:space="preserve">Lycengraulis grossidens</t>
  </si>
  <si>
    <t xml:space="preserve">Lycengraulis limnichthys</t>
  </si>
  <si>
    <t xml:space="preserve">Lycengraulis poeyi</t>
  </si>
  <si>
    <t xml:space="preserve">Lycengraulis schroederi</t>
  </si>
  <si>
    <t xml:space="preserve">Lycias</t>
  </si>
  <si>
    <t xml:space="preserve">Lycias nebulosus</t>
  </si>
  <si>
    <t xml:space="preserve">Lycias seminudus</t>
  </si>
  <si>
    <t xml:space="preserve">Lycodalepis turneri</t>
  </si>
  <si>
    <t xml:space="preserve">Lycodapus</t>
  </si>
  <si>
    <t xml:space="preserve">Lycodapus extensus</t>
  </si>
  <si>
    <t xml:space="preserve">Lycodapus fierasfer</t>
  </si>
  <si>
    <t xml:space="preserve">Lycodapus grossidens</t>
  </si>
  <si>
    <t xml:space="preserve">Lycodapus mandibularis</t>
  </si>
  <si>
    <t xml:space="preserve">Lycodapus parviceps</t>
  </si>
  <si>
    <t xml:space="preserve">Lycodes</t>
  </si>
  <si>
    <t xml:space="preserve">Lycodes agnostus</t>
  </si>
  <si>
    <t xml:space="preserve">Lycodes bathybius</t>
  </si>
  <si>
    <t xml:space="preserve">Lycodes brevipes</t>
  </si>
  <si>
    <t xml:space="preserve">Lycodes brunneus</t>
  </si>
  <si>
    <t xml:space="preserve">Lycodes camchaticus</t>
  </si>
  <si>
    <t xml:space="preserve">Lycodes concolor</t>
  </si>
  <si>
    <t xml:space="preserve">Lycodes cortezianus</t>
  </si>
  <si>
    <t xml:space="preserve">Lycodes diapterus</t>
  </si>
  <si>
    <t xml:space="preserve">Lycodes digitatus</t>
  </si>
  <si>
    <t xml:space="preserve">Lycodes esmarki</t>
  </si>
  <si>
    <t xml:space="preserve">Lycodes eudipleurostictus</t>
  </si>
  <si>
    <t xml:space="preserve">Lycodes frigidis</t>
  </si>
  <si>
    <t xml:space="preserve">Lycodes jugoricus</t>
  </si>
  <si>
    <t xml:space="preserve">Lycodes knipowitschi</t>
  </si>
  <si>
    <t xml:space="preserve">Lycodes lavalaei</t>
  </si>
  <si>
    <t xml:space="preserve">Lycodes lutkeni</t>
  </si>
  <si>
    <t xml:space="preserve">Lycodes microcephalus</t>
  </si>
  <si>
    <t xml:space="preserve">Lycodes mucosus</t>
  </si>
  <si>
    <t xml:space="preserve">Lycodes pacificus</t>
  </si>
  <si>
    <t xml:space="preserve">Lycodes palearis</t>
  </si>
  <si>
    <t xml:space="preserve">Lycodes pallidus</t>
  </si>
  <si>
    <t xml:space="preserve">Lycodes pallidus marisalba</t>
  </si>
  <si>
    <t xml:space="preserve">Lycodes pallidus pallidus</t>
  </si>
  <si>
    <t xml:space="preserve">Lycodes polaris</t>
  </si>
  <si>
    <t xml:space="preserve">Lycodes raridens</t>
  </si>
  <si>
    <t xml:space="preserve">Lycodes reticulatus</t>
  </si>
  <si>
    <t xml:space="preserve">Lycodes reticulatus macrocephalus</t>
  </si>
  <si>
    <t xml:space="preserve">Lycodes reticulatus reticulatus</t>
  </si>
  <si>
    <t xml:space="preserve">Lycodes rossi</t>
  </si>
  <si>
    <t xml:space="preserve">Lycodes sagittarius</t>
  </si>
  <si>
    <t xml:space="preserve">Lycodes seminudus</t>
  </si>
  <si>
    <t xml:space="preserve">Lycodes soldatovi</t>
  </si>
  <si>
    <t xml:space="preserve">Lycodes squamiventer</t>
  </si>
  <si>
    <t xml:space="preserve">Lycodes turneri</t>
  </si>
  <si>
    <t xml:space="preserve">Lycodes vahlii</t>
  </si>
  <si>
    <t xml:space="preserve">Lycodes vahlii gracilis</t>
  </si>
  <si>
    <t xml:space="preserve">Lycodes vahlii vahlii</t>
  </si>
  <si>
    <t xml:space="preserve">Lycodontis</t>
  </si>
  <si>
    <t xml:space="preserve">Lycodontis anatinus</t>
  </si>
  <si>
    <t xml:space="preserve">Lycodontis unicolor</t>
  </si>
  <si>
    <t xml:space="preserve">Lycodontis vicinus</t>
  </si>
  <si>
    <t xml:space="preserve">Lycodopsis</t>
  </si>
  <si>
    <t xml:space="preserve">Lycodopsis pacifica</t>
  </si>
  <si>
    <t xml:space="preserve">Lyconectes</t>
  </si>
  <si>
    <t xml:space="preserve">Lyconectes aleutensis</t>
  </si>
  <si>
    <t xml:space="preserve">Lyconema</t>
  </si>
  <si>
    <t xml:space="preserve">Lyconema barbatum</t>
  </si>
  <si>
    <t xml:space="preserve">Lyconodes</t>
  </si>
  <si>
    <t xml:space="preserve">Lyconodes argenteus</t>
  </si>
  <si>
    <t xml:space="preserve">Lyconus</t>
  </si>
  <si>
    <t xml:space="preserve">Lyconus brachycolus</t>
  </si>
  <si>
    <t xml:space="preserve">Lyconus pinnatus</t>
  </si>
  <si>
    <t xml:space="preserve">Lycopus</t>
  </si>
  <si>
    <t xml:space="preserve">Lycopus americanus</t>
  </si>
  <si>
    <t xml:space="preserve">Lycopus uniflorus</t>
  </si>
  <si>
    <t xml:space="preserve">Lycopus virginicus</t>
  </si>
  <si>
    <t xml:space="preserve">Lycothrissa</t>
  </si>
  <si>
    <t xml:space="preserve">Lycothrissa crocodilus</t>
  </si>
  <si>
    <t xml:space="preserve">Lygdamis nesiotus</t>
  </si>
  <si>
    <t xml:space="preserve">Lymnaea</t>
  </si>
  <si>
    <t xml:space="preserve">Lymnaea auricularia</t>
  </si>
  <si>
    <t xml:space="preserve">Lymnaea columella</t>
  </si>
  <si>
    <t xml:space="preserve">Lymnaea palustris</t>
  </si>
  <si>
    <t xml:space="preserve">Lymnaea stagnalis</t>
  </si>
  <si>
    <t xml:space="preserve">Lymnaeidae</t>
  </si>
  <si>
    <t xml:space="preserve">Lynceus</t>
  </si>
  <si>
    <t xml:space="preserve">Lyngbya</t>
  </si>
  <si>
    <t xml:space="preserve">Lyngbya birgei</t>
  </si>
  <si>
    <t xml:space="preserve">Lyogyrus</t>
  </si>
  <si>
    <t xml:space="preserve">Lyogyrus granum</t>
  </si>
  <si>
    <t xml:space="preserve">Lyonsia</t>
  </si>
  <si>
    <t xml:space="preserve">Lyonsia arenosa</t>
  </si>
  <si>
    <t xml:space="preserve">Lyonsia californica</t>
  </si>
  <si>
    <t xml:space="preserve">Lyonsia floridana</t>
  </si>
  <si>
    <t xml:space="preserve">Lyonsia hyalina</t>
  </si>
  <si>
    <t xml:space="preserve">Lyonsia hyalina floridana</t>
  </si>
  <si>
    <t xml:space="preserve">Lyonsiidae</t>
  </si>
  <si>
    <t xml:space="preserve">Lyopsetta</t>
  </si>
  <si>
    <t xml:space="preserve">Lyopsetta exilis</t>
  </si>
  <si>
    <t xml:space="preserve">Lyopsettinae</t>
  </si>
  <si>
    <t xml:space="preserve">Lyosphaera</t>
  </si>
  <si>
    <t xml:space="preserve">Lyosphaera globosa</t>
  </si>
  <si>
    <t xml:space="preserve">Lype</t>
  </si>
  <si>
    <t xml:space="preserve">Lype diversa</t>
  </si>
  <si>
    <t xml:space="preserve">Lysianassa</t>
  </si>
  <si>
    <t xml:space="preserve">Lysianassidae</t>
  </si>
  <si>
    <t xml:space="preserve">Lysianopsis</t>
  </si>
  <si>
    <t xml:space="preserve">Lysianopsis alba</t>
  </si>
  <si>
    <t xml:space="preserve">Lysidice</t>
  </si>
  <si>
    <t xml:space="preserve">Lysidice collaris</t>
  </si>
  <si>
    <t xml:space="preserve">Lysidice ninetta</t>
  </si>
  <si>
    <t xml:space="preserve">Lysilla</t>
  </si>
  <si>
    <t xml:space="preserve">LYSIMACHIA</t>
  </si>
  <si>
    <t xml:space="preserve">Lysimachia ciliata</t>
  </si>
  <si>
    <t xml:space="preserve">Lysimachia lanceolata</t>
  </si>
  <si>
    <t xml:space="preserve">Lysimachia quadriflora</t>
  </si>
  <si>
    <t xml:space="preserve">LYSIMACHIA TERRESTRIS</t>
  </si>
  <si>
    <t xml:space="preserve">Lysimachia thyrsiflora</t>
  </si>
  <si>
    <t xml:space="preserve">Lysippe</t>
  </si>
  <si>
    <t xml:space="preserve">Lysippe annectens</t>
  </si>
  <si>
    <t xml:space="preserve">Lysippe labiata</t>
  </si>
  <si>
    <t xml:space="preserve">Lysmata wurdemanni</t>
  </si>
  <si>
    <t xml:space="preserve">Lytechinus anamesus</t>
  </si>
  <si>
    <t xml:space="preserve">Lytechinus pictus</t>
  </si>
  <si>
    <t xml:space="preserve">Lythrulon</t>
  </si>
  <si>
    <t xml:space="preserve">Lythrulon flaviguttatum</t>
  </si>
  <si>
    <t xml:space="preserve">Lythrum</t>
  </si>
  <si>
    <t xml:space="preserve">Lythrum salicaria</t>
  </si>
  <si>
    <t xml:space="preserve">Lythrurus</t>
  </si>
  <si>
    <t xml:space="preserve">Lythrurus alegnotus</t>
  </si>
  <si>
    <t xml:space="preserve">Lythrurus ardens</t>
  </si>
  <si>
    <t xml:space="preserve">Lythrurus atrapiculus</t>
  </si>
  <si>
    <t xml:space="preserve">Lythrurus bellus</t>
  </si>
  <si>
    <t xml:space="preserve">Lythrurus fasciolaris</t>
  </si>
  <si>
    <t xml:space="preserve">Lythrurus fumeus</t>
  </si>
  <si>
    <t xml:space="preserve">Lythrurus lirus</t>
  </si>
  <si>
    <t xml:space="preserve">Lythrurus matutinus</t>
  </si>
  <si>
    <t xml:space="preserve">Lythrurus roseipinnis</t>
  </si>
  <si>
    <t xml:space="preserve">Lythrurus snelsoni</t>
  </si>
  <si>
    <t xml:space="preserve">Lythrurus umbratilis</t>
  </si>
  <si>
    <t xml:space="preserve">Lythrypnus</t>
  </si>
  <si>
    <t xml:space="preserve">Lythrypnus dalli</t>
  </si>
  <si>
    <t xml:space="preserve">Lythrypnus elasson</t>
  </si>
  <si>
    <t xml:space="preserve">Lythrypnus heterochroma</t>
  </si>
  <si>
    <t xml:space="preserve">Lythrypnus nesiotes</t>
  </si>
  <si>
    <t xml:space="preserve">Lythrypnus okapia</t>
  </si>
  <si>
    <t xml:space="preserve">Lythrypnus phorellus</t>
  </si>
  <si>
    <t xml:space="preserve">Lythrypnus spilus</t>
  </si>
  <si>
    <t xml:space="preserve">Lythrypnus zebra</t>
  </si>
  <si>
    <t xml:space="preserve">Maccaffertium</t>
  </si>
  <si>
    <t xml:space="preserve">Maccaffertium exiguum</t>
  </si>
  <si>
    <t xml:space="preserve">Maccaffertium luteum</t>
  </si>
  <si>
    <t xml:space="preserve">Maccaffertium mediopunctatum</t>
  </si>
  <si>
    <t xml:space="preserve">Maccaffertium mexicanum</t>
  </si>
  <si>
    <t xml:space="preserve">Maccaffertium mexicanum integrum</t>
  </si>
  <si>
    <t xml:space="preserve">Maccaffertium modestum</t>
  </si>
  <si>
    <t xml:space="preserve">Maccaffertium pulchellum</t>
  </si>
  <si>
    <t xml:space="preserve">Maccaffertium terminatum</t>
  </si>
  <si>
    <t xml:space="preserve">Maccaffertium vicarium</t>
  </si>
  <si>
    <t xml:space="preserve">Macdonaldia</t>
  </si>
  <si>
    <t xml:space="preserve">Macdonaldia challengeri</t>
  </si>
  <si>
    <t xml:space="preserve">Macdunnoa</t>
  </si>
  <si>
    <t xml:space="preserve">Macdunnoa persimplex</t>
  </si>
  <si>
    <t xml:space="preserve">Macolor</t>
  </si>
  <si>
    <t xml:space="preserve">Macolor macularis</t>
  </si>
  <si>
    <t xml:space="preserve">Macolor niger</t>
  </si>
  <si>
    <t xml:space="preserve">Macoma</t>
  </si>
  <si>
    <t xml:space="preserve">Macoma acolasta</t>
  </si>
  <si>
    <t xml:space="preserve">Macoma balthica</t>
  </si>
  <si>
    <t xml:space="preserve">Macoma brevifrons</t>
  </si>
  <si>
    <t xml:space="preserve">Macoma calcarea</t>
  </si>
  <si>
    <t xml:space="preserve">Macoma carlottensis</t>
  </si>
  <si>
    <t xml:space="preserve">Macoma constricta</t>
  </si>
  <si>
    <t xml:space="preserve">Macoma elimata</t>
  </si>
  <si>
    <t xml:space="preserve">Macoma expansa</t>
  </si>
  <si>
    <t xml:space="preserve">Macoma inquinata</t>
  </si>
  <si>
    <t xml:space="preserve">Macoma irus</t>
  </si>
  <si>
    <t xml:space="preserve">Macoma leptonoidea</t>
  </si>
  <si>
    <t xml:space="preserve">Macoma mitchelli</t>
  </si>
  <si>
    <t xml:space="preserve">Macoma moesta</t>
  </si>
  <si>
    <t xml:space="preserve">Macoma nasuta</t>
  </si>
  <si>
    <t xml:space="preserve">Macoma secta</t>
  </si>
  <si>
    <t xml:space="preserve">Macoma tageliformis</t>
  </si>
  <si>
    <t xml:space="preserve">Macoma tenta</t>
  </si>
  <si>
    <t xml:space="preserve">Macoma yoldiformis</t>
  </si>
  <si>
    <t xml:space="preserve">Macrarene</t>
  </si>
  <si>
    <t xml:space="preserve">Macrelmis</t>
  </si>
  <si>
    <t xml:space="preserve">Macrhybopsis</t>
  </si>
  <si>
    <t xml:space="preserve">Macrhybopsis aestivalis</t>
  </si>
  <si>
    <t xml:space="preserve">Macrhybopsis australis</t>
  </si>
  <si>
    <t xml:space="preserve">Macrhybopsis gelida</t>
  </si>
  <si>
    <t xml:space="preserve">Macrhybopsis hyostoma</t>
  </si>
  <si>
    <t xml:space="preserve">Macrhybopsis marconis</t>
  </si>
  <si>
    <t xml:space="preserve">Macrhybopsis meeki</t>
  </si>
  <si>
    <t xml:space="preserve">Macrhybopsis storeriana</t>
  </si>
  <si>
    <t xml:space="preserve">Macrhybopsis tetranema</t>
  </si>
  <si>
    <t xml:space="preserve">Macristiella</t>
  </si>
  <si>
    <t xml:space="preserve">Macristiella perlucens</t>
  </si>
  <si>
    <t xml:space="preserve">Macristiidae</t>
  </si>
  <si>
    <t xml:space="preserve">Macrobdella</t>
  </si>
  <si>
    <t xml:space="preserve">Macrobdella decora</t>
  </si>
  <si>
    <t xml:space="preserve">Macrobdella ditetra</t>
  </si>
  <si>
    <t xml:space="preserve">Macrobrachium</t>
  </si>
  <si>
    <t xml:space="preserve">Macrobrachium ohione</t>
  </si>
  <si>
    <t xml:space="preserve">Macrocallista maculata</t>
  </si>
  <si>
    <t xml:space="preserve">Macrocephenchelyidae</t>
  </si>
  <si>
    <t xml:space="preserve">Macrochaeta</t>
  </si>
  <si>
    <t xml:space="preserve">Macrochaetus</t>
  </si>
  <si>
    <t xml:space="preserve">Macrochoerodon</t>
  </si>
  <si>
    <t xml:space="preserve">Macroclymene zonalis</t>
  </si>
  <si>
    <t xml:space="preserve">Macrocoeloma</t>
  </si>
  <si>
    <t xml:space="preserve">Macrocoeloma camptocerum</t>
  </si>
  <si>
    <t xml:space="preserve">Macrocyclops albidus</t>
  </si>
  <si>
    <t xml:space="preserve">Macrocypris</t>
  </si>
  <si>
    <t xml:space="preserve">Macrodiplax balteata</t>
  </si>
  <si>
    <t xml:space="preserve">Macrodon</t>
  </si>
  <si>
    <t xml:space="preserve">Macrodon ancylodon</t>
  </si>
  <si>
    <t xml:space="preserve">Macrognathus</t>
  </si>
  <si>
    <t xml:space="preserve">Macrognathus aculeatus</t>
  </si>
  <si>
    <t xml:space="preserve">Macrognathus armatus</t>
  </si>
  <si>
    <t xml:space="preserve">Macrognathus erythrotaenia</t>
  </si>
  <si>
    <t xml:space="preserve">Macrognathus maculatus</t>
  </si>
  <si>
    <t xml:space="preserve">Macromia</t>
  </si>
  <si>
    <t xml:space="preserve">Macromia illinoiensis</t>
  </si>
  <si>
    <t xml:space="preserve">Macromia magnifica</t>
  </si>
  <si>
    <t xml:space="preserve">Macromia pacifica</t>
  </si>
  <si>
    <t xml:space="preserve">Macromia taeniolata</t>
  </si>
  <si>
    <t xml:space="preserve">Macromiidae</t>
  </si>
  <si>
    <t xml:space="preserve">Macromiinae</t>
  </si>
  <si>
    <t xml:space="preserve">Macromphalina adamsii</t>
  </si>
  <si>
    <t xml:space="preserve">Macromphalina floridana</t>
  </si>
  <si>
    <t xml:space="preserve">Macronema</t>
  </si>
  <si>
    <t xml:space="preserve">Macronemum</t>
  </si>
  <si>
    <t xml:space="preserve">Macrones keletius</t>
  </si>
  <si>
    <t xml:space="preserve">Macronychus</t>
  </si>
  <si>
    <t xml:space="preserve">Macronychus glabratus</t>
  </si>
  <si>
    <t xml:space="preserve">Macroparalepis</t>
  </si>
  <si>
    <t xml:space="preserve">Macroparalepis affine</t>
  </si>
  <si>
    <t xml:space="preserve">Macroparalepis breve</t>
  </si>
  <si>
    <t xml:space="preserve">Macroparalepis molestus</t>
  </si>
  <si>
    <t xml:space="preserve">Macroparalepis nigra</t>
  </si>
  <si>
    <t xml:space="preserve">Macropelopia</t>
  </si>
  <si>
    <t xml:space="preserve">Macropelopia decedens</t>
  </si>
  <si>
    <t xml:space="preserve">Macropelopiini</t>
  </si>
  <si>
    <t xml:space="preserve">Macropharyngodon</t>
  </si>
  <si>
    <t xml:space="preserve">Macropharyngodon aquilolo</t>
  </si>
  <si>
    <t xml:space="preserve">Macropharyngodon bipartitus</t>
  </si>
  <si>
    <t xml:space="preserve">Macropharyngodon bipartitus marisrubri</t>
  </si>
  <si>
    <t xml:space="preserve">Macropharyngodon choati</t>
  </si>
  <si>
    <t xml:space="preserve">Macropharyngodon cyanoguttatus</t>
  </si>
  <si>
    <t xml:space="preserve">Macropharyngodon geoffroy</t>
  </si>
  <si>
    <t xml:space="preserve">Macropharyngodon kuiteri</t>
  </si>
  <si>
    <t xml:space="preserve">Macropharyngodon meleagris</t>
  </si>
  <si>
    <t xml:space="preserve">Macropharyngodon moyeri</t>
  </si>
  <si>
    <t xml:space="preserve">Macropharyngodon negrosensis</t>
  </si>
  <si>
    <t xml:space="preserve">Macropharyngodon ornatus</t>
  </si>
  <si>
    <t xml:space="preserve">Macropharyngodon pardalis</t>
  </si>
  <si>
    <t xml:space="preserve">Macropharyngodon varialvus</t>
  </si>
  <si>
    <t xml:space="preserve">Macropharyngodon vivienae</t>
  </si>
  <si>
    <t xml:space="preserve">Macropinna</t>
  </si>
  <si>
    <t xml:space="preserve">Macropinna microstoma</t>
  </si>
  <si>
    <t xml:space="preserve">Macropodus</t>
  </si>
  <si>
    <t xml:space="preserve">Macropodus chinensis</t>
  </si>
  <si>
    <t xml:space="preserve">Macropodus concolor</t>
  </si>
  <si>
    <t xml:space="preserve">Macropodus cupanus</t>
  </si>
  <si>
    <t xml:space="preserve">Macropodus cupanus cupanus</t>
  </si>
  <si>
    <t xml:space="preserve">Macropodus cupanus dayi</t>
  </si>
  <si>
    <t xml:space="preserve">Macropodus opercularis</t>
  </si>
  <si>
    <t xml:space="preserve">Macropodus opercularis concolor</t>
  </si>
  <si>
    <t xml:space="preserve">Macropodus opercularis opercularis</t>
  </si>
  <si>
    <t xml:space="preserve">Macropodus pugnax</t>
  </si>
  <si>
    <t xml:space="preserve">Macroramphosus</t>
  </si>
  <si>
    <t xml:space="preserve">Macroramphosus gracilis</t>
  </si>
  <si>
    <t xml:space="preserve">Macroramphosus scolopax</t>
  </si>
  <si>
    <t xml:space="preserve">Macrorhamphosidae</t>
  </si>
  <si>
    <t xml:space="preserve">Macrorhamphosus</t>
  </si>
  <si>
    <t xml:space="preserve">Macrorhamphosus elevatus</t>
  </si>
  <si>
    <t xml:space="preserve">Macrorhamphosus gracilis</t>
  </si>
  <si>
    <t xml:space="preserve">Macrorhamphosus scolopax</t>
  </si>
  <si>
    <t xml:space="preserve">Macrosmia</t>
  </si>
  <si>
    <t xml:space="preserve">Macrosmia phalacra</t>
  </si>
  <si>
    <t xml:space="preserve">Macrostemum</t>
  </si>
  <si>
    <t xml:space="preserve">Macrostemum carolina</t>
  </si>
  <si>
    <t xml:space="preserve">Macrostemum zebratum</t>
  </si>
  <si>
    <t xml:space="preserve">Macrostoma</t>
  </si>
  <si>
    <t xml:space="preserve">Macrostoma angustidens</t>
  </si>
  <si>
    <t xml:space="preserve">Macrostomias</t>
  </si>
  <si>
    <t xml:space="preserve">Macrostomias longibarbatus</t>
  </si>
  <si>
    <t xml:space="preserve">Macrostomias pacificus</t>
  </si>
  <si>
    <t xml:space="preserve">Macrothemis</t>
  </si>
  <si>
    <t xml:space="preserve">Macrothricidae</t>
  </si>
  <si>
    <t xml:space="preserve">Macrothrix montana</t>
  </si>
  <si>
    <t xml:space="preserve">Macrouridae</t>
  </si>
  <si>
    <t xml:space="preserve">Macrourinae</t>
  </si>
  <si>
    <t xml:space="preserve">Macrouroidei</t>
  </si>
  <si>
    <t xml:space="preserve">Macrouroides</t>
  </si>
  <si>
    <t xml:space="preserve">Macrouroides inflaticeps</t>
  </si>
  <si>
    <t xml:space="preserve">Macrouroidinae</t>
  </si>
  <si>
    <t xml:space="preserve">Macrourus</t>
  </si>
  <si>
    <t xml:space="preserve">Macrourus berglax</t>
  </si>
  <si>
    <t xml:space="preserve">Macrourus carinatus</t>
  </si>
  <si>
    <t xml:space="preserve">Macrourus cinereus</t>
  </si>
  <si>
    <t xml:space="preserve">Macrourus holotrachys</t>
  </si>
  <si>
    <t xml:space="preserve">Macrourus whistoni (Archaic)</t>
  </si>
  <si>
    <t xml:space="preserve">Macrourus whitsoni</t>
  </si>
  <si>
    <t xml:space="preserve">Macroveliidae</t>
  </si>
  <si>
    <t xml:space="preserve">Macrozoarces</t>
  </si>
  <si>
    <t xml:space="preserve">Macrozoarces americanus</t>
  </si>
  <si>
    <t xml:space="preserve">Macrura</t>
  </si>
  <si>
    <t xml:space="preserve">Macrurocyttidae</t>
  </si>
  <si>
    <t xml:space="preserve">Macruronidae</t>
  </si>
  <si>
    <t xml:space="preserve">Macruronus</t>
  </si>
  <si>
    <t xml:space="preserve">Macruronus capensis</t>
  </si>
  <si>
    <t xml:space="preserve">Macruronus magellanicus</t>
  </si>
  <si>
    <t xml:space="preserve">Macruronus novaezelandiae</t>
  </si>
  <si>
    <t xml:space="preserve">Macruronus novazelandiae (Archaic)</t>
  </si>
  <si>
    <t xml:space="preserve">Macrurus macrochir</t>
  </si>
  <si>
    <t xml:space="preserve">Macrurus wood-masoni</t>
  </si>
  <si>
    <t xml:space="preserve">Mactra</t>
  </si>
  <si>
    <t xml:space="preserve">Mactra fragilis</t>
  </si>
  <si>
    <t xml:space="preserve">Mactridae</t>
  </si>
  <si>
    <t xml:space="preserve">Mactromeris polynyma</t>
  </si>
  <si>
    <t xml:space="preserve">Mactrotoma californica</t>
  </si>
  <si>
    <t xml:space="preserve">Mactrotoma fragilis</t>
  </si>
  <si>
    <t xml:space="preserve">Madracis decactis</t>
  </si>
  <si>
    <t xml:space="preserve">Madracis mirabilis</t>
  </si>
  <si>
    <t xml:space="preserve">Madracis pharensis</t>
  </si>
  <si>
    <t xml:space="preserve">Maera</t>
  </si>
  <si>
    <t xml:space="preserve">Maera caroliniana</t>
  </si>
  <si>
    <t xml:space="preserve">Maera danae</t>
  </si>
  <si>
    <t xml:space="preserve">Maera simile</t>
  </si>
  <si>
    <t xml:space="preserve">Magelona</t>
  </si>
  <si>
    <t xml:space="preserve">Magelona berkeleyi</t>
  </si>
  <si>
    <t xml:space="preserve">Magelona hartmanae</t>
  </si>
  <si>
    <t xml:space="preserve">Magelona longicornis</t>
  </si>
  <si>
    <t xml:space="preserve">Magelona pacifica</t>
  </si>
  <si>
    <t xml:space="preserve">Magelona papillicornis</t>
  </si>
  <si>
    <t xml:space="preserve">Magelona pettiboneae</t>
  </si>
  <si>
    <t xml:space="preserve">Magelona phyllisae</t>
  </si>
  <si>
    <t xml:space="preserve">Magelona pitelkai</t>
  </si>
  <si>
    <t xml:space="preserve">Magelona polydentata</t>
  </si>
  <si>
    <t xml:space="preserve">Magelona riojai</t>
  </si>
  <si>
    <t xml:space="preserve">Magelona rosea</t>
  </si>
  <si>
    <t xml:space="preserve">Magelona sacculata</t>
  </si>
  <si>
    <t xml:space="preserve">Magelonidae</t>
  </si>
  <si>
    <t xml:space="preserve">Magnoliophyta</t>
  </si>
  <si>
    <t xml:space="preserve">Majidae</t>
  </si>
  <si>
    <t xml:space="preserve">Majoidea</t>
  </si>
  <si>
    <t xml:space="preserve">Majoxiphalus major</t>
  </si>
  <si>
    <t xml:space="preserve">Makaira</t>
  </si>
  <si>
    <t xml:space="preserve">Makaira ampla</t>
  </si>
  <si>
    <t xml:space="preserve">Makaira australis</t>
  </si>
  <si>
    <t xml:space="preserve">Makaira herscheli</t>
  </si>
  <si>
    <t xml:space="preserve">Makaira holei</t>
  </si>
  <si>
    <t xml:space="preserve">Makaira indica</t>
  </si>
  <si>
    <t xml:space="preserve">Makaira mazara</t>
  </si>
  <si>
    <t xml:space="preserve">Makaira nigricans</t>
  </si>
  <si>
    <t xml:space="preserve">Malacanthidae</t>
  </si>
  <si>
    <t xml:space="preserve">Malacanthus</t>
  </si>
  <si>
    <t xml:space="preserve">Malacanthus brevirostris</t>
  </si>
  <si>
    <t xml:space="preserve">Malacanthus hoedti</t>
  </si>
  <si>
    <t xml:space="preserve">Malacanthus hoedtii</t>
  </si>
  <si>
    <t xml:space="preserve">Malacanthus latovittatus</t>
  </si>
  <si>
    <t xml:space="preserve">Malacanthus plumieri</t>
  </si>
  <si>
    <t xml:space="preserve">Malacanthus radiatus</t>
  </si>
  <si>
    <t xml:space="preserve">Malaclemys terrapin</t>
  </si>
  <si>
    <t xml:space="preserve">Malacocentrus</t>
  </si>
  <si>
    <t xml:space="preserve">Malacocephalus</t>
  </si>
  <si>
    <t xml:space="preserve">Malacocephalus laevis</t>
  </si>
  <si>
    <t xml:space="preserve">Malacocephalus occidentalis</t>
  </si>
  <si>
    <t xml:space="preserve">Malacocephalus okamurai</t>
  </si>
  <si>
    <t xml:space="preserve">Malacoceros</t>
  </si>
  <si>
    <t xml:space="preserve">Malacoceros indicus</t>
  </si>
  <si>
    <t xml:space="preserve">Malacoceros vanderhorsti</t>
  </si>
  <si>
    <t xml:space="preserve">Malacocottus</t>
  </si>
  <si>
    <t xml:space="preserve">Malacocottus kincaidi</t>
  </si>
  <si>
    <t xml:space="preserve">Malacocottus zonurus</t>
  </si>
  <si>
    <t xml:space="preserve">Malacoctenus</t>
  </si>
  <si>
    <t xml:space="preserve">Malacoctenus aurolineatus</t>
  </si>
  <si>
    <t xml:space="preserve">Malacoctenus boehlkei</t>
  </si>
  <si>
    <t xml:space="preserve">Malacoctenus erdmani</t>
  </si>
  <si>
    <t xml:space="preserve">Malacoctenus gilli</t>
  </si>
  <si>
    <t xml:space="preserve">Malacoctenus macropus</t>
  </si>
  <si>
    <t xml:space="preserve">Malacoctenus triangulatus</t>
  </si>
  <si>
    <t xml:space="preserve">Malacoctenus versicolor</t>
  </si>
  <si>
    <t xml:space="preserve">Malacopterus</t>
  </si>
  <si>
    <t xml:space="preserve">Malacoraja</t>
  </si>
  <si>
    <t xml:space="preserve">Malacoraja kreffti</t>
  </si>
  <si>
    <t xml:space="preserve">Malacoraja purpuriventralis</t>
  </si>
  <si>
    <t xml:space="preserve">Malacoraja senta</t>
  </si>
  <si>
    <t xml:space="preserve">Malacoraja spinacidermis</t>
  </si>
  <si>
    <t xml:space="preserve">Malacosarcus</t>
  </si>
  <si>
    <t xml:space="preserve">Malacosarcus macrostoma</t>
  </si>
  <si>
    <t xml:space="preserve">Malacosteidae</t>
  </si>
  <si>
    <t xml:space="preserve">Malacosteinae</t>
  </si>
  <si>
    <t xml:space="preserve">Malacosteus</t>
  </si>
  <si>
    <t xml:space="preserve">Malacosteus indicus</t>
  </si>
  <si>
    <t xml:space="preserve">Malacosteus niger</t>
  </si>
  <si>
    <t xml:space="preserve">Malacostraca</t>
  </si>
  <si>
    <t xml:space="preserve">Malapteruridae</t>
  </si>
  <si>
    <t xml:space="preserve">Malapterurus</t>
  </si>
  <si>
    <t xml:space="preserve">Malapterurus electricus</t>
  </si>
  <si>
    <t xml:space="preserve">Malapterurus microstoma</t>
  </si>
  <si>
    <t xml:space="preserve">Malapterus</t>
  </si>
  <si>
    <t xml:space="preserve">Malapterus reticulatus</t>
  </si>
  <si>
    <t xml:space="preserve">Maldane</t>
  </si>
  <si>
    <t xml:space="preserve">Maldane cristata</t>
  </si>
  <si>
    <t xml:space="preserve">Maldane glebifex</t>
  </si>
  <si>
    <t xml:space="preserve">Maldane sarsi</t>
  </si>
  <si>
    <t xml:space="preserve">Maldanella robusta</t>
  </si>
  <si>
    <t xml:space="preserve">Maldanidae</t>
  </si>
  <si>
    <t xml:space="preserve">Malenka</t>
  </si>
  <si>
    <t xml:space="preserve">Malenka californica</t>
  </si>
  <si>
    <t xml:space="preserve">Malirekus</t>
  </si>
  <si>
    <t xml:space="preserve">Malirekus hastatus</t>
  </si>
  <si>
    <t xml:space="preserve">Malletia</t>
  </si>
  <si>
    <t xml:space="preserve">Malleus</t>
  </si>
  <si>
    <t xml:space="preserve">Mallochohelea</t>
  </si>
  <si>
    <t xml:space="preserve">Mallomonas</t>
  </si>
  <si>
    <t xml:space="preserve">Mallotus</t>
  </si>
  <si>
    <t xml:space="preserve">Mallotus villosus</t>
  </si>
  <si>
    <t xml:space="preserve">Mallotus villosus socialis</t>
  </si>
  <si>
    <t xml:space="preserve">Mallotus villosus villosus</t>
  </si>
  <si>
    <t xml:space="preserve">Malmgrenia lunulata</t>
  </si>
  <si>
    <t xml:space="preserve">Malmgreniella</t>
  </si>
  <si>
    <t xml:space="preserve">Malmgreniella bansei</t>
  </si>
  <si>
    <t xml:space="preserve">Malmgreniella baschi</t>
  </si>
  <si>
    <t xml:space="preserve">Malpulutta</t>
  </si>
  <si>
    <t xml:space="preserve">Malpulutta kretseri</t>
  </si>
  <si>
    <t xml:space="preserve">Malstemcembalus cancila</t>
  </si>
  <si>
    <t xml:space="preserve">Malthopsis</t>
  </si>
  <si>
    <t xml:space="preserve">Malthopsis gnoma</t>
  </si>
  <si>
    <t xml:space="preserve">Malthopsis jordani</t>
  </si>
  <si>
    <t xml:space="preserve">Malthopsis lutea</t>
  </si>
  <si>
    <t xml:space="preserve">Malthopsis mitrigera</t>
  </si>
  <si>
    <t xml:space="preserve">Malthopsis spinosa</t>
  </si>
  <si>
    <t xml:space="preserve">MALVACEAE</t>
  </si>
  <si>
    <t xml:space="preserve">Manacopus</t>
  </si>
  <si>
    <t xml:space="preserve">Manayunkia</t>
  </si>
  <si>
    <t xml:space="preserve">Manayunkia aestuarina</t>
  </si>
  <si>
    <t xml:space="preserve">Manayunkia speciosa</t>
  </si>
  <si>
    <t xml:space="preserve">Mancocuma</t>
  </si>
  <si>
    <t xml:space="preserve">Mancocuma stellifera</t>
  </si>
  <si>
    <t xml:space="preserve">Mancopsetta</t>
  </si>
  <si>
    <t xml:space="preserve">Mancopsetta argentina</t>
  </si>
  <si>
    <t xml:space="preserve">Mancopsetta maculata</t>
  </si>
  <si>
    <t xml:space="preserve">Mancopsetta maculata antarctica</t>
  </si>
  <si>
    <t xml:space="preserve">Mancopsetta maculata maculata</t>
  </si>
  <si>
    <t xml:space="preserve">Mancopsetta milfordi</t>
  </si>
  <si>
    <t xml:space="preserve">Mandibulophoxus</t>
  </si>
  <si>
    <t xml:space="preserve">Mandibulophoxus gilesi</t>
  </si>
  <si>
    <t xml:space="preserve">Mandibulophoxus hawaiiloa</t>
  </si>
  <si>
    <t xml:space="preserve">Manducus</t>
  </si>
  <si>
    <t xml:space="preserve">Manducus greyae</t>
  </si>
  <si>
    <t xml:space="preserve">Manducus maderensis</t>
  </si>
  <si>
    <t xml:space="preserve">Mangarinus</t>
  </si>
  <si>
    <t xml:space="preserve">Mangarinus waterousi</t>
  </si>
  <si>
    <t xml:space="preserve">Mangelia</t>
  </si>
  <si>
    <t xml:space="preserve">Manicina areolata</t>
  </si>
  <si>
    <t xml:space="preserve">Mannarichthys</t>
  </si>
  <si>
    <t xml:space="preserve">Mannarichthys pawneei</t>
  </si>
  <si>
    <t xml:space="preserve">Mannarichthys pictus</t>
  </si>
  <si>
    <t xml:space="preserve">Mansonia</t>
  </si>
  <si>
    <t xml:space="preserve">Manta</t>
  </si>
  <si>
    <t xml:space="preserve">Manta alfredi</t>
  </si>
  <si>
    <t xml:space="preserve">Manta birostris</t>
  </si>
  <si>
    <t xml:space="preserve">Manta ehrenbergii</t>
  </si>
  <si>
    <t xml:space="preserve">Manta hamiltoni</t>
  </si>
  <si>
    <t xml:space="preserve">Marchantia</t>
  </si>
  <si>
    <t xml:space="preserve">Marenzelleria</t>
  </si>
  <si>
    <t xml:space="preserve">Marenzelleria viridis</t>
  </si>
  <si>
    <t xml:space="preserve">Margariscus</t>
  </si>
  <si>
    <t xml:space="preserve">Margariscus margarita</t>
  </si>
  <si>
    <t xml:space="preserve">Margarita</t>
  </si>
  <si>
    <t xml:space="preserve">Margarites</t>
  </si>
  <si>
    <t xml:space="preserve">Margarites pupillus</t>
  </si>
  <si>
    <t xml:space="preserve">Margaritifera</t>
  </si>
  <si>
    <t xml:space="preserve">Margaritifera falcata</t>
  </si>
  <si>
    <t xml:space="preserve">Margaritodon</t>
  </si>
  <si>
    <t xml:space="preserve">Margaritodon africanus</t>
  </si>
  <si>
    <t xml:space="preserve">Marginella</t>
  </si>
  <si>
    <t xml:space="preserve">Marginella apicina</t>
  </si>
  <si>
    <t xml:space="preserve">Marginellidae</t>
  </si>
  <si>
    <t xml:space="preserve">Margrethia</t>
  </si>
  <si>
    <t xml:space="preserve">Margrethia obtusirostra</t>
  </si>
  <si>
    <t xml:space="preserve">Margrethia obtusirostris</t>
  </si>
  <si>
    <t xml:space="preserve">Margrethia valentinae</t>
  </si>
  <si>
    <t xml:space="preserve">Marilia</t>
  </si>
  <si>
    <t xml:space="preserve">Marilia flexuosa</t>
  </si>
  <si>
    <t xml:space="preserve">Marionina</t>
  </si>
  <si>
    <t xml:space="preserve">Marleyella</t>
  </si>
  <si>
    <t xml:space="preserve">Marleyella bicolorata</t>
  </si>
  <si>
    <t xml:space="preserve">Marleyella maldivensis</t>
  </si>
  <si>
    <t xml:space="preserve">Marphysa</t>
  </si>
  <si>
    <t xml:space="preserve">Marphysa belli</t>
  </si>
  <si>
    <t xml:space="preserve">Marphysa belli oculata</t>
  </si>
  <si>
    <t xml:space="preserve">Marphysa conferta</t>
  </si>
  <si>
    <t xml:space="preserve">Marphysa disjuncta</t>
  </si>
  <si>
    <t xml:space="preserve">Marphysa sanguinea</t>
  </si>
  <si>
    <t xml:space="preserve">Marphysa stylobranchiata</t>
  </si>
  <si>
    <t xml:space="preserve">Marsenina</t>
  </si>
  <si>
    <t xml:space="preserve">Martesia cuneiformis</t>
  </si>
  <si>
    <t xml:space="preserve">Martesia fragilis</t>
  </si>
  <si>
    <t xml:space="preserve">Martesia striata</t>
  </si>
  <si>
    <t xml:space="preserve">Martyana martyi</t>
  </si>
  <si>
    <t xml:space="preserve">Maruina</t>
  </si>
  <si>
    <t xml:space="preserve">Maruina lanceolata</t>
  </si>
  <si>
    <t xml:space="preserve">Marzapanus</t>
  </si>
  <si>
    <t xml:space="preserve">Mastacembelidae</t>
  </si>
  <si>
    <t xml:space="preserve">Mastacembeloidei</t>
  </si>
  <si>
    <t xml:space="preserve">Mastacembelus</t>
  </si>
  <si>
    <t xml:space="preserve">Mastacembelus armatus</t>
  </si>
  <si>
    <t xml:space="preserve">Mastacembelus circumcinctus</t>
  </si>
  <si>
    <t xml:space="preserve">Mastacembelus erythrotaenia</t>
  </si>
  <si>
    <t xml:space="preserve">Mastacembelus pancalus</t>
  </si>
  <si>
    <t xml:space="preserve">Mastacembelus paucispinis</t>
  </si>
  <si>
    <t xml:space="preserve">Mastigopterus</t>
  </si>
  <si>
    <t xml:space="preserve">Mastigopterus imperator</t>
  </si>
  <si>
    <t xml:space="preserve">Mastigopterus praetor</t>
  </si>
  <si>
    <t xml:space="preserve">Mastobranchus</t>
  </si>
  <si>
    <t xml:space="preserve">Mastogloia</t>
  </si>
  <si>
    <t xml:space="preserve">Mastogloia elliptica</t>
  </si>
  <si>
    <t xml:space="preserve">Mastogloia elliptica dansei</t>
  </si>
  <si>
    <t xml:space="preserve">Mastogloia grevillei</t>
  </si>
  <si>
    <t xml:space="preserve">Mastogloia lanceolata</t>
  </si>
  <si>
    <t xml:space="preserve">Mastogloia pumila</t>
  </si>
  <si>
    <t xml:space="preserve">Mastogloia pusilla</t>
  </si>
  <si>
    <t xml:space="preserve">Mastogloia smithii</t>
  </si>
  <si>
    <t xml:space="preserve">Mastogloia smithii amphicephala</t>
  </si>
  <si>
    <t xml:space="preserve">Mastogloia smithii lacustris</t>
  </si>
  <si>
    <t xml:space="preserve">Mastogloia smithii var. lacustris</t>
  </si>
  <si>
    <t xml:space="preserve">Masturus</t>
  </si>
  <si>
    <t xml:space="preserve">Masturus lanceolatus</t>
  </si>
  <si>
    <t xml:space="preserve">Masturus oxyuropterus</t>
  </si>
  <si>
    <t xml:space="preserve">Mataeocephalus</t>
  </si>
  <si>
    <t xml:space="preserve">Mataeocephalus acipenserinus</t>
  </si>
  <si>
    <t xml:space="preserve">Mataeocephalus adustus</t>
  </si>
  <si>
    <t xml:space="preserve">Mataeocephalus hyostomus</t>
  </si>
  <si>
    <t xml:space="preserve">Mataeocephalus microstomus</t>
  </si>
  <si>
    <t xml:space="preserve">Mataeocephalus nigrescens</t>
  </si>
  <si>
    <t xml:space="preserve">Mataeocephalus tenuicauda</t>
  </si>
  <si>
    <t xml:space="preserve">Mathilda yucatecana</t>
  </si>
  <si>
    <t xml:space="preserve">Matsuichthys</t>
  </si>
  <si>
    <t xml:space="preserve">Matsuichthys aequipinnis</t>
  </si>
  <si>
    <t xml:space="preserve">Matus</t>
  </si>
  <si>
    <t xml:space="preserve">Maulisia</t>
  </si>
  <si>
    <t xml:space="preserve">Maulisia acuticeps</t>
  </si>
  <si>
    <t xml:space="preserve">Maulisia argipalla</t>
  </si>
  <si>
    <t xml:space="preserve">Maulisia isaacsi</t>
  </si>
  <si>
    <t xml:space="preserve">Maulisia mauli</t>
  </si>
  <si>
    <t xml:space="preserve">Maulisia microlepis</t>
  </si>
  <si>
    <t xml:space="preserve">Maurolicinae</t>
  </si>
  <si>
    <t xml:space="preserve">Maurolicus</t>
  </si>
  <si>
    <t xml:space="preserve">Maurolicus amethystinopunctatus</t>
  </si>
  <si>
    <t xml:space="preserve">Maurolicus attenuatus</t>
  </si>
  <si>
    <t xml:space="preserve">Maurolicus australis</t>
  </si>
  <si>
    <t xml:space="preserve">Maurolicus breviculus</t>
  </si>
  <si>
    <t xml:space="preserve">Maurolicus imperatorius</t>
  </si>
  <si>
    <t xml:space="preserve">Maurolicus inventionis</t>
  </si>
  <si>
    <t xml:space="preserve">Maurolicus japonicus</t>
  </si>
  <si>
    <t xml:space="preserve">Maurolicus javanicus</t>
  </si>
  <si>
    <t xml:space="preserve">Maurolicus kornilovorum</t>
  </si>
  <si>
    <t xml:space="preserve">Maurolicus mucronatus</t>
  </si>
  <si>
    <t xml:space="preserve">Maurolicus muelleri</t>
  </si>
  <si>
    <t xml:space="preserve">Maurolicus oculatus</t>
  </si>
  <si>
    <t xml:space="preserve">Maurolicus parvipinnis</t>
  </si>
  <si>
    <t xml:space="preserve">Maurolicus rudjakovi</t>
  </si>
  <si>
    <t xml:space="preserve">Maurolicus stehmanni</t>
  </si>
  <si>
    <t xml:space="preserve">Maurolicus walvisensis</t>
  </si>
  <si>
    <t xml:space="preserve">Maurolicus weitzmani</t>
  </si>
  <si>
    <t xml:space="preserve">Mayacnephia</t>
  </si>
  <si>
    <t xml:space="preserve">Mayamaea agrestis</t>
  </si>
  <si>
    <t xml:space="preserve">Mayamaea aliena</t>
  </si>
  <si>
    <t xml:space="preserve">Mayamaea atomus</t>
  </si>
  <si>
    <t xml:space="preserve">Mayamaea atomus var. permitis</t>
  </si>
  <si>
    <t xml:space="preserve">Mayamaea excelsa</t>
  </si>
  <si>
    <t xml:space="preserve">Mayamaea fossalis</t>
  </si>
  <si>
    <t xml:space="preserve">Mayatrichia</t>
  </si>
  <si>
    <t xml:space="preserve">Mayatrichia ayama</t>
  </si>
  <si>
    <t xml:space="preserve">Mayerella banksia</t>
  </si>
  <si>
    <t xml:space="preserve">Mayerella limicola</t>
  </si>
  <si>
    <t xml:space="preserve">Maynea</t>
  </si>
  <si>
    <t xml:space="preserve">Meandrina meandrites</t>
  </si>
  <si>
    <t xml:space="preserve">Mecaenichthys</t>
  </si>
  <si>
    <t xml:space="preserve">Mecaenichthys immaculatus</t>
  </si>
  <si>
    <t xml:space="preserve">Meda</t>
  </si>
  <si>
    <t xml:space="preserve">Meda fulgida</t>
  </si>
  <si>
    <t xml:space="preserve">Medialuna</t>
  </si>
  <si>
    <t xml:space="preserve">Medialuna californiensis</t>
  </si>
  <si>
    <t xml:space="preserve">Mediaster aequalis</t>
  </si>
  <si>
    <t xml:space="preserve">Medicago</t>
  </si>
  <si>
    <t xml:space="preserve">Mediomastus</t>
  </si>
  <si>
    <t xml:space="preserve">Mediomastus acutus</t>
  </si>
  <si>
    <t xml:space="preserve">Mediomastus ambiseta</t>
  </si>
  <si>
    <t xml:space="preserve">Mediomastus californiensis</t>
  </si>
  <si>
    <t xml:space="preserve">Megachasma</t>
  </si>
  <si>
    <t xml:space="preserve">Megachasma pelagios</t>
  </si>
  <si>
    <t xml:space="preserve">Megachasmidae</t>
  </si>
  <si>
    <t xml:space="preserve">Megacrenella columbiana</t>
  </si>
  <si>
    <t xml:space="preserve">Megalamphodus</t>
  </si>
  <si>
    <t xml:space="preserve">Megalamphodus megalopterus</t>
  </si>
  <si>
    <t xml:space="preserve">Megalamphodus sweglesi</t>
  </si>
  <si>
    <t xml:space="preserve">Megalaspis</t>
  </si>
  <si>
    <t xml:space="preserve">Megalaspis cordyla</t>
  </si>
  <si>
    <t xml:space="preserve">Megaleuctra</t>
  </si>
  <si>
    <t xml:space="preserve">Megalocottus</t>
  </si>
  <si>
    <t xml:space="preserve">Megalocottus laticeps</t>
  </si>
  <si>
    <t xml:space="preserve">Megalocottus platycephalus</t>
  </si>
  <si>
    <t xml:space="preserve">Megalomma</t>
  </si>
  <si>
    <t xml:space="preserve">Megalomma bioculatum</t>
  </si>
  <si>
    <t xml:space="preserve">Megalomma intermedium</t>
  </si>
  <si>
    <t xml:space="preserve">Megalomma pigmentum</t>
  </si>
  <si>
    <t xml:space="preserve">Megalomma splendida</t>
  </si>
  <si>
    <t xml:space="preserve">Megalomycteridae</t>
  </si>
  <si>
    <t xml:space="preserve">Megalonaias gigantea</t>
  </si>
  <si>
    <t xml:space="preserve">Megalonaias nervosa</t>
  </si>
  <si>
    <t xml:space="preserve">Megalopidae</t>
  </si>
  <si>
    <t xml:space="preserve">Megalops</t>
  </si>
  <si>
    <t xml:space="preserve">Megalops atlanticus</t>
  </si>
  <si>
    <t xml:space="preserve">Megalops cyprinoides</t>
  </si>
  <si>
    <t xml:space="preserve">Megaloptera</t>
  </si>
  <si>
    <t xml:space="preserve">Megaluropidae</t>
  </si>
  <si>
    <t xml:space="preserve">Megaluropus</t>
  </si>
  <si>
    <t xml:space="preserve">Megaluropus mysersi</t>
  </si>
  <si>
    <t xml:space="preserve">Megamoera dentata</t>
  </si>
  <si>
    <t xml:space="preserve">Megaprotodon</t>
  </si>
  <si>
    <t xml:space="preserve">Megaprotodon maculiceps</t>
  </si>
  <si>
    <t xml:space="preserve">Megaprotodon strigangulus</t>
  </si>
  <si>
    <t xml:space="preserve">Megarcys</t>
  </si>
  <si>
    <t xml:space="preserve">Megarcys signata</t>
  </si>
  <si>
    <t xml:space="preserve">Megarcys subtruncata</t>
  </si>
  <si>
    <t xml:space="preserve">Megascolecidae</t>
  </si>
  <si>
    <t xml:space="preserve">Megasurcula</t>
  </si>
  <si>
    <t xml:space="preserve">Megasurcula carpenteriana</t>
  </si>
  <si>
    <t xml:space="preserve">Megayoldia thraciaeformis</t>
  </si>
  <si>
    <t xml:space="preserve">Megistocera</t>
  </si>
  <si>
    <t xml:space="preserve">Meiacanthus</t>
  </si>
  <si>
    <t xml:space="preserve">Meiacanthus grammistes</t>
  </si>
  <si>
    <t xml:space="preserve">Meiodorvillea</t>
  </si>
  <si>
    <t xml:space="preserve">Melamphaes</t>
  </si>
  <si>
    <t xml:space="preserve">Melamphaes acanthomus</t>
  </si>
  <si>
    <t xml:space="preserve">Melamphaes eulepis</t>
  </si>
  <si>
    <t xml:space="preserve">Melamphaes hubbsi</t>
  </si>
  <si>
    <t xml:space="preserve">Melamphaes leprus</t>
  </si>
  <si>
    <t xml:space="preserve">Melamphaes longivelis</t>
  </si>
  <si>
    <t xml:space="preserve">Melamphaes lugubris</t>
  </si>
  <si>
    <t xml:space="preserve">Melamphaes microps</t>
  </si>
  <si>
    <t xml:space="preserve">Melamphaes nycterinus</t>
  </si>
  <si>
    <t xml:space="preserve">Melamphaes polylepis</t>
  </si>
  <si>
    <t xml:space="preserve">Melamphaes pumilus</t>
  </si>
  <si>
    <t xml:space="preserve">Melamphaes simus</t>
  </si>
  <si>
    <t xml:space="preserve">Melamphaes spinifer</t>
  </si>
  <si>
    <t xml:space="preserve">Melamphaes suborbitalis</t>
  </si>
  <si>
    <t xml:space="preserve">Melamphaes typhlops</t>
  </si>
  <si>
    <t xml:space="preserve">Melamphaidae</t>
  </si>
  <si>
    <t xml:space="preserve">Melampus olivaceus</t>
  </si>
  <si>
    <t xml:space="preserve">Melanella</t>
  </si>
  <si>
    <t xml:space="preserve">Melanella catalinensis</t>
  </si>
  <si>
    <t xml:space="preserve">Melanella intermedia</t>
  </si>
  <si>
    <t xml:space="preserve">Melanella micrans</t>
  </si>
  <si>
    <t xml:space="preserve">Melanella oldroydae</t>
  </si>
  <si>
    <t xml:space="preserve">Melanocetidae</t>
  </si>
  <si>
    <t xml:space="preserve">Melanocetus</t>
  </si>
  <si>
    <t xml:space="preserve">Melanocetus johnsoni</t>
  </si>
  <si>
    <t xml:space="preserve">Melanocetus johnsonii</t>
  </si>
  <si>
    <t xml:space="preserve">Melanocetus murrayi</t>
  </si>
  <si>
    <t xml:space="preserve">Melanochlamys diomedea</t>
  </si>
  <si>
    <t xml:space="preserve">Melanochromis</t>
  </si>
  <si>
    <t xml:space="preserve">Melanochromis auratus</t>
  </si>
  <si>
    <t xml:space="preserve">Melanochromis joanjohnsonae</t>
  </si>
  <si>
    <t xml:space="preserve">Melanochromis johannii</t>
  </si>
  <si>
    <t xml:space="preserve">Melanochromis vermivorus</t>
  </si>
  <si>
    <t xml:space="preserve">Melanogrammus</t>
  </si>
  <si>
    <t xml:space="preserve">Melanogrammus aeglefinus</t>
  </si>
  <si>
    <t xml:space="preserve">Melanoides tuberculatus</t>
  </si>
  <si>
    <t xml:space="preserve">Melanolagus</t>
  </si>
  <si>
    <t xml:space="preserve">Melanolagus bericoides</t>
  </si>
  <si>
    <t xml:space="preserve">Melanonidae</t>
  </si>
  <si>
    <t xml:space="preserve">Melanonus</t>
  </si>
  <si>
    <t xml:space="preserve">Melanonus gracilis</t>
  </si>
  <si>
    <t xml:space="preserve">Melanonus zugmayeri</t>
  </si>
  <si>
    <t xml:space="preserve">Melanorhinus</t>
  </si>
  <si>
    <t xml:space="preserve">Melanorhinus microps</t>
  </si>
  <si>
    <t xml:space="preserve">Melanostigma</t>
  </si>
  <si>
    <t xml:space="preserve">Melanostigma atlanticum</t>
  </si>
  <si>
    <t xml:space="preserve">Melanostigma bathium</t>
  </si>
  <si>
    <t xml:space="preserve">Melanostigma gelatinosum</t>
  </si>
  <si>
    <t xml:space="preserve">Melanostigma pammelas</t>
  </si>
  <si>
    <t xml:space="preserve">Melanostomias</t>
  </si>
  <si>
    <t xml:space="preserve">Melanostomias bartonbeani</t>
  </si>
  <si>
    <t xml:space="preserve">Melanostomias bilobatus</t>
  </si>
  <si>
    <t xml:space="preserve">Melanostomias biseriatus</t>
  </si>
  <si>
    <t xml:space="preserve">Melanostomias globulifer</t>
  </si>
  <si>
    <t xml:space="preserve">Melanostomias macrophotus</t>
  </si>
  <si>
    <t xml:space="preserve">Melanostomias margaritifer</t>
  </si>
  <si>
    <t xml:space="preserve">Melanostomias melanopogon</t>
  </si>
  <si>
    <t xml:space="preserve">Melanostomias melanops</t>
  </si>
  <si>
    <t xml:space="preserve">Melanostomias niger</t>
  </si>
  <si>
    <t xml:space="preserve">Melanostomias nigroaxialis</t>
  </si>
  <si>
    <t xml:space="preserve">Melanostomias paucilaternatus</t>
  </si>
  <si>
    <t xml:space="preserve">Melanostomias pauciradius</t>
  </si>
  <si>
    <t xml:space="preserve">Melanostomias pollicifer</t>
  </si>
  <si>
    <t xml:space="preserve">Melanostomias stewarti</t>
  </si>
  <si>
    <t xml:space="preserve">Melanostomias tentaculatus</t>
  </si>
  <si>
    <t xml:space="preserve">Melanostomias valdiviae</t>
  </si>
  <si>
    <t xml:space="preserve">Melanostomias vierecki</t>
  </si>
  <si>
    <t xml:space="preserve">Melanostomiidae</t>
  </si>
  <si>
    <t xml:space="preserve">Melanostomiinae</t>
  </si>
  <si>
    <t xml:space="preserve">Melanotaenia</t>
  </si>
  <si>
    <t xml:space="preserve">Melanotaenia maccullochi</t>
  </si>
  <si>
    <t xml:space="preserve">Melanotaenia nigrans</t>
  </si>
  <si>
    <t xml:space="preserve">Melanotaeniidae</t>
  </si>
  <si>
    <t xml:space="preserve">Melanotaenioidei</t>
  </si>
  <si>
    <t xml:space="preserve">Melanura annulata</t>
  </si>
  <si>
    <t xml:space="preserve">Melichthys</t>
  </si>
  <si>
    <t xml:space="preserve">Melichthys niger</t>
  </si>
  <si>
    <t xml:space="preserve">Melichthys piceus</t>
  </si>
  <si>
    <t xml:space="preserve">Melichthys ringens</t>
  </si>
  <si>
    <t xml:space="preserve">Melichthys vidua</t>
  </si>
  <si>
    <t xml:space="preserve">Melinna</t>
  </si>
  <si>
    <t xml:space="preserve">Melinna cristata</t>
  </si>
  <si>
    <t xml:space="preserve">Melinna elisabethae</t>
  </si>
  <si>
    <t xml:space="preserve">Melinna heterodonta</t>
  </si>
  <si>
    <t xml:space="preserve">Melinna maculata</t>
  </si>
  <si>
    <t xml:space="preserve">Melinna oculata</t>
  </si>
  <si>
    <t xml:space="preserve">Melita</t>
  </si>
  <si>
    <t xml:space="preserve">Melita appendiculata</t>
  </si>
  <si>
    <t xml:space="preserve">Melita dentata</t>
  </si>
  <si>
    <t xml:space="preserve">Melita desdichada</t>
  </si>
  <si>
    <t xml:space="preserve">Melita elongata</t>
  </si>
  <si>
    <t xml:space="preserve">Melita longisetosa</t>
  </si>
  <si>
    <t xml:space="preserve">Melita nitida</t>
  </si>
  <si>
    <t xml:space="preserve">Melita oregonensis</t>
  </si>
  <si>
    <t xml:space="preserve">Melita pahuwai</t>
  </si>
  <si>
    <t xml:space="preserve">Melitidae</t>
  </si>
  <si>
    <t xml:space="preserve">Melletes</t>
  </si>
  <si>
    <t xml:space="preserve">Melletes papilio</t>
  </si>
  <si>
    <t xml:space="preserve">Mellita</t>
  </si>
  <si>
    <t xml:space="preserve">Mellita quinquiesperforata</t>
  </si>
  <si>
    <t xml:space="preserve">Melodichthys</t>
  </si>
  <si>
    <t xml:space="preserve">Melodichthys hadrocephalus</t>
  </si>
  <si>
    <t xml:space="preserve">Melodichthys paxtoni</t>
  </si>
  <si>
    <t xml:space="preserve">Melongena corona</t>
  </si>
  <si>
    <t xml:space="preserve">Melongenidae</t>
  </si>
  <si>
    <t xml:space="preserve">Melosira</t>
  </si>
  <si>
    <t xml:space="preserve">Melosira ambigua</t>
  </si>
  <si>
    <t xml:space="preserve">Melosira americana</t>
  </si>
  <si>
    <t xml:space="preserve">Melosira distans</t>
  </si>
  <si>
    <t xml:space="preserve">Melosira granulata</t>
  </si>
  <si>
    <t xml:space="preserve">Melosira granulata var. angustissima</t>
  </si>
  <si>
    <t xml:space="preserve">Melosira italica</t>
  </si>
  <si>
    <t xml:space="preserve">Melosira italica var. tenuissima</t>
  </si>
  <si>
    <t xml:space="preserve">Melosira undulata</t>
  </si>
  <si>
    <t xml:space="preserve">Melosira varians</t>
  </si>
  <si>
    <t xml:space="preserve">Melphidippa amorita</t>
  </si>
  <si>
    <t xml:space="preserve">Melphidippidae</t>
  </si>
  <si>
    <t xml:space="preserve">Melphisana bola</t>
  </si>
  <si>
    <t xml:space="preserve">Melyridae</t>
  </si>
  <si>
    <t xml:space="preserve">Membranipora</t>
  </si>
  <si>
    <t xml:space="preserve">Membranipora membranacea</t>
  </si>
  <si>
    <t xml:space="preserve">Membranipora savartii</t>
  </si>
  <si>
    <t xml:space="preserve">Membranipora tenella</t>
  </si>
  <si>
    <t xml:space="preserve">Membranipora tenuis</t>
  </si>
  <si>
    <t xml:space="preserve">Membras</t>
  </si>
  <si>
    <t xml:space="preserve">Membras extensa</t>
  </si>
  <si>
    <t xml:space="preserve">Membras martinica</t>
  </si>
  <si>
    <t xml:space="preserve">Membras peninsulae</t>
  </si>
  <si>
    <t xml:space="preserve">Mendicula</t>
  </si>
  <si>
    <t xml:space="preserve">Mendicula ferruginosa</t>
  </si>
  <si>
    <t xml:space="preserve">Mendosoma</t>
  </si>
  <si>
    <t xml:space="preserve">Mendosoma lineatus</t>
  </si>
  <si>
    <t xml:space="preserve">Mene</t>
  </si>
  <si>
    <t xml:space="preserve">Mene maculata</t>
  </si>
  <si>
    <t xml:space="preserve">Menephorus</t>
  </si>
  <si>
    <t xml:space="preserve">Menetus</t>
  </si>
  <si>
    <t xml:space="preserve">Menetus dilatatus</t>
  </si>
  <si>
    <t xml:space="preserve">Menetus dilatatus avus</t>
  </si>
  <si>
    <t xml:space="preserve">Menetus opercularis</t>
  </si>
  <si>
    <t xml:space="preserve">Menidae</t>
  </si>
  <si>
    <t xml:space="preserve">Menidia</t>
  </si>
  <si>
    <t xml:space="preserve">Menidia audens</t>
  </si>
  <si>
    <t xml:space="preserve">Menidia beryllina</t>
  </si>
  <si>
    <t xml:space="preserve">Menidia clarkhubbsi</t>
  </si>
  <si>
    <t xml:space="preserve">Menidia conchorum</t>
  </si>
  <si>
    <t xml:space="preserve">Menidia extensa</t>
  </si>
  <si>
    <t xml:space="preserve">Menidia menidia</t>
  </si>
  <si>
    <t xml:space="preserve">Menidia notata</t>
  </si>
  <si>
    <t xml:space="preserve">Menidia peninsulae</t>
  </si>
  <si>
    <t xml:space="preserve">Menippe</t>
  </si>
  <si>
    <t xml:space="preserve">Menippe adina</t>
  </si>
  <si>
    <t xml:space="preserve">Menippe mercenaria</t>
  </si>
  <si>
    <t xml:space="preserve">Mentha arvensis</t>
  </si>
  <si>
    <t xml:space="preserve">Menticirrhus</t>
  </si>
  <si>
    <t xml:space="preserve">Menticirrhus americanus</t>
  </si>
  <si>
    <t xml:space="preserve">Menticirrhus elongatus</t>
  </si>
  <si>
    <t xml:space="preserve">Menticirrhus focaliger</t>
  </si>
  <si>
    <t xml:space="preserve">Menticirrhus littoralis</t>
  </si>
  <si>
    <t xml:space="preserve">Menticirrhus martinicensis</t>
  </si>
  <si>
    <t xml:space="preserve">Menticirrhus nasus</t>
  </si>
  <si>
    <t xml:space="preserve">Menticirrhus saxatilis</t>
  </si>
  <si>
    <t xml:space="preserve">Menticirrhus undulatus</t>
  </si>
  <si>
    <t xml:space="preserve">Mentodus</t>
  </si>
  <si>
    <t xml:space="preserve">Mentodus bythios</t>
  </si>
  <si>
    <t xml:space="preserve">Mentodus crassus</t>
  </si>
  <si>
    <t xml:space="preserve">Mentodus eubranchus</t>
  </si>
  <si>
    <t xml:space="preserve">Mentodus facilis</t>
  </si>
  <si>
    <t xml:space="preserve">Mentodus longirostris</t>
  </si>
  <si>
    <t xml:space="preserve">Mentodus mesalirus</t>
  </si>
  <si>
    <t xml:space="preserve">Mentodus perforatus</t>
  </si>
  <si>
    <t xml:space="preserve">Mentodus rostratus</t>
  </si>
  <si>
    <t xml:space="preserve">Mercenaria</t>
  </si>
  <si>
    <t xml:space="preserve">Mercenaria campechiensis</t>
  </si>
  <si>
    <t xml:space="preserve">Mercenaria mercenaria</t>
  </si>
  <si>
    <t xml:space="preserve">Merelina</t>
  </si>
  <si>
    <t xml:space="preserve">Merelina granulosa</t>
  </si>
  <si>
    <t xml:space="preserve">Merelina hewa</t>
  </si>
  <si>
    <t xml:space="preserve">Merelina wanawana</t>
  </si>
  <si>
    <t xml:space="preserve">Meridion</t>
  </si>
  <si>
    <t xml:space="preserve">Meridion anceps</t>
  </si>
  <si>
    <t xml:space="preserve">Meridion circulare</t>
  </si>
  <si>
    <t xml:space="preserve">Meridion circulare constrictum</t>
  </si>
  <si>
    <t xml:space="preserve">Meridion circulare var. constrictum</t>
  </si>
  <si>
    <t xml:space="preserve">Meringodixa</t>
  </si>
  <si>
    <t xml:space="preserve">Meringodixa chalonensis</t>
  </si>
  <si>
    <t xml:space="preserve">Merismopedia</t>
  </si>
  <si>
    <t xml:space="preserve">Merismopedia glauca</t>
  </si>
  <si>
    <t xml:space="preserve">Merismopedia tenuissima</t>
  </si>
  <si>
    <t xml:space="preserve">Merlangius</t>
  </si>
  <si>
    <t xml:space="preserve">Merlangius merlangus</t>
  </si>
  <si>
    <t xml:space="preserve">Merlucciidae</t>
  </si>
  <si>
    <t xml:space="preserve">Merlucciinae</t>
  </si>
  <si>
    <t xml:space="preserve">Merluccius</t>
  </si>
  <si>
    <t xml:space="preserve">Merluccius albidus</t>
  </si>
  <si>
    <t xml:space="preserve">Merluccius angustimanus</t>
  </si>
  <si>
    <t xml:space="preserve">Merluccius australis</t>
  </si>
  <si>
    <t xml:space="preserve">Merluccius bilinearis</t>
  </si>
  <si>
    <t xml:space="preserve">Merluccius capensis</t>
  </si>
  <si>
    <t xml:space="preserve">Merluccius gayi</t>
  </si>
  <si>
    <t xml:space="preserve">Merluccius hernandezi</t>
  </si>
  <si>
    <t xml:space="preserve">Merluccius hubbsi</t>
  </si>
  <si>
    <t xml:space="preserve">Merluccius magnoculus</t>
  </si>
  <si>
    <t xml:space="preserve">Merluccius merluccius</t>
  </si>
  <si>
    <t xml:space="preserve">Merluccius paradoxus</t>
  </si>
  <si>
    <t xml:space="preserve">Merluccius polli</t>
  </si>
  <si>
    <t xml:space="preserve">Merluccius productus</t>
  </si>
  <si>
    <t xml:space="preserve">Merluccius senegalensis</t>
  </si>
  <si>
    <t xml:space="preserve">Mermithida</t>
  </si>
  <si>
    <t xml:space="preserve">Mermithidae</t>
  </si>
  <si>
    <t xml:space="preserve">Merogymnus</t>
  </si>
  <si>
    <t xml:space="preserve">Merogymnus eximius</t>
  </si>
  <si>
    <t xml:space="preserve">Meropelopia</t>
  </si>
  <si>
    <t xml:space="preserve">Meropelopia flavifrons</t>
  </si>
  <si>
    <t xml:space="preserve">Merragata</t>
  </si>
  <si>
    <t xml:space="preserve">Merragata hebroides</t>
  </si>
  <si>
    <t xml:space="preserve">Mesanthura</t>
  </si>
  <si>
    <t xml:space="preserve">Mesanthura floridensis</t>
  </si>
  <si>
    <t xml:space="preserve">Mesanthura pulchra</t>
  </si>
  <si>
    <t xml:space="preserve">Mesenchytraeus</t>
  </si>
  <si>
    <t xml:space="preserve">Mesobius</t>
  </si>
  <si>
    <t xml:space="preserve">Mesobius antipodum</t>
  </si>
  <si>
    <t xml:space="preserve">Mesobius berryi</t>
  </si>
  <si>
    <t xml:space="preserve">Mesocapnia</t>
  </si>
  <si>
    <t xml:space="preserve">Mesochaetopterus</t>
  </si>
  <si>
    <t xml:space="preserve">Mesochaetopterus capensis</t>
  </si>
  <si>
    <t xml:space="preserve">Mesochaetopterus taylori</t>
  </si>
  <si>
    <t xml:space="preserve">Mesocyclops dybowskii</t>
  </si>
  <si>
    <t xml:space="preserve">Mesocyclops edax</t>
  </si>
  <si>
    <t xml:space="preserve">Mesogastropoda</t>
  </si>
  <si>
    <t xml:space="preserve">Mesogobius</t>
  </si>
  <si>
    <t xml:space="preserve">Mesogobius batrachocephalus</t>
  </si>
  <si>
    <t xml:space="preserve">Mesogobius gymnotrachelus</t>
  </si>
  <si>
    <t xml:space="preserve">Mesogonistus chaetodon</t>
  </si>
  <si>
    <t xml:space="preserve">Mesolamprops</t>
  </si>
  <si>
    <t xml:space="preserve">Mesolamprops bispinosa</t>
  </si>
  <si>
    <t xml:space="preserve">Mesolamprops dillonensis</t>
  </si>
  <si>
    <t xml:space="preserve">Mesonauta</t>
  </si>
  <si>
    <t xml:space="preserve">Mesonauta festiva</t>
  </si>
  <si>
    <t xml:space="preserve">Mesopristes</t>
  </si>
  <si>
    <t xml:space="preserve">Mesopristes argenteus</t>
  </si>
  <si>
    <t xml:space="preserve">Mesopristes cancellatus</t>
  </si>
  <si>
    <t xml:space="preserve">Mesopristes elongatus</t>
  </si>
  <si>
    <t xml:space="preserve">Mesopristes kneri</t>
  </si>
  <si>
    <t xml:space="preserve">Mesosmittia</t>
  </si>
  <si>
    <t xml:space="preserve">Mesotaenium</t>
  </si>
  <si>
    <t xml:space="preserve">Mesovelia</t>
  </si>
  <si>
    <t xml:space="preserve">Mesovelia cryptophila</t>
  </si>
  <si>
    <t xml:space="preserve">Mesovelia mulsanti</t>
  </si>
  <si>
    <t xml:space="preserve">Mesoveliidae</t>
  </si>
  <si>
    <t xml:space="preserve">Metacaprella kennerlyi</t>
  </si>
  <si>
    <t xml:space="preserve">Metacirolana</t>
  </si>
  <si>
    <t xml:space="preserve">Metacnephia</t>
  </si>
  <si>
    <t xml:space="preserve">Metacrangon spinosissima</t>
  </si>
  <si>
    <t xml:space="preserve">Metamysidopsis</t>
  </si>
  <si>
    <t xml:space="preserve">Metamysidopsis elongata</t>
  </si>
  <si>
    <t xml:space="preserve">Metamysidopsis swifti</t>
  </si>
  <si>
    <t xml:space="preserve">Metapenaeopsis goodei</t>
  </si>
  <si>
    <t xml:space="preserve">Metaphoxus</t>
  </si>
  <si>
    <t xml:space="preserve">Metaphoxus frequens</t>
  </si>
  <si>
    <t xml:space="preserve">Metaphoxus fultoni</t>
  </si>
  <si>
    <t xml:space="preserve">Metatiron triocellatus</t>
  </si>
  <si>
    <t xml:space="preserve">Metatiron tropakis</t>
  </si>
  <si>
    <t xml:space="preserve">Metavelifer</t>
  </si>
  <si>
    <t xml:space="preserve">Metavelifer multiradiatus</t>
  </si>
  <si>
    <t xml:space="preserve">Metavermilia</t>
  </si>
  <si>
    <t xml:space="preserve">Metaxia</t>
  </si>
  <si>
    <t xml:space="preserve">Metelectrona</t>
  </si>
  <si>
    <t xml:space="preserve">Metelectrona ahlstromi</t>
  </si>
  <si>
    <t xml:space="preserve">Metelectrona herwigi</t>
  </si>
  <si>
    <t xml:space="preserve">Metelectrona ventralis</t>
  </si>
  <si>
    <t xml:space="preserve">Meteoria</t>
  </si>
  <si>
    <t xml:space="preserve">Meteoria erythrops</t>
  </si>
  <si>
    <t xml:space="preserve">Metharpinia floridana</t>
  </si>
  <si>
    <t xml:space="preserve">Metisotoma</t>
  </si>
  <si>
    <t xml:space="preserve">Metopa dawsoni</t>
  </si>
  <si>
    <t xml:space="preserve">Metopella angusta</t>
  </si>
  <si>
    <t xml:space="preserve">Metopella aporpis</t>
  </si>
  <si>
    <t xml:space="preserve">Metretopus</t>
  </si>
  <si>
    <t xml:space="preserve">Metretopus borealis</t>
  </si>
  <si>
    <t xml:space="preserve">Metrichia</t>
  </si>
  <si>
    <t xml:space="preserve">Metridium</t>
  </si>
  <si>
    <t xml:space="preserve">Metridium senile</t>
  </si>
  <si>
    <t xml:space="preserve">Metriocnemus</t>
  </si>
  <si>
    <t xml:space="preserve">Metriocnemus knabi</t>
  </si>
  <si>
    <t xml:space="preserve">Metrobates</t>
  </si>
  <si>
    <t xml:space="preserve">Metrobates hesperius</t>
  </si>
  <si>
    <t xml:space="preserve">Metroperiella</t>
  </si>
  <si>
    <t xml:space="preserve">Metynnis</t>
  </si>
  <si>
    <t xml:space="preserve">Metynnis argenteus</t>
  </si>
  <si>
    <t xml:space="preserve">Metynnis hypsauchen</t>
  </si>
  <si>
    <t xml:space="preserve">Metynnis lippincottianus</t>
  </si>
  <si>
    <t xml:space="preserve">Mexamage</t>
  </si>
  <si>
    <t xml:space="preserve">Mexieulepis elongatus</t>
  </si>
  <si>
    <t xml:space="preserve">Miathyria</t>
  </si>
  <si>
    <t xml:space="preserve">Miathyria marcella</t>
  </si>
  <si>
    <t xml:space="preserve">Micippa</t>
  </si>
  <si>
    <t xml:space="preserve">Micracanthia</t>
  </si>
  <si>
    <t xml:space="preserve">Micractinium</t>
  </si>
  <si>
    <t xml:space="preserve">Micraethiops ansorgei</t>
  </si>
  <si>
    <t xml:space="preserve">Micralestes</t>
  </si>
  <si>
    <t xml:space="preserve">Micralestes acutidens</t>
  </si>
  <si>
    <t xml:space="preserve">Micralestes interruptus</t>
  </si>
  <si>
    <t xml:space="preserve">Micranellum crebricinctum</t>
  </si>
  <si>
    <t xml:space="preserve">Micrasema</t>
  </si>
  <si>
    <t xml:space="preserve">Micrasema bactro</t>
  </si>
  <si>
    <t xml:space="preserve">Micrasema burksi</t>
  </si>
  <si>
    <t xml:space="preserve">Micrasema gelidum</t>
  </si>
  <si>
    <t xml:space="preserve">Micrasema rusticum</t>
  </si>
  <si>
    <t xml:space="preserve">Micrasema wataga</t>
  </si>
  <si>
    <t xml:space="preserve">Micrasterias</t>
  </si>
  <si>
    <t xml:space="preserve">Microbrotula</t>
  </si>
  <si>
    <t xml:space="preserve">Microbrotula nigra</t>
  </si>
  <si>
    <t xml:space="preserve">Microbrotula randalli</t>
  </si>
  <si>
    <t xml:space="preserve">Microbrotula rubra</t>
  </si>
  <si>
    <t xml:space="preserve">Microcanthus</t>
  </si>
  <si>
    <t xml:space="preserve">Microcanthus strigatus</t>
  </si>
  <si>
    <t xml:space="preserve">Microcerberidae</t>
  </si>
  <si>
    <t xml:space="preserve">Microcharon</t>
  </si>
  <si>
    <t xml:space="preserve">Microchironomus</t>
  </si>
  <si>
    <t xml:space="preserve">Microchirus</t>
  </si>
  <si>
    <t xml:space="preserve">Microchirus azevia</t>
  </si>
  <si>
    <t xml:space="preserve">Microchirus boscanion</t>
  </si>
  <si>
    <t xml:space="preserve">Microchirus frechkopi</t>
  </si>
  <si>
    <t xml:space="preserve">Microchirus hexophthalmus</t>
  </si>
  <si>
    <t xml:space="preserve">Microchirus ocellatus</t>
  </si>
  <si>
    <t xml:space="preserve">Microchirus variegatus</t>
  </si>
  <si>
    <t xml:space="preserve">Microchirus wittei</t>
  </si>
  <si>
    <t xml:space="preserve">Microclymene</t>
  </si>
  <si>
    <t xml:space="preserve">Microcoleus</t>
  </si>
  <si>
    <t xml:space="preserve">Microcorydoras hastatus</t>
  </si>
  <si>
    <t xml:space="preserve">Microcostatus maceria</t>
  </si>
  <si>
    <t xml:space="preserve">Microcottus</t>
  </si>
  <si>
    <t xml:space="preserve">Microcottus sellaris</t>
  </si>
  <si>
    <t xml:space="preserve">Microcrambus</t>
  </si>
  <si>
    <t xml:space="preserve">Microcricotopus</t>
  </si>
  <si>
    <t xml:space="preserve">Microcylloepus</t>
  </si>
  <si>
    <t xml:space="preserve">Microcylloepus pusillus</t>
  </si>
  <si>
    <t xml:space="preserve">Microcylloepus similis</t>
  </si>
  <si>
    <t xml:space="preserve">Microcystis</t>
  </si>
  <si>
    <t xml:space="preserve">Microcystis aeruginosa</t>
  </si>
  <si>
    <t xml:space="preserve">Microcystis incerta</t>
  </si>
  <si>
    <t xml:space="preserve">Microdesmidae</t>
  </si>
  <si>
    <t xml:space="preserve">Microdesmus</t>
  </si>
  <si>
    <t xml:space="preserve">Microdesmus floridanus</t>
  </si>
  <si>
    <t xml:space="preserve">Microdesmus lanceolatus</t>
  </si>
  <si>
    <t xml:space="preserve">Microdesmus longipinnis</t>
  </si>
  <si>
    <t xml:space="preserve">Microdeutopus</t>
  </si>
  <si>
    <t xml:space="preserve">Microdeutopus anomalus</t>
  </si>
  <si>
    <t xml:space="preserve">Microdeutopus gryllotalpa</t>
  </si>
  <si>
    <t xml:space="preserve">Microdeutopus schmitti</t>
  </si>
  <si>
    <t xml:space="preserve">Microdonophis fowleri</t>
  </si>
  <si>
    <t xml:space="preserve">Microgadus</t>
  </si>
  <si>
    <t xml:space="preserve">Microgadus proximus</t>
  </si>
  <si>
    <t xml:space="preserve">Microgadus tomcod</t>
  </si>
  <si>
    <t xml:space="preserve">Micrognathus</t>
  </si>
  <si>
    <t xml:space="preserve">Micrognathus brachyrhinus</t>
  </si>
  <si>
    <t xml:space="preserve">Micrognathus brevirostris</t>
  </si>
  <si>
    <t xml:space="preserve">Micrognathus criniger</t>
  </si>
  <si>
    <t xml:space="preserve">Micrognathus crinitus</t>
  </si>
  <si>
    <t xml:space="preserve">Micrognathus edmondsoni</t>
  </si>
  <si>
    <t xml:space="preserve">Micrognathus ensenadae</t>
  </si>
  <si>
    <t xml:space="preserve">Micrognathus jonesi</t>
  </si>
  <si>
    <t xml:space="preserve">Micrognathus mataafae</t>
  </si>
  <si>
    <t xml:space="preserve">Micrognathus tectus</t>
  </si>
  <si>
    <t xml:space="preserve">Micrognathus vittatus</t>
  </si>
  <si>
    <t xml:space="preserve">Microgobius</t>
  </si>
  <si>
    <t xml:space="preserve">Microgobius carri</t>
  </si>
  <si>
    <t xml:space="preserve">Microgobius eulepis</t>
  </si>
  <si>
    <t xml:space="preserve">Microgobius gulosus</t>
  </si>
  <si>
    <t xml:space="preserve">Microgobius holmesi</t>
  </si>
  <si>
    <t xml:space="preserve">Microgobius microlepis</t>
  </si>
  <si>
    <t xml:space="preserve">Microgobius thalassinus</t>
  </si>
  <si>
    <t xml:space="preserve">Microichthys</t>
  </si>
  <si>
    <t xml:space="preserve">Microichthys coccoi</t>
  </si>
  <si>
    <t xml:space="preserve">Microjassa</t>
  </si>
  <si>
    <t xml:space="preserve">Microjassa bousfieldi</t>
  </si>
  <si>
    <t xml:space="preserve">Microjassa claustris</t>
  </si>
  <si>
    <t xml:space="preserve">Microjassa litotes</t>
  </si>
  <si>
    <t xml:space="preserve">Microlepidotus</t>
  </si>
  <si>
    <t xml:space="preserve">Microlepidotus inornatus</t>
  </si>
  <si>
    <t xml:space="preserve">Microlophichthys</t>
  </si>
  <si>
    <t xml:space="preserve">Microlophichthys andracanthus</t>
  </si>
  <si>
    <t xml:space="preserve">Microlophichthys microlophus</t>
  </si>
  <si>
    <t xml:space="preserve">Micromaldane</t>
  </si>
  <si>
    <t xml:space="preserve">Micromenetus</t>
  </si>
  <si>
    <t xml:space="preserve">Micromenetus dilatatus</t>
  </si>
  <si>
    <t xml:space="preserve">Micromesistius</t>
  </si>
  <si>
    <t xml:space="preserve">Micromesistius australis</t>
  </si>
  <si>
    <t xml:space="preserve">Micromesistius poutassou</t>
  </si>
  <si>
    <t xml:space="preserve">Micrometrus</t>
  </si>
  <si>
    <t xml:space="preserve">Micrometrus aletes</t>
  </si>
  <si>
    <t xml:space="preserve">Micrometrus aurora</t>
  </si>
  <si>
    <t xml:space="preserve">Micrometrus minimus</t>
  </si>
  <si>
    <t xml:space="preserve">Micrometrus trowbridgii</t>
  </si>
  <si>
    <t xml:space="preserve">Micronereis</t>
  </si>
  <si>
    <t xml:space="preserve">Micropanchax</t>
  </si>
  <si>
    <t xml:space="preserve">Micropanchax flavipinnus</t>
  </si>
  <si>
    <t xml:space="preserve">Micropanchax macrophthalmus</t>
  </si>
  <si>
    <t xml:space="preserve">Microphis</t>
  </si>
  <si>
    <t xml:space="preserve">Microphis brachyurus</t>
  </si>
  <si>
    <t xml:space="preserve">Microphis brevidorsalis</t>
  </si>
  <si>
    <t xml:space="preserve">Microphis leiaspis</t>
  </si>
  <si>
    <t xml:space="preserve">Microphis manadensis</t>
  </si>
  <si>
    <t xml:space="preserve">Microphis retzii</t>
  </si>
  <si>
    <t xml:space="preserve">Microphis smithi</t>
  </si>
  <si>
    <t xml:space="preserve">Micropholis atra</t>
  </si>
  <si>
    <t xml:space="preserve">Micropholis gracillima</t>
  </si>
  <si>
    <t xml:space="preserve">Microphotolepis</t>
  </si>
  <si>
    <t xml:space="preserve">Microphotolepis schmidti</t>
  </si>
  <si>
    <t xml:space="preserve">Microphthalmus</t>
  </si>
  <si>
    <t xml:space="preserve">Microphthalmus aberrans</t>
  </si>
  <si>
    <t xml:space="preserve">Microphthalmus sczelkowii</t>
  </si>
  <si>
    <t xml:space="preserve">Microphthalmus similis</t>
  </si>
  <si>
    <t xml:space="preserve">Micropleustes nautilus</t>
  </si>
  <si>
    <t xml:space="preserve">Micropodarke</t>
  </si>
  <si>
    <t xml:space="preserve">Micropodarke dubia</t>
  </si>
  <si>
    <t xml:space="preserve">Micropodus</t>
  </si>
  <si>
    <t xml:space="preserve">Micropoecilia</t>
  </si>
  <si>
    <t xml:space="preserve">Micropoecilia branneri</t>
  </si>
  <si>
    <t xml:space="preserve">Micropoecilia parae</t>
  </si>
  <si>
    <t xml:space="preserve">Micropogon furnieri</t>
  </si>
  <si>
    <t xml:space="preserve">Micropogon undulatus</t>
  </si>
  <si>
    <t xml:space="preserve">Micropogonias</t>
  </si>
  <si>
    <t xml:space="preserve">Micropogonias furnieri</t>
  </si>
  <si>
    <t xml:space="preserve">Micropogonias undulatus</t>
  </si>
  <si>
    <t xml:space="preserve">Micropora coriacea</t>
  </si>
  <si>
    <t xml:space="preserve">Microprotopus</t>
  </si>
  <si>
    <t xml:space="preserve">Microprotopus raneyi</t>
  </si>
  <si>
    <t xml:space="preserve">Micropsectra</t>
  </si>
  <si>
    <t xml:space="preserve">Micropsectra brunnipes</t>
  </si>
  <si>
    <t xml:space="preserve">Micropsectra deflecta</t>
  </si>
  <si>
    <t xml:space="preserve">Micropsectra dives</t>
  </si>
  <si>
    <t xml:space="preserve">Micropsectra nigripila</t>
  </si>
  <si>
    <t xml:space="preserve">Micropsectra polita</t>
  </si>
  <si>
    <t xml:space="preserve">Micropterus</t>
  </si>
  <si>
    <t xml:space="preserve">Micropterus cataractae</t>
  </si>
  <si>
    <t xml:space="preserve">Micropterus coosae</t>
  </si>
  <si>
    <t xml:space="preserve">Micropterus dolomieu</t>
  </si>
  <si>
    <t xml:space="preserve">Micropterus dolomieui</t>
  </si>
  <si>
    <t xml:space="preserve">Micropterus notius</t>
  </si>
  <si>
    <t xml:space="preserve">Micropterus punctulatus</t>
  </si>
  <si>
    <t xml:space="preserve">Micropterus salmoides</t>
  </si>
  <si>
    <t xml:space="preserve">Micropterus treculii</t>
  </si>
  <si>
    <t xml:space="preserve">Microsicydium</t>
  </si>
  <si>
    <t xml:space="preserve">Microsicydium elegans</t>
  </si>
  <si>
    <t xml:space="preserve">Microspathodon</t>
  </si>
  <si>
    <t xml:space="preserve">Microspathodon azurissimus</t>
  </si>
  <si>
    <t xml:space="preserve">Microspathodon bairdii</t>
  </si>
  <si>
    <t xml:space="preserve">Microspathodon chrysurus</t>
  </si>
  <si>
    <t xml:space="preserve">Microspathodon cinereus</t>
  </si>
  <si>
    <t xml:space="preserve">Microspathodon dorsalis</t>
  </si>
  <si>
    <t xml:space="preserve">Microspathodon frontalis</t>
  </si>
  <si>
    <t xml:space="preserve">Microspio</t>
  </si>
  <si>
    <t xml:space="preserve">Microspio granulata</t>
  </si>
  <si>
    <t xml:space="preserve">Microspio maculata</t>
  </si>
  <si>
    <t xml:space="preserve">Microspio pigmentata</t>
  </si>
  <si>
    <t xml:space="preserve">Microspora</t>
  </si>
  <si>
    <t xml:space="preserve">Microstoma</t>
  </si>
  <si>
    <t xml:space="preserve">Microstoma microstoma</t>
  </si>
  <si>
    <t xml:space="preserve">Microstomatidae</t>
  </si>
  <si>
    <t xml:space="preserve">Microstomini</t>
  </si>
  <si>
    <t xml:space="preserve">Microstomus</t>
  </si>
  <si>
    <t xml:space="preserve">Microstomus achne</t>
  </si>
  <si>
    <t xml:space="preserve">Microstomus bathybius</t>
  </si>
  <si>
    <t xml:space="preserve">Microstomus kitaharae</t>
  </si>
  <si>
    <t xml:space="preserve">Microstomus kitaharai</t>
  </si>
  <si>
    <t xml:space="preserve">Microstomus kitt</t>
  </si>
  <si>
    <t xml:space="preserve">Microstomus latidens</t>
  </si>
  <si>
    <t xml:space="preserve">Microstomus microcephalus</t>
  </si>
  <si>
    <t xml:space="preserve">Microstomus pacificus</t>
  </si>
  <si>
    <t xml:space="preserve">Microstomus shuntovi</t>
  </si>
  <si>
    <t xml:space="preserve">Microstomus stelleri</t>
  </si>
  <si>
    <t xml:space="preserve">Microtendipes</t>
  </si>
  <si>
    <t xml:space="preserve">Microtendipes caducus</t>
  </si>
  <si>
    <t xml:space="preserve">Microtendipes pedellus</t>
  </si>
  <si>
    <t xml:space="preserve">Microtendipes rydalensis</t>
  </si>
  <si>
    <t xml:space="preserve">Microtendipes tarsalis</t>
  </si>
  <si>
    <t xml:space="preserve">Microthamnion</t>
  </si>
  <si>
    <t xml:space="preserve">Microthrissa</t>
  </si>
  <si>
    <t xml:space="preserve">Microthrissa congica</t>
  </si>
  <si>
    <t xml:space="preserve">Microthrissa minuta</t>
  </si>
  <si>
    <t xml:space="preserve">Microthrissa moeruensis</t>
  </si>
  <si>
    <t xml:space="preserve">Microthrissa normani</t>
  </si>
  <si>
    <t xml:space="preserve">Microthrissa royauxi</t>
  </si>
  <si>
    <t xml:space="preserve">Microthrissa whiteheadi</t>
  </si>
  <si>
    <t xml:space="preserve">Microvelia</t>
  </si>
  <si>
    <t xml:space="preserve">Microvelia americana</t>
  </si>
  <si>
    <t xml:space="preserve">Microvelia fontinalis</t>
  </si>
  <si>
    <t xml:space="preserve">Microvelia pulchella</t>
  </si>
  <si>
    <t xml:space="preserve">Micrura</t>
  </si>
  <si>
    <t xml:space="preserve">Micrura alaskensis</t>
  </si>
  <si>
    <t xml:space="preserve">Micrura leidyi</t>
  </si>
  <si>
    <t xml:space="preserve">Micrura nigrirostris</t>
  </si>
  <si>
    <t xml:space="preserve">Micrura olivaris</t>
  </si>
  <si>
    <t xml:space="preserve">Mideopsidae</t>
  </si>
  <si>
    <t xml:space="preserve">Mideopsis</t>
  </si>
  <si>
    <t xml:space="preserve">Millepora alcicornis</t>
  </si>
  <si>
    <t xml:space="preserve">Millepora complanata</t>
  </si>
  <si>
    <t xml:space="preserve">Mimagoniates</t>
  </si>
  <si>
    <t xml:space="preserve">Mimagoniates inaequalis</t>
  </si>
  <si>
    <t xml:space="preserve">MIMULUS</t>
  </si>
  <si>
    <t xml:space="preserve">Mimulus ringens</t>
  </si>
  <si>
    <t xml:space="preserve">Minilabrus</t>
  </si>
  <si>
    <t xml:space="preserve">Minilabrus striatus</t>
  </si>
  <si>
    <t xml:space="preserve">Minous</t>
  </si>
  <si>
    <t xml:space="preserve">Minous monodactylus</t>
  </si>
  <si>
    <t xml:space="preserve">Minous superciliosus</t>
  </si>
  <si>
    <t xml:space="preserve">Minous versicolor</t>
  </si>
  <si>
    <t xml:space="preserve">Minuspio</t>
  </si>
  <si>
    <t xml:space="preserve">Minuspio cirrifera</t>
  </si>
  <si>
    <t xml:space="preserve">Minytrema</t>
  </si>
  <si>
    <t xml:space="preserve">Minytrema melanops</t>
  </si>
  <si>
    <t xml:space="preserve">Miralda paulbartschi</t>
  </si>
  <si>
    <t xml:space="preserve">Miralda scopulorum</t>
  </si>
  <si>
    <t xml:space="preserve">Mirapinna</t>
  </si>
  <si>
    <t xml:space="preserve">Mirapinna esau</t>
  </si>
  <si>
    <t xml:space="preserve">Mirapinnatoidei</t>
  </si>
  <si>
    <t xml:space="preserve">Mirapinnidae</t>
  </si>
  <si>
    <t xml:space="preserve">Mirognathus</t>
  </si>
  <si>
    <t xml:space="preserve">Mirognathus normani</t>
  </si>
  <si>
    <t xml:space="preserve">Mirophallus</t>
  </si>
  <si>
    <t xml:space="preserve">Mirorictus</t>
  </si>
  <si>
    <t xml:space="preserve">Mirorictus taningi</t>
  </si>
  <si>
    <t xml:space="preserve">Miroscyllium</t>
  </si>
  <si>
    <t xml:space="preserve">Miroscyllium shiekoi</t>
  </si>
  <si>
    <t xml:space="preserve">Misgurnus</t>
  </si>
  <si>
    <t xml:space="preserve">Misgurnus anguillicaudatus</t>
  </si>
  <si>
    <t xml:space="preserve">Misgurnus fossilis</t>
  </si>
  <si>
    <t xml:space="preserve">Mistichthys</t>
  </si>
  <si>
    <t xml:space="preserve">Mistichthys luzonensis</t>
  </si>
  <si>
    <t xml:space="preserve">Mithrax</t>
  </si>
  <si>
    <t xml:space="preserve">Mithrax hispidus</t>
  </si>
  <si>
    <t xml:space="preserve">Mitra</t>
  </si>
  <si>
    <t xml:space="preserve">Mitrella</t>
  </si>
  <si>
    <t xml:space="preserve">Mitrella argus</t>
  </si>
  <si>
    <t xml:space="preserve">Mitrella aurantiaca</t>
  </si>
  <si>
    <t xml:space="preserve">Mitrella fusiformis</t>
  </si>
  <si>
    <t xml:space="preserve">Mitrella lunata</t>
  </si>
  <si>
    <t xml:space="preserve">Mitrella rosacea</t>
  </si>
  <si>
    <t xml:space="preserve">Mitrella tuberosa</t>
  </si>
  <si>
    <t xml:space="preserve">Mitridae</t>
  </si>
  <si>
    <t xml:space="preserve">Mitrolumna</t>
  </si>
  <si>
    <t xml:space="preserve">Mitsukurina</t>
  </si>
  <si>
    <t xml:space="preserve">Mitsukurina owstoni</t>
  </si>
  <si>
    <t xml:space="preserve">Mitsukurinidae</t>
  </si>
  <si>
    <t xml:space="preserve">Mixonus</t>
  </si>
  <si>
    <t xml:space="preserve">Mixonus pectoralis</t>
  </si>
  <si>
    <t xml:space="preserve">Mnemiopsis mccradyi</t>
  </si>
  <si>
    <t xml:space="preserve">Moapa</t>
  </si>
  <si>
    <t xml:space="preserve">Moapa coriacea</t>
  </si>
  <si>
    <t xml:space="preserve">Mobula</t>
  </si>
  <si>
    <t xml:space="preserve">Mobula coilloti</t>
  </si>
  <si>
    <t xml:space="preserve">Mobula diabolus</t>
  </si>
  <si>
    <t xml:space="preserve">Mobula eregoodootenkee</t>
  </si>
  <si>
    <t xml:space="preserve">Mobula hypostoma</t>
  </si>
  <si>
    <t xml:space="preserve">Mobula japanica</t>
  </si>
  <si>
    <t xml:space="preserve">Mobula kuhlii</t>
  </si>
  <si>
    <t xml:space="preserve">Mobula lucasana</t>
  </si>
  <si>
    <t xml:space="preserve">Mobula mobular</t>
  </si>
  <si>
    <t xml:space="preserve">Mobula munkiana</t>
  </si>
  <si>
    <t xml:space="preserve">Mobula olfersii</t>
  </si>
  <si>
    <t xml:space="preserve">Mobula rancureli</t>
  </si>
  <si>
    <t xml:space="preserve">Mobula rochebrunei</t>
  </si>
  <si>
    <t xml:space="preserve">Mobula tarapacana</t>
  </si>
  <si>
    <t xml:space="preserve">Mobula thurstoni</t>
  </si>
  <si>
    <t xml:space="preserve">Mobulidae</t>
  </si>
  <si>
    <t xml:space="preserve">Mobulinae</t>
  </si>
  <si>
    <t xml:space="preserve">Mochlonyx</t>
  </si>
  <si>
    <t xml:space="preserve">Mochokidae</t>
  </si>
  <si>
    <t xml:space="preserve">Modiolus</t>
  </si>
  <si>
    <t xml:space="preserve">Modiolus americanus</t>
  </si>
  <si>
    <t xml:space="preserve">Modiolus Demissus</t>
  </si>
  <si>
    <t xml:space="preserve">Modiolus modiolus</t>
  </si>
  <si>
    <t xml:space="preserve">Modiolus neglectus</t>
  </si>
  <si>
    <t xml:space="preserve">Modiolus rectus</t>
  </si>
  <si>
    <t xml:space="preserve">Modulus</t>
  </si>
  <si>
    <t xml:space="preserve">Moelleria</t>
  </si>
  <si>
    <t xml:space="preserve">Moenkhausia</t>
  </si>
  <si>
    <t xml:space="preserve">Moenkhausia bondi</t>
  </si>
  <si>
    <t xml:space="preserve">Moenkhausia collettii</t>
  </si>
  <si>
    <t xml:space="preserve">Moenkhausia intermedia</t>
  </si>
  <si>
    <t xml:space="preserve">Moenkhausia pittieri</t>
  </si>
  <si>
    <t xml:space="preserve">Moenkhausia sanctaefilomenae</t>
  </si>
  <si>
    <t xml:space="preserve">Moina</t>
  </si>
  <si>
    <t xml:space="preserve">Mola</t>
  </si>
  <si>
    <t xml:space="preserve">Mola lanceolata</t>
  </si>
  <si>
    <t xml:space="preserve">Mola mola</t>
  </si>
  <si>
    <t xml:space="preserve">Mola ramsayi</t>
  </si>
  <si>
    <t xml:space="preserve">Molanna</t>
  </si>
  <si>
    <t xml:space="preserve">Molanna blenda</t>
  </si>
  <si>
    <t xml:space="preserve">Molannidae</t>
  </si>
  <si>
    <t xml:space="preserve">Molannodes</t>
  </si>
  <si>
    <t xml:space="preserve">Molgula</t>
  </si>
  <si>
    <t xml:space="preserve">Molgula arenata</t>
  </si>
  <si>
    <t xml:space="preserve">Molgula manhattensis</t>
  </si>
  <si>
    <t xml:space="preserve">Molgula pugetiensis</t>
  </si>
  <si>
    <t xml:space="preserve">Molgula regularis</t>
  </si>
  <si>
    <t xml:space="preserve">Molgulidae</t>
  </si>
  <si>
    <t xml:space="preserve">Molidae</t>
  </si>
  <si>
    <t xml:space="preserve">Mollienisia helleri</t>
  </si>
  <si>
    <t xml:space="preserve">Mollienisia sphenops</t>
  </si>
  <si>
    <t xml:space="preserve">Mollienisia velifera</t>
  </si>
  <si>
    <t xml:space="preserve">Mollisquama</t>
  </si>
  <si>
    <t xml:space="preserve">Mollisquama parini</t>
  </si>
  <si>
    <t xml:space="preserve">Mollusca</t>
  </si>
  <si>
    <t xml:space="preserve">Molophilus</t>
  </si>
  <si>
    <t xml:space="preserve">Molpadia</t>
  </si>
  <si>
    <t xml:space="preserve">Molpadia intermedia</t>
  </si>
  <si>
    <t xml:space="preserve">Molpadia oolitica</t>
  </si>
  <si>
    <t xml:space="preserve">Molpadiidae</t>
  </si>
  <si>
    <t xml:space="preserve">Molva</t>
  </si>
  <si>
    <t xml:space="preserve">Molva dypterygia</t>
  </si>
  <si>
    <t xml:space="preserve">Molva macrop (Archaic)</t>
  </si>
  <si>
    <t xml:space="preserve">Molva macrophthalma</t>
  </si>
  <si>
    <t xml:space="preserve">Molva macropthalma (Archaic)</t>
  </si>
  <si>
    <t xml:space="preserve">Molva molva</t>
  </si>
  <si>
    <t xml:space="preserve">Momonatira</t>
  </si>
  <si>
    <t xml:space="preserve">Momonatira globosus</t>
  </si>
  <si>
    <t xml:space="preserve">Momonatira paulini</t>
  </si>
  <si>
    <t xml:space="preserve">Momoniidae</t>
  </si>
  <si>
    <t xml:space="preserve">Monacanthidae</t>
  </si>
  <si>
    <t xml:space="preserve">Monacanthus</t>
  </si>
  <si>
    <t xml:space="preserve">Monacanthus chinensis</t>
  </si>
  <si>
    <t xml:space="preserve">Monacanthus ciliatus</t>
  </si>
  <si>
    <t xml:space="preserve">Monacanthus hispidus</t>
  </si>
  <si>
    <t xml:space="preserve">Monacanthus setifer</t>
  </si>
  <si>
    <t xml:space="preserve">Monacanthus tuckeri</t>
  </si>
  <si>
    <t xml:space="preserve">Monishia</t>
  </si>
  <si>
    <t xml:space="preserve">Monishia oculata</t>
  </si>
  <si>
    <t xml:space="preserve">Monishia sordida</t>
  </si>
  <si>
    <t xml:space="preserve">Monishia william</t>
  </si>
  <si>
    <t xml:space="preserve">Monocentridae</t>
  </si>
  <si>
    <t xml:space="preserve">Monocentris</t>
  </si>
  <si>
    <t xml:space="preserve">Monocentris japonica</t>
  </si>
  <si>
    <t xml:space="preserve">Monocentris neozelanicus</t>
  </si>
  <si>
    <t xml:space="preserve">Monocentris reedi</t>
  </si>
  <si>
    <t xml:space="preserve">Monocentrus</t>
  </si>
  <si>
    <t xml:space="preserve">Monochirus</t>
  </si>
  <si>
    <t xml:space="preserve">Monochirus hispidus</t>
  </si>
  <si>
    <t xml:space="preserve">Monochirus inscriptus</t>
  </si>
  <si>
    <t xml:space="preserve">Monochirus lineatus</t>
  </si>
  <si>
    <t xml:space="preserve">Monochirus luteus</t>
  </si>
  <si>
    <t xml:space="preserve">Monochirus quadriocellatus</t>
  </si>
  <si>
    <t xml:space="preserve">Monochirus trichodactylus</t>
  </si>
  <si>
    <t xml:space="preserve">Monocirrhus</t>
  </si>
  <si>
    <t xml:space="preserve">Monocirrhus mimphyllus</t>
  </si>
  <si>
    <t xml:space="preserve">Monocirrhus polyacanthus</t>
  </si>
  <si>
    <t xml:space="preserve">Monocorophium</t>
  </si>
  <si>
    <t xml:space="preserve">Monocorophium acherusicum</t>
  </si>
  <si>
    <t xml:space="preserve">Monocorophium insidiosum</t>
  </si>
  <si>
    <t xml:space="preserve">Monocorophium tuberculatum</t>
  </si>
  <si>
    <t xml:space="preserve">Monoculodes</t>
  </si>
  <si>
    <t xml:space="preserve">Monoculodes diamesus</t>
  </si>
  <si>
    <t xml:space="preserve">Monoculodes edwardsi</t>
  </si>
  <si>
    <t xml:space="preserve">Monoculodes emarginatus</t>
  </si>
  <si>
    <t xml:space="preserve">Monoculodes hartmanae</t>
  </si>
  <si>
    <t xml:space="preserve">Monoculodes intermedius</t>
  </si>
  <si>
    <t xml:space="preserve">Monoculodes latissimanus</t>
  </si>
  <si>
    <t xml:space="preserve">Monoculodes norvegicus</t>
  </si>
  <si>
    <t xml:space="preserve">Monoculodes nyei</t>
  </si>
  <si>
    <t xml:space="preserve">Monoculodes perditus</t>
  </si>
  <si>
    <t xml:space="preserve">Monoculodes simplex</t>
  </si>
  <si>
    <t xml:space="preserve">Monoculodes spinipes</t>
  </si>
  <si>
    <t xml:space="preserve">Monodactylidae</t>
  </si>
  <si>
    <t xml:space="preserve">Monodactylus</t>
  </si>
  <si>
    <t xml:space="preserve">Monodactylus argenteus</t>
  </si>
  <si>
    <t xml:space="preserve">Monodactylus falciformes</t>
  </si>
  <si>
    <t xml:space="preserve">Monodactylus sebae</t>
  </si>
  <si>
    <t xml:space="preserve">Monodiamesa</t>
  </si>
  <si>
    <t xml:space="preserve">Monodiamesa tuberculata</t>
  </si>
  <si>
    <t xml:space="preserve">Monognathidae</t>
  </si>
  <si>
    <t xml:space="preserve">Monohelea</t>
  </si>
  <si>
    <t xml:space="preserve">Monolene</t>
  </si>
  <si>
    <t xml:space="preserve">Monolene antillarum</t>
  </si>
  <si>
    <t xml:space="preserve">Monolene asaedai</t>
  </si>
  <si>
    <t xml:space="preserve">Monolene atrimana</t>
  </si>
  <si>
    <t xml:space="preserve">Monolene danae</t>
  </si>
  <si>
    <t xml:space="preserve">Monolene dubiosa</t>
  </si>
  <si>
    <t xml:space="preserve">Monolene helenensis</t>
  </si>
  <si>
    <t xml:space="preserve">Monolene maculipinna</t>
  </si>
  <si>
    <t xml:space="preserve">Monolene megalepis</t>
  </si>
  <si>
    <t xml:space="preserve">Monolene mertensi</t>
  </si>
  <si>
    <t xml:space="preserve">Monolene microstoma</t>
  </si>
  <si>
    <t xml:space="preserve">Monolene sessilicauda</t>
  </si>
  <si>
    <t xml:space="preserve">Monomitopus</t>
  </si>
  <si>
    <t xml:space="preserve">Monomitopus agassizi</t>
  </si>
  <si>
    <t xml:space="preserve">Monomitopus agassizii</t>
  </si>
  <si>
    <t xml:space="preserve">Monomitopus americanus</t>
  </si>
  <si>
    <t xml:space="preserve">Monomitopus conjugator</t>
  </si>
  <si>
    <t xml:space="preserve">Monomitopus garmani</t>
  </si>
  <si>
    <t xml:space="preserve">Monomitopus kumae</t>
  </si>
  <si>
    <t xml:space="preserve">Monomitopus longiceps</t>
  </si>
  <si>
    <t xml:space="preserve">Monomitopus magnus</t>
  </si>
  <si>
    <t xml:space="preserve">Monomitopus malispinosus</t>
  </si>
  <si>
    <t xml:space="preserve">Monomitopus metriostoma</t>
  </si>
  <si>
    <t xml:space="preserve">Monomitopus microlepis</t>
  </si>
  <si>
    <t xml:space="preserve">Monomitopus nigripinnis</t>
  </si>
  <si>
    <t xml:space="preserve">Monomitopus pallidus</t>
  </si>
  <si>
    <t xml:space="preserve">Monomitopus torvus</t>
  </si>
  <si>
    <t xml:space="preserve">Monomitopus vitiazi</t>
  </si>
  <si>
    <t xml:space="preserve">Monommata</t>
  </si>
  <si>
    <t xml:space="preserve">Monopelopia</t>
  </si>
  <si>
    <t xml:space="preserve">Monopterus</t>
  </si>
  <si>
    <t xml:space="preserve">Monopterus albus</t>
  </si>
  <si>
    <t xml:space="preserve">Monopylephorus</t>
  </si>
  <si>
    <t xml:space="preserve">Monopylephorus helobius</t>
  </si>
  <si>
    <t xml:space="preserve">Monopylephorus parvus</t>
  </si>
  <si>
    <t xml:space="preserve">Monopylephorus rubroniveus</t>
  </si>
  <si>
    <t xml:space="preserve">Monoraphidium</t>
  </si>
  <si>
    <t xml:space="preserve">Monostroma</t>
  </si>
  <si>
    <t xml:space="preserve">Monostyla copeis</t>
  </si>
  <si>
    <t xml:space="preserve">Monotaxinae</t>
  </si>
  <si>
    <t xml:space="preserve">Monotaxis</t>
  </si>
  <si>
    <t xml:space="preserve">Monotaxis grandoculis</t>
  </si>
  <si>
    <t xml:space="preserve">Monothrix</t>
  </si>
  <si>
    <t xml:space="preserve">Monothrix consobrinus</t>
  </si>
  <si>
    <t xml:space="preserve">Monothrix mizolepis</t>
  </si>
  <si>
    <t xml:space="preserve">Monothrix polylepis</t>
  </si>
  <si>
    <t xml:space="preserve">Montacutidae</t>
  </si>
  <si>
    <t xml:space="preserve">Montastraea annularis</t>
  </si>
  <si>
    <t xml:space="preserve">Montastraea cavernosa</t>
  </si>
  <si>
    <t xml:space="preserve">Monticellina dorsobranchialis</t>
  </si>
  <si>
    <t xml:space="preserve">Mooreobdella</t>
  </si>
  <si>
    <t xml:space="preserve">Mooreobdella fervida</t>
  </si>
  <si>
    <t xml:space="preserve">Mooreobdella melanostoma</t>
  </si>
  <si>
    <t xml:space="preserve">Mooreobdella microstoma</t>
  </si>
  <si>
    <t xml:space="preserve">Mooreobdella tetragon</t>
  </si>
  <si>
    <t xml:space="preserve">Mooreonuphis</t>
  </si>
  <si>
    <t xml:space="preserve">Mooreonuphis nebulosa</t>
  </si>
  <si>
    <t xml:space="preserve">Mooreonuphis pallidula</t>
  </si>
  <si>
    <t xml:space="preserve">Mopalia</t>
  </si>
  <si>
    <t xml:space="preserve">Mopalia sinuata</t>
  </si>
  <si>
    <t xml:space="preserve">Mora moro</t>
  </si>
  <si>
    <t xml:space="preserve">Mora pacifica</t>
  </si>
  <si>
    <t xml:space="preserve">Mordacia</t>
  </si>
  <si>
    <t xml:space="preserve">Mordacia lapicida</t>
  </si>
  <si>
    <t xml:space="preserve">Mordacia mordax</t>
  </si>
  <si>
    <t xml:space="preserve">Mordacia praecox</t>
  </si>
  <si>
    <t xml:space="preserve">Mordaciidae</t>
  </si>
  <si>
    <t xml:space="preserve">Mordaciinae</t>
  </si>
  <si>
    <t xml:space="preserve">MORELLA PENSYLVANICA</t>
  </si>
  <si>
    <t xml:space="preserve">Moridae</t>
  </si>
  <si>
    <t xml:space="preserve">Moringua</t>
  </si>
  <si>
    <t xml:space="preserve">Moringua edwardsi</t>
  </si>
  <si>
    <t xml:space="preserve">Moringua ferriginea</t>
  </si>
  <si>
    <t xml:space="preserve">Moringua javanica</t>
  </si>
  <si>
    <t xml:space="preserve">Moringua microchir</t>
  </si>
  <si>
    <t xml:space="preserve">Moringuidae</t>
  </si>
  <si>
    <t xml:space="preserve">Mormyridae</t>
  </si>
  <si>
    <t xml:space="preserve">Mormyriformes</t>
  </si>
  <si>
    <t xml:space="preserve">Mornyrus petersii</t>
  </si>
  <si>
    <t xml:space="preserve">Morone</t>
  </si>
  <si>
    <t xml:space="preserve">Morone americana</t>
  </si>
  <si>
    <t xml:space="preserve">Morone chrysops</t>
  </si>
  <si>
    <t xml:space="preserve">Morone interrupta</t>
  </si>
  <si>
    <t xml:space="preserve">Morone lineatus</t>
  </si>
  <si>
    <t xml:space="preserve">Morone mississippiensis</t>
  </si>
  <si>
    <t xml:space="preserve">Morone saxatilis</t>
  </si>
  <si>
    <t xml:space="preserve">Morone saxatilis x chrysops</t>
  </si>
  <si>
    <t xml:space="preserve">Morone saxatilis X Morone chrysops</t>
  </si>
  <si>
    <t xml:space="preserve">Moronidae</t>
  </si>
  <si>
    <t xml:space="preserve">Morphocorixa</t>
  </si>
  <si>
    <t xml:space="preserve">Morula</t>
  </si>
  <si>
    <t xml:space="preserve">Moselia</t>
  </si>
  <si>
    <t xml:space="preserve">Moselia infuscata</t>
  </si>
  <si>
    <t xml:space="preserve">Moselyana</t>
  </si>
  <si>
    <t xml:space="preserve">Mougeotia</t>
  </si>
  <si>
    <t xml:space="preserve">Moxostoma</t>
  </si>
  <si>
    <t xml:space="preserve">Moxostoma anisurum</t>
  </si>
  <si>
    <t xml:space="preserve">Moxostoma ariommum</t>
  </si>
  <si>
    <t xml:space="preserve">Moxostoma atripinne</t>
  </si>
  <si>
    <t xml:space="preserve">Moxostoma breviceps</t>
  </si>
  <si>
    <t xml:space="preserve">Moxostoma carinatum</t>
  </si>
  <si>
    <t xml:space="preserve">Moxostoma cervinum</t>
  </si>
  <si>
    <t xml:space="preserve">Moxostoma collapsum</t>
  </si>
  <si>
    <t xml:space="preserve">Moxostoma congestum</t>
  </si>
  <si>
    <t xml:space="preserve">Moxostoma duquesnei</t>
  </si>
  <si>
    <t xml:space="preserve">Moxostoma duquesnii</t>
  </si>
  <si>
    <t xml:space="preserve">Moxostoma erythrurum</t>
  </si>
  <si>
    <t xml:space="preserve">Moxostoma hamiltoni</t>
  </si>
  <si>
    <t xml:space="preserve">Moxostoma hubbsi</t>
  </si>
  <si>
    <t xml:space="preserve">Moxostoma lacerum</t>
  </si>
  <si>
    <t xml:space="preserve">Moxostoma lachneri</t>
  </si>
  <si>
    <t xml:space="preserve">Moxostoma macrolepidotum</t>
  </si>
  <si>
    <t xml:space="preserve">Moxostoma macrolepidotum macrolepidotum</t>
  </si>
  <si>
    <t xml:space="preserve">Moxostoma pappillosum</t>
  </si>
  <si>
    <t xml:space="preserve">Moxostoma pisolabrum</t>
  </si>
  <si>
    <t xml:space="preserve">Moxostoma poecilurum</t>
  </si>
  <si>
    <t xml:space="preserve">Moxostoma rhothoecum</t>
  </si>
  <si>
    <t xml:space="preserve">Moxostoma robustum</t>
  </si>
  <si>
    <t xml:space="preserve">Moxostoma rupiscartes</t>
  </si>
  <si>
    <t xml:space="preserve">Moxostoma valenciennesi</t>
  </si>
  <si>
    <t xml:space="preserve">Mucogobius</t>
  </si>
  <si>
    <t xml:space="preserve">Mucogobius flavobrunneus</t>
  </si>
  <si>
    <t xml:space="preserve">Mugil</t>
  </si>
  <si>
    <t xml:space="preserve">Mugil auratus</t>
  </si>
  <si>
    <t xml:space="preserve">Mugil cephalus</t>
  </si>
  <si>
    <t xml:space="preserve">Mugil crenilabis</t>
  </si>
  <si>
    <t xml:space="preserve">Mugil curema</t>
  </si>
  <si>
    <t xml:space="preserve">Mugil dussumieri</t>
  </si>
  <si>
    <t xml:space="preserve">Mugil engeli</t>
  </si>
  <si>
    <t xml:space="preserve">Mugil gaimardianus</t>
  </si>
  <si>
    <t xml:space="preserve">Mugil georgii</t>
  </si>
  <si>
    <t xml:space="preserve">Mugil gyrans</t>
  </si>
  <si>
    <t xml:space="preserve">Mugil hospes</t>
  </si>
  <si>
    <t xml:space="preserve">Mugil incilis</t>
  </si>
  <si>
    <t xml:space="preserve">Mugil kelaartii</t>
  </si>
  <si>
    <t xml:space="preserve">Mugil liza</t>
  </si>
  <si>
    <t xml:space="preserve">Mugil longimanus</t>
  </si>
  <si>
    <t xml:space="preserve">Mugil macrolepis</t>
  </si>
  <si>
    <t xml:space="preserve">Mugil peroni</t>
  </si>
  <si>
    <t xml:space="preserve">Mugil planiceps</t>
  </si>
  <si>
    <t xml:space="preserve">Mugil ramsayi</t>
  </si>
  <si>
    <t xml:space="preserve">Mugil saliens</t>
  </si>
  <si>
    <t xml:space="preserve">Mugil trichodon</t>
  </si>
  <si>
    <t xml:space="preserve">Mugil vaigiensis</t>
  </si>
  <si>
    <t xml:space="preserve">Mugilidae</t>
  </si>
  <si>
    <t xml:space="preserve">Mugiliformes</t>
  </si>
  <si>
    <t xml:space="preserve">Mugilogobius</t>
  </si>
  <si>
    <t xml:space="preserve">Mugilogobius cavifrons</t>
  </si>
  <si>
    <t xml:space="preserve">Mugilogobius fontinalis</t>
  </si>
  <si>
    <t xml:space="preserve">Mugilogobius parvus</t>
  </si>
  <si>
    <t xml:space="preserve">Mugilogobius tagala</t>
  </si>
  <si>
    <t xml:space="preserve">Mugilogobius valigouva</t>
  </si>
  <si>
    <t xml:space="preserve">Mugiloidei</t>
  </si>
  <si>
    <t xml:space="preserve">Mugiloididae</t>
  </si>
  <si>
    <t xml:space="preserve">Mulinia</t>
  </si>
  <si>
    <t xml:space="preserve">Mulinia lateralis</t>
  </si>
  <si>
    <t xml:space="preserve">Mullidae</t>
  </si>
  <si>
    <t xml:space="preserve">Mulloides</t>
  </si>
  <si>
    <t xml:space="preserve">Mulloides flavolineatus</t>
  </si>
  <si>
    <t xml:space="preserve">Mulloides pflugeri</t>
  </si>
  <si>
    <t xml:space="preserve">Mulloides vanicolensis</t>
  </si>
  <si>
    <t xml:space="preserve">Mulloidichthys</t>
  </si>
  <si>
    <t xml:space="preserve">Mulloidichthys auriflamma</t>
  </si>
  <si>
    <t xml:space="preserve">Mulloidichthys dentatus</t>
  </si>
  <si>
    <t xml:space="preserve">Mulloidichthys flavolineatus</t>
  </si>
  <si>
    <t xml:space="preserve">Mulloidichthys martinicus</t>
  </si>
  <si>
    <t xml:space="preserve">Mulloidichthys mimicus</t>
  </si>
  <si>
    <t xml:space="preserve">Mulloidichthys pfluegeri</t>
  </si>
  <si>
    <t xml:space="preserve">Mulloidichthys pflugeri</t>
  </si>
  <si>
    <t xml:space="preserve">Mulloidichthys samoensis</t>
  </si>
  <si>
    <t xml:space="preserve">Mulloidichthys vanicolensis</t>
  </si>
  <si>
    <t xml:space="preserve">Mullus</t>
  </si>
  <si>
    <t xml:space="preserve">Mullus argentinae</t>
  </si>
  <si>
    <t xml:space="preserve">Mullus auratus</t>
  </si>
  <si>
    <t xml:space="preserve">Mullus barbatus</t>
  </si>
  <si>
    <t xml:space="preserve">Mullus surmuletus</t>
  </si>
  <si>
    <t xml:space="preserve">Munida quadrispina</t>
  </si>
  <si>
    <t xml:space="preserve">Munna</t>
  </si>
  <si>
    <t xml:space="preserve">Munna acarina</t>
  </si>
  <si>
    <t xml:space="preserve">Munna fabricii</t>
  </si>
  <si>
    <t xml:space="preserve">Munna reynoldsi</t>
  </si>
  <si>
    <t xml:space="preserve">Munna stephenseni</t>
  </si>
  <si>
    <t xml:space="preserve">Munna ubiquita</t>
  </si>
  <si>
    <t xml:space="preserve">Munnidae</t>
  </si>
  <si>
    <t xml:space="preserve">Munnogonium tillerae</t>
  </si>
  <si>
    <t xml:space="preserve">Munnopsurus</t>
  </si>
  <si>
    <t xml:space="preserve">Munroessa</t>
  </si>
  <si>
    <t xml:space="preserve">Muraena</t>
  </si>
  <si>
    <t xml:space="preserve">Muraena balearica</t>
  </si>
  <si>
    <t xml:space="preserve">Muraena conger</t>
  </si>
  <si>
    <t xml:space="preserve">Muraena helena</t>
  </si>
  <si>
    <t xml:space="preserve">Muraena miliaris</t>
  </si>
  <si>
    <t xml:space="preserve">Muraena myrus</t>
  </si>
  <si>
    <t xml:space="preserve">Muraena mystax</t>
  </si>
  <si>
    <t xml:space="preserve">Muraena ophis</t>
  </si>
  <si>
    <t xml:space="preserve">Muraena pardalis</t>
  </si>
  <si>
    <t xml:space="preserve">Muraena retifera</t>
  </si>
  <si>
    <t xml:space="preserve">Muraena robusta</t>
  </si>
  <si>
    <t xml:space="preserve">Muraena serpens</t>
  </si>
  <si>
    <t xml:space="preserve">Muraenesocidae</t>
  </si>
  <si>
    <t xml:space="preserve">Muraenesox</t>
  </si>
  <si>
    <t xml:space="preserve">Muraenesox cinereus</t>
  </si>
  <si>
    <t xml:space="preserve">Muraenesox savanna</t>
  </si>
  <si>
    <t xml:space="preserve">Muraenesox talabonoides</t>
  </si>
  <si>
    <t xml:space="preserve">Muraenichthys</t>
  </si>
  <si>
    <t xml:space="preserve">Muraenichthys acutirostris</t>
  </si>
  <si>
    <t xml:space="preserve">Muraenichthys australis</t>
  </si>
  <si>
    <t xml:space="preserve">Muraenichthys chilensis</t>
  </si>
  <si>
    <t xml:space="preserve">Muraenichthys cookei</t>
  </si>
  <si>
    <t xml:space="preserve">Muraenichthys divisa</t>
  </si>
  <si>
    <t xml:space="preserve">Muraenichthys godeffroyi</t>
  </si>
  <si>
    <t xml:space="preserve">Muraenichthys gymnopterus</t>
  </si>
  <si>
    <t xml:space="preserve">Muraenichthys gymnotus</t>
  </si>
  <si>
    <t xml:space="preserve">Muraenichthys hattae</t>
  </si>
  <si>
    <t xml:space="preserve">Muraenichthys iredalei</t>
  </si>
  <si>
    <t xml:space="preserve">Muraenichthys laticaudata</t>
  </si>
  <si>
    <t xml:space="preserve">Muraenichthys macropterus</t>
  </si>
  <si>
    <t xml:space="preserve">Muraenichthys macrostomus</t>
  </si>
  <si>
    <t xml:space="preserve">Muraenichthys phillippinensis</t>
  </si>
  <si>
    <t xml:space="preserve">Muraenichthys schultzei</t>
  </si>
  <si>
    <t xml:space="preserve">Muraenichthys sibogae</t>
  </si>
  <si>
    <t xml:space="preserve">Muraenichthys thompsoni</t>
  </si>
  <si>
    <t xml:space="preserve">Muraenichthys vermiformis</t>
  </si>
  <si>
    <t xml:space="preserve">Muraenichthys xorae</t>
  </si>
  <si>
    <t xml:space="preserve">Muraenidae</t>
  </si>
  <si>
    <t xml:space="preserve">Muraenoidei</t>
  </si>
  <si>
    <t xml:space="preserve">Muraenolepididae</t>
  </si>
  <si>
    <t xml:space="preserve">Muraenolepis</t>
  </si>
  <si>
    <t xml:space="preserve">Muraenolepis marmoratus</t>
  </si>
  <si>
    <t xml:space="preserve">Muraenolepis microcephalus</t>
  </si>
  <si>
    <t xml:space="preserve">Muraenolepis microps</t>
  </si>
  <si>
    <t xml:space="preserve">Muraenolepis orangiensis</t>
  </si>
  <si>
    <t xml:space="preserve">Muraenolepoidei</t>
  </si>
  <si>
    <t xml:space="preserve">Muraenosaurus</t>
  </si>
  <si>
    <t xml:space="preserve">Muraenosaurus guntheri</t>
  </si>
  <si>
    <t xml:space="preserve">Muricidae</t>
  </si>
  <si>
    <t xml:space="preserve">Murmille</t>
  </si>
  <si>
    <t xml:space="preserve">Mursia gaudichaudii</t>
  </si>
  <si>
    <t xml:space="preserve">MUSCI</t>
  </si>
  <si>
    <t xml:space="preserve">Muscidae</t>
  </si>
  <si>
    <t xml:space="preserve">Muscomorpha</t>
  </si>
  <si>
    <t xml:space="preserve">Musculista senhousia</t>
  </si>
  <si>
    <t xml:space="preserve">Musculium</t>
  </si>
  <si>
    <t xml:space="preserve">Musculium lacustre</t>
  </si>
  <si>
    <t xml:space="preserve">Musculium partumeium</t>
  </si>
  <si>
    <t xml:space="preserve">Musculium securis</t>
  </si>
  <si>
    <t xml:space="preserve">Musculium transversum</t>
  </si>
  <si>
    <t xml:space="preserve">Musculus</t>
  </si>
  <si>
    <t xml:space="preserve">Musculus discors</t>
  </si>
  <si>
    <t xml:space="preserve">Musculus lateralis</t>
  </si>
  <si>
    <t xml:space="preserve">Musculus niger</t>
  </si>
  <si>
    <t xml:space="preserve">Mussa angulosa</t>
  </si>
  <si>
    <t xml:space="preserve">Mustelus</t>
  </si>
  <si>
    <t xml:space="preserve">Mustelus abbotti</t>
  </si>
  <si>
    <t xml:space="preserve">Mustelus antarcticus</t>
  </si>
  <si>
    <t xml:space="preserve">Mustelus asterias</t>
  </si>
  <si>
    <t xml:space="preserve">Mustelus californicus</t>
  </si>
  <si>
    <t xml:space="preserve">Mustelus canis</t>
  </si>
  <si>
    <t xml:space="preserve">Mustelus canis canis</t>
  </si>
  <si>
    <t xml:space="preserve">Mustelus canis insularis</t>
  </si>
  <si>
    <t xml:space="preserve">Mustelus dorsalis</t>
  </si>
  <si>
    <t xml:space="preserve">Mustelus edulis</t>
  </si>
  <si>
    <t xml:space="preserve">Mustelus equestris</t>
  </si>
  <si>
    <t xml:space="preserve">Mustelus fasciatus</t>
  </si>
  <si>
    <t xml:space="preserve">Mustelus felis</t>
  </si>
  <si>
    <t xml:space="preserve">Mustelus griseus</t>
  </si>
  <si>
    <t xml:space="preserve">Mustelus henlei</t>
  </si>
  <si>
    <t xml:space="preserve">Mustelus higmani</t>
  </si>
  <si>
    <t xml:space="preserve">Mustelus kanekonis</t>
  </si>
  <si>
    <t xml:space="preserve">Mustelus laevis</t>
  </si>
  <si>
    <t xml:space="preserve">Mustelus lenticulatus</t>
  </si>
  <si>
    <t xml:space="preserve">Mustelus lunulatus</t>
  </si>
  <si>
    <t xml:space="preserve">Mustelus manazo</t>
  </si>
  <si>
    <t xml:space="preserve">Mustelus mediterraneus</t>
  </si>
  <si>
    <t xml:space="preserve">Mustelus mento</t>
  </si>
  <si>
    <t xml:space="preserve">Mustelus mosis</t>
  </si>
  <si>
    <t xml:space="preserve">Mustelus mustelus</t>
  </si>
  <si>
    <t xml:space="preserve">Mustelus norrisi</t>
  </si>
  <si>
    <t xml:space="preserve">Mustelus osborni</t>
  </si>
  <si>
    <t xml:space="preserve">Mustelus palumbes</t>
  </si>
  <si>
    <t xml:space="preserve">Mustelus punctulatus</t>
  </si>
  <si>
    <t xml:space="preserve">Mustelus schmitti</t>
  </si>
  <si>
    <t xml:space="preserve">Mustelus striatus</t>
  </si>
  <si>
    <t xml:space="preserve">Mustelus vulgaris</t>
  </si>
  <si>
    <t xml:space="preserve">Mustelus whitneyi</t>
  </si>
  <si>
    <t xml:space="preserve">Mya</t>
  </si>
  <si>
    <t xml:space="preserve">Mya arenaria</t>
  </si>
  <si>
    <t xml:space="preserve">Mya pseudoarenaria</t>
  </si>
  <si>
    <t xml:space="preserve">Mycetophilidae</t>
  </si>
  <si>
    <t xml:space="preserve">Mycetophyllia aliciae</t>
  </si>
  <si>
    <t xml:space="preserve">Mycetophyllia daniana</t>
  </si>
  <si>
    <t xml:space="preserve">Mycetophyllia ferox</t>
  </si>
  <si>
    <t xml:space="preserve">Mycetophyllia lamarckiana</t>
  </si>
  <si>
    <t xml:space="preserve">Mycteroperca</t>
  </si>
  <si>
    <t xml:space="preserve">Mycteroperca acutirostris</t>
  </si>
  <si>
    <t xml:space="preserve">Mycteroperca bonaci</t>
  </si>
  <si>
    <t xml:space="preserve">Mycteroperca cidi</t>
  </si>
  <si>
    <t xml:space="preserve">Mycteroperca falcata</t>
  </si>
  <si>
    <t xml:space="preserve">Mycteroperca fusca</t>
  </si>
  <si>
    <t xml:space="preserve">Mycteroperca interstitialis</t>
  </si>
  <si>
    <t xml:space="preserve">Mycteroperca jordani</t>
  </si>
  <si>
    <t xml:space="preserve">Mycteroperca microlepis</t>
  </si>
  <si>
    <t xml:space="preserve">Mycteroperca olfax</t>
  </si>
  <si>
    <t xml:space="preserve">Mycteroperca phenax</t>
  </si>
  <si>
    <t xml:space="preserve">Mycteroperca prionura</t>
  </si>
  <si>
    <t xml:space="preserve">Mycteroperca rosacea</t>
  </si>
  <si>
    <t xml:space="preserve">Mycteroperca rubra</t>
  </si>
  <si>
    <t xml:space="preserve">Mycteroperca tigris</t>
  </si>
  <si>
    <t xml:space="preserve">Mycteroperca venenosa</t>
  </si>
  <si>
    <t xml:space="preserve">Mycteroperca xenarcha</t>
  </si>
  <si>
    <t xml:space="preserve">Myctophidae</t>
  </si>
  <si>
    <t xml:space="preserve">Myctophiformes</t>
  </si>
  <si>
    <t xml:space="preserve">Myctophinae</t>
  </si>
  <si>
    <t xml:space="preserve">Myctophum</t>
  </si>
  <si>
    <t xml:space="preserve">Myctophum (Archaic)</t>
  </si>
  <si>
    <t xml:space="preserve">Myctophum affine</t>
  </si>
  <si>
    <t xml:space="preserve">Myctophum asperum</t>
  </si>
  <si>
    <t xml:space="preserve">Myctophum aurolaternatum</t>
  </si>
  <si>
    <t xml:space="preserve">Myctophum brachygnathum</t>
  </si>
  <si>
    <t xml:space="preserve">Myctophum californiense</t>
  </si>
  <si>
    <t xml:space="preserve">Myctophum dofleini</t>
  </si>
  <si>
    <t xml:space="preserve">Myctophum elucens</t>
  </si>
  <si>
    <t xml:space="preserve">Myctophum fissunovi</t>
  </si>
  <si>
    <t xml:space="preserve">Myctophum gaussi</t>
  </si>
  <si>
    <t xml:space="preserve">Myctophum humboldti</t>
  </si>
  <si>
    <t xml:space="preserve">Myctophum indicum</t>
  </si>
  <si>
    <t xml:space="preserve">Myctophum interruptum</t>
  </si>
  <si>
    <t xml:space="preserve">Myctophum laternatum</t>
  </si>
  <si>
    <t xml:space="preserve">Myctophum luetkeni</t>
  </si>
  <si>
    <t xml:space="preserve">Myctophum lunatum</t>
  </si>
  <si>
    <t xml:space="preserve">Myctophum lychnobium</t>
  </si>
  <si>
    <t xml:space="preserve">Myctophum metopoclampum</t>
  </si>
  <si>
    <t xml:space="preserve">Myctophum nitidulum</t>
  </si>
  <si>
    <t xml:space="preserve">Myctophum novaeseelandiae</t>
  </si>
  <si>
    <t xml:space="preserve">Myctophum obtusirostre</t>
  </si>
  <si>
    <t xml:space="preserve">Myctophum obtusirostris</t>
  </si>
  <si>
    <t xml:space="preserve">Myctophum orientale</t>
  </si>
  <si>
    <t xml:space="preserve">Myctophum ovcharovi</t>
  </si>
  <si>
    <t xml:space="preserve">Myctophum phengodes</t>
  </si>
  <si>
    <t xml:space="preserve">Myctophum punctatum</t>
  </si>
  <si>
    <t xml:space="preserve">Myctophum selenops</t>
  </si>
  <si>
    <t xml:space="preserve">Myctophum simile</t>
  </si>
  <si>
    <t xml:space="preserve">Myctophum spinosum</t>
  </si>
  <si>
    <t xml:space="preserve">Myctophum suborbitale</t>
  </si>
  <si>
    <t xml:space="preserve">Myctophum valdiviae</t>
  </si>
  <si>
    <t xml:space="preserve">Myctophum vanhoeffeni</t>
  </si>
  <si>
    <t xml:space="preserve">Myidae</t>
  </si>
  <si>
    <t xml:space="preserve">Myletes duriventris</t>
  </si>
  <si>
    <t xml:space="preserve">Myletes hypsauchen</t>
  </si>
  <si>
    <t xml:space="preserve">Myletes lippincottianus</t>
  </si>
  <si>
    <t xml:space="preserve">Myleus</t>
  </si>
  <si>
    <t xml:space="preserve">Myleus rubripinnis</t>
  </si>
  <si>
    <t xml:space="preserve">Myleus rubripinnis luna</t>
  </si>
  <si>
    <t xml:space="preserve">Myleus rubripinnis rubripinnis</t>
  </si>
  <si>
    <t xml:space="preserve">Mylio</t>
  </si>
  <si>
    <t xml:space="preserve">Mylio macrocephalus</t>
  </si>
  <si>
    <t xml:space="preserve">Myliobatidae</t>
  </si>
  <si>
    <t xml:space="preserve">Myliobatinae</t>
  </si>
  <si>
    <t xml:space="preserve">Myliobatis</t>
  </si>
  <si>
    <t xml:space="preserve">Myliobatis aquila</t>
  </si>
  <si>
    <t xml:space="preserve">Myliobatis australis</t>
  </si>
  <si>
    <t xml:space="preserve">Myliobatis californica</t>
  </si>
  <si>
    <t xml:space="preserve">Myliobatis californicus</t>
  </si>
  <si>
    <t xml:space="preserve">Myliobatis chilensis</t>
  </si>
  <si>
    <t xml:space="preserve">Myliobatis freminvillei</t>
  </si>
  <si>
    <t xml:space="preserve">Myliobatis freminvillii</t>
  </si>
  <si>
    <t xml:space="preserve">Myliobatis goodei</t>
  </si>
  <si>
    <t xml:space="preserve">Myliobatis hamlyni</t>
  </si>
  <si>
    <t xml:space="preserve">Myliobatis longirostris</t>
  </si>
  <si>
    <t xml:space="preserve">Myliobatis peruvianus</t>
  </si>
  <si>
    <t xml:space="preserve">Myliobatis tobijei</t>
  </si>
  <si>
    <t xml:space="preserve">Myliobatoidea</t>
  </si>
  <si>
    <t xml:space="preserve">Myliobatoidei</t>
  </si>
  <si>
    <t xml:space="preserve">Mylocheilus</t>
  </si>
  <si>
    <t xml:space="preserve">Mylocheilus caurinus</t>
  </si>
  <si>
    <t xml:space="preserve">Mylopharodon</t>
  </si>
  <si>
    <t xml:space="preserve">Mylopharodon conocephalus</t>
  </si>
  <si>
    <t xml:space="preserve">Myloplus rubripinnis</t>
  </si>
  <si>
    <t xml:space="preserve">Mylossoma</t>
  </si>
  <si>
    <t xml:space="preserve">Mylossoma duriventre</t>
  </si>
  <si>
    <t xml:space="preserve">Myodocopa</t>
  </si>
  <si>
    <t xml:space="preserve">Myodocopida</t>
  </si>
  <si>
    <t xml:space="preserve">Myosotella myosotis</t>
  </si>
  <si>
    <t xml:space="preserve">MYOSOTIS</t>
  </si>
  <si>
    <t xml:space="preserve">MYOSOTIS LAXA</t>
  </si>
  <si>
    <t xml:space="preserve">Myoxocephalus</t>
  </si>
  <si>
    <t xml:space="preserve">Myoxocephalus aenaeus</t>
  </si>
  <si>
    <t xml:space="preserve">Myoxocephalus axillaris</t>
  </si>
  <si>
    <t xml:space="preserve">Myoxocephalus hexacornis</t>
  </si>
  <si>
    <t xml:space="preserve">Myoxocephalus jaok</t>
  </si>
  <si>
    <t xml:space="preserve">Myoxocephalus mednius</t>
  </si>
  <si>
    <t xml:space="preserve">Myoxocephalus niger</t>
  </si>
  <si>
    <t xml:space="preserve">Myoxocephalus octodecemspinosus</t>
  </si>
  <si>
    <t xml:space="preserve">Myoxocephalus platycephalus</t>
  </si>
  <si>
    <t xml:space="preserve">Myoxocephalus polyacanthocephalus</t>
  </si>
  <si>
    <t xml:space="preserve">Myoxocephalus quadricornis</t>
  </si>
  <si>
    <t xml:space="preserve">Myoxocephalus scorpioides</t>
  </si>
  <si>
    <t xml:space="preserve">Myoxocephalus scorpius</t>
  </si>
  <si>
    <t xml:space="preserve">Myoxocephalus stelleri</t>
  </si>
  <si>
    <t xml:space="preserve">Myoxocephalus thompsonii</t>
  </si>
  <si>
    <t xml:space="preserve">Myoxocephalus verrucosus</t>
  </si>
  <si>
    <t xml:space="preserve">Myrianida</t>
  </si>
  <si>
    <t xml:space="preserve">MYRICA GALE</t>
  </si>
  <si>
    <t xml:space="preserve">Myrichthys</t>
  </si>
  <si>
    <t xml:space="preserve">Myrichthys acuminatus</t>
  </si>
  <si>
    <t xml:space="preserve">Myrichthys bleekeri</t>
  </si>
  <si>
    <t xml:space="preserve">Myrichthys breviceps</t>
  </si>
  <si>
    <t xml:space="preserve">Myrichthys colubrinus</t>
  </si>
  <si>
    <t xml:space="preserve">Myrichthys maculosus</t>
  </si>
  <si>
    <t xml:space="preserve">Myrichthys ocellatus</t>
  </si>
  <si>
    <t xml:space="preserve">Myrichthys oculatus</t>
  </si>
  <si>
    <t xml:space="preserve">Myrichthys tigrinus</t>
  </si>
  <si>
    <t xml:space="preserve">Myriochele</t>
  </si>
  <si>
    <t xml:space="preserve">Myriochele gracilis</t>
  </si>
  <si>
    <t xml:space="preserve">Myriochele heeri</t>
  </si>
  <si>
    <t xml:space="preserve">Myriochele oculata</t>
  </si>
  <si>
    <t xml:space="preserve">Myriochele pygidialis</t>
  </si>
  <si>
    <t xml:space="preserve">Myriophyllum</t>
  </si>
  <si>
    <t xml:space="preserve">Myriophyllum alterniflorum</t>
  </si>
  <si>
    <t xml:space="preserve">MYRIOPHYLLUM FARWELLII</t>
  </si>
  <si>
    <t xml:space="preserve">MYRIOPHYLLUM HETEROPHYLLUM</t>
  </si>
  <si>
    <t xml:space="preserve">MYRIOPHYLLUM HUMILE</t>
  </si>
  <si>
    <t xml:space="preserve">Myriophyllum sibiricum</t>
  </si>
  <si>
    <t xml:space="preserve">MYRIOPHYLLUM SPICATUM</t>
  </si>
  <si>
    <t xml:space="preserve">MYRIOPHYLLUM TENELLUM</t>
  </si>
  <si>
    <t xml:space="preserve">Myriophyllum verticillatum</t>
  </si>
  <si>
    <t xml:space="preserve">Myriowenia</t>
  </si>
  <si>
    <t xml:space="preserve">Myriowenia californiensis</t>
  </si>
  <si>
    <t xml:space="preserve">Myriozoum</t>
  </si>
  <si>
    <t xml:space="preserve">Myripristinae</t>
  </si>
  <si>
    <t xml:space="preserve">Myripristis</t>
  </si>
  <si>
    <t xml:space="preserve">Myripristis adusta</t>
  </si>
  <si>
    <t xml:space="preserve">Myripristis adustus</t>
  </si>
  <si>
    <t xml:space="preserve">Myripristis amaena</t>
  </si>
  <si>
    <t xml:space="preserve">Myripristis amaenus</t>
  </si>
  <si>
    <t xml:space="preserve">Myripristis argyromus</t>
  </si>
  <si>
    <t xml:space="preserve">Myripristis astakhovi</t>
  </si>
  <si>
    <t xml:space="preserve">Myripristis aulacodes</t>
  </si>
  <si>
    <t xml:space="preserve">Myripristis australis</t>
  </si>
  <si>
    <t xml:space="preserve">Myripristis axillaris</t>
  </si>
  <si>
    <t xml:space="preserve">Myripristis berndti</t>
  </si>
  <si>
    <t xml:space="preserve">Myripristis botche</t>
  </si>
  <si>
    <t xml:space="preserve">Myripristis chryseres</t>
  </si>
  <si>
    <t xml:space="preserve">Myripristis clarionensis</t>
  </si>
  <si>
    <t xml:space="preserve">Myripristis formosa</t>
  </si>
  <si>
    <t xml:space="preserve">Myripristis gildi</t>
  </si>
  <si>
    <t xml:space="preserve">Myripristis greenfieldi</t>
  </si>
  <si>
    <t xml:space="preserve">Myripristis hexagona</t>
  </si>
  <si>
    <t xml:space="preserve">Myripristis hexagonus</t>
  </si>
  <si>
    <t xml:space="preserve">Myripristis jacobus</t>
  </si>
  <si>
    <t xml:space="preserve">Myripristis kochiensis</t>
  </si>
  <si>
    <t xml:space="preserve">Myripristis kuntee</t>
  </si>
  <si>
    <t xml:space="preserve">Myripristis leiognathus</t>
  </si>
  <si>
    <t xml:space="preserve">Myripristis melanostictus</t>
  </si>
  <si>
    <t xml:space="preserve">Myripristis multiradiatus</t>
  </si>
  <si>
    <t xml:space="preserve">Myripristis murdjan</t>
  </si>
  <si>
    <t xml:space="preserve">Myripristis parvidens</t>
  </si>
  <si>
    <t xml:space="preserve">Myripristis pillwaxii</t>
  </si>
  <si>
    <t xml:space="preserve">Myripristis pralinia</t>
  </si>
  <si>
    <t xml:space="preserve">Myripristis pralinius</t>
  </si>
  <si>
    <t xml:space="preserve">Myripristis randalli</t>
  </si>
  <si>
    <t xml:space="preserve">Myripristis robusta</t>
  </si>
  <si>
    <t xml:space="preserve">Myripristis seychellensis</t>
  </si>
  <si>
    <t xml:space="preserve">Myripristis symmetricus</t>
  </si>
  <si>
    <t xml:space="preserve">Myripristis tiki</t>
  </si>
  <si>
    <t xml:space="preserve">Myripristis trachyacron</t>
  </si>
  <si>
    <t xml:space="preserve">Myripristis violacea</t>
  </si>
  <si>
    <t xml:space="preserve">Myripristis violaceus</t>
  </si>
  <si>
    <t xml:space="preserve">Myripristis vittata</t>
  </si>
  <si>
    <t xml:space="preserve">Myripristis vittatus</t>
  </si>
  <si>
    <t xml:space="preserve">Myripristis woodsi</t>
  </si>
  <si>
    <t xml:space="preserve">Myripristis xanthacra</t>
  </si>
  <si>
    <t xml:space="preserve">Myroconger</t>
  </si>
  <si>
    <t xml:space="preserve">Myroconger compressus</t>
  </si>
  <si>
    <t xml:space="preserve">Myrocongridae</t>
  </si>
  <si>
    <t xml:space="preserve">Myrophis</t>
  </si>
  <si>
    <t xml:space="preserve">Myrophis platyrhynchus</t>
  </si>
  <si>
    <t xml:space="preserve">Myrophis punctatus</t>
  </si>
  <si>
    <t xml:space="preserve">Myrophis vafer</t>
  </si>
  <si>
    <t xml:space="preserve">Mysella</t>
  </si>
  <si>
    <t xml:space="preserve">Mysella grippi</t>
  </si>
  <si>
    <t xml:space="preserve">Mysella pedroana</t>
  </si>
  <si>
    <t xml:space="preserve">Mysella planulata</t>
  </si>
  <si>
    <t xml:space="preserve">Mysella tumida</t>
  </si>
  <si>
    <t xml:space="preserve">Mysida</t>
  </si>
  <si>
    <t xml:space="preserve">Mysidacea</t>
  </si>
  <si>
    <t xml:space="preserve">Mysidae</t>
  </si>
  <si>
    <t xml:space="preserve">Mysidella americana</t>
  </si>
  <si>
    <t xml:space="preserve">Mysidopsis</t>
  </si>
  <si>
    <t xml:space="preserve">Mysidopsis almyra</t>
  </si>
  <si>
    <t xml:space="preserve">Mysidopsis bahia</t>
  </si>
  <si>
    <t xml:space="preserve">Mysidopsis bigelowi</t>
  </si>
  <si>
    <t xml:space="preserve">Mysidopsis brattegartti</t>
  </si>
  <si>
    <t xml:space="preserve">Mysidopsis furca</t>
  </si>
  <si>
    <t xml:space="preserve">Mysidopsis intii</t>
  </si>
  <si>
    <t xml:space="preserve">Mysis relicta</t>
  </si>
  <si>
    <t xml:space="preserve">Mystacides</t>
  </si>
  <si>
    <t xml:space="preserve">Mystacides alafimbriatus</t>
  </si>
  <si>
    <t xml:space="preserve">Mystacides sepulchralis</t>
  </si>
  <si>
    <t xml:space="preserve">Mystidens</t>
  </si>
  <si>
    <t xml:space="preserve">Mystidens innominatus</t>
  </si>
  <si>
    <t xml:space="preserve">Mystides</t>
  </si>
  <si>
    <t xml:space="preserve">Mystides borealis</t>
  </si>
  <si>
    <t xml:space="preserve">Mystriophis</t>
  </si>
  <si>
    <t xml:space="preserve">Mystriophis intertinctus</t>
  </si>
  <si>
    <t xml:space="preserve">Mystriophis punctifer</t>
  </si>
  <si>
    <t xml:space="preserve">Mystriophis punctitus</t>
  </si>
  <si>
    <t xml:space="preserve">Mystus</t>
  </si>
  <si>
    <t xml:space="preserve">Mystus armatus</t>
  </si>
  <si>
    <t xml:space="preserve">Mystus cavasius</t>
  </si>
  <si>
    <t xml:space="preserve">Mystus keletius</t>
  </si>
  <si>
    <t xml:space="preserve">Mystus micracanthus</t>
  </si>
  <si>
    <t xml:space="preserve">Mystus vittatus</t>
  </si>
  <si>
    <t xml:space="preserve">Mytilidae</t>
  </si>
  <si>
    <t xml:space="preserve">Mytilina</t>
  </si>
  <si>
    <t xml:space="preserve">Mytiloida</t>
  </si>
  <si>
    <t xml:space="preserve">Mytilopsis</t>
  </si>
  <si>
    <t xml:space="preserve">Mytilopsis leucophaeata</t>
  </si>
  <si>
    <t xml:space="preserve">Mytilus</t>
  </si>
  <si>
    <t xml:space="preserve">Mytilus californianus</t>
  </si>
  <si>
    <t xml:space="preserve">Mytilus edulis</t>
  </si>
  <si>
    <t xml:space="preserve">Mytilus galloprovincialis</t>
  </si>
  <si>
    <t xml:space="preserve">Myxicola</t>
  </si>
  <si>
    <t xml:space="preserve">Myxicola infundibulum</t>
  </si>
  <si>
    <t xml:space="preserve">Myxine</t>
  </si>
  <si>
    <t xml:space="preserve">Myxine affinis</t>
  </si>
  <si>
    <t xml:space="preserve">Myxine australis</t>
  </si>
  <si>
    <t xml:space="preserve">Myxine capensis</t>
  </si>
  <si>
    <t xml:space="preserve">Myxine circifrons</t>
  </si>
  <si>
    <t xml:space="preserve">Myxine debueni</t>
  </si>
  <si>
    <t xml:space="preserve">Myxine fernholmi</t>
  </si>
  <si>
    <t xml:space="preserve">Myxine formosana</t>
  </si>
  <si>
    <t xml:space="preserve">Myxine garmani</t>
  </si>
  <si>
    <t xml:space="preserve">Myxine glutinosa</t>
  </si>
  <si>
    <t xml:space="preserve">Myxine hubbsi</t>
  </si>
  <si>
    <t xml:space="preserve">Myxine hubbsoides</t>
  </si>
  <si>
    <t xml:space="preserve">Myxine ios</t>
  </si>
  <si>
    <t xml:space="preserve">Myxine knappi</t>
  </si>
  <si>
    <t xml:space="preserve">Myxine kuoi</t>
  </si>
  <si>
    <t xml:space="preserve">Myxine limosa</t>
  </si>
  <si>
    <t xml:space="preserve">Myxine mccoskeri</t>
  </si>
  <si>
    <t xml:space="preserve">Myxine mcmillanae</t>
  </si>
  <si>
    <t xml:space="preserve">Myxine paucidens</t>
  </si>
  <si>
    <t xml:space="preserve">Myxine pequenoi</t>
  </si>
  <si>
    <t xml:space="preserve">Myxine robinsorum</t>
  </si>
  <si>
    <t xml:space="preserve">Myxine sotoi</t>
  </si>
  <si>
    <t xml:space="preserve">Myxini</t>
  </si>
  <si>
    <t xml:space="preserve">Myxinidae</t>
  </si>
  <si>
    <t xml:space="preserve">Myxiniformes</t>
  </si>
  <si>
    <t xml:space="preserve">Myxininae</t>
  </si>
  <si>
    <t xml:space="preserve">Myxodagnus</t>
  </si>
  <si>
    <t xml:space="preserve">Myxodagnus belone</t>
  </si>
  <si>
    <t xml:space="preserve">Myxosargus</t>
  </si>
  <si>
    <t xml:space="preserve">Myxus</t>
  </si>
  <si>
    <t xml:space="preserve">Myxus capensis</t>
  </si>
  <si>
    <t xml:space="preserve">Myxus elongatus</t>
  </si>
  <si>
    <t xml:space="preserve">Myzobdella</t>
  </si>
  <si>
    <t xml:space="preserve">Myzobdella lugubris</t>
  </si>
  <si>
    <t xml:space="preserve">Naididae</t>
  </si>
  <si>
    <t xml:space="preserve">Naineris</t>
  </si>
  <si>
    <t xml:space="preserve">Naineris bicornis</t>
  </si>
  <si>
    <t xml:space="preserve">Naineris dendritica</t>
  </si>
  <si>
    <t xml:space="preserve">Naineris grubei</t>
  </si>
  <si>
    <t xml:space="preserve">Naineris laevigata</t>
  </si>
  <si>
    <t xml:space="preserve">Naineris quadricuspida</t>
  </si>
  <si>
    <t xml:space="preserve">Naineris setosa</t>
  </si>
  <si>
    <t xml:space="preserve">Naineris uncinata</t>
  </si>
  <si>
    <t xml:space="preserve">Nais</t>
  </si>
  <si>
    <t xml:space="preserve">Nais (Animal)</t>
  </si>
  <si>
    <t xml:space="preserve">Nais alpina</t>
  </si>
  <si>
    <t xml:space="preserve">Nais barbata</t>
  </si>
  <si>
    <t xml:space="preserve">Nais behningi</t>
  </si>
  <si>
    <t xml:space="preserve">Nais bretscheri</t>
  </si>
  <si>
    <t xml:space="preserve">Nais communis</t>
  </si>
  <si>
    <t xml:space="preserve">Nais elinguis</t>
  </si>
  <si>
    <t xml:space="preserve">Nais pardalis</t>
  </si>
  <si>
    <t xml:space="preserve">Nais pseudobtusa</t>
  </si>
  <si>
    <t xml:space="preserve">Nais simplex</t>
  </si>
  <si>
    <t xml:space="preserve">Nais variabilis</t>
  </si>
  <si>
    <t xml:space="preserve">Najadicola</t>
  </si>
  <si>
    <t xml:space="preserve">NAJAS</t>
  </si>
  <si>
    <t xml:space="preserve">Najas flexilis</t>
  </si>
  <si>
    <t xml:space="preserve">Najas guadalupensis</t>
  </si>
  <si>
    <t xml:space="preserve">Najas marina</t>
  </si>
  <si>
    <t xml:space="preserve">Nalbantius</t>
  </si>
  <si>
    <t xml:space="preserve">Namalycastis abiuma</t>
  </si>
  <si>
    <t xml:space="preserve">Namamyia</t>
  </si>
  <si>
    <t xml:space="preserve">Namamyia plutonis</t>
  </si>
  <si>
    <t xml:space="preserve">Nandidae</t>
  </si>
  <si>
    <t xml:space="preserve">Nandus</t>
  </si>
  <si>
    <t xml:space="preserve">Nandus marmoratus</t>
  </si>
  <si>
    <t xml:space="preserve">Nandus nandus</t>
  </si>
  <si>
    <t xml:space="preserve">Nangra</t>
  </si>
  <si>
    <t xml:space="preserve">Nannacara</t>
  </si>
  <si>
    <t xml:space="preserve">Nannacara anomala</t>
  </si>
  <si>
    <t xml:space="preserve">Nannacara taenia</t>
  </si>
  <si>
    <t xml:space="preserve">Nannaethiops</t>
  </si>
  <si>
    <t xml:space="preserve">Nannaethiops unitaeniatus</t>
  </si>
  <si>
    <t xml:space="preserve">Nannastacidae</t>
  </si>
  <si>
    <t xml:space="preserve">Nannobrachium</t>
  </si>
  <si>
    <t xml:space="preserve">Nannobrachium achirus</t>
  </si>
  <si>
    <t xml:space="preserve">Nannobrachium atrum</t>
  </si>
  <si>
    <t xml:space="preserve">Nannobrachium bristori</t>
  </si>
  <si>
    <t xml:space="preserve">Nannobrachium crypticum</t>
  </si>
  <si>
    <t xml:space="preserve">Nannobrachium cuprarium</t>
  </si>
  <si>
    <t xml:space="preserve">Nannobrachium fernae</t>
  </si>
  <si>
    <t xml:space="preserve">Nannobrachium gibbsi</t>
  </si>
  <si>
    <t xml:space="preserve">Nannobrachium hawaiiensis</t>
  </si>
  <si>
    <t xml:space="preserve">Nannobrachium idostigma</t>
  </si>
  <si>
    <t xml:space="preserve">Nannobrachium indicum</t>
  </si>
  <si>
    <t xml:space="preserve">Nannobrachium isaacsi</t>
  </si>
  <si>
    <t xml:space="preserve">Nannobrachium lineatum</t>
  </si>
  <si>
    <t xml:space="preserve">Nannobrachium nigrum</t>
  </si>
  <si>
    <t xml:space="preserve">Nannobrachium phyllisae</t>
  </si>
  <si>
    <t xml:space="preserve">Nannobrachium regale</t>
  </si>
  <si>
    <t xml:space="preserve">Nannobrachium ritteri</t>
  </si>
  <si>
    <t xml:space="preserve">Nannobrachium wisneri</t>
  </si>
  <si>
    <t xml:space="preserve">Nannobrycon</t>
  </si>
  <si>
    <t xml:space="preserve">Nannobrycon eques</t>
  </si>
  <si>
    <t xml:space="preserve">Nannobrycon unifasciatus</t>
  </si>
  <si>
    <t xml:space="preserve">Nannocampus</t>
  </si>
  <si>
    <t xml:space="preserve">Nannocampus elegans</t>
  </si>
  <si>
    <t xml:space="preserve">Nannocharax</t>
  </si>
  <si>
    <t xml:space="preserve">Nannocharax fasciatus</t>
  </si>
  <si>
    <t xml:space="preserve">Nannochloris</t>
  </si>
  <si>
    <t xml:space="preserve">Nannostomus</t>
  </si>
  <si>
    <t xml:space="preserve">Nannostomus beckfordi</t>
  </si>
  <si>
    <t xml:space="preserve">Nannostomus beckfordi anomalus</t>
  </si>
  <si>
    <t xml:space="preserve">Nannostomus beckfordi aripirangensis</t>
  </si>
  <si>
    <t xml:space="preserve">Nannostomus beckfordi beckfordi</t>
  </si>
  <si>
    <t xml:space="preserve">Nannostomus bifasciatus</t>
  </si>
  <si>
    <t xml:space="preserve">Nannostomus espei</t>
  </si>
  <si>
    <t xml:space="preserve">Nannostomus harrisoni</t>
  </si>
  <si>
    <t xml:space="preserve">Nannostomus marginatus</t>
  </si>
  <si>
    <t xml:space="preserve">Nannostomus ocellatus</t>
  </si>
  <si>
    <t xml:space="preserve">Nannostomus trifasciatus</t>
  </si>
  <si>
    <t xml:space="preserve">Nannothemis</t>
  </si>
  <si>
    <t xml:space="preserve">Nannothrissa</t>
  </si>
  <si>
    <t xml:space="preserve">Nannothrissa parva</t>
  </si>
  <si>
    <t xml:space="preserve">Nannothrissa stewarti</t>
  </si>
  <si>
    <t xml:space="preserve">Nanochromis</t>
  </si>
  <si>
    <t xml:space="preserve">Nanochromis dimidiatus</t>
  </si>
  <si>
    <t xml:space="preserve">Nanochromis nudiceps</t>
  </si>
  <si>
    <t xml:space="preserve">Nanochromis parilus</t>
  </si>
  <si>
    <t xml:space="preserve">Nanocladius</t>
  </si>
  <si>
    <t xml:space="preserve">Nanocladius alternantherae</t>
  </si>
  <si>
    <t xml:space="preserve">Nanocladius anderseni</t>
  </si>
  <si>
    <t xml:space="preserve">Nanocladius balticus</t>
  </si>
  <si>
    <t xml:space="preserve">Nanocladius branchicolus</t>
  </si>
  <si>
    <t xml:space="preserve">Nanocladius crassicornus</t>
  </si>
  <si>
    <t xml:space="preserve">Nanocladius distinctus</t>
  </si>
  <si>
    <t xml:space="preserve">Nanocladius downesi</t>
  </si>
  <si>
    <t xml:space="preserve">Nanocladius incomptus</t>
  </si>
  <si>
    <t xml:space="preserve">Nanocladius minimus</t>
  </si>
  <si>
    <t xml:space="preserve">Nanocladius rectinervis</t>
  </si>
  <si>
    <t xml:space="preserve">Nanocladius spiniplenus</t>
  </si>
  <si>
    <t xml:space="preserve">Nansenia</t>
  </si>
  <si>
    <t xml:space="preserve">Nansenia ahlstromi</t>
  </si>
  <si>
    <t xml:space="preserve">Nansenia antarctica</t>
  </si>
  <si>
    <t xml:space="preserve">Nansenia ardesiaca</t>
  </si>
  <si>
    <t xml:space="preserve">Nansenia atlantica</t>
  </si>
  <si>
    <t xml:space="preserve">Nansenia candida</t>
  </si>
  <si>
    <t xml:space="preserve">Nansenia crassa</t>
  </si>
  <si>
    <t xml:space="preserve">Nansenia groenlandica</t>
  </si>
  <si>
    <t xml:space="preserve">Nansenia iberica</t>
  </si>
  <si>
    <t xml:space="preserve">Nansenia indica</t>
  </si>
  <si>
    <t xml:space="preserve">Nansenia longicauda</t>
  </si>
  <si>
    <t xml:space="preserve">Nansenia macrolepis</t>
  </si>
  <si>
    <t xml:space="preserve">Nansenia megalopa</t>
  </si>
  <si>
    <t xml:space="preserve">Nansenia oblita</t>
  </si>
  <si>
    <t xml:space="preserve">Nansenia obscura</t>
  </si>
  <si>
    <t xml:space="preserve">Nansenia pelagica</t>
  </si>
  <si>
    <t xml:space="preserve">Nansenia sanrikuensis</t>
  </si>
  <si>
    <t xml:space="preserve">Nansenia tenera</t>
  </si>
  <si>
    <t xml:space="preserve">Nansenia tenuicauda</t>
  </si>
  <si>
    <t xml:space="preserve">Narcetes</t>
  </si>
  <si>
    <t xml:space="preserve">Narcetes erimelas</t>
  </si>
  <si>
    <t xml:space="preserve">Narcetes kamoharai</t>
  </si>
  <si>
    <t xml:space="preserve">Narcetes lloydi</t>
  </si>
  <si>
    <t xml:space="preserve">Narcetes stomias</t>
  </si>
  <si>
    <t xml:space="preserve">Narcetes wonderi</t>
  </si>
  <si>
    <t xml:space="preserve">Narcine</t>
  </si>
  <si>
    <t xml:space="preserve">Narcine bancroftii</t>
  </si>
  <si>
    <t xml:space="preserve">Narcine bentuviai</t>
  </si>
  <si>
    <t xml:space="preserve">Narcine brasiliensis</t>
  </si>
  <si>
    <t xml:space="preserve">Narcine brunnea</t>
  </si>
  <si>
    <t xml:space="preserve">Narcine indica</t>
  </si>
  <si>
    <t xml:space="preserve">Narcine insolita</t>
  </si>
  <si>
    <t xml:space="preserve">Narcine lasti</t>
  </si>
  <si>
    <t xml:space="preserve">Narcine leoparda</t>
  </si>
  <si>
    <t xml:space="preserve">Narcine maculata</t>
  </si>
  <si>
    <t xml:space="preserve">Narcine oculifera</t>
  </si>
  <si>
    <t xml:space="preserve">Narcine prodorsalis</t>
  </si>
  <si>
    <t xml:space="preserve">Narcine rierai</t>
  </si>
  <si>
    <t xml:space="preserve">Narcine schmitti</t>
  </si>
  <si>
    <t xml:space="preserve">Narcine timlei</t>
  </si>
  <si>
    <t xml:space="preserve">Narcine vermiculatus</t>
  </si>
  <si>
    <t xml:space="preserve">Narcine westraliensis</t>
  </si>
  <si>
    <t xml:space="preserve">Narcinidae</t>
  </si>
  <si>
    <t xml:space="preserve">Narcininae</t>
  </si>
  <si>
    <t xml:space="preserve">Narke</t>
  </si>
  <si>
    <t xml:space="preserve">Narke capensis</t>
  </si>
  <si>
    <t xml:space="preserve">Narke dipterygia</t>
  </si>
  <si>
    <t xml:space="preserve">Narke japonica</t>
  </si>
  <si>
    <t xml:space="preserve">Narkidae</t>
  </si>
  <si>
    <t xml:space="preserve">Narkinae</t>
  </si>
  <si>
    <t xml:space="preserve">Narpus</t>
  </si>
  <si>
    <t xml:space="preserve">Narpus angustus</t>
  </si>
  <si>
    <t xml:space="preserve">Narpus concolor</t>
  </si>
  <si>
    <t xml:space="preserve">Naseus brevirostris</t>
  </si>
  <si>
    <t xml:space="preserve">Nasiaeschna</t>
  </si>
  <si>
    <t xml:space="preserve">Nasiaeschna pentacantha</t>
  </si>
  <si>
    <t xml:space="preserve">Nasisqualus</t>
  </si>
  <si>
    <t xml:space="preserve">Nasisqualus profundorum</t>
  </si>
  <si>
    <t xml:space="preserve">Naso</t>
  </si>
  <si>
    <t xml:space="preserve">Naso annulatus</t>
  </si>
  <si>
    <t xml:space="preserve">Naso brachycentron</t>
  </si>
  <si>
    <t xml:space="preserve">Naso brevirostris</t>
  </si>
  <si>
    <t xml:space="preserve">Naso caeruleacauda</t>
  </si>
  <si>
    <t xml:space="preserve">Naso caesius</t>
  </si>
  <si>
    <t xml:space="preserve">Naso coryphaenoides</t>
  </si>
  <si>
    <t xml:space="preserve">Naso elegans</t>
  </si>
  <si>
    <t xml:space="preserve">Naso fageni</t>
  </si>
  <si>
    <t xml:space="preserve">Naso hexacanthus</t>
  </si>
  <si>
    <t xml:space="preserve">Naso lituratus</t>
  </si>
  <si>
    <t xml:space="preserve">Naso lopezi</t>
  </si>
  <si>
    <t xml:space="preserve">Naso maculatus</t>
  </si>
  <si>
    <t xml:space="preserve">Naso mcdadei</t>
  </si>
  <si>
    <t xml:space="preserve">Naso minor</t>
  </si>
  <si>
    <t xml:space="preserve">Naso reticulatus</t>
  </si>
  <si>
    <t xml:space="preserve">Naso thorpei</t>
  </si>
  <si>
    <t xml:space="preserve">Naso thynnoides</t>
  </si>
  <si>
    <t xml:space="preserve">Naso tongonus</t>
  </si>
  <si>
    <t xml:space="preserve">Naso tuberosus</t>
  </si>
  <si>
    <t xml:space="preserve">Naso unicolor</t>
  </si>
  <si>
    <t xml:space="preserve">Naso unicornis</t>
  </si>
  <si>
    <t xml:space="preserve">Naso vlamingii</t>
  </si>
  <si>
    <t xml:space="preserve">Nasolamia</t>
  </si>
  <si>
    <t xml:space="preserve">Nasolamia velox</t>
  </si>
  <si>
    <t xml:space="preserve">Nassariidae</t>
  </si>
  <si>
    <t xml:space="preserve">Nassarina glypta</t>
  </si>
  <si>
    <t xml:space="preserve">Nassarina penicillata</t>
  </si>
  <si>
    <t xml:space="preserve">Nassarius</t>
  </si>
  <si>
    <t xml:space="preserve">Nassarius acutus</t>
  </si>
  <si>
    <t xml:space="preserve">Nassarius albus</t>
  </si>
  <si>
    <t xml:space="preserve">Nassarius cremmatus</t>
  </si>
  <si>
    <t xml:space="preserve">Nassarius fossatus</t>
  </si>
  <si>
    <t xml:space="preserve">Nassarius insculptus</t>
  </si>
  <si>
    <t xml:space="preserve">Nassarius mendicus</t>
  </si>
  <si>
    <t xml:space="preserve">Nassarius obsoletus</t>
  </si>
  <si>
    <t xml:space="preserve">Nassarius perpinguis</t>
  </si>
  <si>
    <t xml:space="preserve">Nassarius tegula</t>
  </si>
  <si>
    <t xml:space="preserve">Nassarius trivittatus</t>
  </si>
  <si>
    <t xml:space="preserve">Nassarius vibex</t>
  </si>
  <si>
    <t xml:space="preserve">Natarsia</t>
  </si>
  <si>
    <t xml:space="preserve">Natarsia baltimoreus</t>
  </si>
  <si>
    <t xml:space="preserve">Natarsia fastuosa</t>
  </si>
  <si>
    <t xml:space="preserve">Natica</t>
  </si>
  <si>
    <t xml:space="preserve">Natica clausa</t>
  </si>
  <si>
    <t xml:space="preserve">Natica gualteriana</t>
  </si>
  <si>
    <t xml:space="preserve">Natica pusilla</t>
  </si>
  <si>
    <t xml:space="preserve">Naticidae</t>
  </si>
  <si>
    <t xml:space="preserve">Naucoridae</t>
  </si>
  <si>
    <t xml:space="preserve">Naucrates</t>
  </si>
  <si>
    <t xml:space="preserve">Naucrates ductor</t>
  </si>
  <si>
    <t xml:space="preserve">Naushonia crangonoides</t>
  </si>
  <si>
    <t xml:space="preserve">Nautarachna</t>
  </si>
  <si>
    <t xml:space="preserve">Nautarachnidae</t>
  </si>
  <si>
    <t xml:space="preserve">Nautichthys</t>
  </si>
  <si>
    <t xml:space="preserve">Nautichthys oculofasciatus</t>
  </si>
  <si>
    <t xml:space="preserve">Nautichthys pribilovius</t>
  </si>
  <si>
    <t xml:space="preserve">Nautichthys robustus</t>
  </si>
  <si>
    <t xml:space="preserve">Nautopaedium</t>
  </si>
  <si>
    <t xml:space="preserve">Navicula</t>
  </si>
  <si>
    <t xml:space="preserve">Navicula aboensis</t>
  </si>
  <si>
    <t xml:space="preserve">Navicula absoluta</t>
  </si>
  <si>
    <t xml:space="preserve">Navicula abunda</t>
  </si>
  <si>
    <t xml:space="preserve">Navicula acceptata</t>
  </si>
  <si>
    <t xml:space="preserve">Navicula accomoda</t>
  </si>
  <si>
    <t xml:space="preserve">Navicula aequoria</t>
  </si>
  <si>
    <t xml:space="preserve">Navicula agrestis</t>
  </si>
  <si>
    <t xml:space="preserve">Navicula ammophila</t>
  </si>
  <si>
    <t xml:space="preserve">Navicula amphibola</t>
  </si>
  <si>
    <t xml:space="preserve">Navicula amphiceropsis</t>
  </si>
  <si>
    <t xml:space="preserve">Navicula angusta</t>
  </si>
  <si>
    <t xml:space="preserve">Navicula antonii</t>
  </si>
  <si>
    <t xml:space="preserve">Navicula aquaedurae</t>
  </si>
  <si>
    <t xml:space="preserve">Navicula arctotenelloides</t>
  </si>
  <si>
    <t xml:space="preserve">Navicula arenaria</t>
  </si>
  <si>
    <t xml:space="preserve">Navicula arkona</t>
  </si>
  <si>
    <t xml:space="preserve">Navicula arvensis</t>
  </si>
  <si>
    <t xml:space="preserve">Navicula associata</t>
  </si>
  <si>
    <t xml:space="preserve">Navicula atomus</t>
  </si>
  <si>
    <t xml:space="preserve">Navicula aurora</t>
  </si>
  <si>
    <t xml:space="preserve">Navicula bacilloides</t>
  </si>
  <si>
    <t xml:space="preserve">Navicula bacillum</t>
  </si>
  <si>
    <t xml:space="preserve">Navicula bahusiensis</t>
  </si>
  <si>
    <t xml:space="preserve">Navicula bjoernoeyaensis</t>
  </si>
  <si>
    <t xml:space="preserve">Navicula bourrellyivera</t>
  </si>
  <si>
    <t xml:space="preserve">Navicula bremensis</t>
  </si>
  <si>
    <t xml:space="preserve">Navicula brockmannii</t>
  </si>
  <si>
    <t xml:space="preserve">Navicula bryophila</t>
  </si>
  <si>
    <t xml:space="preserve">Navicula canalis</t>
  </si>
  <si>
    <t xml:space="preserve">Navicula canilis</t>
  </si>
  <si>
    <t xml:space="preserve">Navicula capitata</t>
  </si>
  <si>
    <t xml:space="preserve">Navicula capitatoradiata</t>
  </si>
  <si>
    <t xml:space="preserve">Navicula cari</t>
  </si>
  <si>
    <t xml:space="preserve">Navicula cariocincta</t>
  </si>
  <si>
    <t xml:space="preserve">Navicula catalanogermanica</t>
  </si>
  <si>
    <t xml:space="preserve">Navicula cataractarheni</t>
  </si>
  <si>
    <t xml:space="preserve">Navicula caterva</t>
  </si>
  <si>
    <t xml:space="preserve">Navicula cincta</t>
  </si>
  <si>
    <t xml:space="preserve">Navicula cincta var. rostrata</t>
  </si>
  <si>
    <t xml:space="preserve">Navicula circumtexta</t>
  </si>
  <si>
    <t xml:space="preserve">Navicula clamans</t>
  </si>
  <si>
    <t xml:space="preserve">Navicula clementis</t>
  </si>
  <si>
    <t xml:space="preserve">Navicula cocconeiformis</t>
  </si>
  <si>
    <t xml:space="preserve">Navicula concentrica</t>
  </si>
  <si>
    <t xml:space="preserve">Navicula constans</t>
  </si>
  <si>
    <t xml:space="preserve">Navicula constans symmetrica</t>
  </si>
  <si>
    <t xml:space="preserve">Navicula constans var. symmetrica</t>
  </si>
  <si>
    <t xml:space="preserve">Navicula contenta</t>
  </si>
  <si>
    <t xml:space="preserve">Navicula cryptocephala</t>
  </si>
  <si>
    <t xml:space="preserve">Navicula cryptocephala var. veneta</t>
  </si>
  <si>
    <t xml:space="preserve">Navicula cryptocephaloides</t>
  </si>
  <si>
    <t xml:space="preserve">Navicula cryptofallax</t>
  </si>
  <si>
    <t xml:space="preserve">Navicula cryptotenella</t>
  </si>
  <si>
    <t xml:space="preserve">Navicula cuspidata</t>
  </si>
  <si>
    <t xml:space="preserve">Navicula dealpina</t>
  </si>
  <si>
    <t xml:space="preserve">Navicula declivis</t>
  </si>
  <si>
    <t xml:space="preserve">Navicula decussis</t>
  </si>
  <si>
    <t xml:space="preserve">Navicula densilineolata</t>
  </si>
  <si>
    <t xml:space="preserve">Navicula detenta</t>
  </si>
  <si>
    <t xml:space="preserve">Navicula difficillima</t>
  </si>
  <si>
    <t xml:space="preserve">Navicula difficillimoides</t>
  </si>
  <si>
    <t xml:space="preserve">Navicula digitulus</t>
  </si>
  <si>
    <t xml:space="preserve">Navicula diluviana</t>
  </si>
  <si>
    <t xml:space="preserve">Navicula disjuncta</t>
  </si>
  <si>
    <t xml:space="preserve">Navicula duerrenbergiana</t>
  </si>
  <si>
    <t xml:space="preserve">Navicula eidrigiana</t>
  </si>
  <si>
    <t xml:space="preserve">Navicula elginensis</t>
  </si>
  <si>
    <t xml:space="preserve">Navicula erifuga</t>
  </si>
  <si>
    <t xml:space="preserve">Navicula exigua</t>
  </si>
  <si>
    <t xml:space="preserve">Navicula exigua var. capitata</t>
  </si>
  <si>
    <t xml:space="preserve">Navicula exilis</t>
  </si>
  <si>
    <t xml:space="preserve">Navicula farta</t>
  </si>
  <si>
    <t xml:space="preserve">Navicula fenestrella</t>
  </si>
  <si>
    <t xml:space="preserve">Navicula festiva</t>
  </si>
  <si>
    <t xml:space="preserve">Navicula flanatica</t>
  </si>
  <si>
    <t xml:space="preserve">Navicula fracta</t>
  </si>
  <si>
    <t xml:space="preserve">Navicula gastrum</t>
  </si>
  <si>
    <t xml:space="preserve">Navicula gastrum signata</t>
  </si>
  <si>
    <t xml:space="preserve">Navicula gerloffii</t>
  </si>
  <si>
    <t xml:space="preserve">Navicula germainii</t>
  </si>
  <si>
    <t xml:space="preserve">Navicula gottlandica</t>
  </si>
  <si>
    <t xml:space="preserve">Navicula gregaria</t>
  </si>
  <si>
    <t xml:space="preserve">Navicula gysingensis</t>
  </si>
  <si>
    <t xml:space="preserve">Navicula halophila</t>
  </si>
  <si>
    <t xml:space="preserve">Navicula halophila f. tenuirostris</t>
  </si>
  <si>
    <t xml:space="preserve">Navicula hambergii</t>
  </si>
  <si>
    <t xml:space="preserve">Navicula harderi</t>
  </si>
  <si>
    <t xml:space="preserve">Navicula hasta</t>
  </si>
  <si>
    <t xml:space="preserve">Navicula helensis</t>
  </si>
  <si>
    <t xml:space="preserve">Navicula heufleri</t>
  </si>
  <si>
    <t xml:space="preserve">Navicula heufleriana</t>
  </si>
  <si>
    <t xml:space="preserve">Navicula hintzii</t>
  </si>
  <si>
    <t xml:space="preserve">Navicula hustedtii</t>
  </si>
  <si>
    <t xml:space="preserve">Navicula hustedtii obtusa</t>
  </si>
  <si>
    <t xml:space="preserve">Navicula ignota</t>
  </si>
  <si>
    <t xml:space="preserve">Navicula ingrata</t>
  </si>
  <si>
    <t xml:space="preserve">Navicula integra</t>
  </si>
  <si>
    <t xml:space="preserve">Navicula kotschyi</t>
  </si>
  <si>
    <t xml:space="preserve">Navicula krammerae</t>
  </si>
  <si>
    <t xml:space="preserve">Navicula kriegeri</t>
  </si>
  <si>
    <t xml:space="preserve">Navicula kuelbsii</t>
  </si>
  <si>
    <t xml:space="preserve">Navicula laevissima</t>
  </si>
  <si>
    <t xml:space="preserve">Navicula lanceolata</t>
  </si>
  <si>
    <t xml:space="preserve">Navicula latens</t>
  </si>
  <si>
    <t xml:space="preserve">Navicula lateropunctata</t>
  </si>
  <si>
    <t xml:space="preserve">Navicula laterostrata</t>
  </si>
  <si>
    <t xml:space="preserve">Navicula leistikowii</t>
  </si>
  <si>
    <t xml:space="preserve">Navicula lenzii</t>
  </si>
  <si>
    <t xml:space="preserve">Navicula leptostriata</t>
  </si>
  <si>
    <t xml:space="preserve">Navicula libonensis</t>
  </si>
  <si>
    <t xml:space="preserve">Navicula litoricola</t>
  </si>
  <si>
    <t xml:space="preserve">Navicula longa</t>
  </si>
  <si>
    <t xml:space="preserve">Navicula lundii</t>
  </si>
  <si>
    <t xml:space="preserve">Navicula luzonensis</t>
  </si>
  <si>
    <t xml:space="preserve">Navicula maculata</t>
  </si>
  <si>
    <t xml:space="preserve">Navicula margalithii</t>
  </si>
  <si>
    <t xml:space="preserve">Navicula mediocostata</t>
  </si>
  <si>
    <t xml:space="preserve">Navicula mediocris</t>
  </si>
  <si>
    <t xml:space="preserve">Navicula menisculus</t>
  </si>
  <si>
    <t xml:space="preserve">Navicula menisculus upsaliensis</t>
  </si>
  <si>
    <t xml:space="preserve">Navicula menisculus var. upsaliensis</t>
  </si>
  <si>
    <t xml:space="preserve">Navicula meniscus</t>
  </si>
  <si>
    <t xml:space="preserve">Navicula microcari</t>
  </si>
  <si>
    <t xml:space="preserve">Navicula minima</t>
  </si>
  <si>
    <t xml:space="preserve">Navicula minuscula</t>
  </si>
  <si>
    <t xml:space="preserve">Navicula minusculoides</t>
  </si>
  <si>
    <t xml:space="preserve">Navicula modica</t>
  </si>
  <si>
    <t xml:space="preserve">Navicula moenofranconica</t>
  </si>
  <si>
    <t xml:space="preserve">Navicula molestiformis</t>
  </si>
  <si>
    <t xml:space="preserve">Navicula monoculata</t>
  </si>
  <si>
    <t xml:space="preserve">Navicula moskalii</t>
  </si>
  <si>
    <t xml:space="preserve">Navicula muraliformis</t>
  </si>
  <si>
    <t xml:space="preserve">Navicula muralis</t>
  </si>
  <si>
    <t xml:space="preserve">Navicula muraloides</t>
  </si>
  <si>
    <t xml:space="preserve">Navicula mutica</t>
  </si>
  <si>
    <t xml:space="preserve">Navicula namibica</t>
  </si>
  <si>
    <t xml:space="preserve">Navicula nipponica</t>
  </si>
  <si>
    <t xml:space="preserve">Navicula notha</t>
  </si>
  <si>
    <t xml:space="preserve">Navicula novaesiberica</t>
  </si>
  <si>
    <t xml:space="preserve">Navicula obdurata</t>
  </si>
  <si>
    <t xml:space="preserve">Navicula oblonga</t>
  </si>
  <si>
    <t xml:space="preserve">Navicula oblongella</t>
  </si>
  <si>
    <t xml:space="preserve">Navicula obsoleta</t>
  </si>
  <si>
    <t xml:space="preserve">Navicula occulta</t>
  </si>
  <si>
    <t xml:space="preserve">Navicula odiosa</t>
  </si>
  <si>
    <t xml:space="preserve">Navicula oligotraphenta</t>
  </si>
  <si>
    <t xml:space="preserve">Navicula omissa</t>
  </si>
  <si>
    <t xml:space="preserve">Navicula oppugnata</t>
  </si>
  <si>
    <t xml:space="preserve">Navicula ordinaria</t>
  </si>
  <si>
    <t xml:space="preserve">Navicula paseudosubtilissima</t>
  </si>
  <si>
    <t xml:space="preserve">Navicula pelliculosa</t>
  </si>
  <si>
    <t xml:space="preserve">Navicula peregrina</t>
  </si>
  <si>
    <t xml:space="preserve">Navicula perminuta</t>
  </si>
  <si>
    <t xml:space="preserve">Navicula permitis</t>
  </si>
  <si>
    <t xml:space="preserve">Navicula perpusilla</t>
  </si>
  <si>
    <t xml:space="preserve">Navicula phyllepta</t>
  </si>
  <si>
    <t xml:space="preserve">Navicula phylleptosoma</t>
  </si>
  <si>
    <t xml:space="preserve">Navicula placentula</t>
  </si>
  <si>
    <t xml:space="preserve">Navicula platystoma</t>
  </si>
  <si>
    <t xml:space="preserve">Navicula praeterita</t>
  </si>
  <si>
    <t xml:space="preserve">Navicula protracta</t>
  </si>
  <si>
    <t xml:space="preserve">Navicula protracta elliptica</t>
  </si>
  <si>
    <t xml:space="preserve">Navicula pseudanglica</t>
  </si>
  <si>
    <t xml:space="preserve">Navicula pseudoarvensis</t>
  </si>
  <si>
    <t xml:space="preserve">Navicula pseudobryophila</t>
  </si>
  <si>
    <t xml:space="preserve">Navicula pseudolanceolata</t>
  </si>
  <si>
    <t xml:space="preserve">Navicula pseudoppugnata</t>
  </si>
  <si>
    <t xml:space="preserve">Navicula pseudoscutiformis</t>
  </si>
  <si>
    <t xml:space="preserve">Navicula pseudosilicula</t>
  </si>
  <si>
    <t xml:space="preserve">Navicula pseudoventralis</t>
  </si>
  <si>
    <t xml:space="preserve">Navicula pupula</t>
  </si>
  <si>
    <t xml:space="preserve">Navicula pusilla</t>
  </si>
  <si>
    <t xml:space="preserve">Navicula pusio</t>
  </si>
  <si>
    <t xml:space="preserve">Navicula pygmaea</t>
  </si>
  <si>
    <t xml:space="preserve">Navicula radiosa</t>
  </si>
  <si>
    <t xml:space="preserve">Navicula radiosa var. tenella</t>
  </si>
  <si>
    <t xml:space="preserve">Navicula radiosafallax</t>
  </si>
  <si>
    <t xml:space="preserve">Navicula radiosiola</t>
  </si>
  <si>
    <t xml:space="preserve">Navicula recens</t>
  </si>
  <si>
    <t xml:space="preserve">Navicula regularis</t>
  </si>
  <si>
    <t xml:space="preserve">Navicula reichardtiana</t>
  </si>
  <si>
    <t xml:space="preserve">Navicula reinhardtii</t>
  </si>
  <si>
    <t xml:space="preserve">Navicula rhynchocephala</t>
  </si>
  <si>
    <t xml:space="preserve">Navicula rhynchotella</t>
  </si>
  <si>
    <t xml:space="preserve">Navicula rostellata</t>
  </si>
  <si>
    <t xml:space="preserve">Navicula rotunda</t>
  </si>
  <si>
    <t xml:space="preserve">Navicula salinarum</t>
  </si>
  <si>
    <t xml:space="preserve">Navicula salinarum var. intermedia</t>
  </si>
  <si>
    <t xml:space="preserve">Navicula salinicola</t>
  </si>
  <si>
    <t xml:space="preserve">Navicula schadei</t>
  </si>
  <si>
    <t xml:space="preserve">Navicula schmassmannii</t>
  </si>
  <si>
    <t xml:space="preserve">Navicula schoenfeldii</t>
  </si>
  <si>
    <t xml:space="preserve">Navicula schroeteri</t>
  </si>
  <si>
    <t xml:space="preserve">Navicula schroeteri escambia</t>
  </si>
  <si>
    <t xml:space="preserve">Navicula schroeteri var. escambia</t>
  </si>
  <si>
    <t xml:space="preserve">Navicula secreta apiculata</t>
  </si>
  <si>
    <t xml:space="preserve">Navicula seibigiana</t>
  </si>
  <si>
    <t xml:space="preserve">Navicula semen</t>
  </si>
  <si>
    <t xml:space="preserve">Navicula seminuloides</t>
  </si>
  <si>
    <t xml:space="preserve">Navicula seminulum</t>
  </si>
  <si>
    <t xml:space="preserve">Navicula slesvicensis</t>
  </si>
  <si>
    <t xml:space="preserve">Navicula soehrensis</t>
  </si>
  <si>
    <t xml:space="preserve">Navicula stankovicii</t>
  </si>
  <si>
    <t xml:space="preserve">Navicula streckerae</t>
  </si>
  <si>
    <t xml:space="preserve">Navicula stroemii</t>
  </si>
  <si>
    <t xml:space="preserve">Navicula subadnata</t>
  </si>
  <si>
    <t xml:space="preserve">Navicula subalpina</t>
  </si>
  <si>
    <t xml:space="preserve">Navicula subconcentrica</t>
  </si>
  <si>
    <t xml:space="preserve">Navicula subhamulata</t>
  </si>
  <si>
    <t xml:space="preserve">Navicula subminuscula</t>
  </si>
  <si>
    <t xml:space="preserve">Navicula submitis</t>
  </si>
  <si>
    <t xml:space="preserve">Navicula submuralis</t>
  </si>
  <si>
    <t xml:space="preserve">Navicula subrhynchocephala</t>
  </si>
  <si>
    <t xml:space="preserve">Navicula subrotundata</t>
  </si>
  <si>
    <t xml:space="preserve">Navicula suecorum</t>
  </si>
  <si>
    <t xml:space="preserve">Navicula supergregaria</t>
  </si>
  <si>
    <t xml:space="preserve">Navicula symmetrica</t>
  </si>
  <si>
    <t xml:space="preserve">Navicula tantula</t>
  </si>
  <si>
    <t xml:space="preserve">Navicula tenelloides</t>
  </si>
  <si>
    <t xml:space="preserve">Navicula tenera</t>
  </si>
  <si>
    <t xml:space="preserve">Navicula tridentula</t>
  </si>
  <si>
    <t xml:space="preserve">Navicula tripunctata</t>
  </si>
  <si>
    <t xml:space="preserve">Navicula tripunctata var. schizonemoides</t>
  </si>
  <si>
    <t xml:space="preserve">Navicula trivialis</t>
  </si>
  <si>
    <t xml:space="preserve">Navicula trophicatrix</t>
  </si>
  <si>
    <t xml:space="preserve">Navicula vaneei</t>
  </si>
  <si>
    <t xml:space="preserve">Navicula variostriata</t>
  </si>
  <si>
    <t xml:space="preserve">Navicula vaucheriae</t>
  </si>
  <si>
    <t xml:space="preserve">Navicula veneta</t>
  </si>
  <si>
    <t xml:space="preserve">Navicula ventralis</t>
  </si>
  <si>
    <t xml:space="preserve">Navicula vilaplanii</t>
  </si>
  <si>
    <t xml:space="preserve">Navicula viridula</t>
  </si>
  <si>
    <t xml:space="preserve">Navicula viridulacalcis</t>
  </si>
  <si>
    <t xml:space="preserve">Navicula vitabunda</t>
  </si>
  <si>
    <t xml:space="preserve">Navicula vulpina</t>
  </si>
  <si>
    <t xml:space="preserve">Navicula wiesneri</t>
  </si>
  <si>
    <t xml:space="preserve">Navicula wildii</t>
  </si>
  <si>
    <t xml:space="preserve">Neaeromya</t>
  </si>
  <si>
    <t xml:space="preserve">Neaeromya compressa</t>
  </si>
  <si>
    <t xml:space="preserve">Neaeromya floridana</t>
  </si>
  <si>
    <t xml:space="preserve">Neaeromya rugifera</t>
  </si>
  <si>
    <t xml:space="preserve">Neaeromya trigonalis</t>
  </si>
  <si>
    <t xml:space="preserve">Nealotus</t>
  </si>
  <si>
    <t xml:space="preserve">Nealotus tripes</t>
  </si>
  <si>
    <t xml:space="preserve">Neanis</t>
  </si>
  <si>
    <t xml:space="preserve">Neanthes</t>
  </si>
  <si>
    <t xml:space="preserve">Neanthes acuminata</t>
  </si>
  <si>
    <t xml:space="preserve">Neanthes arenaceodentata</t>
  </si>
  <si>
    <t xml:space="preserve">Neanthes diversicolor</t>
  </si>
  <si>
    <t xml:space="preserve">Neanthes limnicola</t>
  </si>
  <si>
    <t xml:space="preserve">Neanthes succinea</t>
  </si>
  <si>
    <t xml:space="preserve">Neanthes virens</t>
  </si>
  <si>
    <t xml:space="preserve">Neanura</t>
  </si>
  <si>
    <t xml:space="preserve">Neastacilla californica</t>
  </si>
  <si>
    <t xml:space="preserve">Neaviperla</t>
  </si>
  <si>
    <t xml:space="preserve">Nebalia</t>
  </si>
  <si>
    <t xml:space="preserve">Nebalia pugettensis</t>
  </si>
  <si>
    <t xml:space="preserve">Nebaliidae</t>
  </si>
  <si>
    <t xml:space="preserve">Nebrioporus</t>
  </si>
  <si>
    <t xml:space="preserve">Nebris</t>
  </si>
  <si>
    <t xml:space="preserve">Nebris microps</t>
  </si>
  <si>
    <t xml:space="preserve">Nebris occidentalis</t>
  </si>
  <si>
    <t xml:space="preserve">Nebrius</t>
  </si>
  <si>
    <t xml:space="preserve">Nebrius concolor</t>
  </si>
  <si>
    <t xml:space="preserve">Nebrius doldi</t>
  </si>
  <si>
    <t xml:space="preserve">Nebrius ferrugineus</t>
  </si>
  <si>
    <t xml:space="preserve">Nebrodes</t>
  </si>
  <si>
    <t xml:space="preserve">Nebrodes concolor ogilbyi</t>
  </si>
  <si>
    <t xml:space="preserve">Nectoliparis</t>
  </si>
  <si>
    <t xml:space="preserve">Nectoliparis pelagicus</t>
  </si>
  <si>
    <t xml:space="preserve">Nectopsyche</t>
  </si>
  <si>
    <t xml:space="preserve">Nectopsyche albida</t>
  </si>
  <si>
    <t xml:space="preserve">Nectopsyche candida</t>
  </si>
  <si>
    <t xml:space="preserve">Nectopsyche diarina</t>
  </si>
  <si>
    <t xml:space="preserve">Nectopsyche exquisita</t>
  </si>
  <si>
    <t xml:space="preserve">Nectopsyche gracilis</t>
  </si>
  <si>
    <t xml:space="preserve">Nectopsyche intervena</t>
  </si>
  <si>
    <t xml:space="preserve">Nectopsyche pavida</t>
  </si>
  <si>
    <t xml:space="preserve">Neenchelyidae</t>
  </si>
  <si>
    <t xml:space="preserve">Negaprion</t>
  </si>
  <si>
    <t xml:space="preserve">Negaprion acutidens</t>
  </si>
  <si>
    <t xml:space="preserve">Negaprion brevirostris</t>
  </si>
  <si>
    <t xml:space="preserve">Negaprion fronto</t>
  </si>
  <si>
    <t xml:space="preserve">Negogaleus</t>
  </si>
  <si>
    <t xml:space="preserve">Negogaleus brachygnathus</t>
  </si>
  <si>
    <t xml:space="preserve">Negogaleus longicaudatus</t>
  </si>
  <si>
    <t xml:space="preserve">Negogaleus tengi</t>
  </si>
  <si>
    <t xml:space="preserve">Negostegastes</t>
  </si>
  <si>
    <t xml:space="preserve">Nehalennia</t>
  </si>
  <si>
    <t xml:space="preserve">Nehalennia irene</t>
  </si>
  <si>
    <t xml:space="preserve">Neidium</t>
  </si>
  <si>
    <t xml:space="preserve">Neidium affine</t>
  </si>
  <si>
    <t xml:space="preserve">Neidium affine amphirhynchus</t>
  </si>
  <si>
    <t xml:space="preserve">Neidium alpinum</t>
  </si>
  <si>
    <t xml:space="preserve">Neidium ampliatum</t>
  </si>
  <si>
    <t xml:space="preserve">Neidium apiculatum</t>
  </si>
  <si>
    <t xml:space="preserve">Neidium binodeforme</t>
  </si>
  <si>
    <t xml:space="preserve">Neidium bisulcatum</t>
  </si>
  <si>
    <t xml:space="preserve">Neidium calvum</t>
  </si>
  <si>
    <t xml:space="preserve">Neidium dubium</t>
  </si>
  <si>
    <t xml:space="preserve">Neidium hercynicum</t>
  </si>
  <si>
    <t xml:space="preserve">Neidium hitchcockii</t>
  </si>
  <si>
    <t xml:space="preserve">Neidium iridis</t>
  </si>
  <si>
    <t xml:space="preserve">Neidium iridis subundulatum</t>
  </si>
  <si>
    <t xml:space="preserve">Neidium productum</t>
  </si>
  <si>
    <t xml:space="preserve">Neidium temperei</t>
  </si>
  <si>
    <t xml:space="preserve">Nelabrichthys</t>
  </si>
  <si>
    <t xml:space="preserve">Nelabrichthys ornatus</t>
  </si>
  <si>
    <t xml:space="preserve">Nellobia eusoma</t>
  </si>
  <si>
    <t xml:space="preserve">Nelumbo lutea Willd</t>
  </si>
  <si>
    <t xml:space="preserve">Nemaclinus</t>
  </si>
  <si>
    <t xml:space="preserve">Nemaclinus atelestos</t>
  </si>
  <si>
    <t xml:space="preserve">Nemadactylus</t>
  </si>
  <si>
    <t xml:space="preserve">Nemadactylus carponotatus</t>
  </si>
  <si>
    <t xml:space="preserve">Nemadactylus douglasi</t>
  </si>
  <si>
    <t xml:space="preserve">Nemadactylus macropterus</t>
  </si>
  <si>
    <t xml:space="preserve">Nemadactylus morwong</t>
  </si>
  <si>
    <t xml:space="preserve">Nemadactylus nigricans</t>
  </si>
  <si>
    <t xml:space="preserve">Nemamyxine</t>
  </si>
  <si>
    <t xml:space="preserve">Nemamyxine elongata</t>
  </si>
  <si>
    <t xml:space="preserve">Nemamyxine kreffti</t>
  </si>
  <si>
    <t xml:space="preserve">Nemata</t>
  </si>
  <si>
    <t xml:space="preserve">Nematalosa</t>
  </si>
  <si>
    <t xml:space="preserve">Nematalosa arabica</t>
  </si>
  <si>
    <t xml:space="preserve">Nematalosa come</t>
  </si>
  <si>
    <t xml:space="preserve">Nematalosa erebi</t>
  </si>
  <si>
    <t xml:space="preserve">Nematalosa flyensis</t>
  </si>
  <si>
    <t xml:space="preserve">Nematalosa galatheae</t>
  </si>
  <si>
    <t xml:space="preserve">Nematalosa japonica</t>
  </si>
  <si>
    <t xml:space="preserve">Nematalosa nasus</t>
  </si>
  <si>
    <t xml:space="preserve">Nematalosa papuensis</t>
  </si>
  <si>
    <t xml:space="preserve">Nematalosa persara</t>
  </si>
  <si>
    <t xml:space="preserve">Nematalosa resticularia</t>
  </si>
  <si>
    <t xml:space="preserve">Nematalosa vlaminghi</t>
  </si>
  <si>
    <t xml:space="preserve">Nematistiidae</t>
  </si>
  <si>
    <t xml:space="preserve">Nematistius</t>
  </si>
  <si>
    <t xml:space="preserve">Nematistius pectoralis</t>
  </si>
  <si>
    <t xml:space="preserve">Nematobrycon</t>
  </si>
  <si>
    <t xml:space="preserve">Nematobrycon amphiloxus</t>
  </si>
  <si>
    <t xml:space="preserve">Nematobrycon lacortei</t>
  </si>
  <si>
    <t xml:space="preserve">Nematobrycon palmeri</t>
  </si>
  <si>
    <t xml:space="preserve">Nematocentris</t>
  </si>
  <si>
    <t xml:space="preserve">Nematocentris fluviatilis</t>
  </si>
  <si>
    <t xml:space="preserve">Nematocera</t>
  </si>
  <si>
    <t xml:space="preserve">Nematoda</t>
  </si>
  <si>
    <t xml:space="preserve">Nematogenyidae</t>
  </si>
  <si>
    <t xml:space="preserve">Nematomorpha</t>
  </si>
  <si>
    <t xml:space="preserve">Nematonereis</t>
  </si>
  <si>
    <t xml:space="preserve">Nematonereis hebes</t>
  </si>
  <si>
    <t xml:space="preserve">Nematonereis unicornis</t>
  </si>
  <si>
    <t xml:space="preserve">Nematonurus</t>
  </si>
  <si>
    <t xml:space="preserve">Nematonurus armatus</t>
  </si>
  <si>
    <t xml:space="preserve">Nematonus</t>
  </si>
  <si>
    <t xml:space="preserve">Nematops</t>
  </si>
  <si>
    <t xml:space="preserve">Nematops chui</t>
  </si>
  <si>
    <t xml:space="preserve">Nematops grandisquama</t>
  </si>
  <si>
    <t xml:space="preserve">Nematops macrochirus</t>
  </si>
  <si>
    <t xml:space="preserve">Nematops microstoma</t>
  </si>
  <si>
    <t xml:space="preserve">Nemertea</t>
  </si>
  <si>
    <t xml:space="preserve">Nemertopsis</t>
  </si>
  <si>
    <t xml:space="preserve">Nemichthyidae</t>
  </si>
  <si>
    <t xml:space="preserve">Nemichthys</t>
  </si>
  <si>
    <t xml:space="preserve">Nemichthys (Part)</t>
  </si>
  <si>
    <t xml:space="preserve">Nemichthys avocetta</t>
  </si>
  <si>
    <t xml:space="preserve">Nemichthys scolopaceus</t>
  </si>
  <si>
    <t xml:space="preserve">Nemipteridae</t>
  </si>
  <si>
    <t xml:space="preserve">Nemipterus</t>
  </si>
  <si>
    <t xml:space="preserve">Nemipterus aurifilum</t>
  </si>
  <si>
    <t xml:space="preserve">Nemipterus balinensis</t>
  </si>
  <si>
    <t xml:space="preserve">Nemipterus balinensoides</t>
  </si>
  <si>
    <t xml:space="preserve">Nemipterus bathybius</t>
  </si>
  <si>
    <t xml:space="preserve">Nemipterus bipunctatus</t>
  </si>
  <si>
    <t xml:space="preserve">Nemipterus bleekeri</t>
  </si>
  <si>
    <t xml:space="preserve">Nemipterus celebicus</t>
  </si>
  <si>
    <t xml:space="preserve">Nemipterus delagoae</t>
  </si>
  <si>
    <t xml:space="preserve">Nemipterus furcosus</t>
  </si>
  <si>
    <t xml:space="preserve">Nemipterus gracilis</t>
  </si>
  <si>
    <t xml:space="preserve">Nemipterus hexodon</t>
  </si>
  <si>
    <t xml:space="preserve">Nemipterus isacanthus</t>
  </si>
  <si>
    <t xml:space="preserve">Nemipterus japonicus</t>
  </si>
  <si>
    <t xml:space="preserve">Nemipterus marginatus</t>
  </si>
  <si>
    <t xml:space="preserve">Nemipterus mesoprion</t>
  </si>
  <si>
    <t xml:space="preserve">Nemipterus nematophorus</t>
  </si>
  <si>
    <t xml:space="preserve">Nemipterus nematopus</t>
  </si>
  <si>
    <t xml:space="preserve">Nemipterus nemurus</t>
  </si>
  <si>
    <t xml:space="preserve">Nemipterus peronii</t>
  </si>
  <si>
    <t xml:space="preserve">Nemipterus randalli</t>
  </si>
  <si>
    <t xml:space="preserve">Nemipterus tambuloides</t>
  </si>
  <si>
    <t xml:space="preserve">Nemipterus theodorei</t>
  </si>
  <si>
    <t xml:space="preserve">Nemipterus virgatus</t>
  </si>
  <si>
    <t xml:space="preserve">Nemipterus vitiensis</t>
  </si>
  <si>
    <t xml:space="preserve">Nemipterus zysron</t>
  </si>
  <si>
    <t xml:space="preserve">Nemocapnia</t>
  </si>
  <si>
    <t xml:space="preserve">Nemocardium</t>
  </si>
  <si>
    <t xml:space="preserve">Nemocardium centifilosum</t>
  </si>
  <si>
    <t xml:space="preserve">Nemotaulius</t>
  </si>
  <si>
    <t xml:space="preserve">Nemotaulius hostilis</t>
  </si>
  <si>
    <t xml:space="preserve">Nemotelus</t>
  </si>
  <si>
    <t xml:space="preserve">Nemoura</t>
  </si>
  <si>
    <t xml:space="preserve">Nemoura spiniloba</t>
  </si>
  <si>
    <t xml:space="preserve">Nemoura trispinosa</t>
  </si>
  <si>
    <t xml:space="preserve">Nemouridae</t>
  </si>
  <si>
    <t xml:space="preserve">Neoacaridae</t>
  </si>
  <si>
    <t xml:space="preserve">Neoachiropsetta</t>
  </si>
  <si>
    <t xml:space="preserve">Neoachiropsetta milfordi</t>
  </si>
  <si>
    <t xml:space="preserve">Neoamphitrite</t>
  </si>
  <si>
    <t xml:space="preserve">Neoamphitrite edwardsi</t>
  </si>
  <si>
    <t xml:space="preserve">Neoamphitrite robusta</t>
  </si>
  <si>
    <t xml:space="preserve">Neobidessus</t>
  </si>
  <si>
    <t xml:space="preserve">Neobythites</t>
  </si>
  <si>
    <t xml:space="preserve">Neobythites braziliensis</t>
  </si>
  <si>
    <t xml:space="preserve">Neobythites elongatus</t>
  </si>
  <si>
    <t xml:space="preserve">Neobythites gilli</t>
  </si>
  <si>
    <t xml:space="preserve">Neobythites marginatus</t>
  </si>
  <si>
    <t xml:space="preserve">Neobythites monocellatus</t>
  </si>
  <si>
    <t xml:space="preserve">Neobythites multidigitatus</t>
  </si>
  <si>
    <t xml:space="preserve">Neobythites ocellatus</t>
  </si>
  <si>
    <t xml:space="preserve">Neobythites stelliferoides</t>
  </si>
  <si>
    <t xml:space="preserve">Neobythites unicolor</t>
  </si>
  <si>
    <t xml:space="preserve">Neobythitinae</t>
  </si>
  <si>
    <t xml:space="preserve">Neoceratias</t>
  </si>
  <si>
    <t xml:space="preserve">Neoceratias spinifer</t>
  </si>
  <si>
    <t xml:space="preserve">Neoceratiidae</t>
  </si>
  <si>
    <t xml:space="preserve">Neoceratodus</t>
  </si>
  <si>
    <t xml:space="preserve">Neoceratodus forsteri</t>
  </si>
  <si>
    <t xml:space="preserve">Neochanna</t>
  </si>
  <si>
    <t xml:space="preserve">Neochanna apoda</t>
  </si>
  <si>
    <t xml:space="preserve">Neochanna burrowsius</t>
  </si>
  <si>
    <t xml:space="preserve">Neochanna cleaveri</t>
  </si>
  <si>
    <t xml:space="preserve">Neochanna diversus</t>
  </si>
  <si>
    <t xml:space="preserve">Neochanna heleios</t>
  </si>
  <si>
    <t xml:space="preserve">Neochoroterpes</t>
  </si>
  <si>
    <t xml:space="preserve">Neochoroterpes oklahoma</t>
  </si>
  <si>
    <t xml:space="preserve">Neocirrhilabrus</t>
  </si>
  <si>
    <t xml:space="preserve">Neocirrhilabrus oxyurus</t>
  </si>
  <si>
    <t xml:space="preserve">Neocirrhites</t>
  </si>
  <si>
    <t xml:space="preserve">Neocirrhites armatus</t>
  </si>
  <si>
    <t xml:space="preserve">Neoclinus</t>
  </si>
  <si>
    <t xml:space="preserve">Neoclinus blanchardi</t>
  </si>
  <si>
    <t xml:space="preserve">Neoclinus stephensae</t>
  </si>
  <si>
    <t xml:space="preserve">Neoclinus uninotatus</t>
  </si>
  <si>
    <t xml:space="preserve">Neocloeon</t>
  </si>
  <si>
    <t xml:space="preserve">Neoclypeodytes</t>
  </si>
  <si>
    <t xml:space="preserve">Neoconger</t>
  </si>
  <si>
    <t xml:space="preserve">Neoconger mucronatus</t>
  </si>
  <si>
    <t xml:space="preserve">Neocorixa</t>
  </si>
  <si>
    <t xml:space="preserve">Neocrangon</t>
  </si>
  <si>
    <t xml:space="preserve">Neocrangon alaskensis</t>
  </si>
  <si>
    <t xml:space="preserve">Neocrangon communis</t>
  </si>
  <si>
    <t xml:space="preserve">Neocrangon resima</t>
  </si>
  <si>
    <t xml:space="preserve">Neocrangon zacae</t>
  </si>
  <si>
    <t xml:space="preserve">Neocylloepus</t>
  </si>
  <si>
    <t xml:space="preserve">Neodelphineis pelagica</t>
  </si>
  <si>
    <t xml:space="preserve">Neodexiospira preacuta</t>
  </si>
  <si>
    <t xml:space="preserve">Neoelmis</t>
  </si>
  <si>
    <t xml:space="preserve">Neoephemera</t>
  </si>
  <si>
    <t xml:space="preserve">Neoepinnula</t>
  </si>
  <si>
    <t xml:space="preserve">Neoepinnula americana</t>
  </si>
  <si>
    <t xml:space="preserve">Neoepinnula orientalis</t>
  </si>
  <si>
    <t xml:space="preserve">Neogerris hesione</t>
  </si>
  <si>
    <t xml:space="preserve">Neoglyphidodon</t>
  </si>
  <si>
    <t xml:space="preserve">Neoglyphidodon bonang</t>
  </si>
  <si>
    <t xml:space="preserve">Neoglyphidodon carlsoni</t>
  </si>
  <si>
    <t xml:space="preserve">Neoglyphidodon crossi</t>
  </si>
  <si>
    <t xml:space="preserve">Neoglyphidodon melas</t>
  </si>
  <si>
    <t xml:space="preserve">Neoglyphidodon nigroris</t>
  </si>
  <si>
    <t xml:space="preserve">Neoglyphidodon oxyodon</t>
  </si>
  <si>
    <t xml:space="preserve">Neoglyphidodon polyacanthus</t>
  </si>
  <si>
    <t xml:space="preserve">Neoglyphidodon thoracotaeniatus</t>
  </si>
  <si>
    <t xml:space="preserve">Neogobius</t>
  </si>
  <si>
    <t xml:space="preserve">Neogobius cephalarges</t>
  </si>
  <si>
    <t xml:space="preserve">Neogobius fluviatilus</t>
  </si>
  <si>
    <t xml:space="preserve">Neogobius gymnotrachelus</t>
  </si>
  <si>
    <t xml:space="preserve">Neogobius kessleri</t>
  </si>
  <si>
    <t xml:space="preserve">Neogobius melanostomus</t>
  </si>
  <si>
    <t xml:space="preserve">Neogobius platyrostris</t>
  </si>
  <si>
    <t xml:space="preserve">Neogobius ratan</t>
  </si>
  <si>
    <t xml:space="preserve">Neogobius syrman</t>
  </si>
  <si>
    <t xml:space="preserve">Neohaemonia</t>
  </si>
  <si>
    <t xml:space="preserve">Neoharriotta</t>
  </si>
  <si>
    <t xml:space="preserve">Neoharriotta carri</t>
  </si>
  <si>
    <t xml:space="preserve">Neoharriotta pinnata</t>
  </si>
  <si>
    <t xml:space="preserve">Neohaustorius biarticulatus</t>
  </si>
  <si>
    <t xml:space="preserve">Neohaustorius schmitzi</t>
  </si>
  <si>
    <t xml:space="preserve">Neohermes</t>
  </si>
  <si>
    <t xml:space="preserve">Neoheterocerus</t>
  </si>
  <si>
    <t xml:space="preserve">Neohyssura irpex</t>
  </si>
  <si>
    <t xml:space="preserve">Neolabrus</t>
  </si>
  <si>
    <t xml:space="preserve">Neolabrus fenestratus</t>
  </si>
  <si>
    <t xml:space="preserve">Neolaeops</t>
  </si>
  <si>
    <t xml:space="preserve">Neolaeops microphthalmus</t>
  </si>
  <si>
    <t xml:space="preserve">Neolebias</t>
  </si>
  <si>
    <t xml:space="preserve">Neolebias ansorgei</t>
  </si>
  <si>
    <t xml:space="preserve">Neolebias landgrafi</t>
  </si>
  <si>
    <t xml:space="preserve">Neoliparis</t>
  </si>
  <si>
    <t xml:space="preserve">Neoliparis atlanticus</t>
  </si>
  <si>
    <t xml:space="preserve">Neomegamphopidae</t>
  </si>
  <si>
    <t xml:space="preserve">Neomegamphopus</t>
  </si>
  <si>
    <t xml:space="preserve">Neomegamphopus hiatus</t>
  </si>
  <si>
    <t xml:space="preserve">Neomegamphopus kalanii</t>
  </si>
  <si>
    <t xml:space="preserve">Neomerinthe</t>
  </si>
  <si>
    <t xml:space="preserve">Neomerinthe beanorum</t>
  </si>
  <si>
    <t xml:space="preserve">Neomerinthe hemingwayi</t>
  </si>
  <si>
    <t xml:space="preserve">Neomerinthe pollux</t>
  </si>
  <si>
    <t xml:space="preserve">Neomerinthe rufescens</t>
  </si>
  <si>
    <t xml:space="preserve">Neomysis</t>
  </si>
  <si>
    <t xml:space="preserve">Neomysis americana</t>
  </si>
  <si>
    <t xml:space="preserve">Neomysis kadiakensis</t>
  </si>
  <si>
    <t xml:space="preserve">Neomysis mercedis</t>
  </si>
  <si>
    <t xml:space="preserve">Neomysis rayii</t>
  </si>
  <si>
    <t xml:space="preserve">Neomyxine</t>
  </si>
  <si>
    <t xml:space="preserve">Neomyxine biniplicata</t>
  </si>
  <si>
    <t xml:space="preserve">Neomyxus</t>
  </si>
  <si>
    <t xml:space="preserve">Neomyxus chaptalii</t>
  </si>
  <si>
    <t xml:space="preserve">Neomyxus chaptalli</t>
  </si>
  <si>
    <t xml:space="preserve">Neomyxus leuciscus</t>
  </si>
  <si>
    <t xml:space="preserve">Neonema</t>
  </si>
  <si>
    <t xml:space="preserve">Neonesthes</t>
  </si>
  <si>
    <t xml:space="preserve">Neonesthes capensis</t>
  </si>
  <si>
    <t xml:space="preserve">Neonesthes microcephalus</t>
  </si>
  <si>
    <t xml:space="preserve">Neoniphon</t>
  </si>
  <si>
    <t xml:space="preserve">Neoniphon argenteus</t>
  </si>
  <si>
    <t xml:space="preserve">Neoniphon aurolineatus</t>
  </si>
  <si>
    <t xml:space="preserve">Neoniphon marianus</t>
  </si>
  <si>
    <t xml:space="preserve">Neoniphon opercularis</t>
  </si>
  <si>
    <t xml:space="preserve">Neoniphon sammara</t>
  </si>
  <si>
    <t xml:space="preserve">Neoodax</t>
  </si>
  <si>
    <t xml:space="preserve">Neoodax balteatus</t>
  </si>
  <si>
    <t xml:space="preserve">Neoodax frenatus</t>
  </si>
  <si>
    <t xml:space="preserve">Neoodax waterhousii</t>
  </si>
  <si>
    <t xml:space="preserve">Neoopisthopterus</t>
  </si>
  <si>
    <t xml:space="preserve">Neoopisthopterus cubanus</t>
  </si>
  <si>
    <t xml:space="preserve">Neoopisthopterus tropicus</t>
  </si>
  <si>
    <t xml:space="preserve">Neopanope</t>
  </si>
  <si>
    <t xml:space="preserve">Neopanope sayi</t>
  </si>
  <si>
    <t xml:space="preserve">Neopercis</t>
  </si>
  <si>
    <t xml:space="preserve">Neopercis roseoviridis</t>
  </si>
  <si>
    <t xml:space="preserve">Neoperla</t>
  </si>
  <si>
    <t xml:space="preserve">Neoperla clymene</t>
  </si>
  <si>
    <t xml:space="preserve">Neoperla stewarti</t>
  </si>
  <si>
    <t xml:space="preserve">Neophos</t>
  </si>
  <si>
    <t xml:space="preserve">Neophylax</t>
  </si>
  <si>
    <t xml:space="preserve">Neophylax concinnus</t>
  </si>
  <si>
    <t xml:space="preserve">Neophylax consimilis</t>
  </si>
  <si>
    <t xml:space="preserve">Neophylax fuscus</t>
  </si>
  <si>
    <t xml:space="preserve">Neophylax mitchelli</t>
  </si>
  <si>
    <t xml:space="preserve">Neophylax occidentis</t>
  </si>
  <si>
    <t xml:space="preserve">Neophylax oligius</t>
  </si>
  <si>
    <t xml:space="preserve">Neophylax rickeri</t>
  </si>
  <si>
    <t xml:space="preserve">Neophylax splendens</t>
  </si>
  <si>
    <t xml:space="preserve">Neoplasta</t>
  </si>
  <si>
    <t xml:space="preserve">Neoplea</t>
  </si>
  <si>
    <t xml:space="preserve">Neoplea striola</t>
  </si>
  <si>
    <t xml:space="preserve">Neopomacentrus</t>
  </si>
  <si>
    <t xml:space="preserve">Neopomacentrus anabatoides</t>
  </si>
  <si>
    <t xml:space="preserve">Neopomacentrus azysron</t>
  </si>
  <si>
    <t xml:space="preserve">Neopomacentrus bankieri</t>
  </si>
  <si>
    <t xml:space="preserve">Neopomacentrus cyanomos</t>
  </si>
  <si>
    <t xml:space="preserve">Neopomacentrus fallax</t>
  </si>
  <si>
    <t xml:space="preserve">Neopomacentrus filamentosus</t>
  </si>
  <si>
    <t xml:space="preserve">Neopomacentrus fuliginosus</t>
  </si>
  <si>
    <t xml:space="preserve">Neopomacentrus metallicus</t>
  </si>
  <si>
    <t xml:space="preserve">Neopomacentrus miryae</t>
  </si>
  <si>
    <t xml:space="preserve">Neopomacentrus nemurus</t>
  </si>
  <si>
    <t xml:space="preserve">Neopomacentrus sindensis</t>
  </si>
  <si>
    <t xml:space="preserve">Neopomacentrus taeniurus</t>
  </si>
  <si>
    <t xml:space="preserve">Neopomacentrus violascens</t>
  </si>
  <si>
    <t xml:space="preserve">Neopomacentrus xanthurus</t>
  </si>
  <si>
    <t xml:space="preserve">Neoporus</t>
  </si>
  <si>
    <t xml:space="preserve">Neoporus clypealis</t>
  </si>
  <si>
    <t xml:space="preserve">Neoporus dimidiatus</t>
  </si>
  <si>
    <t xml:space="preserve">Neoporus lecontei</t>
  </si>
  <si>
    <t xml:space="preserve">Neoporus shermani</t>
  </si>
  <si>
    <t xml:space="preserve">Neoporus undulatus</t>
  </si>
  <si>
    <t xml:space="preserve">Neoporus vittatipennis</t>
  </si>
  <si>
    <t xml:space="preserve">Neoporus vittatus</t>
  </si>
  <si>
    <t xml:space="preserve">Neopterygii</t>
  </si>
  <si>
    <t xml:space="preserve">Neoraja</t>
  </si>
  <si>
    <t xml:space="preserve">Neoraja africana</t>
  </si>
  <si>
    <t xml:space="preserve">Neoraja caerulea</t>
  </si>
  <si>
    <t xml:space="preserve">Neoraja carolinensis</t>
  </si>
  <si>
    <t xml:space="preserve">Neoraja stehmanni</t>
  </si>
  <si>
    <t xml:space="preserve">Neosabellides</t>
  </si>
  <si>
    <t xml:space="preserve">Neosalanx</t>
  </si>
  <si>
    <t xml:space="preserve">Neosalanx anderssoni</t>
  </si>
  <si>
    <t xml:space="preserve">Neosalanx argentea</t>
  </si>
  <si>
    <t xml:space="preserve">Neosalanx brevirostris</t>
  </si>
  <si>
    <t xml:space="preserve">Neosalanx hubbsi</t>
  </si>
  <si>
    <t xml:space="preserve">Neosalanx jordani</t>
  </si>
  <si>
    <t xml:space="preserve">Neosalanx oligodontis</t>
  </si>
  <si>
    <t xml:space="preserve">Neosalanx pseudotaihuensis</t>
  </si>
  <si>
    <t xml:space="preserve">Neosalanx reganius</t>
  </si>
  <si>
    <t xml:space="preserve">Neosalanx taihuensis</t>
  </si>
  <si>
    <t xml:space="preserve">Neosalanx tangkahkeii</t>
  </si>
  <si>
    <t xml:space="preserve">Neoscombrops</t>
  </si>
  <si>
    <t xml:space="preserve">Neoscombrops annectens</t>
  </si>
  <si>
    <t xml:space="preserve">Neoscopelarchoides dentatus</t>
  </si>
  <si>
    <t xml:space="preserve">Neoscopelidae</t>
  </si>
  <si>
    <t xml:space="preserve">Neoscopelus</t>
  </si>
  <si>
    <t xml:space="preserve">Neoscopelus macrolepidotus</t>
  </si>
  <si>
    <t xml:space="preserve">Neoscopelus microchir</t>
  </si>
  <si>
    <t xml:space="preserve">Neoscopelus porosus</t>
  </si>
  <si>
    <t xml:space="preserve">Neoscorpis</t>
  </si>
  <si>
    <t xml:space="preserve">Neoscorpis lithophilus</t>
  </si>
  <si>
    <t xml:space="preserve">Neoscutopterus</t>
  </si>
  <si>
    <t xml:space="preserve">Neoscutopterus angustus</t>
  </si>
  <si>
    <t xml:space="preserve">Neosebastes</t>
  </si>
  <si>
    <t xml:space="preserve">Neosebastes incisipinnis</t>
  </si>
  <si>
    <t xml:space="preserve">Neosebastes scabriceps</t>
  </si>
  <si>
    <t xml:space="preserve">Neosimnia</t>
  </si>
  <si>
    <t xml:space="preserve">Neosimnia aequalis</t>
  </si>
  <si>
    <t xml:space="preserve">Neosimnia barbarensis</t>
  </si>
  <si>
    <t xml:space="preserve">Neosimnia loebbeckeana</t>
  </si>
  <si>
    <t xml:space="preserve">Neostempellina</t>
  </si>
  <si>
    <t xml:space="preserve">Neostethidae</t>
  </si>
  <si>
    <t xml:space="preserve">Neostethus</t>
  </si>
  <si>
    <t xml:space="preserve">Neotaenioglossa</t>
  </si>
  <si>
    <t xml:space="preserve">Neothremma</t>
  </si>
  <si>
    <t xml:space="preserve">Neothremma didactyla</t>
  </si>
  <si>
    <t xml:space="preserve">Neothunnus</t>
  </si>
  <si>
    <t xml:space="preserve">Neothunnus albacares</t>
  </si>
  <si>
    <t xml:space="preserve">Neothunnus catalinae</t>
  </si>
  <si>
    <t xml:space="preserve">Neothunnus macropterus</t>
  </si>
  <si>
    <t xml:space="preserve">Neothunnus tonggol</t>
  </si>
  <si>
    <t xml:space="preserve">Neotoca</t>
  </si>
  <si>
    <t xml:space="preserve">Neotoca bilineata</t>
  </si>
  <si>
    <t xml:space="preserve">Neotriakis sinuans</t>
  </si>
  <si>
    <t xml:space="preserve">Neotrichia</t>
  </si>
  <si>
    <t xml:space="preserve">Neotrichia okopa</t>
  </si>
  <si>
    <t xml:space="preserve">Neotrypaea</t>
  </si>
  <si>
    <t xml:space="preserve">Neotrypaea californiensis</t>
  </si>
  <si>
    <t xml:space="preserve">Neotrypaea gigas</t>
  </si>
  <si>
    <t xml:space="preserve">Neozavrelia</t>
  </si>
  <si>
    <t xml:space="preserve">Nepa</t>
  </si>
  <si>
    <t xml:space="preserve">Nepa apiculata</t>
  </si>
  <si>
    <t xml:space="preserve">Nephasoma</t>
  </si>
  <si>
    <t xml:space="preserve">Nephasoma diaphanes</t>
  </si>
  <si>
    <t xml:space="preserve">Nephelopsis</t>
  </si>
  <si>
    <t xml:space="preserve">Nephelopsis obscura</t>
  </si>
  <si>
    <t xml:space="preserve">Nephrocytium</t>
  </si>
  <si>
    <t xml:space="preserve">Nephrocytium limneticum</t>
  </si>
  <si>
    <t xml:space="preserve">Nephtyidae</t>
  </si>
  <si>
    <t xml:space="preserve">Nephtys</t>
  </si>
  <si>
    <t xml:space="preserve">Nephtys assignis</t>
  </si>
  <si>
    <t xml:space="preserve">Nephtys bucera</t>
  </si>
  <si>
    <t xml:space="preserve">Nephtys caeca</t>
  </si>
  <si>
    <t xml:space="preserve">Nephtys caecoides</t>
  </si>
  <si>
    <t xml:space="preserve">Nephtys californiensis</t>
  </si>
  <si>
    <t xml:space="preserve">Nephtys ciliata</t>
  </si>
  <si>
    <t xml:space="preserve">Nephtys cornuta</t>
  </si>
  <si>
    <t xml:space="preserve">Nephtys cornuta franciscana</t>
  </si>
  <si>
    <t xml:space="preserve">Nephtys discors</t>
  </si>
  <si>
    <t xml:space="preserve">Nephtys ferruginea</t>
  </si>
  <si>
    <t xml:space="preserve">Nephtys incisa</t>
  </si>
  <si>
    <t xml:space="preserve">Nephtys longosetosa</t>
  </si>
  <si>
    <t xml:space="preserve">Nephtys paradoxa</t>
  </si>
  <si>
    <t xml:space="preserve">Nephtys picta</t>
  </si>
  <si>
    <t xml:space="preserve">Nephtys punctata</t>
  </si>
  <si>
    <t xml:space="preserve">Nephtys rickettsi</t>
  </si>
  <si>
    <t xml:space="preserve">Nephtys simoni</t>
  </si>
  <si>
    <t xml:space="preserve">Nephtys squamosa</t>
  </si>
  <si>
    <t xml:space="preserve">Nepidae</t>
  </si>
  <si>
    <t xml:space="preserve">Nepticula</t>
  </si>
  <si>
    <t xml:space="preserve">Nepticulidae</t>
  </si>
  <si>
    <t xml:space="preserve">Neptuneidae</t>
  </si>
  <si>
    <t xml:space="preserve">Nereidae</t>
  </si>
  <si>
    <t xml:space="preserve">Nereididae</t>
  </si>
  <si>
    <t xml:space="preserve">Nereiphylla</t>
  </si>
  <si>
    <t xml:space="preserve">Nereiphylla fragilis</t>
  </si>
  <si>
    <t xml:space="preserve">Nereis</t>
  </si>
  <si>
    <t xml:space="preserve">Nereis acuminata</t>
  </si>
  <si>
    <t xml:space="preserve">Nereis diversicolor</t>
  </si>
  <si>
    <t xml:space="preserve">Nereis falsa</t>
  </si>
  <si>
    <t xml:space="preserve">Nereis grayi</t>
  </si>
  <si>
    <t xml:space="preserve">Nereis lamellosa</t>
  </si>
  <si>
    <t xml:space="preserve">Nereis latescens</t>
  </si>
  <si>
    <t xml:space="preserve">Nereis micromma</t>
  </si>
  <si>
    <t xml:space="preserve">Nereis pelagica</t>
  </si>
  <si>
    <t xml:space="preserve">Nereis procera</t>
  </si>
  <si>
    <t xml:space="preserve">Nereis riisei</t>
  </si>
  <si>
    <t xml:space="preserve">Nereis succinea</t>
  </si>
  <si>
    <t xml:space="preserve">Nereis vexillosa</t>
  </si>
  <si>
    <t xml:space="preserve">Nereis virens</t>
  </si>
  <si>
    <t xml:space="preserve">Nereis zonata</t>
  </si>
  <si>
    <t xml:space="preserve">Nerita</t>
  </si>
  <si>
    <t xml:space="preserve">Neritidae</t>
  </si>
  <si>
    <t xml:space="preserve">Neritina</t>
  </si>
  <si>
    <t xml:space="preserve">Neritina reclivata</t>
  </si>
  <si>
    <t xml:space="preserve">Neritina usnea</t>
  </si>
  <si>
    <t xml:space="preserve">Neritina virginea</t>
  </si>
  <si>
    <t xml:space="preserve">Nerophilus</t>
  </si>
  <si>
    <t xml:space="preserve">Nerophilus californicus</t>
  </si>
  <si>
    <t xml:space="preserve">Nerophis</t>
  </si>
  <si>
    <t xml:space="preserve">Nerophis lumbriciformis</t>
  </si>
  <si>
    <t xml:space="preserve">Nerophis ophidion</t>
  </si>
  <si>
    <t xml:space="preserve">Nes</t>
  </si>
  <si>
    <t xml:space="preserve">Nes longus</t>
  </si>
  <si>
    <t xml:space="preserve">Nesiarchus</t>
  </si>
  <si>
    <t xml:space="preserve">Nesiarchus nasutus</t>
  </si>
  <si>
    <t xml:space="preserve">Nesochaetodon</t>
  </si>
  <si>
    <t xml:space="preserve">Nesogalaxias</t>
  </si>
  <si>
    <t xml:space="preserve">Nesogrammus piersoni</t>
  </si>
  <si>
    <t xml:space="preserve">Nessorhamphidae</t>
  </si>
  <si>
    <t xml:space="preserve">Nessorhamphus</t>
  </si>
  <si>
    <t xml:space="preserve">Nessorhamphus ingolfianus</t>
  </si>
  <si>
    <t xml:space="preserve">Netamelita brocha</t>
  </si>
  <si>
    <t xml:space="preserve">Netrium</t>
  </si>
  <si>
    <t xml:space="preserve">Nettastoma</t>
  </si>
  <si>
    <t xml:space="preserve">Nettastoma (Part)</t>
  </si>
  <si>
    <t xml:space="preserve">Nettastoma melanurum</t>
  </si>
  <si>
    <t xml:space="preserve">Nettastoma proboscideum</t>
  </si>
  <si>
    <t xml:space="preserve">Nettastomatidae</t>
  </si>
  <si>
    <t xml:space="preserve">Nettastomella (Fish)</t>
  </si>
  <si>
    <t xml:space="preserve">Nettodaridae</t>
  </si>
  <si>
    <t xml:space="preserve">Nettodarus</t>
  </si>
  <si>
    <t xml:space="preserve">Nettodarus brevirostris</t>
  </si>
  <si>
    <t xml:space="preserve">Neumania</t>
  </si>
  <si>
    <t xml:space="preserve">Neureclipsis</t>
  </si>
  <si>
    <t xml:space="preserve">Neureclipsis crepuscularis</t>
  </si>
  <si>
    <t xml:space="preserve">Neurocordulia</t>
  </si>
  <si>
    <t xml:space="preserve">Neurocordulia molesta</t>
  </si>
  <si>
    <t xml:space="preserve">Neurocordulia obsoleta</t>
  </si>
  <si>
    <t xml:space="preserve">Neurocordulia virginiensis</t>
  </si>
  <si>
    <t xml:space="preserve">Neurocordulia xanthosoma</t>
  </si>
  <si>
    <t xml:space="preserve">Neurocordulia yamaskanensis</t>
  </si>
  <si>
    <t xml:space="preserve">Neverita duplicata</t>
  </si>
  <si>
    <t xml:space="preserve">Neverita reclusiana</t>
  </si>
  <si>
    <t xml:space="preserve">Nexilarius</t>
  </si>
  <si>
    <t xml:space="preserve">Nexilarius concolor</t>
  </si>
  <si>
    <t xml:space="preserve">Nexilosus</t>
  </si>
  <si>
    <t xml:space="preserve">Nexilosus albemarleus</t>
  </si>
  <si>
    <t xml:space="preserve">Nexilosus latifrons</t>
  </si>
  <si>
    <t xml:space="preserve">Nezumia</t>
  </si>
  <si>
    <t xml:space="preserve">Nezumia aequalis</t>
  </si>
  <si>
    <t xml:space="preserve">Nezumia africana</t>
  </si>
  <si>
    <t xml:space="preserve">Nezumia atlantica</t>
  </si>
  <si>
    <t xml:space="preserve">Nezumia bairdii</t>
  </si>
  <si>
    <t xml:space="preserve">Nezumia brevibarbata</t>
  </si>
  <si>
    <t xml:space="preserve">Nezumia brevirostris</t>
  </si>
  <si>
    <t xml:space="preserve">Nezumia bubonis</t>
  </si>
  <si>
    <t xml:space="preserve">Nezumia burragei</t>
  </si>
  <si>
    <t xml:space="preserve">Nezumia condylura</t>
  </si>
  <si>
    <t xml:space="preserve">Nezumia convergens</t>
  </si>
  <si>
    <t xml:space="preserve">Nezumia cyrano</t>
  </si>
  <si>
    <t xml:space="preserve">Nezumia dara</t>
  </si>
  <si>
    <t xml:space="preserve">Nezumia duodecim</t>
  </si>
  <si>
    <t xml:space="preserve">Nezumia ectenes</t>
  </si>
  <si>
    <t xml:space="preserve">Nezumia evides</t>
  </si>
  <si>
    <t xml:space="preserve">Nezumia hebetata</t>
  </si>
  <si>
    <t xml:space="preserve">Nezumia holocentra</t>
  </si>
  <si>
    <t xml:space="preserve">Nezumia infranudis</t>
  </si>
  <si>
    <t xml:space="preserve">Nezumia investigatoris</t>
  </si>
  <si>
    <t xml:space="preserve">Nezumia kamoharai</t>
  </si>
  <si>
    <t xml:space="preserve">Nezumia latirostrata</t>
  </si>
  <si>
    <t xml:space="preserve">Nezumia leonis</t>
  </si>
  <si>
    <t xml:space="preserve">Nezumia liolepis</t>
  </si>
  <si>
    <t xml:space="preserve">Nezumia longebarbata</t>
  </si>
  <si>
    <t xml:space="preserve">Nezumia loricata</t>
  </si>
  <si>
    <t xml:space="preserve">Nezumia macronema</t>
  </si>
  <si>
    <t xml:space="preserve">Nezumia micronychodon</t>
  </si>
  <si>
    <t xml:space="preserve">Nezumia milleri</t>
  </si>
  <si>
    <t xml:space="preserve">Nezumia namatahi</t>
  </si>
  <si>
    <t xml:space="preserve">Nezumia obliquata</t>
  </si>
  <si>
    <t xml:space="preserve">Nezumia orbitalis</t>
  </si>
  <si>
    <t xml:space="preserve">Nezumia parini</t>
  </si>
  <si>
    <t xml:space="preserve">Nezumia polylepis</t>
  </si>
  <si>
    <t xml:space="preserve">Nezumia propinqua</t>
  </si>
  <si>
    <t xml:space="preserve">Nezumia proxima</t>
  </si>
  <si>
    <t xml:space="preserve">Nezumia pudens</t>
  </si>
  <si>
    <t xml:space="preserve">Nezumia pulchella</t>
  </si>
  <si>
    <t xml:space="preserve">Nezumia sclerorhynchus</t>
  </si>
  <si>
    <t xml:space="preserve">Nezumia semiquincunciata</t>
  </si>
  <si>
    <t xml:space="preserve">Nezumia spinosa</t>
  </si>
  <si>
    <t xml:space="preserve">Nezumia stelgidolepis</t>
  </si>
  <si>
    <t xml:space="preserve">Nezumia suilla</t>
  </si>
  <si>
    <t xml:space="preserve">Nezumia tinro</t>
  </si>
  <si>
    <t xml:space="preserve">Nezumia toi</t>
  </si>
  <si>
    <t xml:space="preserve">Nezumia tomiyamai</t>
  </si>
  <si>
    <t xml:space="preserve">Nezumia ventralis</t>
  </si>
  <si>
    <t xml:space="preserve">Nibea</t>
  </si>
  <si>
    <t xml:space="preserve">Nibea albiflora</t>
  </si>
  <si>
    <t xml:space="preserve">Nicholsina</t>
  </si>
  <si>
    <t xml:space="preserve">Nicholsina denticulata</t>
  </si>
  <si>
    <t xml:space="preserve">Nicholsina usta</t>
  </si>
  <si>
    <t xml:space="preserve">Nicholsina usta collettei</t>
  </si>
  <si>
    <t xml:space="preserve">Nicippe tumida</t>
  </si>
  <si>
    <t xml:space="preserve">Nicolea</t>
  </si>
  <si>
    <t xml:space="preserve">Nicolea zostericola</t>
  </si>
  <si>
    <t xml:space="preserve">Nicomache</t>
  </si>
  <si>
    <t xml:space="preserve">Nicomache lumbricalis</t>
  </si>
  <si>
    <t xml:space="preserve">Nicomache personata</t>
  </si>
  <si>
    <t xml:space="preserve">Nictiophylax</t>
  </si>
  <si>
    <t xml:space="preserve">Nigronia</t>
  </si>
  <si>
    <t xml:space="preserve">Nigronia fasciatus</t>
  </si>
  <si>
    <t xml:space="preserve">Nigronia serricornis</t>
  </si>
  <si>
    <t xml:space="preserve">Nikoides steinii</t>
  </si>
  <si>
    <t xml:space="preserve">Nilobezzia</t>
  </si>
  <si>
    <t xml:space="preserve">Nilotanypus</t>
  </si>
  <si>
    <t xml:space="preserve">Nilotanypus fimbriatus</t>
  </si>
  <si>
    <t xml:space="preserve">Nilothauma</t>
  </si>
  <si>
    <t xml:space="preserve">Nilothauma babiyi</t>
  </si>
  <si>
    <t xml:space="preserve">Nimbocera</t>
  </si>
  <si>
    <t xml:space="preserve">Nimbocera limnetica</t>
  </si>
  <si>
    <t xml:space="preserve">Nimbocera pinderi</t>
  </si>
  <si>
    <t xml:space="preserve">Ninoe</t>
  </si>
  <si>
    <t xml:space="preserve">Ninoe gemmea</t>
  </si>
  <si>
    <t xml:space="preserve">Ninoe nigripes</t>
  </si>
  <si>
    <t xml:space="preserve">Niso</t>
  </si>
  <si>
    <t xml:space="preserve">NITELLA</t>
  </si>
  <si>
    <t xml:space="preserve">Nitidella carinata</t>
  </si>
  <si>
    <t xml:space="preserve">Nitidiscala</t>
  </si>
  <si>
    <t xml:space="preserve">Nitzschia</t>
  </si>
  <si>
    <t xml:space="preserve">Nitzschia acicularioides</t>
  </si>
  <si>
    <t xml:space="preserve">Nitzschia acicularis</t>
  </si>
  <si>
    <t xml:space="preserve">Nitzschia acidoclinata</t>
  </si>
  <si>
    <t xml:space="preserve">Nitzschia acuminata</t>
  </si>
  <si>
    <t xml:space="preserve">Nitzschia acuta</t>
  </si>
  <si>
    <t xml:space="preserve">Nitzschia aequorea</t>
  </si>
  <si>
    <t xml:space="preserve">Nitzschia agnita</t>
  </si>
  <si>
    <t xml:space="preserve">Nitzschia alpina</t>
  </si>
  <si>
    <t xml:space="preserve">Nitzschia alpinobacillum</t>
  </si>
  <si>
    <t xml:space="preserve">Nitzschia amphibia</t>
  </si>
  <si>
    <t xml:space="preserve">Nitzschia amphibia amphibia</t>
  </si>
  <si>
    <t xml:space="preserve">Nitzschia amphibia var. frauenfeldii</t>
  </si>
  <si>
    <t xml:space="preserve">Nitzschia amphibioides</t>
  </si>
  <si>
    <t xml:space="preserve">Nitzschia amplectens</t>
  </si>
  <si>
    <t xml:space="preserve">Nitzschia angustata</t>
  </si>
  <si>
    <t xml:space="preserve">Nitzschia angustatula</t>
  </si>
  <si>
    <t xml:space="preserve">Nitzschia angustiforaminata</t>
  </si>
  <si>
    <t xml:space="preserve">Nitzschia apiculata</t>
  </si>
  <si>
    <t xml:space="preserve">Nitzschia archibaldii</t>
  </si>
  <si>
    <t xml:space="preserve">Nitzschia aurariae</t>
  </si>
  <si>
    <t xml:space="preserve">Nitzschia austriaca</t>
  </si>
  <si>
    <t xml:space="preserve">Nitzschia bacata</t>
  </si>
  <si>
    <t xml:space="preserve">Nitzschia bacilliformis</t>
  </si>
  <si>
    <t xml:space="preserve">Nitzschia bacillum</t>
  </si>
  <si>
    <t xml:space="preserve">Nitzschia bergii</t>
  </si>
  <si>
    <t xml:space="preserve">Nitzschia bremensis</t>
  </si>
  <si>
    <t xml:space="preserve">Nitzschia brevissima</t>
  </si>
  <si>
    <t xml:space="preserve">Nitzschia bryophila</t>
  </si>
  <si>
    <t xml:space="preserve">Nitzschia bulnheimiana</t>
  </si>
  <si>
    <t xml:space="preserve">Nitzschia calcicola</t>
  </si>
  <si>
    <t xml:space="preserve">Nitzschia capitellata</t>
  </si>
  <si>
    <t xml:space="preserve">Nitzschia circumsuta</t>
  </si>
  <si>
    <t xml:space="preserve">Nitzschia clausii</t>
  </si>
  <si>
    <t xml:space="preserve">Nitzschia closterium</t>
  </si>
  <si>
    <t xml:space="preserve">Nitzschia communis</t>
  </si>
  <si>
    <t xml:space="preserve">Nitzschia commutata</t>
  </si>
  <si>
    <t xml:space="preserve">Nitzschia commutatoides</t>
  </si>
  <si>
    <t xml:space="preserve">Nitzschia compressa</t>
  </si>
  <si>
    <t xml:space="preserve">Nitzschia compressa var. vexans</t>
  </si>
  <si>
    <t xml:space="preserve">Nitzschia confinis</t>
  </si>
  <si>
    <t xml:space="preserve">Nitzschia constricta</t>
  </si>
  <si>
    <t xml:space="preserve">Nitzschia desertorum</t>
  </si>
  <si>
    <t xml:space="preserve">Nitzschia dissipata</t>
  </si>
  <si>
    <t xml:space="preserve">Nitzschia dissipata media</t>
  </si>
  <si>
    <t xml:space="preserve">Nitzschia dissipata var. media</t>
  </si>
  <si>
    <t xml:space="preserve">Nitzschia distans</t>
  </si>
  <si>
    <t xml:space="preserve">Nitzschia diversa</t>
  </si>
  <si>
    <t xml:space="preserve">Nitzschia draveillensis</t>
  </si>
  <si>
    <t xml:space="preserve">Nitzschia dubia</t>
  </si>
  <si>
    <t xml:space="preserve">Nitzschia eglei</t>
  </si>
  <si>
    <t xml:space="preserve">Nitzschia elegantula</t>
  </si>
  <si>
    <t xml:space="preserve">Nitzschia fasciculata</t>
  </si>
  <si>
    <t xml:space="preserve">Nitzschia filiformis</t>
  </si>
  <si>
    <t xml:space="preserve">Nitzschia filiformis var. conferta</t>
  </si>
  <si>
    <t xml:space="preserve">Nitzschia flexa</t>
  </si>
  <si>
    <t xml:space="preserve">Nitzschia flexoides</t>
  </si>
  <si>
    <t xml:space="preserve">Nitzschia fonticola</t>
  </si>
  <si>
    <t xml:space="preserve">Nitzschia fonticola pelagica</t>
  </si>
  <si>
    <t xml:space="preserve">Nitzschia fonticoloides</t>
  </si>
  <si>
    <t xml:space="preserve">Nitzschia fossilis</t>
  </si>
  <si>
    <t xml:space="preserve">Nitzschia frustulum</t>
  </si>
  <si>
    <t xml:space="preserve">Nitzschia frustulum subsalina</t>
  </si>
  <si>
    <t xml:space="preserve">Nitzschia frustulum var. subsalina</t>
  </si>
  <si>
    <t xml:space="preserve">Nitzschia fruticosa</t>
  </si>
  <si>
    <t xml:space="preserve">Nitzschia graciliformis</t>
  </si>
  <si>
    <t xml:space="preserve">Nitzschia gracilis</t>
  </si>
  <si>
    <t xml:space="preserve">Nitzschia hantzschiana</t>
  </si>
  <si>
    <t xml:space="preserve">Nitzschia heufleriana</t>
  </si>
  <si>
    <t xml:space="preserve">Nitzschia homburgiensis</t>
  </si>
  <si>
    <t xml:space="preserve">Nitzschia hungarica</t>
  </si>
  <si>
    <t xml:space="preserve">Nitzschia hybrida</t>
  </si>
  <si>
    <t xml:space="preserve">Nitzschia incognita</t>
  </si>
  <si>
    <t xml:space="preserve">Nitzschia inconspicua</t>
  </si>
  <si>
    <t xml:space="preserve">Nitzschia innominata</t>
  </si>
  <si>
    <t xml:space="preserve">Nitzschia intermedia</t>
  </si>
  <si>
    <t xml:space="preserve">Nitzschia lacunarum</t>
  </si>
  <si>
    <t xml:space="preserve">Nitzschia lacuum</t>
  </si>
  <si>
    <t xml:space="preserve">Nitzschia lanceolata</t>
  </si>
  <si>
    <t xml:space="preserve">Nitzschia leistikowii</t>
  </si>
  <si>
    <t xml:space="preserve">Nitzschia levidensis</t>
  </si>
  <si>
    <t xml:space="preserve">Nitzschia levidensis var. salinarum</t>
  </si>
  <si>
    <t xml:space="preserve">Nitzschia liebethruthii</t>
  </si>
  <si>
    <t xml:space="preserve">Nitzschia linearis</t>
  </si>
  <si>
    <t xml:space="preserve">Nitzschia linearis tenuis</t>
  </si>
  <si>
    <t xml:space="preserve">Nitzschia linearis var. tenuis</t>
  </si>
  <si>
    <t xml:space="preserve">Nitzschia lorenziana</t>
  </si>
  <si>
    <t xml:space="preserve">Nitzschia macilenta</t>
  </si>
  <si>
    <t xml:space="preserve">Nitzschia mediocris</t>
  </si>
  <si>
    <t xml:space="preserve">Nitzschia microcephala</t>
  </si>
  <si>
    <t xml:space="preserve">Nitzschia modesta</t>
  </si>
  <si>
    <t xml:space="preserve">Nitzschia nana</t>
  </si>
  <si>
    <t xml:space="preserve">Nitzschia obtusa</t>
  </si>
  <si>
    <t xml:space="preserve">Nitzschia ovalis</t>
  </si>
  <si>
    <t xml:space="preserve">Nitzschia palea</t>
  </si>
  <si>
    <t xml:space="preserve">Nitzschia palea tenuirostris</t>
  </si>
  <si>
    <t xml:space="preserve">Nitzschia palea var. tenuirostris</t>
  </si>
  <si>
    <t xml:space="preserve">Nitzschia paleacea</t>
  </si>
  <si>
    <t xml:space="preserve">Nitzschia paleaeformis</t>
  </si>
  <si>
    <t xml:space="preserve">Nitzschia palustris</t>
  </si>
  <si>
    <t xml:space="preserve">Nitzschia parvula</t>
  </si>
  <si>
    <t xml:space="preserve">Nitzschia pellucida</t>
  </si>
  <si>
    <t xml:space="preserve">Nitzschia perminuta</t>
  </si>
  <si>
    <t xml:space="preserve">Nitzschia perspicua</t>
  </si>
  <si>
    <t xml:space="preserve">Nitzschia pseudofonticola</t>
  </si>
  <si>
    <t xml:space="preserve">Nitzschia pumila</t>
  </si>
  <si>
    <t xml:space="preserve">Nitzschia pura</t>
  </si>
  <si>
    <t xml:space="preserve">Nitzschia pusilla</t>
  </si>
  <si>
    <t xml:space="preserve">Nitzschia radicula</t>
  </si>
  <si>
    <t xml:space="preserve">Nitzschia recta</t>
  </si>
  <si>
    <t xml:space="preserve">Nitzschia reversa</t>
  </si>
  <si>
    <t xml:space="preserve">Nitzschia romana</t>
  </si>
  <si>
    <t xml:space="preserve">Nitzschia rosenstockii</t>
  </si>
  <si>
    <t xml:space="preserve">Nitzschia scalaris</t>
  </si>
  <si>
    <t xml:space="preserve">Nitzschia sigma</t>
  </si>
  <si>
    <t xml:space="preserve">Nitzschia sigmoidea</t>
  </si>
  <si>
    <t xml:space="preserve">Nitzschia silicula</t>
  </si>
  <si>
    <t xml:space="preserve">Nitzschia siliqua</t>
  </si>
  <si>
    <t xml:space="preserve">Nitzschia sinuata</t>
  </si>
  <si>
    <t xml:space="preserve">Nitzschia sinuata tabellaria</t>
  </si>
  <si>
    <t xml:space="preserve">Nitzschia sinuata var. delognei</t>
  </si>
  <si>
    <t xml:space="preserve">Nitzschia sinuata var. tabellaria</t>
  </si>
  <si>
    <t xml:space="preserve">Nitzschia sociabilis</t>
  </si>
  <si>
    <t xml:space="preserve">Nitzschia solita</t>
  </si>
  <si>
    <t xml:space="preserve">Nitzschia subacicularis</t>
  </si>
  <si>
    <t xml:space="preserve">Nitzschia subcohaerens</t>
  </si>
  <si>
    <t xml:space="preserve">Nitzschia sublinearis</t>
  </si>
  <si>
    <t xml:space="preserve">Nitzschia subtilis</t>
  </si>
  <si>
    <t xml:space="preserve">Nitzschia suchlandtii</t>
  </si>
  <si>
    <t xml:space="preserve">Nitzschia supralitorea</t>
  </si>
  <si>
    <t xml:space="preserve">Nitzschia terrestris</t>
  </si>
  <si>
    <t xml:space="preserve">Nitzschia thermaloides</t>
  </si>
  <si>
    <t xml:space="preserve">Nitzschia tropica</t>
  </si>
  <si>
    <t xml:space="preserve">Nitzschia tryblionella</t>
  </si>
  <si>
    <t xml:space="preserve">Nitzschia tubicola</t>
  </si>
  <si>
    <t xml:space="preserve">Nitzschia umbonata</t>
  </si>
  <si>
    <t xml:space="preserve">Nitzschia valdecostata</t>
  </si>
  <si>
    <t xml:space="preserve">Nitzschia valdestriata</t>
  </si>
  <si>
    <t xml:space="preserve">Nitzschia vermicularis</t>
  </si>
  <si>
    <t xml:space="preserve">Nitzschia vitrea</t>
  </si>
  <si>
    <t xml:space="preserve">Nitzschia wuellerstorfii</t>
  </si>
  <si>
    <t xml:space="preserve">Nixe</t>
  </si>
  <si>
    <t xml:space="preserve">Nixe criddlei</t>
  </si>
  <si>
    <t xml:space="preserve">Nixe lucidipennis</t>
  </si>
  <si>
    <t xml:space="preserve">Nixe simplicioides</t>
  </si>
  <si>
    <t xml:space="preserve">Nocomis</t>
  </si>
  <si>
    <t xml:space="preserve">Nocomis asper</t>
  </si>
  <si>
    <t xml:space="preserve">Nocomis biguttatus</t>
  </si>
  <si>
    <t xml:space="preserve">Nocomis effusus</t>
  </si>
  <si>
    <t xml:space="preserve">Nocomis leptocephalus</t>
  </si>
  <si>
    <t xml:space="preserve">Nocomis micropogon</t>
  </si>
  <si>
    <t xml:space="preserve">Nocomis platyrhynchus</t>
  </si>
  <si>
    <t xml:space="preserve">Nocomis raneyi</t>
  </si>
  <si>
    <t xml:space="preserve">Noctuidae</t>
  </si>
  <si>
    <t xml:space="preserve">Nodularia</t>
  </si>
  <si>
    <t xml:space="preserve">Noetia ponderosa</t>
  </si>
  <si>
    <t xml:space="preserve">Nolella</t>
  </si>
  <si>
    <t xml:space="preserve">Nolella stipata</t>
  </si>
  <si>
    <t xml:space="preserve">Nomacheilus</t>
  </si>
  <si>
    <t xml:space="preserve">Nomacheilus barbatulus</t>
  </si>
  <si>
    <t xml:space="preserve">Nomacheilus botia</t>
  </si>
  <si>
    <t xml:space="preserve">Nomacheilus notostigma</t>
  </si>
  <si>
    <t xml:space="preserve">Nomacheilus sewerzowi</t>
  </si>
  <si>
    <t xml:space="preserve">Nomacheilus strauchi</t>
  </si>
  <si>
    <t xml:space="preserve">Nomeidae</t>
  </si>
  <si>
    <t xml:space="preserve">Nomeus</t>
  </si>
  <si>
    <t xml:space="preserve">Nomeus gronovii</t>
  </si>
  <si>
    <t xml:space="preserve">Nomorhamphus</t>
  </si>
  <si>
    <t xml:space="preserve">Nomorhamphus liemi</t>
  </si>
  <si>
    <t xml:space="preserve">Nomorhamphus liemi liemi</t>
  </si>
  <si>
    <t xml:space="preserve">Nomorhamphus liemi snijdersi</t>
  </si>
  <si>
    <t xml:space="preserve">Normanichthyidae</t>
  </si>
  <si>
    <t xml:space="preserve">Normanichthyiodei</t>
  </si>
  <si>
    <t xml:space="preserve">Normanichthys</t>
  </si>
  <si>
    <t xml:space="preserve">Normanichthys crockeri</t>
  </si>
  <si>
    <t xml:space="preserve">Normichthys</t>
  </si>
  <si>
    <t xml:space="preserve">Normichthys herringi</t>
  </si>
  <si>
    <t xml:space="preserve">Normichthys operosus</t>
  </si>
  <si>
    <t xml:space="preserve">Normichthys yahganorum</t>
  </si>
  <si>
    <t xml:space="preserve">Norrisia norrisi</t>
  </si>
  <si>
    <t xml:space="preserve">Nostoc</t>
  </si>
  <si>
    <t xml:space="preserve">Notacanthidae</t>
  </si>
  <si>
    <t xml:space="preserve">Notacanthiformes</t>
  </si>
  <si>
    <t xml:space="preserve">Notacanthoidei</t>
  </si>
  <si>
    <t xml:space="preserve">Notacanthus</t>
  </si>
  <si>
    <t xml:space="preserve">Notacanthus bonapartei</t>
  </si>
  <si>
    <t xml:space="preserve">Notacanthus chemnitzii</t>
  </si>
  <si>
    <t xml:space="preserve">Notacanthus nasus</t>
  </si>
  <si>
    <t xml:space="preserve">Notacanthus rissoanus</t>
  </si>
  <si>
    <t xml:space="preserve">Notemigonus</t>
  </si>
  <si>
    <t xml:space="preserve">Notemigonus crysoleucas</t>
  </si>
  <si>
    <t xml:space="preserve">Notemigonus crysoleucas crysoleucas</t>
  </si>
  <si>
    <t xml:space="preserve">Noteridae</t>
  </si>
  <si>
    <t xml:space="preserve">Notesthes</t>
  </si>
  <si>
    <t xml:space="preserve">Notesthes robusta</t>
  </si>
  <si>
    <t xml:space="preserve">Nothobranchius</t>
  </si>
  <si>
    <t xml:space="preserve">Nothobranchius guentheri</t>
  </si>
  <si>
    <t xml:space="preserve">Nothobranchius kirki</t>
  </si>
  <si>
    <t xml:space="preserve">Nothobranchius palmqvisti</t>
  </si>
  <si>
    <t xml:space="preserve">Nothobranchius schoenbrodti</t>
  </si>
  <si>
    <t xml:space="preserve">Notholca</t>
  </si>
  <si>
    <t xml:space="preserve">Nothotrichia</t>
  </si>
  <si>
    <t xml:space="preserve">Nothotrichia shasta</t>
  </si>
  <si>
    <t xml:space="preserve">Nothria</t>
  </si>
  <si>
    <t xml:space="preserve">Nothria elegans</t>
  </si>
  <si>
    <t xml:space="preserve">Nothria occidentalis</t>
  </si>
  <si>
    <t xml:space="preserve">Notidanoidei</t>
  </si>
  <si>
    <t xml:space="preserve">Notidanus</t>
  </si>
  <si>
    <t xml:space="preserve">Notidanus cinereus pristiurus</t>
  </si>
  <si>
    <t xml:space="preserve">Notidanus ferox</t>
  </si>
  <si>
    <t xml:space="preserve">Notidanus medinae</t>
  </si>
  <si>
    <t xml:space="preserve">Notidanus monge</t>
  </si>
  <si>
    <t xml:space="preserve">Notidanus vulgaris</t>
  </si>
  <si>
    <t xml:space="preserve">Notidanus wolniczkyi</t>
  </si>
  <si>
    <t xml:space="preserve">Notiodes</t>
  </si>
  <si>
    <t xml:space="preserve">Notobranchius</t>
  </si>
  <si>
    <t xml:space="preserve">Notobranchius rachovi</t>
  </si>
  <si>
    <t xml:space="preserve">Notocheiridae</t>
  </si>
  <si>
    <t xml:space="preserve">Notocirrus</t>
  </si>
  <si>
    <t xml:space="preserve">Notocirrus californiensis</t>
  </si>
  <si>
    <t xml:space="preserve">Notocirrus spiniferus</t>
  </si>
  <si>
    <t xml:space="preserve">Notoclinus</t>
  </si>
  <si>
    <t xml:space="preserve">Notoclinus fenestratus</t>
  </si>
  <si>
    <t xml:space="preserve">Notogaleus</t>
  </si>
  <si>
    <t xml:space="preserve">Notogaleus rhinophanes</t>
  </si>
  <si>
    <t xml:space="preserve">Notograptidae</t>
  </si>
  <si>
    <t xml:space="preserve">Notograptus</t>
  </si>
  <si>
    <t xml:space="preserve">Notolabrus</t>
  </si>
  <si>
    <t xml:space="preserve">Notolabrus celidotus</t>
  </si>
  <si>
    <t xml:space="preserve">Notolabrus cinctus</t>
  </si>
  <si>
    <t xml:space="preserve">Notolabrus fucicola</t>
  </si>
  <si>
    <t xml:space="preserve">Notolabrus gymnogenis</t>
  </si>
  <si>
    <t xml:space="preserve">Notolabrus inscriptus</t>
  </si>
  <si>
    <t xml:space="preserve">Notolabrus parilus</t>
  </si>
  <si>
    <t xml:space="preserve">Notolabrus poecilopleura</t>
  </si>
  <si>
    <t xml:space="preserve">Notolabrus tetricus</t>
  </si>
  <si>
    <t xml:space="preserve">Notolepis</t>
  </si>
  <si>
    <t xml:space="preserve">Notolepis coruscans</t>
  </si>
  <si>
    <t xml:space="preserve">Notolepis rissoi</t>
  </si>
  <si>
    <t xml:space="preserve">Notolychnus</t>
  </si>
  <si>
    <t xml:space="preserve">Notolychnus valdiviae</t>
  </si>
  <si>
    <t xml:space="preserve">Notomastus</t>
  </si>
  <si>
    <t xml:space="preserve">Notomastus americanus</t>
  </si>
  <si>
    <t xml:space="preserve">Notomastus daueri</t>
  </si>
  <si>
    <t xml:space="preserve">Notomastus hemipodus</t>
  </si>
  <si>
    <t xml:space="preserve">Notomastus latericeus</t>
  </si>
  <si>
    <t xml:space="preserve">Notomastus lineatus</t>
  </si>
  <si>
    <t xml:space="preserve">Notomastus lobatus</t>
  </si>
  <si>
    <t xml:space="preserve">Notomastus magnus</t>
  </si>
  <si>
    <t xml:space="preserve">Notomastus tenuis</t>
  </si>
  <si>
    <t xml:space="preserve">Notommata</t>
  </si>
  <si>
    <t xml:space="preserve">Notommatidae</t>
  </si>
  <si>
    <t xml:space="preserve">Notomyxine</t>
  </si>
  <si>
    <t xml:space="preserve">Notomyxine tridentiger</t>
  </si>
  <si>
    <t xml:space="preserve">Notonecta</t>
  </si>
  <si>
    <t xml:space="preserve">Notonecta insulata</t>
  </si>
  <si>
    <t xml:space="preserve">Notonecta irrorata</t>
  </si>
  <si>
    <t xml:space="preserve">Notonecta lunata</t>
  </si>
  <si>
    <t xml:space="preserve">Notonecta spinosa</t>
  </si>
  <si>
    <t xml:space="preserve">Notonecta uhleri</t>
  </si>
  <si>
    <t xml:space="preserve">Notonecta undulata</t>
  </si>
  <si>
    <t xml:space="preserve">Notonectidae</t>
  </si>
  <si>
    <t xml:space="preserve">Notophycis</t>
  </si>
  <si>
    <t xml:space="preserve">Notophycis fitchi</t>
  </si>
  <si>
    <t xml:space="preserve">Notophycis marginata</t>
  </si>
  <si>
    <t xml:space="preserve">Notoplana</t>
  </si>
  <si>
    <t xml:space="preserve">Notoplana longastyletta</t>
  </si>
  <si>
    <t xml:space="preserve">Notopogon</t>
  </si>
  <si>
    <t xml:space="preserve">Notopogon lilliei</t>
  </si>
  <si>
    <t xml:space="preserve">Notoproctus</t>
  </si>
  <si>
    <t xml:space="preserve">Notoproctus pacificus</t>
  </si>
  <si>
    <t xml:space="preserve">Notopteridae</t>
  </si>
  <si>
    <t xml:space="preserve">Notopteroidei</t>
  </si>
  <si>
    <t xml:space="preserve">Notopterus</t>
  </si>
  <si>
    <t xml:space="preserve">Notopterus chitala</t>
  </si>
  <si>
    <t xml:space="preserve">Notopterus nigri</t>
  </si>
  <si>
    <t xml:space="preserve">Notopterus notopterus</t>
  </si>
  <si>
    <t xml:space="preserve">Notopygos</t>
  </si>
  <si>
    <t xml:space="preserve">Notoraja</t>
  </si>
  <si>
    <t xml:space="preserve">Notoraja asperula</t>
  </si>
  <si>
    <t xml:space="preserve">Notoraja laxipella</t>
  </si>
  <si>
    <t xml:space="preserve">Notoraja ochroderma</t>
  </si>
  <si>
    <t xml:space="preserve">Notoraja spinifera</t>
  </si>
  <si>
    <t xml:space="preserve">Notoraja subtilispinosa</t>
  </si>
  <si>
    <t xml:space="preserve">Notoraja tobitukai</t>
  </si>
  <si>
    <t xml:space="preserve">Notorhynchus</t>
  </si>
  <si>
    <t xml:space="preserve">Notorhynchus borealis</t>
  </si>
  <si>
    <t xml:space="preserve">Notorhynchus indicus</t>
  </si>
  <si>
    <t xml:space="preserve">Notorynchus</t>
  </si>
  <si>
    <t xml:space="preserve">Notorynchus cepedianus</t>
  </si>
  <si>
    <t xml:space="preserve">Notorynchus macdonaldi</t>
  </si>
  <si>
    <t xml:space="preserve">Notorynchus maculatus</t>
  </si>
  <si>
    <t xml:space="preserve">Notorynchus ocellatus</t>
  </si>
  <si>
    <t xml:space="preserve">Notoscopelus</t>
  </si>
  <si>
    <t xml:space="preserve">Notoscopelus bolini</t>
  </si>
  <si>
    <t xml:space="preserve">Notoscopelus caudispinosus</t>
  </si>
  <si>
    <t xml:space="preserve">Notoscopelus elongatus</t>
  </si>
  <si>
    <t xml:space="preserve">Notoscopelus elongatus elongatus</t>
  </si>
  <si>
    <t xml:space="preserve">Notoscopelus elongatus kroyeri</t>
  </si>
  <si>
    <t xml:space="preserve">Notoscopelus japonicus</t>
  </si>
  <si>
    <t xml:space="preserve">Notoscopelus kroeyeri</t>
  </si>
  <si>
    <t xml:space="preserve">Notoscopelus resplendens</t>
  </si>
  <si>
    <t xml:space="preserve">Notosudidae</t>
  </si>
  <si>
    <t xml:space="preserve">Notosudis</t>
  </si>
  <si>
    <t xml:space="preserve">Notosudis argenteus</t>
  </si>
  <si>
    <t xml:space="preserve">Notosudis lepida</t>
  </si>
  <si>
    <t xml:space="preserve">Nototanaidae</t>
  </si>
  <si>
    <t xml:space="preserve">Notothenia</t>
  </si>
  <si>
    <t xml:space="preserve">Notothenia macrocephala</t>
  </si>
  <si>
    <t xml:space="preserve">Notothenia microcephala</t>
  </si>
  <si>
    <t xml:space="preserve">Notothenia rossi</t>
  </si>
  <si>
    <t xml:space="preserve">Nototheniidae</t>
  </si>
  <si>
    <t xml:space="preserve">Notothenioidei</t>
  </si>
  <si>
    <t xml:space="preserve">Notropis</t>
  </si>
  <si>
    <t xml:space="preserve">Notropis albeolus</t>
  </si>
  <si>
    <t xml:space="preserve">Notropis albizonatus</t>
  </si>
  <si>
    <t xml:space="preserve">Notropis alborus</t>
  </si>
  <si>
    <t xml:space="preserve">Notropis altipinnis</t>
  </si>
  <si>
    <t xml:space="preserve">Notropis amabilis</t>
  </si>
  <si>
    <t xml:space="preserve">Notropis amblops</t>
  </si>
  <si>
    <t xml:space="preserve">Notropis amblops winchelli</t>
  </si>
  <si>
    <t xml:space="preserve">Notropis ammophilus</t>
  </si>
  <si>
    <t xml:space="preserve">Notropis amnis</t>
  </si>
  <si>
    <t xml:space="preserve">Notropis amoenus</t>
  </si>
  <si>
    <t xml:space="preserve">Notropis analostanus</t>
  </si>
  <si>
    <t xml:space="preserve">Notropis anogenus</t>
  </si>
  <si>
    <t xml:space="preserve">Notropis ardens</t>
  </si>
  <si>
    <t xml:space="preserve">Notropis ariommus</t>
  </si>
  <si>
    <t xml:space="preserve">Notropis asperifrons</t>
  </si>
  <si>
    <t xml:space="preserve">Notropis atherinoides</t>
  </si>
  <si>
    <t xml:space="preserve">Notropis atrapiculus</t>
  </si>
  <si>
    <t xml:space="preserve">Notropis atrocaudalis</t>
  </si>
  <si>
    <t xml:space="preserve">Notropis baileyi</t>
  </si>
  <si>
    <t xml:space="preserve">Notropis bairdi</t>
  </si>
  <si>
    <t xml:space="preserve">Notropis bellus</t>
  </si>
  <si>
    <t xml:space="preserve">Notropis bifrenatus</t>
  </si>
  <si>
    <t xml:space="preserve">Notropis blennius</t>
  </si>
  <si>
    <t xml:space="preserve">Notropis boops</t>
  </si>
  <si>
    <t xml:space="preserve">Notropis braytoni</t>
  </si>
  <si>
    <t xml:space="preserve">Notropis buccatus</t>
  </si>
  <si>
    <t xml:space="preserve">Notropis buccula</t>
  </si>
  <si>
    <t xml:space="preserve">Notropis buchanani</t>
  </si>
  <si>
    <t xml:space="preserve">Notropis caeruleus</t>
  </si>
  <si>
    <t xml:space="preserve">Notropis cahabae</t>
  </si>
  <si>
    <t xml:space="preserve">Notropis callisema</t>
  </si>
  <si>
    <t xml:space="preserve">Notropis callistius</t>
  </si>
  <si>
    <t xml:space="preserve">Notropis callitaenia</t>
  </si>
  <si>
    <t xml:space="preserve">Notropis camurus</t>
  </si>
  <si>
    <t xml:space="preserve">Notropis candidus</t>
  </si>
  <si>
    <t xml:space="preserve">Notropis cardinalis</t>
  </si>
  <si>
    <t xml:space="preserve">Notropis cerasinus</t>
  </si>
  <si>
    <t xml:space="preserve">Notropis chalybaeus</t>
  </si>
  <si>
    <t xml:space="preserve">Notropis chihuahua</t>
  </si>
  <si>
    <t xml:space="preserve">Notropis chiliticus</t>
  </si>
  <si>
    <t xml:space="preserve">Notropis chloristius</t>
  </si>
  <si>
    <t xml:space="preserve">Notropis chlorocephalus</t>
  </si>
  <si>
    <t xml:space="preserve">Notropis chrosomus</t>
  </si>
  <si>
    <t xml:space="preserve">Notropis chrysocephalus</t>
  </si>
  <si>
    <t xml:space="preserve">Notropis coccogenis</t>
  </si>
  <si>
    <t xml:space="preserve">Notropis cornutus</t>
  </si>
  <si>
    <t xml:space="preserve">Notropis cummingsae</t>
  </si>
  <si>
    <t xml:space="preserve">Notropis dorsalis</t>
  </si>
  <si>
    <t xml:space="preserve">Notropis edwardraneyi</t>
  </si>
  <si>
    <t xml:space="preserve">Notropis emiliae</t>
  </si>
  <si>
    <t xml:space="preserve">Notropis euryzonus</t>
  </si>
  <si>
    <t xml:space="preserve">Notropis formosus</t>
  </si>
  <si>
    <t xml:space="preserve">Notropis fumeus</t>
  </si>
  <si>
    <t xml:space="preserve">Notropis galacturus</t>
  </si>
  <si>
    <t xml:space="preserve">Notropis gibbsi</t>
  </si>
  <si>
    <t xml:space="preserve">Notropis girardi</t>
  </si>
  <si>
    <t xml:space="preserve">Notropis greenei</t>
  </si>
  <si>
    <t xml:space="preserve">Notropis harperi</t>
  </si>
  <si>
    <t xml:space="preserve">Notropis heterodon</t>
  </si>
  <si>
    <t xml:space="preserve">Notropis heterolepis</t>
  </si>
  <si>
    <t xml:space="preserve">Notropis hubbsi</t>
  </si>
  <si>
    <t xml:space="preserve">Notropis hudsonius</t>
  </si>
  <si>
    <t xml:space="preserve">Notropis hudsonius amarus</t>
  </si>
  <si>
    <t xml:space="preserve">Notropis hudsonius hudsonius</t>
  </si>
  <si>
    <t xml:space="preserve">Notropis hypselopterus</t>
  </si>
  <si>
    <t xml:space="preserve">Notropis hypsilepis</t>
  </si>
  <si>
    <t xml:space="preserve">Notropis hypsinotus</t>
  </si>
  <si>
    <t xml:space="preserve">Notropis jemezanus</t>
  </si>
  <si>
    <t xml:space="preserve">Notropis leedsi</t>
  </si>
  <si>
    <t xml:space="preserve">Notropis lepidus</t>
  </si>
  <si>
    <t xml:space="preserve">Notropis leuciodus</t>
  </si>
  <si>
    <t xml:space="preserve">Notropis lineapunctatus</t>
  </si>
  <si>
    <t xml:space="preserve">Notropis lirus</t>
  </si>
  <si>
    <t xml:space="preserve">Notropis longirostris</t>
  </si>
  <si>
    <t xml:space="preserve">Notropis ludibundus</t>
  </si>
  <si>
    <t xml:space="preserve">Notropis lutipinnis</t>
  </si>
  <si>
    <t xml:space="preserve">Notropis lutrensis</t>
  </si>
  <si>
    <t xml:space="preserve">Notropis maculatus</t>
  </si>
  <si>
    <t xml:space="preserve">Notropis mekistocholas</t>
  </si>
  <si>
    <t xml:space="preserve">Notropis melanostomus</t>
  </si>
  <si>
    <t xml:space="preserve">Notropis micropteryx</t>
  </si>
  <si>
    <t xml:space="preserve">Notropis niveus</t>
  </si>
  <si>
    <t xml:space="preserve">Notropis nubilis</t>
  </si>
  <si>
    <t xml:space="preserve">Notropis nubilus</t>
  </si>
  <si>
    <t xml:space="preserve">Notropis orca</t>
  </si>
  <si>
    <t xml:space="preserve">Notropis ortenburgeri</t>
  </si>
  <si>
    <t xml:space="preserve">Notropis oxyrhynchus</t>
  </si>
  <si>
    <t xml:space="preserve">Notropis ozarcanus</t>
  </si>
  <si>
    <t xml:space="preserve">Notropis percobromus</t>
  </si>
  <si>
    <t xml:space="preserve">Notropis perpallidus</t>
  </si>
  <si>
    <t xml:space="preserve">Notropis petersoni</t>
  </si>
  <si>
    <t xml:space="preserve">Notropis photogenis</t>
  </si>
  <si>
    <t xml:space="preserve">Notropis pilsbryi</t>
  </si>
  <si>
    <t xml:space="preserve">Notropis potteri</t>
  </si>
  <si>
    <t xml:space="preserve">Notropis procne</t>
  </si>
  <si>
    <t xml:space="preserve">Notropis procne procne</t>
  </si>
  <si>
    <t xml:space="preserve">Notropis proserpinus</t>
  </si>
  <si>
    <t xml:space="preserve">Notropis pyrrhomelas</t>
  </si>
  <si>
    <t xml:space="preserve">Notropis rafinesquei</t>
  </si>
  <si>
    <t xml:space="preserve">Notropis roseipinnis</t>
  </si>
  <si>
    <t xml:space="preserve">Notropis rubellus</t>
  </si>
  <si>
    <t xml:space="preserve">Notropis rubescens</t>
  </si>
  <si>
    <t xml:space="preserve">Notropis rubricroceus</t>
  </si>
  <si>
    <t xml:space="preserve">Notropis rupestris</t>
  </si>
  <si>
    <t xml:space="preserve">Notropis sabinae</t>
  </si>
  <si>
    <t xml:space="preserve">Notropis scabriceps</t>
  </si>
  <si>
    <t xml:space="preserve">Notropis scepticus</t>
  </si>
  <si>
    <t xml:space="preserve">Notropis semperasper</t>
  </si>
  <si>
    <t xml:space="preserve">Notropis shumardi</t>
  </si>
  <si>
    <t xml:space="preserve">Notropis signipinnis</t>
  </si>
  <si>
    <t xml:space="preserve">Notropis simus</t>
  </si>
  <si>
    <t xml:space="preserve">Notropis simus pecosensis</t>
  </si>
  <si>
    <t xml:space="preserve">Notropis simus simus</t>
  </si>
  <si>
    <t xml:space="preserve">Notropis snelsoni</t>
  </si>
  <si>
    <t xml:space="preserve">Notropis spectrunculus</t>
  </si>
  <si>
    <t xml:space="preserve">Notropis spilopterus</t>
  </si>
  <si>
    <t xml:space="preserve">Notropis spilopterus spilopterus</t>
  </si>
  <si>
    <t xml:space="preserve">Notropis stilbius</t>
  </si>
  <si>
    <t xml:space="preserve">Notropis stramineus</t>
  </si>
  <si>
    <t xml:space="preserve">Notropis suttkusi</t>
  </si>
  <si>
    <t xml:space="preserve">Notropis telescopus</t>
  </si>
  <si>
    <t xml:space="preserve">Notropis texanus</t>
  </si>
  <si>
    <t xml:space="preserve">Notropis topeka</t>
  </si>
  <si>
    <t xml:space="preserve">Notropis trichroistius</t>
  </si>
  <si>
    <t xml:space="preserve">Notropis umbratilis</t>
  </si>
  <si>
    <t xml:space="preserve">Notropis uranoscopus</t>
  </si>
  <si>
    <t xml:space="preserve">Notropis venustus</t>
  </si>
  <si>
    <t xml:space="preserve">Notropis volucellus</t>
  </si>
  <si>
    <t xml:space="preserve">Notropis volucellus wickliffi</t>
  </si>
  <si>
    <t xml:space="preserve">Notropis welaka</t>
  </si>
  <si>
    <t xml:space="preserve">Notropis whipplei</t>
  </si>
  <si>
    <t xml:space="preserve">Notropis wickliffi</t>
  </si>
  <si>
    <t xml:space="preserve">Notropis winchelli</t>
  </si>
  <si>
    <t xml:space="preserve">Notropis xaenocephalus</t>
  </si>
  <si>
    <t xml:space="preserve">Notropis xaenurus</t>
  </si>
  <si>
    <t xml:space="preserve">Notropis zonatus</t>
  </si>
  <si>
    <t xml:space="preserve">Noturus</t>
  </si>
  <si>
    <t xml:space="preserve">Noturus albater</t>
  </si>
  <si>
    <t xml:space="preserve">Noturus baileyi</t>
  </si>
  <si>
    <t xml:space="preserve">Noturus elegans</t>
  </si>
  <si>
    <t xml:space="preserve">Noturus eleutherus</t>
  </si>
  <si>
    <t xml:space="preserve">Noturus exilis</t>
  </si>
  <si>
    <t xml:space="preserve">Noturus flavater</t>
  </si>
  <si>
    <t xml:space="preserve">Noturus flavipinnis</t>
  </si>
  <si>
    <t xml:space="preserve">Noturus flavus</t>
  </si>
  <si>
    <t xml:space="preserve">Noturus funebris</t>
  </si>
  <si>
    <t xml:space="preserve">Noturus furiosus</t>
  </si>
  <si>
    <t xml:space="preserve">Noturus gilberti</t>
  </si>
  <si>
    <t xml:space="preserve">Noturus gyrinus</t>
  </si>
  <si>
    <t xml:space="preserve">Noturus hildebrandi</t>
  </si>
  <si>
    <t xml:space="preserve">Noturus insignis</t>
  </si>
  <si>
    <t xml:space="preserve">Noturus lachneri</t>
  </si>
  <si>
    <t xml:space="preserve">Noturus leptacanthus</t>
  </si>
  <si>
    <t xml:space="preserve">Noturus miurus</t>
  </si>
  <si>
    <t xml:space="preserve">Noturus munitus</t>
  </si>
  <si>
    <t xml:space="preserve">Noturus nocturnus</t>
  </si>
  <si>
    <t xml:space="preserve">Noturus phaeus</t>
  </si>
  <si>
    <t xml:space="preserve">Noturus placidus</t>
  </si>
  <si>
    <t xml:space="preserve">Noturus stanauli</t>
  </si>
  <si>
    <t xml:space="preserve">Noturus stigmosus</t>
  </si>
  <si>
    <t xml:space="preserve">Noturus taylori</t>
  </si>
  <si>
    <t xml:space="preserve">Noturus trautmani</t>
  </si>
  <si>
    <t xml:space="preserve">Novacula</t>
  </si>
  <si>
    <t xml:space="preserve">Novacula aneitensis</t>
  </si>
  <si>
    <t xml:space="preserve">Novacula carneoflava</t>
  </si>
  <si>
    <t xml:space="preserve">Novacula celebica</t>
  </si>
  <si>
    <t xml:space="preserve">Novacula cephalotaenia</t>
  </si>
  <si>
    <t xml:space="preserve">Novacula coryphaenoides</t>
  </si>
  <si>
    <t xml:space="preserve">Novacula coryphena</t>
  </si>
  <si>
    <t xml:space="preserve">Novacula hoedtii</t>
  </si>
  <si>
    <t xml:space="preserve">Novacula immaculata</t>
  </si>
  <si>
    <t xml:space="preserve">Novacula jacksonensis</t>
  </si>
  <si>
    <t xml:space="preserve">Novacula javanica</t>
  </si>
  <si>
    <t xml:space="preserve">Novacula julioides</t>
  </si>
  <si>
    <t xml:space="preserve">Novacula kallosoma</t>
  </si>
  <si>
    <t xml:space="preserve">Novacula melanopus</t>
  </si>
  <si>
    <t xml:space="preserve">Novacula microlepis</t>
  </si>
  <si>
    <t xml:space="preserve">Novacula nigra</t>
  </si>
  <si>
    <t xml:space="preserve">Novacula punctulata</t>
  </si>
  <si>
    <t xml:space="preserve">Novacula rufa</t>
  </si>
  <si>
    <t xml:space="preserve">Novacula sanctaehelenae</t>
  </si>
  <si>
    <t xml:space="preserve">Novacula sexmaculata</t>
  </si>
  <si>
    <t xml:space="preserve">Novacula spilonotus</t>
  </si>
  <si>
    <t xml:space="preserve">Novacula stockumii</t>
  </si>
  <si>
    <t xml:space="preserve">Novacula temporalis</t>
  </si>
  <si>
    <t xml:space="preserve">Novacula tessellata</t>
  </si>
  <si>
    <t xml:space="preserve">Novacula tetrazona</t>
  </si>
  <si>
    <t xml:space="preserve">Novacula twistii</t>
  </si>
  <si>
    <t xml:space="preserve">Novacula xyrichthyoides</t>
  </si>
  <si>
    <t xml:space="preserve">Novaculichthys</t>
  </si>
  <si>
    <t xml:space="preserve">Novaculichthys blanchardi</t>
  </si>
  <si>
    <t xml:space="preserve">Novaculichthys entargyreus</t>
  </si>
  <si>
    <t xml:space="preserve">Novaculichthys macrolepidotus</t>
  </si>
  <si>
    <t xml:space="preserve">Novaculichthys perlas</t>
  </si>
  <si>
    <t xml:space="preserve">Novaculichthys taeniourus</t>
  </si>
  <si>
    <t xml:space="preserve">Novaculichthys tattoo</t>
  </si>
  <si>
    <t xml:space="preserve">Novaculichthys woodi</t>
  </si>
  <si>
    <t xml:space="preserve">Novaculops</t>
  </si>
  <si>
    <t xml:space="preserve">Novaquesta trifurcata</t>
  </si>
  <si>
    <t xml:space="preserve">Noviculichthys taeniourus</t>
  </si>
  <si>
    <t xml:space="preserve">Novumbra</t>
  </si>
  <si>
    <t xml:space="preserve">Novumbra hubbsi</t>
  </si>
  <si>
    <t xml:space="preserve">Nox</t>
  </si>
  <si>
    <t xml:space="preserve">Nucella lamellosa</t>
  </si>
  <si>
    <t xml:space="preserve">Nucia</t>
  </si>
  <si>
    <t xml:space="preserve">Nucula</t>
  </si>
  <si>
    <t xml:space="preserve">Nucula aegeensis</t>
  </si>
  <si>
    <t xml:space="preserve">Nucula annulata</t>
  </si>
  <si>
    <t xml:space="preserve">Nucula crenulata</t>
  </si>
  <si>
    <t xml:space="preserve">Nucula delphinodonta</t>
  </si>
  <si>
    <t xml:space="preserve">Nucula proxima</t>
  </si>
  <si>
    <t xml:space="preserve">Nucula tenuis</t>
  </si>
  <si>
    <t xml:space="preserve">Nuculana</t>
  </si>
  <si>
    <t xml:space="preserve">Nuculana acuta</t>
  </si>
  <si>
    <t xml:space="preserve">Nuculana cellulita</t>
  </si>
  <si>
    <t xml:space="preserve">Nuculana concentrica</t>
  </si>
  <si>
    <t xml:space="preserve">Nuculana conceptionis</t>
  </si>
  <si>
    <t xml:space="preserve">Nuculana elenensis</t>
  </si>
  <si>
    <t xml:space="preserve">Nuculana hamata</t>
  </si>
  <si>
    <t xml:space="preserve">Nuculana minuta</t>
  </si>
  <si>
    <t xml:space="preserve">Nuculana navisa</t>
  </si>
  <si>
    <t xml:space="preserve">Nuculana penderi</t>
  </si>
  <si>
    <t xml:space="preserve">Nuculana pernula</t>
  </si>
  <si>
    <t xml:space="preserve">Nuculana taphria</t>
  </si>
  <si>
    <t xml:space="preserve">Nuculanidae</t>
  </si>
  <si>
    <t xml:space="preserve">Nuculidae</t>
  </si>
  <si>
    <t xml:space="preserve">Nudiantennarius</t>
  </si>
  <si>
    <t xml:space="preserve">Nudiantennarius subteres</t>
  </si>
  <si>
    <t xml:space="preserve">Nudibranchia</t>
  </si>
  <si>
    <t xml:space="preserve">Nupela</t>
  </si>
  <si>
    <t xml:space="preserve">Nupela lapidosa</t>
  </si>
  <si>
    <t xml:space="preserve">Nupela silvahercynia</t>
  </si>
  <si>
    <t xml:space="preserve">Nupela wellneri</t>
  </si>
  <si>
    <t xml:space="preserve">NUPHAR</t>
  </si>
  <si>
    <t xml:space="preserve">Nuphar lutea ssp. variegata</t>
  </si>
  <si>
    <t xml:space="preserve">Nuphar luteum</t>
  </si>
  <si>
    <t xml:space="preserve">Nutricola</t>
  </si>
  <si>
    <t xml:space="preserve">Nutricola lordi</t>
  </si>
  <si>
    <t xml:space="preserve">Nutricola ovalis</t>
  </si>
  <si>
    <t xml:space="preserve">Nutricola tantilla</t>
  </si>
  <si>
    <t xml:space="preserve">Nuttallia nuttallii</t>
  </si>
  <si>
    <t xml:space="preserve">Nybelinella</t>
  </si>
  <si>
    <t xml:space="preserve">Nybelinella brevidorsalis</t>
  </si>
  <si>
    <t xml:space="preserve">Nybelinella erikssoni</t>
  </si>
  <si>
    <t xml:space="preserve">Nyctiophylax</t>
  </si>
  <si>
    <t xml:space="preserve">Nyctiophylax (Paranyctiophylax)</t>
  </si>
  <si>
    <t xml:space="preserve">Nyctiophylax affinis</t>
  </si>
  <si>
    <t xml:space="preserve">Nyctiophylax celta</t>
  </si>
  <si>
    <t xml:space="preserve">Nyctophus gemellarii</t>
  </si>
  <si>
    <t xml:space="preserve">Nyctophus metopoclampus</t>
  </si>
  <si>
    <t xml:space="preserve">NYMPHAEA</t>
  </si>
  <si>
    <t xml:space="preserve">Nymphaea odorata</t>
  </si>
  <si>
    <t xml:space="preserve">Nymphaea tetragona</t>
  </si>
  <si>
    <t xml:space="preserve">NYMPHAEACEAE</t>
  </si>
  <si>
    <t xml:space="preserve">NYMPHOIDES CORDATA</t>
  </si>
  <si>
    <t xml:space="preserve">Nymphon heterodenticulatum</t>
  </si>
  <si>
    <t xml:space="preserve">Nymphopsis duodorsospinosa</t>
  </si>
  <si>
    <t xml:space="preserve">Nymphula</t>
  </si>
  <si>
    <t xml:space="preserve">Nymphula ekthlipsis</t>
  </si>
  <si>
    <t xml:space="preserve">Nymphuliella</t>
  </si>
  <si>
    <t xml:space="preserve">Nymphuliella daeckealis</t>
  </si>
  <si>
    <t xml:space="preserve">Nystactichthys</t>
  </si>
  <si>
    <t xml:space="preserve">Nystactichthys halis</t>
  </si>
  <si>
    <t xml:space="preserve">Obelia</t>
  </si>
  <si>
    <t xml:space="preserve">Obelia bicuspidata</t>
  </si>
  <si>
    <t xml:space="preserve">Obelia bidentata</t>
  </si>
  <si>
    <t xml:space="preserve">Obelia dichotoma</t>
  </si>
  <si>
    <t xml:space="preserve">Obelia longissima</t>
  </si>
  <si>
    <t xml:space="preserve">Oblada</t>
  </si>
  <si>
    <t xml:space="preserve">Oblada melanura</t>
  </si>
  <si>
    <t xml:space="preserve">Obtortiophagus</t>
  </si>
  <si>
    <t xml:space="preserve">Obtortiophagus koumanni</t>
  </si>
  <si>
    <t xml:space="preserve">Occella</t>
  </si>
  <si>
    <t xml:space="preserve">Occella dodecaedron</t>
  </si>
  <si>
    <t xml:space="preserve">Occella impi</t>
  </si>
  <si>
    <t xml:space="preserve">Occella verrucosa</t>
  </si>
  <si>
    <t xml:space="preserve">Ocenebra beta</t>
  </si>
  <si>
    <t xml:space="preserve">Ochlesis alii</t>
  </si>
  <si>
    <t xml:space="preserve">Ochromonas</t>
  </si>
  <si>
    <t xml:space="preserve">Ochrotrichia</t>
  </si>
  <si>
    <t xml:space="preserve">Ochrotrichia riesi</t>
  </si>
  <si>
    <t xml:space="preserve">Ochrotrichia tarsalis</t>
  </si>
  <si>
    <t xml:space="preserve">Ochterus</t>
  </si>
  <si>
    <t xml:space="preserve">Ochthebius</t>
  </si>
  <si>
    <t xml:space="preserve">Ochthera</t>
  </si>
  <si>
    <t xml:space="preserve">Ochthera empiformis</t>
  </si>
  <si>
    <t xml:space="preserve">Ocinebrina</t>
  </si>
  <si>
    <t xml:space="preserve">Ocnus</t>
  </si>
  <si>
    <t xml:space="preserve">Octocorallia</t>
  </si>
  <si>
    <t xml:space="preserve">Octocynodon</t>
  </si>
  <si>
    <t xml:space="preserve">Octogomphus</t>
  </si>
  <si>
    <t xml:space="preserve">Octogomphus specularis</t>
  </si>
  <si>
    <t xml:space="preserve">Octopoda</t>
  </si>
  <si>
    <t xml:space="preserve">Octopus vulgaris</t>
  </si>
  <si>
    <t xml:space="preserve">Oculina diffusa</t>
  </si>
  <si>
    <t xml:space="preserve">Oculina robusta</t>
  </si>
  <si>
    <t xml:space="preserve">Ocyanthias</t>
  </si>
  <si>
    <t xml:space="preserve">Ocyanthias martinicensis</t>
  </si>
  <si>
    <t xml:space="preserve">Ocycottus acuticeps</t>
  </si>
  <si>
    <t xml:space="preserve">Ocypode quadrata</t>
  </si>
  <si>
    <t xml:space="preserve">Ocyurus</t>
  </si>
  <si>
    <t xml:space="preserve">Ocyurus chrysurus</t>
  </si>
  <si>
    <t xml:space="preserve">Odacidae</t>
  </si>
  <si>
    <t xml:space="preserve">Odax</t>
  </si>
  <si>
    <t xml:space="preserve">Odax acroptilus</t>
  </si>
  <si>
    <t xml:space="preserve">Odax algensis</t>
  </si>
  <si>
    <t xml:space="preserve">Odax attenuatus</t>
  </si>
  <si>
    <t xml:space="preserve">Odax balteatus</t>
  </si>
  <si>
    <t xml:space="preserve">Odax beddomei</t>
  </si>
  <si>
    <t xml:space="preserve">Odax borbonicus</t>
  </si>
  <si>
    <t xml:space="preserve">Odax brunneus</t>
  </si>
  <si>
    <t xml:space="preserve">Odax cyanoallix</t>
  </si>
  <si>
    <t xml:space="preserve">Odax cyanomelas</t>
  </si>
  <si>
    <t xml:space="preserve">Odax frenatus</t>
  </si>
  <si>
    <t xml:space="preserve">Odax hyrtlii</t>
  </si>
  <si>
    <t xml:space="preserve">Odax moluccanus</t>
  </si>
  <si>
    <t xml:space="preserve">Odax obscurus</t>
  </si>
  <si>
    <t xml:space="preserve">Odax pullus</t>
  </si>
  <si>
    <t xml:space="preserve">Odax pusillus</t>
  </si>
  <si>
    <t xml:space="preserve">Odax richardsonii</t>
  </si>
  <si>
    <t xml:space="preserve">Odax semifasciatus</t>
  </si>
  <si>
    <t xml:space="preserve">Odax varius</t>
  </si>
  <si>
    <t xml:space="preserve">Odax vittatus</t>
  </si>
  <si>
    <t xml:space="preserve">Odaxothrissa</t>
  </si>
  <si>
    <t xml:space="preserve">Odaxothrissa losera</t>
  </si>
  <si>
    <t xml:space="preserve">Odaxothrissa vittata</t>
  </si>
  <si>
    <t xml:space="preserve">Odonata</t>
  </si>
  <si>
    <t xml:space="preserve">Odondelbuenia</t>
  </si>
  <si>
    <t xml:space="preserve">Odondelbuenia balearica</t>
  </si>
  <si>
    <t xml:space="preserve">Odondelbuenia pruvoti</t>
  </si>
  <si>
    <t xml:space="preserve">Odontanthias</t>
  </si>
  <si>
    <t xml:space="preserve">Odontanthias elizabethae</t>
  </si>
  <si>
    <t xml:space="preserve">Odontanthias fuscipinnis</t>
  </si>
  <si>
    <t xml:space="preserve">Odontaspididae</t>
  </si>
  <si>
    <t xml:space="preserve">Odontaspis</t>
  </si>
  <si>
    <t xml:space="preserve">Odontaspis ferox</t>
  </si>
  <si>
    <t xml:space="preserve">Odontaspis herbsti</t>
  </si>
  <si>
    <t xml:space="preserve">Odontaspis madagascariensis</t>
  </si>
  <si>
    <t xml:space="preserve">Odontaspis noronhai</t>
  </si>
  <si>
    <t xml:space="preserve">Odontaspis platensis</t>
  </si>
  <si>
    <t xml:space="preserve">Odontaspis taurus</t>
  </si>
  <si>
    <t xml:space="preserve">Odontobutidae</t>
  </si>
  <si>
    <t xml:space="preserve">Odontoceridae</t>
  </si>
  <si>
    <t xml:space="preserve">Odontoglyphis</t>
  </si>
  <si>
    <t xml:space="preserve">Odontoglyphis tolu</t>
  </si>
  <si>
    <t xml:space="preserve">Odontognathus</t>
  </si>
  <si>
    <t xml:space="preserve">Odontognathus compressus</t>
  </si>
  <si>
    <t xml:space="preserve">Odontognathus mucronatus</t>
  </si>
  <si>
    <t xml:space="preserve">Odontognathus panamensis</t>
  </si>
  <si>
    <t xml:space="preserve">Odontomacrurus</t>
  </si>
  <si>
    <t xml:space="preserve">Odontomacrurus murrayi</t>
  </si>
  <si>
    <t xml:space="preserve">Odontomesa</t>
  </si>
  <si>
    <t xml:space="preserve">Odontomesa fulva</t>
  </si>
  <si>
    <t xml:space="preserve">Odontomyia</t>
  </si>
  <si>
    <t xml:space="preserve">Odontopyxis</t>
  </si>
  <si>
    <t xml:space="preserve">Odontopyxis trispinosa</t>
  </si>
  <si>
    <t xml:space="preserve">Odontoscion</t>
  </si>
  <si>
    <t xml:space="preserve">Odontoscion dentex</t>
  </si>
  <si>
    <t xml:space="preserve">Odontostomias</t>
  </si>
  <si>
    <t xml:space="preserve">Odontostomias masticopogon</t>
  </si>
  <si>
    <t xml:space="preserve">Odontostomias micropogon</t>
  </si>
  <si>
    <t xml:space="preserve">Odontostomops</t>
  </si>
  <si>
    <t xml:space="preserve">Odontostomops normalops</t>
  </si>
  <si>
    <t xml:space="preserve">Odontostomus atrata</t>
  </si>
  <si>
    <t xml:space="preserve">Odontostomus perarmatus</t>
  </si>
  <si>
    <t xml:space="preserve">Odontosyllis</t>
  </si>
  <si>
    <t xml:space="preserve">Odontosyllis ctenostoma</t>
  </si>
  <si>
    <t xml:space="preserve">Odontosyllis enopla</t>
  </si>
  <si>
    <t xml:space="preserve">Odontosyllis fulgurans</t>
  </si>
  <si>
    <t xml:space="preserve">Odontosyllis maculata</t>
  </si>
  <si>
    <t xml:space="preserve">Odontosyllis phosphorea</t>
  </si>
  <si>
    <t xml:space="preserve">Odonus</t>
  </si>
  <si>
    <t xml:space="preserve">Odonus niger</t>
  </si>
  <si>
    <t xml:space="preserve">Odostomia</t>
  </si>
  <si>
    <t xml:space="preserve">Odostomia dux</t>
  </si>
  <si>
    <t xml:space="preserve">Odostomia engonia</t>
  </si>
  <si>
    <t xml:space="preserve">Odostomia gibbosa</t>
  </si>
  <si>
    <t xml:space="preserve">Odostomia gravida</t>
  </si>
  <si>
    <t xml:space="preserve">Odostomia impressa</t>
  </si>
  <si>
    <t xml:space="preserve">Odostomia laevigata</t>
  </si>
  <si>
    <t xml:space="preserve">Odostomia ritteri</t>
  </si>
  <si>
    <t xml:space="preserve">Odostomia seminuda</t>
  </si>
  <si>
    <t xml:space="preserve">Odostomia stearnsiella</t>
  </si>
  <si>
    <t xml:space="preserve">Odostomia teres</t>
  </si>
  <si>
    <t xml:space="preserve">Odostomia trifida</t>
  </si>
  <si>
    <t xml:space="preserve">Oecetis</t>
  </si>
  <si>
    <t xml:space="preserve">Oecetis avara</t>
  </si>
  <si>
    <t xml:space="preserve">Oecetis cinerascens</t>
  </si>
  <si>
    <t xml:space="preserve">Oecetis disjuncta</t>
  </si>
  <si>
    <t xml:space="preserve">Oecetis ditissa</t>
  </si>
  <si>
    <t xml:space="preserve">Oecetis georgia</t>
  </si>
  <si>
    <t xml:space="preserve">Oecetis inconspicua</t>
  </si>
  <si>
    <t xml:space="preserve">Oecetis nocturna</t>
  </si>
  <si>
    <t xml:space="preserve">Oecetis persimilis</t>
  </si>
  <si>
    <t xml:space="preserve">Oedalechilus</t>
  </si>
  <si>
    <t xml:space="preserve">Oedalechilus labiosus</t>
  </si>
  <si>
    <t xml:space="preserve">Oedicerotidae</t>
  </si>
  <si>
    <t xml:space="preserve">Oedogonium</t>
  </si>
  <si>
    <t xml:space="preserve">Oemopteryx</t>
  </si>
  <si>
    <t xml:space="preserve">Oemopteryx glacialis</t>
  </si>
  <si>
    <t xml:space="preserve">Oenonidae</t>
  </si>
  <si>
    <t xml:space="preserve">Oenopota</t>
  </si>
  <si>
    <t xml:space="preserve">Oenopota fidicula</t>
  </si>
  <si>
    <t xml:space="preserve">Oenopota regulus</t>
  </si>
  <si>
    <t xml:space="preserve">Oerstedia dorsalis</t>
  </si>
  <si>
    <t xml:space="preserve">Oestrupia bicontracta</t>
  </si>
  <si>
    <t xml:space="preserve">Ogcocephalidae</t>
  </si>
  <si>
    <t xml:space="preserve">Ogcocephalioidea</t>
  </si>
  <si>
    <t xml:space="preserve">Ogcocephalioidei</t>
  </si>
  <si>
    <t xml:space="preserve">Ogcocephalus</t>
  </si>
  <si>
    <t xml:space="preserve">Ogcocephalus corniger</t>
  </si>
  <si>
    <t xml:space="preserve">Ogcocephalus cubifrons</t>
  </si>
  <si>
    <t xml:space="preserve">Ogcocephalus darwini</t>
  </si>
  <si>
    <t xml:space="preserve">Ogcocephalus declivirostris</t>
  </si>
  <si>
    <t xml:space="preserve">Ogcocephalus nasutus</t>
  </si>
  <si>
    <t xml:space="preserve">Ogcocephalus notatus</t>
  </si>
  <si>
    <t xml:space="preserve">Ogcocephalus pantostictus</t>
  </si>
  <si>
    <t xml:space="preserve">Ogcocephalus parvus</t>
  </si>
  <si>
    <t xml:space="preserve">Ogcocephalus porrectus</t>
  </si>
  <si>
    <t xml:space="preserve">Ogcocephalus pumilus</t>
  </si>
  <si>
    <t xml:space="preserve">Ogcocephalus radiatus</t>
  </si>
  <si>
    <t xml:space="preserve">Ogcocephalus rostellum</t>
  </si>
  <si>
    <t xml:space="preserve">Ogcocephalus vespertilio</t>
  </si>
  <si>
    <t xml:space="preserve">Ogilbia</t>
  </si>
  <si>
    <t xml:space="preserve">Ogilbia cayorum</t>
  </si>
  <si>
    <t xml:space="preserve">Ogilbia deroyi</t>
  </si>
  <si>
    <t xml:space="preserve">Ogilbia galapagosensis</t>
  </si>
  <si>
    <t xml:space="preserve">Ogilbia pearsei</t>
  </si>
  <si>
    <t xml:space="preserve">Ogilbia ventralis</t>
  </si>
  <si>
    <t xml:space="preserve">Ogilbia verrillii</t>
  </si>
  <si>
    <t xml:space="preserve">Ogyrides</t>
  </si>
  <si>
    <t xml:space="preserve">Ogyrides alphaerostris</t>
  </si>
  <si>
    <t xml:space="preserve">Ogyrides hayi</t>
  </si>
  <si>
    <t xml:space="preserve">Ogyrides orientalis</t>
  </si>
  <si>
    <t xml:space="preserve">Okamejei</t>
  </si>
  <si>
    <t xml:space="preserve">Okamejei acutispina</t>
  </si>
  <si>
    <t xml:space="preserve">Okamejei australis</t>
  </si>
  <si>
    <t xml:space="preserve">Okamejei boesemani</t>
  </si>
  <si>
    <t xml:space="preserve">Okamejei cerva</t>
  </si>
  <si>
    <t xml:space="preserve">Okamejei heemstrai</t>
  </si>
  <si>
    <t xml:space="preserve">Okamejei hollandi</t>
  </si>
  <si>
    <t xml:space="preserve">Okamejei kenojei</t>
  </si>
  <si>
    <t xml:space="preserve">Okamejei lemprieri</t>
  </si>
  <si>
    <t xml:space="preserve">Okamejei meerdervoortii</t>
  </si>
  <si>
    <t xml:space="preserve">Okamejei pita</t>
  </si>
  <si>
    <t xml:space="preserve">Okamejei powelli</t>
  </si>
  <si>
    <t xml:space="preserve">Okamejei schmidti</t>
  </si>
  <si>
    <t xml:space="preserve">Okenia</t>
  </si>
  <si>
    <t xml:space="preserve">Oliglyphisodon</t>
  </si>
  <si>
    <t xml:space="preserve">Oliglyphisodon caeruleomaculatus</t>
  </si>
  <si>
    <t xml:space="preserve">Oligobdella</t>
  </si>
  <si>
    <t xml:space="preserve">Oligobdella biannulata</t>
  </si>
  <si>
    <t xml:space="preserve">Oligochaeta</t>
  </si>
  <si>
    <t xml:space="preserve">Oligocottus</t>
  </si>
  <si>
    <t xml:space="preserve">Oligocottus maculosus</t>
  </si>
  <si>
    <t xml:space="preserve">Oligocottus rimensis</t>
  </si>
  <si>
    <t xml:space="preserve">Oligocottus rubellio</t>
  </si>
  <si>
    <t xml:space="preserve">Oligocottus snyderi</t>
  </si>
  <si>
    <t xml:space="preserve">Oligolepis</t>
  </si>
  <si>
    <t xml:space="preserve">Oligolepis acutipennis</t>
  </si>
  <si>
    <t xml:space="preserve">Oligoneuriidae</t>
  </si>
  <si>
    <t xml:space="preserve">Oligophlebodes</t>
  </si>
  <si>
    <t xml:space="preserve">Oligophlebodes minutus</t>
  </si>
  <si>
    <t xml:space="preserve">Oligoplites</t>
  </si>
  <si>
    <t xml:space="preserve">Oligoplites altus</t>
  </si>
  <si>
    <t xml:space="preserve">Oligoplites saliens</t>
  </si>
  <si>
    <t xml:space="preserve">Oligoplites saurus</t>
  </si>
  <si>
    <t xml:space="preserve">Oligopus</t>
  </si>
  <si>
    <t xml:space="preserve">Oligopus ater</t>
  </si>
  <si>
    <t xml:space="preserve">Oligopus claudei</t>
  </si>
  <si>
    <t xml:space="preserve">Oligopus diagrammus</t>
  </si>
  <si>
    <t xml:space="preserve">Oligopus longhursti</t>
  </si>
  <si>
    <t xml:space="preserve">Oligopus robustus</t>
  </si>
  <si>
    <t xml:space="preserve">Oligopus waikiki</t>
  </si>
  <si>
    <t xml:space="preserve">Oligostomis</t>
  </si>
  <si>
    <t xml:space="preserve">Oligostomis ocelligera</t>
  </si>
  <si>
    <t xml:space="preserve">Olistherops brownii</t>
  </si>
  <si>
    <t xml:space="preserve">Olistherops brunneus</t>
  </si>
  <si>
    <t xml:space="preserve">Olisthops</t>
  </si>
  <si>
    <t xml:space="preserve">Olisthops brownii</t>
  </si>
  <si>
    <t xml:space="preserve">Olisthops cyanomelas</t>
  </si>
  <si>
    <t xml:space="preserve">Oliva sayana</t>
  </si>
  <si>
    <t xml:space="preserve">Olivella</t>
  </si>
  <si>
    <t xml:space="preserve">Olivella baetica</t>
  </si>
  <si>
    <t xml:space="preserve">Olivella biplicata</t>
  </si>
  <si>
    <t xml:space="preserve">Olivella dealbata</t>
  </si>
  <si>
    <t xml:space="preserve">Olivella minuta</t>
  </si>
  <si>
    <t xml:space="preserve">Olivella mutica</t>
  </si>
  <si>
    <t xml:space="preserve">Olivella nivea</t>
  </si>
  <si>
    <t xml:space="preserve">Olivella pedroana</t>
  </si>
  <si>
    <t xml:space="preserve">Olivella pusilla</t>
  </si>
  <si>
    <t xml:space="preserve">Olivella pycna</t>
  </si>
  <si>
    <t xml:space="preserve">Olividae</t>
  </si>
  <si>
    <t xml:space="preserve">Olyra</t>
  </si>
  <si>
    <t xml:space="preserve">Olyra (Fish)</t>
  </si>
  <si>
    <t xml:space="preserve">Olyridae</t>
  </si>
  <si>
    <t xml:space="preserve">Omalogyra</t>
  </si>
  <si>
    <t xml:space="preserve">Omalogyra japonica</t>
  </si>
  <si>
    <t xml:space="preserve">Omisus</t>
  </si>
  <si>
    <t xml:space="preserve">Omobranchus</t>
  </si>
  <si>
    <t xml:space="preserve">Omobranchus banditus</t>
  </si>
  <si>
    <t xml:space="preserve">Omobranchus dasson</t>
  </si>
  <si>
    <t xml:space="preserve">Omobranchus elongatus</t>
  </si>
  <si>
    <t xml:space="preserve">Omobranchus kranjiensis</t>
  </si>
  <si>
    <t xml:space="preserve">Omobranchus mekranensis</t>
  </si>
  <si>
    <t xml:space="preserve">Omobranchus woodi</t>
  </si>
  <si>
    <t xml:space="preserve">Omopomacentrus</t>
  </si>
  <si>
    <t xml:space="preserve">Omosudidae</t>
  </si>
  <si>
    <t xml:space="preserve">Omosudis</t>
  </si>
  <si>
    <t xml:space="preserve">Omosudis lowei</t>
  </si>
  <si>
    <t xml:space="preserve">Ompok</t>
  </si>
  <si>
    <t xml:space="preserve">Ompok bimaculatus</t>
  </si>
  <si>
    <t xml:space="preserve">Onchidoris</t>
  </si>
  <si>
    <t xml:space="preserve">Onchidoris muricata</t>
  </si>
  <si>
    <t xml:space="preserve">Onchnesoma</t>
  </si>
  <si>
    <t xml:space="preserve">Oncocottus hexacornis</t>
  </si>
  <si>
    <t xml:space="preserve">Oncopterus</t>
  </si>
  <si>
    <t xml:space="preserve">Oncopterus darwinii</t>
  </si>
  <si>
    <t xml:space="preserve">Oncorhynchus</t>
  </si>
  <si>
    <t xml:space="preserve">Oncorhynchus aguabonita</t>
  </si>
  <si>
    <t xml:space="preserve">Oncorhynchus apache</t>
  </si>
  <si>
    <t xml:space="preserve">Oncorhynchus chrysogaster</t>
  </si>
  <si>
    <t xml:space="preserve">Oncorhynchus clarkii</t>
  </si>
  <si>
    <t xml:space="preserve">Oncorhynchus clarkii bouvieri</t>
  </si>
  <si>
    <t xml:space="preserve">Oncorhynchus clarkii clarkii</t>
  </si>
  <si>
    <t xml:space="preserve">Oncorhynchus clarkii henshawi</t>
  </si>
  <si>
    <t xml:space="preserve">Oncorhynchus clarkii lewisi</t>
  </si>
  <si>
    <t xml:space="preserve">Oncorhynchus clarkii macdonaldi</t>
  </si>
  <si>
    <t xml:space="preserve">Oncorhynchus clarkii pleuriticus</t>
  </si>
  <si>
    <t xml:space="preserve">Oncorhynchus clarkii seleniris</t>
  </si>
  <si>
    <t xml:space="preserve">Oncorhynchus clarkii stomias</t>
  </si>
  <si>
    <t xml:space="preserve">Oncorhynchus clarkii utah</t>
  </si>
  <si>
    <t xml:space="preserve">Oncorhynchus clarkii virginalis</t>
  </si>
  <si>
    <t xml:space="preserve">Oncorhynchus gilae</t>
  </si>
  <si>
    <t xml:space="preserve">Oncorhynchus gilae apache</t>
  </si>
  <si>
    <t xml:space="preserve">Oncorhynchus gilae gilae</t>
  </si>
  <si>
    <t xml:space="preserve">Oncorhynchus gorbuscha</t>
  </si>
  <si>
    <t xml:space="preserve">Oncorhynchus iwame</t>
  </si>
  <si>
    <t xml:space="preserve">Oncorhynchus keta</t>
  </si>
  <si>
    <t xml:space="preserve">Oncorhynchus kisutch</t>
  </si>
  <si>
    <t xml:space="preserve">Oncorhynchus masou</t>
  </si>
  <si>
    <t xml:space="preserve">Oncorhynchus mykiss</t>
  </si>
  <si>
    <t xml:space="preserve">Oncorhynchus mykiss aguabonita</t>
  </si>
  <si>
    <t xml:space="preserve">Oncorhynchus mykiss gairdnerii</t>
  </si>
  <si>
    <t xml:space="preserve">Oncorhynchus mykiss gilberti</t>
  </si>
  <si>
    <t xml:space="preserve">Oncorhynchus mykiss irideus</t>
  </si>
  <si>
    <t xml:space="preserve">Oncorhynchus mykiss mykiss</t>
  </si>
  <si>
    <t xml:space="preserve">Oncorhynchus mykiss nelsoni</t>
  </si>
  <si>
    <t xml:space="preserve">Oncorhynchus mykiss stonei</t>
  </si>
  <si>
    <t xml:space="preserve">Oncorhynchus mykiss whitei</t>
  </si>
  <si>
    <t xml:space="preserve">Oncorhynchus nerka</t>
  </si>
  <si>
    <t xml:space="preserve">Oncorhynchus rhodurus</t>
  </si>
  <si>
    <t xml:space="preserve">Oncorhynchus tshawytscha</t>
  </si>
  <si>
    <t xml:space="preserve">Oneirodes</t>
  </si>
  <si>
    <t xml:space="preserve">Oneirodes acanthias</t>
  </si>
  <si>
    <t xml:space="preserve">Oneirodes anisacanthus</t>
  </si>
  <si>
    <t xml:space="preserve">Oneirodes bradburyae</t>
  </si>
  <si>
    <t xml:space="preserve">Oneirodes bulbosus</t>
  </si>
  <si>
    <t xml:space="preserve">Oneirodes eschrichti</t>
  </si>
  <si>
    <t xml:space="preserve">Oneirodes eschrichtii</t>
  </si>
  <si>
    <t xml:space="preserve">Oneirodes macronema</t>
  </si>
  <si>
    <t xml:space="preserve">Oneirodes macrosteus</t>
  </si>
  <si>
    <t xml:space="preserve">Oneirodes melanocauda</t>
  </si>
  <si>
    <t xml:space="preserve">Oneirodes thompsoni</t>
  </si>
  <si>
    <t xml:space="preserve">Oneirodidae</t>
  </si>
  <si>
    <t xml:space="preserve">Oniscus</t>
  </si>
  <si>
    <t xml:space="preserve">Oniscus asellus</t>
  </si>
  <si>
    <t xml:space="preserve">Onoba carpenteri</t>
  </si>
  <si>
    <t xml:space="preserve">Onoba pelagica</t>
  </si>
  <si>
    <t xml:space="preserve">Onoclea sensibilis</t>
  </si>
  <si>
    <t xml:space="preserve">Onocosmoecus</t>
  </si>
  <si>
    <t xml:space="preserve">Onocosmoecus unicolor</t>
  </si>
  <si>
    <t xml:space="preserve">Onogadus</t>
  </si>
  <si>
    <t xml:space="preserve">Onogadus argentatus</t>
  </si>
  <si>
    <t xml:space="preserve">Onuphidae</t>
  </si>
  <si>
    <t xml:space="preserve">Onuphis</t>
  </si>
  <si>
    <t xml:space="preserve">Onuphis conchylega</t>
  </si>
  <si>
    <t xml:space="preserve">Onuphis elegans</t>
  </si>
  <si>
    <t xml:space="preserve">Onuphis eremita</t>
  </si>
  <si>
    <t xml:space="preserve">Onuphis geophiliformis</t>
  </si>
  <si>
    <t xml:space="preserve">Onuphis iridescens</t>
  </si>
  <si>
    <t xml:space="preserve">Onuphis parva</t>
  </si>
  <si>
    <t xml:space="preserve">Onuphis quadricuspis</t>
  </si>
  <si>
    <t xml:space="preserve">Onuxodon</t>
  </si>
  <si>
    <t xml:space="preserve">Onuxodon fowleri</t>
  </si>
  <si>
    <t xml:space="preserve">Onuxodon margaritiferae</t>
  </si>
  <si>
    <t xml:space="preserve">Onuxodon parvibrachium</t>
  </si>
  <si>
    <t xml:space="preserve">Onychiurus</t>
  </si>
  <si>
    <t xml:space="preserve">Onychognathus cautus</t>
  </si>
  <si>
    <t xml:space="preserve">Onychylis</t>
  </si>
  <si>
    <t xml:space="preserve">Oocystis</t>
  </si>
  <si>
    <t xml:space="preserve">Oocystis borgei</t>
  </si>
  <si>
    <t xml:space="preserve">Oocystis gigas</t>
  </si>
  <si>
    <t xml:space="preserve">Oocystis lacustris</t>
  </si>
  <si>
    <t xml:space="preserve">Oocystis pusilla</t>
  </si>
  <si>
    <t xml:space="preserve">Oostethus</t>
  </si>
  <si>
    <t xml:space="preserve">Oostethus brachyurus</t>
  </si>
  <si>
    <t xml:space="preserve">Oostethus lineatus</t>
  </si>
  <si>
    <t xml:space="preserve">Opalia</t>
  </si>
  <si>
    <t xml:space="preserve">Opephora</t>
  </si>
  <si>
    <t xml:space="preserve">Opephora martyi</t>
  </si>
  <si>
    <t xml:space="preserve">Opephora olsenii</t>
  </si>
  <si>
    <t xml:space="preserve">Opephora pacifica</t>
  </si>
  <si>
    <t xml:space="preserve">Ophelia</t>
  </si>
  <si>
    <t xml:space="preserve">Ophelia assimilis</t>
  </si>
  <si>
    <t xml:space="preserve">Ophelia borealis</t>
  </si>
  <si>
    <t xml:space="preserve">Ophelia denticulata</t>
  </si>
  <si>
    <t xml:space="preserve">Ophelia limacina</t>
  </si>
  <si>
    <t xml:space="preserve">Opheliidae</t>
  </si>
  <si>
    <t xml:space="preserve">Ophelina</t>
  </si>
  <si>
    <t xml:space="preserve">Ophelina acuminata</t>
  </si>
  <si>
    <t xml:space="preserve">Ophelina cylindricaudata</t>
  </si>
  <si>
    <t xml:space="preserve">Ophelina pallida</t>
  </si>
  <si>
    <t xml:space="preserve">Ophiacantha</t>
  </si>
  <si>
    <t xml:space="preserve">Ophiactis savignyi</t>
  </si>
  <si>
    <t xml:space="preserve">Ophiactis simplex</t>
  </si>
  <si>
    <t xml:space="preserve">Ophichthidae</t>
  </si>
  <si>
    <t xml:space="preserve">Ophichthus</t>
  </si>
  <si>
    <t xml:space="preserve">Ophichthus cephalozona</t>
  </si>
  <si>
    <t xml:space="preserve">Ophichthus cruentifer</t>
  </si>
  <si>
    <t xml:space="preserve">Ophichthus gomesi</t>
  </si>
  <si>
    <t xml:space="preserve">Ophichthus gomesii</t>
  </si>
  <si>
    <t xml:space="preserve">Ophichthus hyposagmatus</t>
  </si>
  <si>
    <t xml:space="preserve">Ophichthus melanoporus</t>
  </si>
  <si>
    <t xml:space="preserve">Ophichthus ocellatus</t>
  </si>
  <si>
    <t xml:space="preserve">Ophichthus omorgmus</t>
  </si>
  <si>
    <t xml:space="preserve">Ophichthus ophis</t>
  </si>
  <si>
    <t xml:space="preserve">Ophichthus polyophthalmus</t>
  </si>
  <si>
    <t xml:space="preserve">Ophichthus puncticeps</t>
  </si>
  <si>
    <t xml:space="preserve">Ophichthus retropinnis</t>
  </si>
  <si>
    <t xml:space="preserve">Ophichthus rex</t>
  </si>
  <si>
    <t xml:space="preserve">Ophichthus rufus</t>
  </si>
  <si>
    <t xml:space="preserve">Ophichthus triserialis</t>
  </si>
  <si>
    <t xml:space="preserve">Ophichthus zophochir</t>
  </si>
  <si>
    <t xml:space="preserve">Ophiclinidae</t>
  </si>
  <si>
    <t xml:space="preserve">Ophidiidae</t>
  </si>
  <si>
    <t xml:space="preserve">Ophidiiformes</t>
  </si>
  <si>
    <t xml:space="preserve">Ophidiinae</t>
  </si>
  <si>
    <t xml:space="preserve">Ophidioidei</t>
  </si>
  <si>
    <t xml:space="preserve">Ophidion</t>
  </si>
  <si>
    <t xml:space="preserve">Ophidion asiro</t>
  </si>
  <si>
    <t xml:space="preserve">Ophidion barbatum</t>
  </si>
  <si>
    <t xml:space="preserve">Ophidion beani</t>
  </si>
  <si>
    <t xml:space="preserve">Ophidion fulvum</t>
  </si>
  <si>
    <t xml:space="preserve">Ophidion galeoides</t>
  </si>
  <si>
    <t xml:space="preserve">Ophidion genyopus</t>
  </si>
  <si>
    <t xml:space="preserve">Ophidion grayi</t>
  </si>
  <si>
    <t xml:space="preserve">Ophidion holbrooki</t>
  </si>
  <si>
    <t xml:space="preserve">Ophidion iris</t>
  </si>
  <si>
    <t xml:space="preserve">Ophidion josephi</t>
  </si>
  <si>
    <t xml:space="preserve">Ophidion lagochila</t>
  </si>
  <si>
    <t xml:space="preserve">Ophidion marginatum</t>
  </si>
  <si>
    <t xml:space="preserve">Ophidion muraenolepis</t>
  </si>
  <si>
    <t xml:space="preserve">Ophidion nocomis</t>
  </si>
  <si>
    <t xml:space="preserve">Ophidion novaculum</t>
  </si>
  <si>
    <t xml:space="preserve">Ophidion robinsi</t>
  </si>
  <si>
    <t xml:space="preserve">Ophidion rocheri</t>
  </si>
  <si>
    <t xml:space="preserve">Ophidion saldanhai</t>
  </si>
  <si>
    <t xml:space="preserve">Ophidion scrippsae</t>
  </si>
  <si>
    <t xml:space="preserve">Ophidion selenops</t>
  </si>
  <si>
    <t xml:space="preserve">Ophidion smithi</t>
  </si>
  <si>
    <t xml:space="preserve">Ophidion welshi</t>
  </si>
  <si>
    <t xml:space="preserve">Ophidium dentatum</t>
  </si>
  <si>
    <t xml:space="preserve">Ophidonais</t>
  </si>
  <si>
    <t xml:space="preserve">Ophidonais serpentina</t>
  </si>
  <si>
    <t xml:space="preserve">Ophieleotris</t>
  </si>
  <si>
    <t xml:space="preserve">Ophieleotris aporos</t>
  </si>
  <si>
    <t xml:space="preserve">Ophioblennius</t>
  </si>
  <si>
    <t xml:space="preserve">Ophioblennius atlanticus</t>
  </si>
  <si>
    <t xml:space="preserve">Ophioblennius vanderbilti</t>
  </si>
  <si>
    <t xml:space="preserve">Ophiocara</t>
  </si>
  <si>
    <t xml:space="preserve">Ophiocara porocephala</t>
  </si>
  <si>
    <t xml:space="preserve">Ophiocephalus gachua</t>
  </si>
  <si>
    <t xml:space="preserve">Ophiocephalus kelaartii</t>
  </si>
  <si>
    <t xml:space="preserve">Ophiocephalus micropeltis</t>
  </si>
  <si>
    <t xml:space="preserve">Ophiocephalus obscurus</t>
  </si>
  <si>
    <t xml:space="preserve">Ophiocephalus striatus</t>
  </si>
  <si>
    <t xml:space="preserve">Ophiocephalus vagus</t>
  </si>
  <si>
    <t xml:space="preserve">Ophiocnida scabriuscula</t>
  </si>
  <si>
    <t xml:space="preserve">Ophiocytium</t>
  </si>
  <si>
    <t xml:space="preserve">Ophioderma</t>
  </si>
  <si>
    <t xml:space="preserve">Ophioderma brevispinum</t>
  </si>
  <si>
    <t xml:space="preserve">Ophiodermella</t>
  </si>
  <si>
    <t xml:space="preserve">Ophiodermella cancellata</t>
  </si>
  <si>
    <t xml:space="preserve">Ophiodermella halcyonis</t>
  </si>
  <si>
    <t xml:space="preserve">Ophiodermella inermis</t>
  </si>
  <si>
    <t xml:space="preserve">Ophiodon</t>
  </si>
  <si>
    <t xml:space="preserve">Ophiodon elongatus</t>
  </si>
  <si>
    <t xml:space="preserve">Ophiodromus</t>
  </si>
  <si>
    <t xml:space="preserve">Ophiodromus pugettensis</t>
  </si>
  <si>
    <t xml:space="preserve">Ophioglycera</t>
  </si>
  <si>
    <t xml:space="preserve">Ophiognathus ampullaceus</t>
  </si>
  <si>
    <t xml:space="preserve">Ophiogomphus</t>
  </si>
  <si>
    <t xml:space="preserve">Ophiogomphus anomalus</t>
  </si>
  <si>
    <t xml:space="preserve">Ophiogomphus aspersus</t>
  </si>
  <si>
    <t xml:space="preserve">Ophiogomphus carolus</t>
  </si>
  <si>
    <t xml:space="preserve">Ophiogomphus colubrinus</t>
  </si>
  <si>
    <t xml:space="preserve">Ophiogomphus mainensis</t>
  </si>
  <si>
    <t xml:space="preserve">Ophiogomphus morrisoni</t>
  </si>
  <si>
    <t xml:space="preserve">Ophiogomphus rupinsulensis</t>
  </si>
  <si>
    <t xml:space="preserve">Ophiogomphus severus</t>
  </si>
  <si>
    <t xml:space="preserve">Ophiogomphus severus severus</t>
  </si>
  <si>
    <t xml:space="preserve">Ophiolepis elegans</t>
  </si>
  <si>
    <t xml:space="preserve">Ophionephthys limicola</t>
  </si>
  <si>
    <t xml:space="preserve">Ophiopenia</t>
  </si>
  <si>
    <t xml:space="preserve">Ophiopholis</t>
  </si>
  <si>
    <t xml:space="preserve">Ophiopholis aculeata</t>
  </si>
  <si>
    <t xml:space="preserve">Ophiopholis bakeri</t>
  </si>
  <si>
    <t xml:space="preserve">Ophiophragmus</t>
  </si>
  <si>
    <t xml:space="preserve">Ophiophragmus filograneus</t>
  </si>
  <si>
    <t xml:space="preserve">Ophiophragmus moorei</t>
  </si>
  <si>
    <t xml:space="preserve">Ophiophragmus wurdemanii</t>
  </si>
  <si>
    <t xml:space="preserve">Ophioscion</t>
  </si>
  <si>
    <t xml:space="preserve">Ophioscion brasiliensis</t>
  </si>
  <si>
    <t xml:space="preserve">Ophioscion costaricensis</t>
  </si>
  <si>
    <t xml:space="preserve">Ophioscion naso</t>
  </si>
  <si>
    <t xml:space="preserve">Ophioscion simulus</t>
  </si>
  <si>
    <t xml:space="preserve">Ophioscion thompsoni</t>
  </si>
  <si>
    <t xml:space="preserve">Ophiostigma</t>
  </si>
  <si>
    <t xml:space="preserve">Ophiostigma isacanthum</t>
  </si>
  <si>
    <t xml:space="preserve">Ophiothrix angulata</t>
  </si>
  <si>
    <t xml:space="preserve">Ophiothrix oerstedii</t>
  </si>
  <si>
    <t xml:space="preserve">Ophiothrix spiculata</t>
  </si>
  <si>
    <t xml:space="preserve">Ophisternon</t>
  </si>
  <si>
    <t xml:space="preserve">Ophisternon bengalense</t>
  </si>
  <si>
    <t xml:space="preserve">Ophisurus</t>
  </si>
  <si>
    <t xml:space="preserve">Ophisurus cancrivorus</t>
  </si>
  <si>
    <t xml:space="preserve">Ophisurus semicinctus</t>
  </si>
  <si>
    <t xml:space="preserve">Ophisurus serpens</t>
  </si>
  <si>
    <t xml:space="preserve">Ophiura</t>
  </si>
  <si>
    <t xml:space="preserve">Ophiura leptoctenia</t>
  </si>
  <si>
    <t xml:space="preserve">Ophiura lutkeni</t>
  </si>
  <si>
    <t xml:space="preserve">Ophiura sarsi</t>
  </si>
  <si>
    <t xml:space="preserve">Ophiurida</t>
  </si>
  <si>
    <t xml:space="preserve">Ophiuridae</t>
  </si>
  <si>
    <t xml:space="preserve">Ophiuroconis bispinosa</t>
  </si>
  <si>
    <t xml:space="preserve">Ophiuroidea</t>
  </si>
  <si>
    <t xml:space="preserve">Ophryotrocha</t>
  </si>
  <si>
    <t xml:space="preserve">Ophthalmolepis</t>
  </si>
  <si>
    <t xml:space="preserve">Ophthalmolepis lineolatus</t>
  </si>
  <si>
    <t xml:space="preserve">Ophthalmotilapia</t>
  </si>
  <si>
    <t xml:space="preserve">Ophthalmotilapia ventralis</t>
  </si>
  <si>
    <t xml:space="preserve">Opisa tridentata</t>
  </si>
  <si>
    <t xml:space="preserve">Opisthobranchia</t>
  </si>
  <si>
    <t xml:space="preserve">Opisthodonta</t>
  </si>
  <si>
    <t xml:space="preserve">Opisthonema</t>
  </si>
  <si>
    <t xml:space="preserve">Opisthonema berlangai</t>
  </si>
  <si>
    <t xml:space="preserve">Opisthonema bulleri</t>
  </si>
  <si>
    <t xml:space="preserve">Opisthonema captivai</t>
  </si>
  <si>
    <t xml:space="preserve">Opisthonema libertate</t>
  </si>
  <si>
    <t xml:space="preserve">Opisthonema medirastre</t>
  </si>
  <si>
    <t xml:space="preserve">Opisthonema oglinum</t>
  </si>
  <si>
    <t xml:space="preserve">Opisthonema oglinum captivai</t>
  </si>
  <si>
    <t xml:space="preserve">Opisthonema oglinum oglinum</t>
  </si>
  <si>
    <t xml:space="preserve">Opisthoproctidae</t>
  </si>
  <si>
    <t xml:space="preserve">Opisthoproctus</t>
  </si>
  <si>
    <t xml:space="preserve">Opisthoproctus grimaldii</t>
  </si>
  <si>
    <t xml:space="preserve">Opisthoproctus soleatus</t>
  </si>
  <si>
    <t xml:space="preserve">Opisthopterus</t>
  </si>
  <si>
    <t xml:space="preserve">Opisthopterus dovii</t>
  </si>
  <si>
    <t xml:space="preserve">Opisthopterus effulgens</t>
  </si>
  <si>
    <t xml:space="preserve">Opisthopterus equatorialis</t>
  </si>
  <si>
    <t xml:space="preserve">Opisthopterus equitorialis</t>
  </si>
  <si>
    <t xml:space="preserve">Opisthopterus macrops</t>
  </si>
  <si>
    <t xml:space="preserve">Opisthopterus tardoore</t>
  </si>
  <si>
    <t xml:space="preserve">Opisthopterus valenciennesi</t>
  </si>
  <si>
    <t xml:space="preserve">Opisthopus transversus</t>
  </si>
  <si>
    <t xml:space="preserve">Opistocystidae</t>
  </si>
  <si>
    <t xml:space="preserve">Opistognathidae</t>
  </si>
  <si>
    <t xml:space="preserve">Opistognathus</t>
  </si>
  <si>
    <t xml:space="preserve">Opistognathus aurifrons</t>
  </si>
  <si>
    <t xml:space="preserve">Opistognathus cuvieri</t>
  </si>
  <si>
    <t xml:space="preserve">Opistognathus fasciatus</t>
  </si>
  <si>
    <t xml:space="preserve">Opistognathus gilberti</t>
  </si>
  <si>
    <t xml:space="preserve">Opistognathus lonchurus</t>
  </si>
  <si>
    <t xml:space="preserve">Opistognathus macrognathus</t>
  </si>
  <si>
    <t xml:space="preserve">Opistognathus maxillosus</t>
  </si>
  <si>
    <t xml:space="preserve">Opistognathus melachasme</t>
  </si>
  <si>
    <t xml:space="preserve">Opistognathus muscatensis</t>
  </si>
  <si>
    <t xml:space="preserve">Opistognathus nigromarginatus</t>
  </si>
  <si>
    <t xml:space="preserve">Opistognathus whitehursti</t>
  </si>
  <si>
    <t xml:space="preserve">Oplegnathidae</t>
  </si>
  <si>
    <t xml:space="preserve">Oplegnathus</t>
  </si>
  <si>
    <t xml:space="preserve">Oplegnathus conwayi</t>
  </si>
  <si>
    <t xml:space="preserve">Oplegnathus fasciatus</t>
  </si>
  <si>
    <t xml:space="preserve">Oplegnathus peaolopesi</t>
  </si>
  <si>
    <t xml:space="preserve">Oplegnathus punctatus</t>
  </si>
  <si>
    <t xml:space="preserve">Oplegnathus robinsoni</t>
  </si>
  <si>
    <t xml:space="preserve">Oplichthyidae</t>
  </si>
  <si>
    <t xml:space="preserve">Oplonaeschna</t>
  </si>
  <si>
    <t xml:space="preserve">Oplonaeschna armata</t>
  </si>
  <si>
    <t xml:space="preserve">Oplopomus</t>
  </si>
  <si>
    <t xml:space="preserve">Oplopomus oplopomus</t>
  </si>
  <si>
    <t xml:space="preserve">Oplorhiza gracilis</t>
  </si>
  <si>
    <t xml:space="preserve">Opostomias</t>
  </si>
  <si>
    <t xml:space="preserve">Opostomias micripnus</t>
  </si>
  <si>
    <t xml:space="preserve">Opostomias mitsuii</t>
  </si>
  <si>
    <t xml:space="preserve">Opsanus</t>
  </si>
  <si>
    <t xml:space="preserve">Opsanus beta</t>
  </si>
  <si>
    <t xml:space="preserve">Opsanus dichrostomus</t>
  </si>
  <si>
    <t xml:space="preserve">Opsanus pardus</t>
  </si>
  <si>
    <t xml:space="preserve">Opsanus phobetron</t>
  </si>
  <si>
    <t xml:space="preserve">Opsanus tau</t>
  </si>
  <si>
    <t xml:space="preserve">Opsarisium</t>
  </si>
  <si>
    <t xml:space="preserve">Opsarisium chrystyi</t>
  </si>
  <si>
    <t xml:space="preserve">Opsopoeodus</t>
  </si>
  <si>
    <t xml:space="preserve">Opsopoeodus emiliae</t>
  </si>
  <si>
    <t xml:space="preserve">Optioservus</t>
  </si>
  <si>
    <t xml:space="preserve">Optioservus castanipennis</t>
  </si>
  <si>
    <t xml:space="preserve">Optioservus divergens</t>
  </si>
  <si>
    <t xml:space="preserve">Optioservus fastiditus</t>
  </si>
  <si>
    <t xml:space="preserve">Optioservus ovalis</t>
  </si>
  <si>
    <t xml:space="preserve">Optioservus quadrimaculatus</t>
  </si>
  <si>
    <t xml:space="preserve">Optioservus seriatus</t>
  </si>
  <si>
    <t xml:space="preserve">Optioservus trivittatus</t>
  </si>
  <si>
    <t xml:space="preserve">Optivus</t>
  </si>
  <si>
    <t xml:space="preserve">Optivus elongatus</t>
  </si>
  <si>
    <t xml:space="preserve">Opua</t>
  </si>
  <si>
    <t xml:space="preserve">Opua nephodes</t>
  </si>
  <si>
    <t xml:space="preserve">Orbinia</t>
  </si>
  <si>
    <t xml:space="preserve">Orbinia americana</t>
  </si>
  <si>
    <t xml:space="preserve">Orbinia johnsoni</t>
  </si>
  <si>
    <t xml:space="preserve">Orbinia norvegica</t>
  </si>
  <si>
    <t xml:space="preserve">Orbinia riseri</t>
  </si>
  <si>
    <t xml:space="preserve">Orbiniidae</t>
  </si>
  <si>
    <t xml:space="preserve">Orbitestella</t>
  </si>
  <si>
    <t xml:space="preserve">Orbitestella regina</t>
  </si>
  <si>
    <t xml:space="preserve">Orchestia grillus</t>
  </si>
  <si>
    <t xml:space="preserve">Orchomene</t>
  </si>
  <si>
    <t xml:space="preserve">Orchomene anaguela</t>
  </si>
  <si>
    <t xml:space="preserve">Orchomene dicipiens</t>
  </si>
  <si>
    <t xml:space="preserve">Orchomene obtusa</t>
  </si>
  <si>
    <t xml:space="preserve">Orchomene pinquis</t>
  </si>
  <si>
    <t xml:space="preserve">Orchomenella minuta</t>
  </si>
  <si>
    <t xml:space="preserve">Orconectes</t>
  </si>
  <si>
    <t xml:space="preserve">Orconectes immunis</t>
  </si>
  <si>
    <t xml:space="preserve">Orconectes limosus</t>
  </si>
  <si>
    <t xml:space="preserve">Orconectes luteus</t>
  </si>
  <si>
    <t xml:space="preserve">Orconectes macrus</t>
  </si>
  <si>
    <t xml:space="preserve">Orconectes nais</t>
  </si>
  <si>
    <t xml:space="preserve">Orconectes neglectus</t>
  </si>
  <si>
    <t xml:space="preserve">Orconectes propinquus</t>
  </si>
  <si>
    <t xml:space="preserve">Orconectes rusticus</t>
  </si>
  <si>
    <t xml:space="preserve">Orconectes sloanii</t>
  </si>
  <si>
    <t xml:space="preserve">Orconectes virilis</t>
  </si>
  <si>
    <t xml:space="preserve">Orcynopsis</t>
  </si>
  <si>
    <t xml:space="preserve">Orcynopsis unicolor</t>
  </si>
  <si>
    <t xml:space="preserve">Ordobrevia</t>
  </si>
  <si>
    <t xml:space="preserve">Ordobrevia nubifera</t>
  </si>
  <si>
    <t xml:space="preserve">Oreaster reticulatus</t>
  </si>
  <si>
    <t xml:space="preserve">Orectolobidae</t>
  </si>
  <si>
    <t xml:space="preserve">Orectolobiformes</t>
  </si>
  <si>
    <t xml:space="preserve">Orectolobus</t>
  </si>
  <si>
    <t xml:space="preserve">Orectolobus japonicus</t>
  </si>
  <si>
    <t xml:space="preserve">Orectolobus maculatus</t>
  </si>
  <si>
    <t xml:space="preserve">Orectolobus ogilbyi</t>
  </si>
  <si>
    <t xml:space="preserve">Orectolobus ornatus</t>
  </si>
  <si>
    <t xml:space="preserve">Orectolobus tentaculatus</t>
  </si>
  <si>
    <t xml:space="preserve">Orectolobus wardi</t>
  </si>
  <si>
    <t xml:space="preserve">Oregonia gracilis</t>
  </si>
  <si>
    <t xml:space="preserve">Oregonichthys</t>
  </si>
  <si>
    <t xml:space="preserve">Oregonichthys crameri</t>
  </si>
  <si>
    <t xml:space="preserve">Oregonichthys kalawatseti</t>
  </si>
  <si>
    <t xml:space="preserve">Oreochromis</t>
  </si>
  <si>
    <t xml:space="preserve">Oreochromis aureus</t>
  </si>
  <si>
    <t xml:space="preserve">Oreochromis macrochir</t>
  </si>
  <si>
    <t xml:space="preserve">Oreochromis mossambicus</t>
  </si>
  <si>
    <t xml:space="preserve">Oreochromis niloticus</t>
  </si>
  <si>
    <t xml:space="preserve">Oreochromis urolepis</t>
  </si>
  <si>
    <t xml:space="preserve">Oreochromis urolepis hornorum</t>
  </si>
  <si>
    <t xml:space="preserve">Oreochromis urolepis urolepis</t>
  </si>
  <si>
    <t xml:space="preserve">Oreodytes</t>
  </si>
  <si>
    <t xml:space="preserve">Oreodytes abbreviatus</t>
  </si>
  <si>
    <t xml:space="preserve">Oreodytes congruus</t>
  </si>
  <si>
    <t xml:space="preserve">Oreogeton</t>
  </si>
  <si>
    <t xml:space="preserve">Oreosoma</t>
  </si>
  <si>
    <t xml:space="preserve">Oreosoma atlanticum</t>
  </si>
  <si>
    <t xml:space="preserve">Oreosomatidae</t>
  </si>
  <si>
    <t xml:space="preserve">Oribatei</t>
  </si>
  <si>
    <t xml:space="preserve">Orimarga</t>
  </si>
  <si>
    <t xml:space="preserve">Oriopsis</t>
  </si>
  <si>
    <t xml:space="preserve">Ormosia</t>
  </si>
  <si>
    <t xml:space="preserve">Ormosia arcuata</t>
  </si>
  <si>
    <t xml:space="preserve">Orobitella bakeri</t>
  </si>
  <si>
    <t xml:space="preserve">Orobitella californica</t>
  </si>
  <si>
    <t xml:space="preserve">Orohermes</t>
  </si>
  <si>
    <t xml:space="preserve">Orohermes crepusculus</t>
  </si>
  <si>
    <t xml:space="preserve">Oroperla</t>
  </si>
  <si>
    <t xml:space="preserve">Oroperla barbara</t>
  </si>
  <si>
    <t xml:space="preserve">Orthasterias koehleri</t>
  </si>
  <si>
    <t xml:space="preserve">Orthemis</t>
  </si>
  <si>
    <t xml:space="preserve">Orthocladiinae</t>
  </si>
  <si>
    <t xml:space="preserve">Orthocladius</t>
  </si>
  <si>
    <t xml:space="preserve">Orthocladius (Eudactylocladius)</t>
  </si>
  <si>
    <t xml:space="preserve">Orthocladius (Euorthocladius)</t>
  </si>
  <si>
    <t xml:space="preserve">Orthocladius (Orthocladius)</t>
  </si>
  <si>
    <t xml:space="preserve">Orthocladius (Symposiocladius)</t>
  </si>
  <si>
    <t xml:space="preserve">Orthocladius annectens</t>
  </si>
  <si>
    <t xml:space="preserve">Orthocladius carlatus</t>
  </si>
  <si>
    <t xml:space="preserve">Orthocladius clarkei</t>
  </si>
  <si>
    <t xml:space="preserve">Orthocladius dorenus</t>
  </si>
  <si>
    <t xml:space="preserve">Orthocladius dubitatus</t>
  </si>
  <si>
    <t xml:space="preserve">Orthocladius frigidus</t>
  </si>
  <si>
    <t xml:space="preserve">Orthocladius lignicola</t>
  </si>
  <si>
    <t xml:space="preserve">Orthocladius mallochi</t>
  </si>
  <si>
    <t xml:space="preserve">Orthocladius nigritus</t>
  </si>
  <si>
    <t xml:space="preserve">Orthocladius obumbratus</t>
  </si>
  <si>
    <t xml:space="preserve">Orthocladius oliveri</t>
  </si>
  <si>
    <t xml:space="preserve">Orthocladius paradorenus</t>
  </si>
  <si>
    <t xml:space="preserve">Orthocladius rivicola</t>
  </si>
  <si>
    <t xml:space="preserve">Orthocladius rivulorum</t>
  </si>
  <si>
    <t xml:space="preserve">Orthocladius robacki</t>
  </si>
  <si>
    <t xml:space="preserve">Orthocladius thienemanni</t>
  </si>
  <si>
    <t xml:space="preserve">Orthocladius wiensi</t>
  </si>
  <si>
    <t xml:space="preserve">Orthocyclops modestus</t>
  </si>
  <si>
    <t xml:space="preserve">Orthodon</t>
  </si>
  <si>
    <t xml:space="preserve">Orthodon microlepidotus</t>
  </si>
  <si>
    <t xml:space="preserve">Orthonopias</t>
  </si>
  <si>
    <t xml:space="preserve">Orthonopias triacis</t>
  </si>
  <si>
    <t xml:space="preserve">Orthopagurus minimus</t>
  </si>
  <si>
    <t xml:space="preserve">Orthopodomyia</t>
  </si>
  <si>
    <t xml:space="preserve">Orthopristis</t>
  </si>
  <si>
    <t xml:space="preserve">Orthopristis chalceus</t>
  </si>
  <si>
    <t xml:space="preserve">Orthopristis chrysoptera</t>
  </si>
  <si>
    <t xml:space="preserve">Orthopristis ruber</t>
  </si>
  <si>
    <t xml:space="preserve">Orthoptera</t>
  </si>
  <si>
    <t xml:space="preserve">Orthoseira roeseana</t>
  </si>
  <si>
    <t xml:space="preserve">Orthostoechus</t>
  </si>
  <si>
    <t xml:space="preserve">Orthostoechus maculicauda</t>
  </si>
  <si>
    <t xml:space="preserve">Orthotrichia</t>
  </si>
  <si>
    <t xml:space="preserve">Orthotrichia aegerfasciella</t>
  </si>
  <si>
    <t xml:space="preserve">Orthotrichia cristata</t>
  </si>
  <si>
    <t xml:space="preserve">Oryzias</t>
  </si>
  <si>
    <t xml:space="preserve">Oryzias celebensis</t>
  </si>
  <si>
    <t xml:space="preserve">Oryzias javanicus</t>
  </si>
  <si>
    <t xml:space="preserve">Oryzias latipes</t>
  </si>
  <si>
    <t xml:space="preserve">Oryzias melastigmus</t>
  </si>
  <si>
    <t xml:space="preserve">Oryziatidae</t>
  </si>
  <si>
    <t xml:space="preserve">Osbeckia</t>
  </si>
  <si>
    <t xml:space="preserve">Osbeckia scripta</t>
  </si>
  <si>
    <t xml:space="preserve">Oscillatoria</t>
  </si>
  <si>
    <t xml:space="preserve">Oscillatoria agardhii</t>
  </si>
  <si>
    <t xml:space="preserve">Oscillatoria amphibia</t>
  </si>
  <si>
    <t xml:space="preserve">Oscillatoria formosa</t>
  </si>
  <si>
    <t xml:space="preserve">Oscillatoria limnetica</t>
  </si>
  <si>
    <t xml:space="preserve">Oscillatoria princeps</t>
  </si>
  <si>
    <t xml:space="preserve">Oscillatoriales</t>
  </si>
  <si>
    <t xml:space="preserve">Osmeridae</t>
  </si>
  <si>
    <t xml:space="preserve">Osmeriformes</t>
  </si>
  <si>
    <t xml:space="preserve">Osmeroidea</t>
  </si>
  <si>
    <t xml:space="preserve">Osmeroidei</t>
  </si>
  <si>
    <t xml:space="preserve">Osmerus</t>
  </si>
  <si>
    <t xml:space="preserve">Osmerus dentex</t>
  </si>
  <si>
    <t xml:space="preserve">Osmerus eperlanus</t>
  </si>
  <si>
    <t xml:space="preserve">Osmerus mordax</t>
  </si>
  <si>
    <t xml:space="preserve">Osmerus mordax dentex</t>
  </si>
  <si>
    <t xml:space="preserve">Osmerus mordax mordax</t>
  </si>
  <si>
    <t xml:space="preserve">Osmerus spectrum</t>
  </si>
  <si>
    <t xml:space="preserve">Osmerus villosus</t>
  </si>
  <si>
    <t xml:space="preserve">Osmunda claytoniana</t>
  </si>
  <si>
    <t xml:space="preserve">OSMUNDA REGALIS</t>
  </si>
  <si>
    <t xml:space="preserve">OSMUNDACEAE</t>
  </si>
  <si>
    <t xml:space="preserve">Osphromenus vittatus</t>
  </si>
  <si>
    <t xml:space="preserve">Osphronemidae</t>
  </si>
  <si>
    <t xml:space="preserve">Osphronemus</t>
  </si>
  <si>
    <t xml:space="preserve">Osphronemus deissneri</t>
  </si>
  <si>
    <t xml:space="preserve">Osphronemus gorami</t>
  </si>
  <si>
    <t xml:space="preserve">Ostariophysi</t>
  </si>
  <si>
    <t xml:space="preserve">Osteichthyes</t>
  </si>
  <si>
    <t xml:space="preserve">Osteochilus</t>
  </si>
  <si>
    <t xml:space="preserve">Osteochilus hasselti</t>
  </si>
  <si>
    <t xml:space="preserve">Osteochromis</t>
  </si>
  <si>
    <t xml:space="preserve">Osteoglossidae</t>
  </si>
  <si>
    <t xml:space="preserve">Osteoglossiformes</t>
  </si>
  <si>
    <t xml:space="preserve">Osteoglossoidei</t>
  </si>
  <si>
    <t xml:space="preserve">Osteoglossomorpha</t>
  </si>
  <si>
    <t xml:space="preserve">Osteoglossum</t>
  </si>
  <si>
    <t xml:space="preserve">Osteoglossum bicirrhosum</t>
  </si>
  <si>
    <t xml:space="preserve">Osteoglossum ferreirai</t>
  </si>
  <si>
    <t xml:space="preserve">Ostichthys</t>
  </si>
  <si>
    <t xml:space="preserve">Ostichthys acanthorhinus</t>
  </si>
  <si>
    <t xml:space="preserve">Ostichthys archiepiscopus</t>
  </si>
  <si>
    <t xml:space="preserve">Ostichthys brachygnathus</t>
  </si>
  <si>
    <t xml:space="preserve">Ostichthys delta</t>
  </si>
  <si>
    <t xml:space="preserve">Ostichthys hypsipterygion</t>
  </si>
  <si>
    <t xml:space="preserve">Ostichthys japonicus</t>
  </si>
  <si>
    <t xml:space="preserve">Ostichthys kaianus</t>
  </si>
  <si>
    <t xml:space="preserve">Ostichthys ovaloculus</t>
  </si>
  <si>
    <t xml:space="preserve">Ostichthys pillwaxii</t>
  </si>
  <si>
    <t xml:space="preserve">Ostichthys sandix</t>
  </si>
  <si>
    <t xml:space="preserve">Ostichthys sheni</t>
  </si>
  <si>
    <t xml:space="preserve">Ostichthys trachypoma</t>
  </si>
  <si>
    <t xml:space="preserve">Ostraciidae</t>
  </si>
  <si>
    <t xml:space="preserve">Ostracion</t>
  </si>
  <si>
    <t xml:space="preserve">Ostracion bicaudalis</t>
  </si>
  <si>
    <t xml:space="preserve">Ostracion cubicus</t>
  </si>
  <si>
    <t xml:space="preserve">Ostracion diaphanum</t>
  </si>
  <si>
    <t xml:space="preserve">Ostracion fornasini</t>
  </si>
  <si>
    <t xml:space="preserve">Ostracion gibbosus</t>
  </si>
  <si>
    <t xml:space="preserve">Ostracion lentiginosus</t>
  </si>
  <si>
    <t xml:space="preserve">Ostracion meleagris</t>
  </si>
  <si>
    <t xml:space="preserve">Ostracion ornatus</t>
  </si>
  <si>
    <t xml:space="preserve">Ostracion sebae</t>
  </si>
  <si>
    <t xml:space="preserve">Ostracion trigonus</t>
  </si>
  <si>
    <t xml:space="preserve">Ostracion triqueter</t>
  </si>
  <si>
    <t xml:space="preserve">Ostracion tuberculatus</t>
  </si>
  <si>
    <t xml:space="preserve">Ostracion whitleyi</t>
  </si>
  <si>
    <t xml:space="preserve">Ostracoberycidae</t>
  </si>
  <si>
    <t xml:space="preserve">Ostracoda</t>
  </si>
  <si>
    <t xml:space="preserve">Ostrea</t>
  </si>
  <si>
    <t xml:space="preserve">Ostrea equestris</t>
  </si>
  <si>
    <t xml:space="preserve">Ostrea lurida</t>
  </si>
  <si>
    <t xml:space="preserve">Ostreidae</t>
  </si>
  <si>
    <t xml:space="preserve">Ostrocerca</t>
  </si>
  <si>
    <t xml:space="preserve">Ostrocerca albidipennis</t>
  </si>
  <si>
    <t xml:space="preserve">Ostrocerca truncata</t>
  </si>
  <si>
    <t xml:space="preserve">Otocinclus</t>
  </si>
  <si>
    <t xml:space="preserve">Otocinclus affinis</t>
  </si>
  <si>
    <t xml:space="preserve">Otocinclus arnoldi</t>
  </si>
  <si>
    <t xml:space="preserve">Otophidium</t>
  </si>
  <si>
    <t xml:space="preserve">Otophidium chickcharney</t>
  </si>
  <si>
    <t xml:space="preserve">Otophidium dormitator</t>
  </si>
  <si>
    <t xml:space="preserve">Otophidium indefatigabile</t>
  </si>
  <si>
    <t xml:space="preserve">Otophidium omostigma</t>
  </si>
  <si>
    <t xml:space="preserve">Otophidium omostigmum</t>
  </si>
  <si>
    <t xml:space="preserve">Otophidium scrippsae</t>
  </si>
  <si>
    <t xml:space="preserve">Otophidium smithi</t>
  </si>
  <si>
    <t xml:space="preserve">Otophidium taylori</t>
  </si>
  <si>
    <t xml:space="preserve">Oulimnius</t>
  </si>
  <si>
    <t xml:space="preserve">Oulimnius latiusculus</t>
  </si>
  <si>
    <t xml:space="preserve">Ovalipes</t>
  </si>
  <si>
    <t xml:space="preserve">Ovalipes floridanus</t>
  </si>
  <si>
    <t xml:space="preserve">Ovalipes ocellatus</t>
  </si>
  <si>
    <t xml:space="preserve">Owenia</t>
  </si>
  <si>
    <t xml:space="preserve">Owenia collaris</t>
  </si>
  <si>
    <t xml:space="preserve">Owenia fusiformis</t>
  </si>
  <si>
    <t xml:space="preserve">Owenia fusiformis collaris</t>
  </si>
  <si>
    <t xml:space="preserve">Oweniidae</t>
  </si>
  <si>
    <t xml:space="preserve">Owstonia</t>
  </si>
  <si>
    <t xml:space="preserve">Owstoniidae</t>
  </si>
  <si>
    <t xml:space="preserve">Oxidae</t>
  </si>
  <si>
    <t xml:space="preserve">Oxidus gracilis</t>
  </si>
  <si>
    <t xml:space="preserve">Oxudercidae</t>
  </si>
  <si>
    <t xml:space="preserve">Oxus</t>
  </si>
  <si>
    <t xml:space="preserve">Oxycera</t>
  </si>
  <si>
    <t xml:space="preserve">Oxychaetodon</t>
  </si>
  <si>
    <t xml:space="preserve">Oxycheilinus</t>
  </si>
  <si>
    <t xml:space="preserve">Oxycheilinus arenatus</t>
  </si>
  <si>
    <t xml:space="preserve">Oxycheilinus bimaculatus</t>
  </si>
  <si>
    <t xml:space="preserve">Oxycheilinus celebicus</t>
  </si>
  <si>
    <t xml:space="preserve">Oxycheilinus digramma</t>
  </si>
  <si>
    <t xml:space="preserve">Oxycheilinus mentalis</t>
  </si>
  <si>
    <t xml:space="preserve">Oxycheilinus orientalis</t>
  </si>
  <si>
    <t xml:space="preserve">Oxycheilinus rhodochrous</t>
  </si>
  <si>
    <t xml:space="preserve">Oxycheilinus unifasciatus</t>
  </si>
  <si>
    <t xml:space="preserve">Oxycirrhites</t>
  </si>
  <si>
    <t xml:space="preserve">Oxycirrhites typus</t>
  </si>
  <si>
    <t xml:space="preserve">Oxyeleotris</t>
  </si>
  <si>
    <t xml:space="preserve">Oxyeleotris gyrinoides</t>
  </si>
  <si>
    <t xml:space="preserve">Oxyeleotris lineolatus</t>
  </si>
  <si>
    <t xml:space="preserve">Oxyethira</t>
  </si>
  <si>
    <t xml:space="preserve">Oxyethira pallida</t>
  </si>
  <si>
    <t xml:space="preserve">Oxygadus</t>
  </si>
  <si>
    <t xml:space="preserve">Oxygadus occa</t>
  </si>
  <si>
    <t xml:space="preserve">Oxyjulis</t>
  </si>
  <si>
    <t xml:space="preserve">Oxyjulis californica</t>
  </si>
  <si>
    <t xml:space="preserve">Oxylebius</t>
  </si>
  <si>
    <t xml:space="preserve">Oxylebius pictus</t>
  </si>
  <si>
    <t xml:space="preserve">Oxymonacanthus</t>
  </si>
  <si>
    <t xml:space="preserve">Oxymonacanthus longirostris</t>
  </si>
  <si>
    <t xml:space="preserve">Oxynotidae</t>
  </si>
  <si>
    <t xml:space="preserve">Oxynotinae</t>
  </si>
  <si>
    <t xml:space="preserve">Oxynotus</t>
  </si>
  <si>
    <t xml:space="preserve">Oxynotus bruniensis</t>
  </si>
  <si>
    <t xml:space="preserve">Oxynotus caribbaeus</t>
  </si>
  <si>
    <t xml:space="preserve">Oxynotus centrina</t>
  </si>
  <si>
    <t xml:space="preserve">Oxynotus paradoxus</t>
  </si>
  <si>
    <t xml:space="preserve">Oxyodon</t>
  </si>
  <si>
    <t xml:space="preserve">Oxyodon macrops</t>
  </si>
  <si>
    <t xml:space="preserve">Oxyporhamphus</t>
  </si>
  <si>
    <t xml:space="preserve">Oxyporhamphus micropterus</t>
  </si>
  <si>
    <t xml:space="preserve">Oxyura jamaicensis</t>
  </si>
  <si>
    <t xml:space="preserve">Oxyurichthys</t>
  </si>
  <si>
    <t xml:space="preserve">Oxyurichthys guibei</t>
  </si>
  <si>
    <t xml:space="preserve">Oxyurichthys lemayi</t>
  </si>
  <si>
    <t xml:space="preserve">Oxyurichthys lonchotus</t>
  </si>
  <si>
    <t xml:space="preserve">Oxyurichthys microlepis</t>
  </si>
  <si>
    <t xml:space="preserve">Oxyurichthys oculomirus</t>
  </si>
  <si>
    <t xml:space="preserve">Oxyurichthys ophthalmonema</t>
  </si>
  <si>
    <t xml:space="preserve">Oxyurichthys papuensis</t>
  </si>
  <si>
    <t xml:space="preserve">Oxyurichthys tentacularis</t>
  </si>
  <si>
    <t xml:space="preserve">Oxyurichthys visayanus</t>
  </si>
  <si>
    <t xml:space="preserve">Oxyurostylis</t>
  </si>
  <si>
    <t xml:space="preserve">Oxyurostylis pacifica</t>
  </si>
  <si>
    <t xml:space="preserve">Oxyurostylis smithi</t>
  </si>
  <si>
    <t xml:space="preserve">Pachycerianthus</t>
  </si>
  <si>
    <t xml:space="preserve">Pachycerianthus fimbriatus</t>
  </si>
  <si>
    <t xml:space="preserve">Pachydiplax</t>
  </si>
  <si>
    <t xml:space="preserve">Pachydiplax longipennis</t>
  </si>
  <si>
    <t xml:space="preserve">Pachygrapsus crassipes</t>
  </si>
  <si>
    <t xml:space="preserve">Pachynus</t>
  </si>
  <si>
    <t xml:space="preserve">Pachynus barnardi</t>
  </si>
  <si>
    <t xml:space="preserve">Pachypanchax</t>
  </si>
  <si>
    <t xml:space="preserve">Pachypanchax playfairii</t>
  </si>
  <si>
    <t xml:space="preserve">Pachystomias</t>
  </si>
  <si>
    <t xml:space="preserve">Pachystomias microdon</t>
  </si>
  <si>
    <t xml:space="preserve">Pacifacanthomysis nephrophthalma</t>
  </si>
  <si>
    <t xml:space="preserve">Pacifastacus</t>
  </si>
  <si>
    <t xml:space="preserve">Pacifastacus gambelii</t>
  </si>
  <si>
    <t xml:space="preserve">Pacifastacus leniusculus</t>
  </si>
  <si>
    <t xml:space="preserve">Pacificogramma stepanenkoi</t>
  </si>
  <si>
    <t xml:space="preserve">Pacifoculodes zernovi</t>
  </si>
  <si>
    <t xml:space="preserve">Pagastia</t>
  </si>
  <si>
    <t xml:space="preserve">Pagastia orthogonia</t>
  </si>
  <si>
    <t xml:space="preserve">Pagastia partica</t>
  </si>
  <si>
    <t xml:space="preserve">Pagastiella</t>
  </si>
  <si>
    <t xml:space="preserve">Pagastiella ostansa</t>
  </si>
  <si>
    <t xml:space="preserve">Pagellus</t>
  </si>
  <si>
    <t xml:space="preserve">Pagellus acarne</t>
  </si>
  <si>
    <t xml:space="preserve">Pagellus bellotti</t>
  </si>
  <si>
    <t xml:space="preserve">Pagellus bogaraveo</t>
  </si>
  <si>
    <t xml:space="preserve">Pagellus coupei</t>
  </si>
  <si>
    <t xml:space="preserve">Pagellus erythrinus</t>
  </si>
  <si>
    <t xml:space="preserve">Pagellus natalensis</t>
  </si>
  <si>
    <t xml:space="preserve">Pagrus</t>
  </si>
  <si>
    <t xml:space="preserve">Pagrus pagrus</t>
  </si>
  <si>
    <t xml:space="preserve">Pagrus sedecim</t>
  </si>
  <si>
    <t xml:space="preserve">Pagurapseudes</t>
  </si>
  <si>
    <t xml:space="preserve">Pagurapseudes largoensis</t>
  </si>
  <si>
    <t xml:space="preserve">Paguridae</t>
  </si>
  <si>
    <t xml:space="preserve">Paguristes</t>
  </si>
  <si>
    <t xml:space="preserve">Paguristes bakeri</t>
  </si>
  <si>
    <t xml:space="preserve">Paguristes hummi</t>
  </si>
  <si>
    <t xml:space="preserve">Paguristes moorei</t>
  </si>
  <si>
    <t xml:space="preserve">Paguristes parvus</t>
  </si>
  <si>
    <t xml:space="preserve">Paguristes turgidus</t>
  </si>
  <si>
    <t xml:space="preserve">Paguristes ulreyi</t>
  </si>
  <si>
    <t xml:space="preserve">Paguroidea</t>
  </si>
  <si>
    <t xml:space="preserve">Pagurotanais</t>
  </si>
  <si>
    <t xml:space="preserve">Pagurus</t>
  </si>
  <si>
    <t xml:space="preserve">Pagurus annulipes</t>
  </si>
  <si>
    <t xml:space="preserve">Pagurus armatus</t>
  </si>
  <si>
    <t xml:space="preserve">Pagurus granosimanus</t>
  </si>
  <si>
    <t xml:space="preserve">Pagurus gymnodactylus</t>
  </si>
  <si>
    <t xml:space="preserve">Pagurus longicarpus</t>
  </si>
  <si>
    <t xml:space="preserve">Pagurus maclaughlinae</t>
  </si>
  <si>
    <t xml:space="preserve">Pagurus ochotensis</t>
  </si>
  <si>
    <t xml:space="preserve">Pagurus politus</t>
  </si>
  <si>
    <t xml:space="preserve">Pagurus pollicaris</t>
  </si>
  <si>
    <t xml:space="preserve">Pagurus setosus</t>
  </si>
  <si>
    <t xml:space="preserve">Pagurus spilocarpus</t>
  </si>
  <si>
    <t xml:space="preserve">Pakistanapseudes</t>
  </si>
  <si>
    <t xml:space="preserve">Palaeagapetus</t>
  </si>
  <si>
    <t xml:space="preserve">Palaeagapetus celsus</t>
  </si>
  <si>
    <t xml:space="preserve">Palaeagapetus nearcticus</t>
  </si>
  <si>
    <t xml:space="preserve">Palaemon macrodactylus</t>
  </si>
  <si>
    <t xml:space="preserve">Palaemonetes</t>
  </si>
  <si>
    <t xml:space="preserve">Palaemonetes intermedius</t>
  </si>
  <si>
    <t xml:space="preserve">Palaemonetes kadiakensis</t>
  </si>
  <si>
    <t xml:space="preserve">Palaemonetes paludosus</t>
  </si>
  <si>
    <t xml:space="preserve">Palaemonetes pugio</t>
  </si>
  <si>
    <t xml:space="preserve">Palaemonetes vulgaris</t>
  </si>
  <si>
    <t xml:space="preserve">Palaemonidae</t>
  </si>
  <si>
    <t xml:space="preserve">Palaemoninae</t>
  </si>
  <si>
    <t xml:space="preserve">Palaeodipteron</t>
  </si>
  <si>
    <t xml:space="preserve">Palatogobius</t>
  </si>
  <si>
    <t xml:space="preserve">Palatogobius paradoxus</t>
  </si>
  <si>
    <t xml:space="preserve">Paleanotus</t>
  </si>
  <si>
    <t xml:space="preserve">Paleanotus bellis</t>
  </si>
  <si>
    <t xml:space="preserve">Paleanotus heteroseta</t>
  </si>
  <si>
    <t xml:space="preserve">Paleanotus occidentale</t>
  </si>
  <si>
    <t xml:space="preserve">Paleonemertea</t>
  </si>
  <si>
    <t xml:space="preserve">Palicidae</t>
  </si>
  <si>
    <t xml:space="preserve">Pallasina</t>
  </si>
  <si>
    <t xml:space="preserve">Pallasina barbata</t>
  </si>
  <si>
    <t xml:space="preserve">Palmacorixa</t>
  </si>
  <si>
    <t xml:space="preserve">Palmacorixa buenoi</t>
  </si>
  <si>
    <t xml:space="preserve">Palmacorixa gillettei</t>
  </si>
  <si>
    <t xml:space="preserve">Palmacorixa nana</t>
  </si>
  <si>
    <t xml:space="preserve">Palmacorixa nana walleyi</t>
  </si>
  <si>
    <t xml:space="preserve">Palmyridae</t>
  </si>
  <si>
    <t xml:space="preserve">Palometa</t>
  </si>
  <si>
    <t xml:space="preserve">Palometa medius</t>
  </si>
  <si>
    <t xml:space="preserve">Palpomyia</t>
  </si>
  <si>
    <t xml:space="preserve">Palpomyia pruinescens</t>
  </si>
  <si>
    <t xml:space="preserve">Palpomyia tibialis</t>
  </si>
  <si>
    <t xml:space="preserve">Palpomyiini</t>
  </si>
  <si>
    <t xml:space="preserve">Paltothemis</t>
  </si>
  <si>
    <t xml:space="preserve">Paltothemis lineatipes</t>
  </si>
  <si>
    <t xml:space="preserve">Paludicella</t>
  </si>
  <si>
    <t xml:space="preserve">Paludicella articulata</t>
  </si>
  <si>
    <t xml:space="preserve">Palutrus</t>
  </si>
  <si>
    <t xml:space="preserve">Pampus</t>
  </si>
  <si>
    <t xml:space="preserve">Pampus argenteus</t>
  </si>
  <si>
    <t xml:space="preserve">Pampus chinensis</t>
  </si>
  <si>
    <t xml:space="preserve">Panaque</t>
  </si>
  <si>
    <t xml:space="preserve">Panaque nigrolineatus</t>
  </si>
  <si>
    <t xml:space="preserve">Panchax lineatum</t>
  </si>
  <si>
    <t xml:space="preserve">Panchax panchax blockii</t>
  </si>
  <si>
    <t xml:space="preserve">Panchax parvus</t>
  </si>
  <si>
    <t xml:space="preserve">Pandaka</t>
  </si>
  <si>
    <t xml:space="preserve">Pandaka pygmaea</t>
  </si>
  <si>
    <t xml:space="preserve">Pandaka silvana</t>
  </si>
  <si>
    <t xml:space="preserve">Pandalidae</t>
  </si>
  <si>
    <t xml:space="preserve">Pandalopsis dispar</t>
  </si>
  <si>
    <t xml:space="preserve">Pandalus</t>
  </si>
  <si>
    <t xml:space="preserve">Pandalus danae</t>
  </si>
  <si>
    <t xml:space="preserve">Pandalus hypsinotus</t>
  </si>
  <si>
    <t xml:space="preserve">Pandalus jordani</t>
  </si>
  <si>
    <t xml:space="preserve">Pandalus platyceros</t>
  </si>
  <si>
    <t xml:space="preserve">Pandalus stenolepis</t>
  </si>
  <si>
    <t xml:space="preserve">Pandora</t>
  </si>
  <si>
    <t xml:space="preserve">Pandora bilirata</t>
  </si>
  <si>
    <t xml:space="preserve">Pandora filosa</t>
  </si>
  <si>
    <t xml:space="preserve">Pandora gouldiana</t>
  </si>
  <si>
    <t xml:space="preserve">Pandora punctata</t>
  </si>
  <si>
    <t xml:space="preserve">Pandora trilineata</t>
  </si>
  <si>
    <t xml:space="preserve">Pandora wardiana</t>
  </si>
  <si>
    <t xml:space="preserve">Pandoridae</t>
  </si>
  <si>
    <t xml:space="preserve">Pandorina</t>
  </si>
  <si>
    <t xml:space="preserve">Pandorina morum</t>
  </si>
  <si>
    <t xml:space="preserve">Pangasianodon</t>
  </si>
  <si>
    <t xml:space="preserve">Pangasianodon gigas</t>
  </si>
  <si>
    <t xml:space="preserve">Pangasiidae</t>
  </si>
  <si>
    <t xml:space="preserve">Pangasius</t>
  </si>
  <si>
    <t xml:space="preserve">Pangasius saintwongsei</t>
  </si>
  <si>
    <t xml:space="preserve">Pangasius sutchi</t>
  </si>
  <si>
    <t xml:space="preserve">PANICUM VIRGATUM</t>
  </si>
  <si>
    <t xml:space="preserve">Paniscus</t>
  </si>
  <si>
    <t xml:space="preserve">Panopea</t>
  </si>
  <si>
    <t xml:space="preserve">Panopea abrupta</t>
  </si>
  <si>
    <t xml:space="preserve">Panopeidae</t>
  </si>
  <si>
    <t xml:space="preserve">Panopeus</t>
  </si>
  <si>
    <t xml:space="preserve">Panopeus bermudensis</t>
  </si>
  <si>
    <t xml:space="preserve">Panopeus herbstii</t>
  </si>
  <si>
    <t xml:space="preserve">Panopeus occidentalis</t>
  </si>
  <si>
    <t xml:space="preserve">Panopeus simpsoni</t>
  </si>
  <si>
    <t xml:space="preserve">Panopeus turgidus</t>
  </si>
  <si>
    <t xml:space="preserve">Panoplax depressa</t>
  </si>
  <si>
    <t xml:space="preserve">Pantala</t>
  </si>
  <si>
    <t xml:space="preserve">Pantala flavescens</t>
  </si>
  <si>
    <t xml:space="preserve">Pantala hymenaea</t>
  </si>
  <si>
    <t xml:space="preserve">Panthalis pacifica</t>
  </si>
  <si>
    <t xml:space="preserve">Pantodon</t>
  </si>
  <si>
    <t xml:space="preserve">Pantodon buchholzi</t>
  </si>
  <si>
    <t xml:space="preserve">Pantodontidae</t>
  </si>
  <si>
    <t xml:space="preserve">Pantolabus</t>
  </si>
  <si>
    <t xml:space="preserve">Pantolabus parasitus</t>
  </si>
  <si>
    <t xml:space="preserve">Pantolabus radiatus</t>
  </si>
  <si>
    <t xml:space="preserve">Panturichthys</t>
  </si>
  <si>
    <t xml:space="preserve">Panturichthys fowleri</t>
  </si>
  <si>
    <t xml:space="preserve">Panturichthys mauritanicus</t>
  </si>
  <si>
    <t xml:space="preserve">Panulirus argus</t>
  </si>
  <si>
    <t xml:space="preserve">Papillochromis</t>
  </si>
  <si>
    <t xml:space="preserve">Papillochromis ramirezi</t>
  </si>
  <si>
    <t xml:space="preserve">Papillogobius</t>
  </si>
  <si>
    <t xml:space="preserve">Papillogobius reichei</t>
  </si>
  <si>
    <t xml:space="preserve">Papuengraulis</t>
  </si>
  <si>
    <t xml:space="preserve">Papuengraulis micropinna</t>
  </si>
  <si>
    <t xml:space="preserve">Papyridea semisulcata</t>
  </si>
  <si>
    <t xml:space="preserve">Parabassogigas</t>
  </si>
  <si>
    <t xml:space="preserve">Parabassogigas coheni</t>
  </si>
  <si>
    <t xml:space="preserve">Parabassogigas crassus</t>
  </si>
  <si>
    <t xml:space="preserve">Parabassogigas grandis</t>
  </si>
  <si>
    <t xml:space="preserve">Parabathophilus</t>
  </si>
  <si>
    <t xml:space="preserve">Parabathophilus gloriae</t>
  </si>
  <si>
    <t xml:space="preserve">Parabathymyrus</t>
  </si>
  <si>
    <t xml:space="preserve">Parabathymyrus oregoni</t>
  </si>
  <si>
    <t xml:space="preserve">Parabembras</t>
  </si>
  <si>
    <t xml:space="preserve">Parabembras robinsoni</t>
  </si>
  <si>
    <t xml:space="preserve">Parabezzia</t>
  </si>
  <si>
    <t xml:space="preserve">Parablennius</t>
  </si>
  <si>
    <t xml:space="preserve">Parablennius marmoreus</t>
  </si>
  <si>
    <t xml:space="preserve">Paraboreochlus</t>
  </si>
  <si>
    <t xml:space="preserve">Parabothus</t>
  </si>
  <si>
    <t xml:space="preserve">Parabothus amaokai</t>
  </si>
  <si>
    <t xml:space="preserve">Parabothus budkeri</t>
  </si>
  <si>
    <t xml:space="preserve">Parabothus chlorospilus</t>
  </si>
  <si>
    <t xml:space="preserve">Parabothus coarctatus</t>
  </si>
  <si>
    <t xml:space="preserve">Parabothus filipes</t>
  </si>
  <si>
    <t xml:space="preserve">Parabothus kiensis</t>
  </si>
  <si>
    <t xml:space="preserve">Parabothus malhensis</t>
  </si>
  <si>
    <t xml:space="preserve">Parabothus polylepis</t>
  </si>
  <si>
    <t xml:space="preserve">Parabothus taiwanensis</t>
  </si>
  <si>
    <t xml:space="preserve">Parabothus thackwrayi</t>
  </si>
  <si>
    <t xml:space="preserve">Parabrosmolus</t>
  </si>
  <si>
    <t xml:space="preserve">Parabrosmolus novaeguineae</t>
  </si>
  <si>
    <t xml:space="preserve">Parabrotula</t>
  </si>
  <si>
    <t xml:space="preserve">Parabrotula plagiophthalmus</t>
  </si>
  <si>
    <t xml:space="preserve">Parabrotulidae</t>
  </si>
  <si>
    <t xml:space="preserve">Paracaesio</t>
  </si>
  <si>
    <t xml:space="preserve">Paracaesio caeruleus</t>
  </si>
  <si>
    <t xml:space="preserve">Paracaesio gonzalesi</t>
  </si>
  <si>
    <t xml:space="preserve">Paracaesio kusakarii</t>
  </si>
  <si>
    <t xml:space="preserve">Paracaesio pedleyi</t>
  </si>
  <si>
    <t xml:space="preserve">Paracaesio sordidus</t>
  </si>
  <si>
    <t xml:space="preserve">Paracaesio stonei</t>
  </si>
  <si>
    <t xml:space="preserve">Paracaesio xanthurus</t>
  </si>
  <si>
    <t xml:space="preserve">Paracanthochaetodon</t>
  </si>
  <si>
    <t xml:space="preserve">Paracanthopterygii</t>
  </si>
  <si>
    <t xml:space="preserve">Paracanthurus</t>
  </si>
  <si>
    <t xml:space="preserve">Paracanthurus hepatus</t>
  </si>
  <si>
    <t xml:space="preserve">Paracapnia</t>
  </si>
  <si>
    <t xml:space="preserve">Paracapnia angulata</t>
  </si>
  <si>
    <t xml:space="preserve">Paracapnia opis</t>
  </si>
  <si>
    <t xml:space="preserve">Paracaprella</t>
  </si>
  <si>
    <t xml:space="preserve">Paracaprella tenuis</t>
  </si>
  <si>
    <t xml:space="preserve">Paracaudina chilensis</t>
  </si>
  <si>
    <t xml:space="preserve">Paracentropogon</t>
  </si>
  <si>
    <t xml:space="preserve">Paracentropogon longispinis</t>
  </si>
  <si>
    <t xml:space="preserve">Paracentroscyllium</t>
  </si>
  <si>
    <t xml:space="preserve">Paracentroscyllium ornatum</t>
  </si>
  <si>
    <t xml:space="preserve">Paracerceis</t>
  </si>
  <si>
    <t xml:space="preserve">Paracerceis caudata</t>
  </si>
  <si>
    <t xml:space="preserve">Paracerceis sculpta</t>
  </si>
  <si>
    <t xml:space="preserve">Paracereis caudata</t>
  </si>
  <si>
    <t xml:space="preserve">Paracetonurus</t>
  </si>
  <si>
    <t xml:space="preserve">Parachaenichthys</t>
  </si>
  <si>
    <t xml:space="preserve">Parachaetocladius</t>
  </si>
  <si>
    <t xml:space="preserve">Parachaetocladius hudsoni</t>
  </si>
  <si>
    <t xml:space="preserve">Parachaetodon</t>
  </si>
  <si>
    <t xml:space="preserve">Parachaetodon ocellatus</t>
  </si>
  <si>
    <t xml:space="preserve">Parachaeturichthys</t>
  </si>
  <si>
    <t xml:space="preserve">Parachaeturichthys polynema</t>
  </si>
  <si>
    <t xml:space="preserve">Paracheilinus</t>
  </si>
  <si>
    <t xml:space="preserve">Paracheilinus angulatus</t>
  </si>
  <si>
    <t xml:space="preserve">Paracheilinus attenuatus</t>
  </si>
  <si>
    <t xml:space="preserve">Paracheilinus bellae</t>
  </si>
  <si>
    <t xml:space="preserve">Paracheilinus carpenteri</t>
  </si>
  <si>
    <t xml:space="preserve">Paracheilinus cyaneus</t>
  </si>
  <si>
    <t xml:space="preserve">Paracheilinus filamentosus</t>
  </si>
  <si>
    <t xml:space="preserve">Paracheilinus flavianalis</t>
  </si>
  <si>
    <t xml:space="preserve">Paracheilinus hemitaeniatus</t>
  </si>
  <si>
    <t xml:space="preserve">Paracheilinus lineopunctatus</t>
  </si>
  <si>
    <t xml:space="preserve">Paracheilinus mccoskeri</t>
  </si>
  <si>
    <t xml:space="preserve">Paracheilinus octotaenia</t>
  </si>
  <si>
    <t xml:space="preserve">Paracheilinus piscilineatus</t>
  </si>
  <si>
    <t xml:space="preserve">Paracheilinus togeanensis</t>
  </si>
  <si>
    <t xml:space="preserve">Paracheirodon</t>
  </si>
  <si>
    <t xml:space="preserve">Paracheirodon axelrodi</t>
  </si>
  <si>
    <t xml:space="preserve">Paracheirodon innesi</t>
  </si>
  <si>
    <t xml:space="preserve">Paracheirodon simulans</t>
  </si>
  <si>
    <t xml:space="preserve">Parachironomus</t>
  </si>
  <si>
    <t xml:space="preserve">Parachironomus abortivus</t>
  </si>
  <si>
    <t xml:space="preserve">Parachironomus carinatus</t>
  </si>
  <si>
    <t xml:space="preserve">Parachironomus directus</t>
  </si>
  <si>
    <t xml:space="preserve">Parachironomus frequens</t>
  </si>
  <si>
    <t xml:space="preserve">Parachironomus hirtalatus</t>
  </si>
  <si>
    <t xml:space="preserve">Parachironomus monochromus</t>
  </si>
  <si>
    <t xml:space="preserve">Parachironomus pectinatellae</t>
  </si>
  <si>
    <t xml:space="preserve">Parachironomus potamogeti</t>
  </si>
  <si>
    <t xml:space="preserve">Parachirus</t>
  </si>
  <si>
    <t xml:space="preserve">Parachirus diringeri</t>
  </si>
  <si>
    <t xml:space="preserve">Parachirus xenicus</t>
  </si>
  <si>
    <t xml:space="preserve">Paracirrhites</t>
  </si>
  <si>
    <t xml:space="preserve">Paracirrhites arcatus</t>
  </si>
  <si>
    <t xml:space="preserve">Paracirrhites cinctus</t>
  </si>
  <si>
    <t xml:space="preserve">Paracirrhites forsteri</t>
  </si>
  <si>
    <t xml:space="preserve">Paracirrhites hemistictus</t>
  </si>
  <si>
    <t xml:space="preserve">Paracirrhites typee</t>
  </si>
  <si>
    <t xml:space="preserve">Paracitharus</t>
  </si>
  <si>
    <t xml:space="preserve">Paracitharus macrolepis</t>
  </si>
  <si>
    <t xml:space="preserve">Paracladius</t>
  </si>
  <si>
    <t xml:space="preserve">Paracladopelma</t>
  </si>
  <si>
    <t xml:space="preserve">Paracladopelma camptolabis</t>
  </si>
  <si>
    <t xml:space="preserve">Paracladopelma nais</t>
  </si>
  <si>
    <t xml:space="preserve">Paracladopelma nereis</t>
  </si>
  <si>
    <t xml:space="preserve">Paracladopelma undine</t>
  </si>
  <si>
    <t xml:space="preserve">Paraclinus</t>
  </si>
  <si>
    <t xml:space="preserve">Paraclinus barbatus</t>
  </si>
  <si>
    <t xml:space="preserve">Paraclinus cingulatus</t>
  </si>
  <si>
    <t xml:space="preserve">Paraclinus fasciatus</t>
  </si>
  <si>
    <t xml:space="preserve">Paraclinus grandicomis</t>
  </si>
  <si>
    <t xml:space="preserve">Paraclinus infrons</t>
  </si>
  <si>
    <t xml:space="preserve">Paraclinus integripinnis</t>
  </si>
  <si>
    <t xml:space="preserve">Paraclinus marmoratus</t>
  </si>
  <si>
    <t xml:space="preserve">Paraclinus naeorhegmis</t>
  </si>
  <si>
    <t xml:space="preserve">Paraclinus nigripinnis</t>
  </si>
  <si>
    <t xml:space="preserve">Paracloeodes</t>
  </si>
  <si>
    <t xml:space="preserve">Paracloeodes abditus</t>
  </si>
  <si>
    <t xml:space="preserve">Paracloeodes minutus</t>
  </si>
  <si>
    <t xml:space="preserve">Paraconger</t>
  </si>
  <si>
    <t xml:space="preserve">Paraconger caudilimbatus</t>
  </si>
  <si>
    <t xml:space="preserve">Paraconger guianensis</t>
  </si>
  <si>
    <t xml:space="preserve">Paraconger macrops</t>
  </si>
  <si>
    <t xml:space="preserve">Paracrangon echinata</t>
  </si>
  <si>
    <t xml:space="preserve">Paracricotopus</t>
  </si>
  <si>
    <t xml:space="preserve">Paracyathus stearnsii</t>
  </si>
  <si>
    <t xml:space="preserve">Paracyclops yeatmani</t>
  </si>
  <si>
    <t xml:space="preserve">Paracymus</t>
  </si>
  <si>
    <t xml:space="preserve">Paracymus subcupreus</t>
  </si>
  <si>
    <t xml:space="preserve">Paracypridina</t>
  </si>
  <si>
    <t xml:space="preserve">Paracypridina floridensis</t>
  </si>
  <si>
    <t xml:space="preserve">Paradelphomyia</t>
  </si>
  <si>
    <t xml:space="preserve">Paradicula</t>
  </si>
  <si>
    <t xml:space="preserve">Paradicula setifer</t>
  </si>
  <si>
    <t xml:space="preserve">Paradiopatra</t>
  </si>
  <si>
    <t xml:space="preserve">Paradiplogrammus</t>
  </si>
  <si>
    <t xml:space="preserve">Paradiplogrammus bairdi</t>
  </si>
  <si>
    <t xml:space="preserve">Paradiplospinus</t>
  </si>
  <si>
    <t xml:space="preserve">Paradiplospinus antarcticus</t>
  </si>
  <si>
    <t xml:space="preserve">Paradiplospinus gracilis</t>
  </si>
  <si>
    <t xml:space="preserve">Paradiretmus</t>
  </si>
  <si>
    <t xml:space="preserve">Paradoneis</t>
  </si>
  <si>
    <t xml:space="preserve">Paradoneis branchiatus</t>
  </si>
  <si>
    <t xml:space="preserve">Paradoneis eliasoni</t>
  </si>
  <si>
    <t xml:space="preserve">Paragalaxias</t>
  </si>
  <si>
    <t xml:space="preserve">Paragalaxias dissimilis</t>
  </si>
  <si>
    <t xml:space="preserve">Paragalaxias eleotroides</t>
  </si>
  <si>
    <t xml:space="preserve">Paragalaxias julianus</t>
  </si>
  <si>
    <t xml:space="preserve">Paragalaxias mesotes</t>
  </si>
  <si>
    <t xml:space="preserve">Paragaleus</t>
  </si>
  <si>
    <t xml:space="preserve">Paragaleus acutiventris</t>
  </si>
  <si>
    <t xml:space="preserve">Paragaleus gruveli</t>
  </si>
  <si>
    <t xml:space="preserve">Paragaleus pectoralis</t>
  </si>
  <si>
    <t xml:space="preserve">Paragaleus tengi</t>
  </si>
  <si>
    <t xml:space="preserve">Paraglyphidodon</t>
  </si>
  <si>
    <t xml:space="preserve">Paraglyphidodon behni</t>
  </si>
  <si>
    <t xml:space="preserve">Paraglyphidodon carlsoni</t>
  </si>
  <si>
    <t xml:space="preserve">Paraglyphidodon melas</t>
  </si>
  <si>
    <t xml:space="preserve">Paraglyphidodon nigroris</t>
  </si>
  <si>
    <t xml:space="preserve">Paraglyphidodon oxycephalus</t>
  </si>
  <si>
    <t xml:space="preserve">Paraglyphidodon oxyodon</t>
  </si>
  <si>
    <t xml:space="preserve">Paragnetina</t>
  </si>
  <si>
    <t xml:space="preserve">Paragnetina immarginata</t>
  </si>
  <si>
    <t xml:space="preserve">Paragnetina kansensis</t>
  </si>
  <si>
    <t xml:space="preserve">Paragnetina media</t>
  </si>
  <si>
    <t xml:space="preserve">Paragobiodon</t>
  </si>
  <si>
    <t xml:space="preserve">Paragobiodon echinocephalus</t>
  </si>
  <si>
    <t xml:space="preserve">Paragonites</t>
  </si>
  <si>
    <t xml:space="preserve">Paragonites alburnus</t>
  </si>
  <si>
    <t xml:space="preserve">Paragonites muelleri</t>
  </si>
  <si>
    <t xml:space="preserve">Paragordius</t>
  </si>
  <si>
    <t xml:space="preserve">Parahaustorius</t>
  </si>
  <si>
    <t xml:space="preserve">Parahaustorius attenuatus</t>
  </si>
  <si>
    <t xml:space="preserve">Parahaustorius holmesi</t>
  </si>
  <si>
    <t xml:space="preserve">Parahaustorius longimerus</t>
  </si>
  <si>
    <t xml:space="preserve">Parahesione</t>
  </si>
  <si>
    <t xml:space="preserve">Parahesione luteola</t>
  </si>
  <si>
    <t xml:space="preserve">Parahollardia</t>
  </si>
  <si>
    <t xml:space="preserve">Parahollardia lineata</t>
  </si>
  <si>
    <t xml:space="preserve">Parahollardia schmidti</t>
  </si>
  <si>
    <t xml:space="preserve">Paraholtbyrnia</t>
  </si>
  <si>
    <t xml:space="preserve">Parahucho</t>
  </si>
  <si>
    <t xml:space="preserve">Parahucho perryi</t>
  </si>
  <si>
    <t xml:space="preserve">Parajulis</t>
  </si>
  <si>
    <t xml:space="preserve">Parajulis poecilepterus</t>
  </si>
  <si>
    <t xml:space="preserve">Parajulus</t>
  </si>
  <si>
    <t xml:space="preserve">Parakiefferiella</t>
  </si>
  <si>
    <t xml:space="preserve">Parakiefferiella coronata</t>
  </si>
  <si>
    <t xml:space="preserve">Parakysidae</t>
  </si>
  <si>
    <t xml:space="preserve">Paralabrax</t>
  </si>
  <si>
    <t xml:space="preserve">Paralabrax auroguttatus</t>
  </si>
  <si>
    <t xml:space="preserve">Paralabrax callaensis</t>
  </si>
  <si>
    <t xml:space="preserve">Paralabrax clathratus</t>
  </si>
  <si>
    <t xml:space="preserve">Paralabrax dewegeri</t>
  </si>
  <si>
    <t xml:space="preserve">Paralabrax maculatofasciatus</t>
  </si>
  <si>
    <t xml:space="preserve">Paralabrax nebulifer</t>
  </si>
  <si>
    <t xml:space="preserve">Paralaemonema</t>
  </si>
  <si>
    <t xml:space="preserve">Paralauterborniella</t>
  </si>
  <si>
    <t xml:space="preserve">Paralauterborniella nigrohalterale</t>
  </si>
  <si>
    <t xml:space="preserve">Paralepididae</t>
  </si>
  <si>
    <t xml:space="preserve">Paralepis</t>
  </si>
  <si>
    <t xml:space="preserve">Paralepis (Part)</t>
  </si>
  <si>
    <t xml:space="preserve">Paralepis affinis</t>
  </si>
  <si>
    <t xml:space="preserve">Paralepis atlantica</t>
  </si>
  <si>
    <t xml:space="preserve">Paralepis brevirostris</t>
  </si>
  <si>
    <t xml:space="preserve">Paralepis coregonoides</t>
  </si>
  <si>
    <t xml:space="preserve">Paralepis coregonoides borealis</t>
  </si>
  <si>
    <t xml:space="preserve">Paralepis coregonoides coregonoides</t>
  </si>
  <si>
    <t xml:space="preserve">Paralepis coruscans</t>
  </si>
  <si>
    <t xml:space="preserve">Paralepis elongata</t>
  </si>
  <si>
    <t xml:space="preserve">Paralepis harryi</t>
  </si>
  <si>
    <t xml:space="preserve">Paralepis pseudosphyraenoides</t>
  </si>
  <si>
    <t xml:space="preserve">Paralepis pseudosphyraenoides danae</t>
  </si>
  <si>
    <t xml:space="preserve">Paralepis rissoi</t>
  </si>
  <si>
    <t xml:space="preserve">Paralepis similis</t>
  </si>
  <si>
    <t xml:space="preserve">Paralepis speciosa</t>
  </si>
  <si>
    <t xml:space="preserve">Paralepis sphyrenoides</t>
  </si>
  <si>
    <t xml:space="preserve">Paraleptophlebia</t>
  </si>
  <si>
    <t xml:space="preserve">Paraleptophlebia adoptiva</t>
  </si>
  <si>
    <t xml:space="preserve">Paraleptophlebia bicornuta</t>
  </si>
  <si>
    <t xml:space="preserve">Paraleptophlebia debilis</t>
  </si>
  <si>
    <t xml:space="preserve">Paraleptophlebia gregalis</t>
  </si>
  <si>
    <t xml:space="preserve">Paraleptophlebia heteronea</t>
  </si>
  <si>
    <t xml:space="preserve">Paraleptophlebia mollis</t>
  </si>
  <si>
    <t xml:space="preserve">Paraleptophlebia packi</t>
  </si>
  <si>
    <t xml:space="preserve">Paraleptophlebia praepedita</t>
  </si>
  <si>
    <t xml:space="preserve">Paraleptophlebia temporalis</t>
  </si>
  <si>
    <t xml:space="preserve">Paraleptosphaeroma glynni</t>
  </si>
  <si>
    <t xml:space="preserve">Paraleucon</t>
  </si>
  <si>
    <t xml:space="preserve">Paraleuctra</t>
  </si>
  <si>
    <t xml:space="preserve">Paraleuctra sara</t>
  </si>
  <si>
    <t xml:space="preserve">Paralichthodes</t>
  </si>
  <si>
    <t xml:space="preserve">Paralichthodes algoensis</t>
  </si>
  <si>
    <t xml:space="preserve">Paralichthodidae</t>
  </si>
  <si>
    <t xml:space="preserve">Paralichthyidae</t>
  </si>
  <si>
    <t xml:space="preserve">Paralichthys</t>
  </si>
  <si>
    <t xml:space="preserve">Paralichthys adspersus</t>
  </si>
  <si>
    <t xml:space="preserve">Paralichthys aestuarius</t>
  </si>
  <si>
    <t xml:space="preserve">Paralichthys albigutta</t>
  </si>
  <si>
    <t xml:space="preserve">Paralichthys brasiliensis</t>
  </si>
  <si>
    <t xml:space="preserve">Paralichthys californicus</t>
  </si>
  <si>
    <t xml:space="preserve">Paralichthys coeruleosticta</t>
  </si>
  <si>
    <t xml:space="preserve">Paralichthys delfini</t>
  </si>
  <si>
    <t xml:space="preserve">Paralichthys dentatus</t>
  </si>
  <si>
    <t xml:space="preserve">Paralichthys fernandezianus</t>
  </si>
  <si>
    <t xml:space="preserve">Paralichthys hilgendorfii</t>
  </si>
  <si>
    <t xml:space="preserve">Paralichthys isosceles</t>
  </si>
  <si>
    <t xml:space="preserve">Paralichthys lethostigma</t>
  </si>
  <si>
    <t xml:space="preserve">Paralichthys microps</t>
  </si>
  <si>
    <t xml:space="preserve">Paralichthys oblongus</t>
  </si>
  <si>
    <t xml:space="preserve">Paralichthys olivaceus</t>
  </si>
  <si>
    <t xml:space="preserve">Paralichthys ommatus</t>
  </si>
  <si>
    <t xml:space="preserve">Paralichthys orbignyanus</t>
  </si>
  <si>
    <t xml:space="preserve">Paralichthys patagonicus</t>
  </si>
  <si>
    <t xml:space="preserve">Paralichthys schmitti</t>
  </si>
  <si>
    <t xml:space="preserve">Paralichthys squamilentus</t>
  </si>
  <si>
    <t xml:space="preserve">Paralichthys tenuirastrum</t>
  </si>
  <si>
    <t xml:space="preserve">Paralichthys triocellatus</t>
  </si>
  <si>
    <t xml:space="preserve">Paralichthys tropicus</t>
  </si>
  <si>
    <t xml:space="preserve">Paralichthys woolmani</t>
  </si>
  <si>
    <t xml:space="preserve">Paralimanda</t>
  </si>
  <si>
    <t xml:space="preserve">Paralimanda inermis</t>
  </si>
  <si>
    <t xml:space="preserve">Paralimnophyes</t>
  </si>
  <si>
    <t xml:space="preserve">Paraliparis</t>
  </si>
  <si>
    <t xml:space="preserve">Paraliparis albeolus</t>
  </si>
  <si>
    <t xml:space="preserve">Paraliparis calidus</t>
  </si>
  <si>
    <t xml:space="preserve">Paraliparis caudatus</t>
  </si>
  <si>
    <t xml:space="preserve">Paraliparis cephalus</t>
  </si>
  <si>
    <t xml:space="preserve">Paraliparis copei</t>
  </si>
  <si>
    <t xml:space="preserve">Paraliparis dactyloides</t>
  </si>
  <si>
    <t xml:space="preserve">Paraliparis dactylosus</t>
  </si>
  <si>
    <t xml:space="preserve">Paraliparis deani</t>
  </si>
  <si>
    <t xml:space="preserve">Paraliparis entochloris</t>
  </si>
  <si>
    <t xml:space="preserve">Paraliparis grandis</t>
  </si>
  <si>
    <t xml:space="preserve">Paraliparis holomelas</t>
  </si>
  <si>
    <t xml:space="preserve">Paraliparis melanobranchus</t>
  </si>
  <si>
    <t xml:space="preserve">Paraliparis ulochir</t>
  </si>
  <si>
    <t xml:space="preserve">Paralonchurus</t>
  </si>
  <si>
    <t xml:space="preserve">Paralonchurus brasiliensis</t>
  </si>
  <si>
    <t xml:space="preserve">Paralonchurus elegans</t>
  </si>
  <si>
    <t xml:space="preserve">Paralonchurus goodi</t>
  </si>
  <si>
    <t xml:space="preserve">Paralonchurus peruanus</t>
  </si>
  <si>
    <t xml:space="preserve">Paralonchurus petersi</t>
  </si>
  <si>
    <t xml:space="preserve">Paraluteres</t>
  </si>
  <si>
    <t xml:space="preserve">Paraluteres prionurus</t>
  </si>
  <si>
    <t xml:space="preserve">Paramage</t>
  </si>
  <si>
    <t xml:space="preserve">Parameletus</t>
  </si>
  <si>
    <t xml:space="preserve">Parameletus chelifer</t>
  </si>
  <si>
    <t xml:space="preserve">Paramerina</t>
  </si>
  <si>
    <t xml:space="preserve">Parametaphoxus quaylei</t>
  </si>
  <si>
    <t xml:space="preserve">Parametopella</t>
  </si>
  <si>
    <t xml:space="preserve">Parametopella cypris</t>
  </si>
  <si>
    <t xml:space="preserve">Parametopella ninis</t>
  </si>
  <si>
    <t xml:space="preserve">Parametriocnemus</t>
  </si>
  <si>
    <t xml:space="preserve">Parametriocnemus eoclivus</t>
  </si>
  <si>
    <t xml:space="preserve">Parametriocnemus lundbecki</t>
  </si>
  <si>
    <t xml:space="preserve">Parametriocnemus stylatus</t>
  </si>
  <si>
    <t xml:space="preserve">Paramicrodeutopus</t>
  </si>
  <si>
    <t xml:space="preserve">Paramicrodeutopus myersi</t>
  </si>
  <si>
    <t xml:space="preserve">Paramoera</t>
  </si>
  <si>
    <t xml:space="preserve">Paramphilius</t>
  </si>
  <si>
    <t xml:space="preserve">Paramphinome</t>
  </si>
  <si>
    <t xml:space="preserve">Paramphiprion</t>
  </si>
  <si>
    <t xml:space="preserve">Paramphiprion hainanensis</t>
  </si>
  <si>
    <t xml:space="preserve">Paramunnidae</t>
  </si>
  <si>
    <t xml:space="preserve">Paramuriceidae</t>
  </si>
  <si>
    <t xml:space="preserve">Paramya</t>
  </si>
  <si>
    <t xml:space="preserve">Paramyxine</t>
  </si>
  <si>
    <t xml:space="preserve">Paramyxine atami</t>
  </si>
  <si>
    <t xml:space="preserve">Paramyxine cheni</t>
  </si>
  <si>
    <t xml:space="preserve">Paramyxine fernholmi</t>
  </si>
  <si>
    <t xml:space="preserve">Paramyxine sheni</t>
  </si>
  <si>
    <t xml:space="preserve">Paramyxine springeri</t>
  </si>
  <si>
    <t xml:space="preserve">Paramyxine wisneri</t>
  </si>
  <si>
    <t xml:space="preserve">Paramyxininae</t>
  </si>
  <si>
    <t xml:space="preserve">Paranais</t>
  </si>
  <si>
    <t xml:space="preserve">Paranais frici</t>
  </si>
  <si>
    <t xml:space="preserve">Paranais litoralis</t>
  </si>
  <si>
    <t xml:space="preserve">Paranaitis</t>
  </si>
  <si>
    <t xml:space="preserve">Paranaitis polynoides</t>
  </si>
  <si>
    <t xml:space="preserve">Paranaitis speciosa</t>
  </si>
  <si>
    <t xml:space="preserve">Parandalia</t>
  </si>
  <si>
    <t xml:space="preserve">Parandalia americana</t>
  </si>
  <si>
    <t xml:space="preserve">Parandalia fauveli</t>
  </si>
  <si>
    <t xml:space="preserve">Parandalia ocularis</t>
  </si>
  <si>
    <t xml:space="preserve">Paranebalia</t>
  </si>
  <si>
    <t xml:space="preserve">Paranemertes</t>
  </si>
  <si>
    <t xml:space="preserve">Paranemertes californica</t>
  </si>
  <si>
    <t xml:space="preserve">Paranemertes peregrina</t>
  </si>
  <si>
    <t xml:space="preserve">Paranemoura</t>
  </si>
  <si>
    <t xml:space="preserve">Paranemoura perfecta</t>
  </si>
  <si>
    <t xml:space="preserve">Paranescodes</t>
  </si>
  <si>
    <t xml:space="preserve">Paranescodes asperrimus</t>
  </si>
  <si>
    <t xml:space="preserve">Paranesidea</t>
  </si>
  <si>
    <t xml:space="preserve">Paranthias</t>
  </si>
  <si>
    <t xml:space="preserve">Paranthias colonus</t>
  </si>
  <si>
    <t xml:space="preserve">Paranthias furcifer</t>
  </si>
  <si>
    <t xml:space="preserve">Paranthura elegans</t>
  </si>
  <si>
    <t xml:space="preserve">Paranthura ostergaardi</t>
  </si>
  <si>
    <t xml:space="preserve">Paraonella</t>
  </si>
  <si>
    <t xml:space="preserve">Paraonella platybranchia</t>
  </si>
  <si>
    <t xml:space="preserve">Paraonidae</t>
  </si>
  <si>
    <t xml:space="preserve">Paraonides lyra</t>
  </si>
  <si>
    <t xml:space="preserve">Paraonis</t>
  </si>
  <si>
    <t xml:space="preserve">Paraonis fulgens</t>
  </si>
  <si>
    <t xml:space="preserve">Paraonis pygoenigmatica</t>
  </si>
  <si>
    <t xml:space="preserve">Parapagasus</t>
  </si>
  <si>
    <t xml:space="preserve">Parapagasus natans</t>
  </si>
  <si>
    <t xml:space="preserve">Parapagurodes laurentae</t>
  </si>
  <si>
    <t xml:space="preserve">Parapagurus</t>
  </si>
  <si>
    <t xml:space="preserve">Parapercis</t>
  </si>
  <si>
    <t xml:space="preserve">Parapercis alboquttata</t>
  </si>
  <si>
    <t xml:space="preserve">Parapercis allporti</t>
  </si>
  <si>
    <t xml:space="preserve">Parapercis aurantiaca</t>
  </si>
  <si>
    <t xml:space="preserve">Parapercis binnivirgata</t>
  </si>
  <si>
    <t xml:space="preserve">Parapercis cephalopunctata</t>
  </si>
  <si>
    <t xml:space="preserve">Parapercis clathrata</t>
  </si>
  <si>
    <t xml:space="preserve">Parapercis colias</t>
  </si>
  <si>
    <t xml:space="preserve">Parapercis cylindrica</t>
  </si>
  <si>
    <t xml:space="preserve">Parapercis emeryana</t>
  </si>
  <si>
    <t xml:space="preserve">Parapercis filimentosa</t>
  </si>
  <si>
    <t xml:space="preserve">Parapercis haackei</t>
  </si>
  <si>
    <t xml:space="preserve">Parapercis hexophthalma</t>
  </si>
  <si>
    <t xml:space="preserve">Parapercis mimaseana</t>
  </si>
  <si>
    <t xml:space="preserve">Parapercis multifasciata</t>
  </si>
  <si>
    <t xml:space="preserve">Parapercis muronis</t>
  </si>
  <si>
    <t xml:space="preserve">Parapercis nebulosa</t>
  </si>
  <si>
    <t xml:space="preserve">Parapercis ommatura</t>
  </si>
  <si>
    <t xml:space="preserve">Parapercis polyophthalma</t>
  </si>
  <si>
    <t xml:space="preserve">Parapercis pulchella</t>
  </si>
  <si>
    <t xml:space="preserve">Parapercis qilliesi</t>
  </si>
  <si>
    <t xml:space="preserve">Parapercis quadrispinosa</t>
  </si>
  <si>
    <t xml:space="preserve">Parapercis ramsayi</t>
  </si>
  <si>
    <t xml:space="preserve">Parapercis schauinslandi</t>
  </si>
  <si>
    <t xml:space="preserve">Parapercis sexfasciata</t>
  </si>
  <si>
    <t xml:space="preserve">Parapercis snyderi</t>
  </si>
  <si>
    <t xml:space="preserve">Parapercis tetracantha</t>
  </si>
  <si>
    <t xml:space="preserve">Parapercis xanthozona</t>
  </si>
  <si>
    <t xml:space="preserve">Paraperla</t>
  </si>
  <si>
    <t xml:space="preserve">Paraphaenocladius</t>
  </si>
  <si>
    <t xml:space="preserve">Paraphoxus</t>
  </si>
  <si>
    <t xml:space="preserve">Paraphoxus communis</t>
  </si>
  <si>
    <t xml:space="preserve">Paraphoxus oculatus</t>
  </si>
  <si>
    <t xml:space="preserve">Paraphronima gracilis</t>
  </si>
  <si>
    <t xml:space="preserve">Parapionosyllis</t>
  </si>
  <si>
    <t xml:space="preserve">Parapionosyllis longicirrata</t>
  </si>
  <si>
    <t xml:space="preserve">Paraplagusia</t>
  </si>
  <si>
    <t xml:space="preserve">Paraplagusia bilineata</t>
  </si>
  <si>
    <t xml:space="preserve">Paraplagusia blochii</t>
  </si>
  <si>
    <t xml:space="preserve">Paraplagusia guttata</t>
  </si>
  <si>
    <t xml:space="preserve">Paraplagusia japonica</t>
  </si>
  <si>
    <t xml:space="preserve">Paraplagusia longirostris</t>
  </si>
  <si>
    <t xml:space="preserve">Paraplagusia sinerama</t>
  </si>
  <si>
    <t xml:space="preserve">Paraplagusia unicolor</t>
  </si>
  <si>
    <t xml:space="preserve">Paraplanocera oligoglena</t>
  </si>
  <si>
    <t xml:space="preserve">Paraplea</t>
  </si>
  <si>
    <t xml:space="preserve">Parapleustes</t>
  </si>
  <si>
    <t xml:space="preserve">Parapleustes oculatus</t>
  </si>
  <si>
    <t xml:space="preserve">Parapleustes pugettensis</t>
  </si>
  <si>
    <t xml:space="preserve">Paraploactis</t>
  </si>
  <si>
    <t xml:space="preserve">Paraploactis trachyderma</t>
  </si>
  <si>
    <t xml:space="preserve">Paraplotosus</t>
  </si>
  <si>
    <t xml:space="preserve">Paraplotosus albilabris</t>
  </si>
  <si>
    <t xml:space="preserve">Parapocryptus</t>
  </si>
  <si>
    <t xml:space="preserve">Parapocryptus macrolepis</t>
  </si>
  <si>
    <t xml:space="preserve">Parapocryptus rictuosus</t>
  </si>
  <si>
    <t xml:space="preserve">Parapomacentrus</t>
  </si>
  <si>
    <t xml:space="preserve">Paraponyx</t>
  </si>
  <si>
    <t xml:space="preserve">Paraponyx allionealis</t>
  </si>
  <si>
    <t xml:space="preserve">Parapoynx</t>
  </si>
  <si>
    <t xml:space="preserve">Paraprionospio pinnata</t>
  </si>
  <si>
    <t xml:space="preserve">Parapristipomoides</t>
  </si>
  <si>
    <t xml:space="preserve">Parapristipomoides squamimaxillaris</t>
  </si>
  <si>
    <t xml:space="preserve">Parapristurus</t>
  </si>
  <si>
    <t xml:space="preserve">Parapristurus spongiceps</t>
  </si>
  <si>
    <t xml:space="preserve">Parapsettus</t>
  </si>
  <si>
    <t xml:space="preserve">Parapsettus panamensis</t>
  </si>
  <si>
    <t xml:space="preserve">Parapseudes</t>
  </si>
  <si>
    <t xml:space="preserve">Parapseudes pedispinis</t>
  </si>
  <si>
    <t xml:space="preserve">Parapseudidae</t>
  </si>
  <si>
    <t xml:space="preserve">Parapsyche</t>
  </si>
  <si>
    <t xml:space="preserve">Parapsyche almota</t>
  </si>
  <si>
    <t xml:space="preserve">Parapsyche apicalis</t>
  </si>
  <si>
    <t xml:space="preserve">Parapsyche cardis</t>
  </si>
  <si>
    <t xml:space="preserve">Parapsyche elsis</t>
  </si>
  <si>
    <t xml:space="preserve">Parapterois</t>
  </si>
  <si>
    <t xml:space="preserve">Parapterois heterurus</t>
  </si>
  <si>
    <t xml:space="preserve">Parargyractis</t>
  </si>
  <si>
    <t xml:space="preserve">Pararhinichthys</t>
  </si>
  <si>
    <t xml:space="preserve">Pararhinichthys bowersi</t>
  </si>
  <si>
    <t xml:space="preserve">Parasagitta fredrici</t>
  </si>
  <si>
    <t xml:space="preserve">Parasciadonus</t>
  </si>
  <si>
    <t xml:space="preserve">Parasciadonus brevibrachium</t>
  </si>
  <si>
    <t xml:space="preserve">Parasciadonus pauciradiatus</t>
  </si>
  <si>
    <t xml:space="preserve">Parascolopsis</t>
  </si>
  <si>
    <t xml:space="preserve">Parascolopsis aspinosa</t>
  </si>
  <si>
    <t xml:space="preserve">Parascolopsis boesemani</t>
  </si>
  <si>
    <t xml:space="preserve">Parascolopsis eriomma</t>
  </si>
  <si>
    <t xml:space="preserve">Parascolopsis inermis</t>
  </si>
  <si>
    <t xml:space="preserve">Parascolopsis qantasi</t>
  </si>
  <si>
    <t xml:space="preserve">Parascolopsis rufomaculatus</t>
  </si>
  <si>
    <t xml:space="preserve">Parascolopsis tanyactis</t>
  </si>
  <si>
    <t xml:space="preserve">Parascolopsis tosensis</t>
  </si>
  <si>
    <t xml:space="preserve">Parascolopsis townsendi</t>
  </si>
  <si>
    <t xml:space="preserve">Parascorpaena</t>
  </si>
  <si>
    <t xml:space="preserve">Parascorpaena armata</t>
  </si>
  <si>
    <t xml:space="preserve">Parascorpaena aurita</t>
  </si>
  <si>
    <t xml:space="preserve">Parascorpaena bleekeri</t>
  </si>
  <si>
    <t xml:space="preserve">Parascorpaena erostris</t>
  </si>
  <si>
    <t xml:space="preserve">Parascorpaena maculipinnis</t>
  </si>
  <si>
    <t xml:space="preserve">Parascorpaena picta</t>
  </si>
  <si>
    <t xml:space="preserve">Parascorpaenodes</t>
  </si>
  <si>
    <t xml:space="preserve">Parascorpaenodes hirsutus</t>
  </si>
  <si>
    <t xml:space="preserve">Parascyllidae</t>
  </si>
  <si>
    <t xml:space="preserve">Parascylliidae</t>
  </si>
  <si>
    <t xml:space="preserve">Parascyllium</t>
  </si>
  <si>
    <t xml:space="preserve">Parascyllium collare</t>
  </si>
  <si>
    <t xml:space="preserve">Parascyllium ferrugineum</t>
  </si>
  <si>
    <t xml:space="preserve">Parascyllium multimaculatum</t>
  </si>
  <si>
    <t xml:space="preserve">Parascyllium nuchalis</t>
  </si>
  <si>
    <t xml:space="preserve">Parascyllium sparsimaculatum</t>
  </si>
  <si>
    <t xml:space="preserve">Parascyllium variolatum</t>
  </si>
  <si>
    <t xml:space="preserve">Parashiela beetsi</t>
  </si>
  <si>
    <t xml:space="preserve">Parasilurus</t>
  </si>
  <si>
    <t xml:space="preserve">Parasilurus asotus</t>
  </si>
  <si>
    <t xml:space="preserve">Parasimulium</t>
  </si>
  <si>
    <t xml:space="preserve">Parasmittia</t>
  </si>
  <si>
    <t xml:space="preserve">Parasmittia carinata</t>
  </si>
  <si>
    <t xml:space="preserve">Parasmittina trispinosa</t>
  </si>
  <si>
    <t xml:space="preserve">Parasphenanthias</t>
  </si>
  <si>
    <t xml:space="preserve">Parastarte triquetra</t>
  </si>
  <si>
    <t xml:space="preserve">Parasterope</t>
  </si>
  <si>
    <t xml:space="preserve">Parasterope barnesi</t>
  </si>
  <si>
    <t xml:space="preserve">Parasterope hulingsi</t>
  </si>
  <si>
    <t xml:space="preserve">Parasterope pollex</t>
  </si>
  <si>
    <t xml:space="preserve">Parastichopus californicus</t>
  </si>
  <si>
    <t xml:space="preserve">Parastromateus</t>
  </si>
  <si>
    <t xml:space="preserve">Parastromateus niger</t>
  </si>
  <si>
    <t xml:space="preserve">Parasudis</t>
  </si>
  <si>
    <t xml:space="preserve">Parasudis truculenta</t>
  </si>
  <si>
    <t xml:space="preserve">Parataeniophorus</t>
  </si>
  <si>
    <t xml:space="preserve">Parataeniophorus gulosus</t>
  </si>
  <si>
    <t xml:space="preserve">Paratanaidae</t>
  </si>
  <si>
    <t xml:space="preserve">Paratanais</t>
  </si>
  <si>
    <t xml:space="preserve">Paratanytarsus</t>
  </si>
  <si>
    <t xml:space="preserve">Paratanytarsus dissimilis</t>
  </si>
  <si>
    <t xml:space="preserve">Parateleopus</t>
  </si>
  <si>
    <t xml:space="preserve">Parateleopus microstomus</t>
  </si>
  <si>
    <t xml:space="preserve">Paratendipes</t>
  </si>
  <si>
    <t xml:space="preserve">Paratendipes albimanus</t>
  </si>
  <si>
    <t xml:space="preserve">Paratendipes basidens</t>
  </si>
  <si>
    <t xml:space="preserve">Paratendipes subaequalis</t>
  </si>
  <si>
    <t xml:space="preserve">Parathemisto pacifica</t>
  </si>
  <si>
    <t xml:space="preserve">Parathunnus mebachi</t>
  </si>
  <si>
    <t xml:space="preserve">Paratilapia leptosoma</t>
  </si>
  <si>
    <t xml:space="preserve">Paratilapia thomasi</t>
  </si>
  <si>
    <t xml:space="preserve">Paratrachichthys</t>
  </si>
  <si>
    <t xml:space="preserve">Paratrachichthys argyrophanus</t>
  </si>
  <si>
    <t xml:space="preserve">Paratrachichthys atlanticus</t>
  </si>
  <si>
    <t xml:space="preserve">Paratrachichthys fernandezianus</t>
  </si>
  <si>
    <t xml:space="preserve">Paratrachichthys heptalepis</t>
  </si>
  <si>
    <t xml:space="preserve">Paratrachichthys novaezelandicus</t>
  </si>
  <si>
    <t xml:space="preserve">Paratrachichthys prosthemius</t>
  </si>
  <si>
    <t xml:space="preserve">Paratrachichthys pulsator</t>
  </si>
  <si>
    <t xml:space="preserve">Paratrachichthys sajademalensis</t>
  </si>
  <si>
    <t xml:space="preserve">Paratrachichthys trailli</t>
  </si>
  <si>
    <t xml:space="preserve">Paratrichocladius</t>
  </si>
  <si>
    <t xml:space="preserve">Paratrigla</t>
  </si>
  <si>
    <t xml:space="preserve">Paratrigla papilio</t>
  </si>
  <si>
    <t xml:space="preserve">Paratrygon</t>
  </si>
  <si>
    <t xml:space="preserve">Paratrygon aiereba</t>
  </si>
  <si>
    <t xml:space="preserve">Paratrygon laticeps</t>
  </si>
  <si>
    <t xml:space="preserve">Parauchenoglanis</t>
  </si>
  <si>
    <t xml:space="preserve">Parauchenoglanis macrostoma</t>
  </si>
  <si>
    <t xml:space="preserve">Paravocettinops</t>
  </si>
  <si>
    <t xml:space="preserve">Paravocettinops trilinearis</t>
  </si>
  <si>
    <t xml:space="preserve">Parazen</t>
  </si>
  <si>
    <t xml:space="preserve">Parazen pacificus</t>
  </si>
  <si>
    <t xml:space="preserve">Parazenidae</t>
  </si>
  <si>
    <t xml:space="preserve">Pardachirus</t>
  </si>
  <si>
    <t xml:space="preserve">Pardachirus balius</t>
  </si>
  <si>
    <t xml:space="preserve">Pardachirus hedleyi</t>
  </si>
  <si>
    <t xml:space="preserve">Pardachirus marmoratus</t>
  </si>
  <si>
    <t xml:space="preserve">Pardachirus morrowi</t>
  </si>
  <si>
    <t xml:space="preserve">Pardachirus pavoninus</t>
  </si>
  <si>
    <t xml:space="preserve">Pardachirus poropterus</t>
  </si>
  <si>
    <t xml:space="preserve">Pardalisca</t>
  </si>
  <si>
    <t xml:space="preserve">Pardaliscella symmetrica</t>
  </si>
  <si>
    <t xml:space="preserve">Pardaliscidae</t>
  </si>
  <si>
    <t xml:space="preserve">Pardisynopia synopiae</t>
  </si>
  <si>
    <t xml:space="preserve">Pareques iwamotoi</t>
  </si>
  <si>
    <t xml:space="preserve">Pareques unbrosus</t>
  </si>
  <si>
    <t xml:space="preserve">Pareques viola</t>
  </si>
  <si>
    <t xml:space="preserve">Pareurythoe</t>
  </si>
  <si>
    <t xml:space="preserve">Pareurythoe californica</t>
  </si>
  <si>
    <t xml:space="preserve">Parexocoetus</t>
  </si>
  <si>
    <t xml:space="preserve">Parexocoetus brachypterus</t>
  </si>
  <si>
    <t xml:space="preserve">Parexocoetus mento</t>
  </si>
  <si>
    <t xml:space="preserve">Parhyale</t>
  </si>
  <si>
    <t xml:space="preserve">Paricelinus</t>
  </si>
  <si>
    <t xml:space="preserve">Paricelinus hopliticus</t>
  </si>
  <si>
    <t xml:space="preserve">Parinoberyx</t>
  </si>
  <si>
    <t xml:space="preserve">Parinoberyx horridus</t>
  </si>
  <si>
    <t xml:space="preserve">Parioglossus</t>
  </si>
  <si>
    <t xml:space="preserve">Parioglossus formosus</t>
  </si>
  <si>
    <t xml:space="preserve">Parioglossus lineatus</t>
  </si>
  <si>
    <t xml:space="preserve">Parioglossus nudus</t>
  </si>
  <si>
    <t xml:space="preserve">Parioglossus palustris</t>
  </si>
  <si>
    <t xml:space="preserve">Parioglossus philippinus</t>
  </si>
  <si>
    <t xml:space="preserve">Parioglossus rainfordi</t>
  </si>
  <si>
    <t xml:space="preserve">Parioglossus raoi</t>
  </si>
  <si>
    <t xml:space="preserve">Parioglossus taeniatus</t>
  </si>
  <si>
    <t xml:space="preserve">Parioglossus verticalis</t>
  </si>
  <si>
    <t xml:space="preserve">Pariolanthus</t>
  </si>
  <si>
    <t xml:space="preserve">Pariphinotus seclusus</t>
  </si>
  <si>
    <t xml:space="preserve">Paristiopterus</t>
  </si>
  <si>
    <t xml:space="preserve">Paristiopterus labiosus</t>
  </si>
  <si>
    <t xml:space="preserve">Parkraemeria</t>
  </si>
  <si>
    <t xml:space="preserve">Parkraemeria ornata</t>
  </si>
  <si>
    <t xml:space="preserve">Parlibellus protracta</t>
  </si>
  <si>
    <t xml:space="preserve">Parma</t>
  </si>
  <si>
    <t xml:space="preserve">Parma alboscapularis</t>
  </si>
  <si>
    <t xml:space="preserve">Parma bicolor</t>
  </si>
  <si>
    <t xml:space="preserve">Parma kermadecensis</t>
  </si>
  <si>
    <t xml:space="preserve">Parma mccullochi</t>
  </si>
  <si>
    <t xml:space="preserve">Parma microlepis</t>
  </si>
  <si>
    <t xml:space="preserve">Parma occidentalis</t>
  </si>
  <si>
    <t xml:space="preserve">Parma oligolepis</t>
  </si>
  <si>
    <t xml:space="preserve">Parma polylepis</t>
  </si>
  <si>
    <t xml:space="preserve">Parma unifasciatus</t>
  </si>
  <si>
    <t xml:space="preserve">Parma victoriae</t>
  </si>
  <si>
    <t xml:space="preserve">Parma viola</t>
  </si>
  <si>
    <t xml:space="preserve">Parmaturus</t>
  </si>
  <si>
    <t xml:space="preserve">Parmaturus campechiensis</t>
  </si>
  <si>
    <t xml:space="preserve">Parmaturus manis</t>
  </si>
  <si>
    <t xml:space="preserve">Parmaturus melanobranchus</t>
  </si>
  <si>
    <t xml:space="preserve">Parmaturus pilosus</t>
  </si>
  <si>
    <t xml:space="preserve">Parmaturus stenseni</t>
  </si>
  <si>
    <t xml:space="preserve">Parmaturus xaniurus</t>
  </si>
  <si>
    <t xml:space="preserve">Parmops</t>
  </si>
  <si>
    <t xml:space="preserve">Parmops coruscans</t>
  </si>
  <si>
    <t xml:space="preserve">Parmops echinatus</t>
  </si>
  <si>
    <t xml:space="preserve">Parochlus</t>
  </si>
  <si>
    <t xml:space="preserve">Parodax</t>
  </si>
  <si>
    <t xml:space="preserve">Parodax caninis</t>
  </si>
  <si>
    <t xml:space="preserve">Parodon</t>
  </si>
  <si>
    <t xml:space="preserve">Parodon pongoense</t>
  </si>
  <si>
    <t xml:space="preserve">Parodontidae</t>
  </si>
  <si>
    <t xml:space="preserve">Paroneirodes</t>
  </si>
  <si>
    <t xml:space="preserve">Paroneirodes wedli</t>
  </si>
  <si>
    <t xml:space="preserve">Parophidion</t>
  </si>
  <si>
    <t xml:space="preserve">Parophidion lagochila</t>
  </si>
  <si>
    <t xml:space="preserve">Parophidion schmidti</t>
  </si>
  <si>
    <t xml:space="preserve">Parophidion vassali</t>
  </si>
  <si>
    <t xml:space="preserve">Parophiocephalus obscurus</t>
  </si>
  <si>
    <t xml:space="preserve">Parophrys</t>
  </si>
  <si>
    <t xml:space="preserve">Parophrys hubbardii</t>
  </si>
  <si>
    <t xml:space="preserve">Parophrys vetula</t>
  </si>
  <si>
    <t xml:space="preserve">Parophrys vetulus</t>
  </si>
  <si>
    <t xml:space="preserve">Parorthocladius</t>
  </si>
  <si>
    <t xml:space="preserve">Parosphromenus</t>
  </si>
  <si>
    <t xml:space="preserve">Parosphromenus deissneri</t>
  </si>
  <si>
    <t xml:space="preserve">Parougia caeca</t>
  </si>
  <si>
    <t xml:space="preserve">Parthenocissus quinquefolia</t>
  </si>
  <si>
    <t xml:space="preserve">Parthenopidae</t>
  </si>
  <si>
    <t xml:space="preserve">Parthina</t>
  </si>
  <si>
    <t xml:space="preserve">Parupeneus</t>
  </si>
  <si>
    <t xml:space="preserve">Parupeneus barberinoides</t>
  </si>
  <si>
    <t xml:space="preserve">Parupeneus barberinus</t>
  </si>
  <si>
    <t xml:space="preserve">Parupeneus biaculeatus</t>
  </si>
  <si>
    <t xml:space="preserve">Parupeneus bifasciatus</t>
  </si>
  <si>
    <t xml:space="preserve">Parupeneus chryserydros</t>
  </si>
  <si>
    <t xml:space="preserve">Parupeneus chrysonemus</t>
  </si>
  <si>
    <t xml:space="preserve">Parupeneus chrysopleuron</t>
  </si>
  <si>
    <t xml:space="preserve">Parupeneus ciliatus</t>
  </si>
  <si>
    <t xml:space="preserve">Parupeneus cyclostomus</t>
  </si>
  <si>
    <t xml:space="preserve">Parupeneus dubius</t>
  </si>
  <si>
    <t xml:space="preserve">Parupeneus forsskali</t>
  </si>
  <si>
    <t xml:space="preserve">Parupeneus heptacanthus</t>
  </si>
  <si>
    <t xml:space="preserve">Parupeneus indicus</t>
  </si>
  <si>
    <t xml:space="preserve">Parupeneus insularis</t>
  </si>
  <si>
    <t xml:space="preserve">Parupeneus jansenii</t>
  </si>
  <si>
    <t xml:space="preserve">Parupeneus luteus</t>
  </si>
  <si>
    <t xml:space="preserve">Parupeneus macronema</t>
  </si>
  <si>
    <t xml:space="preserve">Parupeneus margaritatus</t>
  </si>
  <si>
    <t xml:space="preserve">Parupeneus moffitti</t>
  </si>
  <si>
    <t xml:space="preserve">Parupeneus multifasciatus</t>
  </si>
  <si>
    <t xml:space="preserve">Parupeneus pleurostigma</t>
  </si>
  <si>
    <t xml:space="preserve">Parupeneus pleurotaenia</t>
  </si>
  <si>
    <t xml:space="preserve">Parupeneus porphyreus</t>
  </si>
  <si>
    <t xml:space="preserve">Parupeneus posteli</t>
  </si>
  <si>
    <t xml:space="preserve">Parupeneus procerigena</t>
  </si>
  <si>
    <t xml:space="preserve">Parupeneus rubescens</t>
  </si>
  <si>
    <t xml:space="preserve">Parupeneus signatus</t>
  </si>
  <si>
    <t xml:space="preserve">Parupeneus spilurus</t>
  </si>
  <si>
    <t xml:space="preserve">Parupeneus trifasciatus</t>
  </si>
  <si>
    <t xml:space="preserve">Parupeneus xanthopurpureus</t>
  </si>
  <si>
    <t xml:space="preserve">Parvanachis obesa</t>
  </si>
  <si>
    <t xml:space="preserve">Parvanachis ostreicola</t>
  </si>
  <si>
    <t xml:space="preserve">Parvilucina</t>
  </si>
  <si>
    <t xml:space="preserve">Parvilucina multilineata</t>
  </si>
  <si>
    <t xml:space="preserve">Parvilucina tenuisculpta</t>
  </si>
  <si>
    <t xml:space="preserve">Parvilux</t>
  </si>
  <si>
    <t xml:space="preserve">Parvilux boschmai</t>
  </si>
  <si>
    <t xml:space="preserve">Parvilux ingens</t>
  </si>
  <si>
    <t xml:space="preserve">Parviplana californica</t>
  </si>
  <si>
    <t xml:space="preserve">Pasiphaea pacifica</t>
  </si>
  <si>
    <t xml:space="preserve">Pastinachus</t>
  </si>
  <si>
    <t xml:space="preserve">Pastinachus sephen</t>
  </si>
  <si>
    <t xml:space="preserve">Pataecidae</t>
  </si>
  <si>
    <t xml:space="preserve">Pataecus</t>
  </si>
  <si>
    <t xml:space="preserve">Pataecus fronto</t>
  </si>
  <si>
    <t xml:space="preserve">Pavoclinus</t>
  </si>
  <si>
    <t xml:space="preserve">Pavoclinus fucorum</t>
  </si>
  <si>
    <t xml:space="preserve">Pavoclinus graminus</t>
  </si>
  <si>
    <t xml:space="preserve">Pavoclinus heterodon</t>
  </si>
  <si>
    <t xml:space="preserve">Pavoclinus laurentii</t>
  </si>
  <si>
    <t xml:space="preserve">Pavoclinus litorafontis</t>
  </si>
  <si>
    <t xml:space="preserve">Pavoclinus mentalis</t>
  </si>
  <si>
    <t xml:space="preserve">Pavoclinus mus</t>
  </si>
  <si>
    <t xml:space="preserve">Pavoclinus pavo</t>
  </si>
  <si>
    <t xml:space="preserve">Pavoclinus profundus</t>
  </si>
  <si>
    <t xml:space="preserve">Pavoraja</t>
  </si>
  <si>
    <t xml:space="preserve">Pavoraja alleni</t>
  </si>
  <si>
    <t xml:space="preserve">Pavoraja nitida</t>
  </si>
  <si>
    <t xml:space="preserve">Peachia quinquecapitata</t>
  </si>
  <si>
    <t xml:space="preserve">Peaolopesia</t>
  </si>
  <si>
    <t xml:space="preserve">Peaolopesia matthaei</t>
  </si>
  <si>
    <t xml:space="preserve">Peaolopesia matthoei</t>
  </si>
  <si>
    <t xml:space="preserve">Peckoltia</t>
  </si>
  <si>
    <t xml:space="preserve">Peckoltia pulcher</t>
  </si>
  <si>
    <t xml:space="preserve">Peckoltia vittata</t>
  </si>
  <si>
    <t xml:space="preserve">Pecten</t>
  </si>
  <si>
    <t xml:space="preserve">Pectinantus</t>
  </si>
  <si>
    <t xml:space="preserve">Pectinantus parini</t>
  </si>
  <si>
    <t xml:space="preserve">Pectinaria</t>
  </si>
  <si>
    <t xml:space="preserve">Pectinaria californiensis</t>
  </si>
  <si>
    <t xml:space="preserve">Pectinaria gouldi</t>
  </si>
  <si>
    <t xml:space="preserve">Pectinaria granulata</t>
  </si>
  <si>
    <t xml:space="preserve">Pectinariidae</t>
  </si>
  <si>
    <t xml:space="preserve">Pectinatella magnifica</t>
  </si>
  <si>
    <t xml:space="preserve">Pectinidae</t>
  </si>
  <si>
    <t xml:space="preserve">Pediastrum</t>
  </si>
  <si>
    <t xml:space="preserve">Pediastrum duplex</t>
  </si>
  <si>
    <t xml:space="preserve">Pediastrum duplex clathratum</t>
  </si>
  <si>
    <t xml:space="preserve">Pediastrum duplex gracillimum</t>
  </si>
  <si>
    <t xml:space="preserve">Pedicia</t>
  </si>
  <si>
    <t xml:space="preserve">Pedicia albivitta</t>
  </si>
  <si>
    <t xml:space="preserve">Pedomoecus</t>
  </si>
  <si>
    <t xml:space="preserve">Pedomoecus sierra</t>
  </si>
  <si>
    <t xml:space="preserve">Pegasidae</t>
  </si>
  <si>
    <t xml:space="preserve">Pegasiformes</t>
  </si>
  <si>
    <t xml:space="preserve">Pegasus</t>
  </si>
  <si>
    <t xml:space="preserve">Pegasus draconis</t>
  </si>
  <si>
    <t xml:space="preserve">Pegasus lascaris (Archaic)</t>
  </si>
  <si>
    <t xml:space="preserve">Pegasus papilio</t>
  </si>
  <si>
    <t xml:space="preserve">Pegasus volitans</t>
  </si>
  <si>
    <t xml:space="preserve">Pegusa</t>
  </si>
  <si>
    <t xml:space="preserve">Pegusa cadenati</t>
  </si>
  <si>
    <t xml:space="preserve">Pegusa impar</t>
  </si>
  <si>
    <t xml:space="preserve">Pegusa lascaris</t>
  </si>
  <si>
    <t xml:space="preserve">Pegusa triophthalma</t>
  </si>
  <si>
    <t xml:space="preserve">Pelamys australis</t>
  </si>
  <si>
    <t xml:space="preserve">Pelamys chiliensis</t>
  </si>
  <si>
    <t xml:space="preserve">Pelamys lineolata</t>
  </si>
  <si>
    <t xml:space="preserve">Pelamys nuda</t>
  </si>
  <si>
    <t xml:space="preserve">Pelamys orientalis</t>
  </si>
  <si>
    <t xml:space="preserve">Pelamys schlegeli</t>
  </si>
  <si>
    <t xml:space="preserve">Pelates</t>
  </si>
  <si>
    <t xml:space="preserve">Pelates quadrilineatus</t>
  </si>
  <si>
    <t xml:space="preserve">Pelates sexlineatus</t>
  </si>
  <si>
    <t xml:space="preserve">Pelecanichthys</t>
  </si>
  <si>
    <t xml:space="preserve">Pelecanichthys crumenalis</t>
  </si>
  <si>
    <t xml:space="preserve">Pelecorhynchidae</t>
  </si>
  <si>
    <t xml:space="preserve">Pelecypoda</t>
  </si>
  <si>
    <t xml:space="preserve">Pelia mutica</t>
  </si>
  <si>
    <t xml:space="preserve">Pelina</t>
  </si>
  <si>
    <t xml:space="preserve">Pellisolus</t>
  </si>
  <si>
    <t xml:space="preserve">Pellisolus facilis</t>
  </si>
  <si>
    <t xml:space="preserve">Pellochromis</t>
  </si>
  <si>
    <t xml:space="preserve">Pellona</t>
  </si>
  <si>
    <t xml:space="preserve">Pellona altamazonica</t>
  </si>
  <si>
    <t xml:space="preserve">Pellona castelnaeana</t>
  </si>
  <si>
    <t xml:space="preserve">Pellona dayi</t>
  </si>
  <si>
    <t xml:space="preserve">Pellona ditchela</t>
  </si>
  <si>
    <t xml:space="preserve">Pellona flavipinnis</t>
  </si>
  <si>
    <t xml:space="preserve">Pellona harroweri</t>
  </si>
  <si>
    <t xml:space="preserve">Pelloninae</t>
  </si>
  <si>
    <t xml:space="preserve">Pellonula</t>
  </si>
  <si>
    <t xml:space="preserve">Pellonula leonensis</t>
  </si>
  <si>
    <t xml:space="preserve">Pellonula leonensis afzeliusi</t>
  </si>
  <si>
    <t xml:space="preserve">Pellonula leonensis leonensis</t>
  </si>
  <si>
    <t xml:space="preserve">Pellonula leonensis miri</t>
  </si>
  <si>
    <t xml:space="preserve">Pellonula vorax</t>
  </si>
  <si>
    <t xml:space="preserve">Pellonulinae</t>
  </si>
  <si>
    <t xml:space="preserve">Pellucistoma</t>
  </si>
  <si>
    <t xml:space="preserve">Pelmatochromis dimidiatus</t>
  </si>
  <si>
    <t xml:space="preserve">Pelmatochromis pulcher</t>
  </si>
  <si>
    <t xml:space="preserve">Pelmatochromis taeniatus</t>
  </si>
  <si>
    <t xml:space="preserve">Pelocoris</t>
  </si>
  <si>
    <t xml:space="preserve">Pelocoris femoratus</t>
  </si>
  <si>
    <t xml:space="preserve">Pelonomus obscurus</t>
  </si>
  <si>
    <t xml:space="preserve">Pelopsia</t>
  </si>
  <si>
    <t xml:space="preserve">Pelopsia candida</t>
  </si>
  <si>
    <t xml:space="preserve">Peloropsis</t>
  </si>
  <si>
    <t xml:space="preserve">Peloropsis frondosus</t>
  </si>
  <si>
    <t xml:space="preserve">Peloropsis xenops</t>
  </si>
  <si>
    <t xml:space="preserve">Peloscolex</t>
  </si>
  <si>
    <t xml:space="preserve">Peloscolex heterochaetus</t>
  </si>
  <si>
    <t xml:space="preserve">Peloscolex multisetosus</t>
  </si>
  <si>
    <t xml:space="preserve">Peloscolex superiorensis</t>
  </si>
  <si>
    <t xml:space="preserve">Pelotretis</t>
  </si>
  <si>
    <t xml:space="preserve">Pelotretis flavilatus</t>
  </si>
  <si>
    <t xml:space="preserve">Pelsartia</t>
  </si>
  <si>
    <t xml:space="preserve">Pelsartia humeralis</t>
  </si>
  <si>
    <t xml:space="preserve">PELTANDRA</t>
  </si>
  <si>
    <t xml:space="preserve">PELTANDRA VIRGINICA</t>
  </si>
  <si>
    <t xml:space="preserve">Peltodytes</t>
  </si>
  <si>
    <t xml:space="preserve">Peltodytes edentulus</t>
  </si>
  <si>
    <t xml:space="preserve">Peltodytes lengi</t>
  </si>
  <si>
    <t xml:space="preserve">Peltodytes litoralis</t>
  </si>
  <si>
    <t xml:space="preserve">Peltodytes sexmaculatus</t>
  </si>
  <si>
    <t xml:space="preserve">Peltodytes tortulosus</t>
  </si>
  <si>
    <t xml:space="preserve">Peltoperla</t>
  </si>
  <si>
    <t xml:space="preserve">Peltoperla arcuata</t>
  </si>
  <si>
    <t xml:space="preserve">Peltoperlidae</t>
  </si>
  <si>
    <t xml:space="preserve">Peltorhamphus</t>
  </si>
  <si>
    <t xml:space="preserve">Peltorhamphus latus</t>
  </si>
  <si>
    <t xml:space="preserve">Peltorhamphus novaezealandiae</t>
  </si>
  <si>
    <t xml:space="preserve">Peltorhamphus novaezeelandiae</t>
  </si>
  <si>
    <t xml:space="preserve">Peltorhamphus tenuis</t>
  </si>
  <si>
    <t xml:space="preserve">Pelvicachromis</t>
  </si>
  <si>
    <t xml:space="preserve">Pelvicachromis pulcher</t>
  </si>
  <si>
    <t xml:space="preserve">Pelvicachromis subocellatus</t>
  </si>
  <si>
    <t xml:space="preserve">Pelvicachromis taeniatus</t>
  </si>
  <si>
    <t xml:space="preserve">Pempherididae</t>
  </si>
  <si>
    <t xml:space="preserve">Pempheris</t>
  </si>
  <si>
    <t xml:space="preserve">Pempheris adspersa</t>
  </si>
  <si>
    <t xml:space="preserve">Pempheris compressus</t>
  </si>
  <si>
    <t xml:space="preserve">Pempheris molucca</t>
  </si>
  <si>
    <t xml:space="preserve">Pempheris mulleri</t>
  </si>
  <si>
    <t xml:space="preserve">Pempheris multiradiata</t>
  </si>
  <si>
    <t xml:space="preserve">Pempheris oualensis</t>
  </si>
  <si>
    <t xml:space="preserve">Pempheris poeyi</t>
  </si>
  <si>
    <t xml:space="preserve">Pempheris schomburgki</t>
  </si>
  <si>
    <t xml:space="preserve">Pempheris schwenki</t>
  </si>
  <si>
    <t xml:space="preserve">Pempheris vanicolensis</t>
  </si>
  <si>
    <t xml:space="preserve">Penaeidae</t>
  </si>
  <si>
    <t xml:space="preserve">Penaeoidea</t>
  </si>
  <si>
    <t xml:space="preserve">Penaeopsis</t>
  </si>
  <si>
    <t xml:space="preserve">Penaeus</t>
  </si>
  <si>
    <t xml:space="preserve">Penaeus aztecus</t>
  </si>
  <si>
    <t xml:space="preserve">Penaeus duorarum</t>
  </si>
  <si>
    <t xml:space="preserve">Penaeus setiferus</t>
  </si>
  <si>
    <t xml:space="preserve">Penetopteryx</t>
  </si>
  <si>
    <t xml:space="preserve">Penetopteryx eques</t>
  </si>
  <si>
    <t xml:space="preserve">Penetopteryx foliatus</t>
  </si>
  <si>
    <t xml:space="preserve">Penetopteryx lucasi</t>
  </si>
  <si>
    <t xml:space="preserve">Penetopteryx nanus</t>
  </si>
  <si>
    <t xml:space="preserve">Penilia</t>
  </si>
  <si>
    <t xml:space="preserve">Penium</t>
  </si>
  <si>
    <t xml:space="preserve">PENNALES</t>
  </si>
  <si>
    <t xml:space="preserve">Pennariidae</t>
  </si>
  <si>
    <t xml:space="preserve">Pennatulacea</t>
  </si>
  <si>
    <t xml:space="preserve">Penopus</t>
  </si>
  <si>
    <t xml:space="preserve">Penopus macdonaldi</t>
  </si>
  <si>
    <t xml:space="preserve">Penopus microphthalmus</t>
  </si>
  <si>
    <t xml:space="preserve">Pentaceros</t>
  </si>
  <si>
    <t xml:space="preserve">Pentaceros pectoralis</t>
  </si>
  <si>
    <t xml:space="preserve">Pentaceros richardsoni</t>
  </si>
  <si>
    <t xml:space="preserve">Pentacerotidae</t>
  </si>
  <si>
    <t xml:space="preserve">Pentacora</t>
  </si>
  <si>
    <t xml:space="preserve">Pentactinia californica</t>
  </si>
  <si>
    <t xml:space="preserve">Pentagenia</t>
  </si>
  <si>
    <t xml:space="preserve">Pentagenia vittigera</t>
  </si>
  <si>
    <t xml:space="preserve">Pentamera</t>
  </si>
  <si>
    <t xml:space="preserve">Pentamera charlottae</t>
  </si>
  <si>
    <t xml:space="preserve">Pentamera lissoplaca</t>
  </si>
  <si>
    <t xml:space="preserve">Pentamera populifera</t>
  </si>
  <si>
    <t xml:space="preserve">Pentamera pseudocalcigera</t>
  </si>
  <si>
    <t xml:space="preserve">Pentamera pseudopopulifera</t>
  </si>
  <si>
    <t xml:space="preserve">Pentanchus</t>
  </si>
  <si>
    <t xml:space="preserve">Pentanchus herklotsi</t>
  </si>
  <si>
    <t xml:space="preserve">Pentanchus investigatoris</t>
  </si>
  <si>
    <t xml:space="preserve">Pentanchus profundicolus</t>
  </si>
  <si>
    <t xml:space="preserve">Pentanchus spongiceps</t>
  </si>
  <si>
    <t xml:space="preserve">Pentanchus verweyi</t>
  </si>
  <si>
    <t xml:space="preserve">Pentanemus</t>
  </si>
  <si>
    <t xml:space="preserve">Pentanemus quinquarius</t>
  </si>
  <si>
    <t xml:space="preserve">Pentaneura</t>
  </si>
  <si>
    <t xml:space="preserve">Pentaneura carnea</t>
  </si>
  <si>
    <t xml:space="preserve">Pentaneura inconspicua</t>
  </si>
  <si>
    <t xml:space="preserve">Pentaneurini</t>
  </si>
  <si>
    <t xml:space="preserve">Pentapodidae</t>
  </si>
  <si>
    <t xml:space="preserve">Pentapodus</t>
  </si>
  <si>
    <t xml:space="preserve">Pentapodus bifasciatus</t>
  </si>
  <si>
    <t xml:space="preserve">Pentapodus caninus</t>
  </si>
  <si>
    <t xml:space="preserve">Pentapodus emeryii</t>
  </si>
  <si>
    <t xml:space="preserve">Pentapodus macrurus</t>
  </si>
  <si>
    <t xml:space="preserve">Pentapodus microdon</t>
  </si>
  <si>
    <t xml:space="preserve">Pentapodus nagasakiensis</t>
  </si>
  <si>
    <t xml:space="preserve">Pentapodus paradiseus</t>
  </si>
  <si>
    <t xml:space="preserve">Pentapodus porosus</t>
  </si>
  <si>
    <t xml:space="preserve">Pentapodus setosus</t>
  </si>
  <si>
    <t xml:space="preserve">Pentapodus trivittatus</t>
  </si>
  <si>
    <t xml:space="preserve">Pentapodus vitta</t>
  </si>
  <si>
    <t xml:space="preserve">Pentaprion</t>
  </si>
  <si>
    <t xml:space="preserve">Pentaprion longimanus</t>
  </si>
  <si>
    <t xml:space="preserve">Pentherichthys</t>
  </si>
  <si>
    <t xml:space="preserve">Pentherichthys venustus</t>
  </si>
  <si>
    <t xml:space="preserve">Pentidotea resecata</t>
  </si>
  <si>
    <t xml:space="preserve">Peprilus</t>
  </si>
  <si>
    <t xml:space="preserve">Peprilus alepidotus</t>
  </si>
  <si>
    <t xml:space="preserve">Peprilus burti</t>
  </si>
  <si>
    <t xml:space="preserve">Peprilus medius</t>
  </si>
  <si>
    <t xml:space="preserve">Peprilus paru</t>
  </si>
  <si>
    <t xml:space="preserve">Peprilus simillimus</t>
  </si>
  <si>
    <t xml:space="preserve">Peprilus triacanthus</t>
  </si>
  <si>
    <t xml:space="preserve">Peracarida</t>
  </si>
  <si>
    <t xml:space="preserve">Perca</t>
  </si>
  <si>
    <t xml:space="preserve">Perca cermua</t>
  </si>
  <si>
    <t xml:space="preserve">Perca chrysoptera</t>
  </si>
  <si>
    <t xml:space="preserve">Perca flavescens</t>
  </si>
  <si>
    <t xml:space="preserve">Perca fluviatilis</t>
  </si>
  <si>
    <t xml:space="preserve">Perca gibbosa</t>
  </si>
  <si>
    <t xml:space="preserve">Perca maculosa</t>
  </si>
  <si>
    <t xml:space="preserve">Perca mediterranea</t>
  </si>
  <si>
    <t xml:space="preserve">Perca polymna</t>
  </si>
  <si>
    <t xml:space="preserve">Perca striata</t>
  </si>
  <si>
    <t xml:space="preserve">Percichthyidae</t>
  </si>
  <si>
    <t xml:space="preserve">Percidae</t>
  </si>
  <si>
    <t xml:space="preserve">Perciformes</t>
  </si>
  <si>
    <t xml:space="preserve">Percina</t>
  </si>
  <si>
    <t xml:space="preserve">Percina antesella</t>
  </si>
  <si>
    <t xml:space="preserve">Percina aurantiaca</t>
  </si>
  <si>
    <t xml:space="preserve">Percina aurolineata</t>
  </si>
  <si>
    <t xml:space="preserve">Percina aurora</t>
  </si>
  <si>
    <t xml:space="preserve">Percina austroperca</t>
  </si>
  <si>
    <t xml:space="preserve">Percina brevicauda</t>
  </si>
  <si>
    <t xml:space="preserve">Percina burtoni</t>
  </si>
  <si>
    <t xml:space="preserve">Percina caprodes</t>
  </si>
  <si>
    <t xml:space="preserve">Percina carbonaria</t>
  </si>
  <si>
    <t xml:space="preserve">Percina copelandi</t>
  </si>
  <si>
    <t xml:space="preserve">Percina crassa</t>
  </si>
  <si>
    <t xml:space="preserve">Percina cymatotaenia</t>
  </si>
  <si>
    <t xml:space="preserve">Percina evides</t>
  </si>
  <si>
    <t xml:space="preserve">Percina gymnocephala</t>
  </si>
  <si>
    <t xml:space="preserve">Percina jenkinsi</t>
  </si>
  <si>
    <t xml:space="preserve">Percina lenticula</t>
  </si>
  <si>
    <t xml:space="preserve">Percina macrocephala</t>
  </si>
  <si>
    <t xml:space="preserve">Percina macrolepida</t>
  </si>
  <si>
    <t xml:space="preserve">Percina maculata</t>
  </si>
  <si>
    <t xml:space="preserve">Percina nasuta</t>
  </si>
  <si>
    <t xml:space="preserve">Percina nigrofasciata</t>
  </si>
  <si>
    <t xml:space="preserve">Percina notogramma</t>
  </si>
  <si>
    <t xml:space="preserve">Percina ouachitae</t>
  </si>
  <si>
    <t xml:space="preserve">Percina oxyrhyncha</t>
  </si>
  <si>
    <t xml:space="preserve">Percina oxyrhynchus</t>
  </si>
  <si>
    <t xml:space="preserve">Percina palmaris</t>
  </si>
  <si>
    <t xml:space="preserve">Percina pantherina</t>
  </si>
  <si>
    <t xml:space="preserve">Percina peltata</t>
  </si>
  <si>
    <t xml:space="preserve">Percina phoxocephala</t>
  </si>
  <si>
    <t xml:space="preserve">Percina rex</t>
  </si>
  <si>
    <t xml:space="preserve">Percina roanoka</t>
  </si>
  <si>
    <t xml:space="preserve">Percina sciera</t>
  </si>
  <si>
    <t xml:space="preserve">Percina shumardi</t>
  </si>
  <si>
    <t xml:space="preserve">Percina squamata</t>
  </si>
  <si>
    <t xml:space="preserve">Percina stictogaster</t>
  </si>
  <si>
    <t xml:space="preserve">Percina tanasi</t>
  </si>
  <si>
    <t xml:space="preserve">Percina uranidea</t>
  </si>
  <si>
    <t xml:space="preserve">Percina vigil</t>
  </si>
  <si>
    <t xml:space="preserve">Percis</t>
  </si>
  <si>
    <t xml:space="preserve">Percis japonica</t>
  </si>
  <si>
    <t xml:space="preserve">Percoidea</t>
  </si>
  <si>
    <t xml:space="preserve">Percoidei</t>
  </si>
  <si>
    <t xml:space="preserve">Percophididae</t>
  </si>
  <si>
    <t xml:space="preserve">Percopsidae</t>
  </si>
  <si>
    <t xml:space="preserve">Percopsiformes</t>
  </si>
  <si>
    <t xml:space="preserve">Percopsis</t>
  </si>
  <si>
    <t xml:space="preserve">Percopsis omiscomaycus</t>
  </si>
  <si>
    <t xml:space="preserve">Percopsis transmontana</t>
  </si>
  <si>
    <t xml:space="preserve">Percopsoidei</t>
  </si>
  <si>
    <t xml:space="preserve">Percymoorensis marmorata</t>
  </si>
  <si>
    <t xml:space="preserve">Pereionotus alaniphlias</t>
  </si>
  <si>
    <t xml:space="preserve">Pereulixia</t>
  </si>
  <si>
    <t xml:space="preserve">Pereulixia kosiensis</t>
  </si>
  <si>
    <t xml:space="preserve">Periclimenaeus</t>
  </si>
  <si>
    <t xml:space="preserve">Periclimenes</t>
  </si>
  <si>
    <t xml:space="preserve">Periclimenes americanus</t>
  </si>
  <si>
    <t xml:space="preserve">Periclimenes iridescens</t>
  </si>
  <si>
    <t xml:space="preserve">Periclimenes longicaudatus</t>
  </si>
  <si>
    <t xml:space="preserve">Pericoma</t>
  </si>
  <si>
    <t xml:space="preserve">PERIDINIALES</t>
  </si>
  <si>
    <t xml:space="preserve">Peridiniopsis</t>
  </si>
  <si>
    <t xml:space="preserve">Peridinium</t>
  </si>
  <si>
    <t xml:space="preserve">Peridinium aciculiferum</t>
  </si>
  <si>
    <t xml:space="preserve">Peridinium cinctum</t>
  </si>
  <si>
    <t xml:space="preserve">Peridinium inconspicuum</t>
  </si>
  <si>
    <t xml:space="preserve">Perigonimus</t>
  </si>
  <si>
    <t xml:space="preserve">Perigonimus repens</t>
  </si>
  <si>
    <t xml:space="preserve">Perigonimus serpens</t>
  </si>
  <si>
    <t xml:space="preserve">Perigonimus yoldiarcticae</t>
  </si>
  <si>
    <t xml:space="preserve">Perioculodes cerasinus</t>
  </si>
  <si>
    <t xml:space="preserve">Periophthalmus</t>
  </si>
  <si>
    <t xml:space="preserve">Periophthalmus argentilineatus</t>
  </si>
  <si>
    <t xml:space="preserve">Periophthalmus barbarus</t>
  </si>
  <si>
    <t xml:space="preserve">Periophthalmus kalolo</t>
  </si>
  <si>
    <t xml:space="preserve">Periploma</t>
  </si>
  <si>
    <t xml:space="preserve">Periploma aleuticum</t>
  </si>
  <si>
    <t xml:space="preserve">Periploma discus</t>
  </si>
  <si>
    <t xml:space="preserve">Periploma margaritaceum</t>
  </si>
  <si>
    <t xml:space="preserve">Periploma orbiculare</t>
  </si>
  <si>
    <t xml:space="preserve">Periploma papyratium</t>
  </si>
  <si>
    <t xml:space="preserve">Periploma planiusculum</t>
  </si>
  <si>
    <t xml:space="preserve">Periplomatidae</t>
  </si>
  <si>
    <t xml:space="preserve">Perissias</t>
  </si>
  <si>
    <t xml:space="preserve">Perissias taeniopterus</t>
  </si>
  <si>
    <t xml:space="preserve">Peristedion</t>
  </si>
  <si>
    <t xml:space="preserve">Peristedion adeni</t>
  </si>
  <si>
    <t xml:space="preserve">Peristedion antillarum</t>
  </si>
  <si>
    <t xml:space="preserve">Peristedion brevirostre</t>
  </si>
  <si>
    <t xml:space="preserve">Peristedion cataphractum</t>
  </si>
  <si>
    <t xml:space="preserve">Peristedion ecuadorensis</t>
  </si>
  <si>
    <t xml:space="preserve">Peristedion engyceros</t>
  </si>
  <si>
    <t xml:space="preserve">Peristedion gracile</t>
  </si>
  <si>
    <t xml:space="preserve">Peristedion greyae</t>
  </si>
  <si>
    <t xml:space="preserve">Peristedion halei</t>
  </si>
  <si>
    <t xml:space="preserve">Peristedion hians</t>
  </si>
  <si>
    <t xml:space="preserve">Peristedion imberbe</t>
  </si>
  <si>
    <t xml:space="preserve">Peristedion longispathum</t>
  </si>
  <si>
    <t xml:space="preserve">Peristedion miniatum</t>
  </si>
  <si>
    <t xml:space="preserve">Peristedion platycephalum</t>
  </si>
  <si>
    <t xml:space="preserve">Peristedion pothumalva</t>
  </si>
  <si>
    <t xml:space="preserve">Peristedion rivers-andersoni</t>
  </si>
  <si>
    <t xml:space="preserve">Peristedion schmitti</t>
  </si>
  <si>
    <t xml:space="preserve">Peristedion spiniger</t>
  </si>
  <si>
    <t xml:space="preserve">Peristedion thompsoni</t>
  </si>
  <si>
    <t xml:space="preserve">Peristedion truncatum</t>
  </si>
  <si>
    <t xml:space="preserve">Peristedion weberi</t>
  </si>
  <si>
    <t xml:space="preserve">Peristichia agria</t>
  </si>
  <si>
    <t xml:space="preserve">Peristrominous</t>
  </si>
  <si>
    <t xml:space="preserve">Peristrominous dolosus</t>
  </si>
  <si>
    <t xml:space="preserve">Perithemis</t>
  </si>
  <si>
    <t xml:space="preserve">Perithemis tenera</t>
  </si>
  <si>
    <t xml:space="preserve">Perlesta</t>
  </si>
  <si>
    <t xml:space="preserve">Perlesta decipiens</t>
  </si>
  <si>
    <t xml:space="preserve">Perlesta placida</t>
  </si>
  <si>
    <t xml:space="preserve">Perlidae</t>
  </si>
  <si>
    <t xml:space="preserve">Perlinella</t>
  </si>
  <si>
    <t xml:space="preserve">Perlinella drymo</t>
  </si>
  <si>
    <t xml:space="preserve">Perlinella ephyre</t>
  </si>
  <si>
    <t xml:space="preserve">Perlinodes</t>
  </si>
  <si>
    <t xml:space="preserve">Perlinodes aurea</t>
  </si>
  <si>
    <t xml:space="preserve">Perlodidae</t>
  </si>
  <si>
    <t xml:space="preserve">Perlodini</t>
  </si>
  <si>
    <t xml:space="preserve">Perlomyia</t>
  </si>
  <si>
    <t xml:space="preserve">Perolepis</t>
  </si>
  <si>
    <t xml:space="preserve">Peronedysidae</t>
  </si>
  <si>
    <t xml:space="preserve">Peronia</t>
  </si>
  <si>
    <t xml:space="preserve">Peroniella</t>
  </si>
  <si>
    <t xml:space="preserve">Persephona crinita</t>
  </si>
  <si>
    <t xml:space="preserve">Persephona mediterranea</t>
  </si>
  <si>
    <t xml:space="preserve">Persicula catenata</t>
  </si>
  <si>
    <t xml:space="preserve">Persicula pulcherrima</t>
  </si>
  <si>
    <t xml:space="preserve">Persparsia</t>
  </si>
  <si>
    <t xml:space="preserve">Persparsia kopua</t>
  </si>
  <si>
    <t xml:space="preserve">Perulibatrachus</t>
  </si>
  <si>
    <t xml:space="preserve">Perulibatrachus elminensis</t>
  </si>
  <si>
    <t xml:space="preserve">Perulibatrachus kilburni</t>
  </si>
  <si>
    <t xml:space="preserve">Perulibatrachus rossignoli</t>
  </si>
  <si>
    <t xml:space="preserve">Pervagor</t>
  </si>
  <si>
    <t xml:space="preserve">Pervagor aspricaudus</t>
  </si>
  <si>
    <t xml:space="preserve">Pervagor melanocephalus</t>
  </si>
  <si>
    <t xml:space="preserve">Pervagor spilosoma</t>
  </si>
  <si>
    <t xml:space="preserve">Petaloproctus</t>
  </si>
  <si>
    <t xml:space="preserve">Petaloproctus borealis</t>
  </si>
  <si>
    <t xml:space="preserve">Petaloproctus neoborealis</t>
  </si>
  <si>
    <t xml:space="preserve">Petaloproctus tenuis</t>
  </si>
  <si>
    <t xml:space="preserve">Petalosarsia declivis</t>
  </si>
  <si>
    <t xml:space="preserve">Peterscottia</t>
  </si>
  <si>
    <t xml:space="preserve">Peterscottia guyotensis</t>
  </si>
  <si>
    <t xml:space="preserve">Petersius caudalis</t>
  </si>
  <si>
    <t xml:space="preserve">Petersius spilopterus</t>
  </si>
  <si>
    <t xml:space="preserve">Petitella</t>
  </si>
  <si>
    <t xml:space="preserve">Petitella georgiae</t>
  </si>
  <si>
    <t xml:space="preserve">Petitilla crosseana</t>
  </si>
  <si>
    <t xml:space="preserve">Petraites</t>
  </si>
  <si>
    <t xml:space="preserve">Petraites nasutus</t>
  </si>
  <si>
    <t xml:space="preserve">Petraites roseus</t>
  </si>
  <si>
    <t xml:space="preserve">Petricola</t>
  </si>
  <si>
    <t xml:space="preserve">Petricola carditoides</t>
  </si>
  <si>
    <t xml:space="preserve">Petricola pholadiformis</t>
  </si>
  <si>
    <t xml:space="preserve">Petricolaria pholadiformis</t>
  </si>
  <si>
    <t xml:space="preserve">Petricolidae</t>
  </si>
  <si>
    <t xml:space="preserve">Petrochirus diogenes</t>
  </si>
  <si>
    <t xml:space="preserve">Petrolisthes armatus</t>
  </si>
  <si>
    <t xml:space="preserve">Petrolisthes galathinus</t>
  </si>
  <si>
    <t xml:space="preserve">Petrolisthes politus</t>
  </si>
  <si>
    <t xml:space="preserve">Petrometopon cruentatus</t>
  </si>
  <si>
    <t xml:space="preserve">Petromyzon</t>
  </si>
  <si>
    <t xml:space="preserve">Petromyzon marinus</t>
  </si>
  <si>
    <t xml:space="preserve">Petromyzontidae</t>
  </si>
  <si>
    <t xml:space="preserve">Petromyzontiformes</t>
  </si>
  <si>
    <t xml:space="preserve">Petromyzontinae</t>
  </si>
  <si>
    <t xml:space="preserve">Petronason</t>
  </si>
  <si>
    <t xml:space="preserve">Petronason longicauda</t>
  </si>
  <si>
    <t xml:space="preserve">Petrophila</t>
  </si>
  <si>
    <t xml:space="preserve">Petroscrites</t>
  </si>
  <si>
    <t xml:space="preserve">Petroscrites anolius</t>
  </si>
  <si>
    <t xml:space="preserve">Petroscrites breviceps</t>
  </si>
  <si>
    <t xml:space="preserve">Petroscrites cyprinoides</t>
  </si>
  <si>
    <t xml:space="preserve">Petroscrites lienardi</t>
  </si>
  <si>
    <t xml:space="preserve">Petroscrites mitratus</t>
  </si>
  <si>
    <t xml:space="preserve">Petroscrites obliquus</t>
  </si>
  <si>
    <t xml:space="preserve">Petroscrites variabilis</t>
  </si>
  <si>
    <t xml:space="preserve">Petrotilapia</t>
  </si>
  <si>
    <t xml:space="preserve">Petrotilapia tridentiger</t>
  </si>
  <si>
    <t xml:space="preserve">Petrotyx</t>
  </si>
  <si>
    <t xml:space="preserve">Petrotyx hopkinsi</t>
  </si>
  <si>
    <t xml:space="preserve">Petrotyx sanguineus</t>
  </si>
  <si>
    <t xml:space="preserve">Pettiboneia</t>
  </si>
  <si>
    <t xml:space="preserve">Phacotus</t>
  </si>
  <si>
    <t xml:space="preserve">Phacus</t>
  </si>
  <si>
    <t xml:space="preserve">Phaenomonas</t>
  </si>
  <si>
    <t xml:space="preserve">Phaenomonas cooperae</t>
  </si>
  <si>
    <t xml:space="preserve">Phaenomonas pinnata</t>
  </si>
  <si>
    <t xml:space="preserve">Phaenopogon</t>
  </si>
  <si>
    <t xml:space="preserve">Phaenopogon barbulifer</t>
  </si>
  <si>
    <t xml:space="preserve">Phaenopsectra</t>
  </si>
  <si>
    <t xml:space="preserve">Phaenopsectra flavipes</t>
  </si>
  <si>
    <t xml:space="preserve">Phaenopsectra obediens</t>
  </si>
  <si>
    <t xml:space="preserve">Phaenopsectra punctipes</t>
  </si>
  <si>
    <t xml:space="preserve">Phaeoplaca</t>
  </si>
  <si>
    <t xml:space="preserve">Phaeoptyx</t>
  </si>
  <si>
    <t xml:space="preserve">Phaeoptyx conklini</t>
  </si>
  <si>
    <t xml:space="preserve">Phaeoptyx pigmentaria</t>
  </si>
  <si>
    <t xml:space="preserve">Phaeoptyx xenus</t>
  </si>
  <si>
    <t xml:space="preserve">Phago</t>
  </si>
  <si>
    <t xml:space="preserve">Phago loricatus</t>
  </si>
  <si>
    <t xml:space="preserve">Phago maculatus</t>
  </si>
  <si>
    <t xml:space="preserve">Phagocata</t>
  </si>
  <si>
    <t xml:space="preserve">Phagocata gracilis</t>
  </si>
  <si>
    <t xml:space="preserve">Phagocata morgani</t>
  </si>
  <si>
    <t xml:space="preserve">Phagocata velata</t>
  </si>
  <si>
    <t xml:space="preserve">Phagocata woodworthi</t>
  </si>
  <si>
    <t xml:space="preserve">Phalacrocera</t>
  </si>
  <si>
    <t xml:space="preserve">Phalacrocorax auritus</t>
  </si>
  <si>
    <t xml:space="preserve">Phalaris arundinacea</t>
  </si>
  <si>
    <t xml:space="preserve">Phalaropus lobatus</t>
  </si>
  <si>
    <t xml:space="preserve">Phalaropus tricolor</t>
  </si>
  <si>
    <t xml:space="preserve">Phalerebus</t>
  </si>
  <si>
    <t xml:space="preserve">Phallichthys</t>
  </si>
  <si>
    <t xml:space="preserve">Phallichthys amates</t>
  </si>
  <si>
    <t xml:space="preserve">Phallichthys amates amates</t>
  </si>
  <si>
    <t xml:space="preserve">Phallichthys amates pittieri</t>
  </si>
  <si>
    <t xml:space="preserve">Phalloceros</t>
  </si>
  <si>
    <t xml:space="preserve">Phalloceros caudimaculatus</t>
  </si>
  <si>
    <t xml:space="preserve">Phalloceros caudimaculatus caudimaculatus</t>
  </si>
  <si>
    <t xml:space="preserve">Phalloceros caudimaculatus reticulatus</t>
  </si>
  <si>
    <t xml:space="preserve">Phallocottus</t>
  </si>
  <si>
    <t xml:space="preserve">Phallocottus obtusus</t>
  </si>
  <si>
    <t xml:space="preserve">Phalloptychus</t>
  </si>
  <si>
    <t xml:space="preserve">Phalloptychus januarius</t>
  </si>
  <si>
    <t xml:space="preserve">Phallostethidae</t>
  </si>
  <si>
    <t xml:space="preserve">Phallostethus</t>
  </si>
  <si>
    <t xml:space="preserve">Phallostethus dunckeri</t>
  </si>
  <si>
    <t xml:space="preserve">Phanerodon</t>
  </si>
  <si>
    <t xml:space="preserve">Phanerodon atripes</t>
  </si>
  <si>
    <t xml:space="preserve">Phanerodon furcatus</t>
  </si>
  <si>
    <t xml:space="preserve">Pharidae</t>
  </si>
  <si>
    <t xml:space="preserve">Phascolarctidae</t>
  </si>
  <si>
    <t xml:space="preserve">Phascolion</t>
  </si>
  <si>
    <t xml:space="preserve">Phascolion cryptus</t>
  </si>
  <si>
    <t xml:space="preserve">Phascolion strombi</t>
  </si>
  <si>
    <t xml:space="preserve">Phascolosoma</t>
  </si>
  <si>
    <t xml:space="preserve">Phascolosoma agassizi</t>
  </si>
  <si>
    <t xml:space="preserve">Phascolosomatidae</t>
  </si>
  <si>
    <t xml:space="preserve">Phasganophora</t>
  </si>
  <si>
    <t xml:space="preserve">Phasganophora capitata</t>
  </si>
  <si>
    <t xml:space="preserve">Phenacobius</t>
  </si>
  <si>
    <t xml:space="preserve">Phenacobius catostomus</t>
  </si>
  <si>
    <t xml:space="preserve">Phenacobius crassilabrum</t>
  </si>
  <si>
    <t xml:space="preserve">Phenacobius mirabilis</t>
  </si>
  <si>
    <t xml:space="preserve">Phenacobius teretulus</t>
  </si>
  <si>
    <t xml:space="preserve">Phenacobius uranops</t>
  </si>
  <si>
    <t xml:space="preserve">Phenacogaster bondi</t>
  </si>
  <si>
    <t xml:space="preserve">Phenacogrammus</t>
  </si>
  <si>
    <t xml:space="preserve">Phenacogrammus interruptus</t>
  </si>
  <si>
    <t xml:space="preserve">Phenacolepas</t>
  </si>
  <si>
    <t xml:space="preserve">Phenacoscorpius</t>
  </si>
  <si>
    <t xml:space="preserve">Phenacoscorpius megalops</t>
  </si>
  <si>
    <t xml:space="preserve">Phenacoscorpius nebris</t>
  </si>
  <si>
    <t xml:space="preserve">Phenacoscorpius nebulosus</t>
  </si>
  <si>
    <t xml:space="preserve">Phenocostethus</t>
  </si>
  <si>
    <t xml:space="preserve">Pherusa</t>
  </si>
  <si>
    <t xml:space="preserve">Pherusa affinis</t>
  </si>
  <si>
    <t xml:space="preserve">Pherusa capulata</t>
  </si>
  <si>
    <t xml:space="preserve">Pherusa inflata</t>
  </si>
  <si>
    <t xml:space="preserve">Pherusa negligens</t>
  </si>
  <si>
    <t xml:space="preserve">Pherusa neopapillata</t>
  </si>
  <si>
    <t xml:space="preserve">Pherusa plumosa</t>
  </si>
  <si>
    <t xml:space="preserve">Phidiana</t>
  </si>
  <si>
    <t xml:space="preserve">Philarctus quaeris</t>
  </si>
  <si>
    <t xml:space="preserve">Philine</t>
  </si>
  <si>
    <t xml:space="preserve">Philine auriformis</t>
  </si>
  <si>
    <t xml:space="preserve">Philine bakeri</t>
  </si>
  <si>
    <t xml:space="preserve">Philine lima</t>
  </si>
  <si>
    <t xml:space="preserve">Philine sagra</t>
  </si>
  <si>
    <t xml:space="preserve">Philippia oxytropis</t>
  </si>
  <si>
    <t xml:space="preserve">Philomedes</t>
  </si>
  <si>
    <t xml:space="preserve">Philomedes dentata</t>
  </si>
  <si>
    <t xml:space="preserve">Philomedidae</t>
  </si>
  <si>
    <t xml:space="preserve">Philopotamidae</t>
  </si>
  <si>
    <t xml:space="preserve">Philorus</t>
  </si>
  <si>
    <t xml:space="preserve">Philypnodon</t>
  </si>
  <si>
    <t xml:space="preserve">Pholadidae</t>
  </si>
  <si>
    <t xml:space="preserve">Pholidae</t>
  </si>
  <si>
    <t xml:space="preserve">Pholidapus</t>
  </si>
  <si>
    <t xml:space="preserve">Pholidapus azumae</t>
  </si>
  <si>
    <t xml:space="preserve">Pholidapus dybowskii</t>
  </si>
  <si>
    <t xml:space="preserve">Pholidapus grebnitzkii</t>
  </si>
  <si>
    <t xml:space="preserve">Pholidichthyidae</t>
  </si>
  <si>
    <t xml:space="preserve">Pholis</t>
  </si>
  <si>
    <t xml:space="preserve">Pholis clemensi</t>
  </si>
  <si>
    <t xml:space="preserve">Pholis dolichogaster</t>
  </si>
  <si>
    <t xml:space="preserve">Pholis fasciata</t>
  </si>
  <si>
    <t xml:space="preserve">Pholis gilli</t>
  </si>
  <si>
    <t xml:space="preserve">Pholis gunnellus</t>
  </si>
  <si>
    <t xml:space="preserve">Pholis laeta</t>
  </si>
  <si>
    <t xml:space="preserve">Pholis ornata</t>
  </si>
  <si>
    <t xml:space="preserve">Pholis pictus</t>
  </si>
  <si>
    <t xml:space="preserve">Pholis schultzi</t>
  </si>
  <si>
    <t xml:space="preserve">Pholoe</t>
  </si>
  <si>
    <t xml:space="preserve">Pholoe glabra</t>
  </si>
  <si>
    <t xml:space="preserve">Pholoe minuta</t>
  </si>
  <si>
    <t xml:space="preserve">Pholoidae</t>
  </si>
  <si>
    <t xml:space="preserve">Pholoides</t>
  </si>
  <si>
    <t xml:space="preserve">Pholoides aspera</t>
  </si>
  <si>
    <t xml:space="preserve">Phoridae</t>
  </si>
  <si>
    <t xml:space="preserve">Phormidium</t>
  </si>
  <si>
    <t xml:space="preserve">Phoronida</t>
  </si>
  <si>
    <t xml:space="preserve">Phoronidae</t>
  </si>
  <si>
    <t xml:space="preserve">Phoronis</t>
  </si>
  <si>
    <t xml:space="preserve">Phoronis architecta</t>
  </si>
  <si>
    <t xml:space="preserve">Phoronis muelleri</t>
  </si>
  <si>
    <t xml:space="preserve">Phoronis pallida</t>
  </si>
  <si>
    <t xml:space="preserve">Phoronis psammophila</t>
  </si>
  <si>
    <t xml:space="preserve">Phoronopsis harmeri</t>
  </si>
  <si>
    <t xml:space="preserve">Phosichthyidae</t>
  </si>
  <si>
    <t xml:space="preserve">Phosichthys</t>
  </si>
  <si>
    <t xml:space="preserve">Phosichthys argenteus</t>
  </si>
  <si>
    <t xml:space="preserve">Photichthyidae</t>
  </si>
  <si>
    <t xml:space="preserve">Photichthyoidei</t>
  </si>
  <si>
    <t xml:space="preserve">Photichthys</t>
  </si>
  <si>
    <t xml:space="preserve">Photis</t>
  </si>
  <si>
    <t xml:space="preserve">Photis bifurcata</t>
  </si>
  <si>
    <t xml:space="preserve">Photis brevipes</t>
  </si>
  <si>
    <t xml:space="preserve">Photis californica</t>
  </si>
  <si>
    <t xml:space="preserve">Photis dentata</t>
  </si>
  <si>
    <t xml:space="preserve">Photis kapapa</t>
  </si>
  <si>
    <t xml:space="preserve">Photis lacia</t>
  </si>
  <si>
    <t xml:space="preserve">Photis macinerneyi</t>
  </si>
  <si>
    <t xml:space="preserve">Photis macrocoxa</t>
  </si>
  <si>
    <t xml:space="preserve">Photis macrotica</t>
  </si>
  <si>
    <t xml:space="preserve">Photis pachydactyla</t>
  </si>
  <si>
    <t xml:space="preserve">Photis parvidons</t>
  </si>
  <si>
    <t xml:space="preserve">Photis pollex</t>
  </si>
  <si>
    <t xml:space="preserve">Photis pugnator</t>
  </si>
  <si>
    <t xml:space="preserve">Photis reinhardi</t>
  </si>
  <si>
    <t xml:space="preserve">Photis viuda</t>
  </si>
  <si>
    <t xml:space="preserve">Photoblepharon</t>
  </si>
  <si>
    <t xml:space="preserve">Photoblepharon palpebratum</t>
  </si>
  <si>
    <t xml:space="preserve">Photoblepharon palpebratus</t>
  </si>
  <si>
    <t xml:space="preserve">Photoblepharon steinitzi</t>
  </si>
  <si>
    <t xml:space="preserve">Photocorynus</t>
  </si>
  <si>
    <t xml:space="preserve">Photocorynus spiniceps</t>
  </si>
  <si>
    <t xml:space="preserve">Photonectes</t>
  </si>
  <si>
    <t xml:space="preserve">Photonectes (Dolichostomias)</t>
  </si>
  <si>
    <t xml:space="preserve">Photonectes (Melanonectes)</t>
  </si>
  <si>
    <t xml:space="preserve">Photonectes (Trachinostomias)</t>
  </si>
  <si>
    <t xml:space="preserve">Photonectes achirus</t>
  </si>
  <si>
    <t xml:space="preserve">Photonectes albipennis</t>
  </si>
  <si>
    <t xml:space="preserve">Photonectes braueri</t>
  </si>
  <si>
    <t xml:space="preserve">Photonectes caerulescens</t>
  </si>
  <si>
    <t xml:space="preserve">Photonectes dinema</t>
  </si>
  <si>
    <t xml:space="preserve">Photonectes gracilis</t>
  </si>
  <si>
    <t xml:space="preserve">Photonectes leucospilus</t>
  </si>
  <si>
    <t xml:space="preserve">Photonectes margarita</t>
  </si>
  <si>
    <t xml:space="preserve">Photonectes mirabilis</t>
  </si>
  <si>
    <t xml:space="preserve">Photonectes munificus</t>
  </si>
  <si>
    <t xml:space="preserve">Photonectes parvimanus</t>
  </si>
  <si>
    <t xml:space="preserve">Photonectes phyllopogon</t>
  </si>
  <si>
    <t xml:space="preserve">Photonectoides</t>
  </si>
  <si>
    <t xml:space="preserve">Photostomias</t>
  </si>
  <si>
    <t xml:space="preserve">Photostomias atrox</t>
  </si>
  <si>
    <t xml:space="preserve">Photostomias guernei</t>
  </si>
  <si>
    <t xml:space="preserve">Photostomias mirabilis</t>
  </si>
  <si>
    <t xml:space="preserve">Photostylus</t>
  </si>
  <si>
    <t xml:space="preserve">Photostylus pycnopterus</t>
  </si>
  <si>
    <t xml:space="preserve">Photurus</t>
  </si>
  <si>
    <t xml:space="preserve">Phoxichilidiidae</t>
  </si>
  <si>
    <t xml:space="preserve">Phoxichilidium</t>
  </si>
  <si>
    <t xml:space="preserve">Phoxichilidium femoratum</t>
  </si>
  <si>
    <t xml:space="preserve">Phoxinus</t>
  </si>
  <si>
    <t xml:space="preserve">Phoxinus cumberlandensis</t>
  </si>
  <si>
    <t xml:space="preserve">Phoxinus eos</t>
  </si>
  <si>
    <t xml:space="preserve">Phoxinus erythrogaster</t>
  </si>
  <si>
    <t xml:space="preserve">Phoxinus neogaeus</t>
  </si>
  <si>
    <t xml:space="preserve">Phoxinus oreas</t>
  </si>
  <si>
    <t xml:space="preserve">Phoxinus phoxinus</t>
  </si>
  <si>
    <t xml:space="preserve">Phoxinus tennesseensis</t>
  </si>
  <si>
    <t xml:space="preserve">Phoxocampus</t>
  </si>
  <si>
    <t xml:space="preserve">Phoxocampus belcheri</t>
  </si>
  <si>
    <t xml:space="preserve">Phoxocampus diacanthus</t>
  </si>
  <si>
    <t xml:space="preserve">Phoxocampus tetrophthalmus</t>
  </si>
  <si>
    <t xml:space="preserve">Phoxocephalidae</t>
  </si>
  <si>
    <t xml:space="preserve">Phoxocephalus</t>
  </si>
  <si>
    <t xml:space="preserve">Phoxocephalus holbolli</t>
  </si>
  <si>
    <t xml:space="preserve">Phoxocephalus homilis</t>
  </si>
  <si>
    <t xml:space="preserve">Phractocephalus</t>
  </si>
  <si>
    <t xml:space="preserve">Phractocephalus hemioliopterus</t>
  </si>
  <si>
    <t xml:space="preserve">Phractolaemidae</t>
  </si>
  <si>
    <t xml:space="preserve">Phractolaemus</t>
  </si>
  <si>
    <t xml:space="preserve">Phractolaemus ansorgei</t>
  </si>
  <si>
    <t xml:space="preserve">Phractolaemus gabonensis</t>
  </si>
  <si>
    <t xml:space="preserve">Phractura</t>
  </si>
  <si>
    <t xml:space="preserve">Phractura scaphirhynchura</t>
  </si>
  <si>
    <t xml:space="preserve">Phragmatopoma</t>
  </si>
  <si>
    <t xml:space="preserve">Phragmites australis</t>
  </si>
  <si>
    <t xml:space="preserve">Phryganea</t>
  </si>
  <si>
    <t xml:space="preserve">Phryganeidae</t>
  </si>
  <si>
    <t xml:space="preserve">Phrynelox</t>
  </si>
  <si>
    <t xml:space="preserve">Phrynelox cunninghami</t>
  </si>
  <si>
    <t xml:space="preserve">Phrynelox nuttingii</t>
  </si>
  <si>
    <t xml:space="preserve">Phrynelox scaber</t>
  </si>
  <si>
    <t xml:space="preserve">Phrynichthys</t>
  </si>
  <si>
    <t xml:space="preserve">Phrynichthys wedli</t>
  </si>
  <si>
    <t xml:space="preserve">Phrynorhombus</t>
  </si>
  <si>
    <t xml:space="preserve">Phrynorhombus norvegicus</t>
  </si>
  <si>
    <t xml:space="preserve">Phrynorhombus regius</t>
  </si>
  <si>
    <t xml:space="preserve">Phrynorhombus unimaculatus</t>
  </si>
  <si>
    <t xml:space="preserve">Phthanophaneron</t>
  </si>
  <si>
    <t xml:space="preserve">Phthanophaneron harveyi</t>
  </si>
  <si>
    <t xml:space="preserve">Phtheirichthys</t>
  </si>
  <si>
    <t xml:space="preserve">Phtheirichthys lineatus</t>
  </si>
  <si>
    <t xml:space="preserve">Phtisica marina</t>
  </si>
  <si>
    <t xml:space="preserve">Phycidae</t>
  </si>
  <si>
    <t xml:space="preserve">Phycinae</t>
  </si>
  <si>
    <t xml:space="preserve">Phycis</t>
  </si>
  <si>
    <t xml:space="preserve">Phycis blennoides</t>
  </si>
  <si>
    <t xml:space="preserve">Phycis chesteri</t>
  </si>
  <si>
    <t xml:space="preserve">Phycis phycis</t>
  </si>
  <si>
    <t xml:space="preserve">Phyllangia americana</t>
  </si>
  <si>
    <t xml:space="preserve">Phyllichthys</t>
  </si>
  <si>
    <t xml:space="preserve">Phyllichthys punctatus</t>
  </si>
  <si>
    <t xml:space="preserve">Phyllichthys sclerolepis</t>
  </si>
  <si>
    <t xml:space="preserve">Phyllichthys sejunctus</t>
  </si>
  <si>
    <t xml:space="preserve">Phyllochaetopterus</t>
  </si>
  <si>
    <t xml:space="preserve">Phyllochaetopterus limicolus</t>
  </si>
  <si>
    <t xml:space="preserve">Phyllochaetopterus prolifica</t>
  </si>
  <si>
    <t xml:space="preserve">Phyllochaetopterus verrilli</t>
  </si>
  <si>
    <t xml:space="preserve">Phyllodoce</t>
  </si>
  <si>
    <t xml:space="preserve">Phyllodoce arenae</t>
  </si>
  <si>
    <t xml:space="preserve">Phyllodoce cuspidata</t>
  </si>
  <si>
    <t xml:space="preserve">Phyllodoce ferruginea</t>
  </si>
  <si>
    <t xml:space="preserve">Phyllodoce groenlandica</t>
  </si>
  <si>
    <t xml:space="preserve">Phyllodoce hartmanae</t>
  </si>
  <si>
    <t xml:space="preserve">Phyllodoce longipes</t>
  </si>
  <si>
    <t xml:space="preserve">Phyllodoce madeirensis</t>
  </si>
  <si>
    <t xml:space="preserve">Phyllodoce medipapillata</t>
  </si>
  <si>
    <t xml:space="preserve">Phyllodoce mucosa</t>
  </si>
  <si>
    <t xml:space="preserve">Phyllodoce pettiboneae</t>
  </si>
  <si>
    <t xml:space="preserve">Phyllodocida</t>
  </si>
  <si>
    <t xml:space="preserve">Phyllodocidae</t>
  </si>
  <si>
    <t xml:space="preserve">Phyllodurus abdominalis</t>
  </si>
  <si>
    <t xml:space="preserve">Phyllogomphoides</t>
  </si>
  <si>
    <t xml:space="preserve">Phylloicus</t>
  </si>
  <si>
    <t xml:space="preserve">Phyllophichthys</t>
  </si>
  <si>
    <t xml:space="preserve">Phyllophichthys xenodontus</t>
  </si>
  <si>
    <t xml:space="preserve">Phyllophoridae</t>
  </si>
  <si>
    <t xml:space="preserve">Phyllophryne</t>
  </si>
  <si>
    <t xml:space="preserve">Phyllophryne scortea</t>
  </si>
  <si>
    <t xml:space="preserve">Phyllorhinichthys</t>
  </si>
  <si>
    <t xml:space="preserve">Phyllorhinichthys micractis</t>
  </si>
  <si>
    <t xml:space="preserve">Phylo felix</t>
  </si>
  <si>
    <t xml:space="preserve">Phylocentropus</t>
  </si>
  <si>
    <t xml:space="preserve">Phylocentropus placidus</t>
  </si>
  <si>
    <t xml:space="preserve">Phymatodocis</t>
  </si>
  <si>
    <t xml:space="preserve">Physa</t>
  </si>
  <si>
    <t xml:space="preserve">Physa gyrina</t>
  </si>
  <si>
    <t xml:space="preserve">Physa heterostropha</t>
  </si>
  <si>
    <t xml:space="preserve">Physa jennessi</t>
  </si>
  <si>
    <t xml:space="preserve">Physailia</t>
  </si>
  <si>
    <t xml:space="preserve">Physailia pellucida</t>
  </si>
  <si>
    <t xml:space="preserve">Physella</t>
  </si>
  <si>
    <t xml:space="preserve">Physella ancillaria</t>
  </si>
  <si>
    <t xml:space="preserve">Physella gyrina</t>
  </si>
  <si>
    <t xml:space="preserve">Physella heterostropha</t>
  </si>
  <si>
    <t xml:space="preserve">Physella heterostropha pomila</t>
  </si>
  <si>
    <t xml:space="preserve">Physella integra</t>
  </si>
  <si>
    <t xml:space="preserve">Physella vinosa</t>
  </si>
  <si>
    <t xml:space="preserve">Physiculus</t>
  </si>
  <si>
    <t xml:space="preserve">Physiculus argyropastus</t>
  </si>
  <si>
    <t xml:space="preserve">Physiculus bachus</t>
  </si>
  <si>
    <t xml:space="preserve">Physiculus barbatus</t>
  </si>
  <si>
    <t xml:space="preserve">Physiculus capensis</t>
  </si>
  <si>
    <t xml:space="preserve">Physiculus chigodarana</t>
  </si>
  <si>
    <t xml:space="preserve">Physiculus coheni</t>
  </si>
  <si>
    <t xml:space="preserve">Physiculus cynodon</t>
  </si>
  <si>
    <t xml:space="preserve">Physiculus dalwigki</t>
  </si>
  <si>
    <t xml:space="preserve">Physiculus dalwigkii</t>
  </si>
  <si>
    <t xml:space="preserve">Physiculus fulvus</t>
  </si>
  <si>
    <t xml:space="preserve">Physiculus grinnelli</t>
  </si>
  <si>
    <t xml:space="preserve">Physiculus helenaensis</t>
  </si>
  <si>
    <t xml:space="preserve">Physiculus huloti</t>
  </si>
  <si>
    <t xml:space="preserve">Physiculus japonica</t>
  </si>
  <si>
    <t xml:space="preserve">Physiculus japonicus</t>
  </si>
  <si>
    <t xml:space="preserve">Physiculus karrerae</t>
  </si>
  <si>
    <t xml:space="preserve">Physiculus kaupi</t>
  </si>
  <si>
    <t xml:space="preserve">Physiculus longicavis</t>
  </si>
  <si>
    <t xml:space="preserve">Physiculus longifilis</t>
  </si>
  <si>
    <t xml:space="preserve">Physiculus luminosa</t>
  </si>
  <si>
    <t xml:space="preserve">Physiculus luminosus</t>
  </si>
  <si>
    <t xml:space="preserve">Physiculus marisrubri</t>
  </si>
  <si>
    <t xml:space="preserve">Physiculus natalensis</t>
  </si>
  <si>
    <t xml:space="preserve">Physiculus nematopus</t>
  </si>
  <si>
    <t xml:space="preserve">Physiculus nigrescens</t>
  </si>
  <si>
    <t xml:space="preserve">Physiculus nigripinnis</t>
  </si>
  <si>
    <t xml:space="preserve">Physiculus nigriscens</t>
  </si>
  <si>
    <t xml:space="preserve">Physiculus normani</t>
  </si>
  <si>
    <t xml:space="preserve">Physiculus peregrinus</t>
  </si>
  <si>
    <t xml:space="preserve">Physiculus rastrelliger</t>
  </si>
  <si>
    <t xml:space="preserve">Physiculus rhodopinnis</t>
  </si>
  <si>
    <t xml:space="preserve">Physiculus roseus</t>
  </si>
  <si>
    <t xml:space="preserve">Physiculus sterops</t>
  </si>
  <si>
    <t xml:space="preserve">Physiculus sudanensis</t>
  </si>
  <si>
    <t xml:space="preserve">Physiculus talarae</t>
  </si>
  <si>
    <t xml:space="preserve">Physiculus therosideros</t>
  </si>
  <si>
    <t xml:space="preserve">Physiculus yoshidae</t>
  </si>
  <si>
    <t xml:space="preserve">Physidae</t>
  </si>
  <si>
    <t xml:space="preserve">Physodon</t>
  </si>
  <si>
    <t xml:space="preserve">Physodon muelleri</t>
  </si>
  <si>
    <t xml:space="preserve">Physodon taylori</t>
  </si>
  <si>
    <t xml:space="preserve">Phytichthys</t>
  </si>
  <si>
    <t xml:space="preserve">Phytichthys chirus</t>
  </si>
  <si>
    <t xml:space="preserve">Piabucina astrigata</t>
  </si>
  <si>
    <t xml:space="preserve">Piaractus</t>
  </si>
  <si>
    <t xml:space="preserve">Piaractus brachypomus</t>
  </si>
  <si>
    <t xml:space="preserve">Pictetiella</t>
  </si>
  <si>
    <t xml:space="preserve">Pictetiella expansa</t>
  </si>
  <si>
    <t xml:space="preserve">Pictilabrus</t>
  </si>
  <si>
    <t xml:space="preserve">Pictilabrus brauni</t>
  </si>
  <si>
    <t xml:space="preserve">Pictilabrus laticlavius</t>
  </si>
  <si>
    <t xml:space="preserve">Pictilabrus viridis</t>
  </si>
  <si>
    <t xml:space="preserve">Pietschichthys</t>
  </si>
  <si>
    <t xml:space="preserve">Pietschichthys horridus</t>
  </si>
  <si>
    <t xml:space="preserve">Piguetiella</t>
  </si>
  <si>
    <t xml:space="preserve">Pikea</t>
  </si>
  <si>
    <t xml:space="preserve">Pikea (Fish)</t>
  </si>
  <si>
    <t xml:space="preserve">Pikea aurora</t>
  </si>
  <si>
    <t xml:space="preserve">Pikea cubensis</t>
  </si>
  <si>
    <t xml:space="preserve">Pikea maculata</t>
  </si>
  <si>
    <t xml:space="preserve">Pikea mexicana</t>
  </si>
  <si>
    <t xml:space="preserve">Pilargidae</t>
  </si>
  <si>
    <t xml:space="preserve">Pilargis</t>
  </si>
  <si>
    <t xml:space="preserve">Pilargis berkeleyi</t>
  </si>
  <si>
    <t xml:space="preserve">Pilargis maculata</t>
  </si>
  <si>
    <t xml:space="preserve">Pilaria</t>
  </si>
  <si>
    <t xml:space="preserve">Pilaria tenuipes</t>
  </si>
  <si>
    <t xml:space="preserve">Pilea fontana</t>
  </si>
  <si>
    <t xml:space="preserve">Pilea pumila</t>
  </si>
  <si>
    <t xml:space="preserve">Pillaia</t>
  </si>
  <si>
    <t xml:space="preserve">Pillucina</t>
  </si>
  <si>
    <t xml:space="preserve">Pillucina hawaiiensis</t>
  </si>
  <si>
    <t xml:space="preserve">Pillucina spaldingi</t>
  </si>
  <si>
    <t xml:space="preserve">Pilumnus</t>
  </si>
  <si>
    <t xml:space="preserve">Pimelodidae</t>
  </si>
  <si>
    <t xml:space="preserve">Pimelodus</t>
  </si>
  <si>
    <t xml:space="preserve">Pimelodus blochii</t>
  </si>
  <si>
    <t xml:space="preserve">Pimelodus maculatus</t>
  </si>
  <si>
    <t xml:space="preserve">Pimelometopon</t>
  </si>
  <si>
    <t xml:space="preserve">Pimelometopon pulchrum</t>
  </si>
  <si>
    <t xml:space="preserve">Pimephales</t>
  </si>
  <si>
    <t xml:space="preserve">Pimephales notatus</t>
  </si>
  <si>
    <t xml:space="preserve">Pimephales promelas</t>
  </si>
  <si>
    <t xml:space="preserve">Pimephales tenellus</t>
  </si>
  <si>
    <t xml:space="preserve">Pimephales vigilax</t>
  </si>
  <si>
    <t xml:space="preserve">Pingalla</t>
  </si>
  <si>
    <t xml:space="preserve">Pingalla gilberti</t>
  </si>
  <si>
    <t xml:space="preserve">Pingalla larentzi</t>
  </si>
  <si>
    <t xml:space="preserve">Pinguipedidae</t>
  </si>
  <si>
    <t xml:space="preserve">Pinjalo</t>
  </si>
  <si>
    <t xml:space="preserve">Pinjalo pinjalo</t>
  </si>
  <si>
    <t xml:space="preserve">Pinna</t>
  </si>
  <si>
    <t xml:space="preserve">Pinnidae</t>
  </si>
  <si>
    <t xml:space="preserve">Pinnixa</t>
  </si>
  <si>
    <t xml:space="preserve">Pinnixa chacei</t>
  </si>
  <si>
    <t xml:space="preserve">Pinnixa chaetopterana</t>
  </si>
  <si>
    <t xml:space="preserve">Pinnixa cylindrica</t>
  </si>
  <si>
    <t xml:space="preserve">Pinnixa eburna</t>
  </si>
  <si>
    <t xml:space="preserve">Pinnixa floridana</t>
  </si>
  <si>
    <t xml:space="preserve">Pinnixa franciscana</t>
  </si>
  <si>
    <t xml:space="preserve">Pinnixa hiatus</t>
  </si>
  <si>
    <t xml:space="preserve">Pinnixa longipes</t>
  </si>
  <si>
    <t xml:space="preserve">Pinnixa lunzi</t>
  </si>
  <si>
    <t xml:space="preserve">Pinnixa occidentalis</t>
  </si>
  <si>
    <t xml:space="preserve">Pinnixa pearsei</t>
  </si>
  <si>
    <t xml:space="preserve">Pinnixa retinens</t>
  </si>
  <si>
    <t xml:space="preserve">Pinnixa sayana</t>
  </si>
  <si>
    <t xml:space="preserve">Pinnixa scamit</t>
  </si>
  <si>
    <t xml:space="preserve">Pinnixa schmitti</t>
  </si>
  <si>
    <t xml:space="preserve">Pinnixa tomentosa</t>
  </si>
  <si>
    <t xml:space="preserve">Pinnixa tubicola</t>
  </si>
  <si>
    <t xml:space="preserve">Pinnotheres</t>
  </si>
  <si>
    <t xml:space="preserve">Pinnotheres maculatus</t>
  </si>
  <si>
    <t xml:space="preserve">Pinnotheres ostreum</t>
  </si>
  <si>
    <t xml:space="preserve">Pinnotheres taylori</t>
  </si>
  <si>
    <t xml:space="preserve">Pinnotheridae</t>
  </si>
  <si>
    <t xml:space="preserve">Pinnularia</t>
  </si>
  <si>
    <t xml:space="preserve">Pinnularia abaujensis</t>
  </si>
  <si>
    <t xml:space="preserve">Pinnularia abaujensis linearis</t>
  </si>
  <si>
    <t xml:space="preserve">Pinnularia acrosphaeria</t>
  </si>
  <si>
    <t xml:space="preserve">Pinnularia appendiculata</t>
  </si>
  <si>
    <t xml:space="preserve">Pinnularia balfouriana</t>
  </si>
  <si>
    <t xml:space="preserve">Pinnularia biceps</t>
  </si>
  <si>
    <t xml:space="preserve">Pinnularia borealis</t>
  </si>
  <si>
    <t xml:space="preserve">Pinnularia borealis rectangularis</t>
  </si>
  <si>
    <t xml:space="preserve">Pinnularia borealis var. rectangularis</t>
  </si>
  <si>
    <t xml:space="preserve">Pinnularia braunii</t>
  </si>
  <si>
    <t xml:space="preserve">Pinnularia brebissonii</t>
  </si>
  <si>
    <t xml:space="preserve">Pinnularia brevicostata</t>
  </si>
  <si>
    <t xml:space="preserve">Pinnularia divergens</t>
  </si>
  <si>
    <t xml:space="preserve">Pinnularia divergentissima</t>
  </si>
  <si>
    <t xml:space="preserve">Pinnularia formica</t>
  </si>
  <si>
    <t xml:space="preserve">Pinnularia gibba</t>
  </si>
  <si>
    <t xml:space="preserve">Pinnularia globiceps</t>
  </si>
  <si>
    <t xml:space="preserve">Pinnularia hemiptera</t>
  </si>
  <si>
    <t xml:space="preserve">Pinnularia hilseana</t>
  </si>
  <si>
    <t xml:space="preserve">Pinnularia ignobilis</t>
  </si>
  <si>
    <t xml:space="preserve">Pinnularia inconstans</t>
  </si>
  <si>
    <t xml:space="preserve">Pinnularia intermedia</t>
  </si>
  <si>
    <t xml:space="preserve">Pinnularia interrupta</t>
  </si>
  <si>
    <t xml:space="preserve">Pinnularia kuetzingii</t>
  </si>
  <si>
    <t xml:space="preserve">Pinnularia lagerstedtii</t>
  </si>
  <si>
    <t xml:space="preserve">Pinnularia lata</t>
  </si>
  <si>
    <t xml:space="preserve">Pinnularia legumen</t>
  </si>
  <si>
    <t xml:space="preserve">Pinnularia lundii</t>
  </si>
  <si>
    <t xml:space="preserve">Pinnularia macilenta</t>
  </si>
  <si>
    <t xml:space="preserve">Pinnularia maior</t>
  </si>
  <si>
    <t xml:space="preserve">Pinnularia mesolepta</t>
  </si>
  <si>
    <t xml:space="preserve">Pinnularia microstauron</t>
  </si>
  <si>
    <t xml:space="preserve">Pinnularia nobilis</t>
  </si>
  <si>
    <t xml:space="preserve">Pinnularia nodosa</t>
  </si>
  <si>
    <t xml:space="preserve">Pinnularia obscura</t>
  </si>
  <si>
    <t xml:space="preserve">Pinnularia pulchra</t>
  </si>
  <si>
    <t xml:space="preserve">Pinnularia rupestris</t>
  </si>
  <si>
    <t xml:space="preserve">Pinnularia schwabei</t>
  </si>
  <si>
    <t xml:space="preserve">Pinnularia septentrionalis</t>
  </si>
  <si>
    <t xml:space="preserve">Pinnularia stomatophora</t>
  </si>
  <si>
    <t xml:space="preserve">Pinnularia streptoraphe</t>
  </si>
  <si>
    <t xml:space="preserve">Pinnularia subcapitata</t>
  </si>
  <si>
    <t xml:space="preserve">Pinnularia subcapitata paucistriata</t>
  </si>
  <si>
    <t xml:space="preserve">Pinnularia subgibba</t>
  </si>
  <si>
    <t xml:space="preserve">Pinnularia subrostrata</t>
  </si>
  <si>
    <t xml:space="preserve">Pinnularia substomatophora</t>
  </si>
  <si>
    <t xml:space="preserve">Pinnularia sudetica</t>
  </si>
  <si>
    <t xml:space="preserve">Pinnularia termitina</t>
  </si>
  <si>
    <t xml:space="preserve">Pinnularia viridis</t>
  </si>
  <si>
    <t xml:space="preserve">Pinus elliottii</t>
  </si>
  <si>
    <t xml:space="preserve">Pinus resinosa</t>
  </si>
  <si>
    <t xml:space="preserve">Piona</t>
  </si>
  <si>
    <t xml:space="preserve">Pionidae</t>
  </si>
  <si>
    <t xml:space="preserve">Pionosyllis</t>
  </si>
  <si>
    <t xml:space="preserve">Pionosyllis divaricata</t>
  </si>
  <si>
    <t xml:space="preserve">Pionosyllis gesae</t>
  </si>
  <si>
    <t xml:space="preserve">Pionosyllis gigantea</t>
  </si>
  <si>
    <t xml:space="preserve">Pionosyllis magnifica</t>
  </si>
  <si>
    <t xml:space="preserve">Pionosyllis uraga</t>
  </si>
  <si>
    <t xml:space="preserve">Pionosyllis weismanni</t>
  </si>
  <si>
    <t xml:space="preserve">Piophilinae</t>
  </si>
  <si>
    <t xml:space="preserve">Pirene</t>
  </si>
  <si>
    <t xml:space="preserve">Piromis</t>
  </si>
  <si>
    <t xml:space="preserve">Piromis americana</t>
  </si>
  <si>
    <t xml:space="preserve">Piromis hospitis</t>
  </si>
  <si>
    <t xml:space="preserve">Piromis roberti</t>
  </si>
  <si>
    <t xml:space="preserve">Pisania tincta</t>
  </si>
  <si>
    <t xml:space="preserve">Pisaster</t>
  </si>
  <si>
    <t xml:space="preserve">Pisaster brevispinus</t>
  </si>
  <si>
    <t xml:space="preserve">Pisauridae</t>
  </si>
  <si>
    <t xml:space="preserve">Piscicola</t>
  </si>
  <si>
    <t xml:space="preserve">Piscicola milneri</t>
  </si>
  <si>
    <t xml:space="preserve">Piscicola punctata</t>
  </si>
  <si>
    <t xml:space="preserve">Piscicolidae</t>
  </si>
  <si>
    <t xml:space="preserve">Pisidiidae</t>
  </si>
  <si>
    <t xml:space="preserve">Pisidium</t>
  </si>
  <si>
    <t xml:space="preserve">Pisidium adamsi</t>
  </si>
  <si>
    <t xml:space="preserve">Pisidium casertanum</t>
  </si>
  <si>
    <t xml:space="preserve">Pisidium compressum</t>
  </si>
  <si>
    <t xml:space="preserve">Pisidium dubium</t>
  </si>
  <si>
    <t xml:space="preserve">Pisidium fallax</t>
  </si>
  <si>
    <t xml:space="preserve">Pisidium milium</t>
  </si>
  <si>
    <t xml:space="preserve">Pisidium punctatum</t>
  </si>
  <si>
    <t xml:space="preserve">Pisidium variabile</t>
  </si>
  <si>
    <t xml:space="preserve">Pisidium walkeri</t>
  </si>
  <si>
    <t xml:space="preserve">Pisione</t>
  </si>
  <si>
    <t xml:space="preserve">Pisione remota</t>
  </si>
  <si>
    <t xml:space="preserve">Pisionidae</t>
  </si>
  <si>
    <t xml:space="preserve">Pisodonophis</t>
  </si>
  <si>
    <t xml:space="preserve">Pisodonophis (Part)</t>
  </si>
  <si>
    <t xml:space="preserve">Pisodonophis cancrivorus</t>
  </si>
  <si>
    <t xml:space="preserve">Pisodonophis cruentifer</t>
  </si>
  <si>
    <t xml:space="preserve">Pisodonophis semicinctus</t>
  </si>
  <si>
    <t xml:space="preserve">Pista</t>
  </si>
  <si>
    <t xml:space="preserve">Pista alata</t>
  </si>
  <si>
    <t xml:space="preserve">Pista brevibranchiata</t>
  </si>
  <si>
    <t xml:space="preserve">Pista cristata</t>
  </si>
  <si>
    <t xml:space="preserve">Pista disjuncta</t>
  </si>
  <si>
    <t xml:space="preserve">Pista elongata</t>
  </si>
  <si>
    <t xml:space="preserve">Pista fasciata</t>
  </si>
  <si>
    <t xml:space="preserve">Pista moorei</t>
  </si>
  <si>
    <t xml:space="preserve">Pista palmata</t>
  </si>
  <si>
    <t xml:space="preserve">Pista quadrilobata</t>
  </si>
  <si>
    <t xml:space="preserve">Pista unibranchia</t>
  </si>
  <si>
    <t xml:space="preserve">Pitar</t>
  </si>
  <si>
    <t xml:space="preserve">Pitar albidus</t>
  </si>
  <si>
    <t xml:space="preserve">Pitar fulminatus</t>
  </si>
  <si>
    <t xml:space="preserve">Pitar morrhuanus</t>
  </si>
  <si>
    <t xml:space="preserve">Pitar simpsoni</t>
  </si>
  <si>
    <t xml:space="preserve">Pithecocharax anostomus</t>
  </si>
  <si>
    <t xml:space="preserve">Pithecocharax trimaculatus</t>
  </si>
  <si>
    <t xml:space="preserve">Pitho aculeata</t>
  </si>
  <si>
    <t xml:space="preserve">Pitho anisodon</t>
  </si>
  <si>
    <t xml:space="preserve">Pitho lherminieri</t>
  </si>
  <si>
    <t xml:space="preserve">Placobdella</t>
  </si>
  <si>
    <t xml:space="preserve">Placobdella hollensis</t>
  </si>
  <si>
    <t xml:space="preserve">Placobdella montifera</t>
  </si>
  <si>
    <t xml:space="preserve">Placobdella multilineata</t>
  </si>
  <si>
    <t xml:space="preserve">Placobdella ornata</t>
  </si>
  <si>
    <t xml:space="preserve">Placobdella papillifera</t>
  </si>
  <si>
    <t xml:space="preserve">Placobdella parasitica</t>
  </si>
  <si>
    <t xml:space="preserve">Placobdella translucens</t>
  </si>
  <si>
    <t xml:space="preserve">Placoneis</t>
  </si>
  <si>
    <t xml:space="preserve">Placoneis abiskoensis</t>
  </si>
  <si>
    <t xml:space="preserve">Placoneis clementioides</t>
  </si>
  <si>
    <t xml:space="preserve">Placoneis clementis</t>
  </si>
  <si>
    <t xml:space="preserve">Placoneis elginensis</t>
  </si>
  <si>
    <t xml:space="preserve">Placoneis exigua</t>
  </si>
  <si>
    <t xml:space="preserve">Placoneis explanata</t>
  </si>
  <si>
    <t xml:space="preserve">Placoneis gastrum</t>
  </si>
  <si>
    <t xml:space="preserve">Placoneis placentula</t>
  </si>
  <si>
    <t xml:space="preserve">Placoneis pseudanglica</t>
  </si>
  <si>
    <t xml:space="preserve">Placopecten magellanicus</t>
  </si>
  <si>
    <t xml:space="preserve">Plagiogenion</t>
  </si>
  <si>
    <t xml:space="preserve">Plagiogenion rubiginosus</t>
  </si>
  <si>
    <t xml:space="preserve">Plagiogramma</t>
  </si>
  <si>
    <t xml:space="preserve">Plagiogrammus</t>
  </si>
  <si>
    <t xml:space="preserve">Plagiogrammus hopkinsi</t>
  </si>
  <si>
    <t xml:space="preserve">Plagiopsetta</t>
  </si>
  <si>
    <t xml:space="preserve">Plagiopsetta glossa</t>
  </si>
  <si>
    <t xml:space="preserve">Plagioscion</t>
  </si>
  <si>
    <t xml:space="preserve">Plagioscion auratus</t>
  </si>
  <si>
    <t xml:space="preserve">Plagioscion squamosissimum</t>
  </si>
  <si>
    <t xml:space="preserve">Plagiotremus</t>
  </si>
  <si>
    <t xml:space="preserve">Plagiotremus ewaensis</t>
  </si>
  <si>
    <t xml:space="preserve">Plagiotremus goslinei</t>
  </si>
  <si>
    <t xml:space="preserve">Plagiotremus rhinorhynchos</t>
  </si>
  <si>
    <t xml:space="preserve">Plagiotremus tapeinosoma</t>
  </si>
  <si>
    <t xml:space="preserve">Plagiotropis arizonica</t>
  </si>
  <si>
    <t xml:space="preserve">Plagiotropis lepidoptera</t>
  </si>
  <si>
    <t xml:space="preserve">Plagiotropis lepidoptera var. proboscidea</t>
  </si>
  <si>
    <t xml:space="preserve">Plagopterus</t>
  </si>
  <si>
    <t xml:space="preserve">Plagopterus argentissimus</t>
  </si>
  <si>
    <t xml:space="preserve">Plakosyllis quadrioculata</t>
  </si>
  <si>
    <t xml:space="preserve">Planaria</t>
  </si>
  <si>
    <t xml:space="preserve">Planariidae</t>
  </si>
  <si>
    <t xml:space="preserve">Planaxis</t>
  </si>
  <si>
    <t xml:space="preserve">Planctonema</t>
  </si>
  <si>
    <t xml:space="preserve">Planktosphaeria</t>
  </si>
  <si>
    <t xml:space="preserve">Planktosphaeria gelatinosa</t>
  </si>
  <si>
    <t xml:space="preserve">Planktothrix</t>
  </si>
  <si>
    <t xml:space="preserve">Planorbella</t>
  </si>
  <si>
    <t xml:space="preserve">Planorbella campanulata</t>
  </si>
  <si>
    <t xml:space="preserve">Planorbella duryi</t>
  </si>
  <si>
    <t xml:space="preserve">Planorbella trivolvis</t>
  </si>
  <si>
    <t xml:space="preserve">Planorbella trivolvis trivolvis</t>
  </si>
  <si>
    <t xml:space="preserve">Planorbidae</t>
  </si>
  <si>
    <t xml:space="preserve">Planorbula</t>
  </si>
  <si>
    <t xml:space="preserve">Planorbula armigera</t>
  </si>
  <si>
    <t xml:space="preserve">Planothidium</t>
  </si>
  <si>
    <t xml:space="preserve">Planothidium apiculatum</t>
  </si>
  <si>
    <t xml:space="preserve">Planothidium biporomum</t>
  </si>
  <si>
    <t xml:space="preserve">Planothidium calcar</t>
  </si>
  <si>
    <t xml:space="preserve">Planothidium daui</t>
  </si>
  <si>
    <t xml:space="preserve">Planothidium delicatulum</t>
  </si>
  <si>
    <t xml:space="preserve">Planothidium dubium</t>
  </si>
  <si>
    <t xml:space="preserve">Planothidium engelbrechtii</t>
  </si>
  <si>
    <t xml:space="preserve">Planothidium frequentissimum</t>
  </si>
  <si>
    <t xml:space="preserve">Planothidium granum</t>
  </si>
  <si>
    <t xml:space="preserve">Planothidium hauckianum</t>
  </si>
  <si>
    <t xml:space="preserve">Planothidium haynaldii</t>
  </si>
  <si>
    <t xml:space="preserve">Planothidium joursacense</t>
  </si>
  <si>
    <t xml:space="preserve">Planothidium lanceolatum</t>
  </si>
  <si>
    <t xml:space="preserve">Planothidium minutissimum</t>
  </si>
  <si>
    <t xml:space="preserve">Planothidium oestrupii</t>
  </si>
  <si>
    <t xml:space="preserve">Planothidium peragallii</t>
  </si>
  <si>
    <t xml:space="preserve">Planothidium robustius</t>
  </si>
  <si>
    <t xml:space="preserve">Planothidium rostratum</t>
  </si>
  <si>
    <t xml:space="preserve">Plantae</t>
  </si>
  <si>
    <t xml:space="preserve">PLANTAGO MARITIMA</t>
  </si>
  <si>
    <t xml:space="preserve">Platambus confusus</t>
  </si>
  <si>
    <t xml:space="preserve">Platanichthys</t>
  </si>
  <si>
    <t xml:space="preserve">Platanichthys platana</t>
  </si>
  <si>
    <t xml:space="preserve">Platax</t>
  </si>
  <si>
    <t xml:space="preserve">Platax batavianus</t>
  </si>
  <si>
    <t xml:space="preserve">Platax boersii</t>
  </si>
  <si>
    <t xml:space="preserve">Platax ocellatus</t>
  </si>
  <si>
    <t xml:space="preserve">Platax orbicularis</t>
  </si>
  <si>
    <t xml:space="preserve">Platax pinnatus</t>
  </si>
  <si>
    <t xml:space="preserve">Platax teira</t>
  </si>
  <si>
    <t xml:space="preserve">Platessa</t>
  </si>
  <si>
    <t xml:space="preserve">Platessa asperrima</t>
  </si>
  <si>
    <t xml:space="preserve">Platessa bicolorata</t>
  </si>
  <si>
    <t xml:space="preserve">Platessa cornuta</t>
  </si>
  <si>
    <t xml:space="preserve">Platessa ferruginea</t>
  </si>
  <si>
    <t xml:space="preserve">Platessa russellii</t>
  </si>
  <si>
    <t xml:space="preserve">Platessa variegata</t>
  </si>
  <si>
    <t xml:space="preserve">Plathemis</t>
  </si>
  <si>
    <t xml:space="preserve">Plathemis lydia</t>
  </si>
  <si>
    <t xml:space="preserve">Plathemis subornata</t>
  </si>
  <si>
    <t xml:space="preserve">Platichthys</t>
  </si>
  <si>
    <t xml:space="preserve">Platichthys bicoloratus</t>
  </si>
  <si>
    <t xml:space="preserve">Platichthys flesus</t>
  </si>
  <si>
    <t xml:space="preserve">Platichthys flesus bogdanovii</t>
  </si>
  <si>
    <t xml:space="preserve">Platichthys flesus flesus</t>
  </si>
  <si>
    <t xml:space="preserve">Platichthys flesus italicus</t>
  </si>
  <si>
    <t xml:space="preserve">Platichthys flesus luscus</t>
  </si>
  <si>
    <t xml:space="preserve">Platichthys flesus septentrionalis</t>
  </si>
  <si>
    <t xml:space="preserve">Platichthys flesus trachurus</t>
  </si>
  <si>
    <t xml:space="preserve">Platichthys stellatus</t>
  </si>
  <si>
    <t xml:space="preserve">Platophrys</t>
  </si>
  <si>
    <t xml:space="preserve">Platophrys pennata</t>
  </si>
  <si>
    <t xml:space="preserve">Platophrys thompsoni</t>
  </si>
  <si>
    <t xml:space="preserve">Platuronides</t>
  </si>
  <si>
    <t xml:space="preserve">Platuronides ophiocephalus</t>
  </si>
  <si>
    <t xml:space="preserve">Platybelone</t>
  </si>
  <si>
    <t xml:space="preserve">Platybelone argalus</t>
  </si>
  <si>
    <t xml:space="preserve">Platybelone argalus annobonensis</t>
  </si>
  <si>
    <t xml:space="preserve">Platybelone argalus argalus</t>
  </si>
  <si>
    <t xml:space="preserve">Platybelone argalus lovii</t>
  </si>
  <si>
    <t xml:space="preserve">Platybelone argalus platura</t>
  </si>
  <si>
    <t xml:space="preserve">Platybelone argalus platyura</t>
  </si>
  <si>
    <t xml:space="preserve">Platybelone argalus trachura</t>
  </si>
  <si>
    <t xml:space="preserve">Platycanthus signatus</t>
  </si>
  <si>
    <t xml:space="preserve">Platycentropus</t>
  </si>
  <si>
    <t xml:space="preserve">Platycentropus amicus</t>
  </si>
  <si>
    <t xml:space="preserve">Platycephalidae</t>
  </si>
  <si>
    <t xml:space="preserve">Platycephaloidei</t>
  </si>
  <si>
    <t xml:space="preserve">Platycephalus</t>
  </si>
  <si>
    <t xml:space="preserve">Platycephalus arenarius</t>
  </si>
  <si>
    <t xml:space="preserve">Platycephalus asper</t>
  </si>
  <si>
    <t xml:space="preserve">Platycephalus bassensis</t>
  </si>
  <si>
    <t xml:space="preserve">Platycephalus boschei</t>
  </si>
  <si>
    <t xml:space="preserve">Platycephalus caeruleopunctatus</t>
  </si>
  <si>
    <t xml:space="preserve">Platycephalus crocodilus</t>
  </si>
  <si>
    <t xml:space="preserve">Platycephalus fuscus</t>
  </si>
  <si>
    <t xml:space="preserve">Platycephalus grandidieri</t>
  </si>
  <si>
    <t xml:space="preserve">Platycephalus harrisii</t>
  </si>
  <si>
    <t xml:space="preserve">Platycephalus indicus</t>
  </si>
  <si>
    <t xml:space="preserve">Platycephalus laevigatus</t>
  </si>
  <si>
    <t xml:space="preserve">Platycephalus longispinus</t>
  </si>
  <si>
    <t xml:space="preserve">Platycephalus macracanthus</t>
  </si>
  <si>
    <t xml:space="preserve">Platycephalus macrodon</t>
  </si>
  <si>
    <t xml:space="preserve">Platycephalus malayanus</t>
  </si>
  <si>
    <t xml:space="preserve">Platycephalus marmoratus</t>
  </si>
  <si>
    <t xml:space="preserve">Platycephalus pristis</t>
  </si>
  <si>
    <t xml:space="preserve">Platycephalus scaber</t>
  </si>
  <si>
    <t xml:space="preserve">Platycephalus speculator</t>
  </si>
  <si>
    <t xml:space="preserve">Platycephalus tentaculatus</t>
  </si>
  <si>
    <t xml:space="preserve">Platycephalus tuberculatus</t>
  </si>
  <si>
    <t xml:space="preserve">Platychoerops</t>
  </si>
  <si>
    <t xml:space="preserve">Platychoerops badius</t>
  </si>
  <si>
    <t xml:space="preserve">Platychoerops muelleri</t>
  </si>
  <si>
    <t xml:space="preserve">Platycopida</t>
  </si>
  <si>
    <t xml:space="preserve">Platydoras</t>
  </si>
  <si>
    <t xml:space="preserve">Platydoras costatus</t>
  </si>
  <si>
    <t xml:space="preserve">Platydorina</t>
  </si>
  <si>
    <t xml:space="preserve">Platygillellus</t>
  </si>
  <si>
    <t xml:space="preserve">Platygillellus rubrocinctus</t>
  </si>
  <si>
    <t xml:space="preserve">Platyglossus</t>
  </si>
  <si>
    <t xml:space="preserve">Platyglossus alternans</t>
  </si>
  <si>
    <t xml:space="preserve">Platyglossus amabilis</t>
  </si>
  <si>
    <t xml:space="preserve">Platyglossus bifasciatus</t>
  </si>
  <si>
    <t xml:space="preserve">Platyglossus bilineatus</t>
  </si>
  <si>
    <t xml:space="preserve">Platyglossus bleekeri</t>
  </si>
  <si>
    <t xml:space="preserve">Platyglossus dayi</t>
  </si>
  <si>
    <t xml:space="preserve">Platyglossus dispilus</t>
  </si>
  <si>
    <t xml:space="preserve">Platyglossus doleschalli</t>
  </si>
  <si>
    <t xml:space="preserve">Platyglossus dubius</t>
  </si>
  <si>
    <t xml:space="preserve">Platyglossus equinus</t>
  </si>
  <si>
    <t xml:space="preserve">Platyglossus florealis</t>
  </si>
  <si>
    <t xml:space="preserve">Platyglossus floscorallis</t>
  </si>
  <si>
    <t xml:space="preserve">Platyglossus guttulatus</t>
  </si>
  <si>
    <t xml:space="preserve">Platyglossus immaculatus</t>
  </si>
  <si>
    <t xml:space="preserve">Platyglossus maculatus</t>
  </si>
  <si>
    <t xml:space="preserve">Platyglossus margaritaceus</t>
  </si>
  <si>
    <t xml:space="preserve">Platyglossus metager</t>
  </si>
  <si>
    <t xml:space="preserve">Platyglossus nicholsi</t>
  </si>
  <si>
    <t xml:space="preserve">Platyglossus nigromaculatus</t>
  </si>
  <si>
    <t xml:space="preserve">Platyglossus ocellatus</t>
  </si>
  <si>
    <t xml:space="preserve">Platyglossus opercularis</t>
  </si>
  <si>
    <t xml:space="preserve">Platyglossus pagenstecheri</t>
  </si>
  <si>
    <t xml:space="preserve">Platyglossus poeyi</t>
  </si>
  <si>
    <t xml:space="preserve">Platyglossus pseudogramma</t>
  </si>
  <si>
    <t xml:space="preserve">Platyglossus punctatus</t>
  </si>
  <si>
    <t xml:space="preserve">Platyglossus ransonneti</t>
  </si>
  <si>
    <t xml:space="preserve">Platyglossus reticulatus</t>
  </si>
  <si>
    <t xml:space="preserve">Platyglossus robinsoni</t>
  </si>
  <si>
    <t xml:space="preserve">Platyglossus roseus</t>
  </si>
  <si>
    <t xml:space="preserve">Platyglossus tenuispinis</t>
  </si>
  <si>
    <t xml:space="preserve">Platyglossus ubayensis</t>
  </si>
  <si>
    <t xml:space="preserve">Platyglossus vicinus</t>
  </si>
  <si>
    <t xml:space="preserve">Platyglossus xanti</t>
  </si>
  <si>
    <t xml:space="preserve">Platygobio</t>
  </si>
  <si>
    <t xml:space="preserve">Platygobio gracilis</t>
  </si>
  <si>
    <t xml:space="preserve">Platygobius</t>
  </si>
  <si>
    <t xml:space="preserve">Platygobius aeneofuscus</t>
  </si>
  <si>
    <t xml:space="preserve">Platyhelminthes</t>
  </si>
  <si>
    <t xml:space="preserve">Platyias</t>
  </si>
  <si>
    <t xml:space="preserve">Platyischnopidae</t>
  </si>
  <si>
    <t xml:space="preserve">Platyischnopus viscana</t>
  </si>
  <si>
    <t xml:space="preserve">Platylambrus granulata</t>
  </si>
  <si>
    <t xml:space="preserve">Platynereis</t>
  </si>
  <si>
    <t xml:space="preserve">Platynereis bicanaliculata</t>
  </si>
  <si>
    <t xml:space="preserve">Platynereis dumerilii</t>
  </si>
  <si>
    <t xml:space="preserve">Platyodon</t>
  </si>
  <si>
    <t xml:space="preserve">Platypodon</t>
  </si>
  <si>
    <t xml:space="preserve">Platypodon coatesi</t>
  </si>
  <si>
    <t xml:space="preserve">Platypodon gangeticus</t>
  </si>
  <si>
    <t xml:space="preserve">Platypodon perezii</t>
  </si>
  <si>
    <t xml:space="preserve">Platypoecilus</t>
  </si>
  <si>
    <t xml:space="preserve">Platypoecilus maculatus</t>
  </si>
  <si>
    <t xml:space="preserve">Platypoecilus variatus</t>
  </si>
  <si>
    <t xml:space="preserve">Platypoecilus xiphidium</t>
  </si>
  <si>
    <t xml:space="preserve">Platyrhina</t>
  </si>
  <si>
    <t xml:space="preserve">Platyrhina sinensis</t>
  </si>
  <si>
    <t xml:space="preserve">Platyrhinoidis</t>
  </si>
  <si>
    <t xml:space="preserve">Platyrhinoidis triseriata</t>
  </si>
  <si>
    <t xml:space="preserve">Platysmittia</t>
  </si>
  <si>
    <t xml:space="preserve">Platysmittia fimbriata</t>
  </si>
  <si>
    <t xml:space="preserve">Platysomatichthys stomias</t>
  </si>
  <si>
    <t xml:space="preserve">Platystacus chaca</t>
  </si>
  <si>
    <t xml:space="preserve">Platystoma fasciatum</t>
  </si>
  <si>
    <t xml:space="preserve">Platystoma lima</t>
  </si>
  <si>
    <t xml:space="preserve">Platytroctes</t>
  </si>
  <si>
    <t xml:space="preserve">Platytroctes apus</t>
  </si>
  <si>
    <t xml:space="preserve">Platytroctes mirus</t>
  </si>
  <si>
    <t xml:space="preserve">Platytroctidae</t>
  </si>
  <si>
    <t xml:space="preserve">Platyvelia</t>
  </si>
  <si>
    <t xml:space="preserve">Plauditus</t>
  </si>
  <si>
    <t xml:space="preserve">Plauditus cestus</t>
  </si>
  <si>
    <t xml:space="preserve">Plauditus cingulatus</t>
  </si>
  <si>
    <t xml:space="preserve">Plauditus dubius</t>
  </si>
  <si>
    <t xml:space="preserve">Plauditus punctiventris</t>
  </si>
  <si>
    <t xml:space="preserve">Plecoglossidae</t>
  </si>
  <si>
    <t xml:space="preserve">Plecoglossus</t>
  </si>
  <si>
    <t xml:space="preserve">Plecoglossus altivelis</t>
  </si>
  <si>
    <t xml:space="preserve">Plecoglossus altivelis altivelis</t>
  </si>
  <si>
    <t xml:space="preserve">Plecoglossus altivelis ryukyuensis</t>
  </si>
  <si>
    <t xml:space="preserve">Plecoptera</t>
  </si>
  <si>
    <t xml:space="preserve">Plecostomus punctatus</t>
  </si>
  <si>
    <t xml:space="preserve">Plectobranchus</t>
  </si>
  <si>
    <t xml:space="preserve">Plectobranchus evides</t>
  </si>
  <si>
    <t xml:space="preserve">Plectodon scaber</t>
  </si>
  <si>
    <t xml:space="preserve">Plectonema</t>
  </si>
  <si>
    <t xml:space="preserve">Plectorhinchus</t>
  </si>
  <si>
    <t xml:space="preserve">Plectorhinchus albovittatus</t>
  </si>
  <si>
    <t xml:space="preserve">Plectorhinchus diagramma</t>
  </si>
  <si>
    <t xml:space="preserve">Plectorhinchus gibbosus</t>
  </si>
  <si>
    <t xml:space="preserve">Plectorhynchus</t>
  </si>
  <si>
    <t xml:space="preserve">Plectorhynchus albovittatus</t>
  </si>
  <si>
    <t xml:space="preserve">Plectorhynchus batata</t>
  </si>
  <si>
    <t xml:space="preserve">Plectorhynchus chaetodonoides</t>
  </si>
  <si>
    <t xml:space="preserve">Plectorhynchus chrysotaenia</t>
  </si>
  <si>
    <t xml:space="preserve">Plectorhynchus chubbi</t>
  </si>
  <si>
    <t xml:space="preserve">Plectorhynchus cinctus</t>
  </si>
  <si>
    <t xml:space="preserve">Plectorhynchus cuvieri</t>
  </si>
  <si>
    <t xml:space="preserve">Plectorhynchus diagrammus</t>
  </si>
  <si>
    <t xml:space="preserve">Plectorhynchus flavomaculatus</t>
  </si>
  <si>
    <t xml:space="preserve">Plectorhynchus gaterinus</t>
  </si>
  <si>
    <t xml:space="preserve">Plectorhynchus goldmanni</t>
  </si>
  <si>
    <t xml:space="preserve">Plectorhynchus lineatus</t>
  </si>
  <si>
    <t xml:space="preserve">Plectorhynchus nigrus</t>
  </si>
  <si>
    <t xml:space="preserve">Plectorhynchus orientalis</t>
  </si>
  <si>
    <t xml:space="preserve">Plectorhynchus pictus</t>
  </si>
  <si>
    <t xml:space="preserve">Plectorhynchus plagiodesmus</t>
  </si>
  <si>
    <t xml:space="preserve">Plectorhynchus playfairi</t>
  </si>
  <si>
    <t xml:space="preserve">Plectorhynchus schotaf</t>
  </si>
  <si>
    <t xml:space="preserve">Plectorhynchus sebae</t>
  </si>
  <si>
    <t xml:space="preserve">Plectorhynchus sordidus</t>
  </si>
  <si>
    <t xml:space="preserve">Plectranthias</t>
  </si>
  <si>
    <t xml:space="preserve">Plectranthias alleni</t>
  </si>
  <si>
    <t xml:space="preserve">Plectranthias anthioides</t>
  </si>
  <si>
    <t xml:space="preserve">Plectranthias bauchotae</t>
  </si>
  <si>
    <t xml:space="preserve">Plectranthias bicolor</t>
  </si>
  <si>
    <t xml:space="preserve">Plectranthias cirrhitoides</t>
  </si>
  <si>
    <t xml:space="preserve">Plectranthias foresti</t>
  </si>
  <si>
    <t xml:space="preserve">Plectranthias fourmanoiri</t>
  </si>
  <si>
    <t xml:space="preserve">Plectranthias gardineri</t>
  </si>
  <si>
    <t xml:space="preserve">Plectranthias garrupellus</t>
  </si>
  <si>
    <t xml:space="preserve">Plectranthias helenae</t>
  </si>
  <si>
    <t xml:space="preserve">Plectranthias inermis</t>
  </si>
  <si>
    <t xml:space="preserve">Plectranthias intermedius</t>
  </si>
  <si>
    <t xml:space="preserve">Plectranthias japonicus</t>
  </si>
  <si>
    <t xml:space="preserve">Plectranthias kamii</t>
  </si>
  <si>
    <t xml:space="preserve">Plectranthias kelloggi</t>
  </si>
  <si>
    <t xml:space="preserve">Plectranthias longimanus</t>
  </si>
  <si>
    <t xml:space="preserve">Plectranthias maculicauda</t>
  </si>
  <si>
    <t xml:space="preserve">Plectranthias maugei</t>
  </si>
  <si>
    <t xml:space="preserve">Plectranthias megalepis</t>
  </si>
  <si>
    <t xml:space="preserve">Plectranthias megalophthalmus</t>
  </si>
  <si>
    <t xml:space="preserve">Plectranthias morgansi</t>
  </si>
  <si>
    <t xml:space="preserve">Plectranthias nanus</t>
  </si>
  <si>
    <t xml:space="preserve">Plectranthias retrofasciatus</t>
  </si>
  <si>
    <t xml:space="preserve">Plectranthias rubrifasciatus</t>
  </si>
  <si>
    <t xml:space="preserve">Plectranthias sagamiensis</t>
  </si>
  <si>
    <t xml:space="preserve">Plectranthias taylori</t>
  </si>
  <si>
    <t xml:space="preserve">Plectranthias thompsoni</t>
  </si>
  <si>
    <t xml:space="preserve">Plectranthias vexillarius</t>
  </si>
  <si>
    <t xml:space="preserve">Plectranthias wheeleri</t>
  </si>
  <si>
    <t xml:space="preserve">Plectranthias whiteheadi</t>
  </si>
  <si>
    <t xml:space="preserve">Plectranthias winniensis</t>
  </si>
  <si>
    <t xml:space="preserve">Plectranthias yamakawai</t>
  </si>
  <si>
    <t xml:space="preserve">Plectrocnemia cinerea</t>
  </si>
  <si>
    <t xml:space="preserve">Plectrogenium</t>
  </si>
  <si>
    <t xml:space="preserve">Plectrogenium nanum</t>
  </si>
  <si>
    <t xml:space="preserve">Plectroglyphidodon</t>
  </si>
  <si>
    <t xml:space="preserve">Plectroglyphidodon dicki</t>
  </si>
  <si>
    <t xml:space="preserve">Plectroglyphidodon dickii</t>
  </si>
  <si>
    <t xml:space="preserve">Plectroglyphidodon flaviventris</t>
  </si>
  <si>
    <t xml:space="preserve">Plectroglyphidodon imparipennis</t>
  </si>
  <si>
    <t xml:space="preserve">Plectroglyphidodon johnstonianus</t>
  </si>
  <si>
    <t xml:space="preserve">Plectroglyphidodon lacrymatus</t>
  </si>
  <si>
    <t xml:space="preserve">Plectroglyphidodon leucozona</t>
  </si>
  <si>
    <t xml:space="preserve">Plectroglyphidodon leucozonus</t>
  </si>
  <si>
    <t xml:space="preserve">Plectroglyphidodon nitidus</t>
  </si>
  <si>
    <t xml:space="preserve">Plectroglyphidodon phoenixensis</t>
  </si>
  <si>
    <t xml:space="preserve">Plectroglyphidodon randalli</t>
  </si>
  <si>
    <t xml:space="preserve">Plectroglyphidodon sagmarius</t>
  </si>
  <si>
    <t xml:space="preserve">Plectroglyphidodon sindonis</t>
  </si>
  <si>
    <t xml:space="preserve">Plectropoma serratum</t>
  </si>
  <si>
    <t xml:space="preserve">Plectropomus</t>
  </si>
  <si>
    <t xml:space="preserve">Plectropomus areolatus</t>
  </si>
  <si>
    <t xml:space="preserve">Plectropomus laevis</t>
  </si>
  <si>
    <t xml:space="preserve">Plectropomus leopardus</t>
  </si>
  <si>
    <t xml:space="preserve">Plectropomus maculatus</t>
  </si>
  <si>
    <t xml:space="preserve">Plectropomus melanoleucus</t>
  </si>
  <si>
    <t xml:space="preserve">Plectropomus oligacanthus</t>
  </si>
  <si>
    <t xml:space="preserve">Plectropomus pessuliferus</t>
  </si>
  <si>
    <t xml:space="preserve">Plectropomus punctatus</t>
  </si>
  <si>
    <t xml:space="preserve">Plectropomus truncatus</t>
  </si>
  <si>
    <t xml:space="preserve">Plectrostethus</t>
  </si>
  <si>
    <t xml:space="preserve">Plectrypops</t>
  </si>
  <si>
    <t xml:space="preserve">Plectrypops lima</t>
  </si>
  <si>
    <t xml:space="preserve">Plectrypops retrospinis</t>
  </si>
  <si>
    <t xml:space="preserve">Plehnia caeca</t>
  </si>
  <si>
    <t xml:space="preserve">Pleidae</t>
  </si>
  <si>
    <t xml:space="preserve">Pleocyemata</t>
  </si>
  <si>
    <t xml:space="preserve">Pleodorina illinoisensis</t>
  </si>
  <si>
    <t xml:space="preserve">Plesiobatidae</t>
  </si>
  <si>
    <t xml:space="preserve">Plesiobatis</t>
  </si>
  <si>
    <t xml:space="preserve">Plesiobatis daviesi</t>
  </si>
  <si>
    <t xml:space="preserve">Plesiobatoidea</t>
  </si>
  <si>
    <t xml:space="preserve">Plesiolembos</t>
  </si>
  <si>
    <t xml:space="preserve">Plesiolembos rectangulatus</t>
  </si>
  <si>
    <t xml:space="preserve">Plesiopidae</t>
  </si>
  <si>
    <t xml:space="preserve">Plesiops</t>
  </si>
  <si>
    <t xml:space="preserve">Plesiops caeruleolineatus</t>
  </si>
  <si>
    <t xml:space="preserve">Plesiops corallicola</t>
  </si>
  <si>
    <t xml:space="preserve">Plesiotrochus luteus</t>
  </si>
  <si>
    <t xml:space="preserve">Plesiotrygon</t>
  </si>
  <si>
    <t xml:space="preserve">Plesiotrygon iwamae</t>
  </si>
  <si>
    <t xml:space="preserve">Pleurobema cordatum</t>
  </si>
  <si>
    <t xml:space="preserve">Pleurobranchaea californica</t>
  </si>
  <si>
    <t xml:space="preserve">Pleurobranchaea hedgpethi</t>
  </si>
  <si>
    <t xml:space="preserve">Pleurobranchaea tarda</t>
  </si>
  <si>
    <t xml:space="preserve">Pleurobranchidae</t>
  </si>
  <si>
    <t xml:space="preserve">Pleurocapsa</t>
  </si>
  <si>
    <t xml:space="preserve">Pleurocera</t>
  </si>
  <si>
    <t xml:space="preserve">Pleurocera acuta</t>
  </si>
  <si>
    <t xml:space="preserve">Pleuroceridae</t>
  </si>
  <si>
    <t xml:space="preserve">Pleurocope</t>
  </si>
  <si>
    <t xml:space="preserve">Pleurogaster</t>
  </si>
  <si>
    <t xml:space="preserve">Pleurogonium</t>
  </si>
  <si>
    <t xml:space="preserve">Pleurogonium californiense</t>
  </si>
  <si>
    <t xml:space="preserve">Pleurogonium inerme</t>
  </si>
  <si>
    <t xml:space="preserve">Pleurogonium rubicundum</t>
  </si>
  <si>
    <t xml:space="preserve">Pleurogonium spinosissimum</t>
  </si>
  <si>
    <t xml:space="preserve">Pleurogrammus</t>
  </si>
  <si>
    <t xml:space="preserve">Pleurogrammus monopterygius</t>
  </si>
  <si>
    <t xml:space="preserve">Pleuromeris tridentata</t>
  </si>
  <si>
    <t xml:space="preserve">Pleuronectes</t>
  </si>
  <si>
    <t xml:space="preserve">Pleuronectes americanus</t>
  </si>
  <si>
    <t xml:space="preserve">Pleuronectes argus</t>
  </si>
  <si>
    <t xml:space="preserve">Pleuronectes asper</t>
  </si>
  <si>
    <t xml:space="preserve">Pleuronectes bilineatus</t>
  </si>
  <si>
    <t xml:space="preserve">Pleuronectes bogdanovii</t>
  </si>
  <si>
    <t xml:space="preserve">Pleuronectes cornutus</t>
  </si>
  <si>
    <t xml:space="preserve">Pleuronectes cynoglossus</t>
  </si>
  <si>
    <t xml:space="preserve">Pleuronectes decurrens</t>
  </si>
  <si>
    <t xml:space="preserve">Pleuronectes erumei</t>
  </si>
  <si>
    <t xml:space="preserve">Pleuronectes ferrugineus</t>
  </si>
  <si>
    <t xml:space="preserve">Pleuronectes flesus</t>
  </si>
  <si>
    <t xml:space="preserve">Pleuronectes glacialis</t>
  </si>
  <si>
    <t xml:space="preserve">Pleuronectes herzensteini</t>
  </si>
  <si>
    <t xml:space="preserve">Pleuronectes hippoglossoides</t>
  </si>
  <si>
    <t xml:space="preserve">Pleuronectes hippoglossus</t>
  </si>
  <si>
    <t xml:space="preserve">Pleuronectes isolepis</t>
  </si>
  <si>
    <t xml:space="preserve">Pleuronectes korigarei</t>
  </si>
  <si>
    <t xml:space="preserve">Pleuronectes limanda</t>
  </si>
  <si>
    <t xml:space="preserve">Pleuronectes linguatula</t>
  </si>
  <si>
    <t xml:space="preserve">Pleuronectes luscus</t>
  </si>
  <si>
    <t xml:space="preserve">Pleuronectes luteus</t>
  </si>
  <si>
    <t xml:space="preserve">Pleuronectes maculiferus</t>
  </si>
  <si>
    <t xml:space="preserve">Pleuronectes maeoticus</t>
  </si>
  <si>
    <t xml:space="preserve">Pleuronectes mangilli</t>
  </si>
  <si>
    <t xml:space="preserve">Pleuronectes maximus</t>
  </si>
  <si>
    <t xml:space="preserve">Pleuronectes microcephalus</t>
  </si>
  <si>
    <t xml:space="preserve">Pleuronectes mochigarei</t>
  </si>
  <si>
    <t xml:space="preserve">Pleuronectes nalaka</t>
  </si>
  <si>
    <t xml:space="preserve">Pleuronectes oblongus</t>
  </si>
  <si>
    <t xml:space="preserve">Pleuronectes obscurus</t>
  </si>
  <si>
    <t xml:space="preserve">Pleuronectes ocellatus</t>
  </si>
  <si>
    <t xml:space="preserve">Pleuronectes pallasi</t>
  </si>
  <si>
    <t xml:space="preserve">Pleuronectes pallasii</t>
  </si>
  <si>
    <t xml:space="preserve">Pleuronectes pinnifasciatus</t>
  </si>
  <si>
    <t xml:space="preserve">Pleuronectes platessa</t>
  </si>
  <si>
    <t xml:space="preserve">Pleuronectes platessoides</t>
  </si>
  <si>
    <t xml:space="preserve">Pleuronectes platessus</t>
  </si>
  <si>
    <t xml:space="preserve">Pleuronectes proboscidea</t>
  </si>
  <si>
    <t xml:space="preserve">Pleuronectes proboscideus</t>
  </si>
  <si>
    <t xml:space="preserve">Pleuronectes punctatissimus</t>
  </si>
  <si>
    <t xml:space="preserve">Pleuronectes punctatus</t>
  </si>
  <si>
    <t xml:space="preserve">Pleuronectes putnami</t>
  </si>
  <si>
    <t xml:space="preserve">Pleuronectes quadrituberculatus</t>
  </si>
  <si>
    <t xml:space="preserve">Pleuronectes regius</t>
  </si>
  <si>
    <t xml:space="preserve">Pleuronectes rhombus</t>
  </si>
  <si>
    <t xml:space="preserve">Pleuronectes sakhalinensis</t>
  </si>
  <si>
    <t xml:space="preserve">Pleuronectes schrenki</t>
  </si>
  <si>
    <t xml:space="preserve">Pleuronectes sinensis</t>
  </si>
  <si>
    <t xml:space="preserve">Pleuronectes stellatus</t>
  </si>
  <si>
    <t xml:space="preserve">Pleuronectes triocellatus</t>
  </si>
  <si>
    <t xml:space="preserve">Pleuronectes variegatus</t>
  </si>
  <si>
    <t xml:space="preserve">Pleuronectes vetulus</t>
  </si>
  <si>
    <t xml:space="preserve">Pleuronectes yokohamae</t>
  </si>
  <si>
    <t xml:space="preserve">Pleuronectidae</t>
  </si>
  <si>
    <t xml:space="preserve">Pleuronectiformes</t>
  </si>
  <si>
    <t xml:space="preserve">Pleuronectinae</t>
  </si>
  <si>
    <t xml:space="preserve">Pleuronectini</t>
  </si>
  <si>
    <t xml:space="preserve">Pleuronectoidei</t>
  </si>
  <si>
    <t xml:space="preserve">Pleuronichthys</t>
  </si>
  <si>
    <t xml:space="preserve">Pleuronichthys coenosus</t>
  </si>
  <si>
    <t xml:space="preserve">Pleuronichthys cornutus</t>
  </si>
  <si>
    <t xml:space="preserve">Pleuronichthys decurrens</t>
  </si>
  <si>
    <t xml:space="preserve">Pleuronichthys guttulatus</t>
  </si>
  <si>
    <t xml:space="preserve">Pleuronichthys ocellatus</t>
  </si>
  <si>
    <t xml:space="preserve">Pleuronichthys ritteri</t>
  </si>
  <si>
    <t xml:space="preserve">Pleuronichthys verticalis</t>
  </si>
  <si>
    <t xml:space="preserve">Pleuroscopus</t>
  </si>
  <si>
    <t xml:space="preserve">Pleuroscopus pseudodorsalis</t>
  </si>
  <si>
    <t xml:space="preserve">Pleurosigma</t>
  </si>
  <si>
    <t xml:space="preserve">Pleurosigma angulatum</t>
  </si>
  <si>
    <t xml:space="preserve">Pleurosigma delicatulum</t>
  </si>
  <si>
    <t xml:space="preserve">Pleurosigma elongatum</t>
  </si>
  <si>
    <t xml:space="preserve">Pleurosigma salinarum</t>
  </si>
  <si>
    <t xml:space="preserve">Pleurosira laevis</t>
  </si>
  <si>
    <t xml:space="preserve">Pleurotaenium</t>
  </si>
  <si>
    <t xml:space="preserve">Pleustidae</t>
  </si>
  <si>
    <t xml:space="preserve">Pleusymtes</t>
  </si>
  <si>
    <t xml:space="preserve">Pleusymtes glaber</t>
  </si>
  <si>
    <t xml:space="preserve">Pleusymtes subglaber</t>
  </si>
  <si>
    <t xml:space="preserve">Pliosteostoma</t>
  </si>
  <si>
    <t xml:space="preserve">Pliosteostoma lutipinnis</t>
  </si>
  <si>
    <t xml:space="preserve">Pliotrema</t>
  </si>
  <si>
    <t xml:space="preserve">Pliotrema warreni</t>
  </si>
  <si>
    <t xml:space="preserve">Plitops</t>
  </si>
  <si>
    <t xml:space="preserve">Ploesoma</t>
  </si>
  <si>
    <t xml:space="preserve">Plotosidae</t>
  </si>
  <si>
    <t xml:space="preserve">Plotosus</t>
  </si>
  <si>
    <t xml:space="preserve">Plotosus anguillaris</t>
  </si>
  <si>
    <t xml:space="preserve">Plotosus canins</t>
  </si>
  <si>
    <t xml:space="preserve">Plotosus limbatus</t>
  </si>
  <si>
    <t xml:space="preserve">Plotosus lineatus</t>
  </si>
  <si>
    <t xml:space="preserve">Plumatella</t>
  </si>
  <si>
    <t xml:space="preserve">Plumatella fruticosa</t>
  </si>
  <si>
    <t xml:space="preserve">Plumatella repens</t>
  </si>
  <si>
    <t xml:space="preserve">Plumatellidae</t>
  </si>
  <si>
    <t xml:space="preserve">Plumiperla</t>
  </si>
  <si>
    <t xml:space="preserve">Plumiperla diversa</t>
  </si>
  <si>
    <t xml:space="preserve">Plumularia</t>
  </si>
  <si>
    <t xml:space="preserve">Plumularia alicia</t>
  </si>
  <si>
    <t xml:space="preserve">Plumularia corrugata</t>
  </si>
  <si>
    <t xml:space="preserve">Plumularia integra</t>
  </si>
  <si>
    <t xml:space="preserve">Plumularia lagenifera</t>
  </si>
  <si>
    <t xml:space="preserve">Pluto</t>
  </si>
  <si>
    <t xml:space="preserve">Pluto infernalis</t>
  </si>
  <si>
    <t xml:space="preserve">Pneumatophorus japonicus marplatensis</t>
  </si>
  <si>
    <t xml:space="preserve">Pnictes</t>
  </si>
  <si>
    <t xml:space="preserve">Poa</t>
  </si>
  <si>
    <t xml:space="preserve">Poa palustris</t>
  </si>
  <si>
    <t xml:space="preserve">Poa pratensis</t>
  </si>
  <si>
    <t xml:space="preserve">Poaceae</t>
  </si>
  <si>
    <t xml:space="preserve">Podarke</t>
  </si>
  <si>
    <t xml:space="preserve">Podarke obscura</t>
  </si>
  <si>
    <t xml:space="preserve">Podarke pugettensis</t>
  </si>
  <si>
    <t xml:space="preserve">Podarkeopsis</t>
  </si>
  <si>
    <t xml:space="preserve">Podarkeopsis brevipalpa</t>
  </si>
  <si>
    <t xml:space="preserve">Podarkeopsis glabra</t>
  </si>
  <si>
    <t xml:space="preserve">Podarkeopsis levifuscina</t>
  </si>
  <si>
    <t xml:space="preserve">Podarkeopsis perkinsi</t>
  </si>
  <si>
    <t xml:space="preserve">Podilymbus podiceps</t>
  </si>
  <si>
    <t xml:space="preserve">Podmosta</t>
  </si>
  <si>
    <t xml:space="preserve">Podmosta delicatula</t>
  </si>
  <si>
    <t xml:space="preserve">Podoceridae</t>
  </si>
  <si>
    <t xml:space="preserve">Podocerus</t>
  </si>
  <si>
    <t xml:space="preserve">Podocerus brasiliensis</t>
  </si>
  <si>
    <t xml:space="preserve">Podocerus cristatus</t>
  </si>
  <si>
    <t xml:space="preserve">Podocerus kleidus</t>
  </si>
  <si>
    <t xml:space="preserve">Podocerus talegus</t>
  </si>
  <si>
    <t xml:space="preserve">Podochela</t>
  </si>
  <si>
    <t xml:space="preserve">Podochela hemphillii</t>
  </si>
  <si>
    <t xml:space="preserve">Podochela lobifrons</t>
  </si>
  <si>
    <t xml:space="preserve">Podocopa</t>
  </si>
  <si>
    <t xml:space="preserve">Podocopida</t>
  </si>
  <si>
    <t xml:space="preserve">Pododesmus macrochisma</t>
  </si>
  <si>
    <t xml:space="preserve">Podonominae</t>
  </si>
  <si>
    <t xml:space="preserve">Podothecus</t>
  </si>
  <si>
    <t xml:space="preserve">Podothecus accipenserinus</t>
  </si>
  <si>
    <t xml:space="preserve">Podothecus acipenserinus</t>
  </si>
  <si>
    <t xml:space="preserve">Podura</t>
  </si>
  <si>
    <t xml:space="preserve">Podura aquatica</t>
  </si>
  <si>
    <t xml:space="preserve">Poduridae</t>
  </si>
  <si>
    <t xml:space="preserve">Poecilia</t>
  </si>
  <si>
    <t xml:space="preserve">Poecilia amates</t>
  </si>
  <si>
    <t xml:space="preserve">Poecilia caucana</t>
  </si>
  <si>
    <t xml:space="preserve">Poecilia dominicensis</t>
  </si>
  <si>
    <t xml:space="preserve">Poecilia formosa</t>
  </si>
  <si>
    <t xml:space="preserve">Poecilia latipinna</t>
  </si>
  <si>
    <t xml:space="preserve">Poecilia maculata</t>
  </si>
  <si>
    <t xml:space="preserve">Poecilia melanogaster</t>
  </si>
  <si>
    <t xml:space="preserve">Poecilia mexicana</t>
  </si>
  <si>
    <t xml:space="preserve">Poecilia nigrofasciata</t>
  </si>
  <si>
    <t xml:space="preserve">Poecilia reticulata</t>
  </si>
  <si>
    <t xml:space="preserve">Poecilia sphenops</t>
  </si>
  <si>
    <t xml:space="preserve">Poecilia spilauchen</t>
  </si>
  <si>
    <t xml:space="preserve">Poecilia velifera</t>
  </si>
  <si>
    <t xml:space="preserve">Poecilia vittata</t>
  </si>
  <si>
    <t xml:space="preserve">Poeciliidae</t>
  </si>
  <si>
    <t xml:space="preserve">Poeciliopsis</t>
  </si>
  <si>
    <t xml:space="preserve">Poeciliopsis gracilis</t>
  </si>
  <si>
    <t xml:space="preserve">Poeciliopsis occidentalis</t>
  </si>
  <si>
    <t xml:space="preserve">Poecilobrycon auratus</t>
  </si>
  <si>
    <t xml:space="preserve">Poecilobrycon espei</t>
  </si>
  <si>
    <t xml:space="preserve">Poecilobrycon ocellatus</t>
  </si>
  <si>
    <t xml:space="preserve">Poecilobrycon trifasciatus</t>
  </si>
  <si>
    <t xml:space="preserve">Poecilobrycon unifasciatus</t>
  </si>
  <si>
    <t xml:space="preserve">Poecilochaetus</t>
  </si>
  <si>
    <t xml:space="preserve">Poecilochaetus johnsoni</t>
  </si>
  <si>
    <t xml:space="preserve">Poecilochaetus serpens</t>
  </si>
  <si>
    <t xml:space="preserve">Poecilopsetta</t>
  </si>
  <si>
    <t xml:space="preserve">Poecilopsetta albomaculata</t>
  </si>
  <si>
    <t xml:space="preserve">Poecilopsetta albomarginata</t>
  </si>
  <si>
    <t xml:space="preserve">Poecilopsetta beanii</t>
  </si>
  <si>
    <t xml:space="preserve">Poecilopsetta bicolorata</t>
  </si>
  <si>
    <t xml:space="preserve">Poecilopsetta colorata</t>
  </si>
  <si>
    <t xml:space="preserve">Poecilopsetta dorsialta</t>
  </si>
  <si>
    <t xml:space="preserve">Poecilopsetta hawaiiensis</t>
  </si>
  <si>
    <t xml:space="preserve">Poecilopsetta inermis</t>
  </si>
  <si>
    <t xml:space="preserve">Poecilopsetta macrocephala</t>
  </si>
  <si>
    <t xml:space="preserve">Poecilopsetta megalepis</t>
  </si>
  <si>
    <t xml:space="preserve">Poecilopsetta natalensis</t>
  </si>
  <si>
    <t xml:space="preserve">Poecilopsetta normani</t>
  </si>
  <si>
    <t xml:space="preserve">Poecilopsetta plinthus</t>
  </si>
  <si>
    <t xml:space="preserve">Poecilopsetta praelonga</t>
  </si>
  <si>
    <t xml:space="preserve">Poecilopsetta vaynei</t>
  </si>
  <si>
    <t xml:space="preserve">Poecilopsetta zanzibarensis</t>
  </si>
  <si>
    <t xml:space="preserve">Poecilopsettidae</t>
  </si>
  <si>
    <t xml:space="preserve">Poecilosclerida</t>
  </si>
  <si>
    <t xml:space="preserve">Poecilothrissa</t>
  </si>
  <si>
    <t xml:space="preserve">Poecilothrissa centralis</t>
  </si>
  <si>
    <t xml:space="preserve">Poecilothrissa congica</t>
  </si>
  <si>
    <t xml:space="preserve">Poecilothrissa moeruensis</t>
  </si>
  <si>
    <t xml:space="preserve">Poecilurichthys hemigrammus unilineatus</t>
  </si>
  <si>
    <t xml:space="preserve">Pogonemus</t>
  </si>
  <si>
    <t xml:space="preserve">Pogonias</t>
  </si>
  <si>
    <t xml:space="preserve">Pogonias cromis</t>
  </si>
  <si>
    <t xml:space="preserve">Pogonichthys</t>
  </si>
  <si>
    <t xml:space="preserve">Pogonichthys ciscoides</t>
  </si>
  <si>
    <t xml:space="preserve">Pogonichthys macrolepidotus</t>
  </si>
  <si>
    <t xml:space="preserve">Pogonoculius</t>
  </si>
  <si>
    <t xml:space="preserve">Pogonoculius zebra</t>
  </si>
  <si>
    <t xml:space="preserve">Pogonymus</t>
  </si>
  <si>
    <t xml:space="preserve">Pogonymus pogognathus</t>
  </si>
  <si>
    <t xml:space="preserve">Polinices</t>
  </si>
  <si>
    <t xml:space="preserve">Polinices draconis</t>
  </si>
  <si>
    <t xml:space="preserve">Polinices duplicatus</t>
  </si>
  <si>
    <t xml:space="preserve">Polinices heros</t>
  </si>
  <si>
    <t xml:space="preserve">Polinices lewisii</t>
  </si>
  <si>
    <t xml:space="preserve">Politolana polita</t>
  </si>
  <si>
    <t xml:space="preserve">Pollachius</t>
  </si>
  <si>
    <t xml:space="preserve">Pollachius pollachius</t>
  </si>
  <si>
    <t xml:space="preserve">Pollachius virens</t>
  </si>
  <si>
    <t xml:space="preserve">Pollia tincta</t>
  </si>
  <si>
    <t xml:space="preserve">Pollichthys</t>
  </si>
  <si>
    <t xml:space="preserve">Pollichthys mauli</t>
  </si>
  <si>
    <t xml:space="preserve">Pollicipes polymerus</t>
  </si>
  <si>
    <t xml:space="preserve">Polyacanthonotus</t>
  </si>
  <si>
    <t xml:space="preserve">Polyacanthonotus altus</t>
  </si>
  <si>
    <t xml:space="preserve">Polyacanthonotus challengeri</t>
  </si>
  <si>
    <t xml:space="preserve">Polyacanthonotus longus</t>
  </si>
  <si>
    <t xml:space="preserve">Polyacanthonotus rissoanus</t>
  </si>
  <si>
    <t xml:space="preserve">Polyacanthonotus rostrata</t>
  </si>
  <si>
    <t xml:space="preserve">Polyacanthus cupanus</t>
  </si>
  <si>
    <t xml:space="preserve">Polyacanthus cupanus dayi</t>
  </si>
  <si>
    <t xml:space="preserve">Polyacanthus hasselti</t>
  </si>
  <si>
    <t xml:space="preserve">Polyarthra</t>
  </si>
  <si>
    <t xml:space="preserve">Polyarthra remata</t>
  </si>
  <si>
    <t xml:space="preserve">Polycaulus</t>
  </si>
  <si>
    <t xml:space="preserve">Polycaulus uranoscopus</t>
  </si>
  <si>
    <t xml:space="preserve">Polycelis</t>
  </si>
  <si>
    <t xml:space="preserve">Polycelis coronata</t>
  </si>
  <si>
    <t xml:space="preserve">Polycentropodidae</t>
  </si>
  <si>
    <t xml:space="preserve">Polycentropsis</t>
  </si>
  <si>
    <t xml:space="preserve">Polycentropsis abbreviata</t>
  </si>
  <si>
    <t xml:space="preserve">Polycentropus</t>
  </si>
  <si>
    <t xml:space="preserve">Polycentropus flavus</t>
  </si>
  <si>
    <t xml:space="preserve">Polycentropus interruptus</t>
  </si>
  <si>
    <t xml:space="preserve">Polycentrus</t>
  </si>
  <si>
    <t xml:space="preserve">Polycentrus schomburgki</t>
  </si>
  <si>
    <t xml:space="preserve">Polycentrus tricolor</t>
  </si>
  <si>
    <t xml:space="preserve">Polycera</t>
  </si>
  <si>
    <t xml:space="preserve">Polycera dubia</t>
  </si>
  <si>
    <t xml:space="preserve">Polycera hummi</t>
  </si>
  <si>
    <t xml:space="preserve">Polychaeta</t>
  </si>
  <si>
    <t xml:space="preserve">Polycirrus</t>
  </si>
  <si>
    <t xml:space="preserve">Polycirrus californicus</t>
  </si>
  <si>
    <t xml:space="preserve">Polycirrus eximius</t>
  </si>
  <si>
    <t xml:space="preserve">Polycirrus haematodes</t>
  </si>
  <si>
    <t xml:space="preserve">Polycirrus plumosus</t>
  </si>
  <si>
    <t xml:space="preserve">Polycladida</t>
  </si>
  <si>
    <t xml:space="preserve">Polyclemus</t>
  </si>
  <si>
    <t xml:space="preserve">Polyclemus brasiliensis</t>
  </si>
  <si>
    <t xml:space="preserve">Polydactylus</t>
  </si>
  <si>
    <t xml:space="preserve">Polydactylus approximans</t>
  </si>
  <si>
    <t xml:space="preserve">Polydactylus heptadactylus</t>
  </si>
  <si>
    <t xml:space="preserve">Polydactylus indicus</t>
  </si>
  <si>
    <t xml:space="preserve">Polydactylus microstoma</t>
  </si>
  <si>
    <t xml:space="preserve">Polydactylus multiradiatus</t>
  </si>
  <si>
    <t xml:space="preserve">Polydactylus octonemus</t>
  </si>
  <si>
    <t xml:space="preserve">Polydactylus oligodon</t>
  </si>
  <si>
    <t xml:space="preserve">Polydactylus opercularis</t>
  </si>
  <si>
    <t xml:space="preserve">Polydactylus paradiseus</t>
  </si>
  <si>
    <t xml:space="preserve">Polydactylus plebeius</t>
  </si>
  <si>
    <t xml:space="preserve">Polydactylus sexfilis</t>
  </si>
  <si>
    <t xml:space="preserve">Polydactylus sextarius</t>
  </si>
  <si>
    <t xml:space="preserve">Polydactylus sheridani</t>
  </si>
  <si>
    <t xml:space="preserve">Polydactylus specularis</t>
  </si>
  <si>
    <t xml:space="preserve">Polydactylus virginicus</t>
  </si>
  <si>
    <t xml:space="preserve">Polydora</t>
  </si>
  <si>
    <t xml:space="preserve">Polydora aggregata</t>
  </si>
  <si>
    <t xml:space="preserve">Polydora caulleryi</t>
  </si>
  <si>
    <t xml:space="preserve">Polydora cirrosa</t>
  </si>
  <si>
    <t xml:space="preserve">Polydora citrona (Part)</t>
  </si>
  <si>
    <t xml:space="preserve">Polydora colonia</t>
  </si>
  <si>
    <t xml:space="preserve">Polydora commensalis</t>
  </si>
  <si>
    <t xml:space="preserve">Polydora cornuta</t>
  </si>
  <si>
    <t xml:space="preserve">Polydora flava bidentata</t>
  </si>
  <si>
    <t xml:space="preserve">Polydora giardi</t>
  </si>
  <si>
    <t xml:space="preserve">Polydora hartmanae</t>
  </si>
  <si>
    <t xml:space="preserve">Polydora ligni</t>
  </si>
  <si>
    <t xml:space="preserve">Polydora limicola</t>
  </si>
  <si>
    <t xml:space="preserve">Polydora nuchalis</t>
  </si>
  <si>
    <t xml:space="preserve">Polydora quadrilobata</t>
  </si>
  <si>
    <t xml:space="preserve">Polydora socialis</t>
  </si>
  <si>
    <t xml:space="preserve">Polydora websteri</t>
  </si>
  <si>
    <t xml:space="preserve">Polyedriopsis</t>
  </si>
  <si>
    <t xml:space="preserve">Polyeunoa</t>
  </si>
  <si>
    <t xml:space="preserve">Polygireulima rutila</t>
  </si>
  <si>
    <t xml:space="preserve">Polygonum</t>
  </si>
  <si>
    <t xml:space="preserve">Polygonum amphibium</t>
  </si>
  <si>
    <t xml:space="preserve">Polygonum hydropiperoides</t>
  </si>
  <si>
    <t xml:space="preserve">Polygonum lapathifolium</t>
  </si>
  <si>
    <t xml:space="preserve">POLYGONUM RAMOSISSIMUM</t>
  </si>
  <si>
    <t xml:space="preserve">Polygonum sagittatum</t>
  </si>
  <si>
    <t xml:space="preserve">Polygordiidae</t>
  </si>
  <si>
    <t xml:space="preserve">Polygordius</t>
  </si>
  <si>
    <t xml:space="preserve">Polyipnus</t>
  </si>
  <si>
    <t xml:space="preserve">Polyipnus aquavitus</t>
  </si>
  <si>
    <t xml:space="preserve">Polyipnus asper</t>
  </si>
  <si>
    <t xml:space="preserve">Polyipnus asteroides</t>
  </si>
  <si>
    <t xml:space="preserve">Polyipnus bruuni</t>
  </si>
  <si>
    <t xml:space="preserve">Polyipnus clarus</t>
  </si>
  <si>
    <t xml:space="preserve">Polyipnus danae</t>
  </si>
  <si>
    <t xml:space="preserve">Polyipnus elongatus</t>
  </si>
  <si>
    <t xml:space="preserve">Polyipnus fraseri</t>
  </si>
  <si>
    <t xml:space="preserve">Polyipnus indicus</t>
  </si>
  <si>
    <t xml:space="preserve">Polyipnus inermis</t>
  </si>
  <si>
    <t xml:space="preserve">Polyipnus kiwiensis</t>
  </si>
  <si>
    <t xml:space="preserve">Polyipnus laternatus</t>
  </si>
  <si>
    <t xml:space="preserve">Polyipnus latirastrus</t>
  </si>
  <si>
    <t xml:space="preserve">Polyipnus limatulus</t>
  </si>
  <si>
    <t xml:space="preserve">Polyipnus matsubarai</t>
  </si>
  <si>
    <t xml:space="preserve">Polyipnus meteori</t>
  </si>
  <si>
    <t xml:space="preserve">Polyipnus nuttingi</t>
  </si>
  <si>
    <t xml:space="preserve">Polyipnus oluolus</t>
  </si>
  <si>
    <t xml:space="preserve">Polyipnus omphus</t>
  </si>
  <si>
    <t xml:space="preserve">Polyipnus ovatus</t>
  </si>
  <si>
    <t xml:space="preserve">Polyipnus parini</t>
  </si>
  <si>
    <t xml:space="preserve">Polyipnus paxtoni</t>
  </si>
  <si>
    <t xml:space="preserve">Polyipnus polli</t>
  </si>
  <si>
    <t xml:space="preserve">Polyipnus ruggeri</t>
  </si>
  <si>
    <t xml:space="preserve">Polyipnus soelae</t>
  </si>
  <si>
    <t xml:space="preserve">Polyipnus spinifer</t>
  </si>
  <si>
    <t xml:space="preserve">Polyipnus spinosus</t>
  </si>
  <si>
    <t xml:space="preserve">Polyipnus stereope</t>
  </si>
  <si>
    <t xml:space="preserve">Polyipnus surugaensis</t>
  </si>
  <si>
    <t xml:space="preserve">Polyipnus tridentifer</t>
  </si>
  <si>
    <t xml:space="preserve">Polyipnus triphanos</t>
  </si>
  <si>
    <t xml:space="preserve">Polyipnus unispinus</t>
  </si>
  <si>
    <t xml:space="preserve">Polylepion</t>
  </si>
  <si>
    <t xml:space="preserve">Polylepion cruentum</t>
  </si>
  <si>
    <t xml:space="preserve">Polylepion russelli</t>
  </si>
  <si>
    <t xml:space="preserve">Polymesoda</t>
  </si>
  <si>
    <t xml:space="preserve">Polymesoda caroliniana</t>
  </si>
  <si>
    <t xml:space="preserve">Polymesoda maritima</t>
  </si>
  <si>
    <t xml:space="preserve">Polymetme</t>
  </si>
  <si>
    <t xml:space="preserve">Polymetme andriashevi</t>
  </si>
  <si>
    <t xml:space="preserve">Polymetme corythaeola</t>
  </si>
  <si>
    <t xml:space="preserve">Polymetme elongata</t>
  </si>
  <si>
    <t xml:space="preserve">Polymetme illustris</t>
  </si>
  <si>
    <t xml:space="preserve">Polymetme surugaensis</t>
  </si>
  <si>
    <t xml:space="preserve">Polymetme thaeocoryla</t>
  </si>
  <si>
    <t xml:space="preserve">Polymitarcyidae</t>
  </si>
  <si>
    <t xml:space="preserve">Polymixia</t>
  </si>
  <si>
    <t xml:space="preserve">Polymixia berndti</t>
  </si>
  <si>
    <t xml:space="preserve">Polymixia japonica</t>
  </si>
  <si>
    <t xml:space="preserve">Polymixia lowei</t>
  </si>
  <si>
    <t xml:space="preserve">Polymixia nobilis</t>
  </si>
  <si>
    <t xml:space="preserve">Polymixiidae</t>
  </si>
  <si>
    <t xml:space="preserve">Polymixiiformes</t>
  </si>
  <si>
    <t xml:space="preserve">Polymixiomorpha</t>
  </si>
  <si>
    <t xml:space="preserve">Polynemidae</t>
  </si>
  <si>
    <t xml:space="preserve">Polynemoidei</t>
  </si>
  <si>
    <t xml:space="preserve">Polynemus</t>
  </si>
  <si>
    <t xml:space="preserve">Polynemus approximans</t>
  </si>
  <si>
    <t xml:space="preserve">Polynemus octonemus</t>
  </si>
  <si>
    <t xml:space="preserve">Polynemus oligodon</t>
  </si>
  <si>
    <t xml:space="preserve">Polynemus plebejus</t>
  </si>
  <si>
    <t xml:space="preserve">Polynemus sealei</t>
  </si>
  <si>
    <t xml:space="preserve">Polynemus sexfilis</t>
  </si>
  <si>
    <t xml:space="preserve">Polynemus virginicus</t>
  </si>
  <si>
    <t xml:space="preserve">Polynemus xanthonemus</t>
  </si>
  <si>
    <t xml:space="preserve">Polynoe gracilis</t>
  </si>
  <si>
    <t xml:space="preserve">Polynoidae</t>
  </si>
  <si>
    <t xml:space="preserve">Polyodon</t>
  </si>
  <si>
    <t xml:space="preserve">Polyodon spathula</t>
  </si>
  <si>
    <t xml:space="preserve">Polyodontes</t>
  </si>
  <si>
    <t xml:space="preserve">Polyodontes lupina</t>
  </si>
  <si>
    <t xml:space="preserve">Polyodontes panamensis</t>
  </si>
  <si>
    <t xml:space="preserve">Polyodontidae</t>
  </si>
  <si>
    <t xml:space="preserve">Polyodontidae (Archaic)</t>
  </si>
  <si>
    <t xml:space="preserve">Polyonyx gibbesi</t>
  </si>
  <si>
    <t xml:space="preserve">Polyophthalmus</t>
  </si>
  <si>
    <t xml:space="preserve">Polyophthalmus pictus</t>
  </si>
  <si>
    <t xml:space="preserve">Polypedilum</t>
  </si>
  <si>
    <t xml:space="preserve">Polypedilum angulum</t>
  </si>
  <si>
    <t xml:space="preserve">Polypedilum aviceps</t>
  </si>
  <si>
    <t xml:space="preserve">Polypedilum bergi</t>
  </si>
  <si>
    <t xml:space="preserve">Polypedilum braseniae</t>
  </si>
  <si>
    <t xml:space="preserve">Polypedilum convictum</t>
  </si>
  <si>
    <t xml:space="preserve">Polypedilum fallax</t>
  </si>
  <si>
    <t xml:space="preserve">Polypedilum flavum</t>
  </si>
  <si>
    <t xml:space="preserve">Polypedilum halterale</t>
  </si>
  <si>
    <t xml:space="preserve">Polypedilum illinoense</t>
  </si>
  <si>
    <t xml:space="preserve">Polypedilum laetum</t>
  </si>
  <si>
    <t xml:space="preserve">Polypedilum obtusum</t>
  </si>
  <si>
    <t xml:space="preserve">Polypedilum ontario</t>
  </si>
  <si>
    <t xml:space="preserve">Polypedilum ophioides</t>
  </si>
  <si>
    <t xml:space="preserve">Polypedilum scalaenum</t>
  </si>
  <si>
    <t xml:space="preserve">Polypedilum simulans</t>
  </si>
  <si>
    <t xml:space="preserve">Polypedilum trigonum</t>
  </si>
  <si>
    <t xml:space="preserve">Polypedilum tritum</t>
  </si>
  <si>
    <t xml:space="preserve">Polypedium illinoense</t>
  </si>
  <si>
    <t xml:space="preserve">Polypera</t>
  </si>
  <si>
    <t xml:space="preserve">Polypera beringiana</t>
  </si>
  <si>
    <t xml:space="preserve">Polypera greeni</t>
  </si>
  <si>
    <t xml:space="preserve">Polypera simushirae</t>
  </si>
  <si>
    <t xml:space="preserve">Polyphemus</t>
  </si>
  <si>
    <t xml:space="preserve">Polyphemus pediculus</t>
  </si>
  <si>
    <t xml:space="preserve">Polyplacophora</t>
  </si>
  <si>
    <t xml:space="preserve">Polyplectropus</t>
  </si>
  <si>
    <t xml:space="preserve">POLYPODIACEAE</t>
  </si>
  <si>
    <t xml:space="preserve">Polyprion</t>
  </si>
  <si>
    <t xml:space="preserve">Polyprion americanus</t>
  </si>
  <si>
    <t xml:space="preserve">Polyprion oxygeneios</t>
  </si>
  <si>
    <t xml:space="preserve">Polyprion yiantesi</t>
  </si>
  <si>
    <t xml:space="preserve">Polypteridae</t>
  </si>
  <si>
    <t xml:space="preserve">Polypteriformes</t>
  </si>
  <si>
    <t xml:space="preserve">Polypterus</t>
  </si>
  <si>
    <t xml:space="preserve">Polypterus ansorgii</t>
  </si>
  <si>
    <t xml:space="preserve">Polypterus arnaudii</t>
  </si>
  <si>
    <t xml:space="preserve">Polypterus bichir</t>
  </si>
  <si>
    <t xml:space="preserve">Polypterus buettikoferi</t>
  </si>
  <si>
    <t xml:space="preserve">Polypterus congicus</t>
  </si>
  <si>
    <t xml:space="preserve">Polypterus delhezi</t>
  </si>
  <si>
    <t xml:space="preserve">Polypterus endlicheri</t>
  </si>
  <si>
    <t xml:space="preserve">Polypterus endlicherii</t>
  </si>
  <si>
    <t xml:space="preserve">Polypterus endlicherii congicus</t>
  </si>
  <si>
    <t xml:space="preserve">Polypterus endlicherii endlicherii</t>
  </si>
  <si>
    <t xml:space="preserve">Polypterus lapradei</t>
  </si>
  <si>
    <t xml:space="preserve">Polypterus lowei</t>
  </si>
  <si>
    <t xml:space="preserve">Polypterus niloticus</t>
  </si>
  <si>
    <t xml:space="preserve">Polypterus ornatipinnis</t>
  </si>
  <si>
    <t xml:space="preserve">Polypterus palmas</t>
  </si>
  <si>
    <t xml:space="preserve">Polypterus polli</t>
  </si>
  <si>
    <t xml:space="preserve">Polypterus retropinnis</t>
  </si>
  <si>
    <t xml:space="preserve">Polypterus schoutedeni</t>
  </si>
  <si>
    <t xml:space="preserve">Polypterus senegalus</t>
  </si>
  <si>
    <t xml:space="preserve">Polypterus weeksi</t>
  </si>
  <si>
    <t xml:space="preserve">Polypterus weeksii</t>
  </si>
  <si>
    <t xml:space="preserve">Polyschides</t>
  </si>
  <si>
    <t xml:space="preserve">Polytoma</t>
  </si>
  <si>
    <t xml:space="preserve">Pomacanthidae</t>
  </si>
  <si>
    <t xml:space="preserve">Pomacanthodes</t>
  </si>
  <si>
    <t xml:space="preserve">Pomacanthodes zonipectus</t>
  </si>
  <si>
    <t xml:space="preserve">Pomacanthops</t>
  </si>
  <si>
    <t xml:space="preserve">Pomacanthops filamentosus</t>
  </si>
  <si>
    <t xml:space="preserve">Pomacanthus</t>
  </si>
  <si>
    <t xml:space="preserve">Pomacanthus annularis</t>
  </si>
  <si>
    <t xml:space="preserve">Pomacanthus arcuatus</t>
  </si>
  <si>
    <t xml:space="preserve">Pomacanthus asfur</t>
  </si>
  <si>
    <t xml:space="preserve">Pomacanthus balteatus</t>
  </si>
  <si>
    <t xml:space="preserve">Pomacanthus chrysurus</t>
  </si>
  <si>
    <t xml:space="preserve">Pomacanthus cingulatus</t>
  </si>
  <si>
    <t xml:space="preserve">Pomacanthus diacanthus</t>
  </si>
  <si>
    <t xml:space="preserve">Pomacanthus imperator</t>
  </si>
  <si>
    <t xml:space="preserve">Pomacanthus maculatus</t>
  </si>
  <si>
    <t xml:space="preserve">Pomacanthus maculosus</t>
  </si>
  <si>
    <t xml:space="preserve">Pomacanthus navarchus</t>
  </si>
  <si>
    <t xml:space="preserve">Pomacanthus paru</t>
  </si>
  <si>
    <t xml:space="preserve">Pomacanthus quinquecinctus</t>
  </si>
  <si>
    <t xml:space="preserve">Pomacanthus rathbuni</t>
  </si>
  <si>
    <t xml:space="preserve">Pomacanthus resimus</t>
  </si>
  <si>
    <t xml:space="preserve">Pomacanthus rhomboides</t>
  </si>
  <si>
    <t xml:space="preserve">Pomacanthus semicirculatus</t>
  </si>
  <si>
    <t xml:space="preserve">Pomacanthus sexstriatus</t>
  </si>
  <si>
    <t xml:space="preserve">Pomacanthus striatus</t>
  </si>
  <si>
    <t xml:space="preserve">Pomacanthus xanthometopon</t>
  </si>
  <si>
    <t xml:space="preserve">Pomacanthus zonipectus</t>
  </si>
  <si>
    <t xml:space="preserve">Pomacea</t>
  </si>
  <si>
    <t xml:space="preserve">Pomacentridae</t>
  </si>
  <si>
    <t xml:space="preserve">Pomacentrus</t>
  </si>
  <si>
    <t xml:space="preserve">Pomacentrus acapulcoensis</t>
  </si>
  <si>
    <t xml:space="preserve">Pomacentrus adelus</t>
  </si>
  <si>
    <t xml:space="preserve">Pomacentrus adustus</t>
  </si>
  <si>
    <t xml:space="preserve">Pomacentrus agassizii</t>
  </si>
  <si>
    <t xml:space="preserve">Pomacentrus albicaudatus</t>
  </si>
  <si>
    <t xml:space="preserve">Pomacentrus albifasciatus</t>
  </si>
  <si>
    <t xml:space="preserve">Pomacentrus albimaculus</t>
  </si>
  <si>
    <t xml:space="preserve">Pomacentrus albolineatus</t>
  </si>
  <si>
    <t xml:space="preserve">Pomacentrus alexanderae</t>
  </si>
  <si>
    <t xml:space="preserve">Pomacentrus alleni</t>
  </si>
  <si>
    <t xml:space="preserve">Pomacentrus altus</t>
  </si>
  <si>
    <t xml:space="preserve">Pomacentrus amboinensis</t>
  </si>
  <si>
    <t xml:space="preserve">Pomacentrus analigutta</t>
  </si>
  <si>
    <t xml:space="preserve">Pomacentrus analis</t>
  </si>
  <si>
    <t xml:space="preserve">Pomacentrus annulatus</t>
  </si>
  <si>
    <t xml:space="preserve">Pomacentrus apicalis</t>
  </si>
  <si>
    <t xml:space="preserve">Pomacentrus aquilus</t>
  </si>
  <si>
    <t xml:space="preserve">Pomacentrus arabicus</t>
  </si>
  <si>
    <t xml:space="preserve">Pomacentrus arcifrons</t>
  </si>
  <si>
    <t xml:space="preserve">Pomacentrus arenarius</t>
  </si>
  <si>
    <t xml:space="preserve">Pomacentrus armillatus</t>
  </si>
  <si>
    <t xml:space="preserve">Pomacentrus ater</t>
  </si>
  <si>
    <t xml:space="preserve">Pomacentrus atrilabiatus</t>
  </si>
  <si>
    <t xml:space="preserve">Pomacentrus atrocyaneus</t>
  </si>
  <si>
    <t xml:space="preserve">Pomacentrus aureus</t>
  </si>
  <si>
    <t xml:space="preserve">Pomacentrus auriventris</t>
  </si>
  <si>
    <t xml:space="preserve">Pomacentrus australis</t>
  </si>
  <si>
    <t xml:space="preserve">Pomacentrus azuremaculatus</t>
  </si>
  <si>
    <t xml:space="preserve">Pomacentrus azysron</t>
  </si>
  <si>
    <t xml:space="preserve">Pomacentrus baenschi</t>
  </si>
  <si>
    <t xml:space="preserve">Pomacentrus bairdii</t>
  </si>
  <si>
    <t xml:space="preserve">Pomacentrus bankanensis</t>
  </si>
  <si>
    <t xml:space="preserve">Pomacentrus beauforti</t>
  </si>
  <si>
    <t xml:space="preserve">Pomacentrus bifasciatus</t>
  </si>
  <si>
    <t xml:space="preserve">Pomacentrus bilineatus</t>
  </si>
  <si>
    <t xml:space="preserve">Pomacentrus bintanensis</t>
  </si>
  <si>
    <t xml:space="preserve">Pomacentrus biocellatus</t>
  </si>
  <si>
    <t xml:space="preserve">Pomacentrus brachialis</t>
  </si>
  <si>
    <t xml:space="preserve">Pomacentrus burroughi</t>
  </si>
  <si>
    <t xml:space="preserve">Pomacentrus caeruleoluteus</t>
  </si>
  <si>
    <t xml:space="preserve">Pomacentrus caeruleus</t>
  </si>
  <si>
    <t xml:space="preserve">Pomacentrus caudalis</t>
  </si>
  <si>
    <t xml:space="preserve">Pomacentrus caudovittatus</t>
  </si>
  <si>
    <t xml:space="preserve">Pomacentrus chrysopoecilus</t>
  </si>
  <si>
    <t xml:space="preserve">Pomacentrus chrysurus</t>
  </si>
  <si>
    <t xml:space="preserve">Pomacentrus chrysus</t>
  </si>
  <si>
    <t xml:space="preserve">Pomacentrus coelestis</t>
  </si>
  <si>
    <t xml:space="preserve">Pomacentrus colini</t>
  </si>
  <si>
    <t xml:space="preserve">Pomacentrus cranei</t>
  </si>
  <si>
    <t xml:space="preserve">Pomacentrus craticulus</t>
  </si>
  <si>
    <t xml:space="preserve">Pomacentrus cuneatus</t>
  </si>
  <si>
    <t xml:space="preserve">Pomacentrus cyanomos</t>
  </si>
  <si>
    <t xml:space="preserve">Pomacentrus cyanospilos</t>
  </si>
  <si>
    <t xml:space="preserve">Pomacentrus darwiniensis</t>
  </si>
  <si>
    <t xml:space="preserve">Pomacentrus delurus</t>
  </si>
  <si>
    <t xml:space="preserve">Pomacentrus denegatus</t>
  </si>
  <si>
    <t xml:space="preserve">Pomacentrus devisi</t>
  </si>
  <si>
    <t xml:space="preserve">Pomacentrus diencaeus</t>
  </si>
  <si>
    <t xml:space="preserve">Pomacentrus dimidiatus</t>
  </si>
  <si>
    <t xml:space="preserve">Pomacentrus dolii</t>
  </si>
  <si>
    <t xml:space="preserve">Pomacentrus dorsalis</t>
  </si>
  <si>
    <t xml:space="preserve">Pomacentrus dorsomaculatus</t>
  </si>
  <si>
    <t xml:space="preserve">Pomacentrus dorsopunicans</t>
  </si>
  <si>
    <t xml:space="preserve">Pomacentrus eclipticus</t>
  </si>
  <si>
    <t xml:space="preserve">Pomacentrus elaimelas</t>
  </si>
  <si>
    <t xml:space="preserve">Pomacentrus elongatus</t>
  </si>
  <si>
    <t xml:space="preserve">Pomacentrus emamo</t>
  </si>
  <si>
    <t xml:space="preserve">Pomacentrus emarginatus</t>
  </si>
  <si>
    <t xml:space="preserve">Pomacentrus exilis</t>
  </si>
  <si>
    <t xml:space="preserve">Pomacentrus fasciatus</t>
  </si>
  <si>
    <t xml:space="preserve">Pomacentrus fasciatus intermedia</t>
  </si>
  <si>
    <t xml:space="preserve">Pomacentrus fasciolatus</t>
  </si>
  <si>
    <t xml:space="preserve">Pomacentrus flavicauda</t>
  </si>
  <si>
    <t xml:space="preserve">Pomacentrus flavilatus</t>
  </si>
  <si>
    <t xml:space="preserve">Pomacentrus flaviventer</t>
  </si>
  <si>
    <t xml:space="preserve">Pomacentrus formosanus</t>
  </si>
  <si>
    <t xml:space="preserve">Pomacentrus freemani</t>
  </si>
  <si>
    <t xml:space="preserve">Pomacentrus frenatus</t>
  </si>
  <si>
    <t xml:space="preserve">Pomacentrus fumeus</t>
  </si>
  <si>
    <t xml:space="preserve">Pomacentrus furcatus</t>
  </si>
  <si>
    <t xml:space="preserve">Pomacentrus fuscidorsalis</t>
  </si>
  <si>
    <t xml:space="preserve">Pomacentrus fuscus</t>
  </si>
  <si>
    <t xml:space="preserve">Pomacentrus geminospilus</t>
  </si>
  <si>
    <t xml:space="preserve">Pomacentrus gilli</t>
  </si>
  <si>
    <t xml:space="preserve">Pomacentrus grammorhynchus</t>
  </si>
  <si>
    <t xml:space="preserve">Pomacentrus grandidieri</t>
  </si>
  <si>
    <t xml:space="preserve">Pomacentrus hainanensis</t>
  </si>
  <si>
    <t xml:space="preserve">Pomacentrus hamyi</t>
  </si>
  <si>
    <t xml:space="preserve">Pomacentrus hebardi</t>
  </si>
  <si>
    <t xml:space="preserve">Pomacentrus hogoleuensis</t>
  </si>
  <si>
    <t xml:space="preserve">Pomacentrus imitator</t>
  </si>
  <si>
    <t xml:space="preserve">Pomacentrus indicus</t>
  </si>
  <si>
    <t xml:space="preserve">Pomacentrus inhacae</t>
  </si>
  <si>
    <t xml:space="preserve">Pomacentrus interorbitalis</t>
  </si>
  <si>
    <t xml:space="preserve">Pomacentrus javanicus</t>
  </si>
  <si>
    <t xml:space="preserve">Pomacentrus jenkinsi</t>
  </si>
  <si>
    <t xml:space="preserve">Pomacentrus jerdoni</t>
  </si>
  <si>
    <t xml:space="preserve">Pomacentrus jordani</t>
  </si>
  <si>
    <t xml:space="preserve">Pomacentrus katunko</t>
  </si>
  <si>
    <t xml:space="preserve">Pomacentrus komodoensis</t>
  </si>
  <si>
    <t xml:space="preserve">Pomacentrus labiatus</t>
  </si>
  <si>
    <t xml:space="preserve">Pomacentrus latifrons</t>
  </si>
  <si>
    <t xml:space="preserve">Pomacentrus lepidogenys</t>
  </si>
  <si>
    <t xml:space="preserve">Pomacentrus leptus</t>
  </si>
  <si>
    <t xml:space="preserve">Pomacentrus leucopleura</t>
  </si>
  <si>
    <t xml:space="preserve">Pomacentrus leucorus</t>
  </si>
  <si>
    <t xml:space="preserve">Pomacentrus leucosphyrus</t>
  </si>
  <si>
    <t xml:space="preserve">Pomacentrus leucostictus</t>
  </si>
  <si>
    <t xml:space="preserve">Pomacentrus limosus</t>
  </si>
  <si>
    <t xml:space="preserve">Pomacentrus littoralis</t>
  </si>
  <si>
    <t xml:space="preserve">Pomacentrus lividus</t>
  </si>
  <si>
    <t xml:space="preserve">Pomacentrus lunula</t>
  </si>
  <si>
    <t xml:space="preserve">Pomacentrus luteobrunneus</t>
  </si>
  <si>
    <t xml:space="preserve">Pomacentrus maclearyi</t>
  </si>
  <si>
    <t xml:space="preserve">Pomacentrus madagascariensis</t>
  </si>
  <si>
    <t xml:space="preserve">Pomacentrus marginatus</t>
  </si>
  <si>
    <t xml:space="preserve">Pomacentrus megalops</t>
  </si>
  <si>
    <t xml:space="preserve">Pomacentrus melanochir</t>
  </si>
  <si>
    <t xml:space="preserve">Pomacentrus melanopterus</t>
  </si>
  <si>
    <t xml:space="preserve">Pomacentrus melanotus</t>
  </si>
  <si>
    <t xml:space="preserve">Pomacentrus mellis</t>
  </si>
  <si>
    <t xml:space="preserve">Pomacentrus milleri</t>
  </si>
  <si>
    <t xml:space="preserve">Pomacentrus modestus</t>
  </si>
  <si>
    <t xml:space="preserve">Pomacentrus moluccensis</t>
  </si>
  <si>
    <t xml:space="preserve">Pomacentrus montrouzieri</t>
  </si>
  <si>
    <t xml:space="preserve">Pomacentrus nagasakiensis</t>
  </si>
  <si>
    <t xml:space="preserve">Pomacentrus nematopterus</t>
  </si>
  <si>
    <t xml:space="preserve">Pomacentrus nigricans</t>
  </si>
  <si>
    <t xml:space="preserve">Pomacentrus nigromanus</t>
  </si>
  <si>
    <t xml:space="preserve">Pomacentrus nigromarginatus</t>
  </si>
  <si>
    <t xml:space="preserve">Pomacentrus niveatus</t>
  </si>
  <si>
    <t xml:space="preserve">Pomacentrus notatus</t>
  </si>
  <si>
    <t xml:space="preserve">Pomacentrus notophthalmus</t>
  </si>
  <si>
    <t xml:space="preserve">Pomacentrus notostigmus</t>
  </si>
  <si>
    <t xml:space="preserve">Pomacentrus nuchalis</t>
  </si>
  <si>
    <t xml:space="preserve">Pomacentrus obreptus</t>
  </si>
  <si>
    <t xml:space="preserve">Pomacentrus obscuratus</t>
  </si>
  <si>
    <t xml:space="preserve">Pomacentrus obscurus</t>
  </si>
  <si>
    <t xml:space="preserve">Pomacentrus obtusirostris</t>
  </si>
  <si>
    <t xml:space="preserve">Pomacentrus onyx</t>
  </si>
  <si>
    <t xml:space="preserve">Pomacentrus opisthostigma</t>
  </si>
  <si>
    <t xml:space="preserve">Pomacentrus otophorus</t>
  </si>
  <si>
    <t xml:space="preserve">Pomacentrus ovoides</t>
  </si>
  <si>
    <t xml:space="preserve">Pomacentrus partitus</t>
  </si>
  <si>
    <t xml:space="preserve">Pomacentrus pavo</t>
  </si>
  <si>
    <t xml:space="preserve">Pomacentrus pavo perspicillatus</t>
  </si>
  <si>
    <t xml:space="preserve">Pomacentrus pavoninus</t>
  </si>
  <si>
    <t xml:space="preserve">Pomacentrus philippinus</t>
  </si>
  <si>
    <t xml:space="preserve">Pomacentrus pictus</t>
  </si>
  <si>
    <t xml:space="preserve">Pomacentrus pikei</t>
  </si>
  <si>
    <t xml:space="preserve">Pomacentrus pingi</t>
  </si>
  <si>
    <t xml:space="preserve">Pomacentrus planifrons</t>
  </si>
  <si>
    <t xml:space="preserve">Pomacentrus polylepis</t>
  </si>
  <si>
    <t xml:space="preserve">Pomacentrus polynema</t>
  </si>
  <si>
    <t xml:space="preserve">Pomacentrus polyspinus</t>
  </si>
  <si>
    <t xml:space="preserve">Pomacentrus popei</t>
  </si>
  <si>
    <t xml:space="preserve">Pomacentrus prateri</t>
  </si>
  <si>
    <t xml:space="preserve">Pomacentrus pristiger</t>
  </si>
  <si>
    <t xml:space="preserve">Pomacentrus profundus</t>
  </si>
  <si>
    <t xml:space="preserve">Pomacentrus prosopotaenia</t>
  </si>
  <si>
    <t xml:space="preserve">Pomacentrus prosopotaenioides</t>
  </si>
  <si>
    <t xml:space="preserve">Pomacentrus proteus</t>
  </si>
  <si>
    <t xml:space="preserve">Pomacentrus pseudochrysopoecilus</t>
  </si>
  <si>
    <t xml:space="preserve">Pomacentrus pulcherrimus</t>
  </si>
  <si>
    <t xml:space="preserve">Pomacentrus punctatolineatus</t>
  </si>
  <si>
    <t xml:space="preserve">Pomacentrus punctatus</t>
  </si>
  <si>
    <t xml:space="preserve">Pomacentrus quadrigutta</t>
  </si>
  <si>
    <t xml:space="preserve">Pomacentrus rathbuni</t>
  </si>
  <si>
    <t xml:space="preserve">Pomacentrus rectifraenum</t>
  </si>
  <si>
    <t xml:space="preserve">Pomacentrus redemptus</t>
  </si>
  <si>
    <t xml:space="preserve">Pomacentrus reidi</t>
  </si>
  <si>
    <t xml:space="preserve">Pomacentrus rhodonotus</t>
  </si>
  <si>
    <t xml:space="preserve">Pomacentrus robustus</t>
  </si>
  <si>
    <t xml:space="preserve">Pomacentrus rocasensis</t>
  </si>
  <si>
    <t xml:space="preserve">Pomacentrus rubridorsalis</t>
  </si>
  <si>
    <t xml:space="preserve">Pomacentrus saksonoi</t>
  </si>
  <si>
    <t xml:space="preserve">Pomacentrus sanctaehelenae</t>
  </si>
  <si>
    <t xml:space="preserve">Pomacentrus scintillans</t>
  </si>
  <si>
    <t xml:space="preserve">Pomacentrus scolopseus</t>
  </si>
  <si>
    <t xml:space="preserve">Pomacentrus scolopsis</t>
  </si>
  <si>
    <t xml:space="preserve">Pomacentrus semifasciatus</t>
  </si>
  <si>
    <t xml:space="preserve">Pomacentrus similis</t>
  </si>
  <si>
    <t xml:space="preserve">Pomacentrus simsiang</t>
  </si>
  <si>
    <t xml:space="preserve">Pomacentrus smithi</t>
  </si>
  <si>
    <t xml:space="preserve">Pomacentrus stigma</t>
  </si>
  <si>
    <t xml:space="preserve">Pomacentrus subniger</t>
  </si>
  <si>
    <t xml:space="preserve">Pomacentrus sufflavus</t>
  </si>
  <si>
    <t xml:space="preserve">Pomacentrus sulfureus</t>
  </si>
  <si>
    <t xml:space="preserve">Pomacentrus suluensis</t>
  </si>
  <si>
    <t xml:space="preserve">Pomacentrus suvarovensis</t>
  </si>
  <si>
    <t xml:space="preserve">Pomacentrus tablasensis</t>
  </si>
  <si>
    <t xml:space="preserve">Pomacentrus taeniometopon</t>
  </si>
  <si>
    <t xml:space="preserve">Pomacentrus taeniops</t>
  </si>
  <si>
    <t xml:space="preserve">Pomacentrus taeniurus</t>
  </si>
  <si>
    <t xml:space="preserve">Pomacentrus tapeinosoma</t>
  </si>
  <si>
    <t xml:space="preserve">Pomacentrus traceyi</t>
  </si>
  <si>
    <t xml:space="preserve">Pomacentrus trichrourus</t>
  </si>
  <si>
    <t xml:space="preserve">Pomacentrus trifasciatus</t>
  </si>
  <si>
    <t xml:space="preserve">Pomacentrus trilineatus</t>
  </si>
  <si>
    <t xml:space="preserve">Pomacentrus trimaculatus</t>
  </si>
  <si>
    <t xml:space="preserve">Pomacentrus tripunctatus</t>
  </si>
  <si>
    <t xml:space="preserve">Pomacentrus tropicus</t>
  </si>
  <si>
    <t xml:space="preserve">Pomacentrus unifasciatus</t>
  </si>
  <si>
    <t xml:space="preserve">Pomacentrus vaiuli</t>
  </si>
  <si>
    <t xml:space="preserve">Pomacentrus vanderbilti</t>
  </si>
  <si>
    <t xml:space="preserve">Pomacentrus vanicolensis</t>
  </si>
  <si>
    <t xml:space="preserve">Pomacentrus variabilis</t>
  </si>
  <si>
    <t xml:space="preserve">Pomacentrus venustulus</t>
  </si>
  <si>
    <t xml:space="preserve">Pomacentrus viridis</t>
  </si>
  <si>
    <t xml:space="preserve">Pomacentrus vitianus</t>
  </si>
  <si>
    <t xml:space="preserve">Pomacentrus wardi</t>
  </si>
  <si>
    <t xml:space="preserve">Pomacentrus xanthosternus</t>
  </si>
  <si>
    <t xml:space="preserve">Pomacentrus xanthurus</t>
  </si>
  <si>
    <t xml:space="preserve">Pomacentrus zanzibarensis</t>
  </si>
  <si>
    <t xml:space="preserve">Pomachromis</t>
  </si>
  <si>
    <t xml:space="preserve">Pomachromis exilis</t>
  </si>
  <si>
    <t xml:space="preserve">Pomachromis fuscidorsalis</t>
  </si>
  <si>
    <t xml:space="preserve">Pomachromis guamensis</t>
  </si>
  <si>
    <t xml:space="preserve">Pomachromis richardsoni</t>
  </si>
  <si>
    <t xml:space="preserve">Pomadasyidae</t>
  </si>
  <si>
    <t xml:space="preserve">Pomadasys</t>
  </si>
  <si>
    <t xml:space="preserve">Pomadasys argenteus</t>
  </si>
  <si>
    <t xml:space="preserve">Pomadasys argyreus</t>
  </si>
  <si>
    <t xml:space="preserve">Pomadasys commersonni</t>
  </si>
  <si>
    <t xml:space="preserve">Pomadasys corvinaeformis</t>
  </si>
  <si>
    <t xml:space="preserve">Pomadasys crocro</t>
  </si>
  <si>
    <t xml:space="preserve">Pomadasys guoraka</t>
  </si>
  <si>
    <t xml:space="preserve">Pomadasys hasta</t>
  </si>
  <si>
    <t xml:space="preserve">Pomadasys jubelini</t>
  </si>
  <si>
    <t xml:space="preserve">Pomadasys leuciscus</t>
  </si>
  <si>
    <t xml:space="preserve">Pomadasys macracanthus</t>
  </si>
  <si>
    <t xml:space="preserve">Pomadasys maculatum</t>
  </si>
  <si>
    <t xml:space="preserve">Pomadasys multimaculatum</t>
  </si>
  <si>
    <t xml:space="preserve">Pomadasys olivaceum</t>
  </si>
  <si>
    <t xml:space="preserve">Pomadasys opercularis</t>
  </si>
  <si>
    <t xml:space="preserve">Pomataprion</t>
  </si>
  <si>
    <t xml:space="preserve">Pomatiopsis</t>
  </si>
  <si>
    <t xml:space="preserve">Pomatiopsis lapidaria</t>
  </si>
  <si>
    <t xml:space="preserve">Pomatoceros</t>
  </si>
  <si>
    <t xml:space="preserve">Pomatoceros americanus</t>
  </si>
  <si>
    <t xml:space="preserve">Pomatomidae</t>
  </si>
  <si>
    <t xml:space="preserve">Pomatomus</t>
  </si>
  <si>
    <t xml:space="preserve">Pomatomus saltatrix</t>
  </si>
  <si>
    <t xml:space="preserve">Pomatoschistus</t>
  </si>
  <si>
    <t xml:space="preserve">Pomatoschistus canestrinii</t>
  </si>
  <si>
    <t xml:space="preserve">Pomatoschistus knerii</t>
  </si>
  <si>
    <t xml:space="preserve">Pomatoschistus marmoratus</t>
  </si>
  <si>
    <t xml:space="preserve">Pomatoschistus microps</t>
  </si>
  <si>
    <t xml:space="preserve">Pomatoschistus minutus</t>
  </si>
  <si>
    <t xml:space="preserve">Pomatoschistus norvegicus</t>
  </si>
  <si>
    <t xml:space="preserve">Pomatoschistus pictus</t>
  </si>
  <si>
    <t xml:space="preserve">Pomatoschistus quagga</t>
  </si>
  <si>
    <t xml:space="preserve">Pomatoschistus tortonesei</t>
  </si>
  <si>
    <t xml:space="preserve">Pomolobus</t>
  </si>
  <si>
    <t xml:space="preserve">Pomolobus aestivalis</t>
  </si>
  <si>
    <t xml:space="preserve">Pomolobus chrysochloris</t>
  </si>
  <si>
    <t xml:space="preserve">Pomolobus mediocris</t>
  </si>
  <si>
    <t xml:space="preserve">Pomotis chaetodon</t>
  </si>
  <si>
    <t xml:space="preserve">Pomotis gibbosus</t>
  </si>
  <si>
    <t xml:space="preserve">Pomotis gulosus</t>
  </si>
  <si>
    <t xml:space="preserve">Pomotis guttatus</t>
  </si>
  <si>
    <t xml:space="preserve">Pomotis obesus</t>
  </si>
  <si>
    <t xml:space="preserve">Pomotis ravenelli</t>
  </si>
  <si>
    <t xml:space="preserve">Pomotis vulgaris</t>
  </si>
  <si>
    <t xml:space="preserve">Pomoxis</t>
  </si>
  <si>
    <t xml:space="preserve">Pomoxis annularis</t>
  </si>
  <si>
    <t xml:space="preserve">Pomoxis nigromaculatus</t>
  </si>
  <si>
    <t xml:space="preserve">Pompholyx</t>
  </si>
  <si>
    <t xml:space="preserve">PONTEDERIA CORDATA</t>
  </si>
  <si>
    <t xml:space="preserve">Ponticola</t>
  </si>
  <si>
    <t xml:space="preserve">Ponticola kessleri</t>
  </si>
  <si>
    <t xml:space="preserve">Pontinus</t>
  </si>
  <si>
    <t xml:space="preserve">Pontinus accraensis</t>
  </si>
  <si>
    <t xml:space="preserve">Pontinus castor</t>
  </si>
  <si>
    <t xml:space="preserve">Pontinus helena</t>
  </si>
  <si>
    <t xml:space="preserve">Pontinus kuhlii</t>
  </si>
  <si>
    <t xml:space="preserve">Pontinus longispinis</t>
  </si>
  <si>
    <t xml:space="preserve">Pontinus macrocephalus</t>
  </si>
  <si>
    <t xml:space="preserve">Pontinus macrolepis</t>
  </si>
  <si>
    <t xml:space="preserve">Pontinus microlepis</t>
  </si>
  <si>
    <t xml:space="preserve">Pontinus nematophthalmus</t>
  </si>
  <si>
    <t xml:space="preserve">Pontinus rathbuni</t>
  </si>
  <si>
    <t xml:space="preserve">Pontinus spilistius</t>
  </si>
  <si>
    <t xml:space="preserve">Pontogeneia</t>
  </si>
  <si>
    <t xml:space="preserve">Pontogeneia inermis</t>
  </si>
  <si>
    <t xml:space="preserve">Pontogeneia rostrata</t>
  </si>
  <si>
    <t xml:space="preserve">Pontogenia</t>
  </si>
  <si>
    <t xml:space="preserve">Pontomalota</t>
  </si>
  <si>
    <t xml:space="preserve">Pontomyia</t>
  </si>
  <si>
    <t xml:space="preserve">Pontomyia pacifica</t>
  </si>
  <si>
    <t xml:space="preserve">Pontophilus</t>
  </si>
  <si>
    <t xml:space="preserve">Pontoporeia femorata</t>
  </si>
  <si>
    <t xml:space="preserve">Pontoporeiidae</t>
  </si>
  <si>
    <t xml:space="preserve">Pontosudis</t>
  </si>
  <si>
    <t xml:space="preserve">Pontosudis advena</t>
  </si>
  <si>
    <t xml:space="preserve">Poptella</t>
  </si>
  <si>
    <t xml:space="preserve">Poptella orbicularis</t>
  </si>
  <si>
    <t xml:space="preserve">Populus deltoides</t>
  </si>
  <si>
    <t xml:space="preserve">Populus tremuloides</t>
  </si>
  <si>
    <t xml:space="preserve">Porcellanidae</t>
  </si>
  <si>
    <t xml:space="preserve">Porcellio</t>
  </si>
  <si>
    <t xml:space="preserve">Porcellionides</t>
  </si>
  <si>
    <t xml:space="preserve">Porella</t>
  </si>
  <si>
    <t xml:space="preserve">Porichthyinae</t>
  </si>
  <si>
    <t xml:space="preserve">Porichthys</t>
  </si>
  <si>
    <t xml:space="preserve">Porichthys bathoiketes</t>
  </si>
  <si>
    <t xml:space="preserve">Porichthys kymosemeum</t>
  </si>
  <si>
    <t xml:space="preserve">Porichthys myriaster</t>
  </si>
  <si>
    <t xml:space="preserve">Porichthys notatus</t>
  </si>
  <si>
    <t xml:space="preserve">Porichthys oculofrenum</t>
  </si>
  <si>
    <t xml:space="preserve">Porichthys pauciradiatus</t>
  </si>
  <si>
    <t xml:space="preserve">Porichthys plectrodon</t>
  </si>
  <si>
    <t xml:space="preserve">Porichthys porosissimus</t>
  </si>
  <si>
    <t xml:space="preserve">Porifera</t>
  </si>
  <si>
    <t xml:space="preserve">Porites astreoides</t>
  </si>
  <si>
    <t xml:space="preserve">Porites branneri</t>
  </si>
  <si>
    <t xml:space="preserve">Porites porites</t>
  </si>
  <si>
    <t xml:space="preserve">Poroclinus</t>
  </si>
  <si>
    <t xml:space="preserve">Poroclinus rothrocki</t>
  </si>
  <si>
    <t xml:space="preserve">Porocottus</t>
  </si>
  <si>
    <t xml:space="preserve">Porocottus bradfordi</t>
  </si>
  <si>
    <t xml:space="preserve">Porocottus quadratus</t>
  </si>
  <si>
    <t xml:space="preserve">Porocottus quadrifilis</t>
  </si>
  <si>
    <t xml:space="preserve">Porocottus sellaris</t>
  </si>
  <si>
    <t xml:space="preserve">Poroderma</t>
  </si>
  <si>
    <t xml:space="preserve">Poroderma africanum</t>
  </si>
  <si>
    <t xml:space="preserve">Poroderma marleyi</t>
  </si>
  <si>
    <t xml:space="preserve">Poroderma pantherinum</t>
  </si>
  <si>
    <t xml:space="preserve">Poroderma variegatum</t>
  </si>
  <si>
    <t xml:space="preserve">Porogadus</t>
  </si>
  <si>
    <t xml:space="preserve">Porogadus abyssalis</t>
  </si>
  <si>
    <t xml:space="preserve">Porogadus atripectus</t>
  </si>
  <si>
    <t xml:space="preserve">Porogadus breviceps</t>
  </si>
  <si>
    <t xml:space="preserve">Porogadus catena</t>
  </si>
  <si>
    <t xml:space="preserve">Porogadus gracilis</t>
  </si>
  <si>
    <t xml:space="preserve">Porogadus guentheri</t>
  </si>
  <si>
    <t xml:space="preserve">Porogadus longiceps</t>
  </si>
  <si>
    <t xml:space="preserve">Porogadus melampeplus</t>
  </si>
  <si>
    <t xml:space="preserve">Porogadus melanocephalus</t>
  </si>
  <si>
    <t xml:space="preserve">Porogadus miles</t>
  </si>
  <si>
    <t xml:space="preserve">Porogadus nudus</t>
  </si>
  <si>
    <t xml:space="preserve">Porogadus promelas</t>
  </si>
  <si>
    <t xml:space="preserve">Porogadus silus</t>
  </si>
  <si>
    <t xml:space="preserve">Porogadus subarmatus</t>
  </si>
  <si>
    <t xml:space="preserve">Porogadus trichiurus</t>
  </si>
  <si>
    <t xml:space="preserve">Poromitra</t>
  </si>
  <si>
    <t xml:space="preserve">Poromitra capito</t>
  </si>
  <si>
    <t xml:space="preserve">Poromitra crassa</t>
  </si>
  <si>
    <t xml:space="preserve">Poromitra crassiceps</t>
  </si>
  <si>
    <t xml:space="preserve">Poromitra megalops</t>
  </si>
  <si>
    <t xml:space="preserve">Poromya granulata</t>
  </si>
  <si>
    <t xml:space="preserve">Poromya tenuiconcha</t>
  </si>
  <si>
    <t xml:space="preserve">Portunidae</t>
  </si>
  <si>
    <t xml:space="preserve">Portunus</t>
  </si>
  <si>
    <t xml:space="preserve">Portunus gibbesii</t>
  </si>
  <si>
    <t xml:space="preserve">Portunus macrophthalmus</t>
  </si>
  <si>
    <t xml:space="preserve">Portunus orbicularis</t>
  </si>
  <si>
    <t xml:space="preserve">Portunus spinimanus</t>
  </si>
  <si>
    <t xml:space="preserve">Porzana carolina</t>
  </si>
  <si>
    <t xml:space="preserve">Postelichus</t>
  </si>
  <si>
    <t xml:space="preserve">Potamalosa</t>
  </si>
  <si>
    <t xml:space="preserve">Potamalosa antiqua</t>
  </si>
  <si>
    <t xml:space="preserve">Potamalosa richmondia</t>
  </si>
  <si>
    <t xml:space="preserve">Potamanthus</t>
  </si>
  <si>
    <t xml:space="preserve">Potamethus</t>
  </si>
  <si>
    <t xml:space="preserve">Potamilla</t>
  </si>
  <si>
    <t xml:space="preserve">Potamilla intermedia</t>
  </si>
  <si>
    <t xml:space="preserve">Potamilla neglecta</t>
  </si>
  <si>
    <t xml:space="preserve">Potamilla occelata</t>
  </si>
  <si>
    <t xml:space="preserve">Potamilla reniformis</t>
  </si>
  <si>
    <t xml:space="preserve">Potamilus alatus</t>
  </si>
  <si>
    <t xml:space="preserve">Potamilus ohiensis</t>
  </si>
  <si>
    <t xml:space="preserve">Potamilus purpuratus</t>
  </si>
  <si>
    <t xml:space="preserve">Potamobatrachus</t>
  </si>
  <si>
    <t xml:space="preserve">Potamobatrachus trispinosus</t>
  </si>
  <si>
    <t xml:space="preserve">Potamocorbula amurensis</t>
  </si>
  <si>
    <t xml:space="preserve">Potamogeton</t>
  </si>
  <si>
    <t xml:space="preserve">Potamogeton alpinus</t>
  </si>
  <si>
    <t xml:space="preserve">Potamogeton amplifolius</t>
  </si>
  <si>
    <t xml:space="preserve">POTAMOGETON CONFERVOIDES</t>
  </si>
  <si>
    <t xml:space="preserve">Potamogeton crispus</t>
  </si>
  <si>
    <t xml:space="preserve">POTAMOGETON DIVERSIFOLIUS</t>
  </si>
  <si>
    <t xml:space="preserve">POTAMOGETON EPIHYDRUS</t>
  </si>
  <si>
    <t xml:space="preserve">Potamogeton foliosus</t>
  </si>
  <si>
    <t xml:space="preserve">Potamogeton friesii</t>
  </si>
  <si>
    <t xml:space="preserve">Potamogeton gramineus</t>
  </si>
  <si>
    <t xml:space="preserve">Potamogeton illinoensis</t>
  </si>
  <si>
    <t xml:space="preserve">Potamogeton natans</t>
  </si>
  <si>
    <t xml:space="preserve">POTAMOGETON NODOSUS</t>
  </si>
  <si>
    <t xml:space="preserve">Potamogeton nodosus Poir</t>
  </si>
  <si>
    <t xml:space="preserve">POTAMOGETON OAKESIANUS</t>
  </si>
  <si>
    <t xml:space="preserve">Potamogeton obtusifolius</t>
  </si>
  <si>
    <t xml:space="preserve">Potamogeton pectinatus</t>
  </si>
  <si>
    <t xml:space="preserve">POTAMOGETON PERFOLIATUS</t>
  </si>
  <si>
    <t xml:space="preserve">POTAMOGETON PULCHER</t>
  </si>
  <si>
    <t xml:space="preserve">Potamogeton pusillus</t>
  </si>
  <si>
    <t xml:space="preserve">Potamogeton richardsonii</t>
  </si>
  <si>
    <t xml:space="preserve">Potamogeton robbinsii</t>
  </si>
  <si>
    <t xml:space="preserve">POTAMOGETON SPIRILLUS</t>
  </si>
  <si>
    <t xml:space="preserve">Potamogeton strictifolius</t>
  </si>
  <si>
    <t xml:space="preserve">Potamogeton zosteriformis</t>
  </si>
  <si>
    <t xml:space="preserve">Potamonectes</t>
  </si>
  <si>
    <t xml:space="preserve">Potamopyrgus antipodarum</t>
  </si>
  <si>
    <t xml:space="preserve">Potamothrissa</t>
  </si>
  <si>
    <t xml:space="preserve">Potamothrissa acutirostris</t>
  </si>
  <si>
    <t xml:space="preserve">Potamothrissa obtusirostris</t>
  </si>
  <si>
    <t xml:space="preserve">Potamothrissa whiteheadi</t>
  </si>
  <si>
    <t xml:space="preserve">Potamothrix</t>
  </si>
  <si>
    <t xml:space="preserve">Potamothrix bavaricus</t>
  </si>
  <si>
    <t xml:space="preserve">Potamothrix vejdovskyi</t>
  </si>
  <si>
    <t xml:space="preserve">Potamotrygon</t>
  </si>
  <si>
    <t xml:space="preserve">Potamotrygon castexi</t>
  </si>
  <si>
    <t xml:space="preserve">Potamotrygon constellata</t>
  </si>
  <si>
    <t xml:space="preserve">Potamotrygon dorbignyi</t>
  </si>
  <si>
    <t xml:space="preserve">Potamotrygon hystrix</t>
  </si>
  <si>
    <t xml:space="preserve">Potamotrygon laticeps</t>
  </si>
  <si>
    <t xml:space="preserve">Potamotrygon magdalenae</t>
  </si>
  <si>
    <t xml:space="preserve">Potamotrygon motoro</t>
  </si>
  <si>
    <t xml:space="preserve">Potamotrygon yepezi</t>
  </si>
  <si>
    <t xml:space="preserve">Potamotrygonidae</t>
  </si>
  <si>
    <t xml:space="preserve">Potamotrygoninae</t>
  </si>
  <si>
    <t xml:space="preserve">Potamyia</t>
  </si>
  <si>
    <t xml:space="preserve">Potamyia flava</t>
  </si>
  <si>
    <t xml:space="preserve">Potentilla norvegica</t>
  </si>
  <si>
    <t xml:space="preserve">Potentilla palustris</t>
  </si>
  <si>
    <t xml:space="preserve">Potomotrygonidae</t>
  </si>
  <si>
    <t xml:space="preserve">Potthastia</t>
  </si>
  <si>
    <t xml:space="preserve">Potthastia gaedii</t>
  </si>
  <si>
    <t xml:space="preserve">Potthastia longimana</t>
  </si>
  <si>
    <t xml:space="preserve">Prachynella lodo</t>
  </si>
  <si>
    <t xml:space="preserve">Praealticus</t>
  </si>
  <si>
    <t xml:space="preserve">Praealticus amboinensis</t>
  </si>
  <si>
    <t xml:space="preserve">Praealticus amboinensis amboinensis</t>
  </si>
  <si>
    <t xml:space="preserve">Praealticus amboinensis litteratus</t>
  </si>
  <si>
    <t xml:space="preserve">Praealticus natalis</t>
  </si>
  <si>
    <t xml:space="preserve">Pranesus</t>
  </si>
  <si>
    <t xml:space="preserve">Pranesus endrachtensis</t>
  </si>
  <si>
    <t xml:space="preserve">Pranesus insularum</t>
  </si>
  <si>
    <t xml:space="preserve">Pranesus ogilbyi</t>
  </si>
  <si>
    <t xml:space="preserve">Pranesus pinguis</t>
  </si>
  <si>
    <t xml:space="preserve">Prasiola</t>
  </si>
  <si>
    <t xml:space="preserve">Prasiola mexicana</t>
  </si>
  <si>
    <t xml:space="preserve">Praxillella</t>
  </si>
  <si>
    <t xml:space="preserve">Praxillella gracilis</t>
  </si>
  <si>
    <t xml:space="preserve">Praxillella pacifica</t>
  </si>
  <si>
    <t xml:space="preserve">Praxillura maculata</t>
  </si>
  <si>
    <t xml:space="preserve">Premnas</t>
  </si>
  <si>
    <t xml:space="preserve">Premnas biaculeatus</t>
  </si>
  <si>
    <t xml:space="preserve">Premnas epigrammata</t>
  </si>
  <si>
    <t xml:space="preserve">Premnas gibbosus</t>
  </si>
  <si>
    <t xml:space="preserve">Premnas leucodesmus</t>
  </si>
  <si>
    <t xml:space="preserve">Premnas semicinctus</t>
  </si>
  <si>
    <t xml:space="preserve">Premnas trifasciatus</t>
  </si>
  <si>
    <t xml:space="preserve">Premnas unicolor</t>
  </si>
  <si>
    <t xml:space="preserve">Priacanthidae</t>
  </si>
  <si>
    <t xml:space="preserve">Priacanthus</t>
  </si>
  <si>
    <t xml:space="preserve">Priacanthus alalaua</t>
  </si>
  <si>
    <t xml:space="preserve">Priacanthus arenatus</t>
  </si>
  <si>
    <t xml:space="preserve">Priacanthus cruentatus</t>
  </si>
  <si>
    <t xml:space="preserve">Priacanthus hamrur</t>
  </si>
  <si>
    <t xml:space="preserve">Priacanthus macracanthus</t>
  </si>
  <si>
    <t xml:space="preserve">Priacanthus meeki</t>
  </si>
  <si>
    <t xml:space="preserve">Priacanthus tayenus</t>
  </si>
  <si>
    <t xml:space="preserve">Priapella</t>
  </si>
  <si>
    <t xml:space="preserve">Priapella intermedia</t>
  </si>
  <si>
    <t xml:space="preserve">Priapula</t>
  </si>
  <si>
    <t xml:space="preserve">Priapulida</t>
  </si>
  <si>
    <t xml:space="preserve">Priapulidae</t>
  </si>
  <si>
    <t xml:space="preserve">Prietella</t>
  </si>
  <si>
    <t xml:space="preserve">Prietella phreatophila</t>
  </si>
  <si>
    <t xml:space="preserve">Priodon annulatus</t>
  </si>
  <si>
    <t xml:space="preserve">Priodon hexacanthus</t>
  </si>
  <si>
    <t xml:space="preserve">Priolepis</t>
  </si>
  <si>
    <t xml:space="preserve">Priolepis aureoviridis</t>
  </si>
  <si>
    <t xml:space="preserve">Priolepis eugenius</t>
  </si>
  <si>
    <t xml:space="preserve">Priolepis hipoliti</t>
  </si>
  <si>
    <t xml:space="preserve">Priolepis inhaca</t>
  </si>
  <si>
    <t xml:space="preserve">Priolepis limbatosquamis</t>
  </si>
  <si>
    <t xml:space="preserve">Prionace</t>
  </si>
  <si>
    <t xml:space="preserve">Prionace glauca</t>
  </si>
  <si>
    <t xml:space="preserve">Prionace mackiei</t>
  </si>
  <si>
    <t xml:space="preserve">Prionobrama</t>
  </si>
  <si>
    <t xml:space="preserve">Prionobrama filigera</t>
  </si>
  <si>
    <t xml:space="preserve">Prionobrama madeirae</t>
  </si>
  <si>
    <t xml:space="preserve">Prionocera</t>
  </si>
  <si>
    <t xml:space="preserve">Prionocyphon</t>
  </si>
  <si>
    <t xml:space="preserve">Prionodraco</t>
  </si>
  <si>
    <t xml:space="preserve">Prionospio</t>
  </si>
  <si>
    <t xml:space="preserve">Prionospio cirrifera</t>
  </si>
  <si>
    <t xml:space="preserve">Prionospio cirrobranchiata</t>
  </si>
  <si>
    <t xml:space="preserve">Prionospio cristata</t>
  </si>
  <si>
    <t xml:space="preserve">Prionospio dubia</t>
  </si>
  <si>
    <t xml:space="preserve">Prionospio ehlersi</t>
  </si>
  <si>
    <t xml:space="preserve">Prionospio heterobranchia</t>
  </si>
  <si>
    <t xml:space="preserve">Prionospio lighti</t>
  </si>
  <si>
    <t xml:space="preserve">Prionospio lobulata</t>
  </si>
  <si>
    <t xml:space="preserve">Prionospio malmgreni</t>
  </si>
  <si>
    <t xml:space="preserve">Prionospio multibranchiata</t>
  </si>
  <si>
    <t xml:space="preserve">Prionospio perkinsi</t>
  </si>
  <si>
    <t xml:space="preserve">Prionospio pygmaea</t>
  </si>
  <si>
    <t xml:space="preserve">Prionospio steenstrupi</t>
  </si>
  <si>
    <t xml:space="preserve">Prionospio treadwelli</t>
  </si>
  <si>
    <t xml:space="preserve">Prionotoleberis</t>
  </si>
  <si>
    <t xml:space="preserve">Prionotus</t>
  </si>
  <si>
    <t xml:space="preserve">Prionotus alatus</t>
  </si>
  <si>
    <t xml:space="preserve">Prionotus aspersus</t>
  </si>
  <si>
    <t xml:space="preserve">Prionotus beani</t>
  </si>
  <si>
    <t xml:space="preserve">Prionotus carolinus</t>
  </si>
  <si>
    <t xml:space="preserve">Prionotus crassiceps</t>
  </si>
  <si>
    <t xml:space="preserve">Prionotus evolans</t>
  </si>
  <si>
    <t xml:space="preserve">Prionotus grisescens</t>
  </si>
  <si>
    <t xml:space="preserve">Prionotus latifrons</t>
  </si>
  <si>
    <t xml:space="preserve">Prionotus longispinosus</t>
  </si>
  <si>
    <t xml:space="preserve">Prionotus martis</t>
  </si>
  <si>
    <t xml:space="preserve">Prionotus microlepis</t>
  </si>
  <si>
    <t xml:space="preserve">Prionotus ophryas</t>
  </si>
  <si>
    <t xml:space="preserve">Prionotus paralatus</t>
  </si>
  <si>
    <t xml:space="preserve">Prionotus pectoralis</t>
  </si>
  <si>
    <t xml:space="preserve">Prionotus punctatus</t>
  </si>
  <si>
    <t xml:space="preserve">Prionotus roseus</t>
  </si>
  <si>
    <t xml:space="preserve">Prionotus rubio</t>
  </si>
  <si>
    <t xml:space="preserve">Prionotus ruscarius</t>
  </si>
  <si>
    <t xml:space="preserve">Prionotus salmonicolor</t>
  </si>
  <si>
    <t xml:space="preserve">Prionotus scitulus</t>
  </si>
  <si>
    <t xml:space="preserve">Prionotus stearnsi</t>
  </si>
  <si>
    <t xml:space="preserve">Prionotus stephanophrys</t>
  </si>
  <si>
    <t xml:space="preserve">Prionotus tribulus</t>
  </si>
  <si>
    <t xml:space="preserve">Prionurus</t>
  </si>
  <si>
    <t xml:space="preserve">Prionurus biafraensis</t>
  </si>
  <si>
    <t xml:space="preserve">Prionurus chrysurus</t>
  </si>
  <si>
    <t xml:space="preserve">Prionurus laticlavius</t>
  </si>
  <si>
    <t xml:space="preserve">Prionurus maculatus</t>
  </si>
  <si>
    <t xml:space="preserve">Prionurus microlepidotus</t>
  </si>
  <si>
    <t xml:space="preserve">Prionurus punctatus</t>
  </si>
  <si>
    <t xml:space="preserve">Prionurus scalprum</t>
  </si>
  <si>
    <t xml:space="preserve">Pristella</t>
  </si>
  <si>
    <t xml:space="preserve">Pristella maxillaris</t>
  </si>
  <si>
    <t xml:space="preserve">Pristella riddlei</t>
  </si>
  <si>
    <t xml:space="preserve">Pristidae</t>
  </si>
  <si>
    <t xml:space="preserve">Pristigaster</t>
  </si>
  <si>
    <t xml:space="preserve">Pristigaster cayana</t>
  </si>
  <si>
    <t xml:space="preserve">Pristigaster whiteheadi</t>
  </si>
  <si>
    <t xml:space="preserve">Pristigasteridae</t>
  </si>
  <si>
    <t xml:space="preserve">Pristigasterinae</t>
  </si>
  <si>
    <t xml:space="preserve">Pristigenys</t>
  </si>
  <si>
    <t xml:space="preserve">Pristigenys alta</t>
  </si>
  <si>
    <t xml:space="preserve">Pristigenys niphonia</t>
  </si>
  <si>
    <t xml:space="preserve">Pristigenys serrula</t>
  </si>
  <si>
    <t xml:space="preserve">Pristilepis</t>
  </si>
  <si>
    <t xml:space="preserve">Pristilepis oligolepis</t>
  </si>
  <si>
    <t xml:space="preserve">Pristina</t>
  </si>
  <si>
    <t xml:space="preserve">Pristina aequiseta</t>
  </si>
  <si>
    <t xml:space="preserve">Pristina foreli</t>
  </si>
  <si>
    <t xml:space="preserve">Pristina idrensis</t>
  </si>
  <si>
    <t xml:space="preserve">Pristina leidyi</t>
  </si>
  <si>
    <t xml:space="preserve">Pristina longiseta</t>
  </si>
  <si>
    <t xml:space="preserve">Pristina longiseta longiseta</t>
  </si>
  <si>
    <t xml:space="preserve">Pristina longisoma</t>
  </si>
  <si>
    <t xml:space="preserve">Pristina osborni</t>
  </si>
  <si>
    <t xml:space="preserve">Pristina schmiederi</t>
  </si>
  <si>
    <t xml:space="preserve">Pristina sima</t>
  </si>
  <si>
    <t xml:space="preserve">Pristina synclites</t>
  </si>
  <si>
    <t xml:space="preserve">Pristinella</t>
  </si>
  <si>
    <t xml:space="preserve">Pristinella acuminata</t>
  </si>
  <si>
    <t xml:space="preserve">Pristinella jenkinae</t>
  </si>
  <si>
    <t xml:space="preserve">Pristinella longisoma</t>
  </si>
  <si>
    <t xml:space="preserve">Pristinella osborni</t>
  </si>
  <si>
    <t xml:space="preserve">Pristinicola</t>
  </si>
  <si>
    <t xml:space="preserve">Pristiophoridae</t>
  </si>
  <si>
    <t xml:space="preserve">Pristiophoriformes</t>
  </si>
  <si>
    <t xml:space="preserve">Pristiophorus</t>
  </si>
  <si>
    <t xml:space="preserve">Pristiophorus cirratus</t>
  </si>
  <si>
    <t xml:space="preserve">Pristiophorus nudipinnis</t>
  </si>
  <si>
    <t xml:space="preserve">Pristiophorus schroederi</t>
  </si>
  <si>
    <t xml:space="preserve">Pristipomoides</t>
  </si>
  <si>
    <t xml:space="preserve">Pristipomoides amoenus</t>
  </si>
  <si>
    <t xml:space="preserve">Pristipomoides aquilonaris</t>
  </si>
  <si>
    <t xml:space="preserve">Pristipomoides argyrogrammicus</t>
  </si>
  <si>
    <t xml:space="preserve">Pristipomoides auricilla</t>
  </si>
  <si>
    <t xml:space="preserve">Pristipomoides filamentosus</t>
  </si>
  <si>
    <t xml:space="preserve">Pristipomoides flavipinnis</t>
  </si>
  <si>
    <t xml:space="preserve">Pristipomoides freemani</t>
  </si>
  <si>
    <t xml:space="preserve">Pristipomoides macropthalmus</t>
  </si>
  <si>
    <t xml:space="preserve">Pristipomoides microdon</t>
  </si>
  <si>
    <t xml:space="preserve">Pristipomoides microlepis</t>
  </si>
  <si>
    <t xml:space="preserve">Pristipomoides multidens</t>
  </si>
  <si>
    <t xml:space="preserve">Pristipomoides sieboldii</t>
  </si>
  <si>
    <t xml:space="preserve">Pristipomoides typus</t>
  </si>
  <si>
    <t xml:space="preserve">Pristipomoides zonatus</t>
  </si>
  <si>
    <t xml:space="preserve">Pristis</t>
  </si>
  <si>
    <t xml:space="preserve">Pristis microdon</t>
  </si>
  <si>
    <t xml:space="preserve">Pristis pectinata</t>
  </si>
  <si>
    <t xml:space="preserve">Pristis perotteti</t>
  </si>
  <si>
    <t xml:space="preserve">Pristis pristis</t>
  </si>
  <si>
    <t xml:space="preserve">Pristis zijsron</t>
  </si>
  <si>
    <t xml:space="preserve">Pristiurus</t>
  </si>
  <si>
    <t xml:space="preserve">Pristiurus arae</t>
  </si>
  <si>
    <t xml:space="preserve">Pristiurus boardmani</t>
  </si>
  <si>
    <t xml:space="preserve">Pristiurus eastmani</t>
  </si>
  <si>
    <t xml:space="preserve">Pristiurus hertwigi</t>
  </si>
  <si>
    <t xml:space="preserve">Pristiurus jenseni</t>
  </si>
  <si>
    <t xml:space="preserve">Pristiurus murinus</t>
  </si>
  <si>
    <t xml:space="preserve">Pristiurus sauteri</t>
  </si>
  <si>
    <t xml:space="preserve">Pristoidei</t>
  </si>
  <si>
    <t xml:space="preserve">Pristotis</t>
  </si>
  <si>
    <t xml:space="preserve">Pristotis coeruleopunctatus</t>
  </si>
  <si>
    <t xml:space="preserve">Pristotis cyanostigma</t>
  </si>
  <si>
    <t xml:space="preserve">Pristotis fuscus</t>
  </si>
  <si>
    <t xml:space="preserve">Pristotis jerdoni</t>
  </si>
  <si>
    <t xml:space="preserve">Pristotis judithae</t>
  </si>
  <si>
    <t xml:space="preserve">Pristotis obtusirostris</t>
  </si>
  <si>
    <t xml:space="preserve">Pristotis trifasciatus</t>
  </si>
  <si>
    <t xml:space="preserve">Pristotis violascens</t>
  </si>
  <si>
    <t xml:space="preserve">Proales</t>
  </si>
  <si>
    <t xml:space="preserve">Probarbus</t>
  </si>
  <si>
    <t xml:space="preserve">Probarbus jullieni</t>
  </si>
  <si>
    <t xml:space="preserve">Probezzia</t>
  </si>
  <si>
    <t xml:space="preserve">Probythinella</t>
  </si>
  <si>
    <t xml:space="preserve">Probythinella emarginata</t>
  </si>
  <si>
    <t xml:space="preserve">Probythinella lacustris</t>
  </si>
  <si>
    <t xml:space="preserve">Probythinella louisianae</t>
  </si>
  <si>
    <t xml:space="preserve">Procambarus</t>
  </si>
  <si>
    <t xml:space="preserve">Procambarus acutus</t>
  </si>
  <si>
    <t xml:space="preserve">Procambarus acutus acutus</t>
  </si>
  <si>
    <t xml:space="preserve">Procambarus clarkii</t>
  </si>
  <si>
    <t xml:space="preserve">Procampylaspis</t>
  </si>
  <si>
    <t xml:space="preserve">Procatopus</t>
  </si>
  <si>
    <t xml:space="preserve">Procatopus nototaenia</t>
  </si>
  <si>
    <t xml:space="preserve">Proceraea</t>
  </si>
  <si>
    <t xml:space="preserve">Proceraea cornuta</t>
  </si>
  <si>
    <t xml:space="preserve">Procerastea</t>
  </si>
  <si>
    <t xml:space="preserve">Processa</t>
  </si>
  <si>
    <t xml:space="preserve">Processa bermudensis</t>
  </si>
  <si>
    <t xml:space="preserve">Processa hawaiiensis</t>
  </si>
  <si>
    <t xml:space="preserve">Processa hemphilli</t>
  </si>
  <si>
    <t xml:space="preserve">Processidae</t>
  </si>
  <si>
    <t xml:space="preserve">Prochelator</t>
  </si>
  <si>
    <t xml:space="preserve">Prochilodontidae</t>
  </si>
  <si>
    <t xml:space="preserve">Prochilodus</t>
  </si>
  <si>
    <t xml:space="preserve">Prochilodus insignis</t>
  </si>
  <si>
    <t xml:space="preserve">Prochilodus scrofa</t>
  </si>
  <si>
    <t xml:space="preserve">Prochilus</t>
  </si>
  <si>
    <t xml:space="preserve">Prochilus macrostoma</t>
  </si>
  <si>
    <t xml:space="preserve">Prochilus polylepis</t>
  </si>
  <si>
    <t xml:space="preserve">Procladiini</t>
  </si>
  <si>
    <t xml:space="preserve">Procladius</t>
  </si>
  <si>
    <t xml:space="preserve">Procladius bellus</t>
  </si>
  <si>
    <t xml:space="preserve">Procladius culiciformis</t>
  </si>
  <si>
    <t xml:space="preserve">Procladius riparius</t>
  </si>
  <si>
    <t xml:space="preserve">Proclea</t>
  </si>
  <si>
    <t xml:space="preserve">Procloeon</t>
  </si>
  <si>
    <t xml:space="preserve">Procloeon viridoculare</t>
  </si>
  <si>
    <t xml:space="preserve">Procotyla</t>
  </si>
  <si>
    <t xml:space="preserve">Procotyla fluviatilis</t>
  </si>
  <si>
    <t xml:space="preserve">Prodiamesa</t>
  </si>
  <si>
    <t xml:space="preserve">Prodiamesa olivacea</t>
  </si>
  <si>
    <t xml:space="preserve">Prodiamesinae</t>
  </si>
  <si>
    <t xml:space="preserve">Profundulidae</t>
  </si>
  <si>
    <t xml:space="preserve">Prognathodes</t>
  </si>
  <si>
    <t xml:space="preserve">Prognathodes aculeatus</t>
  </si>
  <si>
    <t xml:space="preserve">Prognathodes carlhubbsi</t>
  </si>
  <si>
    <t xml:space="preserve">Prognathodes dichrous</t>
  </si>
  <si>
    <t xml:space="preserve">Prognathodes falcifer</t>
  </si>
  <si>
    <t xml:space="preserve">Prognathodes guezei</t>
  </si>
  <si>
    <t xml:space="preserve">Prognathodes guyotensis</t>
  </si>
  <si>
    <t xml:space="preserve">Prognathodes marcellae</t>
  </si>
  <si>
    <t xml:space="preserve">Prognichthys</t>
  </si>
  <si>
    <t xml:space="preserve">Prognichthys albimaculatus</t>
  </si>
  <si>
    <t xml:space="preserve">Prognichthys gibbifrons</t>
  </si>
  <si>
    <t xml:space="preserve">Prognichthys gilberti</t>
  </si>
  <si>
    <t xml:space="preserve">Prognichthys sealei</t>
  </si>
  <si>
    <t xml:space="preserve">Progomphus</t>
  </si>
  <si>
    <t xml:space="preserve">Progomphus borealis</t>
  </si>
  <si>
    <t xml:space="preserve">Progomphus obscurus</t>
  </si>
  <si>
    <t xml:space="preserve">Progoniada</t>
  </si>
  <si>
    <t xml:space="preserve">Proharpinia</t>
  </si>
  <si>
    <t xml:space="preserve">Promenetus</t>
  </si>
  <si>
    <t xml:space="preserve">Promenetus exacuous</t>
  </si>
  <si>
    <t xml:space="preserve">Promenetus umbilicatellus</t>
  </si>
  <si>
    <t xml:space="preserve">Promethichthys</t>
  </si>
  <si>
    <t xml:space="preserve">Promethichthys prometheus</t>
  </si>
  <si>
    <t xml:space="preserve">Promicrops</t>
  </si>
  <si>
    <t xml:space="preserve">Promicrops lanceolatus</t>
  </si>
  <si>
    <t xml:space="preserve">Promoresia</t>
  </si>
  <si>
    <t xml:space="preserve">Promoresia elegans</t>
  </si>
  <si>
    <t xml:space="preserve">Promoresia tardella</t>
  </si>
  <si>
    <t xml:space="preserve">Promyllantor</t>
  </si>
  <si>
    <t xml:space="preserve">Promyllantor alcocki</t>
  </si>
  <si>
    <t xml:space="preserve">Promyllantor latedorsalis</t>
  </si>
  <si>
    <t xml:space="preserve">Promyllantor perturbator</t>
  </si>
  <si>
    <t xml:space="preserve">Promyllantor purpureus</t>
  </si>
  <si>
    <t xml:space="preserve">Promyllantor schmitti</t>
  </si>
  <si>
    <t xml:space="preserve">Promysis atlantica</t>
  </si>
  <si>
    <t xml:space="preserve">Pronoterus</t>
  </si>
  <si>
    <t xml:space="preserve">Pronotogrammus</t>
  </si>
  <si>
    <t xml:space="preserve">Pronotogrammus aureorubens</t>
  </si>
  <si>
    <t xml:space="preserve">Pronotogrammus multifasciatus</t>
  </si>
  <si>
    <t xml:space="preserve">Propeamussidae</t>
  </si>
  <si>
    <t xml:space="preserve">Propebela</t>
  </si>
  <si>
    <t xml:space="preserve">Propteridium</t>
  </si>
  <si>
    <t xml:space="preserve">Propteridium douvillei</t>
  </si>
  <si>
    <t xml:space="preserve">Proscylliidae</t>
  </si>
  <si>
    <t xml:space="preserve">Proscyllium</t>
  </si>
  <si>
    <t xml:space="preserve">Proscyllium alcocki</t>
  </si>
  <si>
    <t xml:space="preserve">Proscyllium habereri</t>
  </si>
  <si>
    <t xml:space="preserve">Proscyllium venustum</t>
  </si>
  <si>
    <t xml:space="preserve">PROSERPINACA</t>
  </si>
  <si>
    <t xml:space="preserve">PROSERPINACA PALUSTRIS</t>
  </si>
  <si>
    <t xml:space="preserve">Prosimulium</t>
  </si>
  <si>
    <t xml:space="preserve">Prosimulium decemarticulatum</t>
  </si>
  <si>
    <t xml:space="preserve">Prosimulium fontanum</t>
  </si>
  <si>
    <t xml:space="preserve">Prosimulium fuscum</t>
  </si>
  <si>
    <t xml:space="preserve">Prosimulium gibsoni</t>
  </si>
  <si>
    <t xml:space="preserve">Prosimulium hirtipes</t>
  </si>
  <si>
    <t xml:space="preserve">Prosimulium magnum</t>
  </si>
  <si>
    <t xml:space="preserve">Prosimulium mixtum</t>
  </si>
  <si>
    <t xml:space="preserve">Prosimulium multidentatum</t>
  </si>
  <si>
    <t xml:space="preserve">Prosimulium mysticum</t>
  </si>
  <si>
    <t xml:space="preserve">Prosimulium neomacropyga</t>
  </si>
  <si>
    <t xml:space="preserve">Prosimulium onychodactylum</t>
  </si>
  <si>
    <t xml:space="preserve">Prosimulium travisi</t>
  </si>
  <si>
    <t xml:space="preserve">Prosimulium vernale</t>
  </si>
  <si>
    <t xml:space="preserve">Prosobranchia</t>
  </si>
  <si>
    <t xml:space="preserve">Prosopium</t>
  </si>
  <si>
    <t xml:space="preserve">Prosopium abyssicola</t>
  </si>
  <si>
    <t xml:space="preserve">Prosopium coulteri</t>
  </si>
  <si>
    <t xml:space="preserve">Prosopium coulterii</t>
  </si>
  <si>
    <t xml:space="preserve">Prosopium cylindraceum</t>
  </si>
  <si>
    <t xml:space="preserve">Prosopium gemmifer</t>
  </si>
  <si>
    <t xml:space="preserve">Prosopium williamsoni</t>
  </si>
  <si>
    <t xml:space="preserve">Prosorhochmus albidus</t>
  </si>
  <si>
    <t xml:space="preserve">Prososcopa</t>
  </si>
  <si>
    <t xml:space="preserve">Prostigmata</t>
  </si>
  <si>
    <t xml:space="preserve">Prostoia</t>
  </si>
  <si>
    <t xml:space="preserve">Prostoia besametsa</t>
  </si>
  <si>
    <t xml:space="preserve">Prostoia completa</t>
  </si>
  <si>
    <t xml:space="preserve">Prostoia similis</t>
  </si>
  <si>
    <t xml:space="preserve">Prostoma</t>
  </si>
  <si>
    <t xml:space="preserve">Prostoma graecense</t>
  </si>
  <si>
    <t xml:space="preserve">Prostoma rubrum</t>
  </si>
  <si>
    <t xml:space="preserve">Prostomidae</t>
  </si>
  <si>
    <t xml:space="preserve">Protacanthopterygii</t>
  </si>
  <si>
    <t xml:space="preserve">Protanyderus</t>
  </si>
  <si>
    <t xml:space="preserve">Protanypus</t>
  </si>
  <si>
    <t xml:space="preserve">Proteracanthus</t>
  </si>
  <si>
    <t xml:space="preserve">Proteracanthus sarissophorus</t>
  </si>
  <si>
    <t xml:space="preserve">Proterorhinus</t>
  </si>
  <si>
    <t xml:space="preserve">Proterorhinus marmoratus</t>
  </si>
  <si>
    <t xml:space="preserve">Protoaricia</t>
  </si>
  <si>
    <t xml:space="preserve">Protoblepharon</t>
  </si>
  <si>
    <t xml:space="preserve">Protoblepharon rosenblatti</t>
  </si>
  <si>
    <t xml:space="preserve">Protococcus</t>
  </si>
  <si>
    <t xml:space="preserve">Protoderma</t>
  </si>
  <si>
    <t xml:space="preserve">Protodorvillea</t>
  </si>
  <si>
    <t xml:space="preserve">Protodorvillea biarticulata</t>
  </si>
  <si>
    <t xml:space="preserve">Protodorvillea gracilis</t>
  </si>
  <si>
    <t xml:space="preserve">Protodorvillea kefersteini</t>
  </si>
  <si>
    <t xml:space="preserve">Protodrilidae</t>
  </si>
  <si>
    <t xml:space="preserve">Protodrilus</t>
  </si>
  <si>
    <t xml:space="preserve">Protohadzia schoenerae</t>
  </si>
  <si>
    <t xml:space="preserve">Protohaustorius</t>
  </si>
  <si>
    <t xml:space="preserve">Protohaustorius deichmannae</t>
  </si>
  <si>
    <t xml:space="preserve">Protohaustorius wigleyi</t>
  </si>
  <si>
    <t xml:space="preserve">Protolaeospira</t>
  </si>
  <si>
    <t xml:space="preserve">Protomedeia</t>
  </si>
  <si>
    <t xml:space="preserve">Protomedeia articulata</t>
  </si>
  <si>
    <t xml:space="preserve">Protomedeia chelata</t>
  </si>
  <si>
    <t xml:space="preserve">Protomedeia grandimana</t>
  </si>
  <si>
    <t xml:space="preserve">Protomedeia prudens</t>
  </si>
  <si>
    <t xml:space="preserve">Protomyctophum</t>
  </si>
  <si>
    <t xml:space="preserve">Protomyctophum andriashevi</t>
  </si>
  <si>
    <t xml:space="preserve">Protomyctophum arcticum</t>
  </si>
  <si>
    <t xml:space="preserve">Protomyctophum beckeri</t>
  </si>
  <si>
    <t xml:space="preserve">Protomyctophum bolini</t>
  </si>
  <si>
    <t xml:space="preserve">Protomyctophum chilense</t>
  </si>
  <si>
    <t xml:space="preserve">Protomyctophum choriodon</t>
  </si>
  <si>
    <t xml:space="preserve">Protomyctophum crockeri</t>
  </si>
  <si>
    <t xml:space="preserve">Protomyctophum gemmatum</t>
  </si>
  <si>
    <t xml:space="preserve">Protomyctophum luciferum</t>
  </si>
  <si>
    <t xml:space="preserve">Protomyctophum normani</t>
  </si>
  <si>
    <t xml:space="preserve">Protomyctophum parallelum</t>
  </si>
  <si>
    <t xml:space="preserve">Protomyctophum subparallelum</t>
  </si>
  <si>
    <t xml:space="preserve">Protomyctophum tenisoni</t>
  </si>
  <si>
    <t xml:space="preserve">Protomyctophum thompsoni</t>
  </si>
  <si>
    <t xml:space="preserve">Protoplasa</t>
  </si>
  <si>
    <t xml:space="preserve">Protoplasa fitchii</t>
  </si>
  <si>
    <t xml:space="preserve">Protopteridae</t>
  </si>
  <si>
    <t xml:space="preserve">Protopterus</t>
  </si>
  <si>
    <t xml:space="preserve">Protopterus amphibius</t>
  </si>
  <si>
    <t xml:space="preserve">Protopterus annectans</t>
  </si>
  <si>
    <t xml:space="preserve">Protopterus dolloi</t>
  </si>
  <si>
    <t xml:space="preserve">Protoptila</t>
  </si>
  <si>
    <t xml:space="preserve">Protoptila coloma</t>
  </si>
  <si>
    <t xml:space="preserve">Protoptilinae</t>
  </si>
  <si>
    <t xml:space="preserve">Protosalanx</t>
  </si>
  <si>
    <t xml:space="preserve">Protosalanx chinensis</t>
  </si>
  <si>
    <t xml:space="preserve">Protosalanx hyalocranius</t>
  </si>
  <si>
    <t xml:space="preserve">Protothaca</t>
  </si>
  <si>
    <t xml:space="preserve">Protothaca staminea</t>
  </si>
  <si>
    <t xml:space="preserve">Prototroctes</t>
  </si>
  <si>
    <t xml:space="preserve">Prototroctes maraema</t>
  </si>
  <si>
    <t xml:space="preserve">Prototroctes maraena</t>
  </si>
  <si>
    <t xml:space="preserve">Prototroctes oxyrhynchus</t>
  </si>
  <si>
    <t xml:space="preserve">Prototroctinae</t>
  </si>
  <si>
    <t xml:space="preserve">Prototrygaeus</t>
  </si>
  <si>
    <t xml:space="preserve">PROTOZOA</t>
  </si>
  <si>
    <t xml:space="preserve">Protozygaena</t>
  </si>
  <si>
    <t xml:space="preserve">Protozygaena taylori</t>
  </si>
  <si>
    <t xml:space="preserve">Protula</t>
  </si>
  <si>
    <t xml:space="preserve">Protzia</t>
  </si>
  <si>
    <t xml:space="preserve">Protziidae</t>
  </si>
  <si>
    <t xml:space="preserve">Prunum</t>
  </si>
  <si>
    <t xml:space="preserve">Prunum apicinum</t>
  </si>
  <si>
    <t xml:space="preserve">Prunum avenaceum</t>
  </si>
  <si>
    <t xml:space="preserve">Psamathe longicauda</t>
  </si>
  <si>
    <t xml:space="preserve">Psammobatis</t>
  </si>
  <si>
    <t xml:space="preserve">Psammobatis bergi</t>
  </si>
  <si>
    <t xml:space="preserve">Psammobatis extenta</t>
  </si>
  <si>
    <t xml:space="preserve">Psammobatis lentiginosa</t>
  </si>
  <si>
    <t xml:space="preserve">Psammobatis normani</t>
  </si>
  <si>
    <t xml:space="preserve">Psammobatis parvacauda</t>
  </si>
  <si>
    <t xml:space="preserve">Psammobatis rudis</t>
  </si>
  <si>
    <t xml:space="preserve">Psammobatis rutrum</t>
  </si>
  <si>
    <t xml:space="preserve">Psammobatis scobina</t>
  </si>
  <si>
    <t xml:space="preserve">Psammobiidae</t>
  </si>
  <si>
    <t xml:space="preserve">Psammodiscus</t>
  </si>
  <si>
    <t xml:space="preserve">Psammodiscus ocellatus</t>
  </si>
  <si>
    <t xml:space="preserve">Psammodoris thompsoni</t>
  </si>
  <si>
    <t xml:space="preserve">Psammogobius</t>
  </si>
  <si>
    <t xml:space="preserve">Psammogobius knysnaensis</t>
  </si>
  <si>
    <t xml:space="preserve">Psammokalliapseudes granulosus</t>
  </si>
  <si>
    <t xml:space="preserve">Psammonyx</t>
  </si>
  <si>
    <t xml:space="preserve">Psammonyx nobilis</t>
  </si>
  <si>
    <t xml:space="preserve">Psammoperca</t>
  </si>
  <si>
    <t xml:space="preserve">Psammoperca waigiensis</t>
  </si>
  <si>
    <t xml:space="preserve">Psammothidium</t>
  </si>
  <si>
    <t xml:space="preserve">Psammothidium abundans forma rosenstockii</t>
  </si>
  <si>
    <t xml:space="preserve">Psammothidium bioreti</t>
  </si>
  <si>
    <t xml:space="preserve">Psammothidium chlidanos</t>
  </si>
  <si>
    <t xml:space="preserve">Psammothidium daonense</t>
  </si>
  <si>
    <t xml:space="preserve">Psammothidium didymum</t>
  </si>
  <si>
    <t xml:space="preserve">Psammothidium grischunum</t>
  </si>
  <si>
    <t xml:space="preserve">Psammothidium grischunum forma daonense</t>
  </si>
  <si>
    <t xml:space="preserve">Psammothidium helveticum</t>
  </si>
  <si>
    <t xml:space="preserve">Psammothidium lacus-vulcani</t>
  </si>
  <si>
    <t xml:space="preserve">Psammothidium lauenbergianum</t>
  </si>
  <si>
    <t xml:space="preserve">Psammothidium levanderi</t>
  </si>
  <si>
    <t xml:space="preserve">Psammothidium marginulatum</t>
  </si>
  <si>
    <t xml:space="preserve">Psammothidium rechtensis</t>
  </si>
  <si>
    <t xml:space="preserve">Psammothidium rossii</t>
  </si>
  <si>
    <t xml:space="preserve">Psammothidium sacculum</t>
  </si>
  <si>
    <t xml:space="preserve">Psammothidium scoticum</t>
  </si>
  <si>
    <t xml:space="preserve">Psammothidium subatomoides</t>
  </si>
  <si>
    <t xml:space="preserve">Psammothidium ventralis</t>
  </si>
  <si>
    <t xml:space="preserve">Psectrocladius</t>
  </si>
  <si>
    <t xml:space="preserve">Psectrocladius barbimanus</t>
  </si>
  <si>
    <t xml:space="preserve">Psectrocladius elatus</t>
  </si>
  <si>
    <t xml:space="preserve">Psectrocladius flavus</t>
  </si>
  <si>
    <t xml:space="preserve">Psectrocladius nigrus</t>
  </si>
  <si>
    <t xml:space="preserve">Psectrocladius octomaculatus</t>
  </si>
  <si>
    <t xml:space="preserve">Psectrocladius pilosus</t>
  </si>
  <si>
    <t xml:space="preserve">Psectrocladius psilopterus</t>
  </si>
  <si>
    <t xml:space="preserve">Psectrocladius simulans</t>
  </si>
  <si>
    <t xml:space="preserve">Psectrocladius sordidellus</t>
  </si>
  <si>
    <t xml:space="preserve">Psectrocladius vernalis</t>
  </si>
  <si>
    <t xml:space="preserve">Psectrotanypus</t>
  </si>
  <si>
    <t xml:space="preserve">Psectrotanypus discolor</t>
  </si>
  <si>
    <t xml:space="preserve">Psectrotanypus dyari</t>
  </si>
  <si>
    <t xml:space="preserve">Psenes</t>
  </si>
  <si>
    <t xml:space="preserve">Psenes arafurensis</t>
  </si>
  <si>
    <t xml:space="preserve">Psenes cyanophrys</t>
  </si>
  <si>
    <t xml:space="preserve">Psenes maculatus</t>
  </si>
  <si>
    <t xml:space="preserve">Psenes pellucidus</t>
  </si>
  <si>
    <t xml:space="preserve">Psenes regulus</t>
  </si>
  <si>
    <t xml:space="preserve">Psenes rotundus</t>
  </si>
  <si>
    <t xml:space="preserve">Psenes whiteleggii</t>
  </si>
  <si>
    <t xml:space="preserve">Psenopsis</t>
  </si>
  <si>
    <t xml:space="preserve">Psenopsis anomala</t>
  </si>
  <si>
    <t xml:space="preserve">Psenopsis obscurus</t>
  </si>
  <si>
    <t xml:space="preserve">Psephenidae</t>
  </si>
  <si>
    <t xml:space="preserve">Psephenus</t>
  </si>
  <si>
    <t xml:space="preserve">Psephenus falli</t>
  </si>
  <si>
    <t xml:space="preserve">Psephenus herricki</t>
  </si>
  <si>
    <t xml:space="preserve">Psephidia</t>
  </si>
  <si>
    <t xml:space="preserve">Psephurus</t>
  </si>
  <si>
    <t xml:space="preserve">Psephurus gladius</t>
  </si>
  <si>
    <t xml:space="preserve">Psetta</t>
  </si>
  <si>
    <t xml:space="preserve">Psetta maxima</t>
  </si>
  <si>
    <t xml:space="preserve">Psettichthyini</t>
  </si>
  <si>
    <t xml:space="preserve">Psettichthys</t>
  </si>
  <si>
    <t xml:space="preserve">Psettichthys melanostictus</t>
  </si>
  <si>
    <t xml:space="preserve">Psettina</t>
  </si>
  <si>
    <t xml:space="preserve">Psettina brevirictis</t>
  </si>
  <si>
    <t xml:space="preserve">Psettina filimana</t>
  </si>
  <si>
    <t xml:space="preserve">Psettina gigantea</t>
  </si>
  <si>
    <t xml:space="preserve">Psettina hainanensis</t>
  </si>
  <si>
    <t xml:space="preserve">Psettina iijimae</t>
  </si>
  <si>
    <t xml:space="preserve">Psettina multisquamea</t>
  </si>
  <si>
    <t xml:space="preserve">Psettina profunda</t>
  </si>
  <si>
    <t xml:space="preserve">Psettina senta</t>
  </si>
  <si>
    <t xml:space="preserve">Psettina tosana</t>
  </si>
  <si>
    <t xml:space="preserve">Psettina variegata</t>
  </si>
  <si>
    <t xml:space="preserve">Psettodes</t>
  </si>
  <si>
    <t xml:space="preserve">Psettodes belcheri</t>
  </si>
  <si>
    <t xml:space="preserve">Psettodes bennettii</t>
  </si>
  <si>
    <t xml:space="preserve">Psettodes erumei</t>
  </si>
  <si>
    <t xml:space="preserve">Psettodidae</t>
  </si>
  <si>
    <t xml:space="preserve">Psettodoidei</t>
  </si>
  <si>
    <t xml:space="preserve">Pseudaesopia</t>
  </si>
  <si>
    <t xml:space="preserve">Pseudaesopia japonica</t>
  </si>
  <si>
    <t xml:space="preserve">Pseudamia</t>
  </si>
  <si>
    <t xml:space="preserve">Pseudamia gelatinosa</t>
  </si>
  <si>
    <t xml:space="preserve">Pseudamiops</t>
  </si>
  <si>
    <t xml:space="preserve">Pseudamiops gracilicauda</t>
  </si>
  <si>
    <t xml:space="preserve">Pseudamiops pellucidus</t>
  </si>
  <si>
    <t xml:space="preserve">Pseudanabaena</t>
  </si>
  <si>
    <t xml:space="preserve">Pseudanampses</t>
  </si>
  <si>
    <t xml:space="preserve">Pseudanthias kelloggi</t>
  </si>
  <si>
    <t xml:space="preserve">Pseudaphritis</t>
  </si>
  <si>
    <t xml:space="preserve">Pseudaphritis urvillii</t>
  </si>
  <si>
    <t xml:space="preserve">Pseudaphya</t>
  </si>
  <si>
    <t xml:space="preserve">Pseudaphya ferreri</t>
  </si>
  <si>
    <t xml:space="preserve">Pseudapocryptes</t>
  </si>
  <si>
    <t xml:space="preserve">Pseudapocryptes lanceolatus</t>
  </si>
  <si>
    <t xml:space="preserve">Pseudasymmetrione</t>
  </si>
  <si>
    <t xml:space="preserve">Pseudauchenipterus</t>
  </si>
  <si>
    <t xml:space="preserve">Pseudauchenipterus nodosus</t>
  </si>
  <si>
    <t xml:space="preserve">Pseudemblemaria</t>
  </si>
  <si>
    <t xml:space="preserve">Pseudemblemaria signifera</t>
  </si>
  <si>
    <t xml:space="preserve">Pseudepiplatys</t>
  </si>
  <si>
    <t xml:space="preserve">Pseudepiplatys annulatus</t>
  </si>
  <si>
    <t xml:space="preserve">Pseudeurythoe ambigua</t>
  </si>
  <si>
    <t xml:space="preserve">Pseudeurythoe paucibranchiata</t>
  </si>
  <si>
    <t xml:space="preserve">Pseudiron centralis</t>
  </si>
  <si>
    <t xml:space="preserve">Pseudoamphithoides</t>
  </si>
  <si>
    <t xml:space="preserve">Pseudobalistes</t>
  </si>
  <si>
    <t xml:space="preserve">Pseudobalistes flavimarginatus</t>
  </si>
  <si>
    <t xml:space="preserve">Pseudobalistes fuscus</t>
  </si>
  <si>
    <t xml:space="preserve">Pseudobalistes naufragium</t>
  </si>
  <si>
    <t xml:space="preserve">Pseudobathylagus</t>
  </si>
  <si>
    <t xml:space="preserve">Pseudobathylagus milleri</t>
  </si>
  <si>
    <t xml:space="preserve">Pseudobranchiomma</t>
  </si>
  <si>
    <t xml:space="preserve">Pseudocaranx</t>
  </si>
  <si>
    <t xml:space="preserve">Pseudocaranx chilensis</t>
  </si>
  <si>
    <t xml:space="preserve">Pseudocaranx dentex</t>
  </si>
  <si>
    <t xml:space="preserve">Pseudocaranx wrighti</t>
  </si>
  <si>
    <t xml:space="preserve">Pseudocarcharias</t>
  </si>
  <si>
    <t xml:space="preserve">Pseudocarcharias kamoharai</t>
  </si>
  <si>
    <t xml:space="preserve">Pseudocarcharias pelagicus</t>
  </si>
  <si>
    <t xml:space="preserve">Pseudocarchariidae</t>
  </si>
  <si>
    <t xml:space="preserve">Pseudocentroptiloides</t>
  </si>
  <si>
    <t xml:space="preserve">Pseudocepola</t>
  </si>
  <si>
    <t xml:space="preserve">Pseudoceros</t>
  </si>
  <si>
    <t xml:space="preserve">Pseudocetonurus</t>
  </si>
  <si>
    <t xml:space="preserve">Pseudocetonurus septifer</t>
  </si>
  <si>
    <t xml:space="preserve">Pseudocetopsis</t>
  </si>
  <si>
    <t xml:space="preserve">Pseudochaetodon</t>
  </si>
  <si>
    <t xml:space="preserve">Pseudochaetodon nigrirostris</t>
  </si>
  <si>
    <t xml:space="preserve">Pseudochama exogyra</t>
  </si>
  <si>
    <t xml:space="preserve">Pseudocheilinops</t>
  </si>
  <si>
    <t xml:space="preserve">Pseudocheilinops ataenia</t>
  </si>
  <si>
    <t xml:space="preserve">Pseudocheilinus</t>
  </si>
  <si>
    <t xml:space="preserve">Pseudocheilinus citrinus</t>
  </si>
  <si>
    <t xml:space="preserve">Pseudocheilinus dispilus</t>
  </si>
  <si>
    <t xml:space="preserve">Pseudocheilinus evanidus</t>
  </si>
  <si>
    <t xml:space="preserve">Pseudocheilinus hexataenia</t>
  </si>
  <si>
    <t xml:space="preserve">Pseudocheilinus margaretae</t>
  </si>
  <si>
    <t xml:space="preserve">Pseudocheilinus ocellatus</t>
  </si>
  <si>
    <t xml:space="preserve">Pseudocheilinus octotaenia</t>
  </si>
  <si>
    <t xml:space="preserve">Pseudocheilinus psittaculus</t>
  </si>
  <si>
    <t xml:space="preserve">Pseudocheilinus tetrataenia</t>
  </si>
  <si>
    <t xml:space="preserve">Pseudochironomini</t>
  </si>
  <si>
    <t xml:space="preserve">Pseudochironomus</t>
  </si>
  <si>
    <t xml:space="preserve">Pseudochironomus fulviventris</t>
  </si>
  <si>
    <t xml:space="preserve">Pseudochironomus prasinatus</t>
  </si>
  <si>
    <t xml:space="preserve">Pseudochironomus pseudoviridis</t>
  </si>
  <si>
    <t xml:space="preserve">Pseudochironomus richardsoni</t>
  </si>
  <si>
    <t xml:space="preserve">Pseudochitinopoma occidentalis</t>
  </si>
  <si>
    <t xml:space="preserve">Pseudochromidae</t>
  </si>
  <si>
    <t xml:space="preserve">Pseudochromis</t>
  </si>
  <si>
    <t xml:space="preserve">Pseudochromis tapeinosoma</t>
  </si>
  <si>
    <t xml:space="preserve">Pseudocloeon</t>
  </si>
  <si>
    <t xml:space="preserve">Pseudocloeon carolina</t>
  </si>
  <si>
    <t xml:space="preserve">Pseudocloeon cingulatum</t>
  </si>
  <si>
    <t xml:space="preserve">Pseudocloeon dubium</t>
  </si>
  <si>
    <t xml:space="preserve">Pseudocloeon ephippiatum</t>
  </si>
  <si>
    <t xml:space="preserve">Pseudocloeon frondale</t>
  </si>
  <si>
    <t xml:space="preserve">Pseudocloeon longipalpus</t>
  </si>
  <si>
    <t xml:space="preserve">Pseudocloeon parvulum</t>
  </si>
  <si>
    <t xml:space="preserve">Pseudocloeon propinquum</t>
  </si>
  <si>
    <t xml:space="preserve">Pseudocloeon punctiventris</t>
  </si>
  <si>
    <t xml:space="preserve">Pseudocoris</t>
  </si>
  <si>
    <t xml:space="preserve">Pseudocoris aurantiofasciatus</t>
  </si>
  <si>
    <t xml:space="preserve">Pseudocoris bleekeri</t>
  </si>
  <si>
    <t xml:space="preserve">Pseudocoris heteroptera</t>
  </si>
  <si>
    <t xml:space="preserve">Pseudocoris ocellata</t>
  </si>
  <si>
    <t xml:space="preserve">Pseudocoris ocellatus</t>
  </si>
  <si>
    <t xml:space="preserve">Pseudocoris yamashiroi</t>
  </si>
  <si>
    <t xml:space="preserve">Pseudocorynopoma</t>
  </si>
  <si>
    <t xml:space="preserve">Pseudocorynopoma doriae</t>
  </si>
  <si>
    <t xml:space="preserve">Pseudocoutierea elegans</t>
  </si>
  <si>
    <t xml:space="preserve">Pseudocrenilabrus</t>
  </si>
  <si>
    <t xml:space="preserve">Pseudocrenilabrus multicolor</t>
  </si>
  <si>
    <t xml:space="preserve">Pseudocrenilabrus philander</t>
  </si>
  <si>
    <t xml:space="preserve">Pseudocrenilabrus philander dispersus</t>
  </si>
  <si>
    <t xml:space="preserve">Pseudocrenilabrus philander philander</t>
  </si>
  <si>
    <t xml:space="preserve">Pseudodax</t>
  </si>
  <si>
    <t xml:space="preserve">Pseudodax moluccanus</t>
  </si>
  <si>
    <t xml:space="preserve">Pseudodiamesa</t>
  </si>
  <si>
    <t xml:space="preserve">Pseudodiamesa pertinax</t>
  </si>
  <si>
    <t xml:space="preserve">Pseudodiaptomus</t>
  </si>
  <si>
    <t xml:space="preserve">Pseudodoras</t>
  </si>
  <si>
    <t xml:space="preserve">Pseudodoras niger</t>
  </si>
  <si>
    <t xml:space="preserve">Pseudofeltria</t>
  </si>
  <si>
    <t xml:space="preserve">Pseudoginglymostoma</t>
  </si>
  <si>
    <t xml:space="preserve">Pseudoginglymostoma brevicaudatum</t>
  </si>
  <si>
    <t xml:space="preserve">Pseudogobius</t>
  </si>
  <si>
    <t xml:space="preserve">Pseudogobius javanicus</t>
  </si>
  <si>
    <t xml:space="preserve">Pseudogramma</t>
  </si>
  <si>
    <t xml:space="preserve">Pseudogramma gregoryi</t>
  </si>
  <si>
    <t xml:space="preserve">Pseudogramma polyacantha</t>
  </si>
  <si>
    <t xml:space="preserve">Pseudogrammidae</t>
  </si>
  <si>
    <t xml:space="preserve">Pseudogrammus bermudensis</t>
  </si>
  <si>
    <t xml:space="preserve">Pseudogrammus gregoryi</t>
  </si>
  <si>
    <t xml:space="preserve">Pseudohaustorius</t>
  </si>
  <si>
    <t xml:space="preserve">Pseudohaustorius borealis</t>
  </si>
  <si>
    <t xml:space="preserve">Pseudohaustorius caroliniensis</t>
  </si>
  <si>
    <t xml:space="preserve">Pseudojulis</t>
  </si>
  <si>
    <t xml:space="preserve">Pseudojulis adustus</t>
  </si>
  <si>
    <t xml:space="preserve">Pseudojulis argyreogaster</t>
  </si>
  <si>
    <t xml:space="preserve">Pseudojulis cerasina</t>
  </si>
  <si>
    <t xml:space="preserve">Pseudojulis inornatus</t>
  </si>
  <si>
    <t xml:space="preserve">Pseudojulis lineata</t>
  </si>
  <si>
    <t xml:space="preserve">Pseudojulis maculifer</t>
  </si>
  <si>
    <t xml:space="preserve">Pseudojulis melanotis</t>
  </si>
  <si>
    <t xml:space="preserve">Pseudojulis murrayensis</t>
  </si>
  <si>
    <t xml:space="preserve">Pseudojulis notospilus</t>
  </si>
  <si>
    <t xml:space="preserve">Pseudojulis trifasciatus</t>
  </si>
  <si>
    <t xml:space="preserve">Pseudojulis venustus</t>
  </si>
  <si>
    <t xml:space="preserve">Pseudojulis ziczac</t>
  </si>
  <si>
    <t xml:space="preserve">Pseudojuloides</t>
  </si>
  <si>
    <t xml:space="preserve">Pseudojuloides argyreogaster</t>
  </si>
  <si>
    <t xml:space="preserve">Pseudojuloides atavai</t>
  </si>
  <si>
    <t xml:space="preserve">Pseudojuloides cerasinus</t>
  </si>
  <si>
    <t xml:space="preserve">Pseudojuloides elongatus</t>
  </si>
  <si>
    <t xml:space="preserve">Pseudojuloides erythrops</t>
  </si>
  <si>
    <t xml:space="preserve">Pseudojuloides inornatus</t>
  </si>
  <si>
    <t xml:space="preserve">Pseudojuloides kaleidos</t>
  </si>
  <si>
    <t xml:space="preserve">Pseudojuloides mesostigma</t>
  </si>
  <si>
    <t xml:space="preserve">Pseudojuloides pyrius</t>
  </si>
  <si>
    <t xml:space="preserve">Pseudojuloides severnsi</t>
  </si>
  <si>
    <t xml:space="preserve">Pseudojuloides xanthomos</t>
  </si>
  <si>
    <t xml:space="preserve">Pseudojulops</t>
  </si>
  <si>
    <t xml:space="preserve">Pseudolabrus</t>
  </si>
  <si>
    <t xml:space="preserve">Pseudolabrus biserialis</t>
  </si>
  <si>
    <t xml:space="preserve">Pseudolabrus celidotus</t>
  </si>
  <si>
    <t xml:space="preserve">Pseudolabrus coccineus</t>
  </si>
  <si>
    <t xml:space="preserve">Pseudolabrus cossyphoides</t>
  </si>
  <si>
    <t xml:space="preserve">Pseudolabrus crinitus</t>
  </si>
  <si>
    <t xml:space="preserve">Pseudolabrus eoethinus</t>
  </si>
  <si>
    <t xml:space="preserve">Pseudolabrus fucicola</t>
  </si>
  <si>
    <t xml:space="preserve">Pseudolabrus fuentesi</t>
  </si>
  <si>
    <t xml:space="preserve">Pseudolabrus gayi</t>
  </si>
  <si>
    <t xml:space="preserve">Pseudolabrus guentheri</t>
  </si>
  <si>
    <t xml:space="preserve">Pseudolabrus gymnogenis</t>
  </si>
  <si>
    <t xml:space="preserve">Pseudolabrus japonicus</t>
  </si>
  <si>
    <t xml:space="preserve">Pseudolabrus laticlavius</t>
  </si>
  <si>
    <t xml:space="preserve">Pseudolabrus luculentus</t>
  </si>
  <si>
    <t xml:space="preserve">Pseudolabrus miles</t>
  </si>
  <si>
    <t xml:space="preserve">Pseudolabrus notatus</t>
  </si>
  <si>
    <t xml:space="preserve">Pseudolabrus parilus</t>
  </si>
  <si>
    <t xml:space="preserve">Pseudolabrus pittensis</t>
  </si>
  <si>
    <t xml:space="preserve">Pseudolabrus punctulatus</t>
  </si>
  <si>
    <t xml:space="preserve">Pseudolabrus richardsonii</t>
  </si>
  <si>
    <t xml:space="preserve">Pseudolabrus rubicundus</t>
  </si>
  <si>
    <t xml:space="preserve">Pseudolabrus semifasciatus</t>
  </si>
  <si>
    <t xml:space="preserve">Pseudolabrus sieboldi</t>
  </si>
  <si>
    <t xml:space="preserve">Pseudolabrus torotai</t>
  </si>
  <si>
    <t xml:space="preserve">Pseudolepidaplois</t>
  </si>
  <si>
    <t xml:space="preserve">Pseudolepidaplois pfaffi</t>
  </si>
  <si>
    <t xml:space="preserve">Pseudolepidaplois scrofa</t>
  </si>
  <si>
    <t xml:space="preserve">Pseudoleptochelia</t>
  </si>
  <si>
    <t xml:space="preserve">Pseudoleptocuma</t>
  </si>
  <si>
    <t xml:space="preserve">Pseudoleptocuma minus</t>
  </si>
  <si>
    <t xml:space="preserve">Pseudolimnophila</t>
  </si>
  <si>
    <t xml:space="preserve">Pseudomalacoceros</t>
  </si>
  <si>
    <t xml:space="preserve">Pseudomalaxis</t>
  </si>
  <si>
    <t xml:space="preserve">Pseudomancopsetta</t>
  </si>
  <si>
    <t xml:space="preserve">Pseudomancopsetta andriashevi</t>
  </si>
  <si>
    <t xml:space="preserve">Pseudomma</t>
  </si>
  <si>
    <t xml:space="preserve">Pseudomma californica</t>
  </si>
  <si>
    <t xml:space="preserve">Pseudomma truncatum</t>
  </si>
  <si>
    <t xml:space="preserve">Pseudomonadaceae</t>
  </si>
  <si>
    <t xml:space="preserve">Pseudomugil</t>
  </si>
  <si>
    <t xml:space="preserve">Pseudomugil signatus</t>
  </si>
  <si>
    <t xml:space="preserve">Pseudomugil signifer</t>
  </si>
  <si>
    <t xml:space="preserve">Pseudomugilidae</t>
  </si>
  <si>
    <t xml:space="preserve">Pseudomuraena maderensis</t>
  </si>
  <si>
    <t xml:space="preserve">Pseudomyrophis</t>
  </si>
  <si>
    <t xml:space="preserve">Pseudomyrophis fugesae</t>
  </si>
  <si>
    <t xml:space="preserve">Pseudomyrophis nimius</t>
  </si>
  <si>
    <t xml:space="preserve">Pseudonezumia</t>
  </si>
  <si>
    <t xml:space="preserve">Pseudonezumia cetonuropsis</t>
  </si>
  <si>
    <t xml:space="preserve">Pseudonezumia flagellicauda</t>
  </si>
  <si>
    <t xml:space="preserve">Pseudonezumia japonicus</t>
  </si>
  <si>
    <t xml:space="preserve">Pseudonezumia parvipes</t>
  </si>
  <si>
    <t xml:space="preserve">Pseudonezumia pusilla</t>
  </si>
  <si>
    <t xml:space="preserve">Pseudonototanais</t>
  </si>
  <si>
    <t xml:space="preserve">Pseudonus</t>
  </si>
  <si>
    <t xml:space="preserve">Pseudonus acutus</t>
  </si>
  <si>
    <t xml:space="preserve">Pseudonus platycephalus</t>
  </si>
  <si>
    <t xml:space="preserve">Pseudonus squamiceps</t>
  </si>
  <si>
    <t xml:space="preserve">Pseudopentaceros</t>
  </si>
  <si>
    <t xml:space="preserve">Pseudopentaceros richardsoni</t>
  </si>
  <si>
    <t xml:space="preserve">Pseudophallus</t>
  </si>
  <si>
    <t xml:space="preserve">Pseudophallus mindii</t>
  </si>
  <si>
    <t xml:space="preserve">Pseudophichthys latedorsalis</t>
  </si>
  <si>
    <t xml:space="preserve">Pseudophilomedes ambon</t>
  </si>
  <si>
    <t xml:space="preserve">Pseudophilomedes polyancistris</t>
  </si>
  <si>
    <t xml:space="preserve">Pseudophilomedes zeta</t>
  </si>
  <si>
    <t xml:space="preserve">Pseudophycis</t>
  </si>
  <si>
    <t xml:space="preserve">Pseudophycis bachus</t>
  </si>
  <si>
    <t xml:space="preserve">Pseudophycis barbata</t>
  </si>
  <si>
    <t xml:space="preserve">Pseudophycis breviuscula</t>
  </si>
  <si>
    <t xml:space="preserve">Pseudoplatystoma</t>
  </si>
  <si>
    <t xml:space="preserve">Pseudoplatystoma fasciatum</t>
  </si>
  <si>
    <t xml:space="preserve">Pseudoplesiopidae</t>
  </si>
  <si>
    <t xml:space="preserve">Pseudoplesiops</t>
  </si>
  <si>
    <t xml:space="preserve">Pseudoplesiops revellei</t>
  </si>
  <si>
    <t xml:space="preserve">Pseudoplesiops rosae</t>
  </si>
  <si>
    <t xml:space="preserve">Pseudopleuronectes</t>
  </si>
  <si>
    <t xml:space="preserve">Pseudopleuronectes americanus</t>
  </si>
  <si>
    <t xml:space="preserve">Pseudopleuronectes dignabilis</t>
  </si>
  <si>
    <t xml:space="preserve">Pseudopleuronectes herzensteini</t>
  </si>
  <si>
    <t xml:space="preserve">Pseudopleuronectes obscurus</t>
  </si>
  <si>
    <t xml:space="preserve">Pseudopleuronectes schrenki</t>
  </si>
  <si>
    <t xml:space="preserve">Pseudopleuronectes yokohamae</t>
  </si>
  <si>
    <t xml:space="preserve">Pseudopolydora</t>
  </si>
  <si>
    <t xml:space="preserve">Pseudopolydora antennata</t>
  </si>
  <si>
    <t xml:space="preserve">Pseudopolydora corallicola</t>
  </si>
  <si>
    <t xml:space="preserve">Pseudopolydora kempi</t>
  </si>
  <si>
    <t xml:space="preserve">Pseudopolydora paucibranchiata</t>
  </si>
  <si>
    <t xml:space="preserve">Pseudopomacentrus</t>
  </si>
  <si>
    <t xml:space="preserve">Pseudopomacentrus gascoynei</t>
  </si>
  <si>
    <t xml:space="preserve">Pseudopomacentrus imitator</t>
  </si>
  <si>
    <t xml:space="preserve">Pseudopomacentrus navalis</t>
  </si>
  <si>
    <t xml:space="preserve">Pseudopomacentrus rainfordi</t>
  </si>
  <si>
    <t xml:space="preserve">Pseudopotamilla intermedia</t>
  </si>
  <si>
    <t xml:space="preserve">Pseudopotamilla occelata</t>
  </si>
  <si>
    <t xml:space="preserve">Pseudopotamilla reniformis</t>
  </si>
  <si>
    <t xml:space="preserve">Pseudopriacanthus</t>
  </si>
  <si>
    <t xml:space="preserve">Pseudopriacanthus altus</t>
  </si>
  <si>
    <t xml:space="preserve">Pseudopythina compressa</t>
  </si>
  <si>
    <t xml:space="preserve">Pseudoraja</t>
  </si>
  <si>
    <t xml:space="preserve">Pseudoraja atlantica</t>
  </si>
  <si>
    <t xml:space="preserve">Pseudoraja fischeri</t>
  </si>
  <si>
    <t xml:space="preserve">Pseudoraja fisheri</t>
  </si>
  <si>
    <t xml:space="preserve">Pseudorhombus</t>
  </si>
  <si>
    <t xml:space="preserve">Pseudorhombus affinis</t>
  </si>
  <si>
    <t xml:space="preserve">Pseudorhombus annulatus</t>
  </si>
  <si>
    <t xml:space="preserve">Pseudorhombus anomalus</t>
  </si>
  <si>
    <t xml:space="preserve">Pseudorhombus argus</t>
  </si>
  <si>
    <t xml:space="preserve">Pseudorhombus arsius</t>
  </si>
  <si>
    <t xml:space="preserve">Pseudorhombus binii</t>
  </si>
  <si>
    <t xml:space="preserve">Pseudorhombus boops</t>
  </si>
  <si>
    <t xml:space="preserve">Pseudorhombus cinnamoneus</t>
  </si>
  <si>
    <t xml:space="preserve">Pseudorhombus condorensis</t>
  </si>
  <si>
    <t xml:space="preserve">Pseudorhombus ctenosquamis</t>
  </si>
  <si>
    <t xml:space="preserve">Pseudorhombus diplospilus</t>
  </si>
  <si>
    <t xml:space="preserve">Pseudorhombus dupliciocellatus</t>
  </si>
  <si>
    <t xml:space="preserve">Pseudorhombus elegans</t>
  </si>
  <si>
    <t xml:space="preserve">Pseudorhombus elevatus</t>
  </si>
  <si>
    <t xml:space="preserve">Pseudorhombus javanicus</t>
  </si>
  <si>
    <t xml:space="preserve">Pseudorhombus jenynsi</t>
  </si>
  <si>
    <t xml:space="preserve">Pseudorhombus jenynsii</t>
  </si>
  <si>
    <t xml:space="preserve">Pseudorhombus levisquamis</t>
  </si>
  <si>
    <t xml:space="preserve">Pseudorhombus malayanus</t>
  </si>
  <si>
    <t xml:space="preserve">Pseudorhombus megalops</t>
  </si>
  <si>
    <t xml:space="preserve">Pseudorhombus micrognathus</t>
  </si>
  <si>
    <t xml:space="preserve">Pseudorhombus natalensis</t>
  </si>
  <si>
    <t xml:space="preserve">Pseudorhombus neglectus</t>
  </si>
  <si>
    <t xml:space="preserve">Pseudorhombus oculocirris</t>
  </si>
  <si>
    <t xml:space="preserve">Pseudorhombus oligodon</t>
  </si>
  <si>
    <t xml:space="preserve">Pseudorhombus oligolepis</t>
  </si>
  <si>
    <t xml:space="preserve">Pseudorhombus pentophthalmus</t>
  </si>
  <si>
    <t xml:space="preserve">Pseudorhombus quinquocellatus</t>
  </si>
  <si>
    <t xml:space="preserve">Pseudorhombus russellii</t>
  </si>
  <si>
    <t xml:space="preserve">Pseudorhombus spinosus</t>
  </si>
  <si>
    <t xml:space="preserve">Pseudorhombus tenuirastrum</t>
  </si>
  <si>
    <t xml:space="preserve">Pseudorhombus triocellatus</t>
  </si>
  <si>
    <t xml:space="preserve">Pseudorthocladius</t>
  </si>
  <si>
    <t xml:space="preserve">Pseudoscaphirhynchus</t>
  </si>
  <si>
    <t xml:space="preserve">Pseudoscaphirhynchus fedtschenkoi</t>
  </si>
  <si>
    <t xml:space="preserve">Pseudoscaphirhynchus hermanni</t>
  </si>
  <si>
    <t xml:space="preserve">Pseudoscaphirhynchus kaufmanni</t>
  </si>
  <si>
    <t xml:space="preserve">Pseudoscarus</t>
  </si>
  <si>
    <t xml:space="preserve">Pseudoscarus altipinnis</t>
  </si>
  <si>
    <t xml:space="preserve">Pseudoscarus arabicus</t>
  </si>
  <si>
    <t xml:space="preserve">Pseudoscarus augustinus</t>
  </si>
  <si>
    <t xml:space="preserve">Pseudoscarus brevifilis</t>
  </si>
  <si>
    <t xml:space="preserve">Pseudoscarus californiensis</t>
  </si>
  <si>
    <t xml:space="preserve">Pseudoscarus cantori</t>
  </si>
  <si>
    <t xml:space="preserve">Pseudoscarus caudofasciatus</t>
  </si>
  <si>
    <t xml:space="preserve">Pseudoscarus chinensis</t>
  </si>
  <si>
    <t xml:space="preserve">Pseudoscarus chloromelas</t>
  </si>
  <si>
    <t xml:space="preserve">Pseudoscarus collana eques</t>
  </si>
  <si>
    <t xml:space="preserve">Pseudoscarus dumerilii</t>
  </si>
  <si>
    <t xml:space="preserve">Pseudoscarus falcipinnis</t>
  </si>
  <si>
    <t xml:space="preserve">Pseudoscarus filholi</t>
  </si>
  <si>
    <t xml:space="preserve">Pseudoscarus flavipinnis</t>
  </si>
  <si>
    <t xml:space="preserve">Pseudoscarus flavolineatus</t>
  </si>
  <si>
    <t xml:space="preserve">Pseudoscarus flavomaculatus</t>
  </si>
  <si>
    <t xml:space="preserve">Pseudoscarus flavomarginatus</t>
  </si>
  <si>
    <t xml:space="preserve">Pseudoscarus forskalii</t>
  </si>
  <si>
    <t xml:space="preserve">Pseudoscarus forskalii fuscopurpureus</t>
  </si>
  <si>
    <t xml:space="preserve">Pseudoscarus forsteni</t>
  </si>
  <si>
    <t xml:space="preserve">Pseudoscarus frontalis</t>
  </si>
  <si>
    <t xml:space="preserve">Pseudoscarus fuscus</t>
  </si>
  <si>
    <t xml:space="preserve">Pseudoscarus garretti</t>
  </si>
  <si>
    <t xml:space="preserve">Pseudoscarus gnathodus</t>
  </si>
  <si>
    <t xml:space="preserve">Pseudoscarus godeffroyi</t>
  </si>
  <si>
    <t xml:space="preserve">Pseudoscarus goldiei</t>
  </si>
  <si>
    <t xml:space="preserve">Pseudoscarus gracilis</t>
  </si>
  <si>
    <t xml:space="preserve">Pseudoscarus heliotropinus</t>
  </si>
  <si>
    <t xml:space="preserve">Pseudoscarus hoefleri</t>
  </si>
  <si>
    <t xml:space="preserve">Pseudoscarus ismailius</t>
  </si>
  <si>
    <t xml:space="preserve">Pseudoscarus jonesi</t>
  </si>
  <si>
    <t xml:space="preserve">Pseudoscarus jordani</t>
  </si>
  <si>
    <t xml:space="preserve">Pseudoscarus knerii</t>
  </si>
  <si>
    <t xml:space="preserve">Pseudoscarus labiosus</t>
  </si>
  <si>
    <t xml:space="preserve">Pseudoscarus lineolatus</t>
  </si>
  <si>
    <t xml:space="preserve">Pseudoscarus madagascariensis</t>
  </si>
  <si>
    <t xml:space="preserve">Pseudoscarus margaritus</t>
  </si>
  <si>
    <t xml:space="preserve">Pseudoscarus microcheilos</t>
  </si>
  <si>
    <t xml:space="preserve">Pseudoscarus modestus</t>
  </si>
  <si>
    <t xml:space="preserve">Pseudoscarus moresbyensis</t>
  </si>
  <si>
    <t xml:space="preserve">Pseudoscarus natalensis</t>
  </si>
  <si>
    <t xml:space="preserve">Pseudoscarus niger viridis</t>
  </si>
  <si>
    <t xml:space="preserve">Pseudoscarus nigripinnis</t>
  </si>
  <si>
    <t xml:space="preserve">Pseudoscarus nudirostris</t>
  </si>
  <si>
    <t xml:space="preserve">Pseudoscarus oktodon</t>
  </si>
  <si>
    <t xml:space="preserve">Pseudoscarus papuensis</t>
  </si>
  <si>
    <t xml:space="preserve">Pseudoscarus pentazona</t>
  </si>
  <si>
    <t xml:space="preserve">Pseudoscarus perrico</t>
  </si>
  <si>
    <t xml:space="preserve">Pseudoscarus platodoni</t>
  </si>
  <si>
    <t xml:space="preserve">Pseudoscarus plumbeus</t>
  </si>
  <si>
    <t xml:space="preserve">Pseudoscarus rhoduropterus</t>
  </si>
  <si>
    <t xml:space="preserve">Pseudoscarus rostratus</t>
  </si>
  <si>
    <t xml:space="preserve">Pseudoscarus schlegeli</t>
  </si>
  <si>
    <t xml:space="preserve">Pseudoscarus simplex</t>
  </si>
  <si>
    <t xml:space="preserve">Pseudoscarus spilonotus</t>
  </si>
  <si>
    <t xml:space="preserve">Pseudoscarus spinus</t>
  </si>
  <si>
    <t xml:space="preserve">Pseudoscarus strigipinnis</t>
  </si>
  <si>
    <t xml:space="preserve">Pseudoscarus vitriolinus</t>
  </si>
  <si>
    <t xml:space="preserve">Pseudoscarus zonatus</t>
  </si>
  <si>
    <t xml:space="preserve">Pseudosciaena</t>
  </si>
  <si>
    <t xml:space="preserve">Pseudosciaena crocea</t>
  </si>
  <si>
    <t xml:space="preserve">Pseudosciaena manchurica</t>
  </si>
  <si>
    <t xml:space="preserve">Pseudosciaena polyactis</t>
  </si>
  <si>
    <t xml:space="preserve">Pseudoscopelus</t>
  </si>
  <si>
    <t xml:space="preserve">Pseudoscopelus altipinnis</t>
  </si>
  <si>
    <t xml:space="preserve">Pseudoscopelus scriptus</t>
  </si>
  <si>
    <t xml:space="preserve">Pseudoscymnus</t>
  </si>
  <si>
    <t xml:space="preserve">Pseudoscymnus (Archaic)</t>
  </si>
  <si>
    <t xml:space="preserve">Pseudosetipinna</t>
  </si>
  <si>
    <t xml:space="preserve">Pseudosetipinna haizhouensis</t>
  </si>
  <si>
    <t xml:space="preserve">Pseudosmittia</t>
  </si>
  <si>
    <t xml:space="preserve">Pseudosphromenus</t>
  </si>
  <si>
    <t xml:space="preserve">Pseudosphromenus cupanus</t>
  </si>
  <si>
    <t xml:space="preserve">Pseudosphromenus dayi</t>
  </si>
  <si>
    <t xml:space="preserve">Pseudosquilla ciliata</t>
  </si>
  <si>
    <t xml:space="preserve">Pseudosquillopsis marmorata</t>
  </si>
  <si>
    <t xml:space="preserve">Pseudostaurosira</t>
  </si>
  <si>
    <t xml:space="preserve">Pseudostaurosira brevistriata</t>
  </si>
  <si>
    <t xml:space="preserve">Pseudostaurosira brevistriata var. inflata</t>
  </si>
  <si>
    <t xml:space="preserve">Pseudostaurosira pseudoconstruens</t>
  </si>
  <si>
    <t xml:space="preserve">Pseudostaurosira robusta</t>
  </si>
  <si>
    <t xml:space="preserve">Pseudostenophylax</t>
  </si>
  <si>
    <t xml:space="preserve">Pseudostenophylax edwardsi</t>
  </si>
  <si>
    <t xml:space="preserve">Pseudostenophylax sparsus uniformis</t>
  </si>
  <si>
    <t xml:space="preserve">Pseudostylochus burchami</t>
  </si>
  <si>
    <t xml:space="preserve">Pseudosuccinea</t>
  </si>
  <si>
    <t xml:space="preserve">Pseudosuccinea columella</t>
  </si>
  <si>
    <t xml:space="preserve">Pseudotanaidae</t>
  </si>
  <si>
    <t xml:space="preserve">Pseudotanais</t>
  </si>
  <si>
    <t xml:space="preserve">Pseudotanais mortenseni</t>
  </si>
  <si>
    <t xml:space="preserve">Pseudotolithes</t>
  </si>
  <si>
    <t xml:space="preserve">Pseudotolithes brachygnathus</t>
  </si>
  <si>
    <t xml:space="preserve">Pseudotolithes elongatus</t>
  </si>
  <si>
    <t xml:space="preserve">Pseudotolithes epipercus</t>
  </si>
  <si>
    <t xml:space="preserve">Pseudotolithes senegalensis</t>
  </si>
  <si>
    <t xml:space="preserve">Pseudotolithes typus</t>
  </si>
  <si>
    <t xml:space="preserve">Pseudotriakidae</t>
  </si>
  <si>
    <t xml:space="preserve">Pseudotriakis</t>
  </si>
  <si>
    <t xml:space="preserve">Pseudotriakis acrales</t>
  </si>
  <si>
    <t xml:space="preserve">Pseudotriakis microdon</t>
  </si>
  <si>
    <t xml:space="preserve">Pseudotrichonotidae</t>
  </si>
  <si>
    <t xml:space="preserve">Pseudotriton ruber ruber</t>
  </si>
  <si>
    <t xml:space="preserve">Pseudotropheus</t>
  </si>
  <si>
    <t xml:space="preserve">Pseudotropheus auratus</t>
  </si>
  <si>
    <t xml:space="preserve">Pseudotropheus aurora</t>
  </si>
  <si>
    <t xml:space="preserve">Pseudotropheus elongatus</t>
  </si>
  <si>
    <t xml:space="preserve">Pseudotropheus fainzilberi</t>
  </si>
  <si>
    <t xml:space="preserve">Pseudotropheus johannii</t>
  </si>
  <si>
    <t xml:space="preserve">Pseudotropheus lanisticola</t>
  </si>
  <si>
    <t xml:space="preserve">Pseudotropheus macrophthalmus</t>
  </si>
  <si>
    <t xml:space="preserve">Pseudotropheus tropheops</t>
  </si>
  <si>
    <t xml:space="preserve">Pseudotropheus zebra</t>
  </si>
  <si>
    <t xml:space="preserve">Pseudovermilia occidentalis</t>
  </si>
  <si>
    <t xml:space="preserve">Pseudoxiphophorus</t>
  </si>
  <si>
    <t xml:space="preserve">Pseudoxiphophorus bimaculatus</t>
  </si>
  <si>
    <t xml:space="preserve">Pseudozeuxidae</t>
  </si>
  <si>
    <t xml:space="preserve">Pseudunciola obliquua</t>
  </si>
  <si>
    <t xml:space="preserve">Pseudupeneus</t>
  </si>
  <si>
    <t xml:space="preserve">Pseudupeneus barberinus</t>
  </si>
  <si>
    <t xml:space="preserve">Pseudupeneus bifasciatus</t>
  </si>
  <si>
    <t xml:space="preserve">Pseudupeneus chryserydros</t>
  </si>
  <si>
    <t xml:space="preserve">Pseudupeneus chrysonemus</t>
  </si>
  <si>
    <t xml:space="preserve">Pseudupeneus cinnabaricus</t>
  </si>
  <si>
    <t xml:space="preserve">Pseudupeneus cinnabarinus</t>
  </si>
  <si>
    <t xml:space="preserve">Pseudupeneus cyclostomus</t>
  </si>
  <si>
    <t xml:space="preserve">Pseudupeneus dentatus</t>
  </si>
  <si>
    <t xml:space="preserve">Pseudupeneus fraterculus</t>
  </si>
  <si>
    <t xml:space="preserve">Pseudupeneus grandisquamis</t>
  </si>
  <si>
    <t xml:space="preserve">Pseudupeneus heptacanthus</t>
  </si>
  <si>
    <t xml:space="preserve">Pseudupeneus indicus</t>
  </si>
  <si>
    <t xml:space="preserve">Pseudupeneus ischyrus</t>
  </si>
  <si>
    <t xml:space="preserve">Pseudupeneus luteus</t>
  </si>
  <si>
    <t xml:space="preserve">Pseudupeneus macronema</t>
  </si>
  <si>
    <t xml:space="preserve">Pseudupeneus maculatus</t>
  </si>
  <si>
    <t xml:space="preserve">Pseudupeneus multifasciatus</t>
  </si>
  <si>
    <t xml:space="preserve">Pseudupeneus orientalis</t>
  </si>
  <si>
    <t xml:space="preserve">Pseudupeneus pleurostigma</t>
  </si>
  <si>
    <t xml:space="preserve">Pseudupeneus pleurotaenia</t>
  </si>
  <si>
    <t xml:space="preserve">Pseudupeneus porphyreus</t>
  </si>
  <si>
    <t xml:space="preserve">Pseudupeneus prayensis</t>
  </si>
  <si>
    <t xml:space="preserve">Pseudupeneus signatus</t>
  </si>
  <si>
    <t xml:space="preserve">Pseudupeneus spilurus</t>
  </si>
  <si>
    <t xml:space="preserve">Pseudupeneus trifasciatus</t>
  </si>
  <si>
    <t xml:space="preserve">Psilodiamesa</t>
  </si>
  <si>
    <t xml:space="preserve">Psilodraco</t>
  </si>
  <si>
    <t xml:space="preserve">Psilogobius</t>
  </si>
  <si>
    <t xml:space="preserve">Psilogobius mainlandi</t>
  </si>
  <si>
    <t xml:space="preserve">Psilometriocnemus</t>
  </si>
  <si>
    <t xml:space="preserve">Psilometriocnemus triannulatus</t>
  </si>
  <si>
    <t xml:space="preserve">Psilonotus amboinensis</t>
  </si>
  <si>
    <t xml:space="preserve">Psilopa</t>
  </si>
  <si>
    <t xml:space="preserve">Psilorhynchinae</t>
  </si>
  <si>
    <t xml:space="preserve">Psilorhynchus</t>
  </si>
  <si>
    <t xml:space="preserve">Psilorhynchus aymonieri</t>
  </si>
  <si>
    <t xml:space="preserve">Psilotreta</t>
  </si>
  <si>
    <t xml:space="preserve">Psilotreta frontalis</t>
  </si>
  <si>
    <t xml:space="preserve">Psilotreta indecisa</t>
  </si>
  <si>
    <t xml:space="preserve">Psilotreta labida</t>
  </si>
  <si>
    <t xml:space="preserve">Psilotris</t>
  </si>
  <si>
    <t xml:space="preserve">Psilotris alepis</t>
  </si>
  <si>
    <t xml:space="preserve">Psilotris batrachodes</t>
  </si>
  <si>
    <t xml:space="preserve">Psilotris celsus</t>
  </si>
  <si>
    <t xml:space="preserve">Psorophora</t>
  </si>
  <si>
    <t xml:space="preserve">Psychoda</t>
  </si>
  <si>
    <t xml:space="preserve">Psychoda alternata</t>
  </si>
  <si>
    <t xml:space="preserve">Psychodidae</t>
  </si>
  <si>
    <t xml:space="preserve">Psychodinae</t>
  </si>
  <si>
    <t xml:space="preserve">Psychoglypha</t>
  </si>
  <si>
    <t xml:space="preserve">Psychoglypha bella</t>
  </si>
  <si>
    <t xml:space="preserve">Psychoglypha mazamae</t>
  </si>
  <si>
    <t xml:space="preserve">Psychoglypha subborealis</t>
  </si>
  <si>
    <t xml:space="preserve">Psychomyia</t>
  </si>
  <si>
    <t xml:space="preserve">Psychomyia flavida</t>
  </si>
  <si>
    <t xml:space="preserve">Psychomyia lumina</t>
  </si>
  <si>
    <t xml:space="preserve">Psychomyia nomada</t>
  </si>
  <si>
    <t xml:space="preserve">Psychomyiidae</t>
  </si>
  <si>
    <t xml:space="preserve">Psychoronia</t>
  </si>
  <si>
    <t xml:space="preserve">Psychrolutes</t>
  </si>
  <si>
    <t xml:space="preserve">Psychrolutes paradoxus</t>
  </si>
  <si>
    <t xml:space="preserve">Psychrolutes phrictus</t>
  </si>
  <si>
    <t xml:space="preserve">Psychrolutes sigalutes</t>
  </si>
  <si>
    <t xml:space="preserve">Psychrolutidae</t>
  </si>
  <si>
    <t xml:space="preserve">Ptarmus</t>
  </si>
  <si>
    <t xml:space="preserve">Ptarmus gallus</t>
  </si>
  <si>
    <t xml:space="preserve">Pteraclis</t>
  </si>
  <si>
    <t xml:space="preserve">Pteraclis aesticola</t>
  </si>
  <si>
    <t xml:space="preserve">Pteraclis velifer</t>
  </si>
  <si>
    <t xml:space="preserve">Pteragogus</t>
  </si>
  <si>
    <t xml:space="preserve">Pteragogus amboinensis</t>
  </si>
  <si>
    <t xml:space="preserve">Pteragogus aurigarius</t>
  </si>
  <si>
    <t xml:space="preserve">Pteragogus cryptus</t>
  </si>
  <si>
    <t xml:space="preserve">Pteragogus enneacanthus</t>
  </si>
  <si>
    <t xml:space="preserve">Pteragogus flagellifer</t>
  </si>
  <si>
    <t xml:space="preserve">Pteragogus guttatus</t>
  </si>
  <si>
    <t xml:space="preserve">Pteragogus opercularis</t>
  </si>
  <si>
    <t xml:space="preserve">Pteragogus pelycus</t>
  </si>
  <si>
    <t xml:space="preserve">Pteragogus taeniops</t>
  </si>
  <si>
    <t xml:space="preserve">Pteraspidomorpha</t>
  </si>
  <si>
    <t xml:space="preserve">Pteraspidomorphi</t>
  </si>
  <si>
    <t xml:space="preserve">Pteraster</t>
  </si>
  <si>
    <t xml:space="preserve">Pteraster tesselatus</t>
  </si>
  <si>
    <t xml:space="preserve">Ptereleotris</t>
  </si>
  <si>
    <t xml:space="preserve">Ptereleotris heteroptera</t>
  </si>
  <si>
    <t xml:space="preserve">Ptereleotris microlepis</t>
  </si>
  <si>
    <t xml:space="preserve">Ptereleotris tricolor</t>
  </si>
  <si>
    <t xml:space="preserve">Pterengraulis</t>
  </si>
  <si>
    <t xml:space="preserve">Pterengraulis atherinoides</t>
  </si>
  <si>
    <t xml:space="preserve">Pteriidae</t>
  </si>
  <si>
    <t xml:space="preserve">Pterocaesio</t>
  </si>
  <si>
    <t xml:space="preserve">Pterocaesio capricornis</t>
  </si>
  <si>
    <t xml:space="preserve">Pterocaesio chrysozona</t>
  </si>
  <si>
    <t xml:space="preserve">Pterocaesio chrysozonus</t>
  </si>
  <si>
    <t xml:space="preserve">Pterocaesio digramma</t>
  </si>
  <si>
    <t xml:space="preserve">Pterocaesio lativattata</t>
  </si>
  <si>
    <t xml:space="preserve">Pterocaesio marri</t>
  </si>
  <si>
    <t xml:space="preserve">Pterocaesio pisang</t>
  </si>
  <si>
    <t xml:space="preserve">Pterocaesio randalli</t>
  </si>
  <si>
    <t xml:space="preserve">Pterocaesio tessellata</t>
  </si>
  <si>
    <t xml:space="preserve">Pterocaesio tile</t>
  </si>
  <si>
    <t xml:space="preserve">Pterocaesio trilineata</t>
  </si>
  <si>
    <t xml:space="preserve">Pterocirrus</t>
  </si>
  <si>
    <t xml:space="preserve">Pterocyclosoma</t>
  </si>
  <si>
    <t xml:space="preserve">Pterocypridina</t>
  </si>
  <si>
    <t xml:space="preserve">Pterodoras</t>
  </si>
  <si>
    <t xml:space="preserve">Pterodoras granulosus</t>
  </si>
  <si>
    <t xml:space="preserve">Pterogobius</t>
  </si>
  <si>
    <t xml:space="preserve">Pterogobius elapoides</t>
  </si>
  <si>
    <t xml:space="preserve">Pterois</t>
  </si>
  <si>
    <t xml:space="preserve">Pterois antennata</t>
  </si>
  <si>
    <t xml:space="preserve">Pterois lunulata</t>
  </si>
  <si>
    <t xml:space="preserve">Pterois macrurus</t>
  </si>
  <si>
    <t xml:space="preserve">Pterois radiata</t>
  </si>
  <si>
    <t xml:space="preserve">Pterois russellii</t>
  </si>
  <si>
    <t xml:space="preserve">Pterois sphex</t>
  </si>
  <si>
    <t xml:space="preserve">Pterois volitans</t>
  </si>
  <si>
    <t xml:space="preserve">Pterolamiops</t>
  </si>
  <si>
    <t xml:space="preserve">Pterolamiops budkeri</t>
  </si>
  <si>
    <t xml:space="preserve">Pterolamiops magnipinnis</t>
  </si>
  <si>
    <t xml:space="preserve">Pterolebias</t>
  </si>
  <si>
    <t xml:space="preserve">Pterolebias elegans</t>
  </si>
  <si>
    <t xml:space="preserve">Pterolebias longipinnis</t>
  </si>
  <si>
    <t xml:space="preserve">Pterolebias zonatus</t>
  </si>
  <si>
    <t xml:space="preserve">Pteromeris</t>
  </si>
  <si>
    <t xml:space="preserve">Pteromonas</t>
  </si>
  <si>
    <t xml:space="preserve">Pteromugil</t>
  </si>
  <si>
    <t xml:space="preserve">Pteromugil diadema</t>
  </si>
  <si>
    <t xml:space="preserve">Pteromylaeus</t>
  </si>
  <si>
    <t xml:space="preserve">Pteromylaeus asperrimus</t>
  </si>
  <si>
    <t xml:space="preserve">Pteromylaeus bovinus</t>
  </si>
  <si>
    <t xml:space="preserve">Pteronarcella</t>
  </si>
  <si>
    <t xml:space="preserve">Pteronarcella badia</t>
  </si>
  <si>
    <t xml:space="preserve">Pteronarcella regularis</t>
  </si>
  <si>
    <t xml:space="preserve">Pteronarcyidae</t>
  </si>
  <si>
    <t xml:space="preserve">Pteronarcys</t>
  </si>
  <si>
    <t xml:space="preserve">Pteronarcys biloba</t>
  </si>
  <si>
    <t xml:space="preserve">Pteronarcys californica</t>
  </si>
  <si>
    <t xml:space="preserve">Pteronarcys dorsata</t>
  </si>
  <si>
    <t xml:space="preserve">Pteronarcys pictetii</t>
  </si>
  <si>
    <t xml:space="preserve">Pteronarcys princeps</t>
  </si>
  <si>
    <t xml:space="preserve">Pteronotropis</t>
  </si>
  <si>
    <t xml:space="preserve">Pteronotropis euryzonus</t>
  </si>
  <si>
    <t xml:space="preserve">Pteronotropis hubbsi</t>
  </si>
  <si>
    <t xml:space="preserve">Pteronotropis hypselopterus</t>
  </si>
  <si>
    <t xml:space="preserve">Pteronotropis signipinnis</t>
  </si>
  <si>
    <t xml:space="preserve">Pteronotropis welaka</t>
  </si>
  <si>
    <t xml:space="preserve">Pterophyllum</t>
  </si>
  <si>
    <t xml:space="preserve">Pterophyllum altum</t>
  </si>
  <si>
    <t xml:space="preserve">Pterophyllum eimekei</t>
  </si>
  <si>
    <t xml:space="preserve">Pterophyllum scalare</t>
  </si>
  <si>
    <t xml:space="preserve">Pteroplatytrygon</t>
  </si>
  <si>
    <t xml:space="preserve">Pteroplatytrygon violacea</t>
  </si>
  <si>
    <t xml:space="preserve">Pteropoda</t>
  </si>
  <si>
    <t xml:space="preserve">Pteropsaron</t>
  </si>
  <si>
    <t xml:space="preserve">Pteropsaron incisum</t>
  </si>
  <si>
    <t xml:space="preserve">Pteropterus</t>
  </si>
  <si>
    <t xml:space="preserve">Pteropterus antennatus</t>
  </si>
  <si>
    <t xml:space="preserve">Pteropterus radiatus</t>
  </si>
  <si>
    <t xml:space="preserve">Pteropurpura</t>
  </si>
  <si>
    <t xml:space="preserve">Pteropurpura macroptera</t>
  </si>
  <si>
    <t xml:space="preserve">Pterycombus</t>
  </si>
  <si>
    <t xml:space="preserve">Pterycombus brama</t>
  </si>
  <si>
    <t xml:space="preserve">Pterycombus goodei</t>
  </si>
  <si>
    <t xml:space="preserve">Pterycombus petersii</t>
  </si>
  <si>
    <t xml:space="preserve">Pterygocythereis</t>
  </si>
  <si>
    <t xml:space="preserve">Pterygoplichthys</t>
  </si>
  <si>
    <t xml:space="preserve">Pterygoplichthys gibbiceps</t>
  </si>
  <si>
    <t xml:space="preserve">Pterygoplichthys multiradiatus</t>
  </si>
  <si>
    <t xml:space="preserve">Pterygotrigla</t>
  </si>
  <si>
    <t xml:space="preserve">Pterygotrigla picta</t>
  </si>
  <si>
    <t xml:space="preserve">Pterygotrigla polyommata</t>
  </si>
  <si>
    <t xml:space="preserve">Ptilanthura tenuis</t>
  </si>
  <si>
    <t xml:space="preserve">Ptilichthyidae</t>
  </si>
  <si>
    <t xml:space="preserve">Ptilichthys</t>
  </si>
  <si>
    <t xml:space="preserve">Ptilichthys goodei</t>
  </si>
  <si>
    <t xml:space="preserve">Ptiliidae</t>
  </si>
  <si>
    <t xml:space="preserve">Ptilodactylidae</t>
  </si>
  <si>
    <t xml:space="preserve">Ptilosarcus gurneyi</t>
  </si>
  <si>
    <t xml:space="preserve">Ptilosarcus quadrangularis</t>
  </si>
  <si>
    <t xml:space="preserve">Ptilostomis</t>
  </si>
  <si>
    <t xml:space="preserve">Ptilostomis ocellifera</t>
  </si>
  <si>
    <t xml:space="preserve">Ptychatractus ligatus</t>
  </si>
  <si>
    <t xml:space="preserve">Ptychocheilus</t>
  </si>
  <si>
    <t xml:space="preserve">Ptychocheilus grandis</t>
  </si>
  <si>
    <t xml:space="preserve">Ptychocheilus lucius</t>
  </si>
  <si>
    <t xml:space="preserve">Ptychocheilus oregonensis</t>
  </si>
  <si>
    <t xml:space="preserve">Ptychocheilus umpquae</t>
  </si>
  <si>
    <t xml:space="preserve">Ptychodera</t>
  </si>
  <si>
    <t xml:space="preserve">Ptychoptera</t>
  </si>
  <si>
    <t xml:space="preserve">Ptychoptera rufocincta</t>
  </si>
  <si>
    <t xml:space="preserve">Ptychopteridae</t>
  </si>
  <si>
    <t xml:space="preserve">Ptygura</t>
  </si>
  <si>
    <t xml:space="preserve">PUCCINELLIA MARITIMA</t>
  </si>
  <si>
    <t xml:space="preserve">Puck</t>
  </si>
  <si>
    <t xml:space="preserve">Puck pinnata</t>
  </si>
  <si>
    <t xml:space="preserve">Pugettia</t>
  </si>
  <si>
    <t xml:space="preserve">Pugettia gracilis</t>
  </si>
  <si>
    <t xml:space="preserve">Pugettia producta</t>
  </si>
  <si>
    <t xml:space="preserve">Pugnus serrei</t>
  </si>
  <si>
    <t xml:space="preserve">Pulsellum aberrans</t>
  </si>
  <si>
    <t xml:space="preserve">Pulsellum salishorum</t>
  </si>
  <si>
    <t xml:space="preserve">Puncturella cooperi</t>
  </si>
  <si>
    <t xml:space="preserve">Puncturella cucullata</t>
  </si>
  <si>
    <t xml:space="preserve">Pungitius</t>
  </si>
  <si>
    <t xml:space="preserve">Pungitius pungitius</t>
  </si>
  <si>
    <t xml:space="preserve">Pungitius pungitius pungitius</t>
  </si>
  <si>
    <t xml:space="preserve">Pungitius pungitius sinensis</t>
  </si>
  <si>
    <t xml:space="preserve">Puntazzo</t>
  </si>
  <si>
    <t xml:space="preserve">Puntazzo puntazzo</t>
  </si>
  <si>
    <t xml:space="preserve">Puntius</t>
  </si>
  <si>
    <t xml:space="preserve">Puntius binotatus</t>
  </si>
  <si>
    <t xml:space="preserve">Puntius conchonius</t>
  </si>
  <si>
    <t xml:space="preserve">Puntius filamentosus</t>
  </si>
  <si>
    <t xml:space="preserve">Puntius gelius</t>
  </si>
  <si>
    <t xml:space="preserve">Puntius guganio</t>
  </si>
  <si>
    <t xml:space="preserve">Puntius nigrofasciatus</t>
  </si>
  <si>
    <t xml:space="preserve">Puntius semifaciolatus</t>
  </si>
  <si>
    <t xml:space="preserve">Puntius semifasciolatus</t>
  </si>
  <si>
    <t xml:space="preserve">Puntius tetrazona</t>
  </si>
  <si>
    <t xml:space="preserve">Pupa pudica</t>
  </si>
  <si>
    <t xml:space="preserve">Pusa</t>
  </si>
  <si>
    <t xml:space="preserve">Puzanovia</t>
  </si>
  <si>
    <t xml:space="preserve">Puzanovia rubra</t>
  </si>
  <si>
    <t xml:space="preserve">Pycnanthemum virginianum</t>
  </si>
  <si>
    <t xml:space="preserve">Pycnochromis</t>
  </si>
  <si>
    <t xml:space="preserve">Pycnochromis vanderbilti</t>
  </si>
  <si>
    <t xml:space="preserve">Pycnocraspedum</t>
  </si>
  <si>
    <t xml:space="preserve">Pycnocraspedum armatum</t>
  </si>
  <si>
    <t xml:space="preserve">Pycnocraspedum microlepis</t>
  </si>
  <si>
    <t xml:space="preserve">Pycnocraspedum phyllosoma</t>
  </si>
  <si>
    <t xml:space="preserve">Pycnocraspedum squamipinne</t>
  </si>
  <si>
    <t xml:space="preserve">Pycnogonida</t>
  </si>
  <si>
    <t xml:space="preserve">Pycnogonidae</t>
  </si>
  <si>
    <t xml:space="preserve">Pycnopodia</t>
  </si>
  <si>
    <t xml:space="preserve">Pycnopodia helianthoides</t>
  </si>
  <si>
    <t xml:space="preserve">Pycnopsyche</t>
  </si>
  <si>
    <t xml:space="preserve">Pycnopsyche aglona</t>
  </si>
  <si>
    <t xml:space="preserve">Pycnopsyche guttifera</t>
  </si>
  <si>
    <t xml:space="preserve">Pycnopsyche lepida</t>
  </si>
  <si>
    <t xml:space="preserve">Pycnopsyche luculenta</t>
  </si>
  <si>
    <t xml:space="preserve">Pycnopsyche scabripennis</t>
  </si>
  <si>
    <t xml:space="preserve">Pyganodon grandis</t>
  </si>
  <si>
    <t xml:space="preserve">Pygidium</t>
  </si>
  <si>
    <t xml:space="preserve">Pygocentrus altus</t>
  </si>
  <si>
    <t xml:space="preserve">Pygocentrus dulcis</t>
  </si>
  <si>
    <t xml:space="preserve">Pygocentrus natterei</t>
  </si>
  <si>
    <t xml:space="preserve">Pygocentrus nigricans</t>
  </si>
  <si>
    <t xml:space="preserve">Pygoplites</t>
  </si>
  <si>
    <t xml:space="preserve">Pygoplites boddaerti</t>
  </si>
  <si>
    <t xml:space="preserve">Pygoplites diacanthus</t>
  </si>
  <si>
    <t xml:space="preserve">Pygoplites dux</t>
  </si>
  <si>
    <t xml:space="preserve">Pygospio</t>
  </si>
  <si>
    <t xml:space="preserve">Pygospio californica</t>
  </si>
  <si>
    <t xml:space="preserve">Pygospio elegans</t>
  </si>
  <si>
    <t xml:space="preserve">Pygosteus occidentalis</t>
  </si>
  <si>
    <t xml:space="preserve">Pygosteus pungitius</t>
  </si>
  <si>
    <t xml:space="preserve">Pylodictis</t>
  </si>
  <si>
    <t xml:space="preserve">Pylodictis olivaris</t>
  </si>
  <si>
    <t xml:space="preserve">Pyosicus</t>
  </si>
  <si>
    <t xml:space="preserve">Pyosicus niger</t>
  </si>
  <si>
    <t xml:space="preserve">Pyralidae</t>
  </si>
  <si>
    <t xml:space="preserve">Pyraloidea</t>
  </si>
  <si>
    <t xml:space="preserve">Pyramidella</t>
  </si>
  <si>
    <t xml:space="preserve">Pyramidella crenulata</t>
  </si>
  <si>
    <t xml:space="preserve">Pyramidellidae</t>
  </si>
  <si>
    <t xml:space="preserve">Pyramodon</t>
  </si>
  <si>
    <t xml:space="preserve">Pyramodon ventralis</t>
  </si>
  <si>
    <t xml:space="preserve">Pyramodontidae</t>
  </si>
  <si>
    <t xml:space="preserve">Pyramodontinae</t>
  </si>
  <si>
    <t xml:space="preserve">Pyrgocythara plicosa</t>
  </si>
  <si>
    <t xml:space="preserve">Pyrgophorus</t>
  </si>
  <si>
    <t xml:space="preserve">Pyrgophorus platyrachis</t>
  </si>
  <si>
    <t xml:space="preserve">Pyrgulina</t>
  </si>
  <si>
    <t xml:space="preserve">Pyrgulina oodes</t>
  </si>
  <si>
    <t xml:space="preserve">Pyrgulopsis</t>
  </si>
  <si>
    <t xml:space="preserve">Pyrgulopsis kolobensis</t>
  </si>
  <si>
    <t xml:space="preserve">Pyrgulopsis pilsbryana</t>
  </si>
  <si>
    <t xml:space="preserve">Pyromaia</t>
  </si>
  <si>
    <t xml:space="preserve">Pyromaia tuberculata</t>
  </si>
  <si>
    <t xml:space="preserve">Pyromodon (Archaic)</t>
  </si>
  <si>
    <t xml:space="preserve">Pyromodon ventralis (Archaic)</t>
  </si>
  <si>
    <t xml:space="preserve">Pyrrhalta</t>
  </si>
  <si>
    <t xml:space="preserve">Pyrrhulina</t>
  </si>
  <si>
    <t xml:space="preserve">Pyrrhulina brevis</t>
  </si>
  <si>
    <t xml:space="preserve">Pyrrhulina filamentosa</t>
  </si>
  <si>
    <t xml:space="preserve">Pyrrhulina guttata</t>
  </si>
  <si>
    <t xml:space="preserve">Pyrrhulina nattereri</t>
  </si>
  <si>
    <t xml:space="preserve">Pyrrhulina nigrofasciata</t>
  </si>
  <si>
    <t xml:space="preserve">Pyrrhulina vittata</t>
  </si>
  <si>
    <t xml:space="preserve">Pyrrophycophyta</t>
  </si>
  <si>
    <t xml:space="preserve">Pythinella cuneata</t>
  </si>
  <si>
    <t xml:space="preserve">Quadratinae</t>
  </si>
  <si>
    <t xml:space="preserve">Quadratus</t>
  </si>
  <si>
    <t xml:space="preserve">Quadratus ancon</t>
  </si>
  <si>
    <t xml:space="preserve">Quadratus nelsoni</t>
  </si>
  <si>
    <t xml:space="preserve">Quadratus taiwanae</t>
  </si>
  <si>
    <t xml:space="preserve">Quadratus yangi</t>
  </si>
  <si>
    <t xml:space="preserve">Quadrigula</t>
  </si>
  <si>
    <t xml:space="preserve">Quadrigula chodati</t>
  </si>
  <si>
    <t xml:space="preserve">Quadrigula lacustris</t>
  </si>
  <si>
    <t xml:space="preserve">Quadrula</t>
  </si>
  <si>
    <t xml:space="preserve">Quadrula metanevra</t>
  </si>
  <si>
    <t xml:space="preserve">Quadrula pustulosa</t>
  </si>
  <si>
    <t xml:space="preserve">Quadrula quadrula</t>
  </si>
  <si>
    <t xml:space="preserve">Quercus alba</t>
  </si>
  <si>
    <t xml:space="preserve">Querimana</t>
  </si>
  <si>
    <t xml:space="preserve">Querimana gyrans</t>
  </si>
  <si>
    <t xml:space="preserve">Querimana harengus</t>
  </si>
  <si>
    <t xml:space="preserve">Questa</t>
  </si>
  <si>
    <t xml:space="preserve">Questa caudicirra</t>
  </si>
  <si>
    <t xml:space="preserve">Quietula</t>
  </si>
  <si>
    <t xml:space="preserve">Quietula y-cauda</t>
  </si>
  <si>
    <t xml:space="preserve">Quinquarias</t>
  </si>
  <si>
    <t xml:space="preserve">Quinquarias capensis</t>
  </si>
  <si>
    <t xml:space="preserve">Quisquilius</t>
  </si>
  <si>
    <t xml:space="preserve">Quisquilius aureoviridis</t>
  </si>
  <si>
    <t xml:space="preserve">Quisquilius eugenius</t>
  </si>
  <si>
    <t xml:space="preserve">Quisquilius hipoliti</t>
  </si>
  <si>
    <t xml:space="preserve">Quisquilius inhaca</t>
  </si>
  <si>
    <t xml:space="preserve">Quisquilius limbatosquamis</t>
  </si>
  <si>
    <t xml:space="preserve">Quistradrilus</t>
  </si>
  <si>
    <t xml:space="preserve">Quistradrilus multisetosus</t>
  </si>
  <si>
    <t xml:space="preserve">Quitana</t>
  </si>
  <si>
    <t xml:space="preserve">Quitana atrizona</t>
  </si>
  <si>
    <t xml:space="preserve">Rabdophorus</t>
  </si>
  <si>
    <t xml:space="preserve">Rabula</t>
  </si>
  <si>
    <t xml:space="preserve">Rabula acuta</t>
  </si>
  <si>
    <t xml:space="preserve">Rachycentridae</t>
  </si>
  <si>
    <t xml:space="preserve">Rachycentron</t>
  </si>
  <si>
    <t xml:space="preserve">Rachycentron canadum</t>
  </si>
  <si>
    <t xml:space="preserve">Raconda</t>
  </si>
  <si>
    <t xml:space="preserve">Raconda russeliana</t>
  </si>
  <si>
    <t xml:space="preserve">Racovitzia</t>
  </si>
  <si>
    <t xml:space="preserve">Radiicephalidae</t>
  </si>
  <si>
    <t xml:space="preserve">Radiicephalus</t>
  </si>
  <si>
    <t xml:space="preserve">Radiicephalus elongatus</t>
  </si>
  <si>
    <t xml:space="preserve">Radiococcus</t>
  </si>
  <si>
    <t xml:space="preserve">Radiolaria</t>
  </si>
  <si>
    <t xml:space="preserve">Radix</t>
  </si>
  <si>
    <t xml:space="preserve">Radix auricularia</t>
  </si>
  <si>
    <t xml:space="preserve">Radulinus</t>
  </si>
  <si>
    <t xml:space="preserve">Radulinus asprellus</t>
  </si>
  <si>
    <t xml:space="preserve">Radulinus boleoides</t>
  </si>
  <si>
    <t xml:space="preserve">Radulinus vinculus</t>
  </si>
  <si>
    <t xml:space="preserve">Raeta plicatella</t>
  </si>
  <si>
    <t xml:space="preserve">Raja</t>
  </si>
  <si>
    <t xml:space="preserve">Raja abyssicola</t>
  </si>
  <si>
    <t xml:space="preserve">Raja ackleyi</t>
  </si>
  <si>
    <t xml:space="preserve">Raja africana</t>
  </si>
  <si>
    <t xml:space="preserve">Raja alba</t>
  </si>
  <si>
    <t xml:space="preserve">Raja aleutica</t>
  </si>
  <si>
    <t xml:space="preserve">Raja asperrima</t>
  </si>
  <si>
    <t xml:space="preserve">Raja asterias</t>
  </si>
  <si>
    <t xml:space="preserve">Raja badia</t>
  </si>
  <si>
    <t xml:space="preserve">Raja bahamensis</t>
  </si>
  <si>
    <t xml:space="preserve">Raja bathyphilia</t>
  </si>
  <si>
    <t xml:space="preserve">Raja batis</t>
  </si>
  <si>
    <t xml:space="preserve">Raja binoculata</t>
  </si>
  <si>
    <t xml:space="preserve">Raja brachyura</t>
  </si>
  <si>
    <t xml:space="preserve">Raja bullisi</t>
  </si>
  <si>
    <t xml:space="preserve">Raja cervigoni</t>
  </si>
  <si>
    <t xml:space="preserve">Raja circularis</t>
  </si>
  <si>
    <t xml:space="preserve">Raja clarki</t>
  </si>
  <si>
    <t xml:space="preserve">Raja clarkii</t>
  </si>
  <si>
    <t xml:space="preserve">Raja clavata</t>
  </si>
  <si>
    <t xml:space="preserve">Raja cortezensis</t>
  </si>
  <si>
    <t xml:space="preserve">Raja eglanteria</t>
  </si>
  <si>
    <t xml:space="preserve">Raja equatorialis</t>
  </si>
  <si>
    <t xml:space="preserve">Raja erinacea</t>
  </si>
  <si>
    <t xml:space="preserve">Raja flagellum</t>
  </si>
  <si>
    <t xml:space="preserve">Raja flavirostris</t>
  </si>
  <si>
    <t xml:space="preserve">Raja floridana</t>
  </si>
  <si>
    <t xml:space="preserve">Raja fuliginea</t>
  </si>
  <si>
    <t xml:space="preserve">Raja fullonica</t>
  </si>
  <si>
    <t xml:space="preserve">Raja fyllae</t>
  </si>
  <si>
    <t xml:space="preserve">Raja garmani</t>
  </si>
  <si>
    <t xml:space="preserve">Raja garricki</t>
  </si>
  <si>
    <t xml:space="preserve">Raja halavi</t>
  </si>
  <si>
    <t xml:space="preserve">Raja herwigi</t>
  </si>
  <si>
    <t xml:space="preserve">Raja hyperborea</t>
  </si>
  <si>
    <t xml:space="preserve">Raja inornata</t>
  </si>
  <si>
    <t xml:space="preserve">Raja interrupta</t>
  </si>
  <si>
    <t xml:space="preserve">Raja kincaidi</t>
  </si>
  <si>
    <t xml:space="preserve">Raja laevis</t>
  </si>
  <si>
    <t xml:space="preserve">Raja lentiginosa</t>
  </si>
  <si>
    <t xml:space="preserve">Raja lintea</t>
  </si>
  <si>
    <t xml:space="preserve">Raja maderensis</t>
  </si>
  <si>
    <t xml:space="preserve">Raja melitensis</t>
  </si>
  <si>
    <t xml:space="preserve">Raja microocellata</t>
  </si>
  <si>
    <t xml:space="preserve">Raja miraletus</t>
  </si>
  <si>
    <t xml:space="preserve">Raja montagui</t>
  </si>
  <si>
    <t xml:space="preserve">Raja naevus</t>
  </si>
  <si>
    <t xml:space="preserve">Raja narinari</t>
  </si>
  <si>
    <t xml:space="preserve">Raja nidarosiensis</t>
  </si>
  <si>
    <t xml:space="preserve">Raja ocellata</t>
  </si>
  <si>
    <t xml:space="preserve">Raja olseni</t>
  </si>
  <si>
    <t xml:space="preserve">Raja oregoni</t>
  </si>
  <si>
    <t xml:space="preserve">Raja oxyrinchus</t>
  </si>
  <si>
    <t xml:space="preserve">Raja parmifera</t>
  </si>
  <si>
    <t xml:space="preserve">Raja polystigma</t>
  </si>
  <si>
    <t xml:space="preserve">Raja pulchra</t>
  </si>
  <si>
    <t xml:space="preserve">Raja purpuriventralis</t>
  </si>
  <si>
    <t xml:space="preserve">Raja radiata</t>
  </si>
  <si>
    <t xml:space="preserve">Raja radula</t>
  </si>
  <si>
    <t xml:space="preserve">Raja rhina</t>
  </si>
  <si>
    <t xml:space="preserve">Raja rondeleti</t>
  </si>
  <si>
    <t xml:space="preserve">Raja rosispinis</t>
  </si>
  <si>
    <t xml:space="preserve">Raja say</t>
  </si>
  <si>
    <t xml:space="preserve">Raja scaphiops</t>
  </si>
  <si>
    <t xml:space="preserve">Raja senta</t>
  </si>
  <si>
    <t xml:space="preserve">Raja sephen</t>
  </si>
  <si>
    <t xml:space="preserve">Raja sephen uarnak</t>
  </si>
  <si>
    <t xml:space="preserve">Raja smirnovi</t>
  </si>
  <si>
    <t xml:space="preserve">Raja spinacidermis</t>
  </si>
  <si>
    <t xml:space="preserve">Raja spinicauda</t>
  </si>
  <si>
    <t xml:space="preserve">Raja stellulata</t>
  </si>
  <si>
    <t xml:space="preserve">Raja straeleni</t>
  </si>
  <si>
    <t xml:space="preserve">Raja teevani</t>
  </si>
  <si>
    <t xml:space="preserve">Raja texana</t>
  </si>
  <si>
    <t xml:space="preserve">Raja thouin</t>
  </si>
  <si>
    <t xml:space="preserve">Raja thouiniana</t>
  </si>
  <si>
    <t xml:space="preserve">Raja torpedo</t>
  </si>
  <si>
    <t xml:space="preserve">Raja trachura</t>
  </si>
  <si>
    <t xml:space="preserve">Raja undulata</t>
  </si>
  <si>
    <t xml:space="preserve">Raja velezi</t>
  </si>
  <si>
    <t xml:space="preserve">Rajella</t>
  </si>
  <si>
    <t xml:space="preserve">Rajella annandalei</t>
  </si>
  <si>
    <t xml:space="preserve">Rajella barnardi</t>
  </si>
  <si>
    <t xml:space="preserve">Rajella bathyphila</t>
  </si>
  <si>
    <t xml:space="preserve">Rajella bigelowi</t>
  </si>
  <si>
    <t xml:space="preserve">Rajella caudaspinosa</t>
  </si>
  <si>
    <t xml:space="preserve">Rajella dissimilis</t>
  </si>
  <si>
    <t xml:space="preserve">Rajella fuliginea</t>
  </si>
  <si>
    <t xml:space="preserve">Rajella fyllae</t>
  </si>
  <si>
    <t xml:space="preserve">Rajella kukujevi</t>
  </si>
  <si>
    <t xml:space="preserve">Rajella leopardus</t>
  </si>
  <si>
    <t xml:space="preserve">Rajella nigerrima</t>
  </si>
  <si>
    <t xml:space="preserve">Rajella purpuriventralis</t>
  </si>
  <si>
    <t xml:space="preserve">Rajella ravidula</t>
  </si>
  <si>
    <t xml:space="preserve">Rajella sadowskii</t>
  </si>
  <si>
    <t xml:space="preserve">Rajidae</t>
  </si>
  <si>
    <t xml:space="preserve">Rajiformes</t>
  </si>
  <si>
    <t xml:space="preserve">Rajinae</t>
  </si>
  <si>
    <t xml:space="preserve">Rajini</t>
  </si>
  <si>
    <t xml:space="preserve">Rajoidea</t>
  </si>
  <si>
    <t xml:space="preserve">Rajoidei</t>
  </si>
  <si>
    <t xml:space="preserve">Ramellogammarus oregonensis</t>
  </si>
  <si>
    <t xml:space="preserve">Ramnogaster</t>
  </si>
  <si>
    <t xml:space="preserve">Ramnogaster arcuata</t>
  </si>
  <si>
    <t xml:space="preserve">Ramnogaster melanostoma</t>
  </si>
  <si>
    <t xml:space="preserve">Ramnogaster melanostoma limnoica</t>
  </si>
  <si>
    <t xml:space="preserve">Ramnogaster melanostoma melanostoma</t>
  </si>
  <si>
    <t xml:space="preserve">Ramphocorixa</t>
  </si>
  <si>
    <t xml:space="preserve">Ramphocorixa acuminata</t>
  </si>
  <si>
    <t xml:space="preserve">Rana catesbeiana</t>
  </si>
  <si>
    <t xml:space="preserve">Ranatra</t>
  </si>
  <si>
    <t xml:space="preserve">Ranatra australis</t>
  </si>
  <si>
    <t xml:space="preserve">Ranatra fusca</t>
  </si>
  <si>
    <t xml:space="preserve">Ranatra kirkaldyi</t>
  </si>
  <si>
    <t xml:space="preserve">Ranatra nigra</t>
  </si>
  <si>
    <t xml:space="preserve">Randallia ornata</t>
  </si>
  <si>
    <t xml:space="preserve">Randallichthys</t>
  </si>
  <si>
    <t xml:space="preserve">Randallichthys filamentosus</t>
  </si>
  <si>
    <t xml:space="preserve">Raneya</t>
  </si>
  <si>
    <t xml:space="preserve">Raneya brasiliensis</t>
  </si>
  <si>
    <t xml:space="preserve">Raneya fluminensis</t>
  </si>
  <si>
    <t xml:space="preserve">Rangia</t>
  </si>
  <si>
    <t xml:space="preserve">Rangia cuneata</t>
  </si>
  <si>
    <t xml:space="preserve">Rangia flexuosa</t>
  </si>
  <si>
    <t xml:space="preserve">Raniceps</t>
  </si>
  <si>
    <t xml:space="preserve">Raniceps raninus</t>
  </si>
  <si>
    <t xml:space="preserve">Ranicipitidae</t>
  </si>
  <si>
    <t xml:space="preserve">Ranilia constricta</t>
  </si>
  <si>
    <t xml:space="preserve">Ranunculus</t>
  </si>
  <si>
    <t xml:space="preserve">Ranunculus flabellaris</t>
  </si>
  <si>
    <t xml:space="preserve">Ranunculus longirostris</t>
  </si>
  <si>
    <t xml:space="preserve">Ranunculus pensylvanicus</t>
  </si>
  <si>
    <t xml:space="preserve">Ranunculus sceleratus</t>
  </si>
  <si>
    <t xml:space="preserve">Ranzania</t>
  </si>
  <si>
    <t xml:space="preserve">Ranzania laevis</t>
  </si>
  <si>
    <t xml:space="preserve">Raphidiopsis</t>
  </si>
  <si>
    <t xml:space="preserve">Raptoheptagenia</t>
  </si>
  <si>
    <t xml:space="preserve">Raptoheptagenia cruentata</t>
  </si>
  <si>
    <t xml:space="preserve">Raricirrus maculatus</t>
  </si>
  <si>
    <t xml:space="preserve">Rasbora</t>
  </si>
  <si>
    <t xml:space="preserve">Rasbora argyrotaenoides</t>
  </si>
  <si>
    <t xml:space="preserve">Rasbora borapetensis</t>
  </si>
  <si>
    <t xml:space="preserve">Rasbora dorsiocellata</t>
  </si>
  <si>
    <t xml:space="preserve">Rasbora elegans</t>
  </si>
  <si>
    <t xml:space="preserve">Rasbora espei</t>
  </si>
  <si>
    <t xml:space="preserve">Rasbora heteromorpha</t>
  </si>
  <si>
    <t xml:space="preserve">Rasbora heteromorpha espei</t>
  </si>
  <si>
    <t xml:space="preserve">Rasbora kalochroma</t>
  </si>
  <si>
    <t xml:space="preserve">Rasbora maculata</t>
  </si>
  <si>
    <t xml:space="preserve">Rasbora myersi</t>
  </si>
  <si>
    <t xml:space="preserve">Rasbora pauciperforata</t>
  </si>
  <si>
    <t xml:space="preserve">Rasbora trilineata</t>
  </si>
  <si>
    <t xml:space="preserve">Rasbora urophthalma</t>
  </si>
  <si>
    <t xml:space="preserve">Rastrelliger</t>
  </si>
  <si>
    <t xml:space="preserve">Rastrelliger brachysoma</t>
  </si>
  <si>
    <t xml:space="preserve">Rastrelliger chrysozonus</t>
  </si>
  <si>
    <t xml:space="preserve">Rastrelliger faughni</t>
  </si>
  <si>
    <t xml:space="preserve">Rastrelliger kanagurta</t>
  </si>
  <si>
    <t xml:space="preserve">Rastrelliger neglectus</t>
  </si>
  <si>
    <t xml:space="preserve">Rastrelliger serventyi</t>
  </si>
  <si>
    <t xml:space="preserve">Rastrinus</t>
  </si>
  <si>
    <t xml:space="preserve">Rastrinus scutiger</t>
  </si>
  <si>
    <t xml:space="preserve">Rasvena</t>
  </si>
  <si>
    <t xml:space="preserve">Rasvena terna</t>
  </si>
  <si>
    <t xml:space="preserve">Rathbunella</t>
  </si>
  <si>
    <t xml:space="preserve">Rathbunella alleni</t>
  </si>
  <si>
    <t xml:space="preserve">Rathbunella hypoplecta</t>
  </si>
  <si>
    <t xml:space="preserve">Redigobius</t>
  </si>
  <si>
    <t xml:space="preserve">Redigobius bikolanus</t>
  </si>
  <si>
    <t xml:space="preserve">Redigobius roemeri</t>
  </si>
  <si>
    <t xml:space="preserve">Regalecidae</t>
  </si>
  <si>
    <t xml:space="preserve">Regalecus</t>
  </si>
  <si>
    <t xml:space="preserve">Regalecus argenteus</t>
  </si>
  <si>
    <t xml:space="preserve">Regalecus glesne</t>
  </si>
  <si>
    <t xml:space="preserve">Regalecus kinoi</t>
  </si>
  <si>
    <t xml:space="preserve">Regalecus pacificus</t>
  </si>
  <si>
    <t xml:space="preserve">Regalecus russelii</t>
  </si>
  <si>
    <t xml:space="preserve">Reimeria</t>
  </si>
  <si>
    <t xml:space="preserve">Reimeria sinuata</t>
  </si>
  <si>
    <t xml:space="preserve">Reimeria uniseriata</t>
  </si>
  <si>
    <t xml:space="preserve">Reinhardtius</t>
  </si>
  <si>
    <t xml:space="preserve">Reinhardtius evermanni</t>
  </si>
  <si>
    <t xml:space="preserve">Reinhardtius hippoglossoides</t>
  </si>
  <si>
    <t xml:space="preserve">Reinhardtius stomias</t>
  </si>
  <si>
    <t xml:space="preserve">Relictus</t>
  </si>
  <si>
    <t xml:space="preserve">Relictus solitarius</t>
  </si>
  <si>
    <t xml:space="preserve">Remenus</t>
  </si>
  <si>
    <t xml:space="preserve">Remenus bilobatus</t>
  </si>
  <si>
    <t xml:space="preserve">Remora</t>
  </si>
  <si>
    <t xml:space="preserve">Remora australis</t>
  </si>
  <si>
    <t xml:space="preserve">Remora brachyptera</t>
  </si>
  <si>
    <t xml:space="preserve">Remora osteochir</t>
  </si>
  <si>
    <t xml:space="preserve">Remora remora</t>
  </si>
  <si>
    <t xml:space="preserve">Remora scutata</t>
  </si>
  <si>
    <t xml:space="preserve">Remorina</t>
  </si>
  <si>
    <t xml:space="preserve">Remorina albescens</t>
  </si>
  <si>
    <t xml:space="preserve">Rendahlia</t>
  </si>
  <si>
    <t xml:space="preserve">Rendahlia jaubertensis</t>
  </si>
  <si>
    <t xml:space="preserve">Reniceps</t>
  </si>
  <si>
    <t xml:space="preserve">Renilla</t>
  </si>
  <si>
    <t xml:space="preserve">Renilla reniformis</t>
  </si>
  <si>
    <t xml:space="preserve">Renocera</t>
  </si>
  <si>
    <t xml:space="preserve">Reporhamphus</t>
  </si>
  <si>
    <t xml:space="preserve">Reporhamphus ihi</t>
  </si>
  <si>
    <t xml:space="preserve">Resticula</t>
  </si>
  <si>
    <t xml:space="preserve">Retropinna</t>
  </si>
  <si>
    <t xml:space="preserve">Retropinna lacustris</t>
  </si>
  <si>
    <t xml:space="preserve">Retropinna retropinna</t>
  </si>
  <si>
    <t xml:space="preserve">Retropinna semoni</t>
  </si>
  <si>
    <t xml:space="preserve">Retropinna tasmanica</t>
  </si>
  <si>
    <t xml:space="preserve">Retropinnidae</t>
  </si>
  <si>
    <t xml:space="preserve">Retropinninae</t>
  </si>
  <si>
    <t xml:space="preserve">Retusa obtusa</t>
  </si>
  <si>
    <t xml:space="preserve">Retusa xystrum</t>
  </si>
  <si>
    <t xml:space="preserve">Rexea</t>
  </si>
  <si>
    <t xml:space="preserve">Rexea antefurcata</t>
  </si>
  <si>
    <t xml:space="preserve">Rexea bengalensis</t>
  </si>
  <si>
    <t xml:space="preserve">Rexea brevilineata</t>
  </si>
  <si>
    <t xml:space="preserve">Rexea nakamurai</t>
  </si>
  <si>
    <t xml:space="preserve">Rexea prometheoides</t>
  </si>
  <si>
    <t xml:space="preserve">Rexea solandri</t>
  </si>
  <si>
    <t xml:space="preserve">Rexichthys</t>
  </si>
  <si>
    <t xml:space="preserve">Rexichthys johnpaxtoni</t>
  </si>
  <si>
    <t xml:space="preserve">Rhabdamia</t>
  </si>
  <si>
    <t xml:space="preserve">Rhabdamia gracilis</t>
  </si>
  <si>
    <t xml:space="preserve">Rhabdoblennius</t>
  </si>
  <si>
    <t xml:space="preserve">Rhabdoblennius nitidus</t>
  </si>
  <si>
    <t xml:space="preserve">Rhabdoblennius rhabdotrachelus</t>
  </si>
  <si>
    <t xml:space="preserve">Rhabdoderma</t>
  </si>
  <si>
    <t xml:space="preserve">Rhabdomastix</t>
  </si>
  <si>
    <t xml:space="preserve">Rhabdomastix fascigera</t>
  </si>
  <si>
    <t xml:space="preserve">Rhabdomastix setigera</t>
  </si>
  <si>
    <t xml:space="preserve">Rhabdus rectius</t>
  </si>
  <si>
    <t xml:space="preserve">Rhachotropis</t>
  </si>
  <si>
    <t xml:space="preserve">Rhachotropis clemens</t>
  </si>
  <si>
    <t xml:space="preserve">Rhachotropis conlanae</t>
  </si>
  <si>
    <t xml:space="preserve">Rhachotropis oculata</t>
  </si>
  <si>
    <t xml:space="preserve">Rhacochilus</t>
  </si>
  <si>
    <t xml:space="preserve">Rhacochilus toxotes</t>
  </si>
  <si>
    <t xml:space="preserve">Rhacochilus vacca</t>
  </si>
  <si>
    <t xml:space="preserve">Rhadinesthes</t>
  </si>
  <si>
    <t xml:space="preserve">Rhadinesthes decimus</t>
  </si>
  <si>
    <t xml:space="preserve">Rhagovelia</t>
  </si>
  <si>
    <t xml:space="preserve">Rhagovelia obesa</t>
  </si>
  <si>
    <t xml:space="preserve">Rhagovelia oriander</t>
  </si>
  <si>
    <t xml:space="preserve">Rhamdia</t>
  </si>
  <si>
    <t xml:space="preserve">Rhamdia barbata</t>
  </si>
  <si>
    <t xml:space="preserve">Rhamdia caxacae</t>
  </si>
  <si>
    <t xml:space="preserve">Rhamnus alnifolia</t>
  </si>
  <si>
    <t xml:space="preserve">Rhamnus cathartica</t>
  </si>
  <si>
    <t xml:space="preserve">Rhamphichthyidae</t>
  </si>
  <si>
    <t xml:space="preserve">Rhamphichthys elegans</t>
  </si>
  <si>
    <t xml:space="preserve">Rhamphobrachium</t>
  </si>
  <si>
    <t xml:space="preserve">Rhamphobrachium longisetosum</t>
  </si>
  <si>
    <t xml:space="preserve">Rhamphocottidae</t>
  </si>
  <si>
    <t xml:space="preserve">Rhamphocottus</t>
  </si>
  <si>
    <t xml:space="preserve">Rhamphocottus richardsoni</t>
  </si>
  <si>
    <t xml:space="preserve">Rhantus</t>
  </si>
  <si>
    <t xml:space="preserve">Rhantus sinuatus</t>
  </si>
  <si>
    <t xml:space="preserve">Rhantus wallisi</t>
  </si>
  <si>
    <t xml:space="preserve">Rhaphidrilus</t>
  </si>
  <si>
    <t xml:space="preserve">Rhaphium</t>
  </si>
  <si>
    <t xml:space="preserve">Rhechias</t>
  </si>
  <si>
    <t xml:space="preserve">Rhechias armiger</t>
  </si>
  <si>
    <t xml:space="preserve">Rhechias bullisi</t>
  </si>
  <si>
    <t xml:space="preserve">Rhechias polypora</t>
  </si>
  <si>
    <t xml:space="preserve">Rhechias vicinalis</t>
  </si>
  <si>
    <t xml:space="preserve">Rhectogramma</t>
  </si>
  <si>
    <t xml:space="preserve">Rhectogramma sherborni</t>
  </si>
  <si>
    <t xml:space="preserve">Rheocricotopus</t>
  </si>
  <si>
    <t xml:space="preserve">Rheocricotopus eminellobus</t>
  </si>
  <si>
    <t xml:space="preserve">Rheocricotopus glabricollis</t>
  </si>
  <si>
    <t xml:space="preserve">Rheocricotopus pauciseta</t>
  </si>
  <si>
    <t xml:space="preserve">Rheocricotopus robacki</t>
  </si>
  <si>
    <t xml:space="preserve">Rheocricotopus tuberculatus</t>
  </si>
  <si>
    <t xml:space="preserve">Rheopelopia</t>
  </si>
  <si>
    <t xml:space="preserve">Rheopelopia perda</t>
  </si>
  <si>
    <t xml:space="preserve">Rheosmittia</t>
  </si>
  <si>
    <t xml:space="preserve">Rheotanytarsus</t>
  </si>
  <si>
    <t xml:space="preserve">Rheotanytarsus akrina</t>
  </si>
  <si>
    <t xml:space="preserve">Rheotanytarsus distinctissimus</t>
  </si>
  <si>
    <t xml:space="preserve">Rheotanytarsus exiguus</t>
  </si>
  <si>
    <t xml:space="preserve">Rheotanytarsus pellucidus</t>
  </si>
  <si>
    <t xml:space="preserve">Rhepoxynius</t>
  </si>
  <si>
    <t xml:space="preserve">Rhepoxynius abronius</t>
  </si>
  <si>
    <t xml:space="preserve">Rhepoxynius barnardi</t>
  </si>
  <si>
    <t xml:space="preserve">Rhepoxynius bicuspidatus</t>
  </si>
  <si>
    <t xml:space="preserve">Rhepoxynius boreovariatus</t>
  </si>
  <si>
    <t xml:space="preserve">Rhepoxynius daboius</t>
  </si>
  <si>
    <t xml:space="preserve">Rhepoxynius epistomus</t>
  </si>
  <si>
    <t xml:space="preserve">Rhepoxynius fatigans</t>
  </si>
  <si>
    <t xml:space="preserve">Rhepoxynius heterocuspidata</t>
  </si>
  <si>
    <t xml:space="preserve">Rhepoxynius homocuspidatus</t>
  </si>
  <si>
    <t xml:space="preserve">Rhepoxynius hudsoni</t>
  </si>
  <si>
    <t xml:space="preserve">Rhepoxynius lucubrans</t>
  </si>
  <si>
    <t xml:space="preserve">Rhepoxynius menziesi</t>
  </si>
  <si>
    <t xml:space="preserve">Rhepoxynius stenodes</t>
  </si>
  <si>
    <t xml:space="preserve">Rhepoxynius tridentatus</t>
  </si>
  <si>
    <t xml:space="preserve">Rhepoxynius variatus</t>
  </si>
  <si>
    <t xml:space="preserve">Rheumatobates</t>
  </si>
  <si>
    <t xml:space="preserve">Rheumatobates palosi</t>
  </si>
  <si>
    <t xml:space="preserve">Rheumatobates rileyi</t>
  </si>
  <si>
    <t xml:space="preserve">Rheumatobates trulliger</t>
  </si>
  <si>
    <t xml:space="preserve">Rhigophila</t>
  </si>
  <si>
    <t xml:space="preserve">Rhigophila dearborni</t>
  </si>
  <si>
    <t xml:space="preserve">Rhina</t>
  </si>
  <si>
    <t xml:space="preserve">Rhina ancylostoma</t>
  </si>
  <si>
    <t xml:space="preserve">Rhina argentina</t>
  </si>
  <si>
    <t xml:space="preserve">Rhina cyclostomus</t>
  </si>
  <si>
    <t xml:space="preserve">Rhincodon</t>
  </si>
  <si>
    <t xml:space="preserve">Rhincodon typus</t>
  </si>
  <si>
    <t xml:space="preserve">Rhincodontidae</t>
  </si>
  <si>
    <t xml:space="preserve">Rhinecanthus</t>
  </si>
  <si>
    <t xml:space="preserve">Rhinecanthus aculeatus</t>
  </si>
  <si>
    <t xml:space="preserve">Rhinecanthus rectangulus</t>
  </si>
  <si>
    <t xml:space="preserve">Rhinesomus</t>
  </si>
  <si>
    <t xml:space="preserve">Rhinesomus republicae</t>
  </si>
  <si>
    <t xml:space="preserve">Rhinichthys</t>
  </si>
  <si>
    <t xml:space="preserve">Rhinichthys atratulus</t>
  </si>
  <si>
    <t xml:space="preserve">Rhinichthys atratulus atratulus</t>
  </si>
  <si>
    <t xml:space="preserve">Rhinichthys bowersi</t>
  </si>
  <si>
    <t xml:space="preserve">Rhinichthys cataractae</t>
  </si>
  <si>
    <t xml:space="preserve">Rhinichthys cobitis</t>
  </si>
  <si>
    <t xml:space="preserve">Rhinichthys deaconi</t>
  </si>
  <si>
    <t xml:space="preserve">Rhinichthys evermanni</t>
  </si>
  <si>
    <t xml:space="preserve">Rhinichthys falcatus</t>
  </si>
  <si>
    <t xml:space="preserve">Rhinichthys obtusus</t>
  </si>
  <si>
    <t xml:space="preserve">Rhinichthys osculus</t>
  </si>
  <si>
    <t xml:space="preserve">Rhinichthys osculus lethoporus</t>
  </si>
  <si>
    <t xml:space="preserve">Rhinichthys osculus nevadensis</t>
  </si>
  <si>
    <t xml:space="preserve">Rhinichthys osculus oligoporus</t>
  </si>
  <si>
    <t xml:space="preserve">Rhinichthys osculus osculus</t>
  </si>
  <si>
    <t xml:space="preserve">Rhinichthys osculus thermalis</t>
  </si>
  <si>
    <t xml:space="preserve">Rhinichthys umatilla</t>
  </si>
  <si>
    <t xml:space="preserve">Rhinidae</t>
  </si>
  <si>
    <t xml:space="preserve">Rhiniodon</t>
  </si>
  <si>
    <t xml:space="preserve">Rhiniodon typus</t>
  </si>
  <si>
    <t xml:space="preserve">Rhiniodontidae</t>
  </si>
  <si>
    <t xml:space="preserve">Rhinobatidae</t>
  </si>
  <si>
    <t xml:space="preserve">Rhinobatoidea</t>
  </si>
  <si>
    <t xml:space="preserve">Rhinobatos</t>
  </si>
  <si>
    <t xml:space="preserve">Rhinobatos albomaculatus</t>
  </si>
  <si>
    <t xml:space="preserve">Rhinobatos annandalei</t>
  </si>
  <si>
    <t xml:space="preserve">Rhinobatos annulatus</t>
  </si>
  <si>
    <t xml:space="preserve">Rhinobatos batillum</t>
  </si>
  <si>
    <t xml:space="preserve">Rhinobatos blochii</t>
  </si>
  <si>
    <t xml:space="preserve">Rhinobatos cemiculus</t>
  </si>
  <si>
    <t xml:space="preserve">Rhinobatos dumerilii</t>
  </si>
  <si>
    <t xml:space="preserve">Rhinobatos formosensis</t>
  </si>
  <si>
    <t xml:space="preserve">Rhinobatos glaucostigma</t>
  </si>
  <si>
    <t xml:space="preserve">Rhinobatos granulatus</t>
  </si>
  <si>
    <t xml:space="preserve">Rhinobatos halavi</t>
  </si>
  <si>
    <t xml:space="preserve">Rhinobatos holcorhynchus</t>
  </si>
  <si>
    <t xml:space="preserve">Rhinobatos hynnicephalus</t>
  </si>
  <si>
    <t xml:space="preserve">Rhinobatos irvinei</t>
  </si>
  <si>
    <t xml:space="preserve">Rhinobatos lentiginosus</t>
  </si>
  <si>
    <t xml:space="preserve">Rhinobatos leucorhynchus</t>
  </si>
  <si>
    <t xml:space="preserve">Rhinobatos leucospilus</t>
  </si>
  <si>
    <t xml:space="preserve">Rhinobatos lionotus</t>
  </si>
  <si>
    <t xml:space="preserve">Rhinobatos obtusus</t>
  </si>
  <si>
    <t xml:space="preserve">Rhinobatos ocellatus</t>
  </si>
  <si>
    <t xml:space="preserve">Rhinobatos percellens</t>
  </si>
  <si>
    <t xml:space="preserve">Rhinobatos planiceps</t>
  </si>
  <si>
    <t xml:space="preserve">Rhinobatos productus</t>
  </si>
  <si>
    <t xml:space="preserve">Rhinobatos punctifer</t>
  </si>
  <si>
    <t xml:space="preserve">Rhinobatos rhinobatos</t>
  </si>
  <si>
    <t xml:space="preserve">Rhinobatos schlegelii</t>
  </si>
  <si>
    <t xml:space="preserve">Rhinobatos thouin</t>
  </si>
  <si>
    <t xml:space="preserve">Rhinobatos typus</t>
  </si>
  <si>
    <t xml:space="preserve">Rhinochimaera</t>
  </si>
  <si>
    <t xml:space="preserve">Rhinochimaera africana</t>
  </si>
  <si>
    <t xml:space="preserve">Rhinochimaera atlantica</t>
  </si>
  <si>
    <t xml:space="preserve">Rhinochimaera pacifica</t>
  </si>
  <si>
    <t xml:space="preserve">Rhinochimaeridae</t>
  </si>
  <si>
    <t xml:space="preserve">Rhinogobiops nicholsii</t>
  </si>
  <si>
    <t xml:space="preserve">Rhinogobius</t>
  </si>
  <si>
    <t xml:space="preserve">Rhinogobius criniger</t>
  </si>
  <si>
    <t xml:space="preserve">Rhinoliparis</t>
  </si>
  <si>
    <t xml:space="preserve">Rhinoliparis attenuatus</t>
  </si>
  <si>
    <t xml:space="preserve">Rhinoliparis barbulifer</t>
  </si>
  <si>
    <t xml:space="preserve">Rhinomugil</t>
  </si>
  <si>
    <t xml:space="preserve">Rhinomugil corsula</t>
  </si>
  <si>
    <t xml:space="preserve">Rhinoncus</t>
  </si>
  <si>
    <t xml:space="preserve">Rhinonemus</t>
  </si>
  <si>
    <t xml:space="preserve">Rhinonemus cimbrius</t>
  </si>
  <si>
    <t xml:space="preserve">Rhinopias</t>
  </si>
  <si>
    <t xml:space="preserve">Rhinopias frondosa</t>
  </si>
  <si>
    <t xml:space="preserve">Rhinopias xenops</t>
  </si>
  <si>
    <t xml:space="preserve">Rhinoprenes</t>
  </si>
  <si>
    <t xml:space="preserve">Rhinoprenes pentanemus</t>
  </si>
  <si>
    <t xml:space="preserve">Rhinoprenidae</t>
  </si>
  <si>
    <t xml:space="preserve">Rhinoptera</t>
  </si>
  <si>
    <t xml:space="preserve">Rhinoptera bonasus</t>
  </si>
  <si>
    <t xml:space="preserve">Rhinoptera brasiliensis</t>
  </si>
  <si>
    <t xml:space="preserve">Rhinoptera javanica</t>
  </si>
  <si>
    <t xml:space="preserve">Rhinoptera marginata</t>
  </si>
  <si>
    <t xml:space="preserve">Rhinoptera neglecta</t>
  </si>
  <si>
    <t xml:space="preserve">Rhinoptera peli</t>
  </si>
  <si>
    <t xml:space="preserve">Rhinoptera steindachneri</t>
  </si>
  <si>
    <t xml:space="preserve">Rhinopteridae</t>
  </si>
  <si>
    <t xml:space="preserve">Rhinopterinae</t>
  </si>
  <si>
    <t xml:space="preserve">Rhinoraja</t>
  </si>
  <si>
    <t xml:space="preserve">Rhinoraja kujiensis</t>
  </si>
  <si>
    <t xml:space="preserve">Rhinoraja longi</t>
  </si>
  <si>
    <t xml:space="preserve">Rhinoraja longicauda</t>
  </si>
  <si>
    <t xml:space="preserve">Rhinoraja odai</t>
  </si>
  <si>
    <t xml:space="preserve">Rhinoraja taranetzi</t>
  </si>
  <si>
    <t xml:space="preserve">Rhinosardinia</t>
  </si>
  <si>
    <t xml:space="preserve">Rhinosardinia amazonica</t>
  </si>
  <si>
    <t xml:space="preserve">Rhinosardinia bahiensis</t>
  </si>
  <si>
    <t xml:space="preserve">Rhinoscymnus</t>
  </si>
  <si>
    <t xml:space="preserve">Rhinosolea</t>
  </si>
  <si>
    <t xml:space="preserve">Rhinosolea microlepidota</t>
  </si>
  <si>
    <t xml:space="preserve">Rhinotriacis henlei</t>
  </si>
  <si>
    <t xml:space="preserve">Rhithrogena</t>
  </si>
  <si>
    <t xml:space="preserve">Rhithrogena hageni</t>
  </si>
  <si>
    <t xml:space="preserve">Rhithrogena impersonata</t>
  </si>
  <si>
    <t xml:space="preserve">Rhithrogena jejuna</t>
  </si>
  <si>
    <t xml:space="preserve">Rhithrogena manifesta</t>
  </si>
  <si>
    <t xml:space="preserve">Rhithrogena robusta</t>
  </si>
  <si>
    <t xml:space="preserve">Rhithrogena undulata</t>
  </si>
  <si>
    <t xml:space="preserve">Rhithropanopeus</t>
  </si>
  <si>
    <t xml:space="preserve">Rhithropanopeus harrisii</t>
  </si>
  <si>
    <t xml:space="preserve">Rhizelmis</t>
  </si>
  <si>
    <t xml:space="preserve">Rhizelmis nigra</t>
  </si>
  <si>
    <t xml:space="preserve">Rhizochrysis</t>
  </si>
  <si>
    <t xml:space="preserve">Rhizoclonium</t>
  </si>
  <si>
    <t xml:space="preserve">Rhizophysa</t>
  </si>
  <si>
    <t xml:space="preserve">RHIZOPODA</t>
  </si>
  <si>
    <t xml:space="preserve">Rhizoprionodon</t>
  </si>
  <si>
    <t xml:space="preserve">Rhizoprionodon acutus</t>
  </si>
  <si>
    <t xml:space="preserve">Rhizoprionodon lalandii</t>
  </si>
  <si>
    <t xml:space="preserve">Rhizoprionodon longurio</t>
  </si>
  <si>
    <t xml:space="preserve">Rhizoprionodon oligolinx</t>
  </si>
  <si>
    <t xml:space="preserve">Rhizoprionodon porosus</t>
  </si>
  <si>
    <t xml:space="preserve">Rhizoprionodon taylori</t>
  </si>
  <si>
    <t xml:space="preserve">Rhizoprionodon terraenovae</t>
  </si>
  <si>
    <t xml:space="preserve">Rhizorhagium formosum</t>
  </si>
  <si>
    <t xml:space="preserve">Rhizosolenia</t>
  </si>
  <si>
    <t xml:space="preserve">Rhodeus</t>
  </si>
  <si>
    <t xml:space="preserve">Rhodeus abramioides</t>
  </si>
  <si>
    <t xml:space="preserve">Rhodeus sericeus</t>
  </si>
  <si>
    <t xml:space="preserve">Rhodeus sericeus amarus</t>
  </si>
  <si>
    <t xml:space="preserve">Rhodeus sericeus sericeus</t>
  </si>
  <si>
    <t xml:space="preserve">Rhodine</t>
  </si>
  <si>
    <t xml:space="preserve">Rhodine bitorquata</t>
  </si>
  <si>
    <t xml:space="preserve">Rhodine loveni</t>
  </si>
  <si>
    <t xml:space="preserve">Rhodomonas</t>
  </si>
  <si>
    <t xml:space="preserve">Rhodomonas lacustris</t>
  </si>
  <si>
    <t xml:space="preserve">Rhodomonas minuta</t>
  </si>
  <si>
    <t xml:space="preserve">Rhodopetoma</t>
  </si>
  <si>
    <t xml:space="preserve">Rhodymenichthys</t>
  </si>
  <si>
    <t xml:space="preserve">Rhodymenichthys dolichogaster</t>
  </si>
  <si>
    <t xml:space="preserve">Rhoicosphenia</t>
  </si>
  <si>
    <t xml:space="preserve">Rhoicosphenia abbreviata</t>
  </si>
  <si>
    <t xml:space="preserve">Rhoicosphenia curvata</t>
  </si>
  <si>
    <t xml:space="preserve">Rhombochaetodon</t>
  </si>
  <si>
    <t xml:space="preserve">Rhombochirus</t>
  </si>
  <si>
    <t xml:space="preserve">Rhombochirus osteochir</t>
  </si>
  <si>
    <t xml:space="preserve">Rhombocyttus</t>
  </si>
  <si>
    <t xml:space="preserve">Rhombocyttus traversi</t>
  </si>
  <si>
    <t xml:space="preserve">Rhomboidichthys</t>
  </si>
  <si>
    <t xml:space="preserve">Rhomboidichthys angustifrons</t>
  </si>
  <si>
    <t xml:space="preserve">Rhomboplites</t>
  </si>
  <si>
    <t xml:space="preserve">Rhomboplites aurorubens</t>
  </si>
  <si>
    <t xml:space="preserve">Rhombosolea</t>
  </si>
  <si>
    <t xml:space="preserve">Rhombosolea leporina</t>
  </si>
  <si>
    <t xml:space="preserve">Rhombosolea millari</t>
  </si>
  <si>
    <t xml:space="preserve">Rhombosolea monopus</t>
  </si>
  <si>
    <t xml:space="preserve">Rhombosolea plebeia</t>
  </si>
  <si>
    <t xml:space="preserve">Rhombosolea retiaria</t>
  </si>
  <si>
    <t xml:space="preserve">Rhombosolea tapirina</t>
  </si>
  <si>
    <t xml:space="preserve">Rhombosoleidae</t>
  </si>
  <si>
    <t xml:space="preserve">Rhombus oligolepis</t>
  </si>
  <si>
    <t xml:space="preserve">Rhonciscus</t>
  </si>
  <si>
    <t xml:space="preserve">Rhonciscus anas</t>
  </si>
  <si>
    <t xml:space="preserve">Rhonciscus furcatus</t>
  </si>
  <si>
    <t xml:space="preserve">Rhonciscus laurentino</t>
  </si>
  <si>
    <t xml:space="preserve">Rhonciscus straitus</t>
  </si>
  <si>
    <t xml:space="preserve">Rhonciscus stridens</t>
  </si>
  <si>
    <t xml:space="preserve">Rhopalodia</t>
  </si>
  <si>
    <t xml:space="preserve">Rhopalodia acuminata</t>
  </si>
  <si>
    <t xml:space="preserve">Rhopalodia brebissonii</t>
  </si>
  <si>
    <t xml:space="preserve">Rhopalodia constricta</t>
  </si>
  <si>
    <t xml:space="preserve">Rhopalodia gibba</t>
  </si>
  <si>
    <t xml:space="preserve">Rhopalodia gibba var. parallela</t>
  </si>
  <si>
    <t xml:space="preserve">Rhopalodia gibba ventricosa</t>
  </si>
  <si>
    <t xml:space="preserve">Rhopalodia gibberula</t>
  </si>
  <si>
    <t xml:space="preserve">Rhopalodia musculus</t>
  </si>
  <si>
    <t xml:space="preserve">Rhopalodia operculata</t>
  </si>
  <si>
    <t xml:space="preserve">Rhopalodia rupestris</t>
  </si>
  <si>
    <t xml:space="preserve">Rhus radicans var. rydbergii</t>
  </si>
  <si>
    <t xml:space="preserve">Rhyacichthyidae</t>
  </si>
  <si>
    <t xml:space="preserve">Rhyacodrilus</t>
  </si>
  <si>
    <t xml:space="preserve">Rhyacodrilus coccineus</t>
  </si>
  <si>
    <t xml:space="preserve">Rhyacophila</t>
  </si>
  <si>
    <t xml:space="preserve">Rhyacophila acropedes</t>
  </si>
  <si>
    <t xml:space="preserve">Rhyacophila acutiloba</t>
  </si>
  <si>
    <t xml:space="preserve">Rhyacophila alberta</t>
  </si>
  <si>
    <t xml:space="preserve">Rhyacophila angelita</t>
  </si>
  <si>
    <t xml:space="preserve">Rhyacophila arnaudi</t>
  </si>
  <si>
    <t xml:space="preserve">Rhyacophila atrata</t>
  </si>
  <si>
    <t xml:space="preserve">Rhyacophila betteni</t>
  </si>
  <si>
    <t xml:space="preserve">Rhyacophila bifila</t>
  </si>
  <si>
    <t xml:space="preserve">Rhyacophila blarina</t>
  </si>
  <si>
    <t xml:space="preserve">Rhyacophila brunnea</t>
  </si>
  <si>
    <t xml:space="preserve">Rhyacophila carolina</t>
  </si>
  <si>
    <t xml:space="preserve">Rhyacophila chilsia</t>
  </si>
  <si>
    <t xml:space="preserve">Rhyacophila coloradensis</t>
  </si>
  <si>
    <t xml:space="preserve">Rhyacophila fenestra</t>
  </si>
  <si>
    <t xml:space="preserve">Rhyacophila formosa</t>
  </si>
  <si>
    <t xml:space="preserve">Rhyacophila fuscula</t>
  </si>
  <si>
    <t xml:space="preserve">Rhyacophila glaberrima</t>
  </si>
  <si>
    <t xml:space="preserve">Rhyacophila grandis</t>
  </si>
  <si>
    <t xml:space="preserve">Rhyacophila hyalinata</t>
  </si>
  <si>
    <t xml:space="preserve">Rhyacophila invaria</t>
  </si>
  <si>
    <t xml:space="preserve">Rhyacophila iranda</t>
  </si>
  <si>
    <t xml:space="preserve">Rhyacophila lobifera</t>
  </si>
  <si>
    <t xml:space="preserve">Rhyacophila mainensis</t>
  </si>
  <si>
    <t xml:space="preserve">Rhyacophila malkini</t>
  </si>
  <si>
    <t xml:space="preserve">Rhyacophila manistee</t>
  </si>
  <si>
    <t xml:space="preserve">Rhyacophila melita</t>
  </si>
  <si>
    <t xml:space="preserve">Rhyacophila minora</t>
  </si>
  <si>
    <t xml:space="preserve">Rhyacophila narvae</t>
  </si>
  <si>
    <t xml:space="preserve">Rhyacophila nevadensis</t>
  </si>
  <si>
    <t xml:space="preserve">Rhyacophila nigrita</t>
  </si>
  <si>
    <t xml:space="preserve">Rhyacophila oreia</t>
  </si>
  <si>
    <t xml:space="preserve">Rhyacophila pellisa</t>
  </si>
  <si>
    <t xml:space="preserve">Rhyacophila rotunda</t>
  </si>
  <si>
    <t xml:space="preserve">Rhyacophila sibirica</t>
  </si>
  <si>
    <t xml:space="preserve">Rhyacophila torva</t>
  </si>
  <si>
    <t xml:space="preserve">Rhyacophila tucula</t>
  </si>
  <si>
    <t xml:space="preserve">Rhyacophila vaccua</t>
  </si>
  <si>
    <t xml:space="preserve">Rhyacophila vagrita</t>
  </si>
  <si>
    <t xml:space="preserve">Rhyacophila valuma</t>
  </si>
  <si>
    <t xml:space="preserve">Rhyacophila vedra</t>
  </si>
  <si>
    <t xml:space="preserve">Rhyacophila vepulsa</t>
  </si>
  <si>
    <t xml:space="preserve">Rhyacophila verrula</t>
  </si>
  <si>
    <t xml:space="preserve">Rhyacophila vibox</t>
  </si>
  <si>
    <t xml:space="preserve">Rhyacophila viquaea</t>
  </si>
  <si>
    <t xml:space="preserve">Rhyacophila vofixa</t>
  </si>
  <si>
    <t xml:space="preserve">Rhyacophilidae</t>
  </si>
  <si>
    <t xml:space="preserve">Rhycherus</t>
  </si>
  <si>
    <t xml:space="preserve">Rhycherus filamentosus</t>
  </si>
  <si>
    <t xml:space="preserve">Rhycherus gloveri</t>
  </si>
  <si>
    <t xml:space="preserve">Rhynchactis</t>
  </si>
  <si>
    <t xml:space="preserve">Rhynchactis leptonema</t>
  </si>
  <si>
    <t xml:space="preserve">Rhynchactis macrothrix</t>
  </si>
  <si>
    <t xml:space="preserve">Rhynchelmis</t>
  </si>
  <si>
    <t xml:space="preserve">Rhynchobatus</t>
  </si>
  <si>
    <t xml:space="preserve">Rhynchobatus djiddensis</t>
  </si>
  <si>
    <t xml:space="preserve">Rhynchobatus luebberti</t>
  </si>
  <si>
    <t xml:space="preserve">Rhynchobdellida</t>
  </si>
  <si>
    <t xml:space="preserve">Rhynchocoela</t>
  </si>
  <si>
    <t xml:space="preserve">Rhynchogadus</t>
  </si>
  <si>
    <t xml:space="preserve">Rhynchogadus hepaticus</t>
  </si>
  <si>
    <t xml:space="preserve">Rhynchohyalus</t>
  </si>
  <si>
    <t xml:space="preserve">Rhynchohyalus natalensis</t>
  </si>
  <si>
    <t xml:space="preserve">Rhyncholimnochares</t>
  </si>
  <si>
    <t xml:space="preserve">Rhynchorhamphus</t>
  </si>
  <si>
    <t xml:space="preserve">Rhynchorhamphus georgii</t>
  </si>
  <si>
    <t xml:space="preserve">Rhynchospio glutaea</t>
  </si>
  <si>
    <t xml:space="preserve">Rhynchostracion</t>
  </si>
  <si>
    <t xml:space="preserve">Rhynchostracion nasus</t>
  </si>
  <si>
    <t xml:space="preserve">Rhynchostracion rhinorhynchus</t>
  </si>
  <si>
    <t xml:space="preserve">Rhyncopelates</t>
  </si>
  <si>
    <t xml:space="preserve">Rhyncopelates oxyrhynchus</t>
  </si>
  <si>
    <t xml:space="preserve">Rhytejulis</t>
  </si>
  <si>
    <t xml:space="preserve">Riccia fluitans</t>
  </si>
  <si>
    <t xml:space="preserve">Richardsonius</t>
  </si>
  <si>
    <t xml:space="preserve">Richardsonius balteatus</t>
  </si>
  <si>
    <t xml:space="preserve">Richardsonius egregius</t>
  </si>
  <si>
    <t xml:space="preserve">Rickera</t>
  </si>
  <si>
    <t xml:space="preserve">Rickera sorpta</t>
  </si>
  <si>
    <t xml:space="preserve">Rictaxis</t>
  </si>
  <si>
    <t xml:space="preserve">Rictaxis painei</t>
  </si>
  <si>
    <t xml:space="preserve">Rictaxis punctocaelatus</t>
  </si>
  <si>
    <t xml:space="preserve">Rictaxis punctostriatus</t>
  </si>
  <si>
    <t xml:space="preserve">Riekertia</t>
  </si>
  <si>
    <t xml:space="preserve">Riekertia ellisi</t>
  </si>
  <si>
    <t xml:space="preserve">Rildardanus</t>
  </si>
  <si>
    <t xml:space="preserve">Rimapenaeus</t>
  </si>
  <si>
    <t xml:space="preserve">Rimapenaeus constrictus</t>
  </si>
  <si>
    <t xml:space="preserve">Rimapenaeus similis</t>
  </si>
  <si>
    <t xml:space="preserve">Rimicola</t>
  </si>
  <si>
    <t xml:space="preserve">Rimicola dimorpha</t>
  </si>
  <si>
    <t xml:space="preserve">Rimicola eigenmanni</t>
  </si>
  <si>
    <t xml:space="preserve">Rimicola muscarum</t>
  </si>
  <si>
    <t xml:space="preserve">Rineloricaria</t>
  </si>
  <si>
    <t xml:space="preserve">Rineloricaria fallax</t>
  </si>
  <si>
    <t xml:space="preserve">Rineloricaria microlepidogaster</t>
  </si>
  <si>
    <t xml:space="preserve">Rinoctes</t>
  </si>
  <si>
    <t xml:space="preserve">Rinoctes nasutus</t>
  </si>
  <si>
    <t xml:space="preserve">Rioraja</t>
  </si>
  <si>
    <t xml:space="preserve">Rioraja agassizii</t>
  </si>
  <si>
    <t xml:space="preserve">Riorajini</t>
  </si>
  <si>
    <t xml:space="preserve">Ripistes</t>
  </si>
  <si>
    <t xml:space="preserve">Ripistes parasita</t>
  </si>
  <si>
    <t xml:space="preserve">Risor</t>
  </si>
  <si>
    <t xml:space="preserve">Risor ruber</t>
  </si>
  <si>
    <t xml:space="preserve">Rissoella</t>
  </si>
  <si>
    <t xml:space="preserve">Rissoidae</t>
  </si>
  <si>
    <t xml:space="preserve">Rissoina</t>
  </si>
  <si>
    <t xml:space="preserve">Rissoina cancellata</t>
  </si>
  <si>
    <t xml:space="preserve">Rissoina decussata</t>
  </si>
  <si>
    <t xml:space="preserve">Rissoina ephamilla</t>
  </si>
  <si>
    <t xml:space="preserve">Rissoina miltozona</t>
  </si>
  <si>
    <t xml:space="preserve">Rissoina multicostata</t>
  </si>
  <si>
    <t xml:space="preserve">Rissoina pulchella</t>
  </si>
  <si>
    <t xml:space="preserve">Rissoina triticea</t>
  </si>
  <si>
    <t xml:space="preserve">Rissoina turricula</t>
  </si>
  <si>
    <t xml:space="preserve">Rissola</t>
  </si>
  <si>
    <t xml:space="preserve">Rissola marginata</t>
  </si>
  <si>
    <t xml:space="preserve">Ritulus</t>
  </si>
  <si>
    <t xml:space="preserve">Ritulus ritulus</t>
  </si>
  <si>
    <t xml:space="preserve">Rivularia</t>
  </si>
  <si>
    <t xml:space="preserve">Rivulidae</t>
  </si>
  <si>
    <t xml:space="preserve">Rivulus</t>
  </si>
  <si>
    <t xml:space="preserve">Rivulus cylindraceus</t>
  </si>
  <si>
    <t xml:space="preserve">Rivulus dorni</t>
  </si>
  <si>
    <t xml:space="preserve">Rivulus harti</t>
  </si>
  <si>
    <t xml:space="preserve">Rivulus hartii</t>
  </si>
  <si>
    <t xml:space="preserve">Rivulus marmoratus</t>
  </si>
  <si>
    <t xml:space="preserve">Rivulus ocellatus</t>
  </si>
  <si>
    <t xml:space="preserve">Rivulus roloffi</t>
  </si>
  <si>
    <t xml:space="preserve">Rivulus santensis</t>
  </si>
  <si>
    <t xml:space="preserve">Rivulus strigatus</t>
  </si>
  <si>
    <t xml:space="preserve">Rivulus urophthalmus</t>
  </si>
  <si>
    <t xml:space="preserve">Rivulus xanthonotus</t>
  </si>
  <si>
    <t xml:space="preserve">Roa</t>
  </si>
  <si>
    <t xml:space="preserve">Roaops</t>
  </si>
  <si>
    <t xml:space="preserve">Robackia</t>
  </si>
  <si>
    <t xml:space="preserve">Robackia claviger</t>
  </si>
  <si>
    <t xml:space="preserve">Robackia demeijerei</t>
  </si>
  <si>
    <t xml:space="preserve">Robia</t>
  </si>
  <si>
    <t xml:space="preserve">Robia legula</t>
  </si>
  <si>
    <t xml:space="preserve">Robinsia</t>
  </si>
  <si>
    <t xml:space="preserve">Robinsia catherinae</t>
  </si>
  <si>
    <t xml:space="preserve">Roccus</t>
  </si>
  <si>
    <t xml:space="preserve">Roccus americanus</t>
  </si>
  <si>
    <t xml:space="preserve">Roccus saxatilis</t>
  </si>
  <si>
    <t xml:space="preserve">Rochefortia</t>
  </si>
  <si>
    <t xml:space="preserve">Rochefortia compressa</t>
  </si>
  <si>
    <t xml:space="preserve">Rochefortia grippi</t>
  </si>
  <si>
    <t xml:space="preserve">Rochefortia tumida</t>
  </si>
  <si>
    <t xml:space="preserve">Rochinia</t>
  </si>
  <si>
    <t xml:space="preserve">Rocinela</t>
  </si>
  <si>
    <t xml:space="preserve">Rocinela angustata</t>
  </si>
  <si>
    <t xml:space="preserve">Rocinela belliceps</t>
  </si>
  <si>
    <t xml:space="preserve">Rocinela propodialis</t>
  </si>
  <si>
    <t xml:space="preserve">Roeboides</t>
  </si>
  <si>
    <t xml:space="preserve">Roeboides caucae</t>
  </si>
  <si>
    <t xml:space="preserve">Roeboides guatemalensis</t>
  </si>
  <si>
    <t xml:space="preserve">Roeboides microlepis</t>
  </si>
  <si>
    <t xml:space="preserve">Roeboides salvadoris</t>
  </si>
  <si>
    <t xml:space="preserve">Roederiodes</t>
  </si>
  <si>
    <t xml:space="preserve">Roloffia</t>
  </si>
  <si>
    <t xml:space="preserve">Roloffia bertholdi</t>
  </si>
  <si>
    <t xml:space="preserve">Roloffia brueningi</t>
  </si>
  <si>
    <t xml:space="preserve">Roloffia chaytori</t>
  </si>
  <si>
    <t xml:space="preserve">Roloffia liberiensis</t>
  </si>
  <si>
    <t xml:space="preserve">Roloffia occidentalis</t>
  </si>
  <si>
    <t xml:space="preserve">Roloffia occidentalis toddi</t>
  </si>
  <si>
    <t xml:space="preserve">Roloffia toddi</t>
  </si>
  <si>
    <t xml:space="preserve">Romeria</t>
  </si>
  <si>
    <t xml:space="preserve">Roncador</t>
  </si>
  <si>
    <t xml:space="preserve">Roncador stearnsi</t>
  </si>
  <si>
    <t xml:space="preserve">Ronchifex</t>
  </si>
  <si>
    <t xml:space="preserve">Rondeletia</t>
  </si>
  <si>
    <t xml:space="preserve">Rondeletia (Fish)</t>
  </si>
  <si>
    <t xml:space="preserve">Rondeletia bicolar</t>
  </si>
  <si>
    <t xml:space="preserve">Rondeletia loricata</t>
  </si>
  <si>
    <t xml:space="preserve">Rondeletiidae</t>
  </si>
  <si>
    <t xml:space="preserve">Ronquilus</t>
  </si>
  <si>
    <t xml:space="preserve">Ronquilus jordani</t>
  </si>
  <si>
    <t xml:space="preserve">Rooseveltia</t>
  </si>
  <si>
    <t xml:space="preserve">Rooseveltia brighami</t>
  </si>
  <si>
    <t xml:space="preserve">Rooseveltiella nattereri</t>
  </si>
  <si>
    <t xml:space="preserve">Rorippa islandica</t>
  </si>
  <si>
    <t xml:space="preserve">ROSA</t>
  </si>
  <si>
    <t xml:space="preserve">ROSA MULTIFLORA</t>
  </si>
  <si>
    <t xml:space="preserve">ROSA PALUSTRIS</t>
  </si>
  <si>
    <t xml:space="preserve">ROSA RUGOSA</t>
  </si>
  <si>
    <t xml:space="preserve">Rosaura</t>
  </si>
  <si>
    <t xml:space="preserve">Rosaura lisae</t>
  </si>
  <si>
    <t xml:space="preserve">Rosauridae</t>
  </si>
  <si>
    <t xml:space="preserve">Rossia</t>
  </si>
  <si>
    <t xml:space="preserve">Rossithidium</t>
  </si>
  <si>
    <t xml:space="preserve">Rossithidium linearis</t>
  </si>
  <si>
    <t xml:space="preserve">Rossithidium petersennii</t>
  </si>
  <si>
    <t xml:space="preserve">Rossithidium pusillum</t>
  </si>
  <si>
    <t xml:space="preserve">Rostroraja</t>
  </si>
  <si>
    <t xml:space="preserve">Rostroraja alba</t>
  </si>
  <si>
    <t xml:space="preserve">Rotifera</t>
  </si>
  <si>
    <t xml:space="preserve">Rouleina</t>
  </si>
  <si>
    <t xml:space="preserve">Rouleina attrita</t>
  </si>
  <si>
    <t xml:space="preserve">Rouleina danae</t>
  </si>
  <si>
    <t xml:space="preserve">Rouleina eucla</t>
  </si>
  <si>
    <t xml:space="preserve">Rouleina euryops</t>
  </si>
  <si>
    <t xml:space="preserve">Rouleina guentheri</t>
  </si>
  <si>
    <t xml:space="preserve">Rouleina livida</t>
  </si>
  <si>
    <t xml:space="preserve">Rouleina maderensis</t>
  </si>
  <si>
    <t xml:space="preserve">Rouleina nuda</t>
  </si>
  <si>
    <t xml:space="preserve">Rouleina squamilatera</t>
  </si>
  <si>
    <t xml:space="preserve">Rouleina watasei</t>
  </si>
  <si>
    <t xml:space="preserve">Roya</t>
  </si>
  <si>
    <t xml:space="preserve">Rubus strigosus</t>
  </si>
  <si>
    <t xml:space="preserve">Rudilemboides</t>
  </si>
  <si>
    <t xml:space="preserve">Rudilemboides naglei</t>
  </si>
  <si>
    <t xml:space="preserve">Rudilemboides stenopropodus</t>
  </si>
  <si>
    <t xml:space="preserve">Rumex maritimus</t>
  </si>
  <si>
    <t xml:space="preserve">Rumex orbiculatus</t>
  </si>
  <si>
    <t xml:space="preserve">Runcinatus</t>
  </si>
  <si>
    <t xml:space="preserve">Runcinatus dunckeri</t>
  </si>
  <si>
    <t xml:space="preserve">Runula</t>
  </si>
  <si>
    <t xml:space="preserve">Runula azalea</t>
  </si>
  <si>
    <t xml:space="preserve">Rupiscartes</t>
  </si>
  <si>
    <t xml:space="preserve">Rupiscartes poptae</t>
  </si>
  <si>
    <t xml:space="preserve">Ruppia maritima</t>
  </si>
  <si>
    <t xml:space="preserve">Ruscarius</t>
  </si>
  <si>
    <t xml:space="preserve">Ruscarius creaseri</t>
  </si>
  <si>
    <t xml:space="preserve">Ruscarius meanyi</t>
  </si>
  <si>
    <t xml:space="preserve">Rutiderma</t>
  </si>
  <si>
    <t xml:space="preserve">Rutiderma darbyi</t>
  </si>
  <si>
    <t xml:space="preserve">Rutiderma gyre</t>
  </si>
  <si>
    <t xml:space="preserve">Rutiderma lomae</t>
  </si>
  <si>
    <t xml:space="preserve">Rutiderma rostrata</t>
  </si>
  <si>
    <t xml:space="preserve">Rutidermatidae</t>
  </si>
  <si>
    <t xml:space="preserve">Rutilus</t>
  </si>
  <si>
    <t xml:space="preserve">Rutilus erythrophthalmus</t>
  </si>
  <si>
    <t xml:space="preserve">Rutilus rutilus</t>
  </si>
  <si>
    <t xml:space="preserve">Ruvettus</t>
  </si>
  <si>
    <t xml:space="preserve">Ruvettus pretiosus</t>
  </si>
  <si>
    <t xml:space="preserve">Rypticus</t>
  </si>
  <si>
    <t xml:space="preserve">Rypticus arenatus</t>
  </si>
  <si>
    <t xml:space="preserve">Rypticus bicolor</t>
  </si>
  <si>
    <t xml:space="preserve">Rypticus bistrispinus</t>
  </si>
  <si>
    <t xml:space="preserve">Rypticus brachyrhinus</t>
  </si>
  <si>
    <t xml:space="preserve">Rypticus coriaceus</t>
  </si>
  <si>
    <t xml:space="preserve">Rypticus macrostigmus</t>
  </si>
  <si>
    <t xml:space="preserve">Rypticus maculatus</t>
  </si>
  <si>
    <t xml:space="preserve">Rypticus nigripinnis</t>
  </si>
  <si>
    <t xml:space="preserve">Rypticus randalli</t>
  </si>
  <si>
    <t xml:space="preserve">Rypticus saponaceus</t>
  </si>
  <si>
    <t xml:space="preserve">Rypticus subbifrenatus</t>
  </si>
  <si>
    <t xml:space="preserve">Sabella</t>
  </si>
  <si>
    <t xml:space="preserve">Sabella crassicornis</t>
  </si>
  <si>
    <t xml:space="preserve">Sabella melanostigma</t>
  </si>
  <si>
    <t xml:space="preserve">Sabella microphthalma</t>
  </si>
  <si>
    <t xml:space="preserve">Sabellaria</t>
  </si>
  <si>
    <t xml:space="preserve">Sabellaria cementarium</t>
  </si>
  <si>
    <t xml:space="preserve">Sabellaria floridensis</t>
  </si>
  <si>
    <t xml:space="preserve">Sabellaria gracilis</t>
  </si>
  <si>
    <t xml:space="preserve">Sabellaria vulgaris</t>
  </si>
  <si>
    <t xml:space="preserve">Sabellaria vulgaris vulgaris</t>
  </si>
  <si>
    <t xml:space="preserve">Sabellariidae</t>
  </si>
  <si>
    <t xml:space="preserve">Sabellidae</t>
  </si>
  <si>
    <t xml:space="preserve">Sabellides</t>
  </si>
  <si>
    <t xml:space="preserve">Sabelliphilidae</t>
  </si>
  <si>
    <t xml:space="preserve">Sabinella bakeri</t>
  </si>
  <si>
    <t xml:space="preserve">Saccocirrus</t>
  </si>
  <si>
    <t xml:space="preserve">Saccodon</t>
  </si>
  <si>
    <t xml:space="preserve">Saccogaster</t>
  </si>
  <si>
    <t xml:space="preserve">Saccogaster hawaii</t>
  </si>
  <si>
    <t xml:space="preserve">Saccogaster maculata</t>
  </si>
  <si>
    <t xml:space="preserve">Saccogaster melanomycter</t>
  </si>
  <si>
    <t xml:space="preserve">Saccogaster normae</t>
  </si>
  <si>
    <t xml:space="preserve">Saccogaster parva</t>
  </si>
  <si>
    <t xml:space="preserve">Saccogaster rhamphidognatha</t>
  </si>
  <si>
    <t xml:space="preserve">Saccogaster staigeri</t>
  </si>
  <si>
    <t xml:space="preserve">Saccogaster tuberculata</t>
  </si>
  <si>
    <t xml:space="preserve">Saccoglossus</t>
  </si>
  <si>
    <t xml:space="preserve">Saccoglossus kowalevskii</t>
  </si>
  <si>
    <t xml:space="preserve">Saccopharyngidae</t>
  </si>
  <si>
    <t xml:space="preserve">Saccopharyngiformes</t>
  </si>
  <si>
    <t xml:space="preserve">Saccopharyngoidei</t>
  </si>
  <si>
    <t xml:space="preserve">Saccopharynx</t>
  </si>
  <si>
    <t xml:space="preserve">Saccopharynx ampullaceus</t>
  </si>
  <si>
    <t xml:space="preserve">Saccopharynx flagellum</t>
  </si>
  <si>
    <t xml:space="preserve">Saccopharynx harrisoni</t>
  </si>
  <si>
    <t xml:space="preserve">Saduria entomon</t>
  </si>
  <si>
    <t xml:space="preserve">Saetheria</t>
  </si>
  <si>
    <t xml:space="preserve">Saetheria tylus</t>
  </si>
  <si>
    <t xml:space="preserve">Sagamichthys</t>
  </si>
  <si>
    <t xml:space="preserve">Sagamichthys abei</t>
  </si>
  <si>
    <t xml:space="preserve">Sagamichthys gracilis</t>
  </si>
  <si>
    <t xml:space="preserve">Sagamichthys schnakenbecki</t>
  </si>
  <si>
    <t xml:space="preserve">SAGITTARIA</t>
  </si>
  <si>
    <t xml:space="preserve">Sagittaria brevirostra</t>
  </si>
  <si>
    <t xml:space="preserve">Sagittaria cristata</t>
  </si>
  <si>
    <t xml:space="preserve">Sagittaria cuneata</t>
  </si>
  <si>
    <t xml:space="preserve">SAGITTARIA GRAMINEA</t>
  </si>
  <si>
    <t xml:space="preserve">Sagittaria latifolia</t>
  </si>
  <si>
    <t xml:space="preserve">Sagittaria rigida</t>
  </si>
  <si>
    <t xml:space="preserve">Sagittidae</t>
  </si>
  <si>
    <t xml:space="preserve">Salangichthys</t>
  </si>
  <si>
    <t xml:space="preserve">Salangichthys ishikawae</t>
  </si>
  <si>
    <t xml:space="preserve">Salangichthys microdon</t>
  </si>
  <si>
    <t xml:space="preserve">Salangidae</t>
  </si>
  <si>
    <t xml:space="preserve">Salanx</t>
  </si>
  <si>
    <t xml:space="preserve">Salanx acuticeps</t>
  </si>
  <si>
    <t xml:space="preserve">Salanx ariakensis</t>
  </si>
  <si>
    <t xml:space="preserve">Salanx cuvieri</t>
  </si>
  <si>
    <t xml:space="preserve">Salanx reevesii</t>
  </si>
  <si>
    <t xml:space="preserve">Salarias</t>
  </si>
  <si>
    <t xml:space="preserve">Salarias alboguttatus</t>
  </si>
  <si>
    <t xml:space="preserve">Salarias chrysospilos</t>
  </si>
  <si>
    <t xml:space="preserve">Salarias dussumieri</t>
  </si>
  <si>
    <t xml:space="preserve">Salarias fasciatus</t>
  </si>
  <si>
    <t xml:space="preserve">Salarias fluviatilis</t>
  </si>
  <si>
    <t xml:space="preserve">Salarias guttata</t>
  </si>
  <si>
    <t xml:space="preserve">Salarias spinosus</t>
  </si>
  <si>
    <t xml:space="preserve">Salarias varus</t>
  </si>
  <si>
    <t xml:space="preserve">Salarias zebra</t>
  </si>
  <si>
    <t xml:space="preserve">Salarichthys</t>
  </si>
  <si>
    <t xml:space="preserve">Salarichthys textilis</t>
  </si>
  <si>
    <t xml:space="preserve">Salda</t>
  </si>
  <si>
    <t xml:space="preserve">Saldidae</t>
  </si>
  <si>
    <t xml:space="preserve">Saldula</t>
  </si>
  <si>
    <t xml:space="preserve">SALICORNIA MARITIMA</t>
  </si>
  <si>
    <t xml:space="preserve">Salilota</t>
  </si>
  <si>
    <t xml:space="preserve">Salilota australis</t>
  </si>
  <si>
    <t xml:space="preserve">Salix amygdaloides</t>
  </si>
  <si>
    <t xml:space="preserve">Salix bebbiana</t>
  </si>
  <si>
    <t xml:space="preserve">Salix discolor</t>
  </si>
  <si>
    <t xml:space="preserve">Salix eriocephala</t>
  </si>
  <si>
    <t xml:space="preserve">Salix exigua</t>
  </si>
  <si>
    <t xml:space="preserve">Salix lucida</t>
  </si>
  <si>
    <t xml:space="preserve">Salix nigra</t>
  </si>
  <si>
    <t xml:space="preserve">Salix pedicellaris</t>
  </si>
  <si>
    <t xml:space="preserve">Salmacina dysteri</t>
  </si>
  <si>
    <t xml:space="preserve">Salmo</t>
  </si>
  <si>
    <t xml:space="preserve">Salmo aguabonita</t>
  </si>
  <si>
    <t xml:space="preserve">Salmo albula</t>
  </si>
  <si>
    <t xml:space="preserve">Salmo anostomus</t>
  </si>
  <si>
    <t xml:space="preserve">Salmo apache</t>
  </si>
  <si>
    <t xml:space="preserve">Salmo aphelios</t>
  </si>
  <si>
    <t xml:space="preserve">Salmo autumnalis</t>
  </si>
  <si>
    <t xml:space="preserve">Salmo balcanicus</t>
  </si>
  <si>
    <t xml:space="preserve">Salmo bimaculatus</t>
  </si>
  <si>
    <t xml:space="preserve">Salmo biribiri</t>
  </si>
  <si>
    <t xml:space="preserve">Salmo carpio</t>
  </si>
  <si>
    <t xml:space="preserve">Salmo cenerinus</t>
  </si>
  <si>
    <t xml:space="preserve">Salmo cettii</t>
  </si>
  <si>
    <t xml:space="preserve">Salmo chrysogaster</t>
  </si>
  <si>
    <t xml:space="preserve">Salmo clarkii</t>
  </si>
  <si>
    <t xml:space="preserve">Salmo dentex</t>
  </si>
  <si>
    <t xml:space="preserve">Salmo eperlanus</t>
  </si>
  <si>
    <t xml:space="preserve">Salmo ezenami</t>
  </si>
  <si>
    <t xml:space="preserve">Salmo farioides</t>
  </si>
  <si>
    <t xml:space="preserve">Salmo fasciatus</t>
  </si>
  <si>
    <t xml:space="preserve">Salmo ferox</t>
  </si>
  <si>
    <t xml:space="preserve">Salmo fibreni</t>
  </si>
  <si>
    <t xml:space="preserve">Salmo gairdnerii</t>
  </si>
  <si>
    <t xml:space="preserve">Salmo gasteropelecus</t>
  </si>
  <si>
    <t xml:space="preserve">Salmo gilae</t>
  </si>
  <si>
    <t xml:space="preserve">Salmo ischchan</t>
  </si>
  <si>
    <t xml:space="preserve">Salmo labrax</t>
  </si>
  <si>
    <t xml:space="preserve">Salmo lavaretus</t>
  </si>
  <si>
    <t xml:space="preserve">Salmo letnica</t>
  </si>
  <si>
    <t xml:space="preserve">Salmo lumi</t>
  </si>
  <si>
    <t xml:space="preserve">Salmo macedonicus</t>
  </si>
  <si>
    <t xml:space="preserve">Salmo marmoratus</t>
  </si>
  <si>
    <t xml:space="preserve">Salmo mykiss</t>
  </si>
  <si>
    <t xml:space="preserve">Salmo nigripinnis</t>
  </si>
  <si>
    <t xml:space="preserve">Salmo obtusirostris</t>
  </si>
  <si>
    <t xml:space="preserve">Salmo ohridanus</t>
  </si>
  <si>
    <t xml:space="preserve">Salmo oxyrinchus</t>
  </si>
  <si>
    <t xml:space="preserve">Salmo pectoralis</t>
  </si>
  <si>
    <t xml:space="preserve">Salmo pelagonicus</t>
  </si>
  <si>
    <t xml:space="preserve">Salmo penshinensis</t>
  </si>
  <si>
    <t xml:space="preserve">Salmo peristericus</t>
  </si>
  <si>
    <t xml:space="preserve">Salmo platycephalus</t>
  </si>
  <si>
    <t xml:space="preserve">Salmo rhodanensis</t>
  </si>
  <si>
    <t xml:space="preserve">Salmo rhombeus</t>
  </si>
  <si>
    <t xml:space="preserve">Salmo salar</t>
  </si>
  <si>
    <t xml:space="preserve">Salmo saua</t>
  </si>
  <si>
    <t xml:space="preserve">Salmo saurus</t>
  </si>
  <si>
    <t xml:space="preserve">Salmo schiefermuelleri</t>
  </si>
  <si>
    <t xml:space="preserve">Salmo silus</t>
  </si>
  <si>
    <t xml:space="preserve">Salmo stomachicus</t>
  </si>
  <si>
    <t xml:space="preserve">Salmo taleri</t>
  </si>
  <si>
    <t xml:space="preserve">Salmo timbure</t>
  </si>
  <si>
    <t xml:space="preserve">Salmo tirrica</t>
  </si>
  <si>
    <t xml:space="preserve">Salmo trutta</t>
  </si>
  <si>
    <t xml:space="preserve">Salmo tumbil</t>
  </si>
  <si>
    <t xml:space="preserve">Salmo visovacensis</t>
  </si>
  <si>
    <t xml:space="preserve">Salmo zrmanjaensis</t>
  </si>
  <si>
    <t xml:space="preserve">Salmonidae</t>
  </si>
  <si>
    <t xml:space="preserve">Salmoniformes</t>
  </si>
  <si>
    <t xml:space="preserve">Salmoninae</t>
  </si>
  <si>
    <t xml:space="preserve">Salmonoidei</t>
  </si>
  <si>
    <t xml:space="preserve">Salmoperla sylvanica</t>
  </si>
  <si>
    <t xml:space="preserve">Salmothymus</t>
  </si>
  <si>
    <t xml:space="preserve">Saloptia</t>
  </si>
  <si>
    <t xml:space="preserve">Saloptia powelli</t>
  </si>
  <si>
    <t xml:space="preserve">Salpidae</t>
  </si>
  <si>
    <t xml:space="preserve">Saltipedis</t>
  </si>
  <si>
    <t xml:space="preserve">Salvelinus</t>
  </si>
  <si>
    <t xml:space="preserve">Salvelinus agassizii</t>
  </si>
  <si>
    <t xml:space="preserve">Salvelinus albus</t>
  </si>
  <si>
    <t xml:space="preserve">Salvelinus alpinus</t>
  </si>
  <si>
    <t xml:space="preserve">Salvelinus anaktuvukensis</t>
  </si>
  <si>
    <t xml:space="preserve">Salvelinus andriashevi</t>
  </si>
  <si>
    <t xml:space="preserve">Salvelinus boganidae</t>
  </si>
  <si>
    <t xml:space="preserve">Salvelinus colii</t>
  </si>
  <si>
    <t xml:space="preserve">Salvelinus confluentus</t>
  </si>
  <si>
    <t xml:space="preserve">Salvelinus curilus</t>
  </si>
  <si>
    <t xml:space="preserve">Salvelinus czerskii</t>
  </si>
  <si>
    <t xml:space="preserve">Salvelinus drjagini</t>
  </si>
  <si>
    <t xml:space="preserve">Salvelinus elgyticus</t>
  </si>
  <si>
    <t xml:space="preserve">Salvelinus fimbriatus</t>
  </si>
  <si>
    <t xml:space="preserve">Salvelinus fontinalis</t>
  </si>
  <si>
    <t xml:space="preserve">Salvelinus gracillimus</t>
  </si>
  <si>
    <t xml:space="preserve">Salvelinus grayi</t>
  </si>
  <si>
    <t xml:space="preserve">Salvelinus gritzenkoi</t>
  </si>
  <si>
    <t xml:space="preserve">Salvelinus inframundus</t>
  </si>
  <si>
    <t xml:space="preserve">Salvelinus jacuticus</t>
  </si>
  <si>
    <t xml:space="preserve">Salvelinus killinensis</t>
  </si>
  <si>
    <t xml:space="preserve">Salvelinus krogiusae</t>
  </si>
  <si>
    <t xml:space="preserve">Salvelinus kronocius</t>
  </si>
  <si>
    <t xml:space="preserve">Salvelinus kuznetzovi</t>
  </si>
  <si>
    <t xml:space="preserve">Salvelinus leucomaenis</t>
  </si>
  <si>
    <t xml:space="preserve">Salvelinus levanidovi</t>
  </si>
  <si>
    <t xml:space="preserve">Salvelinus lonsdalii</t>
  </si>
  <si>
    <t xml:space="preserve">Salvelinus mallochi</t>
  </si>
  <si>
    <t xml:space="preserve">Salvelinus malma</t>
  </si>
  <si>
    <t xml:space="preserve">Salvelinus maxillaris</t>
  </si>
  <si>
    <t xml:space="preserve">Salvelinus murta</t>
  </si>
  <si>
    <t xml:space="preserve">Salvelinus namaycush</t>
  </si>
  <si>
    <t xml:space="preserve">Salvelinus neiva</t>
  </si>
  <si>
    <t xml:space="preserve">Salvelinus obtusus</t>
  </si>
  <si>
    <t xml:space="preserve">Salvelinus perisii</t>
  </si>
  <si>
    <t xml:space="preserve">Salvelinus profundus</t>
  </si>
  <si>
    <t xml:space="preserve">Salvelinus scharffi</t>
  </si>
  <si>
    <t xml:space="preserve">Salvelinus schmidti</t>
  </si>
  <si>
    <t xml:space="preserve">Salvelinus struanensis</t>
  </si>
  <si>
    <t xml:space="preserve">Salvelinus taimyricus</t>
  </si>
  <si>
    <t xml:space="preserve">Salvelinus taranetzi</t>
  </si>
  <si>
    <t xml:space="preserve">Salvelinus thingvallensis</t>
  </si>
  <si>
    <t xml:space="preserve">Salvelinus tolmachoffi</t>
  </si>
  <si>
    <t xml:space="preserve">Salvelinus trevelyani</t>
  </si>
  <si>
    <t xml:space="preserve">Salvelinus umbla</t>
  </si>
  <si>
    <t xml:space="preserve">Salvelinus willoughbii</t>
  </si>
  <si>
    <t xml:space="preserve">Salvelinus youngeri</t>
  </si>
  <si>
    <t xml:space="preserve">Salvethymus</t>
  </si>
  <si>
    <t xml:space="preserve">Salvethymus svetovidovi</t>
  </si>
  <si>
    <t xml:space="preserve">Samaridae</t>
  </si>
  <si>
    <t xml:space="preserve">Samaris</t>
  </si>
  <si>
    <t xml:space="preserve">Samaris cacatuae</t>
  </si>
  <si>
    <t xml:space="preserve">Samaris costae</t>
  </si>
  <si>
    <t xml:space="preserve">Samaris cristatus</t>
  </si>
  <si>
    <t xml:space="preserve">Samaris delagoensis</t>
  </si>
  <si>
    <t xml:space="preserve">Samaris inornata</t>
  </si>
  <si>
    <t xml:space="preserve">Samaris macrolepis</t>
  </si>
  <si>
    <t xml:space="preserve">Samaris maculatus</t>
  </si>
  <si>
    <t xml:space="preserve">Samaris ornatus</t>
  </si>
  <si>
    <t xml:space="preserve">Samariscus</t>
  </si>
  <si>
    <t xml:space="preserve">Samariscus asanoi</t>
  </si>
  <si>
    <t xml:space="preserve">Samariscus corallinus</t>
  </si>
  <si>
    <t xml:space="preserve">Samariscus desoutterae</t>
  </si>
  <si>
    <t xml:space="preserve">Samariscus fasciatus</t>
  </si>
  <si>
    <t xml:space="preserve">Samariscus filipectoralis</t>
  </si>
  <si>
    <t xml:space="preserve">Samariscus huysmani</t>
  </si>
  <si>
    <t xml:space="preserve">Samariscus inornatus</t>
  </si>
  <si>
    <t xml:space="preserve">Samariscus japonicus</t>
  </si>
  <si>
    <t xml:space="preserve">Samariscus latus</t>
  </si>
  <si>
    <t xml:space="preserve">Samariscus longimanus</t>
  </si>
  <si>
    <t xml:space="preserve">Samariscus luzonensis</t>
  </si>
  <si>
    <t xml:space="preserve">Samariscus macrognathus</t>
  </si>
  <si>
    <t xml:space="preserve">Samariscus maculatus</t>
  </si>
  <si>
    <t xml:space="preserve">Samariscus nielseni</t>
  </si>
  <si>
    <t xml:space="preserve">Samariscus sunieri</t>
  </si>
  <si>
    <t xml:space="preserve">Samariscus triocellatus</t>
  </si>
  <si>
    <t xml:space="preserve">Samariscus xenicus</t>
  </si>
  <si>
    <t xml:space="preserve">SAMBUCUS</t>
  </si>
  <si>
    <t xml:space="preserve">Samytha</t>
  </si>
  <si>
    <t xml:space="preserve">Samytha californiensis</t>
  </si>
  <si>
    <t xml:space="preserve">Samytha sexcirrata</t>
  </si>
  <si>
    <t xml:space="preserve">Samythella</t>
  </si>
  <si>
    <t xml:space="preserve">Sander</t>
  </si>
  <si>
    <t xml:space="preserve">Sander canadensis</t>
  </si>
  <si>
    <t xml:space="preserve">Sander vitreus</t>
  </si>
  <si>
    <t xml:space="preserve">Sanfilippodytes</t>
  </si>
  <si>
    <t xml:space="preserve">Sanfilippodytes pseudovilis</t>
  </si>
  <si>
    <t xml:space="preserve">Sanopus</t>
  </si>
  <si>
    <t xml:space="preserve">Sanopus astrifer</t>
  </si>
  <si>
    <t xml:space="preserve">Sanopus barbatus</t>
  </si>
  <si>
    <t xml:space="preserve">Sanopus greenfieldorum</t>
  </si>
  <si>
    <t xml:space="preserve">Sanopus johnsoni</t>
  </si>
  <si>
    <t xml:space="preserve">Sanopus reticulatus</t>
  </si>
  <si>
    <t xml:space="preserve">Sanopus splendidus</t>
  </si>
  <si>
    <t xml:space="preserve">Sansonia</t>
  </si>
  <si>
    <t xml:space="preserve">Santia</t>
  </si>
  <si>
    <t xml:space="preserve">Santia milleri</t>
  </si>
  <si>
    <t xml:space="preserve">Sarcophagidae</t>
  </si>
  <si>
    <t xml:space="preserve">Sarcopterygii</t>
  </si>
  <si>
    <t xml:space="preserve">Sarcoptiformes</t>
  </si>
  <si>
    <t xml:space="preserve">Sarda</t>
  </si>
  <si>
    <t xml:space="preserve">Sarda australis</t>
  </si>
  <si>
    <t xml:space="preserve">Sarda chiliensis</t>
  </si>
  <si>
    <t xml:space="preserve">Sarda chiliensis chiliensis</t>
  </si>
  <si>
    <t xml:space="preserve">Sarda chiliensis lineolata</t>
  </si>
  <si>
    <t xml:space="preserve">Sarda orientalis</t>
  </si>
  <si>
    <t xml:space="preserve">Sarda sarda</t>
  </si>
  <si>
    <t xml:space="preserve">Sarda velox</t>
  </si>
  <si>
    <t xml:space="preserve">Sardina</t>
  </si>
  <si>
    <t xml:space="preserve">Sardina pilchardus</t>
  </si>
  <si>
    <t xml:space="preserve">Sardinella</t>
  </si>
  <si>
    <t xml:space="preserve">Sardinella albella</t>
  </si>
  <si>
    <t xml:space="preserve">Sardinella anchovia</t>
  </si>
  <si>
    <t xml:space="preserve">Sardinella atricauda</t>
  </si>
  <si>
    <t xml:space="preserve">Sardinella aurita</t>
  </si>
  <si>
    <t xml:space="preserve">Sardinella brachysoma</t>
  </si>
  <si>
    <t xml:space="preserve">Sardinella brasiliensis</t>
  </si>
  <si>
    <t xml:space="preserve">Sardinella dayi</t>
  </si>
  <si>
    <t xml:space="preserve">Sardinella fijiense</t>
  </si>
  <si>
    <t xml:space="preserve">Sardinella fimbriata</t>
  </si>
  <si>
    <t xml:space="preserve">Sardinella gibbosa</t>
  </si>
  <si>
    <t xml:space="preserve">Sardinella hualiensis</t>
  </si>
  <si>
    <t xml:space="preserve">Sardinella janeiro</t>
  </si>
  <si>
    <t xml:space="preserve">Sardinella jonesi</t>
  </si>
  <si>
    <t xml:space="preserve">Sardinella jussieu</t>
  </si>
  <si>
    <t xml:space="preserve">Sardinella jussieui</t>
  </si>
  <si>
    <t xml:space="preserve">Sardinella lemuru</t>
  </si>
  <si>
    <t xml:space="preserve">Sardinella longiceps</t>
  </si>
  <si>
    <t xml:space="preserve">Sardinella maderensis</t>
  </si>
  <si>
    <t xml:space="preserve">Sardinella marquesensis</t>
  </si>
  <si>
    <t xml:space="preserve">Sardinella melanura</t>
  </si>
  <si>
    <t xml:space="preserve">Sardinella neglecta</t>
  </si>
  <si>
    <t xml:space="preserve">Sardinella richardsoni</t>
  </si>
  <si>
    <t xml:space="preserve">Sardinella rouxi</t>
  </si>
  <si>
    <t xml:space="preserve">Sardinella sindensis</t>
  </si>
  <si>
    <t xml:space="preserve">Sardinella tawilis</t>
  </si>
  <si>
    <t xml:space="preserve">Sardinella zunasi</t>
  </si>
  <si>
    <t xml:space="preserve">Sardinops</t>
  </si>
  <si>
    <t xml:space="preserve">Sardinops caeruleus</t>
  </si>
  <si>
    <t xml:space="preserve">Sardinops melanostictus</t>
  </si>
  <si>
    <t xml:space="preserve">Sardinops neopilchardus</t>
  </si>
  <si>
    <t xml:space="preserve">Sardinops ocellatus</t>
  </si>
  <si>
    <t xml:space="preserve">Sardinops sagax</t>
  </si>
  <si>
    <t xml:space="preserve">Sardinops sirm</t>
  </si>
  <si>
    <t xml:space="preserve">Sargocentron</t>
  </si>
  <si>
    <t xml:space="preserve">Sargocentron bullisi</t>
  </si>
  <si>
    <t xml:space="preserve">Sargocentron caudimaculatum</t>
  </si>
  <si>
    <t xml:space="preserve">Sargocentron caudimaculatus</t>
  </si>
  <si>
    <t xml:space="preserve">Sargocentron cornutum</t>
  </si>
  <si>
    <t xml:space="preserve">Sargocentron coruscum</t>
  </si>
  <si>
    <t xml:space="preserve">Sargocentron diadema</t>
  </si>
  <si>
    <t xml:space="preserve">Sargocentron dorsomaculatum</t>
  </si>
  <si>
    <t xml:space="preserve">Sargocentron ensifer</t>
  </si>
  <si>
    <t xml:space="preserve">Sargocentron hastatum</t>
  </si>
  <si>
    <t xml:space="preserve">Sargocentron hormion</t>
  </si>
  <si>
    <t xml:space="preserve">Sargocentron inaequalis</t>
  </si>
  <si>
    <t xml:space="preserve">Sargocentron iota</t>
  </si>
  <si>
    <t xml:space="preserve">Sargocentron ittodai</t>
  </si>
  <si>
    <t xml:space="preserve">Sargocentron lepros</t>
  </si>
  <si>
    <t xml:space="preserve">Sargocentron macrosquamis</t>
  </si>
  <si>
    <t xml:space="preserve">Sargocentron marisrubri</t>
  </si>
  <si>
    <t xml:space="preserve">Sargocentron megalops</t>
  </si>
  <si>
    <t xml:space="preserve">Sargocentron melanospilos</t>
  </si>
  <si>
    <t xml:space="preserve">Sargocentron microstoma</t>
  </si>
  <si>
    <t xml:space="preserve">Sargocentron poco</t>
  </si>
  <si>
    <t xml:space="preserve">Sargocentron praslin</t>
  </si>
  <si>
    <t xml:space="preserve">Sargocentron punctatissimum</t>
  </si>
  <si>
    <t xml:space="preserve">Sargocentron rubrum</t>
  </si>
  <si>
    <t xml:space="preserve">Sargocentron seychellense</t>
  </si>
  <si>
    <t xml:space="preserve">Sargocentron shimizui</t>
  </si>
  <si>
    <t xml:space="preserve">Sargocentron spiniferum</t>
  </si>
  <si>
    <t xml:space="preserve">Sargocentron spinosissimum</t>
  </si>
  <si>
    <t xml:space="preserve">Sargocentron suborbitalis</t>
  </si>
  <si>
    <t xml:space="preserve">Sargocentron tiere</t>
  </si>
  <si>
    <t xml:space="preserve">Sargocentron tiereoides</t>
  </si>
  <si>
    <t xml:space="preserve">Sargocentron vexillarium</t>
  </si>
  <si>
    <t xml:space="preserve">Sargocentron violaceum</t>
  </si>
  <si>
    <t xml:space="preserve">Sargocentron wilhelmi</t>
  </si>
  <si>
    <t xml:space="preserve">Sargocentron xantherythrum</t>
  </si>
  <si>
    <t xml:space="preserve">Sargus ensifer</t>
  </si>
  <si>
    <t xml:space="preserve">Sarotherodon</t>
  </si>
  <si>
    <t xml:space="preserve">Sarotherodon melanotheron</t>
  </si>
  <si>
    <t xml:space="preserve">Sarotherodon mossambicus</t>
  </si>
  <si>
    <t xml:space="preserve">Sarothrodus</t>
  </si>
  <si>
    <t xml:space="preserve">Sarothrodus amplecticollis</t>
  </si>
  <si>
    <t xml:space="preserve">Sarothrodus ataeniatus</t>
  </si>
  <si>
    <t xml:space="preserve">Sarothrodus maculocinctus</t>
  </si>
  <si>
    <t xml:space="preserve">Sarothrodus nigrirostris</t>
  </si>
  <si>
    <t xml:space="preserve">Sarpa</t>
  </si>
  <si>
    <t xml:space="preserve">Sarpa salpa</t>
  </si>
  <si>
    <t xml:space="preserve">SARRACENIA PURPUREA</t>
  </si>
  <si>
    <t xml:space="preserve">Sarritor</t>
  </si>
  <si>
    <t xml:space="preserve">Sarritor frenatus</t>
  </si>
  <si>
    <t xml:space="preserve">Sarritor leptorhynchus</t>
  </si>
  <si>
    <t xml:space="preserve">Sarsiella</t>
  </si>
  <si>
    <t xml:space="preserve">Sarsiella (Anthromedusa)</t>
  </si>
  <si>
    <t xml:space="preserve">Sarsiellidae</t>
  </si>
  <si>
    <t xml:space="preserve">Sarsonuphis hartmanae</t>
  </si>
  <si>
    <t xml:space="preserve">Satan</t>
  </si>
  <si>
    <t xml:space="preserve">Satan eurystomus</t>
  </si>
  <si>
    <t xml:space="preserve">Saurenchelys</t>
  </si>
  <si>
    <t xml:space="preserve">Saurenchelys cancrivora</t>
  </si>
  <si>
    <t xml:space="preserve">Saurenchelys cognita</t>
  </si>
  <si>
    <t xml:space="preserve">Saurida</t>
  </si>
  <si>
    <t xml:space="preserve">Saurida brasiliensis</t>
  </si>
  <si>
    <t xml:space="preserve">Saurida caribbaea</t>
  </si>
  <si>
    <t xml:space="preserve">Saurida gracilis</t>
  </si>
  <si>
    <t xml:space="preserve">Saurida nebulosa</t>
  </si>
  <si>
    <t xml:space="preserve">Saurida normani</t>
  </si>
  <si>
    <t xml:space="preserve">Saurida parri</t>
  </si>
  <si>
    <t xml:space="preserve">Saurida suspicio</t>
  </si>
  <si>
    <t xml:space="preserve">Saurida tumbil</t>
  </si>
  <si>
    <t xml:space="preserve">Saurida undosquamis</t>
  </si>
  <si>
    <t xml:space="preserve">Saurus undosquamis</t>
  </si>
  <si>
    <t xml:space="preserve">Sauvagella</t>
  </si>
  <si>
    <t xml:space="preserve">Sauvagella madagascariensis</t>
  </si>
  <si>
    <t xml:space="preserve">Sauvagella robusta</t>
  </si>
  <si>
    <t xml:space="preserve">Saxicavella</t>
  </si>
  <si>
    <t xml:space="preserve">Saxicavella nybakkeni</t>
  </si>
  <si>
    <t xml:space="preserve">Saxicavella pacifica</t>
  </si>
  <si>
    <t xml:space="preserve">Saxidomus gigantea</t>
  </si>
  <si>
    <t xml:space="preserve">Saxidomus giganteus</t>
  </si>
  <si>
    <t xml:space="preserve">Saxidomus nuttalli</t>
  </si>
  <si>
    <t xml:space="preserve">Saxilaga</t>
  </si>
  <si>
    <t xml:space="preserve">Sayella</t>
  </si>
  <si>
    <t xml:space="preserve">Sayella chesapeakea</t>
  </si>
  <si>
    <t xml:space="preserve">Sayella fusca</t>
  </si>
  <si>
    <t xml:space="preserve">Sayella hemphillii</t>
  </si>
  <si>
    <t xml:space="preserve">Sayella livida</t>
  </si>
  <si>
    <t xml:space="preserve">Scabrotrophon</t>
  </si>
  <si>
    <t xml:space="preserve">Scaevius</t>
  </si>
  <si>
    <t xml:space="preserve">Scaevius milii</t>
  </si>
  <si>
    <t xml:space="preserve">Scalantarus</t>
  </si>
  <si>
    <t xml:space="preserve">Scalantarus chrysostictus</t>
  </si>
  <si>
    <t xml:space="preserve">Scalibregma</t>
  </si>
  <si>
    <t xml:space="preserve">Scalibregma inflatum</t>
  </si>
  <si>
    <t xml:space="preserve">Scalibregma sternocerum</t>
  </si>
  <si>
    <t xml:space="preserve">Scalibregmatidae</t>
  </si>
  <si>
    <t xml:space="preserve">Scaliola</t>
  </si>
  <si>
    <t xml:space="preserve">Scaliola gracilis</t>
  </si>
  <si>
    <t xml:space="preserve">Scandia expansa</t>
  </si>
  <si>
    <t xml:space="preserve">Scapanorhynchidae</t>
  </si>
  <si>
    <t xml:space="preserve">Scapanorhynchus</t>
  </si>
  <si>
    <t xml:space="preserve">Scapanorhynchus owstoni</t>
  </si>
  <si>
    <t xml:space="preserve">Scaphander</t>
  </si>
  <si>
    <t xml:space="preserve">Scaphandridae</t>
  </si>
  <si>
    <t xml:space="preserve">Scaphirhynchinae</t>
  </si>
  <si>
    <t xml:space="preserve">Scaphirhynchus</t>
  </si>
  <si>
    <t xml:space="preserve">Scaphirhynchus albus</t>
  </si>
  <si>
    <t xml:space="preserve">Scaphirhynchus platorynchus</t>
  </si>
  <si>
    <t xml:space="preserve">Scaphirhynchus suttkusi</t>
  </si>
  <si>
    <t xml:space="preserve">Scapholeberis</t>
  </si>
  <si>
    <t xml:space="preserve">Scapholeberis kingi</t>
  </si>
  <si>
    <t xml:space="preserve">Scaphopoda</t>
  </si>
  <si>
    <t xml:space="preserve">Scarabaeidae</t>
  </si>
  <si>
    <t xml:space="preserve">Scardinius</t>
  </si>
  <si>
    <t xml:space="preserve">Scardinius erythrophthalmus</t>
  </si>
  <si>
    <t xml:space="preserve">Scarichthys</t>
  </si>
  <si>
    <t xml:space="preserve">Scarichthys rarotongae</t>
  </si>
  <si>
    <t xml:space="preserve">Scaridae</t>
  </si>
  <si>
    <t xml:space="preserve">Scaridea</t>
  </si>
  <si>
    <t xml:space="preserve">Scaridea aerosa</t>
  </si>
  <si>
    <t xml:space="preserve">Scaridea balia</t>
  </si>
  <si>
    <t xml:space="preserve">Scaridea farrandi</t>
  </si>
  <si>
    <t xml:space="preserve">Scaridea leucotaeniata</t>
  </si>
  <si>
    <t xml:space="preserve">Scaridea octodon</t>
  </si>
  <si>
    <t xml:space="preserve">Scaridea zonarcha</t>
  </si>
  <si>
    <t xml:space="preserve">Scarops</t>
  </si>
  <si>
    <t xml:space="preserve">Scarops jordani</t>
  </si>
  <si>
    <t xml:space="preserve">Scarops rubroviolaceus</t>
  </si>
  <si>
    <t xml:space="preserve">Scartella</t>
  </si>
  <si>
    <t xml:space="preserve">Scartella cristata</t>
  </si>
  <si>
    <t xml:space="preserve">Scartomyzon</t>
  </si>
  <si>
    <t xml:space="preserve">Scartomyzon ariommus</t>
  </si>
  <si>
    <t xml:space="preserve">Scartomyzon cervinus</t>
  </si>
  <si>
    <t xml:space="preserve">Scartomyzon congestus</t>
  </si>
  <si>
    <t xml:space="preserve">Scartomyzon lachneri</t>
  </si>
  <si>
    <t xml:space="preserve">Scartomyzon rupiscartes</t>
  </si>
  <si>
    <t xml:space="preserve">Scarus</t>
  </si>
  <si>
    <t xml:space="preserve">Scarus acroptilus</t>
  </si>
  <si>
    <t xml:space="preserve">Scarus acutus</t>
  </si>
  <si>
    <t xml:space="preserve">Scarus aeruginosus</t>
  </si>
  <si>
    <t xml:space="preserve">Scarus ahula</t>
  </si>
  <si>
    <t xml:space="preserve">Scarus alternans</t>
  </si>
  <si>
    <t xml:space="preserve">Scarus altipinnis</t>
  </si>
  <si>
    <t xml:space="preserve">Scarus amplus</t>
  </si>
  <si>
    <t xml:space="preserve">Scarus arabicus</t>
  </si>
  <si>
    <t xml:space="preserve">Scarus aracanga</t>
  </si>
  <si>
    <t xml:space="preserve">Scarus arcuatus</t>
  </si>
  <si>
    <t xml:space="preserve">Scarus atomarius</t>
  </si>
  <si>
    <t xml:space="preserve">Scarus atrilunula</t>
  </si>
  <si>
    <t xml:space="preserve">Scarus atropectoralis</t>
  </si>
  <si>
    <t xml:space="preserve">Scarus auritus</t>
  </si>
  <si>
    <t xml:space="preserve">Scarus aurofrenatus</t>
  </si>
  <si>
    <t xml:space="preserve">Scarus axillaris</t>
  </si>
  <si>
    <t xml:space="preserve">Scarus azureus</t>
  </si>
  <si>
    <t xml:space="preserve">Scarus balinensis</t>
  </si>
  <si>
    <t xml:space="preserve">Scarus barborus</t>
  </si>
  <si>
    <t xml:space="preserve">Scarus barffi</t>
  </si>
  <si>
    <t xml:space="preserve">Scarus bataviensis</t>
  </si>
  <si>
    <t xml:space="preserve">Scarus bennetti</t>
  </si>
  <si>
    <t xml:space="preserve">Scarus bicolor</t>
  </si>
  <si>
    <t xml:space="preserve">Scarus bipallidus</t>
  </si>
  <si>
    <t xml:space="preserve">Scarus bleekeri</t>
  </si>
  <si>
    <t xml:space="preserve">Scarus blochii</t>
  </si>
  <si>
    <t xml:space="preserve">Scarus bollmani</t>
  </si>
  <si>
    <t xml:space="preserve">Scarus borborus</t>
  </si>
  <si>
    <t xml:space="preserve">Scarus bottae</t>
  </si>
  <si>
    <t xml:space="preserve">Scarus bowersi</t>
  </si>
  <si>
    <t xml:space="preserve">Scarus brachialis</t>
  </si>
  <si>
    <t xml:space="preserve">Scarus brachyvarius</t>
  </si>
  <si>
    <t xml:space="preserve">Scarus brevifilis</t>
  </si>
  <si>
    <t xml:space="preserve">Scarus brighami</t>
  </si>
  <si>
    <t xml:space="preserve">Scarus brunneus</t>
  </si>
  <si>
    <t xml:space="preserve">Scarus caerulescens</t>
  </si>
  <si>
    <t xml:space="preserve">Scarus calus</t>
  </si>
  <si>
    <t xml:space="preserve">Scarus canariensis</t>
  </si>
  <si>
    <t xml:space="preserve">Scarus capistratoides</t>
  </si>
  <si>
    <t xml:space="preserve">Scarus capitaneus</t>
  </si>
  <si>
    <t xml:space="preserve">Scarus catesby</t>
  </si>
  <si>
    <t xml:space="preserve">Scarus caudofasciatus</t>
  </si>
  <si>
    <t xml:space="preserve">Scarus celebicus</t>
  </si>
  <si>
    <t xml:space="preserve">Scarus chadri</t>
  </si>
  <si>
    <t xml:space="preserve">Scarus chameleon</t>
  </si>
  <si>
    <t xml:space="preserve">Scarus chinensis</t>
  </si>
  <si>
    <t xml:space="preserve">Scarus chloris</t>
  </si>
  <si>
    <t xml:space="preserve">Scarus chlorodon</t>
  </si>
  <si>
    <t xml:space="preserve">Scarus chrysopomus</t>
  </si>
  <si>
    <t xml:space="preserve">Scarus chrysopterus</t>
  </si>
  <si>
    <t xml:space="preserve">Scarus circumnotatus</t>
  </si>
  <si>
    <t xml:space="preserve">Scarus coccineus</t>
  </si>
  <si>
    <t xml:space="preserve">Scarus coelestinus</t>
  </si>
  <si>
    <t xml:space="preserve">Scarus coeruleopunctatus</t>
  </si>
  <si>
    <t xml:space="preserve">Scarus coeruleus</t>
  </si>
  <si>
    <t xml:space="preserve">Scarus collana</t>
  </si>
  <si>
    <t xml:space="preserve">Scarus compressus</t>
  </si>
  <si>
    <t xml:space="preserve">Scarus croicensis</t>
  </si>
  <si>
    <t xml:space="preserve">Scarus cruciensis</t>
  </si>
  <si>
    <t xml:space="preserve">Scarus cuzamilae</t>
  </si>
  <si>
    <t xml:space="preserve">Scarus cyanescens</t>
  </si>
  <si>
    <t xml:space="preserve">Scarus cyanognathus</t>
  </si>
  <si>
    <t xml:space="preserve">Scarus cyanotaenia</t>
  </si>
  <si>
    <t xml:space="preserve">Scarus cyanurus</t>
  </si>
  <si>
    <t xml:space="preserve">Scarus cypho</t>
  </si>
  <si>
    <t xml:space="preserve">Scarus dentiens</t>
  </si>
  <si>
    <t xml:space="preserve">Scarus diadema</t>
  </si>
  <si>
    <t xml:space="preserve">Scarus dimidiatus</t>
  </si>
  <si>
    <t xml:space="preserve">Scarus distinctus</t>
  </si>
  <si>
    <t xml:space="preserve">Scarus dubius</t>
  </si>
  <si>
    <t xml:space="preserve">Scarus dussumieri</t>
  </si>
  <si>
    <t xml:space="preserve">Scarus emarginatus</t>
  </si>
  <si>
    <t xml:space="preserve">Scarus emblematicus</t>
  </si>
  <si>
    <t xml:space="preserve">Scarus enneacanthus</t>
  </si>
  <si>
    <t xml:space="preserve">Scarus erythrinoides</t>
  </si>
  <si>
    <t xml:space="preserve">Scarus erythrodon</t>
  </si>
  <si>
    <t xml:space="preserve">Scarus falcipinnis</t>
  </si>
  <si>
    <t xml:space="preserve">Scarus fasciatus</t>
  </si>
  <si>
    <t xml:space="preserve">Scarus fehlmanni</t>
  </si>
  <si>
    <t xml:space="preserve">Scarus ferrugineus</t>
  </si>
  <si>
    <t xml:space="preserve">Scarus festivus</t>
  </si>
  <si>
    <t xml:space="preserve">Scarus flavescens</t>
  </si>
  <si>
    <t xml:space="preserve">Scarus flavipectoralis</t>
  </si>
  <si>
    <t xml:space="preserve">Scarus flavomarginatus</t>
  </si>
  <si>
    <t xml:space="preserve">Scarus formosus</t>
  </si>
  <si>
    <t xml:space="preserve">Scarus forresti</t>
  </si>
  <si>
    <t xml:space="preserve">Scarus forskael</t>
  </si>
  <si>
    <t xml:space="preserve">Scarus forsteni</t>
  </si>
  <si>
    <t xml:space="preserve">Scarus forsteri</t>
  </si>
  <si>
    <t xml:space="preserve">Scarus francisci</t>
  </si>
  <si>
    <t xml:space="preserve">Scarus frenatus</t>
  </si>
  <si>
    <t xml:space="preserve">Scarus frondosus</t>
  </si>
  <si>
    <t xml:space="preserve">Scarus frontalis</t>
  </si>
  <si>
    <t xml:space="preserve">Scarus fuscocaudalis</t>
  </si>
  <si>
    <t xml:space="preserve">Scarus fuscopurpureus</t>
  </si>
  <si>
    <t xml:space="preserve">Scarus galena</t>
  </si>
  <si>
    <t xml:space="preserve">Scarus gallus</t>
  </si>
  <si>
    <t xml:space="preserve">Scarus genazonatus</t>
  </si>
  <si>
    <t xml:space="preserve">Scarus georgii</t>
  </si>
  <si>
    <t xml:space="preserve">Scarus georgiiquarti</t>
  </si>
  <si>
    <t xml:space="preserve">Scarus ghardaqensis</t>
  </si>
  <si>
    <t xml:space="preserve">Scarus ghobban</t>
  </si>
  <si>
    <t xml:space="preserve">Scarus gibbus</t>
  </si>
  <si>
    <t xml:space="preserve">Scarus gilberti</t>
  </si>
  <si>
    <t xml:space="preserve">Scarus globiceps</t>
  </si>
  <si>
    <t xml:space="preserve">Scarus gnathodus</t>
  </si>
  <si>
    <t xml:space="preserve">Scarus gracilis</t>
  </si>
  <si>
    <t xml:space="preserve">Scarus guacamaia</t>
  </si>
  <si>
    <t xml:space="preserve">Scarus guttatus</t>
  </si>
  <si>
    <t xml:space="preserve">Scarus gymnognathos</t>
  </si>
  <si>
    <t xml:space="preserve">Scarus harid</t>
  </si>
  <si>
    <t xml:space="preserve">Scarus haridoides</t>
  </si>
  <si>
    <t xml:space="preserve">Scarus hertit</t>
  </si>
  <si>
    <t xml:space="preserve">Scarus hildebrandi</t>
  </si>
  <si>
    <t xml:space="preserve">Scarus hoefleri</t>
  </si>
  <si>
    <t xml:space="preserve">Scarus hoplomystax</t>
  </si>
  <si>
    <t xml:space="preserve">Scarus hypselopterus</t>
  </si>
  <si>
    <t xml:space="preserve">Scarus insulaesanctaecrucis</t>
  </si>
  <si>
    <t xml:space="preserve">Scarus iseri</t>
  </si>
  <si>
    <t xml:space="preserve">Scarus janthochir</t>
  </si>
  <si>
    <t xml:space="preserve">Scarus japanensis</t>
  </si>
  <si>
    <t xml:space="preserve">Scarus javanicus</t>
  </si>
  <si>
    <t xml:space="preserve">Scarus jenkinsi</t>
  </si>
  <si>
    <t xml:space="preserve">Scarus jordani</t>
  </si>
  <si>
    <t xml:space="preserve">Scarus koputea</t>
  </si>
  <si>
    <t xml:space="preserve">Scarus kraussi</t>
  </si>
  <si>
    <t xml:space="preserve">Scarus lacerta</t>
  </si>
  <si>
    <t xml:space="preserve">Scarus lacrimosus</t>
  </si>
  <si>
    <t xml:space="preserve">Scarus lateralis</t>
  </si>
  <si>
    <t xml:space="preserve">Scarus latus</t>
  </si>
  <si>
    <t xml:space="preserve">Scarus lauia</t>
  </si>
  <si>
    <t xml:space="preserve">Scarus lepidus</t>
  </si>
  <si>
    <t xml:space="preserve">Scarus leucostigma</t>
  </si>
  <si>
    <t xml:space="preserve">Scarus limbatus</t>
  </si>
  <si>
    <t xml:space="preserve">Scarus longiceps</t>
  </si>
  <si>
    <t xml:space="preserve">Scarus longipinnis</t>
  </si>
  <si>
    <t xml:space="preserve">Scarus loro</t>
  </si>
  <si>
    <t xml:space="preserve">Scarus lupus</t>
  </si>
  <si>
    <t xml:space="preserve">Scarus lydiae</t>
  </si>
  <si>
    <t xml:space="preserve">Scarus macrocheilos</t>
  </si>
  <si>
    <t xml:space="preserve">Scarus maculatus</t>
  </si>
  <si>
    <t xml:space="preserve">Scarus maculosus</t>
  </si>
  <si>
    <t xml:space="preserve">Scarus magrathii</t>
  </si>
  <si>
    <t xml:space="preserve">Scarus makaravar</t>
  </si>
  <si>
    <t xml:space="preserve">Scarus marshalli</t>
  </si>
  <si>
    <t xml:space="preserve">Scarus maschalespilos</t>
  </si>
  <si>
    <t xml:space="preserve">Scarus mastax</t>
  </si>
  <si>
    <t xml:space="preserve">Scarus melanotis</t>
  </si>
  <si>
    <t xml:space="preserve">Scarus micrognathos</t>
  </si>
  <si>
    <t xml:space="preserve">Scarus microrhinos</t>
  </si>
  <si>
    <t xml:space="preserve">Scarus miniatus</t>
  </si>
  <si>
    <t xml:space="preserve">Scarus miniofrenatus</t>
  </si>
  <si>
    <t xml:space="preserve">Scarus moensi</t>
  </si>
  <si>
    <t xml:space="preserve">Scarus mordax</t>
  </si>
  <si>
    <t xml:space="preserve">Scarus muricatus</t>
  </si>
  <si>
    <t xml:space="preserve">Scarus naevius</t>
  </si>
  <si>
    <t xml:space="preserve">Scarus niger</t>
  </si>
  <si>
    <t xml:space="preserve">Scarus nigrescens</t>
  </si>
  <si>
    <t xml:space="preserve">Scarus nigricans</t>
  </si>
  <si>
    <t xml:space="preserve">Scarus noyesi</t>
  </si>
  <si>
    <t xml:space="preserve">Scarus nuchalis</t>
  </si>
  <si>
    <t xml:space="preserve">Scarus nuchipunctatus</t>
  </si>
  <si>
    <t xml:space="preserve">Scarus obishime</t>
  </si>
  <si>
    <t xml:space="preserve">Scarus obtusus</t>
  </si>
  <si>
    <t xml:space="preserve">Scarus ocellatus</t>
  </si>
  <si>
    <t xml:space="preserve">Scarus ophthalmistius</t>
  </si>
  <si>
    <t xml:space="preserve">Scarus oviceps</t>
  </si>
  <si>
    <t xml:space="preserve">Scarus ovifrons</t>
  </si>
  <si>
    <t xml:space="preserve">Scarus oxybrachius</t>
  </si>
  <si>
    <t xml:space="preserve">Scarus pahoro</t>
  </si>
  <si>
    <t xml:space="preserve">Scarus paluca</t>
  </si>
  <si>
    <t xml:space="preserve">Scarus pectoralis</t>
  </si>
  <si>
    <t xml:space="preserve">Scarus pepo</t>
  </si>
  <si>
    <t xml:space="preserve">Scarus perrico</t>
  </si>
  <si>
    <t xml:space="preserve">Scarus persicus</t>
  </si>
  <si>
    <t xml:space="preserve">Scarus perspicillatus</t>
  </si>
  <si>
    <t xml:space="preserve">Scarus pinguirostratus</t>
  </si>
  <si>
    <t xml:space="preserve">Scarus pleianus</t>
  </si>
  <si>
    <t xml:space="preserve">Scarus prasiognathos</t>
  </si>
  <si>
    <t xml:space="preserve">Scarus pronus</t>
  </si>
  <si>
    <t xml:space="preserve">Scarus psittacus</t>
  </si>
  <si>
    <t xml:space="preserve">Scarus psittacuscaroli</t>
  </si>
  <si>
    <t xml:space="preserve">Scarus pulchellus</t>
  </si>
  <si>
    <t xml:space="preserve">Scarus pullus</t>
  </si>
  <si>
    <t xml:space="preserve">Scarus punctulatus</t>
  </si>
  <si>
    <t xml:space="preserve">Scarus purpuratus</t>
  </si>
  <si>
    <t xml:space="preserve">Scarus purpureus</t>
  </si>
  <si>
    <t xml:space="preserve">Scarus pyrrostethus</t>
  </si>
  <si>
    <t xml:space="preserve">Scarus pyrrostethus australianus</t>
  </si>
  <si>
    <t xml:space="preserve">Scarus quinquefasciatus</t>
  </si>
  <si>
    <t xml:space="preserve">Scarus quinquevittatus</t>
  </si>
  <si>
    <t xml:space="preserve">Scarus quoyi</t>
  </si>
  <si>
    <t xml:space="preserve">Scarus radians</t>
  </si>
  <si>
    <t xml:space="preserve">Scarus randalli</t>
  </si>
  <si>
    <t xml:space="preserve">Scarus rhoduropterus</t>
  </si>
  <si>
    <t xml:space="preserve">Scarus rivulatoides</t>
  </si>
  <si>
    <t xml:space="preserve">Scarus rivulatus</t>
  </si>
  <si>
    <t xml:space="preserve">Scarus roseiceps</t>
  </si>
  <si>
    <t xml:space="preserve">Scarus roseiventer</t>
  </si>
  <si>
    <t xml:space="preserve">Scarus rostratus</t>
  </si>
  <si>
    <t xml:space="preserve">Scarus rubiginoides</t>
  </si>
  <si>
    <t xml:space="preserve">Scarus rubiginosus</t>
  </si>
  <si>
    <t xml:space="preserve">Scarus rubripinnis</t>
  </si>
  <si>
    <t xml:space="preserve">Scarus rubrofasciatus</t>
  </si>
  <si>
    <t xml:space="preserve">Scarus rubronotatus</t>
  </si>
  <si>
    <t xml:space="preserve">Scarus rubroviolaceus</t>
  </si>
  <si>
    <t xml:space="preserve">Scarus rufescens</t>
  </si>
  <si>
    <t xml:space="preserve">Scarus ruppelii</t>
  </si>
  <si>
    <t xml:space="preserve">Scarus russelii</t>
  </si>
  <si>
    <t xml:space="preserve">Scarus scaber</t>
  </si>
  <si>
    <t xml:space="preserve">Scarus scabriusculus</t>
  </si>
  <si>
    <t xml:space="preserve">Scarus scarpellonis</t>
  </si>
  <si>
    <t xml:space="preserve">Scarus schlegeli</t>
  </si>
  <si>
    <t xml:space="preserve">Scarus sexvittatus</t>
  </si>
  <si>
    <t xml:space="preserve">Scarus siculus</t>
  </si>
  <si>
    <t xml:space="preserve">Scarus singaporensis</t>
  </si>
  <si>
    <t xml:space="preserve">Scarus sophiae</t>
  </si>
  <si>
    <t xml:space="preserve">Scarus sordidus</t>
  </si>
  <si>
    <t xml:space="preserve">Scarus spilurus</t>
  </si>
  <si>
    <t xml:space="preserve">Scarus spinidens</t>
  </si>
  <si>
    <t xml:space="preserve">Scarus spinus</t>
  </si>
  <si>
    <t xml:space="preserve">Scarus squalidus</t>
  </si>
  <si>
    <t xml:space="preserve">Scarus strigatus</t>
  </si>
  <si>
    <t xml:space="preserve">Scarus strongylocephalus</t>
  </si>
  <si>
    <t xml:space="preserve">Scarus sumbawensis</t>
  </si>
  <si>
    <t xml:space="preserve">Scarus superbus</t>
  </si>
  <si>
    <t xml:space="preserve">Scarus taeniopterus</t>
  </si>
  <si>
    <t xml:space="preserve">Scarus taeniurus</t>
  </si>
  <si>
    <t xml:space="preserve">Scarus teatae</t>
  </si>
  <si>
    <t xml:space="preserve">Scarus teresae</t>
  </si>
  <si>
    <t xml:space="preserve">Scarus toshi</t>
  </si>
  <si>
    <t xml:space="preserve">Scarus tricolor</t>
  </si>
  <si>
    <t xml:space="preserve">Scarus trilobatus</t>
  </si>
  <si>
    <t xml:space="preserve">Scarus trispinosus</t>
  </si>
  <si>
    <t xml:space="preserve">Scarus troschelii</t>
  </si>
  <si>
    <t xml:space="preserve">Scarus truncatus</t>
  </si>
  <si>
    <t xml:space="preserve">Scarus turchesius</t>
  </si>
  <si>
    <t xml:space="preserve">Scarus vaigiensis</t>
  </si>
  <si>
    <t xml:space="preserve">Scarus variegatus</t>
  </si>
  <si>
    <t xml:space="preserve">Scarus venosus</t>
  </si>
  <si>
    <t xml:space="preserve">Scarus vetula</t>
  </si>
  <si>
    <t xml:space="preserve">Scarus virens</t>
  </si>
  <si>
    <t xml:space="preserve">Scarus virginalis</t>
  </si>
  <si>
    <t xml:space="preserve">Scarus viridescens</t>
  </si>
  <si>
    <t xml:space="preserve">Scarus viridifucatus</t>
  </si>
  <si>
    <t xml:space="preserve">Scarus viridis</t>
  </si>
  <si>
    <t xml:space="preserve">Scarus visayanus</t>
  </si>
  <si>
    <t xml:space="preserve">Scarus xanthopleura</t>
  </si>
  <si>
    <t xml:space="preserve">Scarus zufar</t>
  </si>
  <si>
    <t xml:space="preserve">Scatella</t>
  </si>
  <si>
    <t xml:space="preserve">Scathophagidae</t>
  </si>
  <si>
    <t xml:space="preserve">Scatophagidae</t>
  </si>
  <si>
    <t xml:space="preserve">Scatophagidae (Archaic)</t>
  </si>
  <si>
    <t xml:space="preserve">Scatophagus</t>
  </si>
  <si>
    <t xml:space="preserve">Scatophagus argus</t>
  </si>
  <si>
    <t xml:space="preserve">Scatophagus argus argus</t>
  </si>
  <si>
    <t xml:space="preserve">Scatophagus argus atromaculatus</t>
  </si>
  <si>
    <t xml:space="preserve">Scatophagus tetracanthus</t>
  </si>
  <si>
    <t xml:space="preserve">Scatophila</t>
  </si>
  <si>
    <t xml:space="preserve">Scatopsidae</t>
  </si>
  <si>
    <t xml:space="preserve">Scenedesmus</t>
  </si>
  <si>
    <t xml:space="preserve">Scenedesmus abundans</t>
  </si>
  <si>
    <t xml:space="preserve">Scenedesmus armatus</t>
  </si>
  <si>
    <t xml:space="preserve">Scenedesmus bijuga</t>
  </si>
  <si>
    <t xml:space="preserve">Scenedesmus dimorphus</t>
  </si>
  <si>
    <t xml:space="preserve">Scenedesmus incrassatulus</t>
  </si>
  <si>
    <t xml:space="preserve">Scenedesmus quadricauda</t>
  </si>
  <si>
    <t xml:space="preserve">Scenedesmus quadricauda quadrispina</t>
  </si>
  <si>
    <t xml:space="preserve">Schilbe</t>
  </si>
  <si>
    <t xml:space="preserve">Schilbe mystus</t>
  </si>
  <si>
    <t xml:space="preserve">Schilbeidae</t>
  </si>
  <si>
    <t xml:space="preserve">Schindleria</t>
  </si>
  <si>
    <t xml:space="preserve">Schindleria pietschmanni</t>
  </si>
  <si>
    <t xml:space="preserve">Schindleria praematurus</t>
  </si>
  <si>
    <t xml:space="preserve">Schindleriidae</t>
  </si>
  <si>
    <t xml:space="preserve">Schindlerioidei</t>
  </si>
  <si>
    <t xml:space="preserve">Schismorhynchus</t>
  </si>
  <si>
    <t xml:space="preserve">Schismorhynchus labialis</t>
  </si>
  <si>
    <t xml:space="preserve">Schistocomus hiltoni</t>
  </si>
  <si>
    <t xml:space="preserve">Schistomeringos</t>
  </si>
  <si>
    <t xml:space="preserve">Schistomeringos caeca</t>
  </si>
  <si>
    <t xml:space="preserve">Schistomeringos longicornis</t>
  </si>
  <si>
    <t xml:space="preserve">Schistomeringos pectinata</t>
  </si>
  <si>
    <t xml:space="preserve">Schistomeringos rudolphi</t>
  </si>
  <si>
    <t xml:space="preserve">Schizobranchia insignis</t>
  </si>
  <si>
    <t xml:space="preserve">Schizomeris</t>
  </si>
  <si>
    <t xml:space="preserve">Schizoplax</t>
  </si>
  <si>
    <t xml:space="preserve">Schizothrix</t>
  </si>
  <si>
    <t xml:space="preserve">Schmittius politus</t>
  </si>
  <si>
    <t xml:space="preserve">SCHOENOPLECTUS AMERICANUS</t>
  </si>
  <si>
    <t xml:space="preserve">SCHOENOPLECTUS MARITIMUS</t>
  </si>
  <si>
    <t xml:space="preserve">SCHOENOPLECTUS ROBUSTUS</t>
  </si>
  <si>
    <t xml:space="preserve">SCHOENOPLECTUS SUBTERMINALIS</t>
  </si>
  <si>
    <t xml:space="preserve">SCHOENOPLECTUS TABERNAEMONTANI</t>
  </si>
  <si>
    <t xml:space="preserve">Schroederia</t>
  </si>
  <si>
    <t xml:space="preserve">Schroederia judayi</t>
  </si>
  <si>
    <t xml:space="preserve">Schroederia setigera</t>
  </si>
  <si>
    <t xml:space="preserve">Schroederichthys</t>
  </si>
  <si>
    <t xml:space="preserve">Schroederichthys bivius</t>
  </si>
  <si>
    <t xml:space="preserve">Schroederichthys chilensis</t>
  </si>
  <si>
    <t xml:space="preserve">Schroederichthys maculatus</t>
  </si>
  <si>
    <t xml:space="preserve">Schroederichthys saurisqualus</t>
  </si>
  <si>
    <t xml:space="preserve">Schroederichthys tenuis</t>
  </si>
  <si>
    <t xml:space="preserve">Schuetta</t>
  </si>
  <si>
    <t xml:space="preserve">Schuetta woodwarsdii</t>
  </si>
  <si>
    <t xml:space="preserve">Schultzea</t>
  </si>
  <si>
    <t xml:space="preserve">Schultzea beta</t>
  </si>
  <si>
    <t xml:space="preserve">Schultzidia</t>
  </si>
  <si>
    <t xml:space="preserve">Schultzidia johnstonensis</t>
  </si>
  <si>
    <t xml:space="preserve">Schwartziella</t>
  </si>
  <si>
    <t xml:space="preserve">Schwartziella bryerea</t>
  </si>
  <si>
    <t xml:space="preserve">Schwartziella catesbyana</t>
  </si>
  <si>
    <t xml:space="preserve">Sciadonus</t>
  </si>
  <si>
    <t xml:space="preserve">Sciadonus cryptophthalmus</t>
  </si>
  <si>
    <t xml:space="preserve">Sciadonus galatheae</t>
  </si>
  <si>
    <t xml:space="preserve">Sciadonus jonassoni</t>
  </si>
  <si>
    <t xml:space="preserve">Sciadonus pedicellaris</t>
  </si>
  <si>
    <t xml:space="preserve">Sciaena</t>
  </si>
  <si>
    <t xml:space="preserve">Sciaena dussumieri</t>
  </si>
  <si>
    <t xml:space="preserve">Sciaena jaculatrix</t>
  </si>
  <si>
    <t xml:space="preserve">Sciaena russelli</t>
  </si>
  <si>
    <t xml:space="preserve">Sciaena sinuata</t>
  </si>
  <si>
    <t xml:space="preserve">Sciaena umbra</t>
  </si>
  <si>
    <t xml:space="preserve">Sciaenidae</t>
  </si>
  <si>
    <t xml:space="preserve">Sciaenops</t>
  </si>
  <si>
    <t xml:space="preserve">Sciaenops ocellatus</t>
  </si>
  <si>
    <t xml:space="preserve">Scintillona</t>
  </si>
  <si>
    <t xml:space="preserve">Scintillona bellerophon</t>
  </si>
  <si>
    <t xml:space="preserve">Sciomyzidae</t>
  </si>
  <si>
    <t xml:space="preserve">Scionella japonica</t>
  </si>
  <si>
    <t xml:space="preserve">SCIRPUS</t>
  </si>
  <si>
    <t xml:space="preserve">Scirpus acutus</t>
  </si>
  <si>
    <t xml:space="preserve">Scirpus cyperinus</t>
  </si>
  <si>
    <t xml:space="preserve">Scirpus fluviatilis</t>
  </si>
  <si>
    <t xml:space="preserve">Scirpus heterochaetus</t>
  </si>
  <si>
    <t xml:space="preserve">SCIRPUS LINEATUS</t>
  </si>
  <si>
    <t xml:space="preserve">SCIRPUS MICROCARPUS</t>
  </si>
  <si>
    <t xml:space="preserve">Scirpus pungens</t>
  </si>
  <si>
    <t xml:space="preserve">Scirpus validus</t>
  </si>
  <si>
    <t xml:space="preserve">Scirtes</t>
  </si>
  <si>
    <t xml:space="preserve">Scirtidae</t>
  </si>
  <si>
    <t xml:space="preserve">Scissurella</t>
  </si>
  <si>
    <t xml:space="preserve">Scissurella proxima</t>
  </si>
  <si>
    <t xml:space="preserve">Scleractinia</t>
  </si>
  <si>
    <t xml:space="preserve">Scleroconcha</t>
  </si>
  <si>
    <t xml:space="preserve">Scleroconcha trituberculata</t>
  </si>
  <si>
    <t xml:space="preserve">Sclerodactyla briareus</t>
  </si>
  <si>
    <t xml:space="preserve">Sclerodactylidae</t>
  </si>
  <si>
    <t xml:space="preserve">SCLEROLEPSIS UNIFLORA</t>
  </si>
  <si>
    <t xml:space="preserve">Scleropages</t>
  </si>
  <si>
    <t xml:space="preserve">Scleropages formosus</t>
  </si>
  <si>
    <t xml:space="preserve">Scleropages scheichhardti</t>
  </si>
  <si>
    <t xml:space="preserve">Scleroplax granulata</t>
  </si>
  <si>
    <t xml:space="preserve">Scolanthus</t>
  </si>
  <si>
    <t xml:space="preserve">Scolanthus callimorphus</t>
  </si>
  <si>
    <t xml:space="preserve">Scolecolepides viridis</t>
  </si>
  <si>
    <t xml:space="preserve">Scolelepides viridis</t>
  </si>
  <si>
    <t xml:space="preserve">Scolelepis</t>
  </si>
  <si>
    <t xml:space="preserve">Scolelepis bousfieldi</t>
  </si>
  <si>
    <t xml:space="preserve">Scolelepis foliosa occidentalis</t>
  </si>
  <si>
    <t xml:space="preserve">Scolelepis squamata</t>
  </si>
  <si>
    <t xml:space="preserve">Scolelepis texana</t>
  </si>
  <si>
    <t xml:space="preserve">Scolelepis tridentata</t>
  </si>
  <si>
    <t xml:space="preserve">Scoletoma</t>
  </si>
  <si>
    <t xml:space="preserve">Scoliodon</t>
  </si>
  <si>
    <t xml:space="preserve">Scoliodon affinis</t>
  </si>
  <si>
    <t xml:space="preserve">Scoliodon ceylonensis</t>
  </si>
  <si>
    <t xml:space="preserve">Scoliodon intermedius</t>
  </si>
  <si>
    <t xml:space="preserve">Scoliodon jordani</t>
  </si>
  <si>
    <t xml:space="preserve">Scoliodon laticaudus</t>
  </si>
  <si>
    <t xml:space="preserve">Scoliodon longmani</t>
  </si>
  <si>
    <t xml:space="preserve">Scoliodon longurio</t>
  </si>
  <si>
    <t xml:space="preserve">Scoliodon palasoora</t>
  </si>
  <si>
    <t xml:space="preserve">Scoliodon sorrahkowah</t>
  </si>
  <si>
    <t xml:space="preserve">Scoliodon terraenovae</t>
  </si>
  <si>
    <t xml:space="preserve">Scoliodon vagatus</t>
  </si>
  <si>
    <t xml:space="preserve">Scoliodon walbeehmi</t>
  </si>
  <si>
    <t xml:space="preserve">Scoliopleura peisonis</t>
  </si>
  <si>
    <t xml:space="preserve">Scoliotropis latestriata</t>
  </si>
  <si>
    <t xml:space="preserve">Scolochloa festucacea</t>
  </si>
  <si>
    <t xml:space="preserve">Scoloplacidae</t>
  </si>
  <si>
    <t xml:space="preserve">Scoloplos</t>
  </si>
  <si>
    <t xml:space="preserve">Scoloplos acmeceps</t>
  </si>
  <si>
    <t xml:space="preserve">Scoloplos acmeceps profundus</t>
  </si>
  <si>
    <t xml:space="preserve">Scoloplos armiger</t>
  </si>
  <si>
    <t xml:space="preserve">Scoloplos capensis</t>
  </si>
  <si>
    <t xml:space="preserve">Scoloplos foliosus</t>
  </si>
  <si>
    <t xml:space="preserve">Scoloplos fragilis</t>
  </si>
  <si>
    <t xml:space="preserve">Scoloplos robustus</t>
  </si>
  <si>
    <t xml:space="preserve">Scoloplos rubra</t>
  </si>
  <si>
    <t xml:space="preserve">Scoloplos texana</t>
  </si>
  <si>
    <t xml:space="preserve">Scolopsis</t>
  </si>
  <si>
    <t xml:space="preserve">Scolopsis affinis</t>
  </si>
  <si>
    <t xml:space="preserve">Scolopsis auratus</t>
  </si>
  <si>
    <t xml:space="preserve">Scolopsis bilineatus</t>
  </si>
  <si>
    <t xml:space="preserve">Scolopsis bimaculatus</t>
  </si>
  <si>
    <t xml:space="preserve">Scolopsis cancellatus</t>
  </si>
  <si>
    <t xml:space="preserve">Scolopsis ciliatus</t>
  </si>
  <si>
    <t xml:space="preserve">Scolopsis dubiosus</t>
  </si>
  <si>
    <t xml:space="preserve">Scolopsis frenatus</t>
  </si>
  <si>
    <t xml:space="preserve">Scolopsis ghanam</t>
  </si>
  <si>
    <t xml:space="preserve">Scolopsis leucotaenia</t>
  </si>
  <si>
    <t xml:space="preserve">Scolopsis lineatus</t>
  </si>
  <si>
    <t xml:space="preserve">Scolopsis margaritifer</t>
  </si>
  <si>
    <t xml:space="preserve">Scolopsis monogramma</t>
  </si>
  <si>
    <t xml:space="preserve">Scolopsis personatus</t>
  </si>
  <si>
    <t xml:space="preserve">Scolopsis phaeops</t>
  </si>
  <si>
    <t xml:space="preserve">Scolopsis taeniatus</t>
  </si>
  <si>
    <t xml:space="preserve">Scolopsis taeniopterus</t>
  </si>
  <si>
    <t xml:space="preserve">Scolopsis temporalis</t>
  </si>
  <si>
    <t xml:space="preserve">Scolopsis trilineatus</t>
  </si>
  <si>
    <t xml:space="preserve">Scolopsis vosmeri</t>
  </si>
  <si>
    <t xml:space="preserve">Scolopsis xenochrous</t>
  </si>
  <si>
    <t xml:space="preserve">Scolymia cubensis</t>
  </si>
  <si>
    <t xml:space="preserve">Scolymia lacera</t>
  </si>
  <si>
    <t xml:space="preserve">Scomber</t>
  </si>
  <si>
    <t xml:space="preserve">Scomber alalunga</t>
  </si>
  <si>
    <t xml:space="preserve">Scomber albacares</t>
  </si>
  <si>
    <t xml:space="preserve">Scomber alletteratus</t>
  </si>
  <si>
    <t xml:space="preserve">Scomber australasicus</t>
  </si>
  <si>
    <t xml:space="preserve">Scomber brachysoma</t>
  </si>
  <si>
    <t xml:space="preserve">Scomber chrysurus</t>
  </si>
  <si>
    <t xml:space="preserve">Scomber colias</t>
  </si>
  <si>
    <t xml:space="preserve">Scomber commerson</t>
  </si>
  <si>
    <t xml:space="preserve">Scomber crumenophthalmus</t>
  </si>
  <si>
    <t xml:space="preserve">Scomber diego</t>
  </si>
  <si>
    <t xml:space="preserve">Scomber fasciatus</t>
  </si>
  <si>
    <t xml:space="preserve">Scomber guttatus</t>
  </si>
  <si>
    <t xml:space="preserve">Scomber japonicus</t>
  </si>
  <si>
    <t xml:space="preserve">Scomber kanagurta</t>
  </si>
  <si>
    <t xml:space="preserve">Scomber maculatus</t>
  </si>
  <si>
    <t xml:space="preserve">Scomber mediterraneus</t>
  </si>
  <si>
    <t xml:space="preserve">Scomber neglectus</t>
  </si>
  <si>
    <t xml:space="preserve">Scomber pelamis</t>
  </si>
  <si>
    <t xml:space="preserve">Scomber pelamys</t>
  </si>
  <si>
    <t xml:space="preserve">Scomber quadripunctatus</t>
  </si>
  <si>
    <t xml:space="preserve">Scomber regalis</t>
  </si>
  <si>
    <t xml:space="preserve">Scomber rochei</t>
  </si>
  <si>
    <t xml:space="preserve">Scomber saba</t>
  </si>
  <si>
    <t xml:space="preserve">Scomber sarda</t>
  </si>
  <si>
    <t xml:space="preserve">Scomber scombrus</t>
  </si>
  <si>
    <t xml:space="preserve">Scomber sinensis</t>
  </si>
  <si>
    <t xml:space="preserve">Scomber tapeinocephalus</t>
  </si>
  <si>
    <t xml:space="preserve">Scomber thazard</t>
  </si>
  <si>
    <t xml:space="preserve">Scomber thynnus</t>
  </si>
  <si>
    <t xml:space="preserve">Scomber unicolor</t>
  </si>
  <si>
    <t xml:space="preserve">Scomber vernalis</t>
  </si>
  <si>
    <t xml:space="preserve">Scomber zonatus</t>
  </si>
  <si>
    <t xml:space="preserve">Scomberesocidae</t>
  </si>
  <si>
    <t xml:space="preserve">Scomberesox</t>
  </si>
  <si>
    <t xml:space="preserve">Scomberesox forsteri</t>
  </si>
  <si>
    <t xml:space="preserve">Scomberesox saurus</t>
  </si>
  <si>
    <t xml:space="preserve">Scomberesox saurus saurus</t>
  </si>
  <si>
    <t xml:space="preserve">Scomberoides</t>
  </si>
  <si>
    <t xml:space="preserve">Scomberoides commersonianus</t>
  </si>
  <si>
    <t xml:space="preserve">Scomberoides commersonnianus</t>
  </si>
  <si>
    <t xml:space="preserve">Scomberomorus</t>
  </si>
  <si>
    <t xml:space="preserve">Scomberomorus brasiliensis</t>
  </si>
  <si>
    <t xml:space="preserve">Scomberomorus cavalla</t>
  </si>
  <si>
    <t xml:space="preserve">Scomberomorus commerson</t>
  </si>
  <si>
    <t xml:space="preserve">Scomberomorus concolor</t>
  </si>
  <si>
    <t xml:space="preserve">Scomberomorus elegans</t>
  </si>
  <si>
    <t xml:space="preserve">Scomberomorus guttatus</t>
  </si>
  <si>
    <t xml:space="preserve">Scomberomorus koreanus</t>
  </si>
  <si>
    <t xml:space="preserve">Scomberomorus leopardus</t>
  </si>
  <si>
    <t xml:space="preserve">Scomberomorus lineolatus</t>
  </si>
  <si>
    <t xml:space="preserve">Scomberomorus maculatus</t>
  </si>
  <si>
    <t xml:space="preserve">Scomberomorus multiradiatus</t>
  </si>
  <si>
    <t xml:space="preserve">Scomberomorus munroi</t>
  </si>
  <si>
    <t xml:space="preserve">Scomberomorus niphonius</t>
  </si>
  <si>
    <t xml:space="preserve">Scomberomorus plumierii</t>
  </si>
  <si>
    <t xml:space="preserve">Scomberomorus plurilineatus</t>
  </si>
  <si>
    <t xml:space="preserve">Scomberomorus queenslandicus</t>
  </si>
  <si>
    <t xml:space="preserve">Scomberomorus regalis</t>
  </si>
  <si>
    <t xml:space="preserve">Scomberomorus semifasciatus</t>
  </si>
  <si>
    <t xml:space="preserve">Scomberomorus sierra</t>
  </si>
  <si>
    <t xml:space="preserve">Scomberomorus sinensis</t>
  </si>
  <si>
    <t xml:space="preserve">Scomberomorus tritor</t>
  </si>
  <si>
    <t xml:space="preserve">Scombridae</t>
  </si>
  <si>
    <t xml:space="preserve">Scombroidei</t>
  </si>
  <si>
    <t xml:space="preserve">Scombroides sancti-petri</t>
  </si>
  <si>
    <t xml:space="preserve">Scombrolabracidae</t>
  </si>
  <si>
    <t xml:space="preserve">Scombrolabracoidei</t>
  </si>
  <si>
    <t xml:space="preserve">Scombrolabrax</t>
  </si>
  <si>
    <t xml:space="preserve">Scombrolabrax heterolepis</t>
  </si>
  <si>
    <t xml:space="preserve">Scombrops</t>
  </si>
  <si>
    <t xml:space="preserve">Scombrops dubius</t>
  </si>
  <si>
    <t xml:space="preserve">Scopelarchidae</t>
  </si>
  <si>
    <t xml:space="preserve">Scopelarchioides</t>
  </si>
  <si>
    <t xml:space="preserve">Scopelarchioides danae</t>
  </si>
  <si>
    <t xml:space="preserve">Scopelarchus</t>
  </si>
  <si>
    <t xml:space="preserve">Scopelarchus agax</t>
  </si>
  <si>
    <t xml:space="preserve">Scopelarchus analis</t>
  </si>
  <si>
    <t xml:space="preserve">Scopelarchus beebei</t>
  </si>
  <si>
    <t xml:space="preserve">Scopelarchus candelops</t>
  </si>
  <si>
    <t xml:space="preserve">Scopelarchus guentheri</t>
  </si>
  <si>
    <t xml:space="preserve">Scopelarchus michaelsarsi</t>
  </si>
  <si>
    <t xml:space="preserve">Scopelarchus nicholsi</t>
  </si>
  <si>
    <t xml:space="preserve">Scopelarchus perarmatus</t>
  </si>
  <si>
    <t xml:space="preserve">Scopelengys</t>
  </si>
  <si>
    <t xml:space="preserve">Scopelengys clarkei</t>
  </si>
  <si>
    <t xml:space="preserve">Scopelengys dispar</t>
  </si>
  <si>
    <t xml:space="preserve">Scopelengys tristis</t>
  </si>
  <si>
    <t xml:space="preserve">Scopeloberyx</t>
  </si>
  <si>
    <t xml:space="preserve">Scopeloberyx microlepis</t>
  </si>
  <si>
    <t xml:space="preserve">Scopeloberyx nycterinus</t>
  </si>
  <si>
    <t xml:space="preserve">Scopeloberyx opisthopterus</t>
  </si>
  <si>
    <t xml:space="preserve">Scopeloberyx robustus</t>
  </si>
  <si>
    <t xml:space="preserve">Scopelogadus</t>
  </si>
  <si>
    <t xml:space="preserve">Scopelogadus beanii</t>
  </si>
  <si>
    <t xml:space="preserve">Scopelogadus mizolepis</t>
  </si>
  <si>
    <t xml:space="preserve">Scopelogadus mizolepis bispinosus</t>
  </si>
  <si>
    <t xml:space="preserve">Scopelogadus mizolepis mizolepis</t>
  </si>
  <si>
    <t xml:space="preserve">Scopelomorpha</t>
  </si>
  <si>
    <t xml:space="preserve">Scopelopsis</t>
  </si>
  <si>
    <t xml:space="preserve">Scopelopsis multipunctatus</t>
  </si>
  <si>
    <t xml:space="preserve">Scopelosauridae</t>
  </si>
  <si>
    <t xml:space="preserve">Scopelosaurus</t>
  </si>
  <si>
    <t xml:space="preserve">Scopelosaurus argenteus</t>
  </si>
  <si>
    <t xml:space="preserve">Scopelosaurus hamiltoni</t>
  </si>
  <si>
    <t xml:space="preserve">Scopelosaurus harryi</t>
  </si>
  <si>
    <t xml:space="preserve">Scopelosaurus hoedti</t>
  </si>
  <si>
    <t xml:space="preserve">Scopelosaurus lepidus</t>
  </si>
  <si>
    <t xml:space="preserve">Scopelosaurus mauli</t>
  </si>
  <si>
    <t xml:space="preserve">Scopelosaurus smithii</t>
  </si>
  <si>
    <t xml:space="preserve">Scopelus arcticum</t>
  </si>
  <si>
    <t xml:space="preserve">Scopelus balboi</t>
  </si>
  <si>
    <t xml:space="preserve">Scopelus benoisti</t>
  </si>
  <si>
    <t xml:space="preserve">Scopelus bericoides</t>
  </si>
  <si>
    <t xml:space="preserve">Scopelus caudispinosus</t>
  </si>
  <si>
    <t xml:space="preserve">Scopelus cocco</t>
  </si>
  <si>
    <t xml:space="preserve">Scopelus dumerilii</t>
  </si>
  <si>
    <t xml:space="preserve">Scopelus elongatus</t>
  </si>
  <si>
    <t xml:space="preserve">Scopelus hygomii</t>
  </si>
  <si>
    <t xml:space="preserve">Scopelus kroeyeri</t>
  </si>
  <si>
    <t xml:space="preserve">Scopelus kroyeri</t>
  </si>
  <si>
    <t xml:space="preserve">Scopelus maderensis</t>
  </si>
  <si>
    <t xml:space="preserve">Scopelus nigroocellatus</t>
  </si>
  <si>
    <t xml:space="preserve">Scopelus phengodes</t>
  </si>
  <si>
    <t xml:space="preserve">Scopelus rarus</t>
  </si>
  <si>
    <t xml:space="preserve">Scopelus reinhardtii</t>
  </si>
  <si>
    <t xml:space="preserve">Scopelus risso</t>
  </si>
  <si>
    <t xml:space="preserve">Scopelus speculigera</t>
  </si>
  <si>
    <t xml:space="preserve">Scopelus veranyi</t>
  </si>
  <si>
    <t xml:space="preserve">Scopelus warmingii</t>
  </si>
  <si>
    <t xml:space="preserve">Scophthalmidae</t>
  </si>
  <si>
    <t xml:space="preserve">Scophthalmus</t>
  </si>
  <si>
    <t xml:space="preserve">Scophthalmus aquosus</t>
  </si>
  <si>
    <t xml:space="preserve">Scophthalmus maeoticus</t>
  </si>
  <si>
    <t xml:space="preserve">Scophthalmus maximus</t>
  </si>
  <si>
    <t xml:space="preserve">Scophthalmus rhombus</t>
  </si>
  <si>
    <t xml:space="preserve">Scorpaena</t>
  </si>
  <si>
    <t xml:space="preserve">Scorpaena agassizi</t>
  </si>
  <si>
    <t xml:space="preserve">Scorpaena albifimbria</t>
  </si>
  <si>
    <t xml:space="preserve">Scorpaena angolensis</t>
  </si>
  <si>
    <t xml:space="preserve">Scorpaena azorica</t>
  </si>
  <si>
    <t xml:space="preserve">Scorpaena ballieui</t>
  </si>
  <si>
    <t xml:space="preserve">Scorpaena bandanensis</t>
  </si>
  <si>
    <t xml:space="preserve">Scorpaena bergi</t>
  </si>
  <si>
    <t xml:space="preserve">Scorpaena brachyptera</t>
  </si>
  <si>
    <t xml:space="preserve">Scorpaena brasiliensis</t>
  </si>
  <si>
    <t xml:space="preserve">Scorpaena bynoensis</t>
  </si>
  <si>
    <t xml:space="preserve">Scorpaena calcarata</t>
  </si>
  <si>
    <t xml:space="preserve">Scorpaena cardinalis</t>
  </si>
  <si>
    <t xml:space="preserve">Scorpaena colorata</t>
  </si>
  <si>
    <t xml:space="preserve">Scorpaena coniorta</t>
  </si>
  <si>
    <t xml:space="preserve">Scorpaena cruenta</t>
  </si>
  <si>
    <t xml:space="preserve">Scorpaena dispar</t>
  </si>
  <si>
    <t xml:space="preserve">Scorpaena elachys</t>
  </si>
  <si>
    <t xml:space="preserve">Scorpaena elongata</t>
  </si>
  <si>
    <t xml:space="preserve">Scorpaena galactacma</t>
  </si>
  <si>
    <t xml:space="preserve">Scorpaena grandicornis</t>
  </si>
  <si>
    <t xml:space="preserve">Scorpaena guttata</t>
  </si>
  <si>
    <t xml:space="preserve">Scorpaena inermis</t>
  </si>
  <si>
    <t xml:space="preserve">Scorpaena isthmensis</t>
  </si>
  <si>
    <t xml:space="preserve">Scorpaena laevis</t>
  </si>
  <si>
    <t xml:space="preserve">Scorpaena loppei</t>
  </si>
  <si>
    <t xml:space="preserve">Scorpaena maderensis</t>
  </si>
  <si>
    <t xml:space="preserve">Scorpaena melasma</t>
  </si>
  <si>
    <t xml:space="preserve">Scorpaena mystes</t>
  </si>
  <si>
    <t xml:space="preserve">Scorpaena natalensis</t>
  </si>
  <si>
    <t xml:space="preserve">Scorpaena notata</t>
  </si>
  <si>
    <t xml:space="preserve">Scorpaena pele</t>
  </si>
  <si>
    <t xml:space="preserve">Scorpaena petricola</t>
  </si>
  <si>
    <t xml:space="preserve">Scorpaena plumieri</t>
  </si>
  <si>
    <t xml:space="preserve">Scorpaena porcus</t>
  </si>
  <si>
    <t xml:space="preserve">Scorpaena scrofa</t>
  </si>
  <si>
    <t xml:space="preserve">Scorpaena tridecimspinosa</t>
  </si>
  <si>
    <t xml:space="preserve">Scorpaena volitans</t>
  </si>
  <si>
    <t xml:space="preserve">Scorpaenichthys</t>
  </si>
  <si>
    <t xml:space="preserve">Scorpaenichthys marmoratus</t>
  </si>
  <si>
    <t xml:space="preserve">Scorpaenidae</t>
  </si>
  <si>
    <t xml:space="preserve">Scorpaeniformes</t>
  </si>
  <si>
    <t xml:space="preserve">Scorpaenodes</t>
  </si>
  <si>
    <t xml:space="preserve">Scorpaenodes caribbaeus</t>
  </si>
  <si>
    <t xml:space="preserve">Scorpaenodes corallinus</t>
  </si>
  <si>
    <t xml:space="preserve">Scorpaenodes hirsutus</t>
  </si>
  <si>
    <t xml:space="preserve">Scorpaenodes kelloggi</t>
  </si>
  <si>
    <t xml:space="preserve">Scorpaenodes littoralis</t>
  </si>
  <si>
    <t xml:space="preserve">Scorpaenodes parvipinnis</t>
  </si>
  <si>
    <t xml:space="preserve">Scorpaenodes quamensis</t>
  </si>
  <si>
    <t xml:space="preserve">Scorpaenodes tredecimspinosus</t>
  </si>
  <si>
    <t xml:space="preserve">Scorpaenodes xyris</t>
  </si>
  <si>
    <t xml:space="preserve">Scorpaenoidei</t>
  </si>
  <si>
    <t xml:space="preserve">Scorpaenopsis</t>
  </si>
  <si>
    <t xml:space="preserve">Scorpaenopsis altirostris</t>
  </si>
  <si>
    <t xml:space="preserve">Scorpaenopsis brevifrons</t>
  </si>
  <si>
    <t xml:space="preserve">Scorpaenopsis cacopsis</t>
  </si>
  <si>
    <t xml:space="preserve">Scorpaenopsis cirrhosa</t>
  </si>
  <si>
    <t xml:space="preserve">Scorpaenopsis diabolus</t>
  </si>
  <si>
    <t xml:space="preserve">Scorpaenopsis fowleri</t>
  </si>
  <si>
    <t xml:space="preserve">Scorpaenopsis gibbosa</t>
  </si>
  <si>
    <t xml:space="preserve">Scorpaenopsis leonina</t>
  </si>
  <si>
    <t xml:space="preserve">Scorpaenopsis novae-guineae</t>
  </si>
  <si>
    <t xml:space="preserve">Scorpaenopsis rosea</t>
  </si>
  <si>
    <t xml:space="preserve">Scorpis</t>
  </si>
  <si>
    <t xml:space="preserve">Scorpis aequipinnis</t>
  </si>
  <si>
    <t xml:space="preserve">Scorpis violaceus</t>
  </si>
  <si>
    <t xml:space="preserve">Scortum</t>
  </si>
  <si>
    <t xml:space="preserve">Scortum barcoo</t>
  </si>
  <si>
    <t xml:space="preserve">Scortum hillii</t>
  </si>
  <si>
    <t xml:space="preserve">Scortum parviceps</t>
  </si>
  <si>
    <t xml:space="preserve">Scourfieldia</t>
  </si>
  <si>
    <t xml:space="preserve">Scrupocellaria</t>
  </si>
  <si>
    <t xml:space="preserve">Scrupocellaria californica</t>
  </si>
  <si>
    <t xml:space="preserve">Scrupocellaria diegensis</t>
  </si>
  <si>
    <t xml:space="preserve">Scrupocellariidae</t>
  </si>
  <si>
    <t xml:space="preserve">SCUTELLARIA</t>
  </si>
  <si>
    <t xml:space="preserve">Scutellaria galericulata</t>
  </si>
  <si>
    <t xml:space="preserve">Scutellaria lateriflora</t>
  </si>
  <si>
    <t xml:space="preserve">Scyliorhinidae</t>
  </si>
  <si>
    <t xml:space="preserve">Scyliorhinoidei</t>
  </si>
  <si>
    <t xml:space="preserve">Scyliorhinus</t>
  </si>
  <si>
    <t xml:space="preserve">Scyliorhinus besnardi</t>
  </si>
  <si>
    <t xml:space="preserve">Scyliorhinus boa</t>
  </si>
  <si>
    <t xml:space="preserve">Scyliorhinus canicula</t>
  </si>
  <si>
    <t xml:space="preserve">Scyliorhinus capensis</t>
  </si>
  <si>
    <t xml:space="preserve">Scyliorhinus cervigoni</t>
  </si>
  <si>
    <t xml:space="preserve">Scyliorhinus garmani</t>
  </si>
  <si>
    <t xml:space="preserve">Scyliorhinus haeckelii</t>
  </si>
  <si>
    <t xml:space="preserve">Scyliorhinus hesperius</t>
  </si>
  <si>
    <t xml:space="preserve">Scyliorhinus macrorhynchus</t>
  </si>
  <si>
    <t xml:space="preserve">Scyliorhinus meadi</t>
  </si>
  <si>
    <t xml:space="preserve">Scyliorhinus melanostigma</t>
  </si>
  <si>
    <t xml:space="preserve">Scyliorhinus platyrhynchus</t>
  </si>
  <si>
    <t xml:space="preserve">Scyliorhinus retifer</t>
  </si>
  <si>
    <t xml:space="preserve">Scyliorhinus retifer besnardi</t>
  </si>
  <si>
    <t xml:space="preserve">Scyliorhinus retifer boa</t>
  </si>
  <si>
    <t xml:space="preserve">Scyliorhinus retifer boa (Archaic)</t>
  </si>
  <si>
    <t xml:space="preserve">Scyliorhinus retifer haeckelii</t>
  </si>
  <si>
    <t xml:space="preserve">Scyliorhinus retifer meadi</t>
  </si>
  <si>
    <t xml:space="preserve">Scyliorhinus retifer retifer</t>
  </si>
  <si>
    <t xml:space="preserve">Scyliorhinus rudis</t>
  </si>
  <si>
    <t xml:space="preserve">Scyliorhinus sibogae</t>
  </si>
  <si>
    <t xml:space="preserve">Scyliorhinus silasi</t>
  </si>
  <si>
    <t xml:space="preserve">Scyliorhinus stellaris</t>
  </si>
  <si>
    <t xml:space="preserve">Scyliorhinus sufflans</t>
  </si>
  <si>
    <t xml:space="preserve">Scyliorhinus torazame</t>
  </si>
  <si>
    <t xml:space="preserve">Scyliorhinus torrei</t>
  </si>
  <si>
    <t xml:space="preserve">Scyllaea pelagica</t>
  </si>
  <si>
    <t xml:space="preserve">Scylliogaleidae</t>
  </si>
  <si>
    <t xml:space="preserve">Scylliogaleus</t>
  </si>
  <si>
    <t xml:space="preserve">Scylliogaleus quecketti</t>
  </si>
  <si>
    <t xml:space="preserve">Scylliorhinus indicus</t>
  </si>
  <si>
    <t xml:space="preserve">Scylliorhinus microps</t>
  </si>
  <si>
    <t xml:space="preserve">Scylliorhinus profundorum</t>
  </si>
  <si>
    <t xml:space="preserve">Scylliorhinus regani</t>
  </si>
  <si>
    <t xml:space="preserve">Scyllium</t>
  </si>
  <si>
    <t xml:space="preserve">Scyllium anale</t>
  </si>
  <si>
    <t xml:space="preserve">Scyllium artedii</t>
  </si>
  <si>
    <t xml:space="preserve">Scyllium buergeri</t>
  </si>
  <si>
    <t xml:space="preserve">Scyllium canescens</t>
  </si>
  <si>
    <t xml:space="preserve">Scyllium capense</t>
  </si>
  <si>
    <t xml:space="preserve">Scyllium chilense</t>
  </si>
  <si>
    <t xml:space="preserve">Scyllium edwardsii</t>
  </si>
  <si>
    <t xml:space="preserve">Scyllium freycineti</t>
  </si>
  <si>
    <t xml:space="preserve">Scyllium hispidum</t>
  </si>
  <si>
    <t xml:space="preserve">Scyllium laticeps</t>
  </si>
  <si>
    <t xml:space="preserve">Scyllium laurussonii</t>
  </si>
  <si>
    <t xml:space="preserve">Scyllium leopardinum</t>
  </si>
  <si>
    <t xml:space="preserve">Scyllium lima</t>
  </si>
  <si>
    <t xml:space="preserve">Scyllium maculatum</t>
  </si>
  <si>
    <t xml:space="preserve">Scyllium maeandrinum</t>
  </si>
  <si>
    <t xml:space="preserve">Scyllium malaisianus</t>
  </si>
  <si>
    <t xml:space="preserve">Scyllium marmoratum</t>
  </si>
  <si>
    <t xml:space="preserve">Scyllium natalense</t>
  </si>
  <si>
    <t xml:space="preserve">Scyllium ornatum</t>
  </si>
  <si>
    <t xml:space="preserve">Scyllium pantherinum</t>
  </si>
  <si>
    <t xml:space="preserve">Scyllium pictum</t>
  </si>
  <si>
    <t xml:space="preserve">Scyllium plagiosum</t>
  </si>
  <si>
    <t xml:space="preserve">Scyllium quagga</t>
  </si>
  <si>
    <t xml:space="preserve">Scyllium retiferum</t>
  </si>
  <si>
    <t xml:space="preserve">Scyllium sabella</t>
  </si>
  <si>
    <t xml:space="preserve">Scyllium variegatum</t>
  </si>
  <si>
    <t xml:space="preserve">Scyllium ventriosum</t>
  </si>
  <si>
    <t xml:space="preserve">Scyllium vincenti</t>
  </si>
  <si>
    <t xml:space="preserve">Scymnodalatias</t>
  </si>
  <si>
    <t xml:space="preserve">Scymnodalatias sherwoodi</t>
  </si>
  <si>
    <t xml:space="preserve">Scymnodon</t>
  </si>
  <si>
    <t xml:space="preserve">Scymnodon ichiharai</t>
  </si>
  <si>
    <t xml:space="preserve">Scymnodon macracanthus</t>
  </si>
  <si>
    <t xml:space="preserve">Scymnodon obscurus</t>
  </si>
  <si>
    <t xml:space="preserve">Scymnodon ringens</t>
  </si>
  <si>
    <t xml:space="preserve">Scymnodon sherwoodi</t>
  </si>
  <si>
    <t xml:space="preserve">Scymnodon squamulosus</t>
  </si>
  <si>
    <t xml:space="preserve">Scymnorhinus</t>
  </si>
  <si>
    <t xml:space="preserve">Scymnorhinus lichi</t>
  </si>
  <si>
    <t xml:space="preserve">Scymnorhinus lichia</t>
  </si>
  <si>
    <t xml:space="preserve">Scymnus</t>
  </si>
  <si>
    <t xml:space="preserve">Scymnus brasiliensis</t>
  </si>
  <si>
    <t xml:space="preserve">Scymnus labordii</t>
  </si>
  <si>
    <t xml:space="preserve">Scymnus mauritanus</t>
  </si>
  <si>
    <t xml:space="preserve">Scymnus mauritianus</t>
  </si>
  <si>
    <t xml:space="preserve">Scymnus torquatus</t>
  </si>
  <si>
    <t xml:space="preserve">Scyphacella arenicola</t>
  </si>
  <si>
    <t xml:space="preserve">Scyphoproctus</t>
  </si>
  <si>
    <t xml:space="preserve">Scyphoproctus djiboutiensis</t>
  </si>
  <si>
    <t xml:space="preserve">Scyphoproctus oculatus</t>
  </si>
  <si>
    <t xml:space="preserve">Scyphoproctus platyproctus</t>
  </si>
  <si>
    <t xml:space="preserve">Scyphozoa</t>
  </si>
  <si>
    <t xml:space="preserve">Scytalina</t>
  </si>
  <si>
    <t xml:space="preserve">Scytalina cerdale</t>
  </si>
  <si>
    <t xml:space="preserve">Scytalinidae</t>
  </si>
  <si>
    <t xml:space="preserve">Scytalophis</t>
  </si>
  <si>
    <t xml:space="preserve">Scytalophis parilis</t>
  </si>
  <si>
    <t xml:space="preserve">Scytonema</t>
  </si>
  <si>
    <t xml:space="preserve">Searsia</t>
  </si>
  <si>
    <t xml:space="preserve">Searsia koefoedi</t>
  </si>
  <si>
    <t xml:space="preserve">Searsiidae</t>
  </si>
  <si>
    <t xml:space="preserve">Searsioides</t>
  </si>
  <si>
    <t xml:space="preserve">Searsioides calvala</t>
  </si>
  <si>
    <t xml:space="preserve">Searsioides multispinus</t>
  </si>
  <si>
    <t xml:space="preserve">Seba ekepuu</t>
  </si>
  <si>
    <t xml:space="preserve">Sebastapistes</t>
  </si>
  <si>
    <t xml:space="preserve">Sebastapistes amplisquamiceps</t>
  </si>
  <si>
    <t xml:space="preserve">Sebastapistes bynoensis</t>
  </si>
  <si>
    <t xml:space="preserve">Sebastapistes corollicola</t>
  </si>
  <si>
    <t xml:space="preserve">Sebastapistes kowiensis</t>
  </si>
  <si>
    <t xml:space="preserve">Sebastapistes nuchalis</t>
  </si>
  <si>
    <t xml:space="preserve">Sebastapistes oglinus</t>
  </si>
  <si>
    <t xml:space="preserve">Sebastapistes strongia</t>
  </si>
  <si>
    <t xml:space="preserve">Sebastapistes tristis</t>
  </si>
  <si>
    <t xml:space="preserve">Sebastes</t>
  </si>
  <si>
    <t xml:space="preserve">Sebastes aleutianus</t>
  </si>
  <si>
    <t xml:space="preserve">Sebastes alutus</t>
  </si>
  <si>
    <t xml:space="preserve">Sebastes atrorubens</t>
  </si>
  <si>
    <t xml:space="preserve">Sebastes atrovirens</t>
  </si>
  <si>
    <t xml:space="preserve">Sebastes auriculatus</t>
  </si>
  <si>
    <t xml:space="preserve">Sebastes aurora</t>
  </si>
  <si>
    <t xml:space="preserve">Sebastes babcocki</t>
  </si>
  <si>
    <t xml:space="preserve">Sebastes borealis</t>
  </si>
  <si>
    <t xml:space="preserve">Sebastes brevispinis</t>
  </si>
  <si>
    <t xml:space="preserve">Sebastes capensis</t>
  </si>
  <si>
    <t xml:space="preserve">Sebastes carnatus</t>
  </si>
  <si>
    <t xml:space="preserve">Sebastes caurinus</t>
  </si>
  <si>
    <t xml:space="preserve">Sebastes chlorostictus</t>
  </si>
  <si>
    <t xml:space="preserve">Sebastes chrysomelas</t>
  </si>
  <si>
    <t xml:space="preserve">Sebastes ciliatus</t>
  </si>
  <si>
    <t xml:space="preserve">Sebastes constellatus</t>
  </si>
  <si>
    <t xml:space="preserve">Sebastes crameri</t>
  </si>
  <si>
    <t xml:space="preserve">Sebastes dalli</t>
  </si>
  <si>
    <t xml:space="preserve">Sebastes dallii</t>
  </si>
  <si>
    <t xml:space="preserve">Sebastes diploproa</t>
  </si>
  <si>
    <t xml:space="preserve">Sebastes elongatus</t>
  </si>
  <si>
    <t xml:space="preserve">Sebastes emphaeus</t>
  </si>
  <si>
    <t xml:space="preserve">Sebastes ensifer</t>
  </si>
  <si>
    <t xml:space="preserve">Sebastes entomelas</t>
  </si>
  <si>
    <t xml:space="preserve">Sebastes eos</t>
  </si>
  <si>
    <t xml:space="preserve">Sebastes exsul</t>
  </si>
  <si>
    <t xml:space="preserve">Sebastes fasciatus</t>
  </si>
  <si>
    <t xml:space="preserve">Sebastes flavidus</t>
  </si>
  <si>
    <t xml:space="preserve">Sebastes gilli</t>
  </si>
  <si>
    <t xml:space="preserve">Sebastes glaucus</t>
  </si>
  <si>
    <t xml:space="preserve">Sebastes goodei</t>
  </si>
  <si>
    <t xml:space="preserve">Sebastes helvomaculatus</t>
  </si>
  <si>
    <t xml:space="preserve">Sebastes hopkinsi</t>
  </si>
  <si>
    <t xml:space="preserve">Sebastes jordani</t>
  </si>
  <si>
    <t xml:space="preserve">Sebastes lentiginosus</t>
  </si>
  <si>
    <t xml:space="preserve">Sebastes levis</t>
  </si>
  <si>
    <t xml:space="preserve">Sebastes macdonaldi</t>
  </si>
  <si>
    <t xml:space="preserve">Sebastes macrocephalus</t>
  </si>
  <si>
    <t xml:space="preserve">Sebastes maliger</t>
  </si>
  <si>
    <t xml:space="preserve">Sebastes marinus</t>
  </si>
  <si>
    <t xml:space="preserve">Sebastes melanops</t>
  </si>
  <si>
    <t xml:space="preserve">Sebastes melanosema</t>
  </si>
  <si>
    <t xml:space="preserve">Sebastes melanostomus</t>
  </si>
  <si>
    <t xml:space="preserve">Sebastes mentella</t>
  </si>
  <si>
    <t xml:space="preserve">Sebastes miniatus</t>
  </si>
  <si>
    <t xml:space="preserve">Sebastes mystinus</t>
  </si>
  <si>
    <t xml:space="preserve">Sebastes nebulosus</t>
  </si>
  <si>
    <t xml:space="preserve">Sebastes nigrocinctus</t>
  </si>
  <si>
    <t xml:space="preserve">Sebastes norvegicus</t>
  </si>
  <si>
    <t xml:space="preserve">Sebastes notius</t>
  </si>
  <si>
    <t xml:space="preserve">Sebastes oculatus</t>
  </si>
  <si>
    <t xml:space="preserve">Sebastes ovalis</t>
  </si>
  <si>
    <t xml:space="preserve">Sebastes paucispinis</t>
  </si>
  <si>
    <t xml:space="preserve">Sebastes phillipsi</t>
  </si>
  <si>
    <t xml:space="preserve">Sebastes pinniger</t>
  </si>
  <si>
    <t xml:space="preserve">Sebastes polyspinis</t>
  </si>
  <si>
    <t xml:space="preserve">Sebastes proriger</t>
  </si>
  <si>
    <t xml:space="preserve">Sebastes rastrelliger</t>
  </si>
  <si>
    <t xml:space="preserve">Sebastes reedi</t>
  </si>
  <si>
    <t xml:space="preserve">Sebastes rhodochloris</t>
  </si>
  <si>
    <t xml:space="preserve">Sebastes rosaceus</t>
  </si>
  <si>
    <t xml:space="preserve">Sebastes rosenblatti</t>
  </si>
  <si>
    <t xml:space="preserve">Sebastes ruber</t>
  </si>
  <si>
    <t xml:space="preserve">Sebastes ruberrimus</t>
  </si>
  <si>
    <t xml:space="preserve">Sebastes rubrivinctus</t>
  </si>
  <si>
    <t xml:space="preserve">Sebastes rufinanus</t>
  </si>
  <si>
    <t xml:space="preserve">Sebastes rufus</t>
  </si>
  <si>
    <t xml:space="preserve">Sebastes saxicola</t>
  </si>
  <si>
    <t xml:space="preserve">Sebastes semicinctus</t>
  </si>
  <si>
    <t xml:space="preserve">Sebastes serranoides</t>
  </si>
  <si>
    <t xml:space="preserve">Sebastes serriceps</t>
  </si>
  <si>
    <t xml:space="preserve">Sebastes simulator</t>
  </si>
  <si>
    <t xml:space="preserve">Sebastes umbrosus</t>
  </si>
  <si>
    <t xml:space="preserve">Sebastes variegatus</t>
  </si>
  <si>
    <t xml:space="preserve">Sebastes vexillaris</t>
  </si>
  <si>
    <t xml:space="preserve">Sebastes viviparus</t>
  </si>
  <si>
    <t xml:space="preserve">Sebastes wilsoni</t>
  </si>
  <si>
    <t xml:space="preserve">Sebastes zacentrus</t>
  </si>
  <si>
    <t xml:space="preserve">Sebastichthys</t>
  </si>
  <si>
    <t xml:space="preserve">Sebastichthys capensis</t>
  </si>
  <si>
    <t xml:space="preserve">Sebastolobus</t>
  </si>
  <si>
    <t xml:space="preserve">Sebastolobus alascanus</t>
  </si>
  <si>
    <t xml:space="preserve">Sebastolobus altivelis</t>
  </si>
  <si>
    <t xml:space="preserve">Sebastolobus macrochir</t>
  </si>
  <si>
    <t xml:space="preserve">Sectator</t>
  </si>
  <si>
    <t xml:space="preserve">Sectator azureus</t>
  </si>
  <si>
    <t xml:space="preserve">Sectator ocyurus</t>
  </si>
  <si>
    <t xml:space="preserve">Secutor</t>
  </si>
  <si>
    <t xml:space="preserve">Secutor insidiator</t>
  </si>
  <si>
    <t xml:space="preserve">Secutor ruconius</t>
  </si>
  <si>
    <t xml:space="preserve">Segutilum</t>
  </si>
  <si>
    <t xml:space="preserve">Segutilum sydneyanus</t>
  </si>
  <si>
    <t xml:space="preserve">Seila adamsi</t>
  </si>
  <si>
    <t xml:space="preserve">Selachimorpha</t>
  </si>
  <si>
    <t xml:space="preserve">Selachophidium</t>
  </si>
  <si>
    <t xml:space="preserve">Selachophidium guentheri</t>
  </si>
  <si>
    <t xml:space="preserve">Selaginopsis</t>
  </si>
  <si>
    <t xml:space="preserve">Selanastrum</t>
  </si>
  <si>
    <t xml:space="preserve">Selar</t>
  </si>
  <si>
    <t xml:space="preserve">Selar boops</t>
  </si>
  <si>
    <t xml:space="preserve">Selar ciliaris</t>
  </si>
  <si>
    <t xml:space="preserve">Selar crumenophthalmus</t>
  </si>
  <si>
    <t xml:space="preserve">Selar kalla</t>
  </si>
  <si>
    <t xml:space="preserve">Selenaspis</t>
  </si>
  <si>
    <t xml:space="preserve">Selenaspis herzbergi</t>
  </si>
  <si>
    <t xml:space="preserve">Selenastrum</t>
  </si>
  <si>
    <t xml:space="preserve">Selenastrum minutum</t>
  </si>
  <si>
    <t xml:space="preserve">Selene</t>
  </si>
  <si>
    <t xml:space="preserve">Selene brevoorti</t>
  </si>
  <si>
    <t xml:space="preserve">Selene declivifrons</t>
  </si>
  <si>
    <t xml:space="preserve">Selene orstedii</t>
  </si>
  <si>
    <t xml:space="preserve">Selene peruviana</t>
  </si>
  <si>
    <t xml:space="preserve">Selene setapinnis</t>
  </si>
  <si>
    <t xml:space="preserve">Selene vomer</t>
  </si>
  <si>
    <t xml:space="preserve">Selenotoca</t>
  </si>
  <si>
    <t xml:space="preserve">Selenotoca multifasciata</t>
  </si>
  <si>
    <t xml:space="preserve">Selenotoca papuensis</t>
  </si>
  <si>
    <t xml:space="preserve">Sellaphora</t>
  </si>
  <si>
    <t xml:space="preserve">Sellaphora americana</t>
  </si>
  <si>
    <t xml:space="preserve">Sellaphora bacillum</t>
  </si>
  <si>
    <t xml:space="preserve">Sellaphora disjuncta</t>
  </si>
  <si>
    <t xml:space="preserve">Sellaphora laevissima</t>
  </si>
  <si>
    <t xml:space="preserve">Sellaphora mutata</t>
  </si>
  <si>
    <t xml:space="preserve">Sellaphora pupula</t>
  </si>
  <si>
    <t xml:space="preserve">Sellaphora pupula f. rostrata</t>
  </si>
  <si>
    <t xml:space="preserve">Sellaphora rectangularis</t>
  </si>
  <si>
    <t xml:space="preserve">Sellaphora seminulum</t>
  </si>
  <si>
    <t xml:space="preserve">Semachlorella</t>
  </si>
  <si>
    <t xml:space="preserve">Semadascyllus</t>
  </si>
  <si>
    <t xml:space="preserve">Semaprochilodus</t>
  </si>
  <si>
    <t xml:space="preserve">Semaprochilodus taeniurus</t>
  </si>
  <si>
    <t xml:space="preserve">Semele</t>
  </si>
  <si>
    <t xml:space="preserve">Semele bellastriata</t>
  </si>
  <si>
    <t xml:space="preserve">Semele proficua</t>
  </si>
  <si>
    <t xml:space="preserve">Semele purpurascens</t>
  </si>
  <si>
    <t xml:space="preserve">Semelidae</t>
  </si>
  <si>
    <t xml:space="preserve">Semelina nuculoides</t>
  </si>
  <si>
    <t xml:space="preserve">Semibalanus cariosus</t>
  </si>
  <si>
    <t xml:space="preserve">Semicossyphus</t>
  </si>
  <si>
    <t xml:space="preserve">Semicossyphus darwini</t>
  </si>
  <si>
    <t xml:space="preserve">Semicossyphus pulcher</t>
  </si>
  <si>
    <t xml:space="preserve">Semicossyphus reticulatus</t>
  </si>
  <si>
    <t xml:space="preserve">Semicossyphus robecchii</t>
  </si>
  <si>
    <t xml:space="preserve">Seminella</t>
  </si>
  <si>
    <t xml:space="preserve">Seminella varia</t>
  </si>
  <si>
    <t xml:space="preserve">Semionotiformes</t>
  </si>
  <si>
    <t xml:space="preserve">Semotilus</t>
  </si>
  <si>
    <t xml:space="preserve">Semotilus atromaculatus</t>
  </si>
  <si>
    <t xml:space="preserve">Semotilus atromaculatus thoreauianus</t>
  </si>
  <si>
    <t xml:space="preserve">Semotilus corporalis</t>
  </si>
  <si>
    <t xml:space="preserve">Semotilus lumbee</t>
  </si>
  <si>
    <t xml:space="preserve">Semotilus margarita</t>
  </si>
  <si>
    <t xml:space="preserve">Semotilus marginata</t>
  </si>
  <si>
    <t xml:space="preserve">Semotilus thoreauianus</t>
  </si>
  <si>
    <t xml:space="preserve">Sepedon</t>
  </si>
  <si>
    <t xml:space="preserve">Septifer</t>
  </si>
  <si>
    <t xml:space="preserve">Septifer bryanae</t>
  </si>
  <si>
    <t xml:space="preserve">Sergentia</t>
  </si>
  <si>
    <t xml:space="preserve">Sergestes similis</t>
  </si>
  <si>
    <t xml:space="preserve">Sergestidae</t>
  </si>
  <si>
    <t xml:space="preserve">Sericostomatidae</t>
  </si>
  <si>
    <t xml:space="preserve">Sericostriata</t>
  </si>
  <si>
    <t xml:space="preserve">Sericostriata surdickae</t>
  </si>
  <si>
    <t xml:space="preserve">Seriola</t>
  </si>
  <si>
    <t xml:space="preserve">Seriola aureovittata</t>
  </si>
  <si>
    <t xml:space="preserve">Seriola banisteri</t>
  </si>
  <si>
    <t xml:space="preserve">Seriola bipinnulata</t>
  </si>
  <si>
    <t xml:space="preserve">Seriola bovinoculata</t>
  </si>
  <si>
    <t xml:space="preserve">Seriola colburni</t>
  </si>
  <si>
    <t xml:space="preserve">Seriola dorsalis</t>
  </si>
  <si>
    <t xml:space="preserve">Seriola dumerili</t>
  </si>
  <si>
    <t xml:space="preserve">Seriola falcata</t>
  </si>
  <si>
    <t xml:space="preserve">Seriola fasciata</t>
  </si>
  <si>
    <t xml:space="preserve">Seriola grandis</t>
  </si>
  <si>
    <t xml:space="preserve">Seriola hippos</t>
  </si>
  <si>
    <t xml:space="preserve">Seriola lalandi</t>
  </si>
  <si>
    <t xml:space="preserve">Seriola mazatlana</t>
  </si>
  <si>
    <t xml:space="preserve">Seriola nigrofasciata</t>
  </si>
  <si>
    <t xml:space="preserve">Seriola purpurescens</t>
  </si>
  <si>
    <t xml:space="preserve">Seriola quinqueradiata</t>
  </si>
  <si>
    <t xml:space="preserve">Seriola rivoliana</t>
  </si>
  <si>
    <t xml:space="preserve">Seriola songoro</t>
  </si>
  <si>
    <t xml:space="preserve">Seriola zonata</t>
  </si>
  <si>
    <t xml:space="preserve">Seriolella</t>
  </si>
  <si>
    <t xml:space="preserve">Seriolella brama</t>
  </si>
  <si>
    <t xml:space="preserve">Seriolella maculata</t>
  </si>
  <si>
    <t xml:space="preserve">Seriolella porosa</t>
  </si>
  <si>
    <t xml:space="preserve">Seriolella punctata</t>
  </si>
  <si>
    <t xml:space="preserve">Seriphus</t>
  </si>
  <si>
    <t xml:space="preserve">Seriphus politus</t>
  </si>
  <si>
    <t xml:space="preserve">Serolis carinata</t>
  </si>
  <si>
    <t xml:space="preserve">Serpula</t>
  </si>
  <si>
    <t xml:space="preserve">Serpulidae</t>
  </si>
  <si>
    <t xml:space="preserve">Serpulorbis</t>
  </si>
  <si>
    <t xml:space="preserve">Serraniculus</t>
  </si>
  <si>
    <t xml:space="preserve">Serraniculus pumilio</t>
  </si>
  <si>
    <t xml:space="preserve">Serranidae</t>
  </si>
  <si>
    <t xml:space="preserve">Serranus</t>
  </si>
  <si>
    <t xml:space="preserve">Serranus annularis</t>
  </si>
  <si>
    <t xml:space="preserve">Serranus atricauda</t>
  </si>
  <si>
    <t xml:space="preserve">Serranus atrobranchus</t>
  </si>
  <si>
    <t xml:space="preserve">Serranus baldwini</t>
  </si>
  <si>
    <t xml:space="preserve">Serranus cabrilla</t>
  </si>
  <si>
    <t xml:space="preserve">Serranus chionaraia</t>
  </si>
  <si>
    <t xml:space="preserve">Serranus hepatus</t>
  </si>
  <si>
    <t xml:space="preserve">Serranus luciopercanus</t>
  </si>
  <si>
    <t xml:space="preserve">Serranus maytagi</t>
  </si>
  <si>
    <t xml:space="preserve">Serranus notospilus</t>
  </si>
  <si>
    <t xml:space="preserve">Serranus phoebe</t>
  </si>
  <si>
    <t xml:space="preserve">Serranus scriba</t>
  </si>
  <si>
    <t xml:space="preserve">Serranus subligarius</t>
  </si>
  <si>
    <t xml:space="preserve">Serranus tabacarius</t>
  </si>
  <si>
    <t xml:space="preserve">Serranus tigrinus</t>
  </si>
  <si>
    <t xml:space="preserve">Serranus tortugarum</t>
  </si>
  <si>
    <t xml:space="preserve">Serrasalmidae</t>
  </si>
  <si>
    <t xml:space="preserve">Serrasalmis aesopus</t>
  </si>
  <si>
    <t xml:space="preserve">Serrasalmis maculatus</t>
  </si>
  <si>
    <t xml:space="preserve">Serrasalmo piranha</t>
  </si>
  <si>
    <t xml:space="preserve">Serrasalmus</t>
  </si>
  <si>
    <t xml:space="preserve">Serrasalmus humeralis</t>
  </si>
  <si>
    <t xml:space="preserve">Serrasalmus natterei</t>
  </si>
  <si>
    <t xml:space="preserve">Serrasalmus rhombeus</t>
  </si>
  <si>
    <t xml:space="preserve">Serrasalmus spilopleura</t>
  </si>
  <si>
    <t xml:space="preserve">Serratella</t>
  </si>
  <si>
    <t xml:space="preserve">Serratella deficiens</t>
  </si>
  <si>
    <t xml:space="preserve">Serratella frisoni</t>
  </si>
  <si>
    <t xml:space="preserve">Serratella levis</t>
  </si>
  <si>
    <t xml:space="preserve">Serratella micheneri</t>
  </si>
  <si>
    <t xml:space="preserve">Serratella serrata</t>
  </si>
  <si>
    <t xml:space="preserve">Serratella serratoides</t>
  </si>
  <si>
    <t xml:space="preserve">Serratella teresa</t>
  </si>
  <si>
    <t xml:space="preserve">Serratella tibialis</t>
  </si>
  <si>
    <t xml:space="preserve">Serrichromis</t>
  </si>
  <si>
    <t xml:space="preserve">Serripes groenlandicus</t>
  </si>
  <si>
    <t xml:space="preserve">Serripes laperousii</t>
  </si>
  <si>
    <t xml:space="preserve">Serrivomer</t>
  </si>
  <si>
    <t xml:space="preserve">Serrivomer beani</t>
  </si>
  <si>
    <t xml:space="preserve">Serrivomer bertini</t>
  </si>
  <si>
    <t xml:space="preserve">Serrivomer brevidentatus</t>
  </si>
  <si>
    <t xml:space="preserve">Serrivomer jesperseni</t>
  </si>
  <si>
    <t xml:space="preserve">Serrivomer parabeani</t>
  </si>
  <si>
    <t xml:space="preserve">Serrivomer sector</t>
  </si>
  <si>
    <t xml:space="preserve">Serrivomeridae</t>
  </si>
  <si>
    <t xml:space="preserve">Serromyia</t>
  </si>
  <si>
    <t xml:space="preserve">Sertularella</t>
  </si>
  <si>
    <t xml:space="preserve">Sertularella pedrensis</t>
  </si>
  <si>
    <t xml:space="preserve">Sertularella tricuspidata</t>
  </si>
  <si>
    <t xml:space="preserve">Sertulariidae</t>
  </si>
  <si>
    <t xml:space="preserve">Sesarma reticulatum</t>
  </si>
  <si>
    <t xml:space="preserve">Sesuvium portulacastrum</t>
  </si>
  <si>
    <t xml:space="preserve">Setacera</t>
  </si>
  <si>
    <t xml:space="preserve">Setarches</t>
  </si>
  <si>
    <t xml:space="preserve">Setarches guentheri</t>
  </si>
  <si>
    <t xml:space="preserve">Setipinna</t>
  </si>
  <si>
    <t xml:space="preserve">Setipinna breviceps</t>
  </si>
  <si>
    <t xml:space="preserve">Setipinna brevifilis</t>
  </si>
  <si>
    <t xml:space="preserve">Setipinna melanochir</t>
  </si>
  <si>
    <t xml:space="preserve">Setipinna paxtoni</t>
  </si>
  <si>
    <t xml:space="preserve">Setipinna phasa</t>
  </si>
  <si>
    <t xml:space="preserve">Setipinna taty</t>
  </si>
  <si>
    <t xml:space="preserve">Setipinna tenuifilis</t>
  </si>
  <si>
    <t xml:space="preserve">Setipinna tenuifilis gilberti</t>
  </si>
  <si>
    <t xml:space="preserve">Setipinna tenuifilis tenuifilis</t>
  </si>
  <si>
    <t xml:space="preserve">Setipinna tenuifilis tunuifilis (Archaic)</t>
  </si>
  <si>
    <t xml:space="preserve">Setipinna wheeleri</t>
  </si>
  <si>
    <t xml:space="preserve">Setodes</t>
  </si>
  <si>
    <t xml:space="preserve">Setvena</t>
  </si>
  <si>
    <t xml:space="preserve">Setvena bradleyi</t>
  </si>
  <si>
    <t xml:space="preserve">Sheardichthys</t>
  </si>
  <si>
    <t xml:space="preserve">Shedophilus</t>
  </si>
  <si>
    <t xml:space="preserve">Shedophilus medusophagus</t>
  </si>
  <si>
    <t xml:space="preserve">Shedophilus ovalis</t>
  </si>
  <si>
    <t xml:space="preserve">Sherwood dogfish (Archaic)</t>
  </si>
  <si>
    <t xml:space="preserve">Shipsa</t>
  </si>
  <si>
    <t xml:space="preserve">Shipsa rotunda</t>
  </si>
  <si>
    <t xml:space="preserve">Shoemakerella cubensis</t>
  </si>
  <si>
    <t xml:space="preserve">Sialidae</t>
  </si>
  <si>
    <t xml:space="preserve">Sialis</t>
  </si>
  <si>
    <t xml:space="preserve">Sialis hasta</t>
  </si>
  <si>
    <t xml:space="preserve">Sialis iola</t>
  </si>
  <si>
    <t xml:space="preserve">Sialis mohri</t>
  </si>
  <si>
    <t xml:space="preserve">Sialis occidens</t>
  </si>
  <si>
    <t xml:space="preserve">Sialis velata</t>
  </si>
  <si>
    <t xml:space="preserve">Sicydium</t>
  </si>
  <si>
    <t xml:space="preserve">Sicydium buscki</t>
  </si>
  <si>
    <t xml:space="preserve">Sicydium plumieri</t>
  </si>
  <si>
    <t xml:space="preserve">Sicydium punctatum</t>
  </si>
  <si>
    <t xml:space="preserve">Sicydium stimpsoni</t>
  </si>
  <si>
    <t xml:space="preserve">Sicyonia</t>
  </si>
  <si>
    <t xml:space="preserve">Sicyonia brevirostris</t>
  </si>
  <si>
    <t xml:space="preserve">Sicyonia ingentis</t>
  </si>
  <si>
    <t xml:space="preserve">Sicyonia laevigata</t>
  </si>
  <si>
    <t xml:space="preserve">Sicyopterus</t>
  </si>
  <si>
    <t xml:space="preserve">Sicyopterus eudentatus</t>
  </si>
  <si>
    <t xml:space="preserve">Sicyopterus gymmauchen</t>
  </si>
  <si>
    <t xml:space="preserve">Sicyopterus halei</t>
  </si>
  <si>
    <t xml:space="preserve">Sicyopterus lividus</t>
  </si>
  <si>
    <t xml:space="preserve">Sicyopterus macrostetholepis</t>
  </si>
  <si>
    <t xml:space="preserve">Sicyopterus micrurus</t>
  </si>
  <si>
    <t xml:space="preserve">Sicyopterus nigrescens</t>
  </si>
  <si>
    <t xml:space="preserve">Sicyopterus pugnans</t>
  </si>
  <si>
    <t xml:space="preserve">Sicyopterus stimpsoni</t>
  </si>
  <si>
    <t xml:space="preserve">Sicyopterus taeniurus</t>
  </si>
  <si>
    <t xml:space="preserve">Sicyopus</t>
  </si>
  <si>
    <t xml:space="preserve">Sicyopus fehlmanni</t>
  </si>
  <si>
    <t xml:space="preserve">Sicyopus leprurus</t>
  </si>
  <si>
    <t xml:space="preserve">Sicyopus nigriradiatus</t>
  </si>
  <si>
    <t xml:space="preserve">Sicyopus zosterophorum</t>
  </si>
  <si>
    <t xml:space="preserve">Sida</t>
  </si>
  <si>
    <t xml:space="preserve">Sida crystallina</t>
  </si>
  <si>
    <t xml:space="preserve">Siderastrea radians</t>
  </si>
  <si>
    <t xml:space="preserve">Siderastrea siderea</t>
  </si>
  <si>
    <t xml:space="preserve">Sideria</t>
  </si>
  <si>
    <t xml:space="preserve">Sideria picta</t>
  </si>
  <si>
    <t xml:space="preserve">Sideria prosopeion</t>
  </si>
  <si>
    <t xml:space="preserve">Sididae</t>
  </si>
  <si>
    <t xml:space="preserve">Sierraperla</t>
  </si>
  <si>
    <t xml:space="preserve">Sierraperla cora</t>
  </si>
  <si>
    <t xml:space="preserve">Sierrathrissa</t>
  </si>
  <si>
    <t xml:space="preserve">Sierrathrissa leonensis</t>
  </si>
  <si>
    <t xml:space="preserve">Sigalion</t>
  </si>
  <si>
    <t xml:space="preserve">Sigalion arenicola</t>
  </si>
  <si>
    <t xml:space="preserve">Sigalion mathildae</t>
  </si>
  <si>
    <t xml:space="preserve">Sigalionidae</t>
  </si>
  <si>
    <t xml:space="preserve">Sigambra</t>
  </si>
  <si>
    <t xml:space="preserve">Sigambra bassi</t>
  </si>
  <si>
    <t xml:space="preserve">Sigambra tentaculata</t>
  </si>
  <si>
    <t xml:space="preserve">Sigambra wassi</t>
  </si>
  <si>
    <t xml:space="preserve">Siganidae</t>
  </si>
  <si>
    <t xml:space="preserve">Siganus</t>
  </si>
  <si>
    <t xml:space="preserve">Siganus argenteus</t>
  </si>
  <si>
    <t xml:space="preserve">Siganus canaliculatus</t>
  </si>
  <si>
    <t xml:space="preserve">Siganus chrysospilos</t>
  </si>
  <si>
    <t xml:space="preserve">Siganus concatenatus</t>
  </si>
  <si>
    <t xml:space="preserve">Siganus corallinus</t>
  </si>
  <si>
    <t xml:space="preserve">Siganus doliatus</t>
  </si>
  <si>
    <t xml:space="preserve">Siganus fuscescens</t>
  </si>
  <si>
    <t xml:space="preserve">Siganus guttatus</t>
  </si>
  <si>
    <t xml:space="preserve">Siganus hexagonatus</t>
  </si>
  <si>
    <t xml:space="preserve">Siganus javus</t>
  </si>
  <si>
    <t xml:space="preserve">Siganus labyrinthodes</t>
  </si>
  <si>
    <t xml:space="preserve">Siganus lineatus</t>
  </si>
  <si>
    <t xml:space="preserve">Siganus luridus</t>
  </si>
  <si>
    <t xml:space="preserve">Siganus magnificus</t>
  </si>
  <si>
    <t xml:space="preserve">Siganus margaritiferus</t>
  </si>
  <si>
    <t xml:space="preserve">Siganus marmoratus</t>
  </si>
  <si>
    <t xml:space="preserve">Siganus nebulosus</t>
  </si>
  <si>
    <t xml:space="preserve">Siganus niger</t>
  </si>
  <si>
    <t xml:space="preserve">Siganus oramin</t>
  </si>
  <si>
    <t xml:space="preserve">Siganus puelloides</t>
  </si>
  <si>
    <t xml:space="preserve">Siganus puellus</t>
  </si>
  <si>
    <t xml:space="preserve">Siganus punctatissimus</t>
  </si>
  <si>
    <t xml:space="preserve">Siganus punctatus</t>
  </si>
  <si>
    <t xml:space="preserve">Siganus randalli</t>
  </si>
  <si>
    <t xml:space="preserve">Siganus rivulatus</t>
  </si>
  <si>
    <t xml:space="preserve">Siganus rostratus</t>
  </si>
  <si>
    <t xml:space="preserve">Siganus spinus</t>
  </si>
  <si>
    <t xml:space="preserve">Siganus stellatus</t>
  </si>
  <si>
    <t xml:space="preserve">Siganus sutor</t>
  </si>
  <si>
    <t xml:space="preserve">Siganus trispilos</t>
  </si>
  <si>
    <t xml:space="preserve">Siganus tumifrons</t>
  </si>
  <si>
    <t xml:space="preserve">Siganus unimaculatus</t>
  </si>
  <si>
    <t xml:space="preserve">Siganus uspi</t>
  </si>
  <si>
    <t xml:space="preserve">Siganus vermiculatus</t>
  </si>
  <si>
    <t xml:space="preserve">Siganus virgatus</t>
  </si>
  <si>
    <t xml:space="preserve">Siganus vulpinus</t>
  </si>
  <si>
    <t xml:space="preserve">Sigara</t>
  </si>
  <si>
    <t xml:space="preserve">Sigara alternata</t>
  </si>
  <si>
    <t xml:space="preserve">Sigara bicoloripennis</t>
  </si>
  <si>
    <t xml:space="preserve">Sigara compressoidea</t>
  </si>
  <si>
    <t xml:space="preserve">Sigara decorata</t>
  </si>
  <si>
    <t xml:space="preserve">Sigara decoratella</t>
  </si>
  <si>
    <t xml:space="preserve">Sigara defecta</t>
  </si>
  <si>
    <t xml:space="preserve">Sigara douglasensis</t>
  </si>
  <si>
    <t xml:space="preserve">Sigara grossolineata</t>
  </si>
  <si>
    <t xml:space="preserve">Sigara johnstoni</t>
  </si>
  <si>
    <t xml:space="preserve">Sigara knighti</t>
  </si>
  <si>
    <t xml:space="preserve">Sigara lineata</t>
  </si>
  <si>
    <t xml:space="preserve">Sigara mackinacensis</t>
  </si>
  <si>
    <t xml:space="preserve">Sigara macropala</t>
  </si>
  <si>
    <t xml:space="preserve">Sigara mathesoni</t>
  </si>
  <si>
    <t xml:space="preserve">Sigara mckinstryi</t>
  </si>
  <si>
    <t xml:space="preserve">Sigara modesta</t>
  </si>
  <si>
    <t xml:space="preserve">Sigara mullettensis</t>
  </si>
  <si>
    <t xml:space="preserve">Sigara penniensis</t>
  </si>
  <si>
    <t xml:space="preserve">Sigara signata</t>
  </si>
  <si>
    <t xml:space="preserve">Sigara solensis</t>
  </si>
  <si>
    <t xml:space="preserve">Sigara transfigurata</t>
  </si>
  <si>
    <t xml:space="preserve">Sigara trilineata</t>
  </si>
  <si>
    <t xml:space="preserve">Sigara vandykei</t>
  </si>
  <si>
    <t xml:space="preserve">Sige</t>
  </si>
  <si>
    <t xml:space="preserve">Sige californiensis</t>
  </si>
  <si>
    <t xml:space="preserve">Sigmistes</t>
  </si>
  <si>
    <t xml:space="preserve">Sigmistes caulias</t>
  </si>
  <si>
    <t xml:space="preserve">Sigmistes smithi</t>
  </si>
  <si>
    <t xml:space="preserve">Sigmops</t>
  </si>
  <si>
    <t xml:space="preserve">Sigmops bathyphilum</t>
  </si>
  <si>
    <t xml:space="preserve">Sigmops ebelingi</t>
  </si>
  <si>
    <t xml:space="preserve">Sigmops elongatum</t>
  </si>
  <si>
    <t xml:space="preserve">Sigmops elongatus</t>
  </si>
  <si>
    <t xml:space="preserve">Sigmops gracile</t>
  </si>
  <si>
    <t xml:space="preserve">Sigmops gracilis</t>
  </si>
  <si>
    <t xml:space="preserve">Sigmops longipinnis</t>
  </si>
  <si>
    <t xml:space="preserve">Silhouettea</t>
  </si>
  <si>
    <t xml:space="preserve">Silhouettea insinuans</t>
  </si>
  <si>
    <t xml:space="preserve">Siliqua</t>
  </si>
  <si>
    <t xml:space="preserve">Siliqua alta</t>
  </si>
  <si>
    <t xml:space="preserve">Siliqua costata</t>
  </si>
  <si>
    <t xml:space="preserve">Siliqua lucida</t>
  </si>
  <si>
    <t xml:space="preserve">Siliqua patula</t>
  </si>
  <si>
    <t xml:space="preserve">Sillaginidae</t>
  </si>
  <si>
    <t xml:space="preserve">Sillaginodes</t>
  </si>
  <si>
    <t xml:space="preserve">Sillaginodes punctata</t>
  </si>
  <si>
    <t xml:space="preserve">Sillaginopsis</t>
  </si>
  <si>
    <t xml:space="preserve">Sillaginopsis panijus</t>
  </si>
  <si>
    <t xml:space="preserve">Sillago</t>
  </si>
  <si>
    <t xml:space="preserve">Sillago analis</t>
  </si>
  <si>
    <t xml:space="preserve">Sillago bassensis</t>
  </si>
  <si>
    <t xml:space="preserve">Sillago chrondropus</t>
  </si>
  <si>
    <t xml:space="preserve">Sillago ciliata</t>
  </si>
  <si>
    <t xml:space="preserve">Sillago maculata</t>
  </si>
  <si>
    <t xml:space="preserve">Sillago robusta</t>
  </si>
  <si>
    <t xml:space="preserve">Sillago schomburgkii</t>
  </si>
  <si>
    <t xml:space="preserve">Sillago sihama</t>
  </si>
  <si>
    <t xml:space="preserve">Silophasma geminata</t>
  </si>
  <si>
    <t xml:space="preserve">Siluridae</t>
  </si>
  <si>
    <t xml:space="preserve">Siluriformes</t>
  </si>
  <si>
    <t xml:space="preserve">Silurus</t>
  </si>
  <si>
    <t xml:space="preserve">Silurus batrachus</t>
  </si>
  <si>
    <t xml:space="preserve">Silurus bicirrhis</t>
  </si>
  <si>
    <t xml:space="preserve">Silurus bimaculatus</t>
  </si>
  <si>
    <t xml:space="preserve">Silurus costatus</t>
  </si>
  <si>
    <t xml:space="preserve">Silurus electricus</t>
  </si>
  <si>
    <t xml:space="preserve">Silurus glanis</t>
  </si>
  <si>
    <t xml:space="preserve">Silurus mystus</t>
  </si>
  <si>
    <t xml:space="preserve">Silurus punctatus</t>
  </si>
  <si>
    <t xml:space="preserve">Silurus vittatus</t>
  </si>
  <si>
    <t xml:space="preserve">Silvius</t>
  </si>
  <si>
    <t xml:space="preserve">Simenchelyidae</t>
  </si>
  <si>
    <t xml:space="preserve">Simenchelys</t>
  </si>
  <si>
    <t xml:space="preserve">Simenchelys parasitica</t>
  </si>
  <si>
    <t xml:space="preserve">Similiparma</t>
  </si>
  <si>
    <t xml:space="preserve">Simnia</t>
  </si>
  <si>
    <t xml:space="preserve">Simnia aequalis vidleri</t>
  </si>
  <si>
    <t xml:space="preserve">Simocephalus</t>
  </si>
  <si>
    <t xml:space="preserve">Simocephalus exspinosus</t>
  </si>
  <si>
    <t xml:space="preserve">Simocephalus vetulus</t>
  </si>
  <si>
    <t xml:space="preserve">Simomactra</t>
  </si>
  <si>
    <t xml:space="preserve">Simonsenia delognei</t>
  </si>
  <si>
    <t xml:space="preserve">Simuliidae</t>
  </si>
  <si>
    <t xml:space="preserve">Simulium</t>
  </si>
  <si>
    <t xml:space="preserve">Simulium aestivum</t>
  </si>
  <si>
    <t xml:space="preserve">Simulium anatinum</t>
  </si>
  <si>
    <t xml:space="preserve">Simulium arcticum</t>
  </si>
  <si>
    <t xml:space="preserve">Simulium argus</t>
  </si>
  <si>
    <t xml:space="preserve">Simulium aureum</t>
  </si>
  <si>
    <t xml:space="preserve">Simulium baffinense</t>
  </si>
  <si>
    <t xml:space="preserve">Simulium canadense</t>
  </si>
  <si>
    <t xml:space="preserve">Simulium corbis</t>
  </si>
  <si>
    <t xml:space="preserve">Simulium croxtoni</t>
  </si>
  <si>
    <t xml:space="preserve">Simulium decorum</t>
  </si>
  <si>
    <t xml:space="preserve">Simulium defoliarti</t>
  </si>
  <si>
    <t xml:space="preserve">Simulium emarginatum</t>
  </si>
  <si>
    <t xml:space="preserve">Simulium euryadminiculum</t>
  </si>
  <si>
    <t xml:space="preserve">Simulium excisum</t>
  </si>
  <si>
    <t xml:space="preserve">Simulium fibrinflatum</t>
  </si>
  <si>
    <t xml:space="preserve">Simulium gouldingi</t>
  </si>
  <si>
    <t xml:space="preserve">Simulium impar</t>
  </si>
  <si>
    <t xml:space="preserve">Simulium jenningsi</t>
  </si>
  <si>
    <t xml:space="preserve">Simulium johannseni</t>
  </si>
  <si>
    <t xml:space="preserve">Simulium lascivum</t>
  </si>
  <si>
    <t xml:space="preserve">Simulium latipes</t>
  </si>
  <si>
    <t xml:space="preserve">Simulium longistylatum</t>
  </si>
  <si>
    <t xml:space="preserve">Simulium luggeri</t>
  </si>
  <si>
    <t xml:space="preserve">Simulium parnassum</t>
  </si>
  <si>
    <t xml:space="preserve">Simulium pictipes</t>
  </si>
  <si>
    <t xml:space="preserve">Simulium pilosum</t>
  </si>
  <si>
    <t xml:space="preserve">Simulium piperi</t>
  </si>
  <si>
    <t xml:space="preserve">Simulium piscicidium</t>
  </si>
  <si>
    <t xml:space="preserve">Simulium pugetense</t>
  </si>
  <si>
    <t xml:space="preserve">Simulium quebecense</t>
  </si>
  <si>
    <t xml:space="preserve">Simulium rugglesi</t>
  </si>
  <si>
    <t xml:space="preserve">Simulium tuberosum</t>
  </si>
  <si>
    <t xml:space="preserve">Simulium turmale</t>
  </si>
  <si>
    <t xml:space="preserve">Simulium venator</t>
  </si>
  <si>
    <t xml:space="preserve">Simulium venustum</t>
  </si>
  <si>
    <t xml:space="preserve">Simulium vernum</t>
  </si>
  <si>
    <t xml:space="preserve">Simulium vittatum</t>
  </si>
  <si>
    <t xml:space="preserve">Sinantherina</t>
  </si>
  <si>
    <t xml:space="preserve">Sinelobus stanfordi</t>
  </si>
  <si>
    <t xml:space="preserve">Sinezona</t>
  </si>
  <si>
    <t xml:space="preserve">Sinocorophium alienense</t>
  </si>
  <si>
    <t xml:space="preserve">Sinum</t>
  </si>
  <si>
    <t xml:space="preserve">Sinum perspectivum</t>
  </si>
  <si>
    <t xml:space="preserve">Sinum scopulosum</t>
  </si>
  <si>
    <t xml:space="preserve">Siokunichthys</t>
  </si>
  <si>
    <t xml:space="preserve">Siokunichthys davoensis</t>
  </si>
  <si>
    <t xml:space="preserve">Siphamia</t>
  </si>
  <si>
    <t xml:space="preserve">Siphamia cuneiceps</t>
  </si>
  <si>
    <t xml:space="preserve">Siphamia tubulatus</t>
  </si>
  <si>
    <t xml:space="preserve">Siphlonuridae</t>
  </si>
  <si>
    <t xml:space="preserve">Siphlonurus</t>
  </si>
  <si>
    <t xml:space="preserve">Siphlonurus occidentalis</t>
  </si>
  <si>
    <t xml:space="preserve">Siphlonurus quebecensis</t>
  </si>
  <si>
    <t xml:space="preserve">Siphloplecton</t>
  </si>
  <si>
    <t xml:space="preserve">Siphloplecton basale</t>
  </si>
  <si>
    <t xml:space="preserve">Siphloplecton interlineatum</t>
  </si>
  <si>
    <t xml:space="preserve">Siphonochromis</t>
  </si>
  <si>
    <t xml:space="preserve">Siphonochromis lepidostethicus</t>
  </si>
  <si>
    <t xml:space="preserve">Siphonodentalium quadrifissatum</t>
  </si>
  <si>
    <t xml:space="preserve">Siphonognathus</t>
  </si>
  <si>
    <t xml:space="preserve">Siphonognathus argyrophanes</t>
  </si>
  <si>
    <t xml:space="preserve">Siphonognathus attenuatus</t>
  </si>
  <si>
    <t xml:space="preserve">Siphonognathus beddomei</t>
  </si>
  <si>
    <t xml:space="preserve">Siphonognathus caninis</t>
  </si>
  <si>
    <t xml:space="preserve">Siphonognathus radiatus</t>
  </si>
  <si>
    <t xml:space="preserve">Siphonognathus tanyourus</t>
  </si>
  <si>
    <t xml:space="preserve">Siphonophora</t>
  </si>
  <si>
    <t xml:space="preserve">Siphonosoma ingens</t>
  </si>
  <si>
    <t xml:space="preserve">Sipuncula</t>
  </si>
  <si>
    <t xml:space="preserve">Sipunculidae</t>
  </si>
  <si>
    <t xml:space="preserve">Sipunculus</t>
  </si>
  <si>
    <t xml:space="preserve">Sipunculus nudus</t>
  </si>
  <si>
    <t xml:space="preserve">Sirembo</t>
  </si>
  <si>
    <t xml:space="preserve">Sirembo everriculi</t>
  </si>
  <si>
    <t xml:space="preserve">Sirembo imberbis</t>
  </si>
  <si>
    <t xml:space="preserve">Sirembo jerdoni</t>
  </si>
  <si>
    <t xml:space="preserve">Sirembo marmoratum</t>
  </si>
  <si>
    <t xml:space="preserve">Sirembo phillippinus</t>
  </si>
  <si>
    <t xml:space="preserve">Siriella pacifica</t>
  </si>
  <si>
    <t xml:space="preserve">SIROGONIUM</t>
  </si>
  <si>
    <t xml:space="preserve">Sisor</t>
  </si>
  <si>
    <t xml:space="preserve">Sisoridae</t>
  </si>
  <si>
    <t xml:space="preserve">Sisyra</t>
  </si>
  <si>
    <t xml:space="preserve">Sisyra vicaria</t>
  </si>
  <si>
    <t xml:space="preserve">Sisyridae</t>
  </si>
  <si>
    <t xml:space="preserve">Sium suave</t>
  </si>
  <si>
    <t xml:space="preserve">Skeletonema</t>
  </si>
  <si>
    <t xml:space="preserve">Skeletonema costatum</t>
  </si>
  <si>
    <t xml:space="preserve">Skeletonema potamos</t>
  </si>
  <si>
    <t xml:space="preserve">Skeletonema subsalsum</t>
  </si>
  <si>
    <t xml:space="preserve">Skenea</t>
  </si>
  <si>
    <t xml:space="preserve">Skogsbergia lerneri</t>
  </si>
  <si>
    <t xml:space="preserve">Skuphonura laticeps</t>
  </si>
  <si>
    <t xml:space="preserve">Skwala</t>
  </si>
  <si>
    <t xml:space="preserve">Skwala americana</t>
  </si>
  <si>
    <t xml:space="preserve">Skwala parallela</t>
  </si>
  <si>
    <t xml:space="preserve">Sladenia</t>
  </si>
  <si>
    <t xml:space="preserve">Sladenia remiger</t>
  </si>
  <si>
    <t xml:space="preserve">Sladenia shaefersi</t>
  </si>
  <si>
    <t xml:space="preserve">Slavina</t>
  </si>
  <si>
    <t xml:space="preserve">Slavina appendiculata</t>
  </si>
  <si>
    <t xml:space="preserve">Smaragdia bryanae</t>
  </si>
  <si>
    <t xml:space="preserve">Smaragdia viridis</t>
  </si>
  <si>
    <t xml:space="preserve">Smicridea</t>
  </si>
  <si>
    <t xml:space="preserve">Smicridea (Rhyacophylax)</t>
  </si>
  <si>
    <t xml:space="preserve">Smilax</t>
  </si>
  <si>
    <t xml:space="preserve">Sminthuridae</t>
  </si>
  <si>
    <t xml:space="preserve">Sminthurides</t>
  </si>
  <si>
    <t xml:space="preserve">Sminthurus</t>
  </si>
  <si>
    <t xml:space="preserve">Smithsonidrilus</t>
  </si>
  <si>
    <t xml:space="preserve">Smittia</t>
  </si>
  <si>
    <t xml:space="preserve">Smittina</t>
  </si>
  <si>
    <t xml:space="preserve">Snakehead eelpout</t>
  </si>
  <si>
    <t xml:space="preserve">Snyderichthys</t>
  </si>
  <si>
    <t xml:space="preserve">Snyderichthys copei</t>
  </si>
  <si>
    <t xml:space="preserve">Snyderidia</t>
  </si>
  <si>
    <t xml:space="preserve">Snyderidia bothrops</t>
  </si>
  <si>
    <t xml:space="preserve">Snyderidia canina</t>
  </si>
  <si>
    <t xml:space="preserve">Socarnoides</t>
  </si>
  <si>
    <t xml:space="preserve">Solamen columbianum</t>
  </si>
  <si>
    <t xml:space="preserve">SOLANUM</t>
  </si>
  <si>
    <t xml:space="preserve">Solanum dulcamara</t>
  </si>
  <si>
    <t xml:space="preserve">Solanum ptycanthum</t>
  </si>
  <si>
    <t xml:space="preserve">Solariella</t>
  </si>
  <si>
    <t xml:space="preserve">Solariella obscura</t>
  </si>
  <si>
    <t xml:space="preserve">Solariella peramabilis</t>
  </si>
  <si>
    <t xml:space="preserve">Solariella varicosa</t>
  </si>
  <si>
    <t xml:space="preserve">Solariorbis infracarinata</t>
  </si>
  <si>
    <t xml:space="preserve">Solaster</t>
  </si>
  <si>
    <t xml:space="preserve">Solaster dawsoni</t>
  </si>
  <si>
    <t xml:space="preserve">Solaster stimpsoni</t>
  </si>
  <si>
    <t xml:space="preserve">Solea</t>
  </si>
  <si>
    <t xml:space="preserve">Solea azevia</t>
  </si>
  <si>
    <t xml:space="preserve">Solea bleekeri</t>
  </si>
  <si>
    <t xml:space="preserve">Solea capensis</t>
  </si>
  <si>
    <t xml:space="preserve">Solea cinerea</t>
  </si>
  <si>
    <t xml:space="preserve">Solea cuneata</t>
  </si>
  <si>
    <t xml:space="preserve">Solea elongata</t>
  </si>
  <si>
    <t xml:space="preserve">Solea fulvomarginata</t>
  </si>
  <si>
    <t xml:space="preserve">Solea heinii</t>
  </si>
  <si>
    <t xml:space="preserve">Solea heterorhinos</t>
  </si>
  <si>
    <t xml:space="preserve">Solea hexophthalma</t>
  </si>
  <si>
    <t xml:space="preserve">Solea impar</t>
  </si>
  <si>
    <t xml:space="preserve">Solea kleinii</t>
  </si>
  <si>
    <t xml:space="preserve">Solea lascaris</t>
  </si>
  <si>
    <t xml:space="preserve">Solea liturata</t>
  </si>
  <si>
    <t xml:space="preserve">Solea lutea</t>
  </si>
  <si>
    <t xml:space="preserve">Solea macleayana</t>
  </si>
  <si>
    <t xml:space="preserve">Solea melanosticta</t>
  </si>
  <si>
    <t xml:space="preserve">Solea mentalis</t>
  </si>
  <si>
    <t xml:space="preserve">Solea nasuta</t>
  </si>
  <si>
    <t xml:space="preserve">Solea ocellata</t>
  </si>
  <si>
    <t xml:space="preserve">Solea oculus</t>
  </si>
  <si>
    <t xml:space="preserve">Solea ovata</t>
  </si>
  <si>
    <t xml:space="preserve">Solea persimilis</t>
  </si>
  <si>
    <t xml:space="preserve">Solea quadriocellata</t>
  </si>
  <si>
    <t xml:space="preserve">Solea senegalensis</t>
  </si>
  <si>
    <t xml:space="preserve">Solea solea</t>
  </si>
  <si>
    <t xml:space="preserve">Solea stanalandi</t>
  </si>
  <si>
    <t xml:space="preserve">Solea variegata</t>
  </si>
  <si>
    <t xml:space="preserve">Solea vulgaris</t>
  </si>
  <si>
    <t xml:space="preserve">Solecurtidae</t>
  </si>
  <si>
    <t xml:space="preserve">Soleichthys</t>
  </si>
  <si>
    <t xml:space="preserve">Soleichthys heterorhinos</t>
  </si>
  <si>
    <t xml:space="preserve">Soleichthys microcephalus</t>
  </si>
  <si>
    <t xml:space="preserve">Soleichthys siammakuti</t>
  </si>
  <si>
    <t xml:space="preserve">Soleichthys tubifera</t>
  </si>
  <si>
    <t xml:space="preserve">Soleidae</t>
  </si>
  <si>
    <t xml:space="preserve">Solemya</t>
  </si>
  <si>
    <t xml:space="preserve">Solemya occidentalis</t>
  </si>
  <si>
    <t xml:space="preserve">Solemya reidi</t>
  </si>
  <si>
    <t xml:space="preserve">Solemya velum</t>
  </si>
  <si>
    <t xml:space="preserve">Solen</t>
  </si>
  <si>
    <t xml:space="preserve">Solen rosaceus</t>
  </si>
  <si>
    <t xml:space="preserve">Solen sicarius</t>
  </si>
  <si>
    <t xml:space="preserve">Solen viridis</t>
  </si>
  <si>
    <t xml:space="preserve">Solenastrea bournoni</t>
  </si>
  <si>
    <t xml:space="preserve">Solenastrea hyades</t>
  </si>
  <si>
    <t xml:space="preserve">Solenidae</t>
  </si>
  <si>
    <t xml:space="preserve">Solenophallus</t>
  </si>
  <si>
    <t xml:space="preserve">Solenostomidae</t>
  </si>
  <si>
    <t xml:space="preserve">Solenostomus</t>
  </si>
  <si>
    <t xml:space="preserve">Solenostomus cyanopterus</t>
  </si>
  <si>
    <t xml:space="preserve">Solenostomus paradoxus</t>
  </si>
  <si>
    <t xml:space="preserve">Soleoidei</t>
  </si>
  <si>
    <t xml:space="preserve">Soleonasus</t>
  </si>
  <si>
    <t xml:space="preserve">Soleonasus finis</t>
  </si>
  <si>
    <t xml:space="preserve">Solidago</t>
  </si>
  <si>
    <t xml:space="preserve">Solidago canadensis</t>
  </si>
  <si>
    <t xml:space="preserve">Solidago gigantea</t>
  </si>
  <si>
    <t xml:space="preserve">SOLIDAGO RUGOSA</t>
  </si>
  <si>
    <t xml:space="preserve">SOLIDAGO SEMPERVIRENS</t>
  </si>
  <si>
    <t xml:space="preserve">Solidobalanus hesperius</t>
  </si>
  <si>
    <t xml:space="preserve">Soliperla</t>
  </si>
  <si>
    <t xml:space="preserve">Solivomer</t>
  </si>
  <si>
    <t xml:space="preserve">Solivomer arenidens</t>
  </si>
  <si>
    <t xml:space="preserve">Solocisquama</t>
  </si>
  <si>
    <t xml:space="preserve">Solocisquama carinata</t>
  </si>
  <si>
    <t xml:space="preserve">Solocisquama erythrina</t>
  </si>
  <si>
    <t xml:space="preserve">Solocisquama stellulata</t>
  </si>
  <si>
    <t xml:space="preserve">Somatochlora</t>
  </si>
  <si>
    <t xml:space="preserve">Somatochlora elongata</t>
  </si>
  <si>
    <t xml:space="preserve">Somatochlora hudsonica</t>
  </si>
  <si>
    <t xml:space="preserve">Somatochlora linearis</t>
  </si>
  <si>
    <t xml:space="preserve">Somatochlora minor</t>
  </si>
  <si>
    <t xml:space="preserve">Somatochlora provocans</t>
  </si>
  <si>
    <t xml:space="preserve">Somatochlora tenebrosa</t>
  </si>
  <si>
    <t xml:space="preserve">Somatochlora williamsoni</t>
  </si>
  <si>
    <t xml:space="preserve">Somatogyrus</t>
  </si>
  <si>
    <t xml:space="preserve">Somniosinae</t>
  </si>
  <si>
    <t xml:space="preserve">Somniosus</t>
  </si>
  <si>
    <t xml:space="preserve">Somniosus bauchotae</t>
  </si>
  <si>
    <t xml:space="preserve">Somniosus longus</t>
  </si>
  <si>
    <t xml:space="preserve">Somniosus microcephalus</t>
  </si>
  <si>
    <t xml:space="preserve">Somniosus pacificus</t>
  </si>
  <si>
    <t xml:space="preserve">Somniosus rostratus</t>
  </si>
  <si>
    <t xml:space="preserve">Somnolentus</t>
  </si>
  <si>
    <t xml:space="preserve">Sonchus asper</t>
  </si>
  <si>
    <t xml:space="preserve">Sonchus oleraceus</t>
  </si>
  <si>
    <t xml:space="preserve">Sonoda</t>
  </si>
  <si>
    <t xml:space="preserve">Sonoda megalophthalma</t>
  </si>
  <si>
    <t xml:space="preserve">Sonoda paucilampa</t>
  </si>
  <si>
    <t xml:space="preserve">Sorastrum</t>
  </si>
  <si>
    <t xml:space="preserve">Sorosichthys</t>
  </si>
  <si>
    <t xml:space="preserve">Sorosichthys ananassa</t>
  </si>
  <si>
    <t xml:space="preserve">Sorubim</t>
  </si>
  <si>
    <t xml:space="preserve">Sorubim lima</t>
  </si>
  <si>
    <t xml:space="preserve">Sosane occidentalis</t>
  </si>
  <si>
    <t xml:space="preserve">Sosanopsis</t>
  </si>
  <si>
    <t xml:space="preserve">Soyedina</t>
  </si>
  <si>
    <t xml:space="preserve">Soyedina vallicularia</t>
  </si>
  <si>
    <t xml:space="preserve">Spadella gaetanoi</t>
  </si>
  <si>
    <t xml:space="preserve">SPARGANIUM</t>
  </si>
  <si>
    <t xml:space="preserve">SPARGANIUM AMERICANUM</t>
  </si>
  <si>
    <t xml:space="preserve">SPARGANIUM ANGUSTIFOLIUM</t>
  </si>
  <si>
    <t xml:space="preserve">Sparganium chlorocarpum</t>
  </si>
  <si>
    <t xml:space="preserve">Sparganium eurycarpum</t>
  </si>
  <si>
    <t xml:space="preserve">Sparganophilus</t>
  </si>
  <si>
    <t xml:space="preserve">Sparidae</t>
  </si>
  <si>
    <t xml:space="preserve">Sparisoma</t>
  </si>
  <si>
    <t xml:space="preserve">Sparisoma abbotti</t>
  </si>
  <si>
    <t xml:space="preserve">Sparisoma atomarium</t>
  </si>
  <si>
    <t xml:space="preserve">Sparisoma aurofrenatum</t>
  </si>
  <si>
    <t xml:space="preserve">Sparisoma brachiale</t>
  </si>
  <si>
    <t xml:space="preserve">Sparisoma chrysopterum</t>
  </si>
  <si>
    <t xml:space="preserve">Sparisoma cretense</t>
  </si>
  <si>
    <t xml:space="preserve">Sparisoma cyanolene</t>
  </si>
  <si>
    <t xml:space="preserve">Sparisoma elongatum</t>
  </si>
  <si>
    <t xml:space="preserve">Sparisoma flavescens</t>
  </si>
  <si>
    <t xml:space="preserve">Sparisoma griseorubra</t>
  </si>
  <si>
    <t xml:space="preserve">Sparisoma lorito</t>
  </si>
  <si>
    <t xml:space="preserve">Sparisoma mutabilis</t>
  </si>
  <si>
    <t xml:space="preserve">Sparisoma niphobles</t>
  </si>
  <si>
    <t xml:space="preserve">Sparisoma pachycephalum</t>
  </si>
  <si>
    <t xml:space="preserve">Sparisoma radians</t>
  </si>
  <si>
    <t xml:space="preserve">Sparisoma rhomaleum</t>
  </si>
  <si>
    <t xml:space="preserve">Sparisoma rubripinne</t>
  </si>
  <si>
    <t xml:space="preserve">Sparisoma squalidum</t>
  </si>
  <si>
    <t xml:space="preserve">Sparisoma strigatum</t>
  </si>
  <si>
    <t xml:space="preserve">Sparisoma viride</t>
  </si>
  <si>
    <t xml:space="preserve">Sparisoma xystrodon</t>
  </si>
  <si>
    <t xml:space="preserve">Spartina alterniflora</t>
  </si>
  <si>
    <t xml:space="preserve">SPARTINA PATENS</t>
  </si>
  <si>
    <t xml:space="preserve">Spartina pectinata</t>
  </si>
  <si>
    <t xml:space="preserve">Sparus</t>
  </si>
  <si>
    <t xml:space="preserve">Sparus acarne</t>
  </si>
  <si>
    <t xml:space="preserve">Sparus anchorago</t>
  </si>
  <si>
    <t xml:space="preserve">Sparus annularis</t>
  </si>
  <si>
    <t xml:space="preserve">Sparus auratus</t>
  </si>
  <si>
    <t xml:space="preserve">Sparus aureoruber</t>
  </si>
  <si>
    <t xml:space="preserve">Sparus aureus</t>
  </si>
  <si>
    <t xml:space="preserve">Sparus bandatus</t>
  </si>
  <si>
    <t xml:space="preserve">Sparus bogaraveo</t>
  </si>
  <si>
    <t xml:space="preserve">Sparus boops</t>
  </si>
  <si>
    <t xml:space="preserve">Sparus brachiatus</t>
  </si>
  <si>
    <t xml:space="preserve">Sparus brachion</t>
  </si>
  <si>
    <t xml:space="preserve">Sparus caeruleostictus</t>
  </si>
  <si>
    <t xml:space="preserve">Sparus cantharus</t>
  </si>
  <si>
    <t xml:space="preserve">Sparus carudse</t>
  </si>
  <si>
    <t xml:space="preserve">Sparus chlorourus</t>
  </si>
  <si>
    <t xml:space="preserve">Sparus chromis</t>
  </si>
  <si>
    <t xml:space="preserve">Sparus claviera</t>
  </si>
  <si>
    <t xml:space="preserve">Sparus decussatus</t>
  </si>
  <si>
    <t xml:space="preserve">Sparus dentex</t>
  </si>
  <si>
    <t xml:space="preserve">Sparus ehrenbergi</t>
  </si>
  <si>
    <t xml:space="preserve">Sparus erythrinus</t>
  </si>
  <si>
    <t xml:space="preserve">Sparus falcatus</t>
  </si>
  <si>
    <t xml:space="preserve">Sparus fasciatus</t>
  </si>
  <si>
    <t xml:space="preserve">Sparus formosus</t>
  </si>
  <si>
    <t xml:space="preserve">Sparus gibbosus</t>
  </si>
  <si>
    <t xml:space="preserve">Sparus hardwicke</t>
  </si>
  <si>
    <t xml:space="preserve">Sparus hemisphaericus</t>
  </si>
  <si>
    <t xml:space="preserve">Sparus hemisphaerium</t>
  </si>
  <si>
    <t xml:space="preserve">Sparus holocyaneos</t>
  </si>
  <si>
    <t xml:space="preserve">Sparus insidiator</t>
  </si>
  <si>
    <t xml:space="preserve">Sparus lividus</t>
  </si>
  <si>
    <t xml:space="preserve">Sparus macrophthalmus</t>
  </si>
  <si>
    <t xml:space="preserve">Sparus meaco</t>
  </si>
  <si>
    <t xml:space="preserve">Sparus melanurus</t>
  </si>
  <si>
    <t xml:space="preserve">Sparus milii</t>
  </si>
  <si>
    <t xml:space="preserve">Sparus mormyrus</t>
  </si>
  <si>
    <t xml:space="preserve">Sparus niger</t>
  </si>
  <si>
    <t xml:space="preserve">Sparus nigricans</t>
  </si>
  <si>
    <t xml:space="preserve">Sparus pagrus</t>
  </si>
  <si>
    <t xml:space="preserve">Sparus pagurus</t>
  </si>
  <si>
    <t xml:space="preserve">Sparus puntazzo</t>
  </si>
  <si>
    <t xml:space="preserve">Sparus radiatus</t>
  </si>
  <si>
    <t xml:space="preserve">Sparus salpa</t>
  </si>
  <si>
    <t xml:space="preserve">Sparus sargus</t>
  </si>
  <si>
    <t xml:space="preserve">Sparus surinamensis</t>
  </si>
  <si>
    <t xml:space="preserve">Sparus virginicus</t>
  </si>
  <si>
    <t xml:space="preserve">Sparus zonatus</t>
  </si>
  <si>
    <t xml:space="preserve">Sparus zonephorus</t>
  </si>
  <si>
    <t xml:space="preserve">Spatangoida</t>
  </si>
  <si>
    <t xml:space="preserve">Spatangus californicus</t>
  </si>
  <si>
    <t xml:space="preserve">Spathochlamys benedicti</t>
  </si>
  <si>
    <t xml:space="preserve">Specaria</t>
  </si>
  <si>
    <t xml:space="preserve">Specaria josinae</t>
  </si>
  <si>
    <t xml:space="preserve">Spectrunculus</t>
  </si>
  <si>
    <t xml:space="preserve">Spectrunculus grandis</t>
  </si>
  <si>
    <t xml:space="preserve">Spectrunculus radcliffei</t>
  </si>
  <si>
    <t xml:space="preserve">Speocarcinus lobatus</t>
  </si>
  <si>
    <t xml:space="preserve">Speoplatyrhinus</t>
  </si>
  <si>
    <t xml:space="preserve">Speoplatyrhinus poulsoni</t>
  </si>
  <si>
    <t xml:space="preserve">Sperchon</t>
  </si>
  <si>
    <t xml:space="preserve">Sperchonidae</t>
  </si>
  <si>
    <t xml:space="preserve">Sperchonopsis</t>
  </si>
  <si>
    <t xml:space="preserve">Sperchonopsis verrucosa</t>
  </si>
  <si>
    <t xml:space="preserve">Sperchopsis</t>
  </si>
  <si>
    <t xml:space="preserve">Sperchopsis tessellata</t>
  </si>
  <si>
    <t xml:space="preserve">Spermatozopsis exsultans</t>
  </si>
  <si>
    <t xml:space="preserve">Sphaerephesia</t>
  </si>
  <si>
    <t xml:space="preserve">Sphaerephesia similisetis</t>
  </si>
  <si>
    <t xml:space="preserve">Sphaerichthys</t>
  </si>
  <si>
    <t xml:space="preserve">Sphaerichthys osphromenoides</t>
  </si>
  <si>
    <t xml:space="preserve">Sphaerichthys osphromenoides osphromenoides</t>
  </si>
  <si>
    <t xml:space="preserve">Sphaerichthys osphromenoides selatanensis</t>
  </si>
  <si>
    <t xml:space="preserve">Sphaeridiinae</t>
  </si>
  <si>
    <t xml:space="preserve">Sphaeridium</t>
  </si>
  <si>
    <t xml:space="preserve">Sphaeriidae</t>
  </si>
  <si>
    <t xml:space="preserve">Sphaeriidae (Archaic)</t>
  </si>
  <si>
    <t xml:space="preserve">Sphaerium</t>
  </si>
  <si>
    <t xml:space="preserve">Sphaerium fabale</t>
  </si>
  <si>
    <t xml:space="preserve">Sphaerium nitidum</t>
  </si>
  <si>
    <t xml:space="preserve">Sphaerium occidentale</t>
  </si>
  <si>
    <t xml:space="preserve">Sphaerium partumeium</t>
  </si>
  <si>
    <t xml:space="preserve">Sphaerium rhomboideum</t>
  </si>
  <si>
    <t xml:space="preserve">Sphaerium securis</t>
  </si>
  <si>
    <t xml:space="preserve">Sphaerium simile</t>
  </si>
  <si>
    <t xml:space="preserve">Sphaerium striatinum</t>
  </si>
  <si>
    <t xml:space="preserve">Sphaerium transversum</t>
  </si>
  <si>
    <t xml:space="preserve">Sphaerocystis</t>
  </si>
  <si>
    <t xml:space="preserve">Sphaerocystis schroeteri</t>
  </si>
  <si>
    <t xml:space="preserve">Sphaerodinium</t>
  </si>
  <si>
    <t xml:space="preserve">Sphaerodoridae</t>
  </si>
  <si>
    <t xml:space="preserve">Sphaerodoropsis</t>
  </si>
  <si>
    <t xml:space="preserve">Sphaerodoropsis biserialis</t>
  </si>
  <si>
    <t xml:space="preserve">Sphaerodoropsis minuta</t>
  </si>
  <si>
    <t xml:space="preserve">Sphaerodoropsis sphaerulifer</t>
  </si>
  <si>
    <t xml:space="preserve">Sphaerodorum papillifer</t>
  </si>
  <si>
    <t xml:space="preserve">Sphaeroma</t>
  </si>
  <si>
    <t xml:space="preserve">Sphaeroma destructor</t>
  </si>
  <si>
    <t xml:space="preserve">Sphaeroma quadridentatum</t>
  </si>
  <si>
    <t xml:space="preserve">Sphaeromatidae</t>
  </si>
  <si>
    <t xml:space="preserve">Sphaeromias</t>
  </si>
  <si>
    <t xml:space="preserve">Sphaeromias longipennis</t>
  </si>
  <si>
    <t xml:space="preserve">Sphaeromiini</t>
  </si>
  <si>
    <t xml:space="preserve">Sphaerosyllis</t>
  </si>
  <si>
    <t xml:space="preserve">Sphaerosyllis aciculata</t>
  </si>
  <si>
    <t xml:space="preserve">Sphaerosyllis brandhorsti</t>
  </si>
  <si>
    <t xml:space="preserve">Sphaerosyllis californiensis</t>
  </si>
  <si>
    <t xml:space="preserve">Sphaerosyllis erinaceus</t>
  </si>
  <si>
    <t xml:space="preserve">Sphaerosyllis glandulata</t>
  </si>
  <si>
    <t xml:space="preserve">Sphaerosyllis hystrix</t>
  </si>
  <si>
    <t xml:space="preserve">Sphaerosyllis labrinthophila</t>
  </si>
  <si>
    <t xml:space="preserve">Sphaerosyllis longicauda</t>
  </si>
  <si>
    <t xml:space="preserve">Sphaerosyllis piriferopsis</t>
  </si>
  <si>
    <t xml:space="preserve">Sphaerosyllis riseri</t>
  </si>
  <si>
    <t xml:space="preserve">Sphaerosyllis taylori</t>
  </si>
  <si>
    <t xml:space="preserve">Sphagebranchus</t>
  </si>
  <si>
    <t xml:space="preserve">Sphagebranchus anguiformis</t>
  </si>
  <si>
    <t xml:space="preserve">Sphagebranchus imberbis</t>
  </si>
  <si>
    <t xml:space="preserve">Sphagebranchus kendalli</t>
  </si>
  <si>
    <t xml:space="preserve">Sphagebranchus ophioneus</t>
  </si>
  <si>
    <t xml:space="preserve">Sphagemacrurus</t>
  </si>
  <si>
    <t xml:space="preserve">Sphagemacrurus decimalis</t>
  </si>
  <si>
    <t xml:space="preserve">Sphagemacrurus gibber</t>
  </si>
  <si>
    <t xml:space="preserve">Sphagemacrurus grenadae</t>
  </si>
  <si>
    <t xml:space="preserve">Sphagemacrurus hirundo</t>
  </si>
  <si>
    <t xml:space="preserve">Sphagemacrurus pumiliceps</t>
  </si>
  <si>
    <t xml:space="preserve">Sphagemacrurus richardi</t>
  </si>
  <si>
    <t xml:space="preserve">Sphagnophylax meiops</t>
  </si>
  <si>
    <t xml:space="preserve">SPHAGNUM</t>
  </si>
  <si>
    <t xml:space="preserve">Sphagomorus</t>
  </si>
  <si>
    <t xml:space="preserve">Sphenanthias</t>
  </si>
  <si>
    <t xml:space="preserve">Sphenia</t>
  </si>
  <si>
    <t xml:space="preserve">Sphenia antillensis</t>
  </si>
  <si>
    <t xml:space="preserve">Sphoeroides</t>
  </si>
  <si>
    <t xml:space="preserve">Sphoeroides annulatus</t>
  </si>
  <si>
    <t xml:space="preserve">Sphoeroides cutaneus</t>
  </si>
  <si>
    <t xml:space="preserve">Sphoeroides dorsalis</t>
  </si>
  <si>
    <t xml:space="preserve">Sphoeroides greeleyi</t>
  </si>
  <si>
    <t xml:space="preserve">Sphoeroides hamiltoni</t>
  </si>
  <si>
    <t xml:space="preserve">Sphoeroides lobatus</t>
  </si>
  <si>
    <t xml:space="preserve">Sphoeroides maculatus</t>
  </si>
  <si>
    <t xml:space="preserve">Sphoeroides marmoratus</t>
  </si>
  <si>
    <t xml:space="preserve">Sphoeroides nephelus</t>
  </si>
  <si>
    <t xml:space="preserve">Sphoeroides pachygaster</t>
  </si>
  <si>
    <t xml:space="preserve">Sphoeroides parvus</t>
  </si>
  <si>
    <t xml:space="preserve">Sphoeroides pleurogramma</t>
  </si>
  <si>
    <t xml:space="preserve">Sphoeroides pleurospilus</t>
  </si>
  <si>
    <t xml:space="preserve">Sphoeroides pleurostictus</t>
  </si>
  <si>
    <t xml:space="preserve">Sphoeroides spengleri</t>
  </si>
  <si>
    <t xml:space="preserve">Sphoeroides testudineus</t>
  </si>
  <si>
    <t xml:space="preserve">Sphoeroides trichocephalus</t>
  </si>
  <si>
    <t xml:space="preserve">Sphyraena</t>
  </si>
  <si>
    <t xml:space="preserve">Sphyraena acutipinnis</t>
  </si>
  <si>
    <t xml:space="preserve">Sphyraena argentea</t>
  </si>
  <si>
    <t xml:space="preserve">Sphyraena barracuda</t>
  </si>
  <si>
    <t xml:space="preserve">Sphyraena borealis</t>
  </si>
  <si>
    <t xml:space="preserve">Sphyraena chinensis</t>
  </si>
  <si>
    <t xml:space="preserve">Sphyraena chrysotaenia</t>
  </si>
  <si>
    <t xml:space="preserve">Sphyraena ensis</t>
  </si>
  <si>
    <t xml:space="preserve">Sphyraena flavicauda</t>
  </si>
  <si>
    <t xml:space="preserve">Sphyraena forsteri</t>
  </si>
  <si>
    <t xml:space="preserve">Sphyraena guachancho</t>
  </si>
  <si>
    <t xml:space="preserve">Sphyraena helleri</t>
  </si>
  <si>
    <t xml:space="preserve">Sphyraena japonica</t>
  </si>
  <si>
    <t xml:space="preserve">Sphyraena jello</t>
  </si>
  <si>
    <t xml:space="preserve">Sphyraena langsar</t>
  </si>
  <si>
    <t xml:space="preserve">Sphyraena novae-hollandiae</t>
  </si>
  <si>
    <t xml:space="preserve">Sphyraena picudilla</t>
  </si>
  <si>
    <t xml:space="preserve">Sphyraena pinguis</t>
  </si>
  <si>
    <t xml:space="preserve">Sphyraena sphyraena</t>
  </si>
  <si>
    <t xml:space="preserve">Sphyraenidae</t>
  </si>
  <si>
    <t xml:space="preserve">Sphyraenoidei</t>
  </si>
  <si>
    <t xml:space="preserve">Sphyraenops</t>
  </si>
  <si>
    <t xml:space="preserve">Sphyraenops bairdianus</t>
  </si>
  <si>
    <t xml:space="preserve">Sphyrna</t>
  </si>
  <si>
    <t xml:space="preserve">Sphyrna bigelowi</t>
  </si>
  <si>
    <t xml:space="preserve">Sphyrna corona</t>
  </si>
  <si>
    <t xml:space="preserve">Sphyrna couardi</t>
  </si>
  <si>
    <t xml:space="preserve">Sphyrna diplana</t>
  </si>
  <si>
    <t xml:space="preserve">Sphyrna lewini</t>
  </si>
  <si>
    <t xml:space="preserve">Sphyrna ligo</t>
  </si>
  <si>
    <t xml:space="preserve">Sphyrna media</t>
  </si>
  <si>
    <t xml:space="preserve">Sphyrna mokarran</t>
  </si>
  <si>
    <t xml:space="preserve">Sphyrna nana</t>
  </si>
  <si>
    <t xml:space="preserve">Sphyrna tiburo</t>
  </si>
  <si>
    <t xml:space="preserve">Sphyrna tudes</t>
  </si>
  <si>
    <t xml:space="preserve">Sphyrna vespertina</t>
  </si>
  <si>
    <t xml:space="preserve">Sphyrna zygaena</t>
  </si>
  <si>
    <t xml:space="preserve">Sphyrnidae</t>
  </si>
  <si>
    <t xml:space="preserve">Spilocuma salomani</t>
  </si>
  <si>
    <t xml:space="preserve">Spilocuma watlingi</t>
  </si>
  <si>
    <t xml:space="preserve">Spinachia</t>
  </si>
  <si>
    <t xml:space="preserve">Spinachia spinachia</t>
  </si>
  <si>
    <t xml:space="preserve">Spinax</t>
  </si>
  <si>
    <t xml:space="preserve">Spinax fabricii</t>
  </si>
  <si>
    <t xml:space="preserve">Spinax granulosus</t>
  </si>
  <si>
    <t xml:space="preserve">Spinax hillianus</t>
  </si>
  <si>
    <t xml:space="preserve">Spinax suckleyi</t>
  </si>
  <si>
    <t xml:space="preserve">Spinicaudata</t>
  </si>
  <si>
    <t xml:space="preserve">Spinicirrus</t>
  </si>
  <si>
    <t xml:space="preserve">Spinicirrus inequalis</t>
  </si>
  <si>
    <t xml:space="preserve">Spiniphryne</t>
  </si>
  <si>
    <t xml:space="preserve">Spiniphryne gladisfenae</t>
  </si>
  <si>
    <t xml:space="preserve">Spinosphaera pacifica</t>
  </si>
  <si>
    <t xml:space="preserve">Spio</t>
  </si>
  <si>
    <t xml:space="preserve">Spio butleri</t>
  </si>
  <si>
    <t xml:space="preserve">Spio cirrifera</t>
  </si>
  <si>
    <t xml:space="preserve">Spio filicornis</t>
  </si>
  <si>
    <t xml:space="preserve">Spio goniocephala</t>
  </si>
  <si>
    <t xml:space="preserve">Spio limicola</t>
  </si>
  <si>
    <t xml:space="preserve">Spio pettiboneae</t>
  </si>
  <si>
    <t xml:space="preserve">Spio punctata</t>
  </si>
  <si>
    <t xml:space="preserve">Spio setosa</t>
  </si>
  <si>
    <t xml:space="preserve">Spiochaetopterus</t>
  </si>
  <si>
    <t xml:space="preserve">Spiochaetopterus costarum</t>
  </si>
  <si>
    <t xml:space="preserve">Spiochaetopterus costarum oculatus</t>
  </si>
  <si>
    <t xml:space="preserve">Spiochaetopterus oculatus</t>
  </si>
  <si>
    <t xml:space="preserve">Spionidae</t>
  </si>
  <si>
    <t xml:space="preserve">Spiophanes</t>
  </si>
  <si>
    <t xml:space="preserve">Spiophanes berkeleyorum</t>
  </si>
  <si>
    <t xml:space="preserve">Spiophanes bombyx</t>
  </si>
  <si>
    <t xml:space="preserve">Spiophanes cirrata</t>
  </si>
  <si>
    <t xml:space="preserve">Spiophanes fimbriata</t>
  </si>
  <si>
    <t xml:space="preserve">Spiophanes kroeyeri</t>
  </si>
  <si>
    <t xml:space="preserve">Spiophanes missionensis</t>
  </si>
  <si>
    <t xml:space="preserve">Spiophanes wigleyi</t>
  </si>
  <si>
    <t xml:space="preserve">SPIRAEA</t>
  </si>
  <si>
    <t xml:space="preserve">Spiraea alba</t>
  </si>
  <si>
    <t xml:space="preserve">SPIRAEA ALBA VAR LATIFOLIA</t>
  </si>
  <si>
    <t xml:space="preserve">Spiraea tomentosa</t>
  </si>
  <si>
    <t xml:space="preserve">Spiranthes magnicamporum</t>
  </si>
  <si>
    <t xml:space="preserve">Spirinchus</t>
  </si>
  <si>
    <t xml:space="preserve">Spirinchus lanceolatus</t>
  </si>
  <si>
    <t xml:space="preserve">Spirinchus starksi</t>
  </si>
  <si>
    <t xml:space="preserve">Spirinchus thaleichthys</t>
  </si>
  <si>
    <t xml:space="preserve">Spirodela polyrhiza</t>
  </si>
  <si>
    <t xml:space="preserve">Spirogyra</t>
  </si>
  <si>
    <t xml:space="preserve">Spirontocaris</t>
  </si>
  <si>
    <t xml:space="preserve">Spirontocaris holmesi</t>
  </si>
  <si>
    <t xml:space="preserve">Spirontocaris lamellicornis</t>
  </si>
  <si>
    <t xml:space="preserve">Spirontocaris ochotensis</t>
  </si>
  <si>
    <t xml:space="preserve">Spirontocaris prionota</t>
  </si>
  <si>
    <t xml:space="preserve">Spirontocaris sica</t>
  </si>
  <si>
    <t xml:space="preserve">Spirontocaris snyderi</t>
  </si>
  <si>
    <t xml:space="preserve">Spirorbis</t>
  </si>
  <si>
    <t xml:space="preserve">Spirosperma</t>
  </si>
  <si>
    <t xml:space="preserve">Spirosperma ferox</t>
  </si>
  <si>
    <t xml:space="preserve">Spirosperma nikolskyi</t>
  </si>
  <si>
    <t xml:space="preserve">SPIROSTOMUM</t>
  </si>
  <si>
    <t xml:space="preserve">Spirulina</t>
  </si>
  <si>
    <t xml:space="preserve">Spisula</t>
  </si>
  <si>
    <t xml:space="preserve">Spisula solidissima</t>
  </si>
  <si>
    <t xml:space="preserve">Spisula solidissima similis</t>
  </si>
  <si>
    <t xml:space="preserve">Spondyliosoma</t>
  </si>
  <si>
    <t xml:space="preserve">Spondyliosoma cantharus</t>
  </si>
  <si>
    <t xml:space="preserve">Spondylosium</t>
  </si>
  <si>
    <t xml:space="preserve">Spondylus</t>
  </si>
  <si>
    <t xml:space="preserve">Spongilla</t>
  </si>
  <si>
    <t xml:space="preserve">Spongilla lacustris</t>
  </si>
  <si>
    <t xml:space="preserve">Spongillidae</t>
  </si>
  <si>
    <t xml:space="preserve">Spottobrotula</t>
  </si>
  <si>
    <t xml:space="preserve">Spottobrotula mahodadi</t>
  </si>
  <si>
    <t xml:space="preserve">Spratelloides</t>
  </si>
  <si>
    <t xml:space="preserve">Spratelloides delicatulus</t>
  </si>
  <si>
    <t xml:space="preserve">Spratelloides gracilis</t>
  </si>
  <si>
    <t xml:space="preserve">Spratelloides japonicus (Archaic)</t>
  </si>
  <si>
    <t xml:space="preserve">Spratelloides lewisi</t>
  </si>
  <si>
    <t xml:space="preserve">Spratelloides malabaricus</t>
  </si>
  <si>
    <t xml:space="preserve">Spratelloides robustus</t>
  </si>
  <si>
    <t xml:space="preserve">Spratelloidini</t>
  </si>
  <si>
    <t xml:space="preserve">Spratellomorpha</t>
  </si>
  <si>
    <t xml:space="preserve">Spratellomorpha bianalis</t>
  </si>
  <si>
    <t xml:space="preserve">Sprattus</t>
  </si>
  <si>
    <t xml:space="preserve">Sprattus antipodum</t>
  </si>
  <si>
    <t xml:space="preserve">Sprattus fuegensis</t>
  </si>
  <si>
    <t xml:space="preserve">Sprattus muelleri</t>
  </si>
  <si>
    <t xml:space="preserve">Sprattus novaehollandiae</t>
  </si>
  <si>
    <t xml:space="preserve">Sprattus sprattus</t>
  </si>
  <si>
    <t xml:space="preserve">Sprattus sprattus balticus</t>
  </si>
  <si>
    <t xml:space="preserve">Sprattus sprattus phalericus</t>
  </si>
  <si>
    <t xml:space="preserve">Sprattus sprattus sprattus</t>
  </si>
  <si>
    <t xml:space="preserve">Springeria</t>
  </si>
  <si>
    <t xml:space="preserve">Springeria folirostris</t>
  </si>
  <si>
    <t xml:space="preserve">Spurilla</t>
  </si>
  <si>
    <t xml:space="preserve">Squalidae</t>
  </si>
  <si>
    <t xml:space="preserve">Squaliformes</t>
  </si>
  <si>
    <t xml:space="preserve">Squaliolus</t>
  </si>
  <si>
    <t xml:space="preserve">Squaliolus alii</t>
  </si>
  <si>
    <t xml:space="preserve">Squaliolus laticaudus</t>
  </si>
  <si>
    <t xml:space="preserve">Squaliolus sarmenti</t>
  </si>
  <si>
    <t xml:space="preserve">Squalius delineatus</t>
  </si>
  <si>
    <t xml:space="preserve">Squalogadus</t>
  </si>
  <si>
    <t xml:space="preserve">Squalogadus intermedius</t>
  </si>
  <si>
    <t xml:space="preserve">Squalogadus modificatus</t>
  </si>
  <si>
    <t xml:space="preserve">Squaloidei</t>
  </si>
  <si>
    <t xml:space="preserve">Squalomugil</t>
  </si>
  <si>
    <t xml:space="preserve">Squalomugil nasutus</t>
  </si>
  <si>
    <t xml:space="preserve">Squalus</t>
  </si>
  <si>
    <t xml:space="preserve">Squalus acanthias</t>
  </si>
  <si>
    <t xml:space="preserve">Squalus acronotus</t>
  </si>
  <si>
    <t xml:space="preserve">Squalus acutipinnis</t>
  </si>
  <si>
    <t xml:space="preserve">Squalus africanus</t>
  </si>
  <si>
    <t xml:space="preserve">Squalus americanus</t>
  </si>
  <si>
    <t xml:space="preserve">Squalus arcticus</t>
  </si>
  <si>
    <t xml:space="preserve">Squalus asper</t>
  </si>
  <si>
    <t xml:space="preserve">Squalus barbatus</t>
  </si>
  <si>
    <t xml:space="preserve">Squalus blainville</t>
  </si>
  <si>
    <t xml:space="preserve">Squalus brevirostris</t>
  </si>
  <si>
    <t xml:space="preserve">Squalus caecchia</t>
  </si>
  <si>
    <t xml:space="preserve">Squalus caeruleus</t>
  </si>
  <si>
    <t xml:space="preserve">Squalus canicula</t>
  </si>
  <si>
    <t xml:space="preserve">Squalus canis</t>
  </si>
  <si>
    <t xml:space="preserve">Squalus carcharias</t>
  </si>
  <si>
    <t xml:space="preserve">Squalus centrina</t>
  </si>
  <si>
    <t xml:space="preserve">Squalus cinereus</t>
  </si>
  <si>
    <t xml:space="preserve">Squalus cubensis</t>
  </si>
  <si>
    <t xml:space="preserve">Squalus cuvier</t>
  </si>
  <si>
    <t xml:space="preserve">Squalus denticulatus</t>
  </si>
  <si>
    <t xml:space="preserve">Squalus edentulus</t>
  </si>
  <si>
    <t xml:space="preserve">Squalus fasciatus</t>
  </si>
  <si>
    <t xml:space="preserve">Squalus fernandinus</t>
  </si>
  <si>
    <t xml:space="preserve">Squalus ferox</t>
  </si>
  <si>
    <t xml:space="preserve">Squalus fulgens</t>
  </si>
  <si>
    <t xml:space="preserve">Squalus galeus</t>
  </si>
  <si>
    <t xml:space="preserve">Squalus glaucus</t>
  </si>
  <si>
    <t xml:space="preserve">Squalus granulosus</t>
  </si>
  <si>
    <t xml:space="preserve">Squalus griseus</t>
  </si>
  <si>
    <t xml:space="preserve">Squalus indicus</t>
  </si>
  <si>
    <t xml:space="preserve">Squalus isabella</t>
  </si>
  <si>
    <t xml:space="preserve">Squalus japonicus</t>
  </si>
  <si>
    <t xml:space="preserve">Squalus licha</t>
  </si>
  <si>
    <t xml:space="preserve">Squalus longimanus</t>
  </si>
  <si>
    <t xml:space="preserve">Squalus maculatus</t>
  </si>
  <si>
    <t xml:space="preserve">Squalus maximus</t>
  </si>
  <si>
    <t xml:space="preserve">Squalus megalops</t>
  </si>
  <si>
    <t xml:space="preserve">Squalus melanurus</t>
  </si>
  <si>
    <t xml:space="preserve">Squalus microcephalus</t>
  </si>
  <si>
    <t xml:space="preserve">Squalus mitsukurii</t>
  </si>
  <si>
    <t xml:space="preserve">Squalus mustelus</t>
  </si>
  <si>
    <t xml:space="preserve">Squalus nasus</t>
  </si>
  <si>
    <t xml:space="preserve">Squalus niger</t>
  </si>
  <si>
    <t xml:space="preserve">Squalus obscurus</t>
  </si>
  <si>
    <t xml:space="preserve">Squalus obtusus</t>
  </si>
  <si>
    <t xml:space="preserve">Squalus ocellatus</t>
  </si>
  <si>
    <t xml:space="preserve">Squalus perlo</t>
  </si>
  <si>
    <t xml:space="preserve">Squalus philippi</t>
  </si>
  <si>
    <t xml:space="preserve">Squalus platyodon</t>
  </si>
  <si>
    <t xml:space="preserve">Squalus plumbeus</t>
  </si>
  <si>
    <t xml:space="preserve">Squalus porosus</t>
  </si>
  <si>
    <t xml:space="preserve">Squalus portusjacksoni</t>
  </si>
  <si>
    <t xml:space="preserve">Squalus prionurus</t>
  </si>
  <si>
    <t xml:space="preserve">Squalus probatovi</t>
  </si>
  <si>
    <t xml:space="preserve">Squalus rancureli</t>
  </si>
  <si>
    <t xml:space="preserve">Squalus spallanzani</t>
  </si>
  <si>
    <t xml:space="preserve">Squalus spinax</t>
  </si>
  <si>
    <t xml:space="preserve">Squalus spinosus</t>
  </si>
  <si>
    <t xml:space="preserve">Squalus squamosus</t>
  </si>
  <si>
    <t xml:space="preserve">Squalus squatina</t>
  </si>
  <si>
    <t xml:space="preserve">Squalus stellaris</t>
  </si>
  <si>
    <t xml:space="preserve">Squalus striatus</t>
  </si>
  <si>
    <t xml:space="preserve">Squalus suckleyi</t>
  </si>
  <si>
    <t xml:space="preserve">Squalus terraenovae</t>
  </si>
  <si>
    <t xml:space="preserve">Squalus tiburo</t>
  </si>
  <si>
    <t xml:space="preserve">Squalus uyato</t>
  </si>
  <si>
    <t xml:space="preserve">Squalus vacca</t>
  </si>
  <si>
    <t xml:space="preserve">Squalus varius</t>
  </si>
  <si>
    <t xml:space="preserve">Squalus vittatus</t>
  </si>
  <si>
    <t xml:space="preserve">Squalus vulpinus</t>
  </si>
  <si>
    <t xml:space="preserve">Squatina</t>
  </si>
  <si>
    <t xml:space="preserve">Squatina aculeata</t>
  </si>
  <si>
    <t xml:space="preserve">Squatina africana</t>
  </si>
  <si>
    <t xml:space="preserve">Squatina angelus</t>
  </si>
  <si>
    <t xml:space="preserve">Squatina argentina</t>
  </si>
  <si>
    <t xml:space="preserve">Squatina armata</t>
  </si>
  <si>
    <t xml:space="preserve">Squatina australis</t>
  </si>
  <si>
    <t xml:space="preserve">Squatina californica</t>
  </si>
  <si>
    <t xml:space="preserve">Squatina dumeril</t>
  </si>
  <si>
    <t xml:space="preserve">Squatina formosa</t>
  </si>
  <si>
    <t xml:space="preserve">Squatina guggenheim</t>
  </si>
  <si>
    <t xml:space="preserve">Squatina japonica</t>
  </si>
  <si>
    <t xml:space="preserve">Squatina nebulosa</t>
  </si>
  <si>
    <t xml:space="preserve">Squatina oculata</t>
  </si>
  <si>
    <t xml:space="preserve">Squatina punctata</t>
  </si>
  <si>
    <t xml:space="preserve">Squatina squatina</t>
  </si>
  <si>
    <t xml:space="preserve">Squatina tergocellata</t>
  </si>
  <si>
    <t xml:space="preserve">Squatina tergocellatoides</t>
  </si>
  <si>
    <t xml:space="preserve">Squatina vulgaris</t>
  </si>
  <si>
    <t xml:space="preserve">Squatinidae</t>
  </si>
  <si>
    <t xml:space="preserve">Squatiniformes</t>
  </si>
  <si>
    <t xml:space="preserve">Squatinoidei</t>
  </si>
  <si>
    <t xml:space="preserve">Squilla empusa</t>
  </si>
  <si>
    <t xml:space="preserve">Squillidae</t>
  </si>
  <si>
    <t xml:space="preserve">Stachys</t>
  </si>
  <si>
    <t xml:space="preserve">Stachys palustris</t>
  </si>
  <si>
    <t xml:space="preserve">Stactobiella</t>
  </si>
  <si>
    <t xml:space="preserve">Stagnicola</t>
  </si>
  <si>
    <t xml:space="preserve">Stagnicola caperata</t>
  </si>
  <si>
    <t xml:space="preserve">Stagnicola catascopium</t>
  </si>
  <si>
    <t xml:space="preserve">Stagnicola elodes</t>
  </si>
  <si>
    <t xml:space="preserve">Stagnicola exilis</t>
  </si>
  <si>
    <t xml:space="preserve">Stalix</t>
  </si>
  <si>
    <t xml:space="preserve">Stalix histrio</t>
  </si>
  <si>
    <t xml:space="preserve">Staphylinidae</t>
  </si>
  <si>
    <t xml:space="preserve">Staphylinoidea</t>
  </si>
  <si>
    <t xml:space="preserve">Starksia</t>
  </si>
  <si>
    <t xml:space="preserve">Starksia atlantica</t>
  </si>
  <si>
    <t xml:space="preserve">Starksia fasciata</t>
  </si>
  <si>
    <t xml:space="preserve">Starksia hassi</t>
  </si>
  <si>
    <t xml:space="preserve">Starksia lepicoelia</t>
  </si>
  <si>
    <t xml:space="preserve">Starksia nanodes</t>
  </si>
  <si>
    <t xml:space="preserve">Starksia ocellata</t>
  </si>
  <si>
    <t xml:space="preserve">Starksia starcki</t>
  </si>
  <si>
    <t xml:space="preserve">Stathmonotus</t>
  </si>
  <si>
    <t xml:space="preserve">Stathmonotus gymnodermis</t>
  </si>
  <si>
    <t xml:space="preserve">Stathmonotus hemphilli</t>
  </si>
  <si>
    <t xml:space="preserve">Stathmonotus stahli</t>
  </si>
  <si>
    <t xml:space="preserve">Staurastrum</t>
  </si>
  <si>
    <t xml:space="preserve">Staurastrum gracile</t>
  </si>
  <si>
    <t xml:space="preserve">Staurodesmus</t>
  </si>
  <si>
    <t xml:space="preserve">Stauroforma exiguiformis</t>
  </si>
  <si>
    <t xml:space="preserve">Stauroneis</t>
  </si>
  <si>
    <t xml:space="preserve">Stauroneis acuta</t>
  </si>
  <si>
    <t xml:space="preserve">Stauroneis agrestis</t>
  </si>
  <si>
    <t xml:space="preserve">Stauroneis alpina</t>
  </si>
  <si>
    <t xml:space="preserve">Stauroneis anceps</t>
  </si>
  <si>
    <t xml:space="preserve">Stauroneis borrichii</t>
  </si>
  <si>
    <t xml:space="preserve">Stauroneis dubitabilis</t>
  </si>
  <si>
    <t xml:space="preserve">Stauroneis fluminea</t>
  </si>
  <si>
    <t xml:space="preserve">Stauroneis gracilis</t>
  </si>
  <si>
    <t xml:space="preserve">Stauroneis gracillima</t>
  </si>
  <si>
    <t xml:space="preserve">Stauroneis kriegeri</t>
  </si>
  <si>
    <t xml:space="preserve">Stauroneis lauenburgiana</t>
  </si>
  <si>
    <t xml:space="preserve">Stauroneis legumen</t>
  </si>
  <si>
    <t xml:space="preserve">Stauroneis livingstonii</t>
  </si>
  <si>
    <t xml:space="preserve">Stauroneis nobilis</t>
  </si>
  <si>
    <t xml:space="preserve">Stauroneis nobilis baconiana</t>
  </si>
  <si>
    <t xml:space="preserve">Stauroneis obtusa</t>
  </si>
  <si>
    <t xml:space="preserve">Stauroneis phoenicenteron</t>
  </si>
  <si>
    <t xml:space="preserve">Stauroneis producta</t>
  </si>
  <si>
    <t xml:space="preserve">Stauroneis prominula</t>
  </si>
  <si>
    <t xml:space="preserve">Stauroneis recondita</t>
  </si>
  <si>
    <t xml:space="preserve">Stauroneis salina</t>
  </si>
  <si>
    <t xml:space="preserve">Stauroneis smithii</t>
  </si>
  <si>
    <t xml:space="preserve">Stauroneis smithii incisa</t>
  </si>
  <si>
    <t xml:space="preserve">Stauroneis staurolineata</t>
  </si>
  <si>
    <t xml:space="preserve">Stauroneis stodderi</t>
  </si>
  <si>
    <t xml:space="preserve">Stauroneis tackei</t>
  </si>
  <si>
    <t xml:space="preserve">Stauroneis thermicola</t>
  </si>
  <si>
    <t xml:space="preserve">Stauroneis wislouchii</t>
  </si>
  <si>
    <t xml:space="preserve">Staurophora</t>
  </si>
  <si>
    <t xml:space="preserve">Staurosira</t>
  </si>
  <si>
    <t xml:space="preserve">Staurosira construens</t>
  </si>
  <si>
    <t xml:space="preserve">Staurosira construens var. binodis</t>
  </si>
  <si>
    <t xml:space="preserve">Staurosira construens var. venter</t>
  </si>
  <si>
    <t xml:space="preserve">Staurosira elliptica</t>
  </si>
  <si>
    <t xml:space="preserve">Staurosirella</t>
  </si>
  <si>
    <t xml:space="preserve">Staurosirella lapponica</t>
  </si>
  <si>
    <t xml:space="preserve">Staurosirella leptostauron</t>
  </si>
  <si>
    <t xml:space="preserve">Staurosirella leptostauron var. rhomboides</t>
  </si>
  <si>
    <t xml:space="preserve">Staurosirella pinnata</t>
  </si>
  <si>
    <t xml:space="preserve">Steatocranus</t>
  </si>
  <si>
    <t xml:space="preserve">Steatocranus casuarius</t>
  </si>
  <si>
    <t xml:space="preserve">Steatogenes</t>
  </si>
  <si>
    <t xml:space="preserve">Steatogenes elegans</t>
  </si>
  <si>
    <t xml:space="preserve">Stegastes</t>
  </si>
  <si>
    <t xml:space="preserve">Stegastes acapulcoensis</t>
  </si>
  <si>
    <t xml:space="preserve">Stegastes adustus</t>
  </si>
  <si>
    <t xml:space="preserve">Stegastes albifasciatus</t>
  </si>
  <si>
    <t xml:space="preserve">Stegastes altus</t>
  </si>
  <si>
    <t xml:space="preserve">Stegastes apicalis</t>
  </si>
  <si>
    <t xml:space="preserve">Stegastes arcifrons</t>
  </si>
  <si>
    <t xml:space="preserve">Stegastes aureus</t>
  </si>
  <si>
    <t xml:space="preserve">Stegastes baldwini</t>
  </si>
  <si>
    <t xml:space="preserve">Stegastes beebei</t>
  </si>
  <si>
    <t xml:space="preserve">Stegastes diencaeus</t>
  </si>
  <si>
    <t xml:space="preserve">Stegastes dorsopunicans</t>
  </si>
  <si>
    <t xml:space="preserve">Stegastes emeryi</t>
  </si>
  <si>
    <t xml:space="preserve">Stegastes fasciolatus</t>
  </si>
  <si>
    <t xml:space="preserve">Stegastes flavilatus</t>
  </si>
  <si>
    <t xml:space="preserve">Stegastes fuscus</t>
  </si>
  <si>
    <t xml:space="preserve">Stegastes gascoynei</t>
  </si>
  <si>
    <t xml:space="preserve">Stegastes imbricatus</t>
  </si>
  <si>
    <t xml:space="preserve">Stegastes insularis</t>
  </si>
  <si>
    <t xml:space="preserve">Stegastes leucorus</t>
  </si>
  <si>
    <t xml:space="preserve">Stegastes leucostictus</t>
  </si>
  <si>
    <t xml:space="preserve">Stegastes limbatus</t>
  </si>
  <si>
    <t xml:space="preserve">Stegastes lividus</t>
  </si>
  <si>
    <t xml:space="preserve">Stegastes lubbocki</t>
  </si>
  <si>
    <t xml:space="preserve">Stegastes nigricans</t>
  </si>
  <si>
    <t xml:space="preserve">Stegastes obreptus</t>
  </si>
  <si>
    <t xml:space="preserve">Stegastes otophorus</t>
  </si>
  <si>
    <t xml:space="preserve">Stegastes partitus</t>
  </si>
  <si>
    <t xml:space="preserve">Stegastes pelicieri</t>
  </si>
  <si>
    <t xml:space="preserve">Stegastes pictus</t>
  </si>
  <si>
    <t xml:space="preserve">Stegastes planifrons</t>
  </si>
  <si>
    <t xml:space="preserve">Stegastes rectifraenum</t>
  </si>
  <si>
    <t xml:space="preserve">Stegastes redemptus</t>
  </si>
  <si>
    <t xml:space="preserve">Stegastes robertsoni</t>
  </si>
  <si>
    <t xml:space="preserve">Stegastes rocasensis</t>
  </si>
  <si>
    <t xml:space="preserve">Stegastes sanctaehelenae</t>
  </si>
  <si>
    <t xml:space="preserve">Stegastes sanctipauli</t>
  </si>
  <si>
    <t xml:space="preserve">Stegastes trindadensis</t>
  </si>
  <si>
    <t xml:space="preserve">Stegastes uenfi</t>
  </si>
  <si>
    <t xml:space="preserve">Stegastes variabilis</t>
  </si>
  <si>
    <t xml:space="preserve">Stegocephalidae</t>
  </si>
  <si>
    <t xml:space="preserve">Stegophilus</t>
  </si>
  <si>
    <t xml:space="preserve">Stegopterna</t>
  </si>
  <si>
    <t xml:space="preserve">Stegopterna mutata</t>
  </si>
  <si>
    <t xml:space="preserve">Stegostoma</t>
  </si>
  <si>
    <t xml:space="preserve">Stegostoma fasciatum</t>
  </si>
  <si>
    <t xml:space="preserve">Stegostomatidae</t>
  </si>
  <si>
    <t xml:space="preserve">Steindachneria</t>
  </si>
  <si>
    <t xml:space="preserve">Steindachneria argentea</t>
  </si>
  <si>
    <t xml:space="preserve">Steindachneriidae</t>
  </si>
  <si>
    <t xml:space="preserve">Steindachneriinae</t>
  </si>
  <si>
    <t xml:space="preserve">Steinegeria rubescens</t>
  </si>
  <si>
    <t xml:space="preserve">Steinovelia stagnalis</t>
  </si>
  <si>
    <t xml:space="preserve">Stelechomyia</t>
  </si>
  <si>
    <t xml:space="preserve">Stelechomyia perpulchra</t>
  </si>
  <si>
    <t xml:space="preserve">Stelgis vulsa</t>
  </si>
  <si>
    <t xml:space="preserve">Stelgistrum</t>
  </si>
  <si>
    <t xml:space="preserve">Stelgistrum beringianum</t>
  </si>
  <si>
    <t xml:space="preserve">Stelgistrum concinnum</t>
  </si>
  <si>
    <t xml:space="preserve">Stellerina</t>
  </si>
  <si>
    <t xml:space="preserve">Stellerina xyosterna</t>
  </si>
  <si>
    <t xml:space="preserve">Stellifer</t>
  </si>
  <si>
    <t xml:space="preserve">Stellifer illecebrosus</t>
  </si>
  <si>
    <t xml:space="preserve">Stellifer lanceolatus</t>
  </si>
  <si>
    <t xml:space="preserve">Stellifer microps</t>
  </si>
  <si>
    <t xml:space="preserve">Stellifer rastrifer</t>
  </si>
  <si>
    <t xml:space="preserve">Stellifer stellifer</t>
  </si>
  <si>
    <t xml:space="preserve">Stemonosudis</t>
  </si>
  <si>
    <t xml:space="preserve">Stemonosudis bullisi</t>
  </si>
  <si>
    <t xml:space="preserve">Stemonosudis elongatus</t>
  </si>
  <si>
    <t xml:space="preserve">Stempellina</t>
  </si>
  <si>
    <t xml:space="preserve">Stempellina bausei</t>
  </si>
  <si>
    <t xml:space="preserve">Stempellinella</t>
  </si>
  <si>
    <t xml:space="preserve">Stenacris</t>
  </si>
  <si>
    <t xml:space="preserve">Stenacron</t>
  </si>
  <si>
    <t xml:space="preserve">Stenacron carolina</t>
  </si>
  <si>
    <t xml:space="preserve">Stenacron interpunctatum</t>
  </si>
  <si>
    <t xml:space="preserve">Stenacron minnetonka</t>
  </si>
  <si>
    <t xml:space="preserve">Stenacron pallidum</t>
  </si>
  <si>
    <t xml:space="preserve">Stenelmis</t>
  </si>
  <si>
    <t xml:space="preserve">Stenelmis beameri</t>
  </si>
  <si>
    <t xml:space="preserve">Stenelmis bicarinata</t>
  </si>
  <si>
    <t xml:space="preserve">Stenelmis calida</t>
  </si>
  <si>
    <t xml:space="preserve">Stenelmis concinna</t>
  </si>
  <si>
    <t xml:space="preserve">Stenelmis crenata</t>
  </si>
  <si>
    <t xml:space="preserve">Stenelmis decorata</t>
  </si>
  <si>
    <t xml:space="preserve">Stenelmis douglasensis</t>
  </si>
  <si>
    <t xml:space="preserve">Stenelmis exigua</t>
  </si>
  <si>
    <t xml:space="preserve">Stenelmis grossa</t>
  </si>
  <si>
    <t xml:space="preserve">Stenelmis humerosa</t>
  </si>
  <si>
    <t xml:space="preserve">Stenelmis knobeli</t>
  </si>
  <si>
    <t xml:space="preserve">Stenelmis lateralis</t>
  </si>
  <si>
    <t xml:space="preserve">Stenelmis markeli</t>
  </si>
  <si>
    <t xml:space="preserve">Stenelmis mera</t>
  </si>
  <si>
    <t xml:space="preserve">Stenelmis mirabilis</t>
  </si>
  <si>
    <t xml:space="preserve">Stenelmis musgravei</t>
  </si>
  <si>
    <t xml:space="preserve">Stenelmis occidentalis</t>
  </si>
  <si>
    <t xml:space="preserve">Stenelmis quadrimaculata</t>
  </si>
  <si>
    <t xml:space="preserve">Stenelmis sandersoni</t>
  </si>
  <si>
    <t xml:space="preserve">Stenelmis sexlineata</t>
  </si>
  <si>
    <t xml:space="preserve">Stenelmis vittipennis</t>
  </si>
  <si>
    <t xml:space="preserve">Stenetrium</t>
  </si>
  <si>
    <t xml:space="preserve">Steninonereis</t>
  </si>
  <si>
    <t xml:space="preserve">Steninonereis martini</t>
  </si>
  <si>
    <t xml:space="preserve">Stenobrachius</t>
  </si>
  <si>
    <t xml:space="preserve">Stenobrachius leucopsarus</t>
  </si>
  <si>
    <t xml:space="preserve">Stenobrachius nannochir</t>
  </si>
  <si>
    <t xml:space="preserve">Stenocaulus</t>
  </si>
  <si>
    <t xml:space="preserve">Stenocaulus kreffti</t>
  </si>
  <si>
    <t xml:space="preserve">Stenochironomus</t>
  </si>
  <si>
    <t xml:space="preserve">Stenocolus</t>
  </si>
  <si>
    <t xml:space="preserve">Stenocolus scutellaris</t>
  </si>
  <si>
    <t xml:space="preserve">Stenodus</t>
  </si>
  <si>
    <t xml:space="preserve">Stenodus leucichthys</t>
  </si>
  <si>
    <t xml:space="preserve">Stenogobius</t>
  </si>
  <si>
    <t xml:space="preserve">Stenogobius fehlmanni</t>
  </si>
  <si>
    <t xml:space="preserve">Stenogobius hawaiiensis</t>
  </si>
  <si>
    <t xml:space="preserve">Stenogobius malabaricus</t>
  </si>
  <si>
    <t xml:space="preserve">Stenonema</t>
  </si>
  <si>
    <t xml:space="preserve">Stenonema annexum</t>
  </si>
  <si>
    <t xml:space="preserve">Stenonema bipunctatum</t>
  </si>
  <si>
    <t xml:space="preserve">Stenonema exiguum</t>
  </si>
  <si>
    <t xml:space="preserve">Stenonema femoratum</t>
  </si>
  <si>
    <t xml:space="preserve">Stenonema fuscum</t>
  </si>
  <si>
    <t xml:space="preserve">Stenonema integrum</t>
  </si>
  <si>
    <t xml:space="preserve">Stenonema ithaca</t>
  </si>
  <si>
    <t xml:space="preserve">Stenonema luteum</t>
  </si>
  <si>
    <t xml:space="preserve">Stenonema mediopunctatum</t>
  </si>
  <si>
    <t xml:space="preserve">Stenonema meririvulanum</t>
  </si>
  <si>
    <t xml:space="preserve">Stenonema modestum</t>
  </si>
  <si>
    <t xml:space="preserve">Stenonema nepotellum</t>
  </si>
  <si>
    <t xml:space="preserve">Stenonema pudicum</t>
  </si>
  <si>
    <t xml:space="preserve">Stenonema pulchellum</t>
  </si>
  <si>
    <t xml:space="preserve">Stenonema rubromaculatum</t>
  </si>
  <si>
    <t xml:space="preserve">Stenonema rubrum</t>
  </si>
  <si>
    <t xml:space="preserve">Stenonema smithae</t>
  </si>
  <si>
    <t xml:space="preserve">Stenonema terminatum</t>
  </si>
  <si>
    <t xml:space="preserve">Stenonema tripunctatum</t>
  </si>
  <si>
    <t xml:space="preserve">Stenonema vicarium</t>
  </si>
  <si>
    <t xml:space="preserve">Stenopelmus</t>
  </si>
  <si>
    <t xml:space="preserve">Stenopelmus rufinasus</t>
  </si>
  <si>
    <t xml:space="preserve">Stenopleustes gracilis</t>
  </si>
  <si>
    <t xml:space="preserve">Stenopleustes inermis</t>
  </si>
  <si>
    <t xml:space="preserve">Stenopleustes monocuspis</t>
  </si>
  <si>
    <t xml:space="preserve">Stenopodidea</t>
  </si>
  <si>
    <t xml:space="preserve">Stenopterobia</t>
  </si>
  <si>
    <t xml:space="preserve">Stenopterobia anceps</t>
  </si>
  <si>
    <t xml:space="preserve">Stenopterobia delicatissima</t>
  </si>
  <si>
    <t xml:space="preserve">Stenopterygii</t>
  </si>
  <si>
    <t xml:space="preserve">Stenopygus carapo</t>
  </si>
  <si>
    <t xml:space="preserve">Stenopygus carapus</t>
  </si>
  <si>
    <t xml:space="preserve">Stenothoe</t>
  </si>
  <si>
    <t xml:space="preserve">Stenothoe frecanda</t>
  </si>
  <si>
    <t xml:space="preserve">Stenothoe gallensis</t>
  </si>
  <si>
    <t xml:space="preserve">Stenothoe minuta</t>
  </si>
  <si>
    <t xml:space="preserve">Stenothoe valida</t>
  </si>
  <si>
    <t xml:space="preserve">Stenothoidae</t>
  </si>
  <si>
    <t xml:space="preserve">Stenothoides bicoma</t>
  </si>
  <si>
    <t xml:space="preserve">Stenotomus</t>
  </si>
  <si>
    <t xml:space="preserve">Stenotomus aculeatus</t>
  </si>
  <si>
    <t xml:space="preserve">Stenotomus caprinus</t>
  </si>
  <si>
    <t xml:space="preserve">Stenotomus chrysops</t>
  </si>
  <si>
    <t xml:space="preserve">Stenotomus versicolor</t>
  </si>
  <si>
    <t xml:space="preserve">Stenula</t>
  </si>
  <si>
    <t xml:space="preserve">Stenula modosa</t>
  </si>
  <si>
    <t xml:space="preserve">Stenus</t>
  </si>
  <si>
    <t xml:space="preserve">Stephanoberycidae</t>
  </si>
  <si>
    <t xml:space="preserve">Stephanoberyciformes</t>
  </si>
  <si>
    <t xml:space="preserve">Stephanoberycoidei</t>
  </si>
  <si>
    <t xml:space="preserve">Stephanoberyx</t>
  </si>
  <si>
    <t xml:space="preserve">Stephanoberyx monae</t>
  </si>
  <si>
    <t xml:space="preserve">Stephanocoenia michelini</t>
  </si>
  <si>
    <t xml:space="preserve">Stephanocostis chantaicus</t>
  </si>
  <si>
    <t xml:space="preserve">Stephanodiscus</t>
  </si>
  <si>
    <t xml:space="preserve">Stephanodiscus alpinus</t>
  </si>
  <si>
    <t xml:space="preserve">Stephanodiscus astraea</t>
  </si>
  <si>
    <t xml:space="preserve">Stephanodiscus astraea var. minutula</t>
  </si>
  <si>
    <t xml:space="preserve">Stephanodiscus binderanus</t>
  </si>
  <si>
    <t xml:space="preserve">Stephanodiscus binderanus oestrupii</t>
  </si>
  <si>
    <t xml:space="preserve">Stephanodiscus hantzschii</t>
  </si>
  <si>
    <t xml:space="preserve">Stephanodiscus medius</t>
  </si>
  <si>
    <t xml:space="preserve">Stephanodiscus minutulus</t>
  </si>
  <si>
    <t xml:space="preserve">Stephanodiscus niagarae</t>
  </si>
  <si>
    <t xml:space="preserve">Stephanodiscus parvus</t>
  </si>
  <si>
    <t xml:space="preserve">Stephanodiscus rotula</t>
  </si>
  <si>
    <t xml:space="preserve">Stephanolepis</t>
  </si>
  <si>
    <t xml:space="preserve">Stephanolepis auratus</t>
  </si>
  <si>
    <t xml:space="preserve">Stephanolepis diaspros</t>
  </si>
  <si>
    <t xml:space="preserve">Stephanolepis freycineti</t>
  </si>
  <si>
    <t xml:space="preserve">Stephanolepis hispida</t>
  </si>
  <si>
    <t xml:space="preserve">Stephanolepis hispidus</t>
  </si>
  <si>
    <t xml:space="preserve">Stephanolepis insignis</t>
  </si>
  <si>
    <t xml:space="preserve">Stephanolepis rectifrons</t>
  </si>
  <si>
    <t xml:space="preserve">Stephanolepis setifer</t>
  </si>
  <si>
    <t xml:space="preserve">Stephanolepis spilosomus</t>
  </si>
  <si>
    <t xml:space="preserve">Stephanolepis tuckeri</t>
  </si>
  <si>
    <t xml:space="preserve">Stephanolepis varius</t>
  </si>
  <si>
    <t xml:space="preserve">Stephensoniana trivandrana</t>
  </si>
  <si>
    <t xml:space="preserve">Stereobalanus</t>
  </si>
  <si>
    <t xml:space="preserve">Stereolepis</t>
  </si>
  <si>
    <t xml:space="preserve">Stereolepis gigas</t>
  </si>
  <si>
    <t xml:space="preserve">Sternarchus albifrons</t>
  </si>
  <si>
    <t xml:space="preserve">Sternarchus maximiliani</t>
  </si>
  <si>
    <t xml:space="preserve">Sternarchus virescens</t>
  </si>
  <si>
    <t xml:space="preserve">Sternaspidae</t>
  </si>
  <si>
    <t xml:space="preserve">Sternaspis fossor</t>
  </si>
  <si>
    <t xml:space="preserve">Sternaspis scutata</t>
  </si>
  <si>
    <t xml:space="preserve">Sternias</t>
  </si>
  <si>
    <t xml:space="preserve">Sternias xenostethus</t>
  </si>
  <si>
    <t xml:space="preserve">Sternoptychidae</t>
  </si>
  <si>
    <t xml:space="preserve">Sternoptychides amabilis</t>
  </si>
  <si>
    <t xml:space="preserve">Sternoptychinae</t>
  </si>
  <si>
    <t xml:space="preserve">Sternoptyx</t>
  </si>
  <si>
    <t xml:space="preserve">Sternoptyx diaphana</t>
  </si>
  <si>
    <t xml:space="preserve">Sternoptyx obscura</t>
  </si>
  <si>
    <t xml:space="preserve">Sternoptyx pseudobscura</t>
  </si>
  <si>
    <t xml:space="preserve">Sternoptyx pseudodiaphana</t>
  </si>
  <si>
    <t xml:space="preserve">Sternopygidae</t>
  </si>
  <si>
    <t xml:space="preserve">Sternopygoidei</t>
  </si>
  <si>
    <t xml:space="preserve">Stethojulis</t>
  </si>
  <si>
    <t xml:space="preserve">Stethojulis albovittata</t>
  </si>
  <si>
    <t xml:space="preserve">Stethojulis axillaris</t>
  </si>
  <si>
    <t xml:space="preserve">Stethojulis balteata</t>
  </si>
  <si>
    <t xml:space="preserve">Stethojulis bandanensis</t>
  </si>
  <si>
    <t xml:space="preserve">Stethojulis casturi</t>
  </si>
  <si>
    <t xml:space="preserve">Stethojulis filholi</t>
  </si>
  <si>
    <t xml:space="preserve">Stethojulis fulvoventris</t>
  </si>
  <si>
    <t xml:space="preserve">Stethojulis interrupta</t>
  </si>
  <si>
    <t xml:space="preserve">Stethojulis kallosoma</t>
  </si>
  <si>
    <t xml:space="preserve">Stethojulis kalosoma</t>
  </si>
  <si>
    <t xml:space="preserve">Stethojulis linearis</t>
  </si>
  <si>
    <t xml:space="preserve">Stethojulis maculata</t>
  </si>
  <si>
    <t xml:space="preserve">Stethojulis maculatus</t>
  </si>
  <si>
    <t xml:space="preserve">Stethojulis marquesensis</t>
  </si>
  <si>
    <t xml:space="preserve">Stethojulis notialis</t>
  </si>
  <si>
    <t xml:space="preserve">Stethojulis phecadopleura</t>
  </si>
  <si>
    <t xml:space="preserve">Stethojulis psacas</t>
  </si>
  <si>
    <t xml:space="preserve">Stethojulis renardi</t>
  </si>
  <si>
    <t xml:space="preserve">Stethojulis rubromacula</t>
  </si>
  <si>
    <t xml:space="preserve">Stethojulis strigiventer</t>
  </si>
  <si>
    <t xml:space="preserve">Stethojulis terina</t>
  </si>
  <si>
    <t xml:space="preserve">Stethojulis trilineata</t>
  </si>
  <si>
    <t xml:space="preserve">Stethojulis trossula</t>
  </si>
  <si>
    <t xml:space="preserve">Stethojulis zatima</t>
  </si>
  <si>
    <t xml:space="preserve">Stevardia riisei</t>
  </si>
  <si>
    <t xml:space="preserve">Sthenelais</t>
  </si>
  <si>
    <t xml:space="preserve">Sthenelais berkeleyi</t>
  </si>
  <si>
    <t xml:space="preserve">Sthenelais boa</t>
  </si>
  <si>
    <t xml:space="preserve">Sthenelais fusca</t>
  </si>
  <si>
    <t xml:space="preserve">Sthenelais limicola</t>
  </si>
  <si>
    <t xml:space="preserve">Sthenelais tertiaglabra</t>
  </si>
  <si>
    <t xml:space="preserve">Sthenelais verruculosa</t>
  </si>
  <si>
    <t xml:space="preserve">Sthenelanella uniformis</t>
  </si>
  <si>
    <t xml:space="preserve">Sthenolepis</t>
  </si>
  <si>
    <t xml:space="preserve">Stichaeidae</t>
  </si>
  <si>
    <t xml:space="preserve">Stichaeopsis</t>
  </si>
  <si>
    <t xml:space="preserve">Stichaeus</t>
  </si>
  <si>
    <t xml:space="preserve">Stichaeus punctatus</t>
  </si>
  <si>
    <t xml:space="preserve">Stichococcus</t>
  </si>
  <si>
    <t xml:space="preserve">Stichococcus bacillaris</t>
  </si>
  <si>
    <t xml:space="preserve">Stichopus</t>
  </si>
  <si>
    <t xml:space="preserve">Stichosiphon</t>
  </si>
  <si>
    <t xml:space="preserve">Stictochironomus</t>
  </si>
  <si>
    <t xml:space="preserve">Stictochironomus devinctus</t>
  </si>
  <si>
    <t xml:space="preserve">Stictotarsus</t>
  </si>
  <si>
    <t xml:space="preserve">Stictotarsus griseostriatus</t>
  </si>
  <si>
    <t xml:space="preserve">Stictotarsus striatellus</t>
  </si>
  <si>
    <t xml:space="preserve">Stigeoclonium</t>
  </si>
  <si>
    <t xml:space="preserve">Stigmatogobius</t>
  </si>
  <si>
    <t xml:space="preserve">Stigmatogobius dewaali</t>
  </si>
  <si>
    <t xml:space="preserve">Stigmatogobius durbanensis</t>
  </si>
  <si>
    <t xml:space="preserve">Stigmatogobius inhacae</t>
  </si>
  <si>
    <t xml:space="preserve">Stigmatogobius javanicus</t>
  </si>
  <si>
    <t xml:space="preserve">Stigmatogobius sadanundio</t>
  </si>
  <si>
    <t xml:space="preserve">Stigmatophora</t>
  </si>
  <si>
    <t xml:space="preserve">Stigmatophora argus</t>
  </si>
  <si>
    <t xml:space="preserve">Stigmatophora nigra</t>
  </si>
  <si>
    <t xml:space="preserve">Stigonema</t>
  </si>
  <si>
    <t xml:space="preserve">Stiliger niger</t>
  </si>
  <si>
    <t xml:space="preserve">Stilobezzia</t>
  </si>
  <si>
    <t xml:space="preserve">Stilobezzia antennalis</t>
  </si>
  <si>
    <t xml:space="preserve">Stilobezzia uncinata</t>
  </si>
  <si>
    <t xml:space="preserve">Stilocladius</t>
  </si>
  <si>
    <t xml:space="preserve">Stilocladius clinopecten</t>
  </si>
  <si>
    <t xml:space="preserve">Stipecampus</t>
  </si>
  <si>
    <t xml:space="preserve">Stipecampus cristatus</t>
  </si>
  <si>
    <t xml:space="preserve">Stiphodon</t>
  </si>
  <si>
    <t xml:space="preserve">Stiphodon caeruleus</t>
  </si>
  <si>
    <t xml:space="preserve">Stiphodon elegans</t>
  </si>
  <si>
    <t xml:space="preserve">Stiphodon pelewensis</t>
  </si>
  <si>
    <t xml:space="preserve">Stipitococcus</t>
  </si>
  <si>
    <t xml:space="preserve">Stizostedion</t>
  </si>
  <si>
    <t xml:space="preserve">Stizostedion canadense</t>
  </si>
  <si>
    <t xml:space="preserve">Stizostedion lucioperca</t>
  </si>
  <si>
    <t xml:space="preserve">Stizostedion vitreum</t>
  </si>
  <si>
    <t xml:space="preserve">Stizostedion vitreum glaucum</t>
  </si>
  <si>
    <t xml:space="preserve">Stizostedion vitreum vitreum</t>
  </si>
  <si>
    <t xml:space="preserve">Stlegicottus</t>
  </si>
  <si>
    <t xml:space="preserve">Stlegicottus xenogrammus</t>
  </si>
  <si>
    <t xml:space="preserve">Stokellia</t>
  </si>
  <si>
    <t xml:space="preserve">Stokellia anisodon</t>
  </si>
  <si>
    <t xml:space="preserve">Stolephoridae</t>
  </si>
  <si>
    <t xml:space="preserve">Stolephorus</t>
  </si>
  <si>
    <t xml:space="preserve">Stolephorus advenus</t>
  </si>
  <si>
    <t xml:space="preserve">Stolephorus andhraensis</t>
  </si>
  <si>
    <t xml:space="preserve">Stolephorus apiensis</t>
  </si>
  <si>
    <t xml:space="preserve">Stolephorus baganensis</t>
  </si>
  <si>
    <t xml:space="preserve">Stolephorus brachycephalus</t>
  </si>
  <si>
    <t xml:space="preserve">Stolephorus buccaneeri</t>
  </si>
  <si>
    <t xml:space="preserve">Stolephorus carpentariae</t>
  </si>
  <si>
    <t xml:space="preserve">Stolephorus chinensis</t>
  </si>
  <si>
    <t xml:space="preserve">Stolephorus commersonii</t>
  </si>
  <si>
    <t xml:space="preserve">Stolephorus commersonnii</t>
  </si>
  <si>
    <t xml:space="preserve">Stolephorus devisi</t>
  </si>
  <si>
    <t xml:space="preserve">Stolephorus dubiosus</t>
  </si>
  <si>
    <t xml:space="preserve">Stolephorus heterolobus</t>
  </si>
  <si>
    <t xml:space="preserve">Stolephorus holodon</t>
  </si>
  <si>
    <t xml:space="preserve">Stolephorus indicus</t>
  </si>
  <si>
    <t xml:space="preserve">Stolephorus insularis</t>
  </si>
  <si>
    <t xml:space="preserve">Stolephorus miarchus</t>
  </si>
  <si>
    <t xml:space="preserve">Stolephorus multibranchus</t>
  </si>
  <si>
    <t xml:space="preserve">Stolephorus nelsoni</t>
  </si>
  <si>
    <t xml:space="preserve">Stolephorus pacificus</t>
  </si>
  <si>
    <t xml:space="preserve">Stolephorus purpureus</t>
  </si>
  <si>
    <t xml:space="preserve">Stolephorus ronquilloi</t>
  </si>
  <si>
    <t xml:space="preserve">Stolephorus tri</t>
  </si>
  <si>
    <t xml:space="preserve">Stolephorus waitei</t>
  </si>
  <si>
    <t xml:space="preserve">Stolothrissa</t>
  </si>
  <si>
    <t xml:space="preserve">Stolothrissa tanganicae</t>
  </si>
  <si>
    <t xml:space="preserve">Stomatopoda</t>
  </si>
  <si>
    <t xml:space="preserve">Stomias</t>
  </si>
  <si>
    <t xml:space="preserve">Stomias affinis</t>
  </si>
  <si>
    <t xml:space="preserve">Stomias atriventer</t>
  </si>
  <si>
    <t xml:space="preserve">Stomias boa</t>
  </si>
  <si>
    <t xml:space="preserve">Stomias boa boa</t>
  </si>
  <si>
    <t xml:space="preserve">Stomias boa ferox</t>
  </si>
  <si>
    <t xml:space="preserve">Stomias brevibarbatus</t>
  </si>
  <si>
    <t xml:space="preserve">Stomias colubrinus</t>
  </si>
  <si>
    <t xml:space="preserve">Stomias danae</t>
  </si>
  <si>
    <t xml:space="preserve">Stomias ferox</t>
  </si>
  <si>
    <t xml:space="preserve">Stomias gracilis</t>
  </si>
  <si>
    <t xml:space="preserve">Stomias lampropeltis</t>
  </si>
  <si>
    <t xml:space="preserve">Stomias longibarbatus</t>
  </si>
  <si>
    <t xml:space="preserve">Stomias nebulosus</t>
  </si>
  <si>
    <t xml:space="preserve">Stomiatiformes</t>
  </si>
  <si>
    <t xml:space="preserve">Stomiidae</t>
  </si>
  <si>
    <t xml:space="preserve">Stomiiformes</t>
  </si>
  <si>
    <t xml:space="preserve">Stomiinae</t>
  </si>
  <si>
    <t xml:space="preserve">Stomioidei</t>
  </si>
  <si>
    <t xml:space="preserve">Stomolophus meleagris</t>
  </si>
  <si>
    <t xml:space="preserve">Strabozebrias</t>
  </si>
  <si>
    <t xml:space="preserve">Strabozebrias cancellatus</t>
  </si>
  <si>
    <t xml:space="preserve">Stramonita haemastoma</t>
  </si>
  <si>
    <t xml:space="preserve">Strangomera</t>
  </si>
  <si>
    <t xml:space="preserve">Strangomera bentincki</t>
  </si>
  <si>
    <t xml:space="preserve">Stratiomyidae</t>
  </si>
  <si>
    <t xml:space="preserve">Stratiomyiidae schineri</t>
  </si>
  <si>
    <t xml:space="preserve">Stratiomyini</t>
  </si>
  <si>
    <t xml:space="preserve">Stratiomys</t>
  </si>
  <si>
    <t xml:space="preserve">Streblocerus</t>
  </si>
  <si>
    <t xml:space="preserve">Streblosoma</t>
  </si>
  <si>
    <t xml:space="preserve">Streblosoma bairdi</t>
  </si>
  <si>
    <t xml:space="preserve">Streblosoma crassibranchia</t>
  </si>
  <si>
    <t xml:space="preserve">Streblosoma hartmanae</t>
  </si>
  <si>
    <t xml:space="preserve">Streblospio</t>
  </si>
  <si>
    <t xml:space="preserve">Streblospio benedicti</t>
  </si>
  <si>
    <t xml:space="preserve">Streptocephalus</t>
  </si>
  <si>
    <t xml:space="preserve">Streptocephalus sealii</t>
  </si>
  <si>
    <t xml:space="preserve">Streptosyllis</t>
  </si>
  <si>
    <t xml:space="preserve">Streptosyllis arenae</t>
  </si>
  <si>
    <t xml:space="preserve">Streptosyllis pettiboneae</t>
  </si>
  <si>
    <t xml:space="preserve">Streptosyllis varians</t>
  </si>
  <si>
    <t xml:space="preserve">Strializa</t>
  </si>
  <si>
    <t xml:space="preserve">Strializa canaliculatus</t>
  </si>
  <si>
    <t xml:space="preserve">Strigilla</t>
  </si>
  <si>
    <t xml:space="preserve">Strigilla mirabilis</t>
  </si>
  <si>
    <t xml:space="preserve">Stromateidae</t>
  </si>
  <si>
    <t xml:space="preserve">Stromateoidei</t>
  </si>
  <si>
    <t xml:space="preserve">Stromateus</t>
  </si>
  <si>
    <t xml:space="preserve">Stromateus fiatola</t>
  </si>
  <si>
    <t xml:space="preserve">Strombidae</t>
  </si>
  <si>
    <t xml:space="preserve">STROMBIDIUM</t>
  </si>
  <si>
    <t xml:space="preserve">Strombiformis</t>
  </si>
  <si>
    <t xml:space="preserve">Strombiformis bilineatus</t>
  </si>
  <si>
    <t xml:space="preserve">Strombiformis hemphilli</t>
  </si>
  <si>
    <t xml:space="preserve">Strombomonas</t>
  </si>
  <si>
    <t xml:space="preserve">Strombus</t>
  </si>
  <si>
    <t xml:space="preserve">Strombus alatus</t>
  </si>
  <si>
    <t xml:space="preserve">Strongylocentrotus</t>
  </si>
  <si>
    <t xml:space="preserve">Strongylocentrotus droehbachiensis</t>
  </si>
  <si>
    <t xml:space="preserve">Strongylocentrotus purpuratus</t>
  </si>
  <si>
    <t xml:space="preserve">Strongylochaetodon</t>
  </si>
  <si>
    <t xml:space="preserve">Strongylura</t>
  </si>
  <si>
    <t xml:space="preserve">Strongylura anostomella</t>
  </si>
  <si>
    <t xml:space="preserve">Strongylura appendiculata</t>
  </si>
  <si>
    <t xml:space="preserve">Strongylura exilis</t>
  </si>
  <si>
    <t xml:space="preserve">Strongylura gigantea</t>
  </si>
  <si>
    <t xml:space="preserve">Strongylura incisa</t>
  </si>
  <si>
    <t xml:space="preserve">Strongylura kreffti</t>
  </si>
  <si>
    <t xml:space="preserve">Strongylura krefftii</t>
  </si>
  <si>
    <t xml:space="preserve">Strongylura leiura</t>
  </si>
  <si>
    <t xml:space="preserve">Strongylura leiura ferox</t>
  </si>
  <si>
    <t xml:space="preserve">Strongylura leiura leiura</t>
  </si>
  <si>
    <t xml:space="preserve">Strongylura marina</t>
  </si>
  <si>
    <t xml:space="preserve">Strongylura notata</t>
  </si>
  <si>
    <t xml:space="preserve">Strongylura senegalensis</t>
  </si>
  <si>
    <t xml:space="preserve">Strongylura stolzmanni</t>
  </si>
  <si>
    <t xml:space="preserve">Strongylura strongylura</t>
  </si>
  <si>
    <t xml:space="preserve">Strongylura timucu</t>
  </si>
  <si>
    <t xml:space="preserve">Strongylura urvillii</t>
  </si>
  <si>
    <t xml:space="preserve">Strophidon</t>
  </si>
  <si>
    <t xml:space="preserve">Strophidon sathete</t>
  </si>
  <si>
    <t xml:space="preserve">Strophiodon</t>
  </si>
  <si>
    <t xml:space="preserve">Strophiodon brummeri</t>
  </si>
  <si>
    <t xml:space="preserve">Strophitus</t>
  </si>
  <si>
    <t xml:space="preserve">Strophitus undulatus</t>
  </si>
  <si>
    <t xml:space="preserve">Strophiurichthys</t>
  </si>
  <si>
    <t xml:space="preserve">Strophiurichthys robustus</t>
  </si>
  <si>
    <t xml:space="preserve">Strophopteryx</t>
  </si>
  <si>
    <t xml:space="preserve">Strophopteryx fasciata</t>
  </si>
  <si>
    <t xml:space="preserve">Sturnella neglecta</t>
  </si>
  <si>
    <t xml:space="preserve">Sturnus vulgaris</t>
  </si>
  <si>
    <t xml:space="preserve">Styela</t>
  </si>
  <si>
    <t xml:space="preserve">Styela clava</t>
  </si>
  <si>
    <t xml:space="preserve">Styela coriacea</t>
  </si>
  <si>
    <t xml:space="preserve">Styela gibbsii</t>
  </si>
  <si>
    <t xml:space="preserve">Styela montereyensis</t>
  </si>
  <si>
    <t xml:space="preserve">Styela truncata</t>
  </si>
  <si>
    <t xml:space="preserve">Stygichthys</t>
  </si>
  <si>
    <t xml:space="preserve">Stygichthys typhlops</t>
  </si>
  <si>
    <t xml:space="preserve">Stygicola</t>
  </si>
  <si>
    <t xml:space="preserve">Stygnobrotula</t>
  </si>
  <si>
    <t xml:space="preserve">Stygnobrotula latebricola</t>
  </si>
  <si>
    <t xml:space="preserve">Stygobromus</t>
  </si>
  <si>
    <t xml:space="preserve">Stygomomonia</t>
  </si>
  <si>
    <t xml:space="preserve">Stygonectes</t>
  </si>
  <si>
    <t xml:space="preserve">Stylaria</t>
  </si>
  <si>
    <t xml:space="preserve">Stylaria fossularis</t>
  </si>
  <si>
    <t xml:space="preserve">Stylaria lacustris</t>
  </si>
  <si>
    <t xml:space="preserve">Stylatula</t>
  </si>
  <si>
    <t xml:space="preserve">Stylatula elongata</t>
  </si>
  <si>
    <t xml:space="preserve">Stylephoridae</t>
  </si>
  <si>
    <t xml:space="preserve">Stylephoroidei</t>
  </si>
  <si>
    <t xml:space="preserve">Stylephorus</t>
  </si>
  <si>
    <t xml:space="preserve">Stylephorus chordatus</t>
  </si>
  <si>
    <t xml:space="preserve">Styliferina goniochila</t>
  </si>
  <si>
    <t xml:space="preserve">Stylochoplana</t>
  </si>
  <si>
    <t xml:space="preserve">Stylochoplana gracilis</t>
  </si>
  <si>
    <t xml:space="preserve">Stylochoplana longipennis</t>
  </si>
  <si>
    <t xml:space="preserve">Stylochrysalis</t>
  </si>
  <si>
    <t xml:space="preserve">Stylochus</t>
  </si>
  <si>
    <t xml:space="preserve">Stylochus ellipticus</t>
  </si>
  <si>
    <t xml:space="preserve">Stylochus exiguus</t>
  </si>
  <si>
    <t xml:space="preserve">Stylochus franciscanus</t>
  </si>
  <si>
    <t xml:space="preserve">Stylodrilus</t>
  </si>
  <si>
    <t xml:space="preserve">Stylodrilus heringianus</t>
  </si>
  <si>
    <t xml:space="preserve">Stylogomphus</t>
  </si>
  <si>
    <t xml:space="preserve">Stylogomphus albistylus</t>
  </si>
  <si>
    <t xml:space="preserve">Stylostomum</t>
  </si>
  <si>
    <t xml:space="preserve">Stylurus</t>
  </si>
  <si>
    <t xml:space="preserve">Stylurus (Archaic)</t>
  </si>
  <si>
    <t xml:space="preserve">Stylurus amnicola</t>
  </si>
  <si>
    <t xml:space="preserve">Stylurus intricatus</t>
  </si>
  <si>
    <t xml:space="preserve">Stylurus notatus</t>
  </si>
  <si>
    <t xml:space="preserve">Stylurus plagiatus</t>
  </si>
  <si>
    <t xml:space="preserve">Stylurus scudderi</t>
  </si>
  <si>
    <t xml:space="preserve">Stylurus spiniceps</t>
  </si>
  <si>
    <t xml:space="preserve">SUAEDA LINEARIS</t>
  </si>
  <si>
    <t xml:space="preserve">SUAEDA MARITIMA</t>
  </si>
  <si>
    <t xml:space="preserve">Subadyte</t>
  </si>
  <si>
    <t xml:space="preserve">Subadyte mexicana</t>
  </si>
  <si>
    <t xml:space="preserve">Subcancilla</t>
  </si>
  <si>
    <t xml:space="preserve">Subcancilla flammea</t>
  </si>
  <si>
    <t xml:space="preserve">Sublettea</t>
  </si>
  <si>
    <t xml:space="preserve">Sublettea coffmani</t>
  </si>
  <si>
    <t xml:space="preserve">Sudis</t>
  </si>
  <si>
    <t xml:space="preserve">Sudis (Part)</t>
  </si>
  <si>
    <t xml:space="preserve">Sudis atrox</t>
  </si>
  <si>
    <t xml:space="preserve">Sudis hyalina</t>
  </si>
  <si>
    <t xml:space="preserve">Sudis jayakari</t>
  </si>
  <si>
    <t xml:space="preserve">Suezia</t>
  </si>
  <si>
    <t xml:space="preserve">Suezichthys</t>
  </si>
  <si>
    <t xml:space="preserve">Suezichthys arquatus</t>
  </si>
  <si>
    <t xml:space="preserve">Suezichthys aylingi</t>
  </si>
  <si>
    <t xml:space="preserve">Suezichthys bifurcatus</t>
  </si>
  <si>
    <t xml:space="preserve">Suezichthys caudavittatus</t>
  </si>
  <si>
    <t xml:space="preserve">Suezichthys cyanolaemus</t>
  </si>
  <si>
    <t xml:space="preserve">Suezichthys devisi</t>
  </si>
  <si>
    <t xml:space="preserve">Suezichthys gracilis</t>
  </si>
  <si>
    <t xml:space="preserve">Suezichthys notatus</t>
  </si>
  <si>
    <t xml:space="preserve">Suezichthys russelli</t>
  </si>
  <si>
    <t xml:space="preserve">Suezichthys soelae</t>
  </si>
  <si>
    <t xml:space="preserve">Suezichthys tripunctatus</t>
  </si>
  <si>
    <t xml:space="preserve">Sufflamen</t>
  </si>
  <si>
    <t xml:space="preserve">Sufflamen bursa</t>
  </si>
  <si>
    <t xml:space="preserve">Sufflamen capistratus</t>
  </si>
  <si>
    <t xml:space="preserve">Sufflamen chrysopterus</t>
  </si>
  <si>
    <t xml:space="preserve">Sufflamen frenatus</t>
  </si>
  <si>
    <t xml:space="preserve">Sufflamen verres</t>
  </si>
  <si>
    <t xml:space="preserve">Sufflogobius</t>
  </si>
  <si>
    <t xml:space="preserve">Sufflogobius bibarbatus</t>
  </si>
  <si>
    <t xml:space="preserve">Suggrundus</t>
  </si>
  <si>
    <t xml:space="preserve">Suggrundus carbunculus</t>
  </si>
  <si>
    <t xml:space="preserve">Suggrundus harrisi</t>
  </si>
  <si>
    <t xml:space="preserve">Suggrundus serratus</t>
  </si>
  <si>
    <t xml:space="preserve">Sulcoretusa xystrum</t>
  </si>
  <si>
    <t xml:space="preserve">Sumireyakko</t>
  </si>
  <si>
    <t xml:space="preserve">Sumireyakko venustus</t>
  </si>
  <si>
    <t xml:space="preserve">Sundasalangidae</t>
  </si>
  <si>
    <t xml:space="preserve">Suphisellus</t>
  </si>
  <si>
    <t xml:space="preserve">Surirella</t>
  </si>
  <si>
    <t xml:space="preserve">Surirella amphioxys</t>
  </si>
  <si>
    <t xml:space="preserve">Surirella angusta</t>
  </si>
  <si>
    <t xml:space="preserve">Surirella atomus</t>
  </si>
  <si>
    <t xml:space="preserve">Surirella birostrata</t>
  </si>
  <si>
    <t xml:space="preserve">Surirella biseriata</t>
  </si>
  <si>
    <t xml:space="preserve">Surirella biseriata var. bifrons</t>
  </si>
  <si>
    <t xml:space="preserve">Surirella brebissonii</t>
  </si>
  <si>
    <t xml:space="preserve">Surirella brebissonii kuetzingii</t>
  </si>
  <si>
    <t xml:space="preserve">Surirella brebissonii var. kuetzingii</t>
  </si>
  <si>
    <t xml:space="preserve">Surirella brightwelli</t>
  </si>
  <si>
    <t xml:space="preserve">Surirella capronii</t>
  </si>
  <si>
    <t xml:space="preserve">Surirella didyma</t>
  </si>
  <si>
    <t xml:space="preserve">Surirella elegans</t>
  </si>
  <si>
    <t xml:space="preserve">Surirella gracilis</t>
  </si>
  <si>
    <t xml:space="preserve">Surirella linearis</t>
  </si>
  <si>
    <t xml:space="preserve">Surirella linearis var. helvetica</t>
  </si>
  <si>
    <t xml:space="preserve">Surirella minuta</t>
  </si>
  <si>
    <t xml:space="preserve">Surirella ovalis</t>
  </si>
  <si>
    <t xml:space="preserve">Surirella ovata</t>
  </si>
  <si>
    <t xml:space="preserve">Surirella ovata pinnata</t>
  </si>
  <si>
    <t xml:space="preserve">Surirella patella</t>
  </si>
  <si>
    <t xml:space="preserve">Surirella peisonis</t>
  </si>
  <si>
    <t xml:space="preserve">Surirella robusta</t>
  </si>
  <si>
    <t xml:space="preserve">Surirella spiralis</t>
  </si>
  <si>
    <t xml:space="preserve">Surirella splendida</t>
  </si>
  <si>
    <t xml:space="preserve">Surirella striatula</t>
  </si>
  <si>
    <t xml:space="preserve">Surirella suecica</t>
  </si>
  <si>
    <t xml:space="preserve">Surirella tenera</t>
  </si>
  <si>
    <t xml:space="preserve">Surirella tenuis</t>
  </si>
  <si>
    <t xml:space="preserve">Susulus</t>
  </si>
  <si>
    <t xml:space="preserve">Susulus venustus</t>
  </si>
  <si>
    <t xml:space="preserve">Sutorectus</t>
  </si>
  <si>
    <t xml:space="preserve">Sutorectus tentaculatus</t>
  </si>
  <si>
    <t xml:space="preserve">Sutorectus wardi</t>
  </si>
  <si>
    <t xml:space="preserve">Suttonia</t>
  </si>
  <si>
    <t xml:space="preserve">Suttonia lineata</t>
  </si>
  <si>
    <t xml:space="preserve">Suwallia</t>
  </si>
  <si>
    <t xml:space="preserve">Sweltsa</t>
  </si>
  <si>
    <t xml:space="preserve">Sweltsa coloradensis</t>
  </si>
  <si>
    <t xml:space="preserve">Sweltsa exquisita</t>
  </si>
  <si>
    <t xml:space="preserve">Syacium</t>
  </si>
  <si>
    <t xml:space="preserve">Syacium guineensis</t>
  </si>
  <si>
    <t xml:space="preserve">Syacium gunteri</t>
  </si>
  <si>
    <t xml:space="preserve">Syacium latifrons</t>
  </si>
  <si>
    <t xml:space="preserve">Syacium longidorsale</t>
  </si>
  <si>
    <t xml:space="preserve">Syacium maculiferum</t>
  </si>
  <si>
    <t xml:space="preserve">Syacium micrurum</t>
  </si>
  <si>
    <t xml:space="preserve">Syacium ovale</t>
  </si>
  <si>
    <t xml:space="preserve">Syacium papillosum</t>
  </si>
  <si>
    <t xml:space="preserve">Syllidae</t>
  </si>
  <si>
    <t xml:space="preserve">Syllides</t>
  </si>
  <si>
    <t xml:space="preserve">Syllides bansei</t>
  </si>
  <si>
    <t xml:space="preserve">Syllides convoluta</t>
  </si>
  <si>
    <t xml:space="preserve">Syllides floridanus</t>
  </si>
  <si>
    <t xml:space="preserve">Syllides fulva</t>
  </si>
  <si>
    <t xml:space="preserve">Syllides japonica</t>
  </si>
  <si>
    <t xml:space="preserve">Syllides longocirrata</t>
  </si>
  <si>
    <t xml:space="preserve">Syllides reishi</t>
  </si>
  <si>
    <t xml:space="preserve">Syllides setosa</t>
  </si>
  <si>
    <t xml:space="preserve">Syllidia armata</t>
  </si>
  <si>
    <t xml:space="preserve">Syllis</t>
  </si>
  <si>
    <t xml:space="preserve">Syllis cornuta</t>
  </si>
  <si>
    <t xml:space="preserve">Syllis elongata</t>
  </si>
  <si>
    <t xml:space="preserve">Syllis ferrugina</t>
  </si>
  <si>
    <t xml:space="preserve">Syllis gracilis</t>
  </si>
  <si>
    <t xml:space="preserve">Syllis heterochaeta</t>
  </si>
  <si>
    <t xml:space="preserve">Syllis hyperioni</t>
  </si>
  <si>
    <t xml:space="preserve">Symbiocladius</t>
  </si>
  <si>
    <t xml:space="preserve">Symbolophorus</t>
  </si>
  <si>
    <t xml:space="preserve">Symbolophorus barnardi</t>
  </si>
  <si>
    <t xml:space="preserve">Symbolophorus boops</t>
  </si>
  <si>
    <t xml:space="preserve">Symbolophorus californiense</t>
  </si>
  <si>
    <t xml:space="preserve">Symbolophorus californiensis</t>
  </si>
  <si>
    <t xml:space="preserve">Symbolophorus evermanni</t>
  </si>
  <si>
    <t xml:space="preserve">Symbolophorus kreffti</t>
  </si>
  <si>
    <t xml:space="preserve">Symbolophorus rufinus</t>
  </si>
  <si>
    <t xml:space="preserve">Symbolophorus veranyi</t>
  </si>
  <si>
    <t xml:space="preserve">Sympetrum</t>
  </si>
  <si>
    <t xml:space="preserve">Sympetrum corruptum</t>
  </si>
  <si>
    <t xml:space="preserve">Sympetrum illotum</t>
  </si>
  <si>
    <t xml:space="preserve">Sympetrum internum</t>
  </si>
  <si>
    <t xml:space="preserve">Symphitopsyche</t>
  </si>
  <si>
    <t xml:space="preserve">Symphitopsyche alhedra</t>
  </si>
  <si>
    <t xml:space="preserve">Symphitopsyche bronta</t>
  </si>
  <si>
    <t xml:space="preserve">Symphitopsyche morosa</t>
  </si>
  <si>
    <t xml:space="preserve">Symphitopsyche piatrix</t>
  </si>
  <si>
    <t xml:space="preserve">Symphitopsyche slossonae</t>
  </si>
  <si>
    <t xml:space="preserve">Symphitopsyche sparna</t>
  </si>
  <si>
    <t xml:space="preserve">Symphodus</t>
  </si>
  <si>
    <t xml:space="preserve">Symphodus bailloni</t>
  </si>
  <si>
    <t xml:space="preserve">Symphodus cinereus</t>
  </si>
  <si>
    <t xml:space="preserve">Symphodus doderleini</t>
  </si>
  <si>
    <t xml:space="preserve">Symphodus fulvescens</t>
  </si>
  <si>
    <t xml:space="preserve">Symphodus mediterraneus</t>
  </si>
  <si>
    <t xml:space="preserve">Symphodus melanocercus</t>
  </si>
  <si>
    <t xml:space="preserve">Symphodus melops</t>
  </si>
  <si>
    <t xml:space="preserve">Symphodus ocellatus</t>
  </si>
  <si>
    <t xml:space="preserve">Symphodus quinquemaculatus</t>
  </si>
  <si>
    <t xml:space="preserve">Symphodus roissali</t>
  </si>
  <si>
    <t xml:space="preserve">Symphodus rostratus</t>
  </si>
  <si>
    <t xml:space="preserve">Symphodus tinca</t>
  </si>
  <si>
    <t xml:space="preserve">Symphorichthys</t>
  </si>
  <si>
    <t xml:space="preserve">Symphorichthys spilurus</t>
  </si>
  <si>
    <t xml:space="preserve">Symphorus</t>
  </si>
  <si>
    <t xml:space="preserve">Symphorus nematophorus</t>
  </si>
  <si>
    <t xml:space="preserve">Symphurinae</t>
  </si>
  <si>
    <t xml:space="preserve">Symphurus</t>
  </si>
  <si>
    <t xml:space="preserve">Symphurus arawak</t>
  </si>
  <si>
    <t xml:space="preserve">Symphurus atramentatus</t>
  </si>
  <si>
    <t xml:space="preserve">Symphurus atricauda</t>
  </si>
  <si>
    <t xml:space="preserve">Symphurus atricaudus</t>
  </si>
  <si>
    <t xml:space="preserve">Symphurus australis</t>
  </si>
  <si>
    <t xml:space="preserve">Symphurus billykrietei</t>
  </si>
  <si>
    <t xml:space="preserve">Symphurus callopterus</t>
  </si>
  <si>
    <t xml:space="preserve">Symphurus caribbeanus</t>
  </si>
  <si>
    <t xml:space="preserve">Symphurus chabanaudi</t>
  </si>
  <si>
    <t xml:space="preserve">Symphurus civitatium</t>
  </si>
  <si>
    <t xml:space="preserve">Symphurus civitatum</t>
  </si>
  <si>
    <t xml:space="preserve">Symphurus civitatus</t>
  </si>
  <si>
    <t xml:space="preserve">Symphurus diabolicus</t>
  </si>
  <si>
    <t xml:space="preserve">Symphurus diomedeanus</t>
  </si>
  <si>
    <t xml:space="preserve">Symphurus diomedianus</t>
  </si>
  <si>
    <t xml:space="preserve">Symphurus elongatus</t>
  </si>
  <si>
    <t xml:space="preserve">Symphurus fasciolaris</t>
  </si>
  <si>
    <t xml:space="preserve">Symphurus gilesii</t>
  </si>
  <si>
    <t xml:space="preserve">Symphurus ginsburgi</t>
  </si>
  <si>
    <t xml:space="preserve">Symphurus gorgonae</t>
  </si>
  <si>
    <t xml:space="preserve">Symphurus hondoensis</t>
  </si>
  <si>
    <t xml:space="preserve">Symphurus insularis</t>
  </si>
  <si>
    <t xml:space="preserve">Symphurus jenynsi</t>
  </si>
  <si>
    <t xml:space="preserve">Symphurus kyaropterygium</t>
  </si>
  <si>
    <t xml:space="preserve">Symphurus leei</t>
  </si>
  <si>
    <t xml:space="preserve">Symphurus ligulatus</t>
  </si>
  <si>
    <t xml:space="preserve">Symphurus lubbocki</t>
  </si>
  <si>
    <t xml:space="preserve">Symphurus luzonensis</t>
  </si>
  <si>
    <t xml:space="preserve">Symphurus macrophthalmus</t>
  </si>
  <si>
    <t xml:space="preserve">Symphurus maldivensis</t>
  </si>
  <si>
    <t xml:space="preserve">Symphurus marginatus</t>
  </si>
  <si>
    <t xml:space="preserve">Symphurus marmoratus</t>
  </si>
  <si>
    <t xml:space="preserve">Symphurus melanurus</t>
  </si>
  <si>
    <t xml:space="preserve">Symphurus melasmatotheca</t>
  </si>
  <si>
    <t xml:space="preserve">Symphurus microlepis</t>
  </si>
  <si>
    <t xml:space="preserve">Symphurus microrhynchus</t>
  </si>
  <si>
    <t xml:space="preserve">Symphurus minor</t>
  </si>
  <si>
    <t xml:space="preserve">Symphurus nebulosus</t>
  </si>
  <si>
    <t xml:space="preserve">Symphurus nigrescens</t>
  </si>
  <si>
    <t xml:space="preserve">Symphurus normani</t>
  </si>
  <si>
    <t xml:space="preserve">Symphurus novemfasciatus</t>
  </si>
  <si>
    <t xml:space="preserve">Symphurus ocellatus</t>
  </si>
  <si>
    <t xml:space="preserve">Symphurus oculellus</t>
  </si>
  <si>
    <t xml:space="preserve">Symphurus oligomerus</t>
  </si>
  <si>
    <t xml:space="preserve">Symphurus ommaspilus</t>
  </si>
  <si>
    <t xml:space="preserve">Symphurus orientalis</t>
  </si>
  <si>
    <t xml:space="preserve">Symphurus parvus</t>
  </si>
  <si>
    <t xml:space="preserve">Symphurus pelicanus</t>
  </si>
  <si>
    <t xml:space="preserve">Symphurus piger</t>
  </si>
  <si>
    <t xml:space="preserve">Symphurus plagiusa</t>
  </si>
  <si>
    <t xml:space="preserve">Symphurus plagusia</t>
  </si>
  <si>
    <t xml:space="preserve">Symphurus prolatinaris</t>
  </si>
  <si>
    <t xml:space="preserve">Symphurus pterospilotus</t>
  </si>
  <si>
    <t xml:space="preserve">Symphurus pusillus</t>
  </si>
  <si>
    <t xml:space="preserve">Symphurus regani</t>
  </si>
  <si>
    <t xml:space="preserve">Symphurus reticulatus</t>
  </si>
  <si>
    <t xml:space="preserve">Symphurus rhytisma</t>
  </si>
  <si>
    <t xml:space="preserve">Symphurus schultzi</t>
  </si>
  <si>
    <t xml:space="preserve">Symphurus septemstriatus</t>
  </si>
  <si>
    <t xml:space="preserve">Symphurus stigmosus</t>
  </si>
  <si>
    <t xml:space="preserve">Symphurus strictus</t>
  </si>
  <si>
    <t xml:space="preserve">Symphurus tessellatus</t>
  </si>
  <si>
    <t xml:space="preserve">Symphurus trewavasae</t>
  </si>
  <si>
    <t xml:space="preserve">Symphurus trifasciatus</t>
  </si>
  <si>
    <t xml:space="preserve">Symphurus undatus</t>
  </si>
  <si>
    <t xml:space="preserve">Symphurus undecimplerus</t>
  </si>
  <si>
    <t xml:space="preserve">Symphurus urospilus</t>
  </si>
  <si>
    <t xml:space="preserve">Symphurus vanmelleae</t>
  </si>
  <si>
    <t xml:space="preserve">Symphurus variegatus</t>
  </si>
  <si>
    <t xml:space="preserve">Symphurus varius</t>
  </si>
  <si>
    <t xml:space="preserve">Symphurus williamsi</t>
  </si>
  <si>
    <t xml:space="preserve">SYMPHYOTRICHUM SUBULATUM</t>
  </si>
  <si>
    <t xml:space="preserve">SYMPHYOTRICHUM TENUIFOLIUM</t>
  </si>
  <si>
    <t xml:space="preserve">Symphysanodon</t>
  </si>
  <si>
    <t xml:space="preserve">Symphysanodon berryi</t>
  </si>
  <si>
    <t xml:space="preserve">Symphysanodon katayamai</t>
  </si>
  <si>
    <t xml:space="preserve">Symphysanodon maunaloae</t>
  </si>
  <si>
    <t xml:space="preserve">Symphysanodon octoactinus</t>
  </si>
  <si>
    <t xml:space="preserve">Symphysanodon typus</t>
  </si>
  <si>
    <t xml:space="preserve">Symphysodon</t>
  </si>
  <si>
    <t xml:space="preserve">Symphysodon aequifasciatus</t>
  </si>
  <si>
    <t xml:space="preserve">Symphysodon aequifasciatus aequifasciatus</t>
  </si>
  <si>
    <t xml:space="preserve">Symphysodon aequifasciatus axelrodi</t>
  </si>
  <si>
    <t xml:space="preserve">Symphysodon aequifasciatus haraldi</t>
  </si>
  <si>
    <t xml:space="preserve">Symphysodon discus</t>
  </si>
  <si>
    <t xml:space="preserve">Symplectoscyphus</t>
  </si>
  <si>
    <t xml:space="preserve">Symplectoscyphus pedrensis</t>
  </si>
  <si>
    <t xml:space="preserve">Symploca</t>
  </si>
  <si>
    <t xml:space="preserve">Symposiocladius</t>
  </si>
  <si>
    <t xml:space="preserve">Symposiocladius lignicola</t>
  </si>
  <si>
    <t xml:space="preserve">Sympotthastia</t>
  </si>
  <si>
    <t xml:space="preserve">Sympterichthys</t>
  </si>
  <si>
    <t xml:space="preserve">Sympterygia</t>
  </si>
  <si>
    <t xml:space="preserve">Sympterygia acuta</t>
  </si>
  <si>
    <t xml:space="preserve">Sympterygia bonapartii</t>
  </si>
  <si>
    <t xml:space="preserve">Sympterygia brevicaudata</t>
  </si>
  <si>
    <t xml:space="preserve">Sympterygia lima</t>
  </si>
  <si>
    <t xml:space="preserve">Synagrops</t>
  </si>
  <si>
    <t xml:space="preserve">Synagrops argyrea</t>
  </si>
  <si>
    <t xml:space="preserve">Synagrops bellus</t>
  </si>
  <si>
    <t xml:space="preserve">Synagrops japonicus</t>
  </si>
  <si>
    <t xml:space="preserve">Synagrops pseudomicrolepis</t>
  </si>
  <si>
    <t xml:space="preserve">Synagrops spinosus</t>
  </si>
  <si>
    <t xml:space="preserve">Synalpheus</t>
  </si>
  <si>
    <t xml:space="preserve">Synanceia</t>
  </si>
  <si>
    <t xml:space="preserve">Synanceia verrucosa</t>
  </si>
  <si>
    <t xml:space="preserve">Synanceja</t>
  </si>
  <si>
    <t xml:space="preserve">Synanceja horrida</t>
  </si>
  <si>
    <t xml:space="preserve">Synanceja trachynis</t>
  </si>
  <si>
    <t xml:space="preserve">Synanceja verrucosa</t>
  </si>
  <si>
    <t xml:space="preserve">Synancejidae</t>
  </si>
  <si>
    <t xml:space="preserve">Synaphobranchidae</t>
  </si>
  <si>
    <t xml:space="preserve">Synaphobranchus</t>
  </si>
  <si>
    <t xml:space="preserve">Synaphobranchus affinis</t>
  </si>
  <si>
    <t xml:space="preserve">Synaphobranchus bathybius</t>
  </si>
  <si>
    <t xml:space="preserve">Synaphobranchus brevidorsalis</t>
  </si>
  <si>
    <t xml:space="preserve">Synaphobranchus kaupi</t>
  </si>
  <si>
    <t xml:space="preserve">Synaphobranchus oregoni</t>
  </si>
  <si>
    <t xml:space="preserve">Synaphobranchus pinnatus</t>
  </si>
  <si>
    <t xml:space="preserve">Synaptidae</t>
  </si>
  <si>
    <t xml:space="preserve">Synaptocochlea concinna</t>
  </si>
  <si>
    <t xml:space="preserve">Synaptotanais notabilis</t>
  </si>
  <si>
    <t xml:space="preserve">Synaptura</t>
  </si>
  <si>
    <t xml:space="preserve">Synaptura aenea</t>
  </si>
  <si>
    <t xml:space="preserve">Synaptura albomaculata</t>
  </si>
  <si>
    <t xml:space="preserve">Synaptura cadenati</t>
  </si>
  <si>
    <t xml:space="preserve">Synaptura commersonnii</t>
  </si>
  <si>
    <t xml:space="preserve">Synaptura cornuta</t>
  </si>
  <si>
    <t xml:space="preserve">Synaptura dicholepis</t>
  </si>
  <si>
    <t xml:space="preserve">Synaptura harmandi</t>
  </si>
  <si>
    <t xml:space="preserve">Synaptura heterolepis</t>
  </si>
  <si>
    <t xml:space="preserve">Synaptura kleinii</t>
  </si>
  <si>
    <t xml:space="preserve">Synaptura lusitanica</t>
  </si>
  <si>
    <t xml:space="preserve">Synaptura macrolepis</t>
  </si>
  <si>
    <t xml:space="preserve">Synaptura marginata</t>
  </si>
  <si>
    <t xml:space="preserve">Synaptura nigra</t>
  </si>
  <si>
    <t xml:space="preserve">Synaptura orientalis</t>
  </si>
  <si>
    <t xml:space="preserve">Synaptura panoides</t>
  </si>
  <si>
    <t xml:space="preserve">Synaptura setifer</t>
  </si>
  <si>
    <t xml:space="preserve">Synaptura villosa</t>
  </si>
  <si>
    <t xml:space="preserve">Synapturichthys</t>
  </si>
  <si>
    <t xml:space="preserve">Synapturichthys kleinii</t>
  </si>
  <si>
    <t xml:space="preserve">Synasterope setisparsa</t>
  </si>
  <si>
    <t xml:space="preserve">Synbranchidae</t>
  </si>
  <si>
    <t xml:space="preserve">Synbranchiformes</t>
  </si>
  <si>
    <t xml:space="preserve">Synbranchoidei</t>
  </si>
  <si>
    <t xml:space="preserve">Synbranchus</t>
  </si>
  <si>
    <t xml:space="preserve">Synbranchus bengalensis</t>
  </si>
  <si>
    <t xml:space="preserve">Synbranchus marmoratus</t>
  </si>
  <si>
    <t xml:space="preserve">Syncaris</t>
  </si>
  <si>
    <t xml:space="preserve">Synchaeta</t>
  </si>
  <si>
    <t xml:space="preserve">Synchaeta stylata</t>
  </si>
  <si>
    <t xml:space="preserve">Synchelidium</t>
  </si>
  <si>
    <t xml:space="preserve">Synchelidium americanum</t>
  </si>
  <si>
    <t xml:space="preserve">Synchelidium rectipalmum</t>
  </si>
  <si>
    <t xml:space="preserve">Synchelidium shoemakeri</t>
  </si>
  <si>
    <t xml:space="preserve">Synchiropus</t>
  </si>
  <si>
    <t xml:space="preserve">Synchiropus marmoratus</t>
  </si>
  <si>
    <t xml:space="preserve">Synchiropus microps</t>
  </si>
  <si>
    <t xml:space="preserve">Synchiropus rubrovinctus</t>
  </si>
  <si>
    <t xml:space="preserve">Synchiropus splendidus</t>
  </si>
  <si>
    <t xml:space="preserve">Synchirus</t>
  </si>
  <si>
    <t xml:space="preserve">Synchirus gilli</t>
  </si>
  <si>
    <t xml:space="preserve">Synclita</t>
  </si>
  <si>
    <t xml:space="preserve">Syncomistes</t>
  </si>
  <si>
    <t xml:space="preserve">Syncomistes butleri</t>
  </si>
  <si>
    <t xml:space="preserve">Syncomistes kimberleyensis</t>
  </si>
  <si>
    <t xml:space="preserve">Syncomistes trigonicus</t>
  </si>
  <si>
    <t xml:space="preserve">Syncoryne</t>
  </si>
  <si>
    <t xml:space="preserve">Syncrypta</t>
  </si>
  <si>
    <t xml:space="preserve">Syndiamesa</t>
  </si>
  <si>
    <t xml:space="preserve">Synechococcus</t>
  </si>
  <si>
    <t xml:space="preserve">Synechocystis</t>
  </si>
  <si>
    <t xml:space="preserve">Synedra</t>
  </si>
  <si>
    <t xml:space="preserve">Synedra acus</t>
  </si>
  <si>
    <t xml:space="preserve">Synedra biceps</t>
  </si>
  <si>
    <t xml:space="preserve">Synedra capitata</t>
  </si>
  <si>
    <t xml:space="preserve">Synedra cyclopum</t>
  </si>
  <si>
    <t xml:space="preserve">Synedra delicatissima</t>
  </si>
  <si>
    <t xml:space="preserve">Synedra delicatissima angustissima</t>
  </si>
  <si>
    <t xml:space="preserve">Synedra delicatissima var. angustissima</t>
  </si>
  <si>
    <t xml:space="preserve">Synedra demerarae</t>
  </si>
  <si>
    <t xml:space="preserve">Synedra famelica</t>
  </si>
  <si>
    <t xml:space="preserve">Synedra fasciculata</t>
  </si>
  <si>
    <t xml:space="preserve">Synedra fasciculata var. truncata</t>
  </si>
  <si>
    <t xml:space="preserve">Synedra filiformis</t>
  </si>
  <si>
    <t xml:space="preserve">Synedra goulardi</t>
  </si>
  <si>
    <t xml:space="preserve">Synedra incisa</t>
  </si>
  <si>
    <t xml:space="preserve">Synedra mazamaensis</t>
  </si>
  <si>
    <t xml:space="preserve">Synedra minuscula</t>
  </si>
  <si>
    <t xml:space="preserve">Synedra nana</t>
  </si>
  <si>
    <t xml:space="preserve">Synedra parasitica</t>
  </si>
  <si>
    <t xml:space="preserve">Synedra pulchella</t>
  </si>
  <si>
    <t xml:space="preserve">Synedra radians</t>
  </si>
  <si>
    <t xml:space="preserve">Synedra rumpens</t>
  </si>
  <si>
    <t xml:space="preserve">Synedra tenera</t>
  </si>
  <si>
    <t xml:space="preserve">Synedra ulna</t>
  </si>
  <si>
    <t xml:space="preserve">Synedra ulna amphirhynchus</t>
  </si>
  <si>
    <t xml:space="preserve">Synedra ulna constricta</t>
  </si>
  <si>
    <t xml:space="preserve">Synedra ulna contracta</t>
  </si>
  <si>
    <t xml:space="preserve">Synedra ulna danica</t>
  </si>
  <si>
    <t xml:space="preserve">Synedra ulna oxyrhynchus</t>
  </si>
  <si>
    <t xml:space="preserve">Synedra ulna ramesi</t>
  </si>
  <si>
    <t xml:space="preserve">Synedra ulna subaequalis</t>
  </si>
  <si>
    <t xml:space="preserve">Synedra ulna var. aequalis</t>
  </si>
  <si>
    <t xml:space="preserve">Synedra ulna var. chaseana</t>
  </si>
  <si>
    <t xml:space="preserve">Synedra ulna var. contracta</t>
  </si>
  <si>
    <t xml:space="preserve">Synedra ulna var. danica</t>
  </si>
  <si>
    <t xml:space="preserve">Synedra ulna var. oxyrhynchus</t>
  </si>
  <si>
    <t xml:space="preserve">Synedra ulna var. ramesi</t>
  </si>
  <si>
    <t xml:space="preserve">Synedra ulna var. spathulifera</t>
  </si>
  <si>
    <t xml:space="preserve">Synedra vaucheriae</t>
  </si>
  <si>
    <t xml:space="preserve">Synelmis</t>
  </si>
  <si>
    <t xml:space="preserve">Synelmis albini</t>
  </si>
  <si>
    <t xml:space="preserve">Synendotendipes</t>
  </si>
  <si>
    <t xml:space="preserve">Syngnathidae</t>
  </si>
  <si>
    <t xml:space="preserve">Syngnathoidei</t>
  </si>
  <si>
    <t xml:space="preserve">Syngnathoides</t>
  </si>
  <si>
    <t xml:space="preserve">Syngnathoides biaculeatus</t>
  </si>
  <si>
    <t xml:space="preserve">Syngnathus</t>
  </si>
  <si>
    <t xml:space="preserve">Syngnathus abastor</t>
  </si>
  <si>
    <t xml:space="preserve">Syngnathus acus</t>
  </si>
  <si>
    <t xml:space="preserve">Syngnathus affinis</t>
  </si>
  <si>
    <t xml:space="preserve">Syngnathus altirostris</t>
  </si>
  <si>
    <t xml:space="preserve">Syngnathus ansorgii</t>
  </si>
  <si>
    <t xml:space="preserve">Syngnathus arctus</t>
  </si>
  <si>
    <t xml:space="preserve">Syngnathus auliscus</t>
  </si>
  <si>
    <t xml:space="preserve">Syngnathus balli</t>
  </si>
  <si>
    <t xml:space="preserve">Syngnathus blainvillianus</t>
  </si>
  <si>
    <t xml:space="preserve">Syngnathus californiensis</t>
  </si>
  <si>
    <t xml:space="preserve">Syngnathus caribbaeus</t>
  </si>
  <si>
    <t xml:space="preserve">Syngnathus cyanospilos</t>
  </si>
  <si>
    <t xml:space="preserve">Syngnathus djarong</t>
  </si>
  <si>
    <t xml:space="preserve">Syngnathus dunckeri</t>
  </si>
  <si>
    <t xml:space="preserve">Syngnathus elucens</t>
  </si>
  <si>
    <t xml:space="preserve">Syngnathus euchrous</t>
  </si>
  <si>
    <t xml:space="preserve">Syngnathus exilis</t>
  </si>
  <si>
    <t xml:space="preserve">Syngnathus fistulatus</t>
  </si>
  <si>
    <t xml:space="preserve">Syngnathus floridae</t>
  </si>
  <si>
    <t xml:space="preserve">Syngnathus floridae floridae</t>
  </si>
  <si>
    <t xml:space="preserve">Syngnathus floridae hubbsi</t>
  </si>
  <si>
    <t xml:space="preserve">Syngnathus floridae mackayi</t>
  </si>
  <si>
    <t xml:space="preserve">Syngnathus floridae nesiotes</t>
  </si>
  <si>
    <t xml:space="preserve">Syngnathus fuscus</t>
  </si>
  <si>
    <t xml:space="preserve">Syngnathus griseolineatus</t>
  </si>
  <si>
    <t xml:space="preserve">Syngnathus hildebrandi</t>
  </si>
  <si>
    <t xml:space="preserve">Syngnathus jenesi</t>
  </si>
  <si>
    <t xml:space="preserve">Syngnathus jolletti</t>
  </si>
  <si>
    <t xml:space="preserve">Syngnathus leptorhynchus</t>
  </si>
  <si>
    <t xml:space="preserve">Syngnathus louisianae</t>
  </si>
  <si>
    <t xml:space="preserve">Syngnathus melanopleura</t>
  </si>
  <si>
    <t xml:space="preserve">Syngnathus norae</t>
  </si>
  <si>
    <t xml:space="preserve">Syngnathus pelagicus</t>
  </si>
  <si>
    <t xml:space="preserve">Syngnathus phillipi</t>
  </si>
  <si>
    <t xml:space="preserve">Syngnathus phlegon</t>
  </si>
  <si>
    <t xml:space="preserve">Syngnathus pipulus</t>
  </si>
  <si>
    <t xml:space="preserve">Syngnathus randalli</t>
  </si>
  <si>
    <t xml:space="preserve">Syngnathus rostellatus</t>
  </si>
  <si>
    <t xml:space="preserve">Syngnathus rousseau</t>
  </si>
  <si>
    <t xml:space="preserve">Syngnathus schmidti</t>
  </si>
  <si>
    <t xml:space="preserve">Syngnathus scovelli</t>
  </si>
  <si>
    <t xml:space="preserve">Syngnathus spicifer</t>
  </si>
  <si>
    <t xml:space="preserve">Syngnathus springeri</t>
  </si>
  <si>
    <t xml:space="preserve">Syngnathus taenionotus</t>
  </si>
  <si>
    <t xml:space="preserve">Syngnathus tenuirostris</t>
  </si>
  <si>
    <t xml:space="preserve">Syngnathus typhle</t>
  </si>
  <si>
    <t xml:space="preserve">Syngnathus variegatus</t>
  </si>
  <si>
    <t xml:space="preserve">Syngnathus waltermeyeri</t>
  </si>
  <si>
    <t xml:space="preserve">Synidotea</t>
  </si>
  <si>
    <t xml:space="preserve">Synidotea bicuspida</t>
  </si>
  <si>
    <t xml:space="preserve">Synidotea calcarea</t>
  </si>
  <si>
    <t xml:space="preserve">Synidotea harfordi</t>
  </si>
  <si>
    <t xml:space="preserve">Synidotea laevidorsalis</t>
  </si>
  <si>
    <t xml:space="preserve">Synidotea laticauda</t>
  </si>
  <si>
    <t xml:space="preserve">Synidotea magnifica</t>
  </si>
  <si>
    <t xml:space="preserve">Synidotea media</t>
  </si>
  <si>
    <t xml:space="preserve">Synidotea pallida</t>
  </si>
  <si>
    <t xml:space="preserve">Synidotea pettiboneae</t>
  </si>
  <si>
    <t xml:space="preserve">Synnotum aegyptiacum</t>
  </si>
  <si>
    <t xml:space="preserve">Synodontidae</t>
  </si>
  <si>
    <t xml:space="preserve">Synodontis</t>
  </si>
  <si>
    <t xml:space="preserve">Synodontis alberti</t>
  </si>
  <si>
    <t xml:space="preserve">Synodontis angelicus</t>
  </si>
  <si>
    <t xml:space="preserve">Synodontis decorus</t>
  </si>
  <si>
    <t xml:space="preserve">Synodontis eupterus</t>
  </si>
  <si>
    <t xml:space="preserve">Synodontis flavitaeniatus</t>
  </si>
  <si>
    <t xml:space="preserve">Synodontis nigriventris</t>
  </si>
  <si>
    <t xml:space="preserve">Synodontis notatus</t>
  </si>
  <si>
    <t xml:space="preserve">Synodontis schoutedeni</t>
  </si>
  <si>
    <t xml:space="preserve">Synodus</t>
  </si>
  <si>
    <t xml:space="preserve">Synodus binotatus</t>
  </si>
  <si>
    <t xml:space="preserve">Synodus capricornis</t>
  </si>
  <si>
    <t xml:space="preserve">Synodus dermatogenys</t>
  </si>
  <si>
    <t xml:space="preserve">Synodus doaki</t>
  </si>
  <si>
    <t xml:space="preserve">Synodus englemani</t>
  </si>
  <si>
    <t xml:space="preserve">Synodus erythrinus</t>
  </si>
  <si>
    <t xml:space="preserve">Synodus foetens</t>
  </si>
  <si>
    <t xml:space="preserve">Synodus fuscus</t>
  </si>
  <si>
    <t xml:space="preserve">Synodus gibbsi</t>
  </si>
  <si>
    <t xml:space="preserve">Synodus hoshinonis</t>
  </si>
  <si>
    <t xml:space="preserve">Synodus houlti</t>
  </si>
  <si>
    <t xml:space="preserve">Synodus indicus</t>
  </si>
  <si>
    <t xml:space="preserve">Synodus intermedius</t>
  </si>
  <si>
    <t xml:space="preserve">Synodus jaculum</t>
  </si>
  <si>
    <t xml:space="preserve">Synodus kaianus</t>
  </si>
  <si>
    <t xml:space="preserve">Synodus lucioceps</t>
  </si>
  <si>
    <t xml:space="preserve">Synodus macrocephalus</t>
  </si>
  <si>
    <t xml:space="preserve">Synodus macrops</t>
  </si>
  <si>
    <t xml:space="preserve">Synodus normani</t>
  </si>
  <si>
    <t xml:space="preserve">Synodus oculeus</t>
  </si>
  <si>
    <t xml:space="preserve">Synodus poeyi</t>
  </si>
  <si>
    <t xml:space="preserve">Synodus randalli</t>
  </si>
  <si>
    <t xml:space="preserve">Synodus rubromarmoratus</t>
  </si>
  <si>
    <t xml:space="preserve">Synodus sageneus</t>
  </si>
  <si>
    <t xml:space="preserve">Synodus saurus</t>
  </si>
  <si>
    <t xml:space="preserve">Synodus similis</t>
  </si>
  <si>
    <t xml:space="preserve">Synodus synodus</t>
  </si>
  <si>
    <t xml:space="preserve">Synodus tectus</t>
  </si>
  <si>
    <t xml:space="preserve">Synodus ulae</t>
  </si>
  <si>
    <t xml:space="preserve">Synodus usitatus</t>
  </si>
  <si>
    <t xml:space="preserve">Synodus variegatus</t>
  </si>
  <si>
    <t xml:space="preserve">Synopia</t>
  </si>
  <si>
    <t xml:space="preserve">Synopiidae</t>
  </si>
  <si>
    <t xml:space="preserve">Synorthocladius</t>
  </si>
  <si>
    <t xml:space="preserve">Synorthocladius semivirens</t>
  </si>
  <si>
    <t xml:space="preserve">Synpleonia</t>
  </si>
  <si>
    <t xml:space="preserve">Synura</t>
  </si>
  <si>
    <t xml:space="preserve">Synurella</t>
  </si>
  <si>
    <t xml:space="preserve">Synurella chamberlaini</t>
  </si>
  <si>
    <t xml:space="preserve">Syrphidae</t>
  </si>
  <si>
    <t xml:space="preserve">Syrrhoe</t>
  </si>
  <si>
    <t xml:space="preserve">Syrrhoe longifrons</t>
  </si>
  <si>
    <t xml:space="preserve">Systellognatha</t>
  </si>
  <si>
    <t xml:space="preserve">Taaningichthys</t>
  </si>
  <si>
    <t xml:space="preserve">Taaningichthys bathyphilus</t>
  </si>
  <si>
    <t xml:space="preserve">Taaningichthys minimus</t>
  </si>
  <si>
    <t xml:space="preserve">Taaningichthys paurolychnus</t>
  </si>
  <si>
    <t xml:space="preserve">Tabanidae</t>
  </si>
  <si>
    <t xml:space="preserve">Tabanini</t>
  </si>
  <si>
    <t xml:space="preserve">Tabanus</t>
  </si>
  <si>
    <t xml:space="preserve">Tabanus villosulus</t>
  </si>
  <si>
    <t xml:space="preserve">Tabellaria</t>
  </si>
  <si>
    <t xml:space="preserve">Tabellaria binalis</t>
  </si>
  <si>
    <t xml:space="preserve">Tabellaria fenestrata</t>
  </si>
  <si>
    <t xml:space="preserve">Tabellaria flocculosa</t>
  </si>
  <si>
    <t xml:space="preserve">Tabellaria flocculosa linearis</t>
  </si>
  <si>
    <t xml:space="preserve">Tabellaria quadriseptata</t>
  </si>
  <si>
    <t xml:space="preserve">Tabularia fasciculata</t>
  </si>
  <si>
    <t xml:space="preserve">Tabularia tabulata</t>
  </si>
  <si>
    <t xml:space="preserve">Tabularia waernii</t>
  </si>
  <si>
    <t xml:space="preserve">Tachopteryx</t>
  </si>
  <si>
    <t xml:space="preserve">Tactostoma</t>
  </si>
  <si>
    <t xml:space="preserve">Tactostoma macropus</t>
  </si>
  <si>
    <t xml:space="preserve">Taenianotus</t>
  </si>
  <si>
    <t xml:space="preserve">Taenianotus triacanthus</t>
  </si>
  <si>
    <t xml:space="preserve">Taeniodes</t>
  </si>
  <si>
    <t xml:space="preserve">Taeniodes limicola</t>
  </si>
  <si>
    <t xml:space="preserve">Taenioides</t>
  </si>
  <si>
    <t xml:space="preserve">Taenioides caeculus</t>
  </si>
  <si>
    <t xml:space="preserve">Taenioides esquivel</t>
  </si>
  <si>
    <t xml:space="preserve">Taenioides gertrudae</t>
  </si>
  <si>
    <t xml:space="preserve">Taenioides jacksoni</t>
  </si>
  <si>
    <t xml:space="preserve">Taenioides limicola</t>
  </si>
  <si>
    <t xml:space="preserve">Taenionema</t>
  </si>
  <si>
    <t xml:space="preserve">Taenionema atlanticum</t>
  </si>
  <si>
    <t xml:space="preserve">Taeniophoridae</t>
  </si>
  <si>
    <t xml:space="preserve">Taeniophorus festivus</t>
  </si>
  <si>
    <t xml:space="preserve">Taeniopsetta</t>
  </si>
  <si>
    <t xml:space="preserve">Taeniopsetta ocellata</t>
  </si>
  <si>
    <t xml:space="preserve">Taeniopsetta radula</t>
  </si>
  <si>
    <t xml:space="preserve">Taeniopterygidae</t>
  </si>
  <si>
    <t xml:space="preserve">Taeniopteryx</t>
  </si>
  <si>
    <t xml:space="preserve">Taeniopteryx burksi</t>
  </si>
  <si>
    <t xml:space="preserve">Taeniopteryx nivalis</t>
  </si>
  <si>
    <t xml:space="preserve">Taeniopteryx parvula</t>
  </si>
  <si>
    <t xml:space="preserve">Taeniura</t>
  </si>
  <si>
    <t xml:space="preserve">Taeniura grabata</t>
  </si>
  <si>
    <t xml:space="preserve">Taeniura lymma</t>
  </si>
  <si>
    <t xml:space="preserve">Taeniura melanospila</t>
  </si>
  <si>
    <t xml:space="preserve">Taeniura melanospilos</t>
  </si>
  <si>
    <t xml:space="preserve">Taeniura meyeni</t>
  </si>
  <si>
    <t xml:space="preserve">Tagelus</t>
  </si>
  <si>
    <t xml:space="preserve">Tagelus californianus</t>
  </si>
  <si>
    <t xml:space="preserve">Tagelus divisus</t>
  </si>
  <si>
    <t xml:space="preserve">Tagelus plebeius</t>
  </si>
  <si>
    <t xml:space="preserve">Tagelus subteres</t>
  </si>
  <si>
    <t xml:space="preserve">Taius</t>
  </si>
  <si>
    <t xml:space="preserve">Taius tumifrons</t>
  </si>
  <si>
    <t xml:space="preserve">Talipia auratus</t>
  </si>
  <si>
    <t xml:space="preserve">Talismania</t>
  </si>
  <si>
    <t xml:space="preserve">Talismania antillarum</t>
  </si>
  <si>
    <t xml:space="preserve">Talismania bifurcata</t>
  </si>
  <si>
    <t xml:space="preserve">Talismania brachycephala</t>
  </si>
  <si>
    <t xml:space="preserve">Talismania bussingi</t>
  </si>
  <si>
    <t xml:space="preserve">Talismania filamentosa</t>
  </si>
  <si>
    <t xml:space="preserve">Talismania homoptera</t>
  </si>
  <si>
    <t xml:space="preserve">Talismania kotlyari</t>
  </si>
  <si>
    <t xml:space="preserve">Talismania longifilis</t>
  </si>
  <si>
    <t xml:space="preserve">Talismania mekistonema</t>
  </si>
  <si>
    <t xml:space="preserve">Talismania okinawensis</t>
  </si>
  <si>
    <t xml:space="preserve">Talismania oregoni</t>
  </si>
  <si>
    <t xml:space="preserve">Talitridae</t>
  </si>
  <si>
    <t xml:space="preserve">Tallaperla</t>
  </si>
  <si>
    <t xml:space="preserve">Tallaperla maria</t>
  </si>
  <si>
    <t xml:space="preserve">Talorchestia</t>
  </si>
  <si>
    <t xml:space="preserve">Tanaella</t>
  </si>
  <si>
    <t xml:space="preserve">Tanaidacea</t>
  </si>
  <si>
    <t xml:space="preserve">Tanaidae</t>
  </si>
  <si>
    <t xml:space="preserve">Tanaidomorpha</t>
  </si>
  <si>
    <t xml:space="preserve">Tanais</t>
  </si>
  <si>
    <t xml:space="preserve">Tanaissus</t>
  </si>
  <si>
    <t xml:space="preserve">Tanaissus lilljeborgi</t>
  </si>
  <si>
    <t xml:space="preserve">Tanaissus psammophilus</t>
  </si>
  <si>
    <t xml:space="preserve">Tanakia</t>
  </si>
  <si>
    <t xml:space="preserve">Tanakia abramioides</t>
  </si>
  <si>
    <t xml:space="preserve">Tanakia tanago</t>
  </si>
  <si>
    <t xml:space="preserve">Tanakius</t>
  </si>
  <si>
    <t xml:space="preserve">Tanakius kitaharai</t>
  </si>
  <si>
    <t xml:space="preserve">Tanaopsis</t>
  </si>
  <si>
    <t xml:space="preserve">Tanapseudes</t>
  </si>
  <si>
    <t xml:space="preserve">Tandya</t>
  </si>
  <si>
    <t xml:space="preserve">Tandya maculata</t>
  </si>
  <si>
    <t xml:space="preserve">Tanichthys</t>
  </si>
  <si>
    <t xml:space="preserve">Tanichthys albonubes</t>
  </si>
  <si>
    <t xml:space="preserve">Tanyderidae</t>
  </si>
  <si>
    <t xml:space="preserve">Tanypodinae</t>
  </si>
  <si>
    <t xml:space="preserve">Tanypus</t>
  </si>
  <si>
    <t xml:space="preserve">Tanypus carinatus</t>
  </si>
  <si>
    <t xml:space="preserve">Tanypus clavatus</t>
  </si>
  <si>
    <t xml:space="preserve">Tanypus concavus</t>
  </si>
  <si>
    <t xml:space="preserve">Tanypus neopunctipennis</t>
  </si>
  <si>
    <t xml:space="preserve">Tanypus punctipennis</t>
  </si>
  <si>
    <t xml:space="preserve">Tanypus stellatus</t>
  </si>
  <si>
    <t xml:space="preserve">Tanysphyrus</t>
  </si>
  <si>
    <t xml:space="preserve">Tanysphyrus lemnae</t>
  </si>
  <si>
    <t xml:space="preserve">Tanystylum</t>
  </si>
  <si>
    <t xml:space="preserve">Tanystylum californicum</t>
  </si>
  <si>
    <t xml:space="preserve">Tanystylum orbiculare</t>
  </si>
  <si>
    <t xml:space="preserve">Tanytarsini</t>
  </si>
  <si>
    <t xml:space="preserve">Tanytarsus</t>
  </si>
  <si>
    <t xml:space="preserve">Tanytarsus coffmani</t>
  </si>
  <si>
    <t xml:space="preserve">Tanytarsus confusus</t>
  </si>
  <si>
    <t xml:space="preserve">Tanytarsus curticornis</t>
  </si>
  <si>
    <t xml:space="preserve">Tanytarsus glabrescens</t>
  </si>
  <si>
    <t xml:space="preserve">Tanytarsus guerlus</t>
  </si>
  <si>
    <t xml:space="preserve">Tanytarsus varelus</t>
  </si>
  <si>
    <t xml:space="preserve">Tapes</t>
  </si>
  <si>
    <t xml:space="preserve">Taphromysis</t>
  </si>
  <si>
    <t xml:space="preserve">Taphromysis bowmani</t>
  </si>
  <si>
    <t xml:space="preserve">Taractes</t>
  </si>
  <si>
    <t xml:space="preserve">Taractes asper</t>
  </si>
  <si>
    <t xml:space="preserve">Taractes longipinnis</t>
  </si>
  <si>
    <t xml:space="preserve">Taractes longispinnis</t>
  </si>
  <si>
    <t xml:space="preserve">Taractes rubescens</t>
  </si>
  <si>
    <t xml:space="preserve">Taractes steindachneri</t>
  </si>
  <si>
    <t xml:space="preserve">Taractichthys</t>
  </si>
  <si>
    <t xml:space="preserve">Taractichthys longipinnis</t>
  </si>
  <si>
    <t xml:space="preserve">Taractichthys steindachneri</t>
  </si>
  <si>
    <t xml:space="preserve">Taranetzella</t>
  </si>
  <si>
    <t xml:space="preserve">Taranetzella lyoderma</t>
  </si>
  <si>
    <t xml:space="preserve">Taratretis</t>
  </si>
  <si>
    <t xml:space="preserve">Taratretis derwentensis</t>
  </si>
  <si>
    <t xml:space="preserve">Taraxacum officinale</t>
  </si>
  <si>
    <t xml:space="preserve">Tardigrada</t>
  </si>
  <si>
    <t xml:space="preserve">Tarletonbeania</t>
  </si>
  <si>
    <t xml:space="preserve">Tarletonbeania crenularis</t>
  </si>
  <si>
    <t xml:space="preserve">Tarletonbeania taylori</t>
  </si>
  <si>
    <t xml:space="preserve">Tarletonbeania tenua</t>
  </si>
  <si>
    <t xml:space="preserve">Tarphops</t>
  </si>
  <si>
    <t xml:space="preserve">Tarphops elegans</t>
  </si>
  <si>
    <t xml:space="preserve">Tarphops oligolepis</t>
  </si>
  <si>
    <t xml:space="preserve">Tarpon atlantica</t>
  </si>
  <si>
    <t xml:space="preserve">Tathicarpus</t>
  </si>
  <si>
    <t xml:space="preserve">Tathicarpus butleri</t>
  </si>
  <si>
    <t xml:space="preserve">Tathicarpus muscosus</t>
  </si>
  <si>
    <t xml:space="preserve">Tatia</t>
  </si>
  <si>
    <t xml:space="preserve">Tauberia gracilis</t>
  </si>
  <si>
    <t xml:space="preserve">Tauredophidium</t>
  </si>
  <si>
    <t xml:space="preserve">Tauredophidium hextii</t>
  </si>
  <si>
    <t xml:space="preserve">Taurichthys</t>
  </si>
  <si>
    <t xml:space="preserve">Taurichthys bleekeri</t>
  </si>
  <si>
    <t xml:space="preserve">Taurichthys varius</t>
  </si>
  <si>
    <t xml:space="preserve">Taurichthys viridis</t>
  </si>
  <si>
    <t xml:space="preserve">Taurulus</t>
  </si>
  <si>
    <t xml:space="preserve">Taurulus bubalis</t>
  </si>
  <si>
    <t xml:space="preserve">Taurulus lilljeborgi</t>
  </si>
  <si>
    <t xml:space="preserve">Tautoga</t>
  </si>
  <si>
    <t xml:space="preserve">Tautoga caerulea</t>
  </si>
  <si>
    <t xml:space="preserve">Tautoga dimidiatus</t>
  </si>
  <si>
    <t xml:space="preserve">Tautoga leucomas</t>
  </si>
  <si>
    <t xml:space="preserve">Tautoga mertensii</t>
  </si>
  <si>
    <t xml:space="preserve">Tautoga niger</t>
  </si>
  <si>
    <t xml:space="preserve">Tautoga niger alius</t>
  </si>
  <si>
    <t xml:space="preserve">Tautoga niger fuscus</t>
  </si>
  <si>
    <t xml:space="preserve">Tautoga niger rubens</t>
  </si>
  <si>
    <t xml:space="preserve">Tautoga notophthalmus</t>
  </si>
  <si>
    <t xml:space="preserve">Tautoga onitis</t>
  </si>
  <si>
    <t xml:space="preserve">Tautoga parila</t>
  </si>
  <si>
    <t xml:space="preserve">Tautogolabrus</t>
  </si>
  <si>
    <t xml:space="preserve">Tautogolabrus adspersus</t>
  </si>
  <si>
    <t xml:space="preserve">Tautogolabrus brandaonis</t>
  </si>
  <si>
    <t xml:space="preserve">Tautogolabrus chogset</t>
  </si>
  <si>
    <t xml:space="preserve">Tautogolabrus chogset fulva</t>
  </si>
  <si>
    <t xml:space="preserve">Tealia coriacea</t>
  </si>
  <si>
    <t xml:space="preserve">Tecticeps convexus</t>
  </si>
  <si>
    <t xml:space="preserve">Tecticeps pugettensis</t>
  </si>
  <si>
    <t xml:space="preserve">Tectidrilus</t>
  </si>
  <si>
    <t xml:space="preserve">Tectonatica pusilla</t>
  </si>
  <si>
    <t xml:space="preserve">Tegella</t>
  </si>
  <si>
    <t xml:space="preserve">Tegula</t>
  </si>
  <si>
    <t xml:space="preserve">Teilingia</t>
  </si>
  <si>
    <t xml:space="preserve">Teinostoma</t>
  </si>
  <si>
    <t xml:space="preserve">Teinostoma biscaynense</t>
  </si>
  <si>
    <t xml:space="preserve">Teinostoma lerema</t>
  </si>
  <si>
    <t xml:space="preserve">Teinostoma supravallatum invallatum</t>
  </si>
  <si>
    <t xml:space="preserve">Teixeirichthys</t>
  </si>
  <si>
    <t xml:space="preserve">Teixeirichthys jordani</t>
  </si>
  <si>
    <t xml:space="preserve">Teixeirichthys mossambicus</t>
  </si>
  <si>
    <t xml:space="preserve">Teixeirichthys obtusirostris</t>
  </si>
  <si>
    <t xml:space="preserve">Telebasis</t>
  </si>
  <si>
    <t xml:space="preserve">Telebasis byersi</t>
  </si>
  <si>
    <t xml:space="preserve">Teleogramma</t>
  </si>
  <si>
    <t xml:space="preserve">Teleogramma brichardi</t>
  </si>
  <si>
    <t xml:space="preserve">Teleostei</t>
  </si>
  <si>
    <t xml:space="preserve">Telipomis cyannelus</t>
  </si>
  <si>
    <t xml:space="preserve">Tellidora</t>
  </si>
  <si>
    <t xml:space="preserve">Tellidora cristata</t>
  </si>
  <si>
    <t xml:space="preserve">Tellina</t>
  </si>
  <si>
    <t xml:space="preserve">Tellina aequistriata</t>
  </si>
  <si>
    <t xml:space="preserve">Tellina agilis</t>
  </si>
  <si>
    <t xml:space="preserve">Tellina alternata</t>
  </si>
  <si>
    <t xml:space="preserve">Tellina bodegensis</t>
  </si>
  <si>
    <t xml:space="preserve">Tellina carpenteri</t>
  </si>
  <si>
    <t xml:space="preserve">Tellina gouldii</t>
  </si>
  <si>
    <t xml:space="preserve">Tellina idae</t>
  </si>
  <si>
    <t xml:space="preserve">Tellina iris</t>
  </si>
  <si>
    <t xml:space="preserve">Tellina lineata</t>
  </si>
  <si>
    <t xml:space="preserve">Tellina listeri</t>
  </si>
  <si>
    <t xml:space="preserve">Tellina martinicensis</t>
  </si>
  <si>
    <t xml:space="preserve">Tellina mera</t>
  </si>
  <si>
    <t xml:space="preserve">Tellina meropsis</t>
  </si>
  <si>
    <t xml:space="preserve">Tellina modesta</t>
  </si>
  <si>
    <t xml:space="preserve">Tellina nuculoides</t>
  </si>
  <si>
    <t xml:space="preserve">Tellina oahuana</t>
  </si>
  <si>
    <t xml:space="preserve">Tellina similis</t>
  </si>
  <si>
    <t xml:space="preserve">Tellina squamifera</t>
  </si>
  <si>
    <t xml:space="preserve">Tellina sybaritica</t>
  </si>
  <si>
    <t xml:space="preserve">Tellina tampaensis</t>
  </si>
  <si>
    <t xml:space="preserve">Tellina tenella</t>
  </si>
  <si>
    <t xml:space="preserve">Tellina texana</t>
  </si>
  <si>
    <t xml:space="preserve">Tellina versicolor</t>
  </si>
  <si>
    <t xml:space="preserve">Tellinidae</t>
  </si>
  <si>
    <t xml:space="preserve">Telmatherina</t>
  </si>
  <si>
    <t xml:space="preserve">Telmatherina ladigesi</t>
  </si>
  <si>
    <t xml:space="preserve">Telmatherinidae</t>
  </si>
  <si>
    <t xml:space="preserve">Telmatochromis</t>
  </si>
  <si>
    <t xml:space="preserve">Telmatochromis bifrenatus</t>
  </si>
  <si>
    <t xml:space="preserve">Telmatochromis caninus</t>
  </si>
  <si>
    <t xml:space="preserve">Telmatochromis vittatus</t>
  </si>
  <si>
    <t xml:space="preserve">Telmatodrilus</t>
  </si>
  <si>
    <t xml:space="preserve">Telmatodrilus vejdovskyi</t>
  </si>
  <si>
    <t xml:space="preserve">Telmatoscopus</t>
  </si>
  <si>
    <t xml:space="preserve">Telmatoscopus albipunctatus</t>
  </si>
  <si>
    <t xml:space="preserve">Telmessus cheiragonus</t>
  </si>
  <si>
    <t xml:space="preserve">Telopelopia</t>
  </si>
  <si>
    <t xml:space="preserve">Telopelopia okoboji</t>
  </si>
  <si>
    <t xml:space="preserve">Temera</t>
  </si>
  <si>
    <t xml:space="preserve">Temera hardwickii</t>
  </si>
  <si>
    <t xml:space="preserve">Temnocora</t>
  </si>
  <si>
    <t xml:space="preserve">Temnocora candida</t>
  </si>
  <si>
    <t xml:space="preserve">Temnopleuroida</t>
  </si>
  <si>
    <t xml:space="preserve">Temoridae</t>
  </si>
  <si>
    <t xml:space="preserve">Tenebrionidae</t>
  </si>
  <si>
    <t xml:space="preserve">Tenonia priops</t>
  </si>
  <si>
    <t xml:space="preserve">Tentoriceps</t>
  </si>
  <si>
    <t xml:space="preserve">Tentoriceps cristatus</t>
  </si>
  <si>
    <t xml:space="preserve">Tenualosa</t>
  </si>
  <si>
    <t xml:space="preserve">Tenualosa ilisha</t>
  </si>
  <si>
    <t xml:space="preserve">Tenualosa macrura</t>
  </si>
  <si>
    <t xml:space="preserve">Tenualosa reevesii</t>
  </si>
  <si>
    <t xml:space="preserve">Tenualosa thibaudeaui</t>
  </si>
  <si>
    <t xml:space="preserve">Tenualosa toli</t>
  </si>
  <si>
    <t xml:space="preserve">Tephrinectes</t>
  </si>
  <si>
    <t xml:space="preserve">Tephrinectes sinensis</t>
  </si>
  <si>
    <t xml:space="preserve">Terapon</t>
  </si>
  <si>
    <t xml:space="preserve">Terapon jamoerensis</t>
  </si>
  <si>
    <t xml:space="preserve">Terapon jarbua</t>
  </si>
  <si>
    <t xml:space="preserve">Terapon punta</t>
  </si>
  <si>
    <t xml:space="preserve">Terapon theraps</t>
  </si>
  <si>
    <t xml:space="preserve">Teraponidae</t>
  </si>
  <si>
    <t xml:space="preserve">Terebella</t>
  </si>
  <si>
    <t xml:space="preserve">Terebellidae</t>
  </si>
  <si>
    <t xml:space="preserve">Terebellides</t>
  </si>
  <si>
    <t xml:space="preserve">Terebellides californica</t>
  </si>
  <si>
    <t xml:space="preserve">Terebellides reishi</t>
  </si>
  <si>
    <t xml:space="preserve">Terebellides stroemi</t>
  </si>
  <si>
    <t xml:space="preserve">Terebra</t>
  </si>
  <si>
    <t xml:space="preserve">Terebra danai</t>
  </si>
  <si>
    <t xml:space="preserve">Terebra dislocata</t>
  </si>
  <si>
    <t xml:space="preserve">Terebratalia transversa</t>
  </si>
  <si>
    <t xml:space="preserve">Terebratulida</t>
  </si>
  <si>
    <t xml:space="preserve">Terebratulina unguicula</t>
  </si>
  <si>
    <t xml:space="preserve">Terebridae</t>
  </si>
  <si>
    <t xml:space="preserve">Teredinidae</t>
  </si>
  <si>
    <t xml:space="preserve">Terelabrus</t>
  </si>
  <si>
    <t xml:space="preserve">Terelabrus rubrovittatus</t>
  </si>
  <si>
    <t xml:space="preserve">Terranatos</t>
  </si>
  <si>
    <t xml:space="preserve">Terranatos dolichopterus</t>
  </si>
  <si>
    <t xml:space="preserve">Terrapene carolina carolina</t>
  </si>
  <si>
    <t xml:space="preserve">Testudacarus</t>
  </si>
  <si>
    <t xml:space="preserve">Testudinella</t>
  </si>
  <si>
    <t xml:space="preserve">Tetanocera</t>
  </si>
  <si>
    <t xml:space="preserve">Tethygeneia opata</t>
  </si>
  <si>
    <t xml:space="preserve">Tethygeneia pacifica</t>
  </si>
  <si>
    <t xml:space="preserve">Tetrabrachiinae</t>
  </si>
  <si>
    <t xml:space="preserve">Tetrabrachium</t>
  </si>
  <si>
    <t xml:space="preserve">Tetrabrachium ocellatum</t>
  </si>
  <si>
    <t xml:space="preserve">Tetrachaetodon</t>
  </si>
  <si>
    <t xml:space="preserve">Tetracyclus</t>
  </si>
  <si>
    <t xml:space="preserve">Tetracyclus glans</t>
  </si>
  <si>
    <t xml:space="preserve">Tetracyclus lacustris</t>
  </si>
  <si>
    <t xml:space="preserve">Tetradrachmum</t>
  </si>
  <si>
    <t xml:space="preserve">Tetradrachmum nitidum</t>
  </si>
  <si>
    <t xml:space="preserve">Tetraedron</t>
  </si>
  <si>
    <t xml:space="preserve">Tetraedron arthrodesmiforme</t>
  </si>
  <si>
    <t xml:space="preserve">Tetraedron minimum</t>
  </si>
  <si>
    <t xml:space="preserve">Tetragoneuria</t>
  </si>
  <si>
    <t xml:space="preserve">Tetragoneuria canis</t>
  </si>
  <si>
    <t xml:space="preserve">Tetragoneuria cynosura</t>
  </si>
  <si>
    <t xml:space="preserve">Tetragoneuria spinigera</t>
  </si>
  <si>
    <t xml:space="preserve">Tetragonopterus</t>
  </si>
  <si>
    <t xml:space="preserve">Tetragonopterus argenteus</t>
  </si>
  <si>
    <t xml:space="preserve">Tetragonopterus artedii</t>
  </si>
  <si>
    <t xml:space="preserve">Tetragonopterus chalceus</t>
  </si>
  <si>
    <t xml:space="preserve">Tetragonopterus collettii</t>
  </si>
  <si>
    <t xml:space="preserve">Tetragonopterus ocellifer</t>
  </si>
  <si>
    <t xml:space="preserve">Tetragonopterus ortonii</t>
  </si>
  <si>
    <t xml:space="preserve">Tetragonopterus rufipes</t>
  </si>
  <si>
    <t xml:space="preserve">Tetragonopterus sanctaefilomenae</t>
  </si>
  <si>
    <t xml:space="preserve">Tetragonopterus sawa</t>
  </si>
  <si>
    <t xml:space="preserve">Tetragonopterus schomburgki</t>
  </si>
  <si>
    <t xml:space="preserve">Tetragonopterus ternetzi</t>
  </si>
  <si>
    <t xml:space="preserve">Tetragonopterus ulreyi</t>
  </si>
  <si>
    <t xml:space="preserve">Tetragonopterus unilineatus</t>
  </si>
  <si>
    <t xml:space="preserve">Tetragonoptrus</t>
  </si>
  <si>
    <t xml:space="preserve">Tetragonuridae</t>
  </si>
  <si>
    <t xml:space="preserve">Tetragonurus</t>
  </si>
  <si>
    <t xml:space="preserve">Tetragonurus atlanticus</t>
  </si>
  <si>
    <t xml:space="preserve">Tetragonurus cuvieri</t>
  </si>
  <si>
    <t xml:space="preserve">Tetrallantos</t>
  </si>
  <si>
    <t xml:space="preserve">Tetraodon</t>
  </si>
  <si>
    <t xml:space="preserve">Tetraodon cutcutia</t>
  </si>
  <si>
    <t xml:space="preserve">Tetraodon erythrotaenia</t>
  </si>
  <si>
    <t xml:space="preserve">Tetraodon fahaka</t>
  </si>
  <si>
    <t xml:space="preserve">Tetraodon fluviatilis</t>
  </si>
  <si>
    <t xml:space="preserve">Tetraodon hispidus</t>
  </si>
  <si>
    <t xml:space="preserve">Tetraodon immaculata</t>
  </si>
  <si>
    <t xml:space="preserve">Tetraodon laevigatus</t>
  </si>
  <si>
    <t xml:space="preserve">Tetraodon leopardus</t>
  </si>
  <si>
    <t xml:space="preserve">Tetraodon lineatum</t>
  </si>
  <si>
    <t xml:space="preserve">Tetraodon lorteti</t>
  </si>
  <si>
    <t xml:space="preserve">Tetraodon mappa</t>
  </si>
  <si>
    <t xml:space="preserve">Tetraodon nephelus</t>
  </si>
  <si>
    <t xml:space="preserve">Tetraodon nigropunctatus</t>
  </si>
  <si>
    <t xml:space="preserve">Tetraodon reticulatus</t>
  </si>
  <si>
    <t xml:space="preserve">Tetraodon schoutedeni</t>
  </si>
  <si>
    <t xml:space="preserve">Tetraodon spengleri</t>
  </si>
  <si>
    <t xml:space="preserve">Tetraodon steindachneri</t>
  </si>
  <si>
    <t xml:space="preserve">Tetraodon testudineus</t>
  </si>
  <si>
    <t xml:space="preserve">Tetraodontidae</t>
  </si>
  <si>
    <t xml:space="preserve">Tetraodontiformes</t>
  </si>
  <si>
    <t xml:space="preserve">Tetraodontoidei</t>
  </si>
  <si>
    <t xml:space="preserve">Tetrapleurodon</t>
  </si>
  <si>
    <t xml:space="preserve">Tetrapleurodon geminis</t>
  </si>
  <si>
    <t xml:space="preserve">Tetrapleurodon spadiceus</t>
  </si>
  <si>
    <t xml:space="preserve">Tetrapturus</t>
  </si>
  <si>
    <t xml:space="preserve">Tetrapturus albidus</t>
  </si>
  <si>
    <t xml:space="preserve">Tetrapturus angustirostris</t>
  </si>
  <si>
    <t xml:space="preserve">Tetrapturus audax</t>
  </si>
  <si>
    <t xml:space="preserve">Tetrapturus belone</t>
  </si>
  <si>
    <t xml:space="preserve">Tetrapturus brevirostris</t>
  </si>
  <si>
    <t xml:space="preserve">Tetrapturus georgei</t>
  </si>
  <si>
    <t xml:space="preserve">Tetrapturus pfluegeri</t>
  </si>
  <si>
    <t xml:space="preserve">Tetraselmis</t>
  </si>
  <si>
    <t xml:space="preserve">Tetraspora</t>
  </si>
  <si>
    <t xml:space="preserve">Tetrastemma</t>
  </si>
  <si>
    <t xml:space="preserve">Tetrastemma bicolor</t>
  </si>
  <si>
    <t xml:space="preserve">Tetrastemma candidum</t>
  </si>
  <si>
    <t xml:space="preserve">Tetrastemma nigrifrons</t>
  </si>
  <si>
    <t xml:space="preserve">Tetrastemma signifer</t>
  </si>
  <si>
    <t xml:space="preserve">Tetrastemmatidae</t>
  </si>
  <si>
    <t xml:space="preserve">Tetrastrum</t>
  </si>
  <si>
    <t xml:space="preserve">Tetrigidae</t>
  </si>
  <si>
    <t xml:space="preserve">Tetrodon fluviatilis</t>
  </si>
  <si>
    <t xml:space="preserve">Tetrodon rostratus</t>
  </si>
  <si>
    <t xml:space="preserve">Tetrosomus</t>
  </si>
  <si>
    <t xml:space="preserve">Tetrosomus concatenatus</t>
  </si>
  <si>
    <t xml:space="preserve">Teuthis</t>
  </si>
  <si>
    <t xml:space="preserve">Teuthis javus</t>
  </si>
  <si>
    <t xml:space="preserve">Texadina</t>
  </si>
  <si>
    <t xml:space="preserve">Texadina barretti</t>
  </si>
  <si>
    <t xml:space="preserve">Texadina sphinctostoma</t>
  </si>
  <si>
    <t xml:space="preserve">Thaigobiella sua</t>
  </si>
  <si>
    <t xml:space="preserve">Thais haemastoma</t>
  </si>
  <si>
    <t xml:space="preserve">Thais haemastoma floridana</t>
  </si>
  <si>
    <t xml:space="preserve">Thala foveata</t>
  </si>
  <si>
    <t xml:space="preserve">Thalamita</t>
  </si>
  <si>
    <t xml:space="preserve">Thalamita auauensis</t>
  </si>
  <si>
    <t xml:space="preserve">Thalamita crenata</t>
  </si>
  <si>
    <t xml:space="preserve">Thalamitoides gracillipes</t>
  </si>
  <si>
    <t xml:space="preserve">Thalamoporella</t>
  </si>
  <si>
    <t xml:space="preserve">Thalamoporella california</t>
  </si>
  <si>
    <t xml:space="preserve">Thalassinidae</t>
  </si>
  <si>
    <t xml:space="preserve">Thalassinidea</t>
  </si>
  <si>
    <t xml:space="preserve">Thalassinus rondelettii</t>
  </si>
  <si>
    <t xml:space="preserve">Thalassionema</t>
  </si>
  <si>
    <t xml:space="preserve">Thalassionema nitzschioides</t>
  </si>
  <si>
    <t xml:space="preserve">Thalassiosira</t>
  </si>
  <si>
    <t xml:space="preserve">Thalassiosira baltica</t>
  </si>
  <si>
    <t xml:space="preserve">Thalassiosira bramaputrae</t>
  </si>
  <si>
    <t xml:space="preserve">Thalassiosira decipiens</t>
  </si>
  <si>
    <t xml:space="preserve">Thalassiosira minima</t>
  </si>
  <si>
    <t xml:space="preserve">Thalassiosira oestrupii</t>
  </si>
  <si>
    <t xml:space="preserve">Thalassiosira pseudonana</t>
  </si>
  <si>
    <t xml:space="preserve">Thalassiosira visurgis</t>
  </si>
  <si>
    <t xml:space="preserve">Thalassiosira weissflogii</t>
  </si>
  <si>
    <t xml:space="preserve">Thalassobathia</t>
  </si>
  <si>
    <t xml:space="preserve">Thalassobathia nelsoni</t>
  </si>
  <si>
    <t xml:space="preserve">Thalassobathia pelagica</t>
  </si>
  <si>
    <t xml:space="preserve">Thalassodrilus</t>
  </si>
  <si>
    <t xml:space="preserve">Thalassoma</t>
  </si>
  <si>
    <t xml:space="preserve">Thalassoma albolineum</t>
  </si>
  <si>
    <t xml:space="preserve">Thalassoma amblycephalum</t>
  </si>
  <si>
    <t xml:space="preserve">Thalassoma aneitense</t>
  </si>
  <si>
    <t xml:space="preserve">Thalassoma ascensionis</t>
  </si>
  <si>
    <t xml:space="preserve">Thalassoma ballieui</t>
  </si>
  <si>
    <t xml:space="preserve">Thalassoma berendti</t>
  </si>
  <si>
    <t xml:space="preserve">Thalassoma bifasciatum</t>
  </si>
  <si>
    <t xml:space="preserve">Thalassoma bilateralis</t>
  </si>
  <si>
    <t xml:space="preserve">Thalassoma caeruleomarginata</t>
  </si>
  <si>
    <t xml:space="preserve">Thalassoma cranei</t>
  </si>
  <si>
    <t xml:space="preserve">Thalassoma cupido</t>
  </si>
  <si>
    <t xml:space="preserve">Thalassoma cupido bipunctatum</t>
  </si>
  <si>
    <t xml:space="preserve">Thalassoma duperrey</t>
  </si>
  <si>
    <t xml:space="preserve">Thalassoma fuscum</t>
  </si>
  <si>
    <t xml:space="preserve">Thalassoma genivittatum</t>
  </si>
  <si>
    <t xml:space="preserve">Thalassoma grammaticum</t>
  </si>
  <si>
    <t xml:space="preserve">Thalassoma hardwicke</t>
  </si>
  <si>
    <t xml:space="preserve">Thalassoma hebraicum</t>
  </si>
  <si>
    <t xml:space="preserve">Thalassoma heiseri</t>
  </si>
  <si>
    <t xml:space="preserve">Thalassoma herrei</t>
  </si>
  <si>
    <t xml:space="preserve">Thalassoma immanis</t>
  </si>
  <si>
    <t xml:space="preserve">Thalassoma jansenii</t>
  </si>
  <si>
    <t xml:space="preserve">Thalassoma klunzingeri</t>
  </si>
  <si>
    <t xml:space="preserve">Thalassoma loxum</t>
  </si>
  <si>
    <t xml:space="preserve">Thalassoma lucasanum</t>
  </si>
  <si>
    <t xml:space="preserve">Thalassoma lunare</t>
  </si>
  <si>
    <t xml:space="preserve">Thalassoma lutescens</t>
  </si>
  <si>
    <t xml:space="preserve">Thalassoma marnae</t>
  </si>
  <si>
    <t xml:space="preserve">Thalassoma mascarenum</t>
  </si>
  <si>
    <t xml:space="preserve">Thalassoma melanochir</t>
  </si>
  <si>
    <t xml:space="preserve">Thalassoma melanoptera</t>
  </si>
  <si>
    <t xml:space="preserve">Thalassoma neanis</t>
  </si>
  <si>
    <t xml:space="preserve">Thalassoma noronhanum</t>
  </si>
  <si>
    <t xml:space="preserve">Thalassoma pavo</t>
  </si>
  <si>
    <t xml:space="preserve">Thalassoma purpureum</t>
  </si>
  <si>
    <t xml:space="preserve">Thalassoma pyrrhovinctum</t>
  </si>
  <si>
    <t xml:space="preserve">Thalassoma quinquevittatum</t>
  </si>
  <si>
    <t xml:space="preserve">Thalassoma robertsoni</t>
  </si>
  <si>
    <t xml:space="preserve">Thalassoma rueppellii</t>
  </si>
  <si>
    <t xml:space="preserve">Thalassoma sanctaehelenae</t>
  </si>
  <si>
    <t xml:space="preserve">Thalassoma semicoeruleum</t>
  </si>
  <si>
    <t xml:space="preserve">Thalassoma septemfasciata</t>
  </si>
  <si>
    <t xml:space="preserve">Thalassoma socorroense</t>
  </si>
  <si>
    <t xml:space="preserve">Thalassoma steindachneri</t>
  </si>
  <si>
    <t xml:space="preserve">Thalassoma stuckiae</t>
  </si>
  <si>
    <t xml:space="preserve">Thalassoma trilobatum</t>
  </si>
  <si>
    <t xml:space="preserve">Thalassoma umbrostygma</t>
  </si>
  <si>
    <t xml:space="preserve">Thalassoma virens</t>
  </si>
  <si>
    <t xml:space="preserve">Thalassophryne</t>
  </si>
  <si>
    <t xml:space="preserve">Thalassophryne hendersoni</t>
  </si>
  <si>
    <t xml:space="preserve">Thalassophryne maculosa</t>
  </si>
  <si>
    <t xml:space="preserve">Thalassophryne megalops</t>
  </si>
  <si>
    <t xml:space="preserve">Thalassophryne nattereri</t>
  </si>
  <si>
    <t xml:space="preserve">Thalassophryne vanecki</t>
  </si>
  <si>
    <t xml:space="preserve">Thalassophryninae</t>
  </si>
  <si>
    <t xml:space="preserve">Thalassosteus</t>
  </si>
  <si>
    <t xml:space="preserve">Thalassosteus appendiculatus</t>
  </si>
  <si>
    <t xml:space="preserve">Thaleichthys</t>
  </si>
  <si>
    <t xml:space="preserve">Thaleichthys pacificus</t>
  </si>
  <si>
    <t xml:space="preserve">Thalenessa</t>
  </si>
  <si>
    <t xml:space="preserve">Thalenessa spinosa</t>
  </si>
  <si>
    <t xml:space="preserve">Thalia</t>
  </si>
  <si>
    <t xml:space="preserve">Thalliurus</t>
  </si>
  <si>
    <t xml:space="preserve">Thalliurus blochii</t>
  </si>
  <si>
    <t xml:space="preserve">Thalliurus chlorourus</t>
  </si>
  <si>
    <t xml:space="preserve">Thaltia rubra</t>
  </si>
  <si>
    <t xml:space="preserve">Thaltia subangulata</t>
  </si>
  <si>
    <t xml:space="preserve">Tharbacus</t>
  </si>
  <si>
    <t xml:space="preserve">Tharyx</t>
  </si>
  <si>
    <t xml:space="preserve">Tharyx acutus</t>
  </si>
  <si>
    <t xml:space="preserve">Tharyx annulosus</t>
  </si>
  <si>
    <t xml:space="preserve">Tharyx dorsobranchialis</t>
  </si>
  <si>
    <t xml:space="preserve">Tharyx killariensis</t>
  </si>
  <si>
    <t xml:space="preserve">Tharyx marioni</t>
  </si>
  <si>
    <t xml:space="preserve">Tharyx monilaris</t>
  </si>
  <si>
    <t xml:space="preserve">Tharyx parvus</t>
  </si>
  <si>
    <t xml:space="preserve">Tharyx tesselata</t>
  </si>
  <si>
    <t xml:space="preserve">Thaumalea</t>
  </si>
  <si>
    <t xml:space="preserve">Thaumaleidae</t>
  </si>
  <si>
    <t xml:space="preserve">Thaumatichthyidae</t>
  </si>
  <si>
    <t xml:space="preserve">Thaumatichthys</t>
  </si>
  <si>
    <t xml:space="preserve">Thaumatichthys axeli</t>
  </si>
  <si>
    <t xml:space="preserve">Thaumatichthys binghami</t>
  </si>
  <si>
    <t xml:space="preserve">Thaumatichthys pagidostomus</t>
  </si>
  <si>
    <t xml:space="preserve">Thayeria</t>
  </si>
  <si>
    <t xml:space="preserve">Thayeria boehlkei</t>
  </si>
  <si>
    <t xml:space="preserve">Thayeria obliquua</t>
  </si>
  <si>
    <t xml:space="preserve">Thecopterus aleuticus</t>
  </si>
  <si>
    <t xml:space="preserve">Thelepus</t>
  </si>
  <si>
    <t xml:space="preserve">Thelepus hamatus</t>
  </si>
  <si>
    <t xml:space="preserve">Thelepus setosus</t>
  </si>
  <si>
    <t xml:space="preserve">Theliopsyche</t>
  </si>
  <si>
    <t xml:space="preserve">Theliopsyche melas</t>
  </si>
  <si>
    <t xml:space="preserve">Thelypteris palustris</t>
  </si>
  <si>
    <t xml:space="preserve">Themiste pyroides</t>
  </si>
  <si>
    <t xml:space="preserve">Themistella</t>
  </si>
  <si>
    <t xml:space="preserve">Thenaria</t>
  </si>
  <si>
    <t xml:space="preserve">Theora lubrica</t>
  </si>
  <si>
    <t xml:space="preserve">Theragra</t>
  </si>
  <si>
    <t xml:space="preserve">Theragra chalcogramma</t>
  </si>
  <si>
    <t xml:space="preserve">Theragra finnmarchica</t>
  </si>
  <si>
    <t xml:space="preserve">Theragra fucensis</t>
  </si>
  <si>
    <t xml:space="preserve">Thermonectus</t>
  </si>
  <si>
    <t xml:space="preserve">Thermonectus nigrofasciatus</t>
  </si>
  <si>
    <t xml:space="preserve">Thermonectus nigrofasciatus ornaticollis</t>
  </si>
  <si>
    <t xml:space="preserve">Therobromus</t>
  </si>
  <si>
    <t xml:space="preserve">Therobromus callorhini</t>
  </si>
  <si>
    <t xml:space="preserve">Theromyzon</t>
  </si>
  <si>
    <t xml:space="preserve">Theromyzon biannulatum</t>
  </si>
  <si>
    <t xml:space="preserve">Theromyzon rude</t>
  </si>
  <si>
    <t xml:space="preserve">Thesea</t>
  </si>
  <si>
    <t xml:space="preserve">Thienemannia</t>
  </si>
  <si>
    <t xml:space="preserve">Thienemanniella</t>
  </si>
  <si>
    <t xml:space="preserve">Thienemanniella fusca</t>
  </si>
  <si>
    <t xml:space="preserve">Thienemanniella similis</t>
  </si>
  <si>
    <t xml:space="preserve">Thienemanniella xena</t>
  </si>
  <si>
    <t xml:space="preserve">Thienemannimyia</t>
  </si>
  <si>
    <t xml:space="preserve">Thienemannimyia norena</t>
  </si>
  <si>
    <t xml:space="preserve">Thienemannimyia senata</t>
  </si>
  <si>
    <t xml:space="preserve">Thienemanniola</t>
  </si>
  <si>
    <t xml:space="preserve">Thinobius</t>
  </si>
  <si>
    <t xml:space="preserve">THINOPYRUM PUNGENS</t>
  </si>
  <si>
    <t xml:space="preserve">Thoburnia</t>
  </si>
  <si>
    <t xml:space="preserve">Thoburnia atripinnis</t>
  </si>
  <si>
    <t xml:space="preserve">Thoburnia hamiltoni</t>
  </si>
  <si>
    <t xml:space="preserve">Thoburnia rhothoeca</t>
  </si>
  <si>
    <t xml:space="preserve">Thoburnia rhothoecum</t>
  </si>
  <si>
    <t xml:space="preserve">Tholichthys</t>
  </si>
  <si>
    <t xml:space="preserve">Thor</t>
  </si>
  <si>
    <t xml:space="preserve">Thor amboinensis</t>
  </si>
  <si>
    <t xml:space="preserve">Thor dobkini</t>
  </si>
  <si>
    <t xml:space="preserve">Thoracica</t>
  </si>
  <si>
    <t xml:space="preserve">Thoracocharax</t>
  </si>
  <si>
    <t xml:space="preserve">Thoracocharax maculatus</t>
  </si>
  <si>
    <t xml:space="preserve">Thoracocharax magdalenae</t>
  </si>
  <si>
    <t xml:space="preserve">Thoracocharax pectorosus</t>
  </si>
  <si>
    <t xml:space="preserve">Thoracocharax securis</t>
  </si>
  <si>
    <t xml:space="preserve">Thoracocharax stellatus</t>
  </si>
  <si>
    <t xml:space="preserve">Thorlaksonius</t>
  </si>
  <si>
    <t xml:space="preserve">Thornia</t>
  </si>
  <si>
    <t xml:space="preserve">Thorogobius</t>
  </si>
  <si>
    <t xml:space="preserve">Thorogobius ephippiatus</t>
  </si>
  <si>
    <t xml:space="preserve">Thorogobius macrolepis</t>
  </si>
  <si>
    <t xml:space="preserve">Thorophos</t>
  </si>
  <si>
    <t xml:space="preserve">Thorophos euryops</t>
  </si>
  <si>
    <t xml:space="preserve">Thorophos nexilis</t>
  </si>
  <si>
    <t xml:space="preserve">Thracia</t>
  </si>
  <si>
    <t xml:space="preserve">Thracia challisiana</t>
  </si>
  <si>
    <t xml:space="preserve">Thracia conradi</t>
  </si>
  <si>
    <t xml:space="preserve">Thracia curta</t>
  </si>
  <si>
    <t xml:space="preserve">Thracia myopsis</t>
  </si>
  <si>
    <t xml:space="preserve">Thracia trapezoides</t>
  </si>
  <si>
    <t xml:space="preserve">Thraciidae</t>
  </si>
  <si>
    <t xml:space="preserve">Thrattidion</t>
  </si>
  <si>
    <t xml:space="preserve">Thrattidion noctivagus</t>
  </si>
  <si>
    <t xml:space="preserve">Thraulodes</t>
  </si>
  <si>
    <t xml:space="preserve">Thraulodes gonzalesi</t>
  </si>
  <si>
    <t xml:space="preserve">Thraulodes speciosus</t>
  </si>
  <si>
    <t xml:space="preserve">Thrissina</t>
  </si>
  <si>
    <t xml:space="preserve">Thrissina aestuaria</t>
  </si>
  <si>
    <t xml:space="preserve">Thrissina baelama</t>
  </si>
  <si>
    <t xml:space="preserve">Thrissochromis</t>
  </si>
  <si>
    <t xml:space="preserve">Thryssa</t>
  </si>
  <si>
    <t xml:space="preserve">Thryssa adelae</t>
  </si>
  <si>
    <t xml:space="preserve">Thryssa aestuaria</t>
  </si>
  <si>
    <t xml:space="preserve">Thryssa baelama</t>
  </si>
  <si>
    <t xml:space="preserve">Thryssa brevicauda</t>
  </si>
  <si>
    <t xml:space="preserve">Thryssa chefuensis</t>
  </si>
  <si>
    <t xml:space="preserve">Thryssa dayi</t>
  </si>
  <si>
    <t xml:space="preserve">Thryssa dussumieri</t>
  </si>
  <si>
    <t xml:space="preserve">Thryssa encrasicholoides</t>
  </si>
  <si>
    <t xml:space="preserve">Thryssa gautamiensis</t>
  </si>
  <si>
    <t xml:space="preserve">Thryssa hamiltonii</t>
  </si>
  <si>
    <t xml:space="preserve">Thryssa kammalensis</t>
  </si>
  <si>
    <t xml:space="preserve">Thryssa kammalensoides</t>
  </si>
  <si>
    <t xml:space="preserve">Thryssa macrognathos</t>
  </si>
  <si>
    <t xml:space="preserve">Thryssa malabarica</t>
  </si>
  <si>
    <t xml:space="preserve">Thryssa marasriae</t>
  </si>
  <si>
    <t xml:space="preserve">Thryssa mystax</t>
  </si>
  <si>
    <t xml:space="preserve">Thryssa polybranchialis</t>
  </si>
  <si>
    <t xml:space="preserve">Thryssa porava</t>
  </si>
  <si>
    <t xml:space="preserve">Thryssa purava</t>
  </si>
  <si>
    <t xml:space="preserve">Thryssa rastrosa</t>
  </si>
  <si>
    <t xml:space="preserve">Thryssa scratchleyi</t>
  </si>
  <si>
    <t xml:space="preserve">Thryssa setirostris</t>
  </si>
  <si>
    <t xml:space="preserve">Thryssa spinidens</t>
  </si>
  <si>
    <t xml:space="preserve">Thryssa stenosoma</t>
  </si>
  <si>
    <t xml:space="preserve">Thryssa subspinosa</t>
  </si>
  <si>
    <t xml:space="preserve">Thryssa vitrirostris</t>
  </si>
  <si>
    <t xml:space="preserve">Thryssa whiteheadi</t>
  </si>
  <si>
    <t xml:space="preserve">Thuiaria</t>
  </si>
  <si>
    <t xml:space="preserve">Thunnus</t>
  </si>
  <si>
    <t xml:space="preserve">Thunnus (Neothunnus)</t>
  </si>
  <si>
    <t xml:space="preserve">Thunnus (Thunnus)</t>
  </si>
  <si>
    <t xml:space="preserve">Thunnus alalunga</t>
  </si>
  <si>
    <t xml:space="preserve">Thunnus albacares</t>
  </si>
  <si>
    <t xml:space="preserve">Thunnus atlanticus</t>
  </si>
  <si>
    <t xml:space="preserve">Thunnus coretta</t>
  </si>
  <si>
    <t xml:space="preserve">Thunnus germo</t>
  </si>
  <si>
    <t xml:space="preserve">Thunnus maccoyii</t>
  </si>
  <si>
    <t xml:space="preserve">Thunnus nicolsoni</t>
  </si>
  <si>
    <t xml:space="preserve">Thunnus obesus</t>
  </si>
  <si>
    <t xml:space="preserve">Thunnus orientalis</t>
  </si>
  <si>
    <t xml:space="preserve">Thunnus rarus</t>
  </si>
  <si>
    <t xml:space="preserve">Thunnus saliens</t>
  </si>
  <si>
    <t xml:space="preserve">Thunnus thynnus</t>
  </si>
  <si>
    <t xml:space="preserve">Thunnus thynnus orientalis</t>
  </si>
  <si>
    <t xml:space="preserve">Thunnus tonggol</t>
  </si>
  <si>
    <t xml:space="preserve">Thyacichthys</t>
  </si>
  <si>
    <t xml:space="preserve">Thyacichthys aspro</t>
  </si>
  <si>
    <t xml:space="preserve">Thyasidae</t>
  </si>
  <si>
    <t xml:space="preserve">Thyasides</t>
  </si>
  <si>
    <t xml:space="preserve">Thyasira</t>
  </si>
  <si>
    <t xml:space="preserve">Thyasira flexuosa</t>
  </si>
  <si>
    <t xml:space="preserve">Thyasira trisinuata</t>
  </si>
  <si>
    <t xml:space="preserve">Thyasiridae</t>
  </si>
  <si>
    <t xml:space="preserve">Thymallinae</t>
  </si>
  <si>
    <t xml:space="preserve">Thymallus</t>
  </si>
  <si>
    <t xml:space="preserve">Thymallus arcticus</t>
  </si>
  <si>
    <t xml:space="preserve">Thymallus arcticus arcticus</t>
  </si>
  <si>
    <t xml:space="preserve">Thymallus arcticus baicalensis</t>
  </si>
  <si>
    <t xml:space="preserve">Thymallus arcticus grubei</t>
  </si>
  <si>
    <t xml:space="preserve">Thymallus arcticus pallasi</t>
  </si>
  <si>
    <t xml:space="preserve">Thymallus brevirostris</t>
  </si>
  <si>
    <t xml:space="preserve">Thymallus grubii</t>
  </si>
  <si>
    <t xml:space="preserve">Thymallus nigrescens</t>
  </si>
  <si>
    <t xml:space="preserve">Thymallus thymallus</t>
  </si>
  <si>
    <t xml:space="preserve">Thynnus affinis</t>
  </si>
  <si>
    <t xml:space="preserve">Thynnus atlanticus</t>
  </si>
  <si>
    <t xml:space="preserve">Thynnus bicarinatus</t>
  </si>
  <si>
    <t xml:space="preserve">Thynnus bilineatus</t>
  </si>
  <si>
    <t xml:space="preserve">Thynnus leachianus</t>
  </si>
  <si>
    <t xml:space="preserve">Thynnus obesus</t>
  </si>
  <si>
    <t xml:space="preserve">Thynnus orientalis</t>
  </si>
  <si>
    <t xml:space="preserve">Thynnus thunina</t>
  </si>
  <si>
    <t xml:space="preserve">Thynnus tonggol</t>
  </si>
  <si>
    <t xml:space="preserve">Thynnus unicolor</t>
  </si>
  <si>
    <t xml:space="preserve">Thynnus vagans</t>
  </si>
  <si>
    <t xml:space="preserve">Thyone</t>
  </si>
  <si>
    <t xml:space="preserve">Thyone pawsoni</t>
  </si>
  <si>
    <t xml:space="preserve">Thyonella gemmata</t>
  </si>
  <si>
    <t xml:space="preserve">Thyopsella</t>
  </si>
  <si>
    <t xml:space="preserve">Thyrina</t>
  </si>
  <si>
    <t xml:space="preserve">Thyrina guija</t>
  </si>
  <si>
    <t xml:space="preserve">Thyrina sardina</t>
  </si>
  <si>
    <t xml:space="preserve">Thyriscus</t>
  </si>
  <si>
    <t xml:space="preserve">Thyriscus anoplus</t>
  </si>
  <si>
    <t xml:space="preserve">Thyroscyphus</t>
  </si>
  <si>
    <t xml:space="preserve">Thyrsites</t>
  </si>
  <si>
    <t xml:space="preserve">Thyrsites atun</t>
  </si>
  <si>
    <t xml:space="preserve">Thyrsitoides</t>
  </si>
  <si>
    <t xml:space="preserve">Thyrsitoides marleyi</t>
  </si>
  <si>
    <t xml:space="preserve">Thyrsitops</t>
  </si>
  <si>
    <t xml:space="preserve">Thyrsitops lepidopoides</t>
  </si>
  <si>
    <t xml:space="preserve">Thyrsoidea</t>
  </si>
  <si>
    <t xml:space="preserve">Thyrsoidea macrura</t>
  </si>
  <si>
    <t xml:space="preserve">Thysanactis</t>
  </si>
  <si>
    <t xml:space="preserve">Thysanactis dentex</t>
  </si>
  <si>
    <t xml:space="preserve">Thysanocardia nigra</t>
  </si>
  <si>
    <t xml:space="preserve">Thysanocheilus</t>
  </si>
  <si>
    <t xml:space="preserve">Thysanocheilus ornatus</t>
  </si>
  <si>
    <t xml:space="preserve">Thysanophrys</t>
  </si>
  <si>
    <t xml:space="preserve">Thysanophrys arenicola</t>
  </si>
  <si>
    <t xml:space="preserve">Thysanophrys cirronasus</t>
  </si>
  <si>
    <t xml:space="preserve">Thysanophrys crocodilus</t>
  </si>
  <si>
    <t xml:space="preserve">Thysanophrys portuguesus</t>
  </si>
  <si>
    <t xml:space="preserve">Thysanopsetta</t>
  </si>
  <si>
    <t xml:space="preserve">Thysanopsetta naresi</t>
  </si>
  <si>
    <t xml:space="preserve">Thysanoptera</t>
  </si>
  <si>
    <t xml:space="preserve">Tiaroga</t>
  </si>
  <si>
    <t xml:space="preserve">Tiaroga cobitis</t>
  </si>
  <si>
    <t xml:space="preserve">Tifia</t>
  </si>
  <si>
    <t xml:space="preserve">Tilapia</t>
  </si>
  <si>
    <t xml:space="preserve">Tilapia aurea</t>
  </si>
  <si>
    <t xml:space="preserve">Tilapia galilaea</t>
  </si>
  <si>
    <t xml:space="preserve">Tilapia heudeloti</t>
  </si>
  <si>
    <t xml:space="preserve">Tilapia hornorum</t>
  </si>
  <si>
    <t xml:space="preserve">Tilapia labiata</t>
  </si>
  <si>
    <t xml:space="preserve">Tilapia macrochir</t>
  </si>
  <si>
    <t xml:space="preserve">Tilapia mariae</t>
  </si>
  <si>
    <t xml:space="preserve">Tilapia melanotheron</t>
  </si>
  <si>
    <t xml:space="preserve">Tilapia mossambica</t>
  </si>
  <si>
    <t xml:space="preserve">Tilapia nilotica</t>
  </si>
  <si>
    <t xml:space="preserve">Tilapia rendalli</t>
  </si>
  <si>
    <t xml:space="preserve">Tilapia sparrmani</t>
  </si>
  <si>
    <t xml:space="preserve">Tilapia urolepis</t>
  </si>
  <si>
    <t xml:space="preserve">Tilapia zillii</t>
  </si>
  <si>
    <t xml:space="preserve">Tilodon</t>
  </si>
  <si>
    <t xml:space="preserve">Tilodon sexfasciatum</t>
  </si>
  <si>
    <t xml:space="preserve">Timarete</t>
  </si>
  <si>
    <t xml:space="preserve">Timoclea grus</t>
  </si>
  <si>
    <t xml:space="preserve">Timpanoga</t>
  </si>
  <si>
    <t xml:space="preserve">Timpanoga hecuba</t>
  </si>
  <si>
    <t xml:space="preserve">Timpanoga simplex</t>
  </si>
  <si>
    <t xml:space="preserve">Tinca</t>
  </si>
  <si>
    <t xml:space="preserve">Tinca tinca</t>
  </si>
  <si>
    <t xml:space="preserve">Tindaria</t>
  </si>
  <si>
    <t xml:space="preserve">Tindariopsis</t>
  </si>
  <si>
    <t xml:space="preserve">Tinodes</t>
  </si>
  <si>
    <t xml:space="preserve">TINTINNIDIUM</t>
  </si>
  <si>
    <t xml:space="preserve">Tiphys</t>
  </si>
  <si>
    <t xml:space="preserve">Tipula</t>
  </si>
  <si>
    <t xml:space="preserve">Tipula abdominalis</t>
  </si>
  <si>
    <t xml:space="preserve">Tipula furca</t>
  </si>
  <si>
    <t xml:space="preserve">Tipula ignobilis</t>
  </si>
  <si>
    <t xml:space="preserve">Tipulidae</t>
  </si>
  <si>
    <t xml:space="preserve">Tipuloidea</t>
  </si>
  <si>
    <t xml:space="preserve">Tiricoris</t>
  </si>
  <si>
    <t xml:space="preserve">Tiron</t>
  </si>
  <si>
    <t xml:space="preserve">Tiron biocellata</t>
  </si>
  <si>
    <t xml:space="preserve">Tiron spiniferum</t>
  </si>
  <si>
    <t xml:space="preserve">Tiron triocellatus</t>
  </si>
  <si>
    <t xml:space="preserve">Tiron tropakis</t>
  </si>
  <si>
    <t xml:space="preserve">Tivela</t>
  </si>
  <si>
    <t xml:space="preserve">Tivela floridana</t>
  </si>
  <si>
    <t xml:space="preserve">Todaridae</t>
  </si>
  <si>
    <t xml:space="preserve">Tokunagaia</t>
  </si>
  <si>
    <t xml:space="preserve">Tokunagaia rowensis</t>
  </si>
  <si>
    <t xml:space="preserve">Tolypothrix</t>
  </si>
  <si>
    <t xml:space="preserve">Tomocerus</t>
  </si>
  <si>
    <t xml:space="preserve">Tomopteris elegans</t>
  </si>
  <si>
    <t xml:space="preserve">Tongaichthys</t>
  </si>
  <si>
    <t xml:space="preserve">Tongaichthys robustus</t>
  </si>
  <si>
    <t xml:space="preserve">Torictus</t>
  </si>
  <si>
    <t xml:space="preserve">Torictus atlanticus</t>
  </si>
  <si>
    <t xml:space="preserve">Torpedinidae</t>
  </si>
  <si>
    <t xml:space="preserve">Torpedininae</t>
  </si>
  <si>
    <t xml:space="preserve">Torpedinoidei</t>
  </si>
  <si>
    <t xml:space="preserve">Torpedo</t>
  </si>
  <si>
    <t xml:space="preserve">Torpedo adenensis</t>
  </si>
  <si>
    <t xml:space="preserve">Torpedo andersoni</t>
  </si>
  <si>
    <t xml:space="preserve">Torpedo bauchotae</t>
  </si>
  <si>
    <t xml:space="preserve">Torpedo brasiliensis</t>
  </si>
  <si>
    <t xml:space="preserve">Torpedo californica</t>
  </si>
  <si>
    <t xml:space="preserve">Torpedo fuscomaculata</t>
  </si>
  <si>
    <t xml:space="preserve">Torpedo mackayana</t>
  </si>
  <si>
    <t xml:space="preserve">Torpedo macneilli</t>
  </si>
  <si>
    <t xml:space="preserve">Torpedo marmorata</t>
  </si>
  <si>
    <t xml:space="preserve">Torpedo nobiliana</t>
  </si>
  <si>
    <t xml:space="preserve">Torpedo panthera</t>
  </si>
  <si>
    <t xml:space="preserve">Torpedo peruana</t>
  </si>
  <si>
    <t xml:space="preserve">Torpedo sinuspersici</t>
  </si>
  <si>
    <t xml:space="preserve">Torpedo tokionis</t>
  </si>
  <si>
    <t xml:space="preserve">Torpedo torpedo</t>
  </si>
  <si>
    <t xml:space="preserve">Torpedo tremens</t>
  </si>
  <si>
    <t xml:space="preserve">Torquigener</t>
  </si>
  <si>
    <t xml:space="preserve">Torquigener hypselogeneion</t>
  </si>
  <si>
    <t xml:space="preserve">Torquigener oblongus</t>
  </si>
  <si>
    <t xml:space="preserve">Torquigener randalli</t>
  </si>
  <si>
    <t xml:space="preserve">Torrenticola</t>
  </si>
  <si>
    <t xml:space="preserve">Torrenticolidae</t>
  </si>
  <si>
    <t xml:space="preserve">Torresia</t>
  </si>
  <si>
    <t xml:space="preserve">Torresia australis</t>
  </si>
  <si>
    <t xml:space="preserve">Torresia lineata</t>
  </si>
  <si>
    <t xml:space="preserve">Tortopus</t>
  </si>
  <si>
    <t xml:space="preserve">Tortopus primus</t>
  </si>
  <si>
    <t xml:space="preserve">Tortricidae</t>
  </si>
  <si>
    <t xml:space="preserve">Tosarhombus</t>
  </si>
  <si>
    <t xml:space="preserve">Tosarhombus brevis</t>
  </si>
  <si>
    <t xml:space="preserve">Tosarhombus longimanus</t>
  </si>
  <si>
    <t xml:space="preserve">Tosarhombus neocaledonicus</t>
  </si>
  <si>
    <t xml:space="preserve">Tosarhombus nielseni</t>
  </si>
  <si>
    <t xml:space="preserve">Tosarhombus octoculatus</t>
  </si>
  <si>
    <t xml:space="preserve">Tosarhombus smithi</t>
  </si>
  <si>
    <t xml:space="preserve">TOXICODENDRON RADICANS</t>
  </si>
  <si>
    <t xml:space="preserve">Toxolasma parvus</t>
  </si>
  <si>
    <t xml:space="preserve">Toxotes</t>
  </si>
  <si>
    <t xml:space="preserve">Toxotes chatareus</t>
  </si>
  <si>
    <t xml:space="preserve">Toxotes jaculator</t>
  </si>
  <si>
    <t xml:space="preserve">Toxotes jaculatrix</t>
  </si>
  <si>
    <t xml:space="preserve">Toxotidae</t>
  </si>
  <si>
    <t xml:space="preserve">Tozeuma</t>
  </si>
  <si>
    <t xml:space="preserve">Tozeuma carolinense</t>
  </si>
  <si>
    <t xml:space="preserve">Trachelomonas</t>
  </si>
  <si>
    <t xml:space="preserve">Trachichthodes</t>
  </si>
  <si>
    <t xml:space="preserve">Trachichthodes affinis</t>
  </si>
  <si>
    <t xml:space="preserve">Trachichthodes spinosus</t>
  </si>
  <si>
    <t xml:space="preserve">Trachichthyidae</t>
  </si>
  <si>
    <t xml:space="preserve">Trachichthyoidei</t>
  </si>
  <si>
    <t xml:space="preserve">Trachichthys</t>
  </si>
  <si>
    <t xml:space="preserve">Trachichthys australis</t>
  </si>
  <si>
    <t xml:space="preserve">Trachichthys mento</t>
  </si>
  <si>
    <t xml:space="preserve">Trachichthys pretiosus</t>
  </si>
  <si>
    <t xml:space="preserve">Trachinidae</t>
  </si>
  <si>
    <t xml:space="preserve">Trachinocephalus</t>
  </si>
  <si>
    <t xml:space="preserve">Trachinocephalus myops</t>
  </si>
  <si>
    <t xml:space="preserve">Trachinoidei</t>
  </si>
  <si>
    <t xml:space="preserve">Trachinotus</t>
  </si>
  <si>
    <t xml:space="preserve">Trachinotus africanus</t>
  </si>
  <si>
    <t xml:space="preserve">Trachinotus bailloni</t>
  </si>
  <si>
    <t xml:space="preserve">Trachinotus blochii</t>
  </si>
  <si>
    <t xml:space="preserve">Trachinotus bolta</t>
  </si>
  <si>
    <t xml:space="preserve">Trachinotus carolinus</t>
  </si>
  <si>
    <t xml:space="preserve">Trachinotus cayennensis</t>
  </si>
  <si>
    <t xml:space="preserve">Trachinotus falcatus</t>
  </si>
  <si>
    <t xml:space="preserve">Trachinotus glaucus</t>
  </si>
  <si>
    <t xml:space="preserve">Trachinotus goodei</t>
  </si>
  <si>
    <t xml:space="preserve">Trachinotus kennedyi</t>
  </si>
  <si>
    <t xml:space="preserve">Trachinotus ovatus</t>
  </si>
  <si>
    <t xml:space="preserve">Trachinotus paitensis</t>
  </si>
  <si>
    <t xml:space="preserve">Trachinotus palometa</t>
  </si>
  <si>
    <t xml:space="preserve">Trachinotus rhodopus</t>
  </si>
  <si>
    <t xml:space="preserve">Trachinotus russellii</t>
  </si>
  <si>
    <t xml:space="preserve">Trachinus</t>
  </si>
  <si>
    <t xml:space="preserve">Trachinus araneus</t>
  </si>
  <si>
    <t xml:space="preserve">Trachinus draco</t>
  </si>
  <si>
    <t xml:space="preserve">Trachinus radiatus</t>
  </si>
  <si>
    <t xml:space="preserve">Trachinus vipera</t>
  </si>
  <si>
    <t xml:space="preserve">Trachipteridae</t>
  </si>
  <si>
    <t xml:space="preserve">Trachipteroidei</t>
  </si>
  <si>
    <t xml:space="preserve">Trachipterus</t>
  </si>
  <si>
    <t xml:space="preserve">Trachipterus altivelis</t>
  </si>
  <si>
    <t xml:space="preserve">Trachipterus arawatae</t>
  </si>
  <si>
    <t xml:space="preserve">Trachipterus arcticus</t>
  </si>
  <si>
    <t xml:space="preserve">Trachipterus fukuzakii</t>
  </si>
  <si>
    <t xml:space="preserve">Trachipterus ishikawae</t>
  </si>
  <si>
    <t xml:space="preserve">Trachipterus jacksonensis</t>
  </si>
  <si>
    <t xml:space="preserve">Trachipterus nigrifrons</t>
  </si>
  <si>
    <t xml:space="preserve">Trachipterus rexsalmonorum</t>
  </si>
  <si>
    <t xml:space="preserve">Trachipterus trachypterus</t>
  </si>
  <si>
    <t xml:space="preserve">Trachipterus woodi</t>
  </si>
  <si>
    <t xml:space="preserve">Trachiurops crumenophthalmus</t>
  </si>
  <si>
    <t xml:space="preserve">Trachonurus</t>
  </si>
  <si>
    <t xml:space="preserve">Trachonurus sentipellis</t>
  </si>
  <si>
    <t xml:space="preserve">Trachonurus sulcatus</t>
  </si>
  <si>
    <t xml:space="preserve">Trachonurus villosus</t>
  </si>
  <si>
    <t xml:space="preserve">Trachurops</t>
  </si>
  <si>
    <t xml:space="preserve">Trachurus</t>
  </si>
  <si>
    <t xml:space="preserve">Trachurus capensis</t>
  </si>
  <si>
    <t xml:space="preserve">Trachurus declivis</t>
  </si>
  <si>
    <t xml:space="preserve">Trachurus furnestini</t>
  </si>
  <si>
    <t xml:space="preserve">Trachurus lathami</t>
  </si>
  <si>
    <t xml:space="preserve">Trachurus mediterraneus</t>
  </si>
  <si>
    <t xml:space="preserve">Trachurus mediterraneus mediterraneus</t>
  </si>
  <si>
    <t xml:space="preserve">Trachurus mediterraneus ponticus</t>
  </si>
  <si>
    <t xml:space="preserve">Trachurus murphyi</t>
  </si>
  <si>
    <t xml:space="preserve">Trachurus novae-zelandiae</t>
  </si>
  <si>
    <t xml:space="preserve">Trachurus picturatus</t>
  </si>
  <si>
    <t xml:space="preserve">Trachurus suareus</t>
  </si>
  <si>
    <t xml:space="preserve">Trachurus symmetricus</t>
  </si>
  <si>
    <t xml:space="preserve">Trachurus trachurus</t>
  </si>
  <si>
    <t xml:space="preserve">Trachurus trecae</t>
  </si>
  <si>
    <t xml:space="preserve">Trachycardium</t>
  </si>
  <si>
    <t xml:space="preserve">Trachycardium muricatum</t>
  </si>
  <si>
    <t xml:space="preserve">Trachycardium quadragenarium</t>
  </si>
  <si>
    <t xml:space="preserve">Trachycorystes</t>
  </si>
  <si>
    <t xml:space="preserve">Trachyglanis</t>
  </si>
  <si>
    <t xml:space="preserve">Trachypenaeus</t>
  </si>
  <si>
    <t xml:space="preserve">Trachypenaeus constrictus</t>
  </si>
  <si>
    <t xml:space="preserve">Trachypenaeus similis</t>
  </si>
  <si>
    <t xml:space="preserve">Trachypterus</t>
  </si>
  <si>
    <t xml:space="preserve">Trachyrhamphus</t>
  </si>
  <si>
    <t xml:space="preserve">Trachyrhamphus longirostris</t>
  </si>
  <si>
    <t xml:space="preserve">Trachyrhamphus serratus</t>
  </si>
  <si>
    <t xml:space="preserve">Trachyrhynchus</t>
  </si>
  <si>
    <t xml:space="preserve">Trachyrhynchus trachyrhynchus</t>
  </si>
  <si>
    <t xml:space="preserve">Trachyrincinae</t>
  </si>
  <si>
    <t xml:space="preserve">Trachyrincus</t>
  </si>
  <si>
    <t xml:space="preserve">Trachyrincus aphyodes</t>
  </si>
  <si>
    <t xml:space="preserve">Trachyrincus helolepis</t>
  </si>
  <si>
    <t xml:space="preserve">Trachyrincus longirostris</t>
  </si>
  <si>
    <t xml:space="preserve">Trachyrincus murrayi</t>
  </si>
  <si>
    <t xml:space="preserve">Trachyrincus scabrus</t>
  </si>
  <si>
    <t xml:space="preserve">Trachyrincus trachyrincus</t>
  </si>
  <si>
    <t xml:space="preserve">Trachyrincus villegai</t>
  </si>
  <si>
    <t xml:space="preserve">Trachyscorpia</t>
  </si>
  <si>
    <t xml:space="preserve">Trachyscorpia capensis</t>
  </si>
  <si>
    <t xml:space="preserve">Trachyscorpia cristulata</t>
  </si>
  <si>
    <t xml:space="preserve">Tracystoma</t>
  </si>
  <si>
    <t xml:space="preserve">Tracystoma euronotus</t>
  </si>
  <si>
    <t xml:space="preserve">Tracystoma petardi</t>
  </si>
  <si>
    <t xml:space="preserve">Tragularius</t>
  </si>
  <si>
    <t xml:space="preserve">Tramea</t>
  </si>
  <si>
    <t xml:space="preserve">Transennella</t>
  </si>
  <si>
    <t xml:space="preserve">Transennella conradina</t>
  </si>
  <si>
    <t xml:space="preserve">Transennella stimpsoni</t>
  </si>
  <si>
    <t xml:space="preserve">Traskorchestia</t>
  </si>
  <si>
    <t xml:space="preserve">Traskorchestia georgiana</t>
  </si>
  <si>
    <t xml:space="preserve">Traskorchestia traskiana</t>
  </si>
  <si>
    <t xml:space="preserve">Trasserkidrilus superiorensis</t>
  </si>
  <si>
    <t xml:space="preserve">Traverella</t>
  </si>
  <si>
    <t xml:space="preserve">Traverella albertana</t>
  </si>
  <si>
    <t xml:space="preserve">Travisia</t>
  </si>
  <si>
    <t xml:space="preserve">Travisia brevis</t>
  </si>
  <si>
    <t xml:space="preserve">Travisia carnea</t>
  </si>
  <si>
    <t xml:space="preserve">Travisia forbesii</t>
  </si>
  <si>
    <t xml:space="preserve">Travisia gigas</t>
  </si>
  <si>
    <t xml:space="preserve">Travisia hobsonae</t>
  </si>
  <si>
    <t xml:space="preserve">Travisia japonica</t>
  </si>
  <si>
    <t xml:space="preserve">Travisia parva</t>
  </si>
  <si>
    <t xml:space="preserve">Travisia pupa</t>
  </si>
  <si>
    <t xml:space="preserve">Trematocranus jacobfreibergi</t>
  </si>
  <si>
    <t xml:space="preserve">Trepobates</t>
  </si>
  <si>
    <t xml:space="preserve">Trepobates knighti</t>
  </si>
  <si>
    <t xml:space="preserve">Trepobates pictus</t>
  </si>
  <si>
    <t xml:space="preserve">Tresus</t>
  </si>
  <si>
    <t xml:space="preserve">Tresus capax</t>
  </si>
  <si>
    <t xml:space="preserve">Treubaria</t>
  </si>
  <si>
    <t xml:space="preserve">Triacanthidae</t>
  </si>
  <si>
    <t xml:space="preserve">Triacanthodes</t>
  </si>
  <si>
    <t xml:space="preserve">Triacanthodes anomalus</t>
  </si>
  <si>
    <t xml:space="preserve">Triacanthodes ethiops</t>
  </si>
  <si>
    <t xml:space="preserve">Triacanthodes indicus</t>
  </si>
  <si>
    <t xml:space="preserve">Triacanthodes intermedius</t>
  </si>
  <si>
    <t xml:space="preserve">Triacanthodes lineatus</t>
  </si>
  <si>
    <t xml:space="preserve">Triacanthodidae</t>
  </si>
  <si>
    <t xml:space="preserve">Triacanthoidei</t>
  </si>
  <si>
    <t xml:space="preserve">Triacanthus</t>
  </si>
  <si>
    <t xml:space="preserve">Triacanthus biaculeatus</t>
  </si>
  <si>
    <t xml:space="preserve">Triacanthus brevirostris</t>
  </si>
  <si>
    <t xml:space="preserve">Triadenum fraseri</t>
  </si>
  <si>
    <t xml:space="preserve">Triaenodes</t>
  </si>
  <si>
    <t xml:space="preserve">Triaenodes abus</t>
  </si>
  <si>
    <t xml:space="preserve">Triaenodes ignitus</t>
  </si>
  <si>
    <t xml:space="preserve">Triaenodes injustus</t>
  </si>
  <si>
    <t xml:space="preserve">Triaenodes marginatus</t>
  </si>
  <si>
    <t xml:space="preserve">Triaenodes melacus</t>
  </si>
  <si>
    <t xml:space="preserve">Triaenodes tardus</t>
  </si>
  <si>
    <t xml:space="preserve">Triaenodon</t>
  </si>
  <si>
    <t xml:space="preserve">Triaenodon apicalis</t>
  </si>
  <si>
    <t xml:space="preserve">Triaenodon obesus</t>
  </si>
  <si>
    <t xml:space="preserve">Triaenodon obtusus</t>
  </si>
  <si>
    <t xml:space="preserve">Triaenodon smithii</t>
  </si>
  <si>
    <t xml:space="preserve">Triakidae</t>
  </si>
  <si>
    <t xml:space="preserve">Triakididae</t>
  </si>
  <si>
    <t xml:space="preserve">Triakinae</t>
  </si>
  <si>
    <t xml:space="preserve">Triakis</t>
  </si>
  <si>
    <t xml:space="preserve">Triakis acutipinna</t>
  </si>
  <si>
    <t xml:space="preserve">Triakis attenuata</t>
  </si>
  <si>
    <t xml:space="preserve">Triakis barbouri</t>
  </si>
  <si>
    <t xml:space="preserve">Triakis fehlmanni</t>
  </si>
  <si>
    <t xml:space="preserve">Triakis henlei</t>
  </si>
  <si>
    <t xml:space="preserve">Triakis maculata</t>
  </si>
  <si>
    <t xml:space="preserve">Triakis megalopterus</t>
  </si>
  <si>
    <t xml:space="preserve">Triakis scyllium</t>
  </si>
  <si>
    <t xml:space="preserve">Triakis semifasciata</t>
  </si>
  <si>
    <t xml:space="preserve">Triakis venusta</t>
  </si>
  <si>
    <t xml:space="preserve">Triathalassothia</t>
  </si>
  <si>
    <t xml:space="preserve">Triathalassothia gloverensis</t>
  </si>
  <si>
    <t xml:space="preserve">Tribelos</t>
  </si>
  <si>
    <t xml:space="preserve">Tribelos fuscicorne</t>
  </si>
  <si>
    <t xml:space="preserve">Tribelos jucundus</t>
  </si>
  <si>
    <t xml:space="preserve">Tribelos quadripunctatus</t>
  </si>
  <si>
    <t xml:space="preserve">Tribonema</t>
  </si>
  <si>
    <t xml:space="preserve">Tribonema affine</t>
  </si>
  <si>
    <t xml:space="preserve">Tribonema bombycinum</t>
  </si>
  <si>
    <t xml:space="preserve">Tricellaria</t>
  </si>
  <si>
    <t xml:space="preserve">Trichiuridae</t>
  </si>
  <si>
    <t xml:space="preserve">Trichiurus</t>
  </si>
  <si>
    <t xml:space="preserve">Trichiurus auriga</t>
  </si>
  <si>
    <t xml:space="preserve">Trichiurus gangeticus</t>
  </si>
  <si>
    <t xml:space="preserve">Trichiurus lepturus</t>
  </si>
  <si>
    <t xml:space="preserve">Trichiurus nitens</t>
  </si>
  <si>
    <t xml:space="preserve">Trichiurus savala</t>
  </si>
  <si>
    <t xml:space="preserve">Trichobranchidae</t>
  </si>
  <si>
    <t xml:space="preserve">Trichobranchus glacialis</t>
  </si>
  <si>
    <t xml:space="preserve">Trichocerca</t>
  </si>
  <si>
    <t xml:space="preserve">Trichocladius</t>
  </si>
  <si>
    <t xml:space="preserve">Trichoclinocera</t>
  </si>
  <si>
    <t xml:space="preserve">Trichocorixa</t>
  </si>
  <si>
    <t xml:space="preserve">Trichocorixa borealis</t>
  </si>
  <si>
    <t xml:space="preserve">Trichocorixa calva</t>
  </si>
  <si>
    <t xml:space="preserve">Trichocorixa kanza</t>
  </si>
  <si>
    <t xml:space="preserve">Trichocorixa reticulata</t>
  </si>
  <si>
    <t xml:space="preserve">Trichodion</t>
  </si>
  <si>
    <t xml:space="preserve">Trichodion pilosus</t>
  </si>
  <si>
    <t xml:space="preserve">Trichodon</t>
  </si>
  <si>
    <t xml:space="preserve">Trichodon (Fish)</t>
  </si>
  <si>
    <t xml:space="preserve">Trichodon trichodon</t>
  </si>
  <si>
    <t xml:space="preserve">Trichodontidae</t>
  </si>
  <si>
    <t xml:space="preserve">Trichogaster</t>
  </si>
  <si>
    <t xml:space="preserve">Trichogaster fasciatus</t>
  </si>
  <si>
    <t xml:space="preserve">Trichogaster labiosus</t>
  </si>
  <si>
    <t xml:space="preserve">Trichogaster lalia</t>
  </si>
  <si>
    <t xml:space="preserve">Trichogaster leeri</t>
  </si>
  <si>
    <t xml:space="preserve">Trichogaster microlepis</t>
  </si>
  <si>
    <t xml:space="preserve">Trichogaster pectoralis</t>
  </si>
  <si>
    <t xml:space="preserve">Trichogaster trichopterus</t>
  </si>
  <si>
    <t xml:space="preserve">Trichomycteridae</t>
  </si>
  <si>
    <t xml:space="preserve">Trichomycterus</t>
  </si>
  <si>
    <t xml:space="preserve">Trichonotidae</t>
  </si>
  <si>
    <t xml:space="preserve">Trichonotus</t>
  </si>
  <si>
    <t xml:space="preserve">Trichonotus marleyi</t>
  </si>
  <si>
    <t xml:space="preserve">Trichonotus setiger</t>
  </si>
  <si>
    <t xml:space="preserve">Trichopodus leeri</t>
  </si>
  <si>
    <t xml:space="preserve">Trichopodus pectoralis</t>
  </si>
  <si>
    <t xml:space="preserve">Trichopodus sota</t>
  </si>
  <si>
    <t xml:space="preserve">Trichopodus trichopterus</t>
  </si>
  <si>
    <t xml:space="preserve">Trichopsetta</t>
  </si>
  <si>
    <t xml:space="preserve">Trichopsetta caribbaea</t>
  </si>
  <si>
    <t xml:space="preserve">Trichopsetta melasma</t>
  </si>
  <si>
    <t xml:space="preserve">Trichopsetta orbisulcus</t>
  </si>
  <si>
    <t xml:space="preserve">Trichopsetta ventralis</t>
  </si>
  <si>
    <t xml:space="preserve">Trichopsis</t>
  </si>
  <si>
    <t xml:space="preserve">Trichopsis pumilus</t>
  </si>
  <si>
    <t xml:space="preserve">Trichopsis vittata</t>
  </si>
  <si>
    <t xml:space="preserve">Trichopsis vittatus</t>
  </si>
  <si>
    <t xml:space="preserve">Trichoptera</t>
  </si>
  <si>
    <t xml:space="preserve">Trichopus arabicus</t>
  </si>
  <si>
    <t xml:space="preserve">Trichotanypus</t>
  </si>
  <si>
    <t xml:space="preserve">Trichotria</t>
  </si>
  <si>
    <t xml:space="preserve">Tricladida</t>
  </si>
  <si>
    <t xml:space="preserve">Tricolia</t>
  </si>
  <si>
    <t xml:space="preserve">Tricolia affinis</t>
  </si>
  <si>
    <t xml:space="preserve">Tricolia bella</t>
  </si>
  <si>
    <t xml:space="preserve">Tricolia tessellata</t>
  </si>
  <si>
    <t xml:space="preserve">Tricolia thalassicola</t>
  </si>
  <si>
    <t xml:space="preserve">Tricolia variabilis</t>
  </si>
  <si>
    <t xml:space="preserve">Tricoryhyphes</t>
  </si>
  <si>
    <t xml:space="preserve">Tricorythidae</t>
  </si>
  <si>
    <t xml:space="preserve">Tricorythodes</t>
  </si>
  <si>
    <t xml:space="preserve">Tricorythodes minutus</t>
  </si>
  <si>
    <t xml:space="preserve">Tricorythodes robacki</t>
  </si>
  <si>
    <t xml:space="preserve">Tridactylidae</t>
  </si>
  <si>
    <t xml:space="preserve">Tridens brevis</t>
  </si>
  <si>
    <t xml:space="preserve">Tridensimilis</t>
  </si>
  <si>
    <t xml:space="preserve">Tridensimilis brevis</t>
  </si>
  <si>
    <t xml:space="preserve">Tridentiger</t>
  </si>
  <si>
    <t xml:space="preserve">Tridentiger bifasciatus</t>
  </si>
  <si>
    <t xml:space="preserve">Tridentiger trigonocephalus</t>
  </si>
  <si>
    <t xml:space="preserve">Trigla</t>
  </si>
  <si>
    <t xml:space="preserve">Trigla capensis</t>
  </si>
  <si>
    <t xml:space="preserve">Trigla lucerna</t>
  </si>
  <si>
    <t xml:space="preserve">Trigla lyra</t>
  </si>
  <si>
    <t xml:space="preserve">Trigla queketti</t>
  </si>
  <si>
    <t xml:space="preserve">Triglachromis</t>
  </si>
  <si>
    <t xml:space="preserve">Triglachromis otostigma</t>
  </si>
  <si>
    <t xml:space="preserve">Triglidae</t>
  </si>
  <si>
    <t xml:space="preserve">TRIGLOCHIN MARITIMUM</t>
  </si>
  <si>
    <t xml:space="preserve">Trigloporus</t>
  </si>
  <si>
    <t xml:space="preserve">Trigloporus africanus</t>
  </si>
  <si>
    <t xml:space="preserve">Trigloporus lastoviza</t>
  </si>
  <si>
    <t xml:space="preserve">Triglops</t>
  </si>
  <si>
    <t xml:space="preserve">Triglops forficatus</t>
  </si>
  <si>
    <t xml:space="preserve">Triglops jordani</t>
  </si>
  <si>
    <t xml:space="preserve">Triglops macellus</t>
  </si>
  <si>
    <t xml:space="preserve">Triglops metopias</t>
  </si>
  <si>
    <t xml:space="preserve">Triglops murrayi</t>
  </si>
  <si>
    <t xml:space="preserve">Triglops nybelini</t>
  </si>
  <si>
    <t xml:space="preserve">Triglops pingeli</t>
  </si>
  <si>
    <t xml:space="preserve">Triglops scepticus</t>
  </si>
  <si>
    <t xml:space="preserve">Triglopsis</t>
  </si>
  <si>
    <t xml:space="preserve">Triglopsis thompsoni</t>
  </si>
  <si>
    <t xml:space="preserve">Trigoniocardia antillarum</t>
  </si>
  <si>
    <t xml:space="preserve">Trigonognathus</t>
  </si>
  <si>
    <t xml:space="preserve">Trigonognathus kabeyai</t>
  </si>
  <si>
    <t xml:space="preserve">Trigonolampa</t>
  </si>
  <si>
    <t xml:space="preserve">Trigonolampa miriceps</t>
  </si>
  <si>
    <t xml:space="preserve">Trinchesia</t>
  </si>
  <si>
    <t xml:space="preserve">Trinectes</t>
  </si>
  <si>
    <t xml:space="preserve">Trinectes fimbriatus</t>
  </si>
  <si>
    <t xml:space="preserve">Trinectes fluviatilis</t>
  </si>
  <si>
    <t xml:space="preserve">Trinectes fonsecensis</t>
  </si>
  <si>
    <t xml:space="preserve">Trinectes inscriptus</t>
  </si>
  <si>
    <t xml:space="preserve">Trinectes maculatus</t>
  </si>
  <si>
    <t xml:space="preserve">Trinectes microphthalmus</t>
  </si>
  <si>
    <t xml:space="preserve">Trinectes opercularis</t>
  </si>
  <si>
    <t xml:space="preserve">Trinectes paulistanus</t>
  </si>
  <si>
    <t xml:space="preserve">Trinectes xanthurus</t>
  </si>
  <si>
    <t xml:space="preserve">Tringa</t>
  </si>
  <si>
    <t xml:space="preserve">Tringa flavipes</t>
  </si>
  <si>
    <t xml:space="preserve">Tringa melanoleuca</t>
  </si>
  <si>
    <t xml:space="preserve">Tringa solitaria</t>
  </si>
  <si>
    <t xml:space="preserve">Triodon</t>
  </si>
  <si>
    <t xml:space="preserve">Triodon bursarius</t>
  </si>
  <si>
    <t xml:space="preserve">Triodon macropterus</t>
  </si>
  <si>
    <t xml:space="preserve">Triodontidae</t>
  </si>
  <si>
    <t xml:space="preserve">Triopha</t>
  </si>
  <si>
    <t xml:space="preserve">Triopha catalinae</t>
  </si>
  <si>
    <t xml:space="preserve">Triphasia</t>
  </si>
  <si>
    <t xml:space="preserve">Triphora</t>
  </si>
  <si>
    <t xml:space="preserve">Triphora nigrocincta</t>
  </si>
  <si>
    <t xml:space="preserve">Triphoridae</t>
  </si>
  <si>
    <t xml:space="preserve">Triphoturus</t>
  </si>
  <si>
    <t xml:space="preserve">Triphoturus mexicanus</t>
  </si>
  <si>
    <t xml:space="preserve">Triphoturus nigrescens</t>
  </si>
  <si>
    <t xml:space="preserve">Triplophos</t>
  </si>
  <si>
    <t xml:space="preserve">Triplophos hemingi</t>
  </si>
  <si>
    <t xml:space="preserve">Tripneustes</t>
  </si>
  <si>
    <t xml:space="preserve">Triportheus</t>
  </si>
  <si>
    <t xml:space="preserve">Triportheus angulatus</t>
  </si>
  <si>
    <t xml:space="preserve">Triportheus angulatus angulatus</t>
  </si>
  <si>
    <t xml:space="preserve">Triportheus angulatus curtus</t>
  </si>
  <si>
    <t xml:space="preserve">Triportheus angulatus fuscus</t>
  </si>
  <si>
    <t xml:space="preserve">Triportheus angulatus signatus</t>
  </si>
  <si>
    <t xml:space="preserve">Triportheus angulatus vittatus</t>
  </si>
  <si>
    <t xml:space="preserve">Tripterodon</t>
  </si>
  <si>
    <t xml:space="preserve">Tripterodon orbis</t>
  </si>
  <si>
    <t xml:space="preserve">Tripterophycis</t>
  </si>
  <si>
    <t xml:space="preserve">Tripterophycis gilchristi</t>
  </si>
  <si>
    <t xml:space="preserve">Tripterophycis svetovidovi</t>
  </si>
  <si>
    <t xml:space="preserve">Tripterygiidae</t>
  </si>
  <si>
    <t xml:space="preserve">Tripterygion</t>
  </si>
  <si>
    <t xml:space="preserve">Tripterygion annulatum</t>
  </si>
  <si>
    <t xml:space="preserve">Tripterygion atriceps</t>
  </si>
  <si>
    <t xml:space="preserve">Tripterygion atrogulare</t>
  </si>
  <si>
    <t xml:space="preserve">Tripterygion brachylepis</t>
  </si>
  <si>
    <t xml:space="preserve">Tripterygion bucknilli</t>
  </si>
  <si>
    <t xml:space="preserve">Tripterygion etheostoma</t>
  </si>
  <si>
    <t xml:space="preserve">Tripterygion hemimelas</t>
  </si>
  <si>
    <t xml:space="preserve">Tripterygion minor</t>
  </si>
  <si>
    <t xml:space="preserve">Tripterygion namus</t>
  </si>
  <si>
    <t xml:space="preserve">Tripterygion tripenne</t>
  </si>
  <si>
    <t xml:space="preserve">Tripterygion tripteronotus</t>
  </si>
  <si>
    <t xml:space="preserve">Tripterygion varium</t>
  </si>
  <si>
    <t xml:space="preserve">Triso</t>
  </si>
  <si>
    <t xml:space="preserve">Triso dermopterus</t>
  </si>
  <si>
    <t xml:space="preserve">Trisopterus</t>
  </si>
  <si>
    <t xml:space="preserve">Trisopterus esmarkii</t>
  </si>
  <si>
    <t xml:space="preserve">Trisopterus luscus</t>
  </si>
  <si>
    <t xml:space="preserve">Trisopterus minutus</t>
  </si>
  <si>
    <t xml:space="preserve">Trissocladius (Part)</t>
  </si>
  <si>
    <t xml:space="preserve">Trissopelopia</t>
  </si>
  <si>
    <t xml:space="preserve">Trissopelopia ogemawi</t>
  </si>
  <si>
    <t xml:space="preserve">Tritella laevis</t>
  </si>
  <si>
    <t xml:space="preserve">Tritella pilimana</t>
  </si>
  <si>
    <t xml:space="preserve">Tritella tenuissima</t>
  </si>
  <si>
    <t xml:space="preserve">Tritogonia verrucosa</t>
  </si>
  <si>
    <t xml:space="preserve">Tritonia</t>
  </si>
  <si>
    <t xml:space="preserve">Tritonia diomedea</t>
  </si>
  <si>
    <t xml:space="preserve">Tritonia festiva</t>
  </si>
  <si>
    <t xml:space="preserve">Tritoniidae</t>
  </si>
  <si>
    <t xml:space="preserve">Trivia</t>
  </si>
  <si>
    <t xml:space="preserve">Trivia californiana</t>
  </si>
  <si>
    <t xml:space="preserve">Triznaka</t>
  </si>
  <si>
    <t xml:space="preserve">Triznaka signata</t>
  </si>
  <si>
    <t xml:space="preserve">Trochidae</t>
  </si>
  <si>
    <t xml:space="preserve">Trochiscia</t>
  </si>
  <si>
    <t xml:space="preserve">Trochochaeta</t>
  </si>
  <si>
    <t xml:space="preserve">Trochochaeta multisetosa</t>
  </si>
  <si>
    <t xml:space="preserve">Trochocopus</t>
  </si>
  <si>
    <t xml:space="preserve">Trochocopus canis</t>
  </si>
  <si>
    <t xml:space="preserve">Trochocopus opercularis</t>
  </si>
  <si>
    <t xml:space="preserve">Trochocopus sanguinolentus</t>
  </si>
  <si>
    <t xml:space="preserve">Trochocopus unicolor</t>
  </si>
  <si>
    <t xml:space="preserve">Trochus intextus</t>
  </si>
  <si>
    <t xml:space="preserve">Trogloglanis</t>
  </si>
  <si>
    <t xml:space="preserve">Trogloglanis pattersoni</t>
  </si>
  <si>
    <t xml:space="preserve">Trombidiformes</t>
  </si>
  <si>
    <t xml:space="preserve">Tropheus</t>
  </si>
  <si>
    <t xml:space="preserve">Tropheus duboisi</t>
  </si>
  <si>
    <t xml:space="preserve">Tropheus moorii</t>
  </si>
  <si>
    <t xml:space="preserve">Tropheus polli</t>
  </si>
  <si>
    <t xml:space="preserve">Trophonopsis tenuisculptus</t>
  </si>
  <si>
    <t xml:space="preserve">Tropidinius</t>
  </si>
  <si>
    <t xml:space="preserve">Tropidinius zonatus</t>
  </si>
  <si>
    <t xml:space="preserve">Tropisternus</t>
  </si>
  <si>
    <t xml:space="preserve">Tropisternus columbianus</t>
  </si>
  <si>
    <t xml:space="preserve">Tropisternus ellipticus</t>
  </si>
  <si>
    <t xml:space="preserve">Tropisternus glaber</t>
  </si>
  <si>
    <t xml:space="preserve">Tropisternus lateralis</t>
  </si>
  <si>
    <t xml:space="preserve">Tropisternus lateralis nimbatus</t>
  </si>
  <si>
    <t xml:space="preserve">Tropisternus mixtus</t>
  </si>
  <si>
    <t xml:space="preserve">Tropisternus natator</t>
  </si>
  <si>
    <t xml:space="preserve">Trorichthys meeki</t>
  </si>
  <si>
    <t xml:space="preserve">Trulla</t>
  </si>
  <si>
    <t xml:space="preserve">Trulla abbreviata</t>
  </si>
  <si>
    <t xml:space="preserve">Trulla capensis</t>
  </si>
  <si>
    <t xml:space="preserve">Tryblionella</t>
  </si>
  <si>
    <t xml:space="preserve">Tryblionella acuta</t>
  </si>
  <si>
    <t xml:space="preserve">Tryblionella apiculata</t>
  </si>
  <si>
    <t xml:space="preserve">Tryblionella calida</t>
  </si>
  <si>
    <t xml:space="preserve">Tryblionella circumsuta</t>
  </si>
  <si>
    <t xml:space="preserve">Tryblionella coarctata</t>
  </si>
  <si>
    <t xml:space="preserve">Tryblionella debilis</t>
  </si>
  <si>
    <t xml:space="preserve">Tryblionella gracilis</t>
  </si>
  <si>
    <t xml:space="preserve">Tryblionella hungarica</t>
  </si>
  <si>
    <t xml:space="preserve">Tryblionella levidensis</t>
  </si>
  <si>
    <t xml:space="preserve">Tryblionella littoralis</t>
  </si>
  <si>
    <t xml:space="preserve">Tryblionella victoriae</t>
  </si>
  <si>
    <t xml:space="preserve">Trygon</t>
  </si>
  <si>
    <t xml:space="preserve">Trygon bennettii</t>
  </si>
  <si>
    <t xml:space="preserve">Trygon dorbignyi</t>
  </si>
  <si>
    <t xml:space="preserve">Trygon glauconotus</t>
  </si>
  <si>
    <t xml:space="preserve">Trygon kuhlii</t>
  </si>
  <si>
    <t xml:space="preserve">Trygon oxyrhynchus</t>
  </si>
  <si>
    <t xml:space="preserve">Trygonoptera</t>
  </si>
  <si>
    <t xml:space="preserve">Trygonoptera mucosa</t>
  </si>
  <si>
    <t xml:space="preserve">Trygonoptera ovalis</t>
  </si>
  <si>
    <t xml:space="preserve">Trygonoptera personata</t>
  </si>
  <si>
    <t xml:space="preserve">Trygonoptera testacea</t>
  </si>
  <si>
    <t xml:space="preserve">Trygonorrhina</t>
  </si>
  <si>
    <t xml:space="preserve">Trygonorrhina fasciata</t>
  </si>
  <si>
    <t xml:space="preserve">Trygonorrhina guanerius</t>
  </si>
  <si>
    <t xml:space="preserve">Trygonorrhina melaleuca</t>
  </si>
  <si>
    <t xml:space="preserve">Tryonia</t>
  </si>
  <si>
    <t xml:space="preserve">Tryonia imitator</t>
  </si>
  <si>
    <t xml:space="preserve">Trypanosyllis</t>
  </si>
  <si>
    <t xml:space="preserve">Trypauchen</t>
  </si>
  <si>
    <t xml:space="preserve">Trypauchenidae</t>
  </si>
  <si>
    <t xml:space="preserve">Tubifex</t>
  </si>
  <si>
    <t xml:space="preserve">Tubifex tubifex</t>
  </si>
  <si>
    <t xml:space="preserve">Tubificidae</t>
  </si>
  <si>
    <t xml:space="preserve">Tubificina</t>
  </si>
  <si>
    <t xml:space="preserve">Tubificoides</t>
  </si>
  <si>
    <t xml:space="preserve">Tubificoides brownae</t>
  </si>
  <si>
    <t xml:space="preserve">Tubificoides heterochaetus</t>
  </si>
  <si>
    <t xml:space="preserve">Tubificoides wasselli</t>
  </si>
  <si>
    <t xml:space="preserve">Tubiluchus corallicola</t>
  </si>
  <si>
    <t xml:space="preserve">Tubulanidae</t>
  </si>
  <si>
    <t xml:space="preserve">Tubulanus</t>
  </si>
  <si>
    <t xml:space="preserve">Tubulanus cingulatus</t>
  </si>
  <si>
    <t xml:space="preserve">Tubulanus frenatus</t>
  </si>
  <si>
    <t xml:space="preserve">Tubulanus nothus</t>
  </si>
  <si>
    <t xml:space="preserve">Tubulanus pellucidus</t>
  </si>
  <si>
    <t xml:space="preserve">Tubulanus polymorphus</t>
  </si>
  <si>
    <t xml:space="preserve">Tubularia</t>
  </si>
  <si>
    <t xml:space="preserve">Tubulariidae</t>
  </si>
  <si>
    <t xml:space="preserve">Tubulipora</t>
  </si>
  <si>
    <t xml:space="preserve">Tunicata</t>
  </si>
  <si>
    <t xml:space="preserve">Turbellaria</t>
  </si>
  <si>
    <t xml:space="preserve">Turbinidae</t>
  </si>
  <si>
    <t xml:space="preserve">Turbo</t>
  </si>
  <si>
    <t xml:space="preserve">Turbo canaliculatus</t>
  </si>
  <si>
    <t xml:space="preserve">Turbo sandwicensis</t>
  </si>
  <si>
    <t xml:space="preserve">Turbonilla</t>
  </si>
  <si>
    <t xml:space="preserve">Turbonilla aequalis</t>
  </si>
  <si>
    <t xml:space="preserve">Turbonilla conradi</t>
  </si>
  <si>
    <t xml:space="preserve">Turbonilla cornelliana</t>
  </si>
  <si>
    <t xml:space="preserve">Turbonilla dalli</t>
  </si>
  <si>
    <t xml:space="preserve">Turbonilla elegantula</t>
  </si>
  <si>
    <t xml:space="preserve">Turbonilla hemphilli</t>
  </si>
  <si>
    <t xml:space="preserve">Turbonilla interrupta</t>
  </si>
  <si>
    <t xml:space="preserve">Turbonilla portoricana</t>
  </si>
  <si>
    <t xml:space="preserve">Turridae</t>
  </si>
  <si>
    <t xml:space="preserve">Turritella</t>
  </si>
  <si>
    <t xml:space="preserve">Turritella cooperi</t>
  </si>
  <si>
    <t xml:space="preserve">Turritellidae</t>
  </si>
  <si>
    <t xml:space="preserve">Turtonia minuta</t>
  </si>
  <si>
    <t xml:space="preserve">Tvetenia</t>
  </si>
  <si>
    <t xml:space="preserve">Tvetenia bavarica</t>
  </si>
  <si>
    <t xml:space="preserve">Tvetenia discoloripes</t>
  </si>
  <si>
    <t xml:space="preserve">Tvetenia paucunca</t>
  </si>
  <si>
    <t xml:space="preserve">Tvetenia vitracies</t>
  </si>
  <si>
    <t xml:space="preserve">Twinnia</t>
  </si>
  <si>
    <t xml:space="preserve">Tylerius</t>
  </si>
  <si>
    <t xml:space="preserve">Tylerius spinosissimus</t>
  </si>
  <si>
    <t xml:space="preserve">Tylosaurus marinus</t>
  </si>
  <si>
    <t xml:space="preserve">Tylosurus</t>
  </si>
  <si>
    <t xml:space="preserve">Tylosurus acus</t>
  </si>
  <si>
    <t xml:space="preserve">Tylosurus acus acus</t>
  </si>
  <si>
    <t xml:space="preserve">Tylosurus acus imperialis</t>
  </si>
  <si>
    <t xml:space="preserve">Tylosurus acus melanotus</t>
  </si>
  <si>
    <t xml:space="preserve">Tylosurus acus rafale</t>
  </si>
  <si>
    <t xml:space="preserve">Tylosurus annulatus</t>
  </si>
  <si>
    <t xml:space="preserve">Tylosurus choram</t>
  </si>
  <si>
    <t xml:space="preserve">Tylosurus crocodilus</t>
  </si>
  <si>
    <t xml:space="preserve">Tylosurus euryops</t>
  </si>
  <si>
    <t xml:space="preserve">Tylosurus gavialoides</t>
  </si>
  <si>
    <t xml:space="preserve">Tylosurus giganteus</t>
  </si>
  <si>
    <t xml:space="preserve">Tylosurus leiurus</t>
  </si>
  <si>
    <t xml:space="preserve">Tylosurus macleayanus</t>
  </si>
  <si>
    <t xml:space="preserve">Tylosurus melanotus</t>
  </si>
  <si>
    <t xml:space="preserve">Tylosurus punctulatus</t>
  </si>
  <si>
    <t xml:space="preserve">Tylosurus strongylurus</t>
  </si>
  <si>
    <t xml:space="preserve">Tylotrocha</t>
  </si>
  <si>
    <t xml:space="preserve">TYPHA</t>
  </si>
  <si>
    <t xml:space="preserve">Typha angustifolia</t>
  </si>
  <si>
    <t xml:space="preserve">Typha latifolia</t>
  </si>
  <si>
    <t xml:space="preserve">Typha X glauca</t>
  </si>
  <si>
    <t xml:space="preserve">Typhlachirus</t>
  </si>
  <si>
    <t xml:space="preserve">Typhlachirus caecus</t>
  </si>
  <si>
    <t xml:space="preserve">Typhlichthys</t>
  </si>
  <si>
    <t xml:space="preserve">Typhlichthys subterraneus</t>
  </si>
  <si>
    <t xml:space="preserve">Typhlobagrus</t>
  </si>
  <si>
    <t xml:space="preserve">Typhlobagrus kronei</t>
  </si>
  <si>
    <t xml:space="preserve">Typhlogobius</t>
  </si>
  <si>
    <t xml:space="preserve">Typhlogobius californiensis</t>
  </si>
  <si>
    <t xml:space="preserve">Typhlonarke</t>
  </si>
  <si>
    <t xml:space="preserve">Typhlonarke aysoni</t>
  </si>
  <si>
    <t xml:space="preserve">Typhlonus</t>
  </si>
  <si>
    <t xml:space="preserve">Typhlonus nasus</t>
  </si>
  <si>
    <t xml:space="preserve">Typhlotanais</t>
  </si>
  <si>
    <t xml:space="preserve">Typosyllis</t>
  </si>
  <si>
    <t xml:space="preserve">Typosyllis aciculata</t>
  </si>
  <si>
    <t xml:space="preserve">Typosyllis alternata</t>
  </si>
  <si>
    <t xml:space="preserve">Typosyllis amica</t>
  </si>
  <si>
    <t xml:space="preserve">Typosyllis armillaris</t>
  </si>
  <si>
    <t xml:space="preserve">Typosyllis corallicola</t>
  </si>
  <si>
    <t xml:space="preserve">Typosyllis cornuta</t>
  </si>
  <si>
    <t xml:space="preserve">Typosyllis elongata</t>
  </si>
  <si>
    <t xml:space="preserve">Typosyllis farallonensis</t>
  </si>
  <si>
    <t xml:space="preserve">Typosyllis lutea</t>
  </si>
  <si>
    <t xml:space="preserve">Typosyllis pigmentata</t>
  </si>
  <si>
    <t xml:space="preserve">Typosyllis variegata</t>
  </si>
  <si>
    <t xml:space="preserve">Tyrannophryne</t>
  </si>
  <si>
    <t xml:space="preserve">Tyrannophryne pugnax</t>
  </si>
  <si>
    <t xml:space="preserve">Tyrrellia</t>
  </si>
  <si>
    <t xml:space="preserve">Uaru</t>
  </si>
  <si>
    <t xml:space="preserve">Uaru amphiacanthoides</t>
  </si>
  <si>
    <t xml:space="preserve">Uca</t>
  </si>
  <si>
    <t xml:space="preserve">Uca crenulata</t>
  </si>
  <si>
    <t xml:space="preserve">Uca minax</t>
  </si>
  <si>
    <t xml:space="preserve">Uca panacea</t>
  </si>
  <si>
    <t xml:space="preserve">Uchidastygacarus</t>
  </si>
  <si>
    <t xml:space="preserve">Ucla</t>
  </si>
  <si>
    <t xml:space="preserve">Ucla bolini</t>
  </si>
  <si>
    <t xml:space="preserve">Uenoidae</t>
  </si>
  <si>
    <t xml:space="preserve">Ulaema</t>
  </si>
  <si>
    <t xml:space="preserve">Ulaema lefroyi</t>
  </si>
  <si>
    <t xml:space="preserve">Ulca bolini</t>
  </si>
  <si>
    <t xml:space="preserve">Ulmus americana</t>
  </si>
  <si>
    <t xml:space="preserve">Ulmus rubra</t>
  </si>
  <si>
    <t xml:space="preserve">Ulomorpha</t>
  </si>
  <si>
    <t xml:space="preserve">Ulothrix</t>
  </si>
  <si>
    <t xml:space="preserve">Ulothrix zonata</t>
  </si>
  <si>
    <t xml:space="preserve">Ulotrichaceae</t>
  </si>
  <si>
    <t xml:space="preserve">Ultimostomias</t>
  </si>
  <si>
    <t xml:space="preserve">Ultimostomias mirabilis</t>
  </si>
  <si>
    <t xml:space="preserve">Ulua</t>
  </si>
  <si>
    <t xml:space="preserve">Ulua aurochs</t>
  </si>
  <si>
    <t xml:space="preserve">Ulua mandibularis</t>
  </si>
  <si>
    <t xml:space="preserve">Ulua mentalis</t>
  </si>
  <si>
    <t xml:space="preserve">Ulvaria</t>
  </si>
  <si>
    <t xml:space="preserve">Ulvaria (Animal)</t>
  </si>
  <si>
    <t xml:space="preserve">Ulvaria subbifurcata</t>
  </si>
  <si>
    <t xml:space="preserve">Ulvicola</t>
  </si>
  <si>
    <t xml:space="preserve">Ulvicola sanctaerosae</t>
  </si>
  <si>
    <t xml:space="preserve">Umbra</t>
  </si>
  <si>
    <t xml:space="preserve">Umbra krameri</t>
  </si>
  <si>
    <t xml:space="preserve">Umbra limi</t>
  </si>
  <si>
    <t xml:space="preserve">Umbra limi pygmaea</t>
  </si>
  <si>
    <t xml:space="preserve">Umbra pygmaea</t>
  </si>
  <si>
    <t xml:space="preserve">Umbraculum</t>
  </si>
  <si>
    <t xml:space="preserve">Umbridae</t>
  </si>
  <si>
    <t xml:space="preserve">Umbrina</t>
  </si>
  <si>
    <t xml:space="preserve">Umbrina canariensis</t>
  </si>
  <si>
    <t xml:space="preserve">Umbrina canosai</t>
  </si>
  <si>
    <t xml:space="preserve">Umbrina capensis</t>
  </si>
  <si>
    <t xml:space="preserve">Umbrina cirrosa</t>
  </si>
  <si>
    <t xml:space="preserve">Umbrina coroides</t>
  </si>
  <si>
    <t xml:space="preserve">Umbrina gracilicirrhus</t>
  </si>
  <si>
    <t xml:space="preserve">Umbrina macroptera</t>
  </si>
  <si>
    <t xml:space="preserve">Umbrina robinsoni</t>
  </si>
  <si>
    <t xml:space="preserve">Umbrina roncador</t>
  </si>
  <si>
    <t xml:space="preserve">Umbrina ronchus</t>
  </si>
  <si>
    <t xml:space="preserve">Umbrina striata</t>
  </si>
  <si>
    <t xml:space="preserve">Umbrina xanti</t>
  </si>
  <si>
    <t xml:space="preserve">Uncinais uncinata</t>
  </si>
  <si>
    <t xml:space="preserve">Unciola</t>
  </si>
  <si>
    <t xml:space="preserve">Unciola dissimilis</t>
  </si>
  <si>
    <t xml:space="preserve">Unciola inermis</t>
  </si>
  <si>
    <t xml:space="preserve">Unciola irrorata</t>
  </si>
  <si>
    <t xml:space="preserve">Unciola serrata</t>
  </si>
  <si>
    <t xml:space="preserve">Uncisudis</t>
  </si>
  <si>
    <t xml:space="preserve">Uncisudis denticulata</t>
  </si>
  <si>
    <t xml:space="preserve">Uncisudis longirostris</t>
  </si>
  <si>
    <t xml:space="preserve">Uniomerus tetralasmus</t>
  </si>
  <si>
    <t xml:space="preserve">Unionicola</t>
  </si>
  <si>
    <t xml:space="preserve">Unionicolidae</t>
  </si>
  <si>
    <t xml:space="preserve">Unionidae</t>
  </si>
  <si>
    <t xml:space="preserve">Unionoida</t>
  </si>
  <si>
    <t xml:space="preserve">Unniella</t>
  </si>
  <si>
    <t xml:space="preserve">Unniella multivirga</t>
  </si>
  <si>
    <t xml:space="preserve">Upeneichthys</t>
  </si>
  <si>
    <t xml:space="preserve">Upeneichthys lineatus</t>
  </si>
  <si>
    <t xml:space="preserve">Upeneichthys lineatus vlamingii</t>
  </si>
  <si>
    <t xml:space="preserve">Upeneichthys porosus</t>
  </si>
  <si>
    <t xml:space="preserve">Upeneichthys stotti</t>
  </si>
  <si>
    <t xml:space="preserve">Upeneichthys vlamingii</t>
  </si>
  <si>
    <t xml:space="preserve">Upeneus</t>
  </si>
  <si>
    <t xml:space="preserve">Upeneus arge</t>
  </si>
  <si>
    <t xml:space="preserve">Upeneus asymmetricus</t>
  </si>
  <si>
    <t xml:space="preserve">Upeneus australiae</t>
  </si>
  <si>
    <t xml:space="preserve">Upeneus bensasi</t>
  </si>
  <si>
    <t xml:space="preserve">Upeneus crosnieri</t>
  </si>
  <si>
    <t xml:space="preserve">Upeneus davidaromi</t>
  </si>
  <si>
    <t xml:space="preserve">Upeneus doriae</t>
  </si>
  <si>
    <t xml:space="preserve">Upeneus filifer</t>
  </si>
  <si>
    <t xml:space="preserve">Upeneus francisi</t>
  </si>
  <si>
    <t xml:space="preserve">Upeneus grandisquamis</t>
  </si>
  <si>
    <t xml:space="preserve">Upeneus guttatus</t>
  </si>
  <si>
    <t xml:space="preserve">Upeneus japonicus</t>
  </si>
  <si>
    <t xml:space="preserve">Upeneus luzonius</t>
  </si>
  <si>
    <t xml:space="preserve">Upeneus mascareinsis</t>
  </si>
  <si>
    <t xml:space="preserve">Upeneus moluccensis</t>
  </si>
  <si>
    <t xml:space="preserve">Upeneus parvus</t>
  </si>
  <si>
    <t xml:space="preserve">Upeneus pori</t>
  </si>
  <si>
    <t xml:space="preserve">Upeneus quadrilineatus</t>
  </si>
  <si>
    <t xml:space="preserve">Upeneus subvittatus</t>
  </si>
  <si>
    <t xml:space="preserve">Upeneus sulphureus</t>
  </si>
  <si>
    <t xml:space="preserve">Upeneus sundaicus</t>
  </si>
  <si>
    <t xml:space="preserve">Upeneus taeniopterus</t>
  </si>
  <si>
    <t xml:space="preserve">Upeneus tragula</t>
  </si>
  <si>
    <t xml:space="preserve">Upeneus vittatus</t>
  </si>
  <si>
    <t xml:space="preserve">Upeneus vlamingii</t>
  </si>
  <si>
    <t xml:space="preserve">Upeneus xanthogrammus</t>
  </si>
  <si>
    <t xml:space="preserve">Upogebia</t>
  </si>
  <si>
    <t xml:space="preserve">Upogebia affinis</t>
  </si>
  <si>
    <t xml:space="preserve">Upogebia lepta</t>
  </si>
  <si>
    <t xml:space="preserve">Upogebia macginitieorum</t>
  </si>
  <si>
    <t xml:space="preserve">Upogebia pugettensis</t>
  </si>
  <si>
    <t xml:space="preserve">Upogebiidae</t>
  </si>
  <si>
    <t xml:space="preserve">Uranga</t>
  </si>
  <si>
    <t xml:space="preserve">Uranga nasuta</t>
  </si>
  <si>
    <t xml:space="preserve">Uranoscopidae</t>
  </si>
  <si>
    <t xml:space="preserve">Uranoscopus</t>
  </si>
  <si>
    <t xml:space="preserve">Uranoscopus archionema</t>
  </si>
  <si>
    <t xml:space="preserve">Uranoscopus scaber</t>
  </si>
  <si>
    <t xml:space="preserve">Uranoscopus terrae-reginae</t>
  </si>
  <si>
    <t xml:space="preserve">Uranotaenia sapphirina</t>
  </si>
  <si>
    <t xml:space="preserve">Uraspis</t>
  </si>
  <si>
    <t xml:space="preserve">Uraspis heidi</t>
  </si>
  <si>
    <t xml:space="preserve">Uraspis helvola</t>
  </si>
  <si>
    <t xml:space="preserve">Uraspis reversa</t>
  </si>
  <si>
    <t xml:space="preserve">Uraspis secunda</t>
  </si>
  <si>
    <t xml:space="preserve">Uraspis uraspis</t>
  </si>
  <si>
    <t xml:space="preserve">Urichthys</t>
  </si>
  <si>
    <t xml:space="preserve">Urnatella</t>
  </si>
  <si>
    <t xml:space="preserve">Urnatella gracilis</t>
  </si>
  <si>
    <t xml:space="preserve">Urobatis</t>
  </si>
  <si>
    <t xml:space="preserve">Urobatis concentricus</t>
  </si>
  <si>
    <t xml:space="preserve">Urobatis halleri</t>
  </si>
  <si>
    <t xml:space="preserve">Urobatis jamaicensis</t>
  </si>
  <si>
    <t xml:space="preserve">Urobatis maculatus</t>
  </si>
  <si>
    <t xml:space="preserve">Urobatis marmoratus</t>
  </si>
  <si>
    <t xml:space="preserve">Urobatis sloani</t>
  </si>
  <si>
    <t xml:space="preserve">Urobatis tumbesensis</t>
  </si>
  <si>
    <t xml:space="preserve">Urocampus</t>
  </si>
  <si>
    <t xml:space="preserve">Urocampus southwelli</t>
  </si>
  <si>
    <t xml:space="preserve">Urochordata</t>
  </si>
  <si>
    <t xml:space="preserve">Uroconger</t>
  </si>
  <si>
    <t xml:space="preserve">Uroconger syringinus</t>
  </si>
  <si>
    <t xml:space="preserve">Uroconger varidens</t>
  </si>
  <si>
    <t xml:space="preserve">Uroglena</t>
  </si>
  <si>
    <t xml:space="preserve">UROGLENOPSIS</t>
  </si>
  <si>
    <t xml:space="preserve">Urogymnus</t>
  </si>
  <si>
    <t xml:space="preserve">Urogymnus africanus</t>
  </si>
  <si>
    <t xml:space="preserve">Urogymnus asperrimus</t>
  </si>
  <si>
    <t xml:space="preserve">Urolophidae</t>
  </si>
  <si>
    <t xml:space="preserve">Urolophoides</t>
  </si>
  <si>
    <t xml:space="preserve">Urolophus</t>
  </si>
  <si>
    <t xml:space="preserve">Urolophus armatus</t>
  </si>
  <si>
    <t xml:space="preserve">Urolophus aurantiacus</t>
  </si>
  <si>
    <t xml:space="preserve">Urolophus bucculentus</t>
  </si>
  <si>
    <t xml:space="preserve">Urolophus chilensis</t>
  </si>
  <si>
    <t xml:space="preserve">Urolophus circularis</t>
  </si>
  <si>
    <t xml:space="preserve">Urolophus concentricus</t>
  </si>
  <si>
    <t xml:space="preserve">Urolophus cruciatus</t>
  </si>
  <si>
    <t xml:space="preserve">Urolophus expansus</t>
  </si>
  <si>
    <t xml:space="preserve">Urolophus flavomosaicus</t>
  </si>
  <si>
    <t xml:space="preserve">Urolophus gigas</t>
  </si>
  <si>
    <t xml:space="preserve">Urolophus halleri</t>
  </si>
  <si>
    <t xml:space="preserve">Urolophus jamaicensis</t>
  </si>
  <si>
    <t xml:space="preserve">Urolophus javanicus</t>
  </si>
  <si>
    <t xml:space="preserve">Urolophus kaianus</t>
  </si>
  <si>
    <t xml:space="preserve">Urolophus lobatus</t>
  </si>
  <si>
    <t xml:space="preserve">Urolophus maculatus</t>
  </si>
  <si>
    <t xml:space="preserve">Urolophus mitosis</t>
  </si>
  <si>
    <t xml:space="preserve">Urolophus orarius</t>
  </si>
  <si>
    <t xml:space="preserve">Urolophus paucimaculatus</t>
  </si>
  <si>
    <t xml:space="preserve">Urolophus sufflavus</t>
  </si>
  <si>
    <t xml:space="preserve">Urolophus testaceus</t>
  </si>
  <si>
    <t xml:space="preserve">Urolophus viridis</t>
  </si>
  <si>
    <t xml:space="preserve">Urolophus westraliensis</t>
  </si>
  <si>
    <t xml:space="preserve">Uromunna</t>
  </si>
  <si>
    <t xml:space="preserve">Uromunna hayesi</t>
  </si>
  <si>
    <t xml:space="preserve">Uromunna reynoldsi</t>
  </si>
  <si>
    <t xml:space="preserve">Uromunna ubiquita</t>
  </si>
  <si>
    <t xml:space="preserve">Urophycis</t>
  </si>
  <si>
    <t xml:space="preserve">Urophycis brasiliensis</t>
  </si>
  <si>
    <t xml:space="preserve">Urophycis chesteri</t>
  </si>
  <si>
    <t xml:space="preserve">Urophycis chuss</t>
  </si>
  <si>
    <t xml:space="preserve">Urophycis cirrata</t>
  </si>
  <si>
    <t xml:space="preserve">Urophycis earllii</t>
  </si>
  <si>
    <t xml:space="preserve">Urophycis floridana</t>
  </si>
  <si>
    <t xml:space="preserve">Urophycis regia</t>
  </si>
  <si>
    <t xml:space="preserve">Urophycis tenuis</t>
  </si>
  <si>
    <t xml:space="preserve">Uropterygius</t>
  </si>
  <si>
    <t xml:space="preserve">Uropterygius acutus</t>
  </si>
  <si>
    <t xml:space="preserve">Uropterygius concolor</t>
  </si>
  <si>
    <t xml:space="preserve">Uropterygius diopus</t>
  </si>
  <si>
    <t xml:space="preserve">Uropterygius fijiensis</t>
  </si>
  <si>
    <t xml:space="preserve">Uropterygius fuscoguttatus</t>
  </si>
  <si>
    <t xml:space="preserve">Uropterygius inornatus</t>
  </si>
  <si>
    <t xml:space="preserve">Uropterygius knighti</t>
  </si>
  <si>
    <t xml:space="preserve">Uropterygius macrocephalus</t>
  </si>
  <si>
    <t xml:space="preserve">Uropterygius macularius</t>
  </si>
  <si>
    <t xml:space="preserve">Uropterygius marmoratus</t>
  </si>
  <si>
    <t xml:space="preserve">Uropterygius micropterus</t>
  </si>
  <si>
    <t xml:space="preserve">Uropterygius polyspilus</t>
  </si>
  <si>
    <t xml:space="preserve">Uropterygius seali</t>
  </si>
  <si>
    <t xml:space="preserve">Uropterygius supraforatus</t>
  </si>
  <si>
    <t xml:space="preserve">Uropterygius tigrinus</t>
  </si>
  <si>
    <t xml:space="preserve">Uropterygius xanthopterus</t>
  </si>
  <si>
    <t xml:space="preserve">Urosalpinx</t>
  </si>
  <si>
    <t xml:space="preserve">Urosalpinx cinerea</t>
  </si>
  <si>
    <t xml:space="preserve">Urosalpinx perrugata</t>
  </si>
  <si>
    <t xml:space="preserve">Urothoe</t>
  </si>
  <si>
    <t xml:space="preserve">Urothoe denticulata</t>
  </si>
  <si>
    <t xml:space="preserve">Urothoe varvarini</t>
  </si>
  <si>
    <t xml:space="preserve">Urotrygon</t>
  </si>
  <si>
    <t xml:space="preserve">Urotrygon aspidura</t>
  </si>
  <si>
    <t xml:space="preserve">Urotrygon caudispinosus</t>
  </si>
  <si>
    <t xml:space="preserve">Urotrygon chilensis</t>
  </si>
  <si>
    <t xml:space="preserve">Urotrygon cimar</t>
  </si>
  <si>
    <t xml:space="preserve">Urotrygon microphthalmum</t>
  </si>
  <si>
    <t xml:space="preserve">Urotrygon munda</t>
  </si>
  <si>
    <t xml:space="preserve">Urotrygon nana</t>
  </si>
  <si>
    <t xml:space="preserve">Urotrygon peruanus</t>
  </si>
  <si>
    <t xml:space="preserve">Urotrygon reticulata</t>
  </si>
  <si>
    <t xml:space="preserve">Urotrygon rogersi</t>
  </si>
  <si>
    <t xml:space="preserve">Urotrygon serrula</t>
  </si>
  <si>
    <t xml:space="preserve">Urotrygon simulatrix</t>
  </si>
  <si>
    <t xml:space="preserve">Urotrygon venezuelae</t>
  </si>
  <si>
    <t xml:space="preserve">Urtica dioica</t>
  </si>
  <si>
    <t xml:space="preserve">Urticina</t>
  </si>
  <si>
    <t xml:space="preserve">Utaperla</t>
  </si>
  <si>
    <t xml:space="preserve">Utaperla gaspesiana</t>
  </si>
  <si>
    <t xml:space="preserve">Utaxatax</t>
  </si>
  <si>
    <t xml:space="preserve">UTRICULARIA</t>
  </si>
  <si>
    <t xml:space="preserve">UTRICULARIA CORNUTA</t>
  </si>
  <si>
    <t xml:space="preserve">Utricularia intermedia</t>
  </si>
  <si>
    <t xml:space="preserve">Utricularia minor</t>
  </si>
  <si>
    <t xml:space="preserve">UTRICULARIA PURPUREA</t>
  </si>
  <si>
    <t xml:space="preserve">UTRICULARIA RADIATA</t>
  </si>
  <si>
    <t xml:space="preserve">Utricularia vulgaris</t>
  </si>
  <si>
    <t xml:space="preserve">Utterbackia imbecillis</t>
  </si>
  <si>
    <t xml:space="preserve">Uvarus</t>
  </si>
  <si>
    <t xml:space="preserve">Uvarus lacustris</t>
  </si>
  <si>
    <t xml:space="preserve">VACCINIUM CORYMBOSUM</t>
  </si>
  <si>
    <t xml:space="preserve">Vaccinium macrocarpon</t>
  </si>
  <si>
    <t xml:space="preserve">Vacuolaria</t>
  </si>
  <si>
    <t xml:space="preserve">Vacupernius</t>
  </si>
  <si>
    <t xml:space="preserve">Vacupernius packeri</t>
  </si>
  <si>
    <t xml:space="preserve">Vaimosa</t>
  </si>
  <si>
    <t xml:space="preserve">Vaimosa dispar</t>
  </si>
  <si>
    <t xml:space="preserve">Valamugil</t>
  </si>
  <si>
    <t xml:space="preserve">Valamugil buchanani</t>
  </si>
  <si>
    <t xml:space="preserve">Valamugil cunnesius</t>
  </si>
  <si>
    <t xml:space="preserve">Valamugil engeli</t>
  </si>
  <si>
    <t xml:space="preserve">Valamugil parmatus</t>
  </si>
  <si>
    <t xml:space="preserve">Valamugil robustus</t>
  </si>
  <si>
    <t xml:space="preserve">Valamugil seheli</t>
  </si>
  <si>
    <t xml:space="preserve">Valencia hispanica</t>
  </si>
  <si>
    <t xml:space="preserve">Valenciennellus</t>
  </si>
  <si>
    <t xml:space="preserve">Valenciennellus carlsbergi</t>
  </si>
  <si>
    <t xml:space="preserve">Valenciennellus tripunctulatus</t>
  </si>
  <si>
    <t xml:space="preserve">Valenciidae</t>
  </si>
  <si>
    <t xml:space="preserve">VALLISNERIA AMERICANA</t>
  </si>
  <si>
    <t xml:space="preserve">Valvata</t>
  </si>
  <si>
    <t xml:space="preserve">Valvata bicarinata</t>
  </si>
  <si>
    <t xml:space="preserve">Valvata humeralis</t>
  </si>
  <si>
    <t xml:space="preserve">Valvata lewisi</t>
  </si>
  <si>
    <t xml:space="preserve">Valvata sincera</t>
  </si>
  <si>
    <t xml:space="preserve">Valvata tricarinata</t>
  </si>
  <si>
    <t xml:space="preserve">Valvatidae</t>
  </si>
  <si>
    <t xml:space="preserve">Valvifera</t>
  </si>
  <si>
    <t xml:space="preserve">Vanderhorstia</t>
  </si>
  <si>
    <t xml:space="preserve">Vanderhorstia delagoae</t>
  </si>
  <si>
    <t xml:space="preserve">Vanikoro</t>
  </si>
  <si>
    <t xml:space="preserve">Vanstraelenia</t>
  </si>
  <si>
    <t xml:space="preserve">Vanstraelenia chirophthalma</t>
  </si>
  <si>
    <t xml:space="preserve">Vanstraelenia chirophthalmus</t>
  </si>
  <si>
    <t xml:space="preserve">Vargula</t>
  </si>
  <si>
    <t xml:space="preserve">Vargula tsujii</t>
  </si>
  <si>
    <t xml:space="preserve">Varicorbula operculata</t>
  </si>
  <si>
    <t xml:space="preserve">Varicus</t>
  </si>
  <si>
    <t xml:space="preserve">Varicus bucca</t>
  </si>
  <si>
    <t xml:space="preserve">Varicus marilynae</t>
  </si>
  <si>
    <t xml:space="preserve">Variola</t>
  </si>
  <si>
    <t xml:space="preserve">Variola albimarginata</t>
  </si>
  <si>
    <t xml:space="preserve">Variola louti</t>
  </si>
  <si>
    <t xml:space="preserve">Vaucheria</t>
  </si>
  <si>
    <t xml:space="preserve">Vaunthompsonia</t>
  </si>
  <si>
    <t xml:space="preserve">Vejdovskyella</t>
  </si>
  <si>
    <t xml:space="preserve">Vejdovskyella comata</t>
  </si>
  <si>
    <t xml:space="preserve">Vejdovskyella intermedia</t>
  </si>
  <si>
    <t xml:space="preserve">Velifer</t>
  </si>
  <si>
    <t xml:space="preserve">Velifer hypselopterus</t>
  </si>
  <si>
    <t xml:space="preserve">Velifer multispinosus</t>
  </si>
  <si>
    <t xml:space="preserve">Veliferidae</t>
  </si>
  <si>
    <t xml:space="preserve">Veliferoidei</t>
  </si>
  <si>
    <t xml:space="preserve">Veliidae</t>
  </si>
  <si>
    <t xml:space="preserve">Velutina plicatilis</t>
  </si>
  <si>
    <t xml:space="preserve">Velutinidae</t>
  </si>
  <si>
    <t xml:space="preserve">Venefica</t>
  </si>
  <si>
    <t xml:space="preserve">Venefica proboscidea</t>
  </si>
  <si>
    <t xml:space="preserve">Venefica procera</t>
  </si>
  <si>
    <t xml:space="preserve">Veneridae</t>
  </si>
  <si>
    <t xml:space="preserve">Veneroida</t>
  </si>
  <si>
    <t xml:space="preserve">Veneroidea</t>
  </si>
  <si>
    <t xml:space="preserve">Venerupis philippinarum</t>
  </si>
  <si>
    <t xml:space="preserve">Ventrifossa</t>
  </si>
  <si>
    <t xml:space="preserve">Ventrifossa atherodon</t>
  </si>
  <si>
    <t xml:space="preserve">Ventrifossa atlantica</t>
  </si>
  <si>
    <t xml:space="preserve">Ventrifossa ctenomelas</t>
  </si>
  <si>
    <t xml:space="preserve">Ventrifossa divergens</t>
  </si>
  <si>
    <t xml:space="preserve">Ventrifossa fasciata</t>
  </si>
  <si>
    <t xml:space="preserve">Ventrifossa fusca</t>
  </si>
  <si>
    <t xml:space="preserve">Ventrifossa garmani</t>
  </si>
  <si>
    <t xml:space="preserve">Ventrifossa japonica</t>
  </si>
  <si>
    <t xml:space="preserve">Ventrifossa johnboborum</t>
  </si>
  <si>
    <t xml:space="preserve">Ventrifossa longebarbata</t>
  </si>
  <si>
    <t xml:space="preserve">Ventrifossa longibarbata</t>
  </si>
  <si>
    <t xml:space="preserve">Ventrifossa lucifer</t>
  </si>
  <si>
    <t xml:space="preserve">Ventrifossa macropogon</t>
  </si>
  <si>
    <t xml:space="preserve">Ventrifossa macroptera</t>
  </si>
  <si>
    <t xml:space="preserve">Ventrifossa misakia</t>
  </si>
  <si>
    <t xml:space="preserve">Ventrifossa mucocephalus</t>
  </si>
  <si>
    <t xml:space="preserve">Ventrifossa nasuta</t>
  </si>
  <si>
    <t xml:space="preserve">Ventrifossa nigrodorsalis</t>
  </si>
  <si>
    <t xml:space="preserve">Ventrifossa nigromaculata</t>
  </si>
  <si>
    <t xml:space="preserve">Ventrifossa nigromarginata</t>
  </si>
  <si>
    <t xml:space="preserve">Ventrifossa occidentalis</t>
  </si>
  <si>
    <t xml:space="preserve">Ventrifossa ori</t>
  </si>
  <si>
    <t xml:space="preserve">Ventrifossa petersoni</t>
  </si>
  <si>
    <t xml:space="preserve">Ventrifossa petersonii</t>
  </si>
  <si>
    <t xml:space="preserve">Ventrifossa rhipidodorsalis</t>
  </si>
  <si>
    <t xml:space="preserve">Ventrifossa saikaiensis</t>
  </si>
  <si>
    <t xml:space="preserve">Veprecula brunonia</t>
  </si>
  <si>
    <t xml:space="preserve">Veraequa</t>
  </si>
  <si>
    <t xml:space="preserve">Veraequa achne</t>
  </si>
  <si>
    <t xml:space="preserve">Verasper</t>
  </si>
  <si>
    <t xml:space="preserve">Verasper moseri</t>
  </si>
  <si>
    <t xml:space="preserve">Verasper variegatus</t>
  </si>
  <si>
    <t xml:space="preserve">Verbena hastata</t>
  </si>
  <si>
    <t xml:space="preserve">Verbena stricta</t>
  </si>
  <si>
    <t xml:space="preserve">Verecundum</t>
  </si>
  <si>
    <t xml:space="preserve">Verecundum rasile</t>
  </si>
  <si>
    <t xml:space="preserve">Verilus</t>
  </si>
  <si>
    <t xml:space="preserve">Verilus sordidus</t>
  </si>
  <si>
    <t xml:space="preserve">Verma</t>
  </si>
  <si>
    <t xml:space="preserve">Verma (Part)</t>
  </si>
  <si>
    <t xml:space="preserve">Verma anguiformis</t>
  </si>
  <si>
    <t xml:space="preserve">Verma ansp</t>
  </si>
  <si>
    <t xml:space="preserve">Verma kendalli</t>
  </si>
  <si>
    <t xml:space="preserve">Vermetidae</t>
  </si>
  <si>
    <t xml:space="preserve">Vermiliopsis annulata</t>
  </si>
  <si>
    <t xml:space="preserve">Vermiliopsis torquata</t>
  </si>
  <si>
    <t xml:space="preserve">Verreo</t>
  </si>
  <si>
    <t xml:space="preserve">Verreo cylindriatus</t>
  </si>
  <si>
    <t xml:space="preserve">Verreo oxycephalus</t>
  </si>
  <si>
    <t xml:space="preserve">Verreo pacificus</t>
  </si>
  <si>
    <t xml:space="preserve">Verriculus</t>
  </si>
  <si>
    <t xml:space="preserve">Verriculus sanguineus</t>
  </si>
  <si>
    <t xml:space="preserve">Verticordia</t>
  </si>
  <si>
    <t xml:space="preserve">Verticordia ornata</t>
  </si>
  <si>
    <t xml:space="preserve">Veternio verrens</t>
  </si>
  <si>
    <t xml:space="preserve">Vexillum</t>
  </si>
  <si>
    <t xml:space="preserve">Vexillum wolfei</t>
  </si>
  <si>
    <t xml:space="preserve">Vibilia</t>
  </si>
  <si>
    <t xml:space="preserve">Viburnum lentago</t>
  </si>
  <si>
    <t xml:space="preserve">Victorella pavida</t>
  </si>
  <si>
    <t xml:space="preserve">Vinciguerria</t>
  </si>
  <si>
    <t xml:space="preserve">Vinciguerria attenuata</t>
  </si>
  <si>
    <t xml:space="preserve">Vinciguerria lucetia</t>
  </si>
  <si>
    <t xml:space="preserve">Vinciguerria mabahiss</t>
  </si>
  <si>
    <t xml:space="preserve">Vinciguerria nimbaria</t>
  </si>
  <si>
    <t xml:space="preserve">Vinciguerria poweriae</t>
  </si>
  <si>
    <t xml:space="preserve">Vinculum</t>
  </si>
  <si>
    <t xml:space="preserve">Vinculum sexfasciatus</t>
  </si>
  <si>
    <t xml:space="preserve">Viola</t>
  </si>
  <si>
    <t xml:space="preserve">Viola labradorica</t>
  </si>
  <si>
    <t xml:space="preserve">Virgularia</t>
  </si>
  <si>
    <t xml:space="preserve">Virgularia agassizii</t>
  </si>
  <si>
    <t xml:space="preserve">Virgularia bromleyi</t>
  </si>
  <si>
    <t xml:space="preserve">Virgularia reinwardti</t>
  </si>
  <si>
    <t xml:space="preserve">Virgulariidae</t>
  </si>
  <si>
    <t xml:space="preserve">Visoka</t>
  </si>
  <si>
    <t xml:space="preserve">Visoka cataractae</t>
  </si>
  <si>
    <t xml:space="preserve">Vitis riparia</t>
  </si>
  <si>
    <t xml:space="preserve">Vitis rotundifolia</t>
  </si>
  <si>
    <t xml:space="preserve">Vitraria</t>
  </si>
  <si>
    <t xml:space="preserve">Vitraria clarescens</t>
  </si>
  <si>
    <t xml:space="preserve">Vitreolina</t>
  </si>
  <si>
    <t xml:space="preserve">Vitricithra marmorata</t>
  </si>
  <si>
    <t xml:space="preserve">Vitrinella</t>
  </si>
  <si>
    <t xml:space="preserve">Vitrinella floridana</t>
  </si>
  <si>
    <t xml:space="preserve">Vitrinella oldroydi</t>
  </si>
  <si>
    <t xml:space="preserve">Vitrinella stearnsi</t>
  </si>
  <si>
    <t xml:space="preserve">Vitrinella texana</t>
  </si>
  <si>
    <t xml:space="preserve">Vitrinellidae</t>
  </si>
  <si>
    <t xml:space="preserve">Viviparidae</t>
  </si>
  <si>
    <t xml:space="preserve">Viviparus</t>
  </si>
  <si>
    <t xml:space="preserve">Viviparus georgianus</t>
  </si>
  <si>
    <t xml:space="preserve">Volvarina</t>
  </si>
  <si>
    <t xml:space="preserve">Volvarina albolineata</t>
  </si>
  <si>
    <t xml:space="preserve">Volvox</t>
  </si>
  <si>
    <t xml:space="preserve">Volvox aureus</t>
  </si>
  <si>
    <t xml:space="preserve">Volvulella</t>
  </si>
  <si>
    <t xml:space="preserve">Volvulella californica</t>
  </si>
  <si>
    <t xml:space="preserve">Volvulella catharia</t>
  </si>
  <si>
    <t xml:space="preserve">Volvulella cylindrica</t>
  </si>
  <si>
    <t xml:space="preserve">Volvulella panamica</t>
  </si>
  <si>
    <t xml:space="preserve">Volvulella persimilis</t>
  </si>
  <si>
    <t xml:space="preserve">Volvulella recta</t>
  </si>
  <si>
    <t xml:space="preserve">Vomer declivifrons</t>
  </si>
  <si>
    <t xml:space="preserve">Vomer setapinnis</t>
  </si>
  <si>
    <t xml:space="preserve">Vorticifex</t>
  </si>
  <si>
    <t xml:space="preserve">Vorticifex effusa</t>
  </si>
  <si>
    <t xml:space="preserve">Vulpecula</t>
  </si>
  <si>
    <t xml:space="preserve">Vulpecula marina</t>
  </si>
  <si>
    <t xml:space="preserve">Waitea</t>
  </si>
  <si>
    <t xml:space="preserve">Waitea duque</t>
  </si>
  <si>
    <t xml:space="preserve">Wallago</t>
  </si>
  <si>
    <t xml:space="preserve">Wallago attu</t>
  </si>
  <si>
    <t xml:space="preserve">Wanderer wallisi</t>
  </si>
  <si>
    <t xml:space="preserve">Wandesia</t>
  </si>
  <si>
    <t xml:space="preserve">Wangietta</t>
  </si>
  <si>
    <t xml:space="preserve">Wapsa mobilis</t>
  </si>
  <si>
    <t xml:space="preserve">Waterispora</t>
  </si>
  <si>
    <t xml:space="preserve">Wattsia</t>
  </si>
  <si>
    <t xml:space="preserve">Wattsia mossambica</t>
  </si>
  <si>
    <t xml:space="preserve">Websterinereis tridentata</t>
  </si>
  <si>
    <t xml:space="preserve">Wecomedon wecomus</t>
  </si>
  <si>
    <t xml:space="preserve">Westella</t>
  </si>
  <si>
    <t xml:space="preserve">Westwoodilla</t>
  </si>
  <si>
    <t xml:space="preserve">Westwoodilla caecula</t>
  </si>
  <si>
    <t xml:space="preserve">Westwoodilla megalops</t>
  </si>
  <si>
    <t xml:space="preserve">Wetmorella</t>
  </si>
  <si>
    <t xml:space="preserve">Wetmorella albofasciata</t>
  </si>
  <si>
    <t xml:space="preserve">Wetmorella nigropinnata</t>
  </si>
  <si>
    <t xml:space="preserve">Wetmorella ocellata</t>
  </si>
  <si>
    <t xml:space="preserve">Wetmorella philippina bifasciata</t>
  </si>
  <si>
    <t xml:space="preserve">Wetmorella triocellata</t>
  </si>
  <si>
    <t xml:space="preserve">Wettina</t>
  </si>
  <si>
    <t xml:space="preserve">Wiedemannia</t>
  </si>
  <si>
    <t xml:space="preserve">Wierzejskiella</t>
  </si>
  <si>
    <t xml:space="preserve">Williamia radiata</t>
  </si>
  <si>
    <t xml:space="preserve">Williamsonia</t>
  </si>
  <si>
    <t xml:space="preserve">Winteria</t>
  </si>
  <si>
    <t xml:space="preserve">Winteria telescopa</t>
  </si>
  <si>
    <t xml:space="preserve">Wislouchiella planctonica</t>
  </si>
  <si>
    <t xml:space="preserve">WOLFFIA</t>
  </si>
  <si>
    <t xml:space="preserve">Wolffia columbiana</t>
  </si>
  <si>
    <t xml:space="preserve">Wolga</t>
  </si>
  <si>
    <t xml:space="preserve">Woodsia</t>
  </si>
  <si>
    <t xml:space="preserve">Woodsia (Archaic)</t>
  </si>
  <si>
    <t xml:space="preserve">Woodsia meyerwaardeni</t>
  </si>
  <si>
    <t xml:space="preserve">Woodsia nonsuchae</t>
  </si>
  <si>
    <t xml:space="preserve">Woolastookia</t>
  </si>
  <si>
    <t xml:space="preserve">Worm pipefish</t>
  </si>
  <si>
    <t xml:space="preserve">Wormaldia</t>
  </si>
  <si>
    <t xml:space="preserve">Wormaldia moesta</t>
  </si>
  <si>
    <t xml:space="preserve">Xaniclistius</t>
  </si>
  <si>
    <t xml:space="preserve">Xaniclistius elevatus</t>
  </si>
  <si>
    <t xml:space="preserve">Xanothon</t>
  </si>
  <si>
    <t xml:space="preserve">Xanothon bipallidus</t>
  </si>
  <si>
    <t xml:space="preserve">Xanothon carifanus</t>
  </si>
  <si>
    <t xml:space="preserve">Xanothon fowleri</t>
  </si>
  <si>
    <t xml:space="preserve">Xanothon parvidens</t>
  </si>
  <si>
    <t xml:space="preserve">Xanthichthys</t>
  </si>
  <si>
    <t xml:space="preserve">Xanthichthys auromarginatus</t>
  </si>
  <si>
    <t xml:space="preserve">Xanthichthys caeruleolineatus</t>
  </si>
  <si>
    <t xml:space="preserve">Xanthichthys lineopunctatus</t>
  </si>
  <si>
    <t xml:space="preserve">Xanthichthys mento</t>
  </si>
  <si>
    <t xml:space="preserve">Xanthichthys ringens</t>
  </si>
  <si>
    <t xml:space="preserve">Xanthidae</t>
  </si>
  <si>
    <t xml:space="preserve">Xanthidium</t>
  </si>
  <si>
    <t xml:space="preserve">Xanthophyceae</t>
  </si>
  <si>
    <t xml:space="preserve">Xenagoniates</t>
  </si>
  <si>
    <t xml:space="preserve">Xenagoniates bondi</t>
  </si>
  <si>
    <t xml:space="preserve">Xenanthura brevitelson</t>
  </si>
  <si>
    <t xml:space="preserve">Xenentodon</t>
  </si>
  <si>
    <t xml:space="preserve">Xenentodon cancila</t>
  </si>
  <si>
    <t xml:space="preserve">Xeneretmus</t>
  </si>
  <si>
    <t xml:space="preserve">Xeneretmus latifrons</t>
  </si>
  <si>
    <t xml:space="preserve">Xeneretmus leiops</t>
  </si>
  <si>
    <t xml:space="preserve">Xeneretmus ritteri</t>
  </si>
  <si>
    <t xml:space="preserve">Xeneretmus triacanthus</t>
  </si>
  <si>
    <t xml:space="preserve">Xenichthys</t>
  </si>
  <si>
    <t xml:space="preserve">Xenichthys xanthi</t>
  </si>
  <si>
    <t xml:space="preserve">Xenisthmidae</t>
  </si>
  <si>
    <t xml:space="preserve">Xenisthmus</t>
  </si>
  <si>
    <t xml:space="preserve">Xenisthmus africanus</t>
  </si>
  <si>
    <t xml:space="preserve">Xenistius</t>
  </si>
  <si>
    <t xml:space="preserve">Xenistius californiensis</t>
  </si>
  <si>
    <t xml:space="preserve">Xenobuglossus</t>
  </si>
  <si>
    <t xml:space="preserve">Xenocephalidae</t>
  </si>
  <si>
    <t xml:space="preserve">Xenochironomus</t>
  </si>
  <si>
    <t xml:space="preserve">Xenochironomus xenolabis</t>
  </si>
  <si>
    <t xml:space="preserve">Xenocongridae</t>
  </si>
  <si>
    <t xml:space="preserve">Xenodermichthys</t>
  </si>
  <si>
    <t xml:space="preserve">Xenodermichthys copei</t>
  </si>
  <si>
    <t xml:space="preserve">Xenodermichthys nodulosus</t>
  </si>
  <si>
    <t xml:space="preserve">Xenodermichthys socialis</t>
  </si>
  <si>
    <t xml:space="preserve">Xenojulis</t>
  </si>
  <si>
    <t xml:space="preserve">Xenojulis margaritaceus</t>
  </si>
  <si>
    <t xml:space="preserve">Xenojulis montillai</t>
  </si>
  <si>
    <t xml:space="preserve">Xenolepidichthys</t>
  </si>
  <si>
    <t xml:space="preserve">Xenolepidichthys americanus</t>
  </si>
  <si>
    <t xml:space="preserve">Xenolepidichthys dalgleishi</t>
  </si>
  <si>
    <t xml:space="preserve">Xenomystax</t>
  </si>
  <si>
    <t xml:space="preserve">Xenomystax atrarius</t>
  </si>
  <si>
    <t xml:space="preserve">Xenomystax congroides</t>
  </si>
  <si>
    <t xml:space="preserve">Xenomystus</t>
  </si>
  <si>
    <t xml:space="preserve">Xenomystus nigri</t>
  </si>
  <si>
    <t xml:space="preserve">Xenophthalmichthys</t>
  </si>
  <si>
    <t xml:space="preserve">Xenophthalmichthys danae</t>
  </si>
  <si>
    <t xml:space="preserve">Xenopoclinus</t>
  </si>
  <si>
    <t xml:space="preserve">Xenopoclinus kochi</t>
  </si>
  <si>
    <t xml:space="preserve">Xenopoclinus leprosus</t>
  </si>
  <si>
    <t xml:space="preserve">Xenopoecilus</t>
  </si>
  <si>
    <t xml:space="preserve">Xenoscarops</t>
  </si>
  <si>
    <t xml:space="preserve">Xenoscarus</t>
  </si>
  <si>
    <t xml:space="preserve">Xenoscarus denticulatus</t>
  </si>
  <si>
    <t xml:space="preserve">Xenoscarus hubbsi</t>
  </si>
  <si>
    <t xml:space="preserve">Xererpes</t>
  </si>
  <si>
    <t xml:space="preserve">Xererpes fucorum</t>
  </si>
  <si>
    <t xml:space="preserve">Xestochironomus</t>
  </si>
  <si>
    <t xml:space="preserve">Xiphasia</t>
  </si>
  <si>
    <t xml:space="preserve">Xiphasia setifer</t>
  </si>
  <si>
    <t xml:space="preserve">Xiphias</t>
  </si>
  <si>
    <t xml:space="preserve">Xiphias gladius</t>
  </si>
  <si>
    <t xml:space="preserve">Xiphiidae</t>
  </si>
  <si>
    <t xml:space="preserve">Xiphipops</t>
  </si>
  <si>
    <t xml:space="preserve">Xiphipops acanthops</t>
  </si>
  <si>
    <t xml:space="preserve">Xiphipops flavicauda</t>
  </si>
  <si>
    <t xml:space="preserve">Xiphister</t>
  </si>
  <si>
    <t xml:space="preserve">Xiphister atropurpureus</t>
  </si>
  <si>
    <t xml:space="preserve">Xiphister mucosus</t>
  </si>
  <si>
    <t xml:space="preserve">Xiphiurus</t>
  </si>
  <si>
    <t xml:space="preserve">Xiphiurus capensis</t>
  </si>
  <si>
    <t xml:space="preserve">Xiphocheilus</t>
  </si>
  <si>
    <t xml:space="preserve">Xiphocheilus fasciatus</t>
  </si>
  <si>
    <t xml:space="preserve">Xiphocheilus gymnogenys</t>
  </si>
  <si>
    <t xml:space="preserve">Xiphocheilus quadrimaculatus</t>
  </si>
  <si>
    <t xml:space="preserve">Xiphocheilus robustus</t>
  </si>
  <si>
    <t xml:space="preserve">Xiphocheilus typus</t>
  </si>
  <si>
    <t xml:space="preserve">Xiphochilus</t>
  </si>
  <si>
    <t xml:space="preserve">Xiphochilus fasciatus</t>
  </si>
  <si>
    <t xml:space="preserve">Xiphochilus gymnogenys</t>
  </si>
  <si>
    <t xml:space="preserve">Xiphochilus robustus</t>
  </si>
  <si>
    <t xml:space="preserve">Xiphopenaeus kroyeri</t>
  </si>
  <si>
    <t xml:space="preserve">Xiphophorus</t>
  </si>
  <si>
    <t xml:space="preserve">Xiphophorus helleri</t>
  </si>
  <si>
    <t xml:space="preserve">Xiphophorus maculatus</t>
  </si>
  <si>
    <t xml:space="preserve">Xiphophorus montezumae</t>
  </si>
  <si>
    <t xml:space="preserve">Xiphophorus pygmaeus</t>
  </si>
  <si>
    <t xml:space="preserve">Xiphophorus variatus</t>
  </si>
  <si>
    <t xml:space="preserve">Xiphophorus xiphidium</t>
  </si>
  <si>
    <t xml:space="preserve">Xiphostomidae</t>
  </si>
  <si>
    <t xml:space="preserve">Xiphypops</t>
  </si>
  <si>
    <t xml:space="preserve">Xyelacyba</t>
  </si>
  <si>
    <t xml:space="preserve">Xyelacyba myersi</t>
  </si>
  <si>
    <t xml:space="preserve">Xyliphius</t>
  </si>
  <si>
    <t xml:space="preserve">Xylotopus</t>
  </si>
  <si>
    <t xml:space="preserve">Xylotopus par</t>
  </si>
  <si>
    <t xml:space="preserve">Xyrauchen</t>
  </si>
  <si>
    <t xml:space="preserve">Xyrauchen texanus</t>
  </si>
  <si>
    <t xml:space="preserve">Xyrichthys</t>
  </si>
  <si>
    <t xml:space="preserve">Xyrichthys altipinnis</t>
  </si>
  <si>
    <t xml:space="preserve">Xyrichthys baldwini</t>
  </si>
  <si>
    <t xml:space="preserve">Xyrichthys lecluse</t>
  </si>
  <si>
    <t xml:space="preserve">Xyrichthys lineatus</t>
  </si>
  <si>
    <t xml:space="preserve">Xyrichthys martinicensis</t>
  </si>
  <si>
    <t xml:space="preserve">Xyrichthys microlepidotus</t>
  </si>
  <si>
    <t xml:space="preserve">Xyrichthys mundiceps</t>
  </si>
  <si>
    <t xml:space="preserve">Xyrichthys niger</t>
  </si>
  <si>
    <t xml:space="preserve">Xyrichthys niveilatus</t>
  </si>
  <si>
    <t xml:space="preserve">Xyrichthys novaculoides</t>
  </si>
  <si>
    <t xml:space="preserve">Xyrichthys panamensis</t>
  </si>
  <si>
    <t xml:space="preserve">Xyrichthys pavoninus</t>
  </si>
  <si>
    <t xml:space="preserve">Xyrichthys puniceus</t>
  </si>
  <si>
    <t xml:space="preserve">Xyrichthys rosipes</t>
  </si>
  <si>
    <t xml:space="preserve">Xyrichthys sciistius</t>
  </si>
  <si>
    <t xml:space="preserve">Xyrichthys splendens</t>
  </si>
  <si>
    <t xml:space="preserve">Xyrichthys torquatus</t>
  </si>
  <si>
    <t xml:space="preserve">Xyrichthys umbrilatus</t>
  </si>
  <si>
    <t xml:space="preserve">Xyrichthys vanikolensis</t>
  </si>
  <si>
    <t xml:space="preserve">Xyrichthys ventralis</t>
  </si>
  <si>
    <t xml:space="preserve">Xyrichthys venustus</t>
  </si>
  <si>
    <t xml:space="preserve">Xyrichthys vermiculatus</t>
  </si>
  <si>
    <t xml:space="preserve">Xyrichthys woodi</t>
  </si>
  <si>
    <t xml:space="preserve">Xyrichtys</t>
  </si>
  <si>
    <t xml:space="preserve">Xyrichtys aneitensis</t>
  </si>
  <si>
    <t xml:space="preserve">Xyrichtys argentimaculata</t>
  </si>
  <si>
    <t xml:space="preserve">Xyrichtys baldwini</t>
  </si>
  <si>
    <t xml:space="preserve">Xyrichtys bimaculatus</t>
  </si>
  <si>
    <t xml:space="preserve">Xyrichtys binghami</t>
  </si>
  <si>
    <t xml:space="preserve">Xyrichtys blanchardi</t>
  </si>
  <si>
    <t xml:space="preserve">Xyrichtys celebicus</t>
  </si>
  <si>
    <t xml:space="preserve">Xyrichtys cultratus</t>
  </si>
  <si>
    <t xml:space="preserve">Xyrichtys cyanifrons</t>
  </si>
  <si>
    <t xml:space="preserve">Xyrichtys cyanirostris</t>
  </si>
  <si>
    <t xml:space="preserve">Xyrichtys dea</t>
  </si>
  <si>
    <t xml:space="preserve">Xyrichtys geisha</t>
  </si>
  <si>
    <t xml:space="preserve">Xyrichtys incandescens</t>
  </si>
  <si>
    <t xml:space="preserve">Xyrichtys infirmus</t>
  </si>
  <si>
    <t xml:space="preserve">Xyrichtys jacksonensis</t>
  </si>
  <si>
    <t xml:space="preserve">Xyrichtys javanicus</t>
  </si>
  <si>
    <t xml:space="preserve">Xyrichtys jessiae</t>
  </si>
  <si>
    <t xml:space="preserve">Xyrichtys margaritatus</t>
  </si>
  <si>
    <t xml:space="preserve">Xyrichtys martinicensis</t>
  </si>
  <si>
    <t xml:space="preserve">Xyrichtys melanopus</t>
  </si>
  <si>
    <t xml:space="preserve">Xyrichtys modestus</t>
  </si>
  <si>
    <t xml:space="preserve">Xyrichtys mundiceps</t>
  </si>
  <si>
    <t xml:space="preserve">Xyrichtys niger</t>
  </si>
  <si>
    <t xml:space="preserve">Xyrichtys niveilatus</t>
  </si>
  <si>
    <t xml:space="preserve">Xyrichtys novacula</t>
  </si>
  <si>
    <t xml:space="preserve">Xyrichtys pavo</t>
  </si>
  <si>
    <t xml:space="preserve">Xyrichtys pavoninus</t>
  </si>
  <si>
    <t xml:space="preserve">Xyrichtys pentadactylus</t>
  </si>
  <si>
    <t xml:space="preserve">Xyrichtys perlas</t>
  </si>
  <si>
    <t xml:space="preserve">Xyrichtys rajagopalani</t>
  </si>
  <si>
    <t xml:space="preserve">Xyrichtys rosipes</t>
  </si>
  <si>
    <t xml:space="preserve">Xyrichtys sanctaehelenae</t>
  </si>
  <si>
    <t xml:space="preserve">Xyrichtys splendens</t>
  </si>
  <si>
    <t xml:space="preserve">Xyrichtys taeniourus</t>
  </si>
  <si>
    <t xml:space="preserve">Xyrichtys trivittatus</t>
  </si>
  <si>
    <t xml:space="preserve">Xyrichtys twistii</t>
  </si>
  <si>
    <t xml:space="preserve">Xyrichtys umbrilatus</t>
  </si>
  <si>
    <t xml:space="preserve">Xyrichtys uniocellatus</t>
  </si>
  <si>
    <t xml:space="preserve">Xyrichtys verrens</t>
  </si>
  <si>
    <t xml:space="preserve">Xyrichtys victori</t>
  </si>
  <si>
    <t xml:space="preserve">Xyrichtys vitta</t>
  </si>
  <si>
    <t xml:space="preserve">Xyrichtys wellingtoni</t>
  </si>
  <si>
    <t xml:space="preserve">Xyrichtys woodi</t>
  </si>
  <si>
    <t xml:space="preserve">XYRIS</t>
  </si>
  <si>
    <t xml:space="preserve">Xyrula</t>
  </si>
  <si>
    <t xml:space="preserve">Xystodus</t>
  </si>
  <si>
    <t xml:space="preserve">Xystodus sageneus</t>
  </si>
  <si>
    <t xml:space="preserve">Xystreurys</t>
  </si>
  <si>
    <t xml:space="preserve">Xystreurys liolepis</t>
  </si>
  <si>
    <t xml:space="preserve">Xystreurys rasile</t>
  </si>
  <si>
    <t xml:space="preserve">Yarella</t>
  </si>
  <si>
    <t xml:space="preserve">Yarella blackfordi</t>
  </si>
  <si>
    <t xml:space="preserve">Yarrella</t>
  </si>
  <si>
    <t xml:space="preserve">Yarrella argenteola</t>
  </si>
  <si>
    <t xml:space="preserve">Yarrella blackfordi</t>
  </si>
  <si>
    <t xml:space="preserve">Ylodes</t>
  </si>
  <si>
    <t xml:space="preserve">Yoldia</t>
  </si>
  <si>
    <t xml:space="preserve">Yoldia hyperborea</t>
  </si>
  <si>
    <t xml:space="preserve">Yoldia limatula</t>
  </si>
  <si>
    <t xml:space="preserve">Yoldia myalis</t>
  </si>
  <si>
    <t xml:space="preserve">Yoldia sapotilla</t>
  </si>
  <si>
    <t xml:space="preserve">Yoldia scissurata</t>
  </si>
  <si>
    <t xml:space="preserve">Yoldia seminuda</t>
  </si>
  <si>
    <t xml:space="preserve">Yongeichthys</t>
  </si>
  <si>
    <t xml:space="preserve">Yongeichthys caninus</t>
  </si>
  <si>
    <t xml:space="preserve">Yongeichthys criniger</t>
  </si>
  <si>
    <t xml:space="preserve">Yoraperla</t>
  </si>
  <si>
    <t xml:space="preserve">Yoraperla brevis</t>
  </si>
  <si>
    <t xml:space="preserve">Yoraperla mariana</t>
  </si>
  <si>
    <t xml:space="preserve">Yoraperla nigrisoma</t>
  </si>
  <si>
    <t xml:space="preserve">Yoraperla siletz</t>
  </si>
  <si>
    <t xml:space="preserve">Yoroperla</t>
  </si>
  <si>
    <t xml:space="preserve">Yozia</t>
  </si>
  <si>
    <t xml:space="preserve">Yozia bicoarctata</t>
  </si>
  <si>
    <t xml:space="preserve">Yozia tigris</t>
  </si>
  <si>
    <t xml:space="preserve">Yphria</t>
  </si>
  <si>
    <t xml:space="preserve">Yphria californica</t>
  </si>
  <si>
    <t xml:space="preserve">Yugus</t>
  </si>
  <si>
    <t xml:space="preserve">Zabidius</t>
  </si>
  <si>
    <t xml:space="preserve">Zabidius novemaculeatus</t>
  </si>
  <si>
    <t xml:space="preserve">Zaitzevia</t>
  </si>
  <si>
    <t xml:space="preserve">Zaitzevia parvulus</t>
  </si>
  <si>
    <t xml:space="preserve">Zalembius</t>
  </si>
  <si>
    <t xml:space="preserve">Zalembius rosaceus</t>
  </si>
  <si>
    <t xml:space="preserve">Zalieutes</t>
  </si>
  <si>
    <t xml:space="preserve">Zalieutes elater</t>
  </si>
  <si>
    <t xml:space="preserve">Zalieutes mcgintyi</t>
  </si>
  <si>
    <t xml:space="preserve">Zalutschia</t>
  </si>
  <si>
    <t xml:space="preserve">Zalutschia briani</t>
  </si>
  <si>
    <t xml:space="preserve">Zalutschia zalutschicola</t>
  </si>
  <si>
    <t xml:space="preserve">Zameus</t>
  </si>
  <si>
    <t xml:space="preserve">Zameus squamulosus</t>
  </si>
  <si>
    <t xml:space="preserve">Zanclea costata</t>
  </si>
  <si>
    <t xml:space="preserve">Zanclidae</t>
  </si>
  <si>
    <t xml:space="preserve">Zanclus</t>
  </si>
  <si>
    <t xml:space="preserve">Zanclus canescens</t>
  </si>
  <si>
    <t xml:space="preserve">Zanclus cornutus</t>
  </si>
  <si>
    <t xml:space="preserve">Zaniolepididae</t>
  </si>
  <si>
    <t xml:space="preserve">Zaniolepis</t>
  </si>
  <si>
    <t xml:space="preserve">Zaniolepis frenata</t>
  </si>
  <si>
    <t xml:space="preserve">Zaniolepis latipinnis</t>
  </si>
  <si>
    <t xml:space="preserve">Zannichellia palustris</t>
  </si>
  <si>
    <t xml:space="preserve">Zanobatus</t>
  </si>
  <si>
    <t xml:space="preserve">Zanobatus atlantica</t>
  </si>
  <si>
    <t xml:space="preserve">Zanobatus schoenleinii</t>
  </si>
  <si>
    <t xml:space="preserve">Zaolutus actius</t>
  </si>
  <si>
    <t xml:space="preserve">Zapada</t>
  </si>
  <si>
    <t xml:space="preserve">Zapada cinctipes</t>
  </si>
  <si>
    <t xml:space="preserve">Zapada columbiana</t>
  </si>
  <si>
    <t xml:space="preserve">Zapada frigida</t>
  </si>
  <si>
    <t xml:space="preserve">Zapada haysi</t>
  </si>
  <si>
    <t xml:space="preserve">Zapada oregonensis</t>
  </si>
  <si>
    <t xml:space="preserve">Zaprora</t>
  </si>
  <si>
    <t xml:space="preserve">Zaprora silenus</t>
  </si>
  <si>
    <t xml:space="preserve">Zaproridae</t>
  </si>
  <si>
    <t xml:space="preserve">Zapteryx</t>
  </si>
  <si>
    <t xml:space="preserve">Zapteryx exasperata</t>
  </si>
  <si>
    <t xml:space="preserve">Zapteryx xyster</t>
  </si>
  <si>
    <t xml:space="preserve">Zavrelia</t>
  </si>
  <si>
    <t xml:space="preserve">Zavrelia pentatoma</t>
  </si>
  <si>
    <t xml:space="preserve">Zavreliella</t>
  </si>
  <si>
    <t xml:space="preserve">Zavreliella marmorata</t>
  </si>
  <si>
    <t xml:space="preserve">Zavrelimyia</t>
  </si>
  <si>
    <t xml:space="preserve">Zavrelimyia bifasciata</t>
  </si>
  <si>
    <t xml:space="preserve">Zavrelimyia sinuosa</t>
  </si>
  <si>
    <t xml:space="preserve">Zealeuctra</t>
  </si>
  <si>
    <t xml:space="preserve">Zealeuctra claasseni</t>
  </si>
  <si>
    <t xml:space="preserve">Zebina</t>
  </si>
  <si>
    <t xml:space="preserve">Zebina browniana</t>
  </si>
  <si>
    <t xml:space="preserve">Zebrasoma</t>
  </si>
  <si>
    <t xml:space="preserve">Zebrasoma desjardinii</t>
  </si>
  <si>
    <t xml:space="preserve">Zebrasoma flavescens</t>
  </si>
  <si>
    <t xml:space="preserve">Zebrasoma gemmatum</t>
  </si>
  <si>
    <t xml:space="preserve">Zebrasoma rostratum</t>
  </si>
  <si>
    <t xml:space="preserve">Zebrasoma scopas</t>
  </si>
  <si>
    <t xml:space="preserve">Zebrasoma veliferum</t>
  </si>
  <si>
    <t xml:space="preserve">Zebrasoma xanthurum</t>
  </si>
  <si>
    <t xml:space="preserve">Zebrasoma xanthurus</t>
  </si>
  <si>
    <t xml:space="preserve">Zebrias</t>
  </si>
  <si>
    <t xml:space="preserve">Zebrias altipinnis</t>
  </si>
  <si>
    <t xml:space="preserve">Zebrias annularis</t>
  </si>
  <si>
    <t xml:space="preserve">Zebrias captivus</t>
  </si>
  <si>
    <t xml:space="preserve">Zebrias craticula</t>
  </si>
  <si>
    <t xml:space="preserve">Zebrias crossolepis</t>
  </si>
  <si>
    <t xml:space="preserve">Zebrias fasciatus</t>
  </si>
  <si>
    <t xml:space="preserve">Zebrias japonicus</t>
  </si>
  <si>
    <t xml:space="preserve">Zebrias lucapensis</t>
  </si>
  <si>
    <t xml:space="preserve">Zebrias penescalaris</t>
  </si>
  <si>
    <t xml:space="preserve">Zebrias quagga</t>
  </si>
  <si>
    <t xml:space="preserve">Zebrias regani</t>
  </si>
  <si>
    <t xml:space="preserve">Zebrias scalaris</t>
  </si>
  <si>
    <t xml:space="preserve">Zebrias synapturoides</t>
  </si>
  <si>
    <t xml:space="preserve">Zebrias zebra</t>
  </si>
  <si>
    <t xml:space="preserve">Zebrias zebrinus</t>
  </si>
  <si>
    <t xml:space="preserve">Zebrus</t>
  </si>
  <si>
    <t xml:space="preserve">Zebrus zebrus</t>
  </si>
  <si>
    <t xml:space="preserve">Zeidae</t>
  </si>
  <si>
    <t xml:space="preserve">Zeiformes</t>
  </si>
  <si>
    <t xml:space="preserve">Zeioidei</t>
  </si>
  <si>
    <t xml:space="preserve">Zenarchopterus</t>
  </si>
  <si>
    <t xml:space="preserve">Zenarchopterus cotnog</t>
  </si>
  <si>
    <t xml:space="preserve">Zenarchopterus dispar</t>
  </si>
  <si>
    <t xml:space="preserve">Zenarchopterus philippinus</t>
  </si>
  <si>
    <t xml:space="preserve">Zenion</t>
  </si>
  <si>
    <t xml:space="preserve">Zenion hololepis</t>
  </si>
  <si>
    <t xml:space="preserve">Zenopsis</t>
  </si>
  <si>
    <t xml:space="preserve">Zenopsis conchifera</t>
  </si>
  <si>
    <t xml:space="preserve">Zenopsis nebulosa</t>
  </si>
  <si>
    <t xml:space="preserve">Zenopsis ocellata</t>
  </si>
  <si>
    <t xml:space="preserve">Zesticelus</t>
  </si>
  <si>
    <t xml:space="preserve">Zesticelus profundorum</t>
  </si>
  <si>
    <t xml:space="preserve">Zeugopterus</t>
  </si>
  <si>
    <t xml:space="preserve">Zeugopterus norvegicus</t>
  </si>
  <si>
    <t xml:space="preserve">Zeugopterus punctatus</t>
  </si>
  <si>
    <t xml:space="preserve">Zeugopterus regius</t>
  </si>
  <si>
    <t xml:space="preserve">Zeus</t>
  </si>
  <si>
    <t xml:space="preserve">Zeus ciliaris</t>
  </si>
  <si>
    <t xml:space="preserve">Zeus faber</t>
  </si>
  <si>
    <t xml:space="preserve">Zeus japonicus</t>
  </si>
  <si>
    <t xml:space="preserve">Zeus vomer</t>
  </si>
  <si>
    <t xml:space="preserve">Zeuxo kurilensis</t>
  </si>
  <si>
    <t xml:space="preserve">Zeuxo normani</t>
  </si>
  <si>
    <t xml:space="preserve">Zeuxo seurati</t>
  </si>
  <si>
    <t xml:space="preserve">Zizania palustris</t>
  </si>
  <si>
    <t xml:space="preserve">Zoanthidea</t>
  </si>
  <si>
    <t xml:space="preserve">Zoarces</t>
  </si>
  <si>
    <t xml:space="preserve">Zoarces anguillaris</t>
  </si>
  <si>
    <t xml:space="preserve">Zoarces viviparus</t>
  </si>
  <si>
    <t xml:space="preserve">Zoarcidae</t>
  </si>
  <si>
    <t xml:space="preserve">Zoarcoidei</t>
  </si>
  <si>
    <t xml:space="preserve">Zoniagrion</t>
  </si>
  <si>
    <t xml:space="preserve">Zonitoides</t>
  </si>
  <si>
    <t xml:space="preserve">Zonitoides arboreus</t>
  </si>
  <si>
    <t xml:space="preserve">Zonogobius</t>
  </si>
  <si>
    <t xml:space="preserve">Zonogobius farcimen</t>
  </si>
  <si>
    <t xml:space="preserve">Zonogobius flammeus</t>
  </si>
  <si>
    <t xml:space="preserve">Zonogobius semidoliatus</t>
  </si>
  <si>
    <t xml:space="preserve">Zoobotryon verticillatum</t>
  </si>
  <si>
    <t xml:space="preserve">Zosterisessor</t>
  </si>
  <si>
    <t xml:space="preserve">Zosterisessor maderensis</t>
  </si>
  <si>
    <t xml:space="preserve">Zosterisessor ophiocephalus</t>
  </si>
  <si>
    <t xml:space="preserve">Zu</t>
  </si>
  <si>
    <t xml:space="preserve">Zu cristatus</t>
  </si>
  <si>
    <t xml:space="preserve">Zu elongatus</t>
  </si>
  <si>
    <t xml:space="preserve">Zumatrichia</t>
  </si>
  <si>
    <t xml:space="preserve">Zumatrichia notosa</t>
  </si>
  <si>
    <t xml:space="preserve">Zygaena</t>
  </si>
  <si>
    <t xml:space="preserve">Zygaena blochii</t>
  </si>
  <si>
    <t xml:space="preserve">Zygaena dissimilis</t>
  </si>
  <si>
    <t xml:space="preserve">Zygaena erythraea</t>
  </si>
  <si>
    <t xml:space="preserve">Zygaena indica</t>
  </si>
  <si>
    <t xml:space="preserve">Zygaena lewini</t>
  </si>
  <si>
    <t xml:space="preserve">Zygaena mokarran</t>
  </si>
  <si>
    <t xml:space="preserve">Zygaena subarcuata</t>
  </si>
  <si>
    <t xml:space="preserve">Zygaena tudes</t>
  </si>
  <si>
    <t xml:space="preserve">Zygaena vulgaris</t>
  </si>
  <si>
    <t xml:space="preserve">Zygaenidae</t>
  </si>
  <si>
    <t xml:space="preserve">Zygeupolia rubens</t>
  </si>
  <si>
    <t xml:space="preserve">Zygnema</t>
  </si>
  <si>
    <t xml:space="preserve">Zygoena</t>
  </si>
  <si>
    <t xml:space="preserve">Zygogonium</t>
  </si>
  <si>
    <t xml:space="preserve">Zygonemertes</t>
  </si>
  <si>
    <t xml:space="preserve">Zygonemertes virescens</t>
  </si>
  <si>
    <t xml:space="preserve">Zygoptera</t>
  </si>
  <si>
    <t xml:space="preserve">Re</t>
  </si>
  <si>
    <t xml:space="preserve">Method ID</t>
  </si>
  <si>
    <t xml:space="preserve">Method Name</t>
  </si>
  <si>
    <t xml:space="preserve">Method Context </t>
  </si>
  <si>
    <t xml:space="preserve">Select an Analytical Method from the list below, or create your own on the Analytical &amp; Collection Method Tab.</t>
  </si>
  <si>
    <t xml:space="preserve">1,1,2,2-Tetrabromoethane by GC/FID</t>
  </si>
  <si>
    <t xml:space="preserve">NIOSH</t>
  </si>
  <si>
    <t xml:space="preserve">1,1,2,2-Tetrachloroethane by GC/FID</t>
  </si>
  <si>
    <t xml:space="preserve">1,1,2-Tetrachloro-2,2-Difluoroethane</t>
  </si>
  <si>
    <t xml:space="preserve">1,1,2-Trichloro-1,2,2-Trifluoroethane</t>
  </si>
  <si>
    <t xml:space="preserve">1,1-Dichloro-1-Nitroethane by GC/FID</t>
  </si>
  <si>
    <t xml:space="preserve">1,1-Dimethylhydrazine by Visible Spec.</t>
  </si>
  <si>
    <t xml:space="preserve">1,2-Dibromoethane and DBCP in Water</t>
  </si>
  <si>
    <t xml:space="preserve">AOAC</t>
  </si>
  <si>
    <t xml:space="preserve">1,3 Butadiene by GC/FID</t>
  </si>
  <si>
    <t xml:space="preserve">1,3-Cyclopentadiene by GC/FID</t>
  </si>
  <si>
    <t xml:space="preserve">HERL_014</t>
  </si>
  <si>
    <t xml:space="preserve">1-Naphthol in Urine</t>
  </si>
  <si>
    <t xml:space="preserve">1-Octanethiol by GC/FPD</t>
  </si>
  <si>
    <t xml:space="preserve">2,4- and 2,6-Toluenediamine by HPLC/UV</t>
  </si>
  <si>
    <t xml:space="preserve">2,4,7-Trinitrofluoren-9-one HPLC/UV</t>
  </si>
  <si>
    <t xml:space="preserve">PMD-DCA(GC1)</t>
  </si>
  <si>
    <t xml:space="preserve">2,4-D and 2,4,5-T Esters by GC</t>
  </si>
  <si>
    <t xml:space="preserve">HERL_008</t>
  </si>
  <si>
    <t xml:space="preserve">2,4-D and 2,4,5-T in Urine</t>
  </si>
  <si>
    <t xml:space="preserve">PMD-DCA(GC2)</t>
  </si>
  <si>
    <t xml:space="preserve">2,4-D and Silvex by Derivatization GC</t>
  </si>
  <si>
    <t xml:space="preserve">2,4-D by HPLC/UV</t>
  </si>
  <si>
    <t xml:space="preserve">PMD-MBT(TITR)</t>
  </si>
  <si>
    <t xml:space="preserve">2-Mercaptobenzothiazole by Titration</t>
  </si>
  <si>
    <t xml:space="preserve">PMD-MBT(UV)</t>
  </si>
  <si>
    <t xml:space="preserve">2-Mercaptobenzothiazole by UV Spectroscopy</t>
  </si>
  <si>
    <t xml:space="preserve">2-Nitropropane GC/FID</t>
  </si>
  <si>
    <t xml:space="preserve">3,3-Dichlorobenzidine and Benzidine HPLC</t>
  </si>
  <si>
    <t xml:space="preserve">4,4'-Methylenedianiline by HPLC</t>
  </si>
  <si>
    <t xml:space="preserve">PMD-AMN</t>
  </si>
  <si>
    <t xml:space="preserve">4-Aminopyridine by UV Spectroscopy</t>
  </si>
  <si>
    <t xml:space="preserve">5 Day Biochemical Oxygen Demand</t>
  </si>
  <si>
    <t xml:space="preserve">5210-B</t>
  </si>
  <si>
    <t xml:space="preserve">5-Day Biochemical Oxygen Demand</t>
  </si>
  <si>
    <t xml:space="preserve">APHA</t>
  </si>
  <si>
    <t xml:space="preserve">PMD-ACG(GC)</t>
  </si>
  <si>
    <t xml:space="preserve">Acephate, Dicofol and Triforine by GC</t>
  </si>
  <si>
    <t xml:space="preserve">Acetaldehyde by GC</t>
  </si>
  <si>
    <t xml:space="preserve">Acetaldehyde by HPLC</t>
  </si>
  <si>
    <t xml:space="preserve">Acetic acid by GC/FID</t>
  </si>
  <si>
    <t xml:space="preserve">Acetic Anhydride</t>
  </si>
  <si>
    <t xml:space="preserve">Acetone Cyanohydrin</t>
  </si>
  <si>
    <t xml:space="preserve">Acetonitrile by GC/NPD</t>
  </si>
  <si>
    <t xml:space="preserve">O3117</t>
  </si>
  <si>
    <t xml:space="preserve">Acid Extractable Compounds in Water</t>
  </si>
  <si>
    <t xml:space="preserve">USDOI/USGS</t>
  </si>
  <si>
    <t xml:space="preserve">9030A</t>
  </si>
  <si>
    <t xml:space="preserve">Acid Soluble and Acid Insoluble Sulfides</t>
  </si>
  <si>
    <t xml:space="preserve">200.1(ICP)</t>
  </si>
  <si>
    <t xml:space="preserve">Acid Soluble Metals - ICP</t>
  </si>
  <si>
    <t xml:space="preserve">200.1(FLAA)</t>
  </si>
  <si>
    <t xml:space="preserve">Acid Soluble Metals in Water by FLAA</t>
  </si>
  <si>
    <t xml:space="preserve">200.1(GFAA)</t>
  </si>
  <si>
    <t xml:space="preserve">Acid Soluble Metals in Water by GFAA</t>
  </si>
  <si>
    <t xml:space="preserve">Acidity by Titration</t>
  </si>
  <si>
    <t xml:space="preserve">HACH</t>
  </si>
  <si>
    <t xml:space="preserve">Acidity by Titration Using a pH Meter</t>
  </si>
  <si>
    <t xml:space="preserve">Acidity by Titration with a pH Meter</t>
  </si>
  <si>
    <t xml:space="preserve">Acidity in Water</t>
  </si>
  <si>
    <t xml:space="preserve">Acidity in Water by Titration</t>
  </si>
  <si>
    <t xml:space="preserve">I1020</t>
  </si>
  <si>
    <t xml:space="preserve">Acidity of Water</t>
  </si>
  <si>
    <t xml:space="preserve">D1067(A)</t>
  </si>
  <si>
    <t xml:space="preserve">Acidity or Alkalinity of Water</t>
  </si>
  <si>
    <t xml:space="preserve">ASTM</t>
  </si>
  <si>
    <t xml:space="preserve">D1067(B)</t>
  </si>
  <si>
    <t xml:space="preserve">D1067(C)</t>
  </si>
  <si>
    <t xml:space="preserve">Acids, inorganic</t>
  </si>
  <si>
    <t xml:space="preserve">PMD-ACA</t>
  </si>
  <si>
    <t xml:space="preserve">Acifluorfen by HPLC</t>
  </si>
  <si>
    <t xml:space="preserve">Acrolein and Acrylonitrile by GC</t>
  </si>
  <si>
    <t xml:space="preserve">8030A</t>
  </si>
  <si>
    <t xml:space="preserve">Acrolein and Acrylonitrile in Wastewater</t>
  </si>
  <si>
    <t xml:space="preserve">Acrylamide by Gas Chromatography</t>
  </si>
  <si>
    <t xml:space="preserve">8032A</t>
  </si>
  <si>
    <t xml:space="preserve">Acrylamide, Acetonitrile and Acrolein</t>
  </si>
  <si>
    <t xml:space="preserve">Acrylonitrile by Gas Chromatography</t>
  </si>
  <si>
    <t xml:space="preserve">Acrylonitrile by GC/FID</t>
  </si>
  <si>
    <t xml:space="preserve">Actinides in Drinking Water</t>
  </si>
  <si>
    <t xml:space="preserve">9250-B</t>
  </si>
  <si>
    <t xml:space="preserve">Actinomycete Plate Count</t>
  </si>
  <si>
    <t xml:space="preserve">ACUTE TOXICITY TESTS FOR WATERS USING FATHEAD MINNOWS</t>
  </si>
  <si>
    <t xml:space="preserve">ACUTE TOXICITY TESTS WITH EFFLUENTS AND RECIEVING WATERS USING CERIODAPHNIA DUBIA</t>
  </si>
  <si>
    <t xml:space="preserve">B6700</t>
  </si>
  <si>
    <t xml:space="preserve">Adenosine triphosphate (ATP) Determination in Water Sample</t>
  </si>
  <si>
    <t xml:space="preserve">Adsorbable Organic Halogens</t>
  </si>
  <si>
    <t xml:space="preserve">ISO</t>
  </si>
  <si>
    <t xml:space="preserve">Aerobic Plate Count in Foods</t>
  </si>
  <si>
    <t xml:space="preserve">Aeromonas in Finished Water Membrane Filtration Using Ampicillin-Dextrin Agar with Vancomycin (ADA-V)</t>
  </si>
  <si>
    <t xml:space="preserve">PMD-AKY(GC1)</t>
  </si>
  <si>
    <t xml:space="preserve">Alachlor by GC</t>
  </si>
  <si>
    <t xml:space="preserve">PMD-AKY(GC2)</t>
  </si>
  <si>
    <t xml:space="preserve">Alcohols I by GC/FID</t>
  </si>
  <si>
    <t xml:space="preserve">Alcohols II by GC/FID</t>
  </si>
  <si>
    <t xml:space="preserve">Alcohols III by GC/FID</t>
  </si>
  <si>
    <t xml:space="preserve">Alcohols IV by GC/FID</t>
  </si>
  <si>
    <t xml:space="preserve">TO-5</t>
  </si>
  <si>
    <t xml:space="preserve">Aldehydes and Ketones in Air</t>
  </si>
  <si>
    <t xml:space="preserve">Aldehydes by Derivatization and HPLC</t>
  </si>
  <si>
    <t xml:space="preserve">Aldehydes, Screening</t>
  </si>
  <si>
    <t xml:space="preserve">Aldrin by GC/ECD</t>
  </si>
  <si>
    <t xml:space="preserve">B8502</t>
  </si>
  <si>
    <t xml:space="preserve">Algal Growth Potential (AGP) Spikes for Nutrient Limitation</t>
  </si>
  <si>
    <t xml:space="preserve">Alkaline Dusts by Titration</t>
  </si>
  <si>
    <t xml:space="preserve">Alkalinity by Buret Titration</t>
  </si>
  <si>
    <t xml:space="preserve">Alkalinity by Colorimetric Analysis</t>
  </si>
  <si>
    <t xml:space="preserve">2320-B</t>
  </si>
  <si>
    <t xml:space="preserve">Alkalinity by Gran Titration</t>
  </si>
  <si>
    <t xml:space="preserve">Alkalinity by Titration</t>
  </si>
  <si>
    <t xml:space="preserve">D3875</t>
  </si>
  <si>
    <t xml:space="preserve">Alkalinity in Water</t>
  </si>
  <si>
    <t xml:space="preserve">Alkalinity in Water by Titration</t>
  </si>
  <si>
    <t xml:space="preserve">I1030</t>
  </si>
  <si>
    <t xml:space="preserve">I2030</t>
  </si>
  <si>
    <t xml:space="preserve">310.1_M</t>
  </si>
  <si>
    <t xml:space="preserve">Alkalinity of Water</t>
  </si>
  <si>
    <t xml:space="preserve">C-001-1</t>
  </si>
  <si>
    <t xml:space="preserve">Alkalinity of Water by Titration</t>
  </si>
  <si>
    <t xml:space="preserve">Allyl Chlorine by GC/FID</t>
  </si>
  <si>
    <t xml:space="preserve">Allyl Glycidyl Ether by GC/FID</t>
  </si>
  <si>
    <t xml:space="preserve">alpha and beta Naphthylamines by GC/FID</t>
  </si>
  <si>
    <t xml:space="preserve">Alpha Emitting Radium Isotopes in Water</t>
  </si>
  <si>
    <t xml:space="preserve">D1943</t>
  </si>
  <si>
    <t xml:space="preserve">Alpha Particle Radioactivity of Water</t>
  </si>
  <si>
    <t xml:space="preserve">D3084</t>
  </si>
  <si>
    <t xml:space="preserve">Alpha Spectrometry of Water</t>
  </si>
  <si>
    <t xml:space="preserve">RA020</t>
  </si>
  <si>
    <t xml:space="preserve">Alpha Track Detectors for Alpha Emission</t>
  </si>
  <si>
    <t xml:space="preserve">USDOE/ASD</t>
  </si>
  <si>
    <t xml:space="preserve">Aluminum and Compounds</t>
  </si>
  <si>
    <t xml:space="preserve">Aluminum and Iron in Water</t>
  </si>
  <si>
    <t xml:space="preserve">I1054</t>
  </si>
  <si>
    <t xml:space="preserve">Aluminum by D-C Plasma Spectrometry</t>
  </si>
  <si>
    <t xml:space="preserve">I3054</t>
  </si>
  <si>
    <t xml:space="preserve">I7054</t>
  </si>
  <si>
    <t xml:space="preserve">Aluminum by FLAA</t>
  </si>
  <si>
    <t xml:space="preserve">202.1_M</t>
  </si>
  <si>
    <t xml:space="preserve">Aluminum by GFAA</t>
  </si>
  <si>
    <t xml:space="preserve">202.2_M</t>
  </si>
  <si>
    <t xml:space="preserve">Aluminum Chromazurol S Method</t>
  </si>
  <si>
    <t xml:space="preserve">I5051</t>
  </si>
  <si>
    <t xml:space="preserve">Aluminum in Bottom Material by FLAA</t>
  </si>
  <si>
    <t xml:space="preserve">Aluminum in Water</t>
  </si>
  <si>
    <t xml:space="preserve">I1052</t>
  </si>
  <si>
    <t xml:space="preserve">Aluminum in Water by Chelation and FLAA</t>
  </si>
  <si>
    <t xml:space="preserve">I3052</t>
  </si>
  <si>
    <t xml:space="preserve">I7052</t>
  </si>
  <si>
    <t xml:space="preserve">D857(B)</t>
  </si>
  <si>
    <t xml:space="preserve">Aluminum in Water by Chelation and FLAA (discontinued 1988)</t>
  </si>
  <si>
    <t xml:space="preserve">3500-AL(D)</t>
  </si>
  <si>
    <t xml:space="preserve">Aluminum in Water by Colorimetry</t>
  </si>
  <si>
    <t xml:space="preserve">D857</t>
  </si>
  <si>
    <t xml:space="preserve">Aluminum in Water by FLAA</t>
  </si>
  <si>
    <t xml:space="preserve">I1051</t>
  </si>
  <si>
    <t xml:space="preserve">I3051</t>
  </si>
  <si>
    <t xml:space="preserve">I7051</t>
  </si>
  <si>
    <t xml:space="preserve">D857(A)</t>
  </si>
  <si>
    <t xml:space="preserve">Aluminum in Water by FLAA (discontinued 1988)</t>
  </si>
  <si>
    <t xml:space="preserve">D857(C)</t>
  </si>
  <si>
    <t xml:space="preserve">3500-AL(B)</t>
  </si>
  <si>
    <t xml:space="preserve">Aluminum in Water by FLAA or GFAA</t>
  </si>
  <si>
    <t xml:space="preserve">3500-AL(C)</t>
  </si>
  <si>
    <t xml:space="preserve">Aluminum in Water by ICP</t>
  </si>
  <si>
    <t xml:space="preserve">3500-AL(E)</t>
  </si>
  <si>
    <t xml:space="preserve">Aluminum in Water with an AutoAnalyzer</t>
  </si>
  <si>
    <t xml:space="preserve">D3824(A)</t>
  </si>
  <si>
    <t xml:space="preserve">Ambient NOx by Chemiluminescence</t>
  </si>
  <si>
    <t xml:space="preserve">AM-01</t>
  </si>
  <si>
    <t xml:space="preserve">Americium in Soil</t>
  </si>
  <si>
    <t xml:space="preserve">USDOE/EML</t>
  </si>
  <si>
    <t xml:space="preserve">AM-03(A)</t>
  </si>
  <si>
    <t xml:space="preserve">Americium-241 in Air Filters</t>
  </si>
  <si>
    <t xml:space="preserve">Americium-241 in Ashed Samples</t>
  </si>
  <si>
    <t xml:space="preserve">AM-02</t>
  </si>
  <si>
    <t xml:space="preserve">Americium-241 in Soil</t>
  </si>
  <si>
    <t xml:space="preserve">AM-03(T)</t>
  </si>
  <si>
    <t xml:space="preserve">Americium-241 in Tissue</t>
  </si>
  <si>
    <t xml:space="preserve">AM-03(W)</t>
  </si>
  <si>
    <t xml:space="preserve">Americium-241 in Water</t>
  </si>
  <si>
    <t xml:space="preserve">Amides by GC/FID</t>
  </si>
  <si>
    <t xml:space="preserve">Amine Pesticides and Lethane in Water</t>
  </si>
  <si>
    <t xml:space="preserve">Amines, Aliphatic by GC/FID</t>
  </si>
  <si>
    <t xml:space="preserve">Amines, Aromatics by GC/FID</t>
  </si>
  <si>
    <t xml:space="preserve">Amioethanol compound I</t>
  </si>
  <si>
    <t xml:space="preserve">Amioethanol compound II</t>
  </si>
  <si>
    <t xml:space="preserve">PMD-AMT</t>
  </si>
  <si>
    <t xml:space="preserve">Amitrole by Visible Spectroscopy</t>
  </si>
  <si>
    <t xml:space="preserve">NITRO-3</t>
  </si>
  <si>
    <t xml:space="preserve">Ammonia - AutoAnalyzer</t>
  </si>
  <si>
    <t xml:space="preserve">USDOC/NOAA</t>
  </si>
  <si>
    <t xml:space="preserve">NITRO-4</t>
  </si>
  <si>
    <t xml:space="preserve">Ammonia - Colorimetric</t>
  </si>
  <si>
    <t xml:space="preserve">NITRO-17</t>
  </si>
  <si>
    <t xml:space="preserve">Ammonia in Saline Water</t>
  </si>
  <si>
    <t xml:space="preserve">NITRO-1</t>
  </si>
  <si>
    <t xml:space="preserve">Ammonia in Water - AutoAnalyzer</t>
  </si>
  <si>
    <t xml:space="preserve">NITRO-23</t>
  </si>
  <si>
    <t xml:space="preserve">Ammonia in Water - Distillation</t>
  </si>
  <si>
    <t xml:space="preserve">4500-NH3(H)</t>
  </si>
  <si>
    <t xml:space="preserve">Ammonia in Water - Flow Injection Analysis</t>
  </si>
  <si>
    <t xml:space="preserve">NITRO-24</t>
  </si>
  <si>
    <t xml:space="preserve">Ammonia in Water - Ion Selective</t>
  </si>
  <si>
    <t xml:space="preserve">NITRO-2</t>
  </si>
  <si>
    <t xml:space="preserve">Ammonia in Water - Phenate</t>
  </si>
  <si>
    <t xml:space="preserve">4500-NH3(D)</t>
  </si>
  <si>
    <t xml:space="preserve">Ammonia in Water by Selective Electrode Method</t>
  </si>
  <si>
    <t xml:space="preserve">4500-NH3(E)</t>
  </si>
  <si>
    <t xml:space="preserve">Ammonia in Water by Selective Electrode Method (Known Addition)</t>
  </si>
  <si>
    <t xml:space="preserve">4500-NH3(C)</t>
  </si>
  <si>
    <t xml:space="preserve">Ammonia in Water by Titrimetric Method</t>
  </si>
  <si>
    <t xml:space="preserve">4500-NH3(G)</t>
  </si>
  <si>
    <t xml:space="preserve">Ammonia in Water Using Automated Phenate Method</t>
  </si>
  <si>
    <t xml:space="preserve">4500-NH3(F)</t>
  </si>
  <si>
    <t xml:space="preserve">Ammonia in Water Using Phenate Method</t>
  </si>
  <si>
    <t xml:space="preserve">Ammonia Nitrogen by Colorimetry</t>
  </si>
  <si>
    <t xml:space="preserve">350.2(B)</t>
  </si>
  <si>
    <t xml:space="preserve">I6522</t>
  </si>
  <si>
    <t xml:space="preserve">Ammonia Nitrogen by Colorimetry in Solid</t>
  </si>
  <si>
    <t xml:space="preserve">I6523</t>
  </si>
  <si>
    <t xml:space="preserve">I1520</t>
  </si>
  <si>
    <t xml:space="preserve">Ammonia Nitrogen by Nesslerization</t>
  </si>
  <si>
    <t xml:space="preserve">350.2(C)</t>
  </si>
  <si>
    <t xml:space="preserve">Ammonia Nitrogen by Titration</t>
  </si>
  <si>
    <t xml:space="preserve">Ammonia Nitrogen in Water</t>
  </si>
  <si>
    <t xml:space="preserve">350_M(C)</t>
  </si>
  <si>
    <t xml:space="preserve">I2521</t>
  </si>
  <si>
    <t xml:space="preserve">Ammonia Nitrogen in Water by Colorimetry</t>
  </si>
  <si>
    <t xml:space="preserve">I2522</t>
  </si>
  <si>
    <t xml:space="preserve">I2523</t>
  </si>
  <si>
    <t xml:space="preserve">I4521</t>
  </si>
  <si>
    <t xml:space="preserve">I4522</t>
  </si>
  <si>
    <t xml:space="preserve">I4523</t>
  </si>
  <si>
    <t xml:space="preserve">350_M(A)</t>
  </si>
  <si>
    <t xml:space="preserve">D1426(B)</t>
  </si>
  <si>
    <t xml:space="preserve">Ammonia Nitrogen in Water by Ion Electrode</t>
  </si>
  <si>
    <t xml:space="preserve">D1426(A)</t>
  </si>
  <si>
    <t xml:space="preserve">Ammonia Nitrogen in Water by NESSLR</t>
  </si>
  <si>
    <t xml:space="preserve">350_M(B)</t>
  </si>
  <si>
    <t xml:space="preserve">Ammonia Nitrogen in Water by Titration</t>
  </si>
  <si>
    <t xml:space="preserve">I1524</t>
  </si>
  <si>
    <t xml:space="preserve">Ammonia Nitrogen in Water Using an ISE</t>
  </si>
  <si>
    <t xml:space="preserve">I3524</t>
  </si>
  <si>
    <t xml:space="preserve">350.2(A)</t>
  </si>
  <si>
    <t xml:space="preserve">Ammonia Nitrogen Using an ISE</t>
  </si>
  <si>
    <t xml:space="preserve">NITRO-18</t>
  </si>
  <si>
    <t xml:space="preserve">Ammonia Plus Amino Acids</t>
  </si>
  <si>
    <t xml:space="preserve">I5553</t>
  </si>
  <si>
    <t xml:space="preserve">Ammonia plus Organic Nitrogen in Solids</t>
  </si>
  <si>
    <t xml:space="preserve">I6552</t>
  </si>
  <si>
    <t xml:space="preserve">Ammonia Plus Organic Nitrogen in Solids</t>
  </si>
  <si>
    <t xml:space="preserve">I1550</t>
  </si>
  <si>
    <t xml:space="preserve">Ammonia plus Organic Nitrogen in Water</t>
  </si>
  <si>
    <t xml:space="preserve">I2552</t>
  </si>
  <si>
    <t xml:space="preserve">I2558</t>
  </si>
  <si>
    <t xml:space="preserve">I4552</t>
  </si>
  <si>
    <t xml:space="preserve">Ammonia Plus Organic Nitrogen in Water</t>
  </si>
  <si>
    <t xml:space="preserve">I7552</t>
  </si>
  <si>
    <t xml:space="preserve">Ammonia Salicylate Method</t>
  </si>
  <si>
    <t xml:space="preserve">NH3-01</t>
  </si>
  <si>
    <t xml:space="preserve">Ammonium in Water</t>
  </si>
  <si>
    <t xml:space="preserve">Amorphous silica by X-Ray Diffraction</t>
  </si>
  <si>
    <t xml:space="preserve">PMD-AM-S</t>
  </si>
  <si>
    <t xml:space="preserve">AMS by Sodium Nitrate Titration</t>
  </si>
  <si>
    <t xml:space="preserve">0011A</t>
  </si>
  <si>
    <t xml:space="preserve">Analysis of Aldehydes/Ketones by HPLC</t>
  </si>
  <si>
    <t xml:space="preserve">PAH-009</t>
  </si>
  <si>
    <t xml:space="preserve">Analysis of PAHs by GC/FID and GC/PID</t>
  </si>
  <si>
    <t xml:space="preserve">PAH-011</t>
  </si>
  <si>
    <t xml:space="preserve">Analysis of PAHs in Soil by GC/FID</t>
  </si>
  <si>
    <t xml:space="preserve">PAH-012</t>
  </si>
  <si>
    <t xml:space="preserve">Analysis of PAHs in Soil by HPLC</t>
  </si>
  <si>
    <t xml:space="preserve">Analysis of Sorbent Cartridges</t>
  </si>
  <si>
    <t xml:space="preserve">5040A</t>
  </si>
  <si>
    <t xml:space="preserve">Analysis of VOST Sorbent Cartridges</t>
  </si>
  <si>
    <t xml:space="preserve">HERL_023</t>
  </si>
  <si>
    <t xml:space="preserve">Analysis of Water for Herbicides</t>
  </si>
  <si>
    <t xml:space="preserve">HERL_022</t>
  </si>
  <si>
    <t xml:space="preserve">Analysis of Water for Pesticides</t>
  </si>
  <si>
    <t xml:space="preserve">Analytical Method For Determination Of Asbestos Fibers In Water</t>
  </si>
  <si>
    <t xml:space="preserve">PMD-ANF(GC)</t>
  </si>
  <si>
    <t xml:space="preserve">Anilazine by GC</t>
  </si>
  <si>
    <t xml:space="preserve">PMD-ANF(IR)</t>
  </si>
  <si>
    <t xml:space="preserve">Anilazine by IR Spectroscopy</t>
  </si>
  <si>
    <t xml:space="preserve">Aniline by GC: Capillary Column</t>
  </si>
  <si>
    <t xml:space="preserve">Anion Chromatography Method</t>
  </si>
  <si>
    <t xml:space="preserve">1030-E</t>
  </si>
  <si>
    <t xml:space="preserve">Anion-Cation Balance</t>
  </si>
  <si>
    <t xml:space="preserve">APHA_SM20ED</t>
  </si>
  <si>
    <t xml:space="preserve">5540-C</t>
  </si>
  <si>
    <t xml:space="preserve">Anionic Surfactants in Water as MBAS</t>
  </si>
  <si>
    <t xml:space="preserve">ANION-01</t>
  </si>
  <si>
    <t xml:space="preserve">Anions - Ion Chromatography</t>
  </si>
  <si>
    <t xml:space="preserve">C-003-1</t>
  </si>
  <si>
    <t xml:space="preserve">Anions by Ion Chromatography</t>
  </si>
  <si>
    <t xml:space="preserve">4110-B</t>
  </si>
  <si>
    <t xml:space="preserve">Anions in Water by Ion Chromatography</t>
  </si>
  <si>
    <t xml:space="preserve">D4327</t>
  </si>
  <si>
    <t xml:space="preserve">I2057</t>
  </si>
  <si>
    <t xml:space="preserve">I2058</t>
  </si>
  <si>
    <t xml:space="preserve">Anisidine</t>
  </si>
  <si>
    <t xml:space="preserve">Antimony and Arsenic by GBAA</t>
  </si>
  <si>
    <t xml:space="preserve">Antimony by FLAA</t>
  </si>
  <si>
    <t xml:space="preserve">204.1_M</t>
  </si>
  <si>
    <t xml:space="preserve">Antimony by GFAA</t>
  </si>
  <si>
    <t xml:space="preserve">204.2_M</t>
  </si>
  <si>
    <t xml:space="preserve">I5055</t>
  </si>
  <si>
    <t xml:space="preserve">Antimony in Bottom Material by HYDAA</t>
  </si>
  <si>
    <t xml:space="preserve">3500-SB(C)</t>
  </si>
  <si>
    <t xml:space="preserve">Antimony in Water - ICP</t>
  </si>
  <si>
    <t xml:space="preserve">D3697</t>
  </si>
  <si>
    <t xml:space="preserve">Antimony in Water by FLAA</t>
  </si>
  <si>
    <t xml:space="preserve">3500-SB(B)</t>
  </si>
  <si>
    <t xml:space="preserve">Antimony in Water by FLAA or GFAA</t>
  </si>
  <si>
    <t xml:space="preserve">I1055</t>
  </si>
  <si>
    <t xml:space="preserve">Antimony in Water by Hydride AA</t>
  </si>
  <si>
    <t xml:space="preserve">I3055</t>
  </si>
  <si>
    <t xml:space="preserve">I7055</t>
  </si>
  <si>
    <t xml:space="preserve">PMD-ANT</t>
  </si>
  <si>
    <t xml:space="preserve">Antimycin A by UV Spectroscopy</t>
  </si>
  <si>
    <t xml:space="preserve">PMD-ANY</t>
  </si>
  <si>
    <t xml:space="preserve">ANTU by UV Spectroscopy</t>
  </si>
  <si>
    <t xml:space="preserve">D4455</t>
  </si>
  <si>
    <t xml:space="preserve">Aquatic Bacteria by Epifluorescence</t>
  </si>
  <si>
    <t xml:space="preserve">5510-B</t>
  </si>
  <si>
    <t xml:space="preserve">Aquatic Humic Substances in Water</t>
  </si>
  <si>
    <t xml:space="preserve">5510-C</t>
  </si>
  <si>
    <t xml:space="preserve">B6020</t>
  </si>
  <si>
    <t xml:space="preserve">Aquatic Vertebrates- Life History (quantitative method)</t>
  </si>
  <si>
    <t xml:space="preserve">8021B</t>
  </si>
  <si>
    <t xml:space="preserve">Aromatic and Halogenated Volatiles by Gas Chromatography</t>
  </si>
  <si>
    <t xml:space="preserve">Aromatic Hydrocarbons by GC/FID</t>
  </si>
  <si>
    <t xml:space="preserve">8020A</t>
  </si>
  <si>
    <t xml:space="preserve">Aromatic Volatile Organics by GC</t>
  </si>
  <si>
    <t xml:space="preserve">PMD-AS(ATE)</t>
  </si>
  <si>
    <t xml:space="preserve">Arsenate by Titration</t>
  </si>
  <si>
    <t xml:space="preserve">SFSAS_15</t>
  </si>
  <si>
    <t xml:space="preserve">Arsenic and Selenium in Sediment</t>
  </si>
  <si>
    <t xml:space="preserve">Arsenic by ASV</t>
  </si>
  <si>
    <t xml:space="preserve">7061A</t>
  </si>
  <si>
    <t xml:space="preserve">Arsenic by Gaseous Hydride AA</t>
  </si>
  <si>
    <t xml:space="preserve">Arsenic by GFAA</t>
  </si>
  <si>
    <t xml:space="preserve">206.2_M</t>
  </si>
  <si>
    <t xml:space="preserve">7060A</t>
  </si>
  <si>
    <t xml:space="preserve">Arsenic by HYDAA</t>
  </si>
  <si>
    <t xml:space="preserve">Arsenic by Spectrophotometric Analysis</t>
  </si>
  <si>
    <t xml:space="preserve">Arsenic Digestion for HYDAA</t>
  </si>
  <si>
    <t xml:space="preserve">I5060</t>
  </si>
  <si>
    <t xml:space="preserve">Arsenic in Bottom Material by Colorimetry</t>
  </si>
  <si>
    <t xml:space="preserve">I5062</t>
  </si>
  <si>
    <t xml:space="preserve">Arsenic in Bottom Material by HYDAA</t>
  </si>
  <si>
    <t xml:space="preserve">I6062</t>
  </si>
  <si>
    <t xml:space="preserve">PMD-AS(TIT5)</t>
  </si>
  <si>
    <t xml:space="preserve">Arsenic in Organic Compounds by Titration</t>
  </si>
  <si>
    <t xml:space="preserve">Arsenic in Water</t>
  </si>
  <si>
    <t xml:space="preserve">I1060</t>
  </si>
  <si>
    <t xml:space="preserve">Arsenic in Water by Colorimetry</t>
  </si>
  <si>
    <t xml:space="preserve">I3060</t>
  </si>
  <si>
    <t xml:space="preserve">I7060</t>
  </si>
  <si>
    <t xml:space="preserve">D2972(C)</t>
  </si>
  <si>
    <t xml:space="preserve">Arsenic in Water by GFAA</t>
  </si>
  <si>
    <t xml:space="preserve">3500-AS(B)</t>
  </si>
  <si>
    <t xml:space="preserve">Arsenic in Water by GFAA or HYDAA</t>
  </si>
  <si>
    <t xml:space="preserve">I1062</t>
  </si>
  <si>
    <t xml:space="preserve">Arsenic in Water by HYDAA</t>
  </si>
  <si>
    <t xml:space="preserve">I2062</t>
  </si>
  <si>
    <t xml:space="preserve">I3062</t>
  </si>
  <si>
    <t xml:space="preserve">I4062</t>
  </si>
  <si>
    <t xml:space="preserve">I7062</t>
  </si>
  <si>
    <t xml:space="preserve">3500-AS(D)</t>
  </si>
  <si>
    <t xml:space="preserve">Arsenic in Water by ICP</t>
  </si>
  <si>
    <t xml:space="preserve">3500-AS(C)</t>
  </si>
  <si>
    <t xml:space="preserve">Arsenic in Water by Spectrophotometry</t>
  </si>
  <si>
    <t xml:space="preserve">D2972(B)</t>
  </si>
  <si>
    <t xml:space="preserve">Arsenic in Water Using HYDAA</t>
  </si>
  <si>
    <t xml:space="preserve">D2972(A)</t>
  </si>
  <si>
    <t xml:space="preserve">Arsenic in Water Using Spectrophotometry</t>
  </si>
  <si>
    <t xml:space="preserve">Arsenic Trioxide</t>
  </si>
  <si>
    <t xml:space="preserve">Arsenic, organo-</t>
  </si>
  <si>
    <t xml:space="preserve">Arsine</t>
  </si>
  <si>
    <t xml:space="preserve">Asbestos by KLP</t>
  </si>
  <si>
    <t xml:space="preserve">Asbestos by PCM</t>
  </si>
  <si>
    <t xml:space="preserve">Asbestos by TEM</t>
  </si>
  <si>
    <t xml:space="preserve">D4240</t>
  </si>
  <si>
    <t xml:space="preserve">Asbestos in Atmosphere</t>
  </si>
  <si>
    <t xml:space="preserve">2570-B</t>
  </si>
  <si>
    <t xml:space="preserve">Asbestos in Water by TEM</t>
  </si>
  <si>
    <t xml:space="preserve">Asbestos, Chrysotile by XRD</t>
  </si>
  <si>
    <t xml:space="preserve">Aspartamine by HPLC/UV</t>
  </si>
  <si>
    <t xml:space="preserve">9510-G</t>
  </si>
  <si>
    <t xml:space="preserve">Assay and Identification of Viruses in Sample Concentrates</t>
  </si>
  <si>
    <t xml:space="preserve">PMD-ASU</t>
  </si>
  <si>
    <t xml:space="preserve">Asulam by UV Spectroscopy</t>
  </si>
  <si>
    <t xml:space="preserve">7000A(FLAA)</t>
  </si>
  <si>
    <t xml:space="preserve">Atomic Absorption - FLAA</t>
  </si>
  <si>
    <t xml:space="preserve">7000A(GFAA)</t>
  </si>
  <si>
    <t xml:space="preserve">Atomic Absorption - GFAA</t>
  </si>
  <si>
    <t xml:space="preserve">D4012</t>
  </si>
  <si>
    <t xml:space="preserve">ATP Content of Microorganisms in Water</t>
  </si>
  <si>
    <t xml:space="preserve">PMD-ATR(GC2)</t>
  </si>
  <si>
    <t xml:space="preserve">Atrazine and Metolachlor by GC</t>
  </si>
  <si>
    <t xml:space="preserve">PMD-FLM</t>
  </si>
  <si>
    <t xml:space="preserve">PMD-ATR</t>
  </si>
  <si>
    <t xml:space="preserve">Atrazine and Metolachlor by GC/FID</t>
  </si>
  <si>
    <t xml:space="preserve">PMD-ATR(GC1)</t>
  </si>
  <si>
    <t xml:space="preserve">Atrazine by GC</t>
  </si>
  <si>
    <t xml:space="preserve">PMD-ATR(LC)</t>
  </si>
  <si>
    <t xml:space="preserve">Atrazine by HPLC</t>
  </si>
  <si>
    <t xml:space="preserve">PMD-ATR(IR)</t>
  </si>
  <si>
    <t xml:space="preserve">Atrazine by IR Spectroscopy</t>
  </si>
  <si>
    <t xml:space="preserve">OIA-1677</t>
  </si>
  <si>
    <t xml:space="preserve">Available Cyanide by Flow Injection, Ligand Exchange, and Amperometry</t>
  </si>
  <si>
    <t xml:space="preserve">Azelaic Acid by GC/FID</t>
  </si>
  <si>
    <t xml:space="preserve">PMD-AZN</t>
  </si>
  <si>
    <t xml:space="preserve">Azinphos-Methyl by IR Spectroscopy</t>
  </si>
  <si>
    <t xml:space="preserve">IP-7-B</t>
  </si>
  <si>
    <t xml:space="preserve">B(a)P and PAHs in Air by HPLC</t>
  </si>
  <si>
    <t xml:space="preserve">IP-7-A</t>
  </si>
  <si>
    <t xml:space="preserve">B(a)P in Air by GC/FID and GC/MS</t>
  </si>
  <si>
    <t xml:space="preserve">Bacillus cereus in Foods</t>
  </si>
  <si>
    <t xml:space="preserve">Bacterial and Coliform Counts in Milk</t>
  </si>
  <si>
    <t xml:space="preserve">Bacterial and Coliforms in Dairy Products</t>
  </si>
  <si>
    <t xml:space="preserve">F488</t>
  </si>
  <si>
    <t xml:space="preserve">Bacterial Count in Water</t>
  </si>
  <si>
    <t xml:space="preserve">Bacterial Counts in Raw/Pasteurized Milk</t>
  </si>
  <si>
    <t xml:space="preserve">Barium by FLAA</t>
  </si>
  <si>
    <t xml:space="preserve">208.1_M</t>
  </si>
  <si>
    <t xml:space="preserve">7080A</t>
  </si>
  <si>
    <t xml:space="preserve">Barium by GFAA</t>
  </si>
  <si>
    <t xml:space="preserve">208.2_M</t>
  </si>
  <si>
    <t xml:space="preserve">I5084</t>
  </si>
  <si>
    <t xml:space="preserve">Barium in Bottom Material by FLAA</t>
  </si>
  <si>
    <t xml:space="preserve">Barium in Water</t>
  </si>
  <si>
    <t xml:space="preserve">D3986</t>
  </si>
  <si>
    <t xml:space="preserve">Barium in Water by DCAPS</t>
  </si>
  <si>
    <t xml:space="preserve">D3651</t>
  </si>
  <si>
    <t xml:space="preserve">Barium in Water by FLAA</t>
  </si>
  <si>
    <t xml:space="preserve">I1084</t>
  </si>
  <si>
    <t xml:space="preserve">I3084</t>
  </si>
  <si>
    <t xml:space="preserve">I7084</t>
  </si>
  <si>
    <t xml:space="preserve">3500-BA(B)</t>
  </si>
  <si>
    <t xml:space="preserve">Barium in Water by FLAA or GFAA</t>
  </si>
  <si>
    <t xml:space="preserve">D4382</t>
  </si>
  <si>
    <t xml:space="preserve">Barium in Water by GFAA</t>
  </si>
  <si>
    <t xml:space="preserve">3500-BA(C)</t>
  </si>
  <si>
    <t xml:space="preserve">Barium in Water by ICP</t>
  </si>
  <si>
    <t xml:space="preserve">Barium, soluble compounds</t>
  </si>
  <si>
    <t xml:space="preserve">Base/Neutral and Acid Organics in Wastewater</t>
  </si>
  <si>
    <t xml:space="preserve">O3118</t>
  </si>
  <si>
    <t xml:space="preserve">Base/Neutral Extractable Compounds</t>
  </si>
  <si>
    <t xml:space="preserve">PMD-BDX</t>
  </si>
  <si>
    <t xml:space="preserve">Benalaxyl by GC</t>
  </si>
  <si>
    <t xml:space="preserve">PMD-BEB(LC)</t>
  </si>
  <si>
    <t xml:space="preserve">Bendiocarb by HPLC</t>
  </si>
  <si>
    <t xml:space="preserve">PMD-BEB(IR)</t>
  </si>
  <si>
    <t xml:space="preserve">Bendiocarb by IR Spectroscopy</t>
  </si>
  <si>
    <t xml:space="preserve">PMD-BEB(UV)</t>
  </si>
  <si>
    <t xml:space="preserve">Bendiocarb by UV Spectroscopy</t>
  </si>
  <si>
    <t xml:space="preserve">PMD-BEE(GC)</t>
  </si>
  <si>
    <t xml:space="preserve">Benefin by GC</t>
  </si>
  <si>
    <t xml:space="preserve">PMD-BEE(IR)</t>
  </si>
  <si>
    <t xml:space="preserve">Benefin by IR Spectroscopy</t>
  </si>
  <si>
    <t xml:space="preserve">Benomyl and Carbendazim in Wastewater</t>
  </si>
  <si>
    <t xml:space="preserve">PMD-BEH(IR)</t>
  </si>
  <si>
    <t xml:space="preserve">Benomyl by IR Spectroscopy</t>
  </si>
  <si>
    <t xml:space="preserve">PMD-BEH(UV)</t>
  </si>
  <si>
    <t xml:space="preserve">Benomyl by UV Spectroscopy</t>
  </si>
  <si>
    <t xml:space="preserve">PMD-BEL(LC)</t>
  </si>
  <si>
    <t xml:space="preserve">Bensulide by HPLC</t>
  </si>
  <si>
    <t xml:space="preserve">PMD-BEL(IR)</t>
  </si>
  <si>
    <t xml:space="preserve">Bensulide by IR Spectroscopy</t>
  </si>
  <si>
    <t xml:space="preserve">Bensulide in Wastewater by HPLC/UV</t>
  </si>
  <si>
    <t xml:space="preserve">PMD-BEN(LC)</t>
  </si>
  <si>
    <t xml:space="preserve">Bentazon by HPLC</t>
  </si>
  <si>
    <t xml:space="preserve">PMD-BEN(UV)</t>
  </si>
  <si>
    <t xml:space="preserve">Bentazon by UV Spectroscopy</t>
  </si>
  <si>
    <t xml:space="preserve">B5050</t>
  </si>
  <si>
    <t xml:space="preserve">Benthic Invertebrate Drift Determination</t>
  </si>
  <si>
    <t xml:space="preserve">B5040</t>
  </si>
  <si>
    <t xml:space="preserve">Benthic Invertebrates- Distribution and Abundance (quantitative m</t>
  </si>
  <si>
    <t xml:space="preserve">B5001</t>
  </si>
  <si>
    <t xml:space="preserve">Benthic Invertebrates- Faunal Survey (qualitative method)</t>
  </si>
  <si>
    <t xml:space="preserve">B5020</t>
  </si>
  <si>
    <t xml:space="preserve">Benthic Invertebrates- Numerical Assessment</t>
  </si>
  <si>
    <t xml:space="preserve">10500-C</t>
  </si>
  <si>
    <t xml:space="preserve">Benthic Macroinvertebrate Sample Processing and Analysis</t>
  </si>
  <si>
    <t xml:space="preserve">Benzene by portable GC</t>
  </si>
  <si>
    <t xml:space="preserve">Benzidine in Urine by GC/ECD</t>
  </si>
  <si>
    <t xml:space="preserve">553(LLE)</t>
  </si>
  <si>
    <t xml:space="preserve">Benzidines and Pesticides in Water</t>
  </si>
  <si>
    <t xml:space="preserve">553(LSE)</t>
  </si>
  <si>
    <t xml:space="preserve">Benzidines in Wastewater by HPLC</t>
  </si>
  <si>
    <t xml:space="preserve">TO-13</t>
  </si>
  <si>
    <t xml:space="preserve">Benzo(a)Pyrene and PAHs - Ambient Air</t>
  </si>
  <si>
    <t xml:space="preserve">Benzoyl Peroxide by HPLC/UV</t>
  </si>
  <si>
    <t xml:space="preserve">Beryllium and compounds</t>
  </si>
  <si>
    <t xml:space="preserve">Beryllium by FLAA</t>
  </si>
  <si>
    <t xml:space="preserve">210.1_M</t>
  </si>
  <si>
    <t xml:space="preserve">Beryllium by GFAA</t>
  </si>
  <si>
    <t xml:space="preserve">210.2_M</t>
  </si>
  <si>
    <t xml:space="preserve">Beryllium in Air</t>
  </si>
  <si>
    <t xml:space="preserve">I5095</t>
  </si>
  <si>
    <t xml:space="preserve">Beryllium in Bottom Material by FLAA</t>
  </si>
  <si>
    <t xml:space="preserve">D3645(A)</t>
  </si>
  <si>
    <t xml:space="preserve">Beryllium in Water by FLAA</t>
  </si>
  <si>
    <t xml:space="preserve">I1095</t>
  </si>
  <si>
    <t xml:space="preserve">I3095</t>
  </si>
  <si>
    <t xml:space="preserve">I7095</t>
  </si>
  <si>
    <t xml:space="preserve">3500-BE(B)</t>
  </si>
  <si>
    <t xml:space="preserve">Beryllium in Water by FLAA or GFAA</t>
  </si>
  <si>
    <t xml:space="preserve">D3645(B)</t>
  </si>
  <si>
    <t xml:space="preserve">Beryllium in Water by GFAA</t>
  </si>
  <si>
    <t xml:space="preserve">3500-BE(C)</t>
  </si>
  <si>
    <t xml:space="preserve">Beryllium in Water by ICP</t>
  </si>
  <si>
    <t xml:space="preserve">3500-BE(D)</t>
  </si>
  <si>
    <t xml:space="preserve">Beryllium in Water by Spectrophotometry</t>
  </si>
  <si>
    <t xml:space="preserve">Beryllium Screening in Air</t>
  </si>
  <si>
    <t xml:space="preserve">Beta Activity in Airborne Particulates</t>
  </si>
  <si>
    <t xml:space="preserve">D1890</t>
  </si>
  <si>
    <t xml:space="preserve">Beta Particle Radioactivity of Water</t>
  </si>
  <si>
    <t xml:space="preserve">beta-Chloroprene by GC/FID</t>
  </si>
  <si>
    <t xml:space="preserve">PMD-BIN</t>
  </si>
  <si>
    <t xml:space="preserve">Binapacryl by IR Spectroscopy</t>
  </si>
  <si>
    <t xml:space="preserve">Biochemical Oxygen Demand of Water</t>
  </si>
  <si>
    <t xml:space="preserve">304B</t>
  </si>
  <si>
    <t xml:space="preserve">Biodegredation Rates (Scrubber Option)</t>
  </si>
  <si>
    <t xml:space="preserve">304A</t>
  </si>
  <si>
    <t xml:space="preserve">Biodegredation Rates (Vent Option)</t>
  </si>
  <si>
    <t xml:space="preserve">Biological Oxygen Demand in Water</t>
  </si>
  <si>
    <t xml:space="preserve">B6560</t>
  </si>
  <si>
    <t xml:space="preserve">Biomass/Chlorophyll Ratio for Phytoplankton</t>
  </si>
  <si>
    <t xml:space="preserve">B6660</t>
  </si>
  <si>
    <t xml:space="preserve">Biomass/Chlorophyll Ratio in Periphyton</t>
  </si>
  <si>
    <t xml:space="preserve">Biphenyl and Ortho Phenylphenol in Water</t>
  </si>
  <si>
    <t xml:space="preserve">Biphenyl Pesticide Residues in Citrus</t>
  </si>
  <si>
    <t xml:space="preserve">Bis(2-Chloroethyl)Ether Products by GC/FTIR</t>
  </si>
  <si>
    <t xml:space="preserve">HERL_007</t>
  </si>
  <si>
    <t xml:space="preserve">Bis(p-Chlorophenyl) Acetic Acid in Urine</t>
  </si>
  <si>
    <t xml:space="preserve">PMD-TQO</t>
  </si>
  <si>
    <t xml:space="preserve">bis(Tri-n-butyltin) Oxide by GC</t>
  </si>
  <si>
    <t xml:space="preserve">3500-BI</t>
  </si>
  <si>
    <t xml:space="preserve">Bismuth in Water by FLAA</t>
  </si>
  <si>
    <t xml:space="preserve">PMD-BIL</t>
  </si>
  <si>
    <t xml:space="preserve">Bitertanol by GC</t>
  </si>
  <si>
    <t xml:space="preserve">Boron by Colorimetric Analysis</t>
  </si>
  <si>
    <t xml:space="preserve">Boron Carbide</t>
  </si>
  <si>
    <t xml:space="preserve">PMD-BOR</t>
  </si>
  <si>
    <t xml:space="preserve">Boron Compounds by Ignition and Titration</t>
  </si>
  <si>
    <t xml:space="preserve">I5110</t>
  </si>
  <si>
    <t xml:space="preserve">Boron in Bottom Material by Colorimetry</t>
  </si>
  <si>
    <t xml:space="preserve">I2115</t>
  </si>
  <si>
    <t xml:space="preserve">Boron in Water by Automated Colorimetry</t>
  </si>
  <si>
    <t xml:space="preserve">I1110</t>
  </si>
  <si>
    <t xml:space="preserve">Boron in Water by Colorimetry</t>
  </si>
  <si>
    <t xml:space="preserve">I1112</t>
  </si>
  <si>
    <t xml:space="preserve">I3110</t>
  </si>
  <si>
    <t xml:space="preserve">I3112</t>
  </si>
  <si>
    <t xml:space="preserve">I7110</t>
  </si>
  <si>
    <t xml:space="preserve">I7112</t>
  </si>
  <si>
    <t xml:space="preserve">I1114</t>
  </si>
  <si>
    <t xml:space="preserve">Boron in Water by DC Plasma Spectrometry</t>
  </si>
  <si>
    <t xml:space="preserve">4500-B-D</t>
  </si>
  <si>
    <t xml:space="preserve">Boron in Water by ICP</t>
  </si>
  <si>
    <t xml:space="preserve">4500-B-C</t>
  </si>
  <si>
    <t xml:space="preserve">Boron in Water by Spectrophotometry- Carmine Method</t>
  </si>
  <si>
    <t xml:space="preserve">4500-B-B</t>
  </si>
  <si>
    <t xml:space="preserve">Boron in Water by Spectrophotometry- Curcumin Method</t>
  </si>
  <si>
    <t xml:space="preserve">D3082</t>
  </si>
  <si>
    <t xml:space="preserve">Boron in Water Using Spectrometry</t>
  </si>
  <si>
    <t xml:space="preserve">PMD-BRO</t>
  </si>
  <si>
    <t xml:space="preserve">Bromacil by GC</t>
  </si>
  <si>
    <t xml:space="preserve">PMD-BRA</t>
  </si>
  <si>
    <t xml:space="preserve">Bromadiolone by HPLC</t>
  </si>
  <si>
    <t xml:space="preserve">Bromide and Iodide in Water</t>
  </si>
  <si>
    <t xml:space="preserve">Bromide by Titration with Iodine</t>
  </si>
  <si>
    <t xml:space="preserve">D3869(D)</t>
  </si>
  <si>
    <t xml:space="preserve">Bromide in Saline Water by Colorimetry</t>
  </si>
  <si>
    <t xml:space="preserve">I2129</t>
  </si>
  <si>
    <t xml:space="preserve">Bromide in Water by Colorimetry</t>
  </si>
  <si>
    <t xml:space="preserve">4500-BR(C)</t>
  </si>
  <si>
    <t xml:space="preserve">Bromide in Water by Ion Chromatography</t>
  </si>
  <si>
    <t xml:space="preserve">I2128</t>
  </si>
  <si>
    <t xml:space="preserve">Bromide in Water by ISE</t>
  </si>
  <si>
    <t xml:space="preserve">4500-BR(B)</t>
  </si>
  <si>
    <t xml:space="preserve">Bromide in Water by Spectrophotometry</t>
  </si>
  <si>
    <t xml:space="preserve">I1125</t>
  </si>
  <si>
    <t xml:space="preserve">Bromide in Water by Titration</t>
  </si>
  <si>
    <t xml:space="preserve">D1246</t>
  </si>
  <si>
    <t xml:space="preserve">Bromide Ion in Water</t>
  </si>
  <si>
    <t xml:space="preserve">Bromoxynil and Bromoxynil Octanoate</t>
  </si>
  <si>
    <t xml:space="preserve">Bromoxynil in Wastewater by HPLC/UV</t>
  </si>
  <si>
    <t xml:space="preserve">PMD-BYA(GC1)</t>
  </si>
  <si>
    <t xml:space="preserve">Butylate by GC</t>
  </si>
  <si>
    <t xml:space="preserve">PMD-BYA(GC2)</t>
  </si>
  <si>
    <t xml:space="preserve">PMD-BYA(LC1)</t>
  </si>
  <si>
    <t xml:space="preserve">Butylate by HPLC</t>
  </si>
  <si>
    <t xml:space="preserve">PMD-BYA(LC2)</t>
  </si>
  <si>
    <t xml:space="preserve">C, H, O Containing Pesticides in Water</t>
  </si>
  <si>
    <t xml:space="preserve">D2820</t>
  </si>
  <si>
    <t xml:space="preserve">C1 - C5 Hydrocarbons by GC</t>
  </si>
  <si>
    <t xml:space="preserve">D5086</t>
  </si>
  <si>
    <t xml:space="preserve">Ca, Mg, K and Na in Atmospheric Wet Dep.</t>
  </si>
  <si>
    <t xml:space="preserve">M-01</t>
  </si>
  <si>
    <t xml:space="preserve">Cadmium and Lead by GFAA</t>
  </si>
  <si>
    <t xml:space="preserve">PMD-CD</t>
  </si>
  <si>
    <t xml:space="preserve">Cadmium by AAS</t>
  </si>
  <si>
    <t xml:space="preserve">Cadmium by Atomic Absorption</t>
  </si>
  <si>
    <t xml:space="preserve">Cadmium by FLAA</t>
  </si>
  <si>
    <t xml:space="preserve">213.1_M</t>
  </si>
  <si>
    <t xml:space="preserve">Cadmium by GFAA</t>
  </si>
  <si>
    <t xml:space="preserve">213.2_M</t>
  </si>
  <si>
    <t xml:space="preserve">7131A</t>
  </si>
  <si>
    <t xml:space="preserve">I5135</t>
  </si>
  <si>
    <t xml:space="preserve">Cadmium in Bottom Material by FLAA</t>
  </si>
  <si>
    <t xml:space="preserve">D3557(B)</t>
  </si>
  <si>
    <t xml:space="preserve">Cadmium in Water by Chelation and FLAA</t>
  </si>
  <si>
    <t xml:space="preserve">I1136</t>
  </si>
  <si>
    <t xml:space="preserve">I3136</t>
  </si>
  <si>
    <t xml:space="preserve">I7136</t>
  </si>
  <si>
    <t xml:space="preserve">D3557(A)</t>
  </si>
  <si>
    <t xml:space="preserve">Cadmium in Water by FLAA</t>
  </si>
  <si>
    <t xml:space="preserve">I1135</t>
  </si>
  <si>
    <t xml:space="preserve">I3135</t>
  </si>
  <si>
    <t xml:space="preserve">I7135</t>
  </si>
  <si>
    <t xml:space="preserve">3500-CD(B)</t>
  </si>
  <si>
    <t xml:space="preserve">Cadmium in Water by FLAA/GFAA</t>
  </si>
  <si>
    <t xml:space="preserve">D3557(D)</t>
  </si>
  <si>
    <t xml:space="preserve">Cadmium in Water by GFAA</t>
  </si>
  <si>
    <t xml:space="preserve">I1137</t>
  </si>
  <si>
    <t xml:space="preserve">3500-CD(C)</t>
  </si>
  <si>
    <t xml:space="preserve">Cadmium in Water by ICP</t>
  </si>
  <si>
    <t xml:space="preserve">D3557(C)</t>
  </si>
  <si>
    <t xml:space="preserve">Cadmium in Water by Polarography</t>
  </si>
  <si>
    <t xml:space="preserve">3500-CD(D)</t>
  </si>
  <si>
    <t xml:space="preserve">Cadmium in Water by Spectrophotometry</t>
  </si>
  <si>
    <t xml:space="preserve">Cadmium, Cadion Method</t>
  </si>
  <si>
    <t xml:space="preserve">CA-01</t>
  </si>
  <si>
    <t xml:space="preserve">Calcium - AA Spectrometry</t>
  </si>
  <si>
    <t xml:space="preserve">CA-02</t>
  </si>
  <si>
    <t xml:space="preserve">Calcium - Titration</t>
  </si>
  <si>
    <t xml:space="preserve">D511(B)</t>
  </si>
  <si>
    <t xml:space="preserve">Calcium and Magnesium in Water by FLAA</t>
  </si>
  <si>
    <t xml:space="preserve">D511(A)</t>
  </si>
  <si>
    <t xml:space="preserve">Calcium and Magnesium in Water by Titration</t>
  </si>
  <si>
    <t xml:space="preserve">Calcium by Atomic Absorption</t>
  </si>
  <si>
    <t xml:space="preserve">Calcium by EDTA Titrimetric Analysis</t>
  </si>
  <si>
    <t xml:space="preserve">Calcium by FLAA</t>
  </si>
  <si>
    <t xml:space="preserve">215.1_M</t>
  </si>
  <si>
    <t xml:space="preserve">Calcium Hardness in Water</t>
  </si>
  <si>
    <t xml:space="preserve">I5152</t>
  </si>
  <si>
    <t xml:space="preserve">Calcium in Bottom Material by FLAA</t>
  </si>
  <si>
    <t xml:space="preserve">Calcium in Water</t>
  </si>
  <si>
    <t xml:space="preserve">3500-CA(B)</t>
  </si>
  <si>
    <t xml:space="preserve">Calcium in Water by FLAA</t>
  </si>
  <si>
    <t xml:space="preserve">I1152</t>
  </si>
  <si>
    <t xml:space="preserve">I3152</t>
  </si>
  <si>
    <t xml:space="preserve">I3153</t>
  </si>
  <si>
    <t xml:space="preserve">I7152</t>
  </si>
  <si>
    <t xml:space="preserve">3500-CA(C)</t>
  </si>
  <si>
    <t xml:space="preserve">Calcium in Water by ICP</t>
  </si>
  <si>
    <t xml:space="preserve">3500-CA(D)</t>
  </si>
  <si>
    <t xml:space="preserve">Calcium in Water by Titration Using EDTA</t>
  </si>
  <si>
    <t xml:space="preserve">PMD-CAO</t>
  </si>
  <si>
    <t xml:space="preserve">Captafol by IR Spectroscopy</t>
  </si>
  <si>
    <t xml:space="preserve">PMD-CAP(GC1)</t>
  </si>
  <si>
    <t xml:space="preserve">Captan by GC</t>
  </si>
  <si>
    <t xml:space="preserve">PMD-CAP(LC)</t>
  </si>
  <si>
    <t xml:space="preserve">Captan by HPLC</t>
  </si>
  <si>
    <t xml:space="preserve">PMD-CAP(IR)</t>
  </si>
  <si>
    <t xml:space="preserve">Captan by IR Spectroscopy</t>
  </si>
  <si>
    <t xml:space="preserve">Captan Pesticide Residues</t>
  </si>
  <si>
    <t xml:space="preserve">PMD-CAP(GC2)</t>
  </si>
  <si>
    <t xml:space="preserve">Captan, Carbaryl and Naled by GC</t>
  </si>
  <si>
    <t xml:space="preserve">Carbamate Pesticides - TLC</t>
  </si>
  <si>
    <t xml:space="preserve">Carbamate Pesticides by HPLC/UV</t>
  </si>
  <si>
    <t xml:space="preserve">O3107</t>
  </si>
  <si>
    <t xml:space="preserve">Carbamate Pesticides in Water</t>
  </si>
  <si>
    <t xml:space="preserve">6610-B</t>
  </si>
  <si>
    <t xml:space="preserve">Carbamate Pesticides in Water by HPLC</t>
  </si>
  <si>
    <t xml:space="preserve">D5315</t>
  </si>
  <si>
    <t xml:space="preserve">PMD-CAV(LC)</t>
  </si>
  <si>
    <t xml:space="preserve">Carbaryl by HPLC</t>
  </si>
  <si>
    <t xml:space="preserve">PMD-CAV(UV)</t>
  </si>
  <si>
    <t xml:space="preserve">Carbaryl by UV Spectroscopy</t>
  </si>
  <si>
    <t xml:space="preserve">Carbaryl by Visible Absorption Spec.</t>
  </si>
  <si>
    <t xml:space="preserve">Carbaryl Pesticide Residue - Colorimetric</t>
  </si>
  <si>
    <t xml:space="preserve">Carbaryl Pesticide Residue - Qualitative</t>
  </si>
  <si>
    <t xml:space="preserve">PMD-CBF</t>
  </si>
  <si>
    <t xml:space="preserve">Carbofuran by IR Spectroscopy</t>
  </si>
  <si>
    <t xml:space="preserve">Carbon Black by Gravimetric Technique</t>
  </si>
  <si>
    <t xml:space="preserve">D5173</t>
  </si>
  <si>
    <t xml:space="preserve">Carbon Compounds in Water</t>
  </si>
  <si>
    <t xml:space="preserve">Carbon Dioxide by GC/TCD</t>
  </si>
  <si>
    <t xml:space="preserve">4500-CO2(B)</t>
  </si>
  <si>
    <t xml:space="preserve">Carbon Dioxide in Water by Nomography</t>
  </si>
  <si>
    <t xml:space="preserve">4500-CO2(C)</t>
  </si>
  <si>
    <t xml:space="preserve">Carbon Dioxide in Water by Titration</t>
  </si>
  <si>
    <t xml:space="preserve">Carbon Disulfide by GC/FPD</t>
  </si>
  <si>
    <t xml:space="preserve">Carbon Monoxide Emissions in Air</t>
  </si>
  <si>
    <t xml:space="preserve">10A</t>
  </si>
  <si>
    <t xml:space="preserve">10B</t>
  </si>
  <si>
    <t xml:space="preserve">IP-3C</t>
  </si>
  <si>
    <t xml:space="preserve">Carbon Monoxide in Air - ECO</t>
  </si>
  <si>
    <t xml:space="preserve">IP-3B</t>
  </si>
  <si>
    <t xml:space="preserve">Carbon Monoxide in Air - GFC</t>
  </si>
  <si>
    <t xml:space="preserve">IP-3A</t>
  </si>
  <si>
    <t xml:space="preserve">Carbon Monoxide in Air - NDIR</t>
  </si>
  <si>
    <t xml:space="preserve">D3416</t>
  </si>
  <si>
    <t xml:space="preserve">Carbon Monoxide in Atmosphere - GC/FID</t>
  </si>
  <si>
    <t xml:space="preserve">D3162</t>
  </si>
  <si>
    <t xml:space="preserve">Carbon Monoxide in Atmosphere - NDIR</t>
  </si>
  <si>
    <t xml:space="preserve">50APP-C</t>
  </si>
  <si>
    <t xml:space="preserve">Carbon Monoxide in the Atmosphere</t>
  </si>
  <si>
    <t xml:space="preserve">C-01</t>
  </si>
  <si>
    <t xml:space="preserve">Carbon-14 in Aqueous Samples</t>
  </si>
  <si>
    <t xml:space="preserve">Carbonate and Bicarbonate in Water</t>
  </si>
  <si>
    <t xml:space="preserve">Carbonyl Compounds by HPLC</t>
  </si>
  <si>
    <t xml:space="preserve">8315A(LLE)</t>
  </si>
  <si>
    <t xml:space="preserve">8315A(LSE)</t>
  </si>
  <si>
    <t xml:space="preserve">Carbonyl Compounds in Water by HPLC</t>
  </si>
  <si>
    <t xml:space="preserve">PMD-CBX(IR)</t>
  </si>
  <si>
    <t xml:space="preserve">Carboxin by IR Spectroscopy</t>
  </si>
  <si>
    <t xml:space="preserve">PMD-CBX(UV)</t>
  </si>
  <si>
    <t xml:space="preserve">Carboxin by UV Spectroscopy</t>
  </si>
  <si>
    <t xml:space="preserve">Cation-Exchange Capacity of Soils</t>
  </si>
  <si>
    <t xml:space="preserve">Cd, Cr, Cu, Fe, Pb, Mg, Mn, Ag, Zn in Water</t>
  </si>
  <si>
    <t xml:space="preserve">3500-CS</t>
  </si>
  <si>
    <t xml:space="preserve">Cesium in Water by FLAA</t>
  </si>
  <si>
    <t xml:space="preserve">R1110</t>
  </si>
  <si>
    <t xml:space="preserve">Cesium-137 and 134, Dissolved</t>
  </si>
  <si>
    <t xml:space="preserve">D3686</t>
  </si>
  <si>
    <t xml:space="preserve">Charcoal Tube Adsorption of Organic Vapors</t>
  </si>
  <si>
    <t xml:space="preserve">OM510R</t>
  </si>
  <si>
    <t xml:space="preserve">Chelators in Mixed Hazardous Waste by GC/MS</t>
  </si>
  <si>
    <t xml:space="preserve">Chemical Oxygen Demand</t>
  </si>
  <si>
    <t xml:space="preserve">8000(A1)</t>
  </si>
  <si>
    <t xml:space="preserve">8000(A2)</t>
  </si>
  <si>
    <t xml:space="preserve">I3561</t>
  </si>
  <si>
    <t xml:space="preserve">Chemical Oxygen Demand by Colorimetry</t>
  </si>
  <si>
    <t xml:space="preserve">410_M(A)</t>
  </si>
  <si>
    <t xml:space="preserve">5220-D</t>
  </si>
  <si>
    <t xml:space="preserve">Chemical Oxygen Demand by Colorimetry- Closed Reflux</t>
  </si>
  <si>
    <t xml:space="preserve">D1252(A)</t>
  </si>
  <si>
    <t xml:space="preserve">Chemical Oxygen Demand by Titration</t>
  </si>
  <si>
    <t xml:space="preserve">I3562(S)</t>
  </si>
  <si>
    <t xml:space="preserve">I3562(W)</t>
  </si>
  <si>
    <t xml:space="preserve">410_M(B)</t>
  </si>
  <si>
    <t xml:space="preserve">5220-C</t>
  </si>
  <si>
    <t xml:space="preserve">Chemical Oxygen Demand by Titration- Closed Reflux Method</t>
  </si>
  <si>
    <t xml:space="preserve">5220-B</t>
  </si>
  <si>
    <t xml:space="preserve">Chemical Oxygen Demand by Titration- Open Reflux Method</t>
  </si>
  <si>
    <t xml:space="preserve">Chemical Oxygen Demand in Saline Waters</t>
  </si>
  <si>
    <t xml:space="preserve">Chemical Oxygen Demand in Water</t>
  </si>
  <si>
    <t xml:space="preserve">973.46(E)</t>
  </si>
  <si>
    <t xml:space="preserve">Chemical Oxygen Demand of Water</t>
  </si>
  <si>
    <t xml:space="preserve">973.46(F)</t>
  </si>
  <si>
    <t xml:space="preserve">973.46(G)</t>
  </si>
  <si>
    <t xml:space="preserve">PMD-CGV</t>
  </si>
  <si>
    <t xml:space="preserve">Chlorbromuron by GC</t>
  </si>
  <si>
    <t xml:space="preserve">D4947</t>
  </si>
  <si>
    <t xml:space="preserve">Chlordane and Heptachlor Residues</t>
  </si>
  <si>
    <t xml:space="preserve">Chlordane by GC/ECD</t>
  </si>
  <si>
    <t xml:space="preserve">PMD-CHP</t>
  </si>
  <si>
    <t xml:space="preserve">Chlorflurecol-Methyl Ester by UV Spec.</t>
  </si>
  <si>
    <t xml:space="preserve">Chloride by Automated Colorimetry</t>
  </si>
  <si>
    <t xml:space="preserve">Chloride by Buret Titration</t>
  </si>
  <si>
    <t xml:space="preserve">Chloride by Colorimetric Analysis I</t>
  </si>
  <si>
    <t xml:space="preserve">Chloride by Colorimetric Analysis II</t>
  </si>
  <si>
    <t xml:space="preserve">Chloride by Mercuric Nitrate Titration</t>
  </si>
  <si>
    <t xml:space="preserve">4500-CL-(G)</t>
  </si>
  <si>
    <t xml:space="preserve">Chloride by Mercuric Thiocyanate Flow Injection Analysis</t>
  </si>
  <si>
    <t xml:space="preserve">Chloride by Titration</t>
  </si>
  <si>
    <t xml:space="preserve">Chloride in Water</t>
  </si>
  <si>
    <t xml:space="preserve">9252A</t>
  </si>
  <si>
    <t xml:space="preserve">Chloride in Water and Waste by Titration</t>
  </si>
  <si>
    <t xml:space="preserve">I2187</t>
  </si>
  <si>
    <t xml:space="preserve">Chloride in Water by Automated Colorimetry</t>
  </si>
  <si>
    <t xml:space="preserve">I1187</t>
  </si>
  <si>
    <t xml:space="preserve">Chloride in Water by Colorimetry</t>
  </si>
  <si>
    <t xml:space="preserve">I2188</t>
  </si>
  <si>
    <t xml:space="preserve">325_M(A)</t>
  </si>
  <si>
    <t xml:space="preserve">4500-CL-(E)</t>
  </si>
  <si>
    <t xml:space="preserve">Chloride in Water by Colorimetry- Automated Ferricyanide Method</t>
  </si>
  <si>
    <t xml:space="preserve">4500-CL-(F)</t>
  </si>
  <si>
    <t xml:space="preserve">Chloride in Water by Ion Chromatography</t>
  </si>
  <si>
    <t xml:space="preserve">Chloride in Water by ISE</t>
  </si>
  <si>
    <t xml:space="preserve">D512(C)</t>
  </si>
  <si>
    <t xml:space="preserve">Chloride in Water by ISE-Cl</t>
  </si>
  <si>
    <t xml:space="preserve">D512(A)</t>
  </si>
  <si>
    <t xml:space="preserve">Chloride in Water by Mercurimetric Titration</t>
  </si>
  <si>
    <t xml:space="preserve">4500-CL-(D)</t>
  </si>
  <si>
    <t xml:space="preserve">Chloride in Water by Potentiometry</t>
  </si>
  <si>
    <t xml:space="preserve">D512(B)</t>
  </si>
  <si>
    <t xml:space="preserve">Chloride in Water by Silver Nitrate Titration</t>
  </si>
  <si>
    <t xml:space="preserve">I1183</t>
  </si>
  <si>
    <t xml:space="preserve">Chloride in Water by Titration</t>
  </si>
  <si>
    <t xml:space="preserve">I1184</t>
  </si>
  <si>
    <t xml:space="preserve">325_M(B)</t>
  </si>
  <si>
    <t xml:space="preserve">4500-CL-(B)</t>
  </si>
  <si>
    <t xml:space="preserve">Chloride in Water by Titration- Argentometric Method</t>
  </si>
  <si>
    <t xml:space="preserve">4500-CL-(C)</t>
  </si>
  <si>
    <t xml:space="preserve">Chloride in Water by Titration- Mercuric Nitrate Method</t>
  </si>
  <si>
    <t xml:space="preserve">D4458</t>
  </si>
  <si>
    <t xml:space="preserve">Chloride Ions in Saline Waters</t>
  </si>
  <si>
    <t xml:space="preserve">D5085</t>
  </si>
  <si>
    <t xml:space="preserve">Chloride, Nitrate and Sulfate</t>
  </si>
  <si>
    <t xml:space="preserve">Chlorinated Acidic Residues in Water</t>
  </si>
  <si>
    <t xml:space="preserve">Chlorinated Acids by GC/ECD</t>
  </si>
  <si>
    <t xml:space="preserve">Chlorinated Acids in Water by CGC/ECD</t>
  </si>
  <si>
    <t xml:space="preserve">Chlorinated Acids in Water by GC</t>
  </si>
  <si>
    <t xml:space="preserve">Chlorinated Acids in Water by HPLC</t>
  </si>
  <si>
    <t xml:space="preserve">1668A</t>
  </si>
  <si>
    <t xml:space="preserve">Chlorinated Biphenyl Congeners in Water, Soil, Sediment, and Tissue by HRGC/HRMS  single-lab QC</t>
  </si>
  <si>
    <t xml:space="preserve">1668B</t>
  </si>
  <si>
    <t xml:space="preserve">Chlorinated Biphenyl Congeners in Water, Soil, Sediment, Biosolids, and Tissue by HRGC/HRMS inter-lab QC</t>
  </si>
  <si>
    <t xml:space="preserve">Chlorinated Camphene by GC/ECD</t>
  </si>
  <si>
    <t xml:space="preserve">Chlorinated Compounds in Water Using GC-ECD</t>
  </si>
  <si>
    <t xml:space="preserve">Chlorinated Diphenyl Oxide by GC/ECD</t>
  </si>
  <si>
    <t xml:space="preserve">8150B</t>
  </si>
  <si>
    <t xml:space="preserve">Chlorinated Herbicides by GC</t>
  </si>
  <si>
    <t xml:space="preserve">8151A</t>
  </si>
  <si>
    <t xml:space="preserve">Chlorinated Herbicides by GC using Methylation or Pentafluorobenzylation Derivatization</t>
  </si>
  <si>
    <t xml:space="preserve">X_89_176(N)</t>
  </si>
  <si>
    <t xml:space="preserve">Chlorinated Herbicides by LC/MS</t>
  </si>
  <si>
    <t xml:space="preserve">X_89_176(P)</t>
  </si>
  <si>
    <t xml:space="preserve">8151(S)</t>
  </si>
  <si>
    <t xml:space="preserve">Chlorinated Herbicides in Soils by GC</t>
  </si>
  <si>
    <t xml:space="preserve">Chlorinated Herbicides in Wastewater</t>
  </si>
  <si>
    <t xml:space="preserve">8151(W)</t>
  </si>
  <si>
    <t xml:space="preserve">Chlorinated Herbicides in Water by GC</t>
  </si>
  <si>
    <t xml:space="preserve">Chlorinated Hydrocarbons by GC</t>
  </si>
  <si>
    <t xml:space="preserve">8120A</t>
  </si>
  <si>
    <t xml:space="preserve">D5317</t>
  </si>
  <si>
    <t xml:space="preserve">Chlorinated Organic Acid Compounds by GC</t>
  </si>
  <si>
    <t xml:space="preserve">Chlorinated Pest., Herb. and Organohalide</t>
  </si>
  <si>
    <t xml:space="preserve">SFSAS_4</t>
  </si>
  <si>
    <t xml:space="preserve">Chlorinated Pesticides in Fish</t>
  </si>
  <si>
    <t xml:space="preserve">SFSAS_3</t>
  </si>
  <si>
    <t xml:space="preserve">Chlorinated Pesticides in Sediments</t>
  </si>
  <si>
    <t xml:space="preserve">P-001-1</t>
  </si>
  <si>
    <t xml:space="preserve">Chlorinated Pesticides in Soil</t>
  </si>
  <si>
    <t xml:space="preserve">P-011-1</t>
  </si>
  <si>
    <t xml:space="preserve">Chlorinated Pesticides in Soil by GC/ECD</t>
  </si>
  <si>
    <t xml:space="preserve">P-003-1</t>
  </si>
  <si>
    <t xml:space="preserve">Chlorinated Pesticides in Water</t>
  </si>
  <si>
    <t xml:space="preserve">Chlorinated Pesticides in Water by GC</t>
  </si>
  <si>
    <t xml:space="preserve">Chlorinated Phenolics by GC/MS</t>
  </si>
  <si>
    <t xml:space="preserve">CP-85.01</t>
  </si>
  <si>
    <t xml:space="preserve">Chlorinated Phenolics in Water</t>
  </si>
  <si>
    <t xml:space="preserve">NCASI</t>
  </si>
  <si>
    <t xml:space="preserve">CP-86.01</t>
  </si>
  <si>
    <t xml:space="preserve">6640-B</t>
  </si>
  <si>
    <t xml:space="preserve">Chlorinated Phenoxy Herbicides in Water</t>
  </si>
  <si>
    <t xml:space="preserve">D3478</t>
  </si>
  <si>
    <t xml:space="preserve">Chlorinated Phenoxy-Acid Herbicides</t>
  </si>
  <si>
    <t xml:space="preserve">Chlorinated Solvents in Water by GC</t>
  </si>
  <si>
    <t xml:space="preserve">Chlorinated Terphenyl by GC/ECD</t>
  </si>
  <si>
    <t xml:space="preserve">OS030</t>
  </si>
  <si>
    <t xml:space="preserve">Chlorinated VOCs in Water and Air</t>
  </si>
  <si>
    <t xml:space="preserve">Chlorine and Bromine by IC</t>
  </si>
  <si>
    <t xml:space="preserve">Chlorine by Spectrophotometry with DPD</t>
  </si>
  <si>
    <t xml:space="preserve">2350-B</t>
  </si>
  <si>
    <t xml:space="preserve">Chlorine Demand/Requirement of Water</t>
  </si>
  <si>
    <t xml:space="preserve">2350-C</t>
  </si>
  <si>
    <t xml:space="preserve">Chlorine Dioxide Demand/Requirement of Water</t>
  </si>
  <si>
    <t xml:space="preserve">4500-CLO(D)</t>
  </si>
  <si>
    <t xml:space="preserve">Chlorine Dioxide in Water by Colorimetry- DPD Method</t>
  </si>
  <si>
    <t xml:space="preserve">4500-CLO(C)</t>
  </si>
  <si>
    <t xml:space="preserve">Chlorine Dioxide in Water by Titration- Amperometric Method I</t>
  </si>
  <si>
    <t xml:space="preserve">4500-CLO(E)</t>
  </si>
  <si>
    <t xml:space="preserve">Chlorine Dioxide in Water by Titration- Amperometric Method II</t>
  </si>
  <si>
    <t xml:space="preserve">4500-CLO(B)</t>
  </si>
  <si>
    <t xml:space="preserve">Chlorine Dioxide in Water by Titration- Iodometric Method</t>
  </si>
  <si>
    <t xml:space="preserve">D1291</t>
  </si>
  <si>
    <t xml:space="preserve">Chlorine Requirement or Demand of Water</t>
  </si>
  <si>
    <t xml:space="preserve">Chloroacetaldehyde by GC/ECD</t>
  </si>
  <si>
    <t xml:space="preserve">Chloroacetic Acid by Ion Chromatography</t>
  </si>
  <si>
    <t xml:space="preserve">PMD-CIB</t>
  </si>
  <si>
    <t xml:space="preserve">Chlorobenzilate by GC</t>
  </si>
  <si>
    <t xml:space="preserve">PMD-CJL</t>
  </si>
  <si>
    <t xml:space="preserve">Chloroneb by UV Spectroscopy</t>
  </si>
  <si>
    <t xml:space="preserve">PMD-CJO(LC)</t>
  </si>
  <si>
    <t xml:space="preserve">Chlorophacinone by HPLC</t>
  </si>
  <si>
    <t xml:space="preserve">PMD-CJO(UV1)</t>
  </si>
  <si>
    <t xml:space="preserve">Chlorophacinone by UV Spectroscopy</t>
  </si>
  <si>
    <t xml:space="preserve">PMD-CJO(UV2)</t>
  </si>
  <si>
    <t xml:space="preserve">Chlorophenoxy Acid and Pentachlorophenol</t>
  </si>
  <si>
    <t xml:space="preserve">USFDA</t>
  </si>
  <si>
    <t xml:space="preserve">O5105</t>
  </si>
  <si>
    <t xml:space="preserve">Chlorophenoxy Acids in Bottom Material</t>
  </si>
  <si>
    <t xml:space="preserve">O7105</t>
  </si>
  <si>
    <t xml:space="preserve">Chlorophenoxy Acids in Sediment</t>
  </si>
  <si>
    <t xml:space="preserve">PMD-CPH</t>
  </si>
  <si>
    <t xml:space="preserve">Chlorophenoxy Herbicide Technical Data</t>
  </si>
  <si>
    <t xml:space="preserve">Chlorophyll a and b in phytoplankton by HPLC/UV</t>
  </si>
  <si>
    <t xml:space="preserve">B6640</t>
  </si>
  <si>
    <t xml:space="preserve">Chlorophyll a-b in Periphyton by Chromatography/Fluorometry</t>
  </si>
  <si>
    <t xml:space="preserve">B6620</t>
  </si>
  <si>
    <t xml:space="preserve">Chlorophyll a-b in Periphyton by Chromatography/Spectroscopy</t>
  </si>
  <si>
    <t xml:space="preserve">B6630</t>
  </si>
  <si>
    <t xml:space="preserve">Chlorophyll a-b in Periphyton by HP Liquid Chromatography</t>
  </si>
  <si>
    <t xml:space="preserve">B6540</t>
  </si>
  <si>
    <t xml:space="preserve">Chlorophyll a-b in Phytoplankton by Chromatography/Fluorometry</t>
  </si>
  <si>
    <t xml:space="preserve">B6520</t>
  </si>
  <si>
    <t xml:space="preserve">Chlorophyll a-b in Phytoplankton by Chromatography/Spectroscopy</t>
  </si>
  <si>
    <t xml:space="preserve">B6530</t>
  </si>
  <si>
    <t xml:space="preserve">Chlorophyll a-b in Phytoplankton by HP Liquid Chromatography</t>
  </si>
  <si>
    <t xml:space="preserve">10200-H</t>
  </si>
  <si>
    <t xml:space="preserve">Chlorophyll a-b-c Determination</t>
  </si>
  <si>
    <t xml:space="preserve">10200H(3)</t>
  </si>
  <si>
    <t xml:space="preserve">Chlorophyll a-b-c Determination by fluorometer</t>
  </si>
  <si>
    <t xml:space="preserve">10200H(2)</t>
  </si>
  <si>
    <t xml:space="preserve">Chlorophyll a-b-c Determination by spectrophotometer</t>
  </si>
  <si>
    <t xml:space="preserve">B6601</t>
  </si>
  <si>
    <t xml:space="preserve">Chlorophyll a-b-c in Periphyton by Spectroscopy</t>
  </si>
  <si>
    <t xml:space="preserve">B6501</t>
  </si>
  <si>
    <t xml:space="preserve">Chlorophyll a-b-c in Phytoplankton by Spectroscopy</t>
  </si>
  <si>
    <t xml:space="preserve">Chlorophylls and Pheopigments in Phytoplankton by Spectrophotometry</t>
  </si>
  <si>
    <t xml:space="preserve">PMD-CKA</t>
  </si>
  <si>
    <t xml:space="preserve">Chloropicrin and 1,3-DCPs by GC</t>
  </si>
  <si>
    <t xml:space="preserve">PMD-CKL(GC)</t>
  </si>
  <si>
    <t xml:space="preserve">Chlorothalonil by GC</t>
  </si>
  <si>
    <t xml:space="preserve">PMD-CKL(IR)</t>
  </si>
  <si>
    <t xml:space="preserve">Chlorothalonil by IR Spectroscopy</t>
  </si>
  <si>
    <t xml:space="preserve">Chlorotoluron, Chloroxuron, or Metoxuron</t>
  </si>
  <si>
    <t xml:space="preserve">PMD-CKR(GC)</t>
  </si>
  <si>
    <t xml:space="preserve">Chloroxuron by GC</t>
  </si>
  <si>
    <t xml:space="preserve">PMD-CKR(IR)</t>
  </si>
  <si>
    <t xml:space="preserve">Chloroxuron in Dust by IR Spectroscopy</t>
  </si>
  <si>
    <t xml:space="preserve">PMD-CLD(GC)</t>
  </si>
  <si>
    <t xml:space="preserve">Chlorpyrifos by GC</t>
  </si>
  <si>
    <t xml:space="preserve">PMD-CLD(IR)</t>
  </si>
  <si>
    <t xml:space="preserve">Chlorpyrifos by IR Spectroscopy</t>
  </si>
  <si>
    <t xml:space="preserve">PMD-CLD(UV)</t>
  </si>
  <si>
    <t xml:space="preserve">Chlorpyrifos by UV Spectroscopy</t>
  </si>
  <si>
    <t xml:space="preserve">PMD-CLV</t>
  </si>
  <si>
    <t xml:space="preserve">Chlorsulfuron by HPLC</t>
  </si>
  <si>
    <t xml:space="preserve">HERL_013</t>
  </si>
  <si>
    <t xml:space="preserve">Cholinesterase Activity in Blood</t>
  </si>
  <si>
    <t xml:space="preserve">Chromium by Chelation Extraction FLAA</t>
  </si>
  <si>
    <t xml:space="preserve">Chromium by FLAA</t>
  </si>
  <si>
    <t xml:space="preserve">218.1_M</t>
  </si>
  <si>
    <t xml:space="preserve">Chromium by Flame Atomic Absorption</t>
  </si>
  <si>
    <t xml:space="preserve">Chromium by GFAA</t>
  </si>
  <si>
    <t xml:space="preserve">218.2_M</t>
  </si>
  <si>
    <t xml:space="preserve">CTM-006</t>
  </si>
  <si>
    <t xml:space="preserve">Chromium Emissions from Electroplaters</t>
  </si>
  <si>
    <t xml:space="preserve">Chromium Emissions from Electroplating</t>
  </si>
  <si>
    <t xml:space="preserve">306A</t>
  </si>
  <si>
    <t xml:space="preserve">I5236</t>
  </si>
  <si>
    <t xml:space="preserve">Chromium in Bottom Material by FLAA</t>
  </si>
  <si>
    <t xml:space="preserve">I1238</t>
  </si>
  <si>
    <t xml:space="preserve">Chromium in Water by Chelation and FLAA</t>
  </si>
  <si>
    <t xml:space="preserve">I3238</t>
  </si>
  <si>
    <t xml:space="preserve">I7238</t>
  </si>
  <si>
    <t xml:space="preserve">D1687(B)</t>
  </si>
  <si>
    <t xml:space="preserve">Chromium in Water By FLAA</t>
  </si>
  <si>
    <t xml:space="preserve">I1236</t>
  </si>
  <si>
    <t xml:space="preserve">Chromium in Water by FLAA</t>
  </si>
  <si>
    <t xml:space="preserve">I3236</t>
  </si>
  <si>
    <t xml:space="preserve">I7236</t>
  </si>
  <si>
    <t xml:space="preserve">3500-CR(B)</t>
  </si>
  <si>
    <t xml:space="preserve">Chromium in Water by FLAA or GFAA</t>
  </si>
  <si>
    <t xml:space="preserve">D1687(C)</t>
  </si>
  <si>
    <t xml:space="preserve">Chromium in Water By GFAA</t>
  </si>
  <si>
    <t xml:space="preserve">I1235</t>
  </si>
  <si>
    <t xml:space="preserve">Chromium in Water by GFAA</t>
  </si>
  <si>
    <t xml:space="preserve">3500-CR(C)</t>
  </si>
  <si>
    <t xml:space="preserve">Chromium in Water by ICP</t>
  </si>
  <si>
    <t xml:space="preserve">3500-CR(E)</t>
  </si>
  <si>
    <t xml:space="preserve">Chromium in Water by Ion Chromatography</t>
  </si>
  <si>
    <t xml:space="preserve">D5257</t>
  </si>
  <si>
    <t xml:space="preserve">D1687(A)</t>
  </si>
  <si>
    <t xml:space="preserve">Chromium VI in Water</t>
  </si>
  <si>
    <t xml:space="preserve">Chromium, Hexavalent, 1,5-Diphenylcarbohydrazide Method</t>
  </si>
  <si>
    <t xml:space="preserve">Chromium, Total, 1,5-Diphenylcarbohydrazide Method</t>
  </si>
  <si>
    <t xml:space="preserve">CR-01</t>
  </si>
  <si>
    <t xml:space="preserve">Chromium-51 in Water Samples</t>
  </si>
  <si>
    <t xml:space="preserve">PMD-CMN</t>
  </si>
  <si>
    <t xml:space="preserve">Cinmethalin by GC</t>
  </si>
  <si>
    <t xml:space="preserve">Clostridium botulinum and Toxins in Food</t>
  </si>
  <si>
    <t xml:space="preserve">Clostridium perfringens from Shellfish</t>
  </si>
  <si>
    <t xml:space="preserve">Clostridium perfringens in Foods</t>
  </si>
  <si>
    <t xml:space="preserve">P-009-1</t>
  </si>
  <si>
    <t xml:space="preserve">CLP Pesticide/PCB in Water/Soil by GC/EC</t>
  </si>
  <si>
    <t xml:space="preserve">I5300</t>
  </si>
  <si>
    <t xml:space="preserve">CN in Bottom Material by Colorimetry</t>
  </si>
  <si>
    <t xml:space="preserve">I6302</t>
  </si>
  <si>
    <t xml:space="preserve">D2035</t>
  </si>
  <si>
    <t xml:space="preserve">Coagulation-Flocculation Test of Water</t>
  </si>
  <si>
    <t xml:space="preserve">Cobalt by FLAA</t>
  </si>
  <si>
    <t xml:space="preserve">219.1_M</t>
  </si>
  <si>
    <t xml:space="preserve">Cobalt by Flame Atomic Absorption</t>
  </si>
  <si>
    <t xml:space="preserve">Cobalt by GFAA</t>
  </si>
  <si>
    <t xml:space="preserve">219.2_M</t>
  </si>
  <si>
    <t xml:space="preserve">I5239</t>
  </si>
  <si>
    <t xml:space="preserve">Cobalt in Bottom Material by FLAA</t>
  </si>
  <si>
    <t xml:space="preserve">D3558(B)</t>
  </si>
  <si>
    <t xml:space="preserve">Cobalt in Water by Chelation and FLAA</t>
  </si>
  <si>
    <t xml:space="preserve">I1240</t>
  </si>
  <si>
    <t xml:space="preserve">I3240</t>
  </si>
  <si>
    <t xml:space="preserve">I7240</t>
  </si>
  <si>
    <t xml:space="preserve">D3558(A)</t>
  </si>
  <si>
    <t xml:space="preserve">Cobalt in Water by FLAA</t>
  </si>
  <si>
    <t xml:space="preserve">I1239</t>
  </si>
  <si>
    <t xml:space="preserve">I3239</t>
  </si>
  <si>
    <t xml:space="preserve">I7239</t>
  </si>
  <si>
    <t xml:space="preserve">3500-CO(B)</t>
  </si>
  <si>
    <t xml:space="preserve">Cobalt in Water by FLAA or GFAA</t>
  </si>
  <si>
    <t xml:space="preserve">D3558(C)</t>
  </si>
  <si>
    <t xml:space="preserve">Cobalt in Water by GFAA</t>
  </si>
  <si>
    <t xml:space="preserve">I1241</t>
  </si>
  <si>
    <t xml:space="preserve">3500-CO(C)</t>
  </si>
  <si>
    <t xml:space="preserve">Cobalt in Water by ICP</t>
  </si>
  <si>
    <t xml:space="preserve">C-002-1</t>
  </si>
  <si>
    <t xml:space="preserve">COD by Open Reflux</t>
  </si>
  <si>
    <t xml:space="preserve">D1252(B)</t>
  </si>
  <si>
    <t xml:space="preserve">COD by Spectrophotometry</t>
  </si>
  <si>
    <t xml:space="preserve">Coliform and E. coli Counts in Foods</t>
  </si>
  <si>
    <t xml:space="preserve">Coliform Bacteria, Fecal MPN</t>
  </si>
  <si>
    <t xml:space="preserve">Colilert</t>
  </si>
  <si>
    <t xml:space="preserve">Coliform/E. coli Enzyme substrate test; ONPG-MUG test</t>
  </si>
  <si>
    <t xml:space="preserve">IDEXX</t>
  </si>
  <si>
    <t xml:space="preserve">Colilert-18</t>
  </si>
  <si>
    <t xml:space="preserve">Colilert-182000</t>
  </si>
  <si>
    <t xml:space="preserve">Colilert/2000</t>
  </si>
  <si>
    <t xml:space="preserve">3.3-B</t>
  </si>
  <si>
    <t xml:space="preserve">Coliforms - Cytochrome Oxidase</t>
  </si>
  <si>
    <t xml:space="preserve">3.3-C</t>
  </si>
  <si>
    <t xml:space="preserve">Coliforms - IMViC</t>
  </si>
  <si>
    <t xml:space="preserve">Coliforms in Dairy Products</t>
  </si>
  <si>
    <t xml:space="preserve">3.2-B</t>
  </si>
  <si>
    <t xml:space="preserve">Coliforms in Seawater and Shellfish</t>
  </si>
  <si>
    <t xml:space="preserve">3.2-C</t>
  </si>
  <si>
    <t xml:space="preserve">3.2-D</t>
  </si>
  <si>
    <t xml:space="preserve">Coliforms in Shellfish</t>
  </si>
  <si>
    <t xml:space="preserve">Coliforms- Membrane Filter</t>
  </si>
  <si>
    <t xml:space="preserve">Coliforms- Plate Count</t>
  </si>
  <si>
    <t xml:space="preserve">D4201</t>
  </si>
  <si>
    <t xml:space="preserve">Coliphages in Water by Counting</t>
  </si>
  <si>
    <t xml:space="preserve">Color Analysis Using Platinum/Cobalt</t>
  </si>
  <si>
    <t xml:space="preserve">Color by Calculating ADMI Values</t>
  </si>
  <si>
    <t xml:space="preserve">Color by Spectrophotometric Analysis</t>
  </si>
  <si>
    <t xml:space="preserve">2120-C</t>
  </si>
  <si>
    <t xml:space="preserve">Color in Water by Spectrophotometry</t>
  </si>
  <si>
    <t xml:space="preserve">2120-B</t>
  </si>
  <si>
    <t xml:space="preserve">Color in Water by Visual Comparison</t>
  </si>
  <si>
    <t xml:space="preserve">I1250</t>
  </si>
  <si>
    <t xml:space="preserve">2120-E</t>
  </si>
  <si>
    <t xml:space="preserve">Color in Water Using the ADMI Method</t>
  </si>
  <si>
    <t xml:space="preserve">2120-D</t>
  </si>
  <si>
    <t xml:space="preserve">Color in Water Using Tristimulus Filters</t>
  </si>
  <si>
    <t xml:space="preserve">Color, APHA Platinum-Cobalt</t>
  </si>
  <si>
    <t xml:space="preserve">Colorimetric Method for TNT in Soil</t>
  </si>
  <si>
    <t xml:space="preserve">MS110</t>
  </si>
  <si>
    <t xml:space="preserve">Colorimetric Test for CrO4+</t>
  </si>
  <si>
    <t xml:space="preserve">MS210</t>
  </si>
  <si>
    <t xml:space="preserve">Colorimetric Test for Lead in Water</t>
  </si>
  <si>
    <t xml:space="preserve">MS410(W)</t>
  </si>
  <si>
    <t xml:space="preserve">Colorimetric Test for Nickel in Water</t>
  </si>
  <si>
    <t xml:space="preserve">MS310(S)</t>
  </si>
  <si>
    <t xml:space="preserve">Colorimetric Test for NO3+ in Soil</t>
  </si>
  <si>
    <t xml:space="preserve">MS310(W)</t>
  </si>
  <si>
    <t xml:space="preserve">Colorimetric Test for NO3+ in Water</t>
  </si>
  <si>
    <t xml:space="preserve">D698</t>
  </si>
  <si>
    <t xml:space="preserve">Compaction Characteristics of Soil</t>
  </si>
  <si>
    <t xml:space="preserve">Conductance</t>
  </si>
  <si>
    <t xml:space="preserve">2510B</t>
  </si>
  <si>
    <t xml:space="preserve">Conductivity - Laboratory Method</t>
  </si>
  <si>
    <t xml:space="preserve">D1125(A)</t>
  </si>
  <si>
    <t xml:space="preserve">Conductivity and Resistivity in Water</t>
  </si>
  <si>
    <t xml:space="preserve">D1125(B)</t>
  </si>
  <si>
    <t xml:space="preserve">120.1_M</t>
  </si>
  <si>
    <t xml:space="preserve">Conductivity in Industrial Waste</t>
  </si>
  <si>
    <t xml:space="preserve">Conductivity in Water</t>
  </si>
  <si>
    <t xml:space="preserve">Conductivity in Water by Direct Measurement</t>
  </si>
  <si>
    <t xml:space="preserve">M-02-CON</t>
  </si>
  <si>
    <t xml:space="preserve">Conductivity Measurements</t>
  </si>
  <si>
    <t xml:space="preserve">Confirmed Total Coliform/E. coli in Food</t>
  </si>
  <si>
    <t xml:space="preserve">C-018-1</t>
  </si>
  <si>
    <t xml:space="preserve">Controlled Pumping Test in Wells</t>
  </si>
  <si>
    <t xml:space="preserve">Copper by FLAA</t>
  </si>
  <si>
    <t xml:space="preserve">220.1_M</t>
  </si>
  <si>
    <t xml:space="preserve">Copper by Flame Atomic Absorption</t>
  </si>
  <si>
    <t xml:space="preserve">Copper by GFAA</t>
  </si>
  <si>
    <t xml:space="preserve">220.2_M</t>
  </si>
  <si>
    <t xml:space="preserve">I5270</t>
  </si>
  <si>
    <t xml:space="preserve">Copper in Bottom Material by FLAA</t>
  </si>
  <si>
    <t xml:space="preserve">Copper in Water</t>
  </si>
  <si>
    <t xml:space="preserve">D1688(B)</t>
  </si>
  <si>
    <t xml:space="preserve">Copper in Water By Chelation and FLAA</t>
  </si>
  <si>
    <t xml:space="preserve">I1271</t>
  </si>
  <si>
    <t xml:space="preserve">Copper in Water by Chelation and FLAA</t>
  </si>
  <si>
    <t xml:space="preserve">I3271</t>
  </si>
  <si>
    <t xml:space="preserve">I7271</t>
  </si>
  <si>
    <t xml:space="preserve">D1688(A)</t>
  </si>
  <si>
    <t xml:space="preserve">Copper in Water By FLAA</t>
  </si>
  <si>
    <t xml:space="preserve">I1270</t>
  </si>
  <si>
    <t xml:space="preserve">Copper in Water by FLAA</t>
  </si>
  <si>
    <t xml:space="preserve">I3270</t>
  </si>
  <si>
    <t xml:space="preserve">I7270</t>
  </si>
  <si>
    <t xml:space="preserve">3500-CU(B)</t>
  </si>
  <si>
    <t xml:space="preserve">Copper in Water by FLAA or GFAA</t>
  </si>
  <si>
    <t xml:space="preserve">D1688(C)</t>
  </si>
  <si>
    <t xml:space="preserve">Copper in Water By GFAA</t>
  </si>
  <si>
    <t xml:space="preserve">I1272</t>
  </si>
  <si>
    <t xml:space="preserve">Copper in Water by GFAA</t>
  </si>
  <si>
    <t xml:space="preserve">3500-CU(C)</t>
  </si>
  <si>
    <t xml:space="preserve">Copper in Water by ICP</t>
  </si>
  <si>
    <t xml:space="preserve">3500-CU(E)</t>
  </si>
  <si>
    <t xml:space="preserve">Copper in Water by Spectrophotometry- Bathocuproine Method</t>
  </si>
  <si>
    <t xml:space="preserve">3500-CU(D)</t>
  </si>
  <si>
    <t xml:space="preserve">Copper in Water by Spectrophotometry- Neocuproine Method</t>
  </si>
  <si>
    <t xml:space="preserve">D2776</t>
  </si>
  <si>
    <t xml:space="preserve">Corrosivity</t>
  </si>
  <si>
    <t xml:space="preserve">D2688(A)</t>
  </si>
  <si>
    <t xml:space="preserve">Corrosivity of Water Using Metal Coupons</t>
  </si>
  <si>
    <t xml:space="preserve">D2688(B)</t>
  </si>
  <si>
    <t xml:space="preserve">Corrosivity of Water Using Pipe Inserts</t>
  </si>
  <si>
    <t xml:space="preserve">PMD-COQ</t>
  </si>
  <si>
    <t xml:space="preserve">Coumafuryl by UV Spectroscopy</t>
  </si>
  <si>
    <t xml:space="preserve">PMD-COR(GC)</t>
  </si>
  <si>
    <t xml:space="preserve">Coumaphos by GC</t>
  </si>
  <si>
    <t xml:space="preserve">PMD-COR(LC)</t>
  </si>
  <si>
    <t xml:space="preserve">Coumaphos by HPLC</t>
  </si>
  <si>
    <t xml:space="preserve">PMD-COR(IR)</t>
  </si>
  <si>
    <t xml:space="preserve">Coumaphos by IR Spectroscopy</t>
  </si>
  <si>
    <t xml:space="preserve">Cresol and Phenol by GC/FID</t>
  </si>
  <si>
    <t xml:space="preserve">TO-8</t>
  </si>
  <si>
    <t xml:space="preserve">Cresols and Phenols in Air by HPLC</t>
  </si>
  <si>
    <t xml:space="preserve">Crotonaldehyde by Differential Pulse Polar.</t>
  </si>
  <si>
    <t xml:space="preserve">PMD-CRO</t>
  </si>
  <si>
    <t xml:space="preserve">Crotoxyphos by GC</t>
  </si>
  <si>
    <t xml:space="preserve">Cryptosporidium and Giardia in Water by Filtration/IMS/FA - April 2001 Update</t>
  </si>
  <si>
    <t xml:space="preserve">D934(A)</t>
  </si>
  <si>
    <t xml:space="preserve">Crystalline Compounds in Water Deposits</t>
  </si>
  <si>
    <t xml:space="preserve">D934(B)</t>
  </si>
  <si>
    <t xml:space="preserve">Crystalline Silica by Infra-Red Absorption</t>
  </si>
  <si>
    <t xml:space="preserve">Crystalline Silica by VIS</t>
  </si>
  <si>
    <t xml:space="preserve">Crystalline Silica by X-Ray Diffraction</t>
  </si>
  <si>
    <t xml:space="preserve">Crystalline Silica in Coal Mine Dust</t>
  </si>
  <si>
    <t xml:space="preserve">Crytosporidium in Water by Filtration/IMS/FA - April 2001 Update</t>
  </si>
  <si>
    <t xml:space="preserve">PMD-CU-S</t>
  </si>
  <si>
    <t xml:space="preserve">Cupric Ion by Ion Chromatography</t>
  </si>
  <si>
    <t xml:space="preserve">4500-CN(L)</t>
  </si>
  <si>
    <t xml:space="preserve">Cyanates in Waste Using an ISE</t>
  </si>
  <si>
    <t xml:space="preserve">PMD-CUC</t>
  </si>
  <si>
    <t xml:space="preserve">Cyanazine by IR Spectroscopy</t>
  </si>
  <si>
    <t xml:space="preserve">Cyanazine in Wastewater by HPLC</t>
  </si>
  <si>
    <t xml:space="preserve">335.2(MIDI)</t>
  </si>
  <si>
    <t xml:space="preserve">Cyanide Analysis by MIDI Distillation</t>
  </si>
  <si>
    <t xml:space="preserve">Cyanide by Ion Specific Electrode</t>
  </si>
  <si>
    <t xml:space="preserve">MU012R</t>
  </si>
  <si>
    <t xml:space="preserve">Cyanide by Microdistillation and Argento</t>
  </si>
  <si>
    <t xml:space="preserve">Cyanide by Semi-Automated Colorimetry</t>
  </si>
  <si>
    <t xml:space="preserve">Cyanide Extraction for Solids and Oils</t>
  </si>
  <si>
    <t xml:space="preserve">ME355.01</t>
  </si>
  <si>
    <t xml:space="preserve">Cyanide in Drinking Water by GC/MS</t>
  </si>
  <si>
    <t xml:space="preserve">Leck Mitchell</t>
  </si>
  <si>
    <t xml:space="preserve">SFSAS_9</t>
  </si>
  <si>
    <t xml:space="preserve">Cyanide in Fish</t>
  </si>
  <si>
    <t xml:space="preserve">SFSAS_8</t>
  </si>
  <si>
    <t xml:space="preserve">Cyanide in Sediment</t>
  </si>
  <si>
    <t xml:space="preserve">Cyanide in Waste by Colorimetry</t>
  </si>
  <si>
    <t xml:space="preserve">Cyanide in Water</t>
  </si>
  <si>
    <t xml:space="preserve">4500-CN(C)</t>
  </si>
  <si>
    <t xml:space="preserve">Cyanide in Water after Distillation</t>
  </si>
  <si>
    <t xml:space="preserve">D4374</t>
  </si>
  <si>
    <t xml:space="preserve">Cyanide in Water by Automated Methods</t>
  </si>
  <si>
    <t xml:space="preserve">4500-CN(E)</t>
  </si>
  <si>
    <t xml:space="preserve">Cyanide in Water by Colorimetry</t>
  </si>
  <si>
    <t xml:space="preserve">I1300</t>
  </si>
  <si>
    <t xml:space="preserve">I2302</t>
  </si>
  <si>
    <t xml:space="preserve">I3300</t>
  </si>
  <si>
    <t xml:space="preserve">I4302</t>
  </si>
  <si>
    <t xml:space="preserve">Cyanide in Water by ISE</t>
  </si>
  <si>
    <t xml:space="preserve">4500-CN(D)</t>
  </si>
  <si>
    <t xml:space="preserve">Cyanide in Water by Titration</t>
  </si>
  <si>
    <t xml:space="preserve">4500-CN(F)</t>
  </si>
  <si>
    <t xml:space="preserve">Cyanide in Water Using ISE</t>
  </si>
  <si>
    <t xml:space="preserve">Cyanides Amenable to Chlorination</t>
  </si>
  <si>
    <t xml:space="preserve">4500-CN(G)</t>
  </si>
  <si>
    <t xml:space="preserve">Cyanides Amenable to Chlorination after Distillation</t>
  </si>
  <si>
    <t xml:space="preserve">4500-CN(H)</t>
  </si>
  <si>
    <t xml:space="preserve">Cyanides Amenable to Chlorination without Distallation</t>
  </si>
  <si>
    <t xml:space="preserve">D5049(A)</t>
  </si>
  <si>
    <t xml:space="preserve">Cyanides in Waste - Chloramine T</t>
  </si>
  <si>
    <t xml:space="preserve">D5049(C)</t>
  </si>
  <si>
    <t xml:space="preserve">Cyanides in Waste - Cyantesmo Paper</t>
  </si>
  <si>
    <t xml:space="preserve">D5049(D)</t>
  </si>
  <si>
    <t xml:space="preserve">Cyanides in Waste - Gas Detector Tube</t>
  </si>
  <si>
    <t xml:space="preserve">D5049(B)</t>
  </si>
  <si>
    <t xml:space="preserve">Cyanides in Waste - Prussian Blue</t>
  </si>
  <si>
    <t xml:space="preserve">D2036(A)</t>
  </si>
  <si>
    <t xml:space="preserve">Cyanides in Water After Distillation</t>
  </si>
  <si>
    <t xml:space="preserve">D2036(B)</t>
  </si>
  <si>
    <t xml:space="preserve">Cyanides in Water by Colorimetry</t>
  </si>
  <si>
    <t xml:space="preserve">D2036(C)</t>
  </si>
  <si>
    <t xml:space="preserve">D2036(D)</t>
  </si>
  <si>
    <t xml:space="preserve">Cyanides without Distillation</t>
  </si>
  <si>
    <t xml:space="preserve">4500-CN(J)</t>
  </si>
  <si>
    <t xml:space="preserve">Cyanogen Chloride in Water</t>
  </si>
  <si>
    <t xml:space="preserve">D4165</t>
  </si>
  <si>
    <t xml:space="preserve">Cyanuric Acid by HPLC/UV</t>
  </si>
  <si>
    <t xml:space="preserve">PMD-CYZ(GC2)</t>
  </si>
  <si>
    <t xml:space="preserve">Cyromazine in Armor by GC</t>
  </si>
  <si>
    <t xml:space="preserve">PMD-CYZ(GC3)</t>
  </si>
  <si>
    <t xml:space="preserve">Cyromazine in Armor Premix by GC</t>
  </si>
  <si>
    <t xml:space="preserve">PMD-CYZ(GC1)</t>
  </si>
  <si>
    <t xml:space="preserve">Cyromazine in Trigard 75W by GC</t>
  </si>
  <si>
    <t xml:space="preserve">PMD-DAL</t>
  </si>
  <si>
    <t xml:space="preserve">Dalapon by IR Spectroscopy</t>
  </si>
  <si>
    <t xml:space="preserve">DAPHNID, CERIODAPHNIA DUBIA, SURVIVAL AND REPRODUCTION TEST</t>
  </si>
  <si>
    <t xml:space="preserve">Dazomet in Wastewater</t>
  </si>
  <si>
    <t xml:space="preserve">PMD-DEE(GC)</t>
  </si>
  <si>
    <t xml:space="preserve">DEET by GC</t>
  </si>
  <si>
    <t xml:space="preserve">PMD-DEE(LC)</t>
  </si>
  <si>
    <t xml:space="preserve">DEET by HPLC</t>
  </si>
  <si>
    <t xml:space="preserve">9222C</t>
  </si>
  <si>
    <t xml:space="preserve">Delayed Incubation Total Coliform Procedure</t>
  </si>
  <si>
    <t xml:space="preserve">Demeton by GC/FPD</t>
  </si>
  <si>
    <t xml:space="preserve">B0430</t>
  </si>
  <si>
    <t xml:space="preserve">Denitrifying and Nitrate-reducing Bacteria- MPN Method</t>
  </si>
  <si>
    <t xml:space="preserve">D2186(A)</t>
  </si>
  <si>
    <t xml:space="preserve">Deposit-Forming Impurities in Steam</t>
  </si>
  <si>
    <t xml:space="preserve">D2186(B)</t>
  </si>
  <si>
    <t xml:space="preserve">D2186(C)</t>
  </si>
  <si>
    <t xml:space="preserve">D2186(D)</t>
  </si>
  <si>
    <t xml:space="preserve">5041A</t>
  </si>
  <si>
    <t xml:space="preserve">Desorption of Sorbent Cartridge by GC/MS</t>
  </si>
  <si>
    <t xml:space="preserve">F60</t>
  </si>
  <si>
    <t xml:space="preserve">Detection of Microbiological Contaminant</t>
  </si>
  <si>
    <t xml:space="preserve">NITRO-13</t>
  </si>
  <si>
    <t xml:space="preserve">Determination of Ammonium Nitrogen</t>
  </si>
  <si>
    <t xml:space="preserve">300_M</t>
  </si>
  <si>
    <t xml:space="preserve">Determination of Anions by IC</t>
  </si>
  <si>
    <t xml:space="preserve">Determination of Bendiocarb in Water</t>
  </si>
  <si>
    <t xml:space="preserve">Determination of Bentazon in Wastewater</t>
  </si>
  <si>
    <t xml:space="preserve">10200-I</t>
  </si>
  <si>
    <t xml:space="preserve">Determination of Biomass (Standing Crop)</t>
  </si>
  <si>
    <t xml:space="preserve">CTM-001</t>
  </si>
  <si>
    <t xml:space="preserve">Determination of Butadiene Emissions</t>
  </si>
  <si>
    <t xml:space="preserve">440(S)</t>
  </si>
  <si>
    <t xml:space="preserve">Determination of Carbon and Nitrogen</t>
  </si>
  <si>
    <t xml:space="preserve">440(W)</t>
  </si>
  <si>
    <t xml:space="preserve">CTM-005</t>
  </si>
  <si>
    <t xml:space="preserve">Determination of Condensable Emissions</t>
  </si>
  <si>
    <t xml:space="preserve">CTM-011</t>
  </si>
  <si>
    <t xml:space="preserve">Determination of Halogenated Organics</t>
  </si>
  <si>
    <t xml:space="preserve">CTM-004</t>
  </si>
  <si>
    <t xml:space="preserve">Determination of HCl Emissions</t>
  </si>
  <si>
    <t xml:space="preserve">Determination of Inorganic Anions by Ion Chromatography</t>
  </si>
  <si>
    <t xml:space="preserve">Determination of Inorganic Anions in Drinking Water by Ion Chromatography</t>
  </si>
  <si>
    <t xml:space="preserve">Determination of Lead, for use in Lead and Copper Rule compliance monitoring</t>
  </si>
  <si>
    <t xml:space="preserve">RP280</t>
  </si>
  <si>
    <t xml:space="preserve">Determination of Lead-210 in Water</t>
  </si>
  <si>
    <t xml:space="preserve">Determination of Nitrite and Nitrate</t>
  </si>
  <si>
    <t xml:space="preserve">Determination of Opacity of Emissions</t>
  </si>
  <si>
    <t xml:space="preserve">Determination of Oryzalin in Wastewater</t>
  </si>
  <si>
    <t xml:space="preserve">Determination of Particulate Emission</t>
  </si>
  <si>
    <t xml:space="preserve">CTM-002</t>
  </si>
  <si>
    <t xml:space="preserve">Determination of Particulate Matter</t>
  </si>
  <si>
    <t xml:space="preserve">3640A</t>
  </si>
  <si>
    <t xml:space="preserve">Determination of Percent Solids (Context = SW-846)</t>
  </si>
  <si>
    <t xml:space="preserve">Determination of Picloram in Wastewater</t>
  </si>
  <si>
    <t xml:space="preserve">201(CSR)</t>
  </si>
  <si>
    <t xml:space="preserve">Determination of PM10 Emissions</t>
  </si>
  <si>
    <t xml:space="preserve">201(EGR)</t>
  </si>
  <si>
    <t xml:space="preserve">RP735</t>
  </si>
  <si>
    <t xml:space="preserve">Determination of Total Fissile Content</t>
  </si>
  <si>
    <t xml:space="preserve">Determination of Turbidity</t>
  </si>
  <si>
    <t xml:space="preserve">TO15</t>
  </si>
  <si>
    <t xml:space="preserve">Determination Of Volatile Organic Compounds In Air, Specially-PreparedCanisters(GC/MS)</t>
  </si>
  <si>
    <t xml:space="preserve">PMD-DFN</t>
  </si>
  <si>
    <t xml:space="preserve">Diazinon by HPLC</t>
  </si>
  <si>
    <t xml:space="preserve">Diazomethane by GC/FID</t>
  </si>
  <si>
    <t xml:space="preserve">Diborane by Plasma Emission Spectrometry</t>
  </si>
  <si>
    <t xml:space="preserve">Dibutyl Phosphate by GC/FPD</t>
  </si>
  <si>
    <t xml:space="preserve">PMD-DGL</t>
  </si>
  <si>
    <t xml:space="preserve">Dibutyl Succinate by Titration</t>
  </si>
  <si>
    <t xml:space="preserve">PMD-DIC</t>
  </si>
  <si>
    <t xml:space="preserve">DICA by HPLC</t>
  </si>
  <si>
    <t xml:space="preserve">PMD-DGV</t>
  </si>
  <si>
    <t xml:space="preserve">Dichlone by IR Spectroscopy</t>
  </si>
  <si>
    <t xml:space="preserve">Dichlone Pesticide Residues</t>
  </si>
  <si>
    <t xml:space="preserve">PMD-DJA</t>
  </si>
  <si>
    <t xml:space="preserve">Dichloran in Dusts by IR Spectroscopy</t>
  </si>
  <si>
    <t xml:space="preserve">Dichloroethyl Ether by GC/FID</t>
  </si>
  <si>
    <t xml:space="preserve">Dichlorofluoromethane by GC/FID</t>
  </si>
  <si>
    <t xml:space="preserve">PMD-ACG(LC1)</t>
  </si>
  <si>
    <t xml:space="preserve">Dicofol by HPLC</t>
  </si>
  <si>
    <t xml:space="preserve">PMD-DJG</t>
  </si>
  <si>
    <t xml:space="preserve">Dicrotophos by IR Spectroscopy</t>
  </si>
  <si>
    <t xml:space="preserve">Diesel Oil in Muds by GC/FID</t>
  </si>
  <si>
    <t xml:space="preserve">Differentiation of Bacillus cereus Group</t>
  </si>
  <si>
    <t xml:space="preserve">Differentiation of Oil by GC/FID</t>
  </si>
  <si>
    <t xml:space="preserve">Difluorodibromomethane by GC/FID</t>
  </si>
  <si>
    <t xml:space="preserve">I-002-1</t>
  </si>
  <si>
    <t xml:space="preserve">Digestion/Analysis of Soil by Flame AA</t>
  </si>
  <si>
    <t xml:space="preserve">I-004-1</t>
  </si>
  <si>
    <t xml:space="preserve">Digestion/Analysis of Waters by FLAA</t>
  </si>
  <si>
    <t xml:space="preserve">PMD-DME</t>
  </si>
  <si>
    <t xml:space="preserve">Dimethoate by GC</t>
  </si>
  <si>
    <t xml:space="preserve">PMD-DNE</t>
  </si>
  <si>
    <t xml:space="preserve">Dimethyl Phthalate by GC</t>
  </si>
  <si>
    <t xml:space="preserve">Dimethyl Sulfate by GC/ECD</t>
  </si>
  <si>
    <t xml:space="preserve">PMD-DNR</t>
  </si>
  <si>
    <t xml:space="preserve">Dinitramine by GC</t>
  </si>
  <si>
    <t xml:space="preserve">Dinitro Aromatic Pesticides in Water</t>
  </si>
  <si>
    <t xml:space="preserve">Dinitroaniline Pesticides in Wastewater</t>
  </si>
  <si>
    <t xml:space="preserve">PMD-DNZ(IR)</t>
  </si>
  <si>
    <t xml:space="preserve">Dinocap by IR Spectroscopy</t>
  </si>
  <si>
    <t xml:space="preserve">PMD-DNZ(TITR)</t>
  </si>
  <si>
    <t xml:space="preserve">Dinocap by TKN and Titration</t>
  </si>
  <si>
    <t xml:space="preserve">PMD-DOG</t>
  </si>
  <si>
    <t xml:space="preserve">Dinoseb by IR Spectroscopy</t>
  </si>
  <si>
    <t xml:space="preserve">Dioxane by GC/FID</t>
  </si>
  <si>
    <t xml:space="preserve">TO-9</t>
  </si>
  <si>
    <t xml:space="preserve">Dioxin in Air by HRGC/HRMS</t>
  </si>
  <si>
    <t xml:space="preserve">1613(S)</t>
  </si>
  <si>
    <t xml:space="preserve">Dioxins and Furans - Solids</t>
  </si>
  <si>
    <t xml:space="preserve">1613(W)</t>
  </si>
  <si>
    <t xml:space="preserve">Dioxins and Furans - Water</t>
  </si>
  <si>
    <t xml:space="preserve">PMD-DMF</t>
  </si>
  <si>
    <t xml:space="preserve">Dioxins in 2,4-D and 2,4,5-T by GC/MS</t>
  </si>
  <si>
    <t xml:space="preserve">PMD-DOZ(LC1)</t>
  </si>
  <si>
    <t xml:space="preserve">Diphacinone by HPLC</t>
  </si>
  <si>
    <t xml:space="preserve">PMD-DOZ(LC2)</t>
  </si>
  <si>
    <t xml:space="preserve">PMD-DOZ(UV)</t>
  </si>
  <si>
    <t xml:space="preserve">Diphacinone in Baits by UV Spectroscopy</t>
  </si>
  <si>
    <t xml:space="preserve">PMD-DPA(GC)</t>
  </si>
  <si>
    <t xml:space="preserve">Diphenamid by GC</t>
  </si>
  <si>
    <t xml:space="preserve">PMD-DPA(IR)</t>
  </si>
  <si>
    <t xml:space="preserve">Diphenamid by IR Spectroscopy</t>
  </si>
  <si>
    <t xml:space="preserve">Diphenyl by GC/FID</t>
  </si>
  <si>
    <t xml:space="preserve">PMD-DPF</t>
  </si>
  <si>
    <t xml:space="preserve">Diphenylamine by GC</t>
  </si>
  <si>
    <t xml:space="preserve">Diphenylamine in Wastewater by GC</t>
  </si>
  <si>
    <t xml:space="preserve">PMD-DQT</t>
  </si>
  <si>
    <t xml:space="preserve">Diquat (Dibromide) by HPLC</t>
  </si>
  <si>
    <t xml:space="preserve">Diquat and Paraquat in Water by HPLC</t>
  </si>
  <si>
    <t xml:space="preserve">Diquat and Paraquat in Water by HPLC/UV</t>
  </si>
  <si>
    <t xml:space="preserve">Diquat and Paraquat in Water Using HPLC/UV</t>
  </si>
  <si>
    <t xml:space="preserve">Diquat and Paraquat Residues in Potatoes</t>
  </si>
  <si>
    <t xml:space="preserve">9216-B</t>
  </si>
  <si>
    <t xml:space="preserve">Direct Total Microbial Count- Epifluorescence Method</t>
  </si>
  <si>
    <t xml:space="preserve">6252-B</t>
  </si>
  <si>
    <t xml:space="preserve">Disinfection By-Products:  Aldehydes</t>
  </si>
  <si>
    <t xml:space="preserve">6251-B</t>
  </si>
  <si>
    <t xml:space="preserve">Disinfection By-Products: Haloacetic Acids and Trichlorophenol</t>
  </si>
  <si>
    <t xml:space="preserve">D6919-03</t>
  </si>
  <si>
    <t xml:space="preserve">Dissolved Alkali, Alkaline Earth Cations and Ammonium by Ion Chromatography</t>
  </si>
  <si>
    <t xml:space="preserve">O1105</t>
  </si>
  <si>
    <t xml:space="preserve">Dissolved Chlorophenoxy Acids in Water</t>
  </si>
  <si>
    <t xml:space="preserve">Dissolved Gas Supersaturation</t>
  </si>
  <si>
    <t xml:space="preserve">Dissolved Hexavalent Chromium in Water</t>
  </si>
  <si>
    <t xml:space="preserve">5320-B</t>
  </si>
  <si>
    <t xml:space="preserve">Dissolved Organic Halogen in Water</t>
  </si>
  <si>
    <t xml:space="preserve">D888(B)</t>
  </si>
  <si>
    <t xml:space="preserve">Dissolved Oxygen by Instrumental Probe</t>
  </si>
  <si>
    <t xml:space="preserve">D888(C)</t>
  </si>
  <si>
    <t xml:space="preserve">Dissolved Oxygen by Luminescence-based Senor</t>
  </si>
  <si>
    <t xml:space="preserve">Dissolved Oxygen by Winkler Technique</t>
  </si>
  <si>
    <t xml:space="preserve">Dissolved Oxygen in Water</t>
  </si>
  <si>
    <t xml:space="preserve">Dissolved Oxygen Using an ISE</t>
  </si>
  <si>
    <t xml:space="preserve">I1600</t>
  </si>
  <si>
    <t xml:space="preserve">Dissolved Phosphorus by Colorimetry</t>
  </si>
  <si>
    <t xml:space="preserve">Dissolved Silica by Colorimetry</t>
  </si>
  <si>
    <t xml:space="preserve">PMD-DSN(GC)</t>
  </si>
  <si>
    <t xml:space="preserve">Disulfoton and Fensulfothion by GC/FID</t>
  </si>
  <si>
    <t xml:space="preserve">PMD-DSN(IR)</t>
  </si>
  <si>
    <t xml:space="preserve">Disulfoton by IR Spectroscopy</t>
  </si>
  <si>
    <t xml:space="preserve">Dithiocarbamate Pesticides in Wastewater</t>
  </si>
  <si>
    <t xml:space="preserve">Dithiocarbamate Pesticides in Water</t>
  </si>
  <si>
    <t xml:space="preserve">PMD-DUR(LC)</t>
  </si>
  <si>
    <t xml:space="preserve">Diuron by HPLC</t>
  </si>
  <si>
    <t xml:space="preserve">PMD-DUR(IR)</t>
  </si>
  <si>
    <t xml:space="preserve">Diuron by IR Spectroscopy</t>
  </si>
  <si>
    <t xml:space="preserve">Dodine Pesticide Residues</t>
  </si>
  <si>
    <t xml:space="preserve">Dyes, Benzidine, o-Tolidine, o-Dianisidi</t>
  </si>
  <si>
    <t xml:space="preserve">9213D</t>
  </si>
  <si>
    <t xml:space="preserve">E. coli by Membrane filtration plating on mTEC agar</t>
  </si>
  <si>
    <t xml:space="preserve">E. coli Enterotoxins</t>
  </si>
  <si>
    <t xml:space="preserve">E. Coli in Chilled/Frozen Food</t>
  </si>
  <si>
    <t xml:space="preserve">E. coli in Drinking Water/EC Medium with Mug Tub</t>
  </si>
  <si>
    <t xml:space="preserve">9213-D</t>
  </si>
  <si>
    <t xml:space="preserve">E. coli method</t>
  </si>
  <si>
    <t xml:space="preserve">E. coli Producing Heat-Labile Enterotoxin</t>
  </si>
  <si>
    <t xml:space="preserve">EDB and DBCP by Gas Chromatography</t>
  </si>
  <si>
    <t xml:space="preserve">D5316</t>
  </si>
  <si>
    <t xml:space="preserve">EDB and DBCP by Microextraction and GC</t>
  </si>
  <si>
    <t xml:space="preserve">6231-B</t>
  </si>
  <si>
    <t xml:space="preserve">EDB and DBCP in Water by CGC</t>
  </si>
  <si>
    <t xml:space="preserve">6231-D</t>
  </si>
  <si>
    <t xml:space="preserve">6231-C</t>
  </si>
  <si>
    <t xml:space="preserve">EDB and DBCP in Water by CGC/MS</t>
  </si>
  <si>
    <t xml:space="preserve">EDB and DBCP in Water by GC</t>
  </si>
  <si>
    <t xml:space="preserve">EDB, DBCP and 123TCP in Water by GC</t>
  </si>
  <si>
    <t xml:space="preserve">PMD-EDF</t>
  </si>
  <si>
    <t xml:space="preserve">Edifenphos by GC</t>
  </si>
  <si>
    <t xml:space="preserve">2340C</t>
  </si>
  <si>
    <t xml:space="preserve">EDTA Titrimetric Method (Hardness)</t>
  </si>
  <si>
    <t xml:space="preserve">RA010</t>
  </si>
  <si>
    <t xml:space="preserve">EIC for Gross Alpha Emission from Indoor</t>
  </si>
  <si>
    <t xml:space="preserve">D5391</t>
  </si>
  <si>
    <t xml:space="preserve">Electrical Conductivity and Resistivity</t>
  </si>
  <si>
    <t xml:space="preserve">G-01</t>
  </si>
  <si>
    <t xml:space="preserve">Electrodeposition of the Actinides</t>
  </si>
  <si>
    <t xml:space="preserve">Elements by ICP</t>
  </si>
  <si>
    <t xml:space="preserve">8005(B)</t>
  </si>
  <si>
    <t xml:space="preserve">Elements in blood or tissue by ICP</t>
  </si>
  <si>
    <t xml:space="preserve">8005(T)</t>
  </si>
  <si>
    <t xml:space="preserve">Elements in Water by Chelation with GFAA</t>
  </si>
  <si>
    <t xml:space="preserve">D1976</t>
  </si>
  <si>
    <t xml:space="preserve">Elements in Water by ICP</t>
  </si>
  <si>
    <t xml:space="preserve">Elements in Water by Temperature GFAA</t>
  </si>
  <si>
    <t xml:space="preserve">D4691</t>
  </si>
  <si>
    <t xml:space="preserve">Elements in Water Using FLAA</t>
  </si>
  <si>
    <t xml:space="preserve">Emissions of Volatiles in Waste</t>
  </si>
  <si>
    <t xml:space="preserve">PMD-ENA</t>
  </si>
  <si>
    <t xml:space="preserve">Endosulfan by IR Spectroscopy</t>
  </si>
  <si>
    <t xml:space="preserve">Endosulfan/Tetrasul Pesticide Residues</t>
  </si>
  <si>
    <t xml:space="preserve">PMD-ENB(GC)</t>
  </si>
  <si>
    <t xml:space="preserve">Endothall by GC</t>
  </si>
  <si>
    <t xml:space="preserve">PMD-ENB(TITR)</t>
  </si>
  <si>
    <t xml:space="preserve">Endothall by Titration</t>
  </si>
  <si>
    <t xml:space="preserve">Endothall in Drinking Water</t>
  </si>
  <si>
    <t xml:space="preserve">Endothall in Water by Gas Chromatography</t>
  </si>
  <si>
    <t xml:space="preserve">Endrin by GC/ECD</t>
  </si>
  <si>
    <t xml:space="preserve">Enteric Viruses</t>
  </si>
  <si>
    <t xml:space="preserve">Enterococci in Water by Membrane Filtration Using membrane-Enterococcus Indoxyl-B-D-Glucoside Agar (mEl)</t>
  </si>
  <si>
    <t xml:space="preserve">Enterococci in Water by Membrane Filtration Using membrane-Enterococcus-Esculin Iron Agar (mE-EIA)</t>
  </si>
  <si>
    <t xml:space="preserve">Enterolert</t>
  </si>
  <si>
    <t xml:space="preserve">Enterolert Test Kit Procedure</t>
  </si>
  <si>
    <t xml:space="preserve">Enterolert2000</t>
  </si>
  <si>
    <t xml:space="preserve">Enterotoxigenic E. coli</t>
  </si>
  <si>
    <t xml:space="preserve">9240-B</t>
  </si>
  <si>
    <t xml:space="preserve">Enumberation-Enrichment &amp; Isolation of Iron and Sulfur Bacteria</t>
  </si>
  <si>
    <t xml:space="preserve">D4249</t>
  </si>
  <si>
    <t xml:space="preserve">Enumeration of Candida albicans in Water</t>
  </si>
  <si>
    <t xml:space="preserve">PMD-EPI</t>
  </si>
  <si>
    <t xml:space="preserve">Epichlorohydrin by GC</t>
  </si>
  <si>
    <t xml:space="preserve">Epichlorohydrin by GC/FID</t>
  </si>
  <si>
    <t xml:space="preserve">EPN by GC/FPD</t>
  </si>
  <si>
    <t xml:space="preserve">PMD-EPT</t>
  </si>
  <si>
    <t xml:space="preserve">EPTC by HPLC</t>
  </si>
  <si>
    <t xml:space="preserve">9221-B.1</t>
  </si>
  <si>
    <t xml:space="preserve">Escherichia coli Fermentation Technique, Multi-tube Fermentation Technique</t>
  </si>
  <si>
    <t xml:space="preserve">Escherichia coli in Water by Membrane Filtration Using membrane-Thermotolerant E. coli Agar (mTEC)</t>
  </si>
  <si>
    <t xml:space="preserve">Escherichia coli in Water by Membrane Filtration Using Modified membrane-Thermotolerant E. coli Agar (Modified mTEC)</t>
  </si>
  <si>
    <t xml:space="preserve">9221-F</t>
  </si>
  <si>
    <t xml:space="preserve">Escherichia coli, Multi-tube Fermentation Technique</t>
  </si>
  <si>
    <t xml:space="preserve">Esters I by GC/FID</t>
  </si>
  <si>
    <t xml:space="preserve">9221-D</t>
  </si>
  <si>
    <t xml:space="preserve">Estimation of Bacterial Density- MPN Determination</t>
  </si>
  <si>
    <t xml:space="preserve">PMD-ETI(GC)</t>
  </si>
  <si>
    <t xml:space="preserve">Ethion by GC</t>
  </si>
  <si>
    <t xml:space="preserve">PMD-ETI(IR)</t>
  </si>
  <si>
    <t xml:space="preserve">Ethion by IR Spectroscopy</t>
  </si>
  <si>
    <t xml:space="preserve">PMD-EZN</t>
  </si>
  <si>
    <t xml:space="preserve">Ethiozin by HPLC</t>
  </si>
  <si>
    <t xml:space="preserve">PMD-ETF</t>
  </si>
  <si>
    <t xml:space="preserve">Ethofumesate by GC</t>
  </si>
  <si>
    <t xml:space="preserve">PMD-ETN(GC)</t>
  </si>
  <si>
    <t xml:space="preserve">Ethoprop by GC</t>
  </si>
  <si>
    <t xml:space="preserve">PMD-ETN(IR)</t>
  </si>
  <si>
    <t xml:space="preserve">Ethoprop by IR Spectroscopy</t>
  </si>
  <si>
    <t xml:space="preserve">Ethyl Acetate by GC/FID</t>
  </si>
  <si>
    <t xml:space="preserve">Ethyl Bromide by GC/FID</t>
  </si>
  <si>
    <t xml:space="preserve">Ethyl Chloride by GC/FID</t>
  </si>
  <si>
    <t xml:space="preserve">Ethyl Ether by GC/FID</t>
  </si>
  <si>
    <t xml:space="preserve">Ethyl Formate by GC/FID</t>
  </si>
  <si>
    <t xml:space="preserve">PMD-EUX(TITR)</t>
  </si>
  <si>
    <t xml:space="preserve">Ethyl Hexanediol by Acetylation &amp; Titration</t>
  </si>
  <si>
    <t xml:space="preserve">PMD-EUX(GC)</t>
  </si>
  <si>
    <t xml:space="preserve">Ethyl Hexanediol by GC/TCD</t>
  </si>
  <si>
    <t xml:space="preserve">Ethylan Pesticide Residues - GC</t>
  </si>
  <si>
    <t xml:space="preserve">O3114</t>
  </si>
  <si>
    <t xml:space="preserve">Ethylene and Propane in Water</t>
  </si>
  <si>
    <t xml:space="preserve">Ethylene Chlorohydrin by GC/FID</t>
  </si>
  <si>
    <t xml:space="preserve">Ethylene Dibromide by GC/ECD</t>
  </si>
  <si>
    <t xml:space="preserve">SFSAS_17</t>
  </si>
  <si>
    <t xml:space="preserve">Ethylene Glycol in Water</t>
  </si>
  <si>
    <t xml:space="preserve">Ethylene Oxide by GC/ECD</t>
  </si>
  <si>
    <t xml:space="preserve">Ethylene Oxide by portable GC</t>
  </si>
  <si>
    <t xml:space="preserve">D4413</t>
  </si>
  <si>
    <t xml:space="preserve">Ethylene Oxide in Atmosphere</t>
  </si>
  <si>
    <t xml:space="preserve">Ethylene Thiourea by Visible Absorption</t>
  </si>
  <si>
    <t xml:space="preserve">Ethylene Thiourea in Water by GC</t>
  </si>
  <si>
    <t xml:space="preserve">Ethylene Thiourea Residues in Water</t>
  </si>
  <si>
    <t xml:space="preserve">PMD-MAU(GC2)</t>
  </si>
  <si>
    <t xml:space="preserve">Ethylenethiourea by GC/FID</t>
  </si>
  <si>
    <t xml:space="preserve">PMD-MAU(GC1)</t>
  </si>
  <si>
    <t xml:space="preserve">Ethylenethiourea by GC/TCD</t>
  </si>
  <si>
    <t xml:space="preserve">Ethylenethiourea Pesticide Residues - GC</t>
  </si>
  <si>
    <t xml:space="preserve">Ethylenimine by HPLC/UV</t>
  </si>
  <si>
    <t xml:space="preserve">Extractable Material in Mud by SDS</t>
  </si>
  <si>
    <t xml:space="preserve">Extractable Material in Oil and Grease</t>
  </si>
  <si>
    <t xml:space="preserve">O5108</t>
  </si>
  <si>
    <t xml:space="preserve">Extractable Oil and Grease</t>
  </si>
  <si>
    <t xml:space="preserve">O3108</t>
  </si>
  <si>
    <t xml:space="preserve">Extractable Oil and Grease in Water</t>
  </si>
  <si>
    <t xml:space="preserve">Extractable Organic Halides in Solids</t>
  </si>
  <si>
    <t xml:space="preserve">6410-B</t>
  </si>
  <si>
    <t xml:space="preserve">Extractable Semivolatile Organics by GC</t>
  </si>
  <si>
    <t xml:space="preserve">Extractable Sulfides by Titration</t>
  </si>
  <si>
    <t xml:space="preserve">Fathead Minnow, PIMEPHALES PROMELAS, LARVAL SURVIVAL AND GROWTH TEST</t>
  </si>
  <si>
    <t xml:space="preserve">B0050</t>
  </si>
  <si>
    <t xml:space="preserve">Fecal Coliform Bacteria- Immediate Incubation Test</t>
  </si>
  <si>
    <t xml:space="preserve">B0051</t>
  </si>
  <si>
    <t xml:space="preserve">Fecal Coliform Bacteria- Presumptive Test- MPN Method</t>
  </si>
  <si>
    <t xml:space="preserve">9222-E</t>
  </si>
  <si>
    <t xml:space="preserve">Fecal Coliform- Delayed-Incubation Procedure</t>
  </si>
  <si>
    <t xml:space="preserve">9222-D</t>
  </si>
  <si>
    <t xml:space="preserve">Fecal Coliform- Membrane Filter Procedure</t>
  </si>
  <si>
    <t xml:space="preserve">9221-E</t>
  </si>
  <si>
    <t xml:space="preserve">Fecal Coliform Procedure- Multiple-Tube Procedure</t>
  </si>
  <si>
    <t xml:space="preserve">9221-E.2</t>
  </si>
  <si>
    <t xml:space="preserve">Fecal Coliform Procedure-Multiple-Tube Proc using A-1 medium without prior enrichment</t>
  </si>
  <si>
    <t xml:space="preserve">9221-E.1</t>
  </si>
  <si>
    <t xml:space="preserve">Fecal Coliform Procedure-Multiple-Tube Proc using EC medium and prior enrichment</t>
  </si>
  <si>
    <t xml:space="preserve">Fecal Coliforms in Shellfish Waters</t>
  </si>
  <si>
    <t xml:space="preserve">Fecal Coliforms, MPN (sludges)</t>
  </si>
  <si>
    <t xml:space="preserve">B0060</t>
  </si>
  <si>
    <t xml:space="preserve">Fecal Streptococcal Bacteria- Confirmation Test</t>
  </si>
  <si>
    <t xml:space="preserve">B0055</t>
  </si>
  <si>
    <t xml:space="preserve">Fecal Streptococcal Bacteria- Immediate Incubation Test</t>
  </si>
  <si>
    <t xml:space="preserve">B0065</t>
  </si>
  <si>
    <t xml:space="preserve">Fecal Streptococcal Bacteria- Presumptive/Confirmation- MPN Metho</t>
  </si>
  <si>
    <t xml:space="preserve">Fecal Streptococci, MPN</t>
  </si>
  <si>
    <t xml:space="preserve">9230-C</t>
  </si>
  <si>
    <t xml:space="preserve">Fecal Streptococcus and Enterococcus Groups, Membrane Filter Techniques</t>
  </si>
  <si>
    <t xml:space="preserve">9230-B</t>
  </si>
  <si>
    <t xml:space="preserve">Fecal Streptococcus and Enterococcus Groups, Multiple Tube Technique</t>
  </si>
  <si>
    <t xml:space="preserve">PMD-FBP</t>
  </si>
  <si>
    <t xml:space="preserve">Fenamiphos by GC/FID</t>
  </si>
  <si>
    <t xml:space="preserve">PMD-FBR</t>
  </si>
  <si>
    <t xml:space="preserve">Fenarimol by GC/FID</t>
  </si>
  <si>
    <t xml:space="preserve">PAH-001(S)</t>
  </si>
  <si>
    <t xml:space="preserve">Field Analysis of PAHs by GC/FID</t>
  </si>
  <si>
    <t xml:space="preserve">PAH-001(W)</t>
  </si>
  <si>
    <t xml:space="preserve">PCB-008</t>
  </si>
  <si>
    <t xml:space="preserve">Field Analysis of PCBs in Soil</t>
  </si>
  <si>
    <t xml:space="preserve">P-002-1</t>
  </si>
  <si>
    <t xml:space="preserve">Field Screen for Chlorinated Pesticides</t>
  </si>
  <si>
    <t xml:space="preserve">P-004-1</t>
  </si>
  <si>
    <t xml:space="preserve">IM-002-1</t>
  </si>
  <si>
    <t xml:space="preserve">Field Screening by Portable XRF</t>
  </si>
  <si>
    <t xml:space="preserve">PCB-002</t>
  </si>
  <si>
    <t xml:space="preserve">Field Screening of PCBs in Soil</t>
  </si>
  <si>
    <t xml:space="preserve">S-004-1</t>
  </si>
  <si>
    <t xml:space="preserve">Field Screening Semivolatiles in Soil</t>
  </si>
  <si>
    <t xml:space="preserve">S-002-1</t>
  </si>
  <si>
    <t xml:space="preserve">Field Screening Semivolatiles in Water</t>
  </si>
  <si>
    <t xml:space="preserve">OA-003-1</t>
  </si>
  <si>
    <t xml:space="preserve">Field Survey with PID Vapor Detector</t>
  </si>
  <si>
    <t xml:space="preserve">OA-004-1</t>
  </si>
  <si>
    <t xml:space="preserve">Field Use of Photovac Portable GC</t>
  </si>
  <si>
    <t xml:space="preserve">OA-005-1</t>
  </si>
  <si>
    <t xml:space="preserve">OA-001-1</t>
  </si>
  <si>
    <t xml:space="preserve">Field Use of Sentex Scentograph GC</t>
  </si>
  <si>
    <t xml:space="preserve">Filterable Residue - TDS</t>
  </si>
  <si>
    <t xml:space="preserve">2540-E</t>
  </si>
  <si>
    <t xml:space="preserve">Fixed and Volatile Solids in Water</t>
  </si>
  <si>
    <t xml:space="preserve">2530-C</t>
  </si>
  <si>
    <t xml:space="preserve">Floatable Oil and Grease in Water</t>
  </si>
  <si>
    <t xml:space="preserve">D5129</t>
  </si>
  <si>
    <t xml:space="preserve">Flow of Water by Width Contractions</t>
  </si>
  <si>
    <t xml:space="preserve">D5130</t>
  </si>
  <si>
    <t xml:space="preserve">Flow of Water Indirectly by Slope Area</t>
  </si>
  <si>
    <t xml:space="preserve">SFSAS_23</t>
  </si>
  <si>
    <t xml:space="preserve">Flow of Water Through Soil</t>
  </si>
  <si>
    <t xml:space="preserve">PMD-FKN</t>
  </si>
  <si>
    <t xml:space="preserve">Fluchloralin by GC/TCD</t>
  </si>
  <si>
    <t xml:space="preserve">PMD-FLM(IR)</t>
  </si>
  <si>
    <t xml:space="preserve">Fluometuron by IR Spectroscopy</t>
  </si>
  <si>
    <t xml:space="preserve">PMD-FLM(UV)</t>
  </si>
  <si>
    <t xml:space="preserve">Fluometuron by UV Spectroscopy</t>
  </si>
  <si>
    <t xml:space="preserve">F-01</t>
  </si>
  <si>
    <t xml:space="preserve">Fluoride in Soil and Sediment</t>
  </si>
  <si>
    <t xml:space="preserve">Fluoride in Urine by ISE</t>
  </si>
  <si>
    <t xml:space="preserve">Fluoride in Water</t>
  </si>
  <si>
    <t xml:space="preserve">4500-F-E</t>
  </si>
  <si>
    <t xml:space="preserve">Fluoride in Water by Colorimetry</t>
  </si>
  <si>
    <t xml:space="preserve">I1325</t>
  </si>
  <si>
    <t xml:space="preserve">I3325</t>
  </si>
  <si>
    <t xml:space="preserve">I7325</t>
  </si>
  <si>
    <t xml:space="preserve">4500-F-F</t>
  </si>
  <si>
    <t xml:space="preserve">Fluoride in Water by Ion Chromatography</t>
  </si>
  <si>
    <t xml:space="preserve">Fluoride in Water by ISE</t>
  </si>
  <si>
    <t xml:space="preserve">4500-F-D</t>
  </si>
  <si>
    <t xml:space="preserve">Fluoride in Water by Spectrophotometry</t>
  </si>
  <si>
    <t xml:space="preserve">4500-F-C</t>
  </si>
  <si>
    <t xml:space="preserve">Fluoride in Water Using an ISE</t>
  </si>
  <si>
    <t xml:space="preserve">I1327</t>
  </si>
  <si>
    <t xml:space="preserve">I2327</t>
  </si>
  <si>
    <t xml:space="preserve">I4327</t>
  </si>
  <si>
    <t xml:space="preserve">I7327</t>
  </si>
  <si>
    <t xml:space="preserve">D1179(A)</t>
  </si>
  <si>
    <t xml:space="preserve">Fluoride Ion in Water Using Distillation</t>
  </si>
  <si>
    <t xml:space="preserve">D1179(B)</t>
  </si>
  <si>
    <t xml:space="preserve">Fluoride Ion in Water Using ISE</t>
  </si>
  <si>
    <t xml:space="preserve">D3868</t>
  </si>
  <si>
    <t xml:space="preserve">Fluoride Ions in Saline Water</t>
  </si>
  <si>
    <t xml:space="preserve">Fluoride, Electrode</t>
  </si>
  <si>
    <t xml:space="preserve">D3269(ISE)</t>
  </si>
  <si>
    <t xml:space="preserve">Fluorides in Plants/Atmosphere</t>
  </si>
  <si>
    <t xml:space="preserve">D3269(SPEC)</t>
  </si>
  <si>
    <t xml:space="preserve">D3269(TITR)</t>
  </si>
  <si>
    <t xml:space="preserve">D3270</t>
  </si>
  <si>
    <t xml:space="preserve">D3266</t>
  </si>
  <si>
    <t xml:space="preserve">Fluorides in the Atmosphere</t>
  </si>
  <si>
    <t xml:space="preserve">D3267</t>
  </si>
  <si>
    <t xml:space="preserve">D3268</t>
  </si>
  <si>
    <t xml:space="preserve">D4765</t>
  </si>
  <si>
    <t xml:space="preserve">Fluorides in the Workplace Atmospheres</t>
  </si>
  <si>
    <t xml:space="preserve">Fluorides, Aerosol and Gas, by IC</t>
  </si>
  <si>
    <t xml:space="preserve">Fluorides, Aerosol and Gas, by ISE</t>
  </si>
  <si>
    <t xml:space="preserve">Fluorotrichloromethane by GC/FID</t>
  </si>
  <si>
    <t xml:space="preserve">PMD-FOL</t>
  </si>
  <si>
    <t xml:space="preserve">Folpet by IR Spectroscopy</t>
  </si>
  <si>
    <t xml:space="preserve">PMD-FON</t>
  </si>
  <si>
    <t xml:space="preserve">Fonofos by IR Spectroscopy</t>
  </si>
  <si>
    <t xml:space="preserve">IP-6A</t>
  </si>
  <si>
    <t xml:space="preserve">Formaldehyde - Indoor Air, HPLC</t>
  </si>
  <si>
    <t xml:space="preserve">D5014</t>
  </si>
  <si>
    <t xml:space="preserve">Formaldehyde - Indoor Air, MBTH</t>
  </si>
  <si>
    <t xml:space="preserve">Formaldehyde by GC/FID</t>
  </si>
  <si>
    <t xml:space="preserve">Formaldehyde by Visible Absorption Spec.</t>
  </si>
  <si>
    <t xml:space="preserve">IP-6B</t>
  </si>
  <si>
    <t xml:space="preserve">Formaldehyde in Air - Colorimetric</t>
  </si>
  <si>
    <t xml:space="preserve">IP-6C</t>
  </si>
  <si>
    <t xml:space="preserve">Formaldehyde in Air - Passive Sampling</t>
  </si>
  <si>
    <t xml:space="preserve">Formaldehyde in Ambient Air</t>
  </si>
  <si>
    <t xml:space="preserve">TO-11</t>
  </si>
  <si>
    <t xml:space="preserve">6 (FORMALDEHYD)</t>
  </si>
  <si>
    <t xml:space="preserve">Formaldehyde in Wastewater by GC</t>
  </si>
  <si>
    <t xml:space="preserve">Formaldehyde On Dust by HPLC/UV</t>
  </si>
  <si>
    <t xml:space="preserve">Formic Acid by Ion Chromatography</t>
  </si>
  <si>
    <t xml:space="preserve">Free Chlorine in Water by DPD</t>
  </si>
  <si>
    <t xml:space="preserve">Free Chlorine in Water by Titration</t>
  </si>
  <si>
    <t xml:space="preserve">D4282</t>
  </si>
  <si>
    <t xml:space="preserve">Free Cyanide in Water by Microdiffusion</t>
  </si>
  <si>
    <t xml:space="preserve">C-012-1</t>
  </si>
  <si>
    <t xml:space="preserve">Free Liquid in Wastes by Filtration</t>
  </si>
  <si>
    <t xml:space="preserve">Furfural Gas Chromatography/FID</t>
  </si>
  <si>
    <t xml:space="preserve">Furfuryl Alcohol by GC/FID</t>
  </si>
  <si>
    <t xml:space="preserve">Gamma Emitters in Drinking Water</t>
  </si>
  <si>
    <t xml:space="preserve">RI010</t>
  </si>
  <si>
    <t xml:space="preserve">Gamma-Ray Spectrometry</t>
  </si>
  <si>
    <t xml:space="preserve">101A</t>
  </si>
  <si>
    <t xml:space="preserve">Gaseous Mercury from Sewage/Sludge Incinerators</t>
  </si>
  <si>
    <t xml:space="preserve">Gaseous Mercury in Air by CVAA</t>
  </si>
  <si>
    <t xml:space="preserve">Gaseous Organic Compound Emission in Air</t>
  </si>
  <si>
    <t xml:space="preserve">D4490</t>
  </si>
  <si>
    <t xml:space="preserve">Gases/Vapors by Detector Tubes</t>
  </si>
  <si>
    <t xml:space="preserve">Glutaraldehyde by HPLC/UV</t>
  </si>
  <si>
    <t xml:space="preserve">Glycidol by GC/FID</t>
  </si>
  <si>
    <t xml:space="preserve">Glyodin Pesticide Residues</t>
  </si>
  <si>
    <t xml:space="preserve">Glyphosate and AMPA in Environmental Water</t>
  </si>
  <si>
    <t xml:space="preserve">PMD-GLP</t>
  </si>
  <si>
    <t xml:space="preserve">Glyphosate by HPLC</t>
  </si>
  <si>
    <t xml:space="preserve">6651-B</t>
  </si>
  <si>
    <t xml:space="preserve">Glyphosate Herbicide in Water</t>
  </si>
  <si>
    <t xml:space="preserve">Glyphosate in Drinking Water by HPLC</t>
  </si>
  <si>
    <t xml:space="preserve">Gold by FLAA</t>
  </si>
  <si>
    <t xml:space="preserve">Gold by GFAA</t>
  </si>
  <si>
    <t xml:space="preserve">3500-AU</t>
  </si>
  <si>
    <t xml:space="preserve">Gold in Water by FLAA</t>
  </si>
  <si>
    <t xml:space="preserve">00-02</t>
  </si>
  <si>
    <t xml:space="preserve">Gross Alpha Activity in Drinking Water by Coprecipitation</t>
  </si>
  <si>
    <t xml:space="preserve">Gross Alpha and Beta</t>
  </si>
  <si>
    <t xml:space="preserve">RP710</t>
  </si>
  <si>
    <t xml:space="preserve">Gross Alpha and Beta Activity</t>
  </si>
  <si>
    <t xml:space="preserve">R-006-1</t>
  </si>
  <si>
    <t xml:space="preserve">Gross Alpha and Beta Activity in Soil</t>
  </si>
  <si>
    <t xml:space="preserve">00-01</t>
  </si>
  <si>
    <t xml:space="preserve">Gross Alpha and Beta Activity in Water</t>
  </si>
  <si>
    <t xml:space="preserve">7110-B</t>
  </si>
  <si>
    <t xml:space="preserve">Gross Alpha and Beta Radioactivity</t>
  </si>
  <si>
    <t xml:space="preserve">7110-C</t>
  </si>
  <si>
    <t xml:space="preserve">Gross Alpha Radioactivity in Water</t>
  </si>
  <si>
    <t xml:space="preserve">RP720</t>
  </si>
  <si>
    <t xml:space="preserve">Gross Alpha, Beta and Tritium in Water</t>
  </si>
  <si>
    <t xml:space="preserve">R-007-1</t>
  </si>
  <si>
    <t xml:space="preserve">Gross Alpha/Beta Activity in Biota</t>
  </si>
  <si>
    <t xml:space="preserve">R-008-1</t>
  </si>
  <si>
    <t xml:space="preserve">Gross Alpha/Beta Activity in Biota, Extended</t>
  </si>
  <si>
    <t xml:space="preserve">R-002-1</t>
  </si>
  <si>
    <t xml:space="preserve">Gross Alpha/Beta Activity in Soil</t>
  </si>
  <si>
    <t xml:space="preserve">R-004-1</t>
  </si>
  <si>
    <t xml:space="preserve">Gross Alpha/Beta Activity in Water</t>
  </si>
  <si>
    <t xml:space="preserve">R-005-1</t>
  </si>
  <si>
    <t xml:space="preserve">RP730</t>
  </si>
  <si>
    <t xml:space="preserve">Gross Gamma Screening for Matrices</t>
  </si>
  <si>
    <t xml:space="preserve">RP725</t>
  </si>
  <si>
    <t xml:space="preserve">Group Actinide Screening by Extraction</t>
  </si>
  <si>
    <t xml:space="preserve">8021A(PID)</t>
  </si>
  <si>
    <t xml:space="preserve">Halo and Aromatic Volatiles - CGC/PID</t>
  </si>
  <si>
    <t xml:space="preserve">Haloacetic Acids and Dalapon in Water Using GCECD</t>
  </si>
  <si>
    <t xml:space="preserve">6233-B</t>
  </si>
  <si>
    <t xml:space="preserve">Haloacetic Acids and Trichlorphenol</t>
  </si>
  <si>
    <t xml:space="preserve">Haloacetic Acids in Water by GC</t>
  </si>
  <si>
    <t xml:space="preserve">Haloethers by Gas Chromatography</t>
  </si>
  <si>
    <t xml:space="preserve">8111(S)</t>
  </si>
  <si>
    <t xml:space="preserve">8111(W)</t>
  </si>
  <si>
    <t xml:space="preserve">Haloethers in Wastewater by GC</t>
  </si>
  <si>
    <t xml:space="preserve">8021A(ELCD)</t>
  </si>
  <si>
    <t xml:space="preserve">Halogenated and Aromatic Volatiles</t>
  </si>
  <si>
    <t xml:space="preserve">Halogenated Hydrocarbons by GC/FID</t>
  </si>
  <si>
    <t xml:space="preserve">D3973</t>
  </si>
  <si>
    <t xml:space="preserve">Halogenated Hydrocarbons in Water</t>
  </si>
  <si>
    <t xml:space="preserve">VA-004-1</t>
  </si>
  <si>
    <t xml:space="preserve">Halogenated VOCs in Air by Direct GC/EC</t>
  </si>
  <si>
    <t xml:space="preserve">VA-002-1</t>
  </si>
  <si>
    <t xml:space="preserve">Halogenated VOCs in Air by GC/ELCD</t>
  </si>
  <si>
    <t xml:space="preserve">VG-003-1</t>
  </si>
  <si>
    <t xml:space="preserve">Halogenated VOCs in Soil Gas by GC/EC</t>
  </si>
  <si>
    <t xml:space="preserve">VG-004-1</t>
  </si>
  <si>
    <t xml:space="preserve">Halogenated VOCs in Soil Gas by GC/ECD</t>
  </si>
  <si>
    <t xml:space="preserve">VG-002-1</t>
  </si>
  <si>
    <t xml:space="preserve">Halogenated VOCs in Soil Gas by GC/ELCD</t>
  </si>
  <si>
    <t xml:space="preserve">VG-005-1</t>
  </si>
  <si>
    <t xml:space="preserve">Halogenated VOCs in Soil Gas by GC/PID</t>
  </si>
  <si>
    <t xml:space="preserve">8010B</t>
  </si>
  <si>
    <t xml:space="preserve">Halogenated Volatile Organics by GC</t>
  </si>
  <si>
    <t xml:space="preserve">D1126</t>
  </si>
  <si>
    <t xml:space="preserve">Hardness in Water</t>
  </si>
  <si>
    <t xml:space="preserve">2340B</t>
  </si>
  <si>
    <t xml:space="preserve">Hardness in Water by EDTA Titration</t>
  </si>
  <si>
    <t xml:space="preserve">Hardness of Water</t>
  </si>
  <si>
    <t xml:space="preserve">HERL_002</t>
  </si>
  <si>
    <t xml:space="preserve">HCB and Mirex in Tissue</t>
  </si>
  <si>
    <t xml:space="preserve">Headspace Technique for Volatiles</t>
  </si>
  <si>
    <t xml:space="preserve">Herbicides (Ester Forms)</t>
  </si>
  <si>
    <t xml:space="preserve">Heterotrophic Bacteria, Pour Plate</t>
  </si>
  <si>
    <t xml:space="preserve">9215-D</t>
  </si>
  <si>
    <t xml:space="preserve">Heterotrophic Plate Count- Membrane Filter Method</t>
  </si>
  <si>
    <t xml:space="preserve">9215-B</t>
  </si>
  <si>
    <t xml:space="preserve">Heterotrophic Plate Count- Pour Plate Method</t>
  </si>
  <si>
    <t xml:space="preserve">9215-C</t>
  </si>
  <si>
    <t xml:space="preserve">Heterotrophic Plate Count- Spread Plate Method</t>
  </si>
  <si>
    <t xml:space="preserve">Hexachloro-1,3-Cyclopentadiene by GC/ECD</t>
  </si>
  <si>
    <t xml:space="preserve">Hexachlorobenzene/Mirex Residue in Adipose</t>
  </si>
  <si>
    <t xml:space="preserve">Hexachlorobenzene/Mirex Residues in Fat</t>
  </si>
  <si>
    <t xml:space="preserve">Hexachlorobutadiene by GC/ECD</t>
  </si>
  <si>
    <t xml:space="preserve">Hexachlorophene and Dichlorophen</t>
  </si>
  <si>
    <t xml:space="preserve">PMD-HXE</t>
  </si>
  <si>
    <t xml:space="preserve">Hexachlorophene by HPLC</t>
  </si>
  <si>
    <t xml:space="preserve">Hexadecane Screening for Volatiles</t>
  </si>
  <si>
    <t xml:space="preserve">I-003-1</t>
  </si>
  <si>
    <t xml:space="preserve">Hexavalent Chromium</t>
  </si>
  <si>
    <t xml:space="preserve">7196A</t>
  </si>
  <si>
    <t xml:space="preserve">Hexavalent Chromium (Colorimetric)</t>
  </si>
  <si>
    <t xml:space="preserve">Hexavalent Chromium (Coprecipitation)</t>
  </si>
  <si>
    <t xml:space="preserve">I1230</t>
  </si>
  <si>
    <t xml:space="preserve">Hexavalent Chromium by Colorimetry</t>
  </si>
  <si>
    <t xml:space="preserve">Hexavalent Chromium by FLAA</t>
  </si>
  <si>
    <t xml:space="preserve">Hexavalent Chromium by GFAA</t>
  </si>
  <si>
    <t xml:space="preserve">Hexavalent Chromium by Ion Chromatograph</t>
  </si>
  <si>
    <t xml:space="preserve">Hexavalent Chromium by Polarography</t>
  </si>
  <si>
    <t xml:space="preserve">Hexavalent Chromium by UV-Visible Spec.</t>
  </si>
  <si>
    <t xml:space="preserve">Hexavalent Chromium in Ambient Water by Ion Chromatography</t>
  </si>
  <si>
    <t xml:space="preserve">Hexavalent Chromium in Stack Emissions</t>
  </si>
  <si>
    <t xml:space="preserve">OSW-B</t>
  </si>
  <si>
    <t xml:space="preserve">Hexavalent Chromium in Water</t>
  </si>
  <si>
    <t xml:space="preserve">I1232</t>
  </si>
  <si>
    <t xml:space="preserve">Hexavalent Chromium in Water by FLAA</t>
  </si>
  <si>
    <t xml:space="preserve">Hexavalent Chromium in Water by IC</t>
  </si>
  <si>
    <t xml:space="preserve">PMD-HXO(GC)</t>
  </si>
  <si>
    <t xml:space="preserve">Hexazinone by GC/TCD</t>
  </si>
  <si>
    <t xml:space="preserve">PMD-HXO(LC)</t>
  </si>
  <si>
    <t xml:space="preserve">Hexazinone by HPLC</t>
  </si>
  <si>
    <t xml:space="preserve">D888(A)</t>
  </si>
  <si>
    <t xml:space="preserve">High Level Dissolved Oxygen by Titration</t>
  </si>
  <si>
    <t xml:space="preserve">D3649</t>
  </si>
  <si>
    <t xml:space="preserve">High Resolution Gamma-Ray Spectrometry</t>
  </si>
  <si>
    <t xml:space="preserve">TO-2</t>
  </si>
  <si>
    <t xml:space="preserve">Highly Volatile Nonpolar Organics</t>
  </si>
  <si>
    <t xml:space="preserve">Hippuric Acid in Urine by Visible Absorption</t>
  </si>
  <si>
    <t xml:space="preserve">Hippuric and Methyl Hippuric Acids</t>
  </si>
  <si>
    <t xml:space="preserve">D5084</t>
  </si>
  <si>
    <t xml:space="preserve">Hydraulic Conductivity</t>
  </si>
  <si>
    <t xml:space="preserve">Hydrazine by Visible Absorption Spec.</t>
  </si>
  <si>
    <t xml:space="preserve">D1385</t>
  </si>
  <si>
    <t xml:space="preserve">Hydrazine in Water</t>
  </si>
  <si>
    <t xml:space="preserve">206.3_M</t>
  </si>
  <si>
    <t xml:space="preserve">Hydride Generation ICP</t>
  </si>
  <si>
    <t xml:space="preserve">200.62(C)</t>
  </si>
  <si>
    <t xml:space="preserve">Hydride Generation ICP Analysis</t>
  </si>
  <si>
    <t xml:space="preserve">5520-F</t>
  </si>
  <si>
    <t xml:space="preserve">Hydrocarbons by Gravimetric Analysis</t>
  </si>
  <si>
    <t xml:space="preserve">50APP-E</t>
  </si>
  <si>
    <t xml:space="preserve">Hydrocarbons in Atmosphere</t>
  </si>
  <si>
    <t xml:space="preserve">Hydrocarbons, BP 36-126 C by GC/FID</t>
  </si>
  <si>
    <t xml:space="preserve">Hydrogen Chloride from Stationary Sources</t>
  </si>
  <si>
    <t xml:space="preserve">Hydrogen Cyanide by Visible Absorption</t>
  </si>
  <si>
    <t xml:space="preserve">INTERIM1</t>
  </si>
  <si>
    <t xml:space="preserve">Hydrogen Cyanide Released from Wastes</t>
  </si>
  <si>
    <t xml:space="preserve">26A</t>
  </si>
  <si>
    <t xml:space="preserve">Hydrogen Halide/Halogen by Isokinetic</t>
  </si>
  <si>
    <t xml:space="preserve">Hydrogen Sulfide by Ion Chromatography</t>
  </si>
  <si>
    <t xml:space="preserve">D4913</t>
  </si>
  <si>
    <t xml:space="preserve">Hydrogen Sulfide in Air</t>
  </si>
  <si>
    <t xml:space="preserve">D4323</t>
  </si>
  <si>
    <t xml:space="preserve">Hydrogen Sulfide in Atmosphere</t>
  </si>
  <si>
    <t xml:space="preserve">INTERIM2</t>
  </si>
  <si>
    <t xml:space="preserve">Hydrogen Sulfide Released from Wastes</t>
  </si>
  <si>
    <t xml:space="preserve">Hydrogen Sulfide, Carbonyl Sulfide</t>
  </si>
  <si>
    <t xml:space="preserve">I2602</t>
  </si>
  <si>
    <t xml:space="preserve">Hydrolyzable plus Orthophosphate-Phosphorous</t>
  </si>
  <si>
    <t xml:space="preserve">Hydroquinone by HPLC</t>
  </si>
  <si>
    <t xml:space="preserve">D514</t>
  </si>
  <si>
    <t xml:space="preserve">Hydroxide Ion in Water(discontinued 05/96)</t>
  </si>
  <si>
    <t xml:space="preserve">6010A</t>
  </si>
  <si>
    <t xml:space="preserve">ICP Spectroscopy</t>
  </si>
  <si>
    <t xml:space="preserve">MM210</t>
  </si>
  <si>
    <t xml:space="preserve">ICP/MS of Th230, Tc99 and U234</t>
  </si>
  <si>
    <t xml:space="preserve">MM800</t>
  </si>
  <si>
    <t xml:space="preserve">ICP/MS of Uranium in Water</t>
  </si>
  <si>
    <t xml:space="preserve">MM100</t>
  </si>
  <si>
    <t xml:space="preserve">ICP/MS Radionuclide Analyses</t>
  </si>
  <si>
    <t xml:space="preserve">200.7_M</t>
  </si>
  <si>
    <t xml:space="preserve">ICP-AES For Trace Element Analysis</t>
  </si>
  <si>
    <t xml:space="preserve">D4478(A)</t>
  </si>
  <si>
    <t xml:space="preserve">Immediate Oxygen Uptake</t>
  </si>
  <si>
    <t xml:space="preserve">9711-B</t>
  </si>
  <si>
    <t xml:space="preserve">Immunofluorescence Method for Giarda &amp; Crytosporidium</t>
  </si>
  <si>
    <t xml:space="preserve">Impinger Solutions for Cl- by ICP</t>
  </si>
  <si>
    <t xml:space="preserve">D4254</t>
  </si>
  <si>
    <t xml:space="preserve">Index Density and Unit Weight of Soils</t>
  </si>
  <si>
    <t xml:space="preserve">PMD-INB</t>
  </si>
  <si>
    <t xml:space="preserve">Indolebutyric Acid by UV Spectroscopy</t>
  </si>
  <si>
    <t xml:space="preserve">200.10_M</t>
  </si>
  <si>
    <t xml:space="preserve">Inductively Coupled Plasma</t>
  </si>
  <si>
    <t xml:space="preserve">ICP-AES</t>
  </si>
  <si>
    <t xml:space="preserve">6010C</t>
  </si>
  <si>
    <t xml:space="preserve">Inductively Coupled Plasma - Atomic Emission Spectroscopy (ICP-AES)</t>
  </si>
  <si>
    <t xml:space="preserve">Inductively Coupled Plasma - Mass Spec.</t>
  </si>
  <si>
    <t xml:space="preserve">6020_M</t>
  </si>
  <si>
    <t xml:space="preserve">6010B</t>
  </si>
  <si>
    <t xml:space="preserve">Inductively Coupled Plasma AES</t>
  </si>
  <si>
    <t xml:space="preserve">HERL_030</t>
  </si>
  <si>
    <t xml:space="preserve">Infrared Spectroscopy</t>
  </si>
  <si>
    <t xml:space="preserve">4500-N-B</t>
  </si>
  <si>
    <t xml:space="preserve">In-Line UV/Persulfate Digestion and Oxidation and Flow Injection Analysis</t>
  </si>
  <si>
    <t xml:space="preserve">APHA_SM21ED</t>
  </si>
  <si>
    <t xml:space="preserve">EPA_CLP_INOR</t>
  </si>
  <si>
    <t xml:space="preserve">Inorganic Analytical Services provided under the EPA Contract Lab Program</t>
  </si>
  <si>
    <t xml:space="preserve">Inorganic and Organometallic Pesticides</t>
  </si>
  <si>
    <t xml:space="preserve">300(A)</t>
  </si>
  <si>
    <t xml:space="preserve">Inorganic Anions by Ion Chromatography</t>
  </si>
  <si>
    <t xml:space="preserve">300(B)</t>
  </si>
  <si>
    <t xml:space="preserve">Inorganic Anions in Water</t>
  </si>
  <si>
    <t xml:space="preserve">PMD-AS(TIT3)</t>
  </si>
  <si>
    <t xml:space="preserve">Inorganic Arsenic Compounds by Titration</t>
  </si>
  <si>
    <t xml:space="preserve">Inorganic Arsenic in Water by Hydride Generation Quartz Furnace</t>
  </si>
  <si>
    <t xml:space="preserve">12 (ATM PB)</t>
  </si>
  <si>
    <t xml:space="preserve">Inorganic Lead Emissions in Air</t>
  </si>
  <si>
    <t xml:space="preserve">HERL_025</t>
  </si>
  <si>
    <t xml:space="preserve">Insecticides in Bottom Sediment</t>
  </si>
  <si>
    <t xml:space="preserve">HERL_024</t>
  </si>
  <si>
    <t xml:space="preserve">Insecticides in Soils and Housedust</t>
  </si>
  <si>
    <t xml:space="preserve">IP-1A-C</t>
  </si>
  <si>
    <t xml:space="preserve">Installation and Operation Procedure</t>
  </si>
  <si>
    <t xml:space="preserve">In-Vitro Determination of Chlorophyll</t>
  </si>
  <si>
    <t xml:space="preserve">D3869(A)</t>
  </si>
  <si>
    <t xml:space="preserve">Iodide and Bromide in Saline Water</t>
  </si>
  <si>
    <t xml:space="preserve">D3869(B)</t>
  </si>
  <si>
    <t xml:space="preserve">Iodide in Saline Water by Colorimetry</t>
  </si>
  <si>
    <t xml:space="preserve">D3869(C)</t>
  </si>
  <si>
    <t xml:space="preserve">Iodide in Saline Water by ISE-I</t>
  </si>
  <si>
    <t xml:space="preserve">I1371</t>
  </si>
  <si>
    <t xml:space="preserve">Iodide in Water by Colorimetry</t>
  </si>
  <si>
    <t xml:space="preserve">4500-I-(C)</t>
  </si>
  <si>
    <t xml:space="preserve">Iodide in Water by Spectrophotometry- Catalytic Reduction Method</t>
  </si>
  <si>
    <t xml:space="preserve">4500-I-(B)</t>
  </si>
  <si>
    <t xml:space="preserve">Iodide in Water by Spectrophotometry- Leuco Crystal Violet Method</t>
  </si>
  <si>
    <t xml:space="preserve">I1370</t>
  </si>
  <si>
    <t xml:space="preserve">Iodide in Water by Titration</t>
  </si>
  <si>
    <t xml:space="preserve">Iodine by Ion Chromatography</t>
  </si>
  <si>
    <t xml:space="preserve">4500-I-B</t>
  </si>
  <si>
    <t xml:space="preserve">Iodine in Water by Spectrophotometry</t>
  </si>
  <si>
    <t xml:space="preserve">4500-I-C</t>
  </si>
  <si>
    <t xml:space="preserve">Iodine in Water by Titration</t>
  </si>
  <si>
    <t xml:space="preserve">RP230</t>
  </si>
  <si>
    <t xml:space="preserve">Iodine-129 in Aqueous Solutions</t>
  </si>
  <si>
    <t xml:space="preserve">I-01</t>
  </si>
  <si>
    <t xml:space="preserve">Iodine-131 in Drinking Water</t>
  </si>
  <si>
    <t xml:space="preserve">Iodine-131 in Milk</t>
  </si>
  <si>
    <t xml:space="preserve">I-02</t>
  </si>
  <si>
    <t xml:space="preserve">Iodine-131, Ba-140 and Cs-137 in Milk</t>
  </si>
  <si>
    <t xml:space="preserve">Iridium by FLAA</t>
  </si>
  <si>
    <t xml:space="preserve">Iridium by GFAA</t>
  </si>
  <si>
    <t xml:space="preserve">3500-IR</t>
  </si>
  <si>
    <t xml:space="preserve">Iridium in Water by FLAA</t>
  </si>
  <si>
    <t xml:space="preserve">D932</t>
  </si>
  <si>
    <t xml:space="preserve">Iron Bacteria in Water and Deposits</t>
  </si>
  <si>
    <t xml:space="preserve">Iron by FLAA</t>
  </si>
  <si>
    <t xml:space="preserve">236.1_M</t>
  </si>
  <si>
    <t xml:space="preserve">Iron by GFAA</t>
  </si>
  <si>
    <t xml:space="preserve">236.2_M</t>
  </si>
  <si>
    <t xml:space="preserve">I5381</t>
  </si>
  <si>
    <t xml:space="preserve">Iron in Bottom Material by FLAA</t>
  </si>
  <si>
    <t xml:space="preserve">920.197(A)</t>
  </si>
  <si>
    <t xml:space="preserve">Iron in Water</t>
  </si>
  <si>
    <t xml:space="preserve">920.197(B)</t>
  </si>
  <si>
    <t xml:space="preserve">D1068(B)</t>
  </si>
  <si>
    <t xml:space="preserve">Iron in Water by Chelation and FLAA</t>
  </si>
  <si>
    <t xml:space="preserve">3500-FE(D)</t>
  </si>
  <si>
    <t xml:space="preserve">Iron in Water by Colorimetry</t>
  </si>
  <si>
    <t xml:space="preserve">I1381</t>
  </si>
  <si>
    <t xml:space="preserve">Iron in Water by FLAA</t>
  </si>
  <si>
    <t xml:space="preserve">I3381</t>
  </si>
  <si>
    <t xml:space="preserve">I7381</t>
  </si>
  <si>
    <t xml:space="preserve">3500-FE(B)</t>
  </si>
  <si>
    <t xml:space="preserve">Iron in Water by FLAA or GFAA</t>
  </si>
  <si>
    <t xml:space="preserve">3500-FE(C)</t>
  </si>
  <si>
    <t xml:space="preserve">Iron in Water by ICP</t>
  </si>
  <si>
    <t xml:space="preserve">D1068(A)</t>
  </si>
  <si>
    <t xml:space="preserve">Iron in Water Using Direct FLAA</t>
  </si>
  <si>
    <t xml:space="preserve">D1068(C)</t>
  </si>
  <si>
    <t xml:space="preserve">Iron in Water Using GFAA</t>
  </si>
  <si>
    <t xml:space="preserve">D1068(D)</t>
  </si>
  <si>
    <t xml:space="preserve">Iron in Water Using Photometry</t>
  </si>
  <si>
    <t xml:space="preserve">FE-01</t>
  </si>
  <si>
    <t xml:space="preserve">Iron-55 in Water Samples</t>
  </si>
  <si>
    <t xml:space="preserve">D5392</t>
  </si>
  <si>
    <t xml:space="preserve">Isolation and Enumeration of E. coli Bacteria</t>
  </si>
  <si>
    <t xml:space="preserve">D5259</t>
  </si>
  <si>
    <t xml:space="preserve">Isolation and Enumeration of Enterococci</t>
  </si>
  <si>
    <t xml:space="preserve">RS551</t>
  </si>
  <si>
    <t xml:space="preserve">Isolation of Technetium-99 by Anion Exchange</t>
  </si>
  <si>
    <t xml:space="preserve">Isophorone by GC/FID</t>
  </si>
  <si>
    <t xml:space="preserve">Isopropyl Acetate by GC/FID</t>
  </si>
  <si>
    <t xml:space="preserve">Isopropyl Ether by GC/FID</t>
  </si>
  <si>
    <t xml:space="preserve">Isopropyl Glycidyl Ether by GC/FID</t>
  </si>
  <si>
    <t xml:space="preserve">Isotopic Analysis by Ge(Li) Detector</t>
  </si>
  <si>
    <t xml:space="preserve">12 (ISOTOPES)</t>
  </si>
  <si>
    <t xml:space="preserve">Isotopic Analysis by NaI(Tl) Detector</t>
  </si>
  <si>
    <t xml:space="preserve">U-02</t>
  </si>
  <si>
    <t xml:space="preserve">Isotopic Uranium</t>
  </si>
  <si>
    <t xml:space="preserve">U-03</t>
  </si>
  <si>
    <t xml:space="preserve">SE-01</t>
  </si>
  <si>
    <t xml:space="preserve">Isotopic Uranium and Radium-226</t>
  </si>
  <si>
    <t xml:space="preserve">PMD-KAR(LC)</t>
  </si>
  <si>
    <t xml:space="preserve">Karbutilate by HPLC</t>
  </si>
  <si>
    <t xml:space="preserve">PMD-KAR(IR)</t>
  </si>
  <si>
    <t xml:space="preserve">Karbutilate by IR Spectroscopy</t>
  </si>
  <si>
    <t xml:space="preserve">KELADA-01</t>
  </si>
  <si>
    <t xml:space="preserve">Kelada Automated Test Methods for Total Cyanide, Acid Dissociable Cyanide, and Thiocyanate</t>
  </si>
  <si>
    <t xml:space="preserve">Kepone by GC/ECD</t>
  </si>
  <si>
    <t xml:space="preserve">HERL_009</t>
  </si>
  <si>
    <t xml:space="preserve">Kepone in Blood and Environmental Samples</t>
  </si>
  <si>
    <t xml:space="preserve">Ketone I by GC/FID</t>
  </si>
  <si>
    <t xml:space="preserve">Ketone II by GC/FID</t>
  </si>
  <si>
    <t xml:space="preserve">9222-F</t>
  </si>
  <si>
    <t xml:space="preserve">Klebsiella- Membrane Filter Procedure</t>
  </si>
  <si>
    <t xml:space="preserve">202.62(D)</t>
  </si>
  <si>
    <t xml:space="preserve">KOH Fusion Samples by GFAA</t>
  </si>
  <si>
    <t xml:space="preserve">Krypton, Xenon and Tritiated Methane</t>
  </si>
  <si>
    <t xml:space="preserve">KR-01</t>
  </si>
  <si>
    <t xml:space="preserve">Krypton-85 in Environmental Air Samples</t>
  </si>
  <si>
    <t xml:space="preserve">PMD-LTF(LC1)</t>
  </si>
  <si>
    <t xml:space="preserve">Lactofen by HPLC</t>
  </si>
  <si>
    <t xml:space="preserve">PMD-LTF(LC2)</t>
  </si>
  <si>
    <t xml:space="preserve">PMD-TFU</t>
  </si>
  <si>
    <t xml:space="preserve">Lamprecid by UV Spectroscopy</t>
  </si>
  <si>
    <t xml:space="preserve">Lead by FLAA</t>
  </si>
  <si>
    <t xml:space="preserve">239.1_M</t>
  </si>
  <si>
    <t xml:space="preserve">Lead by Flame AAS</t>
  </si>
  <si>
    <t xml:space="preserve">Lead by GFAA</t>
  </si>
  <si>
    <t xml:space="preserve">239.2_M</t>
  </si>
  <si>
    <t xml:space="preserve">Lead by GFAAS</t>
  </si>
  <si>
    <t xml:space="preserve">Lead in Blood and Urine by FLAA</t>
  </si>
  <si>
    <t xml:space="preserve">I5399</t>
  </si>
  <si>
    <t xml:space="preserve">Lead in Bottom Material by FLAA</t>
  </si>
  <si>
    <t xml:space="preserve">Lead in Fish</t>
  </si>
  <si>
    <t xml:space="preserve">50APP-G</t>
  </si>
  <si>
    <t xml:space="preserve">Lead in Particulate Matter</t>
  </si>
  <si>
    <t xml:space="preserve">Lead in Suspended Particulate Matter</t>
  </si>
  <si>
    <t xml:space="preserve">Lead in Water</t>
  </si>
  <si>
    <t xml:space="preserve">D3559(B)</t>
  </si>
  <si>
    <t xml:space="preserve">Lead in Water by Chelation and FLAA</t>
  </si>
  <si>
    <t xml:space="preserve">I1400</t>
  </si>
  <si>
    <t xml:space="preserve">I3400</t>
  </si>
  <si>
    <t xml:space="preserve">I7400</t>
  </si>
  <si>
    <t xml:space="preserve">D3559(A)</t>
  </si>
  <si>
    <t xml:space="preserve">Lead in Water by FLAA</t>
  </si>
  <si>
    <t xml:space="preserve">I1399</t>
  </si>
  <si>
    <t xml:space="preserve">I3399</t>
  </si>
  <si>
    <t xml:space="preserve">I7399</t>
  </si>
  <si>
    <t xml:space="preserve">3500-PB(B)</t>
  </si>
  <si>
    <t xml:space="preserve">Lead in Water by FLAA or GFAA</t>
  </si>
  <si>
    <t xml:space="preserve">D3559(D)</t>
  </si>
  <si>
    <t xml:space="preserve">Lead in Water by GFAA</t>
  </si>
  <si>
    <t xml:space="preserve">I1401</t>
  </si>
  <si>
    <t xml:space="preserve">3500-PB(C)</t>
  </si>
  <si>
    <t xml:space="preserve">Lead in Water by ICP</t>
  </si>
  <si>
    <t xml:space="preserve">D3559(C)</t>
  </si>
  <si>
    <t xml:space="preserve">Lead in Water by Polarography</t>
  </si>
  <si>
    <t xml:space="preserve">3500-PB(D)</t>
  </si>
  <si>
    <t xml:space="preserve">Lead in Water by Spectrophotometry</t>
  </si>
  <si>
    <t xml:space="preserve">Lead Sulfide by X-Ray Powder Diffraction</t>
  </si>
  <si>
    <t xml:space="preserve">Lead, PAR Method</t>
  </si>
  <si>
    <t xml:space="preserve">R1130</t>
  </si>
  <si>
    <t xml:space="preserve">00-03</t>
  </si>
  <si>
    <t xml:space="preserve">Lead-210 and Polonium-210 in Dried Samples</t>
  </si>
  <si>
    <t xml:space="preserve">PB-01(A)</t>
  </si>
  <si>
    <t xml:space="preserve">Lead-210 in Air filters</t>
  </si>
  <si>
    <t xml:space="preserve">PB-01(B)</t>
  </si>
  <si>
    <t xml:space="preserve">Lead-210 in Bone</t>
  </si>
  <si>
    <t xml:space="preserve">PB-01(F)</t>
  </si>
  <si>
    <t xml:space="preserve">Lead-210 in Food</t>
  </si>
  <si>
    <t xml:space="preserve">PB-01(W)</t>
  </si>
  <si>
    <t xml:space="preserve">Lead-210 in Water</t>
  </si>
  <si>
    <t xml:space="preserve">PB-01</t>
  </si>
  <si>
    <t xml:space="preserve">Lead-210 in Water and Solid Samples</t>
  </si>
  <si>
    <t xml:space="preserve">PMD-LMG</t>
  </si>
  <si>
    <t xml:space="preserve">Lemongrass Oil by GC/TCD</t>
  </si>
  <si>
    <t xml:space="preserve">O3109</t>
  </si>
  <si>
    <t xml:space="preserve">Light Fuel Oils in Water</t>
  </si>
  <si>
    <t xml:space="preserve">Lime Sulfur Solution and Dry Lime Sulfur</t>
  </si>
  <si>
    <t xml:space="preserve">PMD-LIN</t>
  </si>
  <si>
    <t xml:space="preserve">Lindane by IR Spectroscopy</t>
  </si>
  <si>
    <t xml:space="preserve">PMD-LIU(LC)</t>
  </si>
  <si>
    <t xml:space="preserve">Linuron by HPLC</t>
  </si>
  <si>
    <t xml:space="preserve">PMD-LIU(IR)</t>
  </si>
  <si>
    <t xml:space="preserve">Linuron by IR Spectroscopy</t>
  </si>
  <si>
    <t xml:space="preserve">PMD-LIU(UV)</t>
  </si>
  <si>
    <t xml:space="preserve">Linuron by UV Spectroscopy</t>
  </si>
  <si>
    <t xml:space="preserve">RI100</t>
  </si>
  <si>
    <t xml:space="preserve">Liquid Scintillation Instrumentation</t>
  </si>
  <si>
    <t xml:space="preserve">Listeria in Dairy, Seafood and Meats</t>
  </si>
  <si>
    <t xml:space="preserve">Listeria monocytogenes in Milk</t>
  </si>
  <si>
    <t xml:space="preserve">Listeria Species</t>
  </si>
  <si>
    <t xml:space="preserve">Lithium by FLAA</t>
  </si>
  <si>
    <t xml:space="preserve">I5425</t>
  </si>
  <si>
    <t xml:space="preserve">Lithium in Bottom Material by FLAA</t>
  </si>
  <si>
    <t xml:space="preserve">3500-LI(B)</t>
  </si>
  <si>
    <t xml:space="preserve">Lithium in Water by FLAA</t>
  </si>
  <si>
    <t xml:space="preserve">I1425</t>
  </si>
  <si>
    <t xml:space="preserve">I3425</t>
  </si>
  <si>
    <t xml:space="preserve">I7425</t>
  </si>
  <si>
    <t xml:space="preserve">3500-LI(D)</t>
  </si>
  <si>
    <t xml:space="preserve">Lithium in Water by Flame Photometry</t>
  </si>
  <si>
    <t xml:space="preserve">3500-LI(C)</t>
  </si>
  <si>
    <t xml:space="preserve">Lithium in Water by ICP</t>
  </si>
  <si>
    <t xml:space="preserve">D3561</t>
  </si>
  <si>
    <t xml:space="preserve">Lithium, Potassium and Sodium</t>
  </si>
  <si>
    <t xml:space="preserve">LC_PEST</t>
  </si>
  <si>
    <t xml:space="preserve">Low Concentration Water for Pesticides</t>
  </si>
  <si>
    <t xml:space="preserve">Low Level Chemical Oxygen Demand</t>
  </si>
  <si>
    <t xml:space="preserve">I-03</t>
  </si>
  <si>
    <t xml:space="preserve">Low Level Iodine-131 in Milk</t>
  </si>
  <si>
    <t xml:space="preserve">D4785</t>
  </si>
  <si>
    <t xml:space="preserve">Low Level Iodine-131 in Water</t>
  </si>
  <si>
    <t xml:space="preserve">Low Level Total Organic Carbon in Water</t>
  </si>
  <si>
    <t xml:space="preserve">9 (TRITIUM)</t>
  </si>
  <si>
    <t xml:space="preserve">Low Level Tritium in Water</t>
  </si>
  <si>
    <t xml:space="preserve">B4520</t>
  </si>
  <si>
    <t xml:space="preserve">Macrophytes- Distribution and Abundance (quantitative method)</t>
  </si>
  <si>
    <t xml:space="preserve">10400-D</t>
  </si>
  <si>
    <t xml:space="preserve">Macrophyton Population Estimates</t>
  </si>
  <si>
    <t xml:space="preserve">10400-E</t>
  </si>
  <si>
    <t xml:space="preserve">Macrophyton Productivity</t>
  </si>
  <si>
    <t xml:space="preserve">Magnesium by FLAA</t>
  </si>
  <si>
    <t xml:space="preserve">242.1_M</t>
  </si>
  <si>
    <t xml:space="preserve">I5447</t>
  </si>
  <si>
    <t xml:space="preserve">Magnesium in Bottom Material by FLAA</t>
  </si>
  <si>
    <t xml:space="preserve">Magnesium in Water</t>
  </si>
  <si>
    <t xml:space="preserve">3500-MG(E)</t>
  </si>
  <si>
    <t xml:space="preserve">Magnesium in Water by Calculation</t>
  </si>
  <si>
    <t xml:space="preserve">I3448</t>
  </si>
  <si>
    <t xml:space="preserve">Magnesium in Water by Direct EPA FLAA</t>
  </si>
  <si>
    <t xml:space="preserve">3500-MG(B)</t>
  </si>
  <si>
    <t xml:space="preserve">Magnesium in Water by FLAA</t>
  </si>
  <si>
    <t xml:space="preserve">I1447</t>
  </si>
  <si>
    <t xml:space="preserve">I3447</t>
  </si>
  <si>
    <t xml:space="preserve">I7447</t>
  </si>
  <si>
    <t xml:space="preserve">3500-MG(D)</t>
  </si>
  <si>
    <t xml:space="preserve">Magnesium in Water by Gravimetric Analysis</t>
  </si>
  <si>
    <t xml:space="preserve">3500-MG(C)</t>
  </si>
  <si>
    <t xml:space="preserve">Magnesium in Water by ICP</t>
  </si>
  <si>
    <t xml:space="preserve">PMD-MAL(LC)</t>
  </si>
  <si>
    <t xml:space="preserve">Malathion by HPLC</t>
  </si>
  <si>
    <t xml:space="preserve">PMD-MAL(IR)</t>
  </si>
  <si>
    <t xml:space="preserve">Malathion by IR Spectroscopy</t>
  </si>
  <si>
    <t xml:space="preserve">Maleic Anhydride by HPLC/UV</t>
  </si>
  <si>
    <t xml:space="preserve">PMD-MHY(LC)</t>
  </si>
  <si>
    <t xml:space="preserve">Maleic Hydrazide (MH) by HPLC</t>
  </si>
  <si>
    <t xml:space="preserve">PMD-MHY(UV)</t>
  </si>
  <si>
    <t xml:space="preserve">Maleic Hydrazide by UV Spectroscopy</t>
  </si>
  <si>
    <t xml:space="preserve">Maleic Hydrazide Pesticide Residues</t>
  </si>
  <si>
    <t xml:space="preserve">Male-specific (F+) and Somatic Coliphage in Water by Single Agar Layer (SAL) Procedure</t>
  </si>
  <si>
    <t xml:space="preserve">Male-specific (F+) and Somatic Coliphage in Water by Two-step Enrichment Procedure</t>
  </si>
  <si>
    <t xml:space="preserve">Manganese by FLAA</t>
  </si>
  <si>
    <t xml:space="preserve">243.1_M</t>
  </si>
  <si>
    <t xml:space="preserve">Manganese by GFAA</t>
  </si>
  <si>
    <t xml:space="preserve">243.2_M</t>
  </si>
  <si>
    <t xml:space="preserve">I5454</t>
  </si>
  <si>
    <t xml:space="preserve">Manganese in Bottom Material by FLAA</t>
  </si>
  <si>
    <t xml:space="preserve">Manganese in Water</t>
  </si>
  <si>
    <t xml:space="preserve">D858(B)</t>
  </si>
  <si>
    <t xml:space="preserve">Manganese in Water by Chelation and FLAA</t>
  </si>
  <si>
    <t xml:space="preserve">I1456</t>
  </si>
  <si>
    <t xml:space="preserve">D858(A)</t>
  </si>
  <si>
    <t xml:space="preserve">Manganese in Water by FLAA</t>
  </si>
  <si>
    <t xml:space="preserve">I1454</t>
  </si>
  <si>
    <t xml:space="preserve">I3454</t>
  </si>
  <si>
    <t xml:space="preserve">I7454</t>
  </si>
  <si>
    <t xml:space="preserve">3500-MN(B)</t>
  </si>
  <si>
    <t xml:space="preserve">Manganese in Water by FLAA or GFAA</t>
  </si>
  <si>
    <t xml:space="preserve">D858(C)</t>
  </si>
  <si>
    <t xml:space="preserve">Manganese in Water by GFAA</t>
  </si>
  <si>
    <t xml:space="preserve">I1455</t>
  </si>
  <si>
    <t xml:space="preserve">3500-MN(C)</t>
  </si>
  <si>
    <t xml:space="preserve">Manganese in Water by ICP</t>
  </si>
  <si>
    <t xml:space="preserve">3500-MN(D)</t>
  </si>
  <si>
    <t xml:space="preserve">Manganese in Water by Spectrophotometry</t>
  </si>
  <si>
    <t xml:space="preserve">4500-P-G</t>
  </si>
  <si>
    <t xml:space="preserve">Manual Digestion and Flow Injection Analysis for Orthophosphate</t>
  </si>
  <si>
    <t xml:space="preserve">4500-P-H</t>
  </si>
  <si>
    <t xml:space="preserve">Manual Digestion and Flow Injection Analysis for Total Phosphorus</t>
  </si>
  <si>
    <t xml:space="preserve">PART_3</t>
  </si>
  <si>
    <t xml:space="preserve">Maximum Total Trihalomethane Potential</t>
  </si>
  <si>
    <t xml:space="preserve">MBOCA in Urine by GC/ECD</t>
  </si>
  <si>
    <t xml:space="preserve">MBTS and TCMTB in Wastewater by HPLC</t>
  </si>
  <si>
    <t xml:space="preserve">m-ColiBlue24 Method of the Determination of Total Coliforms and E. coli</t>
  </si>
  <si>
    <t xml:space="preserve">D3648(A)</t>
  </si>
  <si>
    <t xml:space="preserve">Measurement of Radioactivity, Alpha</t>
  </si>
  <si>
    <t xml:space="preserve">D3648(B)</t>
  </si>
  <si>
    <t xml:space="preserve">Measurement of Radioactivity, Beta</t>
  </si>
  <si>
    <t xml:space="preserve">D3648(C)</t>
  </si>
  <si>
    <t xml:space="preserve">Measurement of Radioactivity, Gamma</t>
  </si>
  <si>
    <t xml:space="preserve">TB_253</t>
  </si>
  <si>
    <t xml:space="preserve">Measurement of Water Color</t>
  </si>
  <si>
    <t xml:space="preserve">9222A</t>
  </si>
  <si>
    <t xml:space="preserve">Membrane Filter Technique for Members of the Coliform Group</t>
  </si>
  <si>
    <t xml:space="preserve">600-R-00-013</t>
  </si>
  <si>
    <t xml:space="preserve">Membrane filtration plating of coliform bacteria on MI agar</t>
  </si>
  <si>
    <t xml:space="preserve">1103.1 (modified)</t>
  </si>
  <si>
    <t xml:space="preserve">Membrane filtration plating of E. coli on modified mTEC agar</t>
  </si>
  <si>
    <t xml:space="preserve">9222G</t>
  </si>
  <si>
    <t xml:space="preserve">Membrane filtration plating of E. coli with MUG-fluorescent detection</t>
  </si>
  <si>
    <t xml:space="preserve">9222D</t>
  </si>
  <si>
    <t xml:space="preserve">Membrane filtration test for fecal coliforms</t>
  </si>
  <si>
    <t xml:space="preserve">Mercaptobenzothiazole in Wastewaters</t>
  </si>
  <si>
    <t xml:space="preserve">HG-01</t>
  </si>
  <si>
    <t xml:space="preserve">Mercury - AA Spectroscopy</t>
  </si>
  <si>
    <t xml:space="preserve">1620(C)</t>
  </si>
  <si>
    <t xml:space="preserve">Mercury - CVAA</t>
  </si>
  <si>
    <t xml:space="preserve">Mercury by ASV</t>
  </si>
  <si>
    <t xml:space="preserve">Mercury by Cold Vapor Atomic Absorption</t>
  </si>
  <si>
    <t xml:space="preserve">Mercury by CVAA</t>
  </si>
  <si>
    <t xml:space="preserve">I-005-1</t>
  </si>
  <si>
    <t xml:space="preserve">I-006-1</t>
  </si>
  <si>
    <t xml:space="preserve">Mercury Emissions - Hydrogen Streams</t>
  </si>
  <si>
    <t xml:space="preserve">I5462</t>
  </si>
  <si>
    <t xml:space="preserve">Mercury in Bottom Material by CVAA</t>
  </si>
  <si>
    <t xml:space="preserve">Mercury in Fish</t>
  </si>
  <si>
    <t xml:space="preserve">SFSAS_12</t>
  </si>
  <si>
    <t xml:space="preserve">202.2_M/HG)</t>
  </si>
  <si>
    <t xml:space="preserve">Mercury in Industrial Wastes by CVAA</t>
  </si>
  <si>
    <t xml:space="preserve">7470A</t>
  </si>
  <si>
    <t xml:space="preserve">Mercury in Liquid Wastes by CVAA</t>
  </si>
  <si>
    <t xml:space="preserve">SFSAS_11</t>
  </si>
  <si>
    <t xml:space="preserve">Mercury in Sediment</t>
  </si>
  <si>
    <t xml:space="preserve">Mercury in Sediment by CVAA</t>
  </si>
  <si>
    <t xml:space="preserve">Mercury in Sewage Sludge</t>
  </si>
  <si>
    <t xml:space="preserve">245.5_M</t>
  </si>
  <si>
    <t xml:space="preserve">Mercury in Soil and Sediment by CVAA</t>
  </si>
  <si>
    <t xml:space="preserve">7471A</t>
  </si>
  <si>
    <t xml:space="preserve">Mercury in Solid or Semisolid Waste</t>
  </si>
  <si>
    <t xml:space="preserve">7471B</t>
  </si>
  <si>
    <t xml:space="preserve">Mercury in Solid or Semisolid Waste (Manual Cold Vapor Technique)</t>
  </si>
  <si>
    <t xml:space="preserve">Mercury in solids and solutions by thermal decomposition</t>
  </si>
  <si>
    <t xml:space="preserve">Mercury in Tissue by CVAA</t>
  </si>
  <si>
    <t xml:space="preserve">Mercury in Water</t>
  </si>
  <si>
    <t xml:space="preserve">245.2_M</t>
  </si>
  <si>
    <t xml:space="preserve">Mercury in Water by Automated CVAA</t>
  </si>
  <si>
    <t xml:space="preserve">Mercury in water by cold-vapor atomic fluorescence spectrometry</t>
  </si>
  <si>
    <t xml:space="preserve">3112-B</t>
  </si>
  <si>
    <t xml:space="preserve">Mercury in Water by CVAA</t>
  </si>
  <si>
    <t xml:space="preserve">3500-HG(B)</t>
  </si>
  <si>
    <t xml:space="preserve">I1462</t>
  </si>
  <si>
    <t xml:space="preserve">I2462</t>
  </si>
  <si>
    <t xml:space="preserve">I3462</t>
  </si>
  <si>
    <t xml:space="preserve">I7462</t>
  </si>
  <si>
    <t xml:space="preserve">Mercury in Water by HPLC</t>
  </si>
  <si>
    <t xml:space="preserve">245.1_M</t>
  </si>
  <si>
    <t xml:space="preserve">Mercury in Water by Manual CVAA</t>
  </si>
  <si>
    <t xml:space="preserve">Mercury in Water by Oxidation, Purge and Trap, and CVAFS</t>
  </si>
  <si>
    <t xml:space="preserve">3500-HG(C)</t>
  </si>
  <si>
    <t xml:space="preserve">Mercury in Water by Spectrophotometry</t>
  </si>
  <si>
    <t xml:space="preserve">PMD-MDZ</t>
  </si>
  <si>
    <t xml:space="preserve">Merphos by Internal Standard GC</t>
  </si>
  <si>
    <t xml:space="preserve">10200-J</t>
  </si>
  <si>
    <t xml:space="preserve">Metabolic Rate Measurements</t>
  </si>
  <si>
    <t xml:space="preserve">HERL_011</t>
  </si>
  <si>
    <t xml:space="preserve">Metabolites or Hydrolysis Products</t>
  </si>
  <si>
    <t xml:space="preserve">PMD-MFX</t>
  </si>
  <si>
    <t xml:space="preserve">Metalaxyl by Internal Standard GC</t>
  </si>
  <si>
    <t xml:space="preserve">PMD-MEA(GC)</t>
  </si>
  <si>
    <t xml:space="preserve">Metaldehyde by GC/TCD</t>
  </si>
  <si>
    <t xml:space="preserve">PMD-MEA(IR)</t>
  </si>
  <si>
    <t xml:space="preserve">Metaldehyde by IR Spectroscopy</t>
  </si>
  <si>
    <t xml:space="preserve">Metals by Anodic Stripping Voltammetry</t>
  </si>
  <si>
    <t xml:space="preserve">D4190</t>
  </si>
  <si>
    <t xml:space="preserve">Metals by Argon Emission Spectroscopy</t>
  </si>
  <si>
    <t xml:space="preserve">Metals by Atomic Absorption</t>
  </si>
  <si>
    <t xml:space="preserve">1620(A)</t>
  </si>
  <si>
    <t xml:space="preserve">Metals by Calibrated ICP</t>
  </si>
  <si>
    <t xml:space="preserve">IM-003-1</t>
  </si>
  <si>
    <t xml:space="preserve">Metals by Flame AA</t>
  </si>
  <si>
    <t xml:space="preserve">1620(B)</t>
  </si>
  <si>
    <t xml:space="preserve">Metals by GFAA</t>
  </si>
  <si>
    <t xml:space="preserve">1620(D)</t>
  </si>
  <si>
    <t xml:space="preserve">Metals by Semi-quantitative ICP Screen</t>
  </si>
  <si>
    <t xml:space="preserve">Metals by Temperature Stabilized GFAA</t>
  </si>
  <si>
    <t xml:space="preserve">Metals Emissions from Stationary Sources</t>
  </si>
  <si>
    <t xml:space="preserve">ITM-001</t>
  </si>
  <si>
    <t xml:space="preserve">M-02-MTL(AAS)</t>
  </si>
  <si>
    <t xml:space="preserve">Metals in Aqueous Solutions</t>
  </si>
  <si>
    <t xml:space="preserve">M-02-MTL(AES)</t>
  </si>
  <si>
    <t xml:space="preserve">SFSAS_14</t>
  </si>
  <si>
    <t xml:space="preserve">Metals in Fish</t>
  </si>
  <si>
    <t xml:space="preserve">Metals in Fish Tissue by ICP-AES</t>
  </si>
  <si>
    <t xml:space="preserve">OSW-A</t>
  </si>
  <si>
    <t xml:space="preserve">Metals in Incinerator Exhausts</t>
  </si>
  <si>
    <t xml:space="preserve">Metals in Marine Waters by ICP/MS</t>
  </si>
  <si>
    <t xml:space="preserve">Metals in Oils, Greases and Wax</t>
  </si>
  <si>
    <t xml:space="preserve">SFSAS_13</t>
  </si>
  <si>
    <t xml:space="preserve">Metals in Sediment</t>
  </si>
  <si>
    <t xml:space="preserve">I5473</t>
  </si>
  <si>
    <t xml:space="preserve">Metals in Sediment by FLAA</t>
  </si>
  <si>
    <t xml:space="preserve">I5474</t>
  </si>
  <si>
    <t xml:space="preserve">I5475</t>
  </si>
  <si>
    <t xml:space="preserve">Metals in Sediment by HYDAA</t>
  </si>
  <si>
    <t xml:space="preserve">200.7(S)</t>
  </si>
  <si>
    <t xml:space="preserve">Metals in Soil by ICP-AES</t>
  </si>
  <si>
    <t xml:space="preserve">I-001-1</t>
  </si>
  <si>
    <t xml:space="preserve">Metals in Soil by XRF</t>
  </si>
  <si>
    <t xml:space="preserve">Metals in Solid Wastes by ICP</t>
  </si>
  <si>
    <t xml:space="preserve">Metals in Urine by ICP</t>
  </si>
  <si>
    <t xml:space="preserve">200.8(S)</t>
  </si>
  <si>
    <t xml:space="preserve">Metals in Wastes by ICP/MS</t>
  </si>
  <si>
    <t xml:space="preserve">3114-C</t>
  </si>
  <si>
    <t xml:space="preserve">Metals in Water by Continuous HYDAA</t>
  </si>
  <si>
    <t xml:space="preserve">3111-B</t>
  </si>
  <si>
    <t xml:space="preserve">Metals in Water by FLAA- Direct Air-Acetylene Flame</t>
  </si>
  <si>
    <t xml:space="preserve">3111-D</t>
  </si>
  <si>
    <t xml:space="preserve">Metals in Water by FLAA- Direct Nitrous Oxide-Acetylene Flame</t>
  </si>
  <si>
    <t xml:space="preserve">3111-C</t>
  </si>
  <si>
    <t xml:space="preserve">Metals in Water by FLAA- Extraction/Air-Acetylene Flame</t>
  </si>
  <si>
    <t xml:space="preserve">3111-E</t>
  </si>
  <si>
    <t xml:space="preserve">Metals in Water by FLAA- Extraction/Nitrous Oxide-Acetylene Flame</t>
  </si>
  <si>
    <t xml:space="preserve">3113-B</t>
  </si>
  <si>
    <t xml:space="preserve">Metals in Water by GFAA</t>
  </si>
  <si>
    <t xml:space="preserve">Metals in Water by ICP</t>
  </si>
  <si>
    <t xml:space="preserve">I1472</t>
  </si>
  <si>
    <t xml:space="preserve">Metals in Water by ICP-AES</t>
  </si>
  <si>
    <t xml:space="preserve">200.7(W)</t>
  </si>
  <si>
    <t xml:space="preserve">3114-B</t>
  </si>
  <si>
    <t xml:space="preserve">Metals in Water by Manual HYDAA</t>
  </si>
  <si>
    <t xml:space="preserve">Metals in Water by Nebulization and ICP-AES</t>
  </si>
  <si>
    <t xml:space="preserve">Metals in Waters by ICP/MS</t>
  </si>
  <si>
    <t xml:space="preserve">200.8(W)</t>
  </si>
  <si>
    <t xml:space="preserve">D4185</t>
  </si>
  <si>
    <t xml:space="preserve">Metals in Workplace Atmosphere by AAS</t>
  </si>
  <si>
    <t xml:space="preserve">6211-B</t>
  </si>
  <si>
    <t xml:space="preserve">Methane in Water by Combustable Gas</t>
  </si>
  <si>
    <t xml:space="preserve">6211-C</t>
  </si>
  <si>
    <t xml:space="preserve">Methane in Water by Volumetric Analysis</t>
  </si>
  <si>
    <t xml:space="preserve">Methanol by GC/FID</t>
  </si>
  <si>
    <t xml:space="preserve">PMD-MEL</t>
  </si>
  <si>
    <t xml:space="preserve">Methidathion by GC/FID</t>
  </si>
  <si>
    <t xml:space="preserve">PMD-MEM</t>
  </si>
  <si>
    <t xml:space="preserve">Methiocarb by IR Spectroscopy</t>
  </si>
  <si>
    <t xml:space="preserve">PMD-MER</t>
  </si>
  <si>
    <t xml:space="preserve">Methomyl by HPLC</t>
  </si>
  <si>
    <t xml:space="preserve">PMD-MET</t>
  </si>
  <si>
    <t xml:space="preserve">Methoprene by Internal Standard GC</t>
  </si>
  <si>
    <t xml:space="preserve">PMD-MEY(GC)</t>
  </si>
  <si>
    <t xml:space="preserve">Methoxychlor by GC/FID</t>
  </si>
  <si>
    <t xml:space="preserve">PMD-MEY(LC)</t>
  </si>
  <si>
    <t xml:space="preserve">Methoxychlor by HPLC</t>
  </si>
  <si>
    <t xml:space="preserve">PMD-MEY(IR)</t>
  </si>
  <si>
    <t xml:space="preserve">Methoxychlor by IR Spectroscopy</t>
  </si>
  <si>
    <t xml:space="preserve">Methyl Acetate by GC/FID</t>
  </si>
  <si>
    <t xml:space="preserve">Methyl Acrylate by GC/FID</t>
  </si>
  <si>
    <t xml:space="preserve">Methyl Cellosolve Acetate by GC/FID</t>
  </si>
  <si>
    <t xml:space="preserve">Methyl Chloride by GC/FID</t>
  </si>
  <si>
    <t xml:space="preserve">Methyl Ethyl Ketone by GC/FID</t>
  </si>
  <si>
    <t xml:space="preserve">Methyl Ethyl Ketone Peroxide by VA Spec.</t>
  </si>
  <si>
    <t xml:space="preserve">Methyl Ethyl Ketone, Ethanol and Toluene</t>
  </si>
  <si>
    <t xml:space="preserve">Methyl Iodide by GC/FID</t>
  </si>
  <si>
    <t xml:space="preserve">Methyl Methacrylate by GC/FID</t>
  </si>
  <si>
    <t xml:space="preserve">PMD-MGC</t>
  </si>
  <si>
    <t xml:space="preserve">Methyl Nonyl Ketone (MNK) by GC/TCD</t>
  </si>
  <si>
    <t xml:space="preserve">Methyl tert-Butyl Ether by GC/FID</t>
  </si>
  <si>
    <t xml:space="preserve">Methyl-, Ethyl- and n-Butyl Mercaptans</t>
  </si>
  <si>
    <t xml:space="preserve">Methylal by GC/FID</t>
  </si>
  <si>
    <t xml:space="preserve">Methylcyclohexane by GC/FID</t>
  </si>
  <si>
    <t xml:space="preserve">Methylcyclohexanone by GC/FID</t>
  </si>
  <si>
    <t xml:space="preserve">O3111</t>
  </si>
  <si>
    <t xml:space="preserve">Methylene Blue Active Substance in Water</t>
  </si>
  <si>
    <t xml:space="preserve">D2330</t>
  </si>
  <si>
    <t xml:space="preserve">Methylene Blue Active Substances</t>
  </si>
  <si>
    <t xml:space="preserve">Methylene Chloride by GC/FID</t>
  </si>
  <si>
    <t xml:space="preserve">PMD-MGU(GC)</t>
  </si>
  <si>
    <t xml:space="preserve">Metobromuron by GC/TCD</t>
  </si>
  <si>
    <t xml:space="preserve">PMD-MGU(IR)</t>
  </si>
  <si>
    <t xml:space="preserve">Metobromuron by IR Spectroscopy</t>
  </si>
  <si>
    <t xml:space="preserve">PMD-MHX</t>
  </si>
  <si>
    <t xml:space="preserve">Mexacarbate by GC/TCD</t>
  </si>
  <si>
    <t xml:space="preserve">D5465(C)</t>
  </si>
  <si>
    <t xml:space="preserve">Microbial Counts from Water by Plating</t>
  </si>
  <si>
    <t xml:space="preserve">D5465(A)</t>
  </si>
  <si>
    <t xml:space="preserve">Microbial Counts from Waters by Plating</t>
  </si>
  <si>
    <t xml:space="preserve">D5465(B)</t>
  </si>
  <si>
    <t xml:space="preserve">Microchemical Deter. of Carbon and Hydrogen</t>
  </si>
  <si>
    <t xml:space="preserve">Microchemical Deter. of Carbon, H and N</t>
  </si>
  <si>
    <t xml:space="preserve">Microchemical Determination of Alkoxyl Group</t>
  </si>
  <si>
    <t xml:space="preserve">Microchemical Determination of Br, Cl, or I</t>
  </si>
  <si>
    <t xml:space="preserve">Microchemical Determination of Fluorine</t>
  </si>
  <si>
    <t xml:space="preserve">Microchemical Determination of Nitrogen</t>
  </si>
  <si>
    <t xml:space="preserve">Microchemical Determination of Oxygen</t>
  </si>
  <si>
    <t xml:space="preserve">Microchemical Determination of Phosphorus</t>
  </si>
  <si>
    <t xml:space="preserve">Microchemical Determination of Sulfur</t>
  </si>
  <si>
    <t xml:space="preserve">Mid-Level Chemical Oxygen Demand</t>
  </si>
  <si>
    <t xml:space="preserve">Mineral Oil Mist by Infrared Spec.</t>
  </si>
  <si>
    <t xml:space="preserve">E-SPEC(CMPX)</t>
  </si>
  <si>
    <t xml:space="preserve">Minor Elements by Complexing</t>
  </si>
  <si>
    <t xml:space="preserve">E-SPEC(PRCP)</t>
  </si>
  <si>
    <t xml:space="preserve">Minor Elements by Precipitation</t>
  </si>
  <si>
    <t xml:space="preserve">E-SPEC(IR)</t>
  </si>
  <si>
    <t xml:space="preserve">Minor Elements by Residue-IR</t>
  </si>
  <si>
    <t xml:space="preserve">E-SPEC(UV)</t>
  </si>
  <si>
    <t xml:space="preserve">Minor Elements by Residue-UV</t>
  </si>
  <si>
    <t xml:space="preserve">Mn, I, Br, As and Boric Acid in Water</t>
  </si>
  <si>
    <t xml:space="preserve">Moisture Content in Stack Gases</t>
  </si>
  <si>
    <t xml:space="preserve">D2974(A)</t>
  </si>
  <si>
    <t xml:space="preserve">Moisture, Ash, and Organic Matter of Peat and Other Organic Soils</t>
  </si>
  <si>
    <t xml:space="preserve">D3372</t>
  </si>
  <si>
    <t xml:space="preserve">Molybdenum by Chelation and FLAA</t>
  </si>
  <si>
    <t xml:space="preserve">I1490</t>
  </si>
  <si>
    <t xml:space="preserve">I3490</t>
  </si>
  <si>
    <t xml:space="preserve">I5490</t>
  </si>
  <si>
    <t xml:space="preserve">I7490</t>
  </si>
  <si>
    <t xml:space="preserve">Molybdenum by FLAA</t>
  </si>
  <si>
    <t xml:space="preserve">Molybdenum by GFAA</t>
  </si>
  <si>
    <t xml:space="preserve">3500-MO(B)</t>
  </si>
  <si>
    <t xml:space="preserve">Molybdenum in Water by FLAA</t>
  </si>
  <si>
    <t xml:space="preserve">3500-MO(C)</t>
  </si>
  <si>
    <t xml:space="preserve">Molybdenum in Water by ICP</t>
  </si>
  <si>
    <t xml:space="preserve">Monitoring for Radon-222</t>
  </si>
  <si>
    <t xml:space="preserve">PMD-MOK(GC)</t>
  </si>
  <si>
    <t xml:space="preserve">Monocrotophos by GC/FID</t>
  </si>
  <si>
    <t xml:space="preserve">PMD-MOK(IR)</t>
  </si>
  <si>
    <t xml:space="preserve">Monocrotophos by IR Spectroscopy</t>
  </si>
  <si>
    <t xml:space="preserve">Monofluoroacetic Acid Pesticide Residues</t>
  </si>
  <si>
    <t xml:space="preserve">Monomeric Isocyanates by HPLC/UV</t>
  </si>
  <si>
    <t xml:space="preserve">Monomethylaniline by GC/FID</t>
  </si>
  <si>
    <t xml:space="preserve">Monomethylhydrazine by Visible Spec.</t>
  </si>
  <si>
    <t xml:space="preserve">PMD-MON(TITR)</t>
  </si>
  <si>
    <t xml:space="preserve">Monuron by Hydrolysis and Titration</t>
  </si>
  <si>
    <t xml:space="preserve">PMD-MON(IR)</t>
  </si>
  <si>
    <t xml:space="preserve">Monuron by IR Spectroscopy</t>
  </si>
  <si>
    <t xml:space="preserve">PMD-MON(UV)</t>
  </si>
  <si>
    <t xml:space="preserve">Monuron by UV Spectroscopy</t>
  </si>
  <si>
    <t xml:space="preserve">Motile and Nonmotile Salmonella in Foods</t>
  </si>
  <si>
    <t xml:space="preserve">Motile Salmonella in Foods</t>
  </si>
  <si>
    <t xml:space="preserve">9221-C</t>
  </si>
  <si>
    <t xml:space="preserve">Multiple-Tube Fermentation for Coliform</t>
  </si>
  <si>
    <t xml:space="preserve">Munition Residues in Soil by HPLC</t>
  </si>
  <si>
    <t xml:space="preserve">PMD-MBL</t>
  </si>
  <si>
    <t xml:space="preserve">Myclobutanil by GC/FID</t>
  </si>
  <si>
    <t xml:space="preserve">D3327</t>
  </si>
  <si>
    <t xml:space="preserve">N, S, Ni and V in Waterborne Oils</t>
  </si>
  <si>
    <t xml:space="preserve">D4962</t>
  </si>
  <si>
    <t xml:space="preserve">NaI(Tl) Gamma-Ray Spectrometry of Water</t>
  </si>
  <si>
    <t xml:space="preserve">PMD-NAP</t>
  </si>
  <si>
    <t xml:space="preserve">Naphthaleneacetic Acid by HPLC</t>
  </si>
  <si>
    <t xml:space="preserve">Naphthas by GC/FID</t>
  </si>
  <si>
    <t xml:space="preserve">Naphthyleneacetic Pesticide Residues</t>
  </si>
  <si>
    <t xml:space="preserve">PMD-NBL</t>
  </si>
  <si>
    <t xml:space="preserve">Naptalam by UV Spectroscopy</t>
  </si>
  <si>
    <t xml:space="preserve">n-Butyl Glycidyl Ether by GC/FID</t>
  </si>
  <si>
    <t xml:space="preserve">n-Butylamine by GC/FID</t>
  </si>
  <si>
    <t xml:space="preserve">PMD-NEB(IR)</t>
  </si>
  <si>
    <t xml:space="preserve">Neburon by IR Spectroscopy</t>
  </si>
  <si>
    <t xml:space="preserve">PMD-NEB(UV)</t>
  </si>
  <si>
    <t xml:space="preserve">Neburon by UV Spectroscopy</t>
  </si>
  <si>
    <t xml:space="preserve">2130-B</t>
  </si>
  <si>
    <t xml:space="preserve">Nephelometric Method</t>
  </si>
  <si>
    <t xml:space="preserve">I3860</t>
  </si>
  <si>
    <t xml:space="preserve">Nephelometric Turbidity in Water</t>
  </si>
  <si>
    <t xml:space="preserve">1664A</t>
  </si>
  <si>
    <t xml:space="preserve">N-Hexane Extractable Material (HEM; Oil and Grease) and (SGT-HEM; Non-Polar Material) by Extraction and Gravimetry</t>
  </si>
  <si>
    <t xml:space="preserve">RP300</t>
  </si>
  <si>
    <t xml:space="preserve">Ni-59 and Ni-63 in Aqueous Samples</t>
  </si>
  <si>
    <t xml:space="preserve">Nickel by FLAA</t>
  </si>
  <si>
    <t xml:space="preserve">249.1_M</t>
  </si>
  <si>
    <t xml:space="preserve">Nickel by GFAA</t>
  </si>
  <si>
    <t xml:space="preserve">249.2_M</t>
  </si>
  <si>
    <t xml:space="preserve">Nickel Carbonyl AA Graphite Furnace</t>
  </si>
  <si>
    <t xml:space="preserve">I5499</t>
  </si>
  <si>
    <t xml:space="preserve">Nickel in Bottom Material by FLAA</t>
  </si>
  <si>
    <t xml:space="preserve">Nickel in Water</t>
  </si>
  <si>
    <t xml:space="preserve">D1886(B)</t>
  </si>
  <si>
    <t xml:space="preserve">Nickel in Water by Chelation and FLAA</t>
  </si>
  <si>
    <t xml:space="preserve">I1500</t>
  </si>
  <si>
    <t xml:space="preserve">I3500</t>
  </si>
  <si>
    <t xml:space="preserve">I7500</t>
  </si>
  <si>
    <t xml:space="preserve">D1886(A)</t>
  </si>
  <si>
    <t xml:space="preserve">Nickel in Water by FLAA</t>
  </si>
  <si>
    <t xml:space="preserve">I1499</t>
  </si>
  <si>
    <t xml:space="preserve">I3499</t>
  </si>
  <si>
    <t xml:space="preserve">I7499</t>
  </si>
  <si>
    <t xml:space="preserve">3500-NI(B)</t>
  </si>
  <si>
    <t xml:space="preserve">Nickel in Water by FLAA or GFAA</t>
  </si>
  <si>
    <t xml:space="preserve">D1886(C)</t>
  </si>
  <si>
    <t xml:space="preserve">Nickel in Water by GFAA</t>
  </si>
  <si>
    <t xml:space="preserve">I1501</t>
  </si>
  <si>
    <t xml:space="preserve">3500-NI(C)</t>
  </si>
  <si>
    <t xml:space="preserve">Nickel in Water by ICP</t>
  </si>
  <si>
    <t xml:space="preserve">Nickel, Dimethylglyoxime Method</t>
  </si>
  <si>
    <t xml:space="preserve">PMD-NCS</t>
  </si>
  <si>
    <t xml:space="preserve">Nicosulfuron by HPLC</t>
  </si>
  <si>
    <t xml:space="preserve">Nicotine by GC/NPD</t>
  </si>
  <si>
    <t xml:space="preserve">PMD-NIC</t>
  </si>
  <si>
    <t xml:space="preserve">Nicotine by HPLC</t>
  </si>
  <si>
    <t xml:space="preserve">D5075</t>
  </si>
  <si>
    <t xml:space="preserve">Nicotine in Indoor Air - GC/NPD</t>
  </si>
  <si>
    <t xml:space="preserve">IP-2A</t>
  </si>
  <si>
    <t xml:space="preserve">Nicotine in Indoor Air - XAD-4</t>
  </si>
  <si>
    <t xml:space="preserve">IP-2B</t>
  </si>
  <si>
    <t xml:space="preserve">Nicotine in Indoor Air-Cassette</t>
  </si>
  <si>
    <t xml:space="preserve">Nicotine Residues</t>
  </si>
  <si>
    <t xml:space="preserve">RP330</t>
  </si>
  <si>
    <t xml:space="preserve">Niobium-93m and 94 in Aqueous Solutions</t>
  </si>
  <si>
    <t xml:space="preserve">353.2_M</t>
  </si>
  <si>
    <t xml:space="preserve">Nitrate and Nitrite by Colorimetry</t>
  </si>
  <si>
    <t xml:space="preserve">4500-NO3(F)</t>
  </si>
  <si>
    <t xml:space="preserve">Nitrate in Water- Automated Cadmium Reduction</t>
  </si>
  <si>
    <t xml:space="preserve">4500-NO3(H)</t>
  </si>
  <si>
    <t xml:space="preserve">Nitrate in Water- Automated Hydrazine Reduction</t>
  </si>
  <si>
    <t xml:space="preserve">4500-NO3(C)</t>
  </si>
  <si>
    <t xml:space="preserve">Nitrate in Water by Ion Chromatography</t>
  </si>
  <si>
    <t xml:space="preserve">Nitrate in Water by ISE</t>
  </si>
  <si>
    <t xml:space="preserve">Nitrate in Water by Spectrophotometry</t>
  </si>
  <si>
    <t xml:space="preserve">9200A</t>
  </si>
  <si>
    <t xml:space="preserve">4500-NO3(B)</t>
  </si>
  <si>
    <t xml:space="preserve">Nitrate in Water by Ultraviolet Spectrophotometry</t>
  </si>
  <si>
    <t xml:space="preserve">4500-NO3(E)</t>
  </si>
  <si>
    <t xml:space="preserve">Nitrate in Water- Cadmium Reduction</t>
  </si>
  <si>
    <t xml:space="preserve">4500-NO3(I)</t>
  </si>
  <si>
    <t xml:space="preserve">Nitrate in Water- Cadmium Reduction Flow Injection</t>
  </si>
  <si>
    <t xml:space="preserve">4500-NO3(G)</t>
  </si>
  <si>
    <t xml:space="preserve">Nitrate in Water- Titanous Chloride Reduction</t>
  </si>
  <si>
    <t xml:space="preserve">4500-NO3(D)</t>
  </si>
  <si>
    <t xml:space="preserve">Nitrate in Water Using an ISE</t>
  </si>
  <si>
    <t xml:space="preserve">Nitrate Nitrogen by Colorimetry</t>
  </si>
  <si>
    <t xml:space="preserve">NITRO-12</t>
  </si>
  <si>
    <t xml:space="preserve">Nitrate Nitrogen in Saline Water</t>
  </si>
  <si>
    <t xml:space="preserve">NITRO-15</t>
  </si>
  <si>
    <t xml:space="preserve">Nitrate plus Nitrite in Sediment</t>
  </si>
  <si>
    <t xml:space="preserve">NITRO-9</t>
  </si>
  <si>
    <t xml:space="preserve">Nitrate plus Nitrite Nitrogen</t>
  </si>
  <si>
    <t xml:space="preserve">Nitrate, Dimethylphenol Method</t>
  </si>
  <si>
    <t xml:space="preserve">NITRO-8</t>
  </si>
  <si>
    <t xml:space="preserve">Nitrate-Nitrite in Water</t>
  </si>
  <si>
    <t xml:space="preserve">Nitrate-Nitrite Nitrogen by Cd Reduction</t>
  </si>
  <si>
    <t xml:space="preserve">Nitrate-Nitrite Nitrogen by Colorimetry</t>
  </si>
  <si>
    <t xml:space="preserve">Nitric Oxide and Nitrogen Dioxide</t>
  </si>
  <si>
    <t xml:space="preserve">B0420</t>
  </si>
  <si>
    <t xml:space="preserve">Nitrifying Bacteria- MPN Method</t>
  </si>
  <si>
    <t xml:space="preserve">D3371</t>
  </si>
  <si>
    <t xml:space="preserve">Nitriles in Aqueous Solution</t>
  </si>
  <si>
    <t xml:space="preserve">Nitrite in Water</t>
  </si>
  <si>
    <t xml:space="preserve">4500-NO2(B)</t>
  </si>
  <si>
    <t xml:space="preserve">Nitrite in Water by Colorimetry</t>
  </si>
  <si>
    <t xml:space="preserve">4500-NO2(C)</t>
  </si>
  <si>
    <t xml:space="preserve">Nitrite in Water by Ion Chromatography</t>
  </si>
  <si>
    <t xml:space="preserve">Nitrite Nitrogen by Spectophotometry</t>
  </si>
  <si>
    <t xml:space="preserve">NITRO-10</t>
  </si>
  <si>
    <t xml:space="preserve">Nitrite Nitrogen in Saline Water</t>
  </si>
  <si>
    <t xml:space="preserve">NITRO-11</t>
  </si>
  <si>
    <t xml:space="preserve">Nitrite Nitrogen in Seawater</t>
  </si>
  <si>
    <t xml:space="preserve">NITRO-14</t>
  </si>
  <si>
    <t xml:space="preserve">Nitrite Nitrogen in Water</t>
  </si>
  <si>
    <t xml:space="preserve">I2545(S)</t>
  </si>
  <si>
    <t xml:space="preserve">Nitrite- Plus Nitrate-Nitrogen in Solids</t>
  </si>
  <si>
    <t xml:space="preserve">I2543</t>
  </si>
  <si>
    <t xml:space="preserve">Nitrite- plus Nitrate-Nitrogen in Water</t>
  </si>
  <si>
    <t xml:space="preserve">I2545(W)</t>
  </si>
  <si>
    <t xml:space="preserve">Nitrite- Plus Nitrate-Nitrogen in Water</t>
  </si>
  <si>
    <t xml:space="preserve">Nitrite, Diazotization Method</t>
  </si>
  <si>
    <t xml:space="preserve">D3867(A)</t>
  </si>
  <si>
    <t xml:space="preserve">Nitrite-Nitrate Automated Cd Reduction</t>
  </si>
  <si>
    <t xml:space="preserve">D3867(B)</t>
  </si>
  <si>
    <t xml:space="preserve">Nitrite-Nitrate by Manual Cd Reduction</t>
  </si>
  <si>
    <t xml:space="preserve">I-2540-90</t>
  </si>
  <si>
    <t xml:space="preserve">Nitrite-Nitrogen in Water by Colorimetry</t>
  </si>
  <si>
    <t xml:space="preserve">I1540</t>
  </si>
  <si>
    <t xml:space="preserve">I2539</t>
  </si>
  <si>
    <t xml:space="preserve">8090(ECD)</t>
  </si>
  <si>
    <t xml:space="preserve">Nitroaromatics and Cyclic Ketones</t>
  </si>
  <si>
    <t xml:space="preserve">8090(FID)</t>
  </si>
  <si>
    <t xml:space="preserve">609(A)</t>
  </si>
  <si>
    <t xml:space="preserve">Nitroaromatics and Isopherone by GC</t>
  </si>
  <si>
    <t xml:space="preserve">609(B)</t>
  </si>
  <si>
    <t xml:space="preserve">Nitroaromatics and Isophorone</t>
  </si>
  <si>
    <t xml:space="preserve">8330(S)</t>
  </si>
  <si>
    <t xml:space="preserve">Nitroaromatics and Nitramines by HPLC</t>
  </si>
  <si>
    <t xml:space="preserve">8330(W)</t>
  </si>
  <si>
    <t xml:space="preserve">Nitrobenzenes by GC/FID</t>
  </si>
  <si>
    <t xml:space="preserve">Nitroethane by GC/FID</t>
  </si>
  <si>
    <t xml:space="preserve">973.49(E)</t>
  </si>
  <si>
    <t xml:space="preserve">Nitrogen (Ammonia) in Water</t>
  </si>
  <si>
    <t xml:space="preserve">973.49(F)</t>
  </si>
  <si>
    <t xml:space="preserve">Nitrogen (Nitrate) in Water</t>
  </si>
  <si>
    <t xml:space="preserve">Nitrogen and Phosphorus in Drinking Water</t>
  </si>
  <si>
    <t xml:space="preserve">Nitrogen and Phosphorus Pesticides</t>
  </si>
  <si>
    <t xml:space="preserve">D5475</t>
  </si>
  <si>
    <t xml:space="preserve">Nitrogen and Phosphorus Pesticides in Water</t>
  </si>
  <si>
    <t xml:space="preserve">I-4650-03</t>
  </si>
  <si>
    <t xml:space="preserve">Nitrogen and Phosphorus, Total, Whole-water, Alkaline Persulfate Digest</t>
  </si>
  <si>
    <t xml:space="preserve">IP-5C</t>
  </si>
  <si>
    <t xml:space="preserve">Nitrogen Dioxide - Air, IONCHR</t>
  </si>
  <si>
    <t xml:space="preserve">IP-5A</t>
  </si>
  <si>
    <t xml:space="preserve">Nitrogen Dioxide - Air, Luminescence</t>
  </si>
  <si>
    <t xml:space="preserve">IP-5B</t>
  </si>
  <si>
    <t xml:space="preserve">Nitrogen Dioxide - Air, Palmes Tubes</t>
  </si>
  <si>
    <t xml:space="preserve">D1607</t>
  </si>
  <si>
    <t xml:space="preserve">Nitrogen Dioxide in Atmosphere</t>
  </si>
  <si>
    <t xml:space="preserve">D1608</t>
  </si>
  <si>
    <t xml:space="preserve">Nitrogen Dioxide in the Atmosphere</t>
  </si>
  <si>
    <t xml:space="preserve">D5176</t>
  </si>
  <si>
    <t xml:space="preserve">Nitrogen in Water by Pyrolysis Detection</t>
  </si>
  <si>
    <t xml:space="preserve">7 (ATM NOX)</t>
  </si>
  <si>
    <t xml:space="preserve">Nitrogen Oxide from Stationary Sources</t>
  </si>
  <si>
    <t xml:space="preserve">7A</t>
  </si>
  <si>
    <t xml:space="preserve">7B</t>
  </si>
  <si>
    <t xml:space="preserve">7C</t>
  </si>
  <si>
    <t xml:space="preserve">7D</t>
  </si>
  <si>
    <t xml:space="preserve">7E</t>
  </si>
  <si>
    <t xml:space="preserve">Nitrogen Oxides and Sulfur Dioxide in Air</t>
  </si>
  <si>
    <t xml:space="preserve">D3608</t>
  </si>
  <si>
    <t xml:space="preserve">Nitrogen Oxides in Atmosphere</t>
  </si>
  <si>
    <t xml:space="preserve">Nitrogen, Ammonia, Electrode</t>
  </si>
  <si>
    <t xml:space="preserve">Nitrogen, Ammonia, Electrode, Known Addition</t>
  </si>
  <si>
    <t xml:space="preserve">I-4540-85</t>
  </si>
  <si>
    <t xml:space="preserve">Nitrogen, nitrite, total, in water by colorimetric, diazotization, automated-segmented flow</t>
  </si>
  <si>
    <t xml:space="preserve">Nitrogen, Total Persulfate Digestion Method</t>
  </si>
  <si>
    <t xml:space="preserve">Nitrogen-Containing Pesticides in Water</t>
  </si>
  <si>
    <t xml:space="preserve">Nitroglycerin GC/ECD</t>
  </si>
  <si>
    <t xml:space="preserve">Nitroglycerine by HPLC</t>
  </si>
  <si>
    <t xml:space="preserve">Nitromethane GC/ECD</t>
  </si>
  <si>
    <t xml:space="preserve">PMD-NTP(TIT1)</t>
  </si>
  <si>
    <t xml:space="preserve">Nitrophenols by Titration</t>
  </si>
  <si>
    <t xml:space="preserve">PMD-NTP(TIT2)</t>
  </si>
  <si>
    <t xml:space="preserve">Nitrosamine by GC/TEA</t>
  </si>
  <si>
    <t xml:space="preserve">Nitrosamines by Gas Chromatography</t>
  </si>
  <si>
    <t xml:space="preserve">8070A</t>
  </si>
  <si>
    <t xml:space="preserve">Nitrosamines in Wastewater by GC</t>
  </si>
  <si>
    <t xml:space="preserve">Nitrous Oxide by Infrared Spectrophotometry</t>
  </si>
  <si>
    <t xml:space="preserve">N-Methylcarb. Insecticide/Metabolite Residue</t>
  </si>
  <si>
    <t xml:space="preserve">N-Methylcarb.s in Drinking Water</t>
  </si>
  <si>
    <t xml:space="preserve">N-Methylcarbamate Insecticide Residues</t>
  </si>
  <si>
    <t xml:space="preserve">8318(S)</t>
  </si>
  <si>
    <t xml:space="preserve">n-Methylcarbamates by HPLC</t>
  </si>
  <si>
    <t xml:space="preserve">8318(W)</t>
  </si>
  <si>
    <t xml:space="preserve">N-Methylcarbamates in Water by HPLC</t>
  </si>
  <si>
    <t xml:space="preserve">TO-7</t>
  </si>
  <si>
    <t xml:space="preserve">N-Nitrosodimethylamine in Air</t>
  </si>
  <si>
    <t xml:space="preserve">50APP-F</t>
  </si>
  <si>
    <t xml:space="preserve">NO2 in Atmosphere - Chemiluminescense</t>
  </si>
  <si>
    <t xml:space="preserve">Non-Filterable Residue - TSS</t>
  </si>
  <si>
    <t xml:space="preserve">8015B</t>
  </si>
  <si>
    <t xml:space="preserve">Non-Halogenated Organics Using GC/FID</t>
  </si>
  <si>
    <t xml:space="preserve">8015A</t>
  </si>
  <si>
    <t xml:space="preserve">Non-Halogenated Volatile Organics</t>
  </si>
  <si>
    <t xml:space="preserve">5540-D</t>
  </si>
  <si>
    <t xml:space="preserve">Nonionic Surfactants as CTAS</t>
  </si>
  <si>
    <t xml:space="preserve">TO-12</t>
  </si>
  <si>
    <t xml:space="preserve">Non-Methane Organic in Ambient Air</t>
  </si>
  <si>
    <t xml:space="preserve">25C</t>
  </si>
  <si>
    <t xml:space="preserve">Nonmethane Organics in Landfill Gases</t>
  </si>
  <si>
    <t xml:space="preserve">5F</t>
  </si>
  <si>
    <t xml:space="preserve">Non-Sulfate Particulate Matter in Air</t>
  </si>
  <si>
    <t xml:space="preserve">5B</t>
  </si>
  <si>
    <t xml:space="preserve">Nonsulfuric Acid Particulate Matter</t>
  </si>
  <si>
    <t xml:space="preserve">5560-B</t>
  </si>
  <si>
    <t xml:space="preserve">Non-Volatile and Volatile Organic Acids</t>
  </si>
  <si>
    <t xml:space="preserve">Non-Volatile Compounds by HPLC</t>
  </si>
  <si>
    <t xml:space="preserve">8325(CRT)</t>
  </si>
  <si>
    <t xml:space="preserve">Non-Volatile Compounds by HPLC/PB/MS</t>
  </si>
  <si>
    <t xml:space="preserve">8325(DSK)</t>
  </si>
  <si>
    <t xml:space="preserve">8325(LLE)</t>
  </si>
  <si>
    <t xml:space="preserve">8321A</t>
  </si>
  <si>
    <t xml:space="preserve">Non-Volatile Compounds by HPLC/TS/MS</t>
  </si>
  <si>
    <t xml:space="preserve">3500-SE(G)</t>
  </si>
  <si>
    <t xml:space="preserve">Nonvolatile Organic Selenium in Water</t>
  </si>
  <si>
    <t xml:space="preserve">PMD-NOB</t>
  </si>
  <si>
    <t xml:space="preserve">Norbormide by UV Spectroscopy</t>
  </si>
  <si>
    <t xml:space="preserve">NTA by Automated Colorimetric Analysis</t>
  </si>
  <si>
    <t xml:space="preserve">NTA by Manual Colorimetric Determination</t>
  </si>
  <si>
    <t xml:space="preserve">TO-4</t>
  </si>
  <si>
    <t xml:space="preserve">O-C Pesticides and PCB - Ambient Air</t>
  </si>
  <si>
    <t xml:space="preserve">D1292</t>
  </si>
  <si>
    <t xml:space="preserve">Odor in Water</t>
  </si>
  <si>
    <t xml:space="preserve">Odor in Water by Threshold Testing</t>
  </si>
  <si>
    <t xml:space="preserve">Odor in Water Using a Consistent Series</t>
  </si>
  <si>
    <t xml:space="preserve">D3921</t>
  </si>
  <si>
    <t xml:space="preserve">Oil and Grease and Petroleum Hydrocarbons</t>
  </si>
  <si>
    <t xml:space="preserve">C-005-1</t>
  </si>
  <si>
    <t xml:space="preserve">Oil and Grease by Extraction/Gravimetry</t>
  </si>
  <si>
    <t xml:space="preserve">5520-B</t>
  </si>
  <si>
    <t xml:space="preserve">Oil and Grease by Gravimetric Analysis</t>
  </si>
  <si>
    <t xml:space="preserve">5520-D</t>
  </si>
  <si>
    <t xml:space="preserve">5520-C</t>
  </si>
  <si>
    <t xml:space="preserve">Oil and Grease by Infrared Spectroscopy</t>
  </si>
  <si>
    <t xml:space="preserve">D4281(A)</t>
  </si>
  <si>
    <t xml:space="preserve">Oil and Grease by Liquid-Liquid Extraction</t>
  </si>
  <si>
    <t xml:space="preserve">D4281(B)</t>
  </si>
  <si>
    <t xml:space="preserve">Oil and Grease by Soxhlet Extraction</t>
  </si>
  <si>
    <t xml:space="preserve">9071A</t>
  </si>
  <si>
    <t xml:space="preserve">Oil and Grease in Sludge and Sediment</t>
  </si>
  <si>
    <t xml:space="preserve">Oil and Grease in Water</t>
  </si>
  <si>
    <t xml:space="preserve">D5462</t>
  </si>
  <si>
    <t xml:space="preserve">On-Line Measurement of Low Level DO</t>
  </si>
  <si>
    <t xml:space="preserve">9 (OPACITY)</t>
  </si>
  <si>
    <t xml:space="preserve">Opacity of Air Emissions</t>
  </si>
  <si>
    <t xml:space="preserve">203C</t>
  </si>
  <si>
    <t xml:space="preserve">Opacity of Emission - Instantaneous Regs.</t>
  </si>
  <si>
    <t xml:space="preserve">203B</t>
  </si>
  <si>
    <t xml:space="preserve">Opacity of Emission - Time Exception Regs.</t>
  </si>
  <si>
    <t xml:space="preserve">D1941</t>
  </si>
  <si>
    <t xml:space="preserve">Open Channel Flow Measurement by Flume</t>
  </si>
  <si>
    <t xml:space="preserve">D4408</t>
  </si>
  <si>
    <t xml:space="preserve">Open-Channel Flow by Acoustic Means</t>
  </si>
  <si>
    <t xml:space="preserve">D4409</t>
  </si>
  <si>
    <t xml:space="preserve">Open-Channel Flow by RECM</t>
  </si>
  <si>
    <t xml:space="preserve">D5389</t>
  </si>
  <si>
    <t xml:space="preserve">Open-Channel Flow Measurement by Acoustic Velocity Meter</t>
  </si>
  <si>
    <t xml:space="preserve">D3858</t>
  </si>
  <si>
    <t xml:space="preserve">Open-Channel Flow Measurement by Area</t>
  </si>
  <si>
    <t xml:space="preserve">D5390</t>
  </si>
  <si>
    <t xml:space="preserve">Open-Channel Flow Measurement by Palmer-Bowlus Flumes</t>
  </si>
  <si>
    <t xml:space="preserve">D5243</t>
  </si>
  <si>
    <t xml:space="preserve">Open-Channel Flow of Water at Culverts</t>
  </si>
  <si>
    <t xml:space="preserve">HERL_001</t>
  </si>
  <si>
    <t xml:space="preserve">Organchlorine Pesticides in Tissue</t>
  </si>
  <si>
    <t xml:space="preserve">OM500R</t>
  </si>
  <si>
    <t xml:space="preserve">Organic Acids in Mixed Hazard Waste by LC/MS</t>
  </si>
  <si>
    <t xml:space="preserve">MC_PEST(S)</t>
  </si>
  <si>
    <t xml:space="preserve">Organic Analysis For Pesticides/Aroclors</t>
  </si>
  <si>
    <t xml:space="preserve">MC_PEST(W)</t>
  </si>
  <si>
    <t xml:space="preserve">EPA_CLP_ORG</t>
  </si>
  <si>
    <t xml:space="preserve">Organic Analytical Services provided under the EPA Contract Lab Program</t>
  </si>
  <si>
    <t xml:space="preserve">PMD-AS(TIT4)</t>
  </si>
  <si>
    <t xml:space="preserve">Organic Arsenic by Digestion and Titration</t>
  </si>
  <si>
    <t xml:space="preserve">Organic Carbon in Water</t>
  </si>
  <si>
    <t xml:space="preserve">8000A</t>
  </si>
  <si>
    <t xml:space="preserve">Organic Compounds by Gas Chromatography</t>
  </si>
  <si>
    <t xml:space="preserve">8000B</t>
  </si>
  <si>
    <t xml:space="preserve">D4128</t>
  </si>
  <si>
    <t xml:space="preserve">Organic Compounds in Water by GC/MS</t>
  </si>
  <si>
    <t xml:space="preserve">Organic Halides by Coulometry</t>
  </si>
  <si>
    <t xml:space="preserve">Organic Halides by Neutron Activation</t>
  </si>
  <si>
    <t xml:space="preserve">D4744</t>
  </si>
  <si>
    <t xml:space="preserve">Organic Halides in Water</t>
  </si>
  <si>
    <t xml:space="preserve">Organic Phase Vapor Pressure in Waste</t>
  </si>
  <si>
    <t xml:space="preserve">3H-03</t>
  </si>
  <si>
    <t xml:space="preserve">Organically Labeled Tritium</t>
  </si>
  <si>
    <t xml:space="preserve">OHC</t>
  </si>
  <si>
    <t xml:space="preserve">Organics Analysis, Multi-Media, Hi-Conc</t>
  </si>
  <si>
    <t xml:space="preserve">6040-B</t>
  </si>
  <si>
    <t xml:space="preserve">Organics by Closed Loop Stripping</t>
  </si>
  <si>
    <t xml:space="preserve">D4763</t>
  </si>
  <si>
    <t xml:space="preserve">Organics by Fluorescence Spectroscopy</t>
  </si>
  <si>
    <t xml:space="preserve">Organics by GC/FID</t>
  </si>
  <si>
    <t xml:space="preserve">Organics by HPLC/UV</t>
  </si>
  <si>
    <t xml:space="preserve">SFSAS_29</t>
  </si>
  <si>
    <t xml:space="preserve">Organics in Biological Tissue</t>
  </si>
  <si>
    <t xml:space="preserve">SFSAS_6</t>
  </si>
  <si>
    <t xml:space="preserve">Organics in Fish</t>
  </si>
  <si>
    <t xml:space="preserve">SFSAS_16</t>
  </si>
  <si>
    <t xml:space="preserve">Organics in Sediment</t>
  </si>
  <si>
    <t xml:space="preserve">625-S</t>
  </si>
  <si>
    <t xml:space="preserve">Organics in Sludge - Base/Neutral and Acid</t>
  </si>
  <si>
    <t xml:space="preserve">624-S</t>
  </si>
  <si>
    <t xml:space="preserve">Organics in Sludge - Volatiles</t>
  </si>
  <si>
    <t xml:space="preserve">Organics in Water by Gas Chromatography</t>
  </si>
  <si>
    <t xml:space="preserve">6040-C</t>
  </si>
  <si>
    <t xml:space="preserve">Organics in Water by Purge and Trap GC</t>
  </si>
  <si>
    <t xml:space="preserve">Organo Pesticide Residue - Carbon Column</t>
  </si>
  <si>
    <t xml:space="preserve">Organo Pesticide Residue - Sweep Codist.</t>
  </si>
  <si>
    <t xml:space="preserve">Organo Pesticide Residues - GC</t>
  </si>
  <si>
    <t xml:space="preserve">Organo Pesticide Residues - Multiresidue</t>
  </si>
  <si>
    <t xml:space="preserve">O5104</t>
  </si>
  <si>
    <t xml:space="preserve">Organochlorine and -phosphorous in Solid</t>
  </si>
  <si>
    <t xml:space="preserve">O7104</t>
  </si>
  <si>
    <t xml:space="preserve">O3104</t>
  </si>
  <si>
    <t xml:space="preserve">Organochlorine and -phosphorous in Water</t>
  </si>
  <si>
    <t xml:space="preserve">O9104</t>
  </si>
  <si>
    <t xml:space="preserve">Organochlorine Compounds in Fish Tissue</t>
  </si>
  <si>
    <t xml:space="preserve">Organochlorine Pesticide Contamination</t>
  </si>
  <si>
    <t xml:space="preserve">Organochlorine Pesticide in Water by GC</t>
  </si>
  <si>
    <t xml:space="preserve">Organochlorine Pesticide Residues in Fats</t>
  </si>
  <si>
    <t xml:space="preserve">Organochlorine Pesticide/PCB Residues</t>
  </si>
  <si>
    <t xml:space="preserve">IP-8</t>
  </si>
  <si>
    <t xml:space="preserve">Organochlorine Pesticides - Indoor Air</t>
  </si>
  <si>
    <t xml:space="preserve">Organochlorine Pesticides and PCBs</t>
  </si>
  <si>
    <t xml:space="preserve">8081(S)</t>
  </si>
  <si>
    <t xml:space="preserve">8081(W)</t>
  </si>
  <si>
    <t xml:space="preserve">Organochlorine Pesticides and PCBs by GC</t>
  </si>
  <si>
    <t xml:space="preserve">8081A</t>
  </si>
  <si>
    <t xml:space="preserve">8081A(SNB)</t>
  </si>
  <si>
    <t xml:space="preserve">8081A(SWB)</t>
  </si>
  <si>
    <t xml:space="preserve">8081A(WNB)</t>
  </si>
  <si>
    <t xml:space="preserve">8081A(WWB)</t>
  </si>
  <si>
    <t xml:space="preserve">TO-10</t>
  </si>
  <si>
    <t xml:space="preserve">Organochlorine Pesticides in Air</t>
  </si>
  <si>
    <t xml:space="preserve">Organochlorine Pesticides in Wastewater</t>
  </si>
  <si>
    <t xml:space="preserve">D3086</t>
  </si>
  <si>
    <t xml:space="preserve">Organochlorine Pesticides in Water</t>
  </si>
  <si>
    <t xml:space="preserve">6630-B</t>
  </si>
  <si>
    <t xml:space="preserve">Organochlorine Pesticides in Water by GC</t>
  </si>
  <si>
    <t xml:space="preserve">6630-C</t>
  </si>
  <si>
    <t xml:space="preserve">6630-D</t>
  </si>
  <si>
    <t xml:space="preserve">Organochlorine Residues for Fatty Foods</t>
  </si>
  <si>
    <t xml:space="preserve">Organohalide Pesticides and PCB in Water</t>
  </si>
  <si>
    <t xml:space="preserve">Organohalide Pesticides and PCBs</t>
  </si>
  <si>
    <t xml:space="preserve">D5175</t>
  </si>
  <si>
    <t xml:space="preserve">Organohalide Pesticides and PCBs by GC</t>
  </si>
  <si>
    <t xml:space="preserve">1656(ECD)</t>
  </si>
  <si>
    <t xml:space="preserve">Organohalide Pesticides in Wastewater</t>
  </si>
  <si>
    <t xml:space="preserve">1656(HSD)</t>
  </si>
  <si>
    <t xml:space="preserve">Organonitrogen Pesticides in Wastewater</t>
  </si>
  <si>
    <t xml:space="preserve">Organophos. Pesticide Residues - Sweep Osc.</t>
  </si>
  <si>
    <t xml:space="preserve">Organophosphorous Residue for Fatty Food</t>
  </si>
  <si>
    <t xml:space="preserve">Organophosphorus Compounds by Gas Chromatography: Capillary Column Technique</t>
  </si>
  <si>
    <t xml:space="preserve">8141(S)</t>
  </si>
  <si>
    <t xml:space="preserve">Organophosphorus Compounds in Soil by GC</t>
  </si>
  <si>
    <t xml:space="preserve">8141A(S)</t>
  </si>
  <si>
    <t xml:space="preserve">8141(W)</t>
  </si>
  <si>
    <t xml:space="preserve">Organophosphorus Compounds in Water</t>
  </si>
  <si>
    <t xml:space="preserve">8141A(W)</t>
  </si>
  <si>
    <t xml:space="preserve">Organophosphorus Pesticides by GC</t>
  </si>
  <si>
    <t xml:space="preserve">Organophosphorus Pesticides by GC/FPD</t>
  </si>
  <si>
    <t xml:space="preserve">Organophosphorus Pesticides I</t>
  </si>
  <si>
    <t xml:space="preserve">Organophosphorus Pesticides II</t>
  </si>
  <si>
    <t xml:space="preserve">Organophosphorus Pesticides III by GC</t>
  </si>
  <si>
    <t xml:space="preserve">P-006-1</t>
  </si>
  <si>
    <t xml:space="preserve">Organophosphorus Pesticides in Soil</t>
  </si>
  <si>
    <t xml:space="preserve">Organophosphorus Pesticides in Water</t>
  </si>
  <si>
    <t xml:space="preserve">P-005-1</t>
  </si>
  <si>
    <t xml:space="preserve">PMD-TLC(OTP)</t>
  </si>
  <si>
    <t xml:space="preserve">Organothiophosphates by TLC</t>
  </si>
  <si>
    <t xml:space="preserve">Organotin Compounds (as Sn) by HPLC/GFAA</t>
  </si>
  <si>
    <t xml:space="preserve">Orthophosphate in Water by Colorimetry</t>
  </si>
  <si>
    <t xml:space="preserve">I1602</t>
  </si>
  <si>
    <t xml:space="preserve">Orthophosphate plus Hydrolyzable Phosphorous</t>
  </si>
  <si>
    <t xml:space="preserve">I1601</t>
  </si>
  <si>
    <t xml:space="preserve">Orthophosphate-Phosphorus by Colorimetry</t>
  </si>
  <si>
    <t xml:space="preserve">I2598</t>
  </si>
  <si>
    <t xml:space="preserve">I2601</t>
  </si>
  <si>
    <t xml:space="preserve">PMD-ORY</t>
  </si>
  <si>
    <t xml:space="preserve">Oryazlin by UV Spectroscopy</t>
  </si>
  <si>
    <t xml:space="preserve">Osmium by FLAA</t>
  </si>
  <si>
    <t xml:space="preserve">Osmium by GFAA</t>
  </si>
  <si>
    <t xml:space="preserve">Osmium in Various Matrices by FLAA</t>
  </si>
  <si>
    <t xml:space="preserve">3500-OS</t>
  </si>
  <si>
    <t xml:space="preserve">Osmium in Water by FLAA</t>
  </si>
  <si>
    <t xml:space="preserve">o-Terphenyl by Gas Chromatography</t>
  </si>
  <si>
    <t xml:space="preserve">PMD-OVO</t>
  </si>
  <si>
    <t xml:space="preserve">Ovex by IR Spectroscopy</t>
  </si>
  <si>
    <t xml:space="preserve">PMD-OXB</t>
  </si>
  <si>
    <t xml:space="preserve">Oxamyl by HPLC</t>
  </si>
  <si>
    <t xml:space="preserve">D1498</t>
  </si>
  <si>
    <t xml:space="preserve">Oxidation-Reduction Potential for Water</t>
  </si>
  <si>
    <t xml:space="preserve">Oxidation-Reduction Potential of Water</t>
  </si>
  <si>
    <t xml:space="preserve">Oxygen (Dissolved) in Water</t>
  </si>
  <si>
    <t xml:space="preserve">3A</t>
  </si>
  <si>
    <t xml:space="preserve">Oxygen and Carbon Dioxide in Air</t>
  </si>
  <si>
    <t xml:space="preserve">Oxygen by Electrochemical Sensor</t>
  </si>
  <si>
    <t xml:space="preserve">2350-D</t>
  </si>
  <si>
    <t xml:space="preserve">Ozone Demand or Requirement of Water- Batch Method</t>
  </si>
  <si>
    <t xml:space="preserve">2350-E</t>
  </si>
  <si>
    <t xml:space="preserve">Ozone Demand or Requirement of Water- Semi-Batch Method</t>
  </si>
  <si>
    <t xml:space="preserve">D5149</t>
  </si>
  <si>
    <t xml:space="preserve">Ozone in Atmosphere - Chemiluminescence</t>
  </si>
  <si>
    <t xml:space="preserve">50APP-D</t>
  </si>
  <si>
    <t xml:space="preserve">Ozone in the Atmosphere</t>
  </si>
  <si>
    <t xml:space="preserve">Ozone in Water</t>
  </si>
  <si>
    <t xml:space="preserve">8275A</t>
  </si>
  <si>
    <t xml:space="preserve">PAHs and PCBs in Soils/Wastes: TE/GC/MS</t>
  </si>
  <si>
    <t xml:space="preserve">PAH-002</t>
  </si>
  <si>
    <t xml:space="preserve">PAHs in Water by GC/FID</t>
  </si>
  <si>
    <t xml:space="preserve">D4657</t>
  </si>
  <si>
    <t xml:space="preserve">PAHs in Water by HPLC/UV</t>
  </si>
  <si>
    <t xml:space="preserve">Palladium by FLAA</t>
  </si>
  <si>
    <t xml:space="preserve">Palladium by GFAA</t>
  </si>
  <si>
    <t xml:space="preserve">3500-PD</t>
  </si>
  <si>
    <t xml:space="preserve">Palladium in Water</t>
  </si>
  <si>
    <t xml:space="preserve">HERL_012</t>
  </si>
  <si>
    <t xml:space="preserve">para-Nitrophenol in Urine</t>
  </si>
  <si>
    <t xml:space="preserve">PMD-PAP</t>
  </si>
  <si>
    <t xml:space="preserve">Paraquat by HPLC</t>
  </si>
  <si>
    <t xml:space="preserve">Paraquat by HPLC/UV</t>
  </si>
  <si>
    <t xml:space="preserve">PMD-PAR(LC)</t>
  </si>
  <si>
    <t xml:space="preserve">Parathion by HPLC</t>
  </si>
  <si>
    <t xml:space="preserve">PMD-PAR(GC)</t>
  </si>
  <si>
    <t xml:space="preserve">Parathion in Carbaryl by GC/FID</t>
  </si>
  <si>
    <t xml:space="preserve">2560-B</t>
  </si>
  <si>
    <t xml:space="preserve">Particle Counting by Electrical Sensing</t>
  </si>
  <si>
    <t xml:space="preserve">2560-C</t>
  </si>
  <si>
    <t xml:space="preserve">Particle Counting by Light-Blockage</t>
  </si>
  <si>
    <t xml:space="preserve">2560-D</t>
  </si>
  <si>
    <t xml:space="preserve">Particle Counting by Light-Scattering</t>
  </si>
  <si>
    <t xml:space="preserve">D422</t>
  </si>
  <si>
    <t xml:space="preserve">Particle-Size Analysis of Soils</t>
  </si>
  <si>
    <t xml:space="preserve">Particulate and Gaseous Arsenic</t>
  </si>
  <si>
    <t xml:space="preserve">Particulate Emissions in Air</t>
  </si>
  <si>
    <t xml:space="preserve">5A</t>
  </si>
  <si>
    <t xml:space="preserve">5D</t>
  </si>
  <si>
    <t xml:space="preserve">5E</t>
  </si>
  <si>
    <t xml:space="preserve">5G</t>
  </si>
  <si>
    <t xml:space="preserve">5H</t>
  </si>
  <si>
    <t xml:space="preserve">2530-B</t>
  </si>
  <si>
    <t xml:space="preserve">Particulate Floatables in Water</t>
  </si>
  <si>
    <t xml:space="preserve">2.1 (PART.PM10)</t>
  </si>
  <si>
    <t xml:space="preserve">Particulate Matter as PM10 in Atmosphere</t>
  </si>
  <si>
    <t xml:space="preserve">D1704</t>
  </si>
  <si>
    <t xml:space="preserve">Particulate Matter in Atmosphere</t>
  </si>
  <si>
    <t xml:space="preserve">508A</t>
  </si>
  <si>
    <t xml:space="preserve">PCB Screen by Perchlorination and GC</t>
  </si>
  <si>
    <t xml:space="preserve">PCBs (Aroclor 1254) in Serum by GC</t>
  </si>
  <si>
    <t xml:space="preserve">PCB-005</t>
  </si>
  <si>
    <t xml:space="preserve">PCBs and Pesticide in Soil</t>
  </si>
  <si>
    <t xml:space="preserve">8082(S)</t>
  </si>
  <si>
    <t xml:space="preserve">PCBs as Aroclors by Capillary Column GC</t>
  </si>
  <si>
    <t xml:space="preserve">8082(W)</t>
  </si>
  <si>
    <t xml:space="preserve">HERL_020</t>
  </si>
  <si>
    <t xml:space="preserve">PCBs in Adipose Tissue</t>
  </si>
  <si>
    <t xml:space="preserve">HERL_017</t>
  </si>
  <si>
    <t xml:space="preserve">PCBs in Human Milk by Macro Method</t>
  </si>
  <si>
    <t xml:space="preserve">HERL_018</t>
  </si>
  <si>
    <t xml:space="preserve">PCBs in Human Milk by Micro Method</t>
  </si>
  <si>
    <t xml:space="preserve">OP100R</t>
  </si>
  <si>
    <t xml:space="preserve">PCBs in Radioactive Wastes Using GC-ECD</t>
  </si>
  <si>
    <t xml:space="preserve">PCB-009</t>
  </si>
  <si>
    <t xml:space="preserve">PCBs in Soil and Oil</t>
  </si>
  <si>
    <t xml:space="preserve">PCB-006</t>
  </si>
  <si>
    <t xml:space="preserve">PCBs in Soil as Decachlorobiphenyl by GC</t>
  </si>
  <si>
    <t xml:space="preserve">OG100R</t>
  </si>
  <si>
    <t xml:space="preserve">PCBs in Solid Radioactive Wastes</t>
  </si>
  <si>
    <t xml:space="preserve">SFSAS_2</t>
  </si>
  <si>
    <t xml:space="preserve">PCBs in Transformer Fluid and Waste Oil</t>
  </si>
  <si>
    <t xml:space="preserve">PCB-003</t>
  </si>
  <si>
    <t xml:space="preserve">PCBs in Water</t>
  </si>
  <si>
    <t xml:space="preserve">D3534(ECD)</t>
  </si>
  <si>
    <t xml:space="preserve">PCBs in Water by Gas Chromatography</t>
  </si>
  <si>
    <t xml:space="preserve">D3534(ELCD)</t>
  </si>
  <si>
    <t xml:space="preserve">DIOX(O)</t>
  </si>
  <si>
    <t xml:space="preserve">PCDD and PCDF in Chemical Waste by CGC/MS</t>
  </si>
  <si>
    <t xml:space="preserve">DIOX(S)</t>
  </si>
  <si>
    <t xml:space="preserve">PCDD and PCDF in Soil by CGC/MS</t>
  </si>
  <si>
    <t xml:space="preserve">DIOX(W)</t>
  </si>
  <si>
    <t xml:space="preserve">PCDD and PCDF in Water by CGC/MS</t>
  </si>
  <si>
    <t xml:space="preserve">PCDDs and PCDFs in Air Emissions</t>
  </si>
  <si>
    <t xml:space="preserve">p-Chlorophenol by HPLC/UV</t>
  </si>
  <si>
    <t xml:space="preserve">PMD-PAD(GC)</t>
  </si>
  <si>
    <t xml:space="preserve">p-Dichlorobenzene by GC</t>
  </si>
  <si>
    <t xml:space="preserve">PMD-PAD(IR)</t>
  </si>
  <si>
    <t xml:space="preserve">p-Dichlorobenzene by IR Spectroscopy</t>
  </si>
  <si>
    <t xml:space="preserve">PEG-600 by Derivatization and HPLC</t>
  </si>
  <si>
    <t xml:space="preserve">PMD-PIX</t>
  </si>
  <si>
    <t xml:space="preserve">Pendimethalin by GC/TCD</t>
  </si>
  <si>
    <t xml:space="preserve">Pentachloroethane by GC/ECD</t>
  </si>
  <si>
    <t xml:space="preserve">HERL_006</t>
  </si>
  <si>
    <t xml:space="preserve">Pentachlorophenol and Salts in Urine</t>
  </si>
  <si>
    <t xml:space="preserve">PMD-PCP(GC)</t>
  </si>
  <si>
    <t xml:space="preserve">Pentachlorophenol by GC/FID</t>
  </si>
  <si>
    <t xml:space="preserve">PMD-PCP(LC)</t>
  </si>
  <si>
    <t xml:space="preserve">Pentachlorophenol by HPLC</t>
  </si>
  <si>
    <t xml:space="preserve">Pentachlorophenol by HPLC/UV</t>
  </si>
  <si>
    <t xml:space="preserve">HERL_005</t>
  </si>
  <si>
    <t xml:space="preserve">Pentachlorophenol in Blood</t>
  </si>
  <si>
    <t xml:space="preserve">Pentachlorophenol in Blood by GC/ECD</t>
  </si>
  <si>
    <t xml:space="preserve">O-001-1</t>
  </si>
  <si>
    <t xml:space="preserve">Pentachlorophenol in Soil</t>
  </si>
  <si>
    <t xml:space="preserve">O-008-1</t>
  </si>
  <si>
    <t xml:space="preserve">Pentachlorophenol in Soil by GC/ECD</t>
  </si>
  <si>
    <t xml:space="preserve">Pentachlorophenol in Urine by GC/ECD</t>
  </si>
  <si>
    <t xml:space="preserve">Pentamidine Isethionate by HPLC</t>
  </si>
  <si>
    <t xml:space="preserve">Perchlorate in Drinking Water using Ion Chromatography</t>
  </si>
  <si>
    <t xml:space="preserve">CTM-010</t>
  </si>
  <si>
    <t xml:space="preserve">Perchloroethylene of Wet Waste Materials</t>
  </si>
  <si>
    <t xml:space="preserve">B3545</t>
  </si>
  <si>
    <t xml:space="preserve">Periphyton Enumberation- Inverted-Microscope Method</t>
  </si>
  <si>
    <t xml:space="preserve">B3501</t>
  </si>
  <si>
    <t xml:space="preserve">Periphyton Enumberation- Sedgwick-Rafter Method</t>
  </si>
  <si>
    <t xml:space="preserve">B3520</t>
  </si>
  <si>
    <t xml:space="preserve">Periphyton- Gravimetric Method for Biomass Determination</t>
  </si>
  <si>
    <t xml:space="preserve">10300-D</t>
  </si>
  <si>
    <t xml:space="preserve">Periphyton Primary Productivity</t>
  </si>
  <si>
    <t xml:space="preserve">10300-C</t>
  </si>
  <si>
    <t xml:space="preserve">Periphyton Sample Analysis</t>
  </si>
  <si>
    <t xml:space="preserve">SFSAS_24</t>
  </si>
  <si>
    <t xml:space="preserve">Permeability of Cohesionless Soil</t>
  </si>
  <si>
    <t xml:space="preserve">SFSAS_25</t>
  </si>
  <si>
    <t xml:space="preserve">Permeability of Soil</t>
  </si>
  <si>
    <t xml:space="preserve">SFSAS_28</t>
  </si>
  <si>
    <t xml:space="preserve">Permeability of Soil Using Constant-Head</t>
  </si>
  <si>
    <t xml:space="preserve">SFSAS_26</t>
  </si>
  <si>
    <t xml:space="preserve">Permeability of Soil with Back Pressure</t>
  </si>
  <si>
    <t xml:space="preserve">SFSAS_27</t>
  </si>
  <si>
    <t xml:space="preserve">Permeability of Soil with Consolidometer</t>
  </si>
  <si>
    <t xml:space="preserve">4500-N-C</t>
  </si>
  <si>
    <t xml:space="preserve">Persufate Method for Total Nitrogen</t>
  </si>
  <si>
    <t xml:space="preserve">4500-P-J</t>
  </si>
  <si>
    <t xml:space="preserve">Persulfate Method for Simultaneous Determination of Total Nitrogen and Total Phosphorus</t>
  </si>
  <si>
    <t xml:space="preserve">Persulfate Method for Total Nitrogen</t>
  </si>
  <si>
    <t xml:space="preserve">Pesticides and Herbicides</t>
  </si>
  <si>
    <t xml:space="preserve">HERL_010</t>
  </si>
  <si>
    <t xml:space="preserve">Pesticides and Metabolites in Tissue</t>
  </si>
  <si>
    <t xml:space="preserve">Pesticides and Metabolites in Water</t>
  </si>
  <si>
    <t xml:space="preserve">D4861</t>
  </si>
  <si>
    <t xml:space="preserve">Pesticides and PCBs</t>
  </si>
  <si>
    <t xml:space="preserve">8080A</t>
  </si>
  <si>
    <t xml:space="preserve">HERL_016</t>
  </si>
  <si>
    <t xml:space="preserve">Pesticides in Air</t>
  </si>
  <si>
    <t xml:space="preserve">HERL_004</t>
  </si>
  <si>
    <t xml:space="preserve">Pesticides in Blood or Serum</t>
  </si>
  <si>
    <t xml:space="preserve">HERL_026</t>
  </si>
  <si>
    <t xml:space="preserve">Pesticides in Human Tissue and Milk</t>
  </si>
  <si>
    <t xml:space="preserve">HERL_003</t>
  </si>
  <si>
    <t xml:space="preserve">Pesticides in Tissue and Human Milk</t>
  </si>
  <si>
    <t xml:space="preserve">O-1126-95</t>
  </si>
  <si>
    <t xml:space="preserve">Pesticides in Water by C-18 Solid-Phase Extraction and GC-MS</t>
  </si>
  <si>
    <t xml:space="preserve">O-1131-95</t>
  </si>
  <si>
    <t xml:space="preserve">Pesticides in Water by Solid Phase Extraction and High Performance Liquid Chromatography (HPLC)</t>
  </si>
  <si>
    <t xml:space="preserve">pH by Continuous Monitoring</t>
  </si>
  <si>
    <t xml:space="preserve">150.2_M</t>
  </si>
  <si>
    <t xml:space="preserve">pH in Industrial Waste Materials</t>
  </si>
  <si>
    <t xml:space="preserve">D4980(B)</t>
  </si>
  <si>
    <t xml:space="preserve">pH in Waste - pH Meter</t>
  </si>
  <si>
    <t xml:space="preserve">D4980(A)</t>
  </si>
  <si>
    <t xml:space="preserve">pH in Waste - pH Paper</t>
  </si>
  <si>
    <t xml:space="preserve">4500-H</t>
  </si>
  <si>
    <t xml:space="preserve">pH in Water</t>
  </si>
  <si>
    <t xml:space="preserve">9040A</t>
  </si>
  <si>
    <t xml:space="preserve">pH in Water by Electrometric Measurement</t>
  </si>
  <si>
    <t xml:space="preserve">4500-H+B</t>
  </si>
  <si>
    <t xml:space="preserve">pH in Water by Potentiometry, pH Value in Water by Potentiometry Using a Standard Hydrogen Electrode</t>
  </si>
  <si>
    <t xml:space="preserve">M-02-PH</t>
  </si>
  <si>
    <t xml:space="preserve">pH Measurements</t>
  </si>
  <si>
    <t xml:space="preserve">D5015</t>
  </si>
  <si>
    <t xml:space="preserve">pH of Atmosphere</t>
  </si>
  <si>
    <t xml:space="preserve">pH of Water</t>
  </si>
  <si>
    <t xml:space="preserve">D1293(A)</t>
  </si>
  <si>
    <t xml:space="preserve">pH of Water By Precise Lab Measurement</t>
  </si>
  <si>
    <t xml:space="preserve">D1293(B)</t>
  </si>
  <si>
    <t xml:space="preserve">pH of Water By Routine Measurement</t>
  </si>
  <si>
    <t xml:space="preserve">D5128</t>
  </si>
  <si>
    <t xml:space="preserve">pH of Water of Low Conductivity</t>
  </si>
  <si>
    <t xml:space="preserve">D5464(A)</t>
  </si>
  <si>
    <t xml:space="preserve">D5464(B)</t>
  </si>
  <si>
    <t xml:space="preserve">9041A</t>
  </si>
  <si>
    <t xml:space="preserve">pH using Paper</t>
  </si>
  <si>
    <t xml:space="preserve">Phenol and p-Cresol in Urine by GC/FID</t>
  </si>
  <si>
    <t xml:space="preserve">D1783(A)</t>
  </si>
  <si>
    <t xml:space="preserve">Phenolic Compounds in Water</t>
  </si>
  <si>
    <t xml:space="preserve">D1783(B)</t>
  </si>
  <si>
    <t xml:space="preserve">Phenolphthalein and Total Alkalinity by Digital Titrator</t>
  </si>
  <si>
    <t xml:space="preserve">PMD-PFH(GC)</t>
  </si>
  <si>
    <t xml:space="preserve">Phenols and Chlorophenols by GC/TCD</t>
  </si>
  <si>
    <t xml:space="preserve">PMD-PFH(TD)</t>
  </si>
  <si>
    <t xml:space="preserve">Phenols and Chlorophenols Technical Data</t>
  </si>
  <si>
    <t xml:space="preserve">Phenols by Capillary Column GC</t>
  </si>
  <si>
    <t xml:space="preserve">8040A(ECD)</t>
  </si>
  <si>
    <t xml:space="preserve">Phenols by Gas Chromatography</t>
  </si>
  <si>
    <t xml:space="preserve">8040A(FID)</t>
  </si>
  <si>
    <t xml:space="preserve">SFSAS_10</t>
  </si>
  <si>
    <t xml:space="preserve">Phenols in Sediment</t>
  </si>
  <si>
    <t xml:space="preserve">604(B)</t>
  </si>
  <si>
    <t xml:space="preserve">Phenols in Wastewater by GC/ECD</t>
  </si>
  <si>
    <t xml:space="preserve">604(A)</t>
  </si>
  <si>
    <t xml:space="preserve">Phenols in Wastewater by GC/FID</t>
  </si>
  <si>
    <t xml:space="preserve">Phenols in Water</t>
  </si>
  <si>
    <t xml:space="preserve">O-005-1</t>
  </si>
  <si>
    <t xml:space="preserve">Phenols in Water and Soil by GC</t>
  </si>
  <si>
    <t xml:space="preserve">6420-BA</t>
  </si>
  <si>
    <t xml:space="preserve">Phenols in Water by Gas Chromatography</t>
  </si>
  <si>
    <t xml:space="preserve">6420-BB</t>
  </si>
  <si>
    <t xml:space="preserve">6420-C</t>
  </si>
  <si>
    <t xml:space="preserve">D2580</t>
  </si>
  <si>
    <t xml:space="preserve">Phenols in Water by Gas-Liquid Chromatograph</t>
  </si>
  <si>
    <t xml:space="preserve">5530-C</t>
  </si>
  <si>
    <t xml:space="preserve">Phenols in Water by Spectrophotometry- Chloroform Extraction Meth</t>
  </si>
  <si>
    <t xml:space="preserve">5530-D</t>
  </si>
  <si>
    <t xml:space="preserve">Phenols in Water by Spectrophotometry- Direct Photometric Method</t>
  </si>
  <si>
    <t xml:space="preserve">PMD-PFI</t>
  </si>
  <si>
    <t xml:space="preserve">Phenothiazine by IR Spectroscopy</t>
  </si>
  <si>
    <t xml:space="preserve">Phenoxy-Acid Herbicides in Wastewater</t>
  </si>
  <si>
    <t xml:space="preserve">P-007-1</t>
  </si>
  <si>
    <t xml:space="preserve">Phenoxyherbicides in Soil/Sediment</t>
  </si>
  <si>
    <t xml:space="preserve">P-008-1</t>
  </si>
  <si>
    <t xml:space="preserve">Phenoxyherbicides in Water</t>
  </si>
  <si>
    <t xml:space="preserve">Phenyl Ether by GC/FID</t>
  </si>
  <si>
    <t xml:space="preserve">Phenyl Ether-Diphenyl Mixture by GC/FID</t>
  </si>
  <si>
    <t xml:space="preserve">Phenyl Glycidyl Ether by GC/FID</t>
  </si>
  <si>
    <t xml:space="preserve">Phenylhydrazine by Visible Absorption</t>
  </si>
  <si>
    <t xml:space="preserve">PMD-PGM</t>
  </si>
  <si>
    <t xml:space="preserve">Phorate by IR Spectroscopy</t>
  </si>
  <si>
    <t xml:space="preserve">TO-6</t>
  </si>
  <si>
    <t xml:space="preserve">Phosgene Determination in Air</t>
  </si>
  <si>
    <t xml:space="preserve">Phosphine by UV-VIS Spectrometer</t>
  </si>
  <si>
    <t xml:space="preserve">I6600</t>
  </si>
  <si>
    <t xml:space="preserve">Phosphorous by Auto-Discrete Colorimetry</t>
  </si>
  <si>
    <t xml:space="preserve">PHOS-2</t>
  </si>
  <si>
    <t xml:space="preserve">Phosphorus - Ascorbic Acid</t>
  </si>
  <si>
    <t xml:space="preserve">PHOS-3</t>
  </si>
  <si>
    <t xml:space="preserve">Phosphorus - AutoAnalyzer</t>
  </si>
  <si>
    <t xml:space="preserve">PHOS-5</t>
  </si>
  <si>
    <t xml:space="preserve">PHOS-4</t>
  </si>
  <si>
    <t xml:space="preserve">Phosphorus - Colorimetric</t>
  </si>
  <si>
    <t xml:space="preserve">PHOS-1</t>
  </si>
  <si>
    <t xml:space="preserve">Phosphorus - Colorimetric, Automated</t>
  </si>
  <si>
    <t xml:space="preserve">I2599</t>
  </si>
  <si>
    <t xml:space="preserve">Phosphorus by Auto-Discrete Colorimetry</t>
  </si>
  <si>
    <t xml:space="preserve">Phosphorus by Colorimetry</t>
  </si>
  <si>
    <t xml:space="preserve">PMD-P-HS</t>
  </si>
  <si>
    <t xml:space="preserve">Phosphorus by Digestion and Gravimetry</t>
  </si>
  <si>
    <t xml:space="preserve">Phosphorus by GC/FPD</t>
  </si>
  <si>
    <t xml:space="preserve">Phosphorus by Single Reagent Colorimetry</t>
  </si>
  <si>
    <t xml:space="preserve">Phosphorus by Two Reagent Colorimetry</t>
  </si>
  <si>
    <t xml:space="preserve">I2600(S)</t>
  </si>
  <si>
    <t xml:space="preserve">Phosphorus in Solids by Colorimetry</t>
  </si>
  <si>
    <t xml:space="preserve">Phosphorus in Water - Automated</t>
  </si>
  <si>
    <t xml:space="preserve">Phosphorus in Water - Photometric</t>
  </si>
  <si>
    <t xml:space="preserve">D515(A)</t>
  </si>
  <si>
    <t xml:space="preserve">Phosphorus in Water by Colorimetric Reduction</t>
  </si>
  <si>
    <t xml:space="preserve">I2600(W)</t>
  </si>
  <si>
    <t xml:space="preserve">Phosphorus in Water by Colorimetry</t>
  </si>
  <si>
    <t xml:space="preserve">365_M</t>
  </si>
  <si>
    <t xml:space="preserve">4500-P-E</t>
  </si>
  <si>
    <t xml:space="preserve">Phosphorus in Water by Colorimetry- Ascorbic Acid Method</t>
  </si>
  <si>
    <t xml:space="preserve">4500-P-F</t>
  </si>
  <si>
    <t xml:space="preserve">Phosphorus in Water by Colorimetry- Automated Ascorbic Acid Metho</t>
  </si>
  <si>
    <t xml:space="preserve">D515(B)</t>
  </si>
  <si>
    <t xml:space="preserve">Phosphorus in Water by Digestion/Colorimetric Reduction</t>
  </si>
  <si>
    <t xml:space="preserve">4500-P-D</t>
  </si>
  <si>
    <t xml:space="preserve">Phosphorus in Water by Stannous Chloride Titration</t>
  </si>
  <si>
    <t xml:space="preserve">4500-P-C</t>
  </si>
  <si>
    <t xml:space="preserve">Phosphorus in Water by Vanadomolybdophosphoric Acid Colorimetry</t>
  </si>
  <si>
    <t xml:space="preserve">Phosphorus Trichloride by Visible Spec.</t>
  </si>
  <si>
    <t xml:space="preserve">Phosphorus, Reactive (Orthophosphate) Ascorbic Acid Method</t>
  </si>
  <si>
    <t xml:space="preserve">Phosphorus, Total Ascorbic Acid Method</t>
  </si>
  <si>
    <t xml:space="preserve">P-01</t>
  </si>
  <si>
    <t xml:space="preserve">Phosphorus-32 in Fish Muscle</t>
  </si>
  <si>
    <t xml:space="preserve">OA-006-1</t>
  </si>
  <si>
    <t xml:space="preserve">Photovac Portable GC for Soil/Water/Air</t>
  </si>
  <si>
    <t xml:space="preserve">Phthalate and Adipate Esters in Water</t>
  </si>
  <si>
    <t xml:space="preserve">8061A</t>
  </si>
  <si>
    <t xml:space="preserve">Phthalate Esters by Capillary GC/ECD</t>
  </si>
  <si>
    <t xml:space="preserve">8060(ECD)</t>
  </si>
  <si>
    <t xml:space="preserve">Phthalate Esters by Gas Chromatography</t>
  </si>
  <si>
    <t xml:space="preserve">8060(FID)</t>
  </si>
  <si>
    <t xml:space="preserve">Phthalate Esters in Wastewater by GC</t>
  </si>
  <si>
    <t xml:space="preserve">Phthalates by GC/FID</t>
  </si>
  <si>
    <t xml:space="preserve">10200-F</t>
  </si>
  <si>
    <t xml:space="preserve">Phytoplankton Counting Techniques</t>
  </si>
  <si>
    <t xml:space="preserve">B1505</t>
  </si>
  <si>
    <t xml:space="preserve">Phytoplankton Enumberation- Counting Cell Method</t>
  </si>
  <si>
    <t xml:space="preserve">B1520</t>
  </si>
  <si>
    <t xml:space="preserve">Phytoplankton Enumberation- Inverted-Microscope Method</t>
  </si>
  <si>
    <t xml:space="preserve">PMD-PIE(LC)</t>
  </si>
  <si>
    <t xml:space="preserve">Pindone by HPLC</t>
  </si>
  <si>
    <t xml:space="preserve">PMD-PIE(UV)</t>
  </si>
  <si>
    <t xml:space="preserve">Pindone by UV Spectroscopy</t>
  </si>
  <si>
    <t xml:space="preserve">PMD-PIO</t>
  </si>
  <si>
    <t xml:space="preserve">Piperonyl Butoxide Qualitative Test</t>
  </si>
  <si>
    <t xml:space="preserve">Piperonyl Butoxide Residues</t>
  </si>
  <si>
    <t xml:space="preserve">PMD-PJB</t>
  </si>
  <si>
    <t xml:space="preserve">Pirimicarb by UV Spectroscopy</t>
  </si>
  <si>
    <t xml:space="preserve">PMD-PJE(GC)</t>
  </si>
  <si>
    <t xml:space="preserve">Pirimiphos-Ethyl by GC/FID</t>
  </si>
  <si>
    <t xml:space="preserve">PMD-PJM</t>
  </si>
  <si>
    <t xml:space="preserve">Pirimiphos-Methyl by GC/FID</t>
  </si>
  <si>
    <t xml:space="preserve">Platinum by FLAA</t>
  </si>
  <si>
    <t xml:space="preserve">Platinum by GFAA</t>
  </si>
  <si>
    <t xml:space="preserve">3500-PT</t>
  </si>
  <si>
    <t xml:space="preserve">Platinum in Water by FLAA</t>
  </si>
  <si>
    <t xml:space="preserve">00-09</t>
  </si>
  <si>
    <t xml:space="preserve">Plutonium and Uranium in Milk</t>
  </si>
  <si>
    <t xml:space="preserve">PU_01</t>
  </si>
  <si>
    <t xml:space="preserve">Plutonium in Air Filters</t>
  </si>
  <si>
    <t xml:space="preserve">PU_07</t>
  </si>
  <si>
    <t xml:space="preserve">Plutonium in Large Urine Samples</t>
  </si>
  <si>
    <t xml:space="preserve">PU_03</t>
  </si>
  <si>
    <t xml:space="preserve">Plutonium in Soil Residue</t>
  </si>
  <si>
    <t xml:space="preserve">PU_02</t>
  </si>
  <si>
    <t xml:space="preserve">Plutonium in Soil Samples</t>
  </si>
  <si>
    <t xml:space="preserve">PU_04</t>
  </si>
  <si>
    <t xml:space="preserve">Plutonium in Tissue</t>
  </si>
  <si>
    <t xml:space="preserve">PU_05</t>
  </si>
  <si>
    <t xml:space="preserve">PU_06</t>
  </si>
  <si>
    <t xml:space="preserve">Plutonium in Urine</t>
  </si>
  <si>
    <t xml:space="preserve">PU_08</t>
  </si>
  <si>
    <t xml:space="preserve">Plutonium in Vegetation Samples</t>
  </si>
  <si>
    <t xml:space="preserve">PU_09</t>
  </si>
  <si>
    <t xml:space="preserve">D3865</t>
  </si>
  <si>
    <t xml:space="preserve">Plutonium in Water</t>
  </si>
  <si>
    <t xml:space="preserve">PU_10</t>
  </si>
  <si>
    <t xml:space="preserve">PU-01</t>
  </si>
  <si>
    <t xml:space="preserve">Plutonium in Water and Ashed Samples</t>
  </si>
  <si>
    <t xml:space="preserve">00-04</t>
  </si>
  <si>
    <t xml:space="preserve">Plutonium, Thorium &amp; Uranium in Air Filters</t>
  </si>
  <si>
    <t xml:space="preserve">005(A)</t>
  </si>
  <si>
    <t xml:space="preserve">Plutonium, Uranium and Thorium in Air</t>
  </si>
  <si>
    <t xml:space="preserve">005(S)</t>
  </si>
  <si>
    <t xml:space="preserve">Plutonium, Uranium and Thorium in Soil</t>
  </si>
  <si>
    <t xml:space="preserve">005(BT)</t>
  </si>
  <si>
    <t xml:space="preserve">Plutonium, Uranium and Thorium in Tissue</t>
  </si>
  <si>
    <t xml:space="preserve">005(W)</t>
  </si>
  <si>
    <t xml:space="preserve">Plutonium, Uranium and Thorium in Water</t>
  </si>
  <si>
    <t xml:space="preserve">PU-02</t>
  </si>
  <si>
    <t xml:space="preserve">Plutonium-236 Tracer Solution</t>
  </si>
  <si>
    <t xml:space="preserve">PMD-VAE</t>
  </si>
  <si>
    <t xml:space="preserve">PMP by UV Spectroscopy</t>
  </si>
  <si>
    <t xml:space="preserve">200.62(B)</t>
  </si>
  <si>
    <t xml:space="preserve">Pneumatic Nebulization ICP Analysis</t>
  </si>
  <si>
    <t xml:space="preserve">p-Nitroaniline by HPLC</t>
  </si>
  <si>
    <t xml:space="preserve">Poliovirus 1 in Oysters</t>
  </si>
  <si>
    <t xml:space="preserve">PO_02(S)</t>
  </si>
  <si>
    <t xml:space="preserve">Polonium in Soil and Air Filters</t>
  </si>
  <si>
    <t xml:space="preserve">PO_01</t>
  </si>
  <si>
    <t xml:space="preserve">Polonium in Water and Urine</t>
  </si>
  <si>
    <t xml:space="preserve">PO_02(W)</t>
  </si>
  <si>
    <t xml:space="preserve">Polonium in Water and Vegetation</t>
  </si>
  <si>
    <t xml:space="preserve">Polonium-210 Emissions</t>
  </si>
  <si>
    <t xml:space="preserve">6 (PO-210)</t>
  </si>
  <si>
    <t xml:space="preserve">Polonium-210 in Soil and Air Filters</t>
  </si>
  <si>
    <t xml:space="preserve">PMD-PBS</t>
  </si>
  <si>
    <t xml:space="preserve">Polybrominated Salicylanilides by UV</t>
  </si>
  <si>
    <t xml:space="preserve">Polychlorinated Biphenyls (PCBs) by Gas Chromatography</t>
  </si>
  <si>
    <t xml:space="preserve">6431-C</t>
  </si>
  <si>
    <t xml:space="preserve">Polychlorinated Biphenyls in Water by GC</t>
  </si>
  <si>
    <t xml:space="preserve">8280(W)</t>
  </si>
  <si>
    <t xml:space="preserve">Polychlorinated Dioxins and Furans</t>
  </si>
  <si>
    <t xml:space="preserve">Polychlorinated PCDDs and PCDFs by HRGC/HRMS</t>
  </si>
  <si>
    <t xml:space="preserve">Polychlorobenzenes by GC/ECD</t>
  </si>
  <si>
    <t xml:space="preserve">Polychlorobiphenyls by GC/ECD</t>
  </si>
  <si>
    <t xml:space="preserve">Polychlorobiphenyls in Serum by GC/ECD</t>
  </si>
  <si>
    <t xml:space="preserve">6431-B</t>
  </si>
  <si>
    <t xml:space="preserve">Polychorinated Biphenyls in Water by GC</t>
  </si>
  <si>
    <t xml:space="preserve">8280(S)</t>
  </si>
  <si>
    <t xml:space="preserve">Polychorinated Dioxins and Furans</t>
  </si>
  <si>
    <t xml:space="preserve">8280A(O)</t>
  </si>
  <si>
    <t xml:space="preserve">8280A(S)</t>
  </si>
  <si>
    <t xml:space="preserve">8280A(W)</t>
  </si>
  <si>
    <t xml:space="preserve">D5412</t>
  </si>
  <si>
    <t xml:space="preserve">Polycyclic Aromatic Hydrocarbon Mixtures</t>
  </si>
  <si>
    <t xml:space="preserve">Polycyclic Aromatic Hydrocarbons by HPLC</t>
  </si>
  <si>
    <t xml:space="preserve">PAH-005</t>
  </si>
  <si>
    <t xml:space="preserve">Polycyclic Aromatic Hydrocarbons in Soil</t>
  </si>
  <si>
    <t xml:space="preserve">PAH-006</t>
  </si>
  <si>
    <t xml:space="preserve">Polycyclic Aromatic Hydrocarbons in Water</t>
  </si>
  <si>
    <t xml:space="preserve">6440-B</t>
  </si>
  <si>
    <t xml:space="preserve">Polynuclear Aromatic Hydrocarbons</t>
  </si>
  <si>
    <t xml:space="preserve">O3113</t>
  </si>
  <si>
    <t xml:space="preserve">6440-C</t>
  </si>
  <si>
    <t xml:space="preserve">Polynuclear Aromatic Hydrocarbons by GC</t>
  </si>
  <si>
    <t xml:space="preserve">Polynuclear Aromatic Hydrocarbons in Oil</t>
  </si>
  <si>
    <t xml:space="preserve">Polynuclear Aromatic Hydrocarbons, HPLC</t>
  </si>
  <si>
    <t xml:space="preserve">Potassium by FLAA</t>
  </si>
  <si>
    <t xml:space="preserve">258.1_M</t>
  </si>
  <si>
    <t xml:space="preserve">I1630(S)</t>
  </si>
  <si>
    <t xml:space="preserve">Potassium in Bottom Material by FLAA</t>
  </si>
  <si>
    <t xml:space="preserve">Potassium in Water</t>
  </si>
  <si>
    <t xml:space="preserve">3500-K-B</t>
  </si>
  <si>
    <t xml:space="preserve">Potassium in Water by FLAA</t>
  </si>
  <si>
    <t xml:space="preserve">D4192</t>
  </si>
  <si>
    <t xml:space="preserve">I1630(W)</t>
  </si>
  <si>
    <t xml:space="preserve">I3631</t>
  </si>
  <si>
    <t xml:space="preserve">3500-K-D</t>
  </si>
  <si>
    <t xml:space="preserve">Potassium in Water by Flame Photometry</t>
  </si>
  <si>
    <t xml:space="preserve">3500-K-C</t>
  </si>
  <si>
    <t xml:space="preserve">Potassium in Water by ICP</t>
  </si>
  <si>
    <t xml:space="preserve">3500-K-E</t>
  </si>
  <si>
    <t xml:space="preserve">Potassium in Water Using an ISE</t>
  </si>
  <si>
    <t xml:space="preserve">4500-F-B</t>
  </si>
  <si>
    <t xml:space="preserve">Preliminary Distillation of Fluoride</t>
  </si>
  <si>
    <t xml:space="preserve">PMD-PNM(GC)</t>
  </si>
  <si>
    <t xml:space="preserve">Prochloraz by GC/FID</t>
  </si>
  <si>
    <t xml:space="preserve">PMD-PNM(LC)</t>
  </si>
  <si>
    <t xml:space="preserve">Prochloraz by HPLC</t>
  </si>
  <si>
    <t xml:space="preserve">B8100</t>
  </si>
  <si>
    <t xml:space="preserve">Productivity &amp; Community Matabolism by Diel O2-Curve Stratified W</t>
  </si>
  <si>
    <t xml:space="preserve">B8120</t>
  </si>
  <si>
    <t xml:space="preserve">Productivity &amp; Community Metabolism by Diel O2-Curve Streams</t>
  </si>
  <si>
    <t xml:space="preserve">B8020</t>
  </si>
  <si>
    <t xml:space="preserve">Productivity- Carbon-14 Light/Dark-Bottle Method for Phytoplankto</t>
  </si>
  <si>
    <t xml:space="preserve">B8001</t>
  </si>
  <si>
    <t xml:space="preserve">Productivity- Oxygen Light/Dark-Bottle Method for Phytoplankton</t>
  </si>
  <si>
    <t xml:space="preserve">B8040</t>
  </si>
  <si>
    <t xml:space="preserve">Productivity- Oxygen Light/Dark-Enclosure Method for Periphyton</t>
  </si>
  <si>
    <t xml:space="preserve">PM-01</t>
  </si>
  <si>
    <t xml:space="preserve">Promethium-147 in Aqueous and Urine Samples</t>
  </si>
  <si>
    <t xml:space="preserve">PM-02</t>
  </si>
  <si>
    <t xml:space="preserve">Promethium-147 in Feces Ash</t>
  </si>
  <si>
    <t xml:space="preserve">PMD-POD</t>
  </si>
  <si>
    <t xml:space="preserve">Prometon and Simazine by GC/FID</t>
  </si>
  <si>
    <t xml:space="preserve">PMD-POT(GC)</t>
  </si>
  <si>
    <t xml:space="preserve">Propargite by GC/TCD</t>
  </si>
  <si>
    <t xml:space="preserve">PMD-POT(IR)</t>
  </si>
  <si>
    <t xml:space="preserve">Propargite by IR Spectroscopy</t>
  </si>
  <si>
    <t xml:space="preserve">PMD-PPD</t>
  </si>
  <si>
    <t xml:space="preserve">Propionic Acid by GC/FID</t>
  </si>
  <si>
    <t xml:space="preserve">Propylene Dichloride by GC/ECD</t>
  </si>
  <si>
    <t xml:space="preserve">PMD-POJ</t>
  </si>
  <si>
    <t xml:space="preserve">Propylene Glycol by GC/TCD</t>
  </si>
  <si>
    <t xml:space="preserve">Propylene Oxide by GC/FID</t>
  </si>
  <si>
    <t xml:space="preserve">9711-C</t>
  </si>
  <si>
    <t xml:space="preserve">Protozoa: Entamoeba histolytica in Water</t>
  </si>
  <si>
    <t xml:space="preserve">D5246</t>
  </si>
  <si>
    <t xml:space="preserve">Pseudomonas aeruginosa</t>
  </si>
  <si>
    <t xml:space="preserve">B0105</t>
  </si>
  <si>
    <t xml:space="preserve">Pseudomonas aeruginosa- Plate Count</t>
  </si>
  <si>
    <t xml:space="preserve">Purgeable Aromatics in Wastewater by GC</t>
  </si>
  <si>
    <t xml:space="preserve">Purgeable Halocarbons in Wastewater</t>
  </si>
  <si>
    <t xml:space="preserve">O3115</t>
  </si>
  <si>
    <t xml:space="preserve">Purgeable Organic Compounds in Water</t>
  </si>
  <si>
    <t xml:space="preserve">Purgeable Organic Halides in Water</t>
  </si>
  <si>
    <t xml:space="preserve">SFSAS_5</t>
  </si>
  <si>
    <t xml:space="preserve">Purgeable Organics in Fish</t>
  </si>
  <si>
    <t xml:space="preserve">SFSAS_7</t>
  </si>
  <si>
    <t xml:space="preserve">Purgeable Organics in Sediment</t>
  </si>
  <si>
    <t xml:space="preserve">Purgeable Organics in Wastewater</t>
  </si>
  <si>
    <t xml:space="preserve">D3871</t>
  </si>
  <si>
    <t xml:space="preserve">Purgeable Organics in Water</t>
  </si>
  <si>
    <t xml:space="preserve">Purgeable Organics in Water by CGC/MS</t>
  </si>
  <si>
    <t xml:space="preserve">Purgeable Organics in Water by GC/MS</t>
  </si>
  <si>
    <t xml:space="preserve">PMD-PYA(IR)</t>
  </si>
  <si>
    <t xml:space="preserve">Pyrazon by IR Spectroscopy</t>
  </si>
  <si>
    <t xml:space="preserve">PMD-PYA(UV)</t>
  </si>
  <si>
    <t xml:space="preserve">Pyrazon by UV Spectroscopy</t>
  </si>
  <si>
    <t xml:space="preserve">Pyrethrins and Pyrethroids in Water</t>
  </si>
  <si>
    <t xml:space="preserve">PMD-PYR(GC1)</t>
  </si>
  <si>
    <t xml:space="preserve">Pyrethrins by GC/FID</t>
  </si>
  <si>
    <t xml:space="preserve">PMD-PYR(LC1)</t>
  </si>
  <si>
    <t xml:space="preserve">Pyrethrins by HPLC</t>
  </si>
  <si>
    <t xml:space="preserve">PMD-PYR(TITR)</t>
  </si>
  <si>
    <t xml:space="preserve">Pyrethrins I and II by Titration</t>
  </si>
  <si>
    <t xml:space="preserve">PMD-PYR(GC2)</t>
  </si>
  <si>
    <t xml:space="preserve">Pyrethrins, MGK-264 and PBTO by HPLC</t>
  </si>
  <si>
    <t xml:space="preserve">PMD-PYR(LC2)</t>
  </si>
  <si>
    <t xml:space="preserve">PMD-PYR(TD)</t>
  </si>
  <si>
    <t xml:space="preserve">Pyrethrins, Technical Data</t>
  </si>
  <si>
    <t xml:space="preserve">Pyrethrum by HPLC/UV</t>
  </si>
  <si>
    <t xml:space="preserve">Pyridine by GC/FID</t>
  </si>
  <si>
    <t xml:space="preserve">R-001-1</t>
  </si>
  <si>
    <t xml:space="preserve">QC for Alpha/Beta Sample Analysis</t>
  </si>
  <si>
    <t xml:space="preserve">PMD-QAC(TIT3)</t>
  </si>
  <si>
    <t xml:space="preserve">Quaternary Ammonium Cl and Br by Titration</t>
  </si>
  <si>
    <t xml:space="preserve">PMD-QAC(TD)</t>
  </si>
  <si>
    <t xml:space="preserve">Quaternary Ammonium Compound Technical Data</t>
  </si>
  <si>
    <t xml:space="preserve">960.14(A)</t>
  </si>
  <si>
    <t xml:space="preserve">Quaternary Ammonium Compounds</t>
  </si>
  <si>
    <t xml:space="preserve">960.14(B)</t>
  </si>
  <si>
    <t xml:space="preserve">PMD-QAC(TIT1)</t>
  </si>
  <si>
    <t xml:space="preserve">Quaternary Ammonium Compounds Ferricyanide</t>
  </si>
  <si>
    <t xml:space="preserve">PMD-QAC(COLR)</t>
  </si>
  <si>
    <t xml:space="preserve">Quaternary Ammonium Compounds Qualitative</t>
  </si>
  <si>
    <t xml:space="preserve">PMD-QAC(TIT2)</t>
  </si>
  <si>
    <t xml:space="preserve">Quaternary Ammonium Compounds, Epton Titr.</t>
  </si>
  <si>
    <t xml:space="preserve">7500-CS(B)</t>
  </si>
  <si>
    <t xml:space="preserve">Radioactive Cesium</t>
  </si>
  <si>
    <t xml:space="preserve">Radioactive Cesium in Drinking Water</t>
  </si>
  <si>
    <t xml:space="preserve">D2334(B)</t>
  </si>
  <si>
    <t xml:space="preserve">Radioactive Iodine - Distillation</t>
  </si>
  <si>
    <t xml:space="preserve">D2334(C)</t>
  </si>
  <si>
    <t xml:space="preserve">Radioactive Iodine - Extraction</t>
  </si>
  <si>
    <t xml:space="preserve">D2334(A)</t>
  </si>
  <si>
    <t xml:space="preserve">Radioactive Iodine - Ion-Exchange</t>
  </si>
  <si>
    <t xml:space="preserve">7500-I-D</t>
  </si>
  <si>
    <t xml:space="preserve">Radioactive Iodine by Distillation</t>
  </si>
  <si>
    <t xml:space="preserve">7500-I-C</t>
  </si>
  <si>
    <t xml:space="preserve">Radioactive Iodine by Ion-Exchange</t>
  </si>
  <si>
    <t xml:space="preserve">7500-I-B</t>
  </si>
  <si>
    <t xml:space="preserve">Radioactive Iodine by Precipitation</t>
  </si>
  <si>
    <t xml:space="preserve">Radioactive Iodine in Water</t>
  </si>
  <si>
    <t xml:space="preserve">D4922</t>
  </si>
  <si>
    <t xml:space="preserve">Radioactive Iron in Water</t>
  </si>
  <si>
    <t xml:space="preserve">Radioactive Strontium in Water</t>
  </si>
  <si>
    <t xml:space="preserve">Radionuclide Emissions</t>
  </si>
  <si>
    <t xml:space="preserve">RS100</t>
  </si>
  <si>
    <t xml:space="preserve">Radionuclides by Borehole Logging</t>
  </si>
  <si>
    <t xml:space="preserve">D2460</t>
  </si>
  <si>
    <t xml:space="preserve">Radionuclides of Radium in Water</t>
  </si>
  <si>
    <t xml:space="preserve">R1150</t>
  </si>
  <si>
    <t xml:space="preserve">Radioruthenium</t>
  </si>
  <si>
    <t xml:space="preserve">SR-04</t>
  </si>
  <si>
    <t xml:space="preserve">Radiostrontium in Aqueous Media</t>
  </si>
  <si>
    <t xml:space="preserve">SR-01</t>
  </si>
  <si>
    <t xml:space="preserve">Radiostrontium in Food Ash and Solids</t>
  </si>
  <si>
    <t xml:space="preserve">SR-02</t>
  </si>
  <si>
    <t xml:space="preserve">Radiostrontium in Milk</t>
  </si>
  <si>
    <t xml:space="preserve">R1140</t>
  </si>
  <si>
    <t xml:space="preserve">Radium in Drinking Water</t>
  </si>
  <si>
    <t xml:space="preserve">7500-RA(C)</t>
  </si>
  <si>
    <t xml:space="preserve">Radium in Water by Emanation</t>
  </si>
  <si>
    <t xml:space="preserve">7500-RA(B)</t>
  </si>
  <si>
    <t xml:space="preserve">Radium in Water by Precipitation</t>
  </si>
  <si>
    <t xml:space="preserve">7500-RA(D)</t>
  </si>
  <si>
    <t xml:space="preserve">Radium in Water by Sequential Precipitation</t>
  </si>
  <si>
    <t xml:space="preserve">RA-06</t>
  </si>
  <si>
    <t xml:space="preserve">RA-04</t>
  </si>
  <si>
    <t xml:space="preserve">RA-05</t>
  </si>
  <si>
    <t xml:space="preserve">RA-07</t>
  </si>
  <si>
    <t xml:space="preserve">R1141</t>
  </si>
  <si>
    <t xml:space="preserve">RA-02</t>
  </si>
  <si>
    <t xml:space="preserve">Radium-226 - Chromate Method</t>
  </si>
  <si>
    <t xml:space="preserve">RA-03</t>
  </si>
  <si>
    <t xml:space="preserve">Radium-226 - Emanation Procedure</t>
  </si>
  <si>
    <t xml:space="preserve">004(A)</t>
  </si>
  <si>
    <t xml:space="preserve">Radium-226 and Radium-228 in Air</t>
  </si>
  <si>
    <t xml:space="preserve">004(S)</t>
  </si>
  <si>
    <t xml:space="preserve">Radium-226 and Radium-228 in Soil</t>
  </si>
  <si>
    <t xml:space="preserve">004(W)</t>
  </si>
  <si>
    <t xml:space="preserve">Radium-226 and Radium-228 in Water</t>
  </si>
  <si>
    <t xml:space="preserve">Radium-226 De-emanation Procedure</t>
  </si>
  <si>
    <t xml:space="preserve">RP450</t>
  </si>
  <si>
    <t xml:space="preserve">Radium-226 in Aqueous Samples</t>
  </si>
  <si>
    <t xml:space="preserve">RA-01</t>
  </si>
  <si>
    <t xml:space="preserve">Radium-226 in Bone Ash</t>
  </si>
  <si>
    <t xml:space="preserve">Radium-226 in Drinking Water</t>
  </si>
  <si>
    <t xml:space="preserve">Radium-226 in Solids</t>
  </si>
  <si>
    <t xml:space="preserve">Radium-226 in Urine</t>
  </si>
  <si>
    <t xml:space="preserve">D3454</t>
  </si>
  <si>
    <t xml:space="preserve">Radium-226 in Water by Radon Scintillation</t>
  </si>
  <si>
    <t xml:space="preserve">Radium-226 in Water Samples</t>
  </si>
  <si>
    <t xml:space="preserve">R1142</t>
  </si>
  <si>
    <t xml:space="preserve">Radium-228 in Drinking Water</t>
  </si>
  <si>
    <t xml:space="preserve">Radium-228 in Water Samples</t>
  </si>
  <si>
    <t xml:space="preserve">7500-RN(B)</t>
  </si>
  <si>
    <t xml:space="preserve">Radon Analysis by liquid scintillation method</t>
  </si>
  <si>
    <t xml:space="preserve">D5072</t>
  </si>
  <si>
    <t xml:space="preserve">Radon in Drinking Water</t>
  </si>
  <si>
    <t xml:space="preserve">002(A)</t>
  </si>
  <si>
    <t xml:space="preserve">Radon-222 in Air</t>
  </si>
  <si>
    <t xml:space="preserve">RN-01</t>
  </si>
  <si>
    <t xml:space="preserve">Radon-222 in Air and Breath Samples</t>
  </si>
  <si>
    <t xml:space="preserve">002(W)</t>
  </si>
  <si>
    <t xml:space="preserve">Radon-222 in Water</t>
  </si>
  <si>
    <t xml:space="preserve">NITRO-19</t>
  </si>
  <si>
    <t xml:space="preserve">Reactive Nitrate in Seawater</t>
  </si>
  <si>
    <t xml:space="preserve">NITRO-20</t>
  </si>
  <si>
    <t xml:space="preserve">Reactive Nitrite in Seawater</t>
  </si>
  <si>
    <t xml:space="preserve">Reactive Phosphorus in Water</t>
  </si>
  <si>
    <t xml:space="preserve">D5244</t>
  </si>
  <si>
    <t xml:space="preserve">Recovery of Enteroviruses from Waters</t>
  </si>
  <si>
    <t xml:space="preserve">D4994(A)</t>
  </si>
  <si>
    <t xml:space="preserve">Recovery of Viruses by Adsorption</t>
  </si>
  <si>
    <t xml:space="preserve">D4994(B)</t>
  </si>
  <si>
    <t xml:space="preserve">Recovery of Viruses by Sonication</t>
  </si>
  <si>
    <t xml:space="preserve">MS100</t>
  </si>
  <si>
    <t xml:space="preserve">Reflectometry-Based Instrument</t>
  </si>
  <si>
    <t xml:space="preserve">4500-CL(G)</t>
  </si>
  <si>
    <t xml:space="preserve">Residual Chlorine by Colorimetry- DPD Colorimetric Method</t>
  </si>
  <si>
    <t xml:space="preserve">4500-CL(H)</t>
  </si>
  <si>
    <t xml:space="preserve">Residual Chlorine by FACTS- Syringaldazine Method</t>
  </si>
  <si>
    <t xml:space="preserve">4500-CL(I)</t>
  </si>
  <si>
    <t xml:space="preserve">Residual Chlorine by Iodometirc Electrode Technique</t>
  </si>
  <si>
    <t xml:space="preserve">D1253</t>
  </si>
  <si>
    <t xml:space="preserve">Residual Chlorine in Water</t>
  </si>
  <si>
    <t xml:space="preserve">4500-CL(D)</t>
  </si>
  <si>
    <t xml:space="preserve">Residual Chlorine in Water by Titration- Amperometric Method</t>
  </si>
  <si>
    <t xml:space="preserve">4500-CL(F)</t>
  </si>
  <si>
    <t xml:space="preserve">Residual Chlorine in Water by Titration- DPD Ferrous Method</t>
  </si>
  <si>
    <t xml:space="preserve">4500-CL(B)</t>
  </si>
  <si>
    <t xml:space="preserve">Residual Chlorine in Water by Titration- Iodometric Method I</t>
  </si>
  <si>
    <t xml:space="preserve">4500-CL(C)</t>
  </si>
  <si>
    <t xml:space="preserve">Residual Chlorine in Water by Titration- Iodometric Method II</t>
  </si>
  <si>
    <t xml:space="preserve">4500-CL(E)</t>
  </si>
  <si>
    <t xml:space="preserve">Residual Chlorine in Water by Titration- Low-Level Amperometric M</t>
  </si>
  <si>
    <t xml:space="preserve">4500-O3</t>
  </si>
  <si>
    <t xml:space="preserve">Residual Ozone by Indigo Colorimetric Method</t>
  </si>
  <si>
    <t xml:space="preserve">I1749</t>
  </si>
  <si>
    <t xml:space="preserve">Residue by Evaporation and Gravimetric</t>
  </si>
  <si>
    <t xml:space="preserve">I1750</t>
  </si>
  <si>
    <t xml:space="preserve">I3750</t>
  </si>
  <si>
    <t xml:space="preserve">I3765</t>
  </si>
  <si>
    <t xml:space="preserve">Residue, Total Solids</t>
  </si>
  <si>
    <t xml:space="preserve">Residue, Volatile, Filterable (dissolved)</t>
  </si>
  <si>
    <t xml:space="preserve">PMD-RES(GC2)</t>
  </si>
  <si>
    <t xml:space="preserve">Resmethrin by GC/FID</t>
  </si>
  <si>
    <t xml:space="preserve">PMD-RES(IR)</t>
  </si>
  <si>
    <t xml:space="preserve">Resmethrin by IR Spectroscopy</t>
  </si>
  <si>
    <t xml:space="preserve">PMD-RES(GC1)</t>
  </si>
  <si>
    <t xml:space="preserve">Resmethrin in Aerosols by GC</t>
  </si>
  <si>
    <t xml:space="preserve">PMD-RES(LC)</t>
  </si>
  <si>
    <t xml:space="preserve">Resmethrin in Aerosols by HPLC</t>
  </si>
  <si>
    <t xml:space="preserve">Respirable Particulates by Gravimetric</t>
  </si>
  <si>
    <t xml:space="preserve">IP-10A</t>
  </si>
  <si>
    <t xml:space="preserve">Respirable Particulates in Indoor Air</t>
  </si>
  <si>
    <t xml:space="preserve">IP-10B</t>
  </si>
  <si>
    <t xml:space="preserve">Rhenium by FLAA</t>
  </si>
  <si>
    <t xml:space="preserve">Rhenium by GFAA</t>
  </si>
  <si>
    <t xml:space="preserve">3500-RE</t>
  </si>
  <si>
    <t xml:space="preserve">Rhenium in Water by FLAA</t>
  </si>
  <si>
    <t xml:space="preserve">Rhodium by FLAA</t>
  </si>
  <si>
    <t xml:space="preserve">Rhodium by GFAA</t>
  </si>
  <si>
    <t xml:space="preserve">3500-RH</t>
  </si>
  <si>
    <t xml:space="preserve">Rhodium in Water by FLAA</t>
  </si>
  <si>
    <t xml:space="preserve">Ribavirin by HPLC/UV</t>
  </si>
  <si>
    <t xml:space="preserve">PMD-FCL(GC)</t>
  </si>
  <si>
    <t xml:space="preserve">Ronnel by GC/FID</t>
  </si>
  <si>
    <t xml:space="preserve">PMD-FCL(IR)</t>
  </si>
  <si>
    <t xml:space="preserve">Ronnel by IR Spectroscopy</t>
  </si>
  <si>
    <t xml:space="preserve">PMD-ROT</t>
  </si>
  <si>
    <t xml:space="preserve">Rotenone by HPLC</t>
  </si>
  <si>
    <t xml:space="preserve">Rotenone by HPLC/UV</t>
  </si>
  <si>
    <t xml:space="preserve">Rotenone in Wastewater by HPLC</t>
  </si>
  <si>
    <t xml:space="preserve">Ruthenium by FLAA</t>
  </si>
  <si>
    <t xml:space="preserve">Ruthenium by GFAA</t>
  </si>
  <si>
    <t xml:space="preserve">3500-RU</t>
  </si>
  <si>
    <t xml:space="preserve">Ruthenium in Water by FLAA</t>
  </si>
  <si>
    <t xml:space="preserve">PMD-SAE</t>
  </si>
  <si>
    <t xml:space="preserve">Salicylanilide by UV Spectroscopy</t>
  </si>
  <si>
    <t xml:space="preserve">2520-D</t>
  </si>
  <si>
    <t xml:space="preserve">Salinity in Water- Algorithm of Practical Salinity</t>
  </si>
  <si>
    <t xml:space="preserve">2520-C</t>
  </si>
  <si>
    <t xml:space="preserve">Salinity in Water- Density Method</t>
  </si>
  <si>
    <t xml:space="preserve">2520-B</t>
  </si>
  <si>
    <t xml:space="preserve">Salinity in Water- Electrical Conductivity Method</t>
  </si>
  <si>
    <t xml:space="preserve">B0100</t>
  </si>
  <si>
    <t xml:space="preserve">Salmonella and Shigella- Plate Count</t>
  </si>
  <si>
    <t xml:space="preserve">Salmonella in Foods</t>
  </si>
  <si>
    <t xml:space="preserve">Salmonella in Foods by Photometer</t>
  </si>
  <si>
    <t xml:space="preserve">Salmonella in Low Moisture Foods</t>
  </si>
  <si>
    <t xml:space="preserve">Salmonella sp. in Foods</t>
  </si>
  <si>
    <t xml:space="preserve">Salmonella sp./E. coli in Foods</t>
  </si>
  <si>
    <t xml:space="preserve">Salmonella, E. coli, Enterobac. in Foods</t>
  </si>
  <si>
    <t xml:space="preserve">1A</t>
  </si>
  <si>
    <t xml:space="preserve">Sample and Velocity Traverses</t>
  </si>
  <si>
    <t xml:space="preserve">0011-0</t>
  </si>
  <si>
    <t xml:space="preserve">Sampling for Formaldehyde Emissions</t>
  </si>
  <si>
    <t xml:space="preserve">0023A</t>
  </si>
  <si>
    <t xml:space="preserve">Sampling for PCDD and PCDF Emissions</t>
  </si>
  <si>
    <t xml:space="preserve">Screening for PCBs in Soil</t>
  </si>
  <si>
    <t xml:space="preserve">Screening for PCBs in Transformer Oil</t>
  </si>
  <si>
    <t xml:space="preserve">PCB-004</t>
  </si>
  <si>
    <t xml:space="preserve">Screening for PCBs in Water</t>
  </si>
  <si>
    <t xml:space="preserve">MC_VOA</t>
  </si>
  <si>
    <t xml:space="preserve">Screening of Hexadecane Extracts</t>
  </si>
  <si>
    <t xml:space="preserve">MC_SVOA</t>
  </si>
  <si>
    <t xml:space="preserve">Screening Semivolatile Organic Extracts</t>
  </si>
  <si>
    <t xml:space="preserve">Screening Semivolatile Organics</t>
  </si>
  <si>
    <t xml:space="preserve">Selenium by FLAA</t>
  </si>
  <si>
    <t xml:space="preserve">Selenium by Gaseous Borohydride AA</t>
  </si>
  <si>
    <t xml:space="preserve">Selenium by GFAA</t>
  </si>
  <si>
    <t xml:space="preserve">270.2_M</t>
  </si>
  <si>
    <t xml:space="preserve">I1667(S)</t>
  </si>
  <si>
    <t xml:space="preserve">Selenium in Bottom Material by HYDAA</t>
  </si>
  <si>
    <t xml:space="preserve">I2667(S)</t>
  </si>
  <si>
    <t xml:space="preserve">Selenium in Various Matrices by GFAA</t>
  </si>
  <si>
    <t xml:space="preserve">3500-SE(D)</t>
  </si>
  <si>
    <t xml:space="preserve">Selenium in Water by Colorimetry</t>
  </si>
  <si>
    <t xml:space="preserve">3500-SE(E)</t>
  </si>
  <si>
    <t xml:space="preserve">Selenium in Water by Fluorimetry</t>
  </si>
  <si>
    <t xml:space="preserve">7741A</t>
  </si>
  <si>
    <t xml:space="preserve">Selenium in Water by Gaseous Hydride</t>
  </si>
  <si>
    <t xml:space="preserve">3500-SE(H)</t>
  </si>
  <si>
    <t xml:space="preserve">Selenium in Water by GFAA</t>
  </si>
  <si>
    <t xml:space="preserve">D3859(B)</t>
  </si>
  <si>
    <t xml:space="preserve">3500-SE(C)</t>
  </si>
  <si>
    <t xml:space="preserve">Selenium in Water by HYDAA</t>
  </si>
  <si>
    <t xml:space="preserve">D3859(A)</t>
  </si>
  <si>
    <t xml:space="preserve">I1667(W)</t>
  </si>
  <si>
    <t xml:space="preserve">I2667(W)</t>
  </si>
  <si>
    <t xml:space="preserve">3500-SE(I)</t>
  </si>
  <si>
    <t xml:space="preserve">Selenium in Water by ICP</t>
  </si>
  <si>
    <t xml:space="preserve">RP530</t>
  </si>
  <si>
    <t xml:space="preserve">Selenium-79 in Aqueous Samples</t>
  </si>
  <si>
    <t xml:space="preserve">8270C</t>
  </si>
  <si>
    <t xml:space="preserve">Semivolatile Organic Compounds by CGC/MS</t>
  </si>
  <si>
    <t xml:space="preserve">8270C(S)</t>
  </si>
  <si>
    <t xml:space="preserve">8270C(W)</t>
  </si>
  <si>
    <t xml:space="preserve">8270D</t>
  </si>
  <si>
    <t xml:space="preserve">Semivolatile Organic Compounds by GC/MS</t>
  </si>
  <si>
    <t xml:space="preserve">8410(A)</t>
  </si>
  <si>
    <t xml:space="preserve">Semivolatile Organics by GC/FTIR</t>
  </si>
  <si>
    <t xml:space="preserve">8410(BN)</t>
  </si>
  <si>
    <t xml:space="preserve">Semivolatile Organics by GC/FTIR, B/N Extrct</t>
  </si>
  <si>
    <t xml:space="preserve">MC_SVOA(LS)</t>
  </si>
  <si>
    <t xml:space="preserve">Semivolatile Organics in Low Conc. Soils</t>
  </si>
  <si>
    <t xml:space="preserve">MC_SVOA(MS)</t>
  </si>
  <si>
    <t xml:space="preserve">Semivolatile Organics in Medium Conc. Soil</t>
  </si>
  <si>
    <t xml:space="preserve">8270B(S)</t>
  </si>
  <si>
    <t xml:space="preserve">Semivolatile Organics in Soil by GC/MS</t>
  </si>
  <si>
    <t xml:space="preserve">8250A</t>
  </si>
  <si>
    <t xml:space="preserve">Semivolatile Organics in Water by GC/MS</t>
  </si>
  <si>
    <t xml:space="preserve">8270B(W)</t>
  </si>
  <si>
    <t xml:space="preserve">MC_SVOA(W)</t>
  </si>
  <si>
    <t xml:space="preserve">Semivolatile Organics in Waters</t>
  </si>
  <si>
    <t xml:space="preserve">1625(AW)</t>
  </si>
  <si>
    <t xml:space="preserve">Semivolatiles - Acids, GC/MS</t>
  </si>
  <si>
    <t xml:space="preserve">1625(BNW)</t>
  </si>
  <si>
    <t xml:space="preserve">Semivolatiles - Base/Neutrals, GC/MS</t>
  </si>
  <si>
    <t xml:space="preserve">1625(T)</t>
  </si>
  <si>
    <t xml:space="preserve">Semivolatiles - Fish tissue, GC/MS</t>
  </si>
  <si>
    <t xml:space="preserve">1625(S)</t>
  </si>
  <si>
    <t xml:space="preserve">Semivolatiles - Soil, GC/MS</t>
  </si>
  <si>
    <t xml:space="preserve">Semivolatiles by Isotope Dilution GC/MS</t>
  </si>
  <si>
    <t xml:space="preserve">LC_SV</t>
  </si>
  <si>
    <t xml:space="preserve">Semivolatiles in Low Concentration Water</t>
  </si>
  <si>
    <t xml:space="preserve">S-003-1</t>
  </si>
  <si>
    <t xml:space="preserve">Semivolatiles in Soil (MeCl2 Extraction)</t>
  </si>
  <si>
    <t xml:space="preserve">S-001-1</t>
  </si>
  <si>
    <t xml:space="preserve">Semivolatiles in Water by CS2 Extraction</t>
  </si>
  <si>
    <t xml:space="preserve">B3401</t>
  </si>
  <si>
    <t xml:space="preserve">Seston- Glass-fiber Filter Method</t>
  </si>
  <si>
    <t xml:space="preserve">Settleable Matter</t>
  </si>
  <si>
    <t xml:space="preserve">Settleable Matter Solids in Wastewater</t>
  </si>
  <si>
    <t xml:space="preserve">2540-F</t>
  </si>
  <si>
    <t xml:space="preserve">Settleable Solids in Water</t>
  </si>
  <si>
    <t xml:space="preserve">PMD-SEU</t>
  </si>
  <si>
    <t xml:space="preserve">Siduron by UV Spectroscopy</t>
  </si>
  <si>
    <t xml:space="preserve">4500-SIO2(F)</t>
  </si>
  <si>
    <t xml:space="preserve">Silica by Flow Injection Analysis for Molybdate-Reactive Silicate</t>
  </si>
  <si>
    <t xml:space="preserve">Silica in Water</t>
  </si>
  <si>
    <t xml:space="preserve">4500-SI(F)</t>
  </si>
  <si>
    <t xml:space="preserve">Silica in Water by Automated Colorimetry</t>
  </si>
  <si>
    <t xml:space="preserve">D859</t>
  </si>
  <si>
    <t xml:space="preserve">Silica in Water by Colorimetry</t>
  </si>
  <si>
    <t xml:space="preserve">I1700</t>
  </si>
  <si>
    <t xml:space="preserve">I2700</t>
  </si>
  <si>
    <t xml:space="preserve">4500-SI(B)</t>
  </si>
  <si>
    <t xml:space="preserve">Silica in Water by FLAA</t>
  </si>
  <si>
    <t xml:space="preserve">D4517</t>
  </si>
  <si>
    <t xml:space="preserve">I1702</t>
  </si>
  <si>
    <t xml:space="preserve">4500-SI(C)</t>
  </si>
  <si>
    <t xml:space="preserve">Silica in Water by Gravimetric Analysis</t>
  </si>
  <si>
    <t xml:space="preserve">4500-SI(G)</t>
  </si>
  <si>
    <t xml:space="preserve">Silica in Water by ICP</t>
  </si>
  <si>
    <t xml:space="preserve">4500-SI(E)</t>
  </si>
  <si>
    <t xml:space="preserve">Silica in Water by Spectrophotometry- Heteropoly Blue Method</t>
  </si>
  <si>
    <t xml:space="preserve">4500-SI(D)</t>
  </si>
  <si>
    <t xml:space="preserve">Silica in Water by Spectrophotometry- Molybdosilicate Method</t>
  </si>
  <si>
    <t xml:space="preserve">4500-SIO2-C</t>
  </si>
  <si>
    <t xml:space="preserve">Silica Molybdosilicate Method</t>
  </si>
  <si>
    <t xml:space="preserve">Silica, Colorimetric</t>
  </si>
  <si>
    <t xml:space="preserve">D4189</t>
  </si>
  <si>
    <t xml:space="preserve">Silt Density Index of Water</t>
  </si>
  <si>
    <t xml:space="preserve">Silver by FLAA</t>
  </si>
  <si>
    <t xml:space="preserve">272.1_M</t>
  </si>
  <si>
    <t xml:space="preserve">7760A</t>
  </si>
  <si>
    <t xml:space="preserve">Silver by GFAA</t>
  </si>
  <si>
    <t xml:space="preserve">272.2_M</t>
  </si>
  <si>
    <t xml:space="preserve">D3866(A)</t>
  </si>
  <si>
    <t xml:space="preserve">Silver in Water by Chelation and FLAA</t>
  </si>
  <si>
    <t xml:space="preserve">I1720</t>
  </si>
  <si>
    <t xml:space="preserve">D3866(B)</t>
  </si>
  <si>
    <t xml:space="preserve">Silver in Water by FLAA</t>
  </si>
  <si>
    <t xml:space="preserve">3500-AG(B)</t>
  </si>
  <si>
    <t xml:space="preserve">Silver in Water by FLAA or GFAA</t>
  </si>
  <si>
    <t xml:space="preserve">D3866(C)</t>
  </si>
  <si>
    <t xml:space="preserve">Silver in Water by GFAA</t>
  </si>
  <si>
    <t xml:space="preserve">3500-AG(C)</t>
  </si>
  <si>
    <t xml:space="preserve">Silver in Water by ICP</t>
  </si>
  <si>
    <t xml:space="preserve">3500-AG(D)</t>
  </si>
  <si>
    <t xml:space="preserve">Silver in Water by Spectrophotometry</t>
  </si>
  <si>
    <t xml:space="preserve">PMD-SIM</t>
  </si>
  <si>
    <t xml:space="preserve">Simazine by UV Spectroscopy</t>
  </si>
  <si>
    <t xml:space="preserve">4110-C</t>
  </si>
  <si>
    <t xml:space="preserve">Single Column Ion Chromatography</t>
  </si>
  <si>
    <t xml:space="preserve">C-019-1</t>
  </si>
  <si>
    <t xml:space="preserve">Slug Test for Hydraulic Conductivity</t>
  </si>
  <si>
    <t xml:space="preserve">PMD-AS(ITE)</t>
  </si>
  <si>
    <t xml:space="preserve">Sodium Arsenite by Titration</t>
  </si>
  <si>
    <t xml:space="preserve">Sodium by FLAA</t>
  </si>
  <si>
    <t xml:space="preserve">273.1_M</t>
  </si>
  <si>
    <t xml:space="preserve">Sodium by GFAA</t>
  </si>
  <si>
    <t xml:space="preserve">PMD-NA-D</t>
  </si>
  <si>
    <t xml:space="preserve">Sodium Chlorate and Metaborate by Titration</t>
  </si>
  <si>
    <t xml:space="preserve">PMD-NA-H</t>
  </si>
  <si>
    <t xml:space="preserve">Sodium Fluoride by Ion Chromatography</t>
  </si>
  <si>
    <t xml:space="preserve">I1735(S)</t>
  </si>
  <si>
    <t xml:space="preserve">Sodium in Bottom Material by FLAA</t>
  </si>
  <si>
    <t xml:space="preserve">Sodium in Water</t>
  </si>
  <si>
    <t xml:space="preserve">3500-NA(B)</t>
  </si>
  <si>
    <t xml:space="preserve">Sodium in Water by FLAA</t>
  </si>
  <si>
    <t xml:space="preserve">D4191</t>
  </si>
  <si>
    <t xml:space="preserve">I1735(W)</t>
  </si>
  <si>
    <t xml:space="preserve">I3736</t>
  </si>
  <si>
    <t xml:space="preserve">3500-NA(D)</t>
  </si>
  <si>
    <t xml:space="preserve">Sodium in Water by Flame Photometry</t>
  </si>
  <si>
    <t xml:space="preserve">3500-NA(C)</t>
  </si>
  <si>
    <t xml:space="preserve">Sodium in Water by ICP</t>
  </si>
  <si>
    <t xml:space="preserve">D2791</t>
  </si>
  <si>
    <t xml:space="preserve">Sodium in Water by ISE-Na</t>
  </si>
  <si>
    <t xml:space="preserve">D3113(A)</t>
  </si>
  <si>
    <t xml:space="preserve">Sodium Salts of EDTA in Water</t>
  </si>
  <si>
    <t xml:space="preserve">D3113(B)</t>
  </si>
  <si>
    <t xml:space="preserve">C-011-1</t>
  </si>
  <si>
    <t xml:space="preserve">Soil % Moisture by Gravimetry</t>
  </si>
  <si>
    <t xml:space="preserve">9045B</t>
  </si>
  <si>
    <t xml:space="preserve">Soil and Waste pH</t>
  </si>
  <si>
    <t xml:space="preserve">C-010-1</t>
  </si>
  <si>
    <t xml:space="preserve">Soil Extractable Organics by Gravimetry</t>
  </si>
  <si>
    <t xml:space="preserve">C-013-1</t>
  </si>
  <si>
    <t xml:space="preserve">Soil pH</t>
  </si>
  <si>
    <t xml:space="preserve">SFSAS_22</t>
  </si>
  <si>
    <t xml:space="preserve">Soil Volume by Displacement Method</t>
  </si>
  <si>
    <t xml:space="preserve">SFSAS_21</t>
  </si>
  <si>
    <t xml:space="preserve">Soil Volume by Volumetric Method</t>
  </si>
  <si>
    <t xml:space="preserve">920.193(B)</t>
  </si>
  <si>
    <t xml:space="preserve">Solids in Solution in Water</t>
  </si>
  <si>
    <t xml:space="preserve">920.193(C)</t>
  </si>
  <si>
    <t xml:space="preserve">Solids in Water by Ignition</t>
  </si>
  <si>
    <t xml:space="preserve">Somatic Cells in Milk</t>
  </si>
  <si>
    <t xml:space="preserve">I1780</t>
  </si>
  <si>
    <t xml:space="preserve">Specific Conductance</t>
  </si>
  <si>
    <t xml:space="preserve">9050A</t>
  </si>
  <si>
    <t xml:space="preserve">Specific Conductance of Water</t>
  </si>
  <si>
    <t xml:space="preserve">C-014-1</t>
  </si>
  <si>
    <t xml:space="preserve">Specific Gravity of Soil</t>
  </si>
  <si>
    <t xml:space="preserve">D854</t>
  </si>
  <si>
    <t xml:space="preserve">Specific Gravity of Soils</t>
  </si>
  <si>
    <t xml:space="preserve">D1429(D)</t>
  </si>
  <si>
    <t xml:space="preserve">Specific Gravity of Water by Hydrometer</t>
  </si>
  <si>
    <t xml:space="preserve">D1429(A)</t>
  </si>
  <si>
    <t xml:space="preserve">Specific Gravity of Water by Pyncnometer</t>
  </si>
  <si>
    <t xml:space="preserve">D1429(B)</t>
  </si>
  <si>
    <t xml:space="preserve">Specific Gravity of Water Using Balance</t>
  </si>
  <si>
    <t xml:space="preserve">D1429(C)</t>
  </si>
  <si>
    <t xml:space="preserve">Specific Gravity of Water Using Flask</t>
  </si>
  <si>
    <t xml:space="preserve">4500-CN(K)</t>
  </si>
  <si>
    <t xml:space="preserve">Spot Test for Cyanides for Screening</t>
  </si>
  <si>
    <t xml:space="preserve">P-02</t>
  </si>
  <si>
    <t xml:space="preserve">Stable Phosphorous in Biological Samples</t>
  </si>
  <si>
    <t xml:space="preserve">B0001</t>
  </si>
  <si>
    <t xml:space="preserve">Standard Plate Count- Membrane Filter Method</t>
  </si>
  <si>
    <t xml:space="preserve">D6503</t>
  </si>
  <si>
    <t xml:space="preserve">Standard Test Method for Enterococci in Water Using Enterolert</t>
  </si>
  <si>
    <t xml:space="preserve">D6503-99</t>
  </si>
  <si>
    <t xml:space="preserve">D93-07</t>
  </si>
  <si>
    <t xml:space="preserve">Standard Test Methods for Flash Point by Pensky-Martens Closed Cup Tester</t>
  </si>
  <si>
    <t xml:space="preserve">9222-C</t>
  </si>
  <si>
    <t xml:space="preserve">Standard Total Coliform- Delayed-Incubation Procedure</t>
  </si>
  <si>
    <t xml:space="preserve">9221-B</t>
  </si>
  <si>
    <t xml:space="preserve">Standard Total Coliform- Fermentation Technique</t>
  </si>
  <si>
    <t xml:space="preserve">9222B</t>
  </si>
  <si>
    <t xml:space="preserve">Standard Total Coliform Membrane Filter Procedure</t>
  </si>
  <si>
    <t xml:space="preserve">9222-B</t>
  </si>
  <si>
    <t xml:space="preserve">Standard Total Coliform- Membrane Filter Procedure</t>
  </si>
  <si>
    <t xml:space="preserve">Staphylococcal Enterotoxin in Foods</t>
  </si>
  <si>
    <t xml:space="preserve">Staphylococcus aureus in Foods</t>
  </si>
  <si>
    <t xml:space="preserve">Stibine by Visible Spectrophotometry</t>
  </si>
  <si>
    <t xml:space="preserve">PMD-STM(UV)</t>
  </si>
  <si>
    <t xml:space="preserve">Streptomycin by UV Spectroscopy</t>
  </si>
  <si>
    <t xml:space="preserve">PMD-STM(VIS)</t>
  </si>
  <si>
    <t xml:space="preserve">Streptomycin by Visible Spectroscopy</t>
  </si>
  <si>
    <t xml:space="preserve">SR-01(A)</t>
  </si>
  <si>
    <t xml:space="preserve">Strontium by FLAA</t>
  </si>
  <si>
    <t xml:space="preserve">I1800(S)</t>
  </si>
  <si>
    <t xml:space="preserve">Strontium in Bottom Material by FLAA</t>
  </si>
  <si>
    <t xml:space="preserve">RP501(1)</t>
  </si>
  <si>
    <t xml:space="preserve">Strontium in High Level Samples</t>
  </si>
  <si>
    <t xml:space="preserve">Strontium in Water</t>
  </si>
  <si>
    <t xml:space="preserve">3500-SR(B)</t>
  </si>
  <si>
    <t xml:space="preserve">Strontium in Water by FLAA</t>
  </si>
  <si>
    <t xml:space="preserve">D3920</t>
  </si>
  <si>
    <t xml:space="preserve">I1800(W)</t>
  </si>
  <si>
    <t xml:space="preserve">3500-SR(D)</t>
  </si>
  <si>
    <t xml:space="preserve">Strontium in Water by Flame Photometry</t>
  </si>
  <si>
    <t xml:space="preserve">3500-SR(C)</t>
  </si>
  <si>
    <t xml:space="preserve">Strontium in Water by ICP</t>
  </si>
  <si>
    <t xml:space="preserve">D3352</t>
  </si>
  <si>
    <t xml:space="preserve">Strontium Ion in Water</t>
  </si>
  <si>
    <t xml:space="preserve">SR-01(SCN)</t>
  </si>
  <si>
    <t xml:space="preserve">Strontium-89 and -90 in Milk</t>
  </si>
  <si>
    <t xml:space="preserve">7 (SR-89/90)</t>
  </si>
  <si>
    <t xml:space="preserve">Strontium-89 and Strontium-90 in Milk</t>
  </si>
  <si>
    <t xml:space="preserve">008(V)</t>
  </si>
  <si>
    <t xml:space="preserve">Strontium-89 and Strontium-90 in Plants</t>
  </si>
  <si>
    <t xml:space="preserve">008(S)</t>
  </si>
  <si>
    <t xml:space="preserve">Strontium-89 and Strontium-90 in Soil</t>
  </si>
  <si>
    <t xml:space="preserve">008(BT)</t>
  </si>
  <si>
    <t xml:space="preserve">Strontium-89 and Strontium-90 in Tissue</t>
  </si>
  <si>
    <t xml:space="preserve">008(W)</t>
  </si>
  <si>
    <t xml:space="preserve">Strontium-89 and Strontium-90 in Water</t>
  </si>
  <si>
    <t xml:space="preserve">R1160</t>
  </si>
  <si>
    <t xml:space="preserve">RP510</t>
  </si>
  <si>
    <t xml:space="preserve">Strontium-90 in Dissolved Samples</t>
  </si>
  <si>
    <t xml:space="preserve">RP520</t>
  </si>
  <si>
    <t xml:space="preserve">Strontium-90 in Soil, Water and Filter</t>
  </si>
  <si>
    <t xml:space="preserve">SR-03</t>
  </si>
  <si>
    <t xml:space="preserve">Strontium-90 in Urine</t>
  </si>
  <si>
    <t xml:space="preserve">Strontium-90 in Water</t>
  </si>
  <si>
    <t xml:space="preserve">PMD-STY(GRAV)</t>
  </si>
  <si>
    <t xml:space="preserve">Strychnine by Acid Precipitation</t>
  </si>
  <si>
    <t xml:space="preserve">PMD-STY(LC)</t>
  </si>
  <si>
    <t xml:space="preserve">Strychnine by HPLC</t>
  </si>
  <si>
    <t xml:space="preserve">Strychnine by HPLC/UV</t>
  </si>
  <si>
    <t xml:space="preserve">PMD-STY(UV)</t>
  </si>
  <si>
    <t xml:space="preserve">Strychnine by UV Spectroscopy</t>
  </si>
  <si>
    <t xml:space="preserve">Substituted Urea Herbicides</t>
  </si>
  <si>
    <t xml:space="preserve">Sulfate by Automated Colorimetry</t>
  </si>
  <si>
    <t xml:space="preserve">375_M(A)</t>
  </si>
  <si>
    <t xml:space="preserve">Sulfate by Colorimetry</t>
  </si>
  <si>
    <t xml:space="preserve">Sulfate by Colorimetry With Chloranilate</t>
  </si>
  <si>
    <t xml:space="preserve">Sulfate by Gravimetric Determination</t>
  </si>
  <si>
    <t xml:space="preserve">4500-SO4(E)</t>
  </si>
  <si>
    <t xml:space="preserve">Sulfate by Turbidimetric Analysis</t>
  </si>
  <si>
    <t xml:space="preserve">Sulfate by Turbidimetric Determination</t>
  </si>
  <si>
    <t xml:space="preserve">Sulfate in Water</t>
  </si>
  <si>
    <t xml:space="preserve">4500-SO4(F)</t>
  </si>
  <si>
    <t xml:space="preserve">Sulfate in Water by Colorimetry</t>
  </si>
  <si>
    <t xml:space="preserve">I2822</t>
  </si>
  <si>
    <t xml:space="preserve">4500-SO4(C)</t>
  </si>
  <si>
    <t xml:space="preserve">Sulfate in Water by Gravimetric Analysis</t>
  </si>
  <si>
    <t xml:space="preserve">4500-SO4(D)</t>
  </si>
  <si>
    <t xml:space="preserve">4500-SO4(B)</t>
  </si>
  <si>
    <t xml:space="preserve">Sulfate in Water by Ion Chromatography</t>
  </si>
  <si>
    <t xml:space="preserve">I1820</t>
  </si>
  <si>
    <t xml:space="preserve">Sulfate in Water by Titration</t>
  </si>
  <si>
    <t xml:space="preserve">D516</t>
  </si>
  <si>
    <t xml:space="preserve">Sulfate in Water by Turbidimeter</t>
  </si>
  <si>
    <t xml:space="preserve">I2823</t>
  </si>
  <si>
    <t xml:space="preserve">Sulfate in Water by Turbidimetry</t>
  </si>
  <si>
    <t xml:space="preserve">375_M(B)</t>
  </si>
  <si>
    <t xml:space="preserve">Sulfate in Water by Turbidity</t>
  </si>
  <si>
    <t xml:space="preserve">D4130</t>
  </si>
  <si>
    <t xml:space="preserve">Sulfate Ion in Water by Spectroscopy</t>
  </si>
  <si>
    <t xml:space="preserve">D4412</t>
  </si>
  <si>
    <t xml:space="preserve">Sulfate-Reducing Bacteria</t>
  </si>
  <si>
    <t xml:space="preserve">B0400</t>
  </si>
  <si>
    <t xml:space="preserve">Sulfate-Reducing Bacteria- MPN Method</t>
  </si>
  <si>
    <t xml:space="preserve">4500-S2(F)</t>
  </si>
  <si>
    <t xml:space="preserve">Sulfide by Calculation</t>
  </si>
  <si>
    <t xml:space="preserve">Sulfide by Colorimetric Determination</t>
  </si>
  <si>
    <t xml:space="preserve">Sulfide by Titration with Iodine</t>
  </si>
  <si>
    <t xml:space="preserve">Sulfide in Water</t>
  </si>
  <si>
    <t xml:space="preserve">4500-S2(G)</t>
  </si>
  <si>
    <t xml:space="preserve">Sulfide in Water by Ion-Selective Electrode Method</t>
  </si>
  <si>
    <t xml:space="preserve">Sulfide in Water by ISE</t>
  </si>
  <si>
    <t xml:space="preserve">4500-S2(D)</t>
  </si>
  <si>
    <t xml:space="preserve">Sulfide in Water by Spectrophotometry</t>
  </si>
  <si>
    <t xml:space="preserve">4500-S2(E)</t>
  </si>
  <si>
    <t xml:space="preserve">Sulfide in Water by Titration</t>
  </si>
  <si>
    <t xml:space="preserve">I3840</t>
  </si>
  <si>
    <t xml:space="preserve">D4658</t>
  </si>
  <si>
    <t xml:space="preserve">Sulfide Ion in Water by ISE</t>
  </si>
  <si>
    <t xml:space="preserve">D4978(B)</t>
  </si>
  <si>
    <t xml:space="preserve">Sulfides in Wastes - Gas Tube</t>
  </si>
  <si>
    <t xml:space="preserve">D4978(A)</t>
  </si>
  <si>
    <t xml:space="preserve">Sulfides in Wastes - Lead Acetate Paper</t>
  </si>
  <si>
    <t xml:space="preserve">4500-SO3(C)</t>
  </si>
  <si>
    <t xml:space="preserve">Sulfite in Water by Colorimetry</t>
  </si>
  <si>
    <t xml:space="preserve">4500-SO3(B)</t>
  </si>
  <si>
    <t xml:space="preserve">Sulfite in Water by Titration</t>
  </si>
  <si>
    <t xml:space="preserve">PMD-S-UF(GRV1</t>
  </si>
  <si>
    <t xml:space="preserve">Sulfur by CS2 Extraction and Gravimetry</t>
  </si>
  <si>
    <t xml:space="preserve">PMD-S-UF(GRV3</t>
  </si>
  <si>
    <t xml:space="preserve">PMD-S-UF(GRV2</t>
  </si>
  <si>
    <t xml:space="preserve">Sulfur by Oxidation and Gravimetry</t>
  </si>
  <si>
    <t xml:space="preserve">6B</t>
  </si>
  <si>
    <t xml:space="preserve">Sulfur Dioxide and Carbon Dioxide in Air</t>
  </si>
  <si>
    <t xml:space="preserve">Sulfur Dioxide by Ion Chromatography</t>
  </si>
  <si>
    <t xml:space="preserve">PMD-S-UO</t>
  </si>
  <si>
    <t xml:space="preserve">Sulfur Dioxide by Titration</t>
  </si>
  <si>
    <t xml:space="preserve">6 (ATM SO2)</t>
  </si>
  <si>
    <t xml:space="preserve">Sulfur Dioxide from Stationary Sources</t>
  </si>
  <si>
    <t xml:space="preserve">6C</t>
  </si>
  <si>
    <t xml:space="preserve">D2914</t>
  </si>
  <si>
    <t xml:space="preserve">Sulfur Dioxide in Atmosphere</t>
  </si>
  <si>
    <t xml:space="preserve">50APP-A</t>
  </si>
  <si>
    <t xml:space="preserve">2.1 (ATM SO2)</t>
  </si>
  <si>
    <t xml:space="preserve">Sulfur Dioxide in the Atmosphere</t>
  </si>
  <si>
    <t xml:space="preserve">2.1A</t>
  </si>
  <si>
    <t xml:space="preserve">6A</t>
  </si>
  <si>
    <t xml:space="preserve">Sulfur Dioxide, Carbon Dioxide, Moisture</t>
  </si>
  <si>
    <t xml:space="preserve">Sulfur Emissions from Stationary Sources</t>
  </si>
  <si>
    <t xml:space="preserve">Sulfur Hexafluoride by Portable GC</t>
  </si>
  <si>
    <t xml:space="preserve">D4856</t>
  </si>
  <si>
    <t xml:space="preserve">Sulfuric Acid Mist in Atmosphere</t>
  </si>
  <si>
    <t xml:space="preserve">Sulfuryl Fluoride by Ion Chromatography</t>
  </si>
  <si>
    <t xml:space="preserve">Super Absorbent Polymers by ICP</t>
  </si>
  <si>
    <t xml:space="preserve">D1590</t>
  </si>
  <si>
    <t xml:space="preserve">Surface Tension of Water</t>
  </si>
  <si>
    <t xml:space="preserve">O7100</t>
  </si>
  <si>
    <t xml:space="preserve">Suspended Organic Carbon in Water</t>
  </si>
  <si>
    <t xml:space="preserve">50APP-B</t>
  </si>
  <si>
    <t xml:space="preserve">Suspended Particulate Matter</t>
  </si>
  <si>
    <t xml:space="preserve">50APP-J</t>
  </si>
  <si>
    <t xml:space="preserve">Suspended Particulate Matter (PM10)</t>
  </si>
  <si>
    <t xml:space="preserve">Suspended Particulates in the Atmosphere</t>
  </si>
  <si>
    <t xml:space="preserve">D3977</t>
  </si>
  <si>
    <t xml:space="preserve">Suspended-Sediment in Water</t>
  </si>
  <si>
    <t xml:space="preserve">5550-B</t>
  </si>
  <si>
    <t xml:space="preserve">Tannin and Lignin by Colorimetry</t>
  </si>
  <si>
    <t xml:space="preserve">Taste and Odor by Profile Analysis</t>
  </si>
  <si>
    <t xml:space="preserve">2160-C</t>
  </si>
  <si>
    <t xml:space="preserve">Taste in Water by Flavor Rating</t>
  </si>
  <si>
    <t xml:space="preserve">2160-B</t>
  </si>
  <si>
    <t xml:space="preserve">Taste in Water by Flavor Threshold Test</t>
  </si>
  <si>
    <t xml:space="preserve">88.01(S)</t>
  </si>
  <si>
    <t xml:space="preserve">TCDD and TCDF by Mass Spectrometry</t>
  </si>
  <si>
    <t xml:space="preserve">88.01(W)</t>
  </si>
  <si>
    <t xml:space="preserve">HERL_021</t>
  </si>
  <si>
    <t xml:space="preserve">TCDD Residues</t>
  </si>
  <si>
    <t xml:space="preserve">OH100R</t>
  </si>
  <si>
    <t xml:space="preserve">TCLP Acidic Semivolatiles Using HPLC</t>
  </si>
  <si>
    <t xml:space="preserve">OP130R</t>
  </si>
  <si>
    <t xml:space="preserve">TCLP for Semivolatiles and Pesticides</t>
  </si>
  <si>
    <t xml:space="preserve">PMD-TDU</t>
  </si>
  <si>
    <t xml:space="preserve">Tebuthiuron by UV Spectroscopy</t>
  </si>
  <si>
    <t xml:space="preserve">PMD-TDZ</t>
  </si>
  <si>
    <t xml:space="preserve">Technazene by GC/FID</t>
  </si>
  <si>
    <t xml:space="preserve">TC-01</t>
  </si>
  <si>
    <t xml:space="preserve">RP550</t>
  </si>
  <si>
    <t xml:space="preserve">Technetium-99 Using Liquid Scintillation</t>
  </si>
  <si>
    <t xml:space="preserve">Temperature</t>
  </si>
  <si>
    <t xml:space="preserve">Temperature of Water by Thermometer</t>
  </si>
  <si>
    <t xml:space="preserve">Temperature, Thermometric</t>
  </si>
  <si>
    <t xml:space="preserve">PMD-TEI</t>
  </si>
  <si>
    <t xml:space="preserve">Terbacil by UV Spectroscopy</t>
  </si>
  <si>
    <t xml:space="preserve">Tetrachlorodibenzo-p-dioxin by GC/MS</t>
  </si>
  <si>
    <t xml:space="preserve">Tetrachlorodibenzo-p-dioxin in Water</t>
  </si>
  <si>
    <t xml:space="preserve">PMD-TFB</t>
  </si>
  <si>
    <t xml:space="preserve">Tetrachlorvinphos by GC/FID</t>
  </si>
  <si>
    <t xml:space="preserve">Tetraethyl Lead (as Pb) by GC/PID</t>
  </si>
  <si>
    <t xml:space="preserve">Tetraethyl Pyrophosphate by GC/FPD</t>
  </si>
  <si>
    <t xml:space="preserve">Tetrahydrofuran by GC/FID</t>
  </si>
  <si>
    <t xml:space="preserve">PMD-TFK</t>
  </si>
  <si>
    <t xml:space="preserve">Tetramethrin by GC/FID</t>
  </si>
  <si>
    <t xml:space="preserve">Tetramethyl Lead (as Pb) by GC/PID</t>
  </si>
  <si>
    <t xml:space="preserve">Tetramethyl Thiourea by Visible Absorption</t>
  </si>
  <si>
    <t xml:space="preserve">Tetranitromethane by GC/NPD</t>
  </si>
  <si>
    <t xml:space="preserve">8331(S)</t>
  </si>
  <si>
    <t xml:space="preserve">Tetrazene in Soil by HPLC</t>
  </si>
  <si>
    <t xml:space="preserve">8331(W)</t>
  </si>
  <si>
    <t xml:space="preserve">Tetrazene in Water by HPLC</t>
  </si>
  <si>
    <t xml:space="preserve">Thallium by FLAA</t>
  </si>
  <si>
    <t xml:space="preserve">279.1_M</t>
  </si>
  <si>
    <t xml:space="preserve">Thallium by GFAA</t>
  </si>
  <si>
    <t xml:space="preserve">279.2_M</t>
  </si>
  <si>
    <t xml:space="preserve">3500-TL(B)</t>
  </si>
  <si>
    <t xml:space="preserve">Thallium in Water by FLAA</t>
  </si>
  <si>
    <t xml:space="preserve">I1866</t>
  </si>
  <si>
    <t xml:space="preserve">Thallium in Water by GFAA</t>
  </si>
  <si>
    <t xml:space="preserve">3500-TL(C)</t>
  </si>
  <si>
    <t xml:space="preserve">Thallium in Water by ICP</t>
  </si>
  <si>
    <t xml:space="preserve">PMD-TFZ</t>
  </si>
  <si>
    <t xml:space="preserve">Thiabendazole by GC/FID</t>
  </si>
  <si>
    <t xml:space="preserve">Thiabendazole in Wastewater by HPLC</t>
  </si>
  <si>
    <t xml:space="preserve">PMD-BEO</t>
  </si>
  <si>
    <t xml:space="preserve">Thiobencarb by GC/FID</t>
  </si>
  <si>
    <t xml:space="preserve">Thiocarbate Pesticides in Wastewaters</t>
  </si>
  <si>
    <t xml:space="preserve">4500-CN(M)</t>
  </si>
  <si>
    <t xml:space="preserve">Thiocyanate in Water</t>
  </si>
  <si>
    <t xml:space="preserve">D4193</t>
  </si>
  <si>
    <t xml:space="preserve">PMD-THN</t>
  </si>
  <si>
    <t xml:space="preserve">Thiophanate by UV Spectroscopy</t>
  </si>
  <si>
    <t xml:space="preserve">PMD-THO</t>
  </si>
  <si>
    <t xml:space="preserve">Thiophanate-Methyl by UV Spectroscopy</t>
  </si>
  <si>
    <t xml:space="preserve">Thiophosphate Pesticides in Wastewater</t>
  </si>
  <si>
    <t xml:space="preserve">PMD-THR(LC)</t>
  </si>
  <si>
    <t xml:space="preserve">Thiram by HPLC</t>
  </si>
  <si>
    <t xml:space="preserve">Thiram by HPLC/UV</t>
  </si>
  <si>
    <t xml:space="preserve">PMD-THR(IR)</t>
  </si>
  <si>
    <t xml:space="preserve">Thiram by IR Spectroscopy</t>
  </si>
  <si>
    <t xml:space="preserve">PMD-THR(UV)</t>
  </si>
  <si>
    <t xml:space="preserve">Thiram by UV Spectroscopy</t>
  </si>
  <si>
    <t xml:space="preserve">Thiram Pesticide Residues</t>
  </si>
  <si>
    <t xml:space="preserve">00-05</t>
  </si>
  <si>
    <t xml:space="preserve">Thorium and Uranium in Ashed Samples</t>
  </si>
  <si>
    <t xml:space="preserve">00-06</t>
  </si>
  <si>
    <t xml:space="preserve">00-07</t>
  </si>
  <si>
    <t xml:space="preserve">Thorium and Uranium in Water Samples</t>
  </si>
  <si>
    <t xml:space="preserve">TH-01</t>
  </si>
  <si>
    <t xml:space="preserve">Thorium in Urine</t>
  </si>
  <si>
    <t xml:space="preserve">3500-TH</t>
  </si>
  <si>
    <t xml:space="preserve">Thorium in Water by FLAA</t>
  </si>
  <si>
    <t xml:space="preserve">RP570</t>
  </si>
  <si>
    <t xml:space="preserve">Thorium Isotopes by Radiochemistry</t>
  </si>
  <si>
    <t xml:space="preserve">Thorium-234 Tracer Solution</t>
  </si>
  <si>
    <t xml:space="preserve">203A</t>
  </si>
  <si>
    <t xml:space="preserve">Time-Averaged Opacity of Emissions</t>
  </si>
  <si>
    <t xml:space="preserve">EV-024</t>
  </si>
  <si>
    <t xml:space="preserve">Tin and Triorganotin in Wastewater</t>
  </si>
  <si>
    <t xml:space="preserve">EV-025</t>
  </si>
  <si>
    <t xml:space="preserve">Tin by FLAA</t>
  </si>
  <si>
    <t xml:space="preserve">Tin by GFAA</t>
  </si>
  <si>
    <t xml:space="preserve">I2851(S)</t>
  </si>
  <si>
    <t xml:space="preserve">Tin in Bottom Material by HYDAA</t>
  </si>
  <si>
    <t xml:space="preserve">PMD-SN</t>
  </si>
  <si>
    <t xml:space="preserve">Tin in Organotins by Titration</t>
  </si>
  <si>
    <t xml:space="preserve">3500-SN</t>
  </si>
  <si>
    <t xml:space="preserve">Tin in Water by FLAA or GFAA</t>
  </si>
  <si>
    <t xml:space="preserve">I2851(W)</t>
  </si>
  <si>
    <t xml:space="preserve">Tin in Water by HYDAA</t>
  </si>
  <si>
    <t xml:space="preserve">Titanium by FLAA</t>
  </si>
  <si>
    <t xml:space="preserve">Titanium by GFAA</t>
  </si>
  <si>
    <t xml:space="preserve">3500-TI</t>
  </si>
  <si>
    <t xml:space="preserve">Titanium in Water by FLAA</t>
  </si>
  <si>
    <t xml:space="preserve">NITRO-5</t>
  </si>
  <si>
    <t xml:space="preserve">TKN - Block Digestor, Automated</t>
  </si>
  <si>
    <t xml:space="preserve">NITRO-6</t>
  </si>
  <si>
    <t xml:space="preserve">TKN - Colorimetric</t>
  </si>
  <si>
    <t xml:space="preserve">NITRO-25</t>
  </si>
  <si>
    <t xml:space="preserve">TKN - Phenate, AutoAnalyzer</t>
  </si>
  <si>
    <t xml:space="preserve">NITRO-7</t>
  </si>
  <si>
    <t xml:space="preserve">TKN - Spectrophotometric</t>
  </si>
  <si>
    <t xml:space="preserve">D3590(B)</t>
  </si>
  <si>
    <t xml:space="preserve">TKN by AutoAnalyzer</t>
  </si>
  <si>
    <t xml:space="preserve">D3590(A)</t>
  </si>
  <si>
    <t xml:space="preserve">TKN by Ion Selective Electrode</t>
  </si>
  <si>
    <t xml:space="preserve">PMD-TLC(TLC1)</t>
  </si>
  <si>
    <t xml:space="preserve">TLC Systems for Pesticide Identification</t>
  </si>
  <si>
    <t xml:space="preserve">PMD-TLC(TLC2)</t>
  </si>
  <si>
    <t xml:space="preserve">O3112</t>
  </si>
  <si>
    <t xml:space="preserve">TNT, RDX and Picric Acid in Water</t>
  </si>
  <si>
    <t xml:space="preserve">TNT, RDX, HMX and 2,4-DNT in Wastewater</t>
  </si>
  <si>
    <t xml:space="preserve">Toluene by GC/FID</t>
  </si>
  <si>
    <t xml:space="preserve">Toluene-2,4-Diisocyanate by HPLC/UV</t>
  </si>
  <si>
    <t xml:space="preserve">9012A</t>
  </si>
  <si>
    <t xml:space="preserve">Total and Amenable Cyanide (Auto UV)</t>
  </si>
  <si>
    <t xml:space="preserve">Total and Amenable Cyanides</t>
  </si>
  <si>
    <t xml:space="preserve">9010A(A)</t>
  </si>
  <si>
    <t xml:space="preserve">Total and Amenable Cyanides by Colorimetry</t>
  </si>
  <si>
    <t xml:space="preserve">9010A(B)</t>
  </si>
  <si>
    <t xml:space="preserve">Total and Amenable Cyanides by Titration</t>
  </si>
  <si>
    <t xml:space="preserve">D513(B)</t>
  </si>
  <si>
    <t xml:space="preserve">Total and Dissolved CO2 - Coulometric Titration</t>
  </si>
  <si>
    <t xml:space="preserve">D513(A)</t>
  </si>
  <si>
    <t xml:space="preserve">Total and Dissolved CO2 - Gas Sensing Electrode</t>
  </si>
  <si>
    <t xml:space="preserve">Total and Fecal Coliforms in Foods</t>
  </si>
  <si>
    <t xml:space="preserve">Total and Fecal Coliforms, E. Coli, P/A</t>
  </si>
  <si>
    <t xml:space="preserve">D4454</t>
  </si>
  <si>
    <t xml:space="preserve">Total and Respiring Bacteria</t>
  </si>
  <si>
    <t xml:space="preserve">PMD-AS(TIT1)</t>
  </si>
  <si>
    <t xml:space="preserve">Total Arsenic by Titration</t>
  </si>
  <si>
    <t xml:space="preserve">PMD-AS(TIT2)</t>
  </si>
  <si>
    <t xml:space="preserve">B0005</t>
  </si>
  <si>
    <t xml:space="preserve">Total Bacteria- Epifluorescence Method</t>
  </si>
  <si>
    <t xml:space="preserve">D4129</t>
  </si>
  <si>
    <t xml:space="preserve">Total Carbon and Organic Carbon in Water</t>
  </si>
  <si>
    <t xml:space="preserve">D4839</t>
  </si>
  <si>
    <t xml:space="preserve">O5101</t>
  </si>
  <si>
    <t xml:space="preserve">Total Carbon in Bottom Material</t>
  </si>
  <si>
    <t xml:space="preserve">C-015-1</t>
  </si>
  <si>
    <t xml:space="preserve">Total Carbon in Soil by Combustion</t>
  </si>
  <si>
    <t xml:space="preserve">Total Chlorine in Petroleum Products</t>
  </si>
  <si>
    <t xml:space="preserve">9077(A)</t>
  </si>
  <si>
    <t xml:space="preserve">9077(B)</t>
  </si>
  <si>
    <t xml:space="preserve">9077(C)</t>
  </si>
  <si>
    <t xml:space="preserve">Total Chlorine in Water by DPD</t>
  </si>
  <si>
    <t xml:space="preserve">Total Chlorine in Water by Titration</t>
  </si>
  <si>
    <t xml:space="preserve">O3105</t>
  </si>
  <si>
    <t xml:space="preserve">Total Chlorophenoxy Acids in Water</t>
  </si>
  <si>
    <t xml:space="preserve">0010(B)</t>
  </si>
  <si>
    <t xml:space="preserve">Total Chromatographable Organic Material</t>
  </si>
  <si>
    <t xml:space="preserve">Total Chromium in Water</t>
  </si>
  <si>
    <t xml:space="preserve">Total Coliform and E. coli in Foods</t>
  </si>
  <si>
    <t xml:space="preserve">B0045</t>
  </si>
  <si>
    <t xml:space="preserve">Total Coliform Bacteria- Confirmation Test- MPN Method</t>
  </si>
  <si>
    <t xml:space="preserve">B0030</t>
  </si>
  <si>
    <t xml:space="preserve">Total Coliform Bacteria- Delayed Incubation Test</t>
  </si>
  <si>
    <t xml:space="preserve">B0025</t>
  </si>
  <si>
    <t xml:space="preserve">Total Coliform Bacteria- Immediate Incubation Test</t>
  </si>
  <si>
    <t xml:space="preserve">B0040</t>
  </si>
  <si>
    <t xml:space="preserve">Total Coliform Bacteria- Presumptive Onsite Test- MPN Method</t>
  </si>
  <si>
    <t xml:space="preserve">B0035</t>
  </si>
  <si>
    <t xml:space="preserve">Total Coliform Bacteria- Presumptive Test- MPN Method</t>
  </si>
  <si>
    <t xml:space="preserve">Total Coliform by Membrane Filter</t>
  </si>
  <si>
    <t xml:space="preserve">Total Coliform by Multiple Tube Fermentation</t>
  </si>
  <si>
    <t xml:space="preserve">9223-B</t>
  </si>
  <si>
    <t xml:space="preserve">Total Coliform- Chromogenic Substrate Test</t>
  </si>
  <si>
    <t xml:space="preserve">9222-(B+B.5c)</t>
  </si>
  <si>
    <t xml:space="preserve">Total Coliform Fermentation Technique, Multi-tube Fermentation with Enrichment Technique</t>
  </si>
  <si>
    <t xml:space="preserve">Total Coliforms and E. coli in Water</t>
  </si>
  <si>
    <t xml:space="preserve">Total Coliforms and E. coli in Water by Membrane Filtration Using a Simultaneous Detection Technique (MI Medium)</t>
  </si>
  <si>
    <t xml:space="preserve">Total Cyanide by Colorimetric Analysis</t>
  </si>
  <si>
    <t xml:space="preserve">335.2_M(S)</t>
  </si>
  <si>
    <t xml:space="preserve">Total Cyanide in Soils and Sediments</t>
  </si>
  <si>
    <t xml:space="preserve">Total Cyanide in Water</t>
  </si>
  <si>
    <t xml:space="preserve">335.2_MA(W)</t>
  </si>
  <si>
    <t xml:space="preserve">Total Cyanide in Water by Colorimetry</t>
  </si>
  <si>
    <t xml:space="preserve">335.2_MB(W)</t>
  </si>
  <si>
    <t xml:space="preserve">335.2_MC(W)</t>
  </si>
  <si>
    <t xml:space="preserve">4500-O-G</t>
  </si>
  <si>
    <t xml:space="preserve">Total Dissolved Oxygen by Membrane Electrode Method</t>
  </si>
  <si>
    <t xml:space="preserve">4500-O-E</t>
  </si>
  <si>
    <t xml:space="preserve">Total Dissolved Oxygen by Titration- Alum Flocculation Modificati</t>
  </si>
  <si>
    <t xml:space="preserve">4500-O-C</t>
  </si>
  <si>
    <t xml:space="preserve">Total Dissolved Oxygen by Titration- Azide Modification</t>
  </si>
  <si>
    <t xml:space="preserve">4500-O-F</t>
  </si>
  <si>
    <t xml:space="preserve">Total Dissolved Oxygen by Titration- Copper/Sulfate-Sulfamic Acid</t>
  </si>
  <si>
    <t xml:space="preserve">4500-O-B</t>
  </si>
  <si>
    <t xml:space="preserve">Total Dissolved Oxygen by Titration- Iodometric Method</t>
  </si>
  <si>
    <t xml:space="preserve">4500-O-D</t>
  </si>
  <si>
    <t xml:space="preserve">Total Dissolved Oxygen by Titration- Permanganate Modification</t>
  </si>
  <si>
    <t xml:space="preserve">160.1_M</t>
  </si>
  <si>
    <t xml:space="preserve">Total Dissolved Solids</t>
  </si>
  <si>
    <t xml:space="preserve">2540-C</t>
  </si>
  <si>
    <t xml:space="preserve">Total Dissolved Solids in Water</t>
  </si>
  <si>
    <t xml:space="preserve">C-006-1</t>
  </si>
  <si>
    <t xml:space="preserve">Total Filterable Solids</t>
  </si>
  <si>
    <t xml:space="preserve">Total Fluoride by Colorimetric Analysis</t>
  </si>
  <si>
    <t xml:space="preserve">13A</t>
  </si>
  <si>
    <t xml:space="preserve">Total Fluoride Emissions in Air</t>
  </si>
  <si>
    <t xml:space="preserve">13B</t>
  </si>
  <si>
    <t xml:space="preserve">Total Gaseous Nonmethane Organic Emissions</t>
  </si>
  <si>
    <t xml:space="preserve">25A</t>
  </si>
  <si>
    <t xml:space="preserve">Total Gaseous Organic Emissions</t>
  </si>
  <si>
    <t xml:space="preserve">25B</t>
  </si>
  <si>
    <t xml:space="preserve">Total Hardness</t>
  </si>
  <si>
    <t xml:space="preserve">C-004-1</t>
  </si>
  <si>
    <t xml:space="preserve">Total Hardness by Colorimetry</t>
  </si>
  <si>
    <t xml:space="preserve">Total Hardness in Water</t>
  </si>
  <si>
    <t xml:space="preserve">3500-CR(D)</t>
  </si>
  <si>
    <t xml:space="preserve">Total Hexavalent Chromium in Water</t>
  </si>
  <si>
    <t xml:space="preserve">Total Iron in Water</t>
  </si>
  <si>
    <t xml:space="preserve">NITRO-16</t>
  </si>
  <si>
    <t xml:space="preserve">Total Kjehdahl Nitrogen</t>
  </si>
  <si>
    <t xml:space="preserve">351.3(B)</t>
  </si>
  <si>
    <t xml:space="preserve">Total Kjeldahl Nitrogen - Nesslerization</t>
  </si>
  <si>
    <t xml:space="preserve">351.3(C)</t>
  </si>
  <si>
    <t xml:space="preserve">Total Kjeldahl Nitrogen - Potentiometric</t>
  </si>
  <si>
    <t xml:space="preserve">Total Kjeldahl Nitrogen by Colorimetry</t>
  </si>
  <si>
    <t xml:space="preserve">351.3(A)</t>
  </si>
  <si>
    <t xml:space="preserve">Total Kjeldahl Nitrogen by Titration</t>
  </si>
  <si>
    <t xml:space="preserve">4500-NOR(B)</t>
  </si>
  <si>
    <t xml:space="preserve">Total Kjeldahl Nitrogen in Water</t>
  </si>
  <si>
    <t xml:space="preserve">4500-NOR(C)</t>
  </si>
  <si>
    <t xml:space="preserve">Total Kjeldahl Nitrogen Using an ISE</t>
  </si>
  <si>
    <t xml:space="preserve">D3223</t>
  </si>
  <si>
    <t xml:space="preserve">Total Mercury in Water by CVAA</t>
  </si>
  <si>
    <t xml:space="preserve">Total Nitrogen in Water</t>
  </si>
  <si>
    <t xml:space="preserve">Total Nonfilterable Residue Solids</t>
  </si>
  <si>
    <t xml:space="preserve">Total Oganic Halides, Neutron Activation</t>
  </si>
  <si>
    <t xml:space="preserve">Total Organic Carbon by Combustion</t>
  </si>
  <si>
    <t xml:space="preserve">5310-B</t>
  </si>
  <si>
    <t xml:space="preserve">Total Organic Carbon by Combustion-Infrared Method</t>
  </si>
  <si>
    <t xml:space="preserve">SFSAS_1</t>
  </si>
  <si>
    <t xml:space="preserve">Total Organic Carbon in Sediment</t>
  </si>
  <si>
    <t xml:space="preserve">SFSAS_19</t>
  </si>
  <si>
    <t xml:space="preserve">D2579</t>
  </si>
  <si>
    <t xml:space="preserve">Total Organic Carbon in Water</t>
  </si>
  <si>
    <t xml:space="preserve">O3100</t>
  </si>
  <si>
    <t xml:space="preserve">415.2_M</t>
  </si>
  <si>
    <t xml:space="preserve">C-007-1</t>
  </si>
  <si>
    <t xml:space="preserve">SFSAS_18</t>
  </si>
  <si>
    <t xml:space="preserve">Total Organic Carbon in Water and Waste</t>
  </si>
  <si>
    <t xml:space="preserve">5310-C</t>
  </si>
  <si>
    <t xml:space="preserve">Total Organic Carbon in Water- Ultraviolet Oxidation Method</t>
  </si>
  <si>
    <t xml:space="preserve">5310-D</t>
  </si>
  <si>
    <t xml:space="preserve">Total Organic Carbon in Water- Wet-Oxidation Method</t>
  </si>
  <si>
    <t xml:space="preserve">OS010</t>
  </si>
  <si>
    <t xml:space="preserve">Total Organic Chlorine in Oil</t>
  </si>
  <si>
    <t xml:space="preserve">Total Organic Halide</t>
  </si>
  <si>
    <t xml:space="preserve">9020B</t>
  </si>
  <si>
    <t xml:space="preserve">Total Organic Halides by Coulometry</t>
  </si>
  <si>
    <t xml:space="preserve">D4478(B)</t>
  </si>
  <si>
    <t xml:space="preserve">Total Oxygen Uptake</t>
  </si>
  <si>
    <t xml:space="preserve">PAH-008</t>
  </si>
  <si>
    <t xml:space="preserve">Total PAHs in Soil</t>
  </si>
  <si>
    <t xml:space="preserve">Total Particulates by Gravimetric Technique</t>
  </si>
  <si>
    <t xml:space="preserve">Total Phenolics by Automated Colorimetry</t>
  </si>
  <si>
    <t xml:space="preserve">Total Phenolics by Spectrophotometry</t>
  </si>
  <si>
    <t xml:space="preserve">Total Phenolics by Spectroscopy</t>
  </si>
  <si>
    <t xml:space="preserve">SFSAS_20</t>
  </si>
  <si>
    <t xml:space="preserve">Total Phosphates in Water</t>
  </si>
  <si>
    <t xml:space="preserve">Total Phosphorus After Block Digestion</t>
  </si>
  <si>
    <t xml:space="preserve">Total Phosphorus in Water</t>
  </si>
  <si>
    <t xml:space="preserve">7500-SR(B)</t>
  </si>
  <si>
    <t xml:space="preserve">Total Radioactive Strontium in Water</t>
  </si>
  <si>
    <t xml:space="preserve">Total Recoverable Oil and Grease</t>
  </si>
  <si>
    <t xml:space="preserve">Total Recoverable Oil and Grease by IR</t>
  </si>
  <si>
    <t xml:space="preserve">D4183(A)</t>
  </si>
  <si>
    <t xml:space="preserve">Total Recoverable Organic Phosphorus</t>
  </si>
  <si>
    <t xml:space="preserve">D4183(B)</t>
  </si>
  <si>
    <t xml:space="preserve">Total Recoverable Petroleum Hydrocarbons</t>
  </si>
  <si>
    <t xml:space="preserve">Total Recoverable Phenolics in Water</t>
  </si>
  <si>
    <t xml:space="preserve">O3110</t>
  </si>
  <si>
    <t xml:space="preserve">Total Recoverable Phenols in Water</t>
  </si>
  <si>
    <t xml:space="preserve">O3106</t>
  </si>
  <si>
    <t xml:space="preserve">Total Recoverable Triazines in Water</t>
  </si>
  <si>
    <t xml:space="preserve">16A</t>
  </si>
  <si>
    <t xml:space="preserve">Total Reduced Sulfur Emissions in Air</t>
  </si>
  <si>
    <t xml:space="preserve">16B</t>
  </si>
  <si>
    <t xml:space="preserve">Total Residual Chlorine by Titration</t>
  </si>
  <si>
    <t xml:space="preserve">Total Residue</t>
  </si>
  <si>
    <t xml:space="preserve">2540-B</t>
  </si>
  <si>
    <t xml:space="preserve">Total Solids Dried 103-105C in Water</t>
  </si>
  <si>
    <t xml:space="preserve">920.193(A)</t>
  </si>
  <si>
    <t xml:space="preserve">Total Solids in Water</t>
  </si>
  <si>
    <t xml:space="preserve">160.2_M</t>
  </si>
  <si>
    <t xml:space="preserve">Total Suspended Solids</t>
  </si>
  <si>
    <t xml:space="preserve">2540-D</t>
  </si>
  <si>
    <t xml:space="preserve">Total Suspended Solids in Water</t>
  </si>
  <si>
    <t xml:space="preserve">C-008-1</t>
  </si>
  <si>
    <t xml:space="preserve">Total Volatile and Fixed Solids</t>
  </si>
  <si>
    <t xml:space="preserve">9060AM</t>
  </si>
  <si>
    <t xml:space="preserve">Total Volatile Organic Carbon</t>
  </si>
  <si>
    <t xml:space="preserve">8001(1)</t>
  </si>
  <si>
    <t xml:space="preserve">Total, Fecal and E. Coli Coliform</t>
  </si>
  <si>
    <t xml:space="preserve">8001(2)</t>
  </si>
  <si>
    <t xml:space="preserve">8001(3)</t>
  </si>
  <si>
    <t xml:space="preserve">8001(A1)</t>
  </si>
  <si>
    <t xml:space="preserve">8001(A2)</t>
  </si>
  <si>
    <t xml:space="preserve">8001(A3)</t>
  </si>
  <si>
    <t xml:space="preserve">8074(A)</t>
  </si>
  <si>
    <t xml:space="preserve">8074(B)</t>
  </si>
  <si>
    <t xml:space="preserve">2540-G</t>
  </si>
  <si>
    <t xml:space="preserve">Total, Fixed and Volatile Solids</t>
  </si>
  <si>
    <t xml:space="preserve">D4779</t>
  </si>
  <si>
    <t xml:space="preserve">Total, Organic and Inorganic Carbon</t>
  </si>
  <si>
    <t xml:space="preserve">O-006-1</t>
  </si>
  <si>
    <t xml:space="preserve">TPH by Headspace GC/PID</t>
  </si>
  <si>
    <t xml:space="preserve">O-004-1</t>
  </si>
  <si>
    <t xml:space="preserve">TPH in Soil by GC/FID of CH2Cl2 Extracts</t>
  </si>
  <si>
    <t xml:space="preserve">O-009-1</t>
  </si>
  <si>
    <t xml:space="preserve">O-003-1</t>
  </si>
  <si>
    <t xml:space="preserve">TPH in Soil by GC/PID of Methanol Extract</t>
  </si>
  <si>
    <t xml:space="preserve">O-002-1</t>
  </si>
  <si>
    <t xml:space="preserve">TPH in Soil by IR of Freon Extract</t>
  </si>
  <si>
    <t xml:space="preserve">Trace Elements in Water by Chelation Preconcentration and GFAA</t>
  </si>
  <si>
    <t xml:space="preserve">Trace Elements in Water by Chelation Preconcentration and ICP/MS</t>
  </si>
  <si>
    <t xml:space="preserve">Trace Elements in Water by GFAA</t>
  </si>
  <si>
    <t xml:space="preserve">Trace Elements in Water by ICP/MS</t>
  </si>
  <si>
    <t xml:space="preserve">D3919</t>
  </si>
  <si>
    <t xml:space="preserve">Trace Elements in Water Using GFAA</t>
  </si>
  <si>
    <t xml:space="preserve">Trace Elements in Waters and Wastewaters</t>
  </si>
  <si>
    <t xml:space="preserve">M-03</t>
  </si>
  <si>
    <t xml:space="preserve">Trace Metals</t>
  </si>
  <si>
    <t xml:space="preserve">PMD-TLL</t>
  </si>
  <si>
    <t xml:space="preserve">Triadimenol by GC/FID</t>
  </si>
  <si>
    <t xml:space="preserve">PMD-TQA</t>
  </si>
  <si>
    <t xml:space="preserve">Triallate by GC/FID</t>
  </si>
  <si>
    <t xml:space="preserve">Triazine Herbicides as Atrazine in Water By Quantitative Immunoassay, EPA SW-846 1998</t>
  </si>
  <si>
    <t xml:space="preserve">Triazine Pesticides in Wastewater</t>
  </si>
  <si>
    <t xml:space="preserve">PMD-TBU</t>
  </si>
  <si>
    <t xml:space="preserve">Tribenuron Methyl Ester by HPLC</t>
  </si>
  <si>
    <t xml:space="preserve">Tributyl Phosphate by GC/FPD</t>
  </si>
  <si>
    <t xml:space="preserve">PMD-TRC(GC2)</t>
  </si>
  <si>
    <t xml:space="preserve">Trichlorfon by Derivatization and GC/FID</t>
  </si>
  <si>
    <t xml:space="preserve">PMD-TRC(GC1)</t>
  </si>
  <si>
    <t xml:space="preserve">Trichlorfon by GC/FID</t>
  </si>
  <si>
    <t xml:space="preserve">PMD-TRC(LC)</t>
  </si>
  <si>
    <t xml:space="preserve">Trichlorfon by HPLC</t>
  </si>
  <si>
    <t xml:space="preserve">PMD-TRC(IR)</t>
  </si>
  <si>
    <t xml:space="preserve">Trichlorfon by IR Spectroscopy</t>
  </si>
  <si>
    <t xml:space="preserve">Trichloroethylene by GC/FID</t>
  </si>
  <si>
    <t xml:space="preserve">Trichloroethylene by portable GC</t>
  </si>
  <si>
    <t xml:space="preserve">PMD-TPR</t>
  </si>
  <si>
    <t xml:space="preserve">Triclopyr by HPLC</t>
  </si>
  <si>
    <t xml:space="preserve">PMD-WTY</t>
  </si>
  <si>
    <t xml:space="preserve">Triethylene Glycol by GC/TCD</t>
  </si>
  <si>
    <t xml:space="preserve">PMD-TFM</t>
  </si>
  <si>
    <t xml:space="preserve">Triflumizole by HPLC</t>
  </si>
  <si>
    <t xml:space="preserve">Trifluorobromomethane by GC/FID</t>
  </si>
  <si>
    <t xml:space="preserve">PMD-TSU</t>
  </si>
  <si>
    <t xml:space="preserve">Trifluralin by IR Spectroscopy</t>
  </si>
  <si>
    <t xml:space="preserve">PMD-ACG(LC2)</t>
  </si>
  <si>
    <t xml:space="preserve">Triforine by HPLC</t>
  </si>
  <si>
    <t xml:space="preserve">5710-B</t>
  </si>
  <si>
    <t xml:space="preserve">Trihalomethane Formation Potential</t>
  </si>
  <si>
    <t xml:space="preserve">5710-C</t>
  </si>
  <si>
    <t xml:space="preserve">5710-D</t>
  </si>
  <si>
    <t xml:space="preserve">PART_2</t>
  </si>
  <si>
    <t xml:space="preserve">Trihalomethanes in Drinking Water by GC</t>
  </si>
  <si>
    <t xml:space="preserve">6232-B</t>
  </si>
  <si>
    <t xml:space="preserve">Trihalomethanes in Water by CGC</t>
  </si>
  <si>
    <t xml:space="preserve">6232-D</t>
  </si>
  <si>
    <t xml:space="preserve">6232-C</t>
  </si>
  <si>
    <t xml:space="preserve">Trihalomethanes in Water by CGC/MS</t>
  </si>
  <si>
    <t xml:space="preserve">PART_1</t>
  </si>
  <si>
    <t xml:space="preserve">Trihalomethanes in Water by Purge and Trap</t>
  </si>
  <si>
    <t xml:space="preserve">Trimellitic Anhydride by GC/FID</t>
  </si>
  <si>
    <t xml:space="preserve">Triorthocresyl Phosphate GC/FPD</t>
  </si>
  <si>
    <t xml:space="preserve">Triphenyl Phosphate GC/FPD</t>
  </si>
  <si>
    <t xml:space="preserve">R1172</t>
  </si>
  <si>
    <t xml:space="preserve">Tritium - Electrolytic, Denver Lab</t>
  </si>
  <si>
    <t xml:space="preserve">R1174</t>
  </si>
  <si>
    <t xml:space="preserve">Tritium - Electrolytic, Reston Lab</t>
  </si>
  <si>
    <t xml:space="preserve">R1171</t>
  </si>
  <si>
    <t xml:space="preserve">Tritium - Liquid Scintillation, Denver Lab</t>
  </si>
  <si>
    <t xml:space="preserve">R1173</t>
  </si>
  <si>
    <t xml:space="preserve">Tritium - Liquid Scintillation, Reston Lab</t>
  </si>
  <si>
    <t xml:space="preserve">RP580</t>
  </si>
  <si>
    <t xml:space="preserve">Tritium by Distillation of Waters and Soils</t>
  </si>
  <si>
    <t xml:space="preserve">D3442</t>
  </si>
  <si>
    <t xml:space="preserve">Tritium in Atmosphere</t>
  </si>
  <si>
    <t xml:space="preserve">0010(BT)</t>
  </si>
  <si>
    <t xml:space="preserve">Tritium in Biological Tissue</t>
  </si>
  <si>
    <t xml:space="preserve">D4107</t>
  </si>
  <si>
    <t xml:space="preserve">Tritium in Drinking Water</t>
  </si>
  <si>
    <t xml:space="preserve">H-01</t>
  </si>
  <si>
    <t xml:space="preserve">Tritium in Milk, Soil, Urine and Biota</t>
  </si>
  <si>
    <t xml:space="preserve">Tritium in Water</t>
  </si>
  <si>
    <t xml:space="preserve">3H-01</t>
  </si>
  <si>
    <t xml:space="preserve">3H-02</t>
  </si>
  <si>
    <t xml:space="preserve">0010(W)</t>
  </si>
  <si>
    <t xml:space="preserve">H-02</t>
  </si>
  <si>
    <t xml:space="preserve">H-03</t>
  </si>
  <si>
    <t xml:space="preserve">7500-3H(B)</t>
  </si>
  <si>
    <t xml:space="preserve">Tritium in Water by Liquid Scintillation</t>
  </si>
  <si>
    <t xml:space="preserve">D2476</t>
  </si>
  <si>
    <t xml:space="preserve">TRPH by Infrared Spectrophotometry</t>
  </si>
  <si>
    <t xml:space="preserve">7074(INSL)</t>
  </si>
  <si>
    <t xml:space="preserve">Tungsten by Flame Atomic Absorption</t>
  </si>
  <si>
    <t xml:space="preserve">7074(SOL)</t>
  </si>
  <si>
    <t xml:space="preserve">Turbidity by Nephelometry</t>
  </si>
  <si>
    <t xml:space="preserve">Turbidity in Water</t>
  </si>
  <si>
    <t xml:space="preserve">D1889</t>
  </si>
  <si>
    <t xml:space="preserve">Turbidity of Water</t>
  </si>
  <si>
    <t xml:space="preserve">Turpentine by GC/FID</t>
  </si>
  <si>
    <t xml:space="preserve">5210-C</t>
  </si>
  <si>
    <t xml:space="preserve">Ultimate Biochemical Oxygen Test</t>
  </si>
  <si>
    <t xml:space="preserve">U-04</t>
  </si>
  <si>
    <t xml:space="preserve">Uranium</t>
  </si>
  <si>
    <t xml:space="preserve">R1182</t>
  </si>
  <si>
    <t xml:space="preserve">Uranium - Alpha Spectroscopy</t>
  </si>
  <si>
    <t xml:space="preserve">R1180</t>
  </si>
  <si>
    <t xml:space="preserve">Uranium - Fluorometric</t>
  </si>
  <si>
    <t xml:space="preserve">R1181</t>
  </si>
  <si>
    <t xml:space="preserve">Uranium - Fluorometric, Extraction</t>
  </si>
  <si>
    <t xml:space="preserve">D3972</t>
  </si>
  <si>
    <t xml:space="preserve">Uranium by Radiochemistry</t>
  </si>
  <si>
    <t xml:space="preserve">E318</t>
  </si>
  <si>
    <t xml:space="preserve">Uranium in Aqueous Solutions</t>
  </si>
  <si>
    <t xml:space="preserve">Uranium in Drinking Water</t>
  </si>
  <si>
    <t xml:space="preserve">U-01(ASP)</t>
  </si>
  <si>
    <t xml:space="preserve">Uranium in Urine</t>
  </si>
  <si>
    <t xml:space="preserve">U-01(F)</t>
  </si>
  <si>
    <t xml:space="preserve">D2907(A)</t>
  </si>
  <si>
    <t xml:space="preserve">Uranium in Water by Direct Fluorometry</t>
  </si>
  <si>
    <t xml:space="preserve">D2907(B)</t>
  </si>
  <si>
    <t xml:space="preserve">Uranium in Water by Extraction &amp; Fluorometry</t>
  </si>
  <si>
    <t xml:space="preserve">7500-U-B</t>
  </si>
  <si>
    <t xml:space="preserve">Uranium in Water by GPC or Scintillation</t>
  </si>
  <si>
    <t xml:space="preserve">7500-U-C</t>
  </si>
  <si>
    <t xml:space="preserve">Uranium in Water by Isotopic Analysis</t>
  </si>
  <si>
    <t xml:space="preserve">D5174</t>
  </si>
  <si>
    <t xml:space="preserve">Uranium in Water by Phosphorimetry</t>
  </si>
  <si>
    <t xml:space="preserve">U-01</t>
  </si>
  <si>
    <t xml:space="preserve">Uranium-232 Tracer Solution</t>
  </si>
  <si>
    <t xml:space="preserve">5910-B</t>
  </si>
  <si>
    <t xml:space="preserve">UV - Absorbing Organic Compounds</t>
  </si>
  <si>
    <t xml:space="preserve">Valeraldehyde by GC/FID</t>
  </si>
  <si>
    <t xml:space="preserve">Vanadium by FLAA</t>
  </si>
  <si>
    <t xml:space="preserve">286.1_M</t>
  </si>
  <si>
    <t xml:space="preserve">Vanadium by GFAA</t>
  </si>
  <si>
    <t xml:space="preserve">286.2_M</t>
  </si>
  <si>
    <t xml:space="preserve">I1880</t>
  </si>
  <si>
    <t xml:space="preserve">Vanadium in Water by Colorimetry</t>
  </si>
  <si>
    <t xml:space="preserve">I2880</t>
  </si>
  <si>
    <t xml:space="preserve">3500-V-B</t>
  </si>
  <si>
    <t xml:space="preserve">Vanadium in Water by FLAA</t>
  </si>
  <si>
    <t xml:space="preserve">D3373</t>
  </si>
  <si>
    <t xml:space="preserve">Vanadium in Water by GFAA</t>
  </si>
  <si>
    <t xml:space="preserve">3500-V-C</t>
  </si>
  <si>
    <t xml:space="preserve">Vanadium in Water by ICP</t>
  </si>
  <si>
    <t xml:space="preserve">3500-V-D</t>
  </si>
  <si>
    <t xml:space="preserve">Vanadium in Water by Spectrophotometry</t>
  </si>
  <si>
    <t xml:space="preserve">Vanadium Oxides by X-Ray Powder Fraction</t>
  </si>
  <si>
    <t xml:space="preserve">25E</t>
  </si>
  <si>
    <t xml:space="preserve">Vapor Phase Organic Concentration in Waste</t>
  </si>
  <si>
    <t xml:space="preserve">D5089</t>
  </si>
  <si>
    <t xml:space="preserve">Velocity of Water,electromagnetic meters</t>
  </si>
  <si>
    <t xml:space="preserve">PMD-VER(LC)</t>
  </si>
  <si>
    <t xml:space="preserve">Vernolate by HPLC</t>
  </si>
  <si>
    <t xml:space="preserve">PMD-VER(IR)</t>
  </si>
  <si>
    <t xml:space="preserve">Vernolate by IR Spectroscopy</t>
  </si>
  <si>
    <t xml:space="preserve">Vibrio cholerae in Oysters</t>
  </si>
  <si>
    <t xml:space="preserve">Vinyl Acetate by GC/FID</t>
  </si>
  <si>
    <t xml:space="preserve">Vinyl Bromide by GC/FID</t>
  </si>
  <si>
    <t xml:space="preserve">107A</t>
  </si>
  <si>
    <t xml:space="preserve">Vinyl Chloride - Solvent/Resin</t>
  </si>
  <si>
    <t xml:space="preserve">Vinyl Chloride - Wastewater</t>
  </si>
  <si>
    <t xml:space="preserve">Vinyl Chloride by GC/FID</t>
  </si>
  <si>
    <t xml:space="preserve">D4766</t>
  </si>
  <si>
    <t xml:space="preserve">Vinyl Chloride in Atmosphere</t>
  </si>
  <si>
    <t xml:space="preserve">Vinyl Chloride in Stack Gas</t>
  </si>
  <si>
    <t xml:space="preserve">Vinylidene Chloride by GC/FID</t>
  </si>
  <si>
    <t xml:space="preserve">Virus in Beef (Ground)</t>
  </si>
  <si>
    <t xml:space="preserve">OP020R</t>
  </si>
  <si>
    <t xml:space="preserve">VOA in Solid RMW by Ultrasonic Extract</t>
  </si>
  <si>
    <t xml:space="preserve">OP010R</t>
  </si>
  <si>
    <t xml:space="preserve">VOAs in High-Level Radioactive Wastes</t>
  </si>
  <si>
    <t xml:space="preserve">VOC Using Equilibrium Headspace Analysis</t>
  </si>
  <si>
    <t xml:space="preserve">5021A</t>
  </si>
  <si>
    <t xml:space="preserve">VOC Using Equilibrium Headspace Analysis Rev1, 6/2003</t>
  </si>
  <si>
    <t xml:space="preserve">VOCs by GC/FID</t>
  </si>
  <si>
    <t xml:space="preserve">OA-002-1</t>
  </si>
  <si>
    <t xml:space="preserve">VOCs by GC/MS of Cartridges/Cylinders</t>
  </si>
  <si>
    <t xml:space="preserve">VOCs by Isotope Dilution GC/MS</t>
  </si>
  <si>
    <t xml:space="preserve">VA-008-1</t>
  </si>
  <si>
    <t xml:space="preserve">VOCs in Air by Automated Portable GC</t>
  </si>
  <si>
    <t xml:space="preserve">VA-001-1</t>
  </si>
  <si>
    <t xml:space="preserve">VOCs in Air by GC of Sorbent Tubes</t>
  </si>
  <si>
    <t xml:space="preserve">VA-003-1</t>
  </si>
  <si>
    <t xml:space="preserve">VOCs in Air by Portable GC/PID</t>
  </si>
  <si>
    <t xml:space="preserve">VA-005-1</t>
  </si>
  <si>
    <t xml:space="preserve">VOCs in Air by Purge and Trap GC</t>
  </si>
  <si>
    <t xml:space="preserve">VG-007-1</t>
  </si>
  <si>
    <t xml:space="preserve">VOCs in Air by Thermal Desorption GC</t>
  </si>
  <si>
    <t xml:space="preserve">VA-007-1</t>
  </si>
  <si>
    <t xml:space="preserve">VOCs in Ambient Air by Direct GC/PID</t>
  </si>
  <si>
    <t xml:space="preserve">VA-006-1</t>
  </si>
  <si>
    <t xml:space="preserve">VOCs in Ambient Air by Portable GC/PID</t>
  </si>
  <si>
    <t xml:space="preserve">VG-011-1</t>
  </si>
  <si>
    <t xml:space="preserve">VOCs in Gas by Purge and Trap GC/ELCD/PID</t>
  </si>
  <si>
    <t xml:space="preserve">SA011</t>
  </si>
  <si>
    <t xml:space="preserve">VOCs in Headspace Gas using SUMMA Canisters</t>
  </si>
  <si>
    <t xml:space="preserve">SA010</t>
  </si>
  <si>
    <t xml:space="preserve">VOCs in Headspace Gas with Manifold</t>
  </si>
  <si>
    <t xml:space="preserve">VS-002-1</t>
  </si>
  <si>
    <t xml:space="preserve">VOCs in Soil by Automated Headspace GC</t>
  </si>
  <si>
    <t xml:space="preserve">VS-003-1</t>
  </si>
  <si>
    <t xml:space="preserve">VOCs in Soil by GC/ECD of Extract</t>
  </si>
  <si>
    <t xml:space="preserve">VS-004-1</t>
  </si>
  <si>
    <t xml:space="preserve">VOCs in Soil by GC/FID of CS2 Extracts</t>
  </si>
  <si>
    <t xml:space="preserve">VS-005-1</t>
  </si>
  <si>
    <t xml:space="preserve">VOCs in Soil by Headspace GC/PID</t>
  </si>
  <si>
    <t xml:space="preserve">VS-001-1</t>
  </si>
  <si>
    <t xml:space="preserve">VOCs in Soil by Purge and Trap GC</t>
  </si>
  <si>
    <t xml:space="preserve">VG-001-1</t>
  </si>
  <si>
    <t xml:space="preserve">VOCs in Soil Gas by Adsorbent Tube</t>
  </si>
  <si>
    <t xml:space="preserve">VG-009-1</t>
  </si>
  <si>
    <t xml:space="preserve">VOCs in Soil Gas by Direct GC/PID</t>
  </si>
  <si>
    <t xml:space="preserve">VG-008-1</t>
  </si>
  <si>
    <t xml:space="preserve">VOCs in Soil Gas by GC of Sorbent Tubes</t>
  </si>
  <si>
    <t xml:space="preserve">VG-010-1(ECD)</t>
  </si>
  <si>
    <t xml:space="preserve">VOCs in Soil Gas by Portable GC</t>
  </si>
  <si>
    <t xml:space="preserve">VG-010-1(PID)</t>
  </si>
  <si>
    <t xml:space="preserve">VG-006-1</t>
  </si>
  <si>
    <t xml:space="preserve">VOCs in Soil Gas by Purge and Trap GC</t>
  </si>
  <si>
    <t xml:space="preserve">VW-002-1</t>
  </si>
  <si>
    <t xml:space="preserve">VOCs in Water by Automated Headspace GC</t>
  </si>
  <si>
    <t xml:space="preserve">VW-003-1</t>
  </si>
  <si>
    <t xml:space="preserve">VW-005-1</t>
  </si>
  <si>
    <t xml:space="preserve">VOCs in Water by GC/ECD of Extracts</t>
  </si>
  <si>
    <t xml:space="preserve">VW-006-1</t>
  </si>
  <si>
    <t xml:space="preserve">VOCs in Water by GC/FID of CS2 Extracts</t>
  </si>
  <si>
    <t xml:space="preserve">VW-007-1</t>
  </si>
  <si>
    <t xml:space="preserve">VOCs in Water by Headspace GC/PID</t>
  </si>
  <si>
    <t xml:space="preserve">VW-004-1</t>
  </si>
  <si>
    <t xml:space="preserve">VOCs in Water by Manual Headspace GC</t>
  </si>
  <si>
    <t xml:space="preserve">VW-001-1</t>
  </si>
  <si>
    <t xml:space="preserve">VOCs in Water by Purge and Trap GC</t>
  </si>
  <si>
    <t xml:space="preserve">VW-008-1</t>
  </si>
  <si>
    <t xml:space="preserve">VW-014-1</t>
  </si>
  <si>
    <t xml:space="preserve">VW-013-1</t>
  </si>
  <si>
    <t xml:space="preserve">VOCs in Water/Soil by Headspace GC/FID</t>
  </si>
  <si>
    <t xml:space="preserve">VW-010-1(S)</t>
  </si>
  <si>
    <t xml:space="preserve">VOCs in Water/Soil by Headspace GC/PID</t>
  </si>
  <si>
    <t xml:space="preserve">VW-010-1(W)</t>
  </si>
  <si>
    <t xml:space="preserve">VS-006-1</t>
  </si>
  <si>
    <t xml:space="preserve">VOCs in Water/Soil by Purge and Trap GC</t>
  </si>
  <si>
    <t xml:space="preserve">VW-011-1</t>
  </si>
  <si>
    <t xml:space="preserve">VW-012-1</t>
  </si>
  <si>
    <t xml:space="preserve">D3695</t>
  </si>
  <si>
    <t xml:space="preserve">Volatile Alcohols in Water by GC</t>
  </si>
  <si>
    <t xml:space="preserve">D4983</t>
  </si>
  <si>
    <t xml:space="preserve">Volatile Amines in Water</t>
  </si>
  <si>
    <t xml:space="preserve">6220-B</t>
  </si>
  <si>
    <t xml:space="preserve">Volatile Aromatic Organics in Water</t>
  </si>
  <si>
    <t xml:space="preserve">6220-C</t>
  </si>
  <si>
    <t xml:space="preserve">6220-D</t>
  </si>
  <si>
    <t xml:space="preserve">6220-E</t>
  </si>
  <si>
    <t xml:space="preserve">Volatile Aromatics in Water by GC</t>
  </si>
  <si>
    <t xml:space="preserve">6230-B</t>
  </si>
  <si>
    <t xml:space="preserve">Volatile Halocarbons in Water by GC</t>
  </si>
  <si>
    <t xml:space="preserve">6230-C</t>
  </si>
  <si>
    <t xml:space="preserve">6230-D</t>
  </si>
  <si>
    <t xml:space="preserve">6230-E</t>
  </si>
  <si>
    <t xml:space="preserve">Volatile Halocarbons in Water by GC/MS</t>
  </si>
  <si>
    <t xml:space="preserve">Volatile Halogenated Organics</t>
  </si>
  <si>
    <t xml:space="preserve">Volatile Nonfilterable Solids in Water</t>
  </si>
  <si>
    <t xml:space="preserve">TO-1</t>
  </si>
  <si>
    <t xml:space="preserve">Volatile Nonpolar Organics in Air</t>
  </si>
  <si>
    <t xml:space="preserve">TO-3</t>
  </si>
  <si>
    <t xml:space="preserve">502.2(ELCD)</t>
  </si>
  <si>
    <t xml:space="preserve">Volatile Organic Compounds in Water</t>
  </si>
  <si>
    <t xml:space="preserve">502.2(PID)</t>
  </si>
  <si>
    <t xml:space="preserve">25D</t>
  </si>
  <si>
    <t xml:space="preserve">Volatile Organic Concentration in Waste</t>
  </si>
  <si>
    <t xml:space="preserve">8260B</t>
  </si>
  <si>
    <t xml:space="preserve">Volatile Organics by CGC/MS</t>
  </si>
  <si>
    <t xml:space="preserve">8240B</t>
  </si>
  <si>
    <t xml:space="preserve">Volatile Organics by GC/MS</t>
  </si>
  <si>
    <t xml:space="preserve">TO-14B</t>
  </si>
  <si>
    <t xml:space="preserve">Volatile Organics by Portable GC</t>
  </si>
  <si>
    <t xml:space="preserve">6210-D</t>
  </si>
  <si>
    <t xml:space="preserve">Volatile Organics by Purge and Trap CGC</t>
  </si>
  <si>
    <t xml:space="preserve">6210-B</t>
  </si>
  <si>
    <t xml:space="preserve">Volatile Organics by Purge and Trap GC</t>
  </si>
  <si>
    <t xml:space="preserve">6210-C</t>
  </si>
  <si>
    <t xml:space="preserve">TO-14</t>
  </si>
  <si>
    <t xml:space="preserve">Volatile Organics in Air by GC</t>
  </si>
  <si>
    <t xml:space="preserve">MC_VOA(LS)</t>
  </si>
  <si>
    <t xml:space="preserve">Volatile Organics in Low Concentration Soils</t>
  </si>
  <si>
    <t xml:space="preserve">LC_VOA</t>
  </si>
  <si>
    <t xml:space="preserve">Volatile Organics in Low Concentration Water</t>
  </si>
  <si>
    <t xml:space="preserve">MC_VOA(MS)</t>
  </si>
  <si>
    <t xml:space="preserve">Volatile Organics in Medium Conc. Soils</t>
  </si>
  <si>
    <t xml:space="preserve">MC_VOA(W)</t>
  </si>
  <si>
    <t xml:space="preserve">Volatile Organics in Multi-Conc. Waters</t>
  </si>
  <si>
    <t xml:space="preserve">OG015R</t>
  </si>
  <si>
    <t xml:space="preserve">Volatile Organics in Radioactive Liquids</t>
  </si>
  <si>
    <t xml:space="preserve">OS040(S)</t>
  </si>
  <si>
    <t xml:space="preserve">Volatile Organics in Soil</t>
  </si>
  <si>
    <t xml:space="preserve">8240B(S)</t>
  </si>
  <si>
    <t xml:space="preserve">Volatile Organics in Soil by GC/MS</t>
  </si>
  <si>
    <t xml:space="preserve">8260A</t>
  </si>
  <si>
    <t xml:space="preserve">Volatile Organics in Waste by CGC/MS</t>
  </si>
  <si>
    <t xml:space="preserve">OS040(W)</t>
  </si>
  <si>
    <t xml:space="preserve">Volatile Organics in Water</t>
  </si>
  <si>
    <t xml:space="preserve">D2908</t>
  </si>
  <si>
    <t xml:space="preserve">Volatile Organics in Water by GC</t>
  </si>
  <si>
    <t xml:space="preserve">8240B(W)</t>
  </si>
  <si>
    <t xml:space="preserve">Volatile Organics in Water by GC/MS</t>
  </si>
  <si>
    <t xml:space="preserve">Volatile Pesticides in Water by GC</t>
  </si>
  <si>
    <t xml:space="preserve">Volatile Residue</t>
  </si>
  <si>
    <t xml:space="preserve">3500-SE(F)</t>
  </si>
  <si>
    <t xml:space="preserve">Volatile Selenium in Water</t>
  </si>
  <si>
    <t xml:space="preserve">Volatiles by Azeotropic Distillation</t>
  </si>
  <si>
    <t xml:space="preserve">1624(S)</t>
  </si>
  <si>
    <t xml:space="preserve">Volatiles by Isotope Dilution - Soil</t>
  </si>
  <si>
    <t xml:space="preserve">1624(W)</t>
  </si>
  <si>
    <t xml:space="preserve">Volatiles by Isotope Dilution - Water</t>
  </si>
  <si>
    <t xml:space="preserve">Volatiles by Vacuum Distillation</t>
  </si>
  <si>
    <t xml:space="preserve">IP-1B</t>
  </si>
  <si>
    <t xml:space="preserve">Volatiles in Air - Adsorbent Tubes</t>
  </si>
  <si>
    <t xml:space="preserve">IP-1A-B</t>
  </si>
  <si>
    <t xml:space="preserve">Volatiles in Air - Portable GC/PID</t>
  </si>
  <si>
    <t xml:space="preserve">IP-1A</t>
  </si>
  <si>
    <t xml:space="preserve">Volatiles in Air - SUMMA Canister</t>
  </si>
  <si>
    <t xml:space="preserve">PMD-WAR</t>
  </si>
  <si>
    <t xml:space="preserve">Warfarin and Sulfaquinoxaline by HPLC</t>
  </si>
  <si>
    <t xml:space="preserve">PMD-WAR(LC)</t>
  </si>
  <si>
    <t xml:space="preserve">Warfarin by HPLC</t>
  </si>
  <si>
    <t xml:space="preserve">Warfarin by HPLC/UV</t>
  </si>
  <si>
    <t xml:space="preserve">PMD-WAR(UV)</t>
  </si>
  <si>
    <t xml:space="preserve">Warfarin by UV Spectroscopy</t>
  </si>
  <si>
    <t xml:space="preserve">C-017-1</t>
  </si>
  <si>
    <t xml:space="preserve">Water Level Measurement in Wells</t>
  </si>
  <si>
    <t xml:space="preserve">D5413(A)</t>
  </si>
  <si>
    <t xml:space="preserve">Water Levels Using Nonrecording Devices</t>
  </si>
  <si>
    <t xml:space="preserve">D5413(B)</t>
  </si>
  <si>
    <t xml:space="preserve">Water Levels Using Recording Devices</t>
  </si>
  <si>
    <t xml:space="preserve">D5413(C)</t>
  </si>
  <si>
    <t xml:space="preserve">Water Levels Using Remote Interrogation</t>
  </si>
  <si>
    <t xml:space="preserve">I1586</t>
  </si>
  <si>
    <t xml:space="preserve">Water pH</t>
  </si>
  <si>
    <t xml:space="preserve">D3857</t>
  </si>
  <si>
    <t xml:space="preserve">Water Velocity in Open Channels</t>
  </si>
  <si>
    <t xml:space="preserve">D3415</t>
  </si>
  <si>
    <t xml:space="preserve">Waterborne Oils by GC, IRSPEC or FLSPEC</t>
  </si>
  <si>
    <t xml:space="preserve">D3650</t>
  </si>
  <si>
    <t xml:space="preserve">Waterborne Petroleum Oil by Fluorescence</t>
  </si>
  <si>
    <t xml:space="preserve">D3328(A)</t>
  </si>
  <si>
    <t xml:space="preserve">Waterborne Petroleum Oils by GC</t>
  </si>
  <si>
    <t xml:space="preserve">D3328(B)</t>
  </si>
  <si>
    <t xml:space="preserve">D5037</t>
  </si>
  <si>
    <t xml:space="preserve">Waterborne Petroleum Oils by HPLC</t>
  </si>
  <si>
    <t xml:space="preserve">D3414</t>
  </si>
  <si>
    <t xml:space="preserve">Waterborne Petroleum Oils by IR</t>
  </si>
  <si>
    <t xml:space="preserve">D2332</t>
  </si>
  <si>
    <t xml:space="preserve">Water-formed Deposits by XRF</t>
  </si>
  <si>
    <t xml:space="preserve">4500-CN(I)</t>
  </si>
  <si>
    <t xml:space="preserve">Weak Acid Dissociable Cyanide in Water</t>
  </si>
  <si>
    <t xml:space="preserve">White Phosphorous by GC</t>
  </si>
  <si>
    <t xml:space="preserve">D3824(B)</t>
  </si>
  <si>
    <t xml:space="preserve">Workplace NOx by Chemiluminescence</t>
  </si>
  <si>
    <t xml:space="preserve">XENO</t>
  </si>
  <si>
    <t xml:space="preserve">Xenobiotic Contaminants in Fish</t>
  </si>
  <si>
    <t xml:space="preserve">OP040R</t>
  </si>
  <si>
    <t xml:space="preserve">ZHE Extraction for TCLP Volatiles</t>
  </si>
  <si>
    <t xml:space="preserve">Zinc and Compounds by FLAA</t>
  </si>
  <si>
    <t xml:space="preserve">Zinc by FLAA</t>
  </si>
  <si>
    <t xml:space="preserve">289.1_M</t>
  </si>
  <si>
    <t xml:space="preserve">Zinc by GFAA</t>
  </si>
  <si>
    <t xml:space="preserve">289.2_M</t>
  </si>
  <si>
    <t xml:space="preserve">I1900(S)</t>
  </si>
  <si>
    <t xml:space="preserve">Zinc in Bottom Material by FLAA</t>
  </si>
  <si>
    <t xml:space="preserve">Zinc in Water</t>
  </si>
  <si>
    <t xml:space="preserve">D1691(B)</t>
  </si>
  <si>
    <t xml:space="preserve">Zinc in Water by Chelation and FLAA</t>
  </si>
  <si>
    <t xml:space="preserve">3500-ZN(B)</t>
  </si>
  <si>
    <t xml:space="preserve">Zinc in Water by FLAA</t>
  </si>
  <si>
    <t xml:space="preserve">D1691(A)</t>
  </si>
  <si>
    <t xml:space="preserve">Zinc in Water By FLAA</t>
  </si>
  <si>
    <t xml:space="preserve">I1900(W)</t>
  </si>
  <si>
    <t xml:space="preserve">I1901</t>
  </si>
  <si>
    <t xml:space="preserve">Zinc in Water by GFAA</t>
  </si>
  <si>
    <t xml:space="preserve">3500-ZN(C)</t>
  </si>
  <si>
    <t xml:space="preserve">Zinc in Water by ICP</t>
  </si>
  <si>
    <t xml:space="preserve">3500-ZN(D)</t>
  </si>
  <si>
    <t xml:space="preserve">Zinc in Water by Spectrophotometry</t>
  </si>
  <si>
    <t xml:space="preserve">3500-ZN(E)</t>
  </si>
  <si>
    <t xml:space="preserve">Zinc in Water by Spectrophotometry- Dithizone Method</t>
  </si>
  <si>
    <t xml:space="preserve">3500-ZN(F)</t>
  </si>
  <si>
    <t xml:space="preserve">Zinc in Water by Spectrophotometry- Dithizone Method II</t>
  </si>
  <si>
    <t xml:space="preserve">Zinc Oxide by X-Ray Powder Diffraction</t>
  </si>
  <si>
    <t xml:space="preserve">PMD-ZN-T(GC)</t>
  </si>
  <si>
    <t xml:space="preserve">Zinc Phosphide by GC/FPD</t>
  </si>
  <si>
    <t xml:space="preserve">PMD-ZN-T(TITR</t>
  </si>
  <si>
    <t xml:space="preserve">Zinc Phosphide by Titration</t>
  </si>
  <si>
    <t xml:space="preserve">PMD-ZIR</t>
  </si>
  <si>
    <t xml:space="preserve">Ziram by UV Spectroscopy</t>
  </si>
  <si>
    <t xml:space="preserve">10200-G</t>
  </si>
  <si>
    <t xml:space="preserve">Zooplankton Counting Techniques</t>
  </si>
  <si>
    <t xml:space="preserve">B2501</t>
  </si>
  <si>
    <t xml:space="preserve">Zooplankton Enumberation- Counting Cell Method</t>
  </si>
  <si>
    <t xml:space="preserve">B2520</t>
  </si>
  <si>
    <t xml:space="preserve">Zooplankton- Gravimetric Method for Biomass Determination</t>
  </si>
  <si>
    <t xml:space="preserve">Result Measure Units</t>
  </si>
  <si>
    <t xml:space="preserve">Measure Unit Code</t>
  </si>
  <si>
    <t xml:space="preserve">#/100 gal</t>
  </si>
  <si>
    <t xml:space="preserve">Number per 100 gallons</t>
  </si>
  <si>
    <t xml:space="preserve">#/100ml</t>
  </si>
  <si>
    <t xml:space="preserve">Number per hundred milliliters</t>
  </si>
  <si>
    <t xml:space="preserve">#/500 ml</t>
  </si>
  <si>
    <t xml:space="preserve">Number per 500 milliters</t>
  </si>
  <si>
    <t xml:space="preserve">#/acre</t>
  </si>
  <si>
    <t xml:space="preserve">Number per acre</t>
  </si>
  <si>
    <t xml:space="preserve">#/cm2</t>
  </si>
  <si>
    <t xml:space="preserve">Number per square centimeter</t>
  </si>
  <si>
    <t xml:space="preserve">#/cm3</t>
  </si>
  <si>
    <t xml:space="preserve">Number per cubic centimeter</t>
  </si>
  <si>
    <t xml:space="preserve">#/dl</t>
  </si>
  <si>
    <t xml:space="preserve">Number per deciliter</t>
  </si>
  <si>
    <t xml:space="preserve">#/ft2</t>
  </si>
  <si>
    <t xml:space="preserve">Number per square foot</t>
  </si>
  <si>
    <t xml:space="preserve">#/ha</t>
  </si>
  <si>
    <t xml:space="preserve">Number per hectare</t>
  </si>
  <si>
    <t xml:space="preserve">#/in2</t>
  </si>
  <si>
    <t xml:space="preserve">Number per square inch</t>
  </si>
  <si>
    <t xml:space="preserve">#/km2</t>
  </si>
  <si>
    <t xml:space="preserve">Number per square kilometer</t>
  </si>
  <si>
    <t xml:space="preserve">#/l</t>
  </si>
  <si>
    <t xml:space="preserve">Number per liter</t>
  </si>
  <si>
    <t xml:space="preserve">#/m2</t>
  </si>
  <si>
    <t xml:space="preserve">Number per square meter</t>
  </si>
  <si>
    <t xml:space="preserve">#/m3</t>
  </si>
  <si>
    <t xml:space="preserve">Number per cubic meter</t>
  </si>
  <si>
    <t xml:space="preserve">#/mi2</t>
  </si>
  <si>
    <t xml:space="preserve">Number per square mile</t>
  </si>
  <si>
    <t xml:space="preserve">#/ml</t>
  </si>
  <si>
    <t xml:space="preserve">Number per milliliter</t>
  </si>
  <si>
    <t xml:space="preserve">#/yd2</t>
  </si>
  <si>
    <t xml:space="preserve">Number per square yard</t>
  </si>
  <si>
    <t xml:space="preserve">%</t>
  </si>
  <si>
    <t xml:space="preserve">Percent</t>
  </si>
  <si>
    <t xml:space="preserve">% by vol</t>
  </si>
  <si>
    <t xml:space="preserve">Percent by volume</t>
  </si>
  <si>
    <t xml:space="preserve">% by wt</t>
  </si>
  <si>
    <t xml:space="preserve">Percent by weight</t>
  </si>
  <si>
    <t xml:space="preserve">% CaCO3</t>
  </si>
  <si>
    <t xml:space="preserve">Percent calcium carbonate</t>
  </si>
  <si>
    <t xml:space="preserve">% Cover</t>
  </si>
  <si>
    <t xml:space="preserve">Percent Cover</t>
  </si>
  <si>
    <t xml:space="preserve">% sediment</t>
  </si>
  <si>
    <t xml:space="preserve">% target/clean sed mix which produces response</t>
  </si>
  <si>
    <t xml:space="preserve">0/00</t>
  </si>
  <si>
    <t xml:space="preserve">Parts per thousand</t>
  </si>
  <si>
    <t xml:space="preserve">ac</t>
  </si>
  <si>
    <t xml:space="preserve">Acres</t>
  </si>
  <si>
    <t xml:space="preserve">ac-ft</t>
  </si>
  <si>
    <t xml:space="preserve">Acre-feet</t>
  </si>
  <si>
    <t xml:space="preserve">ADMI value</t>
  </si>
  <si>
    <t xml:space="preserve">American Dye Manufacturers Institute Color Value</t>
  </si>
  <si>
    <t xml:space="preserve">amps</t>
  </si>
  <si>
    <t xml:space="preserve">Electrical current, amperes</t>
  </si>
  <si>
    <t xml:space="preserve">Angst</t>
  </si>
  <si>
    <t xml:space="preserve">Angstroms</t>
  </si>
  <si>
    <t xml:space="preserve">atm</t>
  </si>
  <si>
    <t xml:space="preserve">Pressure, atmospheres</t>
  </si>
  <si>
    <t xml:space="preserve">beaufort</t>
  </si>
  <si>
    <t xml:space="preserve">wind force (beaufort unit)</t>
  </si>
  <si>
    <t xml:space="preserve">BTU</t>
  </si>
  <si>
    <t xml:space="preserve">Energy, British Thermal Units</t>
  </si>
  <si>
    <t xml:space="preserve">cal</t>
  </si>
  <si>
    <t xml:space="preserve">Energy, calories</t>
  </si>
  <si>
    <t xml:space="preserve">cfm</t>
  </si>
  <si>
    <t xml:space="preserve">Cubic feet per minute</t>
  </si>
  <si>
    <t xml:space="preserve">cfs</t>
  </si>
  <si>
    <t xml:space="preserve">Cubic feet per second</t>
  </si>
  <si>
    <t xml:space="preserve">CFU</t>
  </si>
  <si>
    <t xml:space="preserve">Colony Forming Units</t>
  </si>
  <si>
    <t xml:space="preserve">cfu/100g</t>
  </si>
  <si>
    <t xml:space="preserve">Colony Forming Units per 100 grams</t>
  </si>
  <si>
    <t xml:space="preserve">cfu/100ml</t>
  </si>
  <si>
    <t xml:space="preserve">Colony Forming Units per 100 Milliliters</t>
  </si>
  <si>
    <t xml:space="preserve">cfu/10ml</t>
  </si>
  <si>
    <t xml:space="preserve">Colony Forming Units per 10 Milliliters</t>
  </si>
  <si>
    <t xml:space="preserve">centimeters</t>
  </si>
  <si>
    <t xml:space="preserve">cm/sec</t>
  </si>
  <si>
    <t xml:space="preserve">Centimeters per second</t>
  </si>
  <si>
    <t xml:space="preserve">cm2</t>
  </si>
  <si>
    <t xml:space="preserve">Square centimeters</t>
  </si>
  <si>
    <t xml:space="preserve">cm3</t>
  </si>
  <si>
    <t xml:space="preserve">Cubic centimeters</t>
  </si>
  <si>
    <t xml:space="preserve">cm3/hr</t>
  </si>
  <si>
    <t xml:space="preserve">Cubic centimeters per hour</t>
  </si>
  <si>
    <t xml:space="preserve">cm3/l</t>
  </si>
  <si>
    <t xml:space="preserve">cubic centimeters per liter</t>
  </si>
  <si>
    <t xml:space="preserve">cm3/min</t>
  </si>
  <si>
    <t xml:space="preserve">Cubic centimeters per minute</t>
  </si>
  <si>
    <t xml:space="preserve">cm3/sec</t>
  </si>
  <si>
    <t xml:space="preserve">Cubic centimeters per second</t>
  </si>
  <si>
    <t xml:space="preserve">d/h/m/s</t>
  </si>
  <si>
    <t xml:space="preserve">days/hours/minutes/seconds</t>
  </si>
  <si>
    <t xml:space="preserve">Deg</t>
  </si>
  <si>
    <t xml:space="preserve">Direction or angle, degrees</t>
  </si>
  <si>
    <t xml:space="preserve">deg C</t>
  </si>
  <si>
    <t xml:space="preserve">Degrees Celsius (Centigrade)</t>
  </si>
  <si>
    <t xml:space="preserve">deg F</t>
  </si>
  <si>
    <t xml:space="preserve">Degrees Fahrenheit</t>
  </si>
  <si>
    <t xml:space="preserve">deg K</t>
  </si>
  <si>
    <t xml:space="preserve">Degrees Kelvin</t>
  </si>
  <si>
    <t xml:space="preserve">dl</t>
  </si>
  <si>
    <t xml:space="preserve">Deciliters</t>
  </si>
  <si>
    <t xml:space="preserve">dm</t>
  </si>
  <si>
    <t xml:space="preserve">decimeters</t>
  </si>
  <si>
    <t xml:space="preserve">dm2</t>
  </si>
  <si>
    <t xml:space="preserve">Square decimeters</t>
  </si>
  <si>
    <t xml:space="preserve">dpm/g</t>
  </si>
  <si>
    <t xml:space="preserve">decay per minute per gram</t>
  </si>
  <si>
    <t xml:space="preserve">drips/min</t>
  </si>
  <si>
    <t xml:space="preserve">Drips per minute</t>
  </si>
  <si>
    <t xml:space="preserve">drops</t>
  </si>
  <si>
    <t xml:space="preserve">Drops</t>
  </si>
  <si>
    <t xml:space="preserve">eq/L</t>
  </si>
  <si>
    <t xml:space="preserve">equivalents per Liter</t>
  </si>
  <si>
    <t xml:space="preserve">fc/ft2</t>
  </si>
  <si>
    <t xml:space="preserve">Light Intensity, foot candles per square foot</t>
  </si>
  <si>
    <t xml:space="preserve">fibers/l</t>
  </si>
  <si>
    <t xml:space="preserve">Fibers per liter</t>
  </si>
  <si>
    <t xml:space="preserve">fraction</t>
  </si>
  <si>
    <t xml:space="preserve">fraction of sample total</t>
  </si>
  <si>
    <t xml:space="preserve">feet</t>
  </si>
  <si>
    <t xml:space="preserve">ft/day</t>
  </si>
  <si>
    <t xml:space="preserve">Feet per day</t>
  </si>
  <si>
    <t xml:space="preserve">ft/min</t>
  </si>
  <si>
    <t xml:space="preserve">Feet per minute</t>
  </si>
  <si>
    <t xml:space="preserve">ft/sec</t>
  </si>
  <si>
    <t xml:space="preserve">Feet per second</t>
  </si>
  <si>
    <t xml:space="preserve">ft2</t>
  </si>
  <si>
    <t xml:space="preserve">Square feet</t>
  </si>
  <si>
    <t xml:space="preserve">ft3</t>
  </si>
  <si>
    <t xml:space="preserve">Cubic feet</t>
  </si>
  <si>
    <t xml:space="preserve">ft3/day</t>
  </si>
  <si>
    <t xml:space="preserve">Cubic feet per day</t>
  </si>
  <si>
    <t xml:space="preserve">ft3/sec</t>
  </si>
  <si>
    <t xml:space="preserve">cubic feet per second</t>
  </si>
  <si>
    <t xml:space="preserve">ft-candles</t>
  </si>
  <si>
    <t xml:space="preserve">Light Intensity, foot candles</t>
  </si>
  <si>
    <t xml:space="preserve">ft-lbs</t>
  </si>
  <si>
    <t xml:space="preserve">Energy, foot pounds</t>
  </si>
  <si>
    <t xml:space="preserve">FTU</t>
  </si>
  <si>
    <t xml:space="preserve">Turbidity, Formazin Turbidity Units</t>
  </si>
  <si>
    <t xml:space="preserve">grams</t>
  </si>
  <si>
    <t xml:space="preserve">g/cm2</t>
  </si>
  <si>
    <t xml:space="preserve">grams per square centimeters</t>
  </si>
  <si>
    <t xml:space="preserve">g/cm3</t>
  </si>
  <si>
    <t xml:space="preserve">grams per cubic centimeter</t>
  </si>
  <si>
    <t xml:space="preserve">g/day</t>
  </si>
  <si>
    <t xml:space="preserve">Grams per day</t>
  </si>
  <si>
    <t xml:space="preserve">g/hr</t>
  </si>
  <si>
    <t xml:space="preserve">Grams per hour</t>
  </si>
  <si>
    <t xml:space="preserve">g/kg</t>
  </si>
  <si>
    <t xml:space="preserve">grams per kilogram</t>
  </si>
  <si>
    <t xml:space="preserve">g/l</t>
  </si>
  <si>
    <t xml:space="preserve">Grams per liter</t>
  </si>
  <si>
    <t xml:space="preserve">g/m2</t>
  </si>
  <si>
    <t xml:space="preserve">grams per square meter</t>
  </si>
  <si>
    <t xml:space="preserve">g/m2/day</t>
  </si>
  <si>
    <t xml:space="preserve">grams per square meter per day</t>
  </si>
  <si>
    <t xml:space="preserve">g/m2/hr</t>
  </si>
  <si>
    <t xml:space="preserve">grams per square meter per hour</t>
  </si>
  <si>
    <t xml:space="preserve">g/m3</t>
  </si>
  <si>
    <t xml:space="preserve">grams per cubic meter</t>
  </si>
  <si>
    <t xml:space="preserve">g/m3/day</t>
  </si>
  <si>
    <t xml:space="preserve">grams per cubic meter per day</t>
  </si>
  <si>
    <t xml:space="preserve">g/m3/hr</t>
  </si>
  <si>
    <t xml:space="preserve">grams per cubic meter per hour</t>
  </si>
  <si>
    <t xml:space="preserve">g/min</t>
  </si>
  <si>
    <t xml:space="preserve">Grams per minute</t>
  </si>
  <si>
    <t xml:space="preserve">g/ml</t>
  </si>
  <si>
    <t xml:space="preserve">Grams per milliliter</t>
  </si>
  <si>
    <t xml:space="preserve">g/sec</t>
  </si>
  <si>
    <t xml:space="preserve">Grams per second</t>
  </si>
  <si>
    <t xml:space="preserve">gal</t>
  </si>
  <si>
    <t xml:space="preserve">Fluid gallons</t>
  </si>
  <si>
    <t xml:space="preserve">gal/day</t>
  </si>
  <si>
    <t xml:space="preserve">Gallons per day</t>
  </si>
  <si>
    <t xml:space="preserve">gal/hr</t>
  </si>
  <si>
    <t xml:space="preserve">Gallons per hour</t>
  </si>
  <si>
    <t xml:space="preserve">gal/min</t>
  </si>
  <si>
    <t xml:space="preserve">Gallons per minute</t>
  </si>
  <si>
    <t xml:space="preserve">gal/sec</t>
  </si>
  <si>
    <t xml:space="preserve">Gallons per second</t>
  </si>
  <si>
    <t xml:space="preserve">gpg</t>
  </si>
  <si>
    <t xml:space="preserve">grains per gallon</t>
  </si>
  <si>
    <t xml:space="preserve">gpm/ft</t>
  </si>
  <si>
    <t xml:space="preserve">Drawdown capacity, gallons per minute per foot</t>
  </si>
  <si>
    <t xml:space="preserve">ha</t>
  </si>
  <si>
    <t xml:space="preserve">Hectares</t>
  </si>
  <si>
    <t xml:space="preserve">hp</t>
  </si>
  <si>
    <t xml:space="preserve">Power, horsepower</t>
  </si>
  <si>
    <t xml:space="preserve">Imp gal</t>
  </si>
  <si>
    <t xml:space="preserve">Imperial gallons</t>
  </si>
  <si>
    <t xml:space="preserve">in</t>
  </si>
  <si>
    <t xml:space="preserve">inches</t>
  </si>
  <si>
    <t xml:space="preserve">in/day</t>
  </si>
  <si>
    <t xml:space="preserve">inches per day</t>
  </si>
  <si>
    <t xml:space="preserve">in2</t>
  </si>
  <si>
    <t xml:space="preserve">Square inches</t>
  </si>
  <si>
    <t xml:space="preserve">in3</t>
  </si>
  <si>
    <t xml:space="preserve">Cubic inches</t>
  </si>
  <si>
    <t xml:space="preserve">inH2O</t>
  </si>
  <si>
    <t xml:space="preserve">Pressure, inches of water</t>
  </si>
  <si>
    <t xml:space="preserve">inHg</t>
  </si>
  <si>
    <t xml:space="preserve">Pressure, inches of mercury</t>
  </si>
  <si>
    <t xml:space="preserve">JCU</t>
  </si>
  <si>
    <t xml:space="preserve">Light Intensity, Jackson Candle Units</t>
  </si>
  <si>
    <t xml:space="preserve">Joules</t>
  </si>
  <si>
    <t xml:space="preserve">Energy, Joules</t>
  </si>
  <si>
    <t xml:space="preserve">JTU</t>
  </si>
  <si>
    <t xml:space="preserve">Turbidity, Jackson Turbidity Units</t>
  </si>
  <si>
    <t xml:space="preserve">kcal</t>
  </si>
  <si>
    <t xml:space="preserve">Energy, kilocalories</t>
  </si>
  <si>
    <t xml:space="preserve">kg</t>
  </si>
  <si>
    <t xml:space="preserve">kilograms</t>
  </si>
  <si>
    <t xml:space="preserve">kg/m2</t>
  </si>
  <si>
    <t xml:space="preserve">kilograms per square meter</t>
  </si>
  <si>
    <t xml:space="preserve">kg/m3</t>
  </si>
  <si>
    <t xml:space="preserve">kilograms per cubic meter</t>
  </si>
  <si>
    <t xml:space="preserve">kg/t CaCO3</t>
  </si>
  <si>
    <t xml:space="preserve">Kilograms per Ton calcium carbonate</t>
  </si>
  <si>
    <t xml:space="preserve">km</t>
  </si>
  <si>
    <t xml:space="preserve">kilometers</t>
  </si>
  <si>
    <t xml:space="preserve">km/hr</t>
  </si>
  <si>
    <t xml:space="preserve">Kilometers per hour</t>
  </si>
  <si>
    <t xml:space="preserve">km/sec</t>
  </si>
  <si>
    <t xml:space="preserve">Kilometers per second</t>
  </si>
  <si>
    <t xml:space="preserve">km2</t>
  </si>
  <si>
    <t xml:space="preserve">Square kilometers</t>
  </si>
  <si>
    <t xml:space="preserve">knots</t>
  </si>
  <si>
    <t xml:space="preserve">Nautical miles per hour</t>
  </si>
  <si>
    <t xml:space="preserve">kw</t>
  </si>
  <si>
    <t xml:space="preserve">Power, kilowatts</t>
  </si>
  <si>
    <t xml:space="preserve">l</t>
  </si>
  <si>
    <t xml:space="preserve">Liters</t>
  </si>
  <si>
    <t xml:space="preserve">l/day</t>
  </si>
  <si>
    <t xml:space="preserve">Liters per day</t>
  </si>
  <si>
    <t xml:space="preserve">l/hr</t>
  </si>
  <si>
    <t xml:space="preserve">liters per hour</t>
  </si>
  <si>
    <t xml:space="preserve">l/min</t>
  </si>
  <si>
    <t xml:space="preserve">liters per minute</t>
  </si>
  <si>
    <t xml:space="preserve">l/sec</t>
  </si>
  <si>
    <t xml:space="preserve">liters per second</t>
  </si>
  <si>
    <t xml:space="preserve">Langleys</t>
  </si>
  <si>
    <t xml:space="preserve">Energy Intensity, Langleys (cal/sq cm)</t>
  </si>
  <si>
    <t xml:space="preserve">lb</t>
  </si>
  <si>
    <t xml:space="preserve">pounds</t>
  </si>
  <si>
    <t xml:space="preserve">lb/acre/yr</t>
  </si>
  <si>
    <t xml:space="preserve">pounds per acre per year</t>
  </si>
  <si>
    <t xml:space="preserve">lb/day</t>
  </si>
  <si>
    <t xml:space="preserve">Pounds per day</t>
  </si>
  <si>
    <t xml:space="preserve">lb/hr</t>
  </si>
  <si>
    <t xml:space="preserve">Pounds per hour</t>
  </si>
  <si>
    <t xml:space="preserve">lb/in</t>
  </si>
  <si>
    <t xml:space="preserve">Tension, pounds per inch displacement</t>
  </si>
  <si>
    <t xml:space="preserve">lb/min</t>
  </si>
  <si>
    <t xml:space="preserve">Pounds per minute</t>
  </si>
  <si>
    <t xml:space="preserve">lb/sec</t>
  </si>
  <si>
    <t xml:space="preserve">Pounds per second</t>
  </si>
  <si>
    <t xml:space="preserve">lm/ft2</t>
  </si>
  <si>
    <t xml:space="preserve">Light Intensity, lumens per square foot</t>
  </si>
  <si>
    <t xml:space="preserve">lumens</t>
  </si>
  <si>
    <t xml:space="preserve">Light Intensity, lumens</t>
  </si>
  <si>
    <t xml:space="preserve">meters</t>
  </si>
  <si>
    <t xml:space="preserve">m/sec</t>
  </si>
  <si>
    <t xml:space="preserve">Meters per second</t>
  </si>
  <si>
    <t xml:space="preserve">m/y</t>
  </si>
  <si>
    <t xml:space="preserve">month/year</t>
  </si>
  <si>
    <t xml:space="preserve">m2</t>
  </si>
  <si>
    <t xml:space="preserve">Square meters</t>
  </si>
  <si>
    <t xml:space="preserve">m2/km2</t>
  </si>
  <si>
    <t xml:space="preserve">Square meters per square kilometers</t>
  </si>
  <si>
    <t xml:space="preserve">m3</t>
  </si>
  <si>
    <t xml:space="preserve">Cubic meters</t>
  </si>
  <si>
    <t xml:space="preserve">m3/hr</t>
  </si>
  <si>
    <t xml:space="preserve">Cubic meters per hour</t>
  </si>
  <si>
    <t xml:space="preserve">m3/min</t>
  </si>
  <si>
    <t xml:space="preserve">Cubic meters per min</t>
  </si>
  <si>
    <t xml:space="preserve">m3/sec</t>
  </si>
  <si>
    <t xml:space="preserve">Cubic meters per second</t>
  </si>
  <si>
    <t xml:space="preserve">meq/L</t>
  </si>
  <si>
    <t xml:space="preserve">Milli-equivalents per Liter</t>
  </si>
  <si>
    <t xml:space="preserve">metric ton</t>
  </si>
  <si>
    <t xml:space="preserve">metric tons</t>
  </si>
  <si>
    <t xml:space="preserve">mg</t>
  </si>
  <si>
    <t xml:space="preserve">milligrams</t>
  </si>
  <si>
    <t xml:space="preserve">mg/cm2</t>
  </si>
  <si>
    <t xml:space="preserve">Milligrams per square centimeters</t>
  </si>
  <si>
    <t xml:space="preserve">mg/cm3</t>
  </si>
  <si>
    <t xml:space="preserve">milligrams per cubic centimeter</t>
  </si>
  <si>
    <t xml:space="preserve">mg/day</t>
  </si>
  <si>
    <t xml:space="preserve">Milligrams per day</t>
  </si>
  <si>
    <t xml:space="preserve">mg/g</t>
  </si>
  <si>
    <t xml:space="preserve">milligrams per gram</t>
  </si>
  <si>
    <t xml:space="preserve">mg/hr</t>
  </si>
  <si>
    <t xml:space="preserve">Milligrams per hour</t>
  </si>
  <si>
    <t xml:space="preserve">milligrams per kilogram</t>
  </si>
  <si>
    <t xml:space="preserve">mg/l</t>
  </si>
  <si>
    <t xml:space="preserve">milligrams per liter</t>
  </si>
  <si>
    <t xml:space="preserve">mg/l CaCO3</t>
  </si>
  <si>
    <t xml:space="preserve">Milligrams per liter calcium carbonate</t>
  </si>
  <si>
    <t xml:space="preserve">mg/m2</t>
  </si>
  <si>
    <t xml:space="preserve">milligrams per square meter</t>
  </si>
  <si>
    <t xml:space="preserve">mg/m2/day</t>
  </si>
  <si>
    <t xml:space="preserve">milligrams per square meter per day</t>
  </si>
  <si>
    <t xml:space="preserve">mg/m2/hr</t>
  </si>
  <si>
    <t xml:space="preserve">milligrams per square meter per hour</t>
  </si>
  <si>
    <t xml:space="preserve">mg/m3</t>
  </si>
  <si>
    <t xml:space="preserve">milligrams per cubic meter</t>
  </si>
  <si>
    <t xml:space="preserve">mg/m3/day</t>
  </si>
  <si>
    <t xml:space="preserve">milligrams per cubic meter per day</t>
  </si>
  <si>
    <t xml:space="preserve">mg/m3/hr</t>
  </si>
  <si>
    <t xml:space="preserve">milligrams per cubic meter per hour</t>
  </si>
  <si>
    <t xml:space="preserve">mg/min</t>
  </si>
  <si>
    <t xml:space="preserve">Milligrams per minute</t>
  </si>
  <si>
    <t xml:space="preserve">mg/ml</t>
  </si>
  <si>
    <t xml:space="preserve">Milligrams per milliliter</t>
  </si>
  <si>
    <t xml:space="preserve">mg/sec</t>
  </si>
  <si>
    <t xml:space="preserve">Milligrams per second</t>
  </si>
  <si>
    <t xml:space="preserve">mgal/mnth</t>
  </si>
  <si>
    <t xml:space="preserve">Millions of gallons per month</t>
  </si>
  <si>
    <t xml:space="preserve">mgal/year</t>
  </si>
  <si>
    <t xml:space="preserve">Millions of gallons per year</t>
  </si>
  <si>
    <t xml:space="preserve">mgd</t>
  </si>
  <si>
    <t xml:space="preserve">Millions of gallons per day</t>
  </si>
  <si>
    <t xml:space="preserve">mho/cm</t>
  </si>
  <si>
    <t xml:space="preserve">Electrical conductivity, mhos per centimeter</t>
  </si>
  <si>
    <t xml:space="preserve">mi</t>
  </si>
  <si>
    <t xml:space="preserve">miles</t>
  </si>
  <si>
    <t xml:space="preserve">mi2</t>
  </si>
  <si>
    <t xml:space="preserve">Square miles</t>
  </si>
  <si>
    <t xml:space="preserve">micron</t>
  </si>
  <si>
    <t xml:space="preserve">Min</t>
  </si>
  <si>
    <t xml:space="preserve">Direction or angle, minutes</t>
  </si>
  <si>
    <t xml:space="preserve">ml</t>
  </si>
  <si>
    <t xml:space="preserve">Milliliters</t>
  </si>
  <si>
    <t xml:space="preserve">ml/l</t>
  </si>
  <si>
    <t xml:space="preserve">Milliliters per liter</t>
  </si>
  <si>
    <t xml:space="preserve">millimeters</t>
  </si>
  <si>
    <t xml:space="preserve">mm2</t>
  </si>
  <si>
    <t xml:space="preserve">Square millimeters</t>
  </si>
  <si>
    <t xml:space="preserve">mm3/l</t>
  </si>
  <si>
    <t xml:space="preserve">cubic millimeters per liter</t>
  </si>
  <si>
    <t xml:space="preserve">mmH2O</t>
  </si>
  <si>
    <t xml:space="preserve">Pressure, millimeters of water</t>
  </si>
  <si>
    <t xml:space="preserve">mmHg</t>
  </si>
  <si>
    <t xml:space="preserve">Pressure, millimeters of mercury</t>
  </si>
  <si>
    <t xml:space="preserve">mmol/kg</t>
  </si>
  <si>
    <t xml:space="preserve">Millimoles per kilogram</t>
  </si>
  <si>
    <t xml:space="preserve">mmol/m2/dy</t>
  </si>
  <si>
    <t xml:space="preserve">Millimoles per square meter per day</t>
  </si>
  <si>
    <t xml:space="preserve">mmol/m2/hr</t>
  </si>
  <si>
    <t xml:space="preserve">Millimoles per square meter per hour</t>
  </si>
  <si>
    <t xml:space="preserve">Molal</t>
  </si>
  <si>
    <t xml:space="preserve">Molar</t>
  </si>
  <si>
    <t xml:space="preserve">Mole/l</t>
  </si>
  <si>
    <t xml:space="preserve">Moles per liter</t>
  </si>
  <si>
    <t xml:space="preserve">mosm/kg</t>
  </si>
  <si>
    <t xml:space="preserve">milliosmole per kg</t>
  </si>
  <si>
    <t xml:space="preserve">mph</t>
  </si>
  <si>
    <t xml:space="preserve">Miles per hour</t>
  </si>
  <si>
    <t xml:space="preserve">Most Probable Number</t>
  </si>
  <si>
    <t xml:space="preserve">MPN/100g</t>
  </si>
  <si>
    <t xml:space="preserve">Most Probable Number per 100 grams</t>
  </si>
  <si>
    <t xml:space="preserve">MPN/100ml</t>
  </si>
  <si>
    <t xml:space="preserve">Most Probable Number per 100 milliliters</t>
  </si>
  <si>
    <t xml:space="preserve">MPN/g</t>
  </si>
  <si>
    <t xml:space="preserve">Most Probable Number per gram</t>
  </si>
  <si>
    <t xml:space="preserve">mrem/day</t>
  </si>
  <si>
    <t xml:space="preserve">millirems per day</t>
  </si>
  <si>
    <t xml:space="preserve">mrem/yr</t>
  </si>
  <si>
    <t xml:space="preserve">millirems per year</t>
  </si>
  <si>
    <t xml:space="preserve">mS/cm</t>
  </si>
  <si>
    <t xml:space="preserve">Milli-Siemens per Centimeter</t>
  </si>
  <si>
    <t xml:space="preserve">MT/km2/yr</t>
  </si>
  <si>
    <t xml:space="preserve">metric tons per square kilometer per year</t>
  </si>
  <si>
    <t xml:space="preserve">mV</t>
  </si>
  <si>
    <t xml:space="preserve">Millivolts</t>
  </si>
  <si>
    <t xml:space="preserve">mw</t>
  </si>
  <si>
    <t xml:space="preserve">Power, megawatts</t>
  </si>
  <si>
    <t xml:space="preserve">nCi/L</t>
  </si>
  <si>
    <t xml:space="preserve">Nanocuries per liter</t>
  </si>
  <si>
    <t xml:space="preserve">ng</t>
  </si>
  <si>
    <t xml:space="preserve">nanograms</t>
  </si>
  <si>
    <t xml:space="preserve">ng/cm3</t>
  </si>
  <si>
    <t xml:space="preserve">nanograms per cubic centimeter</t>
  </si>
  <si>
    <t xml:space="preserve">ng/g</t>
  </si>
  <si>
    <t xml:space="preserve">nanograms per gram</t>
  </si>
  <si>
    <t xml:space="preserve">ng/kg</t>
  </si>
  <si>
    <t xml:space="preserve">nanograms per kilogram</t>
  </si>
  <si>
    <t xml:space="preserve">ng/l</t>
  </si>
  <si>
    <t xml:space="preserve">nanograms per liter</t>
  </si>
  <si>
    <t xml:space="preserve">ng/m2</t>
  </si>
  <si>
    <t xml:space="preserve">nanograms per square meter</t>
  </si>
  <si>
    <t xml:space="preserve">ng/m3</t>
  </si>
  <si>
    <t xml:space="preserve">nanograms per cubic meter</t>
  </si>
  <si>
    <t xml:space="preserve">ng/ml</t>
  </si>
  <si>
    <t xml:space="preserve">nanograms per milliliter</t>
  </si>
  <si>
    <t xml:space="preserve">nm</t>
  </si>
  <si>
    <t xml:space="preserve">nanometers</t>
  </si>
  <si>
    <t xml:space="preserve">nm-1</t>
  </si>
  <si>
    <t xml:space="preserve">inverse nanometers</t>
  </si>
  <si>
    <t xml:space="preserve">nmi</t>
  </si>
  <si>
    <t xml:space="preserve">nautical miles</t>
  </si>
  <si>
    <t xml:space="preserve">nmi2</t>
  </si>
  <si>
    <t xml:space="preserve">Square nautical miles</t>
  </si>
  <si>
    <t xml:space="preserve">nmol/g DW/h</t>
  </si>
  <si>
    <t xml:space="preserve">nanomoles per gram dry weight per hour</t>
  </si>
  <si>
    <t xml:space="preserve">nmol/hr/g</t>
  </si>
  <si>
    <t xml:space="preserve">nanomoles per hour per gram</t>
  </si>
  <si>
    <t xml:space="preserve">nmol/kg</t>
  </si>
  <si>
    <t xml:space="preserve">Nano-moles per Kilogram</t>
  </si>
  <si>
    <t xml:space="preserve">None</t>
  </si>
  <si>
    <t xml:space="preserve">Normal</t>
  </si>
  <si>
    <t xml:space="preserve">NTU</t>
  </si>
  <si>
    <t xml:space="preserve">Turbidity, Nephelometric Turbidity Units</t>
  </si>
  <si>
    <t xml:space="preserve">nu</t>
  </si>
  <si>
    <t xml:space="preserve">number or gage</t>
  </si>
  <si>
    <t xml:space="preserve">oz</t>
  </si>
  <si>
    <t xml:space="preserve">ounces</t>
  </si>
  <si>
    <t xml:space="preserve">Pascal</t>
  </si>
  <si>
    <t xml:space="preserve">Pressure, Pascal units</t>
  </si>
  <si>
    <t xml:space="preserve">pCi/g</t>
  </si>
  <si>
    <t xml:space="preserve">pico-Curies per gram</t>
  </si>
  <si>
    <t xml:space="preserve">pCi/L</t>
  </si>
  <si>
    <t xml:space="preserve">pico-Curies per Liter</t>
  </si>
  <si>
    <t xml:space="preserve">pCi/m2</t>
  </si>
  <si>
    <t xml:space="preserve">pico-Curies per square meter</t>
  </si>
  <si>
    <t xml:space="preserve">pCi/m3</t>
  </si>
  <si>
    <t xml:space="preserve">pico-Curies per cubic meter</t>
  </si>
  <si>
    <t xml:space="preserve">pCi/ml</t>
  </si>
  <si>
    <t xml:space="preserve">pico-Curies per milliliter</t>
  </si>
  <si>
    <t xml:space="preserve">PCU</t>
  </si>
  <si>
    <t xml:space="preserve">Platinum Cobalt Units (color)</t>
  </si>
  <si>
    <t xml:space="preserve">per m</t>
  </si>
  <si>
    <t xml:space="preserve">per meter</t>
  </si>
  <si>
    <t xml:space="preserve">pfu/100ml</t>
  </si>
  <si>
    <t xml:space="preserve">Plaque Forming Units per 100 Milliliters</t>
  </si>
  <si>
    <t xml:space="preserve">pg</t>
  </si>
  <si>
    <t xml:space="preserve">picograms</t>
  </si>
  <si>
    <t xml:space="preserve">pg/cm3</t>
  </si>
  <si>
    <t xml:space="preserve">picograms per cubic centimeter</t>
  </si>
  <si>
    <t xml:space="preserve">pg/g</t>
  </si>
  <si>
    <t xml:space="preserve">picograms per gram</t>
  </si>
  <si>
    <t xml:space="preserve">pg/kg</t>
  </si>
  <si>
    <t xml:space="preserve">picograms per kilogram</t>
  </si>
  <si>
    <t xml:space="preserve">pg/l</t>
  </si>
  <si>
    <t xml:space="preserve">picograms per liter</t>
  </si>
  <si>
    <t xml:space="preserve">pg/m2</t>
  </si>
  <si>
    <t xml:space="preserve">picograms per square meter</t>
  </si>
  <si>
    <t xml:space="preserve">pg/m3</t>
  </si>
  <si>
    <t xml:space="preserve">picograms per cubic meter</t>
  </si>
  <si>
    <t xml:space="preserve">Plate cnt</t>
  </si>
  <si>
    <t xml:space="preserve">Plate Count</t>
  </si>
  <si>
    <t xml:space="preserve">ppb</t>
  </si>
  <si>
    <t xml:space="preserve">parts per billion</t>
  </si>
  <si>
    <t xml:space="preserve">ppm</t>
  </si>
  <si>
    <t xml:space="preserve">parts per million</t>
  </si>
  <si>
    <t xml:space="preserve">ppt</t>
  </si>
  <si>
    <t xml:space="preserve">Parts per trillion</t>
  </si>
  <si>
    <t xml:space="preserve">ppth</t>
  </si>
  <si>
    <t xml:space="preserve">parts per thousand</t>
  </si>
  <si>
    <t xml:space="preserve">psi</t>
  </si>
  <si>
    <t xml:space="preserve">Pressure, pounds per square inch</t>
  </si>
  <si>
    <t xml:space="preserve">PSS</t>
  </si>
  <si>
    <t xml:space="preserve">Practical Salinity Scale</t>
  </si>
  <si>
    <t xml:space="preserve">pt</t>
  </si>
  <si>
    <t xml:space="preserve">Fluid pints</t>
  </si>
  <si>
    <t xml:space="preserve">qt</t>
  </si>
  <si>
    <t xml:space="preserve">Fluid quarts</t>
  </si>
  <si>
    <t xml:space="preserve">S/m</t>
  </si>
  <si>
    <t xml:space="preserve">siemens per meter</t>
  </si>
  <si>
    <t xml:space="preserve">Sec</t>
  </si>
  <si>
    <t xml:space="preserve">Direction or angle, seconds</t>
  </si>
  <si>
    <t xml:space="preserve">T.U.</t>
  </si>
  <si>
    <t xml:space="preserve">Tritium Unit</t>
  </si>
  <si>
    <t xml:space="preserve">tCaCO3/Kt</t>
  </si>
  <si>
    <t xml:space="preserve">Tons of calcium carbonate per kiloton</t>
  </si>
  <si>
    <t xml:space="preserve">TON</t>
  </si>
  <si>
    <t xml:space="preserve">Threshold Odor Number</t>
  </si>
  <si>
    <t xml:space="preserve">tons</t>
  </si>
  <si>
    <t xml:space="preserve">short tons</t>
  </si>
  <si>
    <t xml:space="preserve">tons/ac ft</t>
  </si>
  <si>
    <t xml:space="preserve">Tons per acre feet</t>
  </si>
  <si>
    <t xml:space="preserve">tons/day</t>
  </si>
  <si>
    <t xml:space="preserve">Tons per day</t>
  </si>
  <si>
    <t xml:space="preserve">Torr</t>
  </si>
  <si>
    <t xml:space="preserve">Pressure, Torr units(vacuum)</t>
  </si>
  <si>
    <t xml:space="preserve">TU</t>
  </si>
  <si>
    <t xml:space="preserve">Toxic Units, dividing 100% by the LC50 (% effluent</t>
  </si>
  <si>
    <t xml:space="preserve">TUc</t>
  </si>
  <si>
    <t xml:space="preserve">Toxic Unit chronic</t>
  </si>
  <si>
    <t xml:space="preserve">uE/m2/sec</t>
  </si>
  <si>
    <t xml:space="preserve">Photosynth. radiation,micro-Einsteins/sq.meter/sec</t>
  </si>
  <si>
    <t xml:space="preserve">ueq/L</t>
  </si>
  <si>
    <t xml:space="preserve">Micro-equivalents per Liter</t>
  </si>
  <si>
    <t xml:space="preserve">ug</t>
  </si>
  <si>
    <t xml:space="preserve">micrograms</t>
  </si>
  <si>
    <t xml:space="preserve">ug/cart</t>
  </si>
  <si>
    <t xml:space="preserve">microgram per cartridge</t>
  </si>
  <si>
    <t xml:space="preserve">ug/cm2/day</t>
  </si>
  <si>
    <t xml:space="preserve">Micrograms per square centimeter per day</t>
  </si>
  <si>
    <t xml:space="preserve">ug/cm3</t>
  </si>
  <si>
    <t xml:space="preserve">micrograms per cubic centimeter</t>
  </si>
  <si>
    <t xml:space="preserve">ug/g</t>
  </si>
  <si>
    <t xml:space="preserve">micrograms per gram</t>
  </si>
  <si>
    <t xml:space="preserve">ug/g DW/hr</t>
  </si>
  <si>
    <t xml:space="preserve">micrograms per gram dry weight per hour</t>
  </si>
  <si>
    <t xml:space="preserve">ug/hr/g</t>
  </si>
  <si>
    <t xml:space="preserve">micrograms per hour per gram</t>
  </si>
  <si>
    <t xml:space="preserve">ug/kg</t>
  </si>
  <si>
    <t xml:space="preserve">micrograms per kilogram</t>
  </si>
  <si>
    <t xml:space="preserve">ug/l</t>
  </si>
  <si>
    <t xml:space="preserve">micrograms per liter</t>
  </si>
  <si>
    <t xml:space="preserve">ug/m2</t>
  </si>
  <si>
    <t xml:space="preserve">micrograms per square meter</t>
  </si>
  <si>
    <t xml:space="preserve">ug/m3</t>
  </si>
  <si>
    <t xml:space="preserve">micrograms per cubic meter</t>
  </si>
  <si>
    <t xml:space="preserve">um3/cm2</t>
  </si>
  <si>
    <t xml:space="preserve">cubic microns per square cm</t>
  </si>
  <si>
    <t xml:space="preserve">um3/l</t>
  </si>
  <si>
    <t xml:space="preserve">cubic microns per liter</t>
  </si>
  <si>
    <t xml:space="preserve">um3/ml</t>
  </si>
  <si>
    <t xml:space="preserve">cubic microns per ml</t>
  </si>
  <si>
    <t xml:space="preserve">umho/cm</t>
  </si>
  <si>
    <t xml:space="preserve">Electrical conductivity, micro-mhos per centimeter</t>
  </si>
  <si>
    <t xml:space="preserve">umol</t>
  </si>
  <si>
    <t xml:space="preserve">micro mole</t>
  </si>
  <si>
    <t xml:space="preserve">umol/g</t>
  </si>
  <si>
    <t xml:space="preserve">micromoles per gram</t>
  </si>
  <si>
    <t xml:space="preserve">umol/m2/s</t>
  </si>
  <si>
    <t xml:space="preserve">micro moles per square meter per second</t>
  </si>
  <si>
    <t xml:space="preserve">umol/S/m2</t>
  </si>
  <si>
    <t xml:space="preserve">micro moles per siemen per square meter</t>
  </si>
  <si>
    <t xml:space="preserve">units/cm</t>
  </si>
  <si>
    <t xml:space="preserve">Units per centimeter, for UV absorbance</t>
  </si>
  <si>
    <t xml:space="preserve">uS/cm</t>
  </si>
  <si>
    <t xml:space="preserve">Micro-Siemens per Centimeter</t>
  </si>
  <si>
    <t xml:space="preserve">volts</t>
  </si>
  <si>
    <t xml:space="preserve">Electro-motive force, volts</t>
  </si>
  <si>
    <t xml:space="preserve">Watts</t>
  </si>
  <si>
    <t xml:space="preserve">Power, Watts</t>
  </si>
  <si>
    <t xml:space="preserve">y/m/d</t>
  </si>
  <si>
    <t xml:space="preserve">year/month/day</t>
  </si>
  <si>
    <t xml:space="preserve">yd</t>
  </si>
  <si>
    <t xml:space="preserve">yards</t>
  </si>
  <si>
    <t xml:space="preserve">yd2</t>
  </si>
  <si>
    <t xml:space="preserve">Square yards</t>
  </si>
  <si>
    <t xml:space="preserve">yd3</t>
  </si>
  <si>
    <t xml:space="preserve">Cubic yards</t>
  </si>
  <si>
    <t xml:space="preserve">You can record any Organization specific Result Analytical Methods or Sample Collection Methods here.  You still need to enter this same information into WQXWeb manually using the "Lookup Tables" menu option in WQXWeb, and then clicking the Edit link by the appropriate Method, selecting the appropriate Org ID (Context) and then entering the information.  Consult the WQXWeb tutorial for additional information.</t>
  </si>
  <si>
    <t xml:space="preserve">Organization Specific Result Analytical and Sample Collection Methods</t>
  </si>
  <si>
    <t xml:space="preserve">Organization ID</t>
  </si>
  <si>
    <t xml:space="preserve">Qualifier Type</t>
  </si>
</sst>
</file>

<file path=xl/styles.xml><?xml version="1.0" encoding="utf-8"?>
<styleSheet xmlns="http://schemas.openxmlformats.org/spreadsheetml/2006/main">
  <numFmts count="9">
    <numFmt numFmtId="164" formatCode="General"/>
    <numFmt numFmtId="165" formatCode="[$-409]m/d/yyyy\ h:mm"/>
    <numFmt numFmtId="166" formatCode="General"/>
    <numFmt numFmtId="167" formatCode="00000000"/>
    <numFmt numFmtId="168" formatCode="@"/>
    <numFmt numFmtId="169" formatCode="yyyy\-mm\-dd"/>
    <numFmt numFmtId="170" formatCode="h:mm:ss;@"/>
    <numFmt numFmtId="171" formatCode="0"/>
    <numFmt numFmtId="172" formatCode="[$-409]d\-mmm\-yy"/>
  </numFmts>
  <fonts count="21">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color rgb="FF000000"/>
      <name val="Arial"/>
      <family val="2"/>
    </font>
    <font>
      <b val="true"/>
      <sz val="14"/>
      <name val="Arial"/>
      <family val="2"/>
    </font>
    <font>
      <b val="true"/>
      <sz val="12"/>
      <name val="Arial"/>
      <family val="2"/>
    </font>
    <font>
      <b val="true"/>
      <sz val="11"/>
      <name val="Arial"/>
      <family val="2"/>
    </font>
    <font>
      <b val="true"/>
      <sz val="10"/>
      <name val="Arial"/>
      <family val="2"/>
    </font>
    <font>
      <b val="true"/>
      <sz val="11"/>
      <color rgb="FF008080"/>
      <name val="Arial"/>
      <family val="2"/>
    </font>
    <font>
      <b val="true"/>
      <u val="single"/>
      <sz val="10"/>
      <color rgb="FF008080"/>
      <name val="Arial"/>
      <family val="2"/>
    </font>
    <font>
      <b val="true"/>
      <sz val="10"/>
      <color rgb="FF008080"/>
      <name val="Arial"/>
      <family val="2"/>
    </font>
    <font>
      <b val="true"/>
      <u val="single"/>
      <sz val="10"/>
      <color rgb="FF333399"/>
      <name val="Arial"/>
      <family val="2"/>
    </font>
    <font>
      <b val="true"/>
      <u val="single"/>
      <sz val="10"/>
      <color rgb="FF0000FF"/>
      <name val="Arial"/>
      <family val="2"/>
    </font>
    <font>
      <sz val="10"/>
      <color rgb="FF000000"/>
      <name val="Verdana"/>
      <family val="2"/>
    </font>
    <font>
      <sz val="16"/>
      <name val="Arial"/>
      <family val="2"/>
    </font>
    <font>
      <sz val="11"/>
      <name val="Arial"/>
      <family val="2"/>
    </font>
    <font>
      <b val="true"/>
      <sz val="9"/>
      <name val="Arial"/>
      <family val="2"/>
    </font>
    <font>
      <i val="true"/>
      <sz val="10"/>
      <name val="Arial"/>
      <family val="2"/>
    </font>
  </fonts>
  <fills count="12">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969696"/>
        <bgColor rgb="FF808080"/>
      </patternFill>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FFCC00"/>
        <bgColor rgb="FFFFFF00"/>
      </patternFill>
    </fill>
    <fill>
      <patternFill patternType="solid">
        <fgColor rgb="FF99CC00"/>
        <bgColor rgb="FFFFCC00"/>
      </patternFill>
    </fill>
    <fill>
      <patternFill patternType="solid">
        <fgColor rgb="FFFF8080"/>
        <bgColor rgb="FFFF99CC"/>
      </patternFill>
    </fill>
    <fill>
      <patternFill patternType="solid">
        <fgColor rgb="FFC0C0C0"/>
        <bgColor rgb="FFCCCCFF"/>
      </patternFill>
    </fill>
  </fills>
  <borders count="8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color rgb="FF333399"/>
      </left>
      <right style="medium">
        <color rgb="FF0066CC"/>
      </right>
      <top style="medium">
        <color rgb="FF333399"/>
      </top>
      <bottom/>
      <diagonal/>
    </border>
    <border diagonalUp="false" diagonalDown="false">
      <left/>
      <right/>
      <top style="medium">
        <color rgb="FF333399"/>
      </top>
      <bottom/>
      <diagonal/>
    </border>
    <border diagonalUp="false" diagonalDown="false">
      <left/>
      <right style="medium">
        <color rgb="FF333399"/>
      </right>
      <top style="medium">
        <color rgb="FF333399"/>
      </top>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0066CC"/>
      </left>
      <right/>
      <top/>
      <bottom/>
      <diagonal/>
    </border>
    <border diagonalUp="false" diagonalDown="false">
      <left style="medium">
        <color rgb="FF0066CC"/>
      </left>
      <right style="medium">
        <color rgb="FF333399"/>
      </right>
      <top/>
      <bottom/>
      <diagonal/>
    </border>
    <border diagonalUp="false" diagonalDown="false">
      <left style="medium">
        <color rgb="FF333399"/>
      </left>
      <right style="medium">
        <color rgb="FF333399"/>
      </right>
      <top/>
      <bottom/>
      <diagonal/>
    </border>
    <border diagonalUp="false" diagonalDown="false">
      <left style="medium">
        <color rgb="FF333399"/>
      </left>
      <right style="medium">
        <color rgb="FF333399"/>
      </right>
      <top style="medium">
        <color rgb="FF0066CC"/>
      </top>
      <bottom style="medium">
        <color rgb="FF0066CC"/>
      </bottom>
      <diagonal/>
    </border>
    <border diagonalUp="false" diagonalDown="false">
      <left style="medium">
        <color rgb="FF333399"/>
      </left>
      <right style="medium"/>
      <top/>
      <bottom style="medium"/>
      <diagonal/>
    </border>
    <border diagonalUp="false" diagonalDown="false">
      <left style="medium"/>
      <right style="medium"/>
      <top/>
      <bottom style="medium"/>
      <diagonal/>
    </border>
    <border diagonalUp="false" diagonalDown="false">
      <left style="medium"/>
      <right style="medium">
        <color rgb="FF333399"/>
      </right>
      <top/>
      <bottom style="medium"/>
      <diagonal/>
    </border>
    <border diagonalUp="false" diagonalDown="false">
      <left style="medium"/>
      <right style="medium">
        <color rgb="FF333399"/>
      </right>
      <top style="medium"/>
      <bottom style="medium"/>
      <diagonal/>
    </border>
    <border diagonalUp="false" diagonalDown="false">
      <left style="medium">
        <color rgb="FF333399"/>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color rgb="FF333399"/>
      </right>
      <top style="medium"/>
      <bottom style="thin"/>
      <diagonal/>
    </border>
    <border diagonalUp="false" diagonalDown="false">
      <left style="medium"/>
      <right style="medium"/>
      <top style="thin"/>
      <bottom style="thin"/>
      <diagonal/>
    </border>
    <border diagonalUp="false" diagonalDown="false">
      <left style="medium"/>
      <right style="medium">
        <color rgb="FF333399"/>
      </right>
      <top style="thin"/>
      <bottom style="thin"/>
      <diagonal/>
    </border>
    <border diagonalUp="false" diagonalDown="false">
      <left style="medium"/>
      <right style="medium"/>
      <top style="thin"/>
      <bottom style="medium"/>
      <diagonal/>
    </border>
    <border diagonalUp="false" diagonalDown="false">
      <left style="medium"/>
      <right style="medium">
        <color rgb="FF333399"/>
      </right>
      <top style="thin"/>
      <bottom style="medium"/>
      <diagonal/>
    </border>
    <border diagonalUp="false" diagonalDown="false">
      <left style="medium">
        <color rgb="FF333399"/>
      </left>
      <right style="medium"/>
      <top style="medium"/>
      <bottom style="medium">
        <color rgb="FF0066CC"/>
      </bottom>
      <diagonal/>
    </border>
    <border diagonalUp="false" diagonalDown="false">
      <left style="medium"/>
      <right style="medium"/>
      <top style="medium"/>
      <bottom style="medium">
        <color rgb="FF0066CC"/>
      </bottom>
      <diagonal/>
    </border>
    <border diagonalUp="false" diagonalDown="false">
      <left style="medium"/>
      <right style="medium"/>
      <top style="thin"/>
      <bottom style="medium">
        <color rgb="FF0066CC"/>
      </bottom>
      <diagonal/>
    </border>
    <border diagonalUp="false" diagonalDown="false">
      <left style="medium"/>
      <right style="medium">
        <color rgb="FF333399"/>
      </right>
      <top style="thin"/>
      <bottom style="medium">
        <color rgb="FF0066CC"/>
      </bottom>
      <diagonal/>
    </border>
    <border diagonalUp="false" diagonalDown="false">
      <left style="medium">
        <color rgb="FF333399"/>
      </left>
      <right style="medium">
        <color rgb="FF333399"/>
      </right>
      <top/>
      <bottom style="medium">
        <color rgb="FF333399"/>
      </bottom>
      <diagonal/>
    </border>
    <border diagonalUp="false" diagonalDown="false">
      <left style="thick">
        <color rgb="FF0066CC"/>
      </left>
      <right/>
      <top style="thick">
        <color rgb="FF0066CC"/>
      </top>
      <bottom/>
      <diagonal/>
    </border>
    <border diagonalUp="false" diagonalDown="false">
      <left/>
      <right/>
      <top style="thick">
        <color rgb="FF0066CC"/>
      </top>
      <bottom/>
      <diagonal/>
    </border>
    <border diagonalUp="false" diagonalDown="false">
      <left/>
      <right style="thick">
        <color rgb="FF0066CC"/>
      </right>
      <top style="thick">
        <color rgb="FF0066CC"/>
      </top>
      <bottom/>
      <diagonal/>
    </border>
    <border diagonalUp="false" diagonalDown="false">
      <left style="thick">
        <color rgb="FF0066CC"/>
      </left>
      <right/>
      <top/>
      <bottom/>
      <diagonal/>
    </border>
    <border diagonalUp="false" diagonalDown="false">
      <left/>
      <right style="thick">
        <color rgb="FF0066CC"/>
      </right>
      <top/>
      <bottom/>
      <diagonal/>
    </border>
    <border diagonalUp="false" diagonalDown="false">
      <left style="thick">
        <color rgb="FF0066CC"/>
      </left>
      <right/>
      <top style="medium">
        <color rgb="FF0066CC"/>
      </top>
      <bottom style="medium">
        <color rgb="FF0066CC"/>
      </bottom>
      <diagonal/>
    </border>
    <border diagonalUp="false" diagonalDown="false">
      <left style="medium">
        <color rgb="FF0066CC"/>
      </left>
      <right style="thick">
        <color rgb="FF0066CC"/>
      </right>
      <top style="medium">
        <color rgb="FF0066CC"/>
      </top>
      <bottom style="medium">
        <color rgb="FF0066CC"/>
      </bottom>
      <diagonal/>
    </border>
    <border diagonalUp="false" diagonalDown="false">
      <left style="thick">
        <color rgb="FF0066CC"/>
      </left>
      <right style="medium">
        <color rgb="FF0066CC"/>
      </right>
      <top style="medium">
        <color rgb="FF0066CC"/>
      </top>
      <bottom style="thin">
        <color rgb="FF0066CC"/>
      </bottom>
      <diagonal/>
    </border>
    <border diagonalUp="false" diagonalDown="false">
      <left style="thick">
        <color rgb="FF0066CC"/>
      </left>
      <right style="thin">
        <color rgb="FF0066CC"/>
      </right>
      <top style="thin">
        <color rgb="FF0066CC"/>
      </top>
      <bottom style="thin">
        <color rgb="FF0066CC"/>
      </bottom>
      <diagonal/>
    </border>
    <border diagonalUp="false" diagonalDown="false">
      <left style="thin">
        <color rgb="FF0066CC"/>
      </left>
      <right style="medium">
        <color rgb="FF0066CC"/>
      </right>
      <top style="thin">
        <color rgb="FF0066CC"/>
      </top>
      <bottom style="thin">
        <color rgb="FF0066CC"/>
      </bottom>
      <diagonal/>
    </border>
    <border diagonalUp="false" diagonalDown="false">
      <left style="thick">
        <color rgb="FF0066CC"/>
      </left>
      <right style="thin">
        <color rgb="FF0066CC"/>
      </right>
      <top style="thin">
        <color rgb="FF0066CC"/>
      </top>
      <bottom style="medium">
        <color rgb="FF0066CC"/>
      </bottom>
      <diagonal/>
    </border>
    <border diagonalUp="false" diagonalDown="false">
      <left style="thin">
        <color rgb="FF0066CC"/>
      </left>
      <right style="medium">
        <color rgb="FF0066CC"/>
      </right>
      <top style="thin">
        <color rgb="FF0066CC"/>
      </top>
      <bottom style="medium">
        <color rgb="FF0066CC"/>
      </bottom>
      <diagonal/>
    </border>
    <border diagonalUp="false" diagonalDown="false">
      <left style="thick">
        <color rgb="FF0066CC"/>
      </left>
      <right style="thick">
        <color rgb="FF0066CC"/>
      </right>
      <top style="medium">
        <color rgb="FF0066CC"/>
      </top>
      <bottom/>
      <diagonal/>
    </border>
    <border diagonalUp="false" diagonalDown="false">
      <left style="thick">
        <color rgb="FF0066CC"/>
      </left>
      <right/>
      <top/>
      <bottom style="medium">
        <color rgb="FF0066CC"/>
      </bottom>
      <diagonal/>
    </border>
    <border diagonalUp="false" diagonalDown="false">
      <left/>
      <right/>
      <top/>
      <bottom style="medium">
        <color rgb="FF0066CC"/>
      </bottom>
      <diagonal/>
    </border>
    <border diagonalUp="false" diagonalDown="false">
      <left/>
      <right style="thick">
        <color rgb="FF0066CC"/>
      </right>
      <top/>
      <bottom style="medium">
        <color rgb="FF0066CC"/>
      </bottom>
      <diagonal/>
    </border>
    <border diagonalUp="false" diagonalDown="false">
      <left style="thick">
        <color rgb="FF0066CC"/>
      </left>
      <right/>
      <top/>
      <bottom style="thick">
        <color rgb="FF0066CC"/>
      </bottom>
      <diagonal/>
    </border>
    <border diagonalUp="false" diagonalDown="false">
      <left/>
      <right/>
      <top/>
      <bottom style="thick">
        <color rgb="FF0066CC"/>
      </bottom>
      <diagonal/>
    </border>
    <border diagonalUp="false" diagonalDown="false">
      <left/>
      <right style="thick">
        <color rgb="FF0066CC"/>
      </right>
      <top/>
      <bottom style="thick">
        <color rgb="FF0066CC"/>
      </bottom>
      <diagonal/>
    </border>
    <border diagonalUp="false" diagonalDown="false">
      <left style="thin"/>
      <right style="thin"/>
      <top style="thin"/>
      <bottom style="thin"/>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style="medium">
        <color rgb="FF0000FF"/>
      </right>
      <top style="medium">
        <color rgb="FF0000FF"/>
      </top>
      <bottom/>
      <diagonal/>
    </border>
    <border diagonalUp="false" diagonalDown="false">
      <left style="medium">
        <color rgb="FF0000FF"/>
      </left>
      <right style="medium">
        <color rgb="FF0000FF"/>
      </right>
      <top/>
      <bottom/>
      <diagonal/>
    </border>
    <border diagonalUp="false" diagonalDown="false">
      <left style="medium">
        <color rgb="FF0000FF"/>
      </left>
      <right style="medium">
        <color rgb="FF0000FF"/>
      </right>
      <top style="medium">
        <color rgb="FF0000FF"/>
      </top>
      <bottom style="thin">
        <color rgb="FF0000FF"/>
      </bottom>
      <diagonal/>
    </border>
    <border diagonalUp="false" diagonalDown="false">
      <left style="medium">
        <color rgb="FF0000FF"/>
      </left>
      <right style="medium">
        <color rgb="FF0000FF"/>
      </right>
      <top style="thin">
        <color rgb="FF0000FF"/>
      </top>
      <bottom style="thin">
        <color rgb="FF0000FF"/>
      </bottom>
      <diagonal/>
    </border>
    <border diagonalUp="false" diagonalDown="false">
      <left style="medium">
        <color rgb="FF0000FF"/>
      </left>
      <right style="medium">
        <color rgb="FF0000FF"/>
      </right>
      <top/>
      <bottom style="thin">
        <color rgb="FF0000FF"/>
      </bottom>
      <diagonal/>
    </border>
    <border diagonalUp="false" diagonalDown="false">
      <left style="medium">
        <color rgb="FF0000FF"/>
      </left>
      <right style="thin">
        <color rgb="FF0000FF"/>
      </right>
      <top style="thin">
        <color rgb="FF0000FF"/>
      </top>
      <bottom style="thin">
        <color rgb="FF0000FF"/>
      </bottom>
      <diagonal/>
    </border>
    <border diagonalUp="false" diagonalDown="false">
      <left style="thin">
        <color rgb="FF0000FF"/>
      </left>
      <right style="medium">
        <color rgb="FF0000FF"/>
      </right>
      <top style="thin">
        <color rgb="FF0000FF"/>
      </top>
      <bottom style="thin">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medium">
        <color rgb="FF0000FF"/>
      </left>
      <right style="thin">
        <color rgb="FF0000FF"/>
      </right>
      <top style="thin">
        <color rgb="FF0000FF"/>
      </top>
      <bottom style="medium">
        <color rgb="FF0000FF"/>
      </bottom>
      <diagonal/>
    </border>
    <border diagonalUp="false" diagonalDown="false">
      <left style="thin">
        <color rgb="FF0000FF"/>
      </left>
      <right style="medium">
        <color rgb="FF0000FF"/>
      </right>
      <top style="thin">
        <color rgb="FF0000FF"/>
      </top>
      <bottom style="medium">
        <color rgb="FF0000FF"/>
      </bottom>
      <diagonal/>
    </border>
    <border diagonalUp="false" diagonalDown="false">
      <left style="medium">
        <color rgb="FF0000FF"/>
      </left>
      <right style="medium">
        <color rgb="FF0000FF"/>
      </right>
      <top style="thin">
        <color rgb="FF0000FF"/>
      </top>
      <bottom style="medium">
        <color rgb="FF0000FF"/>
      </bottom>
      <diagonal/>
    </border>
    <border diagonalUp="false" diagonalDown="false">
      <left/>
      <right style="thin"/>
      <top/>
      <bottom/>
      <diagonal/>
    </border>
    <border diagonalUp="false" diagonalDown="false">
      <left style="thin">
        <color rgb="FF0000FF"/>
      </left>
      <right style="thin">
        <color rgb="FF0000FF"/>
      </right>
      <top style="thin">
        <color rgb="FF0000FF"/>
      </top>
      <bottom style="medium">
        <color rgb="FF0000FF"/>
      </bottom>
      <diagonal/>
    </border>
    <border diagonalUp="false" diagonalDown="false">
      <left style="medium">
        <color rgb="FF0000FF"/>
      </left>
      <right style="medium">
        <color rgb="FF0000FF"/>
      </right>
      <top style="medium">
        <color rgb="FF0000FF"/>
      </top>
      <bottom style="medium"/>
      <diagonal/>
    </border>
    <border diagonalUp="false" diagonalDown="false">
      <left style="medium">
        <color rgb="FF0000FF"/>
      </left>
      <right/>
      <top style="thin">
        <color rgb="FF0000FF"/>
      </top>
      <bottom style="thin">
        <color rgb="FF0000FF"/>
      </bottom>
      <diagonal/>
    </border>
    <border diagonalUp="false" diagonalDown="false">
      <left style="thin">
        <color rgb="FF0000FF"/>
      </left>
      <right style="thin">
        <color rgb="FF0000FF"/>
      </right>
      <top/>
      <bottom/>
      <diagonal/>
    </border>
    <border diagonalUp="false" diagonalDown="false">
      <left style="medium">
        <color rgb="FF0066CC"/>
      </left>
      <right style="medium">
        <color rgb="FF0066CC"/>
      </right>
      <top style="medium">
        <color rgb="FF0066CC"/>
      </top>
      <bottom style="medium">
        <color rgb="FF0000FF"/>
      </bottom>
      <diagonal/>
    </border>
    <border diagonalUp="false" diagonalDown="false">
      <left style="medium">
        <color rgb="FF0066CC"/>
      </left>
      <right style="medium"/>
      <top style="medium"/>
      <bottom/>
      <diagonal/>
    </border>
    <border diagonalUp="false" diagonalDown="false">
      <left style="medium"/>
      <right style="medium"/>
      <top style="medium"/>
      <bottom/>
      <diagonal/>
    </border>
    <border diagonalUp="false" diagonalDown="false">
      <left style="medium"/>
      <right style="medium">
        <color rgb="FF0066CC"/>
      </right>
      <top style="medium"/>
      <bottom/>
      <diagonal/>
    </border>
    <border diagonalUp="false" diagonalDown="false">
      <left/>
      <right style="thin">
        <color rgb="FFC0C0C0"/>
      </right>
      <top style="thin">
        <color rgb="FFC0C0C0"/>
      </top>
      <bottom style="thin">
        <color rgb="FFC0C0C0"/>
      </bottom>
      <diagonal/>
    </border>
    <border diagonalUp="false" diagonalDown="false">
      <left style="medium">
        <color rgb="FF0066CC"/>
      </left>
      <right style="thin">
        <color rgb="FF0000FF"/>
      </right>
      <top style="thin">
        <color rgb="FF0000FF"/>
      </top>
      <bottom style="thin">
        <color rgb="FF0000FF"/>
      </bottom>
      <diagonal/>
    </border>
    <border diagonalUp="false" diagonalDown="false">
      <left style="thin">
        <color rgb="FF0000FF"/>
      </left>
      <right style="medium">
        <color rgb="FF0066CC"/>
      </right>
      <top style="thin">
        <color rgb="FF0000FF"/>
      </top>
      <bottom style="thin">
        <color rgb="FF0000FF"/>
      </bottom>
      <diagonal/>
    </border>
    <border diagonalUp="false" diagonalDown="false">
      <left style="thin">
        <color rgb="FFC0C0C0"/>
      </left>
      <right/>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color rgb="FF0066CC"/>
      </left>
      <right style="thin">
        <color rgb="FF0000FF"/>
      </right>
      <top style="thin">
        <color rgb="FF0000FF"/>
      </top>
      <bottom style="medium">
        <color rgb="FF0066CC"/>
      </bottom>
      <diagonal/>
    </border>
    <border diagonalUp="false" diagonalDown="false">
      <left style="thin">
        <color rgb="FF0000FF"/>
      </left>
      <right style="thin">
        <color rgb="FF0000FF"/>
      </right>
      <top style="thin">
        <color rgb="FF0000FF"/>
      </top>
      <bottom style="medium">
        <color rgb="FF0066CC"/>
      </bottom>
      <diagonal/>
    </border>
    <border diagonalUp="false" diagonalDown="false">
      <left style="thin">
        <color rgb="FF0000FF"/>
      </left>
      <right style="medium">
        <color rgb="FF0066CC"/>
      </right>
      <top style="thin">
        <color rgb="FF0000FF"/>
      </top>
      <bottom style="medium">
        <color rgb="FF0066CC"/>
      </bottom>
      <diagonal/>
    </border>
    <border diagonalUp="false" diagonalDown="false">
      <left style="thin">
        <color rgb="FFC0C0C0"/>
      </left>
      <right style="thin">
        <color rgb="FFC0C0C0"/>
      </right>
      <top/>
      <bottom style="thin">
        <color rgb="FFC0C0C0"/>
      </bottom>
      <diagonal/>
    </border>
    <border diagonalUp="false" diagonalDown="false">
      <left style="thin">
        <color rgb="FF0066CC"/>
      </left>
      <right style="thin">
        <color rgb="FF0066CC"/>
      </right>
      <top style="thin">
        <color rgb="FF0066CC"/>
      </top>
      <bottom style="thin">
        <color rgb="FF0066CC"/>
      </bottom>
      <diagonal/>
    </border>
    <border diagonalUp="false" diagonalDown="false">
      <left style="medium">
        <color rgb="FF0000FF"/>
      </left>
      <right/>
      <top/>
      <bottom style="thin">
        <color rgb="FF0000FF"/>
      </bottom>
      <diagonal/>
    </border>
    <border diagonalUp="false" diagonalDown="false">
      <left/>
      <right style="medium">
        <color rgb="FF0000FF"/>
      </right>
      <top style="thin">
        <color rgb="FF0000FF"/>
      </top>
      <bottom style="thin">
        <color rgb="FF0000FF"/>
      </bottom>
      <diagonal/>
    </border>
    <border diagonalUp="false" diagonalDown="false">
      <left style="medium"/>
      <right style="medium">
        <color rgb="FF0066CC"/>
      </right>
      <top style="medium"/>
      <bottom style="medium"/>
      <diagonal/>
    </border>
    <border diagonalUp="false" diagonalDown="false">
      <left style="medium">
        <color rgb="FF0066CC"/>
      </left>
      <right style="thin">
        <color rgb="FF0000FF"/>
      </right>
      <top style="medium">
        <color rgb="FF0000FF"/>
      </top>
      <bottom style="thin">
        <color rgb="FF0000FF"/>
      </bottom>
      <diagonal/>
    </border>
    <border diagonalUp="false" diagonalDown="false">
      <left style="thin">
        <color rgb="FF0000FF"/>
      </left>
      <right style="medium">
        <color rgb="FF0066CC"/>
      </right>
      <top style="medium">
        <color rgb="FF0000FF"/>
      </top>
      <bottom style="thin">
        <color rgb="FF0000FF"/>
      </bottom>
      <diagonal/>
    </border>
    <border diagonalUp="false" diagonalDown="false">
      <left style="medium">
        <color rgb="FF0066CC"/>
      </left>
      <right style="medium">
        <color rgb="FF0066CC"/>
      </right>
      <top style="medium">
        <color rgb="FF0066CC"/>
      </top>
      <bottom style="medium">
        <color rgb="FF0066CC"/>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7" fillId="0" borderId="2" xfId="22" applyFont="true" applyBorder="true" applyAlignment="false" applyProtection="false">
      <alignment horizontal="general" vertical="bottom" textRotation="0" wrapText="false" indent="0" shrinkToFit="false"/>
      <protection locked="true" hidden="false"/>
    </xf>
    <xf numFmtId="164" fontId="5" fillId="0" borderId="3" xfId="22" applyFont="false" applyBorder="true" applyAlignment="false" applyProtection="false">
      <alignment horizontal="general" vertical="bottom" textRotation="0" wrapText="false" indent="0" shrinkToFit="false"/>
      <protection locked="true" hidden="false"/>
    </xf>
    <xf numFmtId="164" fontId="8" fillId="0" borderId="4" xfId="22" applyFont="true" applyBorder="true" applyAlignment="true" applyProtection="false">
      <alignment horizontal="right" vertical="center" textRotation="0" wrapText="false" indent="0" shrinkToFit="false"/>
      <protection locked="true" hidden="false"/>
    </xf>
    <xf numFmtId="164" fontId="7" fillId="0" borderId="5"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true" applyAlignment="true" applyProtection="false">
      <alignment horizontal="left" vertical="bottom" textRotation="0" wrapText="false" indent="0" shrinkToFit="false"/>
      <protection locked="true" hidden="false"/>
    </xf>
    <xf numFmtId="164" fontId="9" fillId="0" borderId="0" xfId="22" applyFont="true" applyBorder="true" applyAlignment="true" applyProtection="false">
      <alignment horizontal="right" vertical="bottom" textRotation="0" wrapText="false" indent="0" shrinkToFit="false"/>
      <protection locked="true" hidden="false"/>
    </xf>
    <xf numFmtId="165" fontId="9" fillId="0" borderId="6" xfId="22" applyFont="true" applyBorder="true" applyAlignment="true" applyProtection="false">
      <alignment horizontal="left" vertical="bottom" textRotation="0" wrapText="false" indent="0" shrinkToFit="false"/>
      <protection locked="true" hidden="false"/>
    </xf>
    <xf numFmtId="164" fontId="5" fillId="0" borderId="5" xfId="22" applyFont="false" applyBorder="true" applyAlignment="false" applyProtection="false">
      <alignment horizontal="general" vertical="bottom" textRotation="0" wrapText="false" indent="0" shrinkToFit="false"/>
      <protection locked="true" hidden="false"/>
    </xf>
    <xf numFmtId="164" fontId="5" fillId="0" borderId="6" xfId="22" applyFont="false" applyBorder="tru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1" shrinkToFit="false"/>
      <protection locked="true" hidden="false"/>
    </xf>
    <xf numFmtId="164" fontId="10" fillId="0" borderId="7" xfId="22" applyFont="true" applyBorder="true" applyAlignment="true" applyProtection="false">
      <alignment horizontal="left" vertical="top" textRotation="0" wrapText="false" indent="1" shrinkToFit="false"/>
      <protection locked="true" hidden="false"/>
    </xf>
    <xf numFmtId="164" fontId="10" fillId="0" borderId="8" xfId="22" applyFont="true" applyBorder="true" applyAlignment="true" applyProtection="false">
      <alignment horizontal="left" vertical="top" textRotation="0" wrapText="false" indent="1" shrinkToFit="false"/>
      <protection locked="true" hidden="false"/>
    </xf>
    <xf numFmtId="164" fontId="10" fillId="0" borderId="9" xfId="22" applyFont="true" applyBorder="true" applyAlignment="true" applyProtection="false">
      <alignment horizontal="left" vertical="top" textRotation="0" wrapText="true" indent="1" shrinkToFit="false"/>
      <protection locked="true" hidden="false"/>
    </xf>
    <xf numFmtId="164" fontId="5" fillId="3" borderId="0" xfId="22" applyFont="false" applyBorder="true" applyAlignment="false" applyProtection="false">
      <alignment horizontal="general" vertical="bottom" textRotation="0" wrapText="false" indent="0" shrinkToFit="false"/>
      <protection locked="true" hidden="false"/>
    </xf>
    <xf numFmtId="164" fontId="5" fillId="3" borderId="10" xfId="22" applyFont="true" applyBorder="true" applyAlignment="true" applyProtection="false">
      <alignment horizontal="left" vertical="top" textRotation="0" wrapText="true" indent="0" shrinkToFit="false"/>
      <protection locked="true" hidden="false"/>
    </xf>
    <xf numFmtId="164" fontId="11" fillId="4" borderId="11" xfId="22" applyFont="true" applyBorder="true" applyAlignment="true" applyProtection="false">
      <alignment horizontal="center" vertical="bottom" textRotation="0" wrapText="false" indent="0" shrinkToFit="false"/>
      <protection locked="true" hidden="false"/>
    </xf>
    <xf numFmtId="164" fontId="11" fillId="4" borderId="12" xfId="22" applyFont="true" applyBorder="true" applyAlignment="true" applyProtection="false">
      <alignment horizontal="center" vertical="bottom" textRotation="0" wrapText="false" indent="0" shrinkToFit="false"/>
      <protection locked="true" hidden="false"/>
    </xf>
    <xf numFmtId="164" fontId="11" fillId="4" borderId="13" xfId="22" applyFont="true" applyBorder="true" applyAlignment="true" applyProtection="false">
      <alignment horizontal="center" vertical="bottom" textRotation="0" wrapText="false" indent="0" shrinkToFit="false"/>
      <protection locked="true" hidden="false"/>
    </xf>
    <xf numFmtId="164" fontId="5" fillId="5" borderId="11" xfId="22" applyFont="true" applyBorder="true" applyAlignment="true" applyProtection="false">
      <alignment horizontal="left" vertical="top" textRotation="0" wrapText="false" indent="0" shrinkToFit="false"/>
      <protection locked="true" hidden="false"/>
    </xf>
    <xf numFmtId="164" fontId="5" fillId="5" borderId="12" xfId="22" applyFont="true" applyBorder="true" applyAlignment="true" applyProtection="false">
      <alignment horizontal="left" vertical="top" textRotation="0" wrapText="true" indent="0" shrinkToFit="false"/>
      <protection locked="true" hidden="false"/>
    </xf>
    <xf numFmtId="164" fontId="5" fillId="5" borderId="12" xfId="22" applyFont="true" applyBorder="true" applyAlignment="true" applyProtection="false">
      <alignment horizontal="general" vertical="top" textRotation="0" wrapText="false" indent="0" shrinkToFit="false"/>
      <protection locked="true" hidden="false"/>
    </xf>
    <xf numFmtId="164" fontId="5" fillId="5" borderId="14" xfId="22" applyFont="true" applyBorder="true" applyAlignment="true" applyProtection="false">
      <alignment horizontal="general" vertical="top" textRotation="0" wrapText="true" indent="0" shrinkToFit="false"/>
      <protection locked="true" hidden="false"/>
    </xf>
    <xf numFmtId="164" fontId="5" fillId="6" borderId="15" xfId="22" applyFont="true" applyBorder="true" applyAlignment="true" applyProtection="false">
      <alignment horizontal="left" vertical="top" textRotation="0" wrapText="true" indent="0" shrinkToFit="false"/>
      <protection locked="true" hidden="false"/>
    </xf>
    <xf numFmtId="164" fontId="5" fillId="6" borderId="16" xfId="22" applyFont="true" applyBorder="true" applyAlignment="true" applyProtection="false">
      <alignment horizontal="left" vertical="top" textRotation="0" wrapText="true" indent="0" shrinkToFit="false"/>
      <protection locked="true" hidden="false"/>
    </xf>
    <xf numFmtId="164" fontId="5" fillId="6" borderId="17" xfId="22" applyFont="true" applyBorder="true" applyAlignment="true" applyProtection="false">
      <alignment horizontal="general" vertical="top" textRotation="0" wrapText="false" indent="0" shrinkToFit="false"/>
      <protection locked="true" hidden="false"/>
    </xf>
    <xf numFmtId="164" fontId="5" fillId="6" borderId="18" xfId="22" applyFont="true" applyBorder="true" applyAlignment="true" applyProtection="false">
      <alignment horizontal="general" vertical="top" textRotation="0" wrapText="true" indent="0" shrinkToFit="false"/>
      <protection locked="true" hidden="false"/>
    </xf>
    <xf numFmtId="164" fontId="5" fillId="6" borderId="19" xfId="22" applyFont="true" applyBorder="true" applyAlignment="true" applyProtection="false">
      <alignment horizontal="general" vertical="top" textRotation="0" wrapText="false" indent="0" shrinkToFit="false"/>
      <protection locked="true" hidden="false"/>
    </xf>
    <xf numFmtId="164" fontId="5" fillId="6" borderId="20" xfId="22" applyFont="true" applyBorder="true" applyAlignment="true" applyProtection="false">
      <alignment horizontal="general" vertical="top" textRotation="0" wrapText="true" indent="0" shrinkToFit="false"/>
      <protection locked="true" hidden="false"/>
    </xf>
    <xf numFmtId="164" fontId="5" fillId="6" borderId="21" xfId="22" applyFont="true" applyBorder="true" applyAlignment="true" applyProtection="false">
      <alignment horizontal="general" vertical="top" textRotation="0" wrapText="false" indent="0" shrinkToFit="false"/>
      <protection locked="true" hidden="false"/>
    </xf>
    <xf numFmtId="164" fontId="5" fillId="6" borderId="22" xfId="22" applyFont="true" applyBorder="true" applyAlignment="true" applyProtection="false">
      <alignment horizontal="general" vertical="top" textRotation="0" wrapText="true" indent="0" shrinkToFit="false"/>
      <protection locked="true" hidden="false"/>
    </xf>
    <xf numFmtId="164" fontId="5" fillId="7" borderId="23" xfId="22" applyFont="true" applyBorder="true" applyAlignment="true" applyProtection="false">
      <alignment horizontal="left" vertical="top" textRotation="0" wrapText="true" indent="0" shrinkToFit="false"/>
      <protection locked="true" hidden="false"/>
    </xf>
    <xf numFmtId="164" fontId="5" fillId="7" borderId="24" xfId="22" applyFont="true" applyBorder="true" applyAlignment="true" applyProtection="false">
      <alignment horizontal="left" vertical="top" textRotation="0" wrapText="true" indent="0" shrinkToFit="false"/>
      <protection locked="true" hidden="false"/>
    </xf>
    <xf numFmtId="164" fontId="5" fillId="7" borderId="17" xfId="22" applyFont="true" applyBorder="true" applyAlignment="true" applyProtection="false">
      <alignment horizontal="general" vertical="top" textRotation="0" wrapText="false" indent="0" shrinkToFit="false"/>
      <protection locked="true" hidden="false"/>
    </xf>
    <xf numFmtId="164" fontId="5" fillId="7" borderId="18" xfId="22" applyFont="true" applyBorder="true" applyAlignment="true" applyProtection="false">
      <alignment horizontal="general" vertical="top" textRotation="0" wrapText="true" indent="0" shrinkToFit="false"/>
      <protection locked="true" hidden="false"/>
    </xf>
    <xf numFmtId="164" fontId="5" fillId="7" borderId="19" xfId="22" applyFont="true" applyBorder="true" applyAlignment="true" applyProtection="false">
      <alignment horizontal="general" vertical="top" textRotation="0" wrapText="false" indent="0" shrinkToFit="false"/>
      <protection locked="true" hidden="false"/>
    </xf>
    <xf numFmtId="164" fontId="5" fillId="7" borderId="20" xfId="22" applyFont="true" applyBorder="true" applyAlignment="true" applyProtection="false">
      <alignment horizontal="general" vertical="top" textRotation="0" wrapText="true" indent="0" shrinkToFit="false"/>
      <protection locked="true" hidden="false"/>
    </xf>
    <xf numFmtId="164" fontId="5" fillId="7" borderId="25" xfId="22" applyFont="true" applyBorder="true" applyAlignment="true" applyProtection="false">
      <alignment horizontal="general" vertical="top" textRotation="0" wrapText="false" indent="0" shrinkToFit="false"/>
      <protection locked="true" hidden="false"/>
    </xf>
    <xf numFmtId="164" fontId="5" fillId="7" borderId="26" xfId="22" applyFont="true" applyBorder="true" applyAlignment="true" applyProtection="false">
      <alignment horizontal="general" vertical="top" textRotation="0" wrapText="true" indent="0" shrinkToFit="false"/>
      <protection locked="true" hidden="false"/>
    </xf>
    <xf numFmtId="164" fontId="5" fillId="0" borderId="9" xfId="22" applyFont="true" applyBorder="true" applyAlignment="true" applyProtection="false">
      <alignment horizontal="left" vertical="bottom" textRotation="0" wrapText="true" indent="0" shrinkToFit="false"/>
      <protection locked="true" hidden="false"/>
    </xf>
    <xf numFmtId="164" fontId="5" fillId="0" borderId="27" xfId="22" applyFont="true" applyBorder="true" applyAlignment="true" applyProtection="false">
      <alignment horizontal="left" vertical="bottom" textRotation="0" wrapText="tru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6" fontId="7" fillId="0" borderId="28" xfId="22" applyFont="true" applyBorder="true" applyAlignment="false" applyProtection="false">
      <alignment horizontal="general" vertical="bottom" textRotation="0" wrapText="false" indent="0" shrinkToFit="false"/>
      <protection locked="true" hidden="false"/>
    </xf>
    <xf numFmtId="164" fontId="5" fillId="0" borderId="29" xfId="22" applyFont="false" applyBorder="true" applyAlignment="false" applyProtection="false">
      <alignment horizontal="general" vertical="bottom" textRotation="0" wrapText="false" indent="0" shrinkToFit="false"/>
      <protection locked="true" hidden="false"/>
    </xf>
    <xf numFmtId="166" fontId="8" fillId="0" borderId="30" xfId="22" applyFont="true" applyBorder="true" applyAlignment="false" applyProtection="false">
      <alignment horizontal="general" vertical="bottom" textRotation="0" wrapText="false" indent="0" shrinkToFit="false"/>
      <protection locked="true" hidden="false"/>
    </xf>
    <xf numFmtId="166" fontId="7" fillId="0" borderId="31" xfId="22" applyFont="true" applyBorder="true" applyAlignment="false" applyProtection="false">
      <alignment horizontal="general" vertical="bottom" textRotation="0" wrapText="false" indent="0" shrinkToFit="false"/>
      <protection locked="true" hidden="false"/>
    </xf>
    <xf numFmtId="164" fontId="5" fillId="0" borderId="32" xfId="22" applyFont="false" applyBorder="true" applyAlignment="false" applyProtection="false">
      <alignment horizontal="general" vertical="bottom" textRotation="0" wrapText="false" indent="0" shrinkToFit="false"/>
      <protection locked="true" hidden="false"/>
    </xf>
    <xf numFmtId="164" fontId="5" fillId="0" borderId="31" xfId="22" applyFont="false" applyBorder="true" applyAlignment="false" applyProtection="false">
      <alignment horizontal="general" vertical="bottom" textRotation="0" wrapText="false" indent="0" shrinkToFit="false"/>
      <protection locked="true" hidden="false"/>
    </xf>
    <xf numFmtId="164" fontId="5" fillId="5" borderId="33" xfId="22" applyFont="false" applyBorder="true" applyAlignment="true" applyProtection="false">
      <alignment horizontal="general" vertical="bottom" textRotation="0" wrapText="false" indent="0" shrinkToFit="false"/>
      <protection locked="true" hidden="false"/>
    </xf>
    <xf numFmtId="164" fontId="5" fillId="0" borderId="34" xfId="22" applyFont="true" applyBorder="true" applyAlignment="true" applyProtection="false">
      <alignment horizontal="left" vertical="top" textRotation="0" wrapText="tru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true" indent="0" shrinkToFit="false"/>
      <protection locked="true" hidden="false"/>
    </xf>
    <xf numFmtId="164" fontId="12" fillId="4" borderId="35" xfId="22" applyFont="true" applyBorder="true" applyAlignment="true" applyProtection="false">
      <alignment horizontal="center" vertical="bottom" textRotation="0" wrapText="false" indent="0" shrinkToFit="false"/>
      <protection locked="true" hidden="false"/>
    </xf>
    <xf numFmtId="164" fontId="13" fillId="4" borderId="36" xfId="22" applyFont="true" applyBorder="true" applyAlignment="false" applyProtection="false">
      <alignment horizontal="general" vertical="bottom" textRotation="0" wrapText="false" indent="0" shrinkToFit="false"/>
      <protection locked="true" hidden="false"/>
    </xf>
    <xf numFmtId="164" fontId="5" fillId="4" borderId="37" xfId="22" applyFont="true" applyBorder="true" applyAlignment="true" applyProtection="false">
      <alignment horizontal="left" vertical="bottom" textRotation="0" wrapText="false" indent="0" shrinkToFit="false"/>
      <protection locked="true" hidden="false"/>
    </xf>
    <xf numFmtId="164" fontId="13" fillId="4" borderId="38" xfId="22" applyFont="true" applyBorder="true" applyAlignment="false" applyProtection="false">
      <alignment horizontal="general" vertical="bottom" textRotation="0" wrapText="false" indent="0" shrinkToFit="false"/>
      <protection locked="true" hidden="false"/>
    </xf>
    <xf numFmtId="164" fontId="5" fillId="4" borderId="39" xfId="22" applyFont="true" applyBorder="true" applyAlignment="true" applyProtection="false">
      <alignment horizontal="left" vertical="bottom" textRotation="0" wrapText="false" indent="0" shrinkToFit="false"/>
      <protection locked="true" hidden="false"/>
    </xf>
    <xf numFmtId="164" fontId="5" fillId="0" borderId="0" xfId="22" applyFont="false" applyBorder="true" applyAlignment="true" applyProtection="false">
      <alignment horizontal="general" vertical="bottom" textRotation="0" wrapText="true" indent="0" shrinkToFit="false"/>
      <protection locked="true" hidden="false"/>
    </xf>
    <xf numFmtId="164" fontId="5" fillId="4" borderId="31" xfId="22" applyFont="true" applyBorder="true" applyAlignment="false" applyProtection="false">
      <alignment horizontal="general" vertical="bottom" textRotation="0" wrapText="false" indent="0" shrinkToFit="false"/>
      <protection locked="true" hidden="false"/>
    </xf>
    <xf numFmtId="164" fontId="5" fillId="4" borderId="0" xfId="22" applyFont="false" applyBorder="true" applyAlignment="false" applyProtection="false">
      <alignment horizontal="general" vertical="bottom" textRotation="0" wrapText="false" indent="0" shrinkToFit="false"/>
      <protection locked="true" hidden="false"/>
    </xf>
    <xf numFmtId="164" fontId="5" fillId="4" borderId="32" xfId="22" applyFont="false" applyBorder="true" applyAlignment="false" applyProtection="false">
      <alignment horizontal="general" vertical="bottom" textRotation="0" wrapText="false" indent="0" shrinkToFit="false"/>
      <protection locked="true" hidden="false"/>
    </xf>
    <xf numFmtId="164" fontId="5" fillId="4" borderId="31" xfId="22" applyFont="true" applyBorder="true" applyAlignment="true" applyProtection="false">
      <alignment horizontal="left" vertical="bottom" textRotation="0" wrapText="false" indent="2" shrinkToFit="false"/>
      <protection locked="true" hidden="false"/>
    </xf>
    <xf numFmtId="164" fontId="5" fillId="0" borderId="40" xfId="22" applyFont="true" applyBorder="true" applyAlignment="true" applyProtection="false">
      <alignment horizontal="left" vertical="top" textRotation="0" wrapText="true" indent="0" shrinkToFit="false"/>
      <protection locked="true" hidden="false"/>
    </xf>
    <xf numFmtId="164" fontId="14" fillId="3" borderId="31" xfId="20" applyFont="true" applyBorder="true" applyAlignment="true" applyProtection="true">
      <alignment horizontal="general" vertical="bottom" textRotation="0" wrapText="false" indent="0" shrinkToFit="false"/>
      <protection locked="true" hidden="false"/>
    </xf>
    <xf numFmtId="164" fontId="14" fillId="3" borderId="41" xfId="20" applyFont="true" applyBorder="true" applyAlignment="true" applyProtection="true">
      <alignment horizontal="general" vertical="bottom" textRotation="0" wrapText="false" indent="0" shrinkToFit="false"/>
      <protection locked="true" hidden="false"/>
    </xf>
    <xf numFmtId="164" fontId="5" fillId="0" borderId="42" xfId="22" applyFont="false" applyBorder="true" applyAlignment="false" applyProtection="false">
      <alignment horizontal="general" vertical="bottom" textRotation="0" wrapText="false" indent="0" shrinkToFit="false"/>
      <protection locked="true" hidden="false"/>
    </xf>
    <xf numFmtId="164" fontId="5" fillId="0" borderId="43" xfId="22" applyFont="fals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top" textRotation="0" wrapText="true" indent="0" shrinkToFit="false"/>
      <protection locked="true" hidden="false"/>
    </xf>
    <xf numFmtId="164" fontId="5" fillId="0" borderId="32" xfId="22" applyFont="true" applyBorder="true" applyAlignment="true" applyProtection="false">
      <alignment horizontal="center" vertical="top" textRotation="0" wrapText="true" indent="0" shrinkToFit="false"/>
      <protection locked="true" hidden="false"/>
    </xf>
    <xf numFmtId="166" fontId="5" fillId="0" borderId="44" xfId="22" applyFont="false" applyBorder="true" applyAlignment="false" applyProtection="false">
      <alignment horizontal="general" vertical="bottom" textRotation="0" wrapText="false" indent="0" shrinkToFit="false"/>
      <protection locked="true" hidden="false"/>
    </xf>
    <xf numFmtId="164" fontId="5" fillId="0" borderId="45" xfId="22" applyFont="false" applyBorder="true" applyAlignment="false" applyProtection="false">
      <alignment horizontal="general" vertical="bottom" textRotation="0" wrapText="false" indent="0" shrinkToFit="false"/>
      <protection locked="true" hidden="false"/>
    </xf>
    <xf numFmtId="164" fontId="5" fillId="0" borderId="46" xfId="22"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6" borderId="47" xfId="0" applyFont="true" applyBorder="true" applyAlignment="true" applyProtection="false">
      <alignment horizontal="center" vertical="center" textRotation="0" wrapText="false" indent="0" shrinkToFit="false"/>
      <protection locked="true" hidden="false"/>
    </xf>
    <xf numFmtId="164" fontId="10" fillId="6" borderId="47" xfId="0" applyFont="true" applyBorder="true" applyAlignment="true" applyProtection="false">
      <alignment horizontal="center" vertical="center" textRotation="0" wrapText="false" indent="0" shrinkToFit="false"/>
      <protection locked="true" hidden="false"/>
    </xf>
    <xf numFmtId="164" fontId="10" fillId="6" borderId="4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7" fontId="5" fillId="0" borderId="0" xfId="22" applyFont="false" applyBorder="false" applyAlignment="true" applyProtection="false">
      <alignment horizontal="general" vertical="center" textRotation="0" wrapText="false" indent="0" shrinkToFit="false"/>
      <protection locked="true" hidden="false"/>
    </xf>
    <xf numFmtId="168" fontId="5" fillId="0" borderId="0" xfId="22" applyFont="false" applyBorder="false" applyAlignment="true" applyProtection="false">
      <alignment horizontal="general" vertical="center" textRotation="0" wrapText="false" indent="0" shrinkToFit="false"/>
      <protection locked="true" hidden="false"/>
    </xf>
    <xf numFmtId="164" fontId="10" fillId="6" borderId="47" xfId="22" applyFont="true" applyBorder="true" applyAlignment="true" applyProtection="false">
      <alignment horizontal="center" vertical="center" textRotation="0" wrapText="true" indent="0" shrinkToFit="false"/>
      <protection locked="true" hidden="false"/>
    </xf>
    <xf numFmtId="164" fontId="14" fillId="6" borderId="47" xfId="20" applyFont="true" applyBorder="true" applyAlignment="true" applyProtection="true">
      <alignment horizontal="center" vertical="center" textRotation="0" wrapText="true" indent="0" shrinkToFit="false"/>
      <protection locked="true" hidden="false"/>
    </xf>
    <xf numFmtId="167" fontId="10" fillId="6" borderId="47" xfId="22" applyFont="true" applyBorder="true" applyAlignment="true" applyProtection="false">
      <alignment horizontal="center" vertical="center" textRotation="0" wrapText="true" indent="0" shrinkToFit="false"/>
      <protection locked="true" hidden="false"/>
    </xf>
    <xf numFmtId="168" fontId="14" fillId="6" borderId="47" xfId="20" applyFont="true" applyBorder="true" applyAlignment="true" applyProtection="true">
      <alignment horizontal="center" vertical="center" textRotation="0" wrapText="true" indent="0" shrinkToFit="false"/>
      <protection locked="true" hidden="false"/>
    </xf>
    <xf numFmtId="168" fontId="10" fillId="6" borderId="47" xfId="22" applyFont="true" applyBorder="true" applyAlignment="true" applyProtection="false">
      <alignment horizontal="center" vertical="center" textRotation="0" wrapText="true" indent="0" shrinkToFit="false"/>
      <protection locked="true" hidden="false"/>
    </xf>
    <xf numFmtId="164" fontId="15" fillId="6" borderId="47" xfId="20" applyFont="true" applyBorder="true" applyAlignment="true" applyProtection="true">
      <alignment horizontal="center" vertical="center" textRotation="0" wrapText="true" indent="0" shrinkToFit="false"/>
      <protection locked="true" hidden="false"/>
    </xf>
    <xf numFmtId="164" fontId="10" fillId="0" borderId="0" xfId="22" applyFont="true" applyBorder="false" applyAlignment="true" applyProtection="false">
      <alignment horizontal="center" vertical="center" textRotation="0" wrapText="true" indent="0" shrinkToFit="false"/>
      <protection locked="true" hidden="false"/>
    </xf>
    <xf numFmtId="168"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false">
      <alignment horizontal="center" vertical="center" textRotation="0" wrapText="true" indent="0" shrinkToFit="false"/>
      <protection locked="true" hidden="false"/>
    </xf>
    <xf numFmtId="167" fontId="10" fillId="0" borderId="0" xfId="22"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68" fontId="10" fillId="6" borderId="47" xfId="0" applyFont="true" applyBorder="true" applyAlignment="true" applyProtection="false">
      <alignment horizontal="center" vertical="center" textRotation="0" wrapText="true" indent="0" shrinkToFit="false"/>
      <protection locked="true" hidden="false"/>
    </xf>
    <xf numFmtId="168" fontId="15" fillId="6" borderId="47" xfId="20" applyFont="true" applyBorder="true" applyAlignment="true" applyProtection="true">
      <alignment horizontal="center" vertical="center" textRotation="0" wrapText="true" indent="0" shrinkToFit="false"/>
      <protection locked="true" hidden="false"/>
    </xf>
    <xf numFmtId="169" fontId="10" fillId="6" borderId="47" xfId="0" applyFont="true" applyBorder="true" applyAlignment="true" applyProtection="false">
      <alignment horizontal="center" vertical="center" textRotation="0" wrapText="true" indent="0" shrinkToFit="false"/>
      <protection locked="true" hidden="false"/>
    </xf>
    <xf numFmtId="168" fontId="10" fillId="6" borderId="47" xfId="20" applyFont="true" applyBorder="true" applyAlignment="true" applyProtection="tru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8" fontId="14" fillId="0" borderId="0" xfId="2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6" fillId="8"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9" borderId="0" xfId="0" applyFont="true" applyBorder="false" applyAlignment="false" applyProtection="false">
      <alignment horizontal="general" vertical="bottom" textRotation="0" wrapText="false" indent="0" shrinkToFit="false"/>
      <protection locked="true" hidden="false"/>
    </xf>
    <xf numFmtId="164" fontId="16" fillId="1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48" xfId="22" applyFont="true" applyBorder="true" applyAlignment="true" applyProtection="false">
      <alignment horizontal="center" vertical="center" textRotation="0" wrapText="false" indent="0" shrinkToFit="false"/>
      <protection locked="true" hidden="false"/>
    </xf>
    <xf numFmtId="164" fontId="9" fillId="0" borderId="49" xfId="22" applyFont="true" applyBorder="true" applyAlignment="true" applyProtection="false">
      <alignment horizontal="center" vertical="center" textRotation="0" wrapText="true" indent="0" shrinkToFit="false"/>
      <protection locked="true" hidden="false"/>
    </xf>
    <xf numFmtId="164" fontId="18" fillId="0" borderId="50" xfId="22" applyFont="true" applyBorder="true" applyAlignment="true" applyProtection="false">
      <alignment horizontal="general" vertical="center" textRotation="0" wrapText="true" indent="0" shrinkToFit="false"/>
      <protection locked="true" hidden="false"/>
    </xf>
    <xf numFmtId="164" fontId="9" fillId="0" borderId="48" xfId="22" applyFont="true" applyBorder="true" applyAlignment="true" applyProtection="false">
      <alignment horizontal="center" vertical="center" textRotation="0" wrapText="true" indent="0" shrinkToFit="false"/>
      <protection locked="true" hidden="false"/>
    </xf>
    <xf numFmtId="164" fontId="10" fillId="3" borderId="51" xfId="22" applyFont="true" applyBorder="true" applyAlignment="true" applyProtection="false">
      <alignment horizontal="center" vertical="center" textRotation="0" wrapText="false" indent="0" shrinkToFit="false"/>
      <protection locked="true" hidden="false"/>
    </xf>
    <xf numFmtId="164" fontId="10" fillId="0" borderId="48" xfId="22"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true" indent="0" shrinkToFit="false"/>
      <protection locked="true" hidden="false"/>
    </xf>
    <xf numFmtId="164" fontId="10" fillId="11" borderId="16"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11" borderId="16" xfId="22" applyFont="true" applyBorder="true" applyAlignment="tru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0" fillId="11" borderId="16" xfId="0" applyFont="true" applyBorder="true" applyAlignment="true" applyProtection="false">
      <alignment horizontal="center" vertical="bottom" textRotation="0" wrapText="false" indent="0" shrinkToFit="false"/>
      <protection locked="true" hidden="false"/>
    </xf>
    <xf numFmtId="164" fontId="5" fillId="7" borderId="52"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true" applyAlignment="true" applyProtection="false">
      <alignment horizontal="left" vertical="bottom" textRotation="0" wrapText="false" indent="1" shrinkToFit="false"/>
      <protection locked="true" hidden="false"/>
    </xf>
    <xf numFmtId="164" fontId="5" fillId="7" borderId="53" xfId="22" applyFont="true" applyBorder="true" applyAlignment="false" applyProtection="false">
      <alignment horizontal="general" vertical="bottom" textRotation="0" wrapText="false" indent="0" shrinkToFit="false"/>
      <protection locked="true" hidden="false"/>
    </xf>
    <xf numFmtId="164" fontId="5" fillId="7" borderId="54" xfId="22" applyFont="true" applyBorder="true" applyAlignment="true" applyProtection="false">
      <alignment horizontal="left" vertical="bottom" textRotation="0" wrapText="false" indent="1" shrinkToFit="false"/>
      <protection locked="true" hidden="false"/>
    </xf>
    <xf numFmtId="164" fontId="5" fillId="0" borderId="55" xfId="22" applyFont="true" applyBorder="true" applyAlignment="false" applyProtection="false">
      <alignment horizontal="general" vertical="bottom" textRotation="0" wrapText="false" indent="0" shrinkToFit="false"/>
      <protection locked="true" hidden="false"/>
    </xf>
    <xf numFmtId="164" fontId="6" fillId="7" borderId="54" xfId="24" applyFont="true" applyBorder="true" applyAlignment="true" applyProtection="false">
      <alignment horizontal="general" vertical="bottom" textRotation="0" wrapText="true" indent="0" shrinkToFit="false"/>
      <protection locked="true" hidden="false"/>
    </xf>
    <xf numFmtId="164" fontId="5" fillId="0" borderId="55" xfId="22" applyFont="true" applyBorder="true" applyAlignment="true" applyProtection="false">
      <alignment horizontal="general" vertical="bottom" textRotation="0" wrapText="false" indent="0" shrinkToFit="false"/>
      <protection locked="true" hidden="false"/>
    </xf>
    <xf numFmtId="164" fontId="4" fillId="0" borderId="54" xfId="21" applyFont="true" applyBorder="true" applyAlignment="false" applyProtection="false">
      <alignment horizontal="general" vertical="bottom" textRotation="0" wrapText="false" indent="0" shrinkToFit="false"/>
      <protection locked="true" hidden="false"/>
    </xf>
    <xf numFmtId="164" fontId="4" fillId="0" borderId="56" xfId="21" applyFont="true" applyBorder="true" applyAlignment="false" applyProtection="false">
      <alignment horizontal="general" vertical="bottom" textRotation="0" wrapText="false" indent="0" shrinkToFit="false"/>
      <protection locked="true" hidden="false"/>
    </xf>
    <xf numFmtId="168" fontId="4" fillId="7" borderId="55" xfId="21" applyFont="true" applyBorder="true" applyAlignment="false" applyProtection="false">
      <alignment horizontal="general" vertical="bottom" textRotation="0" wrapText="false" indent="0" shrinkToFit="false"/>
      <protection locked="true" hidden="false"/>
    </xf>
    <xf numFmtId="164" fontId="5" fillId="7" borderId="57" xfId="22" applyFont="true" applyBorder="true" applyAlignment="true" applyProtection="false">
      <alignment horizontal="left" vertical="bottom" textRotation="0" wrapText="false" indent="1" shrinkToFit="false"/>
      <protection locked="true" hidden="false"/>
    </xf>
    <xf numFmtId="164" fontId="5" fillId="0" borderId="58" xfId="22" applyFont="true" applyBorder="true" applyAlignment="false" applyProtection="false">
      <alignment horizontal="general" vertical="bottom" textRotation="0" wrapText="false" indent="0" shrinkToFit="false"/>
      <protection locked="true" hidden="false"/>
    </xf>
    <xf numFmtId="164" fontId="10" fillId="0" borderId="48" xfId="22" applyFont="true" applyBorder="true" applyAlignment="true" applyProtection="false">
      <alignment horizontal="left"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5" fillId="7" borderId="51" xfId="22" applyFont="true" applyBorder="true" applyAlignment="true" applyProtection="false">
      <alignment horizontal="left" vertical="bottom" textRotation="0" wrapText="false" indent="0" shrinkToFit="false"/>
      <protection locked="true" hidden="false"/>
    </xf>
    <xf numFmtId="164" fontId="5" fillId="7" borderId="52" xfId="22" applyFont="true" applyBorder="true" applyAlignment="true" applyProtection="false">
      <alignment horizontal="left" vertical="bottom" textRotation="0" wrapText="false" indent="0" shrinkToFit="false"/>
      <protection locked="true" hidden="false"/>
    </xf>
    <xf numFmtId="164" fontId="9" fillId="0" borderId="0" xfId="22" applyFont="true" applyBorder="true" applyAlignment="true" applyProtection="false">
      <alignment horizontal="left" vertical="center" textRotation="0" wrapText="false" indent="0" shrinkToFit="false"/>
      <protection locked="true" hidden="false"/>
    </xf>
    <xf numFmtId="168" fontId="5" fillId="0" borderId="0" xfId="22" applyFont="false" applyBorder="true" applyAlignment="false" applyProtection="false">
      <alignment horizontal="general" vertical="bottom" textRotation="0" wrapText="false" indent="0" shrinkToFit="false"/>
      <protection locked="true" hidden="false"/>
    </xf>
    <xf numFmtId="164" fontId="5" fillId="7" borderId="59" xfId="22" applyFont="true" applyBorder="true" applyAlignment="false" applyProtection="false">
      <alignment horizontal="general" vertical="bottom" textRotation="0" wrapText="false" indent="0" shrinkToFit="false"/>
      <protection locked="true" hidden="false"/>
    </xf>
    <xf numFmtId="164" fontId="5" fillId="7" borderId="54" xfId="22" applyFont="true" applyBorder="true" applyAlignment="false" applyProtection="false">
      <alignment horizontal="general" vertical="bottom" textRotation="0" wrapText="false" indent="0" shrinkToFit="false"/>
      <protection locked="true" hidden="false"/>
    </xf>
    <xf numFmtId="164" fontId="5" fillId="7" borderId="54" xfId="22" applyFont="true" applyBorder="true" applyAlignment="true" applyProtection="false">
      <alignment horizontal="left" vertical="bottom" textRotation="0" wrapText="false" indent="0" shrinkToFit="false"/>
      <protection locked="true" hidden="false"/>
    </xf>
    <xf numFmtId="164" fontId="5" fillId="7" borderId="57" xfId="22" applyFont="false" applyBorder="true" applyAlignment="true" applyProtection="false">
      <alignment horizontal="left" vertical="bottom" textRotation="0" wrapText="false" indent="0" shrinkToFit="false"/>
      <protection locked="true" hidden="false"/>
    </xf>
    <xf numFmtId="164" fontId="5" fillId="0" borderId="60" xfId="22" applyFont="false" applyBorder="true" applyAlignment="false" applyProtection="false">
      <alignment horizontal="general" vertical="bottom" textRotation="0" wrapText="false" indent="0" shrinkToFit="false"/>
      <protection locked="true" hidden="false"/>
    </xf>
    <xf numFmtId="164" fontId="4" fillId="0" borderId="57" xfId="21" applyFont="true" applyBorder="true" applyAlignment="false" applyProtection="false">
      <alignment horizontal="general" vertical="bottom" textRotation="0" wrapText="false" indent="0" shrinkToFit="false"/>
      <protection locked="true" hidden="false"/>
    </xf>
    <xf numFmtId="164" fontId="4" fillId="0" borderId="61" xfId="21" applyFont="true" applyBorder="true" applyAlignment="false" applyProtection="false">
      <alignment horizontal="general" vertical="bottom" textRotation="0" wrapText="false" indent="0" shrinkToFit="false"/>
      <protection locked="true" hidden="false"/>
    </xf>
    <xf numFmtId="168" fontId="4" fillId="7" borderId="58" xfId="21"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2" shrinkToFit="false"/>
      <protection locked="true" hidden="false"/>
    </xf>
    <xf numFmtId="164" fontId="10" fillId="0" borderId="62"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11" borderId="16"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63" xfId="0" applyFont="true" applyBorder="true" applyAlignment="true" applyProtection="false">
      <alignment horizontal="left" vertical="center" textRotation="0" wrapText="false" indent="0" shrinkToFit="false"/>
      <protection locked="true" hidden="false"/>
    </xf>
    <xf numFmtId="164" fontId="6" fillId="7" borderId="56" xfId="21" applyFont="true" applyBorder="true" applyAlignment="false" applyProtection="false">
      <alignment horizontal="general" vertical="bottom" textRotation="0" wrapText="false" indent="0" shrinkToFit="false"/>
      <protection locked="true" hidden="false"/>
    </xf>
    <xf numFmtId="164" fontId="6" fillId="0" borderId="56" xfId="21" applyFont="true" applyBorder="true" applyAlignment="true" applyProtection="false">
      <alignment horizontal="center" vertical="bottom" textRotation="0" wrapText="false" indent="0" shrinkToFit="false"/>
      <protection locked="true" hidden="false"/>
    </xf>
    <xf numFmtId="164" fontId="6" fillId="0" borderId="55" xfId="21" applyFont="true" applyBorder="true" applyAlignment="true" applyProtection="false">
      <alignment horizontal="center" vertical="bottom" textRotation="0" wrapText="false" indent="0" shrinkToFit="false"/>
      <protection locked="true" hidden="false"/>
    </xf>
    <xf numFmtId="164" fontId="5" fillId="7" borderId="52" xfId="0" applyFont="true" applyBorder="true" applyAlignment="true" applyProtection="false">
      <alignment horizontal="left" vertical="bottom" textRotation="0" wrapText="false" indent="0" shrinkToFit="false"/>
      <protection locked="true" hidden="false"/>
    </xf>
    <xf numFmtId="164" fontId="0" fillId="7" borderId="52" xfId="0" applyFont="true" applyBorder="true" applyAlignment="true" applyProtection="false">
      <alignment horizontal="left" vertical="bottom" textRotation="0" wrapText="false" indent="0" shrinkToFit="false"/>
      <protection locked="true" hidden="false"/>
    </xf>
    <xf numFmtId="164" fontId="6" fillId="7" borderId="54" xfId="0" applyFont="true" applyBorder="true" applyAlignment="true" applyProtection="false">
      <alignment horizontal="general" vertical="bottom" textRotation="0" wrapText="true" indent="0" shrinkToFit="false"/>
      <protection locked="true" hidden="false"/>
    </xf>
    <xf numFmtId="164" fontId="6" fillId="0" borderId="55" xfId="0" applyFont="true" applyBorder="true" applyAlignment="true" applyProtection="false">
      <alignment horizontal="general" vertical="top" textRotation="0" wrapText="true" indent="0" shrinkToFit="false"/>
      <protection locked="true" hidden="false"/>
    </xf>
    <xf numFmtId="164" fontId="0" fillId="7" borderId="5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7" shrinkToFit="false"/>
      <protection locked="true" hidden="false"/>
    </xf>
    <xf numFmtId="164" fontId="0" fillId="0" borderId="63"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55" xfId="0" applyFont="true" applyBorder="true" applyAlignment="true" applyProtection="false">
      <alignment horizontal="left" vertical="top" textRotation="0" wrapText="true" indent="0" shrinkToFit="false"/>
      <protection locked="true" hidden="false"/>
    </xf>
    <xf numFmtId="164" fontId="5" fillId="7" borderId="59"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7" shrinkToFit="false"/>
      <protection locked="true" hidden="false"/>
    </xf>
    <xf numFmtId="164" fontId="6" fillId="7" borderId="57" xfId="0" applyFont="true" applyBorder="true" applyAlignment="true" applyProtection="false">
      <alignment horizontal="general" vertical="bottom" textRotation="0" wrapText="true" indent="0" shrinkToFit="false"/>
      <protection locked="true" hidden="false"/>
    </xf>
    <xf numFmtId="164" fontId="6" fillId="0" borderId="58"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10" fillId="0" borderId="62" xfId="0" applyFont="true" applyBorder="true" applyAlignment="true" applyProtection="false">
      <alignment horizontal="center" vertical="bottom" textRotation="0" wrapText="false" indent="0" shrinkToFit="false"/>
      <protection locked="true" hidden="false"/>
    </xf>
    <xf numFmtId="164" fontId="6" fillId="7" borderId="52" xfId="21" applyFont="true" applyBorder="true" applyAlignment="true" applyProtection="false">
      <alignment horizontal="left" vertical="bottom" textRotation="0" wrapText="false" indent="0" shrinkToFit="false"/>
      <protection locked="true" hidden="false"/>
    </xf>
    <xf numFmtId="164" fontId="0" fillId="7" borderId="54"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7" borderId="57"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general" vertical="top" textRotation="0" wrapText="true" indent="0" shrinkToFit="false"/>
      <protection locked="true" hidden="false"/>
    </xf>
    <xf numFmtId="164" fontId="0" fillId="0" borderId="58"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6" fillId="0" borderId="64" xfId="21" applyFont="true" applyBorder="true" applyAlignment="true" applyProtection="false">
      <alignment horizontal="center" vertical="bottom" textRotation="0" wrapText="false" indent="0" shrinkToFit="false"/>
      <protection locked="true" hidden="false"/>
    </xf>
    <xf numFmtId="164" fontId="6" fillId="7" borderId="50" xfId="21" applyFont="true" applyBorder="true" applyAlignment="true" applyProtection="false">
      <alignment horizontal="left" vertical="bottom" textRotation="0" wrapText="false" indent="0" shrinkToFit="false"/>
      <protection locked="true" hidden="false"/>
    </xf>
    <xf numFmtId="164" fontId="6" fillId="7" borderId="59" xfId="21" applyFont="tru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false">
      <alignment horizontal="left" vertical="center" textRotation="0" wrapText="false" indent="0" shrinkToFit="false"/>
      <protection locked="true" hidden="false"/>
    </xf>
    <xf numFmtId="164" fontId="6" fillId="7" borderId="52" xfId="24" applyFont="true" applyBorder="true" applyAlignment="true" applyProtection="false">
      <alignment horizontal="left" vertical="bottom" textRotation="0" wrapText="true" indent="0" shrinkToFit="false"/>
      <protection locked="true" hidden="false"/>
    </xf>
    <xf numFmtId="164" fontId="6" fillId="7" borderId="61" xfId="21" applyFont="true" applyBorder="true" applyAlignment="false" applyProtection="false">
      <alignment horizontal="general" vertical="bottom" textRotation="0" wrapText="false" indent="0" shrinkToFit="false"/>
      <protection locked="true" hidden="false"/>
    </xf>
    <xf numFmtId="164" fontId="6" fillId="0" borderId="61" xfId="21" applyFont="true" applyBorder="true" applyAlignment="true" applyProtection="false">
      <alignment horizontal="center" vertical="bottom" textRotation="0" wrapText="false" indent="0" shrinkToFit="false"/>
      <protection locked="true" hidden="false"/>
    </xf>
    <xf numFmtId="164" fontId="6" fillId="0" borderId="58" xfId="21" applyFont="true" applyBorder="true" applyAlignment="true" applyProtection="false">
      <alignment horizontal="center" vertical="bottom" textRotation="0" wrapText="false" indent="0" shrinkToFit="false"/>
      <protection locked="true" hidden="false"/>
    </xf>
    <xf numFmtId="164" fontId="6" fillId="7" borderId="59" xfId="24" applyFont="true" applyBorder="true" applyAlignment="true" applyProtection="false">
      <alignment horizontal="left" vertical="bottom" textRotation="0" wrapText="true" indent="0" shrinkToFit="false"/>
      <protection locked="true" hidden="false"/>
    </xf>
    <xf numFmtId="164" fontId="5" fillId="7" borderId="54" xfId="0" applyFont="true" applyBorder="true" applyAlignment="true" applyProtection="false">
      <alignment horizontal="general" vertical="bottom" textRotation="0" wrapText="false" indent="0" shrinkToFit="false"/>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10" fillId="0" borderId="51" xfId="0" applyFont="true" applyBorder="true" applyAlignment="true" applyProtection="false">
      <alignment horizontal="center" vertical="center" textRotation="0" wrapText="true" indent="0" shrinkToFit="false"/>
      <protection locked="true" hidden="false"/>
    </xf>
    <xf numFmtId="164" fontId="10" fillId="11" borderId="12" xfId="0" applyFont="true" applyBorder="true" applyAlignment="true" applyProtection="false">
      <alignment horizontal="center" vertical="bottom" textRotation="0" wrapText="false" indent="0" shrinkToFit="false"/>
      <protection locked="true" hidden="false"/>
    </xf>
    <xf numFmtId="164" fontId="10" fillId="0" borderId="51" xfId="0" applyFont="true" applyBorder="true" applyAlignment="true" applyProtection="false">
      <alignment horizontal="center" vertical="bottom" textRotation="0" wrapText="true" indent="0" shrinkToFit="false"/>
      <protection locked="true" hidden="false"/>
    </xf>
    <xf numFmtId="164" fontId="5" fillId="7" borderId="57" xfId="0" applyFont="true" applyBorder="true" applyAlignment="true" applyProtection="false">
      <alignment horizontal="general" vertical="bottom" textRotation="0" wrapText="false" indent="0" shrinkToFit="false"/>
      <protection locked="true" hidden="false"/>
    </xf>
    <xf numFmtId="164" fontId="5" fillId="0" borderId="58" xfId="0" applyFont="true" applyBorder="true" applyAlignment="false" applyProtection="false">
      <alignment horizontal="general" vertical="bottom" textRotation="0" wrapText="false" indent="0" shrinkToFit="false"/>
      <protection locked="true" hidden="false"/>
    </xf>
    <xf numFmtId="164" fontId="10" fillId="0" borderId="62" xfId="0" applyFont="true" applyBorder="true" applyAlignment="true" applyProtection="false">
      <alignment horizontal="center" vertical="bottom" textRotation="0" wrapText="true" indent="0" shrinkToFit="false"/>
      <protection locked="true" hidden="false"/>
    </xf>
    <xf numFmtId="164" fontId="0" fillId="7" borderId="59" xfId="0" applyFont="true" applyBorder="true" applyAlignment="true" applyProtection="false">
      <alignment horizontal="left" vertical="bottom" textRotation="0" wrapText="false" indent="0" shrinkToFit="false"/>
      <protection locked="true" hidden="false"/>
    </xf>
    <xf numFmtId="164" fontId="10" fillId="0" borderId="51" xfId="0" applyFont="true" applyBorder="true" applyAlignment="true" applyProtection="false">
      <alignment horizontal="center" vertical="bottom" textRotation="0" wrapText="true" indent="0" shrinkToFit="false"/>
      <protection locked="true" hidden="false"/>
    </xf>
    <xf numFmtId="164" fontId="0" fillId="7" borderId="59" xfId="0" applyFont="true" applyBorder="true" applyAlignment="false" applyProtection="false">
      <alignment horizontal="general" vertical="bottom" textRotation="0" wrapText="false" indent="0" shrinkToFit="false"/>
      <protection locked="true" hidden="false"/>
    </xf>
    <xf numFmtId="164" fontId="10" fillId="0" borderId="51" xfId="0" applyFont="true" applyBorder="true" applyAlignment="true" applyProtection="false">
      <alignment horizontal="center" vertical="bottom" textRotation="0" wrapText="false" indent="0" shrinkToFit="false"/>
      <protection locked="true" hidden="false"/>
    </xf>
    <xf numFmtId="164" fontId="10" fillId="0" borderId="51" xfId="0" applyFont="true" applyBorder="true" applyAlignment="true" applyProtection="false">
      <alignment horizontal="center" vertical="bottom" textRotation="0" wrapText="false" indent="0" shrinkToFit="false"/>
      <protection locked="true" hidden="false"/>
    </xf>
    <xf numFmtId="164" fontId="10" fillId="0" borderId="51" xfId="0" applyFont="true" applyBorder="true" applyAlignment="true" applyProtection="false">
      <alignment horizontal="center" vertical="bottom" textRotation="0" wrapText="false" indent="0" shrinkToFit="false"/>
      <protection locked="true" hidden="false"/>
    </xf>
    <xf numFmtId="164" fontId="0" fillId="7" borderId="52" xfId="0" applyFont="true" applyBorder="true" applyAlignment="true" applyProtection="false">
      <alignment horizontal="general" vertical="bottom" textRotation="0" wrapText="true" indent="0" shrinkToFit="false"/>
      <protection locked="true" hidden="false"/>
    </xf>
    <xf numFmtId="164" fontId="5" fillId="7" borderId="52" xfId="0" applyFont="true" applyBorder="true" applyAlignment="true" applyProtection="false">
      <alignment horizontal="left" vertical="bottom" textRotation="0" wrapText="false" indent="2" shrinkToFit="false"/>
      <protection locked="true" hidden="false"/>
    </xf>
    <xf numFmtId="164" fontId="5" fillId="7" borderId="59" xfId="0" applyFont="true" applyBorder="true" applyAlignment="true" applyProtection="false">
      <alignment horizontal="left" vertical="bottom" textRotation="0" wrapText="false" indent="2" shrinkToFit="false"/>
      <protection locked="true" hidden="false"/>
    </xf>
    <xf numFmtId="164" fontId="0" fillId="7" borderId="59" xfId="0" applyFont="true" applyBorder="true" applyAlignment="true" applyProtection="false">
      <alignment horizontal="general" vertical="bottom" textRotation="0" wrapText="true" indent="0" shrinkToFit="false"/>
      <protection locked="true" hidden="false"/>
    </xf>
    <xf numFmtId="164" fontId="10" fillId="0" borderId="51" xfId="0" applyFont="true" applyBorder="true" applyAlignment="false" applyProtection="false">
      <alignment horizontal="general" vertical="bottom" textRotation="0" wrapText="false" indent="0" shrinkToFit="false"/>
      <protection locked="true" hidden="false"/>
    </xf>
    <xf numFmtId="168" fontId="5" fillId="0" borderId="1" xfId="22" applyFont="false" applyBorder="true" applyAlignment="false" applyProtection="false">
      <alignment horizontal="general" vertical="bottom" textRotation="0" wrapText="false" indent="0" shrinkToFit="false"/>
      <protection locked="true" hidden="false"/>
    </xf>
    <xf numFmtId="168" fontId="5" fillId="0" borderId="1" xfId="22" applyFont="false" applyBorder="true" applyAlignment="true" applyProtection="false">
      <alignment horizontal="center" vertical="bottom" textRotation="0" wrapText="false" indent="0" shrinkToFit="false"/>
      <protection locked="true" hidden="false"/>
    </xf>
    <xf numFmtId="168" fontId="5" fillId="0" borderId="0" xfId="22" applyFont="false" applyBorder="true" applyAlignment="false" applyProtection="false">
      <alignment horizontal="general" vertical="bottom" textRotation="0" wrapText="false" indent="0" shrinkToFit="false"/>
      <protection locked="true" hidden="false"/>
    </xf>
    <xf numFmtId="168" fontId="5" fillId="0" borderId="0" xfId="22" applyFont="false" applyBorder="true" applyAlignment="true" applyProtection="false">
      <alignment horizontal="center" vertical="bottom" textRotation="0" wrapText="false" indent="0" shrinkToFit="false"/>
      <protection locked="true" hidden="false"/>
    </xf>
    <xf numFmtId="168" fontId="19" fillId="0" borderId="0" xfId="22" applyFont="true" applyBorder="true" applyAlignment="true" applyProtection="false">
      <alignment horizontal="center" vertical="center" textRotation="0" wrapText="true" indent="0" shrinkToFit="false"/>
      <protection locked="true" hidden="false"/>
    </xf>
    <xf numFmtId="164" fontId="9" fillId="0" borderId="65"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8" fontId="19" fillId="0" borderId="1" xfId="22" applyFont="true" applyBorder="true" applyAlignment="true" applyProtection="false">
      <alignment horizontal="center" vertical="center" textRotation="0" wrapText="true" indent="0" shrinkToFit="false"/>
      <protection locked="true" hidden="false"/>
    </xf>
    <xf numFmtId="164" fontId="10" fillId="11" borderId="66" xfId="22" applyFont="true" applyBorder="true" applyAlignment="true" applyProtection="false">
      <alignment horizontal="center" vertical="bottom" textRotation="0" wrapText="false" indent="0" shrinkToFit="false"/>
      <protection locked="true" hidden="false"/>
    </xf>
    <xf numFmtId="164" fontId="10" fillId="11" borderId="67" xfId="22" applyFont="true" applyBorder="true" applyAlignment="true" applyProtection="false">
      <alignment horizontal="center" vertical="bottom" textRotation="0" wrapText="true" indent="0" shrinkToFit="false"/>
      <protection locked="true" hidden="false"/>
    </xf>
    <xf numFmtId="164" fontId="10" fillId="11" borderId="68" xfId="22" applyFont="true" applyBorder="true" applyAlignment="true" applyProtection="false">
      <alignment horizontal="center" vertical="bottom" textRotation="0" wrapText="true" indent="0" shrinkToFit="false"/>
      <protection locked="true" hidden="false"/>
    </xf>
    <xf numFmtId="168" fontId="19" fillId="0" borderId="69" xfId="22" applyFont="true" applyBorder="true" applyAlignment="true" applyProtection="false">
      <alignment horizontal="center" vertical="center" textRotation="0" wrapText="true" indent="0" shrinkToFit="false"/>
      <protection locked="true" hidden="false"/>
    </xf>
    <xf numFmtId="164" fontId="5" fillId="0" borderId="1" xfId="22" applyFont="true" applyBorder="true" applyAlignment="true" applyProtection="false">
      <alignment horizontal="left" vertical="top" textRotation="0" wrapText="true" indent="0" shrinkToFit="false"/>
      <protection locked="true" hidden="false"/>
    </xf>
    <xf numFmtId="164" fontId="6" fillId="7" borderId="70" xfId="21" applyFont="true" applyBorder="true" applyAlignment="false" applyProtection="false">
      <alignment horizontal="general" vertical="bottom" textRotation="0" wrapText="false" indent="0" shrinkToFit="false"/>
      <protection locked="true" hidden="false"/>
    </xf>
    <xf numFmtId="164" fontId="6" fillId="0" borderId="71"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9" fillId="0" borderId="69" xfId="22" applyFont="true" applyBorder="true" applyAlignment="true" applyProtection="false">
      <alignment horizontal="center" vertical="center" textRotation="0" wrapText="true" indent="0" shrinkToFit="false"/>
      <protection locked="true" hidden="false"/>
    </xf>
    <xf numFmtId="168" fontId="19" fillId="0" borderId="69" xfId="22" applyFont="true" applyBorder="true" applyAlignment="true" applyProtection="false">
      <alignment horizontal="right" vertical="center" textRotation="0" wrapText="true" indent="0" shrinkToFit="false"/>
      <protection locked="true" hidden="false"/>
    </xf>
    <xf numFmtId="168" fontId="5" fillId="0" borderId="69" xfId="22" applyFont="false" applyBorder="true" applyAlignment="false" applyProtection="false">
      <alignment horizontal="general" vertical="bottom" textRotation="0" wrapText="false" indent="0" shrinkToFit="false"/>
      <protection locked="true" hidden="false"/>
    </xf>
    <xf numFmtId="168" fontId="5" fillId="0" borderId="72" xfId="22" applyFont="false" applyBorder="true" applyAlignment="false" applyProtection="false">
      <alignment horizontal="general" vertical="bottom" textRotation="0" wrapText="false" indent="0" shrinkToFit="false"/>
      <protection locked="true" hidden="false"/>
    </xf>
    <xf numFmtId="168" fontId="5" fillId="0" borderId="73" xfId="22" applyFont="false" applyBorder="true" applyAlignment="false" applyProtection="false">
      <alignment horizontal="general" vertical="bottom" textRotation="0" wrapText="false" indent="0" shrinkToFit="false"/>
      <protection locked="true" hidden="false"/>
    </xf>
    <xf numFmtId="164" fontId="6" fillId="7" borderId="74" xfId="21" applyFont="true" applyBorder="true" applyAlignment="false" applyProtection="false">
      <alignment horizontal="general" vertical="bottom" textRotation="0" wrapText="false" indent="0" shrinkToFit="false"/>
      <protection locked="true" hidden="false"/>
    </xf>
    <xf numFmtId="164" fontId="6" fillId="0" borderId="75" xfId="21" applyFont="true" applyBorder="true" applyAlignment="true" applyProtection="false">
      <alignment horizontal="center" vertical="bottom" textRotation="0" wrapText="false" indent="0" shrinkToFit="false"/>
      <protection locked="true" hidden="false"/>
    </xf>
    <xf numFmtId="164" fontId="6" fillId="0" borderId="76" xfId="21" applyFont="true" applyBorder="true" applyAlignment="true" applyProtection="false">
      <alignment horizontal="center" vertical="bottom" textRotation="0" wrapText="false" indent="0" shrinkToFit="false"/>
      <protection locked="true" hidden="false"/>
    </xf>
    <xf numFmtId="168" fontId="5" fillId="0" borderId="77" xfId="22" applyFont="false" applyBorder="true" applyAlignment="false" applyProtection="false">
      <alignment horizontal="general" vertical="bottom" textRotation="0" wrapText="false" indent="0" shrinkToFit="false"/>
      <protection locked="true" hidden="false"/>
    </xf>
    <xf numFmtId="168" fontId="5" fillId="0" borderId="77" xfId="22" applyFont="false" applyBorder="true" applyAlignment="true" applyProtection="false">
      <alignment horizontal="center" vertical="bottom" textRotation="0" wrapText="false" indent="0" shrinkToFit="false"/>
      <protection locked="true" hidden="false"/>
    </xf>
    <xf numFmtId="164" fontId="10" fillId="0" borderId="7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7" borderId="78" xfId="0" applyFont="true" applyBorder="true" applyAlignment="false" applyProtection="false">
      <alignment horizontal="general" vertical="bottom" textRotation="0" wrapText="false" indent="0" shrinkToFit="false"/>
      <protection locked="true" hidden="false"/>
    </xf>
    <xf numFmtId="164" fontId="0" fillId="0" borderId="7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48" xfId="22" applyFont="true" applyBorder="true" applyAlignment="true" applyProtection="false">
      <alignment horizontal="center" vertical="center" textRotation="0" wrapText="false" indent="0" shrinkToFit="false"/>
      <protection locked="true" hidden="false"/>
    </xf>
    <xf numFmtId="164" fontId="10" fillId="11" borderId="16" xfId="22" applyFont="true" applyBorder="true" applyAlignment="true" applyProtection="false">
      <alignment horizontal="center" vertical="bottom" textRotation="0" wrapText="true" indent="0" shrinkToFit="false"/>
      <protection locked="true" hidden="false"/>
    </xf>
    <xf numFmtId="164" fontId="4" fillId="7" borderId="79" xfId="21" applyFont="false" applyBorder="true" applyAlignment="true" applyProtection="false">
      <alignment horizontal="left" vertical="bottom" textRotation="0" wrapText="false" indent="0" shrinkToFit="false"/>
      <protection locked="true" hidden="false"/>
    </xf>
    <xf numFmtId="164" fontId="4" fillId="0" borderId="78" xfId="21" applyFont="true" applyBorder="true" applyAlignment="true" applyProtection="false">
      <alignment horizontal="left" vertical="bottom" textRotation="0" wrapText="false" indent="0" shrinkToFit="false"/>
      <protection locked="true" hidden="false"/>
    </xf>
    <xf numFmtId="164" fontId="4" fillId="7" borderId="80" xfId="21" applyFont="true" applyBorder="true" applyAlignment="true" applyProtection="false">
      <alignment horizontal="left" vertical="bottom" textRotation="0" wrapText="false" indent="0" shrinkToFit="false"/>
      <protection locked="true" hidden="false"/>
    </xf>
    <xf numFmtId="164" fontId="4" fillId="7" borderId="54" xfId="21" applyFont="false" applyBorder="true" applyAlignment="true" applyProtection="false">
      <alignment horizontal="left" vertical="bottom" textRotation="0" wrapText="false" indent="0" shrinkToFit="false"/>
      <protection locked="true" hidden="false"/>
    </xf>
    <xf numFmtId="164" fontId="4" fillId="7" borderId="55" xfId="21" applyFont="true" applyBorder="true" applyAlignment="true" applyProtection="false">
      <alignment horizontal="left" vertical="bottom" textRotation="0" wrapText="false" indent="0" shrinkToFit="false"/>
      <protection locked="true" hidden="false"/>
    </xf>
    <xf numFmtId="168" fontId="10" fillId="0" borderId="1" xfId="22" applyFont="true" applyBorder="true" applyAlignment="false" applyProtection="false">
      <alignment horizontal="general" vertical="bottom" textRotation="0" wrapText="false" indent="0" shrinkToFit="false"/>
      <protection locked="true" hidden="false"/>
    </xf>
    <xf numFmtId="164" fontId="10" fillId="11" borderId="66" xfId="22" applyFont="true" applyBorder="true" applyAlignment="true" applyProtection="false">
      <alignment horizontal="center" vertical="bottom" textRotation="0" wrapText="true" indent="0" shrinkToFit="false"/>
      <protection locked="true" hidden="false"/>
    </xf>
    <xf numFmtId="164" fontId="10" fillId="11" borderId="81" xfId="22" applyFont="true" applyBorder="true" applyAlignment="true" applyProtection="false">
      <alignment horizontal="center" vertical="bottom" textRotation="0" wrapText="true" indent="0" shrinkToFit="false"/>
      <protection locked="true" hidden="false"/>
    </xf>
    <xf numFmtId="164" fontId="4" fillId="7" borderId="82" xfId="21" applyFont="true" applyBorder="true" applyAlignment="true" applyProtection="false">
      <alignment horizontal="left" vertical="bottom" textRotation="0" wrapText="false" indent="0" shrinkToFit="false"/>
      <protection locked="true" hidden="false"/>
    </xf>
    <xf numFmtId="164" fontId="4" fillId="0" borderId="83"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7" borderId="70" xfId="21" applyFont="true" applyBorder="true" applyAlignment="true" applyProtection="false">
      <alignment horizontal="left" vertical="bottom" textRotation="0" wrapText="false" indent="0" shrinkToFit="false"/>
      <protection locked="true" hidden="false"/>
    </xf>
    <xf numFmtId="164" fontId="4" fillId="0" borderId="71" xfId="21" applyFont="true" applyBorder="true" applyAlignment="true" applyProtection="false">
      <alignment horizontal="left" vertical="bottom" textRotation="0" wrapText="false" indent="0" shrinkToFit="false"/>
      <protection locked="true" hidden="false"/>
    </xf>
    <xf numFmtId="164" fontId="4" fillId="7" borderId="74" xfId="21" applyFont="true" applyBorder="true" applyAlignment="true" applyProtection="false">
      <alignment horizontal="left" vertical="bottom" textRotation="0" wrapText="false" indent="0" shrinkToFit="false"/>
      <protection locked="true" hidden="false"/>
    </xf>
    <xf numFmtId="164" fontId="4" fillId="0" borderId="76" xfId="21" applyFont="true" applyBorder="true" applyAlignment="true" applyProtection="false">
      <alignment horizontal="left"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left" vertical="top" textRotation="0" wrapText="true" indent="0" shrinkToFit="false"/>
      <protection locked="true" hidden="false"/>
    </xf>
    <xf numFmtId="164" fontId="9" fillId="0" borderId="84" xfId="22" applyFont="true" applyBorder="true" applyAlignment="true" applyProtection="false">
      <alignment horizontal="center" vertical="center" textRotation="0" wrapText="false" indent="0" shrinkToFit="false"/>
      <protection locked="true" hidden="false"/>
    </xf>
    <xf numFmtId="164" fontId="10" fillId="11" borderId="12" xfId="22" applyFont="true" applyBorder="true" applyAlignment="true" applyProtection="false">
      <alignment horizontal="center" vertical="bottom" textRotation="0" wrapText="true" indent="0" shrinkToFit="false"/>
      <protection locked="true" hidden="false"/>
    </xf>
    <xf numFmtId="172" fontId="6" fillId="0" borderId="1" xfId="25" applyFont="true" applyBorder="true" applyAlignment="true" applyProtection="false">
      <alignment horizontal="right"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Normal_Allowed Values - Results" xfId="24"/>
    <cellStyle name="Normal_Analytical &amp; Collection Methods" xfId="25"/>
    <cellStyle name="Note 2"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xport Projects" hidden="0"/>
            <xdr:cNvSpPr/>
          </xdr:nvSpPr>
          <xdr:spPr>
            <a:xfrm>
              <a:off x="0" y="0"/>
              <a:ext cx="0" cy="0"/>
            </a:xfrm>
            <a:prstGeom prst="rect">
              <a:avLst/>
            </a:prstGeom>
          </xdr:spPr>
          <xdr:txBody>
            <a:bodyPr anchor="ctr">
              <a:noAutofit/>
            </a:bodyPr>
            <a:p>
              <a:r>
                <a:t>Export Projec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xport Monitoring Locations" hidden="0"/>
            <xdr:cNvSpPr/>
          </xdr:nvSpPr>
          <xdr:spPr>
            <a:xfrm>
              <a:off x="0" y="0"/>
              <a:ext cx="0" cy="0"/>
            </a:xfrm>
            <a:prstGeom prst="rect">
              <a:avLst/>
            </a:prstGeom>
          </xdr:spPr>
          <xdr:txBody>
            <a:bodyPr anchor="ctr">
              <a:noAutofit/>
            </a:bodyPr>
            <a:p>
              <a:r>
                <a:t>Export Monitoring Loc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port Results" hidden="0"/>
            <xdr:cNvSpPr/>
          </xdr:nvSpPr>
          <xdr:spPr>
            <a:xfrm>
              <a:off x="0" y="0"/>
              <a:ext cx="0" cy="0"/>
            </a:xfrm>
            <a:prstGeom prst="rect">
              <a:avLst/>
            </a:prstGeom>
          </xdr:spPr>
          <xdr:txBody>
            <a:bodyPr anchor="ctr">
              <a:noAutofit/>
            </a:bodyPr>
            <a:p>
              <a:r>
                <a:t>Export Results</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hyperlink" Target="http://office.microsoft.com/assistance/hfws.aspx?AssetID=HP052356701033&amp;CTT=1&amp;Origin=EC010229861033&amp;QueryID=0LKEoK2py&amp;respos=1&amp;rt=2" TargetMode="External"/><Relationship Id="rId2" Type="http://schemas.openxmlformats.org/officeDocument/2006/relationships/hyperlink" Target="http://office.microsoft.com/assistance/hfws.aspx?AssetID=HP052495611033&amp;CTT=1&amp;Origin=EC010229861033&amp;QueryID=0LKEoK2py&amp;respos=4&amp;rt=2"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4"/>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16.99"/>
    <col collapsed="false" customWidth="true" hidden="false" outlineLevel="0" max="3" min="3" style="1" width="35.7"/>
    <col collapsed="false" customWidth="true" hidden="false" outlineLevel="0" max="4" min="4" style="1" width="33.28"/>
    <col collapsed="false" customWidth="true" hidden="false" outlineLevel="0" max="5" min="5" style="1" width="72.85"/>
    <col collapsed="false" customWidth="false" hidden="false" outlineLevel="0" max="257" min="6" style="1" width="9.14"/>
  </cols>
  <sheetData>
    <row r="1" s="2" customFormat="true" ht="15" hidden="false" customHeight="true" outlineLevel="0" collapsed="false"/>
    <row r="2" s="2" customFormat="true" ht="20.25" hidden="false" customHeight="true" outlineLevel="0" collapsed="false">
      <c r="B2" s="3" t="s">
        <v>0</v>
      </c>
      <c r="C2" s="4"/>
      <c r="D2" s="4"/>
      <c r="E2" s="5" t="s">
        <v>1</v>
      </c>
    </row>
    <row r="3" s="2" customFormat="true" ht="16.5" hidden="false" customHeight="true" outlineLevel="0" collapsed="false">
      <c r="B3" s="6" t="s">
        <v>2</v>
      </c>
      <c r="C3" s="7"/>
      <c r="D3" s="8"/>
      <c r="E3" s="9"/>
    </row>
    <row r="4" s="2" customFormat="true" ht="15" hidden="false" customHeight="true" outlineLevel="0" collapsed="false">
      <c r="B4" s="10"/>
      <c r="E4" s="11"/>
    </row>
    <row r="5" s="2" customFormat="true" ht="18" hidden="false" customHeight="true" outlineLevel="0" collapsed="false">
      <c r="B5" s="12" t="s">
        <v>3</v>
      </c>
      <c r="C5" s="13"/>
      <c r="D5" s="13"/>
      <c r="E5" s="14"/>
    </row>
    <row r="6" s="2" customFormat="true" ht="27.75" hidden="false" customHeight="true" outlineLevel="0" collapsed="false">
      <c r="B6" s="15" t="s">
        <v>4</v>
      </c>
      <c r="C6" s="15"/>
      <c r="D6" s="15"/>
      <c r="E6" s="15"/>
    </row>
    <row r="7" s="2" customFormat="true" ht="30.75" hidden="false" customHeight="true" outlineLevel="0" collapsed="false">
      <c r="B7" s="15" t="s">
        <v>5</v>
      </c>
      <c r="C7" s="15"/>
      <c r="D7" s="15"/>
      <c r="E7" s="15"/>
      <c r="R7" s="16"/>
      <c r="S7" s="16"/>
      <c r="T7" s="16"/>
    </row>
    <row r="8" customFormat="false" ht="15" hidden="false" customHeight="true" outlineLevel="0" collapsed="false">
      <c r="B8" s="10"/>
      <c r="C8" s="2"/>
      <c r="D8" s="2"/>
      <c r="E8" s="11"/>
    </row>
    <row r="9" customFormat="false" ht="28.5" hidden="false" customHeight="true" outlineLevel="0" collapsed="false">
      <c r="B9" s="17" t="s">
        <v>6</v>
      </c>
      <c r="C9" s="17"/>
      <c r="D9" s="17"/>
      <c r="E9" s="17"/>
    </row>
    <row r="10" customFormat="false" ht="15.75" hidden="false" customHeight="false" outlineLevel="0" collapsed="false">
      <c r="B10" s="18" t="s">
        <v>7</v>
      </c>
      <c r="C10" s="19" t="s">
        <v>8</v>
      </c>
      <c r="D10" s="19" t="s">
        <v>9</v>
      </c>
      <c r="E10" s="20" t="s">
        <v>10</v>
      </c>
    </row>
    <row r="11" customFormat="false" ht="39" hidden="false" customHeight="false" outlineLevel="0" collapsed="false">
      <c r="B11" s="21" t="s">
        <v>11</v>
      </c>
      <c r="C11" s="22" t="s">
        <v>12</v>
      </c>
      <c r="D11" s="23" t="s">
        <v>11</v>
      </c>
      <c r="E11" s="24" t="s">
        <v>13</v>
      </c>
    </row>
    <row r="12" customFormat="false" ht="20.25" hidden="false" customHeight="true" outlineLevel="0" collapsed="false">
      <c r="B12" s="25" t="s">
        <v>14</v>
      </c>
      <c r="C12" s="26" t="s">
        <v>15</v>
      </c>
      <c r="D12" s="27" t="s">
        <v>16</v>
      </c>
      <c r="E12" s="28" t="s">
        <v>17</v>
      </c>
    </row>
    <row r="13" customFormat="false" ht="25.5" hidden="false" customHeight="false" outlineLevel="0" collapsed="false">
      <c r="B13" s="25"/>
      <c r="C13" s="26"/>
      <c r="D13" s="29" t="s">
        <v>18</v>
      </c>
      <c r="E13" s="30" t="s">
        <v>19</v>
      </c>
    </row>
    <row r="14" customFormat="false" ht="15" hidden="false" customHeight="true" outlineLevel="0" collapsed="false">
      <c r="B14" s="25"/>
      <c r="C14" s="26"/>
      <c r="D14" s="31" t="s">
        <v>20</v>
      </c>
      <c r="E14" s="32" t="s">
        <v>21</v>
      </c>
    </row>
    <row r="15" customFormat="false" ht="28.5" hidden="false" customHeight="true" outlineLevel="0" collapsed="false">
      <c r="B15" s="33" t="s">
        <v>22</v>
      </c>
      <c r="C15" s="34" t="s">
        <v>23</v>
      </c>
      <c r="D15" s="35" t="s">
        <v>24</v>
      </c>
      <c r="E15" s="36" t="s">
        <v>25</v>
      </c>
    </row>
    <row r="16" customFormat="false" ht="25.5" hidden="false" customHeight="true" outlineLevel="0" collapsed="false">
      <c r="B16" s="33"/>
      <c r="C16" s="34"/>
      <c r="D16" s="37" t="s">
        <v>26</v>
      </c>
      <c r="E16" s="36" t="s">
        <v>27</v>
      </c>
    </row>
    <row r="17" customFormat="false" ht="51" hidden="false" customHeight="false" outlineLevel="0" collapsed="false">
      <c r="B17" s="33"/>
      <c r="C17" s="34"/>
      <c r="D17" s="37" t="s">
        <v>28</v>
      </c>
      <c r="E17" s="38" t="s">
        <v>29</v>
      </c>
    </row>
    <row r="18" customFormat="false" ht="12.75" hidden="false" customHeight="false" outlineLevel="0" collapsed="false">
      <c r="B18" s="33"/>
      <c r="C18" s="34"/>
      <c r="D18" s="37" t="s">
        <v>30</v>
      </c>
      <c r="E18" s="38" t="s">
        <v>31</v>
      </c>
    </row>
    <row r="19" customFormat="false" ht="38.25" hidden="false" customHeight="false" outlineLevel="0" collapsed="false">
      <c r="B19" s="33"/>
      <c r="C19" s="34"/>
      <c r="D19" s="37" t="s">
        <v>32</v>
      </c>
      <c r="E19" s="38" t="s">
        <v>33</v>
      </c>
    </row>
    <row r="20" customFormat="false" ht="12.75" hidden="false" customHeight="false" outlineLevel="0" collapsed="false">
      <c r="B20" s="33"/>
      <c r="C20" s="34"/>
      <c r="D20" s="37" t="s">
        <v>34</v>
      </c>
      <c r="E20" s="38" t="s">
        <v>35</v>
      </c>
    </row>
    <row r="21" customFormat="false" ht="26.25" hidden="false" customHeight="false" outlineLevel="0" collapsed="false">
      <c r="B21" s="33"/>
      <c r="C21" s="34"/>
      <c r="D21" s="39" t="s">
        <v>36</v>
      </c>
      <c r="E21" s="40" t="s">
        <v>37</v>
      </c>
    </row>
    <row r="22" customFormat="false" ht="12.75" hidden="false" customHeight="false" outlineLevel="0" collapsed="false">
      <c r="B22" s="10"/>
      <c r="C22" s="2" t="s">
        <v>38</v>
      </c>
      <c r="D22" s="2"/>
      <c r="E22" s="11"/>
    </row>
    <row r="23" customFormat="false" ht="15" hidden="false" customHeight="true" outlineLevel="0" collapsed="false">
      <c r="B23" s="41" t="s">
        <v>39</v>
      </c>
      <c r="C23" s="41"/>
      <c r="D23" s="41"/>
      <c r="E23" s="41"/>
    </row>
    <row r="24" customFormat="false" ht="15" hidden="false" customHeight="true" outlineLevel="0" collapsed="false">
      <c r="B24" s="41" t="s">
        <v>40</v>
      </c>
      <c r="C24" s="41"/>
      <c r="D24" s="41"/>
      <c r="E24" s="41"/>
    </row>
    <row r="25" customFormat="false" ht="15" hidden="false" customHeight="true" outlineLevel="0" collapsed="false">
      <c r="B25" s="42" t="s">
        <v>41</v>
      </c>
      <c r="C25" s="42"/>
      <c r="D25" s="42"/>
      <c r="E25" s="42"/>
    </row>
    <row r="27" customFormat="false" ht="12.75" hidden="false" customHeight="false" outlineLevel="0" collapsed="false">
      <c r="B27" s="43"/>
      <c r="C27" s="43"/>
      <c r="D27" s="43"/>
      <c r="E27" s="43"/>
    </row>
    <row r="28" customFormat="false" ht="12.75" hidden="false" customHeight="false" outlineLevel="0" collapsed="false">
      <c r="B28" s="43"/>
      <c r="C28" s="43"/>
      <c r="D28" s="43"/>
      <c r="E28" s="43"/>
    </row>
    <row r="29" customFormat="false" ht="12.75" hidden="false" customHeight="false" outlineLevel="0" collapsed="false">
      <c r="B29" s="43"/>
      <c r="C29" s="43"/>
      <c r="D29" s="43"/>
      <c r="E29" s="43"/>
    </row>
    <row r="30" customFormat="false" ht="12.75" hidden="false" customHeight="false" outlineLevel="0" collapsed="false">
      <c r="B30" s="43"/>
      <c r="C30" s="43"/>
      <c r="D30" s="43"/>
      <c r="E30" s="43"/>
    </row>
    <row r="31" customFormat="false" ht="12.75" hidden="false" customHeight="false" outlineLevel="0" collapsed="false">
      <c r="B31" s="43"/>
      <c r="C31" s="43"/>
      <c r="D31" s="43"/>
      <c r="E31" s="43"/>
    </row>
    <row r="32" customFormat="false" ht="12.75" hidden="false" customHeight="false" outlineLevel="0" collapsed="false">
      <c r="B32" s="43"/>
      <c r="C32" s="43"/>
      <c r="D32" s="43"/>
      <c r="E32" s="43"/>
    </row>
    <row r="33" customFormat="false" ht="12.75" hidden="false" customHeight="false" outlineLevel="0" collapsed="false">
      <c r="B33" s="43"/>
      <c r="C33" s="43"/>
      <c r="D33" s="43"/>
      <c r="E33" s="43"/>
    </row>
    <row r="34" customFormat="false" ht="12.75" hidden="false" customHeight="false" outlineLevel="0" collapsed="false">
      <c r="B34" s="43"/>
      <c r="C34" s="43"/>
      <c r="D34" s="43"/>
      <c r="E34" s="43"/>
    </row>
    <row r="35" customFormat="false" ht="12.75" hidden="false" customHeight="false" outlineLevel="0" collapsed="false">
      <c r="B35" s="43"/>
      <c r="C35" s="43"/>
      <c r="D35" s="43"/>
      <c r="E35" s="43"/>
    </row>
    <row r="36" customFormat="false" ht="12.75" hidden="false" customHeight="false" outlineLevel="0" collapsed="false">
      <c r="B36" s="43"/>
      <c r="C36" s="43"/>
      <c r="D36" s="43"/>
      <c r="E36" s="43"/>
    </row>
    <row r="37" customFormat="false" ht="12.75" hidden="false" customHeight="false" outlineLevel="0" collapsed="false">
      <c r="B37" s="43"/>
      <c r="C37" s="43"/>
      <c r="D37" s="43"/>
      <c r="E37" s="43"/>
    </row>
    <row r="38" customFormat="false" ht="12.75" hidden="false" customHeight="false" outlineLevel="0" collapsed="false">
      <c r="B38" s="43"/>
      <c r="C38" s="43"/>
      <c r="D38" s="43"/>
      <c r="E38" s="43"/>
    </row>
    <row r="39" customFormat="false" ht="12.75" hidden="false" customHeight="false" outlineLevel="0" collapsed="false">
      <c r="B39" s="43"/>
      <c r="C39" s="43"/>
      <c r="D39" s="43"/>
      <c r="E39" s="43"/>
    </row>
    <row r="40" customFormat="false" ht="12.75" hidden="false" customHeight="false" outlineLevel="0" collapsed="false">
      <c r="B40" s="43"/>
      <c r="C40" s="43"/>
      <c r="D40" s="43"/>
    </row>
    <row r="41" customFormat="false" ht="12.75" hidden="false" customHeight="false" outlineLevel="0" collapsed="false">
      <c r="B41" s="43"/>
      <c r="C41" s="43"/>
      <c r="D41" s="43"/>
    </row>
    <row r="42" customFormat="false" ht="12.75" hidden="false" customHeight="false" outlineLevel="0" collapsed="false">
      <c r="B42" s="43"/>
      <c r="C42" s="43"/>
      <c r="D42" s="43"/>
    </row>
    <row r="43" customFormat="false" ht="12.75" hidden="false" customHeight="false" outlineLevel="0" collapsed="false">
      <c r="B43" s="43"/>
      <c r="C43" s="43"/>
      <c r="D43" s="43"/>
    </row>
    <row r="44" customFormat="false" ht="12.75" hidden="false" customHeight="false" outlineLevel="0" collapsed="false">
      <c r="B44" s="43"/>
      <c r="C44" s="43"/>
      <c r="D44" s="43"/>
    </row>
  </sheetData>
  <mergeCells count="10">
    <mergeCell ref="B6:E6"/>
    <mergeCell ref="B7:E7"/>
    <mergeCell ref="B9:E9"/>
    <mergeCell ref="B12:B14"/>
    <mergeCell ref="C12:C14"/>
    <mergeCell ref="B15:B21"/>
    <mergeCell ref="C15:C21"/>
    <mergeCell ref="B23:E23"/>
    <mergeCell ref="B24:E24"/>
    <mergeCell ref="B25:E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F304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K17" activeCellId="0" sqref="K17"/>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18.14"/>
    <col collapsed="false" customWidth="true" hidden="false" outlineLevel="0" max="3" min="3" style="1" width="58.56"/>
    <col collapsed="false" customWidth="true" hidden="false" outlineLevel="0" max="4" min="4" style="1" width="13.7"/>
    <col collapsed="false" customWidth="true" hidden="false" outlineLevel="0" max="5" min="5" style="1" width="2.7"/>
    <col collapsed="false" customWidth="false" hidden="false" outlineLevel="0" max="257" min="6" style="1" width="9.14"/>
  </cols>
  <sheetData>
    <row r="1" customFormat="false" ht="13.5" hidden="false" customHeight="false" outlineLevel="0" collapsed="false"/>
    <row r="2" customFormat="false" ht="24" hidden="false" customHeight="true" outlineLevel="0" collapsed="false">
      <c r="B2" s="261" t="s">
        <v>39835</v>
      </c>
      <c r="C2" s="261"/>
      <c r="D2" s="261"/>
      <c r="F2" s="118" t="s">
        <v>229</v>
      </c>
    </row>
    <row r="3" customFormat="false" ht="37.5" hidden="false" customHeight="true" outlineLevel="0" collapsed="false">
      <c r="B3" s="128" t="s">
        <v>39836</v>
      </c>
      <c r="C3" s="128" t="s">
        <v>39837</v>
      </c>
      <c r="D3" s="262" t="s">
        <v>39838</v>
      </c>
      <c r="F3" s="1" t="s">
        <v>39839</v>
      </c>
    </row>
    <row r="4" customFormat="false" ht="15" hidden="false" customHeight="false" outlineLevel="0" collapsed="false">
      <c r="B4" s="263" t="n">
        <v>2003</v>
      </c>
      <c r="C4" s="264" t="s">
        <v>39840</v>
      </c>
      <c r="D4" s="265" t="s">
        <v>39841</v>
      </c>
    </row>
    <row r="5" customFormat="false" ht="15" hidden="false" customHeight="false" outlineLevel="0" collapsed="false">
      <c r="B5" s="266" t="n">
        <v>1019</v>
      </c>
      <c r="C5" s="264" t="s">
        <v>39842</v>
      </c>
      <c r="D5" s="267" t="s">
        <v>39841</v>
      </c>
      <c r="F5" s="119" t="s">
        <v>230</v>
      </c>
    </row>
    <row r="6" customFormat="false" ht="15" hidden="false" customHeight="false" outlineLevel="0" collapsed="false">
      <c r="B6" s="266" t="n">
        <v>1016</v>
      </c>
      <c r="C6" s="264" t="s">
        <v>39843</v>
      </c>
      <c r="D6" s="267" t="s">
        <v>39841</v>
      </c>
    </row>
    <row r="7" customFormat="false" ht="15" hidden="false" customHeight="false" outlineLevel="0" collapsed="false">
      <c r="B7" s="266" t="n">
        <v>1020</v>
      </c>
      <c r="C7" s="264" t="s">
        <v>39844</v>
      </c>
      <c r="D7" s="267" t="s">
        <v>39841</v>
      </c>
    </row>
    <row r="8" customFormat="false" ht="15" hidden="false" customHeight="false" outlineLevel="0" collapsed="false">
      <c r="B8" s="266" t="n">
        <v>1601</v>
      </c>
      <c r="C8" s="264" t="s">
        <v>39845</v>
      </c>
      <c r="D8" s="267" t="s">
        <v>39841</v>
      </c>
    </row>
    <row r="9" customFormat="false" ht="15" hidden="false" customHeight="false" outlineLevel="0" collapsed="false">
      <c r="B9" s="266" t="n">
        <v>3515</v>
      </c>
      <c r="C9" s="264" t="s">
        <v>39846</v>
      </c>
      <c r="D9" s="267" t="s">
        <v>39841</v>
      </c>
    </row>
    <row r="10" customFormat="false" ht="15" hidden="false" customHeight="false" outlineLevel="0" collapsed="false">
      <c r="B10" s="266" t="n">
        <v>993.15</v>
      </c>
      <c r="C10" s="264" t="s">
        <v>39847</v>
      </c>
      <c r="D10" s="267" t="s">
        <v>39848</v>
      </c>
    </row>
    <row r="11" customFormat="false" ht="15" hidden="false" customHeight="false" outlineLevel="0" collapsed="false">
      <c r="B11" s="266" t="n">
        <v>1024</v>
      </c>
      <c r="C11" s="264" t="s">
        <v>39849</v>
      </c>
      <c r="D11" s="267" t="s">
        <v>39841</v>
      </c>
    </row>
    <row r="12" customFormat="false" ht="15" hidden="false" customHeight="false" outlineLevel="0" collapsed="false">
      <c r="B12" s="266" t="n">
        <v>2523</v>
      </c>
      <c r="C12" s="264" t="s">
        <v>39850</v>
      </c>
      <c r="D12" s="267" t="s">
        <v>39841</v>
      </c>
    </row>
    <row r="13" customFormat="false" ht="15" hidden="false" customHeight="false" outlineLevel="0" collapsed="false">
      <c r="B13" s="266" t="s">
        <v>39851</v>
      </c>
      <c r="C13" s="264" t="s">
        <v>39852</v>
      </c>
      <c r="D13" s="267" t="s">
        <v>216</v>
      </c>
    </row>
    <row r="14" customFormat="false" ht="15" hidden="false" customHeight="false" outlineLevel="0" collapsed="false">
      <c r="B14" s="266" t="n">
        <v>2510</v>
      </c>
      <c r="C14" s="264" t="s">
        <v>39853</v>
      </c>
      <c r="D14" s="267" t="s">
        <v>39841</v>
      </c>
    </row>
    <row r="15" customFormat="false" ht="15" hidden="false" customHeight="false" outlineLevel="0" collapsed="false">
      <c r="B15" s="266" t="n">
        <v>5516</v>
      </c>
      <c r="C15" s="264" t="s">
        <v>39854</v>
      </c>
      <c r="D15" s="267" t="s">
        <v>39841</v>
      </c>
    </row>
    <row r="16" customFormat="false" ht="15" hidden="false" customHeight="false" outlineLevel="0" collapsed="false">
      <c r="B16" s="266" t="n">
        <v>5018</v>
      </c>
      <c r="C16" s="264" t="s">
        <v>39855</v>
      </c>
      <c r="D16" s="267" t="s">
        <v>39841</v>
      </c>
    </row>
    <row r="17" customFormat="false" ht="15" hidden="false" customHeight="false" outlineLevel="0" collapsed="false">
      <c r="B17" s="266" t="s">
        <v>39856</v>
      </c>
      <c r="C17" s="264" t="s">
        <v>39857</v>
      </c>
      <c r="D17" s="267" t="s">
        <v>216</v>
      </c>
    </row>
    <row r="18" customFormat="false" ht="15" hidden="false" customHeight="false" outlineLevel="0" collapsed="false">
      <c r="B18" s="266" t="s">
        <v>39858</v>
      </c>
      <c r="C18" s="264" t="s">
        <v>39859</v>
      </c>
      <c r="D18" s="267" t="s">
        <v>216</v>
      </c>
    </row>
    <row r="19" customFormat="false" ht="15" hidden="false" customHeight="false" outlineLevel="0" collapsed="false">
      <c r="B19" s="266" t="s">
        <v>39860</v>
      </c>
      <c r="C19" s="264" t="s">
        <v>39861</v>
      </c>
      <c r="D19" s="267" t="s">
        <v>216</v>
      </c>
    </row>
    <row r="20" customFormat="false" ht="15" hidden="false" customHeight="false" outlineLevel="0" collapsed="false">
      <c r="B20" s="266" t="n">
        <v>5001</v>
      </c>
      <c r="C20" s="264" t="s">
        <v>39862</v>
      </c>
      <c r="D20" s="267" t="s">
        <v>39841</v>
      </c>
    </row>
    <row r="21" customFormat="false" ht="15" hidden="false" customHeight="false" outlineLevel="0" collapsed="false">
      <c r="B21" s="266" t="s">
        <v>39863</v>
      </c>
      <c r="C21" s="264" t="s">
        <v>39864</v>
      </c>
      <c r="D21" s="267" t="s">
        <v>216</v>
      </c>
    </row>
    <row r="22" customFormat="false" ht="15" hidden="false" customHeight="false" outlineLevel="0" collapsed="false">
      <c r="B22" s="266" t="s">
        <v>39865</v>
      </c>
      <c r="C22" s="264" t="s">
        <v>39866</v>
      </c>
      <c r="D22" s="267" t="s">
        <v>216</v>
      </c>
    </row>
    <row r="23" customFormat="false" ht="15" hidden="false" customHeight="false" outlineLevel="0" collapsed="false">
      <c r="B23" s="266" t="n">
        <v>2528</v>
      </c>
      <c r="C23" s="264" t="s">
        <v>39867</v>
      </c>
      <c r="D23" s="267" t="s">
        <v>39841</v>
      </c>
    </row>
    <row r="24" customFormat="false" ht="15" hidden="false" customHeight="false" outlineLevel="0" collapsed="false">
      <c r="B24" s="266" t="n">
        <v>5509</v>
      </c>
      <c r="C24" s="264" t="s">
        <v>39868</v>
      </c>
      <c r="D24" s="267" t="s">
        <v>39841</v>
      </c>
    </row>
    <row r="25" customFormat="false" ht="15" hidden="false" customHeight="false" outlineLevel="0" collapsed="false">
      <c r="B25" s="266" t="n">
        <v>5029</v>
      </c>
      <c r="C25" s="264" t="s">
        <v>39869</v>
      </c>
      <c r="D25" s="267" t="s">
        <v>39841</v>
      </c>
    </row>
    <row r="26" customFormat="false" ht="15" hidden="false" customHeight="false" outlineLevel="0" collapsed="false">
      <c r="B26" s="266" t="s">
        <v>39870</v>
      </c>
      <c r="C26" s="264" t="s">
        <v>39871</v>
      </c>
      <c r="D26" s="267" t="s">
        <v>216</v>
      </c>
    </row>
    <row r="27" customFormat="false" ht="15" hidden="false" customHeight="false" outlineLevel="0" collapsed="false">
      <c r="B27" s="266" t="n">
        <v>405.1</v>
      </c>
      <c r="C27" s="264" t="s">
        <v>39872</v>
      </c>
      <c r="D27" s="267" t="s">
        <v>216</v>
      </c>
    </row>
    <row r="28" customFormat="false" ht="15" hidden="false" customHeight="false" outlineLevel="0" collapsed="false">
      <c r="B28" s="266" t="s">
        <v>39873</v>
      </c>
      <c r="C28" s="264" t="s">
        <v>39874</v>
      </c>
      <c r="D28" s="267" t="s">
        <v>39875</v>
      </c>
    </row>
    <row r="29" customFormat="false" ht="15" hidden="false" customHeight="false" outlineLevel="0" collapsed="false">
      <c r="B29" s="266" t="s">
        <v>39876</v>
      </c>
      <c r="C29" s="264" t="s">
        <v>39877</v>
      </c>
      <c r="D29" s="267" t="s">
        <v>216</v>
      </c>
    </row>
    <row r="30" customFormat="false" ht="15" hidden="false" customHeight="false" outlineLevel="0" collapsed="false">
      <c r="B30" s="266" t="n">
        <v>2538</v>
      </c>
      <c r="C30" s="264" t="s">
        <v>39878</v>
      </c>
      <c r="D30" s="267" t="s">
        <v>39841</v>
      </c>
    </row>
    <row r="31" customFormat="false" ht="15" hidden="false" customHeight="false" outlineLevel="0" collapsed="false">
      <c r="B31" s="266" t="n">
        <v>3507</v>
      </c>
      <c r="C31" s="264" t="s">
        <v>39879</v>
      </c>
      <c r="D31" s="267" t="s">
        <v>39841</v>
      </c>
    </row>
    <row r="32" customFormat="false" ht="15" hidden="false" customHeight="false" outlineLevel="0" collapsed="false">
      <c r="B32" s="266" t="n">
        <v>1603</v>
      </c>
      <c r="C32" s="264" t="s">
        <v>39880</v>
      </c>
      <c r="D32" s="267" t="s">
        <v>39841</v>
      </c>
    </row>
    <row r="33" customFormat="false" ht="15" hidden="false" customHeight="false" outlineLevel="0" collapsed="false">
      <c r="B33" s="266" t="n">
        <v>3506</v>
      </c>
      <c r="C33" s="264" t="s">
        <v>39881</v>
      </c>
      <c r="D33" s="267" t="s">
        <v>39841</v>
      </c>
    </row>
    <row r="34" customFormat="false" ht="15" hidden="false" customHeight="false" outlineLevel="0" collapsed="false">
      <c r="B34" s="266" t="n">
        <v>2506</v>
      </c>
      <c r="C34" s="264" t="s">
        <v>39882</v>
      </c>
      <c r="D34" s="267" t="s">
        <v>39841</v>
      </c>
    </row>
    <row r="35" customFormat="false" ht="15" hidden="false" customHeight="false" outlineLevel="0" collapsed="false">
      <c r="B35" s="266" t="n">
        <v>1606</v>
      </c>
      <c r="C35" s="264" t="s">
        <v>4224</v>
      </c>
      <c r="D35" s="267" t="s">
        <v>39841</v>
      </c>
    </row>
    <row r="36" customFormat="false" ht="15" hidden="false" customHeight="false" outlineLevel="0" collapsed="false">
      <c r="B36" s="266" t="n">
        <v>8033</v>
      </c>
      <c r="C36" s="264" t="s">
        <v>39883</v>
      </c>
      <c r="D36" s="267" t="s">
        <v>216</v>
      </c>
    </row>
    <row r="37" customFormat="false" ht="15" hidden="false" customHeight="false" outlineLevel="0" collapsed="false">
      <c r="B37" s="266" t="s">
        <v>39884</v>
      </c>
      <c r="C37" s="264" t="s">
        <v>39885</v>
      </c>
      <c r="D37" s="267" t="s">
        <v>39886</v>
      </c>
    </row>
    <row r="38" customFormat="false" ht="15" hidden="false" customHeight="false" outlineLevel="0" collapsed="false">
      <c r="B38" s="266" t="s">
        <v>39887</v>
      </c>
      <c r="C38" s="264" t="s">
        <v>39888</v>
      </c>
      <c r="D38" s="267" t="s">
        <v>216</v>
      </c>
    </row>
    <row r="39" customFormat="false" ht="15" hidden="false" customHeight="false" outlineLevel="0" collapsed="false">
      <c r="B39" s="266" t="s">
        <v>39889</v>
      </c>
      <c r="C39" s="264" t="s">
        <v>39890</v>
      </c>
      <c r="D39" s="267" t="s">
        <v>216</v>
      </c>
    </row>
    <row r="40" customFormat="false" ht="15" hidden="false" customHeight="false" outlineLevel="0" collapsed="false">
      <c r="B40" s="266" t="s">
        <v>39891</v>
      </c>
      <c r="C40" s="264" t="s">
        <v>39892</v>
      </c>
      <c r="D40" s="267" t="s">
        <v>216</v>
      </c>
    </row>
    <row r="41" customFormat="false" ht="15" hidden="false" customHeight="false" outlineLevel="0" collapsed="false">
      <c r="B41" s="266" t="s">
        <v>39893</v>
      </c>
      <c r="C41" s="264" t="s">
        <v>39894</v>
      </c>
      <c r="D41" s="267" t="s">
        <v>216</v>
      </c>
    </row>
    <row r="42" customFormat="false" ht="15" hidden="false" customHeight="false" outlineLevel="0" collapsed="false">
      <c r="B42" s="266" t="n">
        <v>8010</v>
      </c>
      <c r="C42" s="264" t="s">
        <v>39895</v>
      </c>
      <c r="D42" s="267" t="s">
        <v>39896</v>
      </c>
    </row>
    <row r="43" customFormat="false" ht="15" hidden="false" customHeight="false" outlineLevel="0" collapsed="false">
      <c r="B43" s="266" t="n">
        <v>305.2</v>
      </c>
      <c r="C43" s="264" t="s">
        <v>39897</v>
      </c>
      <c r="D43" s="267" t="s">
        <v>216</v>
      </c>
    </row>
    <row r="44" customFormat="false" ht="15" hidden="false" customHeight="false" outlineLevel="0" collapsed="false">
      <c r="B44" s="266" t="n">
        <v>305.1</v>
      </c>
      <c r="C44" s="264" t="s">
        <v>39898</v>
      </c>
      <c r="D44" s="267" t="s">
        <v>216</v>
      </c>
    </row>
    <row r="45" customFormat="false" ht="15" hidden="false" customHeight="false" outlineLevel="0" collapsed="false">
      <c r="B45" s="266" t="n">
        <v>8219</v>
      </c>
      <c r="C45" s="264" t="s">
        <v>39899</v>
      </c>
      <c r="D45" s="267" t="s">
        <v>39896</v>
      </c>
    </row>
    <row r="46" customFormat="false" ht="15" hidden="false" customHeight="false" outlineLevel="0" collapsed="false">
      <c r="B46" s="266" t="n">
        <v>2310</v>
      </c>
      <c r="C46" s="264" t="s">
        <v>39900</v>
      </c>
      <c r="D46" s="267" t="s">
        <v>39875</v>
      </c>
    </row>
    <row r="47" customFormat="false" ht="15" hidden="false" customHeight="false" outlineLevel="0" collapsed="false">
      <c r="B47" s="266" t="s">
        <v>39901</v>
      </c>
      <c r="C47" s="264" t="s">
        <v>39900</v>
      </c>
      <c r="D47" s="267" t="s">
        <v>39886</v>
      </c>
    </row>
    <row r="48" customFormat="false" ht="15" hidden="false" customHeight="false" outlineLevel="0" collapsed="false">
      <c r="B48" s="266" t="n">
        <v>973.42</v>
      </c>
      <c r="C48" s="264" t="s">
        <v>39902</v>
      </c>
      <c r="D48" s="267" t="s">
        <v>39848</v>
      </c>
    </row>
    <row r="49" customFormat="false" ht="15" hidden="false" customHeight="false" outlineLevel="0" collapsed="false">
      <c r="B49" s="266" t="s">
        <v>39903</v>
      </c>
      <c r="C49" s="264" t="s">
        <v>39904</v>
      </c>
      <c r="D49" s="267" t="s">
        <v>39905</v>
      </c>
    </row>
    <row r="50" customFormat="false" ht="15" hidden="false" customHeight="false" outlineLevel="0" collapsed="false">
      <c r="B50" s="266" t="s">
        <v>39906</v>
      </c>
      <c r="C50" s="264" t="s">
        <v>39904</v>
      </c>
      <c r="D50" s="267" t="s">
        <v>39905</v>
      </c>
    </row>
    <row r="51" customFormat="false" ht="15" hidden="false" customHeight="false" outlineLevel="0" collapsed="false">
      <c r="B51" s="266" t="s">
        <v>39907</v>
      </c>
      <c r="C51" s="264" t="s">
        <v>39904</v>
      </c>
      <c r="D51" s="267" t="s">
        <v>39905</v>
      </c>
    </row>
    <row r="52" customFormat="false" ht="15" hidden="false" customHeight="false" outlineLevel="0" collapsed="false">
      <c r="B52" s="266" t="n">
        <v>7903</v>
      </c>
      <c r="C52" s="264" t="s">
        <v>39908</v>
      </c>
      <c r="D52" s="267" t="s">
        <v>39841</v>
      </c>
    </row>
    <row r="53" customFormat="false" ht="15" hidden="false" customHeight="false" outlineLevel="0" collapsed="false">
      <c r="B53" s="266" t="s">
        <v>39909</v>
      </c>
      <c r="C53" s="264" t="s">
        <v>39910</v>
      </c>
      <c r="D53" s="267" t="s">
        <v>216</v>
      </c>
    </row>
    <row r="54" customFormat="false" ht="15" hidden="false" customHeight="false" outlineLevel="0" collapsed="false">
      <c r="B54" s="266" t="n">
        <v>2501</v>
      </c>
      <c r="C54" s="264" t="s">
        <v>4239</v>
      </c>
      <c r="D54" s="267" t="s">
        <v>39841</v>
      </c>
    </row>
    <row r="55" customFormat="false" ht="15" hidden="false" customHeight="false" outlineLevel="0" collapsed="false">
      <c r="B55" s="266" t="n">
        <v>626</v>
      </c>
      <c r="C55" s="264" t="s">
        <v>39911</v>
      </c>
      <c r="D55" s="267" t="s">
        <v>216</v>
      </c>
    </row>
    <row r="56" customFormat="false" ht="15" hidden="false" customHeight="false" outlineLevel="0" collapsed="false">
      <c r="B56" s="266" t="s">
        <v>39912</v>
      </c>
      <c r="C56" s="264" t="s">
        <v>39911</v>
      </c>
      <c r="D56" s="267" t="s">
        <v>216</v>
      </c>
    </row>
    <row r="57" customFormat="false" ht="15" hidden="false" customHeight="false" outlineLevel="0" collapsed="false">
      <c r="B57" s="266" t="n">
        <v>603</v>
      </c>
      <c r="C57" s="264" t="s">
        <v>39913</v>
      </c>
      <c r="D57" s="267" t="s">
        <v>216</v>
      </c>
    </row>
    <row r="58" customFormat="false" ht="15" hidden="false" customHeight="false" outlineLevel="0" collapsed="false">
      <c r="B58" s="266" t="n">
        <v>8032</v>
      </c>
      <c r="C58" s="264" t="s">
        <v>39914</v>
      </c>
      <c r="D58" s="267" t="s">
        <v>216</v>
      </c>
    </row>
    <row r="59" customFormat="false" ht="15" hidden="false" customHeight="false" outlineLevel="0" collapsed="false">
      <c r="B59" s="266" t="s">
        <v>39915</v>
      </c>
      <c r="C59" s="264" t="s">
        <v>39914</v>
      </c>
      <c r="D59" s="267" t="s">
        <v>216</v>
      </c>
    </row>
    <row r="60" customFormat="false" ht="15" hidden="false" customHeight="false" outlineLevel="0" collapsed="false">
      <c r="B60" s="266" t="n">
        <v>8316</v>
      </c>
      <c r="C60" s="264" t="s">
        <v>39916</v>
      </c>
      <c r="D60" s="267" t="s">
        <v>216</v>
      </c>
    </row>
    <row r="61" customFormat="false" ht="15" hidden="false" customHeight="false" outlineLevel="0" collapsed="false">
      <c r="B61" s="266" t="n">
        <v>8031</v>
      </c>
      <c r="C61" s="264" t="s">
        <v>39917</v>
      </c>
      <c r="D61" s="267" t="s">
        <v>216</v>
      </c>
    </row>
    <row r="62" customFormat="false" ht="15" hidden="false" customHeight="false" outlineLevel="0" collapsed="false">
      <c r="B62" s="266" t="n">
        <v>1604</v>
      </c>
      <c r="C62" s="264" t="s">
        <v>39918</v>
      </c>
      <c r="D62" s="267" t="s">
        <v>39841</v>
      </c>
    </row>
    <row r="63" customFormat="false" ht="15" hidden="false" customHeight="false" outlineLevel="0" collapsed="false">
      <c r="B63" s="266" t="n">
        <v>907</v>
      </c>
      <c r="C63" s="264" t="s">
        <v>39919</v>
      </c>
      <c r="D63" s="267" t="s">
        <v>216</v>
      </c>
    </row>
    <row r="64" customFormat="false" ht="15" hidden="false" customHeight="false" outlineLevel="0" collapsed="false">
      <c r="B64" s="266" t="s">
        <v>39920</v>
      </c>
      <c r="C64" s="264" t="s">
        <v>39921</v>
      </c>
      <c r="D64" s="267" t="s">
        <v>39875</v>
      </c>
    </row>
    <row r="65" customFormat="false" ht="15" hidden="false" customHeight="false" outlineLevel="0" collapsed="false">
      <c r="B65" s="266" t="n">
        <v>2000</v>
      </c>
      <c r="C65" s="264" t="s">
        <v>39922</v>
      </c>
      <c r="D65" s="267" t="s">
        <v>216</v>
      </c>
    </row>
    <row r="66" customFormat="false" ht="15" hidden="false" customHeight="false" outlineLevel="0" collapsed="false">
      <c r="B66" s="266" t="n">
        <v>2002</v>
      </c>
      <c r="C66" s="264" t="s">
        <v>39923</v>
      </c>
      <c r="D66" s="267" t="s">
        <v>216</v>
      </c>
    </row>
    <row r="67" customFormat="false" ht="15" hidden="false" customHeight="false" outlineLevel="0" collapsed="false">
      <c r="B67" s="266" t="s">
        <v>39924</v>
      </c>
      <c r="C67" s="264" t="s">
        <v>39925</v>
      </c>
      <c r="D67" s="267" t="s">
        <v>39886</v>
      </c>
    </row>
    <row r="68" customFormat="false" ht="15" hidden="false" customHeight="false" outlineLevel="0" collapsed="false">
      <c r="B68" s="266" t="n">
        <v>9562</v>
      </c>
      <c r="C68" s="264" t="s">
        <v>39926</v>
      </c>
      <c r="D68" s="267" t="s">
        <v>39927</v>
      </c>
    </row>
    <row r="69" customFormat="false" ht="15" hidden="false" customHeight="false" outlineLevel="0" collapsed="false">
      <c r="B69" s="266" t="n">
        <v>990.12</v>
      </c>
      <c r="C69" s="264" t="s">
        <v>39928</v>
      </c>
      <c r="D69" s="267" t="s">
        <v>39848</v>
      </c>
    </row>
    <row r="70" customFormat="false" ht="15" hidden="false" customHeight="false" outlineLevel="0" collapsed="false">
      <c r="B70" s="266" t="n">
        <v>1605</v>
      </c>
      <c r="C70" s="264" t="s">
        <v>39929</v>
      </c>
      <c r="D70" s="267" t="s">
        <v>216</v>
      </c>
    </row>
    <row r="71" customFormat="false" ht="15" hidden="false" customHeight="false" outlineLevel="0" collapsed="false">
      <c r="B71" s="266" t="s">
        <v>39930</v>
      </c>
      <c r="C71" s="264" t="s">
        <v>39931</v>
      </c>
      <c r="D71" s="267" t="s">
        <v>216</v>
      </c>
    </row>
    <row r="72" customFormat="false" ht="15" hidden="false" customHeight="false" outlineLevel="0" collapsed="false">
      <c r="B72" s="266" t="s">
        <v>39932</v>
      </c>
      <c r="C72" s="264" t="s">
        <v>39931</v>
      </c>
      <c r="D72" s="267" t="s">
        <v>216</v>
      </c>
    </row>
    <row r="73" customFormat="false" ht="15" hidden="false" customHeight="false" outlineLevel="0" collapsed="false">
      <c r="B73" s="266" t="n">
        <v>1400</v>
      </c>
      <c r="C73" s="264" t="s">
        <v>39933</v>
      </c>
      <c r="D73" s="267" t="s">
        <v>39841</v>
      </c>
    </row>
    <row r="74" customFormat="false" ht="15" hidden="false" customHeight="false" outlineLevel="0" collapsed="false">
      <c r="B74" s="266" t="n">
        <v>1401</v>
      </c>
      <c r="C74" s="264" t="s">
        <v>39934</v>
      </c>
      <c r="D74" s="267" t="s">
        <v>39841</v>
      </c>
    </row>
    <row r="75" customFormat="false" ht="15" hidden="false" customHeight="false" outlineLevel="0" collapsed="false">
      <c r="B75" s="266" t="n">
        <v>1402</v>
      </c>
      <c r="C75" s="264" t="s">
        <v>39935</v>
      </c>
      <c r="D75" s="267" t="s">
        <v>39841</v>
      </c>
    </row>
    <row r="76" customFormat="false" ht="15" hidden="false" customHeight="false" outlineLevel="0" collapsed="false">
      <c r="B76" s="266" t="n">
        <v>1403</v>
      </c>
      <c r="C76" s="264" t="s">
        <v>39936</v>
      </c>
      <c r="D76" s="267" t="s">
        <v>39841</v>
      </c>
    </row>
    <row r="77" customFormat="false" ht="15" hidden="false" customHeight="false" outlineLevel="0" collapsed="false">
      <c r="B77" s="266" t="s">
        <v>39937</v>
      </c>
      <c r="C77" s="264" t="s">
        <v>39938</v>
      </c>
      <c r="D77" s="267" t="s">
        <v>216</v>
      </c>
    </row>
    <row r="78" customFormat="false" ht="15" hidden="false" customHeight="false" outlineLevel="0" collapsed="false">
      <c r="B78" s="266" t="n">
        <v>1667</v>
      </c>
      <c r="C78" s="264" t="s">
        <v>39939</v>
      </c>
      <c r="D78" s="267" t="s">
        <v>216</v>
      </c>
    </row>
    <row r="79" customFormat="false" ht="15" hidden="false" customHeight="false" outlineLevel="0" collapsed="false">
      <c r="B79" s="266" t="n">
        <v>2539</v>
      </c>
      <c r="C79" s="264" t="s">
        <v>39940</v>
      </c>
      <c r="D79" s="267" t="s">
        <v>39841</v>
      </c>
    </row>
    <row r="80" customFormat="false" ht="15" hidden="false" customHeight="false" outlineLevel="0" collapsed="false">
      <c r="B80" s="266" t="n">
        <v>5502</v>
      </c>
      <c r="C80" s="264" t="s">
        <v>39941</v>
      </c>
      <c r="D80" s="267" t="s">
        <v>39841</v>
      </c>
    </row>
    <row r="81" customFormat="false" ht="15" hidden="false" customHeight="false" outlineLevel="0" collapsed="false">
      <c r="B81" s="266" t="s">
        <v>39942</v>
      </c>
      <c r="C81" s="264" t="s">
        <v>39943</v>
      </c>
      <c r="D81" s="267" t="s">
        <v>39886</v>
      </c>
    </row>
    <row r="82" customFormat="false" ht="15" hidden="false" customHeight="false" outlineLevel="0" collapsed="false">
      <c r="B82" s="266" t="n">
        <v>7401</v>
      </c>
      <c r="C82" s="264" t="s">
        <v>39944</v>
      </c>
      <c r="D82" s="267" t="s">
        <v>39841</v>
      </c>
    </row>
    <row r="83" customFormat="false" ht="15" hidden="false" customHeight="false" outlineLevel="0" collapsed="false">
      <c r="B83" s="266" t="n">
        <v>8221</v>
      </c>
      <c r="C83" s="264" t="s">
        <v>39945</v>
      </c>
      <c r="D83" s="267" t="s">
        <v>39896</v>
      </c>
    </row>
    <row r="84" customFormat="false" ht="15" hidden="false" customHeight="false" outlineLevel="0" collapsed="false">
      <c r="B84" s="266" t="n">
        <v>310.2</v>
      </c>
      <c r="C84" s="264" t="s">
        <v>39946</v>
      </c>
      <c r="D84" s="267" t="s">
        <v>216</v>
      </c>
    </row>
    <row r="85" customFormat="false" ht="15" hidden="false" customHeight="false" outlineLevel="0" collapsed="false">
      <c r="B85" s="266" t="s">
        <v>39947</v>
      </c>
      <c r="C85" s="264" t="s">
        <v>39948</v>
      </c>
      <c r="D85" s="267" t="s">
        <v>39875</v>
      </c>
    </row>
    <row r="86" customFormat="false" ht="15" hidden="false" customHeight="false" outlineLevel="0" collapsed="false">
      <c r="B86" s="266" t="n">
        <v>310.1</v>
      </c>
      <c r="C86" s="264" t="s">
        <v>39949</v>
      </c>
      <c r="D86" s="267" t="s">
        <v>216</v>
      </c>
    </row>
    <row r="87" customFormat="false" ht="15" hidden="false" customHeight="false" outlineLevel="0" collapsed="false">
      <c r="B87" s="266" t="s">
        <v>39950</v>
      </c>
      <c r="C87" s="264" t="s">
        <v>39951</v>
      </c>
      <c r="D87" s="267" t="s">
        <v>39905</v>
      </c>
    </row>
    <row r="88" customFormat="false" ht="15" hidden="false" customHeight="false" outlineLevel="0" collapsed="false">
      <c r="B88" s="266" t="n">
        <v>2320</v>
      </c>
      <c r="C88" s="264" t="s">
        <v>39952</v>
      </c>
      <c r="D88" s="267" t="s">
        <v>39875</v>
      </c>
    </row>
    <row r="89" customFormat="false" ht="15" hidden="false" customHeight="false" outlineLevel="0" collapsed="false">
      <c r="B89" s="266" t="s">
        <v>39953</v>
      </c>
      <c r="C89" s="264" t="s">
        <v>39952</v>
      </c>
      <c r="D89" s="267" t="s">
        <v>39886</v>
      </c>
    </row>
    <row r="90" customFormat="false" ht="15" hidden="false" customHeight="false" outlineLevel="0" collapsed="false">
      <c r="B90" s="266" t="s">
        <v>39954</v>
      </c>
      <c r="C90" s="264" t="s">
        <v>39952</v>
      </c>
      <c r="D90" s="267" t="s">
        <v>39886</v>
      </c>
    </row>
    <row r="91" customFormat="false" ht="15" hidden="false" customHeight="false" outlineLevel="0" collapsed="false">
      <c r="B91" s="266" t="s">
        <v>39955</v>
      </c>
      <c r="C91" s="264" t="s">
        <v>39952</v>
      </c>
      <c r="D91" s="267" t="s">
        <v>216</v>
      </c>
    </row>
    <row r="92" customFormat="false" ht="15" hidden="false" customHeight="false" outlineLevel="0" collapsed="false">
      <c r="B92" s="266" t="n">
        <v>973.43</v>
      </c>
      <c r="C92" s="264" t="s">
        <v>39956</v>
      </c>
      <c r="D92" s="267" t="s">
        <v>39848</v>
      </c>
    </row>
    <row r="93" customFormat="false" ht="15" hidden="false" customHeight="false" outlineLevel="0" collapsed="false">
      <c r="B93" s="266" t="s">
        <v>39957</v>
      </c>
      <c r="C93" s="264" t="s">
        <v>39958</v>
      </c>
      <c r="D93" s="267" t="s">
        <v>216</v>
      </c>
    </row>
    <row r="94" customFormat="false" ht="15" hidden="false" customHeight="false" outlineLevel="0" collapsed="false">
      <c r="B94" s="266" t="n">
        <v>1000</v>
      </c>
      <c r="C94" s="264" t="s">
        <v>39959</v>
      </c>
      <c r="D94" s="267" t="s">
        <v>39841</v>
      </c>
    </row>
    <row r="95" customFormat="false" ht="15" hidden="false" customHeight="false" outlineLevel="0" collapsed="false">
      <c r="B95" s="266" t="n">
        <v>2545</v>
      </c>
      <c r="C95" s="264" t="s">
        <v>39960</v>
      </c>
      <c r="D95" s="267" t="s">
        <v>39841</v>
      </c>
    </row>
    <row r="96" customFormat="false" ht="15" hidden="false" customHeight="false" outlineLevel="0" collapsed="false">
      <c r="B96" s="266" t="n">
        <v>5518</v>
      </c>
      <c r="C96" s="264" t="s">
        <v>39961</v>
      </c>
      <c r="D96" s="267" t="s">
        <v>39841</v>
      </c>
    </row>
    <row r="97" customFormat="false" ht="15" hidden="false" customHeight="false" outlineLevel="0" collapsed="false">
      <c r="B97" s="266" t="n">
        <v>9315</v>
      </c>
      <c r="C97" s="264" t="s">
        <v>39962</v>
      </c>
      <c r="D97" s="267" t="s">
        <v>216</v>
      </c>
    </row>
    <row r="98" customFormat="false" ht="15" hidden="false" customHeight="false" outlineLevel="0" collapsed="false">
      <c r="B98" s="266" t="s">
        <v>39963</v>
      </c>
      <c r="C98" s="264" t="s">
        <v>39964</v>
      </c>
      <c r="D98" s="267" t="s">
        <v>39905</v>
      </c>
    </row>
    <row r="99" customFormat="false" ht="15" hidden="false" customHeight="false" outlineLevel="0" collapsed="false">
      <c r="B99" s="266" t="s">
        <v>39965</v>
      </c>
      <c r="C99" s="264" t="s">
        <v>39966</v>
      </c>
      <c r="D99" s="267" t="s">
        <v>39905</v>
      </c>
    </row>
    <row r="100" customFormat="false" ht="15" hidden="false" customHeight="false" outlineLevel="0" collapsed="false">
      <c r="B100" s="266" t="s">
        <v>39967</v>
      </c>
      <c r="C100" s="264" t="s">
        <v>39968</v>
      </c>
      <c r="D100" s="267" t="s">
        <v>39969</v>
      </c>
    </row>
    <row r="101" customFormat="false" ht="15" hidden="false" customHeight="false" outlineLevel="0" collapsed="false">
      <c r="B101" s="266" t="n">
        <v>7013</v>
      </c>
      <c r="C101" s="264" t="s">
        <v>39970</v>
      </c>
      <c r="D101" s="267" t="s">
        <v>39841</v>
      </c>
    </row>
    <row r="102" customFormat="false" ht="15" hidden="false" customHeight="false" outlineLevel="0" collapsed="false">
      <c r="B102" s="266" t="n">
        <v>920.196</v>
      </c>
      <c r="C102" s="264" t="s">
        <v>39971</v>
      </c>
      <c r="D102" s="267" t="s">
        <v>39848</v>
      </c>
    </row>
    <row r="103" customFormat="false" ht="15" hidden="false" customHeight="false" outlineLevel="0" collapsed="false">
      <c r="B103" s="266" t="s">
        <v>39972</v>
      </c>
      <c r="C103" s="264" t="s">
        <v>39973</v>
      </c>
      <c r="D103" s="267" t="s">
        <v>39886</v>
      </c>
    </row>
    <row r="104" customFormat="false" ht="15" hidden="false" customHeight="false" outlineLevel="0" collapsed="false">
      <c r="B104" s="266" t="s">
        <v>39974</v>
      </c>
      <c r="C104" s="264" t="s">
        <v>39973</v>
      </c>
      <c r="D104" s="267" t="s">
        <v>39886</v>
      </c>
    </row>
    <row r="105" customFormat="false" ht="15" hidden="false" customHeight="false" outlineLevel="0" collapsed="false">
      <c r="B105" s="266" t="s">
        <v>39975</v>
      </c>
      <c r="C105" s="264" t="s">
        <v>39973</v>
      </c>
      <c r="D105" s="267" t="s">
        <v>39886</v>
      </c>
    </row>
    <row r="106" customFormat="false" ht="15" hidden="false" customHeight="false" outlineLevel="0" collapsed="false">
      <c r="B106" s="266" t="n">
        <v>202.1</v>
      </c>
      <c r="C106" s="264" t="s">
        <v>39976</v>
      </c>
      <c r="D106" s="267" t="s">
        <v>216</v>
      </c>
    </row>
    <row r="107" customFormat="false" ht="15" hidden="false" customHeight="false" outlineLevel="0" collapsed="false">
      <c r="B107" s="266" t="s">
        <v>39977</v>
      </c>
      <c r="C107" s="264" t="s">
        <v>39976</v>
      </c>
      <c r="D107" s="267" t="s">
        <v>216</v>
      </c>
    </row>
    <row r="108" customFormat="false" ht="15" hidden="false" customHeight="false" outlineLevel="0" collapsed="false">
      <c r="B108" s="266" t="n">
        <v>7020</v>
      </c>
      <c r="C108" s="264" t="s">
        <v>39976</v>
      </c>
      <c r="D108" s="267" t="s">
        <v>216</v>
      </c>
    </row>
    <row r="109" customFormat="false" ht="15" hidden="false" customHeight="false" outlineLevel="0" collapsed="false">
      <c r="B109" s="266" t="n">
        <v>202.2</v>
      </c>
      <c r="C109" s="264" t="s">
        <v>39978</v>
      </c>
      <c r="D109" s="267" t="s">
        <v>216</v>
      </c>
    </row>
    <row r="110" customFormat="false" ht="15" hidden="false" customHeight="false" outlineLevel="0" collapsed="false">
      <c r="B110" s="266" t="s">
        <v>39979</v>
      </c>
      <c r="C110" s="264" t="s">
        <v>39978</v>
      </c>
      <c r="D110" s="267" t="s">
        <v>216</v>
      </c>
    </row>
    <row r="111" customFormat="false" ht="15" hidden="false" customHeight="false" outlineLevel="0" collapsed="false">
      <c r="B111" s="266" t="n">
        <v>10215</v>
      </c>
      <c r="C111" s="264" t="s">
        <v>39980</v>
      </c>
      <c r="D111" s="267" t="s">
        <v>39896</v>
      </c>
    </row>
    <row r="112" customFormat="false" ht="15" hidden="false" customHeight="false" outlineLevel="0" collapsed="false">
      <c r="B112" s="266" t="s">
        <v>39981</v>
      </c>
      <c r="C112" s="264" t="s">
        <v>39982</v>
      </c>
      <c r="D112" s="267" t="s">
        <v>39886</v>
      </c>
    </row>
    <row r="113" customFormat="false" ht="15" hidden="false" customHeight="false" outlineLevel="0" collapsed="false">
      <c r="B113" s="266" t="n">
        <v>920.198</v>
      </c>
      <c r="C113" s="264" t="s">
        <v>39983</v>
      </c>
      <c r="D113" s="267" t="s">
        <v>39848</v>
      </c>
    </row>
    <row r="114" customFormat="false" ht="15" hidden="false" customHeight="false" outlineLevel="0" collapsed="false">
      <c r="B114" s="266" t="s">
        <v>39984</v>
      </c>
      <c r="C114" s="264" t="s">
        <v>39985</v>
      </c>
      <c r="D114" s="267" t="s">
        <v>39886</v>
      </c>
    </row>
    <row r="115" customFormat="false" ht="15" hidden="false" customHeight="false" outlineLevel="0" collapsed="false">
      <c r="B115" s="266" t="s">
        <v>39986</v>
      </c>
      <c r="C115" s="264" t="s">
        <v>39985</v>
      </c>
      <c r="D115" s="267" t="s">
        <v>39886</v>
      </c>
    </row>
    <row r="116" customFormat="false" ht="15" hidden="false" customHeight="false" outlineLevel="0" collapsed="false">
      <c r="B116" s="266" t="s">
        <v>39987</v>
      </c>
      <c r="C116" s="264" t="s">
        <v>39985</v>
      </c>
      <c r="D116" s="267" t="s">
        <v>39886</v>
      </c>
    </row>
    <row r="117" customFormat="false" ht="15" hidden="false" customHeight="false" outlineLevel="0" collapsed="false">
      <c r="B117" s="266" t="s">
        <v>39988</v>
      </c>
      <c r="C117" s="264" t="s">
        <v>39989</v>
      </c>
      <c r="D117" s="267" t="s">
        <v>39905</v>
      </c>
    </row>
    <row r="118" customFormat="false" ht="15" hidden="false" customHeight="false" outlineLevel="0" collapsed="false">
      <c r="B118" s="266" t="s">
        <v>39990</v>
      </c>
      <c r="C118" s="264" t="s">
        <v>39991</v>
      </c>
      <c r="D118" s="267" t="s">
        <v>39875</v>
      </c>
    </row>
    <row r="119" customFormat="false" ht="15" hidden="false" customHeight="false" outlineLevel="0" collapsed="false">
      <c r="B119" s="266" t="s">
        <v>39992</v>
      </c>
      <c r="C119" s="264" t="s">
        <v>39993</v>
      </c>
      <c r="D119" s="267" t="s">
        <v>39905</v>
      </c>
    </row>
    <row r="120" customFormat="false" ht="15" hidden="false" customHeight="false" outlineLevel="0" collapsed="false">
      <c r="B120" s="266" t="s">
        <v>39994</v>
      </c>
      <c r="C120" s="264" t="s">
        <v>39993</v>
      </c>
      <c r="D120" s="267" t="s">
        <v>39886</v>
      </c>
    </row>
    <row r="121" customFormat="false" ht="15" hidden="false" customHeight="false" outlineLevel="0" collapsed="false">
      <c r="B121" s="266" t="s">
        <v>39995</v>
      </c>
      <c r="C121" s="264" t="s">
        <v>39993</v>
      </c>
      <c r="D121" s="267" t="s">
        <v>39886</v>
      </c>
    </row>
    <row r="122" customFormat="false" ht="15" hidden="false" customHeight="false" outlineLevel="0" collapsed="false">
      <c r="B122" s="266" t="s">
        <v>39996</v>
      </c>
      <c r="C122" s="264" t="s">
        <v>39993</v>
      </c>
      <c r="D122" s="267" t="s">
        <v>39886</v>
      </c>
    </row>
    <row r="123" customFormat="false" ht="15" hidden="false" customHeight="false" outlineLevel="0" collapsed="false">
      <c r="B123" s="266" t="s">
        <v>39997</v>
      </c>
      <c r="C123" s="264" t="s">
        <v>39998</v>
      </c>
      <c r="D123" s="267" t="s">
        <v>39905</v>
      </c>
    </row>
    <row r="124" customFormat="false" ht="15" hidden="false" customHeight="false" outlineLevel="0" collapsed="false">
      <c r="B124" s="266" t="s">
        <v>39999</v>
      </c>
      <c r="C124" s="264" t="s">
        <v>39998</v>
      </c>
      <c r="D124" s="267" t="s">
        <v>39905</v>
      </c>
    </row>
    <row r="125" customFormat="false" ht="15" hidden="false" customHeight="false" outlineLevel="0" collapsed="false">
      <c r="B125" s="266" t="s">
        <v>40000</v>
      </c>
      <c r="C125" s="264" t="s">
        <v>40001</v>
      </c>
      <c r="D125" s="267" t="s">
        <v>39875</v>
      </c>
    </row>
    <row r="126" customFormat="false" ht="15" hidden="false" customHeight="false" outlineLevel="0" collapsed="false">
      <c r="B126" s="266" t="s">
        <v>40002</v>
      </c>
      <c r="C126" s="264" t="s">
        <v>40003</v>
      </c>
      <c r="D126" s="267" t="s">
        <v>39875</v>
      </c>
    </row>
    <row r="127" customFormat="false" ht="15" hidden="false" customHeight="false" outlineLevel="0" collapsed="false">
      <c r="B127" s="266" t="s">
        <v>40004</v>
      </c>
      <c r="C127" s="264" t="s">
        <v>40005</v>
      </c>
      <c r="D127" s="267" t="s">
        <v>39875</v>
      </c>
    </row>
    <row r="128" customFormat="false" ht="15" hidden="false" customHeight="false" outlineLevel="0" collapsed="false">
      <c r="B128" s="266" t="s">
        <v>40006</v>
      </c>
      <c r="C128" s="264" t="s">
        <v>40007</v>
      </c>
      <c r="D128" s="267" t="s">
        <v>39905</v>
      </c>
    </row>
    <row r="129" customFormat="false" ht="15" hidden="false" customHeight="false" outlineLevel="0" collapsed="false">
      <c r="B129" s="266" t="s">
        <v>40008</v>
      </c>
      <c r="C129" s="264" t="s">
        <v>40009</v>
      </c>
      <c r="D129" s="267" t="s">
        <v>40010</v>
      </c>
    </row>
    <row r="130" customFormat="false" ht="15" hidden="false" customHeight="false" outlineLevel="0" collapsed="false">
      <c r="B130" s="266" t="s">
        <v>40011</v>
      </c>
      <c r="C130" s="264" t="s">
        <v>40012</v>
      </c>
      <c r="D130" s="267" t="s">
        <v>40010</v>
      </c>
    </row>
    <row r="131" customFormat="false" ht="15" hidden="false" customHeight="false" outlineLevel="0" collapsed="false">
      <c r="B131" s="266" t="s">
        <v>40008</v>
      </c>
      <c r="C131" s="264" t="s">
        <v>40013</v>
      </c>
      <c r="D131" s="267" t="s">
        <v>216</v>
      </c>
    </row>
    <row r="132" customFormat="false" ht="15" hidden="false" customHeight="false" outlineLevel="0" collapsed="false">
      <c r="B132" s="266" t="s">
        <v>40014</v>
      </c>
      <c r="C132" s="264" t="s">
        <v>40015</v>
      </c>
      <c r="D132" s="267" t="s">
        <v>40010</v>
      </c>
    </row>
    <row r="133" customFormat="false" ht="15" hidden="false" customHeight="false" outlineLevel="0" collapsed="false">
      <c r="B133" s="266" t="s">
        <v>40016</v>
      </c>
      <c r="C133" s="264" t="s">
        <v>40017</v>
      </c>
      <c r="D133" s="267" t="s">
        <v>40010</v>
      </c>
    </row>
    <row r="134" customFormat="false" ht="15" hidden="false" customHeight="false" outlineLevel="0" collapsed="false">
      <c r="B134" s="266" t="s">
        <v>40018</v>
      </c>
      <c r="C134" s="264" t="s">
        <v>40019</v>
      </c>
      <c r="D134" s="267" t="s">
        <v>40010</v>
      </c>
    </row>
    <row r="135" customFormat="false" ht="15" hidden="false" customHeight="false" outlineLevel="0" collapsed="false">
      <c r="B135" s="266" t="n">
        <v>2004</v>
      </c>
      <c r="C135" s="264" t="s">
        <v>40020</v>
      </c>
      <c r="D135" s="267" t="s">
        <v>39841</v>
      </c>
    </row>
    <row r="136" customFormat="false" ht="15" hidden="false" customHeight="false" outlineLevel="0" collapsed="false">
      <c r="B136" s="266" t="n">
        <v>645</v>
      </c>
      <c r="C136" s="264" t="s">
        <v>40021</v>
      </c>
      <c r="D136" s="267" t="s">
        <v>216</v>
      </c>
    </row>
    <row r="137" customFormat="false" ht="15" hidden="false" customHeight="false" outlineLevel="0" collapsed="false">
      <c r="B137" s="266" t="n">
        <v>2010</v>
      </c>
      <c r="C137" s="264" t="s">
        <v>40022</v>
      </c>
      <c r="D137" s="267" t="s">
        <v>39841</v>
      </c>
    </row>
    <row r="138" customFormat="false" ht="15" hidden="false" customHeight="false" outlineLevel="0" collapsed="false">
      <c r="B138" s="266" t="n">
        <v>2002</v>
      </c>
      <c r="C138" s="264" t="s">
        <v>40023</v>
      </c>
      <c r="D138" s="267" t="s">
        <v>39841</v>
      </c>
    </row>
    <row r="139" customFormat="false" ht="15" hidden="false" customHeight="false" outlineLevel="0" collapsed="false">
      <c r="B139" s="266" t="n">
        <v>2007</v>
      </c>
      <c r="C139" s="264" t="s">
        <v>40024</v>
      </c>
      <c r="D139" s="267" t="s">
        <v>39841</v>
      </c>
    </row>
    <row r="140" customFormat="false" ht="15" hidden="false" customHeight="false" outlineLevel="0" collapsed="false">
      <c r="B140" s="266" t="n">
        <v>3509</v>
      </c>
      <c r="C140" s="264" t="s">
        <v>40025</v>
      </c>
      <c r="D140" s="267" t="s">
        <v>39841</v>
      </c>
    </row>
    <row r="141" customFormat="false" ht="15" hidden="false" customHeight="false" outlineLevel="0" collapsed="false">
      <c r="B141" s="266" t="s">
        <v>40026</v>
      </c>
      <c r="C141" s="264" t="s">
        <v>40027</v>
      </c>
      <c r="D141" s="267" t="s">
        <v>216</v>
      </c>
    </row>
    <row r="142" customFormat="false" ht="15" hidden="false" customHeight="false" outlineLevel="0" collapsed="false">
      <c r="B142" s="266" t="n">
        <v>6015</v>
      </c>
      <c r="C142" s="264" t="s">
        <v>3514</v>
      </c>
      <c r="D142" s="267" t="s">
        <v>39841</v>
      </c>
    </row>
    <row r="143" customFormat="false" ht="15" hidden="false" customHeight="false" outlineLevel="0" collapsed="false">
      <c r="B143" s="266" t="s">
        <v>40028</v>
      </c>
      <c r="C143" s="264" t="s">
        <v>40029</v>
      </c>
      <c r="D143" s="267" t="s">
        <v>40030</v>
      </c>
    </row>
    <row r="144" customFormat="false" ht="15" hidden="false" customHeight="false" outlineLevel="0" collapsed="false">
      <c r="B144" s="266" t="s">
        <v>40031</v>
      </c>
      <c r="C144" s="264" t="s">
        <v>40032</v>
      </c>
      <c r="D144" s="267" t="s">
        <v>40030</v>
      </c>
    </row>
    <row r="145" customFormat="false" ht="15" hidden="false" customHeight="false" outlineLevel="0" collapsed="false">
      <c r="B145" s="266" t="s">
        <v>40033</v>
      </c>
      <c r="C145" s="264" t="s">
        <v>40034</v>
      </c>
      <c r="D145" s="267" t="s">
        <v>40030</v>
      </c>
    </row>
    <row r="146" customFormat="false" ht="15" hidden="false" customHeight="false" outlineLevel="0" collapsed="false">
      <c r="B146" s="266" t="s">
        <v>40035</v>
      </c>
      <c r="C146" s="264" t="s">
        <v>40036</v>
      </c>
      <c r="D146" s="267" t="s">
        <v>40030</v>
      </c>
    </row>
    <row r="147" customFormat="false" ht="15" hidden="false" customHeight="false" outlineLevel="0" collapsed="false">
      <c r="B147" s="266" t="s">
        <v>40037</v>
      </c>
      <c r="C147" s="264" t="s">
        <v>40038</v>
      </c>
      <c r="D147" s="267" t="s">
        <v>40030</v>
      </c>
    </row>
    <row r="148" customFormat="false" ht="15" hidden="false" customHeight="false" outlineLevel="0" collapsed="false">
      <c r="B148" s="266" t="s">
        <v>40039</v>
      </c>
      <c r="C148" s="264" t="s">
        <v>40040</v>
      </c>
      <c r="D148" s="267" t="s">
        <v>39875</v>
      </c>
    </row>
    <row r="149" customFormat="false" ht="15" hidden="false" customHeight="false" outlineLevel="0" collapsed="false">
      <c r="B149" s="266" t="s">
        <v>40041</v>
      </c>
      <c r="C149" s="264" t="s">
        <v>40042</v>
      </c>
      <c r="D149" s="267" t="s">
        <v>40030</v>
      </c>
    </row>
    <row r="150" customFormat="false" ht="15" hidden="false" customHeight="false" outlineLevel="0" collapsed="false">
      <c r="B150" s="266" t="s">
        <v>40043</v>
      </c>
      <c r="C150" s="264" t="s">
        <v>40044</v>
      </c>
      <c r="D150" s="267" t="s">
        <v>40030</v>
      </c>
    </row>
    <row r="151" customFormat="false" ht="15" hidden="false" customHeight="false" outlineLevel="0" collapsed="false">
      <c r="B151" s="266" t="s">
        <v>40045</v>
      </c>
      <c r="C151" s="264" t="s">
        <v>40046</v>
      </c>
      <c r="D151" s="267" t="s">
        <v>39875</v>
      </c>
    </row>
    <row r="152" customFormat="false" ht="15" hidden="false" customHeight="false" outlineLevel="0" collapsed="false">
      <c r="B152" s="266" t="s">
        <v>40047</v>
      </c>
      <c r="C152" s="264" t="s">
        <v>40048</v>
      </c>
      <c r="D152" s="267" t="s">
        <v>39875</v>
      </c>
    </row>
    <row r="153" customFormat="false" ht="15" hidden="false" customHeight="false" outlineLevel="0" collapsed="false">
      <c r="B153" s="266" t="s">
        <v>40049</v>
      </c>
      <c r="C153" s="264" t="s">
        <v>40050</v>
      </c>
      <c r="D153" s="267" t="s">
        <v>39875</v>
      </c>
    </row>
    <row r="154" customFormat="false" ht="15" hidden="false" customHeight="false" outlineLevel="0" collapsed="false">
      <c r="B154" s="266" t="s">
        <v>40051</v>
      </c>
      <c r="C154" s="264" t="s">
        <v>40052</v>
      </c>
      <c r="D154" s="267" t="s">
        <v>39875</v>
      </c>
    </row>
    <row r="155" customFormat="false" ht="15" hidden="false" customHeight="false" outlineLevel="0" collapsed="false">
      <c r="B155" s="266" t="s">
        <v>40053</v>
      </c>
      <c r="C155" s="264" t="s">
        <v>40054</v>
      </c>
      <c r="D155" s="267" t="s">
        <v>39875</v>
      </c>
    </row>
    <row r="156" customFormat="false" ht="15" hidden="false" customHeight="false" outlineLevel="0" collapsed="false">
      <c r="B156" s="266" t="n">
        <v>350.1</v>
      </c>
      <c r="C156" s="264" t="s">
        <v>40055</v>
      </c>
      <c r="D156" s="267" t="s">
        <v>216</v>
      </c>
    </row>
    <row r="157" customFormat="false" ht="15" hidden="false" customHeight="false" outlineLevel="0" collapsed="false">
      <c r="B157" s="266" t="s">
        <v>40056</v>
      </c>
      <c r="C157" s="264" t="s">
        <v>40055</v>
      </c>
      <c r="D157" s="267" t="s">
        <v>216</v>
      </c>
    </row>
    <row r="158" customFormat="false" ht="15" hidden="false" customHeight="false" outlineLevel="0" collapsed="false">
      <c r="B158" s="266" t="s">
        <v>40057</v>
      </c>
      <c r="C158" s="264" t="s">
        <v>40058</v>
      </c>
      <c r="D158" s="267" t="s">
        <v>39886</v>
      </c>
    </row>
    <row r="159" customFormat="false" ht="15" hidden="false" customHeight="false" outlineLevel="0" collapsed="false">
      <c r="B159" s="266" t="s">
        <v>40059</v>
      </c>
      <c r="C159" s="264" t="s">
        <v>40058</v>
      </c>
      <c r="D159" s="267" t="s">
        <v>39886</v>
      </c>
    </row>
    <row r="160" customFormat="false" ht="15" hidden="false" customHeight="false" outlineLevel="0" collapsed="false">
      <c r="B160" s="266" t="s">
        <v>40060</v>
      </c>
      <c r="C160" s="264" t="s">
        <v>40061</v>
      </c>
      <c r="D160" s="267" t="s">
        <v>39886</v>
      </c>
    </row>
    <row r="161" customFormat="false" ht="15" hidden="false" customHeight="false" outlineLevel="0" collapsed="false">
      <c r="B161" s="266" t="s">
        <v>40062</v>
      </c>
      <c r="C161" s="264" t="s">
        <v>40063</v>
      </c>
      <c r="D161" s="267" t="s">
        <v>216</v>
      </c>
    </row>
    <row r="162" customFormat="false" ht="15" hidden="false" customHeight="false" outlineLevel="0" collapsed="false">
      <c r="B162" s="266" t="n">
        <v>8038</v>
      </c>
      <c r="C162" s="264" t="s">
        <v>40064</v>
      </c>
      <c r="D162" s="267" t="s">
        <v>39896</v>
      </c>
    </row>
    <row r="163" customFormat="false" ht="15" hidden="false" customHeight="false" outlineLevel="0" collapsed="false">
      <c r="B163" s="266" t="s">
        <v>40065</v>
      </c>
      <c r="C163" s="264" t="s">
        <v>40064</v>
      </c>
      <c r="D163" s="267" t="s">
        <v>216</v>
      </c>
    </row>
    <row r="164" customFormat="false" ht="15" hidden="false" customHeight="false" outlineLevel="0" collapsed="false">
      <c r="B164" s="266" t="s">
        <v>40066</v>
      </c>
      <c r="C164" s="264" t="s">
        <v>40067</v>
      </c>
      <c r="D164" s="267" t="s">
        <v>39886</v>
      </c>
    </row>
    <row r="165" customFormat="false" ht="15" hidden="false" customHeight="false" outlineLevel="0" collapsed="false">
      <c r="B165" s="266" t="s">
        <v>40068</v>
      </c>
      <c r="C165" s="264" t="s">
        <v>40067</v>
      </c>
      <c r="D165" s="267" t="s">
        <v>39886</v>
      </c>
    </row>
    <row r="166" customFormat="false" ht="15" hidden="false" customHeight="false" outlineLevel="0" collapsed="false">
      <c r="B166" s="266" t="s">
        <v>40069</v>
      </c>
      <c r="C166" s="264" t="s">
        <v>40067</v>
      </c>
      <c r="D166" s="267" t="s">
        <v>39886</v>
      </c>
    </row>
    <row r="167" customFormat="false" ht="15" hidden="false" customHeight="false" outlineLevel="0" collapsed="false">
      <c r="B167" s="266" t="s">
        <v>40070</v>
      </c>
      <c r="C167" s="264" t="s">
        <v>40067</v>
      </c>
      <c r="D167" s="267" t="s">
        <v>39886</v>
      </c>
    </row>
    <row r="168" customFormat="false" ht="15" hidden="false" customHeight="false" outlineLevel="0" collapsed="false">
      <c r="B168" s="266" t="s">
        <v>40071</v>
      </c>
      <c r="C168" s="264" t="s">
        <v>40067</v>
      </c>
      <c r="D168" s="267" t="s">
        <v>39886</v>
      </c>
    </row>
    <row r="169" customFormat="false" ht="15" hidden="false" customHeight="false" outlineLevel="0" collapsed="false">
      <c r="B169" s="266" t="s">
        <v>40072</v>
      </c>
      <c r="C169" s="264" t="s">
        <v>40067</v>
      </c>
      <c r="D169" s="267" t="s">
        <v>39886</v>
      </c>
    </row>
    <row r="170" customFormat="false" ht="15" hidden="false" customHeight="false" outlineLevel="0" collapsed="false">
      <c r="B170" s="266" t="s">
        <v>40073</v>
      </c>
      <c r="C170" s="264" t="s">
        <v>40067</v>
      </c>
      <c r="D170" s="267" t="s">
        <v>216</v>
      </c>
    </row>
    <row r="171" customFormat="false" ht="15" hidden="false" customHeight="false" outlineLevel="0" collapsed="false">
      <c r="B171" s="266" t="s">
        <v>40074</v>
      </c>
      <c r="C171" s="264" t="s">
        <v>40075</v>
      </c>
      <c r="D171" s="267" t="s">
        <v>39905</v>
      </c>
    </row>
    <row r="172" customFormat="false" ht="15" hidden="false" customHeight="false" outlineLevel="0" collapsed="false">
      <c r="B172" s="266" t="s">
        <v>40076</v>
      </c>
      <c r="C172" s="264" t="s">
        <v>40077</v>
      </c>
      <c r="D172" s="267" t="s">
        <v>39905</v>
      </c>
    </row>
    <row r="173" customFormat="false" ht="15" hidden="false" customHeight="false" outlineLevel="0" collapsed="false">
      <c r="B173" s="266" t="s">
        <v>40078</v>
      </c>
      <c r="C173" s="264" t="s">
        <v>40079</v>
      </c>
      <c r="D173" s="267" t="s">
        <v>216</v>
      </c>
    </row>
    <row r="174" customFormat="false" ht="15" hidden="false" customHeight="false" outlineLevel="0" collapsed="false">
      <c r="B174" s="266" t="s">
        <v>40080</v>
      </c>
      <c r="C174" s="264" t="s">
        <v>40081</v>
      </c>
      <c r="D174" s="267" t="s">
        <v>39886</v>
      </c>
    </row>
    <row r="175" customFormat="false" ht="15" hidden="false" customHeight="false" outlineLevel="0" collapsed="false">
      <c r="B175" s="266" t="s">
        <v>40082</v>
      </c>
      <c r="C175" s="264" t="s">
        <v>40081</v>
      </c>
      <c r="D175" s="267" t="s">
        <v>39886</v>
      </c>
    </row>
    <row r="176" customFormat="false" ht="15" hidden="false" customHeight="false" outlineLevel="0" collapsed="false">
      <c r="B176" s="266" t="s">
        <v>40083</v>
      </c>
      <c r="C176" s="264" t="s">
        <v>40084</v>
      </c>
      <c r="D176" s="267" t="s">
        <v>216</v>
      </c>
    </row>
    <row r="177" customFormat="false" ht="15" hidden="false" customHeight="false" outlineLevel="0" collapsed="false">
      <c r="B177" s="266" t="n">
        <v>350.3</v>
      </c>
      <c r="C177" s="264" t="s">
        <v>40084</v>
      </c>
      <c r="D177" s="267" t="s">
        <v>216</v>
      </c>
    </row>
    <row r="178" customFormat="false" ht="15" hidden="false" customHeight="false" outlineLevel="0" collapsed="false">
      <c r="B178" s="266" t="s">
        <v>40085</v>
      </c>
      <c r="C178" s="264" t="s">
        <v>40086</v>
      </c>
      <c r="D178" s="267" t="s">
        <v>40030</v>
      </c>
    </row>
    <row r="179" customFormat="false" ht="15" hidden="false" customHeight="false" outlineLevel="0" collapsed="false">
      <c r="B179" s="266" t="s">
        <v>40087</v>
      </c>
      <c r="C179" s="264" t="s">
        <v>40088</v>
      </c>
      <c r="D179" s="267" t="s">
        <v>39886</v>
      </c>
    </row>
    <row r="180" customFormat="false" ht="15" hidden="false" customHeight="false" outlineLevel="0" collapsed="false">
      <c r="B180" s="266" t="s">
        <v>40089</v>
      </c>
      <c r="C180" s="264" t="s">
        <v>40090</v>
      </c>
      <c r="D180" s="267" t="s">
        <v>39886</v>
      </c>
    </row>
    <row r="181" customFormat="false" ht="15" hidden="false" customHeight="false" outlineLevel="0" collapsed="false">
      <c r="B181" s="266" t="s">
        <v>40091</v>
      </c>
      <c r="C181" s="264" t="s">
        <v>40092</v>
      </c>
      <c r="D181" s="267" t="s">
        <v>39886</v>
      </c>
    </row>
    <row r="182" customFormat="false" ht="15" hidden="false" customHeight="false" outlineLevel="0" collapsed="false">
      <c r="B182" s="266" t="s">
        <v>40093</v>
      </c>
      <c r="C182" s="264" t="s">
        <v>40092</v>
      </c>
      <c r="D182" s="267" t="s">
        <v>39886</v>
      </c>
    </row>
    <row r="183" customFormat="false" ht="15" hidden="false" customHeight="false" outlineLevel="0" collapsed="false">
      <c r="B183" s="266" t="s">
        <v>40094</v>
      </c>
      <c r="C183" s="264" t="s">
        <v>40092</v>
      </c>
      <c r="D183" s="267" t="s">
        <v>39886</v>
      </c>
    </row>
    <row r="184" customFormat="false" ht="15" hidden="false" customHeight="false" outlineLevel="0" collapsed="false">
      <c r="B184" s="266" t="s">
        <v>40095</v>
      </c>
      <c r="C184" s="264" t="s">
        <v>40096</v>
      </c>
      <c r="D184" s="267" t="s">
        <v>39886</v>
      </c>
    </row>
    <row r="185" customFormat="false" ht="15" hidden="false" customHeight="false" outlineLevel="0" collapsed="false">
      <c r="B185" s="266" t="s">
        <v>40097</v>
      </c>
      <c r="C185" s="264" t="s">
        <v>40096</v>
      </c>
      <c r="D185" s="267" t="s">
        <v>39886</v>
      </c>
    </row>
    <row r="186" customFormat="false" ht="15" hidden="false" customHeight="false" outlineLevel="0" collapsed="false">
      <c r="B186" s="266" t="n">
        <v>10205</v>
      </c>
      <c r="C186" s="264" t="s">
        <v>40098</v>
      </c>
      <c r="D186" s="267" t="s">
        <v>39896</v>
      </c>
    </row>
    <row r="187" customFormat="false" ht="15" hidden="false" customHeight="false" outlineLevel="0" collapsed="false">
      <c r="B187" s="266" t="s">
        <v>40099</v>
      </c>
      <c r="C187" s="264" t="s">
        <v>40100</v>
      </c>
      <c r="D187" s="267" t="s">
        <v>40010</v>
      </c>
    </row>
    <row r="188" customFormat="false" ht="15" hidden="false" customHeight="false" outlineLevel="0" collapsed="false">
      <c r="B188" s="266" t="n">
        <v>7501</v>
      </c>
      <c r="C188" s="264" t="s">
        <v>40101</v>
      </c>
      <c r="D188" s="267" t="s">
        <v>39841</v>
      </c>
    </row>
    <row r="189" customFormat="false" ht="15" hidden="false" customHeight="false" outlineLevel="0" collapsed="false">
      <c r="B189" s="266" t="s">
        <v>40102</v>
      </c>
      <c r="C189" s="264" t="s">
        <v>40103</v>
      </c>
      <c r="D189" s="267" t="s">
        <v>216</v>
      </c>
    </row>
    <row r="190" customFormat="false" ht="15" hidden="false" customHeight="false" outlineLevel="0" collapsed="false">
      <c r="B190" s="266" t="s">
        <v>40104</v>
      </c>
      <c r="C190" s="264" t="s">
        <v>40105</v>
      </c>
      <c r="D190" s="267" t="s">
        <v>216</v>
      </c>
    </row>
    <row r="191" customFormat="false" ht="15" hidden="false" customHeight="false" outlineLevel="0" collapsed="false">
      <c r="B191" s="266" t="s">
        <v>40106</v>
      </c>
      <c r="C191" s="264" t="s">
        <v>40107</v>
      </c>
      <c r="D191" s="267" t="s">
        <v>216</v>
      </c>
    </row>
    <row r="192" customFormat="false" ht="15" hidden="false" customHeight="false" outlineLevel="0" collapsed="false">
      <c r="B192" s="266" t="s">
        <v>40108</v>
      </c>
      <c r="C192" s="264" t="s">
        <v>40109</v>
      </c>
      <c r="D192" s="267" t="s">
        <v>216</v>
      </c>
    </row>
    <row r="193" customFormat="false" ht="15" hidden="false" customHeight="false" outlineLevel="0" collapsed="false">
      <c r="B193" s="266" t="s">
        <v>40110</v>
      </c>
      <c r="C193" s="264" t="s">
        <v>40111</v>
      </c>
      <c r="D193" s="267" t="s">
        <v>216</v>
      </c>
    </row>
    <row r="194" customFormat="false" ht="15" hidden="false" customHeight="false" outlineLevel="0" collapsed="false">
      <c r="B194" s="266" t="n">
        <v>5041</v>
      </c>
      <c r="C194" s="264" t="s">
        <v>40112</v>
      </c>
      <c r="D194" s="267" t="s">
        <v>216</v>
      </c>
    </row>
    <row r="195" customFormat="false" ht="15" hidden="false" customHeight="false" outlineLevel="0" collapsed="false">
      <c r="B195" s="266" t="s">
        <v>40113</v>
      </c>
      <c r="C195" s="264" t="s">
        <v>40114</v>
      </c>
      <c r="D195" s="267" t="s">
        <v>216</v>
      </c>
    </row>
    <row r="196" customFormat="false" ht="15" hidden="false" customHeight="false" outlineLevel="0" collapsed="false">
      <c r="B196" s="266" t="s">
        <v>40115</v>
      </c>
      <c r="C196" s="264" t="s">
        <v>40116</v>
      </c>
      <c r="D196" s="267" t="s">
        <v>216</v>
      </c>
    </row>
    <row r="197" customFormat="false" ht="15" hidden="false" customHeight="false" outlineLevel="0" collapsed="false">
      <c r="B197" s="266" t="s">
        <v>40117</v>
      </c>
      <c r="C197" s="264" t="s">
        <v>40118</v>
      </c>
      <c r="D197" s="267" t="s">
        <v>216</v>
      </c>
    </row>
    <row r="198" customFormat="false" ht="15" hidden="false" customHeight="false" outlineLevel="0" collapsed="false">
      <c r="B198" s="266" t="n">
        <v>100.1</v>
      </c>
      <c r="C198" s="264" t="s">
        <v>40119</v>
      </c>
      <c r="D198" s="267" t="s">
        <v>216</v>
      </c>
    </row>
    <row r="199" customFormat="false" ht="15" hidden="false" customHeight="false" outlineLevel="0" collapsed="false">
      <c r="B199" s="266" t="s">
        <v>40120</v>
      </c>
      <c r="C199" s="264" t="s">
        <v>40121</v>
      </c>
      <c r="D199" s="267" t="s">
        <v>216</v>
      </c>
    </row>
    <row r="200" customFormat="false" ht="15" hidden="false" customHeight="false" outlineLevel="0" collapsed="false">
      <c r="B200" s="266" t="s">
        <v>40122</v>
      </c>
      <c r="C200" s="264" t="s">
        <v>40123</v>
      </c>
      <c r="D200" s="267" t="s">
        <v>216</v>
      </c>
    </row>
    <row r="201" customFormat="false" ht="15" hidden="false" customHeight="false" outlineLevel="0" collapsed="false">
      <c r="B201" s="266" t="n">
        <v>8131</v>
      </c>
      <c r="C201" s="264" t="s">
        <v>40124</v>
      </c>
      <c r="D201" s="267" t="s">
        <v>216</v>
      </c>
    </row>
    <row r="202" customFormat="false" ht="15" hidden="false" customHeight="false" outlineLevel="0" collapsed="false">
      <c r="B202" s="266" t="n">
        <v>9056</v>
      </c>
      <c r="C202" s="264" t="s">
        <v>40125</v>
      </c>
      <c r="D202" s="267" t="s">
        <v>216</v>
      </c>
    </row>
    <row r="203" customFormat="false" ht="15" hidden="false" customHeight="false" outlineLevel="0" collapsed="false">
      <c r="B203" s="266" t="s">
        <v>40126</v>
      </c>
      <c r="C203" s="264" t="s">
        <v>40127</v>
      </c>
      <c r="D203" s="267" t="s">
        <v>40128</v>
      </c>
    </row>
    <row r="204" customFormat="false" ht="15" hidden="false" customHeight="false" outlineLevel="0" collapsed="false">
      <c r="B204" s="266" t="s">
        <v>40129</v>
      </c>
      <c r="C204" s="264" t="s">
        <v>40130</v>
      </c>
      <c r="D204" s="267" t="s">
        <v>39875</v>
      </c>
    </row>
    <row r="205" customFormat="false" ht="15" hidden="false" customHeight="false" outlineLevel="0" collapsed="false">
      <c r="B205" s="266" t="s">
        <v>40131</v>
      </c>
      <c r="C205" s="264" t="s">
        <v>40132</v>
      </c>
      <c r="D205" s="267" t="s">
        <v>40010</v>
      </c>
    </row>
    <row r="206" customFormat="false" ht="15" hidden="false" customHeight="false" outlineLevel="0" collapsed="false">
      <c r="B206" s="266" t="s">
        <v>40133</v>
      </c>
      <c r="C206" s="264" t="s">
        <v>40134</v>
      </c>
      <c r="D206" s="267" t="s">
        <v>216</v>
      </c>
    </row>
    <row r="207" customFormat="false" ht="15" hidden="false" customHeight="false" outlineLevel="0" collapsed="false">
      <c r="B207" s="266" t="s">
        <v>40135</v>
      </c>
      <c r="C207" s="264" t="s">
        <v>40136</v>
      </c>
      <c r="D207" s="267" t="s">
        <v>39875</v>
      </c>
    </row>
    <row r="208" customFormat="false" ht="15" hidden="false" customHeight="false" outlineLevel="0" collapsed="false">
      <c r="B208" s="266" t="s">
        <v>40137</v>
      </c>
      <c r="C208" s="264" t="s">
        <v>40136</v>
      </c>
      <c r="D208" s="267" t="s">
        <v>39905</v>
      </c>
    </row>
    <row r="209" customFormat="false" ht="15" hidden="false" customHeight="false" outlineLevel="0" collapsed="false">
      <c r="B209" s="266" t="s">
        <v>40138</v>
      </c>
      <c r="C209" s="264" t="s">
        <v>40136</v>
      </c>
      <c r="D209" s="267" t="s">
        <v>39886</v>
      </c>
    </row>
    <row r="210" customFormat="false" ht="15" hidden="false" customHeight="false" outlineLevel="0" collapsed="false">
      <c r="B210" s="266" t="s">
        <v>40139</v>
      </c>
      <c r="C210" s="264" t="s">
        <v>40136</v>
      </c>
      <c r="D210" s="267" t="s">
        <v>39886</v>
      </c>
    </row>
    <row r="211" customFormat="false" ht="15" hidden="false" customHeight="false" outlineLevel="0" collapsed="false">
      <c r="B211" s="266" t="n">
        <v>2514</v>
      </c>
      <c r="C211" s="264" t="s">
        <v>40140</v>
      </c>
      <c r="D211" s="267" t="s">
        <v>39841</v>
      </c>
    </row>
    <row r="212" customFormat="false" ht="15" hidden="false" customHeight="false" outlineLevel="0" collapsed="false">
      <c r="B212" s="266" t="n">
        <v>7062</v>
      </c>
      <c r="C212" s="264" t="s">
        <v>40141</v>
      </c>
      <c r="D212" s="267" t="s">
        <v>216</v>
      </c>
    </row>
    <row r="213" customFormat="false" ht="15" hidden="false" customHeight="false" outlineLevel="0" collapsed="false">
      <c r="B213" s="266" t="n">
        <v>204.1</v>
      </c>
      <c r="C213" s="264" t="s">
        <v>40142</v>
      </c>
      <c r="D213" s="267" t="s">
        <v>216</v>
      </c>
    </row>
    <row r="214" customFormat="false" ht="15" hidden="false" customHeight="false" outlineLevel="0" collapsed="false">
      <c r="B214" s="266" t="s">
        <v>40143</v>
      </c>
      <c r="C214" s="264" t="s">
        <v>40142</v>
      </c>
      <c r="D214" s="267" t="s">
        <v>216</v>
      </c>
    </row>
    <row r="215" customFormat="false" ht="15" hidden="false" customHeight="false" outlineLevel="0" collapsed="false">
      <c r="B215" s="266" t="n">
        <v>7040</v>
      </c>
      <c r="C215" s="264" t="s">
        <v>40142</v>
      </c>
      <c r="D215" s="267" t="s">
        <v>216</v>
      </c>
    </row>
    <row r="216" customFormat="false" ht="15" hidden="false" customHeight="false" outlineLevel="0" collapsed="false">
      <c r="B216" s="266" t="n">
        <v>204.2</v>
      </c>
      <c r="C216" s="264" t="s">
        <v>40144</v>
      </c>
      <c r="D216" s="267" t="s">
        <v>216</v>
      </c>
    </row>
    <row r="217" customFormat="false" ht="15" hidden="false" customHeight="false" outlineLevel="0" collapsed="false">
      <c r="B217" s="266" t="s">
        <v>40145</v>
      </c>
      <c r="C217" s="264" t="s">
        <v>40144</v>
      </c>
      <c r="D217" s="267" t="s">
        <v>216</v>
      </c>
    </row>
    <row r="218" customFormat="false" ht="15" hidden="false" customHeight="false" outlineLevel="0" collapsed="false">
      <c r="B218" s="266" t="n">
        <v>7041</v>
      </c>
      <c r="C218" s="264" t="s">
        <v>40144</v>
      </c>
      <c r="D218" s="267" t="s">
        <v>216</v>
      </c>
    </row>
    <row r="219" customFormat="false" ht="15" hidden="false" customHeight="false" outlineLevel="0" collapsed="false">
      <c r="B219" s="266" t="s">
        <v>40146</v>
      </c>
      <c r="C219" s="264" t="s">
        <v>40147</v>
      </c>
      <c r="D219" s="267" t="s">
        <v>39886</v>
      </c>
    </row>
    <row r="220" customFormat="false" ht="15" hidden="false" customHeight="false" outlineLevel="0" collapsed="false">
      <c r="B220" s="266" t="s">
        <v>40148</v>
      </c>
      <c r="C220" s="264" t="s">
        <v>40149</v>
      </c>
      <c r="D220" s="267" t="s">
        <v>39875</v>
      </c>
    </row>
    <row r="221" customFormat="false" ht="15" hidden="false" customHeight="false" outlineLevel="0" collapsed="false">
      <c r="B221" s="266" t="s">
        <v>40150</v>
      </c>
      <c r="C221" s="264" t="s">
        <v>40151</v>
      </c>
      <c r="D221" s="267" t="s">
        <v>39905</v>
      </c>
    </row>
    <row r="222" customFormat="false" ht="15" hidden="false" customHeight="false" outlineLevel="0" collapsed="false">
      <c r="B222" s="266" t="s">
        <v>40152</v>
      </c>
      <c r="C222" s="264" t="s">
        <v>40153</v>
      </c>
      <c r="D222" s="267" t="s">
        <v>39875</v>
      </c>
    </row>
    <row r="223" customFormat="false" ht="15" hidden="false" customHeight="false" outlineLevel="0" collapsed="false">
      <c r="B223" s="266" t="s">
        <v>40154</v>
      </c>
      <c r="C223" s="264" t="s">
        <v>40155</v>
      </c>
      <c r="D223" s="267" t="s">
        <v>39886</v>
      </c>
    </row>
    <row r="224" customFormat="false" ht="15" hidden="false" customHeight="false" outlineLevel="0" collapsed="false">
      <c r="B224" s="266" t="s">
        <v>40156</v>
      </c>
      <c r="C224" s="264" t="s">
        <v>40155</v>
      </c>
      <c r="D224" s="267" t="s">
        <v>39886</v>
      </c>
    </row>
    <row r="225" customFormat="false" ht="15" hidden="false" customHeight="false" outlineLevel="0" collapsed="false">
      <c r="B225" s="266" t="s">
        <v>40157</v>
      </c>
      <c r="C225" s="264" t="s">
        <v>40155</v>
      </c>
      <c r="D225" s="267" t="s">
        <v>39886</v>
      </c>
    </row>
    <row r="226" customFormat="false" ht="15" hidden="false" customHeight="false" outlineLevel="0" collapsed="false">
      <c r="B226" s="266" t="s">
        <v>40158</v>
      </c>
      <c r="C226" s="264" t="s">
        <v>40159</v>
      </c>
      <c r="D226" s="267" t="s">
        <v>216</v>
      </c>
    </row>
    <row r="227" customFormat="false" ht="15" hidden="false" customHeight="false" outlineLevel="0" collapsed="false">
      <c r="B227" s="266" t="s">
        <v>40160</v>
      </c>
      <c r="C227" s="264" t="s">
        <v>40161</v>
      </c>
      <c r="D227" s="267" t="s">
        <v>216</v>
      </c>
    </row>
    <row r="228" customFormat="false" ht="15" hidden="false" customHeight="false" outlineLevel="0" collapsed="false">
      <c r="B228" s="266" t="s">
        <v>40162</v>
      </c>
      <c r="C228" s="264" t="s">
        <v>40163</v>
      </c>
      <c r="D228" s="267" t="s">
        <v>39905</v>
      </c>
    </row>
    <row r="229" customFormat="false" ht="15" hidden="false" customHeight="false" outlineLevel="0" collapsed="false">
      <c r="B229" s="266" t="s">
        <v>40164</v>
      </c>
      <c r="C229" s="264" t="s">
        <v>40165</v>
      </c>
      <c r="D229" s="267" t="s">
        <v>39875</v>
      </c>
    </row>
    <row r="230" customFormat="false" ht="15" hidden="false" customHeight="false" outlineLevel="0" collapsed="false">
      <c r="B230" s="266" t="s">
        <v>40166</v>
      </c>
      <c r="C230" s="264" t="s">
        <v>40165</v>
      </c>
      <c r="D230" s="267" t="s">
        <v>39875</v>
      </c>
    </row>
    <row r="231" customFormat="false" ht="15" hidden="false" customHeight="false" outlineLevel="0" collapsed="false">
      <c r="B231" s="266" t="s">
        <v>40167</v>
      </c>
      <c r="C231" s="264" t="s">
        <v>40168</v>
      </c>
      <c r="D231" s="267" t="s">
        <v>39886</v>
      </c>
    </row>
    <row r="232" customFormat="false" ht="15" hidden="false" customHeight="false" outlineLevel="0" collapsed="false">
      <c r="B232" s="266" t="s">
        <v>40169</v>
      </c>
      <c r="C232" s="264" t="s">
        <v>40170</v>
      </c>
      <c r="D232" s="267" t="s">
        <v>216</v>
      </c>
    </row>
    <row r="233" customFormat="false" ht="15" hidden="false" customHeight="false" outlineLevel="0" collapsed="false">
      <c r="B233" s="266" t="n">
        <v>1501</v>
      </c>
      <c r="C233" s="264" t="s">
        <v>40171</v>
      </c>
      <c r="D233" s="267" t="s">
        <v>39841</v>
      </c>
    </row>
    <row r="234" customFormat="false" ht="15" hidden="false" customHeight="false" outlineLevel="0" collapsed="false">
      <c r="B234" s="266" t="s">
        <v>40172</v>
      </c>
      <c r="C234" s="264" t="s">
        <v>40173</v>
      </c>
      <c r="D234" s="267" t="s">
        <v>216</v>
      </c>
    </row>
    <row r="235" customFormat="false" ht="15" hidden="false" customHeight="false" outlineLevel="0" collapsed="false">
      <c r="B235" s="266" t="s">
        <v>40174</v>
      </c>
      <c r="C235" s="264" t="s">
        <v>40175</v>
      </c>
      <c r="D235" s="267" t="s">
        <v>216</v>
      </c>
    </row>
    <row r="236" customFormat="false" ht="15" hidden="false" customHeight="false" outlineLevel="0" collapsed="false">
      <c r="B236" s="266" t="n">
        <v>7900</v>
      </c>
      <c r="C236" s="264" t="s">
        <v>4358</v>
      </c>
      <c r="D236" s="267" t="s">
        <v>39841</v>
      </c>
    </row>
    <row r="237" customFormat="false" ht="15" hidden="false" customHeight="false" outlineLevel="0" collapsed="false">
      <c r="B237" s="266" t="s">
        <v>40176</v>
      </c>
      <c r="C237" s="264" t="s">
        <v>40177</v>
      </c>
      <c r="D237" s="267" t="s">
        <v>216</v>
      </c>
    </row>
    <row r="238" customFormat="false" ht="15" hidden="false" customHeight="false" outlineLevel="0" collapsed="false">
      <c r="B238" s="266" t="n">
        <v>7063</v>
      </c>
      <c r="C238" s="264" t="s">
        <v>40178</v>
      </c>
      <c r="D238" s="267" t="s">
        <v>216</v>
      </c>
    </row>
    <row r="239" customFormat="false" ht="15" hidden="false" customHeight="false" outlineLevel="0" collapsed="false">
      <c r="B239" s="266" t="s">
        <v>40179</v>
      </c>
      <c r="C239" s="264" t="s">
        <v>40180</v>
      </c>
      <c r="D239" s="267" t="s">
        <v>216</v>
      </c>
    </row>
    <row r="240" customFormat="false" ht="15" hidden="false" customHeight="false" outlineLevel="0" collapsed="false">
      <c r="B240" s="266" t="n">
        <v>206.2</v>
      </c>
      <c r="C240" s="264" t="s">
        <v>40181</v>
      </c>
      <c r="D240" s="267" t="s">
        <v>216</v>
      </c>
    </row>
    <row r="241" customFormat="false" ht="15" hidden="false" customHeight="false" outlineLevel="0" collapsed="false">
      <c r="B241" s="266" t="s">
        <v>40182</v>
      </c>
      <c r="C241" s="264" t="s">
        <v>40181</v>
      </c>
      <c r="D241" s="267" t="s">
        <v>216</v>
      </c>
    </row>
    <row r="242" customFormat="false" ht="15" hidden="false" customHeight="false" outlineLevel="0" collapsed="false">
      <c r="B242" s="266" t="s">
        <v>40183</v>
      </c>
      <c r="C242" s="264" t="s">
        <v>40181</v>
      </c>
      <c r="D242" s="267" t="s">
        <v>216</v>
      </c>
    </row>
    <row r="243" customFormat="false" ht="15" hidden="false" customHeight="false" outlineLevel="0" collapsed="false">
      <c r="B243" s="266" t="n">
        <v>206.3</v>
      </c>
      <c r="C243" s="264" t="s">
        <v>40184</v>
      </c>
      <c r="D243" s="267" t="s">
        <v>216</v>
      </c>
    </row>
    <row r="244" customFormat="false" ht="15" hidden="false" customHeight="false" outlineLevel="0" collapsed="false">
      <c r="B244" s="266" t="n">
        <v>206.4</v>
      </c>
      <c r="C244" s="264" t="s">
        <v>40185</v>
      </c>
      <c r="D244" s="267" t="s">
        <v>216</v>
      </c>
    </row>
    <row r="245" customFormat="false" ht="15" hidden="false" customHeight="false" outlineLevel="0" collapsed="false">
      <c r="B245" s="266" t="n">
        <v>206.5</v>
      </c>
      <c r="C245" s="264" t="s">
        <v>40186</v>
      </c>
      <c r="D245" s="267" t="s">
        <v>216</v>
      </c>
    </row>
    <row r="246" customFormat="false" ht="15" hidden="false" customHeight="false" outlineLevel="0" collapsed="false">
      <c r="B246" s="266" t="s">
        <v>40187</v>
      </c>
      <c r="C246" s="264" t="s">
        <v>40188</v>
      </c>
      <c r="D246" s="267" t="s">
        <v>39886</v>
      </c>
    </row>
    <row r="247" customFormat="false" ht="15" hidden="false" customHeight="false" outlineLevel="0" collapsed="false">
      <c r="B247" s="266" t="s">
        <v>40189</v>
      </c>
      <c r="C247" s="264" t="s">
        <v>40190</v>
      </c>
      <c r="D247" s="267" t="s">
        <v>39886</v>
      </c>
    </row>
    <row r="248" customFormat="false" ht="15" hidden="false" customHeight="false" outlineLevel="0" collapsed="false">
      <c r="B248" s="266" t="s">
        <v>40191</v>
      </c>
      <c r="C248" s="264" t="s">
        <v>40190</v>
      </c>
      <c r="D248" s="267" t="s">
        <v>39886</v>
      </c>
    </row>
    <row r="249" customFormat="false" ht="15" hidden="false" customHeight="false" outlineLevel="0" collapsed="false">
      <c r="B249" s="266" t="s">
        <v>40192</v>
      </c>
      <c r="C249" s="264" t="s">
        <v>40193</v>
      </c>
      <c r="D249" s="267" t="s">
        <v>216</v>
      </c>
    </row>
    <row r="250" customFormat="false" ht="15" hidden="false" customHeight="false" outlineLevel="0" collapsed="false">
      <c r="B250" s="266" t="n">
        <v>920.205</v>
      </c>
      <c r="C250" s="264" t="s">
        <v>40194</v>
      </c>
      <c r="D250" s="267" t="s">
        <v>39848</v>
      </c>
    </row>
    <row r="251" customFormat="false" ht="15" hidden="false" customHeight="false" outlineLevel="0" collapsed="false">
      <c r="B251" s="266" t="n">
        <v>8013</v>
      </c>
      <c r="C251" s="264" t="s">
        <v>40194</v>
      </c>
      <c r="D251" s="267" t="s">
        <v>39896</v>
      </c>
    </row>
    <row r="252" customFormat="false" ht="15" hidden="false" customHeight="false" outlineLevel="0" collapsed="false">
      <c r="B252" s="266" t="s">
        <v>40195</v>
      </c>
      <c r="C252" s="264" t="s">
        <v>40196</v>
      </c>
      <c r="D252" s="267" t="s">
        <v>39886</v>
      </c>
    </row>
    <row r="253" customFormat="false" ht="15" hidden="false" customHeight="false" outlineLevel="0" collapsed="false">
      <c r="B253" s="266" t="s">
        <v>40197</v>
      </c>
      <c r="C253" s="264" t="s">
        <v>40196</v>
      </c>
      <c r="D253" s="267" t="s">
        <v>39886</v>
      </c>
    </row>
    <row r="254" customFormat="false" ht="15" hidden="false" customHeight="false" outlineLevel="0" collapsed="false">
      <c r="B254" s="266" t="s">
        <v>40198</v>
      </c>
      <c r="C254" s="264" t="s">
        <v>40196</v>
      </c>
      <c r="D254" s="267" t="s">
        <v>39886</v>
      </c>
    </row>
    <row r="255" customFormat="false" ht="15" hidden="false" customHeight="false" outlineLevel="0" collapsed="false">
      <c r="B255" s="266" t="s">
        <v>40199</v>
      </c>
      <c r="C255" s="264" t="s">
        <v>40200</v>
      </c>
      <c r="D255" s="267" t="s">
        <v>39905</v>
      </c>
    </row>
    <row r="256" customFormat="false" ht="15" hidden="false" customHeight="false" outlineLevel="0" collapsed="false">
      <c r="B256" s="266" t="s">
        <v>40201</v>
      </c>
      <c r="C256" s="264" t="s">
        <v>40202</v>
      </c>
      <c r="D256" s="267" t="s">
        <v>39875</v>
      </c>
    </row>
    <row r="257" customFormat="false" ht="15" hidden="false" customHeight="false" outlineLevel="0" collapsed="false">
      <c r="B257" s="266" t="s">
        <v>40203</v>
      </c>
      <c r="C257" s="264" t="s">
        <v>40204</v>
      </c>
      <c r="D257" s="267" t="s">
        <v>39886</v>
      </c>
    </row>
    <row r="258" customFormat="false" ht="15" hidden="false" customHeight="false" outlineLevel="0" collapsed="false">
      <c r="B258" s="266" t="s">
        <v>40205</v>
      </c>
      <c r="C258" s="264" t="s">
        <v>40204</v>
      </c>
      <c r="D258" s="267" t="s">
        <v>39886</v>
      </c>
    </row>
    <row r="259" customFormat="false" ht="15" hidden="false" customHeight="false" outlineLevel="0" collapsed="false">
      <c r="B259" s="266" t="s">
        <v>40206</v>
      </c>
      <c r="C259" s="264" t="s">
        <v>40204</v>
      </c>
      <c r="D259" s="267" t="s">
        <v>39886</v>
      </c>
    </row>
    <row r="260" customFormat="false" ht="15" hidden="false" customHeight="false" outlineLevel="0" collapsed="false">
      <c r="B260" s="266" t="s">
        <v>40207</v>
      </c>
      <c r="C260" s="264" t="s">
        <v>40204</v>
      </c>
      <c r="D260" s="267" t="s">
        <v>39886</v>
      </c>
    </row>
    <row r="261" customFormat="false" ht="15" hidden="false" customHeight="false" outlineLevel="0" collapsed="false">
      <c r="B261" s="266" t="s">
        <v>40208</v>
      </c>
      <c r="C261" s="264" t="s">
        <v>40204</v>
      </c>
      <c r="D261" s="267" t="s">
        <v>39886</v>
      </c>
    </row>
    <row r="262" customFormat="false" ht="15" hidden="false" customHeight="false" outlineLevel="0" collapsed="false">
      <c r="B262" s="266" t="s">
        <v>40209</v>
      </c>
      <c r="C262" s="264" t="s">
        <v>40210</v>
      </c>
      <c r="D262" s="267" t="s">
        <v>39875</v>
      </c>
    </row>
    <row r="263" customFormat="false" ht="15" hidden="false" customHeight="false" outlineLevel="0" collapsed="false">
      <c r="B263" s="266" t="s">
        <v>40211</v>
      </c>
      <c r="C263" s="264" t="s">
        <v>40212</v>
      </c>
      <c r="D263" s="267" t="s">
        <v>39875</v>
      </c>
    </row>
    <row r="264" customFormat="false" ht="15" hidden="false" customHeight="false" outlineLevel="0" collapsed="false">
      <c r="B264" s="266" t="s">
        <v>40213</v>
      </c>
      <c r="C264" s="264" t="s">
        <v>40214</v>
      </c>
      <c r="D264" s="267" t="s">
        <v>39905</v>
      </c>
    </row>
    <row r="265" customFormat="false" ht="15" hidden="false" customHeight="false" outlineLevel="0" collapsed="false">
      <c r="B265" s="266" t="s">
        <v>40215</v>
      </c>
      <c r="C265" s="264" t="s">
        <v>40216</v>
      </c>
      <c r="D265" s="267" t="s">
        <v>39905</v>
      </c>
    </row>
    <row r="266" customFormat="false" ht="15" hidden="false" customHeight="false" outlineLevel="0" collapsed="false">
      <c r="B266" s="266" t="n">
        <v>7901</v>
      </c>
      <c r="C266" s="264" t="s">
        <v>40217</v>
      </c>
      <c r="D266" s="267" t="s">
        <v>39841</v>
      </c>
    </row>
    <row r="267" customFormat="false" ht="15" hidden="false" customHeight="false" outlineLevel="0" collapsed="false">
      <c r="B267" s="266" t="n">
        <v>5022</v>
      </c>
      <c r="C267" s="264" t="s">
        <v>40218</v>
      </c>
      <c r="D267" s="267" t="s">
        <v>39841</v>
      </c>
    </row>
    <row r="268" customFormat="false" ht="15" hidden="false" customHeight="false" outlineLevel="0" collapsed="false">
      <c r="B268" s="266" t="n">
        <v>6001</v>
      </c>
      <c r="C268" s="264" t="s">
        <v>40219</v>
      </c>
      <c r="D268" s="267" t="s">
        <v>39841</v>
      </c>
    </row>
    <row r="269" customFormat="false" ht="15" hidden="false" customHeight="false" outlineLevel="0" collapsed="false">
      <c r="B269" s="266" t="n">
        <v>9002</v>
      </c>
      <c r="C269" s="264" t="s">
        <v>40220</v>
      </c>
      <c r="D269" s="267" t="s">
        <v>39841</v>
      </c>
    </row>
    <row r="270" customFormat="false" ht="15" hidden="false" customHeight="false" outlineLevel="0" collapsed="false">
      <c r="B270" s="266" t="n">
        <v>7400</v>
      </c>
      <c r="C270" s="264" t="s">
        <v>40221</v>
      </c>
      <c r="D270" s="267" t="s">
        <v>39841</v>
      </c>
    </row>
    <row r="271" customFormat="false" ht="15" hidden="false" customHeight="false" outlineLevel="0" collapsed="false">
      <c r="B271" s="266" t="n">
        <v>7402</v>
      </c>
      <c r="C271" s="264" t="s">
        <v>40222</v>
      </c>
      <c r="D271" s="267" t="s">
        <v>39841</v>
      </c>
    </row>
    <row r="272" customFormat="false" ht="15" hidden="false" customHeight="false" outlineLevel="0" collapsed="false">
      <c r="B272" s="266" t="s">
        <v>40223</v>
      </c>
      <c r="C272" s="264" t="s">
        <v>40224</v>
      </c>
      <c r="D272" s="267" t="s">
        <v>39905</v>
      </c>
    </row>
    <row r="273" customFormat="false" ht="15" hidden="false" customHeight="false" outlineLevel="0" collapsed="false">
      <c r="B273" s="266" t="s">
        <v>40225</v>
      </c>
      <c r="C273" s="264" t="s">
        <v>40226</v>
      </c>
      <c r="D273" s="267" t="s">
        <v>39875</v>
      </c>
    </row>
    <row r="274" customFormat="false" ht="15" hidden="false" customHeight="false" outlineLevel="0" collapsed="false">
      <c r="B274" s="266" t="n">
        <v>9000</v>
      </c>
      <c r="C274" s="264" t="s">
        <v>40227</v>
      </c>
      <c r="D274" s="267" t="s">
        <v>39841</v>
      </c>
    </row>
    <row r="275" customFormat="false" ht="15" hidden="false" customHeight="false" outlineLevel="0" collapsed="false">
      <c r="B275" s="266" t="n">
        <v>5031</v>
      </c>
      <c r="C275" s="264" t="s">
        <v>40228</v>
      </c>
      <c r="D275" s="267" t="s">
        <v>39841</v>
      </c>
    </row>
    <row r="276" customFormat="false" ht="15" hidden="false" customHeight="false" outlineLevel="0" collapsed="false">
      <c r="B276" s="266" t="s">
        <v>40229</v>
      </c>
      <c r="C276" s="264" t="s">
        <v>40230</v>
      </c>
      <c r="D276" s="267" t="s">
        <v>39875</v>
      </c>
    </row>
    <row r="277" customFormat="false" ht="15" hidden="false" customHeight="false" outlineLevel="0" collapsed="false">
      <c r="B277" s="266" t="s">
        <v>40231</v>
      </c>
      <c r="C277" s="264" t="s">
        <v>40232</v>
      </c>
      <c r="D277" s="267" t="s">
        <v>216</v>
      </c>
    </row>
    <row r="278" customFormat="false" ht="15" hidden="false" customHeight="false" outlineLevel="0" collapsed="false">
      <c r="B278" s="266" t="s">
        <v>40233</v>
      </c>
      <c r="C278" s="264" t="s">
        <v>40234</v>
      </c>
      <c r="D278" s="267" t="s">
        <v>216</v>
      </c>
    </row>
    <row r="279" customFormat="false" ht="15" hidden="false" customHeight="false" outlineLevel="0" collapsed="false">
      <c r="B279" s="266" t="s">
        <v>40235</v>
      </c>
      <c r="C279" s="264" t="s">
        <v>40236</v>
      </c>
      <c r="D279" s="267" t="s">
        <v>216</v>
      </c>
    </row>
    <row r="280" customFormat="false" ht="15" hidden="false" customHeight="false" outlineLevel="0" collapsed="false">
      <c r="B280" s="266" t="s">
        <v>40237</v>
      </c>
      <c r="C280" s="264" t="s">
        <v>40238</v>
      </c>
      <c r="D280" s="267" t="s">
        <v>39905</v>
      </c>
    </row>
    <row r="281" customFormat="false" ht="15" hidden="false" customHeight="false" outlineLevel="0" collapsed="false">
      <c r="B281" s="266" t="s">
        <v>40239</v>
      </c>
      <c r="C281" s="264" t="s">
        <v>40240</v>
      </c>
      <c r="D281" s="267" t="s">
        <v>216</v>
      </c>
    </row>
    <row r="282" customFormat="false" ht="15" hidden="false" customHeight="false" outlineLevel="0" collapsed="false">
      <c r="B282" s="266" t="s">
        <v>40241</v>
      </c>
      <c r="C282" s="264" t="s">
        <v>40240</v>
      </c>
      <c r="D282" s="267" t="s">
        <v>216</v>
      </c>
    </row>
    <row r="283" customFormat="false" ht="15" hidden="false" customHeight="false" outlineLevel="0" collapsed="false">
      <c r="B283" s="266" t="s">
        <v>40242</v>
      </c>
      <c r="C283" s="264" t="s">
        <v>40243</v>
      </c>
      <c r="D283" s="267" t="s">
        <v>216</v>
      </c>
    </row>
    <row r="284" customFormat="false" ht="15" hidden="false" customHeight="false" outlineLevel="0" collapsed="false">
      <c r="B284" s="266" t="s">
        <v>40244</v>
      </c>
      <c r="C284" s="264" t="s">
        <v>40245</v>
      </c>
      <c r="D284" s="267" t="s">
        <v>216</v>
      </c>
    </row>
    <row r="285" customFormat="false" ht="15" hidden="false" customHeight="false" outlineLevel="0" collapsed="false">
      <c r="B285" s="266" t="s">
        <v>40246</v>
      </c>
      <c r="C285" s="264" t="s">
        <v>40247</v>
      </c>
      <c r="D285" s="267" t="s">
        <v>216</v>
      </c>
    </row>
    <row r="286" customFormat="false" ht="15" hidden="false" customHeight="false" outlineLevel="0" collapsed="false">
      <c r="B286" s="266" t="s">
        <v>40248</v>
      </c>
      <c r="C286" s="264" t="s">
        <v>40249</v>
      </c>
      <c r="D286" s="267" t="s">
        <v>216</v>
      </c>
    </row>
    <row r="287" customFormat="false" ht="15" hidden="false" customHeight="false" outlineLevel="0" collapsed="false">
      <c r="B287" s="266" t="s">
        <v>40250</v>
      </c>
      <c r="C287" s="264" t="s">
        <v>40251</v>
      </c>
      <c r="D287" s="267" t="s">
        <v>216</v>
      </c>
    </row>
    <row r="288" customFormat="false" ht="15" hidden="false" customHeight="false" outlineLevel="0" collapsed="false">
      <c r="B288" s="266" t="n">
        <v>5019</v>
      </c>
      <c r="C288" s="264" t="s">
        <v>40252</v>
      </c>
      <c r="D288" s="267" t="s">
        <v>39841</v>
      </c>
    </row>
    <row r="289" customFormat="false" ht="15" hidden="false" customHeight="false" outlineLevel="0" collapsed="false">
      <c r="B289" s="266" t="s">
        <v>40253</v>
      </c>
      <c r="C289" s="264" t="s">
        <v>40254</v>
      </c>
      <c r="D289" s="267" t="s">
        <v>216</v>
      </c>
    </row>
    <row r="290" customFormat="false" ht="15" hidden="false" customHeight="false" outlineLevel="0" collapsed="false">
      <c r="B290" s="266" t="s">
        <v>40255</v>
      </c>
      <c r="C290" s="264" t="s">
        <v>40256</v>
      </c>
      <c r="D290" s="267" t="s">
        <v>216</v>
      </c>
    </row>
    <row r="291" customFormat="false" ht="15" hidden="false" customHeight="false" outlineLevel="0" collapsed="false">
      <c r="B291" s="266" t="s">
        <v>40257</v>
      </c>
      <c r="C291" s="264" t="s">
        <v>40258</v>
      </c>
      <c r="D291" s="267" t="s">
        <v>216</v>
      </c>
    </row>
    <row r="292" customFormat="false" ht="15" hidden="false" customHeight="false" outlineLevel="0" collapsed="false">
      <c r="B292" s="266" t="n">
        <v>980.31</v>
      </c>
      <c r="C292" s="264" t="s">
        <v>40259</v>
      </c>
      <c r="D292" s="267" t="s">
        <v>39848</v>
      </c>
    </row>
    <row r="293" customFormat="false" ht="15" hidden="false" customHeight="false" outlineLevel="0" collapsed="false">
      <c r="B293" s="266" t="n">
        <v>986.33</v>
      </c>
      <c r="C293" s="264" t="s">
        <v>40260</v>
      </c>
      <c r="D293" s="267" t="s">
        <v>39848</v>
      </c>
    </row>
    <row r="294" customFormat="false" ht="15" hidden="false" customHeight="false" outlineLevel="0" collapsed="false">
      <c r="B294" s="266" t="n">
        <v>989.1</v>
      </c>
      <c r="C294" s="264" t="s">
        <v>40261</v>
      </c>
      <c r="D294" s="267" t="s">
        <v>39848</v>
      </c>
    </row>
    <row r="295" customFormat="false" ht="15" hidden="false" customHeight="false" outlineLevel="0" collapsed="false">
      <c r="B295" s="266" t="s">
        <v>40262</v>
      </c>
      <c r="C295" s="264" t="s">
        <v>40263</v>
      </c>
      <c r="D295" s="267" t="s">
        <v>39905</v>
      </c>
    </row>
    <row r="296" customFormat="false" ht="15" hidden="false" customHeight="false" outlineLevel="0" collapsed="false">
      <c r="B296" s="266" t="n">
        <v>993.11</v>
      </c>
      <c r="C296" s="264" t="s">
        <v>40264</v>
      </c>
      <c r="D296" s="267" t="s">
        <v>39848</v>
      </c>
    </row>
    <row r="297" customFormat="false" ht="15" hidden="false" customHeight="false" outlineLevel="0" collapsed="false">
      <c r="B297" s="266" t="n">
        <v>208.1</v>
      </c>
      <c r="C297" s="264" t="s">
        <v>40265</v>
      </c>
      <c r="D297" s="267" t="s">
        <v>216</v>
      </c>
    </row>
    <row r="298" customFormat="false" ht="15" hidden="false" customHeight="false" outlineLevel="0" collapsed="false">
      <c r="B298" s="266" t="s">
        <v>40266</v>
      </c>
      <c r="C298" s="264" t="s">
        <v>40265</v>
      </c>
      <c r="D298" s="267" t="s">
        <v>216</v>
      </c>
    </row>
    <row r="299" customFormat="false" ht="15" hidden="false" customHeight="false" outlineLevel="0" collapsed="false">
      <c r="B299" s="266" t="s">
        <v>40267</v>
      </c>
      <c r="C299" s="264" t="s">
        <v>40265</v>
      </c>
      <c r="D299" s="267" t="s">
        <v>216</v>
      </c>
    </row>
    <row r="300" customFormat="false" ht="15" hidden="false" customHeight="false" outlineLevel="0" collapsed="false">
      <c r="B300" s="266" t="n">
        <v>208.2</v>
      </c>
      <c r="C300" s="264" t="s">
        <v>40268</v>
      </c>
      <c r="D300" s="267" t="s">
        <v>216</v>
      </c>
    </row>
    <row r="301" customFormat="false" ht="15" hidden="false" customHeight="false" outlineLevel="0" collapsed="false">
      <c r="B301" s="266" t="s">
        <v>40269</v>
      </c>
      <c r="C301" s="264" t="s">
        <v>40268</v>
      </c>
      <c r="D301" s="267" t="s">
        <v>216</v>
      </c>
    </row>
    <row r="302" customFormat="false" ht="15" hidden="false" customHeight="false" outlineLevel="0" collapsed="false">
      <c r="B302" s="266" t="n">
        <v>7081</v>
      </c>
      <c r="C302" s="264" t="s">
        <v>40268</v>
      </c>
      <c r="D302" s="267" t="s">
        <v>216</v>
      </c>
    </row>
    <row r="303" customFormat="false" ht="15" hidden="false" customHeight="false" outlineLevel="0" collapsed="false">
      <c r="B303" s="266" t="s">
        <v>40270</v>
      </c>
      <c r="C303" s="264" t="s">
        <v>40271</v>
      </c>
      <c r="D303" s="267" t="s">
        <v>39886</v>
      </c>
    </row>
    <row r="304" customFormat="false" ht="15" hidden="false" customHeight="false" outlineLevel="0" collapsed="false">
      <c r="B304" s="266" t="n">
        <v>920.201</v>
      </c>
      <c r="C304" s="264" t="s">
        <v>40272</v>
      </c>
      <c r="D304" s="267" t="s">
        <v>39848</v>
      </c>
    </row>
    <row r="305" customFormat="false" ht="15" hidden="false" customHeight="false" outlineLevel="0" collapsed="false">
      <c r="B305" s="266" t="s">
        <v>40273</v>
      </c>
      <c r="C305" s="264" t="s">
        <v>40274</v>
      </c>
      <c r="D305" s="267" t="s">
        <v>39905</v>
      </c>
    </row>
    <row r="306" customFormat="false" ht="15" hidden="false" customHeight="false" outlineLevel="0" collapsed="false">
      <c r="B306" s="266" t="s">
        <v>40275</v>
      </c>
      <c r="C306" s="264" t="s">
        <v>40276</v>
      </c>
      <c r="D306" s="267" t="s">
        <v>39905</v>
      </c>
    </row>
    <row r="307" customFormat="false" ht="15" hidden="false" customHeight="false" outlineLevel="0" collapsed="false">
      <c r="B307" s="266" t="s">
        <v>40277</v>
      </c>
      <c r="C307" s="264" t="s">
        <v>40276</v>
      </c>
      <c r="D307" s="267" t="s">
        <v>39886</v>
      </c>
    </row>
    <row r="308" customFormat="false" ht="15" hidden="false" customHeight="false" outlineLevel="0" collapsed="false">
      <c r="B308" s="266" t="s">
        <v>40278</v>
      </c>
      <c r="C308" s="264" t="s">
        <v>40276</v>
      </c>
      <c r="D308" s="267" t="s">
        <v>39886</v>
      </c>
    </row>
    <row r="309" customFormat="false" ht="15" hidden="false" customHeight="false" outlineLevel="0" collapsed="false">
      <c r="B309" s="266" t="s">
        <v>40279</v>
      </c>
      <c r="C309" s="264" t="s">
        <v>40276</v>
      </c>
      <c r="D309" s="267" t="s">
        <v>39886</v>
      </c>
    </row>
    <row r="310" customFormat="false" ht="15" hidden="false" customHeight="false" outlineLevel="0" collapsed="false">
      <c r="B310" s="266" t="s">
        <v>40280</v>
      </c>
      <c r="C310" s="264" t="s">
        <v>40281</v>
      </c>
      <c r="D310" s="267" t="s">
        <v>39875</v>
      </c>
    </row>
    <row r="311" customFormat="false" ht="15" hidden="false" customHeight="false" outlineLevel="0" collapsed="false">
      <c r="B311" s="266" t="s">
        <v>40282</v>
      </c>
      <c r="C311" s="264" t="s">
        <v>40283</v>
      </c>
      <c r="D311" s="267" t="s">
        <v>39905</v>
      </c>
    </row>
    <row r="312" customFormat="false" ht="15" hidden="false" customHeight="false" outlineLevel="0" collapsed="false">
      <c r="B312" s="266" t="s">
        <v>40284</v>
      </c>
      <c r="C312" s="264" t="s">
        <v>40285</v>
      </c>
      <c r="D312" s="267" t="s">
        <v>39875</v>
      </c>
    </row>
    <row r="313" customFormat="false" ht="15" hidden="false" customHeight="false" outlineLevel="0" collapsed="false">
      <c r="B313" s="266" t="n">
        <v>7056</v>
      </c>
      <c r="C313" s="264" t="s">
        <v>40286</v>
      </c>
      <c r="D313" s="267" t="s">
        <v>39841</v>
      </c>
    </row>
    <row r="314" customFormat="false" ht="15" hidden="false" customHeight="false" outlineLevel="0" collapsed="false">
      <c r="B314" s="266" t="n">
        <v>625</v>
      </c>
      <c r="C314" s="264" t="s">
        <v>40287</v>
      </c>
      <c r="D314" s="267" t="s">
        <v>216</v>
      </c>
    </row>
    <row r="315" customFormat="false" ht="15" hidden="false" customHeight="false" outlineLevel="0" collapsed="false">
      <c r="B315" s="266" t="s">
        <v>40288</v>
      </c>
      <c r="C315" s="264" t="s">
        <v>40289</v>
      </c>
      <c r="D315" s="267" t="s">
        <v>39886</v>
      </c>
    </row>
    <row r="316" customFormat="false" ht="15" hidden="false" customHeight="false" outlineLevel="0" collapsed="false">
      <c r="B316" s="266" t="s">
        <v>40290</v>
      </c>
      <c r="C316" s="264" t="s">
        <v>40291</v>
      </c>
      <c r="D316" s="267" t="s">
        <v>216</v>
      </c>
    </row>
    <row r="317" customFormat="false" ht="15" hidden="false" customHeight="false" outlineLevel="0" collapsed="false">
      <c r="B317" s="266" t="s">
        <v>40292</v>
      </c>
      <c r="C317" s="264" t="s">
        <v>40293</v>
      </c>
      <c r="D317" s="267" t="s">
        <v>216</v>
      </c>
    </row>
    <row r="318" customFormat="false" ht="15" hidden="false" customHeight="false" outlineLevel="0" collapsed="false">
      <c r="B318" s="266" t="s">
        <v>40294</v>
      </c>
      <c r="C318" s="264" t="s">
        <v>40295</v>
      </c>
      <c r="D318" s="267" t="s">
        <v>216</v>
      </c>
    </row>
    <row r="319" customFormat="false" ht="15" hidden="false" customHeight="false" outlineLevel="0" collapsed="false">
      <c r="B319" s="266" t="s">
        <v>40296</v>
      </c>
      <c r="C319" s="264" t="s">
        <v>40297</v>
      </c>
      <c r="D319" s="267" t="s">
        <v>216</v>
      </c>
    </row>
    <row r="320" customFormat="false" ht="15" hidden="false" customHeight="false" outlineLevel="0" collapsed="false">
      <c r="B320" s="266" t="s">
        <v>40298</v>
      </c>
      <c r="C320" s="264" t="s">
        <v>40299</v>
      </c>
      <c r="D320" s="267" t="s">
        <v>216</v>
      </c>
    </row>
    <row r="321" customFormat="false" ht="15" hidden="false" customHeight="false" outlineLevel="0" collapsed="false">
      <c r="B321" s="266" t="s">
        <v>40300</v>
      </c>
      <c r="C321" s="264" t="s">
        <v>40301</v>
      </c>
      <c r="D321" s="267" t="s">
        <v>216</v>
      </c>
    </row>
    <row r="322" customFormat="false" ht="15" hidden="false" customHeight="false" outlineLevel="0" collapsed="false">
      <c r="B322" s="266" t="n">
        <v>631</v>
      </c>
      <c r="C322" s="264" t="s">
        <v>40302</v>
      </c>
      <c r="D322" s="267" t="s">
        <v>216</v>
      </c>
    </row>
    <row r="323" customFormat="false" ht="15" hidden="false" customHeight="false" outlineLevel="0" collapsed="false">
      <c r="B323" s="266" t="s">
        <v>40303</v>
      </c>
      <c r="C323" s="264" t="s">
        <v>40304</v>
      </c>
      <c r="D323" s="267" t="s">
        <v>216</v>
      </c>
    </row>
    <row r="324" customFormat="false" ht="15" hidden="false" customHeight="false" outlineLevel="0" collapsed="false">
      <c r="B324" s="266" t="s">
        <v>40305</v>
      </c>
      <c r="C324" s="264" t="s">
        <v>40306</v>
      </c>
      <c r="D324" s="267" t="s">
        <v>216</v>
      </c>
    </row>
    <row r="325" customFormat="false" ht="15" hidden="false" customHeight="false" outlineLevel="0" collapsed="false">
      <c r="B325" s="266" t="s">
        <v>40307</v>
      </c>
      <c r="C325" s="264" t="s">
        <v>40308</v>
      </c>
      <c r="D325" s="267" t="s">
        <v>216</v>
      </c>
    </row>
    <row r="326" customFormat="false" ht="15" hidden="false" customHeight="false" outlineLevel="0" collapsed="false">
      <c r="B326" s="266" t="s">
        <v>40309</v>
      </c>
      <c r="C326" s="264" t="s">
        <v>40310</v>
      </c>
      <c r="D326" s="267" t="s">
        <v>216</v>
      </c>
    </row>
    <row r="327" customFormat="false" ht="15" hidden="false" customHeight="false" outlineLevel="0" collapsed="false">
      <c r="B327" s="266" t="n">
        <v>636</v>
      </c>
      <c r="C327" s="264" t="s">
        <v>40311</v>
      </c>
      <c r="D327" s="267" t="s">
        <v>216</v>
      </c>
    </row>
    <row r="328" customFormat="false" ht="15" hidden="false" customHeight="false" outlineLevel="0" collapsed="false">
      <c r="B328" s="266" t="s">
        <v>40312</v>
      </c>
      <c r="C328" s="264" t="s">
        <v>40313</v>
      </c>
      <c r="D328" s="267" t="s">
        <v>216</v>
      </c>
    </row>
    <row r="329" customFormat="false" ht="15" hidden="false" customHeight="false" outlineLevel="0" collapsed="false">
      <c r="B329" s="266" t="s">
        <v>40314</v>
      </c>
      <c r="C329" s="264" t="s">
        <v>40315</v>
      </c>
      <c r="D329" s="267" t="s">
        <v>216</v>
      </c>
    </row>
    <row r="330" customFormat="false" ht="15" hidden="false" customHeight="false" outlineLevel="0" collapsed="false">
      <c r="B330" s="266" t="s">
        <v>40316</v>
      </c>
      <c r="C330" s="264" t="s">
        <v>40317</v>
      </c>
      <c r="D330" s="267" t="s">
        <v>39886</v>
      </c>
    </row>
    <row r="331" customFormat="false" ht="15" hidden="false" customHeight="false" outlineLevel="0" collapsed="false">
      <c r="B331" s="266" t="s">
        <v>40318</v>
      </c>
      <c r="C331" s="264" t="s">
        <v>40319</v>
      </c>
      <c r="D331" s="267" t="s">
        <v>39886</v>
      </c>
    </row>
    <row r="332" customFormat="false" ht="15" hidden="false" customHeight="false" outlineLevel="0" collapsed="false">
      <c r="B332" s="266" t="s">
        <v>40320</v>
      </c>
      <c r="C332" s="264" t="s">
        <v>40321</v>
      </c>
      <c r="D332" s="267" t="s">
        <v>39886</v>
      </c>
    </row>
    <row r="333" customFormat="false" ht="15" hidden="false" customHeight="false" outlineLevel="0" collapsed="false">
      <c r="B333" s="266" t="s">
        <v>40322</v>
      </c>
      <c r="C333" s="264" t="s">
        <v>40323</v>
      </c>
      <c r="D333" s="267" t="s">
        <v>39886</v>
      </c>
    </row>
    <row r="334" customFormat="false" ht="15" hidden="false" customHeight="false" outlineLevel="0" collapsed="false">
      <c r="B334" s="266" t="s">
        <v>40324</v>
      </c>
      <c r="C334" s="264" t="s">
        <v>40325</v>
      </c>
      <c r="D334" s="267" t="s">
        <v>39875</v>
      </c>
    </row>
    <row r="335" customFormat="false" ht="15" hidden="false" customHeight="false" outlineLevel="0" collapsed="false">
      <c r="B335" s="266" t="n">
        <v>3700</v>
      </c>
      <c r="C335" s="264" t="s">
        <v>40326</v>
      </c>
      <c r="D335" s="267" t="s">
        <v>39841</v>
      </c>
    </row>
    <row r="336" customFormat="false" ht="15" hidden="false" customHeight="false" outlineLevel="0" collapsed="false">
      <c r="B336" s="266" t="n">
        <v>8306</v>
      </c>
      <c r="C336" s="264" t="s">
        <v>40327</v>
      </c>
      <c r="D336" s="267" t="s">
        <v>39841</v>
      </c>
    </row>
    <row r="337" customFormat="false" ht="15" hidden="false" customHeight="false" outlineLevel="0" collapsed="false">
      <c r="B337" s="266" t="s">
        <v>40328</v>
      </c>
      <c r="C337" s="264" t="s">
        <v>40329</v>
      </c>
      <c r="D337" s="267" t="s">
        <v>216</v>
      </c>
    </row>
    <row r="338" customFormat="false" ht="15" hidden="false" customHeight="false" outlineLevel="0" collapsed="false">
      <c r="B338" s="266" t="s">
        <v>40330</v>
      </c>
      <c r="C338" s="264" t="s">
        <v>40329</v>
      </c>
      <c r="D338" s="267" t="s">
        <v>216</v>
      </c>
    </row>
    <row r="339" customFormat="false" ht="15" hidden="false" customHeight="false" outlineLevel="0" collapsed="false">
      <c r="B339" s="266" t="n">
        <v>605</v>
      </c>
      <c r="C339" s="264" t="s">
        <v>40331</v>
      </c>
      <c r="D339" s="267" t="s">
        <v>216</v>
      </c>
    </row>
    <row r="340" customFormat="false" ht="15" hidden="false" customHeight="false" outlineLevel="0" collapsed="false">
      <c r="B340" s="266" t="s">
        <v>40332</v>
      </c>
      <c r="C340" s="264" t="s">
        <v>40333</v>
      </c>
      <c r="D340" s="267" t="s">
        <v>216</v>
      </c>
    </row>
    <row r="341" customFormat="false" ht="15" hidden="false" customHeight="false" outlineLevel="0" collapsed="false">
      <c r="B341" s="266" t="n">
        <v>5009</v>
      </c>
      <c r="C341" s="264" t="s">
        <v>40334</v>
      </c>
      <c r="D341" s="267" t="s">
        <v>39841</v>
      </c>
    </row>
    <row r="342" customFormat="false" ht="15" hidden="false" customHeight="false" outlineLevel="0" collapsed="false">
      <c r="B342" s="266" t="n">
        <v>7102</v>
      </c>
      <c r="C342" s="264" t="s">
        <v>40335</v>
      </c>
      <c r="D342" s="267" t="s">
        <v>39841</v>
      </c>
    </row>
    <row r="343" customFormat="false" ht="15" hidden="false" customHeight="false" outlineLevel="0" collapsed="false">
      <c r="B343" s="266" t="n">
        <v>210.1</v>
      </c>
      <c r="C343" s="264" t="s">
        <v>40336</v>
      </c>
      <c r="D343" s="267" t="s">
        <v>216</v>
      </c>
    </row>
    <row r="344" customFormat="false" ht="15" hidden="false" customHeight="false" outlineLevel="0" collapsed="false">
      <c r="B344" s="266" t="s">
        <v>40337</v>
      </c>
      <c r="C344" s="264" t="s">
        <v>40336</v>
      </c>
      <c r="D344" s="267" t="s">
        <v>216</v>
      </c>
    </row>
    <row r="345" customFormat="false" ht="15" hidden="false" customHeight="false" outlineLevel="0" collapsed="false">
      <c r="B345" s="266" t="n">
        <v>7090</v>
      </c>
      <c r="C345" s="264" t="s">
        <v>40336</v>
      </c>
      <c r="D345" s="267" t="s">
        <v>216</v>
      </c>
    </row>
    <row r="346" customFormat="false" ht="15" hidden="false" customHeight="false" outlineLevel="0" collapsed="false">
      <c r="B346" s="266" t="n">
        <v>210.2</v>
      </c>
      <c r="C346" s="264" t="s">
        <v>40338</v>
      </c>
      <c r="D346" s="267" t="s">
        <v>216</v>
      </c>
    </row>
    <row r="347" customFormat="false" ht="15" hidden="false" customHeight="false" outlineLevel="0" collapsed="false">
      <c r="B347" s="266" t="s">
        <v>40339</v>
      </c>
      <c r="C347" s="264" t="s">
        <v>40338</v>
      </c>
      <c r="D347" s="267" t="s">
        <v>216</v>
      </c>
    </row>
    <row r="348" customFormat="false" ht="15" hidden="false" customHeight="false" outlineLevel="0" collapsed="false">
      <c r="B348" s="266" t="n">
        <v>7091</v>
      </c>
      <c r="C348" s="264" t="s">
        <v>40338</v>
      </c>
      <c r="D348" s="267" t="s">
        <v>216</v>
      </c>
    </row>
    <row r="349" customFormat="false" ht="15" hidden="false" customHeight="false" outlineLevel="0" collapsed="false">
      <c r="B349" s="266" t="n">
        <v>104</v>
      </c>
      <c r="C349" s="264" t="s">
        <v>40340</v>
      </c>
      <c r="D349" s="267" t="s">
        <v>216</v>
      </c>
    </row>
    <row r="350" customFormat="false" ht="15" hidden="false" customHeight="false" outlineLevel="0" collapsed="false">
      <c r="B350" s="266" t="s">
        <v>40341</v>
      </c>
      <c r="C350" s="264" t="s">
        <v>40342</v>
      </c>
      <c r="D350" s="267" t="s">
        <v>39886</v>
      </c>
    </row>
    <row r="351" customFormat="false" ht="15" hidden="false" customHeight="false" outlineLevel="0" collapsed="false">
      <c r="B351" s="266" t="s">
        <v>40343</v>
      </c>
      <c r="C351" s="264" t="s">
        <v>40344</v>
      </c>
      <c r="D351" s="267" t="s">
        <v>39905</v>
      </c>
    </row>
    <row r="352" customFormat="false" ht="15" hidden="false" customHeight="false" outlineLevel="0" collapsed="false">
      <c r="B352" s="266" t="s">
        <v>40345</v>
      </c>
      <c r="C352" s="264" t="s">
        <v>40344</v>
      </c>
      <c r="D352" s="267" t="s">
        <v>39886</v>
      </c>
    </row>
    <row r="353" customFormat="false" ht="15" hidden="false" customHeight="false" outlineLevel="0" collapsed="false">
      <c r="B353" s="266" t="s">
        <v>40346</v>
      </c>
      <c r="C353" s="264" t="s">
        <v>40344</v>
      </c>
      <c r="D353" s="267" t="s">
        <v>39886</v>
      </c>
    </row>
    <row r="354" customFormat="false" ht="15" hidden="false" customHeight="false" outlineLevel="0" collapsed="false">
      <c r="B354" s="266" t="s">
        <v>40347</v>
      </c>
      <c r="C354" s="264" t="s">
        <v>40344</v>
      </c>
      <c r="D354" s="267" t="s">
        <v>39886</v>
      </c>
    </row>
    <row r="355" customFormat="false" ht="15" hidden="false" customHeight="false" outlineLevel="0" collapsed="false">
      <c r="B355" s="266" t="s">
        <v>40348</v>
      </c>
      <c r="C355" s="264" t="s">
        <v>40349</v>
      </c>
      <c r="D355" s="267" t="s">
        <v>39875</v>
      </c>
    </row>
    <row r="356" customFormat="false" ht="15" hidden="false" customHeight="false" outlineLevel="0" collapsed="false">
      <c r="B356" s="266" t="s">
        <v>40350</v>
      </c>
      <c r="C356" s="264" t="s">
        <v>40351</v>
      </c>
      <c r="D356" s="267" t="s">
        <v>39905</v>
      </c>
    </row>
    <row r="357" customFormat="false" ht="15" hidden="false" customHeight="false" outlineLevel="0" collapsed="false">
      <c r="B357" s="266" t="s">
        <v>40352</v>
      </c>
      <c r="C357" s="264" t="s">
        <v>40353</v>
      </c>
      <c r="D357" s="267" t="s">
        <v>39875</v>
      </c>
    </row>
    <row r="358" customFormat="false" ht="15" hidden="false" customHeight="false" outlineLevel="0" collapsed="false">
      <c r="B358" s="266" t="s">
        <v>40354</v>
      </c>
      <c r="C358" s="264" t="s">
        <v>40355</v>
      </c>
      <c r="D358" s="267" t="s">
        <v>39875</v>
      </c>
    </row>
    <row r="359" customFormat="false" ht="15" hidden="false" customHeight="false" outlineLevel="0" collapsed="false">
      <c r="B359" s="266" t="n">
        <v>103</v>
      </c>
      <c r="C359" s="264" t="s">
        <v>40356</v>
      </c>
      <c r="D359" s="267" t="s">
        <v>216</v>
      </c>
    </row>
    <row r="360" customFormat="false" ht="15" hidden="false" customHeight="false" outlineLevel="0" collapsed="false">
      <c r="B360" s="266" t="n">
        <v>1</v>
      </c>
      <c r="C360" s="264" t="s">
        <v>40357</v>
      </c>
      <c r="D360" s="267" t="s">
        <v>216</v>
      </c>
    </row>
    <row r="361" customFormat="false" ht="15" hidden="false" customHeight="false" outlineLevel="0" collapsed="false">
      <c r="B361" s="266" t="s">
        <v>40358</v>
      </c>
      <c r="C361" s="264" t="s">
        <v>40359</v>
      </c>
      <c r="D361" s="267" t="s">
        <v>39905</v>
      </c>
    </row>
    <row r="362" customFormat="false" ht="15" hidden="false" customHeight="false" outlineLevel="0" collapsed="false">
      <c r="B362" s="266" t="n">
        <v>1002</v>
      </c>
      <c r="C362" s="264" t="s">
        <v>40360</v>
      </c>
      <c r="D362" s="267" t="s">
        <v>39841</v>
      </c>
    </row>
    <row r="363" customFormat="false" ht="15" hidden="false" customHeight="false" outlineLevel="0" collapsed="false">
      <c r="B363" s="266" t="s">
        <v>40361</v>
      </c>
      <c r="C363" s="264" t="s">
        <v>40362</v>
      </c>
      <c r="D363" s="267" t="s">
        <v>216</v>
      </c>
    </row>
    <row r="364" customFormat="false" ht="15" hidden="false" customHeight="false" outlineLevel="0" collapsed="false">
      <c r="B364" s="266" t="n">
        <v>973.44</v>
      </c>
      <c r="C364" s="264" t="s">
        <v>40363</v>
      </c>
      <c r="D364" s="267" t="s">
        <v>39848</v>
      </c>
    </row>
    <row r="365" customFormat="false" ht="15" hidden="false" customHeight="false" outlineLevel="0" collapsed="false">
      <c r="B365" s="266" t="s">
        <v>40364</v>
      </c>
      <c r="C365" s="264" t="s">
        <v>40365</v>
      </c>
      <c r="D365" s="267" t="s">
        <v>216</v>
      </c>
    </row>
    <row r="366" customFormat="false" ht="15" hidden="false" customHeight="false" outlineLevel="0" collapsed="false">
      <c r="B366" s="266" t="s">
        <v>40366</v>
      </c>
      <c r="C366" s="264" t="s">
        <v>40367</v>
      </c>
      <c r="D366" s="267" t="s">
        <v>216</v>
      </c>
    </row>
    <row r="367" customFormat="false" ht="15" hidden="false" customHeight="false" outlineLevel="0" collapsed="false">
      <c r="B367" s="266" t="n">
        <v>8043</v>
      </c>
      <c r="C367" s="264" t="s">
        <v>40368</v>
      </c>
      <c r="D367" s="267" t="s">
        <v>39896</v>
      </c>
    </row>
    <row r="368" customFormat="false" ht="15" hidden="false" customHeight="false" outlineLevel="0" collapsed="false">
      <c r="B368" s="266" t="s">
        <v>40369</v>
      </c>
      <c r="C368" s="264" t="s">
        <v>40370</v>
      </c>
      <c r="D368" s="267" t="s">
        <v>39886</v>
      </c>
    </row>
    <row r="369" customFormat="false" ht="15" hidden="false" customHeight="false" outlineLevel="0" collapsed="false">
      <c r="B369" s="266" t="s">
        <v>40371</v>
      </c>
      <c r="C369" s="264" t="s">
        <v>40372</v>
      </c>
      <c r="D369" s="267" t="s">
        <v>39886</v>
      </c>
    </row>
    <row r="370" customFormat="false" ht="15" hidden="false" customHeight="false" outlineLevel="0" collapsed="false">
      <c r="B370" s="266" t="n">
        <v>642</v>
      </c>
      <c r="C370" s="264" t="s">
        <v>40373</v>
      </c>
      <c r="D370" s="267" t="s">
        <v>216</v>
      </c>
    </row>
    <row r="371" customFormat="false" ht="15" hidden="false" customHeight="false" outlineLevel="0" collapsed="false">
      <c r="B371" s="266" t="n">
        <v>968.25</v>
      </c>
      <c r="C371" s="264" t="s">
        <v>40374</v>
      </c>
      <c r="D371" s="267" t="s">
        <v>39848</v>
      </c>
    </row>
    <row r="372" customFormat="false" ht="15" hidden="false" customHeight="false" outlineLevel="0" collapsed="false">
      <c r="B372" s="266" t="n">
        <v>8430</v>
      </c>
      <c r="C372" s="264" t="s">
        <v>40375</v>
      </c>
      <c r="D372" s="267" t="s">
        <v>216</v>
      </c>
    </row>
    <row r="373" customFormat="false" ht="15" hidden="false" customHeight="false" outlineLevel="0" collapsed="false">
      <c r="B373" s="266" t="s">
        <v>40376</v>
      </c>
      <c r="C373" s="264" t="s">
        <v>40377</v>
      </c>
      <c r="D373" s="267" t="s">
        <v>216</v>
      </c>
    </row>
    <row r="374" customFormat="false" ht="15" hidden="false" customHeight="false" outlineLevel="0" collapsed="false">
      <c r="B374" s="266" t="s">
        <v>40378</v>
      </c>
      <c r="C374" s="264" t="s">
        <v>40379</v>
      </c>
      <c r="D374" s="267" t="s">
        <v>216</v>
      </c>
    </row>
    <row r="375" customFormat="false" ht="15" hidden="false" customHeight="false" outlineLevel="0" collapsed="false">
      <c r="B375" s="266" t="s">
        <v>40380</v>
      </c>
      <c r="C375" s="264" t="s">
        <v>40381</v>
      </c>
      <c r="D375" s="267" t="s">
        <v>39875</v>
      </c>
    </row>
    <row r="376" customFormat="false" ht="15" hidden="false" customHeight="false" outlineLevel="0" collapsed="false">
      <c r="B376" s="266" t="s">
        <v>40382</v>
      </c>
      <c r="C376" s="264" t="s">
        <v>40383</v>
      </c>
      <c r="D376" s="267" t="s">
        <v>216</v>
      </c>
    </row>
    <row r="377" customFormat="false" ht="15" hidden="false" customHeight="false" outlineLevel="0" collapsed="false">
      <c r="B377" s="266" t="n">
        <v>212.3</v>
      </c>
      <c r="C377" s="264" t="s">
        <v>40384</v>
      </c>
      <c r="D377" s="267" t="s">
        <v>216</v>
      </c>
    </row>
    <row r="378" customFormat="false" ht="15" hidden="false" customHeight="false" outlineLevel="0" collapsed="false">
      <c r="B378" s="266" t="n">
        <v>7506</v>
      </c>
      <c r="C378" s="264" t="s">
        <v>40385</v>
      </c>
      <c r="D378" s="267" t="s">
        <v>39841</v>
      </c>
    </row>
    <row r="379" customFormat="false" ht="15" hidden="false" customHeight="false" outlineLevel="0" collapsed="false">
      <c r="B379" s="266" t="s">
        <v>40386</v>
      </c>
      <c r="C379" s="264" t="s">
        <v>40387</v>
      </c>
      <c r="D379" s="267" t="s">
        <v>216</v>
      </c>
    </row>
    <row r="380" customFormat="false" ht="15" hidden="false" customHeight="false" outlineLevel="0" collapsed="false">
      <c r="B380" s="266" t="s">
        <v>40388</v>
      </c>
      <c r="C380" s="264" t="s">
        <v>40389</v>
      </c>
      <c r="D380" s="267" t="s">
        <v>39886</v>
      </c>
    </row>
    <row r="381" customFormat="false" ht="15" hidden="false" customHeight="false" outlineLevel="0" collapsed="false">
      <c r="B381" s="266" t="s">
        <v>40390</v>
      </c>
      <c r="C381" s="264" t="s">
        <v>40391</v>
      </c>
      <c r="D381" s="267" t="s">
        <v>39886</v>
      </c>
    </row>
    <row r="382" customFormat="false" ht="15" hidden="false" customHeight="false" outlineLevel="0" collapsed="false">
      <c r="B382" s="266" t="s">
        <v>40392</v>
      </c>
      <c r="C382" s="264" t="s">
        <v>40393</v>
      </c>
      <c r="D382" s="267" t="s">
        <v>39886</v>
      </c>
    </row>
    <row r="383" customFormat="false" ht="15" hidden="false" customHeight="false" outlineLevel="0" collapsed="false">
      <c r="B383" s="266" t="s">
        <v>40394</v>
      </c>
      <c r="C383" s="264" t="s">
        <v>40393</v>
      </c>
      <c r="D383" s="267" t="s">
        <v>39886</v>
      </c>
    </row>
    <row r="384" customFormat="false" ht="15" hidden="false" customHeight="false" outlineLevel="0" collapsed="false">
      <c r="B384" s="266" t="s">
        <v>40395</v>
      </c>
      <c r="C384" s="264" t="s">
        <v>40393</v>
      </c>
      <c r="D384" s="267" t="s">
        <v>39886</v>
      </c>
    </row>
    <row r="385" customFormat="false" ht="15" hidden="false" customHeight="false" outlineLevel="0" collapsed="false">
      <c r="B385" s="266" t="s">
        <v>40396</v>
      </c>
      <c r="C385" s="264" t="s">
        <v>40393</v>
      </c>
      <c r="D385" s="267" t="s">
        <v>39886</v>
      </c>
    </row>
    <row r="386" customFormat="false" ht="15" hidden="false" customHeight="false" outlineLevel="0" collapsed="false">
      <c r="B386" s="266" t="s">
        <v>40397</v>
      </c>
      <c r="C386" s="264" t="s">
        <v>40393</v>
      </c>
      <c r="D386" s="267" t="s">
        <v>39886</v>
      </c>
    </row>
    <row r="387" customFormat="false" ht="15" hidden="false" customHeight="false" outlineLevel="0" collapsed="false">
      <c r="B387" s="266" t="s">
        <v>40398</v>
      </c>
      <c r="C387" s="264" t="s">
        <v>40393</v>
      </c>
      <c r="D387" s="267" t="s">
        <v>39886</v>
      </c>
    </row>
    <row r="388" customFormat="false" ht="15" hidden="false" customHeight="false" outlineLevel="0" collapsed="false">
      <c r="B388" s="266" t="s">
        <v>40399</v>
      </c>
      <c r="C388" s="264" t="s">
        <v>40400</v>
      </c>
      <c r="D388" s="267" t="s">
        <v>39886</v>
      </c>
    </row>
    <row r="389" customFormat="false" ht="15" hidden="false" customHeight="false" outlineLevel="0" collapsed="false">
      <c r="B389" s="266" t="s">
        <v>40401</v>
      </c>
      <c r="C389" s="264" t="s">
        <v>40402</v>
      </c>
      <c r="D389" s="267" t="s">
        <v>39875</v>
      </c>
    </row>
    <row r="390" customFormat="false" ht="15" hidden="false" customHeight="false" outlineLevel="0" collapsed="false">
      <c r="B390" s="266" t="s">
        <v>40403</v>
      </c>
      <c r="C390" s="264" t="s">
        <v>40404</v>
      </c>
      <c r="D390" s="267" t="s">
        <v>39875</v>
      </c>
    </row>
    <row r="391" customFormat="false" ht="15" hidden="false" customHeight="false" outlineLevel="0" collapsed="false">
      <c r="B391" s="266" t="s">
        <v>40405</v>
      </c>
      <c r="C391" s="264" t="s">
        <v>40406</v>
      </c>
      <c r="D391" s="267" t="s">
        <v>39875</v>
      </c>
    </row>
    <row r="392" customFormat="false" ht="15" hidden="false" customHeight="false" outlineLevel="0" collapsed="false">
      <c r="B392" s="266" t="s">
        <v>40407</v>
      </c>
      <c r="C392" s="264" t="s">
        <v>40408</v>
      </c>
      <c r="D392" s="267" t="s">
        <v>39905</v>
      </c>
    </row>
    <row r="393" customFormat="false" ht="15" hidden="false" customHeight="false" outlineLevel="0" collapsed="false">
      <c r="B393" s="266" t="s">
        <v>40409</v>
      </c>
      <c r="C393" s="264" t="s">
        <v>40410</v>
      </c>
      <c r="D393" s="267" t="s">
        <v>216</v>
      </c>
    </row>
    <row r="394" customFormat="false" ht="15" hidden="false" customHeight="false" outlineLevel="0" collapsed="false">
      <c r="B394" s="266" t="s">
        <v>40411</v>
      </c>
      <c r="C394" s="264" t="s">
        <v>40412</v>
      </c>
      <c r="D394" s="267" t="s">
        <v>216</v>
      </c>
    </row>
    <row r="395" customFormat="false" ht="15" hidden="false" customHeight="false" outlineLevel="0" collapsed="false">
      <c r="B395" s="266" t="n">
        <v>920.204</v>
      </c>
      <c r="C395" s="264" t="s">
        <v>40413</v>
      </c>
      <c r="D395" s="267" t="s">
        <v>39848</v>
      </c>
    </row>
    <row r="396" customFormat="false" ht="15" hidden="false" customHeight="false" outlineLevel="0" collapsed="false">
      <c r="B396" s="266" t="n">
        <v>320.1</v>
      </c>
      <c r="C396" s="264" t="s">
        <v>40414</v>
      </c>
      <c r="D396" s="267" t="s">
        <v>216</v>
      </c>
    </row>
    <row r="397" customFormat="false" ht="15" hidden="false" customHeight="false" outlineLevel="0" collapsed="false">
      <c r="B397" s="266" t="s">
        <v>40415</v>
      </c>
      <c r="C397" s="264" t="s">
        <v>40416</v>
      </c>
      <c r="D397" s="267" t="s">
        <v>39905</v>
      </c>
    </row>
    <row r="398" customFormat="false" ht="15" hidden="false" customHeight="false" outlineLevel="0" collapsed="false">
      <c r="B398" s="266" t="s">
        <v>40417</v>
      </c>
      <c r="C398" s="264" t="s">
        <v>40418</v>
      </c>
      <c r="D398" s="267" t="s">
        <v>39886</v>
      </c>
    </row>
    <row r="399" customFormat="false" ht="15" hidden="false" customHeight="false" outlineLevel="0" collapsed="false">
      <c r="B399" s="266" t="s">
        <v>40419</v>
      </c>
      <c r="C399" s="264" t="s">
        <v>40420</v>
      </c>
      <c r="D399" s="267" t="s">
        <v>39875</v>
      </c>
    </row>
    <row r="400" customFormat="false" ht="15" hidden="false" customHeight="false" outlineLevel="0" collapsed="false">
      <c r="B400" s="266" t="s">
        <v>40421</v>
      </c>
      <c r="C400" s="264" t="s">
        <v>40420</v>
      </c>
      <c r="D400" s="267" t="s">
        <v>39886</v>
      </c>
    </row>
    <row r="401" customFormat="false" ht="15" hidden="false" customHeight="false" outlineLevel="0" collapsed="false">
      <c r="B401" s="266" t="n">
        <v>9211</v>
      </c>
      <c r="C401" s="264" t="s">
        <v>40422</v>
      </c>
      <c r="D401" s="267" t="s">
        <v>216</v>
      </c>
    </row>
    <row r="402" customFormat="false" ht="15" hidden="false" customHeight="false" outlineLevel="0" collapsed="false">
      <c r="B402" s="266" t="s">
        <v>40423</v>
      </c>
      <c r="C402" s="264" t="s">
        <v>40424</v>
      </c>
      <c r="D402" s="267" t="s">
        <v>39875</v>
      </c>
    </row>
    <row r="403" customFormat="false" ht="15" hidden="false" customHeight="false" outlineLevel="0" collapsed="false">
      <c r="B403" s="266" t="s">
        <v>40425</v>
      </c>
      <c r="C403" s="264" t="s">
        <v>40426</v>
      </c>
      <c r="D403" s="267" t="s">
        <v>39886</v>
      </c>
    </row>
    <row r="404" customFormat="false" ht="15" hidden="false" customHeight="false" outlineLevel="0" collapsed="false">
      <c r="B404" s="266" t="s">
        <v>40427</v>
      </c>
      <c r="C404" s="264" t="s">
        <v>40428</v>
      </c>
      <c r="D404" s="267" t="s">
        <v>39905</v>
      </c>
    </row>
    <row r="405" customFormat="false" ht="15" hidden="false" customHeight="false" outlineLevel="0" collapsed="false">
      <c r="B405" s="266" t="n">
        <v>5010</v>
      </c>
      <c r="C405" s="264" t="s">
        <v>40429</v>
      </c>
      <c r="D405" s="267" t="s">
        <v>39841</v>
      </c>
    </row>
    <row r="406" customFormat="false" ht="15" hidden="false" customHeight="false" outlineLevel="0" collapsed="false">
      <c r="B406" s="266" t="n">
        <v>1661</v>
      </c>
      <c r="C406" s="264" t="s">
        <v>40430</v>
      </c>
      <c r="D406" s="267" t="s">
        <v>216</v>
      </c>
    </row>
    <row r="407" customFormat="false" ht="15" hidden="false" customHeight="false" outlineLevel="0" collapsed="false">
      <c r="B407" s="266" t="s">
        <v>40431</v>
      </c>
      <c r="C407" s="264" t="s">
        <v>40432</v>
      </c>
      <c r="D407" s="267" t="s">
        <v>216</v>
      </c>
    </row>
    <row r="408" customFormat="false" ht="15" hidden="false" customHeight="false" outlineLevel="0" collapsed="false">
      <c r="B408" s="266" t="s">
        <v>40433</v>
      </c>
      <c r="C408" s="264" t="s">
        <v>40432</v>
      </c>
      <c r="D408" s="267" t="s">
        <v>216</v>
      </c>
    </row>
    <row r="409" customFormat="false" ht="15" hidden="false" customHeight="false" outlineLevel="0" collapsed="false">
      <c r="B409" s="266" t="s">
        <v>40434</v>
      </c>
      <c r="C409" s="264" t="s">
        <v>40435</v>
      </c>
      <c r="D409" s="267" t="s">
        <v>216</v>
      </c>
    </row>
    <row r="410" customFormat="false" ht="15" hidden="false" customHeight="false" outlineLevel="0" collapsed="false">
      <c r="B410" s="266" t="s">
        <v>40436</v>
      </c>
      <c r="C410" s="264" t="s">
        <v>40435</v>
      </c>
      <c r="D410" s="267" t="s">
        <v>216</v>
      </c>
    </row>
    <row r="411" customFormat="false" ht="15" hidden="false" customHeight="false" outlineLevel="0" collapsed="false">
      <c r="B411" s="266" t="n">
        <v>616</v>
      </c>
      <c r="C411" s="264" t="s">
        <v>40437</v>
      </c>
      <c r="D411" s="267" t="s">
        <v>216</v>
      </c>
    </row>
    <row r="412" customFormat="false" ht="15" hidden="false" customHeight="false" outlineLevel="0" collapsed="false">
      <c r="B412" s="266" t="s">
        <v>40438</v>
      </c>
      <c r="C412" s="264" t="s">
        <v>40439</v>
      </c>
      <c r="D412" s="267" t="s">
        <v>39905</v>
      </c>
    </row>
    <row r="413" customFormat="false" ht="15" hidden="false" customHeight="false" outlineLevel="0" collapsed="false">
      <c r="B413" s="266" t="s">
        <v>40440</v>
      </c>
      <c r="C413" s="264" t="s">
        <v>40441</v>
      </c>
      <c r="D413" s="267" t="s">
        <v>39905</v>
      </c>
    </row>
    <row r="414" customFormat="false" ht="15" hidden="false" customHeight="false" outlineLevel="0" collapsed="false">
      <c r="B414" s="266" t="s">
        <v>40442</v>
      </c>
      <c r="C414" s="264" t="s">
        <v>40443</v>
      </c>
      <c r="D414" s="267" t="s">
        <v>40010</v>
      </c>
    </row>
    <row r="415" customFormat="false" ht="15" hidden="false" customHeight="false" outlineLevel="0" collapsed="false">
      <c r="B415" s="266" t="s">
        <v>40444</v>
      </c>
      <c r="C415" s="264" t="s">
        <v>40445</v>
      </c>
      <c r="D415" s="267" t="s">
        <v>216</v>
      </c>
    </row>
    <row r="416" customFormat="false" ht="15" hidden="false" customHeight="false" outlineLevel="0" collapsed="false">
      <c r="B416" s="266" t="n">
        <v>7048</v>
      </c>
      <c r="C416" s="264" t="s">
        <v>40446</v>
      </c>
      <c r="D416" s="267" t="s">
        <v>39841</v>
      </c>
    </row>
    <row r="417" customFormat="false" ht="15" hidden="false" customHeight="false" outlineLevel="0" collapsed="false">
      <c r="B417" s="266" t="n">
        <v>213.1</v>
      </c>
      <c r="C417" s="264" t="s">
        <v>40447</v>
      </c>
      <c r="D417" s="267" t="s">
        <v>216</v>
      </c>
    </row>
    <row r="418" customFormat="false" ht="15" hidden="false" customHeight="false" outlineLevel="0" collapsed="false">
      <c r="B418" s="266" t="s">
        <v>40448</v>
      </c>
      <c r="C418" s="264" t="s">
        <v>40447</v>
      </c>
      <c r="D418" s="267" t="s">
        <v>216</v>
      </c>
    </row>
    <row r="419" customFormat="false" ht="15" hidden="false" customHeight="false" outlineLevel="0" collapsed="false">
      <c r="B419" s="266" t="n">
        <v>7130</v>
      </c>
      <c r="C419" s="264" t="s">
        <v>40447</v>
      </c>
      <c r="D419" s="267" t="s">
        <v>216</v>
      </c>
    </row>
    <row r="420" customFormat="false" ht="15" hidden="false" customHeight="false" outlineLevel="0" collapsed="false">
      <c r="B420" s="266" t="n">
        <v>213.2</v>
      </c>
      <c r="C420" s="264" t="s">
        <v>40449</v>
      </c>
      <c r="D420" s="267" t="s">
        <v>216</v>
      </c>
    </row>
    <row r="421" customFormat="false" ht="15" hidden="false" customHeight="false" outlineLevel="0" collapsed="false">
      <c r="B421" s="266" t="s">
        <v>40450</v>
      </c>
      <c r="C421" s="264" t="s">
        <v>40449</v>
      </c>
      <c r="D421" s="267" t="s">
        <v>216</v>
      </c>
    </row>
    <row r="422" customFormat="false" ht="15" hidden="false" customHeight="false" outlineLevel="0" collapsed="false">
      <c r="B422" s="266" t="s">
        <v>40451</v>
      </c>
      <c r="C422" s="264" t="s">
        <v>40449</v>
      </c>
      <c r="D422" s="267" t="s">
        <v>216</v>
      </c>
    </row>
    <row r="423" customFormat="false" ht="15" hidden="false" customHeight="false" outlineLevel="0" collapsed="false">
      <c r="B423" s="266" t="s">
        <v>40452</v>
      </c>
      <c r="C423" s="264" t="s">
        <v>40453</v>
      </c>
      <c r="D423" s="267" t="s">
        <v>39886</v>
      </c>
    </row>
    <row r="424" customFormat="false" ht="15" hidden="false" customHeight="false" outlineLevel="0" collapsed="false">
      <c r="B424" s="266" t="s">
        <v>40454</v>
      </c>
      <c r="C424" s="264" t="s">
        <v>40455</v>
      </c>
      <c r="D424" s="267" t="s">
        <v>39905</v>
      </c>
    </row>
    <row r="425" customFormat="false" ht="15" hidden="false" customHeight="false" outlineLevel="0" collapsed="false">
      <c r="B425" s="266" t="s">
        <v>40456</v>
      </c>
      <c r="C425" s="264" t="s">
        <v>40455</v>
      </c>
      <c r="D425" s="267" t="s">
        <v>39886</v>
      </c>
    </row>
    <row r="426" customFormat="false" ht="15" hidden="false" customHeight="false" outlineLevel="0" collapsed="false">
      <c r="B426" s="266" t="s">
        <v>40457</v>
      </c>
      <c r="C426" s="264" t="s">
        <v>40455</v>
      </c>
      <c r="D426" s="267" t="s">
        <v>39886</v>
      </c>
    </row>
    <row r="427" customFormat="false" ht="15" hidden="false" customHeight="false" outlineLevel="0" collapsed="false">
      <c r="B427" s="266" t="s">
        <v>40458</v>
      </c>
      <c r="C427" s="264" t="s">
        <v>40455</v>
      </c>
      <c r="D427" s="267" t="s">
        <v>39886</v>
      </c>
    </row>
    <row r="428" customFormat="false" ht="15" hidden="false" customHeight="false" outlineLevel="0" collapsed="false">
      <c r="B428" s="266" t="s">
        <v>40459</v>
      </c>
      <c r="C428" s="264" t="s">
        <v>40460</v>
      </c>
      <c r="D428" s="267" t="s">
        <v>39905</v>
      </c>
    </row>
    <row r="429" customFormat="false" ht="15" hidden="false" customHeight="false" outlineLevel="0" collapsed="false">
      <c r="B429" s="266" t="s">
        <v>40461</v>
      </c>
      <c r="C429" s="264" t="s">
        <v>40460</v>
      </c>
      <c r="D429" s="267" t="s">
        <v>39886</v>
      </c>
    </row>
    <row r="430" customFormat="false" ht="15" hidden="false" customHeight="false" outlineLevel="0" collapsed="false">
      <c r="B430" s="266" t="s">
        <v>40462</v>
      </c>
      <c r="C430" s="264" t="s">
        <v>40460</v>
      </c>
      <c r="D430" s="267" t="s">
        <v>39886</v>
      </c>
    </row>
    <row r="431" customFormat="false" ht="15" hidden="false" customHeight="false" outlineLevel="0" collapsed="false">
      <c r="B431" s="266" t="s">
        <v>40463</v>
      </c>
      <c r="C431" s="264" t="s">
        <v>40460</v>
      </c>
      <c r="D431" s="267" t="s">
        <v>39886</v>
      </c>
    </row>
    <row r="432" customFormat="false" ht="15" hidden="false" customHeight="false" outlineLevel="0" collapsed="false">
      <c r="B432" s="266" t="s">
        <v>40464</v>
      </c>
      <c r="C432" s="264" t="s">
        <v>40465</v>
      </c>
      <c r="D432" s="267" t="s">
        <v>39875</v>
      </c>
    </row>
    <row r="433" customFormat="false" ht="15" hidden="false" customHeight="false" outlineLevel="0" collapsed="false">
      <c r="B433" s="266" t="s">
        <v>40466</v>
      </c>
      <c r="C433" s="264" t="s">
        <v>40467</v>
      </c>
      <c r="D433" s="267" t="s">
        <v>39905</v>
      </c>
    </row>
    <row r="434" customFormat="false" ht="15" hidden="false" customHeight="false" outlineLevel="0" collapsed="false">
      <c r="B434" s="266" t="s">
        <v>40468</v>
      </c>
      <c r="C434" s="264" t="s">
        <v>40467</v>
      </c>
      <c r="D434" s="267" t="s">
        <v>39886</v>
      </c>
    </row>
    <row r="435" customFormat="false" ht="15" hidden="false" customHeight="false" outlineLevel="0" collapsed="false">
      <c r="B435" s="266" t="s">
        <v>40469</v>
      </c>
      <c r="C435" s="264" t="s">
        <v>40470</v>
      </c>
      <c r="D435" s="267" t="s">
        <v>39875</v>
      </c>
    </row>
    <row r="436" customFormat="false" ht="15" hidden="false" customHeight="false" outlineLevel="0" collapsed="false">
      <c r="B436" s="266" t="s">
        <v>40471</v>
      </c>
      <c r="C436" s="264" t="s">
        <v>40472</v>
      </c>
      <c r="D436" s="267" t="s">
        <v>39905</v>
      </c>
    </row>
    <row r="437" customFormat="false" ht="15" hidden="false" customHeight="false" outlineLevel="0" collapsed="false">
      <c r="B437" s="266" t="s">
        <v>40473</v>
      </c>
      <c r="C437" s="264" t="s">
        <v>40474</v>
      </c>
      <c r="D437" s="267" t="s">
        <v>39875</v>
      </c>
    </row>
    <row r="438" customFormat="false" ht="15" hidden="false" customHeight="false" outlineLevel="0" collapsed="false">
      <c r="B438" s="266" t="n">
        <v>10217</v>
      </c>
      <c r="C438" s="264" t="s">
        <v>40475</v>
      </c>
      <c r="D438" s="267" t="s">
        <v>39896</v>
      </c>
    </row>
    <row r="439" customFormat="false" ht="15" hidden="false" customHeight="false" outlineLevel="0" collapsed="false">
      <c r="B439" s="266" t="s">
        <v>40476</v>
      </c>
      <c r="C439" s="264" t="s">
        <v>40477</v>
      </c>
      <c r="D439" s="267" t="s">
        <v>40010</v>
      </c>
    </row>
    <row r="440" customFormat="false" ht="15" hidden="false" customHeight="false" outlineLevel="0" collapsed="false">
      <c r="B440" s="266" t="s">
        <v>40478</v>
      </c>
      <c r="C440" s="264" t="s">
        <v>40479</v>
      </c>
      <c r="D440" s="267" t="s">
        <v>40010</v>
      </c>
    </row>
    <row r="441" customFormat="false" ht="15" hidden="false" customHeight="false" outlineLevel="0" collapsed="false">
      <c r="B441" s="266" t="s">
        <v>40480</v>
      </c>
      <c r="C441" s="264" t="s">
        <v>40481</v>
      </c>
      <c r="D441" s="267" t="s">
        <v>39905</v>
      </c>
    </row>
    <row r="442" customFormat="false" ht="15" hidden="false" customHeight="false" outlineLevel="0" collapsed="false">
      <c r="B442" s="266" t="s">
        <v>40482</v>
      </c>
      <c r="C442" s="264" t="s">
        <v>40483</v>
      </c>
      <c r="D442" s="267" t="s">
        <v>39905</v>
      </c>
    </row>
    <row r="443" customFormat="false" ht="15" hidden="false" customHeight="false" outlineLevel="0" collapsed="false">
      <c r="B443" s="266" t="n">
        <v>7020</v>
      </c>
      <c r="C443" s="264" t="s">
        <v>40484</v>
      </c>
      <c r="D443" s="267" t="s">
        <v>39841</v>
      </c>
    </row>
    <row r="444" customFormat="false" ht="15" hidden="false" customHeight="false" outlineLevel="0" collapsed="false">
      <c r="B444" s="266" t="n">
        <v>215.2</v>
      </c>
      <c r="C444" s="264" t="s">
        <v>40485</v>
      </c>
      <c r="D444" s="267" t="s">
        <v>216</v>
      </c>
    </row>
    <row r="445" customFormat="false" ht="15" hidden="false" customHeight="false" outlineLevel="0" collapsed="false">
      <c r="B445" s="266" t="n">
        <v>215.1</v>
      </c>
      <c r="C445" s="264" t="s">
        <v>40486</v>
      </c>
      <c r="D445" s="267" t="s">
        <v>216</v>
      </c>
    </row>
    <row r="446" customFormat="false" ht="15" hidden="false" customHeight="false" outlineLevel="0" collapsed="false">
      <c r="B446" s="266" t="s">
        <v>40487</v>
      </c>
      <c r="C446" s="264" t="s">
        <v>40486</v>
      </c>
      <c r="D446" s="267" t="s">
        <v>216</v>
      </c>
    </row>
    <row r="447" customFormat="false" ht="15" hidden="false" customHeight="false" outlineLevel="0" collapsed="false">
      <c r="B447" s="266" t="n">
        <v>7140</v>
      </c>
      <c r="C447" s="264" t="s">
        <v>40486</v>
      </c>
      <c r="D447" s="267" t="s">
        <v>216</v>
      </c>
    </row>
    <row r="448" customFormat="false" ht="15" hidden="false" customHeight="false" outlineLevel="0" collapsed="false">
      <c r="B448" s="266" t="n">
        <v>8222</v>
      </c>
      <c r="C448" s="264" t="s">
        <v>40488</v>
      </c>
      <c r="D448" s="267" t="s">
        <v>39896</v>
      </c>
    </row>
    <row r="449" customFormat="false" ht="15" hidden="false" customHeight="false" outlineLevel="0" collapsed="false">
      <c r="B449" s="266" t="s">
        <v>40489</v>
      </c>
      <c r="C449" s="264" t="s">
        <v>40490</v>
      </c>
      <c r="D449" s="267" t="s">
        <v>39886</v>
      </c>
    </row>
    <row r="450" customFormat="false" ht="15" hidden="false" customHeight="false" outlineLevel="0" collapsed="false">
      <c r="B450" s="266" t="n">
        <v>920.199</v>
      </c>
      <c r="C450" s="264" t="s">
        <v>40491</v>
      </c>
      <c r="D450" s="267" t="s">
        <v>39848</v>
      </c>
    </row>
    <row r="451" customFormat="false" ht="15" hidden="false" customHeight="false" outlineLevel="0" collapsed="false">
      <c r="B451" s="266" t="s">
        <v>40492</v>
      </c>
      <c r="C451" s="264" t="s">
        <v>40493</v>
      </c>
      <c r="D451" s="267" t="s">
        <v>39875</v>
      </c>
    </row>
    <row r="452" customFormat="false" ht="15" hidden="false" customHeight="false" outlineLevel="0" collapsed="false">
      <c r="B452" s="266" t="s">
        <v>40494</v>
      </c>
      <c r="C452" s="264" t="s">
        <v>40493</v>
      </c>
      <c r="D452" s="267" t="s">
        <v>39886</v>
      </c>
    </row>
    <row r="453" customFormat="false" ht="15" hidden="false" customHeight="false" outlineLevel="0" collapsed="false">
      <c r="B453" s="266" t="s">
        <v>40495</v>
      </c>
      <c r="C453" s="264" t="s">
        <v>40493</v>
      </c>
      <c r="D453" s="267" t="s">
        <v>39886</v>
      </c>
    </row>
    <row r="454" customFormat="false" ht="15" hidden="false" customHeight="false" outlineLevel="0" collapsed="false">
      <c r="B454" s="266" t="s">
        <v>40496</v>
      </c>
      <c r="C454" s="264" t="s">
        <v>40493</v>
      </c>
      <c r="D454" s="267" t="s">
        <v>39886</v>
      </c>
    </row>
    <row r="455" customFormat="false" ht="15" hidden="false" customHeight="false" outlineLevel="0" collapsed="false">
      <c r="B455" s="266" t="s">
        <v>40497</v>
      </c>
      <c r="C455" s="264" t="s">
        <v>40493</v>
      </c>
      <c r="D455" s="267" t="s">
        <v>39886</v>
      </c>
    </row>
    <row r="456" customFormat="false" ht="15" hidden="false" customHeight="false" outlineLevel="0" collapsed="false">
      <c r="B456" s="266" t="s">
        <v>40498</v>
      </c>
      <c r="C456" s="264" t="s">
        <v>40499</v>
      </c>
      <c r="D456" s="267" t="s">
        <v>39875</v>
      </c>
    </row>
    <row r="457" customFormat="false" ht="15" hidden="false" customHeight="false" outlineLevel="0" collapsed="false">
      <c r="B457" s="266" t="s">
        <v>40500</v>
      </c>
      <c r="C457" s="264" t="s">
        <v>40501</v>
      </c>
      <c r="D457" s="267" t="s">
        <v>39875</v>
      </c>
    </row>
    <row r="458" customFormat="false" ht="15" hidden="false" customHeight="false" outlineLevel="0" collapsed="false">
      <c r="B458" s="266" t="s">
        <v>40502</v>
      </c>
      <c r="C458" s="264" t="s">
        <v>40503</v>
      </c>
      <c r="D458" s="267" t="s">
        <v>216</v>
      </c>
    </row>
    <row r="459" customFormat="false" ht="15" hidden="false" customHeight="false" outlineLevel="0" collapsed="false">
      <c r="B459" s="266" t="s">
        <v>40504</v>
      </c>
      <c r="C459" s="264" t="s">
        <v>40505</v>
      </c>
      <c r="D459" s="267" t="s">
        <v>216</v>
      </c>
    </row>
    <row r="460" customFormat="false" ht="15" hidden="false" customHeight="false" outlineLevel="0" collapsed="false">
      <c r="B460" s="266" t="s">
        <v>40506</v>
      </c>
      <c r="C460" s="264" t="s">
        <v>40507</v>
      </c>
      <c r="D460" s="267" t="s">
        <v>216</v>
      </c>
    </row>
    <row r="461" customFormat="false" ht="15" hidden="false" customHeight="false" outlineLevel="0" collapsed="false">
      <c r="B461" s="266" t="s">
        <v>40508</v>
      </c>
      <c r="C461" s="264" t="s">
        <v>40509</v>
      </c>
      <c r="D461" s="267" t="s">
        <v>216</v>
      </c>
    </row>
    <row r="462" customFormat="false" ht="15" hidden="false" customHeight="false" outlineLevel="0" collapsed="false">
      <c r="B462" s="266" t="n">
        <v>957.14</v>
      </c>
      <c r="C462" s="264" t="s">
        <v>40510</v>
      </c>
      <c r="D462" s="267" t="s">
        <v>39848</v>
      </c>
    </row>
    <row r="463" customFormat="false" ht="15" hidden="false" customHeight="false" outlineLevel="0" collapsed="false">
      <c r="B463" s="266" t="s">
        <v>40511</v>
      </c>
      <c r="C463" s="264" t="s">
        <v>40512</v>
      </c>
      <c r="D463" s="267" t="s">
        <v>216</v>
      </c>
    </row>
    <row r="464" customFormat="false" ht="15" hidden="false" customHeight="false" outlineLevel="0" collapsed="false">
      <c r="B464" s="266" t="n">
        <v>621</v>
      </c>
      <c r="C464" s="264" t="s">
        <v>40513</v>
      </c>
      <c r="D464" s="267" t="s">
        <v>216</v>
      </c>
    </row>
    <row r="465" customFormat="false" ht="15" hidden="false" customHeight="false" outlineLevel="0" collapsed="false">
      <c r="B465" s="266" t="n">
        <v>632</v>
      </c>
      <c r="C465" s="264" t="s">
        <v>40514</v>
      </c>
      <c r="D465" s="267" t="s">
        <v>216</v>
      </c>
    </row>
    <row r="466" customFormat="false" ht="15" hidden="false" customHeight="false" outlineLevel="0" collapsed="false">
      <c r="B466" s="266" t="n">
        <v>632.1</v>
      </c>
      <c r="C466" s="264" t="s">
        <v>40514</v>
      </c>
      <c r="D466" s="267" t="s">
        <v>216</v>
      </c>
    </row>
    <row r="467" customFormat="false" ht="15" hidden="false" customHeight="false" outlineLevel="0" collapsed="false">
      <c r="B467" s="266" t="s">
        <v>40515</v>
      </c>
      <c r="C467" s="264" t="s">
        <v>40516</v>
      </c>
      <c r="D467" s="267" t="s">
        <v>39886</v>
      </c>
    </row>
    <row r="468" customFormat="false" ht="15" hidden="false" customHeight="false" outlineLevel="0" collapsed="false">
      <c r="B468" s="266" t="s">
        <v>40517</v>
      </c>
      <c r="C468" s="264" t="s">
        <v>40518</v>
      </c>
      <c r="D468" s="267" t="s">
        <v>39875</v>
      </c>
    </row>
    <row r="469" customFormat="false" ht="15" hidden="false" customHeight="false" outlineLevel="0" collapsed="false">
      <c r="B469" s="266" t="s">
        <v>40519</v>
      </c>
      <c r="C469" s="264" t="s">
        <v>40518</v>
      </c>
      <c r="D469" s="267" t="s">
        <v>39905</v>
      </c>
    </row>
    <row r="470" customFormat="false" ht="15" hidden="false" customHeight="false" outlineLevel="0" collapsed="false">
      <c r="B470" s="266" t="s">
        <v>40520</v>
      </c>
      <c r="C470" s="264" t="s">
        <v>40521</v>
      </c>
      <c r="D470" s="267" t="s">
        <v>216</v>
      </c>
    </row>
    <row r="471" customFormat="false" ht="15" hidden="false" customHeight="false" outlineLevel="0" collapsed="false">
      <c r="B471" s="266" t="s">
        <v>40522</v>
      </c>
      <c r="C471" s="264" t="s">
        <v>40523</v>
      </c>
      <c r="D471" s="267" t="s">
        <v>216</v>
      </c>
    </row>
    <row r="472" customFormat="false" ht="15" hidden="false" customHeight="false" outlineLevel="0" collapsed="false">
      <c r="B472" s="266" t="n">
        <v>5006</v>
      </c>
      <c r="C472" s="264" t="s">
        <v>40524</v>
      </c>
      <c r="D472" s="267" t="s">
        <v>39841</v>
      </c>
    </row>
    <row r="473" customFormat="false" ht="15" hidden="false" customHeight="false" outlineLevel="0" collapsed="false">
      <c r="B473" s="266" t="n">
        <v>964.18</v>
      </c>
      <c r="C473" s="264" t="s">
        <v>40525</v>
      </c>
      <c r="D473" s="267" t="s">
        <v>39848</v>
      </c>
    </row>
    <row r="474" customFormat="false" ht="15" hidden="false" customHeight="false" outlineLevel="0" collapsed="false">
      <c r="B474" s="266" t="n">
        <v>968.26</v>
      </c>
      <c r="C474" s="264" t="s">
        <v>40526</v>
      </c>
      <c r="D474" s="267" t="s">
        <v>39848</v>
      </c>
    </row>
    <row r="475" customFormat="false" ht="15" hidden="false" customHeight="false" outlineLevel="0" collapsed="false">
      <c r="B475" s="266" t="s">
        <v>40527</v>
      </c>
      <c r="C475" s="264" t="s">
        <v>40528</v>
      </c>
      <c r="D475" s="267" t="s">
        <v>216</v>
      </c>
    </row>
    <row r="476" customFormat="false" ht="15" hidden="false" customHeight="false" outlineLevel="0" collapsed="false">
      <c r="B476" s="266" t="n">
        <v>5000</v>
      </c>
      <c r="C476" s="264" t="s">
        <v>40529</v>
      </c>
      <c r="D476" s="267" t="s">
        <v>39841</v>
      </c>
    </row>
    <row r="477" customFormat="false" ht="15" hidden="false" customHeight="false" outlineLevel="0" collapsed="false">
      <c r="B477" s="266" t="s">
        <v>40530</v>
      </c>
      <c r="C477" s="264" t="s">
        <v>40531</v>
      </c>
      <c r="D477" s="267" t="s">
        <v>39905</v>
      </c>
    </row>
    <row r="478" customFormat="false" ht="15" hidden="false" customHeight="false" outlineLevel="0" collapsed="false">
      <c r="B478" s="266" t="n">
        <v>6603</v>
      </c>
      <c r="C478" s="264" t="s">
        <v>40532</v>
      </c>
      <c r="D478" s="267" t="s">
        <v>39841</v>
      </c>
    </row>
    <row r="479" customFormat="false" ht="15" hidden="false" customHeight="false" outlineLevel="0" collapsed="false">
      <c r="B479" s="266" t="s">
        <v>40533</v>
      </c>
      <c r="C479" s="264" t="s">
        <v>40534</v>
      </c>
      <c r="D479" s="267" t="s">
        <v>39875</v>
      </c>
    </row>
    <row r="480" customFormat="false" ht="15" hidden="false" customHeight="false" outlineLevel="0" collapsed="false">
      <c r="B480" s="266" t="s">
        <v>40535</v>
      </c>
      <c r="C480" s="264" t="s">
        <v>40536</v>
      </c>
      <c r="D480" s="267" t="s">
        <v>39875</v>
      </c>
    </row>
    <row r="481" customFormat="false" ht="15" hidden="false" customHeight="false" outlineLevel="0" collapsed="false">
      <c r="B481" s="266" t="n">
        <v>1600</v>
      </c>
      <c r="C481" s="264" t="s">
        <v>40537</v>
      </c>
      <c r="D481" s="267" t="s">
        <v>39841</v>
      </c>
    </row>
    <row r="482" customFormat="false" ht="15" hidden="false" customHeight="false" outlineLevel="0" collapsed="false">
      <c r="B482" s="266" t="n">
        <v>10</v>
      </c>
      <c r="C482" s="264" t="s">
        <v>40538</v>
      </c>
      <c r="D482" s="267" t="s">
        <v>216</v>
      </c>
    </row>
    <row r="483" customFormat="false" ht="15" hidden="false" customHeight="false" outlineLevel="0" collapsed="false">
      <c r="B483" s="266" t="s">
        <v>40539</v>
      </c>
      <c r="C483" s="264" t="s">
        <v>40538</v>
      </c>
      <c r="D483" s="267" t="s">
        <v>216</v>
      </c>
    </row>
    <row r="484" customFormat="false" ht="15" hidden="false" customHeight="false" outlineLevel="0" collapsed="false">
      <c r="B484" s="266" t="s">
        <v>40540</v>
      </c>
      <c r="C484" s="264" t="s">
        <v>40538</v>
      </c>
      <c r="D484" s="267" t="s">
        <v>216</v>
      </c>
    </row>
    <row r="485" customFormat="false" ht="15" hidden="false" customHeight="false" outlineLevel="0" collapsed="false">
      <c r="B485" s="266" t="s">
        <v>40541</v>
      </c>
      <c r="C485" s="264" t="s">
        <v>40542</v>
      </c>
      <c r="D485" s="267" t="s">
        <v>216</v>
      </c>
    </row>
    <row r="486" customFormat="false" ht="15" hidden="false" customHeight="false" outlineLevel="0" collapsed="false">
      <c r="B486" s="266" t="s">
        <v>40543</v>
      </c>
      <c r="C486" s="264" t="s">
        <v>40544</v>
      </c>
      <c r="D486" s="267" t="s">
        <v>216</v>
      </c>
    </row>
    <row r="487" customFormat="false" ht="15" hidden="false" customHeight="false" outlineLevel="0" collapsed="false">
      <c r="B487" s="266" t="s">
        <v>40545</v>
      </c>
      <c r="C487" s="264" t="s">
        <v>40546</v>
      </c>
      <c r="D487" s="267" t="s">
        <v>216</v>
      </c>
    </row>
    <row r="488" customFormat="false" ht="15" hidden="false" customHeight="false" outlineLevel="0" collapsed="false">
      <c r="B488" s="266" t="s">
        <v>40547</v>
      </c>
      <c r="C488" s="264" t="s">
        <v>40548</v>
      </c>
      <c r="D488" s="267" t="s">
        <v>39905</v>
      </c>
    </row>
    <row r="489" customFormat="false" ht="15" hidden="false" customHeight="false" outlineLevel="0" collapsed="false">
      <c r="B489" s="266" t="s">
        <v>40549</v>
      </c>
      <c r="C489" s="264" t="s">
        <v>40550</v>
      </c>
      <c r="D489" s="267" t="s">
        <v>39905</v>
      </c>
    </row>
    <row r="490" customFormat="false" ht="15" hidden="false" customHeight="false" outlineLevel="0" collapsed="false">
      <c r="B490" s="266" t="s">
        <v>40551</v>
      </c>
      <c r="C490" s="264" t="s">
        <v>40550</v>
      </c>
      <c r="D490" s="267" t="s">
        <v>216</v>
      </c>
    </row>
    <row r="491" customFormat="false" ht="15" hidden="false" customHeight="false" outlineLevel="0" collapsed="false">
      <c r="B491" s="266" t="n">
        <v>2.6</v>
      </c>
      <c r="C491" s="264" t="s">
        <v>40552</v>
      </c>
      <c r="D491" s="267" t="s">
        <v>216</v>
      </c>
    </row>
    <row r="492" customFormat="false" ht="15" hidden="false" customHeight="false" outlineLevel="0" collapsed="false">
      <c r="B492" s="266" t="s">
        <v>40553</v>
      </c>
      <c r="C492" s="264" t="s">
        <v>40554</v>
      </c>
      <c r="D492" s="267" t="s">
        <v>216</v>
      </c>
    </row>
    <row r="493" customFormat="false" ht="15" hidden="false" customHeight="false" outlineLevel="0" collapsed="false">
      <c r="B493" s="266" t="n">
        <v>920.194</v>
      </c>
      <c r="C493" s="264" t="s">
        <v>40555</v>
      </c>
      <c r="D493" s="267" t="s">
        <v>39848</v>
      </c>
    </row>
    <row r="494" customFormat="false" ht="15" hidden="false" customHeight="false" outlineLevel="0" collapsed="false">
      <c r="B494" s="266" t="n">
        <v>8315</v>
      </c>
      <c r="C494" s="264" t="s">
        <v>40556</v>
      </c>
      <c r="D494" s="267" t="s">
        <v>216</v>
      </c>
    </row>
    <row r="495" customFormat="false" ht="15" hidden="false" customHeight="false" outlineLevel="0" collapsed="false">
      <c r="B495" s="266" t="s">
        <v>40557</v>
      </c>
      <c r="C495" s="264" t="s">
        <v>40556</v>
      </c>
      <c r="D495" s="267" t="s">
        <v>216</v>
      </c>
    </row>
    <row r="496" customFormat="false" ht="15" hidden="false" customHeight="false" outlineLevel="0" collapsed="false">
      <c r="B496" s="266" t="s">
        <v>40558</v>
      </c>
      <c r="C496" s="264" t="s">
        <v>40556</v>
      </c>
      <c r="D496" s="267" t="s">
        <v>216</v>
      </c>
    </row>
    <row r="497" customFormat="false" ht="15" hidden="false" customHeight="false" outlineLevel="0" collapsed="false">
      <c r="B497" s="266" t="n">
        <v>554</v>
      </c>
      <c r="C497" s="264" t="s">
        <v>40559</v>
      </c>
      <c r="D497" s="267" t="s">
        <v>216</v>
      </c>
    </row>
    <row r="498" customFormat="false" ht="15" hidden="false" customHeight="false" outlineLevel="0" collapsed="false">
      <c r="B498" s="266" t="s">
        <v>40560</v>
      </c>
      <c r="C498" s="264" t="s">
        <v>40561</v>
      </c>
      <c r="D498" s="267" t="s">
        <v>216</v>
      </c>
    </row>
    <row r="499" customFormat="false" ht="15" hidden="false" customHeight="false" outlineLevel="0" collapsed="false">
      <c r="B499" s="266" t="s">
        <v>40562</v>
      </c>
      <c r="C499" s="264" t="s">
        <v>40563</v>
      </c>
      <c r="D499" s="267" t="s">
        <v>216</v>
      </c>
    </row>
    <row r="500" customFormat="false" ht="15" hidden="false" customHeight="false" outlineLevel="0" collapsed="false">
      <c r="B500" s="266" t="n">
        <v>9080</v>
      </c>
      <c r="C500" s="264" t="s">
        <v>40564</v>
      </c>
      <c r="D500" s="267" t="s">
        <v>216</v>
      </c>
    </row>
    <row r="501" customFormat="false" ht="15" hidden="false" customHeight="false" outlineLevel="0" collapsed="false">
      <c r="B501" s="266" t="n">
        <v>9081</v>
      </c>
      <c r="C501" s="264" t="s">
        <v>40564</v>
      </c>
      <c r="D501" s="267" t="s">
        <v>216</v>
      </c>
    </row>
    <row r="502" customFormat="false" ht="15" hidden="false" customHeight="false" outlineLevel="0" collapsed="false">
      <c r="B502" s="266" t="n">
        <v>974.27</v>
      </c>
      <c r="C502" s="264" t="s">
        <v>40565</v>
      </c>
      <c r="D502" s="267" t="s">
        <v>39848</v>
      </c>
    </row>
    <row r="503" customFormat="false" ht="15" hidden="false" customHeight="false" outlineLevel="0" collapsed="false">
      <c r="B503" s="266" t="s">
        <v>40566</v>
      </c>
      <c r="C503" s="264" t="s">
        <v>40567</v>
      </c>
      <c r="D503" s="267" t="s">
        <v>39875</v>
      </c>
    </row>
    <row r="504" customFormat="false" ht="15" hidden="false" customHeight="false" outlineLevel="0" collapsed="false">
      <c r="B504" s="266" t="s">
        <v>40568</v>
      </c>
      <c r="C504" s="264" t="s">
        <v>40569</v>
      </c>
      <c r="D504" s="267" t="s">
        <v>39886</v>
      </c>
    </row>
    <row r="505" customFormat="false" ht="15" hidden="false" customHeight="false" outlineLevel="0" collapsed="false">
      <c r="B505" s="266" t="s">
        <v>40570</v>
      </c>
      <c r="C505" s="264" t="s">
        <v>40571</v>
      </c>
      <c r="D505" s="267" t="s">
        <v>39905</v>
      </c>
    </row>
    <row r="506" customFormat="false" ht="15" hidden="false" customHeight="false" outlineLevel="0" collapsed="false">
      <c r="B506" s="266" t="s">
        <v>40572</v>
      </c>
      <c r="C506" s="264" t="s">
        <v>40573</v>
      </c>
      <c r="D506" s="267" t="s">
        <v>39969</v>
      </c>
    </row>
    <row r="507" customFormat="false" ht="15" hidden="false" customHeight="false" outlineLevel="0" collapsed="false">
      <c r="B507" s="266" t="n">
        <v>8000</v>
      </c>
      <c r="C507" s="264" t="s">
        <v>40574</v>
      </c>
      <c r="D507" s="267" t="s">
        <v>39896</v>
      </c>
    </row>
    <row r="508" customFormat="false" ht="15" hidden="false" customHeight="false" outlineLevel="0" collapsed="false">
      <c r="B508" s="266" t="s">
        <v>40575</v>
      </c>
      <c r="C508" s="264" t="s">
        <v>40574</v>
      </c>
      <c r="D508" s="267" t="s">
        <v>39896</v>
      </c>
    </row>
    <row r="509" customFormat="false" ht="15" hidden="false" customHeight="false" outlineLevel="0" collapsed="false">
      <c r="B509" s="266" t="s">
        <v>40576</v>
      </c>
      <c r="C509" s="264" t="s">
        <v>40574</v>
      </c>
      <c r="D509" s="267" t="s">
        <v>39896</v>
      </c>
    </row>
    <row r="510" customFormat="false" ht="15" hidden="false" customHeight="false" outlineLevel="0" collapsed="false">
      <c r="B510" s="266" t="s">
        <v>40577</v>
      </c>
      <c r="C510" s="264" t="s">
        <v>40578</v>
      </c>
      <c r="D510" s="267" t="s">
        <v>39886</v>
      </c>
    </row>
    <row r="511" customFormat="false" ht="15" hidden="false" customHeight="false" outlineLevel="0" collapsed="false">
      <c r="B511" s="266" t="n">
        <v>410.4</v>
      </c>
      <c r="C511" s="264" t="s">
        <v>40578</v>
      </c>
      <c r="D511" s="267" t="s">
        <v>216</v>
      </c>
    </row>
    <row r="512" customFormat="false" ht="15" hidden="false" customHeight="false" outlineLevel="0" collapsed="false">
      <c r="B512" s="266" t="s">
        <v>40579</v>
      </c>
      <c r="C512" s="264" t="s">
        <v>40578</v>
      </c>
      <c r="D512" s="267" t="s">
        <v>216</v>
      </c>
    </row>
    <row r="513" customFormat="false" ht="15" hidden="false" customHeight="false" outlineLevel="0" collapsed="false">
      <c r="B513" s="266" t="s">
        <v>40580</v>
      </c>
      <c r="C513" s="264" t="s">
        <v>40581</v>
      </c>
      <c r="D513" s="267" t="s">
        <v>39875</v>
      </c>
    </row>
    <row r="514" customFormat="false" ht="15" hidden="false" customHeight="false" outlineLevel="0" collapsed="false">
      <c r="B514" s="266" t="s">
        <v>40582</v>
      </c>
      <c r="C514" s="264" t="s">
        <v>40583</v>
      </c>
      <c r="D514" s="267" t="s">
        <v>39905</v>
      </c>
    </row>
    <row r="515" customFormat="false" ht="15" hidden="false" customHeight="false" outlineLevel="0" collapsed="false">
      <c r="B515" s="266" t="s">
        <v>40584</v>
      </c>
      <c r="C515" s="264" t="s">
        <v>40583</v>
      </c>
      <c r="D515" s="267" t="s">
        <v>39886</v>
      </c>
    </row>
    <row r="516" customFormat="false" ht="15" hidden="false" customHeight="false" outlineLevel="0" collapsed="false">
      <c r="B516" s="266" t="s">
        <v>40585</v>
      </c>
      <c r="C516" s="264" t="s">
        <v>40583</v>
      </c>
      <c r="D516" s="267" t="s">
        <v>39886</v>
      </c>
    </row>
    <row r="517" customFormat="false" ht="15" hidden="false" customHeight="false" outlineLevel="0" collapsed="false">
      <c r="B517" s="266" t="s">
        <v>40586</v>
      </c>
      <c r="C517" s="264" t="s">
        <v>40583</v>
      </c>
      <c r="D517" s="267" t="s">
        <v>216</v>
      </c>
    </row>
    <row r="518" customFormat="false" ht="15" hidden="false" customHeight="false" outlineLevel="0" collapsed="false">
      <c r="B518" s="266" t="s">
        <v>40587</v>
      </c>
      <c r="C518" s="264" t="s">
        <v>40588</v>
      </c>
      <c r="D518" s="267" t="s">
        <v>39875</v>
      </c>
    </row>
    <row r="519" customFormat="false" ht="15" hidden="false" customHeight="false" outlineLevel="0" collapsed="false">
      <c r="B519" s="266" t="s">
        <v>40589</v>
      </c>
      <c r="C519" s="264" t="s">
        <v>40590</v>
      </c>
      <c r="D519" s="267" t="s">
        <v>39875</v>
      </c>
    </row>
    <row r="520" customFormat="false" ht="15" hidden="false" customHeight="false" outlineLevel="0" collapsed="false">
      <c r="B520" s="266" t="n">
        <v>410.3</v>
      </c>
      <c r="C520" s="264" t="s">
        <v>40591</v>
      </c>
      <c r="D520" s="267" t="s">
        <v>216</v>
      </c>
    </row>
    <row r="521" customFormat="false" ht="15" hidden="false" customHeight="false" outlineLevel="0" collapsed="false">
      <c r="B521" s="266" t="n">
        <v>8116</v>
      </c>
      <c r="C521" s="264" t="s">
        <v>40592</v>
      </c>
      <c r="D521" s="267" t="s">
        <v>39896</v>
      </c>
    </row>
    <row r="522" customFormat="false" ht="15" hidden="false" customHeight="false" outlineLevel="0" collapsed="false">
      <c r="B522" s="266" t="n">
        <v>8230</v>
      </c>
      <c r="C522" s="264" t="s">
        <v>40592</v>
      </c>
      <c r="D522" s="267" t="s">
        <v>39896</v>
      </c>
    </row>
    <row r="523" customFormat="false" ht="15" hidden="false" customHeight="false" outlineLevel="0" collapsed="false">
      <c r="B523" s="266" t="s">
        <v>40593</v>
      </c>
      <c r="C523" s="264" t="s">
        <v>40594</v>
      </c>
      <c r="D523" s="267" t="s">
        <v>39848</v>
      </c>
    </row>
    <row r="524" customFormat="false" ht="15" hidden="false" customHeight="false" outlineLevel="0" collapsed="false">
      <c r="B524" s="266" t="s">
        <v>40595</v>
      </c>
      <c r="C524" s="264" t="s">
        <v>40594</v>
      </c>
      <c r="D524" s="267" t="s">
        <v>39848</v>
      </c>
    </row>
    <row r="525" customFormat="false" ht="15" hidden="false" customHeight="false" outlineLevel="0" collapsed="false">
      <c r="B525" s="266" t="s">
        <v>40596</v>
      </c>
      <c r="C525" s="264" t="s">
        <v>40594</v>
      </c>
      <c r="D525" s="267" t="s">
        <v>39848</v>
      </c>
    </row>
    <row r="526" customFormat="false" ht="15" hidden="false" customHeight="false" outlineLevel="0" collapsed="false">
      <c r="B526" s="266" t="s">
        <v>40597</v>
      </c>
      <c r="C526" s="264" t="s">
        <v>40598</v>
      </c>
      <c r="D526" s="267" t="s">
        <v>216</v>
      </c>
    </row>
    <row r="527" customFormat="false" ht="15" hidden="false" customHeight="false" outlineLevel="0" collapsed="false">
      <c r="B527" s="266" t="s">
        <v>40599</v>
      </c>
      <c r="C527" s="264" t="s">
        <v>40600</v>
      </c>
      <c r="D527" s="267" t="s">
        <v>39905</v>
      </c>
    </row>
    <row r="528" customFormat="false" ht="15" hidden="false" customHeight="false" outlineLevel="0" collapsed="false">
      <c r="B528" s="266" t="n">
        <v>5510</v>
      </c>
      <c r="C528" s="264" t="s">
        <v>40601</v>
      </c>
      <c r="D528" s="267" t="s">
        <v>39841</v>
      </c>
    </row>
    <row r="529" customFormat="false" ht="15" hidden="false" customHeight="false" outlineLevel="0" collapsed="false">
      <c r="B529" s="266" t="s">
        <v>40602</v>
      </c>
      <c r="C529" s="264" t="s">
        <v>40603</v>
      </c>
      <c r="D529" s="267" t="s">
        <v>216</v>
      </c>
    </row>
    <row r="530" customFormat="false" ht="15" hidden="false" customHeight="false" outlineLevel="0" collapsed="false">
      <c r="B530" s="266" t="n">
        <v>9250</v>
      </c>
      <c r="C530" s="264" t="s">
        <v>40604</v>
      </c>
      <c r="D530" s="267" t="s">
        <v>216</v>
      </c>
    </row>
    <row r="531" customFormat="false" ht="15" hidden="false" customHeight="false" outlineLevel="0" collapsed="false">
      <c r="B531" s="266" t="n">
        <v>9251</v>
      </c>
      <c r="C531" s="264" t="s">
        <v>40604</v>
      </c>
      <c r="D531" s="267" t="s">
        <v>216</v>
      </c>
    </row>
    <row r="532" customFormat="false" ht="15" hidden="false" customHeight="false" outlineLevel="0" collapsed="false">
      <c r="B532" s="266" t="n">
        <v>8224</v>
      </c>
      <c r="C532" s="264" t="s">
        <v>40605</v>
      </c>
      <c r="D532" s="267" t="s">
        <v>39896</v>
      </c>
    </row>
    <row r="533" customFormat="false" ht="15" hidden="false" customHeight="false" outlineLevel="0" collapsed="false">
      <c r="B533" s="266" t="n">
        <v>325.1</v>
      </c>
      <c r="C533" s="264" t="s">
        <v>40606</v>
      </c>
      <c r="D533" s="267" t="s">
        <v>216</v>
      </c>
    </row>
    <row r="534" customFormat="false" ht="15" hidden="false" customHeight="false" outlineLevel="0" collapsed="false">
      <c r="B534" s="266" t="n">
        <v>325.2</v>
      </c>
      <c r="C534" s="264" t="s">
        <v>40607</v>
      </c>
      <c r="D534" s="267" t="s">
        <v>216</v>
      </c>
    </row>
    <row r="535" customFormat="false" ht="15" hidden="false" customHeight="false" outlineLevel="0" collapsed="false">
      <c r="B535" s="266" t="n">
        <v>325.3</v>
      </c>
      <c r="C535" s="264" t="s">
        <v>40608</v>
      </c>
      <c r="D535" s="267" t="s">
        <v>216</v>
      </c>
    </row>
    <row r="536" customFormat="false" ht="15" hidden="false" customHeight="false" outlineLevel="0" collapsed="false">
      <c r="B536" s="266" t="s">
        <v>40609</v>
      </c>
      <c r="C536" s="264" t="s">
        <v>40610</v>
      </c>
      <c r="D536" s="267" t="s">
        <v>39875</v>
      </c>
    </row>
    <row r="537" customFormat="false" ht="15" hidden="false" customHeight="false" outlineLevel="0" collapsed="false">
      <c r="B537" s="266" t="n">
        <v>8225</v>
      </c>
      <c r="C537" s="264" t="s">
        <v>40611</v>
      </c>
      <c r="D537" s="267" t="s">
        <v>39896</v>
      </c>
    </row>
    <row r="538" customFormat="false" ht="15" hidden="false" customHeight="false" outlineLevel="0" collapsed="false">
      <c r="B538" s="266" t="n">
        <v>973.51</v>
      </c>
      <c r="C538" s="264" t="s">
        <v>40612</v>
      </c>
      <c r="D538" s="267" t="s">
        <v>39848</v>
      </c>
    </row>
    <row r="539" customFormat="false" ht="15" hidden="false" customHeight="false" outlineLevel="0" collapsed="false">
      <c r="B539" s="266" t="s">
        <v>40613</v>
      </c>
      <c r="C539" s="264" t="s">
        <v>40614</v>
      </c>
      <c r="D539" s="267" t="s">
        <v>216</v>
      </c>
    </row>
    <row r="540" customFormat="false" ht="15" hidden="false" customHeight="false" outlineLevel="0" collapsed="false">
      <c r="B540" s="266" t="n">
        <v>9253</v>
      </c>
      <c r="C540" s="264" t="s">
        <v>40614</v>
      </c>
      <c r="D540" s="267" t="s">
        <v>216</v>
      </c>
    </row>
    <row r="541" customFormat="false" ht="15" hidden="false" customHeight="false" outlineLevel="0" collapsed="false">
      <c r="B541" s="266" t="s">
        <v>40615</v>
      </c>
      <c r="C541" s="264" t="s">
        <v>40616</v>
      </c>
      <c r="D541" s="267" t="s">
        <v>39886</v>
      </c>
    </row>
    <row r="542" customFormat="false" ht="15" hidden="false" customHeight="false" outlineLevel="0" collapsed="false">
      <c r="B542" s="266" t="s">
        <v>40617</v>
      </c>
      <c r="C542" s="264" t="s">
        <v>40618</v>
      </c>
      <c r="D542" s="267" t="s">
        <v>39886</v>
      </c>
    </row>
    <row r="543" customFormat="false" ht="15" hidden="false" customHeight="false" outlineLevel="0" collapsed="false">
      <c r="B543" s="266" t="s">
        <v>40619</v>
      </c>
      <c r="C543" s="264" t="s">
        <v>40618</v>
      </c>
      <c r="D543" s="267" t="s">
        <v>39886</v>
      </c>
    </row>
    <row r="544" customFormat="false" ht="15" hidden="false" customHeight="false" outlineLevel="0" collapsed="false">
      <c r="B544" s="266" t="s">
        <v>40620</v>
      </c>
      <c r="C544" s="264" t="s">
        <v>40618</v>
      </c>
      <c r="D544" s="267" t="s">
        <v>216</v>
      </c>
    </row>
    <row r="545" customFormat="false" ht="15" hidden="false" customHeight="false" outlineLevel="0" collapsed="false">
      <c r="B545" s="266" t="s">
        <v>40621</v>
      </c>
      <c r="C545" s="264" t="s">
        <v>40622</v>
      </c>
      <c r="D545" s="267" t="s">
        <v>39875</v>
      </c>
    </row>
    <row r="546" customFormat="false" ht="15" hidden="false" customHeight="false" outlineLevel="0" collapsed="false">
      <c r="B546" s="266" t="s">
        <v>40623</v>
      </c>
      <c r="C546" s="264" t="s">
        <v>40624</v>
      </c>
      <c r="D546" s="267" t="s">
        <v>39875</v>
      </c>
    </row>
    <row r="547" customFormat="false" ht="15" hidden="false" customHeight="false" outlineLevel="0" collapsed="false">
      <c r="B547" s="266" t="n">
        <v>9212</v>
      </c>
      <c r="C547" s="264" t="s">
        <v>40625</v>
      </c>
      <c r="D547" s="267" t="s">
        <v>216</v>
      </c>
    </row>
    <row r="548" customFormat="false" ht="15" hidden="false" customHeight="false" outlineLevel="0" collapsed="false">
      <c r="B548" s="266" t="s">
        <v>40626</v>
      </c>
      <c r="C548" s="264" t="s">
        <v>40627</v>
      </c>
      <c r="D548" s="267" t="s">
        <v>39905</v>
      </c>
    </row>
    <row r="549" customFormat="false" ht="15" hidden="false" customHeight="false" outlineLevel="0" collapsed="false">
      <c r="B549" s="266" t="s">
        <v>40628</v>
      </c>
      <c r="C549" s="264" t="s">
        <v>40629</v>
      </c>
      <c r="D549" s="267" t="s">
        <v>39905</v>
      </c>
    </row>
    <row r="550" customFormat="false" ht="15" hidden="false" customHeight="false" outlineLevel="0" collapsed="false">
      <c r="B550" s="266" t="s">
        <v>40630</v>
      </c>
      <c r="C550" s="264" t="s">
        <v>40631</v>
      </c>
      <c r="D550" s="267" t="s">
        <v>39875</v>
      </c>
    </row>
    <row r="551" customFormat="false" ht="15" hidden="false" customHeight="false" outlineLevel="0" collapsed="false">
      <c r="B551" s="266" t="s">
        <v>40632</v>
      </c>
      <c r="C551" s="264" t="s">
        <v>40633</v>
      </c>
      <c r="D551" s="267" t="s">
        <v>39905</v>
      </c>
    </row>
    <row r="552" customFormat="false" ht="15" hidden="false" customHeight="false" outlineLevel="0" collapsed="false">
      <c r="B552" s="266" t="s">
        <v>40634</v>
      </c>
      <c r="C552" s="264" t="s">
        <v>40635</v>
      </c>
      <c r="D552" s="267" t="s">
        <v>39886</v>
      </c>
    </row>
    <row r="553" customFormat="false" ht="15" hidden="false" customHeight="false" outlineLevel="0" collapsed="false">
      <c r="B553" s="266" t="s">
        <v>40636</v>
      </c>
      <c r="C553" s="264" t="s">
        <v>40635</v>
      </c>
      <c r="D553" s="267" t="s">
        <v>39886</v>
      </c>
    </row>
    <row r="554" customFormat="false" ht="15" hidden="false" customHeight="false" outlineLevel="0" collapsed="false">
      <c r="B554" s="266" t="s">
        <v>40637</v>
      </c>
      <c r="C554" s="264" t="s">
        <v>40635</v>
      </c>
      <c r="D554" s="267" t="s">
        <v>216</v>
      </c>
    </row>
    <row r="555" customFormat="false" ht="15" hidden="false" customHeight="false" outlineLevel="0" collapsed="false">
      <c r="B555" s="266" t="s">
        <v>40638</v>
      </c>
      <c r="C555" s="264" t="s">
        <v>40639</v>
      </c>
      <c r="D555" s="267" t="s">
        <v>39875</v>
      </c>
    </row>
    <row r="556" customFormat="false" ht="15" hidden="false" customHeight="false" outlineLevel="0" collapsed="false">
      <c r="B556" s="266" t="s">
        <v>40640</v>
      </c>
      <c r="C556" s="264" t="s">
        <v>40641</v>
      </c>
      <c r="D556" s="267" t="s">
        <v>39875</v>
      </c>
    </row>
    <row r="557" customFormat="false" ht="15" hidden="false" customHeight="false" outlineLevel="0" collapsed="false">
      <c r="B557" s="266" t="s">
        <v>40642</v>
      </c>
      <c r="C557" s="264" t="s">
        <v>40643</v>
      </c>
      <c r="D557" s="267" t="s">
        <v>39905</v>
      </c>
    </row>
    <row r="558" customFormat="false" ht="15" hidden="false" customHeight="false" outlineLevel="0" collapsed="false">
      <c r="B558" s="266" t="s">
        <v>40644</v>
      </c>
      <c r="C558" s="264" t="s">
        <v>40645</v>
      </c>
      <c r="D558" s="267" t="s">
        <v>39905</v>
      </c>
    </row>
    <row r="559" customFormat="false" ht="15" hidden="false" customHeight="false" outlineLevel="0" collapsed="false">
      <c r="B559" s="266" t="n">
        <v>992.32</v>
      </c>
      <c r="C559" s="264" t="s">
        <v>40646</v>
      </c>
      <c r="D559" s="267" t="s">
        <v>39848</v>
      </c>
    </row>
    <row r="560" customFormat="false" ht="15" hidden="false" customHeight="false" outlineLevel="0" collapsed="false">
      <c r="B560" s="266" t="n">
        <v>515.3</v>
      </c>
      <c r="C560" s="264" t="s">
        <v>40647</v>
      </c>
      <c r="D560" s="267" t="s">
        <v>216</v>
      </c>
    </row>
    <row r="561" customFormat="false" ht="15" hidden="false" customHeight="false" outlineLevel="0" collapsed="false">
      <c r="B561" s="266" t="n">
        <v>515.1</v>
      </c>
      <c r="C561" s="264" t="s">
        <v>40648</v>
      </c>
      <c r="D561" s="267" t="s">
        <v>216</v>
      </c>
    </row>
    <row r="562" customFormat="false" ht="15" hidden="false" customHeight="false" outlineLevel="0" collapsed="false">
      <c r="B562" s="266" t="n">
        <v>515.2</v>
      </c>
      <c r="C562" s="264" t="s">
        <v>40649</v>
      </c>
      <c r="D562" s="267" t="s">
        <v>216</v>
      </c>
    </row>
    <row r="563" customFormat="false" ht="15" hidden="false" customHeight="false" outlineLevel="0" collapsed="false">
      <c r="B563" s="266" t="n">
        <v>555</v>
      </c>
      <c r="C563" s="264" t="s">
        <v>40650</v>
      </c>
      <c r="D563" s="267" t="s">
        <v>216</v>
      </c>
    </row>
    <row r="564" customFormat="false" ht="15" hidden="false" customHeight="false" outlineLevel="0" collapsed="false">
      <c r="B564" s="266" t="s">
        <v>40651</v>
      </c>
      <c r="C564" s="264" t="s">
        <v>40652</v>
      </c>
      <c r="D564" s="267" t="s">
        <v>216</v>
      </c>
    </row>
    <row r="565" customFormat="false" ht="15" hidden="false" customHeight="false" outlineLevel="0" collapsed="false">
      <c r="B565" s="266" t="s">
        <v>40653</v>
      </c>
      <c r="C565" s="264" t="s">
        <v>40654</v>
      </c>
      <c r="D565" s="267" t="s">
        <v>216</v>
      </c>
    </row>
    <row r="566" customFormat="false" ht="15" hidden="false" customHeight="false" outlineLevel="0" collapsed="false">
      <c r="B566" s="266" t="n">
        <v>5039</v>
      </c>
      <c r="C566" s="264" t="s">
        <v>40655</v>
      </c>
      <c r="D566" s="267" t="s">
        <v>39841</v>
      </c>
    </row>
    <row r="567" customFormat="false" ht="15" hidden="false" customHeight="false" outlineLevel="0" collapsed="false">
      <c r="B567" s="266" t="n">
        <v>551.1</v>
      </c>
      <c r="C567" s="264" t="s">
        <v>40656</v>
      </c>
      <c r="D567" s="267" t="s">
        <v>216</v>
      </c>
    </row>
    <row r="568" customFormat="false" ht="15" hidden="false" customHeight="false" outlineLevel="0" collapsed="false">
      <c r="B568" s="266" t="n">
        <v>5025</v>
      </c>
      <c r="C568" s="264" t="s">
        <v>40657</v>
      </c>
      <c r="D568" s="267" t="s">
        <v>39841</v>
      </c>
    </row>
    <row r="569" customFormat="false" ht="15" hidden="false" customHeight="false" outlineLevel="0" collapsed="false">
      <c r="B569" s="266" t="s">
        <v>40658</v>
      </c>
      <c r="C569" s="264" t="s">
        <v>40659</v>
      </c>
      <c r="D569" s="267" t="s">
        <v>216</v>
      </c>
    </row>
    <row r="570" customFormat="false" ht="15" hidden="false" customHeight="false" outlineLevel="0" collapsed="false">
      <c r="B570" s="266" t="s">
        <v>40660</v>
      </c>
      <c r="C570" s="264" t="s">
        <v>40661</v>
      </c>
      <c r="D570" s="267" t="s">
        <v>216</v>
      </c>
    </row>
    <row r="571" customFormat="false" ht="15" hidden="false" customHeight="false" outlineLevel="0" collapsed="false">
      <c r="B571" s="266" t="s">
        <v>40662</v>
      </c>
      <c r="C571" s="264" t="s">
        <v>40663</v>
      </c>
      <c r="D571" s="267" t="s">
        <v>216</v>
      </c>
    </row>
    <row r="572" customFormat="false" ht="15" hidden="false" customHeight="false" outlineLevel="0" collapsed="false">
      <c r="B572" s="266" t="s">
        <v>40664</v>
      </c>
      <c r="C572" s="264" t="s">
        <v>40663</v>
      </c>
      <c r="D572" s="267" t="s">
        <v>216</v>
      </c>
    </row>
    <row r="573" customFormat="false" ht="15" hidden="false" customHeight="false" outlineLevel="0" collapsed="false">
      <c r="B573" s="266" t="s">
        <v>40665</v>
      </c>
      <c r="C573" s="264" t="s">
        <v>40666</v>
      </c>
      <c r="D573" s="267" t="s">
        <v>216</v>
      </c>
    </row>
    <row r="574" customFormat="false" ht="15" hidden="false" customHeight="false" outlineLevel="0" collapsed="false">
      <c r="B574" s="266" t="n">
        <v>615</v>
      </c>
      <c r="C574" s="264" t="s">
        <v>40667</v>
      </c>
      <c r="D574" s="267" t="s">
        <v>216</v>
      </c>
    </row>
    <row r="575" customFormat="false" ht="15" hidden="false" customHeight="false" outlineLevel="0" collapsed="false">
      <c r="B575" s="266" t="s">
        <v>40668</v>
      </c>
      <c r="C575" s="264" t="s">
        <v>40669</v>
      </c>
      <c r="D575" s="267" t="s">
        <v>216</v>
      </c>
    </row>
    <row r="576" customFormat="false" ht="15" hidden="false" customHeight="false" outlineLevel="0" collapsed="false">
      <c r="B576" s="266" t="n">
        <v>612</v>
      </c>
      <c r="C576" s="264" t="s">
        <v>40670</v>
      </c>
      <c r="D576" s="267" t="s">
        <v>216</v>
      </c>
    </row>
    <row r="577" customFormat="false" ht="15" hidden="false" customHeight="false" outlineLevel="0" collapsed="false">
      <c r="B577" s="266" t="s">
        <v>40671</v>
      </c>
      <c r="C577" s="264" t="s">
        <v>40670</v>
      </c>
      <c r="D577" s="267" t="s">
        <v>216</v>
      </c>
    </row>
    <row r="578" customFormat="false" ht="15" hidden="false" customHeight="false" outlineLevel="0" collapsed="false">
      <c r="B578" s="266" t="n">
        <v>8121</v>
      </c>
      <c r="C578" s="264" t="s">
        <v>40670</v>
      </c>
      <c r="D578" s="267" t="s">
        <v>216</v>
      </c>
    </row>
    <row r="579" customFormat="false" ht="15" hidden="false" customHeight="false" outlineLevel="0" collapsed="false">
      <c r="B579" s="266" t="s">
        <v>40672</v>
      </c>
      <c r="C579" s="264" t="s">
        <v>40673</v>
      </c>
      <c r="D579" s="267" t="s">
        <v>39905</v>
      </c>
    </row>
    <row r="580" customFormat="false" ht="15" hidden="false" customHeight="false" outlineLevel="0" collapsed="false">
      <c r="B580" s="266" t="n">
        <v>508.1</v>
      </c>
      <c r="C580" s="264" t="s">
        <v>40674</v>
      </c>
      <c r="D580" s="267" t="s">
        <v>216</v>
      </c>
    </row>
    <row r="581" customFormat="false" ht="15" hidden="false" customHeight="false" outlineLevel="0" collapsed="false">
      <c r="B581" s="266" t="s">
        <v>40675</v>
      </c>
      <c r="C581" s="264" t="s">
        <v>40676</v>
      </c>
      <c r="D581" s="267" t="s">
        <v>216</v>
      </c>
    </row>
    <row r="582" customFormat="false" ht="15" hidden="false" customHeight="false" outlineLevel="0" collapsed="false">
      <c r="B582" s="266" t="s">
        <v>40677</v>
      </c>
      <c r="C582" s="264" t="s">
        <v>40678</v>
      </c>
      <c r="D582" s="267" t="s">
        <v>216</v>
      </c>
    </row>
    <row r="583" customFormat="false" ht="15" hidden="false" customHeight="false" outlineLevel="0" collapsed="false">
      <c r="B583" s="266" t="s">
        <v>40679</v>
      </c>
      <c r="C583" s="264" t="s">
        <v>40680</v>
      </c>
      <c r="D583" s="267" t="s">
        <v>216</v>
      </c>
    </row>
    <row r="584" customFormat="false" ht="15" hidden="false" customHeight="false" outlineLevel="0" collapsed="false">
      <c r="B584" s="266" t="s">
        <v>40681</v>
      </c>
      <c r="C584" s="264" t="s">
        <v>40682</v>
      </c>
      <c r="D584" s="267" t="s">
        <v>216</v>
      </c>
    </row>
    <row r="585" customFormat="false" ht="15" hidden="false" customHeight="false" outlineLevel="0" collapsed="false">
      <c r="B585" s="266" t="s">
        <v>40683</v>
      </c>
      <c r="C585" s="264" t="s">
        <v>40684</v>
      </c>
      <c r="D585" s="267" t="s">
        <v>216</v>
      </c>
    </row>
    <row r="586" customFormat="false" ht="15" hidden="false" customHeight="false" outlineLevel="0" collapsed="false">
      <c r="B586" s="266" t="n">
        <v>508</v>
      </c>
      <c r="C586" s="264" t="s">
        <v>40685</v>
      </c>
      <c r="D586" s="267" t="s">
        <v>216</v>
      </c>
    </row>
    <row r="587" customFormat="false" ht="15" hidden="false" customHeight="false" outlineLevel="0" collapsed="false">
      <c r="B587" s="266" t="n">
        <v>1653</v>
      </c>
      <c r="C587" s="264" t="s">
        <v>40686</v>
      </c>
      <c r="D587" s="267" t="s">
        <v>216</v>
      </c>
    </row>
    <row r="588" customFormat="false" ht="15" hidden="false" customHeight="false" outlineLevel="0" collapsed="false">
      <c r="B588" s="266" t="s">
        <v>40687</v>
      </c>
      <c r="C588" s="264" t="s">
        <v>40688</v>
      </c>
      <c r="D588" s="267" t="s">
        <v>40689</v>
      </c>
    </row>
    <row r="589" customFormat="false" ht="15" hidden="false" customHeight="false" outlineLevel="0" collapsed="false">
      <c r="B589" s="266" t="s">
        <v>40690</v>
      </c>
      <c r="C589" s="264" t="s">
        <v>40688</v>
      </c>
      <c r="D589" s="267" t="s">
        <v>40689</v>
      </c>
    </row>
    <row r="590" customFormat="false" ht="15" hidden="false" customHeight="false" outlineLevel="0" collapsed="false">
      <c r="B590" s="266" t="s">
        <v>40691</v>
      </c>
      <c r="C590" s="264" t="s">
        <v>40692</v>
      </c>
      <c r="D590" s="267" t="s">
        <v>39875</v>
      </c>
    </row>
    <row r="591" customFormat="false" ht="15" hidden="false" customHeight="false" outlineLevel="0" collapsed="false">
      <c r="B591" s="266" t="s">
        <v>40693</v>
      </c>
      <c r="C591" s="264" t="s">
        <v>40694</v>
      </c>
      <c r="D591" s="267" t="s">
        <v>39905</v>
      </c>
    </row>
    <row r="592" customFormat="false" ht="15" hidden="false" customHeight="false" outlineLevel="0" collapsed="false">
      <c r="B592" s="266" t="n">
        <v>551</v>
      </c>
      <c r="C592" s="264" t="s">
        <v>40695</v>
      </c>
      <c r="D592" s="267" t="s">
        <v>216</v>
      </c>
    </row>
    <row r="593" customFormat="false" ht="15" hidden="false" customHeight="false" outlineLevel="0" collapsed="false">
      <c r="B593" s="266" t="n">
        <v>5014</v>
      </c>
      <c r="C593" s="264" t="s">
        <v>40696</v>
      </c>
      <c r="D593" s="267" t="s">
        <v>39841</v>
      </c>
    </row>
    <row r="594" customFormat="false" ht="15" hidden="false" customHeight="false" outlineLevel="0" collapsed="false">
      <c r="B594" s="266" t="s">
        <v>40697</v>
      </c>
      <c r="C594" s="264" t="s">
        <v>40698</v>
      </c>
      <c r="D594" s="267" t="s">
        <v>39969</v>
      </c>
    </row>
    <row r="595" customFormat="false" ht="15" hidden="false" customHeight="false" outlineLevel="0" collapsed="false">
      <c r="B595" s="266" t="n">
        <v>6011</v>
      </c>
      <c r="C595" s="264" t="s">
        <v>40699</v>
      </c>
      <c r="D595" s="267" t="s">
        <v>39841</v>
      </c>
    </row>
    <row r="596" customFormat="false" ht="15" hidden="false" customHeight="false" outlineLevel="0" collapsed="false">
      <c r="B596" s="266" t="n">
        <v>330.5</v>
      </c>
      <c r="C596" s="264" t="s">
        <v>40700</v>
      </c>
      <c r="D596" s="267" t="s">
        <v>216</v>
      </c>
    </row>
    <row r="597" customFormat="false" ht="15" hidden="false" customHeight="false" outlineLevel="0" collapsed="false">
      <c r="B597" s="266" t="s">
        <v>40701</v>
      </c>
      <c r="C597" s="264" t="s">
        <v>40702</v>
      </c>
      <c r="D597" s="267" t="s">
        <v>39875</v>
      </c>
    </row>
    <row r="598" customFormat="false" ht="15" hidden="false" customHeight="false" outlineLevel="0" collapsed="false">
      <c r="B598" s="266" t="s">
        <v>40703</v>
      </c>
      <c r="C598" s="264" t="s">
        <v>40704</v>
      </c>
      <c r="D598" s="267" t="s">
        <v>39875</v>
      </c>
    </row>
    <row r="599" customFormat="false" ht="15" hidden="false" customHeight="false" outlineLevel="0" collapsed="false">
      <c r="B599" s="266" t="s">
        <v>40705</v>
      </c>
      <c r="C599" s="264" t="s">
        <v>40706</v>
      </c>
      <c r="D599" s="267" t="s">
        <v>39875</v>
      </c>
    </row>
    <row r="600" customFormat="false" ht="15" hidden="false" customHeight="false" outlineLevel="0" collapsed="false">
      <c r="B600" s="266" t="s">
        <v>40707</v>
      </c>
      <c r="C600" s="264" t="s">
        <v>40708</v>
      </c>
      <c r="D600" s="267" t="s">
        <v>39875</v>
      </c>
    </row>
    <row r="601" customFormat="false" ht="15" hidden="false" customHeight="false" outlineLevel="0" collapsed="false">
      <c r="B601" s="266" t="s">
        <v>40709</v>
      </c>
      <c r="C601" s="264" t="s">
        <v>40710</v>
      </c>
      <c r="D601" s="267" t="s">
        <v>39875</v>
      </c>
    </row>
    <row r="602" customFormat="false" ht="15" hidden="false" customHeight="false" outlineLevel="0" collapsed="false">
      <c r="B602" s="266" t="s">
        <v>40711</v>
      </c>
      <c r="C602" s="264" t="s">
        <v>40712</v>
      </c>
      <c r="D602" s="267" t="s">
        <v>39875</v>
      </c>
    </row>
    <row r="603" customFormat="false" ht="15" hidden="false" customHeight="false" outlineLevel="0" collapsed="false">
      <c r="B603" s="266" t="s">
        <v>40713</v>
      </c>
      <c r="C603" s="264" t="s">
        <v>40714</v>
      </c>
      <c r="D603" s="267" t="s">
        <v>39905</v>
      </c>
    </row>
    <row r="604" customFormat="false" ht="15" hidden="false" customHeight="false" outlineLevel="0" collapsed="false">
      <c r="B604" s="266" t="n">
        <v>2015</v>
      </c>
      <c r="C604" s="264" t="s">
        <v>40715</v>
      </c>
      <c r="D604" s="267" t="s">
        <v>39841</v>
      </c>
    </row>
    <row r="605" customFormat="false" ht="15" hidden="false" customHeight="false" outlineLevel="0" collapsed="false">
      <c r="B605" s="266" t="n">
        <v>2008</v>
      </c>
      <c r="C605" s="264" t="s">
        <v>40716</v>
      </c>
      <c r="D605" s="267" t="s">
        <v>39841</v>
      </c>
    </row>
    <row r="606" customFormat="false" ht="15" hidden="false" customHeight="false" outlineLevel="0" collapsed="false">
      <c r="B606" s="266" t="s">
        <v>40717</v>
      </c>
      <c r="C606" s="264" t="s">
        <v>40718</v>
      </c>
      <c r="D606" s="267" t="s">
        <v>216</v>
      </c>
    </row>
    <row r="607" customFormat="false" ht="15" hidden="false" customHeight="false" outlineLevel="0" collapsed="false">
      <c r="B607" s="266" t="s">
        <v>40719</v>
      </c>
      <c r="C607" s="264" t="s">
        <v>40720</v>
      </c>
      <c r="D607" s="267" t="s">
        <v>216</v>
      </c>
    </row>
    <row r="608" customFormat="false" ht="15" hidden="false" customHeight="false" outlineLevel="0" collapsed="false">
      <c r="B608" s="266" t="s">
        <v>40721</v>
      </c>
      <c r="C608" s="264" t="s">
        <v>40722</v>
      </c>
      <c r="D608" s="267" t="s">
        <v>216</v>
      </c>
    </row>
    <row r="609" customFormat="false" ht="15" hidden="false" customHeight="false" outlineLevel="0" collapsed="false">
      <c r="B609" s="266" t="s">
        <v>40723</v>
      </c>
      <c r="C609" s="264" t="s">
        <v>40724</v>
      </c>
      <c r="D609" s="267" t="s">
        <v>216</v>
      </c>
    </row>
    <row r="610" customFormat="false" ht="15" hidden="false" customHeight="false" outlineLevel="0" collapsed="false">
      <c r="B610" s="266" t="s">
        <v>40725</v>
      </c>
      <c r="C610" s="264" t="s">
        <v>40724</v>
      </c>
      <c r="D610" s="267" t="s">
        <v>216</v>
      </c>
    </row>
    <row r="611" customFormat="false" ht="15" hidden="false" customHeight="false" outlineLevel="0" collapsed="false">
      <c r="B611" s="266" t="n">
        <v>221.1</v>
      </c>
      <c r="C611" s="264" t="s">
        <v>40726</v>
      </c>
      <c r="D611" s="267" t="s">
        <v>40727</v>
      </c>
    </row>
    <row r="612" customFormat="false" ht="15" hidden="false" customHeight="false" outlineLevel="0" collapsed="false">
      <c r="B612" s="266" t="s">
        <v>40728</v>
      </c>
      <c r="C612" s="264" t="s">
        <v>40729</v>
      </c>
      <c r="D612" s="267" t="s">
        <v>39886</v>
      </c>
    </row>
    <row r="613" customFormat="false" ht="15" hidden="false" customHeight="false" outlineLevel="0" collapsed="false">
      <c r="B613" s="266" t="s">
        <v>40730</v>
      </c>
      <c r="C613" s="264" t="s">
        <v>40731</v>
      </c>
      <c r="D613" s="267" t="s">
        <v>39886</v>
      </c>
    </row>
    <row r="614" customFormat="false" ht="15" hidden="false" customHeight="false" outlineLevel="0" collapsed="false">
      <c r="B614" s="266" t="s">
        <v>40732</v>
      </c>
      <c r="C614" s="264" t="s">
        <v>40733</v>
      </c>
      <c r="D614" s="267" t="s">
        <v>216</v>
      </c>
    </row>
    <row r="615" customFormat="false" ht="15" hidden="false" customHeight="false" outlineLevel="0" collapsed="false">
      <c r="B615" s="266" t="n">
        <v>447</v>
      </c>
      <c r="C615" s="264" t="s">
        <v>40734</v>
      </c>
      <c r="D615" s="267" t="s">
        <v>216</v>
      </c>
    </row>
    <row r="616" customFormat="false" ht="15" hidden="false" customHeight="false" outlineLevel="0" collapsed="false">
      <c r="B616" s="266" t="s">
        <v>40735</v>
      </c>
      <c r="C616" s="264" t="s">
        <v>40736</v>
      </c>
      <c r="D616" s="267" t="s">
        <v>39886</v>
      </c>
    </row>
    <row r="617" customFormat="false" ht="15" hidden="false" customHeight="false" outlineLevel="0" collapsed="false">
      <c r="B617" s="266" t="s">
        <v>40737</v>
      </c>
      <c r="C617" s="264" t="s">
        <v>40738</v>
      </c>
      <c r="D617" s="267" t="s">
        <v>39886</v>
      </c>
    </row>
    <row r="618" customFormat="false" ht="15" hidden="false" customHeight="false" outlineLevel="0" collapsed="false">
      <c r="B618" s="266" t="s">
        <v>40739</v>
      </c>
      <c r="C618" s="264" t="s">
        <v>40740</v>
      </c>
      <c r="D618" s="267" t="s">
        <v>39886</v>
      </c>
    </row>
    <row r="619" customFormat="false" ht="15" hidden="false" customHeight="false" outlineLevel="0" collapsed="false">
      <c r="B619" s="266" t="s">
        <v>40741</v>
      </c>
      <c r="C619" s="264" t="s">
        <v>40742</v>
      </c>
      <c r="D619" s="267" t="s">
        <v>39886</v>
      </c>
    </row>
    <row r="620" customFormat="false" ht="15" hidden="false" customHeight="false" outlineLevel="0" collapsed="false">
      <c r="B620" s="266" t="s">
        <v>40743</v>
      </c>
      <c r="C620" s="264" t="s">
        <v>40744</v>
      </c>
      <c r="D620" s="267" t="s">
        <v>39886</v>
      </c>
    </row>
    <row r="621" customFormat="false" ht="15" hidden="false" customHeight="false" outlineLevel="0" collapsed="false">
      <c r="B621" s="266" t="s">
        <v>40745</v>
      </c>
      <c r="C621" s="264" t="s">
        <v>40746</v>
      </c>
      <c r="D621" s="267" t="s">
        <v>39886</v>
      </c>
    </row>
    <row r="622" customFormat="false" ht="15" hidden="false" customHeight="false" outlineLevel="0" collapsed="false">
      <c r="B622" s="266" t="s">
        <v>40747</v>
      </c>
      <c r="C622" s="264" t="s">
        <v>40748</v>
      </c>
      <c r="D622" s="267" t="s">
        <v>39875</v>
      </c>
    </row>
    <row r="623" customFormat="false" ht="15" hidden="false" customHeight="false" outlineLevel="0" collapsed="false">
      <c r="B623" s="266" t="s">
        <v>40749</v>
      </c>
      <c r="C623" s="264" t="s">
        <v>40750</v>
      </c>
      <c r="D623" s="267" t="s">
        <v>39875</v>
      </c>
    </row>
    <row r="624" customFormat="false" ht="15" hidden="false" customHeight="false" outlineLevel="0" collapsed="false">
      <c r="B624" s="266" t="s">
        <v>40751</v>
      </c>
      <c r="C624" s="264" t="s">
        <v>40752</v>
      </c>
      <c r="D624" s="267" t="s">
        <v>39875</v>
      </c>
    </row>
    <row r="625" customFormat="false" ht="15" hidden="false" customHeight="false" outlineLevel="0" collapsed="false">
      <c r="B625" s="266" t="s">
        <v>40753</v>
      </c>
      <c r="C625" s="264" t="s">
        <v>40754</v>
      </c>
      <c r="D625" s="267" t="s">
        <v>39886</v>
      </c>
    </row>
    <row r="626" customFormat="false" ht="15" hidden="false" customHeight="false" outlineLevel="0" collapsed="false">
      <c r="B626" s="266" t="s">
        <v>40755</v>
      </c>
      <c r="C626" s="264" t="s">
        <v>40756</v>
      </c>
      <c r="D626" s="267" t="s">
        <v>39886</v>
      </c>
    </row>
    <row r="627" customFormat="false" ht="15" hidden="false" customHeight="false" outlineLevel="0" collapsed="false">
      <c r="B627" s="266" t="n">
        <v>446</v>
      </c>
      <c r="C627" s="264" t="s">
        <v>40757</v>
      </c>
      <c r="D627" s="267" t="s">
        <v>216</v>
      </c>
    </row>
    <row r="628" customFormat="false" ht="15" hidden="false" customHeight="false" outlineLevel="0" collapsed="false">
      <c r="B628" s="266" t="s">
        <v>40758</v>
      </c>
      <c r="C628" s="264" t="s">
        <v>40759</v>
      </c>
      <c r="D628" s="267" t="s">
        <v>216</v>
      </c>
    </row>
    <row r="629" customFormat="false" ht="15" hidden="false" customHeight="false" outlineLevel="0" collapsed="false">
      <c r="B629" s="266" t="s">
        <v>40760</v>
      </c>
      <c r="C629" s="264" t="s">
        <v>40761</v>
      </c>
      <c r="D629" s="267" t="s">
        <v>216</v>
      </c>
    </row>
    <row r="630" customFormat="false" ht="15" hidden="false" customHeight="false" outlineLevel="0" collapsed="false">
      <c r="B630" s="266" t="s">
        <v>40762</v>
      </c>
      <c r="C630" s="264" t="s">
        <v>40763</v>
      </c>
      <c r="D630" s="267" t="s">
        <v>216</v>
      </c>
    </row>
    <row r="631" customFormat="false" ht="15" hidden="false" customHeight="false" outlineLevel="0" collapsed="false">
      <c r="B631" s="266" t="n">
        <v>977.06</v>
      </c>
      <c r="C631" s="264" t="s">
        <v>40764</v>
      </c>
      <c r="D631" s="267" t="s">
        <v>39848</v>
      </c>
    </row>
    <row r="632" customFormat="false" ht="15" hidden="false" customHeight="false" outlineLevel="0" collapsed="false">
      <c r="B632" s="266" t="s">
        <v>40765</v>
      </c>
      <c r="C632" s="264" t="s">
        <v>40766</v>
      </c>
      <c r="D632" s="267" t="s">
        <v>216</v>
      </c>
    </row>
    <row r="633" customFormat="false" ht="15" hidden="false" customHeight="false" outlineLevel="0" collapsed="false">
      <c r="B633" s="266" t="s">
        <v>40767</v>
      </c>
      <c r="C633" s="264" t="s">
        <v>40768</v>
      </c>
      <c r="D633" s="267" t="s">
        <v>216</v>
      </c>
    </row>
    <row r="634" customFormat="false" ht="15" hidden="false" customHeight="false" outlineLevel="0" collapsed="false">
      <c r="B634" s="266" t="s">
        <v>40769</v>
      </c>
      <c r="C634" s="264" t="s">
        <v>40770</v>
      </c>
      <c r="D634" s="267" t="s">
        <v>216</v>
      </c>
    </row>
    <row r="635" customFormat="false" ht="15" hidden="false" customHeight="false" outlineLevel="0" collapsed="false">
      <c r="B635" s="266" t="s">
        <v>40771</v>
      </c>
      <c r="C635" s="264" t="s">
        <v>40772</v>
      </c>
      <c r="D635" s="267" t="s">
        <v>216</v>
      </c>
    </row>
    <row r="636" customFormat="false" ht="15" hidden="false" customHeight="false" outlineLevel="0" collapsed="false">
      <c r="B636" s="266" t="s">
        <v>40773</v>
      </c>
      <c r="C636" s="264" t="s">
        <v>40774</v>
      </c>
      <c r="D636" s="267" t="s">
        <v>216</v>
      </c>
    </row>
    <row r="637" customFormat="false" ht="15" hidden="false" customHeight="false" outlineLevel="0" collapsed="false">
      <c r="B637" s="266" t="s">
        <v>40775</v>
      </c>
      <c r="C637" s="264" t="s">
        <v>40776</v>
      </c>
      <c r="D637" s="267" t="s">
        <v>216</v>
      </c>
    </row>
    <row r="638" customFormat="false" ht="15" hidden="false" customHeight="false" outlineLevel="0" collapsed="false">
      <c r="B638" s="266" t="s">
        <v>40777</v>
      </c>
      <c r="C638" s="264" t="s">
        <v>40778</v>
      </c>
      <c r="D638" s="267" t="s">
        <v>216</v>
      </c>
    </row>
    <row r="639" customFormat="false" ht="15" hidden="false" customHeight="false" outlineLevel="0" collapsed="false">
      <c r="B639" s="266" t="n">
        <v>218.3</v>
      </c>
      <c r="C639" s="264" t="s">
        <v>40779</v>
      </c>
      <c r="D639" s="267" t="s">
        <v>216</v>
      </c>
    </row>
    <row r="640" customFormat="false" ht="15" hidden="false" customHeight="false" outlineLevel="0" collapsed="false">
      <c r="B640" s="266" t="n">
        <v>218.1</v>
      </c>
      <c r="C640" s="264" t="s">
        <v>40780</v>
      </c>
      <c r="D640" s="267" t="s">
        <v>216</v>
      </c>
    </row>
    <row r="641" customFormat="false" ht="15" hidden="false" customHeight="false" outlineLevel="0" collapsed="false">
      <c r="B641" s="266" t="s">
        <v>40781</v>
      </c>
      <c r="C641" s="264" t="s">
        <v>40780</v>
      </c>
      <c r="D641" s="267" t="s">
        <v>216</v>
      </c>
    </row>
    <row r="642" customFormat="false" ht="15" hidden="false" customHeight="false" outlineLevel="0" collapsed="false">
      <c r="B642" s="266" t="n">
        <v>7190</v>
      </c>
      <c r="C642" s="264" t="s">
        <v>40780</v>
      </c>
      <c r="D642" s="267" t="s">
        <v>216</v>
      </c>
    </row>
    <row r="643" customFormat="false" ht="15" hidden="false" customHeight="false" outlineLevel="0" collapsed="false">
      <c r="B643" s="266" t="n">
        <v>7024</v>
      </c>
      <c r="C643" s="264" t="s">
        <v>40782</v>
      </c>
      <c r="D643" s="267" t="s">
        <v>39841</v>
      </c>
    </row>
    <row r="644" customFormat="false" ht="15" hidden="false" customHeight="false" outlineLevel="0" collapsed="false">
      <c r="B644" s="266" t="n">
        <v>218.2</v>
      </c>
      <c r="C644" s="264" t="s">
        <v>40783</v>
      </c>
      <c r="D644" s="267" t="s">
        <v>216</v>
      </c>
    </row>
    <row r="645" customFormat="false" ht="15" hidden="false" customHeight="false" outlineLevel="0" collapsed="false">
      <c r="B645" s="266" t="s">
        <v>40784</v>
      </c>
      <c r="C645" s="264" t="s">
        <v>40783</v>
      </c>
      <c r="D645" s="267" t="s">
        <v>216</v>
      </c>
    </row>
    <row r="646" customFormat="false" ht="15" hidden="false" customHeight="false" outlineLevel="0" collapsed="false">
      <c r="B646" s="266" t="n">
        <v>7191</v>
      </c>
      <c r="C646" s="264" t="s">
        <v>40783</v>
      </c>
      <c r="D646" s="267" t="s">
        <v>216</v>
      </c>
    </row>
    <row r="647" customFormat="false" ht="15" hidden="false" customHeight="false" outlineLevel="0" collapsed="false">
      <c r="B647" s="266" t="s">
        <v>40785</v>
      </c>
      <c r="C647" s="264" t="s">
        <v>40786</v>
      </c>
      <c r="D647" s="267" t="s">
        <v>216</v>
      </c>
    </row>
    <row r="648" customFormat="false" ht="15" hidden="false" customHeight="false" outlineLevel="0" collapsed="false">
      <c r="B648" s="266" t="n">
        <v>306</v>
      </c>
      <c r="C648" s="264" t="s">
        <v>40787</v>
      </c>
      <c r="D648" s="267" t="s">
        <v>216</v>
      </c>
    </row>
    <row r="649" customFormat="false" ht="15" hidden="false" customHeight="false" outlineLevel="0" collapsed="false">
      <c r="B649" s="266" t="s">
        <v>40788</v>
      </c>
      <c r="C649" s="264" t="s">
        <v>40787</v>
      </c>
      <c r="D649" s="267" t="s">
        <v>216</v>
      </c>
    </row>
    <row r="650" customFormat="false" ht="15" hidden="false" customHeight="false" outlineLevel="0" collapsed="false">
      <c r="B650" s="266" t="s">
        <v>40789</v>
      </c>
      <c r="C650" s="264" t="s">
        <v>40790</v>
      </c>
      <c r="D650" s="267" t="s">
        <v>39886</v>
      </c>
    </row>
    <row r="651" customFormat="false" ht="15" hidden="false" customHeight="false" outlineLevel="0" collapsed="false">
      <c r="B651" s="266" t="s">
        <v>40791</v>
      </c>
      <c r="C651" s="264" t="s">
        <v>40792</v>
      </c>
      <c r="D651" s="267" t="s">
        <v>39886</v>
      </c>
    </row>
    <row r="652" customFormat="false" ht="15" hidden="false" customHeight="false" outlineLevel="0" collapsed="false">
      <c r="B652" s="266" t="s">
        <v>40793</v>
      </c>
      <c r="C652" s="264" t="s">
        <v>40792</v>
      </c>
      <c r="D652" s="267" t="s">
        <v>39886</v>
      </c>
    </row>
    <row r="653" customFormat="false" ht="15" hidden="false" customHeight="false" outlineLevel="0" collapsed="false">
      <c r="B653" s="266" t="s">
        <v>40794</v>
      </c>
      <c r="C653" s="264" t="s">
        <v>40792</v>
      </c>
      <c r="D653" s="267" t="s">
        <v>39886</v>
      </c>
    </row>
    <row r="654" customFormat="false" ht="15" hidden="false" customHeight="false" outlineLevel="0" collapsed="false">
      <c r="B654" s="266" t="s">
        <v>40795</v>
      </c>
      <c r="C654" s="264" t="s">
        <v>40796</v>
      </c>
      <c r="D654" s="267" t="s">
        <v>39905</v>
      </c>
    </row>
    <row r="655" customFormat="false" ht="15" hidden="false" customHeight="false" outlineLevel="0" collapsed="false">
      <c r="B655" s="266" t="s">
        <v>40797</v>
      </c>
      <c r="C655" s="264" t="s">
        <v>40798</v>
      </c>
      <c r="D655" s="267" t="s">
        <v>39886</v>
      </c>
    </row>
    <row r="656" customFormat="false" ht="15" hidden="false" customHeight="false" outlineLevel="0" collapsed="false">
      <c r="B656" s="266" t="s">
        <v>40799</v>
      </c>
      <c r="C656" s="264" t="s">
        <v>40798</v>
      </c>
      <c r="D656" s="267" t="s">
        <v>39886</v>
      </c>
    </row>
    <row r="657" customFormat="false" ht="15" hidden="false" customHeight="false" outlineLevel="0" collapsed="false">
      <c r="B657" s="266" t="s">
        <v>40800</v>
      </c>
      <c r="C657" s="264" t="s">
        <v>40798</v>
      </c>
      <c r="D657" s="267" t="s">
        <v>39886</v>
      </c>
    </row>
    <row r="658" customFormat="false" ht="15" hidden="false" customHeight="false" outlineLevel="0" collapsed="false">
      <c r="B658" s="266" t="s">
        <v>40801</v>
      </c>
      <c r="C658" s="264" t="s">
        <v>40802</v>
      </c>
      <c r="D658" s="267" t="s">
        <v>39875</v>
      </c>
    </row>
    <row r="659" customFormat="false" ht="15" hidden="false" customHeight="false" outlineLevel="0" collapsed="false">
      <c r="B659" s="266" t="s">
        <v>40803</v>
      </c>
      <c r="C659" s="264" t="s">
        <v>40804</v>
      </c>
      <c r="D659" s="267" t="s">
        <v>39905</v>
      </c>
    </row>
    <row r="660" customFormat="false" ht="15" hidden="false" customHeight="false" outlineLevel="0" collapsed="false">
      <c r="B660" s="266" t="s">
        <v>40805</v>
      </c>
      <c r="C660" s="264" t="s">
        <v>40806</v>
      </c>
      <c r="D660" s="267" t="s">
        <v>39886</v>
      </c>
    </row>
    <row r="661" customFormat="false" ht="15" hidden="false" customHeight="false" outlineLevel="0" collapsed="false">
      <c r="B661" s="266" t="s">
        <v>40807</v>
      </c>
      <c r="C661" s="264" t="s">
        <v>40808</v>
      </c>
      <c r="D661" s="267" t="s">
        <v>39875</v>
      </c>
    </row>
    <row r="662" customFormat="false" ht="15" hidden="false" customHeight="false" outlineLevel="0" collapsed="false">
      <c r="B662" s="266" t="s">
        <v>40809</v>
      </c>
      <c r="C662" s="264" t="s">
        <v>40810</v>
      </c>
      <c r="D662" s="267" t="s">
        <v>39875</v>
      </c>
    </row>
    <row r="663" customFormat="false" ht="15" hidden="false" customHeight="false" outlineLevel="0" collapsed="false">
      <c r="B663" s="266" t="s">
        <v>40811</v>
      </c>
      <c r="C663" s="264" t="s">
        <v>40810</v>
      </c>
      <c r="D663" s="267" t="s">
        <v>39905</v>
      </c>
    </row>
    <row r="664" customFormat="false" ht="15" hidden="false" customHeight="false" outlineLevel="0" collapsed="false">
      <c r="B664" s="266" t="s">
        <v>40812</v>
      </c>
      <c r="C664" s="264" t="s">
        <v>40813</v>
      </c>
      <c r="D664" s="267" t="s">
        <v>39905</v>
      </c>
    </row>
    <row r="665" customFormat="false" ht="15" hidden="false" customHeight="false" outlineLevel="0" collapsed="false">
      <c r="B665" s="266" t="n">
        <v>10218</v>
      </c>
      <c r="C665" s="264" t="s">
        <v>40814</v>
      </c>
      <c r="D665" s="267" t="s">
        <v>39896</v>
      </c>
    </row>
    <row r="666" customFormat="false" ht="15" hidden="false" customHeight="false" outlineLevel="0" collapsed="false">
      <c r="B666" s="266" t="n">
        <v>10219</v>
      </c>
      <c r="C666" s="264" t="s">
        <v>40815</v>
      </c>
      <c r="D666" s="267" t="s">
        <v>39896</v>
      </c>
    </row>
    <row r="667" customFormat="false" ht="15" hidden="false" customHeight="false" outlineLevel="0" collapsed="false">
      <c r="B667" s="266" t="s">
        <v>40816</v>
      </c>
      <c r="C667" s="264" t="s">
        <v>40817</v>
      </c>
      <c r="D667" s="267" t="s">
        <v>216</v>
      </c>
    </row>
    <row r="668" customFormat="false" ht="15" hidden="false" customHeight="false" outlineLevel="0" collapsed="false">
      <c r="B668" s="266" t="s">
        <v>40818</v>
      </c>
      <c r="C668" s="264" t="s">
        <v>40819</v>
      </c>
      <c r="D668" s="267" t="s">
        <v>216</v>
      </c>
    </row>
    <row r="669" customFormat="false" ht="15" hidden="false" customHeight="false" outlineLevel="0" collapsed="false">
      <c r="B669" s="266" t="n">
        <v>977.26</v>
      </c>
      <c r="C669" s="264" t="s">
        <v>40820</v>
      </c>
      <c r="D669" s="267" t="s">
        <v>39848</v>
      </c>
    </row>
    <row r="670" customFormat="false" ht="15" hidden="false" customHeight="false" outlineLevel="0" collapsed="false">
      <c r="B670" s="266" t="n">
        <v>993.1</v>
      </c>
      <c r="C670" s="264" t="s">
        <v>40821</v>
      </c>
      <c r="D670" s="267" t="s">
        <v>39848</v>
      </c>
    </row>
    <row r="671" customFormat="false" ht="15" hidden="false" customHeight="false" outlineLevel="0" collapsed="false">
      <c r="B671" s="266" t="n">
        <v>974.38</v>
      </c>
      <c r="C671" s="264" t="s">
        <v>40822</v>
      </c>
      <c r="D671" s="267" t="s">
        <v>39848</v>
      </c>
    </row>
    <row r="672" customFormat="false" ht="15" hidden="false" customHeight="false" outlineLevel="0" collapsed="false">
      <c r="B672" s="266" t="n">
        <v>976.3</v>
      </c>
      <c r="C672" s="264" t="s">
        <v>40822</v>
      </c>
      <c r="D672" s="267" t="s">
        <v>39848</v>
      </c>
    </row>
    <row r="673" customFormat="false" ht="15" hidden="false" customHeight="false" outlineLevel="0" collapsed="false">
      <c r="B673" s="266" t="s">
        <v>40823</v>
      </c>
      <c r="C673" s="264" t="s">
        <v>40824</v>
      </c>
      <c r="D673" s="267" t="s">
        <v>216</v>
      </c>
    </row>
    <row r="674" customFormat="false" ht="15" hidden="false" customHeight="false" outlineLevel="0" collapsed="false">
      <c r="B674" s="266" t="s">
        <v>40825</v>
      </c>
      <c r="C674" s="264" t="s">
        <v>40826</v>
      </c>
      <c r="D674" s="267" t="s">
        <v>39886</v>
      </c>
    </row>
    <row r="675" customFormat="false" ht="15" hidden="false" customHeight="false" outlineLevel="0" collapsed="false">
      <c r="B675" s="266" t="s">
        <v>40827</v>
      </c>
      <c r="C675" s="264" t="s">
        <v>40826</v>
      </c>
      <c r="D675" s="267" t="s">
        <v>39886</v>
      </c>
    </row>
    <row r="676" customFormat="false" ht="15" hidden="false" customHeight="false" outlineLevel="0" collapsed="false">
      <c r="B676" s="266" t="s">
        <v>40828</v>
      </c>
      <c r="C676" s="264" t="s">
        <v>40829</v>
      </c>
      <c r="D676" s="267" t="s">
        <v>39905</v>
      </c>
    </row>
    <row r="677" customFormat="false" ht="15" hidden="false" customHeight="false" outlineLevel="0" collapsed="false">
      <c r="B677" s="266" t="n">
        <v>219.1</v>
      </c>
      <c r="C677" s="264" t="s">
        <v>40830</v>
      </c>
      <c r="D677" s="267" t="s">
        <v>216</v>
      </c>
    </row>
    <row r="678" customFormat="false" ht="15" hidden="false" customHeight="false" outlineLevel="0" collapsed="false">
      <c r="B678" s="266" t="s">
        <v>40831</v>
      </c>
      <c r="C678" s="264" t="s">
        <v>40830</v>
      </c>
      <c r="D678" s="267" t="s">
        <v>216</v>
      </c>
    </row>
    <row r="679" customFormat="false" ht="15" hidden="false" customHeight="false" outlineLevel="0" collapsed="false">
      <c r="B679" s="266" t="n">
        <v>7200</v>
      </c>
      <c r="C679" s="264" t="s">
        <v>40830</v>
      </c>
      <c r="D679" s="267" t="s">
        <v>216</v>
      </c>
    </row>
    <row r="680" customFormat="false" ht="15" hidden="false" customHeight="false" outlineLevel="0" collapsed="false">
      <c r="B680" s="266" t="n">
        <v>7027</v>
      </c>
      <c r="C680" s="264" t="s">
        <v>40832</v>
      </c>
      <c r="D680" s="267" t="s">
        <v>39841</v>
      </c>
    </row>
    <row r="681" customFormat="false" ht="15" hidden="false" customHeight="false" outlineLevel="0" collapsed="false">
      <c r="B681" s="266" t="n">
        <v>219.2</v>
      </c>
      <c r="C681" s="264" t="s">
        <v>40833</v>
      </c>
      <c r="D681" s="267" t="s">
        <v>216</v>
      </c>
    </row>
    <row r="682" customFormat="false" ht="15" hidden="false" customHeight="false" outlineLevel="0" collapsed="false">
      <c r="B682" s="266" t="s">
        <v>40834</v>
      </c>
      <c r="C682" s="264" t="s">
        <v>40833</v>
      </c>
      <c r="D682" s="267" t="s">
        <v>216</v>
      </c>
    </row>
    <row r="683" customFormat="false" ht="15" hidden="false" customHeight="false" outlineLevel="0" collapsed="false">
      <c r="B683" s="266" t="n">
        <v>7201</v>
      </c>
      <c r="C683" s="264" t="s">
        <v>40833</v>
      </c>
      <c r="D683" s="267" t="s">
        <v>216</v>
      </c>
    </row>
    <row r="684" customFormat="false" ht="15" hidden="false" customHeight="false" outlineLevel="0" collapsed="false">
      <c r="B684" s="266" t="s">
        <v>40835</v>
      </c>
      <c r="C684" s="264" t="s">
        <v>40836</v>
      </c>
      <c r="D684" s="267" t="s">
        <v>39886</v>
      </c>
    </row>
    <row r="685" customFormat="false" ht="15" hidden="false" customHeight="false" outlineLevel="0" collapsed="false">
      <c r="B685" s="266" t="s">
        <v>40837</v>
      </c>
      <c r="C685" s="264" t="s">
        <v>40838</v>
      </c>
      <c r="D685" s="267" t="s">
        <v>39905</v>
      </c>
    </row>
    <row r="686" customFormat="false" ht="15" hidden="false" customHeight="false" outlineLevel="0" collapsed="false">
      <c r="B686" s="266" t="s">
        <v>40839</v>
      </c>
      <c r="C686" s="264" t="s">
        <v>40838</v>
      </c>
      <c r="D686" s="267" t="s">
        <v>39886</v>
      </c>
    </row>
    <row r="687" customFormat="false" ht="15" hidden="false" customHeight="false" outlineLevel="0" collapsed="false">
      <c r="B687" s="266" t="s">
        <v>40840</v>
      </c>
      <c r="C687" s="264" t="s">
        <v>40838</v>
      </c>
      <c r="D687" s="267" t="s">
        <v>39886</v>
      </c>
    </row>
    <row r="688" customFormat="false" ht="15" hidden="false" customHeight="false" outlineLevel="0" collapsed="false">
      <c r="B688" s="266" t="s">
        <v>40841</v>
      </c>
      <c r="C688" s="264" t="s">
        <v>40838</v>
      </c>
      <c r="D688" s="267" t="s">
        <v>39886</v>
      </c>
    </row>
    <row r="689" customFormat="false" ht="15" hidden="false" customHeight="false" outlineLevel="0" collapsed="false">
      <c r="B689" s="266" t="s">
        <v>40842</v>
      </c>
      <c r="C689" s="264" t="s">
        <v>40843</v>
      </c>
      <c r="D689" s="267" t="s">
        <v>39905</v>
      </c>
    </row>
    <row r="690" customFormat="false" ht="15" hidden="false" customHeight="false" outlineLevel="0" collapsed="false">
      <c r="B690" s="266" t="s">
        <v>40844</v>
      </c>
      <c r="C690" s="264" t="s">
        <v>40843</v>
      </c>
      <c r="D690" s="267" t="s">
        <v>39886</v>
      </c>
    </row>
    <row r="691" customFormat="false" ht="15" hidden="false" customHeight="false" outlineLevel="0" collapsed="false">
      <c r="B691" s="266" t="s">
        <v>40845</v>
      </c>
      <c r="C691" s="264" t="s">
        <v>40843</v>
      </c>
      <c r="D691" s="267" t="s">
        <v>39886</v>
      </c>
    </row>
    <row r="692" customFormat="false" ht="15" hidden="false" customHeight="false" outlineLevel="0" collapsed="false">
      <c r="B692" s="266" t="s">
        <v>40846</v>
      </c>
      <c r="C692" s="264" t="s">
        <v>40843</v>
      </c>
      <c r="D692" s="267" t="s">
        <v>39886</v>
      </c>
    </row>
    <row r="693" customFormat="false" ht="15" hidden="false" customHeight="false" outlineLevel="0" collapsed="false">
      <c r="B693" s="266" t="s">
        <v>40847</v>
      </c>
      <c r="C693" s="264" t="s">
        <v>40848</v>
      </c>
      <c r="D693" s="267" t="s">
        <v>39875</v>
      </c>
    </row>
    <row r="694" customFormat="false" ht="15" hidden="false" customHeight="false" outlineLevel="0" collapsed="false">
      <c r="B694" s="266" t="s">
        <v>40849</v>
      </c>
      <c r="C694" s="264" t="s">
        <v>40850</v>
      </c>
      <c r="D694" s="267" t="s">
        <v>39905</v>
      </c>
    </row>
    <row r="695" customFormat="false" ht="15" hidden="false" customHeight="false" outlineLevel="0" collapsed="false">
      <c r="B695" s="266" t="s">
        <v>40851</v>
      </c>
      <c r="C695" s="264" t="s">
        <v>40850</v>
      </c>
      <c r="D695" s="267" t="s">
        <v>39886</v>
      </c>
    </row>
    <row r="696" customFormat="false" ht="15" hidden="false" customHeight="false" outlineLevel="0" collapsed="false">
      <c r="B696" s="266" t="s">
        <v>40852</v>
      </c>
      <c r="C696" s="264" t="s">
        <v>40853</v>
      </c>
      <c r="D696" s="267" t="s">
        <v>39875</v>
      </c>
    </row>
    <row r="697" customFormat="false" ht="15" hidden="false" customHeight="false" outlineLevel="0" collapsed="false">
      <c r="B697" s="266" t="s">
        <v>40854</v>
      </c>
      <c r="C697" s="264" t="s">
        <v>40855</v>
      </c>
      <c r="D697" s="267" t="s">
        <v>216</v>
      </c>
    </row>
    <row r="698" customFormat="false" ht="15" hidden="false" customHeight="false" outlineLevel="0" collapsed="false">
      <c r="B698" s="266" t="s">
        <v>40856</v>
      </c>
      <c r="C698" s="264" t="s">
        <v>40857</v>
      </c>
      <c r="D698" s="267" t="s">
        <v>39905</v>
      </c>
    </row>
    <row r="699" customFormat="false" ht="15" hidden="false" customHeight="false" outlineLevel="0" collapsed="false">
      <c r="B699" s="266" t="n">
        <v>991.14</v>
      </c>
      <c r="C699" s="264" t="s">
        <v>40858</v>
      </c>
      <c r="D699" s="267" t="s">
        <v>39848</v>
      </c>
    </row>
    <row r="700" customFormat="false" ht="15" hidden="false" customHeight="false" outlineLevel="0" collapsed="false">
      <c r="B700" s="266" t="n">
        <v>8368</v>
      </c>
      <c r="C700" s="264" t="s">
        <v>40859</v>
      </c>
      <c r="D700" s="267" t="s">
        <v>39896</v>
      </c>
    </row>
    <row r="701" customFormat="false" ht="15" hidden="false" customHeight="false" outlineLevel="0" collapsed="false">
      <c r="B701" s="266" t="s">
        <v>40860</v>
      </c>
      <c r="C701" s="264" t="s">
        <v>40861</v>
      </c>
      <c r="D701" s="267" t="s">
        <v>40862</v>
      </c>
    </row>
    <row r="702" customFormat="false" ht="15" hidden="false" customHeight="false" outlineLevel="0" collapsed="false">
      <c r="B702" s="266" t="s">
        <v>40863</v>
      </c>
      <c r="C702" s="264" t="s">
        <v>40861</v>
      </c>
      <c r="D702" s="267" t="s">
        <v>40862</v>
      </c>
    </row>
    <row r="703" customFormat="false" ht="15" hidden="false" customHeight="false" outlineLevel="0" collapsed="false">
      <c r="B703" s="266" t="s">
        <v>40864</v>
      </c>
      <c r="C703" s="264" t="s">
        <v>40861</v>
      </c>
      <c r="D703" s="267" t="s">
        <v>40862</v>
      </c>
    </row>
    <row r="704" customFormat="false" ht="15" hidden="false" customHeight="false" outlineLevel="0" collapsed="false">
      <c r="B704" s="266" t="s">
        <v>40865</v>
      </c>
      <c r="C704" s="264" t="s">
        <v>40861</v>
      </c>
      <c r="D704" s="267" t="s">
        <v>40862</v>
      </c>
    </row>
    <row r="705" customFormat="false" ht="15" hidden="false" customHeight="false" outlineLevel="0" collapsed="false">
      <c r="B705" s="266" t="s">
        <v>40866</v>
      </c>
      <c r="C705" s="264" t="s">
        <v>40867</v>
      </c>
      <c r="D705" s="267" t="s">
        <v>39875</v>
      </c>
    </row>
    <row r="706" customFormat="false" ht="15" hidden="false" customHeight="false" outlineLevel="0" collapsed="false">
      <c r="B706" s="266" t="s">
        <v>40868</v>
      </c>
      <c r="C706" s="264" t="s">
        <v>40869</v>
      </c>
      <c r="D706" s="267" t="s">
        <v>39875</v>
      </c>
    </row>
    <row r="707" customFormat="false" ht="15" hidden="false" customHeight="false" outlineLevel="0" collapsed="false">
      <c r="B707" s="266" t="n">
        <v>989.11</v>
      </c>
      <c r="C707" s="264" t="s">
        <v>40870</v>
      </c>
      <c r="D707" s="267" t="s">
        <v>39848</v>
      </c>
    </row>
    <row r="708" customFormat="false" ht="15" hidden="false" customHeight="false" outlineLevel="0" collapsed="false">
      <c r="B708" s="266" t="s">
        <v>40871</v>
      </c>
      <c r="C708" s="264" t="s">
        <v>40872</v>
      </c>
      <c r="D708" s="267" t="s">
        <v>39875</v>
      </c>
    </row>
    <row r="709" customFormat="false" ht="15" hidden="false" customHeight="false" outlineLevel="0" collapsed="false">
      <c r="B709" s="266" t="s">
        <v>40873</v>
      </c>
      <c r="C709" s="264" t="s">
        <v>40872</v>
      </c>
      <c r="D709" s="267" t="s">
        <v>39875</v>
      </c>
    </row>
    <row r="710" customFormat="false" ht="15" hidden="false" customHeight="false" outlineLevel="0" collapsed="false">
      <c r="B710" s="266" t="s">
        <v>40874</v>
      </c>
      <c r="C710" s="264" t="s">
        <v>40875</v>
      </c>
      <c r="D710" s="267" t="s">
        <v>39875</v>
      </c>
    </row>
    <row r="711" customFormat="false" ht="15" hidden="false" customHeight="false" outlineLevel="0" collapsed="false">
      <c r="B711" s="266" t="n">
        <v>3.4</v>
      </c>
      <c r="C711" s="264" t="s">
        <v>40876</v>
      </c>
      <c r="D711" s="267" t="s">
        <v>39875</v>
      </c>
    </row>
    <row r="712" customFormat="false" ht="15" hidden="false" customHeight="false" outlineLevel="0" collapsed="false">
      <c r="B712" s="266" t="n">
        <v>3.5</v>
      </c>
      <c r="C712" s="264" t="s">
        <v>40877</v>
      </c>
      <c r="D712" s="267" t="s">
        <v>39875</v>
      </c>
    </row>
    <row r="713" customFormat="false" ht="15" hidden="false" customHeight="false" outlineLevel="0" collapsed="false">
      <c r="B713" s="266" t="s">
        <v>40878</v>
      </c>
      <c r="C713" s="264" t="s">
        <v>40879</v>
      </c>
      <c r="D713" s="267" t="s">
        <v>39905</v>
      </c>
    </row>
    <row r="714" customFormat="false" ht="15" hidden="false" customHeight="false" outlineLevel="0" collapsed="false">
      <c r="B714" s="266" t="n">
        <v>110.2</v>
      </c>
      <c r="C714" s="264" t="s">
        <v>40880</v>
      </c>
      <c r="D714" s="267" t="s">
        <v>216</v>
      </c>
    </row>
    <row r="715" customFormat="false" ht="15" hidden="false" customHeight="false" outlineLevel="0" collapsed="false">
      <c r="B715" s="266" t="n">
        <v>110.1</v>
      </c>
      <c r="C715" s="264" t="s">
        <v>40881</v>
      </c>
      <c r="D715" s="267" t="s">
        <v>216</v>
      </c>
    </row>
    <row r="716" customFormat="false" ht="15" hidden="false" customHeight="false" outlineLevel="0" collapsed="false">
      <c r="B716" s="266" t="n">
        <v>110.3</v>
      </c>
      <c r="C716" s="264" t="s">
        <v>40882</v>
      </c>
      <c r="D716" s="267" t="s">
        <v>216</v>
      </c>
    </row>
    <row r="717" customFormat="false" ht="15" hidden="false" customHeight="false" outlineLevel="0" collapsed="false">
      <c r="B717" s="266" t="s">
        <v>40883</v>
      </c>
      <c r="C717" s="264" t="s">
        <v>40884</v>
      </c>
      <c r="D717" s="267" t="s">
        <v>39875</v>
      </c>
    </row>
    <row r="718" customFormat="false" ht="15" hidden="false" customHeight="false" outlineLevel="0" collapsed="false">
      <c r="B718" s="266" t="s">
        <v>40885</v>
      </c>
      <c r="C718" s="264" t="s">
        <v>40886</v>
      </c>
      <c r="D718" s="267" t="s">
        <v>39875</v>
      </c>
    </row>
    <row r="719" customFormat="false" ht="15" hidden="false" customHeight="false" outlineLevel="0" collapsed="false">
      <c r="B719" s="266" t="s">
        <v>40887</v>
      </c>
      <c r="C719" s="264" t="s">
        <v>40886</v>
      </c>
      <c r="D719" s="267" t="s">
        <v>39886</v>
      </c>
    </row>
    <row r="720" customFormat="false" ht="15" hidden="false" customHeight="false" outlineLevel="0" collapsed="false">
      <c r="B720" s="266" t="s">
        <v>40888</v>
      </c>
      <c r="C720" s="264" t="s">
        <v>40889</v>
      </c>
      <c r="D720" s="267" t="s">
        <v>39875</v>
      </c>
    </row>
    <row r="721" customFormat="false" ht="15" hidden="false" customHeight="false" outlineLevel="0" collapsed="false">
      <c r="B721" s="266" t="s">
        <v>40890</v>
      </c>
      <c r="C721" s="264" t="s">
        <v>40891</v>
      </c>
      <c r="D721" s="267" t="s">
        <v>39875</v>
      </c>
    </row>
    <row r="722" customFormat="false" ht="15" hidden="false" customHeight="false" outlineLevel="0" collapsed="false">
      <c r="B722" s="266" t="n">
        <v>8025</v>
      </c>
      <c r="C722" s="264" t="s">
        <v>40892</v>
      </c>
      <c r="D722" s="267" t="s">
        <v>39896</v>
      </c>
    </row>
    <row r="723" customFormat="false" ht="15" hidden="false" customHeight="false" outlineLevel="0" collapsed="false">
      <c r="B723" s="266" t="n">
        <v>8515</v>
      </c>
      <c r="C723" s="264" t="s">
        <v>40893</v>
      </c>
      <c r="D723" s="267" t="s">
        <v>216</v>
      </c>
    </row>
    <row r="724" customFormat="false" ht="15" hidden="false" customHeight="false" outlineLevel="0" collapsed="false">
      <c r="B724" s="266" t="s">
        <v>40894</v>
      </c>
      <c r="C724" s="264" t="s">
        <v>40895</v>
      </c>
      <c r="D724" s="267" t="s">
        <v>39969</v>
      </c>
    </row>
    <row r="725" customFormat="false" ht="15" hidden="false" customHeight="false" outlineLevel="0" collapsed="false">
      <c r="B725" s="266" t="s">
        <v>40896</v>
      </c>
      <c r="C725" s="264" t="s">
        <v>40897</v>
      </c>
      <c r="D725" s="267" t="s">
        <v>39969</v>
      </c>
    </row>
    <row r="726" customFormat="false" ht="15" hidden="false" customHeight="false" outlineLevel="0" collapsed="false">
      <c r="B726" s="266" t="s">
        <v>40898</v>
      </c>
      <c r="C726" s="264" t="s">
        <v>40899</v>
      </c>
      <c r="D726" s="267" t="s">
        <v>39969</v>
      </c>
    </row>
    <row r="727" customFormat="false" ht="15" hidden="false" customHeight="false" outlineLevel="0" collapsed="false">
      <c r="B727" s="266" t="s">
        <v>40900</v>
      </c>
      <c r="C727" s="264" t="s">
        <v>40901</v>
      </c>
      <c r="D727" s="267" t="s">
        <v>39969</v>
      </c>
    </row>
    <row r="728" customFormat="false" ht="15" hidden="false" customHeight="false" outlineLevel="0" collapsed="false">
      <c r="B728" s="266" t="s">
        <v>40902</v>
      </c>
      <c r="C728" s="264" t="s">
        <v>40903</v>
      </c>
      <c r="D728" s="267" t="s">
        <v>39969</v>
      </c>
    </row>
    <row r="729" customFormat="false" ht="15" hidden="false" customHeight="false" outlineLevel="0" collapsed="false">
      <c r="B729" s="266" t="s">
        <v>40904</v>
      </c>
      <c r="C729" s="264" t="s">
        <v>40905</v>
      </c>
      <c r="D729" s="267" t="s">
        <v>39905</v>
      </c>
    </row>
    <row r="730" customFormat="false" ht="15" hidden="false" customHeight="false" outlineLevel="0" collapsed="false">
      <c r="B730" s="266" t="n">
        <v>120.1</v>
      </c>
      <c r="C730" s="264" t="s">
        <v>40906</v>
      </c>
      <c r="D730" s="267" t="s">
        <v>216</v>
      </c>
    </row>
    <row r="731" customFormat="false" ht="15" hidden="false" customHeight="false" outlineLevel="0" collapsed="false">
      <c r="B731" s="266" t="s">
        <v>40907</v>
      </c>
      <c r="C731" s="264" t="s">
        <v>40908</v>
      </c>
      <c r="D731" s="267" t="s">
        <v>39875</v>
      </c>
    </row>
    <row r="732" customFormat="false" ht="15" hidden="false" customHeight="false" outlineLevel="0" collapsed="false">
      <c r="B732" s="266" t="s">
        <v>40909</v>
      </c>
      <c r="C732" s="264" t="s">
        <v>40910</v>
      </c>
      <c r="D732" s="267" t="s">
        <v>39905</v>
      </c>
    </row>
    <row r="733" customFormat="false" ht="15" hidden="false" customHeight="false" outlineLevel="0" collapsed="false">
      <c r="B733" s="266" t="s">
        <v>40911</v>
      </c>
      <c r="C733" s="264" t="s">
        <v>40910</v>
      </c>
      <c r="D733" s="267" t="s">
        <v>39905</v>
      </c>
    </row>
    <row r="734" customFormat="false" ht="15" hidden="false" customHeight="false" outlineLevel="0" collapsed="false">
      <c r="B734" s="266" t="s">
        <v>40912</v>
      </c>
      <c r="C734" s="264" t="s">
        <v>40913</v>
      </c>
      <c r="D734" s="267" t="s">
        <v>216</v>
      </c>
    </row>
    <row r="735" customFormat="false" ht="15" hidden="false" customHeight="false" outlineLevel="0" collapsed="false">
      <c r="B735" s="266" t="n">
        <v>2510</v>
      </c>
      <c r="C735" s="264" t="s">
        <v>40914</v>
      </c>
      <c r="D735" s="267" t="s">
        <v>39875</v>
      </c>
    </row>
    <row r="736" customFormat="false" ht="15" hidden="false" customHeight="false" outlineLevel="0" collapsed="false">
      <c r="B736" s="266" t="n">
        <v>8160</v>
      </c>
      <c r="C736" s="264" t="s">
        <v>40915</v>
      </c>
      <c r="D736" s="267" t="s">
        <v>39896</v>
      </c>
    </row>
    <row r="737" customFormat="false" ht="15" hidden="false" customHeight="false" outlineLevel="0" collapsed="false">
      <c r="B737" s="266" t="s">
        <v>40916</v>
      </c>
      <c r="C737" s="264" t="s">
        <v>40917</v>
      </c>
      <c r="D737" s="267" t="s">
        <v>40010</v>
      </c>
    </row>
    <row r="738" customFormat="false" ht="15" hidden="false" customHeight="false" outlineLevel="0" collapsed="false">
      <c r="B738" s="266" t="n">
        <v>992.3</v>
      </c>
      <c r="C738" s="264" t="s">
        <v>40918</v>
      </c>
      <c r="D738" s="267" t="s">
        <v>39848</v>
      </c>
    </row>
    <row r="739" customFormat="false" ht="15" hidden="false" customHeight="false" outlineLevel="0" collapsed="false">
      <c r="B739" s="266" t="s">
        <v>40919</v>
      </c>
      <c r="C739" s="264" t="s">
        <v>40920</v>
      </c>
      <c r="D739" s="267" t="s">
        <v>216</v>
      </c>
    </row>
    <row r="740" customFormat="false" ht="15" hidden="false" customHeight="false" outlineLevel="0" collapsed="false">
      <c r="B740" s="266" t="n">
        <v>220.1</v>
      </c>
      <c r="C740" s="264" t="s">
        <v>40921</v>
      </c>
      <c r="D740" s="267" t="s">
        <v>216</v>
      </c>
    </row>
    <row r="741" customFormat="false" ht="15" hidden="false" customHeight="false" outlineLevel="0" collapsed="false">
      <c r="B741" s="266" t="s">
        <v>40922</v>
      </c>
      <c r="C741" s="264" t="s">
        <v>40921</v>
      </c>
      <c r="D741" s="267" t="s">
        <v>216</v>
      </c>
    </row>
    <row r="742" customFormat="false" ht="15" hidden="false" customHeight="false" outlineLevel="0" collapsed="false">
      <c r="B742" s="266" t="n">
        <v>7210</v>
      </c>
      <c r="C742" s="264" t="s">
        <v>40921</v>
      </c>
      <c r="D742" s="267" t="s">
        <v>216</v>
      </c>
    </row>
    <row r="743" customFormat="false" ht="15" hidden="false" customHeight="false" outlineLevel="0" collapsed="false">
      <c r="B743" s="266" t="n">
        <v>7029</v>
      </c>
      <c r="C743" s="264" t="s">
        <v>40923</v>
      </c>
      <c r="D743" s="267" t="s">
        <v>39841</v>
      </c>
    </row>
    <row r="744" customFormat="false" ht="15" hidden="false" customHeight="false" outlineLevel="0" collapsed="false">
      <c r="B744" s="266" t="n">
        <v>220.2</v>
      </c>
      <c r="C744" s="264" t="s">
        <v>40924</v>
      </c>
      <c r="D744" s="267" t="s">
        <v>216</v>
      </c>
    </row>
    <row r="745" customFormat="false" ht="15" hidden="false" customHeight="false" outlineLevel="0" collapsed="false">
      <c r="B745" s="266" t="s">
        <v>40925</v>
      </c>
      <c r="C745" s="264" t="s">
        <v>40924</v>
      </c>
      <c r="D745" s="267" t="s">
        <v>216</v>
      </c>
    </row>
    <row r="746" customFormat="false" ht="15" hidden="false" customHeight="false" outlineLevel="0" collapsed="false">
      <c r="B746" s="266" t="n">
        <v>7211</v>
      </c>
      <c r="C746" s="264" t="s">
        <v>40924</v>
      </c>
      <c r="D746" s="267" t="s">
        <v>216</v>
      </c>
    </row>
    <row r="747" customFormat="false" ht="15" hidden="false" customHeight="false" outlineLevel="0" collapsed="false">
      <c r="B747" s="266" t="s">
        <v>40926</v>
      </c>
      <c r="C747" s="264" t="s">
        <v>40927</v>
      </c>
      <c r="D747" s="267" t="s">
        <v>39886</v>
      </c>
    </row>
    <row r="748" customFormat="false" ht="15" hidden="false" customHeight="false" outlineLevel="0" collapsed="false">
      <c r="B748" s="266" t="n">
        <v>8506</v>
      </c>
      <c r="C748" s="264" t="s">
        <v>40928</v>
      </c>
      <c r="D748" s="267" t="s">
        <v>39896</v>
      </c>
    </row>
    <row r="749" customFormat="false" ht="15" hidden="false" customHeight="false" outlineLevel="0" collapsed="false">
      <c r="B749" s="266" t="s">
        <v>40929</v>
      </c>
      <c r="C749" s="264" t="s">
        <v>40930</v>
      </c>
      <c r="D749" s="267" t="s">
        <v>39905</v>
      </c>
    </row>
    <row r="750" customFormat="false" ht="15" hidden="false" customHeight="false" outlineLevel="0" collapsed="false">
      <c r="B750" s="266" t="s">
        <v>40931</v>
      </c>
      <c r="C750" s="264" t="s">
        <v>40932</v>
      </c>
      <c r="D750" s="267" t="s">
        <v>39886</v>
      </c>
    </row>
    <row r="751" customFormat="false" ht="15" hidden="false" customHeight="false" outlineLevel="0" collapsed="false">
      <c r="B751" s="266" t="s">
        <v>40933</v>
      </c>
      <c r="C751" s="264" t="s">
        <v>40932</v>
      </c>
      <c r="D751" s="267" t="s">
        <v>39886</v>
      </c>
    </row>
    <row r="752" customFormat="false" ht="15" hidden="false" customHeight="false" outlineLevel="0" collapsed="false">
      <c r="B752" s="266" t="s">
        <v>40934</v>
      </c>
      <c r="C752" s="264" t="s">
        <v>40932</v>
      </c>
      <c r="D752" s="267" t="s">
        <v>39886</v>
      </c>
    </row>
    <row r="753" customFormat="false" ht="15" hidden="false" customHeight="false" outlineLevel="0" collapsed="false">
      <c r="B753" s="266" t="s">
        <v>40935</v>
      </c>
      <c r="C753" s="264" t="s">
        <v>40936</v>
      </c>
      <c r="D753" s="267" t="s">
        <v>39905</v>
      </c>
    </row>
    <row r="754" customFormat="false" ht="15" hidden="false" customHeight="false" outlineLevel="0" collapsed="false">
      <c r="B754" s="266" t="s">
        <v>40937</v>
      </c>
      <c r="C754" s="264" t="s">
        <v>40938</v>
      </c>
      <c r="D754" s="267" t="s">
        <v>39886</v>
      </c>
    </row>
    <row r="755" customFormat="false" ht="15" hidden="false" customHeight="false" outlineLevel="0" collapsed="false">
      <c r="B755" s="266" t="s">
        <v>40939</v>
      </c>
      <c r="C755" s="264" t="s">
        <v>40938</v>
      </c>
      <c r="D755" s="267" t="s">
        <v>39886</v>
      </c>
    </row>
    <row r="756" customFormat="false" ht="15" hidden="false" customHeight="false" outlineLevel="0" collapsed="false">
      <c r="B756" s="266" t="s">
        <v>40940</v>
      </c>
      <c r="C756" s="264" t="s">
        <v>40938</v>
      </c>
      <c r="D756" s="267" t="s">
        <v>39886</v>
      </c>
    </row>
    <row r="757" customFormat="false" ht="15" hidden="false" customHeight="false" outlineLevel="0" collapsed="false">
      <c r="B757" s="266" t="s">
        <v>40941</v>
      </c>
      <c r="C757" s="264" t="s">
        <v>40942</v>
      </c>
      <c r="D757" s="267" t="s">
        <v>39875</v>
      </c>
    </row>
    <row r="758" customFormat="false" ht="15" hidden="false" customHeight="false" outlineLevel="0" collapsed="false">
      <c r="B758" s="266" t="s">
        <v>40943</v>
      </c>
      <c r="C758" s="264" t="s">
        <v>40944</v>
      </c>
      <c r="D758" s="267" t="s">
        <v>39905</v>
      </c>
    </row>
    <row r="759" customFormat="false" ht="15" hidden="false" customHeight="false" outlineLevel="0" collapsed="false">
      <c r="B759" s="266" t="s">
        <v>40945</v>
      </c>
      <c r="C759" s="264" t="s">
        <v>40946</v>
      </c>
      <c r="D759" s="267" t="s">
        <v>39886</v>
      </c>
    </row>
    <row r="760" customFormat="false" ht="15" hidden="false" customHeight="false" outlineLevel="0" collapsed="false">
      <c r="B760" s="266" t="s">
        <v>40947</v>
      </c>
      <c r="C760" s="264" t="s">
        <v>40948</v>
      </c>
      <c r="D760" s="267" t="s">
        <v>39875</v>
      </c>
    </row>
    <row r="761" customFormat="false" ht="15" hidden="false" customHeight="false" outlineLevel="0" collapsed="false">
      <c r="B761" s="266" t="s">
        <v>40949</v>
      </c>
      <c r="C761" s="264" t="s">
        <v>40950</v>
      </c>
      <c r="D761" s="267" t="s">
        <v>39875</v>
      </c>
    </row>
    <row r="762" customFormat="false" ht="15" hidden="false" customHeight="false" outlineLevel="0" collapsed="false">
      <c r="B762" s="266" t="s">
        <v>40951</v>
      </c>
      <c r="C762" s="264" t="s">
        <v>40952</v>
      </c>
      <c r="D762" s="267" t="s">
        <v>39875</v>
      </c>
    </row>
    <row r="763" customFormat="false" ht="15" hidden="false" customHeight="false" outlineLevel="0" collapsed="false">
      <c r="B763" s="266" t="s">
        <v>40953</v>
      </c>
      <c r="C763" s="264" t="s">
        <v>40954</v>
      </c>
      <c r="D763" s="267" t="s">
        <v>39905</v>
      </c>
    </row>
    <row r="764" customFormat="false" ht="15" hidden="false" customHeight="false" outlineLevel="0" collapsed="false">
      <c r="B764" s="266" t="s">
        <v>40955</v>
      </c>
      <c r="C764" s="264" t="s">
        <v>40956</v>
      </c>
      <c r="D764" s="267" t="s">
        <v>39905</v>
      </c>
    </row>
    <row r="765" customFormat="false" ht="15" hidden="false" customHeight="false" outlineLevel="0" collapsed="false">
      <c r="B765" s="266" t="s">
        <v>40957</v>
      </c>
      <c r="C765" s="264" t="s">
        <v>40958</v>
      </c>
      <c r="D765" s="267" t="s">
        <v>39905</v>
      </c>
    </row>
    <row r="766" customFormat="false" ht="15" hidden="false" customHeight="false" outlineLevel="0" collapsed="false">
      <c r="B766" s="266" t="s">
        <v>40959</v>
      </c>
      <c r="C766" s="264" t="s">
        <v>40960</v>
      </c>
      <c r="D766" s="267" t="s">
        <v>216</v>
      </c>
    </row>
    <row r="767" customFormat="false" ht="15" hidden="false" customHeight="false" outlineLevel="0" collapsed="false">
      <c r="B767" s="266" t="s">
        <v>40961</v>
      </c>
      <c r="C767" s="264" t="s">
        <v>40962</v>
      </c>
      <c r="D767" s="267" t="s">
        <v>216</v>
      </c>
    </row>
    <row r="768" customFormat="false" ht="15" hidden="false" customHeight="false" outlineLevel="0" collapsed="false">
      <c r="B768" s="266" t="s">
        <v>40963</v>
      </c>
      <c r="C768" s="264" t="s">
        <v>40964</v>
      </c>
      <c r="D768" s="267" t="s">
        <v>216</v>
      </c>
    </row>
    <row r="769" customFormat="false" ht="15" hidden="false" customHeight="false" outlineLevel="0" collapsed="false">
      <c r="B769" s="266" t="s">
        <v>40965</v>
      </c>
      <c r="C769" s="264" t="s">
        <v>40966</v>
      </c>
      <c r="D769" s="267" t="s">
        <v>216</v>
      </c>
    </row>
    <row r="770" customFormat="false" ht="15" hidden="false" customHeight="false" outlineLevel="0" collapsed="false">
      <c r="B770" s="266" t="n">
        <v>2546</v>
      </c>
      <c r="C770" s="264" t="s">
        <v>40967</v>
      </c>
      <c r="D770" s="267" t="s">
        <v>39841</v>
      </c>
    </row>
    <row r="771" customFormat="false" ht="15" hidden="false" customHeight="false" outlineLevel="0" collapsed="false">
      <c r="B771" s="266" t="s">
        <v>40968</v>
      </c>
      <c r="C771" s="264" t="s">
        <v>40969</v>
      </c>
      <c r="D771" s="267" t="s">
        <v>216</v>
      </c>
    </row>
    <row r="772" customFormat="false" ht="15" hidden="false" customHeight="false" outlineLevel="0" collapsed="false">
      <c r="B772" s="266" t="n">
        <v>3516</v>
      </c>
      <c r="C772" s="264" t="s">
        <v>40970</v>
      </c>
      <c r="D772" s="267" t="s">
        <v>39841</v>
      </c>
    </row>
    <row r="773" customFormat="false" ht="15" hidden="false" customHeight="false" outlineLevel="0" collapsed="false">
      <c r="B773" s="266" t="s">
        <v>40971</v>
      </c>
      <c r="C773" s="264" t="s">
        <v>40972</v>
      </c>
      <c r="D773" s="267" t="s">
        <v>216</v>
      </c>
    </row>
    <row r="774" customFormat="false" ht="15" hidden="false" customHeight="false" outlineLevel="0" collapsed="false">
      <c r="B774" s="266" t="n">
        <v>1623</v>
      </c>
      <c r="C774" s="264" t="s">
        <v>40973</v>
      </c>
      <c r="D774" s="267" t="s">
        <v>216</v>
      </c>
    </row>
    <row r="775" customFormat="false" ht="15" hidden="false" customHeight="false" outlineLevel="0" collapsed="false">
      <c r="B775" s="266" t="s">
        <v>40974</v>
      </c>
      <c r="C775" s="264" t="s">
        <v>40975</v>
      </c>
      <c r="D775" s="267" t="s">
        <v>39905</v>
      </c>
    </row>
    <row r="776" customFormat="false" ht="15" hidden="false" customHeight="false" outlineLevel="0" collapsed="false">
      <c r="B776" s="266" t="s">
        <v>40976</v>
      </c>
      <c r="C776" s="264" t="s">
        <v>40975</v>
      </c>
      <c r="D776" s="267" t="s">
        <v>39905</v>
      </c>
    </row>
    <row r="777" customFormat="false" ht="15" hidden="false" customHeight="false" outlineLevel="0" collapsed="false">
      <c r="B777" s="266" t="n">
        <v>7602</v>
      </c>
      <c r="C777" s="264" t="s">
        <v>40977</v>
      </c>
      <c r="D777" s="267" t="s">
        <v>39841</v>
      </c>
    </row>
    <row r="778" customFormat="false" ht="15" hidden="false" customHeight="false" outlineLevel="0" collapsed="false">
      <c r="B778" s="266" t="n">
        <v>7601</v>
      </c>
      <c r="C778" s="264" t="s">
        <v>40978</v>
      </c>
      <c r="D778" s="267" t="s">
        <v>39841</v>
      </c>
    </row>
    <row r="779" customFormat="false" ht="15" hidden="false" customHeight="false" outlineLevel="0" collapsed="false">
      <c r="B779" s="266" t="n">
        <v>7500</v>
      </c>
      <c r="C779" s="264" t="s">
        <v>40979</v>
      </c>
      <c r="D779" s="267" t="s">
        <v>39841</v>
      </c>
    </row>
    <row r="780" customFormat="false" ht="15" hidden="false" customHeight="false" outlineLevel="0" collapsed="false">
      <c r="B780" s="266" t="n">
        <v>7603</v>
      </c>
      <c r="C780" s="264" t="s">
        <v>40980</v>
      </c>
      <c r="D780" s="267" t="s">
        <v>39841</v>
      </c>
    </row>
    <row r="781" customFormat="false" ht="15" hidden="false" customHeight="false" outlineLevel="0" collapsed="false">
      <c r="B781" s="266" t="n">
        <v>1622</v>
      </c>
      <c r="C781" s="264" t="s">
        <v>40981</v>
      </c>
      <c r="D781" s="267" t="s">
        <v>216</v>
      </c>
    </row>
    <row r="782" customFormat="false" ht="15" hidden="false" customHeight="false" outlineLevel="0" collapsed="false">
      <c r="B782" s="266" t="s">
        <v>40982</v>
      </c>
      <c r="C782" s="264" t="s">
        <v>40983</v>
      </c>
      <c r="D782" s="267" t="s">
        <v>216</v>
      </c>
    </row>
    <row r="783" customFormat="false" ht="15" hidden="false" customHeight="false" outlineLevel="0" collapsed="false">
      <c r="B783" s="266" t="s">
        <v>40984</v>
      </c>
      <c r="C783" s="264" t="s">
        <v>40985</v>
      </c>
      <c r="D783" s="267" t="s">
        <v>39875</v>
      </c>
    </row>
    <row r="784" customFormat="false" ht="15" hidden="false" customHeight="false" outlineLevel="0" collapsed="false">
      <c r="B784" s="266" t="s">
        <v>40986</v>
      </c>
      <c r="C784" s="264" t="s">
        <v>40987</v>
      </c>
      <c r="D784" s="267" t="s">
        <v>216</v>
      </c>
    </row>
    <row r="785" customFormat="false" ht="15" hidden="false" customHeight="false" outlineLevel="0" collapsed="false">
      <c r="B785" s="266" t="n">
        <v>629</v>
      </c>
      <c r="C785" s="264" t="s">
        <v>40988</v>
      </c>
      <c r="D785" s="267" t="s">
        <v>216</v>
      </c>
    </row>
    <row r="786" customFormat="false" ht="15" hidden="false" customHeight="false" outlineLevel="0" collapsed="false">
      <c r="B786" s="266" t="s">
        <v>40989</v>
      </c>
      <c r="C786" s="264" t="s">
        <v>40990</v>
      </c>
      <c r="D786" s="267" t="s">
        <v>216</v>
      </c>
    </row>
    <row r="787" customFormat="false" ht="15" hidden="false" customHeight="false" outlineLevel="0" collapsed="false">
      <c r="B787" s="266" t="n">
        <v>7904</v>
      </c>
      <c r="C787" s="264" t="s">
        <v>40991</v>
      </c>
      <c r="D787" s="267" t="s">
        <v>39841</v>
      </c>
    </row>
    <row r="788" customFormat="false" ht="15" hidden="false" customHeight="false" outlineLevel="0" collapsed="false">
      <c r="B788" s="266" t="s">
        <v>40992</v>
      </c>
      <c r="C788" s="264" t="s">
        <v>40993</v>
      </c>
      <c r="D788" s="267" t="s">
        <v>39969</v>
      </c>
    </row>
    <row r="789" customFormat="false" ht="15" hidden="false" customHeight="false" outlineLevel="0" collapsed="false">
      <c r="B789" s="266" t="n">
        <v>335.4</v>
      </c>
      <c r="C789" s="264" t="s">
        <v>40994</v>
      </c>
      <c r="D789" s="267" t="s">
        <v>216</v>
      </c>
    </row>
    <row r="790" customFormat="false" ht="15" hidden="false" customHeight="false" outlineLevel="0" collapsed="false">
      <c r="B790" s="266" t="n">
        <v>9013</v>
      </c>
      <c r="C790" s="264" t="s">
        <v>40995</v>
      </c>
      <c r="D790" s="267" t="s">
        <v>216</v>
      </c>
    </row>
    <row r="791" customFormat="false" ht="15" hidden="false" customHeight="false" outlineLevel="0" collapsed="false">
      <c r="B791" s="266" t="s">
        <v>40996</v>
      </c>
      <c r="C791" s="264" t="s">
        <v>40997</v>
      </c>
      <c r="D791" s="267" t="s">
        <v>40998</v>
      </c>
    </row>
    <row r="792" customFormat="false" ht="15" hidden="false" customHeight="false" outlineLevel="0" collapsed="false">
      <c r="B792" s="266" t="s">
        <v>40999</v>
      </c>
      <c r="C792" s="264" t="s">
        <v>41000</v>
      </c>
      <c r="D792" s="267" t="s">
        <v>216</v>
      </c>
    </row>
    <row r="793" customFormat="false" ht="15" hidden="false" customHeight="false" outlineLevel="0" collapsed="false">
      <c r="B793" s="266" t="s">
        <v>41001</v>
      </c>
      <c r="C793" s="264" t="s">
        <v>41002</v>
      </c>
      <c r="D793" s="267" t="s">
        <v>216</v>
      </c>
    </row>
    <row r="794" customFormat="false" ht="15" hidden="false" customHeight="false" outlineLevel="0" collapsed="false">
      <c r="B794" s="266" t="n">
        <v>335.63</v>
      </c>
      <c r="C794" s="264" t="s">
        <v>41003</v>
      </c>
      <c r="D794" s="267" t="s">
        <v>216</v>
      </c>
    </row>
    <row r="795" customFormat="false" ht="15" hidden="false" customHeight="false" outlineLevel="0" collapsed="false">
      <c r="B795" s="266" t="n">
        <v>8027</v>
      </c>
      <c r="C795" s="264" t="s">
        <v>41004</v>
      </c>
      <c r="D795" s="267" t="s">
        <v>39896</v>
      </c>
    </row>
    <row r="796" customFormat="false" ht="15" hidden="false" customHeight="false" outlineLevel="0" collapsed="false">
      <c r="B796" s="266" t="s">
        <v>41005</v>
      </c>
      <c r="C796" s="264" t="s">
        <v>41006</v>
      </c>
      <c r="D796" s="267" t="s">
        <v>39875</v>
      </c>
    </row>
    <row r="797" customFormat="false" ht="15" hidden="false" customHeight="false" outlineLevel="0" collapsed="false">
      <c r="B797" s="266" t="s">
        <v>41007</v>
      </c>
      <c r="C797" s="264" t="s">
        <v>41008</v>
      </c>
      <c r="D797" s="267" t="s">
        <v>39905</v>
      </c>
    </row>
    <row r="798" customFormat="false" ht="15" hidden="false" customHeight="false" outlineLevel="0" collapsed="false">
      <c r="B798" s="266" t="s">
        <v>41009</v>
      </c>
      <c r="C798" s="264" t="s">
        <v>41010</v>
      </c>
      <c r="D798" s="267" t="s">
        <v>39875</v>
      </c>
    </row>
    <row r="799" customFormat="false" ht="15" hidden="false" customHeight="false" outlineLevel="0" collapsed="false">
      <c r="B799" s="266" t="s">
        <v>41011</v>
      </c>
      <c r="C799" s="264" t="s">
        <v>41010</v>
      </c>
      <c r="D799" s="267" t="s">
        <v>39886</v>
      </c>
    </row>
    <row r="800" customFormat="false" ht="15" hidden="false" customHeight="false" outlineLevel="0" collapsed="false">
      <c r="B800" s="266" t="s">
        <v>41012</v>
      </c>
      <c r="C800" s="264" t="s">
        <v>41010</v>
      </c>
      <c r="D800" s="267" t="s">
        <v>39886</v>
      </c>
    </row>
    <row r="801" customFormat="false" ht="15" hidden="false" customHeight="false" outlineLevel="0" collapsed="false">
      <c r="B801" s="266" t="s">
        <v>41013</v>
      </c>
      <c r="C801" s="264" t="s">
        <v>41010</v>
      </c>
      <c r="D801" s="267" t="s">
        <v>39886</v>
      </c>
    </row>
    <row r="802" customFormat="false" ht="15" hidden="false" customHeight="false" outlineLevel="0" collapsed="false">
      <c r="B802" s="266" t="s">
        <v>41014</v>
      </c>
      <c r="C802" s="264" t="s">
        <v>41010</v>
      </c>
      <c r="D802" s="267" t="s">
        <v>39886</v>
      </c>
    </row>
    <row r="803" customFormat="false" ht="15" hidden="false" customHeight="false" outlineLevel="0" collapsed="false">
      <c r="B803" s="266" t="n">
        <v>9213</v>
      </c>
      <c r="C803" s="264" t="s">
        <v>41015</v>
      </c>
      <c r="D803" s="267" t="s">
        <v>216</v>
      </c>
    </row>
    <row r="804" customFormat="false" ht="15" hidden="false" customHeight="false" outlineLevel="0" collapsed="false">
      <c r="B804" s="266" t="s">
        <v>41016</v>
      </c>
      <c r="C804" s="264" t="s">
        <v>41017</v>
      </c>
      <c r="D804" s="267" t="s">
        <v>39875</v>
      </c>
    </row>
    <row r="805" customFormat="false" ht="15" hidden="false" customHeight="false" outlineLevel="0" collapsed="false">
      <c r="B805" s="266" t="s">
        <v>41018</v>
      </c>
      <c r="C805" s="264" t="s">
        <v>41019</v>
      </c>
      <c r="D805" s="267" t="s">
        <v>39875</v>
      </c>
    </row>
    <row r="806" customFormat="false" ht="15" hidden="false" customHeight="false" outlineLevel="0" collapsed="false">
      <c r="B806" s="266" t="n">
        <v>335.1</v>
      </c>
      <c r="C806" s="264" t="s">
        <v>41020</v>
      </c>
      <c r="D806" s="267" t="s">
        <v>216</v>
      </c>
    </row>
    <row r="807" customFormat="false" ht="15" hidden="false" customHeight="false" outlineLevel="0" collapsed="false">
      <c r="B807" s="266" t="s">
        <v>41021</v>
      </c>
      <c r="C807" s="264" t="s">
        <v>41022</v>
      </c>
      <c r="D807" s="267" t="s">
        <v>39875</v>
      </c>
    </row>
    <row r="808" customFormat="false" ht="15" hidden="false" customHeight="false" outlineLevel="0" collapsed="false">
      <c r="B808" s="266" t="s">
        <v>41023</v>
      </c>
      <c r="C808" s="264" t="s">
        <v>41024</v>
      </c>
      <c r="D808" s="267" t="s">
        <v>39875</v>
      </c>
    </row>
    <row r="809" customFormat="false" ht="15" hidden="false" customHeight="false" outlineLevel="0" collapsed="false">
      <c r="B809" s="266" t="s">
        <v>41025</v>
      </c>
      <c r="C809" s="264" t="s">
        <v>41026</v>
      </c>
      <c r="D809" s="267" t="s">
        <v>39905</v>
      </c>
    </row>
    <row r="810" customFormat="false" ht="15" hidden="false" customHeight="false" outlineLevel="0" collapsed="false">
      <c r="B810" s="266" t="s">
        <v>41027</v>
      </c>
      <c r="C810" s="264" t="s">
        <v>41028</v>
      </c>
      <c r="D810" s="267" t="s">
        <v>39905</v>
      </c>
    </row>
    <row r="811" customFormat="false" ht="15" hidden="false" customHeight="false" outlineLevel="0" collapsed="false">
      <c r="B811" s="266" t="s">
        <v>41029</v>
      </c>
      <c r="C811" s="264" t="s">
        <v>41030</v>
      </c>
      <c r="D811" s="267" t="s">
        <v>39905</v>
      </c>
    </row>
    <row r="812" customFormat="false" ht="15" hidden="false" customHeight="false" outlineLevel="0" collapsed="false">
      <c r="B812" s="266" t="s">
        <v>41031</v>
      </c>
      <c r="C812" s="264" t="s">
        <v>41032</v>
      </c>
      <c r="D812" s="267" t="s">
        <v>39905</v>
      </c>
    </row>
    <row r="813" customFormat="false" ht="15" hidden="false" customHeight="false" outlineLevel="0" collapsed="false">
      <c r="B813" s="266" t="s">
        <v>41033</v>
      </c>
      <c r="C813" s="264" t="s">
        <v>41034</v>
      </c>
      <c r="D813" s="267" t="s">
        <v>39905</v>
      </c>
    </row>
    <row r="814" customFormat="false" ht="15" hidden="false" customHeight="false" outlineLevel="0" collapsed="false">
      <c r="B814" s="266" t="s">
        <v>41035</v>
      </c>
      <c r="C814" s="264" t="s">
        <v>41036</v>
      </c>
      <c r="D814" s="267" t="s">
        <v>39905</v>
      </c>
    </row>
    <row r="815" customFormat="false" ht="15" hidden="false" customHeight="false" outlineLevel="0" collapsed="false">
      <c r="B815" s="266" t="s">
        <v>41037</v>
      </c>
      <c r="C815" s="264" t="s">
        <v>41036</v>
      </c>
      <c r="D815" s="267" t="s">
        <v>39905</v>
      </c>
    </row>
    <row r="816" customFormat="false" ht="15" hidden="false" customHeight="false" outlineLevel="0" collapsed="false">
      <c r="B816" s="266" t="s">
        <v>41038</v>
      </c>
      <c r="C816" s="264" t="s">
        <v>41039</v>
      </c>
      <c r="D816" s="267" t="s">
        <v>39905</v>
      </c>
    </row>
    <row r="817" customFormat="false" ht="15" hidden="false" customHeight="false" outlineLevel="0" collapsed="false">
      <c r="B817" s="266" t="s">
        <v>41040</v>
      </c>
      <c r="C817" s="264" t="s">
        <v>41041</v>
      </c>
      <c r="D817" s="267" t="s">
        <v>39875</v>
      </c>
    </row>
    <row r="818" customFormat="false" ht="15" hidden="false" customHeight="false" outlineLevel="0" collapsed="false">
      <c r="B818" s="266" t="s">
        <v>41042</v>
      </c>
      <c r="C818" s="264" t="s">
        <v>41041</v>
      </c>
      <c r="D818" s="267" t="s">
        <v>39905</v>
      </c>
    </row>
    <row r="819" customFormat="false" ht="15" hidden="false" customHeight="false" outlineLevel="0" collapsed="false">
      <c r="B819" s="266" t="n">
        <v>5030</v>
      </c>
      <c r="C819" s="264" t="s">
        <v>41043</v>
      </c>
      <c r="D819" s="267" t="s">
        <v>39841</v>
      </c>
    </row>
    <row r="820" customFormat="false" ht="15" hidden="false" customHeight="false" outlineLevel="0" collapsed="false">
      <c r="B820" s="266" t="s">
        <v>41044</v>
      </c>
      <c r="C820" s="264" t="s">
        <v>41045</v>
      </c>
      <c r="D820" s="267" t="s">
        <v>216</v>
      </c>
    </row>
    <row r="821" customFormat="false" ht="15" hidden="false" customHeight="false" outlineLevel="0" collapsed="false">
      <c r="B821" s="266" t="s">
        <v>41046</v>
      </c>
      <c r="C821" s="264" t="s">
        <v>41047</v>
      </c>
      <c r="D821" s="267" t="s">
        <v>216</v>
      </c>
    </row>
    <row r="822" customFormat="false" ht="15" hidden="false" customHeight="false" outlineLevel="0" collapsed="false">
      <c r="B822" s="266" t="s">
        <v>41048</v>
      </c>
      <c r="C822" s="264" t="s">
        <v>41049</v>
      </c>
      <c r="D822" s="267" t="s">
        <v>216</v>
      </c>
    </row>
    <row r="823" customFormat="false" ht="15" hidden="false" customHeight="false" outlineLevel="0" collapsed="false">
      <c r="B823" s="266" t="s">
        <v>41050</v>
      </c>
      <c r="C823" s="264" t="s">
        <v>41051</v>
      </c>
      <c r="D823" s="267" t="s">
        <v>216</v>
      </c>
    </row>
    <row r="824" customFormat="false" ht="15" hidden="false" customHeight="false" outlineLevel="0" collapsed="false">
      <c r="B824" s="266" t="n">
        <v>1002</v>
      </c>
      <c r="C824" s="264" t="s">
        <v>41052</v>
      </c>
      <c r="D824" s="267" t="s">
        <v>216</v>
      </c>
    </row>
    <row r="825" customFormat="false" ht="15" hidden="false" customHeight="false" outlineLevel="0" collapsed="false">
      <c r="B825" s="266" t="n">
        <v>1659</v>
      </c>
      <c r="C825" s="264" t="s">
        <v>41053</v>
      </c>
      <c r="D825" s="267" t="s">
        <v>216</v>
      </c>
    </row>
    <row r="826" customFormat="false" ht="15" hidden="false" customHeight="false" outlineLevel="0" collapsed="false">
      <c r="B826" s="266" t="s">
        <v>41054</v>
      </c>
      <c r="C826" s="264" t="s">
        <v>41055</v>
      </c>
      <c r="D826" s="267" t="s">
        <v>216</v>
      </c>
    </row>
    <row r="827" customFormat="false" ht="15" hidden="false" customHeight="false" outlineLevel="0" collapsed="false">
      <c r="B827" s="266" t="s">
        <v>41056</v>
      </c>
      <c r="C827" s="264" t="s">
        <v>41057</v>
      </c>
      <c r="D827" s="267" t="s">
        <v>216</v>
      </c>
    </row>
    <row r="828" customFormat="false" ht="15" hidden="false" customHeight="false" outlineLevel="0" collapsed="false">
      <c r="B828" s="266" t="s">
        <v>41058</v>
      </c>
      <c r="C828" s="264" t="s">
        <v>41059</v>
      </c>
      <c r="D828" s="267" t="s">
        <v>39875</v>
      </c>
    </row>
    <row r="829" customFormat="false" ht="15" hidden="false" customHeight="false" outlineLevel="0" collapsed="false">
      <c r="B829" s="266" t="n">
        <v>5514</v>
      </c>
      <c r="C829" s="264" t="s">
        <v>41060</v>
      </c>
      <c r="D829" s="267" t="s">
        <v>39841</v>
      </c>
    </row>
    <row r="830" customFormat="false" ht="15" hidden="false" customHeight="false" outlineLevel="0" collapsed="false">
      <c r="B830" s="266" t="s">
        <v>41061</v>
      </c>
      <c r="C830" s="264" t="s">
        <v>41062</v>
      </c>
      <c r="D830" s="267" t="s">
        <v>39886</v>
      </c>
    </row>
    <row r="831" customFormat="false" ht="15" hidden="false" customHeight="false" outlineLevel="0" collapsed="false">
      <c r="B831" s="266" t="s">
        <v>41063</v>
      </c>
      <c r="C831" s="264" t="s">
        <v>41064</v>
      </c>
      <c r="D831" s="267" t="s">
        <v>39905</v>
      </c>
    </row>
    <row r="832" customFormat="false" ht="15" hidden="false" customHeight="false" outlineLevel="0" collapsed="false">
      <c r="B832" s="266" t="s">
        <v>41065</v>
      </c>
      <c r="C832" s="264" t="s">
        <v>41064</v>
      </c>
      <c r="D832" s="267" t="s">
        <v>39905</v>
      </c>
    </row>
    <row r="833" customFormat="false" ht="15" hidden="false" customHeight="false" outlineLevel="0" collapsed="false">
      <c r="B833" s="266" t="s">
        <v>41066</v>
      </c>
      <c r="C833" s="264" t="s">
        <v>41064</v>
      </c>
      <c r="D833" s="267" t="s">
        <v>39905</v>
      </c>
    </row>
    <row r="834" customFormat="false" ht="15" hidden="false" customHeight="false" outlineLevel="0" collapsed="false">
      <c r="B834" s="266" t="s">
        <v>41067</v>
      </c>
      <c r="C834" s="264" t="s">
        <v>41064</v>
      </c>
      <c r="D834" s="267" t="s">
        <v>39905</v>
      </c>
    </row>
    <row r="835" customFormat="false" ht="15" hidden="false" customHeight="false" outlineLevel="0" collapsed="false">
      <c r="B835" s="266" t="s">
        <v>41068</v>
      </c>
      <c r="C835" s="264" t="s">
        <v>41069</v>
      </c>
      <c r="D835" s="267" t="s">
        <v>216</v>
      </c>
    </row>
    <row r="836" customFormat="false" ht="15" hidden="false" customHeight="false" outlineLevel="0" collapsed="false">
      <c r="B836" s="266" t="s">
        <v>41070</v>
      </c>
      <c r="C836" s="264" t="s">
        <v>41071</v>
      </c>
      <c r="D836" s="267" t="s">
        <v>39905</v>
      </c>
    </row>
    <row r="837" customFormat="false" ht="15" hidden="false" customHeight="false" outlineLevel="0" collapsed="false">
      <c r="B837" s="266" t="s">
        <v>41072</v>
      </c>
      <c r="C837" s="264" t="s">
        <v>41073</v>
      </c>
      <c r="D837" s="267" t="s">
        <v>40030</v>
      </c>
    </row>
    <row r="838" customFormat="false" ht="15" hidden="false" customHeight="false" outlineLevel="0" collapsed="false">
      <c r="B838" s="266" t="s">
        <v>41074</v>
      </c>
      <c r="C838" s="264" t="s">
        <v>41075</v>
      </c>
      <c r="D838" s="267" t="s">
        <v>216</v>
      </c>
    </row>
    <row r="839" customFormat="false" ht="15" hidden="false" customHeight="false" outlineLevel="0" collapsed="false">
      <c r="B839" s="266" t="n">
        <v>639</v>
      </c>
      <c r="C839" s="264" t="s">
        <v>41076</v>
      </c>
      <c r="D839" s="267" t="s">
        <v>216</v>
      </c>
    </row>
    <row r="840" customFormat="false" ht="15" hidden="false" customHeight="false" outlineLevel="0" collapsed="false">
      <c r="B840" s="266" t="n">
        <v>643</v>
      </c>
      <c r="C840" s="264" t="s">
        <v>41077</v>
      </c>
      <c r="D840" s="267" t="s">
        <v>216</v>
      </c>
    </row>
    <row r="841" customFormat="false" ht="15" hidden="false" customHeight="false" outlineLevel="0" collapsed="false">
      <c r="B841" s="266" t="s">
        <v>41078</v>
      </c>
      <c r="C841" s="264" t="s">
        <v>41079</v>
      </c>
      <c r="D841" s="267" t="s">
        <v>39875</v>
      </c>
    </row>
    <row r="842" customFormat="false" ht="15" hidden="false" customHeight="false" outlineLevel="0" collapsed="false">
      <c r="B842" s="266" t="s">
        <v>41080</v>
      </c>
      <c r="C842" s="264" t="s">
        <v>41081</v>
      </c>
      <c r="D842" s="267" t="s">
        <v>216</v>
      </c>
    </row>
    <row r="843" customFormat="false" ht="15" hidden="false" customHeight="false" outlineLevel="0" collapsed="false">
      <c r="B843" s="266" t="s">
        <v>41082</v>
      </c>
      <c r="C843" s="264" t="s">
        <v>41083</v>
      </c>
      <c r="D843" s="267" t="s">
        <v>216</v>
      </c>
    </row>
    <row r="844" customFormat="false" ht="15" hidden="false" customHeight="false" outlineLevel="0" collapsed="false">
      <c r="B844" s="266" t="s">
        <v>41084</v>
      </c>
      <c r="C844" s="264" t="s">
        <v>41083</v>
      </c>
      <c r="D844" s="267" t="s">
        <v>216</v>
      </c>
    </row>
    <row r="845" customFormat="false" ht="15" hidden="false" customHeight="false" outlineLevel="0" collapsed="false">
      <c r="B845" s="266" t="s">
        <v>41085</v>
      </c>
      <c r="C845" s="264" t="s">
        <v>41086</v>
      </c>
      <c r="D845" s="267" t="s">
        <v>216</v>
      </c>
    </row>
    <row r="846" customFormat="false" ht="15" hidden="false" customHeight="false" outlineLevel="0" collapsed="false">
      <c r="B846" s="266" t="s">
        <v>41087</v>
      </c>
      <c r="C846" s="264" t="s">
        <v>41088</v>
      </c>
      <c r="D846" s="267" t="s">
        <v>216</v>
      </c>
    </row>
    <row r="847" customFormat="false" ht="15" hidden="false" customHeight="false" outlineLevel="0" collapsed="false">
      <c r="B847" s="266" t="s">
        <v>41089</v>
      </c>
      <c r="C847" s="264" t="s">
        <v>41090</v>
      </c>
      <c r="D847" s="267" t="s">
        <v>216</v>
      </c>
    </row>
    <row r="848" customFormat="false" ht="15" hidden="false" customHeight="false" outlineLevel="0" collapsed="false">
      <c r="B848" s="266" t="n">
        <v>300</v>
      </c>
      <c r="C848" s="264" t="s">
        <v>41091</v>
      </c>
      <c r="D848" s="267" t="s">
        <v>216</v>
      </c>
    </row>
    <row r="849" customFormat="false" ht="15" hidden="false" customHeight="false" outlineLevel="0" collapsed="false">
      <c r="B849" s="266" t="n">
        <v>300.1</v>
      </c>
      <c r="C849" s="264" t="s">
        <v>41092</v>
      </c>
      <c r="D849" s="267" t="s">
        <v>216</v>
      </c>
    </row>
    <row r="850" customFormat="false" ht="15" hidden="false" customHeight="false" outlineLevel="0" collapsed="false">
      <c r="B850" s="266" t="n">
        <v>1001</v>
      </c>
      <c r="C850" s="264" t="s">
        <v>41093</v>
      </c>
      <c r="D850" s="267" t="s">
        <v>39896</v>
      </c>
    </row>
    <row r="851" customFormat="false" ht="15" hidden="false" customHeight="false" outlineLevel="0" collapsed="false">
      <c r="B851" s="266" t="s">
        <v>41094</v>
      </c>
      <c r="C851" s="264" t="s">
        <v>41095</v>
      </c>
      <c r="D851" s="267" t="s">
        <v>39969</v>
      </c>
    </row>
    <row r="852" customFormat="false" ht="15" hidden="false" customHeight="false" outlineLevel="0" collapsed="false">
      <c r="B852" s="266" t="n">
        <v>353.4</v>
      </c>
      <c r="C852" s="264" t="s">
        <v>41096</v>
      </c>
      <c r="D852" s="267" t="s">
        <v>216</v>
      </c>
    </row>
    <row r="853" customFormat="false" ht="15" hidden="false" customHeight="false" outlineLevel="0" collapsed="false">
      <c r="B853" s="266" t="n">
        <v>203</v>
      </c>
      <c r="C853" s="264" t="s">
        <v>41097</v>
      </c>
      <c r="D853" s="267" t="s">
        <v>216</v>
      </c>
    </row>
    <row r="854" customFormat="false" ht="15" hidden="false" customHeight="false" outlineLevel="0" collapsed="false">
      <c r="B854" s="266" t="n">
        <v>638</v>
      </c>
      <c r="C854" s="264" t="s">
        <v>41098</v>
      </c>
      <c r="D854" s="267" t="s">
        <v>216</v>
      </c>
    </row>
    <row r="855" customFormat="false" ht="15" hidden="false" customHeight="false" outlineLevel="0" collapsed="false">
      <c r="B855" s="266" t="n">
        <v>202</v>
      </c>
      <c r="C855" s="264" t="s">
        <v>41099</v>
      </c>
      <c r="D855" s="267" t="s">
        <v>216</v>
      </c>
    </row>
    <row r="856" customFormat="false" ht="15" hidden="false" customHeight="false" outlineLevel="0" collapsed="false">
      <c r="B856" s="266" t="s">
        <v>41100</v>
      </c>
      <c r="C856" s="264" t="s">
        <v>41101</v>
      </c>
      <c r="D856" s="267" t="s">
        <v>216</v>
      </c>
    </row>
    <row r="857" customFormat="false" ht="15" hidden="false" customHeight="false" outlineLevel="0" collapsed="false">
      <c r="B857" s="266" t="s">
        <v>41102</v>
      </c>
      <c r="C857" s="264" t="s">
        <v>41103</v>
      </c>
      <c r="D857" s="267" t="s">
        <v>216</v>
      </c>
    </row>
    <row r="858" customFormat="false" ht="15" hidden="false" customHeight="false" outlineLevel="0" collapsed="false">
      <c r="B858" s="266" t="n">
        <v>644</v>
      </c>
      <c r="C858" s="264" t="s">
        <v>41104</v>
      </c>
      <c r="D858" s="267" t="s">
        <v>216</v>
      </c>
    </row>
    <row r="859" customFormat="false" ht="15" hidden="false" customHeight="false" outlineLevel="0" collapsed="false">
      <c r="B859" s="266" t="s">
        <v>41105</v>
      </c>
      <c r="C859" s="264" t="s">
        <v>41106</v>
      </c>
      <c r="D859" s="267" t="s">
        <v>216</v>
      </c>
    </row>
    <row r="860" customFormat="false" ht="15" hidden="false" customHeight="false" outlineLevel="0" collapsed="false">
      <c r="B860" s="266" t="s">
        <v>41107</v>
      </c>
      <c r="C860" s="264" t="s">
        <v>41106</v>
      </c>
      <c r="D860" s="267" t="s">
        <v>216</v>
      </c>
    </row>
    <row r="861" customFormat="false" ht="15" hidden="false" customHeight="false" outlineLevel="0" collapsed="false">
      <c r="B861" s="266" t="s">
        <v>41108</v>
      </c>
      <c r="C861" s="264" t="s">
        <v>41109</v>
      </c>
      <c r="D861" s="267" t="s">
        <v>39969</v>
      </c>
    </row>
    <row r="862" customFormat="false" ht="15" hidden="false" customHeight="false" outlineLevel="0" collapsed="false">
      <c r="B862" s="266" t="n">
        <v>8195</v>
      </c>
      <c r="C862" s="264" t="s">
        <v>41110</v>
      </c>
      <c r="D862" s="267" t="s">
        <v>39896</v>
      </c>
    </row>
    <row r="863" customFormat="false" ht="15" hidden="false" customHeight="false" outlineLevel="0" collapsed="false">
      <c r="B863" s="266" t="s">
        <v>41111</v>
      </c>
      <c r="C863" s="264" t="s">
        <v>41112</v>
      </c>
      <c r="D863" s="267" t="s">
        <v>216</v>
      </c>
    </row>
    <row r="864" customFormat="false" ht="15" hidden="false" customHeight="false" outlineLevel="0" collapsed="false">
      <c r="B864" s="266" t="s">
        <v>41113</v>
      </c>
      <c r="C864" s="264" t="s">
        <v>41114</v>
      </c>
      <c r="D864" s="267" t="s">
        <v>216</v>
      </c>
    </row>
    <row r="865" customFormat="false" ht="15" hidden="false" customHeight="false" outlineLevel="0" collapsed="false">
      <c r="B865" s="266" t="n">
        <v>2515</v>
      </c>
      <c r="C865" s="264" t="s">
        <v>41115</v>
      </c>
      <c r="D865" s="267" t="s">
        <v>39841</v>
      </c>
    </row>
    <row r="866" customFormat="false" ht="15" hidden="false" customHeight="false" outlineLevel="0" collapsed="false">
      <c r="B866" s="266" t="n">
        <v>6006</v>
      </c>
      <c r="C866" s="264" t="s">
        <v>41116</v>
      </c>
      <c r="D866" s="267" t="s">
        <v>39841</v>
      </c>
    </row>
    <row r="867" customFormat="false" ht="15" hidden="false" customHeight="false" outlineLevel="0" collapsed="false">
      <c r="B867" s="266" t="n">
        <v>5017</v>
      </c>
      <c r="C867" s="264" t="s">
        <v>41117</v>
      </c>
      <c r="D867" s="267" t="s">
        <v>39841</v>
      </c>
    </row>
    <row r="868" customFormat="false" ht="15" hidden="false" customHeight="false" outlineLevel="0" collapsed="false">
      <c r="B868" s="266" t="s">
        <v>41118</v>
      </c>
      <c r="C868" s="264" t="s">
        <v>41119</v>
      </c>
      <c r="D868" s="267" t="s">
        <v>216</v>
      </c>
    </row>
    <row r="869" customFormat="false" ht="15" hidden="false" customHeight="false" outlineLevel="0" collapsed="false">
      <c r="B869" s="266" t="s">
        <v>41120</v>
      </c>
      <c r="C869" s="264" t="s">
        <v>41121</v>
      </c>
      <c r="D869" s="267" t="s">
        <v>216</v>
      </c>
    </row>
    <row r="870" customFormat="false" ht="15" hidden="false" customHeight="false" outlineLevel="0" collapsed="false">
      <c r="B870" s="266" t="s">
        <v>41122</v>
      </c>
      <c r="C870" s="264" t="s">
        <v>41123</v>
      </c>
      <c r="D870" s="267" t="s">
        <v>216</v>
      </c>
    </row>
    <row r="871" customFormat="false" ht="15" hidden="false" customHeight="false" outlineLevel="0" collapsed="false">
      <c r="B871" s="266" t="n">
        <v>965.36</v>
      </c>
      <c r="C871" s="264" t="s">
        <v>41124</v>
      </c>
      <c r="D871" s="267" t="s">
        <v>39848</v>
      </c>
    </row>
    <row r="872" customFormat="false" ht="15" hidden="false" customHeight="false" outlineLevel="0" collapsed="false">
      <c r="B872" s="266" t="s">
        <v>41125</v>
      </c>
      <c r="C872" s="264" t="s">
        <v>41126</v>
      </c>
      <c r="D872" s="267" t="s">
        <v>216</v>
      </c>
    </row>
    <row r="873" customFormat="false" ht="15" hidden="false" customHeight="false" outlineLevel="0" collapsed="false">
      <c r="B873" s="266" t="n">
        <v>1004</v>
      </c>
      <c r="C873" s="264" t="s">
        <v>41127</v>
      </c>
      <c r="D873" s="267" t="s">
        <v>39841</v>
      </c>
    </row>
    <row r="874" customFormat="false" ht="15" hidden="false" customHeight="false" outlineLevel="0" collapsed="false">
      <c r="B874" s="266" t="n">
        <v>2516</v>
      </c>
      <c r="C874" s="264" t="s">
        <v>41128</v>
      </c>
      <c r="D874" s="267" t="s">
        <v>39841</v>
      </c>
    </row>
    <row r="875" customFormat="false" ht="15" hidden="false" customHeight="false" outlineLevel="0" collapsed="false">
      <c r="B875" s="266" t="s">
        <v>41129</v>
      </c>
      <c r="C875" s="264" t="s">
        <v>41130</v>
      </c>
      <c r="D875" s="267" t="s">
        <v>216</v>
      </c>
    </row>
    <row r="876" customFormat="false" ht="15" hidden="false" customHeight="false" outlineLevel="0" collapsed="false">
      <c r="B876" s="266" t="s">
        <v>41131</v>
      </c>
      <c r="C876" s="264" t="s">
        <v>41132</v>
      </c>
      <c r="D876" s="267" t="s">
        <v>216</v>
      </c>
    </row>
    <row r="877" customFormat="false" ht="15" hidden="false" customHeight="false" outlineLevel="0" collapsed="false">
      <c r="B877" s="266" t="n">
        <v>1651</v>
      </c>
      <c r="C877" s="264" t="s">
        <v>41133</v>
      </c>
      <c r="D877" s="267" t="s">
        <v>216</v>
      </c>
    </row>
    <row r="878" customFormat="false" ht="15" hidden="false" customHeight="false" outlineLevel="0" collapsed="false">
      <c r="B878" s="266" t="n">
        <v>983.26</v>
      </c>
      <c r="C878" s="264" t="s">
        <v>41134</v>
      </c>
      <c r="D878" s="267" t="s">
        <v>39848</v>
      </c>
    </row>
    <row r="879" customFormat="false" ht="15" hidden="false" customHeight="false" outlineLevel="0" collapsed="false">
      <c r="B879" s="266" t="n">
        <v>1663</v>
      </c>
      <c r="C879" s="264" t="s">
        <v>41135</v>
      </c>
      <c r="D879" s="267" t="s">
        <v>216</v>
      </c>
    </row>
    <row r="880" customFormat="false" ht="15" hidden="false" customHeight="false" outlineLevel="0" collapsed="false">
      <c r="B880" s="266" t="n">
        <v>1012</v>
      </c>
      <c r="C880" s="264" t="s">
        <v>41136</v>
      </c>
      <c r="D880" s="267" t="s">
        <v>39841</v>
      </c>
    </row>
    <row r="881" customFormat="false" ht="15" hidden="false" customHeight="false" outlineLevel="0" collapsed="false">
      <c r="B881" s="266" t="s">
        <v>41137</v>
      </c>
      <c r="C881" s="264" t="s">
        <v>41138</v>
      </c>
      <c r="D881" s="267" t="s">
        <v>216</v>
      </c>
    </row>
    <row r="882" customFormat="false" ht="15" hidden="false" customHeight="false" outlineLevel="0" collapsed="false">
      <c r="B882" s="266" t="s">
        <v>41139</v>
      </c>
      <c r="C882" s="264" t="s">
        <v>41140</v>
      </c>
      <c r="D882" s="267" t="s">
        <v>216</v>
      </c>
    </row>
    <row r="883" customFormat="false" ht="15" hidden="false" customHeight="false" outlineLevel="0" collapsed="false">
      <c r="B883" s="266" t="s">
        <v>41141</v>
      </c>
      <c r="C883" s="264" t="s">
        <v>41142</v>
      </c>
      <c r="D883" s="267" t="s">
        <v>216</v>
      </c>
    </row>
    <row r="884" customFormat="false" ht="15" hidden="false" customHeight="false" outlineLevel="0" collapsed="false">
      <c r="B884" s="266" t="s">
        <v>41143</v>
      </c>
      <c r="C884" s="264" t="s">
        <v>41144</v>
      </c>
      <c r="D884" s="267" t="s">
        <v>216</v>
      </c>
    </row>
    <row r="885" customFormat="false" ht="15" hidden="false" customHeight="false" outlineLevel="0" collapsed="false">
      <c r="B885" s="266" t="n">
        <v>2524</v>
      </c>
      <c r="C885" s="264" t="s">
        <v>41145</v>
      </c>
      <c r="D885" s="267" t="s">
        <v>39841</v>
      </c>
    </row>
    <row r="886" customFormat="false" ht="15" hidden="false" customHeight="false" outlineLevel="0" collapsed="false">
      <c r="B886" s="266" t="s">
        <v>41146</v>
      </c>
      <c r="C886" s="264" t="s">
        <v>41147</v>
      </c>
      <c r="D886" s="267" t="s">
        <v>216</v>
      </c>
    </row>
    <row r="887" customFormat="false" ht="15" hidden="false" customHeight="false" outlineLevel="0" collapsed="false">
      <c r="B887" s="266" t="n">
        <v>646</v>
      </c>
      <c r="C887" s="264" t="s">
        <v>41148</v>
      </c>
      <c r="D887" s="267" t="s">
        <v>216</v>
      </c>
    </row>
    <row r="888" customFormat="false" ht="15" hidden="false" customHeight="false" outlineLevel="0" collapsed="false">
      <c r="B888" s="266" t="n">
        <v>627</v>
      </c>
      <c r="C888" s="264" t="s">
        <v>41149</v>
      </c>
      <c r="D888" s="267" t="s">
        <v>216</v>
      </c>
    </row>
    <row r="889" customFormat="false" ht="15" hidden="false" customHeight="false" outlineLevel="0" collapsed="false">
      <c r="B889" s="266" t="s">
        <v>41150</v>
      </c>
      <c r="C889" s="264" t="s">
        <v>41151</v>
      </c>
      <c r="D889" s="267" t="s">
        <v>216</v>
      </c>
    </row>
    <row r="890" customFormat="false" ht="15" hidden="false" customHeight="false" outlineLevel="0" collapsed="false">
      <c r="B890" s="266" t="s">
        <v>41152</v>
      </c>
      <c r="C890" s="264" t="s">
        <v>41153</v>
      </c>
      <c r="D890" s="267" t="s">
        <v>216</v>
      </c>
    </row>
    <row r="891" customFormat="false" ht="15" hidden="false" customHeight="false" outlineLevel="0" collapsed="false">
      <c r="B891" s="266" t="s">
        <v>41154</v>
      </c>
      <c r="C891" s="264" t="s">
        <v>41155</v>
      </c>
      <c r="D891" s="267" t="s">
        <v>216</v>
      </c>
    </row>
    <row r="892" customFormat="false" ht="15" hidden="false" customHeight="false" outlineLevel="0" collapsed="false">
      <c r="B892" s="266" t="n">
        <v>1602</v>
      </c>
      <c r="C892" s="264" t="s">
        <v>41156</v>
      </c>
      <c r="D892" s="267" t="s">
        <v>39841</v>
      </c>
    </row>
    <row r="893" customFormat="false" ht="15" hidden="false" customHeight="false" outlineLevel="0" collapsed="false">
      <c r="B893" s="266" t="s">
        <v>41157</v>
      </c>
      <c r="C893" s="264" t="s">
        <v>41158</v>
      </c>
      <c r="D893" s="267" t="s">
        <v>216</v>
      </c>
    </row>
    <row r="894" customFormat="false" ht="15" hidden="false" customHeight="false" outlineLevel="0" collapsed="false">
      <c r="B894" s="266" t="s">
        <v>41159</v>
      </c>
      <c r="C894" s="264" t="s">
        <v>41160</v>
      </c>
      <c r="D894" s="267" t="s">
        <v>216</v>
      </c>
    </row>
    <row r="895" customFormat="false" ht="15" hidden="false" customHeight="false" outlineLevel="0" collapsed="false">
      <c r="B895" s="266" t="s">
        <v>41161</v>
      </c>
      <c r="C895" s="264" t="s">
        <v>41162</v>
      </c>
      <c r="D895" s="267" t="s">
        <v>216</v>
      </c>
    </row>
    <row r="896" customFormat="false" ht="15" hidden="false" customHeight="false" outlineLevel="0" collapsed="false">
      <c r="B896" s="266" t="s">
        <v>41163</v>
      </c>
      <c r="C896" s="264" t="s">
        <v>41164</v>
      </c>
      <c r="D896" s="267" t="s">
        <v>216</v>
      </c>
    </row>
    <row r="897" customFormat="false" ht="15" hidden="false" customHeight="false" outlineLevel="0" collapsed="false">
      <c r="B897" s="266" t="s">
        <v>41165</v>
      </c>
      <c r="C897" s="264" t="s">
        <v>41166</v>
      </c>
      <c r="D897" s="267" t="s">
        <v>216</v>
      </c>
    </row>
    <row r="898" customFormat="false" ht="15" hidden="false" customHeight="false" outlineLevel="0" collapsed="false">
      <c r="B898" s="266" t="s">
        <v>41167</v>
      </c>
      <c r="C898" s="264" t="s">
        <v>41166</v>
      </c>
      <c r="D898" s="267" t="s">
        <v>216</v>
      </c>
    </row>
    <row r="899" customFormat="false" ht="15" hidden="false" customHeight="false" outlineLevel="0" collapsed="false">
      <c r="B899" s="266" t="s">
        <v>41168</v>
      </c>
      <c r="C899" s="264" t="s">
        <v>41169</v>
      </c>
      <c r="D899" s="267" t="s">
        <v>216</v>
      </c>
    </row>
    <row r="900" customFormat="false" ht="15" hidden="false" customHeight="false" outlineLevel="0" collapsed="false">
      <c r="B900" s="266" t="s">
        <v>41170</v>
      </c>
      <c r="C900" s="264" t="s">
        <v>41171</v>
      </c>
      <c r="D900" s="267" t="s">
        <v>216</v>
      </c>
    </row>
    <row r="901" customFormat="false" ht="15" hidden="false" customHeight="false" outlineLevel="0" collapsed="false">
      <c r="B901" s="266" t="s">
        <v>41172</v>
      </c>
      <c r="C901" s="264" t="s">
        <v>41173</v>
      </c>
      <c r="D901" s="267" t="s">
        <v>216</v>
      </c>
    </row>
    <row r="902" customFormat="false" ht="15" hidden="false" customHeight="false" outlineLevel="0" collapsed="false">
      <c r="B902" s="266" t="n">
        <v>2530</v>
      </c>
      <c r="C902" s="264" t="s">
        <v>41174</v>
      </c>
      <c r="D902" s="267" t="s">
        <v>39841</v>
      </c>
    </row>
    <row r="903" customFormat="false" ht="15" hidden="false" customHeight="false" outlineLevel="0" collapsed="false">
      <c r="B903" s="266" t="s">
        <v>41175</v>
      </c>
      <c r="C903" s="264" t="s">
        <v>41176</v>
      </c>
      <c r="D903" s="267" t="s">
        <v>216</v>
      </c>
    </row>
    <row r="904" customFormat="false" ht="15" hidden="false" customHeight="false" outlineLevel="0" collapsed="false">
      <c r="B904" s="266" t="n">
        <v>620</v>
      </c>
      <c r="C904" s="264" t="s">
        <v>41177</v>
      </c>
      <c r="D904" s="267" t="s">
        <v>216</v>
      </c>
    </row>
    <row r="905" customFormat="false" ht="15" hidden="false" customHeight="false" outlineLevel="0" collapsed="false">
      <c r="B905" s="266" t="s">
        <v>41178</v>
      </c>
      <c r="C905" s="264" t="s">
        <v>41179</v>
      </c>
      <c r="D905" s="267" t="s">
        <v>216</v>
      </c>
    </row>
    <row r="906" customFormat="false" ht="15" hidden="false" customHeight="false" outlineLevel="0" collapsed="false">
      <c r="B906" s="266" t="n">
        <v>549.1</v>
      </c>
      <c r="C906" s="264" t="s">
        <v>41180</v>
      </c>
      <c r="D906" s="267" t="s">
        <v>216</v>
      </c>
    </row>
    <row r="907" customFormat="false" ht="15" hidden="false" customHeight="false" outlineLevel="0" collapsed="false">
      <c r="B907" s="266" t="n">
        <v>549</v>
      </c>
      <c r="C907" s="264" t="s">
        <v>41181</v>
      </c>
      <c r="D907" s="267" t="s">
        <v>216</v>
      </c>
    </row>
    <row r="908" customFormat="false" ht="15" hidden="false" customHeight="false" outlineLevel="0" collapsed="false">
      <c r="B908" s="266" t="n">
        <v>549.2</v>
      </c>
      <c r="C908" s="264" t="s">
        <v>41182</v>
      </c>
      <c r="D908" s="267" t="s">
        <v>216</v>
      </c>
    </row>
    <row r="909" customFormat="false" ht="15" hidden="false" customHeight="false" outlineLevel="0" collapsed="false">
      <c r="B909" s="266" t="n">
        <v>992.17</v>
      </c>
      <c r="C909" s="264" t="s">
        <v>41183</v>
      </c>
      <c r="D909" s="267" t="s">
        <v>39848</v>
      </c>
    </row>
    <row r="910" customFormat="false" ht="15" hidden="false" customHeight="false" outlineLevel="0" collapsed="false">
      <c r="B910" s="266" t="s">
        <v>41184</v>
      </c>
      <c r="C910" s="264" t="s">
        <v>41185</v>
      </c>
      <c r="D910" s="267" t="s">
        <v>39875</v>
      </c>
    </row>
    <row r="911" customFormat="false" ht="15" hidden="false" customHeight="false" outlineLevel="0" collapsed="false">
      <c r="B911" s="266" t="s">
        <v>41186</v>
      </c>
      <c r="C911" s="264" t="s">
        <v>41187</v>
      </c>
      <c r="D911" s="267" t="s">
        <v>39875</v>
      </c>
    </row>
    <row r="912" customFormat="false" ht="15" hidden="false" customHeight="false" outlineLevel="0" collapsed="false">
      <c r="B912" s="266" t="s">
        <v>41188</v>
      </c>
      <c r="C912" s="264" t="s">
        <v>41189</v>
      </c>
      <c r="D912" s="267" t="s">
        <v>39875</v>
      </c>
    </row>
    <row r="913" customFormat="false" ht="15" hidden="false" customHeight="false" outlineLevel="0" collapsed="false">
      <c r="B913" s="266" t="s">
        <v>41190</v>
      </c>
      <c r="C913" s="264" t="s">
        <v>41191</v>
      </c>
      <c r="D913" s="267" t="s">
        <v>39905</v>
      </c>
    </row>
    <row r="914" customFormat="false" ht="15" hidden="false" customHeight="false" outlineLevel="0" collapsed="false">
      <c r="B914" s="266" t="s">
        <v>41192</v>
      </c>
      <c r="C914" s="264" t="s">
        <v>41193</v>
      </c>
      <c r="D914" s="267" t="s">
        <v>39886</v>
      </c>
    </row>
    <row r="915" customFormat="false" ht="15" hidden="false" customHeight="false" outlineLevel="0" collapsed="false">
      <c r="B915" s="266" t="n">
        <v>2810</v>
      </c>
      <c r="C915" s="264" t="s">
        <v>41194</v>
      </c>
      <c r="D915" s="267" t="s">
        <v>39875</v>
      </c>
    </row>
    <row r="916" customFormat="false" ht="15" hidden="false" customHeight="false" outlineLevel="0" collapsed="false">
      <c r="B916" s="266" t="n">
        <v>993.23</v>
      </c>
      <c r="C916" s="264" t="s">
        <v>41195</v>
      </c>
      <c r="D916" s="267" t="s">
        <v>39848</v>
      </c>
    </row>
    <row r="917" customFormat="false" ht="15" hidden="false" customHeight="false" outlineLevel="0" collapsed="false">
      <c r="B917" s="266" t="s">
        <v>41196</v>
      </c>
      <c r="C917" s="264" t="s">
        <v>41197</v>
      </c>
      <c r="D917" s="267" t="s">
        <v>39875</v>
      </c>
    </row>
    <row r="918" customFormat="false" ht="15" hidden="false" customHeight="false" outlineLevel="0" collapsed="false">
      <c r="B918" s="266" t="s">
        <v>41198</v>
      </c>
      <c r="C918" s="264" t="s">
        <v>41199</v>
      </c>
      <c r="D918" s="267" t="s">
        <v>39905</v>
      </c>
    </row>
    <row r="919" customFormat="false" ht="15" hidden="false" customHeight="false" outlineLevel="0" collapsed="false">
      <c r="B919" s="266" t="s">
        <v>41200</v>
      </c>
      <c r="C919" s="264" t="s">
        <v>41201</v>
      </c>
      <c r="D919" s="267" t="s">
        <v>39905</v>
      </c>
    </row>
    <row r="920" customFormat="false" ht="15" hidden="false" customHeight="false" outlineLevel="0" collapsed="false">
      <c r="B920" s="266" t="n">
        <v>360.2</v>
      </c>
      <c r="C920" s="264" t="s">
        <v>41202</v>
      </c>
      <c r="D920" s="267" t="s">
        <v>216</v>
      </c>
    </row>
    <row r="921" customFormat="false" ht="15" hidden="false" customHeight="false" outlineLevel="0" collapsed="false">
      <c r="B921" s="266" t="n">
        <v>8157</v>
      </c>
      <c r="C921" s="264" t="s">
        <v>41203</v>
      </c>
      <c r="D921" s="267" t="s">
        <v>39896</v>
      </c>
    </row>
    <row r="922" customFormat="false" ht="15" hidden="false" customHeight="false" outlineLevel="0" collapsed="false">
      <c r="B922" s="266" t="n">
        <v>8229</v>
      </c>
      <c r="C922" s="264" t="s">
        <v>41203</v>
      </c>
      <c r="D922" s="267" t="s">
        <v>39896</v>
      </c>
    </row>
    <row r="923" customFormat="false" ht="15" hidden="false" customHeight="false" outlineLevel="0" collapsed="false">
      <c r="B923" s="266" t="n">
        <v>360.1</v>
      </c>
      <c r="C923" s="264" t="s">
        <v>41204</v>
      </c>
      <c r="D923" s="267" t="s">
        <v>216</v>
      </c>
    </row>
    <row r="924" customFormat="false" ht="15" hidden="false" customHeight="false" outlineLevel="0" collapsed="false">
      <c r="B924" s="266" t="s">
        <v>41205</v>
      </c>
      <c r="C924" s="264" t="s">
        <v>41206</v>
      </c>
      <c r="D924" s="267" t="s">
        <v>39886</v>
      </c>
    </row>
    <row r="925" customFormat="false" ht="15" hidden="false" customHeight="false" outlineLevel="0" collapsed="false">
      <c r="B925" s="266" t="n">
        <v>370.1</v>
      </c>
      <c r="C925" s="264" t="s">
        <v>41207</v>
      </c>
      <c r="D925" s="267" t="s">
        <v>216</v>
      </c>
    </row>
    <row r="926" customFormat="false" ht="15" hidden="false" customHeight="false" outlineLevel="0" collapsed="false">
      <c r="B926" s="266" t="s">
        <v>41208</v>
      </c>
      <c r="C926" s="264" t="s">
        <v>41209</v>
      </c>
      <c r="D926" s="267" t="s">
        <v>216</v>
      </c>
    </row>
    <row r="927" customFormat="false" ht="15" hidden="false" customHeight="false" outlineLevel="0" collapsed="false">
      <c r="B927" s="266" t="s">
        <v>41210</v>
      </c>
      <c r="C927" s="264" t="s">
        <v>41211</v>
      </c>
      <c r="D927" s="267" t="s">
        <v>216</v>
      </c>
    </row>
    <row r="928" customFormat="false" ht="15" hidden="false" customHeight="false" outlineLevel="0" collapsed="false">
      <c r="B928" s="266" t="n">
        <v>630</v>
      </c>
      <c r="C928" s="264" t="s">
        <v>41212</v>
      </c>
      <c r="D928" s="267" t="s">
        <v>216</v>
      </c>
    </row>
    <row r="929" customFormat="false" ht="15" hidden="false" customHeight="false" outlineLevel="0" collapsed="false">
      <c r="B929" s="266" t="n">
        <v>630.1</v>
      </c>
      <c r="C929" s="264" t="s">
        <v>41213</v>
      </c>
      <c r="D929" s="267" t="s">
        <v>216</v>
      </c>
    </row>
    <row r="930" customFormat="false" ht="15" hidden="false" customHeight="false" outlineLevel="0" collapsed="false">
      <c r="B930" s="266" t="s">
        <v>41214</v>
      </c>
      <c r="C930" s="264" t="s">
        <v>41215</v>
      </c>
      <c r="D930" s="267" t="s">
        <v>216</v>
      </c>
    </row>
    <row r="931" customFormat="false" ht="15" hidden="false" customHeight="false" outlineLevel="0" collapsed="false">
      <c r="B931" s="266" t="s">
        <v>41216</v>
      </c>
      <c r="C931" s="264" t="s">
        <v>41217</v>
      </c>
      <c r="D931" s="267" t="s">
        <v>216</v>
      </c>
    </row>
    <row r="932" customFormat="false" ht="15" hidden="false" customHeight="false" outlineLevel="0" collapsed="false">
      <c r="B932" s="266" t="n">
        <v>964.19</v>
      </c>
      <c r="C932" s="264" t="s">
        <v>41218</v>
      </c>
      <c r="D932" s="267" t="s">
        <v>39848</v>
      </c>
    </row>
    <row r="933" customFormat="false" ht="15" hidden="false" customHeight="false" outlineLevel="0" collapsed="false">
      <c r="B933" s="266" t="n">
        <v>5013</v>
      </c>
      <c r="C933" s="264" t="s">
        <v>41219</v>
      </c>
      <c r="D933" s="267" t="s">
        <v>39841</v>
      </c>
    </row>
    <row r="934" customFormat="false" ht="15" hidden="false" customHeight="false" outlineLevel="0" collapsed="false">
      <c r="B934" s="266" t="s">
        <v>41220</v>
      </c>
      <c r="C934" s="264" t="s">
        <v>41221</v>
      </c>
      <c r="D934" s="267" t="s">
        <v>39875</v>
      </c>
    </row>
    <row r="935" customFormat="false" ht="15" hidden="false" customHeight="false" outlineLevel="0" collapsed="false">
      <c r="B935" s="266" t="n">
        <v>984.35</v>
      </c>
      <c r="C935" s="264" t="s">
        <v>41222</v>
      </c>
      <c r="D935" s="267" t="s">
        <v>39848</v>
      </c>
    </row>
    <row r="936" customFormat="false" ht="15" hidden="false" customHeight="false" outlineLevel="0" collapsed="false">
      <c r="B936" s="266" t="n">
        <v>988.19</v>
      </c>
      <c r="C936" s="264" t="s">
        <v>41223</v>
      </c>
      <c r="D936" s="267" t="s">
        <v>39848</v>
      </c>
    </row>
    <row r="937" customFormat="false" ht="15" hidden="false" customHeight="false" outlineLevel="0" collapsed="false">
      <c r="B937" s="266" t="n">
        <v>1104</v>
      </c>
      <c r="C937" s="264" t="s">
        <v>41224</v>
      </c>
      <c r="D937" s="267" t="s">
        <v>216</v>
      </c>
    </row>
    <row r="938" customFormat="false" ht="15" hidden="false" customHeight="false" outlineLevel="0" collapsed="false">
      <c r="B938" s="266" t="s">
        <v>41225</v>
      </c>
      <c r="C938" s="264" t="s">
        <v>41226</v>
      </c>
      <c r="D938" s="267" t="s">
        <v>39875</v>
      </c>
    </row>
    <row r="939" customFormat="false" ht="15" hidden="false" customHeight="false" outlineLevel="0" collapsed="false">
      <c r="B939" s="266" t="n">
        <v>984.34</v>
      </c>
      <c r="C939" s="264" t="s">
        <v>41227</v>
      </c>
      <c r="D939" s="267" t="s">
        <v>39848</v>
      </c>
    </row>
    <row r="940" customFormat="false" ht="15" hidden="false" customHeight="false" outlineLevel="0" collapsed="false">
      <c r="B940" s="266" t="n">
        <v>8011</v>
      </c>
      <c r="C940" s="264" t="s">
        <v>41228</v>
      </c>
      <c r="D940" s="267" t="s">
        <v>216</v>
      </c>
    </row>
    <row r="941" customFormat="false" ht="15" hidden="false" customHeight="false" outlineLevel="0" collapsed="false">
      <c r="B941" s="266" t="s">
        <v>41229</v>
      </c>
      <c r="C941" s="264" t="s">
        <v>41230</v>
      </c>
      <c r="D941" s="267" t="s">
        <v>39905</v>
      </c>
    </row>
    <row r="942" customFormat="false" ht="15" hidden="false" customHeight="false" outlineLevel="0" collapsed="false">
      <c r="B942" s="266" t="s">
        <v>41231</v>
      </c>
      <c r="C942" s="264" t="s">
        <v>41232</v>
      </c>
      <c r="D942" s="267" t="s">
        <v>39875</v>
      </c>
    </row>
    <row r="943" customFormat="false" ht="15" hidden="false" customHeight="false" outlineLevel="0" collapsed="false">
      <c r="B943" s="266" t="s">
        <v>41233</v>
      </c>
      <c r="C943" s="264" t="s">
        <v>41232</v>
      </c>
      <c r="D943" s="267" t="s">
        <v>39875</v>
      </c>
    </row>
    <row r="944" customFormat="false" ht="15" hidden="false" customHeight="false" outlineLevel="0" collapsed="false">
      <c r="B944" s="266" t="s">
        <v>41234</v>
      </c>
      <c r="C944" s="264" t="s">
        <v>41235</v>
      </c>
      <c r="D944" s="267" t="s">
        <v>39875</v>
      </c>
    </row>
    <row r="945" customFormat="false" ht="15" hidden="false" customHeight="false" outlineLevel="0" collapsed="false">
      <c r="B945" s="266" t="n">
        <v>504</v>
      </c>
      <c r="C945" s="264" t="s">
        <v>41236</v>
      </c>
      <c r="D945" s="267" t="s">
        <v>216</v>
      </c>
    </row>
    <row r="946" customFormat="false" ht="15" hidden="false" customHeight="false" outlineLevel="0" collapsed="false">
      <c r="B946" s="266" t="n">
        <v>504.1</v>
      </c>
      <c r="C946" s="264" t="s">
        <v>41237</v>
      </c>
      <c r="D946" s="267" t="s">
        <v>216</v>
      </c>
    </row>
    <row r="947" customFormat="false" ht="15" hidden="false" customHeight="false" outlineLevel="0" collapsed="false">
      <c r="B947" s="266" t="s">
        <v>41238</v>
      </c>
      <c r="C947" s="264" t="s">
        <v>41239</v>
      </c>
      <c r="D947" s="267" t="s">
        <v>216</v>
      </c>
    </row>
    <row r="948" customFormat="false" ht="15" hidden="false" customHeight="false" outlineLevel="0" collapsed="false">
      <c r="B948" s="266" t="s">
        <v>41240</v>
      </c>
      <c r="C948" s="264" t="s">
        <v>41241</v>
      </c>
      <c r="D948" s="267" t="s">
        <v>40128</v>
      </c>
    </row>
    <row r="949" customFormat="false" ht="15" hidden="false" customHeight="false" outlineLevel="0" collapsed="false">
      <c r="B949" s="266" t="s">
        <v>41242</v>
      </c>
      <c r="C949" s="264" t="s">
        <v>41243</v>
      </c>
      <c r="D949" s="267" t="s">
        <v>39969</v>
      </c>
    </row>
    <row r="950" customFormat="false" ht="15" hidden="false" customHeight="false" outlineLevel="0" collapsed="false">
      <c r="B950" s="266" t="s">
        <v>41244</v>
      </c>
      <c r="C950" s="264" t="s">
        <v>41245</v>
      </c>
      <c r="D950" s="267" t="s">
        <v>39905</v>
      </c>
    </row>
    <row r="951" customFormat="false" ht="15" hidden="false" customHeight="false" outlineLevel="0" collapsed="false">
      <c r="B951" s="266" t="s">
        <v>41246</v>
      </c>
      <c r="C951" s="264" t="s">
        <v>41247</v>
      </c>
      <c r="D951" s="267" t="s">
        <v>40010</v>
      </c>
    </row>
    <row r="952" customFormat="false" ht="15" hidden="false" customHeight="false" outlineLevel="0" collapsed="false">
      <c r="B952" s="266" t="n">
        <v>7300</v>
      </c>
      <c r="C952" s="264" t="s">
        <v>41248</v>
      </c>
      <c r="D952" s="267" t="s">
        <v>39841</v>
      </c>
    </row>
    <row r="953" customFormat="false" ht="15" hidden="false" customHeight="false" outlineLevel="0" collapsed="false">
      <c r="B953" s="266" t="s">
        <v>41249</v>
      </c>
      <c r="C953" s="264" t="s">
        <v>41250</v>
      </c>
      <c r="D953" s="267" t="s">
        <v>39841</v>
      </c>
    </row>
    <row r="954" customFormat="false" ht="15" hidden="false" customHeight="false" outlineLevel="0" collapsed="false">
      <c r="B954" s="266" t="s">
        <v>41251</v>
      </c>
      <c r="C954" s="264" t="s">
        <v>41250</v>
      </c>
      <c r="D954" s="267" t="s">
        <v>39841</v>
      </c>
    </row>
    <row r="955" customFormat="false" ht="15" hidden="false" customHeight="false" outlineLevel="0" collapsed="false">
      <c r="B955" s="266" t="n">
        <v>200.13</v>
      </c>
      <c r="C955" s="264" t="s">
        <v>41252</v>
      </c>
      <c r="D955" s="267" t="s">
        <v>216</v>
      </c>
    </row>
    <row r="956" customFormat="false" ht="15" hidden="false" customHeight="false" outlineLevel="0" collapsed="false">
      <c r="B956" s="266" t="s">
        <v>41253</v>
      </c>
      <c r="C956" s="264" t="s">
        <v>41254</v>
      </c>
      <c r="D956" s="267" t="s">
        <v>39905</v>
      </c>
    </row>
    <row r="957" customFormat="false" ht="15" hidden="false" customHeight="false" outlineLevel="0" collapsed="false">
      <c r="B957" s="266" t="n">
        <v>200.12</v>
      </c>
      <c r="C957" s="264" t="s">
        <v>41255</v>
      </c>
      <c r="D957" s="267" t="s">
        <v>216</v>
      </c>
    </row>
    <row r="958" customFormat="false" ht="15" hidden="false" customHeight="false" outlineLevel="0" collapsed="false">
      <c r="B958" s="266" t="s">
        <v>41256</v>
      </c>
      <c r="C958" s="264" t="s">
        <v>41257</v>
      </c>
      <c r="D958" s="267" t="s">
        <v>39905</v>
      </c>
    </row>
    <row r="959" customFormat="false" ht="15" hidden="false" customHeight="false" outlineLevel="0" collapsed="false">
      <c r="B959" s="266" t="n">
        <v>305</v>
      </c>
      <c r="C959" s="264" t="s">
        <v>41258</v>
      </c>
      <c r="D959" s="267" t="s">
        <v>216</v>
      </c>
    </row>
    <row r="960" customFormat="false" ht="15" hidden="false" customHeight="false" outlineLevel="0" collapsed="false">
      <c r="B960" s="266" t="s">
        <v>41259</v>
      </c>
      <c r="C960" s="264" t="s">
        <v>41260</v>
      </c>
      <c r="D960" s="267" t="s">
        <v>216</v>
      </c>
    </row>
    <row r="961" customFormat="false" ht="15" hidden="false" customHeight="false" outlineLevel="0" collapsed="false">
      <c r="B961" s="266" t="n">
        <v>976.23</v>
      </c>
      <c r="C961" s="264" t="s">
        <v>41261</v>
      </c>
      <c r="D961" s="267" t="s">
        <v>39848</v>
      </c>
    </row>
    <row r="962" customFormat="false" ht="15" hidden="false" customHeight="false" outlineLevel="0" collapsed="false">
      <c r="B962" s="266" t="s">
        <v>41262</v>
      </c>
      <c r="C962" s="264" t="s">
        <v>41263</v>
      </c>
      <c r="D962" s="267" t="s">
        <v>216</v>
      </c>
    </row>
    <row r="963" customFormat="false" ht="15" hidden="false" customHeight="false" outlineLevel="0" collapsed="false">
      <c r="B963" s="266" t="s">
        <v>41264</v>
      </c>
      <c r="C963" s="264" t="s">
        <v>41265</v>
      </c>
      <c r="D963" s="267" t="s">
        <v>216</v>
      </c>
    </row>
    <row r="964" customFormat="false" ht="15" hidden="false" customHeight="false" outlineLevel="0" collapsed="false">
      <c r="B964" s="266" t="n">
        <v>548.1</v>
      </c>
      <c r="C964" s="264" t="s">
        <v>41266</v>
      </c>
      <c r="D964" s="267" t="s">
        <v>216</v>
      </c>
    </row>
    <row r="965" customFormat="false" ht="15" hidden="false" customHeight="false" outlineLevel="0" collapsed="false">
      <c r="B965" s="266" t="n">
        <v>548</v>
      </c>
      <c r="C965" s="264" t="s">
        <v>41267</v>
      </c>
      <c r="D965" s="267" t="s">
        <v>216</v>
      </c>
    </row>
    <row r="966" customFormat="false" ht="15" hidden="false" customHeight="false" outlineLevel="0" collapsed="false">
      <c r="B966" s="266" t="n">
        <v>5519</v>
      </c>
      <c r="C966" s="264" t="s">
        <v>41268</v>
      </c>
      <c r="D966" s="267" t="s">
        <v>39841</v>
      </c>
    </row>
    <row r="967" customFormat="false" ht="15" hidden="false" customHeight="false" outlineLevel="0" collapsed="false">
      <c r="B967" s="266" t="n">
        <v>5.6</v>
      </c>
      <c r="C967" s="264" t="s">
        <v>41269</v>
      </c>
      <c r="D967" s="267" t="s">
        <v>39875</v>
      </c>
    </row>
    <row r="968" customFormat="false" ht="15" hidden="false" customHeight="false" outlineLevel="0" collapsed="false">
      <c r="B968" s="266" t="n">
        <v>1600</v>
      </c>
      <c r="C968" s="264" t="s">
        <v>41270</v>
      </c>
      <c r="D968" s="267" t="s">
        <v>216</v>
      </c>
    </row>
    <row r="969" customFormat="false" ht="15" hidden="false" customHeight="false" outlineLevel="0" collapsed="false">
      <c r="B969" s="266" t="n">
        <v>1106.1</v>
      </c>
      <c r="C969" s="264" t="s">
        <v>41271</v>
      </c>
      <c r="D969" s="267" t="s">
        <v>216</v>
      </c>
    </row>
    <row r="970" customFormat="false" ht="15" hidden="false" customHeight="false" outlineLevel="0" collapsed="false">
      <c r="B970" s="266" t="s">
        <v>41272</v>
      </c>
      <c r="C970" s="264" t="s">
        <v>41273</v>
      </c>
      <c r="D970" s="267" t="s">
        <v>40862</v>
      </c>
    </row>
    <row r="971" customFormat="false" ht="15" hidden="false" customHeight="false" outlineLevel="0" collapsed="false">
      <c r="B971" s="266" t="s">
        <v>41274</v>
      </c>
      <c r="C971" s="264" t="s">
        <v>41273</v>
      </c>
      <c r="D971" s="267" t="s">
        <v>40862</v>
      </c>
    </row>
    <row r="972" customFormat="false" ht="15" hidden="false" customHeight="false" outlineLevel="0" collapsed="false">
      <c r="B972" s="266" t="n">
        <v>986.34</v>
      </c>
      <c r="C972" s="264" t="s">
        <v>41275</v>
      </c>
      <c r="D972" s="267" t="s">
        <v>39848</v>
      </c>
    </row>
    <row r="973" customFormat="false" ht="15" hidden="false" customHeight="false" outlineLevel="0" collapsed="false">
      <c r="B973" s="266" t="s">
        <v>41276</v>
      </c>
      <c r="C973" s="264" t="s">
        <v>41277</v>
      </c>
      <c r="D973" s="267" t="s">
        <v>39875</v>
      </c>
    </row>
    <row r="974" customFormat="false" ht="15" hidden="false" customHeight="false" outlineLevel="0" collapsed="false">
      <c r="B974" s="266" t="s">
        <v>41278</v>
      </c>
      <c r="C974" s="264" t="s">
        <v>41279</v>
      </c>
      <c r="D974" s="267" t="s">
        <v>39905</v>
      </c>
    </row>
    <row r="975" customFormat="false" ht="15" hidden="false" customHeight="false" outlineLevel="0" collapsed="false">
      <c r="B975" s="266" t="s">
        <v>41280</v>
      </c>
      <c r="C975" s="264" t="s">
        <v>41281</v>
      </c>
      <c r="D975" s="267" t="s">
        <v>216</v>
      </c>
    </row>
    <row r="976" customFormat="false" ht="15" hidden="false" customHeight="false" outlineLevel="0" collapsed="false">
      <c r="B976" s="266" t="n">
        <v>1010</v>
      </c>
      <c r="C976" s="264" t="s">
        <v>41282</v>
      </c>
      <c r="D976" s="267" t="s">
        <v>39841</v>
      </c>
    </row>
    <row r="977" customFormat="false" ht="15" hidden="false" customHeight="false" outlineLevel="0" collapsed="false">
      <c r="B977" s="266" t="n">
        <v>5012</v>
      </c>
      <c r="C977" s="264" t="s">
        <v>41283</v>
      </c>
      <c r="D977" s="267" t="s">
        <v>39841</v>
      </c>
    </row>
    <row r="978" customFormat="false" ht="15" hidden="false" customHeight="false" outlineLevel="0" collapsed="false">
      <c r="B978" s="266" t="s">
        <v>41284</v>
      </c>
      <c r="C978" s="264" t="s">
        <v>41285</v>
      </c>
      <c r="D978" s="267" t="s">
        <v>216</v>
      </c>
    </row>
    <row r="979" customFormat="false" ht="15" hidden="false" customHeight="false" outlineLevel="0" collapsed="false">
      <c r="B979" s="266" t="s">
        <v>41286</v>
      </c>
      <c r="C979" s="264" t="s">
        <v>41287</v>
      </c>
      <c r="D979" s="267" t="s">
        <v>39875</v>
      </c>
    </row>
    <row r="980" customFormat="false" ht="15" hidden="false" customHeight="false" outlineLevel="0" collapsed="false">
      <c r="B980" s="266" t="n">
        <v>1103.1</v>
      </c>
      <c r="C980" s="264" t="s">
        <v>41288</v>
      </c>
      <c r="D980" s="267" t="s">
        <v>216</v>
      </c>
    </row>
    <row r="981" customFormat="false" ht="15" hidden="false" customHeight="false" outlineLevel="0" collapsed="false">
      <c r="B981" s="266" t="n">
        <v>1603</v>
      </c>
      <c r="C981" s="264" t="s">
        <v>41289</v>
      </c>
      <c r="D981" s="267" t="s">
        <v>216</v>
      </c>
    </row>
    <row r="982" customFormat="false" ht="15" hidden="false" customHeight="false" outlineLevel="0" collapsed="false">
      <c r="B982" s="266" t="s">
        <v>41290</v>
      </c>
      <c r="C982" s="264" t="s">
        <v>41291</v>
      </c>
      <c r="D982" s="267" t="s">
        <v>39875</v>
      </c>
    </row>
    <row r="983" customFormat="false" ht="15" hidden="false" customHeight="false" outlineLevel="0" collapsed="false">
      <c r="B983" s="266" t="n">
        <v>1450</v>
      </c>
      <c r="C983" s="264" t="s">
        <v>41292</v>
      </c>
      <c r="D983" s="267" t="s">
        <v>39841</v>
      </c>
    </row>
    <row r="984" customFormat="false" ht="15" hidden="false" customHeight="false" outlineLevel="0" collapsed="false">
      <c r="B984" s="266" t="s">
        <v>41293</v>
      </c>
      <c r="C984" s="264" t="s">
        <v>41294</v>
      </c>
      <c r="D984" s="267" t="s">
        <v>39875</v>
      </c>
    </row>
    <row r="985" customFormat="false" ht="15" hidden="false" customHeight="false" outlineLevel="0" collapsed="false">
      <c r="B985" s="266" t="s">
        <v>41295</v>
      </c>
      <c r="C985" s="264" t="s">
        <v>41296</v>
      </c>
      <c r="D985" s="267" t="s">
        <v>216</v>
      </c>
    </row>
    <row r="986" customFormat="false" ht="15" hidden="false" customHeight="false" outlineLevel="0" collapsed="false">
      <c r="B986" s="266" t="s">
        <v>41297</v>
      </c>
      <c r="C986" s="264" t="s">
        <v>41298</v>
      </c>
      <c r="D986" s="267" t="s">
        <v>216</v>
      </c>
    </row>
    <row r="987" customFormat="false" ht="15" hidden="false" customHeight="false" outlineLevel="0" collapsed="false">
      <c r="B987" s="266" t="s">
        <v>41299</v>
      </c>
      <c r="C987" s="264" t="s">
        <v>41300</v>
      </c>
      <c r="D987" s="267" t="s">
        <v>216</v>
      </c>
    </row>
    <row r="988" customFormat="false" ht="15" hidden="false" customHeight="false" outlineLevel="0" collapsed="false">
      <c r="B988" s="266" t="s">
        <v>41301</v>
      </c>
      <c r="C988" s="264" t="s">
        <v>41302</v>
      </c>
      <c r="D988" s="267" t="s">
        <v>216</v>
      </c>
    </row>
    <row r="989" customFormat="false" ht="15" hidden="false" customHeight="false" outlineLevel="0" collapsed="false">
      <c r="B989" s="266" t="s">
        <v>41303</v>
      </c>
      <c r="C989" s="264" t="s">
        <v>41304</v>
      </c>
      <c r="D989" s="267" t="s">
        <v>216</v>
      </c>
    </row>
    <row r="990" customFormat="false" ht="15" hidden="false" customHeight="false" outlineLevel="0" collapsed="false">
      <c r="B990" s="266" t="s">
        <v>41305</v>
      </c>
      <c r="C990" s="264" t="s">
        <v>41306</v>
      </c>
      <c r="D990" s="267" t="s">
        <v>216</v>
      </c>
    </row>
    <row r="991" customFormat="false" ht="15" hidden="false" customHeight="false" outlineLevel="0" collapsed="false">
      <c r="B991" s="266" t="n">
        <v>1457</v>
      </c>
      <c r="C991" s="264" t="s">
        <v>41307</v>
      </c>
      <c r="D991" s="267" t="s">
        <v>39841</v>
      </c>
    </row>
    <row r="992" customFormat="false" ht="15" hidden="false" customHeight="false" outlineLevel="0" collapsed="false">
      <c r="B992" s="266" t="n">
        <v>1011</v>
      </c>
      <c r="C992" s="264" t="s">
        <v>41308</v>
      </c>
      <c r="D992" s="267" t="s">
        <v>39841</v>
      </c>
    </row>
    <row r="993" customFormat="false" ht="15" hidden="false" customHeight="false" outlineLevel="0" collapsed="false">
      <c r="B993" s="266" t="n">
        <v>2519</v>
      </c>
      <c r="C993" s="264" t="s">
        <v>41309</v>
      </c>
      <c r="D993" s="267" t="s">
        <v>39841</v>
      </c>
    </row>
    <row r="994" customFormat="false" ht="15" hidden="false" customHeight="false" outlineLevel="0" collapsed="false">
      <c r="B994" s="266" t="n">
        <v>1610</v>
      </c>
      <c r="C994" s="264" t="s">
        <v>41310</v>
      </c>
      <c r="D994" s="267" t="s">
        <v>39841</v>
      </c>
    </row>
    <row r="995" customFormat="false" ht="15" hidden="false" customHeight="false" outlineLevel="0" collapsed="false">
      <c r="B995" s="266" t="n">
        <v>1452</v>
      </c>
      <c r="C995" s="264" t="s">
        <v>41311</v>
      </c>
      <c r="D995" s="267" t="s">
        <v>39841</v>
      </c>
    </row>
    <row r="996" customFormat="false" ht="15" hidden="false" customHeight="false" outlineLevel="0" collapsed="false">
      <c r="B996" s="266" t="s">
        <v>41312</v>
      </c>
      <c r="C996" s="264" t="s">
        <v>41313</v>
      </c>
      <c r="D996" s="267" t="s">
        <v>216</v>
      </c>
    </row>
    <row r="997" customFormat="false" ht="15" hidden="false" customHeight="false" outlineLevel="0" collapsed="false">
      <c r="B997" s="266" t="s">
        <v>41314</v>
      </c>
      <c r="C997" s="264" t="s">
        <v>41315</v>
      </c>
      <c r="D997" s="267" t="s">
        <v>216</v>
      </c>
    </row>
    <row r="998" customFormat="false" ht="15" hidden="false" customHeight="false" outlineLevel="0" collapsed="false">
      <c r="B998" s="266" t="n">
        <v>973.39</v>
      </c>
      <c r="C998" s="264" t="s">
        <v>41316</v>
      </c>
      <c r="D998" s="267" t="s">
        <v>39848</v>
      </c>
    </row>
    <row r="999" customFormat="false" ht="15" hidden="false" customHeight="false" outlineLevel="0" collapsed="false">
      <c r="B999" s="266" t="s">
        <v>41317</v>
      </c>
      <c r="C999" s="264" t="s">
        <v>41318</v>
      </c>
      <c r="D999" s="267" t="s">
        <v>39886</v>
      </c>
    </row>
    <row r="1000" customFormat="false" ht="15" hidden="false" customHeight="false" outlineLevel="0" collapsed="false">
      <c r="B1000" s="266" t="n">
        <v>2513</v>
      </c>
      <c r="C1000" s="264" t="s">
        <v>41319</v>
      </c>
      <c r="D1000" s="267" t="s">
        <v>39841</v>
      </c>
    </row>
    <row r="1001" customFormat="false" ht="15" hidden="false" customHeight="false" outlineLevel="0" collapsed="false">
      <c r="B1001" s="266" t="n">
        <v>1008</v>
      </c>
      <c r="C1001" s="264" t="s">
        <v>41320</v>
      </c>
      <c r="D1001" s="267" t="s">
        <v>39841</v>
      </c>
    </row>
    <row r="1002" customFormat="false" ht="15" hidden="false" customHeight="false" outlineLevel="0" collapsed="false">
      <c r="B1002" s="266" t="s">
        <v>41321</v>
      </c>
      <c r="C1002" s="264" t="s">
        <v>41322</v>
      </c>
      <c r="D1002" s="267" t="s">
        <v>216</v>
      </c>
    </row>
    <row r="1003" customFormat="false" ht="15" hidden="false" customHeight="false" outlineLevel="0" collapsed="false">
      <c r="B1003" s="266" t="n">
        <v>1614</v>
      </c>
      <c r="C1003" s="264" t="s">
        <v>41323</v>
      </c>
      <c r="D1003" s="267" t="s">
        <v>39841</v>
      </c>
    </row>
    <row r="1004" customFormat="false" ht="15" hidden="false" customHeight="false" outlineLevel="0" collapsed="false">
      <c r="B1004" s="266" t="n">
        <v>3702</v>
      </c>
      <c r="C1004" s="264" t="s">
        <v>41324</v>
      </c>
      <c r="D1004" s="267" t="s">
        <v>39841</v>
      </c>
    </row>
    <row r="1005" customFormat="false" ht="15" hidden="false" customHeight="false" outlineLevel="0" collapsed="false">
      <c r="B1005" s="266" t="s">
        <v>41325</v>
      </c>
      <c r="C1005" s="264" t="s">
        <v>41326</v>
      </c>
      <c r="D1005" s="267" t="s">
        <v>39905</v>
      </c>
    </row>
    <row r="1006" customFormat="false" ht="15" hidden="false" customHeight="false" outlineLevel="0" collapsed="false">
      <c r="B1006" s="266" t="n">
        <v>5011</v>
      </c>
      <c r="C1006" s="264" t="s">
        <v>41327</v>
      </c>
      <c r="D1006" s="267" t="s">
        <v>39841</v>
      </c>
    </row>
    <row r="1007" customFormat="false" ht="15" hidden="false" customHeight="false" outlineLevel="0" collapsed="false">
      <c r="B1007" s="266" t="n">
        <v>509</v>
      </c>
      <c r="C1007" s="264" t="s">
        <v>41328</v>
      </c>
      <c r="D1007" s="267" t="s">
        <v>216</v>
      </c>
    </row>
    <row r="1008" customFormat="false" ht="15" hidden="false" customHeight="false" outlineLevel="0" collapsed="false">
      <c r="B1008" s="266" t="n">
        <v>992.31</v>
      </c>
      <c r="C1008" s="264" t="s">
        <v>41329</v>
      </c>
      <c r="D1008" s="267" t="s">
        <v>39848</v>
      </c>
    </row>
    <row r="1009" customFormat="false" ht="15" hidden="false" customHeight="false" outlineLevel="0" collapsed="false">
      <c r="B1009" s="266" t="s">
        <v>41330</v>
      </c>
      <c r="C1009" s="264" t="s">
        <v>41331</v>
      </c>
      <c r="D1009" s="267" t="s">
        <v>216</v>
      </c>
    </row>
    <row r="1010" customFormat="false" ht="15" hidden="false" customHeight="false" outlineLevel="0" collapsed="false">
      <c r="B1010" s="266" t="s">
        <v>41332</v>
      </c>
      <c r="C1010" s="264" t="s">
        <v>41333</v>
      </c>
      <c r="D1010" s="267" t="s">
        <v>216</v>
      </c>
    </row>
    <row r="1011" customFormat="false" ht="15" hidden="false" customHeight="false" outlineLevel="0" collapsed="false">
      <c r="B1011" s="266" t="n">
        <v>978.16</v>
      </c>
      <c r="C1011" s="264" t="s">
        <v>41334</v>
      </c>
      <c r="D1011" s="267" t="s">
        <v>39848</v>
      </c>
    </row>
    <row r="1012" customFormat="false" ht="15" hidden="false" customHeight="false" outlineLevel="0" collapsed="false">
      <c r="B1012" s="266" t="n">
        <v>3514</v>
      </c>
      <c r="C1012" s="264" t="s">
        <v>41335</v>
      </c>
      <c r="D1012" s="267" t="s">
        <v>39841</v>
      </c>
    </row>
    <row r="1013" customFormat="false" ht="15" hidden="false" customHeight="false" outlineLevel="0" collapsed="false">
      <c r="B1013" s="266" t="n">
        <v>1662</v>
      </c>
      <c r="C1013" s="264" t="s">
        <v>41336</v>
      </c>
      <c r="D1013" s="267" t="s">
        <v>216</v>
      </c>
    </row>
    <row r="1014" customFormat="false" ht="15" hidden="false" customHeight="false" outlineLevel="0" collapsed="false">
      <c r="B1014" s="266" t="n">
        <v>1664</v>
      </c>
      <c r="C1014" s="264" t="s">
        <v>41337</v>
      </c>
      <c r="D1014" s="267" t="s">
        <v>216</v>
      </c>
    </row>
    <row r="1015" customFormat="false" ht="15" hidden="false" customHeight="false" outlineLevel="0" collapsed="false">
      <c r="B1015" s="266" t="s">
        <v>41338</v>
      </c>
      <c r="C1015" s="264" t="s">
        <v>41339</v>
      </c>
      <c r="D1015" s="267" t="s">
        <v>39886</v>
      </c>
    </row>
    <row r="1016" customFormat="false" ht="15" hidden="false" customHeight="false" outlineLevel="0" collapsed="false">
      <c r="B1016" s="266" t="s">
        <v>41340</v>
      </c>
      <c r="C1016" s="264" t="s">
        <v>41341</v>
      </c>
      <c r="D1016" s="267" t="s">
        <v>39886</v>
      </c>
    </row>
    <row r="1017" customFormat="false" ht="15" hidden="false" customHeight="false" outlineLevel="0" collapsed="false">
      <c r="B1017" s="266" t="n">
        <v>9023</v>
      </c>
      <c r="C1017" s="264" t="s">
        <v>41342</v>
      </c>
      <c r="D1017" s="267" t="s">
        <v>216</v>
      </c>
    </row>
    <row r="1018" customFormat="false" ht="15" hidden="false" customHeight="false" outlineLevel="0" collapsed="false">
      <c r="B1018" s="266" t="s">
        <v>41343</v>
      </c>
      <c r="C1018" s="264" t="s">
        <v>41344</v>
      </c>
      <c r="D1018" s="267" t="s">
        <v>39875</v>
      </c>
    </row>
    <row r="1019" customFormat="false" ht="15" hidden="false" customHeight="false" outlineLevel="0" collapsed="false">
      <c r="B1019" s="266" t="n">
        <v>9031</v>
      </c>
      <c r="C1019" s="264" t="s">
        <v>41345</v>
      </c>
      <c r="D1019" s="267" t="s">
        <v>216</v>
      </c>
    </row>
    <row r="1020" customFormat="false" ht="15" hidden="false" customHeight="false" outlineLevel="0" collapsed="false">
      <c r="B1020" s="266" t="n">
        <v>1000</v>
      </c>
      <c r="C1020" s="264" t="s">
        <v>41346</v>
      </c>
      <c r="D1020" s="267" t="s">
        <v>216</v>
      </c>
    </row>
    <row r="1021" customFormat="false" ht="15" hidden="false" customHeight="false" outlineLevel="0" collapsed="false">
      <c r="B1021" s="266" t="s">
        <v>41347</v>
      </c>
      <c r="C1021" s="264" t="s">
        <v>41348</v>
      </c>
      <c r="D1021" s="267" t="s">
        <v>39886</v>
      </c>
    </row>
    <row r="1022" customFormat="false" ht="15" hidden="false" customHeight="false" outlineLevel="0" collapsed="false">
      <c r="B1022" s="266" t="s">
        <v>41349</v>
      </c>
      <c r="C1022" s="264" t="s">
        <v>41350</v>
      </c>
      <c r="D1022" s="267" t="s">
        <v>39886</v>
      </c>
    </row>
    <row r="1023" customFormat="false" ht="15" hidden="false" customHeight="false" outlineLevel="0" collapsed="false">
      <c r="B1023" s="266" t="s">
        <v>41351</v>
      </c>
      <c r="C1023" s="264" t="s">
        <v>41352</v>
      </c>
      <c r="D1023" s="267" t="s">
        <v>39875</v>
      </c>
    </row>
    <row r="1024" customFormat="false" ht="15" hidden="false" customHeight="false" outlineLevel="0" collapsed="false">
      <c r="B1024" s="266" t="s">
        <v>41353</v>
      </c>
      <c r="C1024" s="264" t="s">
        <v>41354</v>
      </c>
      <c r="D1024" s="267" t="s">
        <v>39875</v>
      </c>
    </row>
    <row r="1025" customFormat="false" ht="15" hidden="false" customHeight="false" outlineLevel="0" collapsed="false">
      <c r="B1025" s="266" t="s">
        <v>41355</v>
      </c>
      <c r="C1025" s="264" t="s">
        <v>41356</v>
      </c>
      <c r="D1025" s="267" t="s">
        <v>39875</v>
      </c>
    </row>
    <row r="1026" customFormat="false" ht="15" hidden="false" customHeight="false" outlineLevel="0" collapsed="false">
      <c r="B1026" s="266" t="s">
        <v>41357</v>
      </c>
      <c r="C1026" s="264" t="s">
        <v>41358</v>
      </c>
      <c r="D1026" s="267" t="s">
        <v>39875</v>
      </c>
    </row>
    <row r="1027" customFormat="false" ht="15" hidden="false" customHeight="false" outlineLevel="0" collapsed="false">
      <c r="B1027" s="266" t="s">
        <v>41359</v>
      </c>
      <c r="C1027" s="264" t="s">
        <v>41360</v>
      </c>
      <c r="D1027" s="267" t="s">
        <v>39875</v>
      </c>
    </row>
    <row r="1028" customFormat="false" ht="15" hidden="false" customHeight="false" outlineLevel="0" collapsed="false">
      <c r="B1028" s="266" t="n">
        <v>978.23</v>
      </c>
      <c r="C1028" s="264" t="s">
        <v>41361</v>
      </c>
      <c r="D1028" s="267" t="s">
        <v>39848</v>
      </c>
    </row>
    <row r="1029" customFormat="false" ht="15" hidden="false" customHeight="false" outlineLevel="0" collapsed="false">
      <c r="B1029" s="266" t="n">
        <v>10027</v>
      </c>
      <c r="C1029" s="264" t="s">
        <v>41362</v>
      </c>
      <c r="D1029" s="267" t="s">
        <v>39896</v>
      </c>
    </row>
    <row r="1030" customFormat="false" ht="15" hidden="false" customHeight="false" outlineLevel="0" collapsed="false">
      <c r="B1030" s="266" t="n">
        <v>10028</v>
      </c>
      <c r="C1030" s="264" t="s">
        <v>41362</v>
      </c>
      <c r="D1030" s="267" t="s">
        <v>39896</v>
      </c>
    </row>
    <row r="1031" customFormat="false" ht="15" hidden="false" customHeight="false" outlineLevel="0" collapsed="false">
      <c r="B1031" s="266" t="s">
        <v>41363</v>
      </c>
      <c r="C1031" s="264" t="s">
        <v>41364</v>
      </c>
      <c r="D1031" s="267" t="s">
        <v>39886</v>
      </c>
    </row>
    <row r="1032" customFormat="false" ht="15" hidden="false" customHeight="false" outlineLevel="0" collapsed="false">
      <c r="B1032" s="266" t="s">
        <v>41365</v>
      </c>
      <c r="C1032" s="264" t="s">
        <v>41366</v>
      </c>
      <c r="D1032" s="267" t="s">
        <v>39886</v>
      </c>
    </row>
    <row r="1033" customFormat="false" ht="15" hidden="false" customHeight="false" outlineLevel="0" collapsed="false">
      <c r="B1033" s="266" t="s">
        <v>41367</v>
      </c>
      <c r="C1033" s="264" t="s">
        <v>41368</v>
      </c>
      <c r="D1033" s="267" t="s">
        <v>39886</v>
      </c>
    </row>
    <row r="1034" customFormat="false" ht="15" hidden="false" customHeight="false" outlineLevel="0" collapsed="false">
      <c r="B1034" s="266" t="n">
        <v>8172</v>
      </c>
      <c r="C1034" s="264" t="s">
        <v>41369</v>
      </c>
      <c r="D1034" s="267" t="s">
        <v>39896</v>
      </c>
    </row>
    <row r="1035" customFormat="false" ht="15" hidden="false" customHeight="false" outlineLevel="0" collapsed="false">
      <c r="B1035" s="266" t="s">
        <v>41370</v>
      </c>
      <c r="C1035" s="264" t="s">
        <v>41371</v>
      </c>
      <c r="D1035" s="267" t="s">
        <v>39875</v>
      </c>
    </row>
    <row r="1036" customFormat="false" ht="15" hidden="false" customHeight="false" outlineLevel="0" collapsed="false">
      <c r="B1036" s="266" t="s">
        <v>41372</v>
      </c>
      <c r="C1036" s="264" t="s">
        <v>41373</v>
      </c>
      <c r="D1036" s="267" t="s">
        <v>39875</v>
      </c>
    </row>
    <row r="1037" customFormat="false" ht="15" hidden="false" customHeight="false" outlineLevel="0" collapsed="false">
      <c r="B1037" s="266" t="s">
        <v>41374</v>
      </c>
      <c r="C1037" s="264" t="s">
        <v>41375</v>
      </c>
      <c r="D1037" s="267" t="s">
        <v>216</v>
      </c>
    </row>
    <row r="1038" customFormat="false" ht="15" hidden="false" customHeight="false" outlineLevel="0" collapsed="false">
      <c r="B1038" s="266" t="s">
        <v>41376</v>
      </c>
      <c r="C1038" s="264" t="s">
        <v>41377</v>
      </c>
      <c r="D1038" s="267" t="s">
        <v>216</v>
      </c>
    </row>
    <row r="1039" customFormat="false" ht="15" hidden="false" customHeight="false" outlineLevel="0" collapsed="false">
      <c r="B1039" s="266" t="s">
        <v>41378</v>
      </c>
      <c r="C1039" s="264" t="s">
        <v>41379</v>
      </c>
      <c r="D1039" s="267" t="s">
        <v>216</v>
      </c>
    </row>
    <row r="1040" customFormat="false" ht="15" hidden="false" customHeight="false" outlineLevel="0" collapsed="false">
      <c r="B1040" s="266" t="s">
        <v>41380</v>
      </c>
      <c r="C1040" s="264" t="s">
        <v>41379</v>
      </c>
      <c r="D1040" s="267" t="s">
        <v>216</v>
      </c>
    </row>
    <row r="1041" customFormat="false" ht="15" hidden="false" customHeight="false" outlineLevel="0" collapsed="false">
      <c r="B1041" s="266" t="s">
        <v>41381</v>
      </c>
      <c r="C1041" s="264" t="s">
        <v>41382</v>
      </c>
      <c r="D1041" s="267" t="s">
        <v>216</v>
      </c>
    </row>
    <row r="1042" customFormat="false" ht="15" hidden="false" customHeight="false" outlineLevel="0" collapsed="false">
      <c r="B1042" s="266" t="s">
        <v>41383</v>
      </c>
      <c r="C1042" s="264" t="s">
        <v>41384</v>
      </c>
      <c r="D1042" s="267" t="s">
        <v>216</v>
      </c>
    </row>
    <row r="1043" customFormat="false" ht="15" hidden="false" customHeight="false" outlineLevel="0" collapsed="false">
      <c r="B1043" s="266" t="s">
        <v>41385</v>
      </c>
      <c r="C1043" s="264" t="s">
        <v>41384</v>
      </c>
      <c r="D1043" s="267" t="s">
        <v>216</v>
      </c>
    </row>
    <row r="1044" customFormat="false" ht="15" hidden="false" customHeight="false" outlineLevel="0" collapsed="false">
      <c r="B1044" s="266" t="s">
        <v>41386</v>
      </c>
      <c r="C1044" s="264" t="s">
        <v>41387</v>
      </c>
      <c r="D1044" s="267" t="s">
        <v>216</v>
      </c>
    </row>
    <row r="1045" customFormat="false" ht="15" hidden="false" customHeight="false" outlineLevel="0" collapsed="false">
      <c r="B1045" s="266" t="s">
        <v>41388</v>
      </c>
      <c r="C1045" s="264" t="s">
        <v>41389</v>
      </c>
      <c r="D1045" s="267" t="s">
        <v>216</v>
      </c>
    </row>
    <row r="1046" customFormat="false" ht="15" hidden="false" customHeight="false" outlineLevel="0" collapsed="false">
      <c r="B1046" s="266" t="s">
        <v>41390</v>
      </c>
      <c r="C1046" s="264" t="s">
        <v>41391</v>
      </c>
      <c r="D1046" s="267" t="s">
        <v>216</v>
      </c>
    </row>
    <row r="1047" customFormat="false" ht="15" hidden="false" customHeight="false" outlineLevel="0" collapsed="false">
      <c r="B1047" s="266" t="s">
        <v>41392</v>
      </c>
      <c r="C1047" s="264" t="s">
        <v>41393</v>
      </c>
      <c r="D1047" s="267" t="s">
        <v>216</v>
      </c>
    </row>
    <row r="1048" customFormat="false" ht="15" hidden="false" customHeight="false" outlineLevel="0" collapsed="false">
      <c r="B1048" s="266" t="s">
        <v>41394</v>
      </c>
      <c r="C1048" s="264" t="s">
        <v>41395</v>
      </c>
      <c r="D1048" s="267" t="s">
        <v>216</v>
      </c>
    </row>
    <row r="1049" customFormat="false" ht="15" hidden="false" customHeight="false" outlineLevel="0" collapsed="false">
      <c r="B1049" s="266" t="s">
        <v>41396</v>
      </c>
      <c r="C1049" s="264" t="s">
        <v>41397</v>
      </c>
      <c r="D1049" s="267" t="s">
        <v>216</v>
      </c>
    </row>
    <row r="1050" customFormat="false" ht="15" hidden="false" customHeight="false" outlineLevel="0" collapsed="false">
      <c r="B1050" s="266" t="s">
        <v>41398</v>
      </c>
      <c r="C1050" s="264" t="s">
        <v>41397</v>
      </c>
      <c r="D1050" s="267" t="s">
        <v>216</v>
      </c>
    </row>
    <row r="1051" customFormat="false" ht="15" hidden="false" customHeight="false" outlineLevel="0" collapsed="false">
      <c r="B1051" s="266" t="s">
        <v>41399</v>
      </c>
      <c r="C1051" s="264" t="s">
        <v>41400</v>
      </c>
      <c r="D1051" s="267" t="s">
        <v>216</v>
      </c>
    </row>
    <row r="1052" customFormat="false" ht="15" hidden="false" customHeight="false" outlineLevel="0" collapsed="false">
      <c r="B1052" s="266" t="n">
        <v>160.1</v>
      </c>
      <c r="C1052" s="264" t="s">
        <v>41401</v>
      </c>
      <c r="D1052" s="267" t="s">
        <v>216</v>
      </c>
    </row>
    <row r="1053" customFormat="false" ht="15" hidden="false" customHeight="false" outlineLevel="0" collapsed="false">
      <c r="B1053" s="266" t="s">
        <v>41402</v>
      </c>
      <c r="C1053" s="264" t="s">
        <v>41403</v>
      </c>
      <c r="D1053" s="267" t="s">
        <v>39875</v>
      </c>
    </row>
    <row r="1054" customFormat="false" ht="15" hidden="false" customHeight="false" outlineLevel="0" collapsed="false">
      <c r="B1054" s="266" t="s">
        <v>41404</v>
      </c>
      <c r="C1054" s="264" t="s">
        <v>41405</v>
      </c>
      <c r="D1054" s="267" t="s">
        <v>39875</v>
      </c>
    </row>
    <row r="1055" customFormat="false" ht="15" hidden="false" customHeight="false" outlineLevel="0" collapsed="false">
      <c r="B1055" s="266" t="s">
        <v>41406</v>
      </c>
      <c r="C1055" s="264" t="s">
        <v>41407</v>
      </c>
      <c r="D1055" s="267" t="s">
        <v>39905</v>
      </c>
    </row>
    <row r="1056" customFormat="false" ht="15" hidden="false" customHeight="false" outlineLevel="0" collapsed="false">
      <c r="B1056" s="266" t="s">
        <v>41408</v>
      </c>
      <c r="C1056" s="264" t="s">
        <v>41409</v>
      </c>
      <c r="D1056" s="267" t="s">
        <v>39905</v>
      </c>
    </row>
    <row r="1057" customFormat="false" ht="15" hidden="false" customHeight="false" outlineLevel="0" collapsed="false">
      <c r="B1057" s="266" t="s">
        <v>41410</v>
      </c>
      <c r="C1057" s="264" t="s">
        <v>41411</v>
      </c>
      <c r="D1057" s="267" t="s">
        <v>216</v>
      </c>
    </row>
    <row r="1058" customFormat="false" ht="15" hidden="false" customHeight="false" outlineLevel="0" collapsed="false">
      <c r="B1058" s="266" t="s">
        <v>41412</v>
      </c>
      <c r="C1058" s="264" t="s">
        <v>41413</v>
      </c>
      <c r="D1058" s="267" t="s">
        <v>216</v>
      </c>
    </row>
    <row r="1059" customFormat="false" ht="15" hidden="false" customHeight="false" outlineLevel="0" collapsed="false">
      <c r="B1059" s="266" t="s">
        <v>41414</v>
      </c>
      <c r="C1059" s="264" t="s">
        <v>41415</v>
      </c>
      <c r="D1059" s="267" t="s">
        <v>216</v>
      </c>
    </row>
    <row r="1060" customFormat="false" ht="15" hidden="false" customHeight="false" outlineLevel="0" collapsed="false">
      <c r="B1060" s="266" t="s">
        <v>41416</v>
      </c>
      <c r="C1060" s="264" t="s">
        <v>41417</v>
      </c>
      <c r="D1060" s="267" t="s">
        <v>216</v>
      </c>
    </row>
    <row r="1061" customFormat="false" ht="15" hidden="false" customHeight="false" outlineLevel="0" collapsed="false">
      <c r="B1061" s="266" t="s">
        <v>41418</v>
      </c>
      <c r="C1061" s="264" t="s">
        <v>41419</v>
      </c>
      <c r="D1061" s="267" t="s">
        <v>40010</v>
      </c>
    </row>
    <row r="1062" customFormat="false" ht="15" hidden="false" customHeight="false" outlineLevel="0" collapsed="false">
      <c r="B1062" s="266" t="n">
        <v>8308</v>
      </c>
      <c r="C1062" s="264" t="s">
        <v>41420</v>
      </c>
      <c r="D1062" s="267" t="s">
        <v>39841</v>
      </c>
    </row>
    <row r="1063" customFormat="false" ht="15" hidden="false" customHeight="false" outlineLevel="0" collapsed="false">
      <c r="B1063" s="266" t="n">
        <v>939.11</v>
      </c>
      <c r="C1063" s="264" t="s">
        <v>41421</v>
      </c>
      <c r="D1063" s="267" t="s">
        <v>39848</v>
      </c>
    </row>
    <row r="1064" customFormat="false" ht="15" hidden="false" customHeight="false" outlineLevel="0" collapsed="false">
      <c r="B1064" s="266" t="n">
        <v>8029</v>
      </c>
      <c r="C1064" s="264" t="s">
        <v>41421</v>
      </c>
      <c r="D1064" s="267" t="s">
        <v>39896</v>
      </c>
    </row>
    <row r="1065" customFormat="false" ht="15" hidden="false" customHeight="false" outlineLevel="0" collapsed="false">
      <c r="B1065" s="266" t="s">
        <v>41422</v>
      </c>
      <c r="C1065" s="264" t="s">
        <v>41423</v>
      </c>
      <c r="D1065" s="267" t="s">
        <v>39875</v>
      </c>
    </row>
    <row r="1066" customFormat="false" ht="15" hidden="false" customHeight="false" outlineLevel="0" collapsed="false">
      <c r="B1066" s="266" t="s">
        <v>41424</v>
      </c>
      <c r="C1066" s="264" t="s">
        <v>41423</v>
      </c>
      <c r="D1066" s="267" t="s">
        <v>39886</v>
      </c>
    </row>
    <row r="1067" customFormat="false" ht="15" hidden="false" customHeight="false" outlineLevel="0" collapsed="false">
      <c r="B1067" s="266" t="s">
        <v>41425</v>
      </c>
      <c r="C1067" s="264" t="s">
        <v>41423</v>
      </c>
      <c r="D1067" s="267" t="s">
        <v>39886</v>
      </c>
    </row>
    <row r="1068" customFormat="false" ht="15" hidden="false" customHeight="false" outlineLevel="0" collapsed="false">
      <c r="B1068" s="266" t="s">
        <v>41426</v>
      </c>
      <c r="C1068" s="264" t="s">
        <v>41423</v>
      </c>
      <c r="D1068" s="267" t="s">
        <v>39886</v>
      </c>
    </row>
    <row r="1069" customFormat="false" ht="15" hidden="false" customHeight="false" outlineLevel="0" collapsed="false">
      <c r="B1069" s="266" t="n">
        <v>340.3</v>
      </c>
      <c r="C1069" s="264" t="s">
        <v>41423</v>
      </c>
      <c r="D1069" s="267" t="s">
        <v>216</v>
      </c>
    </row>
    <row r="1070" customFormat="false" ht="15" hidden="false" customHeight="false" outlineLevel="0" collapsed="false">
      <c r="B1070" s="266" t="s">
        <v>41427</v>
      </c>
      <c r="C1070" s="264" t="s">
        <v>41428</v>
      </c>
      <c r="D1070" s="267" t="s">
        <v>39875</v>
      </c>
    </row>
    <row r="1071" customFormat="false" ht="15" hidden="false" customHeight="false" outlineLevel="0" collapsed="false">
      <c r="B1071" s="266" t="n">
        <v>9214</v>
      </c>
      <c r="C1071" s="264" t="s">
        <v>41429</v>
      </c>
      <c r="D1071" s="267" t="s">
        <v>216</v>
      </c>
    </row>
    <row r="1072" customFormat="false" ht="15" hidden="false" customHeight="false" outlineLevel="0" collapsed="false">
      <c r="B1072" s="266" t="s">
        <v>41430</v>
      </c>
      <c r="C1072" s="264" t="s">
        <v>41431</v>
      </c>
      <c r="D1072" s="267" t="s">
        <v>39875</v>
      </c>
    </row>
    <row r="1073" customFormat="false" ht="15" hidden="false" customHeight="false" outlineLevel="0" collapsed="false">
      <c r="B1073" s="266" t="s">
        <v>41432</v>
      </c>
      <c r="C1073" s="264" t="s">
        <v>41433</v>
      </c>
      <c r="D1073" s="267" t="s">
        <v>39875</v>
      </c>
    </row>
    <row r="1074" customFormat="false" ht="15" hidden="false" customHeight="false" outlineLevel="0" collapsed="false">
      <c r="B1074" s="266" t="s">
        <v>41434</v>
      </c>
      <c r="C1074" s="264" t="s">
        <v>41433</v>
      </c>
      <c r="D1074" s="267" t="s">
        <v>39886</v>
      </c>
    </row>
    <row r="1075" customFormat="false" ht="15" hidden="false" customHeight="false" outlineLevel="0" collapsed="false">
      <c r="B1075" s="266" t="s">
        <v>41435</v>
      </c>
      <c r="C1075" s="264" t="s">
        <v>41433</v>
      </c>
      <c r="D1075" s="267" t="s">
        <v>39886</v>
      </c>
    </row>
    <row r="1076" customFormat="false" ht="15" hidden="false" customHeight="false" outlineLevel="0" collapsed="false">
      <c r="B1076" s="266" t="s">
        <v>41436</v>
      </c>
      <c r="C1076" s="264" t="s">
        <v>41433</v>
      </c>
      <c r="D1076" s="267" t="s">
        <v>39886</v>
      </c>
    </row>
    <row r="1077" customFormat="false" ht="15" hidden="false" customHeight="false" outlineLevel="0" collapsed="false">
      <c r="B1077" s="266" t="s">
        <v>41437</v>
      </c>
      <c r="C1077" s="264" t="s">
        <v>41433</v>
      </c>
      <c r="D1077" s="267" t="s">
        <v>39886</v>
      </c>
    </row>
    <row r="1078" customFormat="false" ht="15" hidden="false" customHeight="false" outlineLevel="0" collapsed="false">
      <c r="B1078" s="266" t="n">
        <v>340.2</v>
      </c>
      <c r="C1078" s="264" t="s">
        <v>41433</v>
      </c>
      <c r="D1078" s="267" t="s">
        <v>216</v>
      </c>
    </row>
    <row r="1079" customFormat="false" ht="15" hidden="false" customHeight="false" outlineLevel="0" collapsed="false">
      <c r="B1079" s="266" t="s">
        <v>41438</v>
      </c>
      <c r="C1079" s="264" t="s">
        <v>41439</v>
      </c>
      <c r="D1079" s="267" t="s">
        <v>39905</v>
      </c>
    </row>
    <row r="1080" customFormat="false" ht="15" hidden="false" customHeight="false" outlineLevel="0" collapsed="false">
      <c r="B1080" s="266" t="s">
        <v>41440</v>
      </c>
      <c r="C1080" s="264" t="s">
        <v>41441</v>
      </c>
      <c r="D1080" s="267" t="s">
        <v>39905</v>
      </c>
    </row>
    <row r="1081" customFormat="false" ht="15" hidden="false" customHeight="false" outlineLevel="0" collapsed="false">
      <c r="B1081" s="266" t="s">
        <v>41442</v>
      </c>
      <c r="C1081" s="264" t="s">
        <v>41443</v>
      </c>
      <c r="D1081" s="267" t="s">
        <v>39905</v>
      </c>
    </row>
    <row r="1082" customFormat="false" ht="15" hidden="false" customHeight="false" outlineLevel="0" collapsed="false">
      <c r="B1082" s="266" t="n">
        <v>8323</v>
      </c>
      <c r="C1082" s="264" t="s">
        <v>41444</v>
      </c>
      <c r="D1082" s="267" t="s">
        <v>39896</v>
      </c>
    </row>
    <row r="1083" customFormat="false" ht="15" hidden="false" customHeight="false" outlineLevel="0" collapsed="false">
      <c r="B1083" s="266" t="s">
        <v>41445</v>
      </c>
      <c r="C1083" s="264" t="s">
        <v>41446</v>
      </c>
      <c r="D1083" s="267" t="s">
        <v>39905</v>
      </c>
    </row>
    <row r="1084" customFormat="false" ht="15" hidden="false" customHeight="false" outlineLevel="0" collapsed="false">
      <c r="B1084" s="266" t="s">
        <v>41447</v>
      </c>
      <c r="C1084" s="264" t="s">
        <v>41446</v>
      </c>
      <c r="D1084" s="267" t="s">
        <v>39905</v>
      </c>
    </row>
    <row r="1085" customFormat="false" ht="15" hidden="false" customHeight="false" outlineLevel="0" collapsed="false">
      <c r="B1085" s="266" t="s">
        <v>41448</v>
      </c>
      <c r="C1085" s="264" t="s">
        <v>41446</v>
      </c>
      <c r="D1085" s="267" t="s">
        <v>39905</v>
      </c>
    </row>
    <row r="1086" customFormat="false" ht="15" hidden="false" customHeight="false" outlineLevel="0" collapsed="false">
      <c r="B1086" s="266" t="s">
        <v>41449</v>
      </c>
      <c r="C1086" s="264" t="s">
        <v>41446</v>
      </c>
      <c r="D1086" s="267" t="s">
        <v>39905</v>
      </c>
    </row>
    <row r="1087" customFormat="false" ht="15" hidden="false" customHeight="false" outlineLevel="0" collapsed="false">
      <c r="B1087" s="266" t="s">
        <v>41450</v>
      </c>
      <c r="C1087" s="264" t="s">
        <v>41451</v>
      </c>
      <c r="D1087" s="267" t="s">
        <v>39905</v>
      </c>
    </row>
    <row r="1088" customFormat="false" ht="15" hidden="false" customHeight="false" outlineLevel="0" collapsed="false">
      <c r="B1088" s="266" t="s">
        <v>41452</v>
      </c>
      <c r="C1088" s="264" t="s">
        <v>41451</v>
      </c>
      <c r="D1088" s="267" t="s">
        <v>39905</v>
      </c>
    </row>
    <row r="1089" customFormat="false" ht="15" hidden="false" customHeight="false" outlineLevel="0" collapsed="false">
      <c r="B1089" s="266" t="s">
        <v>41453</v>
      </c>
      <c r="C1089" s="264" t="s">
        <v>41451</v>
      </c>
      <c r="D1089" s="267" t="s">
        <v>39905</v>
      </c>
    </row>
    <row r="1090" customFormat="false" ht="15" hidden="false" customHeight="false" outlineLevel="0" collapsed="false">
      <c r="B1090" s="266" t="s">
        <v>41454</v>
      </c>
      <c r="C1090" s="264" t="s">
        <v>41455</v>
      </c>
      <c r="D1090" s="267" t="s">
        <v>39905</v>
      </c>
    </row>
    <row r="1091" customFormat="false" ht="15" hidden="false" customHeight="false" outlineLevel="0" collapsed="false">
      <c r="B1091" s="266" t="n">
        <v>7906</v>
      </c>
      <c r="C1091" s="264" t="s">
        <v>41456</v>
      </c>
      <c r="D1091" s="267" t="s">
        <v>39841</v>
      </c>
    </row>
    <row r="1092" customFormat="false" ht="15" hidden="false" customHeight="false" outlineLevel="0" collapsed="false">
      <c r="B1092" s="266" t="n">
        <v>7902</v>
      </c>
      <c r="C1092" s="264" t="s">
        <v>41457</v>
      </c>
      <c r="D1092" s="267" t="s">
        <v>39841</v>
      </c>
    </row>
    <row r="1093" customFormat="false" ht="15" hidden="false" customHeight="false" outlineLevel="0" collapsed="false">
      <c r="B1093" s="266" t="n">
        <v>1006</v>
      </c>
      <c r="C1093" s="264" t="s">
        <v>41458</v>
      </c>
      <c r="D1093" s="267" t="s">
        <v>39841</v>
      </c>
    </row>
    <row r="1094" customFormat="false" ht="15" hidden="false" customHeight="false" outlineLevel="0" collapsed="false">
      <c r="B1094" s="266" t="s">
        <v>41459</v>
      </c>
      <c r="C1094" s="264" t="s">
        <v>41460</v>
      </c>
      <c r="D1094" s="267" t="s">
        <v>216</v>
      </c>
    </row>
    <row r="1095" customFormat="false" ht="15" hidden="false" customHeight="false" outlineLevel="0" collapsed="false">
      <c r="B1095" s="266" t="s">
        <v>41461</v>
      </c>
      <c r="C1095" s="264" t="s">
        <v>41462</v>
      </c>
      <c r="D1095" s="267" t="s">
        <v>216</v>
      </c>
    </row>
    <row r="1096" customFormat="false" ht="15" hidden="false" customHeight="false" outlineLevel="0" collapsed="false">
      <c r="B1096" s="266" t="s">
        <v>41463</v>
      </c>
      <c r="C1096" s="264" t="s">
        <v>41464</v>
      </c>
      <c r="D1096" s="267" t="s">
        <v>216</v>
      </c>
    </row>
    <row r="1097" customFormat="false" ht="15" hidden="false" customHeight="false" outlineLevel="0" collapsed="false">
      <c r="B1097" s="266" t="s">
        <v>41465</v>
      </c>
      <c r="C1097" s="264" t="s">
        <v>41466</v>
      </c>
      <c r="D1097" s="267" t="s">
        <v>39905</v>
      </c>
    </row>
    <row r="1098" customFormat="false" ht="15" hidden="false" customHeight="false" outlineLevel="0" collapsed="false">
      <c r="B1098" s="266" t="n">
        <v>2541</v>
      </c>
      <c r="C1098" s="264" t="s">
        <v>41467</v>
      </c>
      <c r="D1098" s="267" t="s">
        <v>39841</v>
      </c>
    </row>
    <row r="1099" customFormat="false" ht="15" hidden="false" customHeight="false" outlineLevel="0" collapsed="false">
      <c r="B1099" s="266" t="n">
        <v>3500</v>
      </c>
      <c r="C1099" s="264" t="s">
        <v>41468</v>
      </c>
      <c r="D1099" s="267" t="s">
        <v>39841</v>
      </c>
    </row>
    <row r="1100" customFormat="false" ht="15" hidden="false" customHeight="false" outlineLevel="0" collapsed="false">
      <c r="B1100" s="266" t="s">
        <v>41469</v>
      </c>
      <c r="C1100" s="264" t="s">
        <v>41470</v>
      </c>
      <c r="D1100" s="267" t="s">
        <v>216</v>
      </c>
    </row>
    <row r="1101" customFormat="false" ht="15" hidden="false" customHeight="false" outlineLevel="0" collapsed="false">
      <c r="B1101" s="266" t="s">
        <v>41471</v>
      </c>
      <c r="C1101" s="264" t="s">
        <v>41472</v>
      </c>
      <c r="D1101" s="267" t="s">
        <v>216</v>
      </c>
    </row>
    <row r="1102" customFormat="false" ht="15" hidden="false" customHeight="false" outlineLevel="0" collapsed="false">
      <c r="B1102" s="266" t="n">
        <v>8520</v>
      </c>
      <c r="C1102" s="264" t="s">
        <v>41473</v>
      </c>
      <c r="D1102" s="267" t="s">
        <v>216</v>
      </c>
    </row>
    <row r="1103" customFormat="false" ht="15" hidden="false" customHeight="false" outlineLevel="0" collapsed="false">
      <c r="B1103" s="266" t="s">
        <v>41474</v>
      </c>
      <c r="C1103" s="264" t="s">
        <v>41473</v>
      </c>
      <c r="D1103" s="267" t="s">
        <v>216</v>
      </c>
    </row>
    <row r="1104" customFormat="false" ht="15" hidden="false" customHeight="false" outlineLevel="0" collapsed="false">
      <c r="B1104" s="266" t="s">
        <v>41475</v>
      </c>
      <c r="C1104" s="264" t="s">
        <v>41476</v>
      </c>
      <c r="D1104" s="267" t="s">
        <v>216</v>
      </c>
    </row>
    <row r="1105" customFormat="false" ht="15" hidden="false" customHeight="false" outlineLevel="0" collapsed="false">
      <c r="B1105" s="266" t="n">
        <v>5700</v>
      </c>
      <c r="C1105" s="264" t="s">
        <v>41477</v>
      </c>
      <c r="D1105" s="267" t="s">
        <v>39841</v>
      </c>
    </row>
    <row r="1106" customFormat="false" ht="15" hidden="false" customHeight="false" outlineLevel="0" collapsed="false">
      <c r="B1106" s="266" t="n">
        <v>2011</v>
      </c>
      <c r="C1106" s="264" t="s">
        <v>41478</v>
      </c>
      <c r="D1106" s="267" t="s">
        <v>39841</v>
      </c>
    </row>
    <row r="1107" customFormat="false" ht="15" hidden="false" customHeight="false" outlineLevel="0" collapsed="false">
      <c r="B1107" s="266" t="n">
        <v>8021</v>
      </c>
      <c r="C1107" s="264" t="s">
        <v>41479</v>
      </c>
      <c r="D1107" s="267" t="s">
        <v>39896</v>
      </c>
    </row>
    <row r="1108" customFormat="false" ht="15" hidden="false" customHeight="false" outlineLevel="0" collapsed="false">
      <c r="B1108" s="266" t="n">
        <v>8334</v>
      </c>
      <c r="C1108" s="264" t="s">
        <v>41480</v>
      </c>
      <c r="D1108" s="267" t="s">
        <v>39896</v>
      </c>
    </row>
    <row r="1109" customFormat="false" ht="15" hidden="false" customHeight="false" outlineLevel="0" collapsed="false">
      <c r="B1109" s="266" t="s">
        <v>41481</v>
      </c>
      <c r="C1109" s="264" t="s">
        <v>41482</v>
      </c>
      <c r="D1109" s="267" t="s">
        <v>39905</v>
      </c>
    </row>
    <row r="1110" customFormat="false" ht="15" hidden="false" customHeight="false" outlineLevel="0" collapsed="false">
      <c r="B1110" s="266" t="s">
        <v>41483</v>
      </c>
      <c r="C1110" s="264" t="s">
        <v>41484</v>
      </c>
      <c r="D1110" s="267" t="s">
        <v>216</v>
      </c>
    </row>
    <row r="1111" customFormat="false" ht="15" hidden="false" customHeight="false" outlineLevel="0" collapsed="false">
      <c r="B1111" s="266" t="n">
        <v>2529</v>
      </c>
      <c r="C1111" s="264" t="s">
        <v>41485</v>
      </c>
      <c r="D1111" s="267" t="s">
        <v>39841</v>
      </c>
    </row>
    <row r="1112" customFormat="false" ht="15" hidden="false" customHeight="false" outlineLevel="0" collapsed="false">
      <c r="B1112" s="266" t="n">
        <v>2505</v>
      </c>
      <c r="C1112" s="264" t="s">
        <v>41486</v>
      </c>
      <c r="D1112" s="267" t="s">
        <v>39841</v>
      </c>
    </row>
    <row r="1113" customFormat="false" ht="15" hidden="false" customHeight="false" outlineLevel="0" collapsed="false">
      <c r="B1113" s="266" t="n">
        <v>901.1</v>
      </c>
      <c r="C1113" s="264" t="s">
        <v>41487</v>
      </c>
      <c r="D1113" s="267" t="s">
        <v>216</v>
      </c>
    </row>
    <row r="1114" customFormat="false" ht="15" hidden="false" customHeight="false" outlineLevel="0" collapsed="false">
      <c r="B1114" s="266" t="s">
        <v>41488</v>
      </c>
      <c r="C1114" s="264" t="s">
        <v>41489</v>
      </c>
      <c r="D1114" s="267" t="s">
        <v>39969</v>
      </c>
    </row>
    <row r="1115" customFormat="false" ht="15" hidden="false" customHeight="false" outlineLevel="0" collapsed="false">
      <c r="B1115" s="266" t="s">
        <v>41490</v>
      </c>
      <c r="C1115" s="264" t="s">
        <v>41491</v>
      </c>
      <c r="D1115" s="267" t="s">
        <v>216</v>
      </c>
    </row>
    <row r="1116" customFormat="false" ht="15" hidden="false" customHeight="false" outlineLevel="0" collapsed="false">
      <c r="B1116" s="266" t="n">
        <v>101</v>
      </c>
      <c r="C1116" s="264" t="s">
        <v>41492</v>
      </c>
      <c r="D1116" s="267" t="s">
        <v>216</v>
      </c>
    </row>
    <row r="1117" customFormat="false" ht="15" hidden="false" customHeight="false" outlineLevel="0" collapsed="false">
      <c r="B1117" s="266" t="n">
        <v>18</v>
      </c>
      <c r="C1117" s="264" t="s">
        <v>41493</v>
      </c>
      <c r="D1117" s="267" t="s">
        <v>216</v>
      </c>
    </row>
    <row r="1118" customFormat="false" ht="15" hidden="false" customHeight="false" outlineLevel="0" collapsed="false">
      <c r="B1118" s="266" t="s">
        <v>41494</v>
      </c>
      <c r="C1118" s="264" t="s">
        <v>41495</v>
      </c>
      <c r="D1118" s="267" t="s">
        <v>39905</v>
      </c>
    </row>
    <row r="1119" customFormat="false" ht="15" hidden="false" customHeight="false" outlineLevel="0" collapsed="false">
      <c r="B1119" s="266" t="n">
        <v>2532</v>
      </c>
      <c r="C1119" s="264" t="s">
        <v>41496</v>
      </c>
      <c r="D1119" s="267" t="s">
        <v>39841</v>
      </c>
    </row>
    <row r="1120" customFormat="false" ht="15" hidden="false" customHeight="false" outlineLevel="0" collapsed="false">
      <c r="B1120" s="266" t="n">
        <v>1608</v>
      </c>
      <c r="C1120" s="264" t="s">
        <v>41497</v>
      </c>
      <c r="D1120" s="267" t="s">
        <v>39841</v>
      </c>
    </row>
    <row r="1121" customFormat="false" ht="15" hidden="false" customHeight="false" outlineLevel="0" collapsed="false">
      <c r="B1121" s="266" t="n">
        <v>963.23</v>
      </c>
      <c r="C1121" s="264" t="s">
        <v>41498</v>
      </c>
      <c r="D1121" s="267" t="s">
        <v>39848</v>
      </c>
    </row>
    <row r="1122" customFormat="false" ht="15" hidden="false" customHeight="false" outlineLevel="0" collapsed="false">
      <c r="B1122" s="266" t="n">
        <v>991.08</v>
      </c>
      <c r="C1122" s="264" t="s">
        <v>41499</v>
      </c>
      <c r="D1122" s="267" t="s">
        <v>39848</v>
      </c>
    </row>
    <row r="1123" customFormat="false" ht="15" hidden="false" customHeight="false" outlineLevel="0" collapsed="false">
      <c r="B1123" s="266" t="s">
        <v>41500</v>
      </c>
      <c r="C1123" s="264" t="s">
        <v>41501</v>
      </c>
      <c r="D1123" s="267" t="s">
        <v>216</v>
      </c>
    </row>
    <row r="1124" customFormat="false" ht="15" hidden="false" customHeight="false" outlineLevel="0" collapsed="false">
      <c r="B1124" s="266" t="s">
        <v>41502</v>
      </c>
      <c r="C1124" s="264" t="s">
        <v>41503</v>
      </c>
      <c r="D1124" s="267" t="s">
        <v>39875</v>
      </c>
    </row>
    <row r="1125" customFormat="false" ht="15" hidden="false" customHeight="false" outlineLevel="0" collapsed="false">
      <c r="B1125" s="266" t="n">
        <v>547</v>
      </c>
      <c r="C1125" s="264" t="s">
        <v>41504</v>
      </c>
      <c r="D1125" s="267" t="s">
        <v>216</v>
      </c>
    </row>
    <row r="1126" customFormat="false" ht="15" hidden="false" customHeight="false" outlineLevel="0" collapsed="false">
      <c r="B1126" s="266" t="n">
        <v>231.1</v>
      </c>
      <c r="C1126" s="264" t="s">
        <v>41505</v>
      </c>
      <c r="D1126" s="267" t="s">
        <v>216</v>
      </c>
    </row>
    <row r="1127" customFormat="false" ht="15" hidden="false" customHeight="false" outlineLevel="0" collapsed="false">
      <c r="B1127" s="266" t="n">
        <v>231.2</v>
      </c>
      <c r="C1127" s="264" t="s">
        <v>41506</v>
      </c>
      <c r="D1127" s="267" t="s">
        <v>216</v>
      </c>
    </row>
    <row r="1128" customFormat="false" ht="15" hidden="false" customHeight="false" outlineLevel="0" collapsed="false">
      <c r="B1128" s="266" t="s">
        <v>41507</v>
      </c>
      <c r="C1128" s="264" t="s">
        <v>41508</v>
      </c>
      <c r="D1128" s="267" t="s">
        <v>39875</v>
      </c>
    </row>
    <row r="1129" customFormat="false" ht="15" hidden="false" customHeight="false" outlineLevel="0" collapsed="false">
      <c r="B1129" s="266" t="s">
        <v>41509</v>
      </c>
      <c r="C1129" s="264" t="s">
        <v>41510</v>
      </c>
      <c r="D1129" s="267" t="s">
        <v>216</v>
      </c>
    </row>
    <row r="1130" customFormat="false" ht="15" hidden="false" customHeight="false" outlineLevel="0" collapsed="false">
      <c r="B1130" s="266" t="n">
        <v>9310</v>
      </c>
      <c r="C1130" s="264" t="s">
        <v>41511</v>
      </c>
      <c r="D1130" s="267" t="s">
        <v>216</v>
      </c>
    </row>
    <row r="1131" customFormat="false" ht="15" hidden="false" customHeight="false" outlineLevel="0" collapsed="false">
      <c r="B1131" s="266" t="s">
        <v>41512</v>
      </c>
      <c r="C1131" s="264" t="s">
        <v>41513</v>
      </c>
      <c r="D1131" s="267" t="s">
        <v>39969</v>
      </c>
    </row>
    <row r="1132" customFormat="false" ht="15" hidden="false" customHeight="false" outlineLevel="0" collapsed="false">
      <c r="B1132" s="266" t="s">
        <v>41514</v>
      </c>
      <c r="C1132" s="264" t="s">
        <v>41515</v>
      </c>
      <c r="D1132" s="267" t="s">
        <v>216</v>
      </c>
    </row>
    <row r="1133" customFormat="false" ht="15" hidden="false" customHeight="false" outlineLevel="0" collapsed="false">
      <c r="B1133" s="266" t="s">
        <v>41516</v>
      </c>
      <c r="C1133" s="264" t="s">
        <v>41517</v>
      </c>
      <c r="D1133" s="267" t="s">
        <v>216</v>
      </c>
    </row>
    <row r="1134" customFormat="false" ht="15" hidden="false" customHeight="false" outlineLevel="0" collapsed="false">
      <c r="B1134" s="266" t="n">
        <v>3</v>
      </c>
      <c r="C1134" s="264" t="s">
        <v>41517</v>
      </c>
      <c r="D1134" s="267" t="s">
        <v>216</v>
      </c>
    </row>
    <row r="1135" customFormat="false" ht="15" hidden="false" customHeight="false" outlineLevel="0" collapsed="false">
      <c r="B1135" s="266" t="n">
        <v>900</v>
      </c>
      <c r="C1135" s="264" t="s">
        <v>41517</v>
      </c>
      <c r="D1135" s="267" t="s">
        <v>216</v>
      </c>
    </row>
    <row r="1136" customFormat="false" ht="15" hidden="false" customHeight="false" outlineLevel="0" collapsed="false">
      <c r="B1136" s="266" t="s">
        <v>41518</v>
      </c>
      <c r="C1136" s="264" t="s">
        <v>41519</v>
      </c>
      <c r="D1136" s="267" t="s">
        <v>39875</v>
      </c>
    </row>
    <row r="1137" customFormat="false" ht="15" hidden="false" customHeight="false" outlineLevel="0" collapsed="false">
      <c r="B1137" s="266" t="s">
        <v>41520</v>
      </c>
      <c r="C1137" s="264" t="s">
        <v>41521</v>
      </c>
      <c r="D1137" s="267" t="s">
        <v>39875</v>
      </c>
    </row>
    <row r="1138" customFormat="false" ht="15" hidden="false" customHeight="false" outlineLevel="0" collapsed="false">
      <c r="B1138" s="266" t="s">
        <v>41522</v>
      </c>
      <c r="C1138" s="264" t="s">
        <v>41523</v>
      </c>
      <c r="D1138" s="267" t="s">
        <v>39969</v>
      </c>
    </row>
    <row r="1139" customFormat="false" ht="15" hidden="false" customHeight="false" outlineLevel="0" collapsed="false">
      <c r="B1139" s="266" t="s">
        <v>41524</v>
      </c>
      <c r="C1139" s="264" t="s">
        <v>41525</v>
      </c>
      <c r="D1139" s="267" t="s">
        <v>216</v>
      </c>
    </row>
    <row r="1140" customFormat="false" ht="15" hidden="false" customHeight="false" outlineLevel="0" collapsed="false">
      <c r="B1140" s="266" t="s">
        <v>41526</v>
      </c>
      <c r="C1140" s="264" t="s">
        <v>41527</v>
      </c>
      <c r="D1140" s="267" t="s">
        <v>216</v>
      </c>
    </row>
    <row r="1141" customFormat="false" ht="15" hidden="false" customHeight="false" outlineLevel="0" collapsed="false">
      <c r="B1141" s="266" t="s">
        <v>41528</v>
      </c>
      <c r="C1141" s="264" t="s">
        <v>41529</v>
      </c>
      <c r="D1141" s="267" t="s">
        <v>216</v>
      </c>
    </row>
    <row r="1142" customFormat="false" ht="15" hidden="false" customHeight="false" outlineLevel="0" collapsed="false">
      <c r="B1142" s="266" t="s">
        <v>41530</v>
      </c>
      <c r="C1142" s="264" t="s">
        <v>41531</v>
      </c>
      <c r="D1142" s="267" t="s">
        <v>216</v>
      </c>
    </row>
    <row r="1143" customFormat="false" ht="15" hidden="false" customHeight="false" outlineLevel="0" collapsed="false">
      <c r="B1143" s="266" t="s">
        <v>41532</v>
      </c>
      <c r="C1143" s="264" t="s">
        <v>41531</v>
      </c>
      <c r="D1143" s="267" t="s">
        <v>216</v>
      </c>
    </row>
    <row r="1144" customFormat="false" ht="15" hidden="false" customHeight="false" outlineLevel="0" collapsed="false">
      <c r="B1144" s="266" t="s">
        <v>41533</v>
      </c>
      <c r="C1144" s="264" t="s">
        <v>41534</v>
      </c>
      <c r="D1144" s="267" t="s">
        <v>39969</v>
      </c>
    </row>
    <row r="1145" customFormat="false" ht="15" hidden="false" customHeight="false" outlineLevel="0" collapsed="false">
      <c r="B1145" s="266" t="s">
        <v>41535</v>
      </c>
      <c r="C1145" s="264" t="s">
        <v>41536</v>
      </c>
      <c r="D1145" s="267" t="s">
        <v>39969</v>
      </c>
    </row>
    <row r="1146" customFormat="false" ht="15" hidden="false" customHeight="false" outlineLevel="0" collapsed="false">
      <c r="B1146" s="266" t="s">
        <v>41537</v>
      </c>
      <c r="C1146" s="264" t="s">
        <v>41538</v>
      </c>
      <c r="D1146" s="267" t="s">
        <v>216</v>
      </c>
    </row>
    <row r="1147" customFormat="false" ht="15" hidden="false" customHeight="false" outlineLevel="0" collapsed="false">
      <c r="B1147" s="266" t="n">
        <v>552.2</v>
      </c>
      <c r="C1147" s="264" t="s">
        <v>41539</v>
      </c>
      <c r="D1147" s="267" t="s">
        <v>216</v>
      </c>
    </row>
    <row r="1148" customFormat="false" ht="15" hidden="false" customHeight="false" outlineLevel="0" collapsed="false">
      <c r="B1148" s="266" t="s">
        <v>41540</v>
      </c>
      <c r="C1148" s="264" t="s">
        <v>41541</v>
      </c>
      <c r="D1148" s="267" t="s">
        <v>39875</v>
      </c>
    </row>
    <row r="1149" customFormat="false" ht="15" hidden="false" customHeight="false" outlineLevel="0" collapsed="false">
      <c r="B1149" s="266" t="n">
        <v>552</v>
      </c>
      <c r="C1149" s="264" t="s">
        <v>41542</v>
      </c>
      <c r="D1149" s="267" t="s">
        <v>216</v>
      </c>
    </row>
    <row r="1150" customFormat="false" ht="15" hidden="false" customHeight="false" outlineLevel="0" collapsed="false">
      <c r="B1150" s="266" t="n">
        <v>552.1</v>
      </c>
      <c r="C1150" s="264" t="s">
        <v>41542</v>
      </c>
      <c r="D1150" s="267" t="s">
        <v>216</v>
      </c>
    </row>
    <row r="1151" customFormat="false" ht="15" hidden="false" customHeight="false" outlineLevel="0" collapsed="false">
      <c r="B1151" s="266" t="n">
        <v>8110</v>
      </c>
      <c r="C1151" s="264" t="s">
        <v>41543</v>
      </c>
      <c r="D1151" s="267" t="s">
        <v>216</v>
      </c>
    </row>
    <row r="1152" customFormat="false" ht="15" hidden="false" customHeight="false" outlineLevel="0" collapsed="false">
      <c r="B1152" s="266" t="s">
        <v>41544</v>
      </c>
      <c r="C1152" s="264" t="s">
        <v>41543</v>
      </c>
      <c r="D1152" s="267" t="s">
        <v>216</v>
      </c>
    </row>
    <row r="1153" customFormat="false" ht="15" hidden="false" customHeight="false" outlineLevel="0" collapsed="false">
      <c r="B1153" s="266" t="s">
        <v>41545</v>
      </c>
      <c r="C1153" s="264" t="s">
        <v>41543</v>
      </c>
      <c r="D1153" s="267" t="s">
        <v>216</v>
      </c>
    </row>
    <row r="1154" customFormat="false" ht="15" hidden="false" customHeight="false" outlineLevel="0" collapsed="false">
      <c r="B1154" s="266" t="n">
        <v>611</v>
      </c>
      <c r="C1154" s="264" t="s">
        <v>41546</v>
      </c>
      <c r="D1154" s="267" t="s">
        <v>216</v>
      </c>
    </row>
    <row r="1155" customFormat="false" ht="15" hidden="false" customHeight="false" outlineLevel="0" collapsed="false">
      <c r="B1155" s="266" t="s">
        <v>41547</v>
      </c>
      <c r="C1155" s="264" t="s">
        <v>41548</v>
      </c>
      <c r="D1155" s="267" t="s">
        <v>216</v>
      </c>
    </row>
    <row r="1156" customFormat="false" ht="15" hidden="false" customHeight="false" outlineLevel="0" collapsed="false">
      <c r="B1156" s="266" t="n">
        <v>1003</v>
      </c>
      <c r="C1156" s="264" t="s">
        <v>41549</v>
      </c>
      <c r="D1156" s="267" t="s">
        <v>39841</v>
      </c>
    </row>
    <row r="1157" customFormat="false" ht="15" hidden="false" customHeight="false" outlineLevel="0" collapsed="false">
      <c r="B1157" s="266" t="s">
        <v>41550</v>
      </c>
      <c r="C1157" s="264" t="s">
        <v>41551</v>
      </c>
      <c r="D1157" s="267" t="s">
        <v>39905</v>
      </c>
    </row>
    <row r="1158" customFormat="false" ht="15" hidden="false" customHeight="false" outlineLevel="0" collapsed="false">
      <c r="B1158" s="266" t="s">
        <v>41552</v>
      </c>
      <c r="C1158" s="264" t="s">
        <v>41553</v>
      </c>
      <c r="D1158" s="267" t="s">
        <v>216</v>
      </c>
    </row>
    <row r="1159" customFormat="false" ht="15" hidden="false" customHeight="false" outlineLevel="0" collapsed="false">
      <c r="B1159" s="266" t="s">
        <v>41554</v>
      </c>
      <c r="C1159" s="264" t="s">
        <v>41555</v>
      </c>
      <c r="D1159" s="267" t="s">
        <v>216</v>
      </c>
    </row>
    <row r="1160" customFormat="false" ht="15" hidden="false" customHeight="false" outlineLevel="0" collapsed="false">
      <c r="B1160" s="266" t="s">
        <v>41556</v>
      </c>
      <c r="C1160" s="264" t="s">
        <v>41557</v>
      </c>
      <c r="D1160" s="267" t="s">
        <v>216</v>
      </c>
    </row>
    <row r="1161" customFormat="false" ht="15" hidden="false" customHeight="false" outlineLevel="0" collapsed="false">
      <c r="B1161" s="266" t="s">
        <v>41558</v>
      </c>
      <c r="C1161" s="264" t="s">
        <v>41559</v>
      </c>
      <c r="D1161" s="267" t="s">
        <v>216</v>
      </c>
    </row>
    <row r="1162" customFormat="false" ht="15" hidden="false" customHeight="false" outlineLevel="0" collapsed="false">
      <c r="B1162" s="266" t="s">
        <v>41560</v>
      </c>
      <c r="C1162" s="264" t="s">
        <v>41561</v>
      </c>
      <c r="D1162" s="267" t="s">
        <v>216</v>
      </c>
    </row>
    <row r="1163" customFormat="false" ht="15" hidden="false" customHeight="false" outlineLevel="0" collapsed="false">
      <c r="B1163" s="266" t="s">
        <v>41562</v>
      </c>
      <c r="C1163" s="264" t="s">
        <v>41563</v>
      </c>
      <c r="D1163" s="267" t="s">
        <v>216</v>
      </c>
    </row>
    <row r="1164" customFormat="false" ht="15" hidden="false" customHeight="false" outlineLevel="0" collapsed="false">
      <c r="B1164" s="266" t="s">
        <v>41564</v>
      </c>
      <c r="C1164" s="264" t="s">
        <v>41565</v>
      </c>
      <c r="D1164" s="267" t="s">
        <v>216</v>
      </c>
    </row>
    <row r="1165" customFormat="false" ht="15" hidden="false" customHeight="false" outlineLevel="0" collapsed="false">
      <c r="B1165" s="266" t="s">
        <v>41566</v>
      </c>
      <c r="C1165" s="264" t="s">
        <v>41567</v>
      </c>
      <c r="D1165" s="267" t="s">
        <v>39905</v>
      </c>
    </row>
    <row r="1166" customFormat="false" ht="15" hidden="false" customHeight="false" outlineLevel="0" collapsed="false">
      <c r="B1166" s="266" t="s">
        <v>41568</v>
      </c>
      <c r="C1166" s="264" t="s">
        <v>41569</v>
      </c>
      <c r="D1166" s="267" t="s">
        <v>39875</v>
      </c>
    </row>
    <row r="1167" customFormat="false" ht="15" hidden="false" customHeight="false" outlineLevel="0" collapsed="false">
      <c r="B1167" s="266" t="n">
        <v>973.52</v>
      </c>
      <c r="C1167" s="264" t="s">
        <v>41570</v>
      </c>
      <c r="D1167" s="267" t="s">
        <v>39848</v>
      </c>
    </row>
    <row r="1168" customFormat="false" ht="15" hidden="false" customHeight="false" outlineLevel="0" collapsed="false">
      <c r="B1168" s="266" t="s">
        <v>41571</v>
      </c>
      <c r="C1168" s="264" t="s">
        <v>41572</v>
      </c>
      <c r="D1168" s="267" t="s">
        <v>216</v>
      </c>
    </row>
    <row r="1169" customFormat="false" ht="15" hidden="false" customHeight="false" outlineLevel="0" collapsed="false">
      <c r="B1169" s="266" t="n">
        <v>3810</v>
      </c>
      <c r="C1169" s="264" t="s">
        <v>41573</v>
      </c>
      <c r="D1169" s="267" t="s">
        <v>216</v>
      </c>
    </row>
    <row r="1170" customFormat="false" ht="15" hidden="false" customHeight="false" outlineLevel="0" collapsed="false">
      <c r="B1170" s="266" t="n">
        <v>960.1</v>
      </c>
      <c r="C1170" s="264" t="s">
        <v>41574</v>
      </c>
      <c r="D1170" s="267" t="s">
        <v>39848</v>
      </c>
    </row>
    <row r="1171" customFormat="false" ht="15" hidden="false" customHeight="false" outlineLevel="0" collapsed="false">
      <c r="B1171" s="266" t="n">
        <v>8241</v>
      </c>
      <c r="C1171" s="264" t="s">
        <v>41575</v>
      </c>
      <c r="D1171" s="267" t="s">
        <v>39896</v>
      </c>
    </row>
    <row r="1172" customFormat="false" ht="15" hidden="false" customHeight="false" outlineLevel="0" collapsed="false">
      <c r="B1172" s="266" t="s">
        <v>41576</v>
      </c>
      <c r="C1172" s="264" t="s">
        <v>41577</v>
      </c>
      <c r="D1172" s="267" t="s">
        <v>39875</v>
      </c>
    </row>
    <row r="1173" customFormat="false" ht="15" hidden="false" customHeight="false" outlineLevel="0" collapsed="false">
      <c r="B1173" s="266" t="s">
        <v>41578</v>
      </c>
      <c r="C1173" s="264" t="s">
        <v>41579</v>
      </c>
      <c r="D1173" s="267" t="s">
        <v>39875</v>
      </c>
    </row>
    <row r="1174" customFormat="false" ht="15" hidden="false" customHeight="false" outlineLevel="0" collapsed="false">
      <c r="B1174" s="266" t="s">
        <v>41580</v>
      </c>
      <c r="C1174" s="264" t="s">
        <v>41581</v>
      </c>
      <c r="D1174" s="267" t="s">
        <v>39875</v>
      </c>
    </row>
    <row r="1175" customFormat="false" ht="15" hidden="false" customHeight="false" outlineLevel="0" collapsed="false">
      <c r="B1175" s="266" t="n">
        <v>2518</v>
      </c>
      <c r="C1175" s="264" t="s">
        <v>41582</v>
      </c>
      <c r="D1175" s="267" t="s">
        <v>39841</v>
      </c>
    </row>
    <row r="1176" customFormat="false" ht="15" hidden="false" customHeight="false" outlineLevel="0" collapsed="false">
      <c r="B1176" s="266" t="n">
        <v>980.22</v>
      </c>
      <c r="C1176" s="264" t="s">
        <v>41583</v>
      </c>
      <c r="D1176" s="267" t="s">
        <v>39848</v>
      </c>
    </row>
    <row r="1177" customFormat="false" ht="15" hidden="false" customHeight="false" outlineLevel="0" collapsed="false">
      <c r="B1177" s="266" t="n">
        <v>977.19</v>
      </c>
      <c r="C1177" s="264" t="s">
        <v>41584</v>
      </c>
      <c r="D1177" s="267" t="s">
        <v>39848</v>
      </c>
    </row>
    <row r="1178" customFormat="false" ht="15" hidden="false" customHeight="false" outlineLevel="0" collapsed="false">
      <c r="B1178" s="266" t="n">
        <v>2543</v>
      </c>
      <c r="C1178" s="264" t="s">
        <v>41585</v>
      </c>
      <c r="D1178" s="267" t="s">
        <v>39841</v>
      </c>
    </row>
    <row r="1179" customFormat="false" ht="15" hidden="false" customHeight="false" outlineLevel="0" collapsed="false">
      <c r="B1179" s="266" t="n">
        <v>604.1</v>
      </c>
      <c r="C1179" s="264" t="s">
        <v>41586</v>
      </c>
      <c r="D1179" s="267" t="s">
        <v>216</v>
      </c>
    </row>
    <row r="1180" customFormat="false" ht="15" hidden="false" customHeight="false" outlineLevel="0" collapsed="false">
      <c r="B1180" s="266" t="s">
        <v>41587</v>
      </c>
      <c r="C1180" s="264" t="s">
        <v>41588</v>
      </c>
      <c r="D1180" s="267" t="s">
        <v>216</v>
      </c>
    </row>
    <row r="1181" customFormat="false" ht="15" hidden="false" customHeight="false" outlineLevel="0" collapsed="false">
      <c r="B1181" s="266" t="n">
        <v>3820</v>
      </c>
      <c r="C1181" s="264" t="s">
        <v>41589</v>
      </c>
      <c r="D1181" s="267" t="s">
        <v>216</v>
      </c>
    </row>
    <row r="1182" customFormat="false" ht="15" hidden="false" customHeight="false" outlineLevel="0" collapsed="false">
      <c r="B1182" s="266" t="s">
        <v>41590</v>
      </c>
      <c r="C1182" s="264" t="s">
        <v>41591</v>
      </c>
      <c r="D1182" s="267" t="s">
        <v>216</v>
      </c>
    </row>
    <row r="1183" customFormat="false" ht="15" hidden="false" customHeight="false" outlineLevel="0" collapsed="false">
      <c r="B1183" s="266" t="s">
        <v>41592</v>
      </c>
      <c r="C1183" s="264" t="s">
        <v>41593</v>
      </c>
      <c r="D1183" s="267" t="s">
        <v>216</v>
      </c>
    </row>
    <row r="1184" customFormat="false" ht="15" hidden="false" customHeight="false" outlineLevel="0" collapsed="false">
      <c r="B1184" s="266" t="n">
        <v>7195</v>
      </c>
      <c r="C1184" s="264" t="s">
        <v>41594</v>
      </c>
      <c r="D1184" s="267" t="s">
        <v>216</v>
      </c>
    </row>
    <row r="1185" customFormat="false" ht="15" hidden="false" customHeight="false" outlineLevel="0" collapsed="false">
      <c r="B1185" s="266" t="s">
        <v>41595</v>
      </c>
      <c r="C1185" s="264" t="s">
        <v>41596</v>
      </c>
      <c r="D1185" s="267" t="s">
        <v>39886</v>
      </c>
    </row>
    <row r="1186" customFormat="false" ht="15" hidden="false" customHeight="false" outlineLevel="0" collapsed="false">
      <c r="B1186" s="266" t="n">
        <v>218.4</v>
      </c>
      <c r="C1186" s="264" t="s">
        <v>41597</v>
      </c>
      <c r="D1186" s="267" t="s">
        <v>216</v>
      </c>
    </row>
    <row r="1187" customFormat="false" ht="15" hidden="false" customHeight="false" outlineLevel="0" collapsed="false">
      <c r="B1187" s="266" t="n">
        <v>7197</v>
      </c>
      <c r="C1187" s="264" t="s">
        <v>41597</v>
      </c>
      <c r="D1187" s="267" t="s">
        <v>216</v>
      </c>
    </row>
    <row r="1188" customFormat="false" ht="15" hidden="false" customHeight="false" outlineLevel="0" collapsed="false">
      <c r="B1188" s="266" t="n">
        <v>218.5</v>
      </c>
      <c r="C1188" s="264" t="s">
        <v>41598</v>
      </c>
      <c r="D1188" s="267" t="s">
        <v>216</v>
      </c>
    </row>
    <row r="1189" customFormat="false" ht="15" hidden="false" customHeight="false" outlineLevel="0" collapsed="false">
      <c r="B1189" s="266" t="n">
        <v>7604</v>
      </c>
      <c r="C1189" s="264" t="s">
        <v>41599</v>
      </c>
      <c r="D1189" s="267" t="s">
        <v>39841</v>
      </c>
    </row>
    <row r="1190" customFormat="false" ht="15" hidden="false" customHeight="false" outlineLevel="0" collapsed="false">
      <c r="B1190" s="266" t="n">
        <v>218.6</v>
      </c>
      <c r="C1190" s="264" t="s">
        <v>41599</v>
      </c>
      <c r="D1190" s="267" t="s">
        <v>216</v>
      </c>
    </row>
    <row r="1191" customFormat="false" ht="15" hidden="false" customHeight="false" outlineLevel="0" collapsed="false">
      <c r="B1191" s="266" t="n">
        <v>7198</v>
      </c>
      <c r="C1191" s="264" t="s">
        <v>41600</v>
      </c>
      <c r="D1191" s="267" t="s">
        <v>216</v>
      </c>
    </row>
    <row r="1192" customFormat="false" ht="15" hidden="false" customHeight="false" outlineLevel="0" collapsed="false">
      <c r="B1192" s="266" t="n">
        <v>7600</v>
      </c>
      <c r="C1192" s="264" t="s">
        <v>41601</v>
      </c>
      <c r="D1192" s="267" t="s">
        <v>39841</v>
      </c>
    </row>
    <row r="1193" customFormat="false" ht="15" hidden="false" customHeight="false" outlineLevel="0" collapsed="false">
      <c r="B1193" s="266" t="n">
        <v>1636</v>
      </c>
      <c r="C1193" s="264" t="s">
        <v>41602</v>
      </c>
      <c r="D1193" s="267" t="s">
        <v>216</v>
      </c>
    </row>
    <row r="1194" customFormat="false" ht="15" hidden="false" customHeight="false" outlineLevel="0" collapsed="false">
      <c r="B1194" s="266" t="n">
        <v>61</v>
      </c>
      <c r="C1194" s="264" t="s">
        <v>41603</v>
      </c>
      <c r="D1194" s="267" t="s">
        <v>216</v>
      </c>
    </row>
    <row r="1195" customFormat="false" ht="15" hidden="false" customHeight="false" outlineLevel="0" collapsed="false">
      <c r="B1195" s="266" t="s">
        <v>41604</v>
      </c>
      <c r="C1195" s="264" t="s">
        <v>41603</v>
      </c>
      <c r="D1195" s="267" t="s">
        <v>216</v>
      </c>
    </row>
    <row r="1196" customFormat="false" ht="15" hidden="false" customHeight="false" outlineLevel="0" collapsed="false">
      <c r="B1196" s="266" t="n">
        <v>8023</v>
      </c>
      <c r="C1196" s="264" t="s">
        <v>41605</v>
      </c>
      <c r="D1196" s="267" t="s">
        <v>39896</v>
      </c>
    </row>
    <row r="1197" customFormat="false" ht="15" hidden="false" customHeight="false" outlineLevel="0" collapsed="false">
      <c r="B1197" s="266" t="s">
        <v>41606</v>
      </c>
      <c r="C1197" s="264" t="s">
        <v>41607</v>
      </c>
      <c r="D1197" s="267" t="s">
        <v>39886</v>
      </c>
    </row>
    <row r="1198" customFormat="false" ht="15" hidden="false" customHeight="false" outlineLevel="0" collapsed="false">
      <c r="B1198" s="266" t="n">
        <v>7199</v>
      </c>
      <c r="C1198" s="264" t="s">
        <v>41608</v>
      </c>
      <c r="D1198" s="267" t="s">
        <v>216</v>
      </c>
    </row>
    <row r="1199" customFormat="false" ht="15" hidden="false" customHeight="false" outlineLevel="0" collapsed="false">
      <c r="B1199" s="266" t="s">
        <v>41609</v>
      </c>
      <c r="C1199" s="264" t="s">
        <v>41610</v>
      </c>
      <c r="D1199" s="267" t="s">
        <v>216</v>
      </c>
    </row>
    <row r="1200" customFormat="false" ht="15" hidden="false" customHeight="false" outlineLevel="0" collapsed="false">
      <c r="B1200" s="266" t="s">
        <v>41611</v>
      </c>
      <c r="C1200" s="264" t="s">
        <v>41612</v>
      </c>
      <c r="D1200" s="267" t="s">
        <v>216</v>
      </c>
    </row>
    <row r="1201" customFormat="false" ht="15" hidden="false" customHeight="false" outlineLevel="0" collapsed="false">
      <c r="B1201" s="266" t="s">
        <v>41613</v>
      </c>
      <c r="C1201" s="264" t="s">
        <v>41614</v>
      </c>
      <c r="D1201" s="267" t="s">
        <v>39905</v>
      </c>
    </row>
    <row r="1202" customFormat="false" ht="15" hidden="false" customHeight="false" outlineLevel="0" collapsed="false">
      <c r="B1202" s="266" t="s">
        <v>41615</v>
      </c>
      <c r="C1202" s="264" t="s">
        <v>41616</v>
      </c>
      <c r="D1202" s="267" t="s">
        <v>39905</v>
      </c>
    </row>
    <row r="1203" customFormat="false" ht="15" hidden="false" customHeight="false" outlineLevel="0" collapsed="false">
      <c r="B1203" s="266" t="s">
        <v>41617</v>
      </c>
      <c r="C1203" s="264" t="s">
        <v>41618</v>
      </c>
      <c r="D1203" s="267" t="s">
        <v>216</v>
      </c>
    </row>
    <row r="1204" customFormat="false" ht="15" hidden="false" customHeight="false" outlineLevel="0" collapsed="false">
      <c r="B1204" s="266" t="n">
        <v>8300</v>
      </c>
      <c r="C1204" s="264" t="s">
        <v>41619</v>
      </c>
      <c r="D1204" s="267" t="s">
        <v>39841</v>
      </c>
    </row>
    <row r="1205" customFormat="false" ht="15" hidden="false" customHeight="false" outlineLevel="0" collapsed="false">
      <c r="B1205" s="266" t="n">
        <v>8301</v>
      </c>
      <c r="C1205" s="264" t="s">
        <v>41620</v>
      </c>
      <c r="D1205" s="267" t="s">
        <v>39841</v>
      </c>
    </row>
    <row r="1206" customFormat="false" ht="15" hidden="false" customHeight="false" outlineLevel="0" collapsed="false">
      <c r="B1206" s="266" t="s">
        <v>41621</v>
      </c>
      <c r="C1206" s="264" t="s">
        <v>41622</v>
      </c>
      <c r="D1206" s="267" t="s">
        <v>39905</v>
      </c>
    </row>
    <row r="1207" customFormat="false" ht="15" hidden="false" customHeight="false" outlineLevel="0" collapsed="false">
      <c r="B1207" s="266" t="n">
        <v>3503</v>
      </c>
      <c r="C1207" s="264" t="s">
        <v>41623</v>
      </c>
      <c r="D1207" s="267" t="s">
        <v>39841</v>
      </c>
    </row>
    <row r="1208" customFormat="false" ht="15" hidden="false" customHeight="false" outlineLevel="0" collapsed="false">
      <c r="B1208" s="266" t="s">
        <v>41624</v>
      </c>
      <c r="C1208" s="264" t="s">
        <v>41625</v>
      </c>
      <c r="D1208" s="267" t="s">
        <v>39905</v>
      </c>
    </row>
    <row r="1209" customFormat="false" ht="15" hidden="false" customHeight="false" outlineLevel="0" collapsed="false">
      <c r="B1209" s="266" t="s">
        <v>41626</v>
      </c>
      <c r="C1209" s="264" t="s">
        <v>41627</v>
      </c>
      <c r="D1209" s="267" t="s">
        <v>216</v>
      </c>
    </row>
    <row r="1210" customFormat="false" ht="15" hidden="false" customHeight="false" outlineLevel="0" collapsed="false">
      <c r="B1210" s="266" t="s">
        <v>41628</v>
      </c>
      <c r="C1210" s="264" t="s">
        <v>41629</v>
      </c>
      <c r="D1210" s="267" t="s">
        <v>216</v>
      </c>
    </row>
    <row r="1211" customFormat="false" ht="15" hidden="false" customHeight="false" outlineLevel="0" collapsed="false">
      <c r="B1211" s="266" t="s">
        <v>41630</v>
      </c>
      <c r="C1211" s="264" t="s">
        <v>41631</v>
      </c>
      <c r="D1211" s="267" t="s">
        <v>39875</v>
      </c>
    </row>
    <row r="1212" customFormat="false" ht="15" hidden="false" customHeight="false" outlineLevel="0" collapsed="false">
      <c r="B1212" s="266" t="s">
        <v>41632</v>
      </c>
      <c r="C1212" s="264" t="s">
        <v>41633</v>
      </c>
      <c r="D1212" s="267" t="s">
        <v>216</v>
      </c>
    </row>
    <row r="1213" customFormat="false" ht="15" hidden="false" customHeight="false" outlineLevel="0" collapsed="false">
      <c r="B1213" s="266" t="n">
        <v>1500</v>
      </c>
      <c r="C1213" s="264" t="s">
        <v>41634</v>
      </c>
      <c r="D1213" s="267" t="s">
        <v>39841</v>
      </c>
    </row>
    <row r="1214" customFormat="false" ht="15" hidden="false" customHeight="false" outlineLevel="0" collapsed="false">
      <c r="B1214" s="266" t="n">
        <v>26</v>
      </c>
      <c r="C1214" s="264" t="s">
        <v>41635</v>
      </c>
      <c r="D1214" s="267" t="s">
        <v>216</v>
      </c>
    </row>
    <row r="1215" customFormat="false" ht="15" hidden="false" customHeight="false" outlineLevel="0" collapsed="false">
      <c r="B1215" s="266" t="n">
        <v>6010</v>
      </c>
      <c r="C1215" s="264" t="s">
        <v>41636</v>
      </c>
      <c r="D1215" s="267" t="s">
        <v>39841</v>
      </c>
    </row>
    <row r="1216" customFormat="false" ht="15" hidden="false" customHeight="false" outlineLevel="0" collapsed="false">
      <c r="B1216" s="266" t="s">
        <v>41637</v>
      </c>
      <c r="C1216" s="264" t="s">
        <v>41638</v>
      </c>
      <c r="D1216" s="267" t="s">
        <v>216</v>
      </c>
    </row>
    <row r="1217" customFormat="false" ht="15" hidden="false" customHeight="false" outlineLevel="0" collapsed="false">
      <c r="B1217" s="266" t="s">
        <v>41639</v>
      </c>
      <c r="C1217" s="264" t="s">
        <v>41640</v>
      </c>
      <c r="D1217" s="267" t="s">
        <v>216</v>
      </c>
    </row>
    <row r="1218" customFormat="false" ht="15" hidden="false" customHeight="false" outlineLevel="0" collapsed="false">
      <c r="B1218" s="266" t="n">
        <v>6013</v>
      </c>
      <c r="C1218" s="264" t="s">
        <v>41641</v>
      </c>
      <c r="D1218" s="267" t="s">
        <v>39841</v>
      </c>
    </row>
    <row r="1219" customFormat="false" ht="15" hidden="false" customHeight="false" outlineLevel="0" collapsed="false">
      <c r="B1219" s="266" t="s">
        <v>41642</v>
      </c>
      <c r="C1219" s="264" t="s">
        <v>41643</v>
      </c>
      <c r="D1219" s="267" t="s">
        <v>39905</v>
      </c>
    </row>
    <row r="1220" customFormat="false" ht="15" hidden="false" customHeight="false" outlineLevel="0" collapsed="false">
      <c r="B1220" s="266" t="s">
        <v>41644</v>
      </c>
      <c r="C1220" s="264" t="s">
        <v>41645</v>
      </c>
      <c r="D1220" s="267" t="s">
        <v>39905</v>
      </c>
    </row>
    <row r="1221" customFormat="false" ht="15" hidden="false" customHeight="false" outlineLevel="0" collapsed="false">
      <c r="B1221" s="266" t="s">
        <v>41646</v>
      </c>
      <c r="C1221" s="264" t="s">
        <v>41647</v>
      </c>
      <c r="D1221" s="267" t="s">
        <v>216</v>
      </c>
    </row>
    <row r="1222" customFormat="false" ht="15" hidden="false" customHeight="false" outlineLevel="0" collapsed="false">
      <c r="B1222" s="266" t="n">
        <v>15</v>
      </c>
      <c r="C1222" s="264" t="s">
        <v>41648</v>
      </c>
      <c r="D1222" s="267" t="s">
        <v>216</v>
      </c>
    </row>
    <row r="1223" customFormat="false" ht="15" hidden="false" customHeight="false" outlineLevel="0" collapsed="false">
      <c r="B1223" s="266" t="s">
        <v>41649</v>
      </c>
      <c r="C1223" s="264" t="s">
        <v>41650</v>
      </c>
      <c r="D1223" s="267" t="s">
        <v>39886</v>
      </c>
    </row>
    <row r="1224" customFormat="false" ht="15" hidden="false" customHeight="false" outlineLevel="0" collapsed="false">
      <c r="B1224" s="266" t="n">
        <v>5004</v>
      </c>
      <c r="C1224" s="264" t="s">
        <v>41651</v>
      </c>
      <c r="D1224" s="267" t="s">
        <v>39841</v>
      </c>
    </row>
    <row r="1225" customFormat="false" ht="15" hidden="false" customHeight="false" outlineLevel="0" collapsed="false">
      <c r="B1225" s="266" t="s">
        <v>41652</v>
      </c>
      <c r="C1225" s="264" t="s">
        <v>41653</v>
      </c>
      <c r="D1225" s="267" t="s">
        <v>39905</v>
      </c>
    </row>
    <row r="1226" customFormat="false" ht="15" hidden="false" customHeight="false" outlineLevel="0" collapsed="false">
      <c r="B1226" s="266" t="s">
        <v>41654</v>
      </c>
      <c r="C1226" s="264" t="s">
        <v>41655</v>
      </c>
      <c r="D1226" s="267" t="s">
        <v>216</v>
      </c>
    </row>
    <row r="1227" customFormat="false" ht="15" hidden="false" customHeight="false" outlineLevel="0" collapsed="false">
      <c r="B1227" s="266" t="s">
        <v>41656</v>
      </c>
      <c r="C1227" s="264" t="s">
        <v>41657</v>
      </c>
      <c r="D1227" s="267" t="s">
        <v>39969</v>
      </c>
    </row>
    <row r="1228" customFormat="false" ht="15" hidden="false" customHeight="false" outlineLevel="0" collapsed="false">
      <c r="B1228" s="266" t="s">
        <v>41658</v>
      </c>
      <c r="C1228" s="264" t="s">
        <v>41659</v>
      </c>
      <c r="D1228" s="267" t="s">
        <v>39969</v>
      </c>
    </row>
    <row r="1229" customFormat="false" ht="15" hidden="false" customHeight="false" outlineLevel="0" collapsed="false">
      <c r="B1229" s="266" t="s">
        <v>41660</v>
      </c>
      <c r="C1229" s="264" t="s">
        <v>41661</v>
      </c>
      <c r="D1229" s="267" t="s">
        <v>39969</v>
      </c>
    </row>
    <row r="1230" customFormat="false" ht="15" hidden="false" customHeight="false" outlineLevel="0" collapsed="false">
      <c r="B1230" s="266" t="s">
        <v>41662</v>
      </c>
      <c r="C1230" s="264" t="s">
        <v>41663</v>
      </c>
      <c r="D1230" s="267" t="s">
        <v>216</v>
      </c>
    </row>
    <row r="1231" customFormat="false" ht="15" hidden="false" customHeight="false" outlineLevel="0" collapsed="false">
      <c r="B1231" s="266" t="s">
        <v>41664</v>
      </c>
      <c r="C1231" s="264" t="s">
        <v>41665</v>
      </c>
      <c r="D1231" s="267" t="s">
        <v>39905</v>
      </c>
    </row>
    <row r="1232" customFormat="false" ht="15" hidden="false" customHeight="false" outlineLevel="0" collapsed="false">
      <c r="B1232" s="266" t="s">
        <v>41666</v>
      </c>
      <c r="C1232" s="264" t="s">
        <v>41667</v>
      </c>
      <c r="D1232" s="267" t="s">
        <v>39875</v>
      </c>
    </row>
    <row r="1233" customFormat="false" ht="15" hidden="false" customHeight="false" outlineLevel="0" collapsed="false">
      <c r="B1233" s="266" t="n">
        <v>9057</v>
      </c>
      <c r="C1233" s="264" t="s">
        <v>41668</v>
      </c>
      <c r="D1233" s="267" t="s">
        <v>216</v>
      </c>
    </row>
    <row r="1234" customFormat="false" ht="15" hidden="false" customHeight="false" outlineLevel="0" collapsed="false">
      <c r="B1234" s="266" t="s">
        <v>41669</v>
      </c>
      <c r="C1234" s="264" t="s">
        <v>41670</v>
      </c>
      <c r="D1234" s="267" t="s">
        <v>39905</v>
      </c>
    </row>
    <row r="1235" customFormat="false" ht="15" hidden="false" customHeight="false" outlineLevel="0" collapsed="false">
      <c r="B1235" s="266" t="s">
        <v>41671</v>
      </c>
      <c r="C1235" s="264" t="s">
        <v>41672</v>
      </c>
      <c r="D1235" s="267" t="s">
        <v>216</v>
      </c>
    </row>
    <row r="1236" customFormat="false" ht="15" hidden="false" customHeight="false" outlineLevel="0" collapsed="false">
      <c r="B1236" s="266" t="s">
        <v>41673</v>
      </c>
      <c r="C1236" s="264" t="s">
        <v>41674</v>
      </c>
      <c r="D1236" s="267" t="s">
        <v>216</v>
      </c>
    </row>
    <row r="1237" customFormat="false" ht="15" hidden="false" customHeight="false" outlineLevel="0" collapsed="false">
      <c r="B1237" s="266" t="s">
        <v>41675</v>
      </c>
      <c r="C1237" s="264" t="s">
        <v>41674</v>
      </c>
      <c r="D1237" s="267" t="s">
        <v>216</v>
      </c>
    </row>
    <row r="1238" customFormat="false" ht="15" hidden="false" customHeight="false" outlineLevel="0" collapsed="false">
      <c r="B1238" s="266" t="s">
        <v>41676</v>
      </c>
      <c r="C1238" s="264" t="s">
        <v>41677</v>
      </c>
      <c r="D1238" s="267" t="s">
        <v>216</v>
      </c>
    </row>
    <row r="1239" customFormat="false" ht="15" hidden="false" customHeight="false" outlineLevel="0" collapsed="false">
      <c r="B1239" s="266" t="n">
        <v>6020</v>
      </c>
      <c r="C1239" s="264" t="s">
        <v>41678</v>
      </c>
      <c r="D1239" s="267" t="s">
        <v>216</v>
      </c>
    </row>
    <row r="1240" customFormat="false" ht="15" hidden="false" customHeight="false" outlineLevel="0" collapsed="false">
      <c r="B1240" s="266" t="s">
        <v>41679</v>
      </c>
      <c r="C1240" s="264" t="s">
        <v>41678</v>
      </c>
      <c r="D1240" s="267" t="s">
        <v>216</v>
      </c>
    </row>
    <row r="1241" customFormat="false" ht="15" hidden="false" customHeight="false" outlineLevel="0" collapsed="false">
      <c r="B1241" s="266" t="s">
        <v>41680</v>
      </c>
      <c r="C1241" s="264" t="s">
        <v>41681</v>
      </c>
      <c r="D1241" s="267" t="s">
        <v>216</v>
      </c>
    </row>
    <row r="1242" customFormat="false" ht="15" hidden="false" customHeight="false" outlineLevel="0" collapsed="false">
      <c r="B1242" s="266" t="s">
        <v>41682</v>
      </c>
      <c r="C1242" s="264" t="s">
        <v>41683</v>
      </c>
      <c r="D1242" s="267" t="s">
        <v>216</v>
      </c>
    </row>
    <row r="1243" customFormat="false" ht="15" hidden="false" customHeight="false" outlineLevel="0" collapsed="false">
      <c r="B1243" s="266" t="s">
        <v>41684</v>
      </c>
      <c r="C1243" s="264" t="s">
        <v>41685</v>
      </c>
      <c r="D1243" s="267" t="s">
        <v>41686</v>
      </c>
    </row>
    <row r="1244" customFormat="false" ht="15" hidden="false" customHeight="false" outlineLevel="0" collapsed="false">
      <c r="B1244" s="266" t="s">
        <v>41687</v>
      </c>
      <c r="C1244" s="264" t="s">
        <v>41688</v>
      </c>
      <c r="D1244" s="267" t="s">
        <v>216</v>
      </c>
    </row>
    <row r="1245" customFormat="false" ht="15" hidden="false" customHeight="false" outlineLevel="0" collapsed="false">
      <c r="B1245" s="266" t="n">
        <v>920.13</v>
      </c>
      <c r="C1245" s="264" t="s">
        <v>41689</v>
      </c>
      <c r="D1245" s="267" t="s">
        <v>39848</v>
      </c>
    </row>
    <row r="1246" customFormat="false" ht="15" hidden="false" customHeight="false" outlineLevel="0" collapsed="false">
      <c r="B1246" s="266" t="s">
        <v>41690</v>
      </c>
      <c r="C1246" s="264" t="s">
        <v>41691</v>
      </c>
      <c r="D1246" s="267" t="s">
        <v>216</v>
      </c>
    </row>
    <row r="1247" customFormat="false" ht="15" hidden="false" customHeight="false" outlineLevel="0" collapsed="false">
      <c r="B1247" s="266" t="s">
        <v>41692</v>
      </c>
      <c r="C1247" s="264" t="s">
        <v>41691</v>
      </c>
      <c r="D1247" s="267" t="s">
        <v>216</v>
      </c>
    </row>
    <row r="1248" customFormat="false" ht="15" hidden="false" customHeight="false" outlineLevel="0" collapsed="false">
      <c r="B1248" s="266" t="n">
        <v>993.3</v>
      </c>
      <c r="C1248" s="264" t="s">
        <v>41693</v>
      </c>
      <c r="D1248" s="267" t="s">
        <v>39848</v>
      </c>
    </row>
    <row r="1249" customFormat="false" ht="15" hidden="false" customHeight="false" outlineLevel="0" collapsed="false">
      <c r="B1249" s="266" t="s">
        <v>41694</v>
      </c>
      <c r="C1249" s="264" t="s">
        <v>41695</v>
      </c>
      <c r="D1249" s="267" t="s">
        <v>216</v>
      </c>
    </row>
    <row r="1250" customFormat="false" ht="15" hidden="false" customHeight="false" outlineLevel="0" collapsed="false">
      <c r="B1250" s="266" t="n">
        <v>1632</v>
      </c>
      <c r="C1250" s="264" t="s">
        <v>41696</v>
      </c>
      <c r="D1250" s="267" t="s">
        <v>216</v>
      </c>
    </row>
    <row r="1251" customFormat="false" ht="15" hidden="false" customHeight="false" outlineLevel="0" collapsed="false">
      <c r="B1251" s="266" t="s">
        <v>41697</v>
      </c>
      <c r="C1251" s="264" t="s">
        <v>41698</v>
      </c>
      <c r="D1251" s="267" t="s">
        <v>216</v>
      </c>
    </row>
    <row r="1252" customFormat="false" ht="15" hidden="false" customHeight="false" outlineLevel="0" collapsed="false">
      <c r="B1252" s="266" t="s">
        <v>41699</v>
      </c>
      <c r="C1252" s="264" t="s">
        <v>41700</v>
      </c>
      <c r="D1252" s="267" t="s">
        <v>216</v>
      </c>
    </row>
    <row r="1253" customFormat="false" ht="15" hidden="false" customHeight="false" outlineLevel="0" collapsed="false">
      <c r="B1253" s="266" t="s">
        <v>41701</v>
      </c>
      <c r="C1253" s="264" t="s">
        <v>41702</v>
      </c>
      <c r="D1253" s="267" t="s">
        <v>216</v>
      </c>
    </row>
    <row r="1254" customFormat="false" ht="15" hidden="false" customHeight="false" outlineLevel="0" collapsed="false">
      <c r="B1254" s="266" t="s">
        <v>41703</v>
      </c>
      <c r="C1254" s="264" t="s">
        <v>41704</v>
      </c>
      <c r="D1254" s="267" t="s">
        <v>216</v>
      </c>
    </row>
    <row r="1255" customFormat="false" ht="15" hidden="false" customHeight="false" outlineLevel="0" collapsed="false">
      <c r="B1255" s="266" t="n">
        <v>445</v>
      </c>
      <c r="C1255" s="264" t="s">
        <v>41705</v>
      </c>
      <c r="D1255" s="267" t="s">
        <v>216</v>
      </c>
    </row>
    <row r="1256" customFormat="false" ht="15" hidden="false" customHeight="false" outlineLevel="0" collapsed="false">
      <c r="B1256" s="266" t="s">
        <v>41706</v>
      </c>
      <c r="C1256" s="264" t="s">
        <v>41707</v>
      </c>
      <c r="D1256" s="267" t="s">
        <v>39905</v>
      </c>
    </row>
    <row r="1257" customFormat="false" ht="15" hidden="false" customHeight="false" outlineLevel="0" collapsed="false">
      <c r="B1257" s="266" t="s">
        <v>41708</v>
      </c>
      <c r="C1257" s="264" t="s">
        <v>41709</v>
      </c>
      <c r="D1257" s="267" t="s">
        <v>39905</v>
      </c>
    </row>
    <row r="1258" customFormat="false" ht="15" hidden="false" customHeight="false" outlineLevel="0" collapsed="false">
      <c r="B1258" s="266" t="s">
        <v>41710</v>
      </c>
      <c r="C1258" s="264" t="s">
        <v>41711</v>
      </c>
      <c r="D1258" s="267" t="s">
        <v>39905</v>
      </c>
    </row>
    <row r="1259" customFormat="false" ht="15" hidden="false" customHeight="false" outlineLevel="0" collapsed="false">
      <c r="B1259" s="266" t="s">
        <v>41712</v>
      </c>
      <c r="C1259" s="264" t="s">
        <v>41713</v>
      </c>
      <c r="D1259" s="267" t="s">
        <v>39886</v>
      </c>
    </row>
    <row r="1260" customFormat="false" ht="15" hidden="false" customHeight="false" outlineLevel="0" collapsed="false">
      <c r="B1260" s="266" t="s">
        <v>41714</v>
      </c>
      <c r="C1260" s="264" t="s">
        <v>41715</v>
      </c>
      <c r="D1260" s="267" t="s">
        <v>39875</v>
      </c>
    </row>
    <row r="1261" customFormat="false" ht="15" hidden="false" customHeight="false" outlineLevel="0" collapsed="false">
      <c r="B1261" s="266" t="s">
        <v>41716</v>
      </c>
      <c r="C1261" s="264" t="s">
        <v>41717</v>
      </c>
      <c r="D1261" s="267" t="s">
        <v>39875</v>
      </c>
    </row>
    <row r="1262" customFormat="false" ht="15" hidden="false" customHeight="false" outlineLevel="0" collapsed="false">
      <c r="B1262" s="266" t="s">
        <v>41718</v>
      </c>
      <c r="C1262" s="264" t="s">
        <v>41719</v>
      </c>
      <c r="D1262" s="267" t="s">
        <v>39886</v>
      </c>
    </row>
    <row r="1263" customFormat="false" ht="15" hidden="false" customHeight="false" outlineLevel="0" collapsed="false">
      <c r="B1263" s="266" t="n">
        <v>345.1</v>
      </c>
      <c r="C1263" s="264" t="s">
        <v>41719</v>
      </c>
      <c r="D1263" s="267" t="s">
        <v>216</v>
      </c>
    </row>
    <row r="1264" customFormat="false" ht="15" hidden="false" customHeight="false" outlineLevel="0" collapsed="false">
      <c r="B1264" s="266" t="n">
        <v>6005</v>
      </c>
      <c r="C1264" s="264" t="s">
        <v>41720</v>
      </c>
      <c r="D1264" s="267" t="s">
        <v>39841</v>
      </c>
    </row>
    <row r="1265" customFormat="false" ht="15" hidden="false" customHeight="false" outlineLevel="0" collapsed="false">
      <c r="B1265" s="266" t="s">
        <v>41721</v>
      </c>
      <c r="C1265" s="264" t="s">
        <v>41722</v>
      </c>
      <c r="D1265" s="267" t="s">
        <v>39875</v>
      </c>
    </row>
    <row r="1266" customFormat="false" ht="15" hidden="false" customHeight="false" outlineLevel="0" collapsed="false">
      <c r="B1266" s="266" t="s">
        <v>41723</v>
      </c>
      <c r="C1266" s="264" t="s">
        <v>41724</v>
      </c>
      <c r="D1266" s="267" t="s">
        <v>39875</v>
      </c>
    </row>
    <row r="1267" customFormat="false" ht="15" hidden="false" customHeight="false" outlineLevel="0" collapsed="false">
      <c r="B1267" s="266" t="s">
        <v>41725</v>
      </c>
      <c r="C1267" s="264" t="s">
        <v>41726</v>
      </c>
      <c r="D1267" s="267" t="s">
        <v>39969</v>
      </c>
    </row>
    <row r="1268" customFormat="false" ht="15" hidden="false" customHeight="false" outlineLevel="0" collapsed="false">
      <c r="B1268" s="266" t="s">
        <v>41727</v>
      </c>
      <c r="C1268" s="264" t="s">
        <v>41728</v>
      </c>
      <c r="D1268" s="267" t="s">
        <v>216</v>
      </c>
    </row>
    <row r="1269" customFormat="false" ht="15" hidden="false" customHeight="false" outlineLevel="0" collapsed="false">
      <c r="B1269" s="266" t="s">
        <v>41727</v>
      </c>
      <c r="C1269" s="264" t="s">
        <v>41729</v>
      </c>
      <c r="D1269" s="267" t="s">
        <v>40010</v>
      </c>
    </row>
    <row r="1270" customFormat="false" ht="15" hidden="false" customHeight="false" outlineLevel="0" collapsed="false">
      <c r="B1270" s="266" t="s">
        <v>41730</v>
      </c>
      <c r="C1270" s="264" t="s">
        <v>41729</v>
      </c>
      <c r="D1270" s="267" t="s">
        <v>216</v>
      </c>
    </row>
    <row r="1271" customFormat="false" ht="15" hidden="false" customHeight="false" outlineLevel="0" collapsed="false">
      <c r="B1271" s="266" t="n">
        <v>973.67</v>
      </c>
      <c r="C1271" s="264" t="s">
        <v>41731</v>
      </c>
      <c r="D1271" s="267" t="s">
        <v>39848</v>
      </c>
    </row>
    <row r="1272" customFormat="false" ht="15" hidden="false" customHeight="false" outlineLevel="0" collapsed="false">
      <c r="B1272" s="266" t="n">
        <v>235.1</v>
      </c>
      <c r="C1272" s="264" t="s">
        <v>41732</v>
      </c>
      <c r="D1272" s="267" t="s">
        <v>216</v>
      </c>
    </row>
    <row r="1273" customFormat="false" ht="15" hidden="false" customHeight="false" outlineLevel="0" collapsed="false">
      <c r="B1273" s="266" t="n">
        <v>235.2</v>
      </c>
      <c r="C1273" s="264" t="s">
        <v>41733</v>
      </c>
      <c r="D1273" s="267" t="s">
        <v>216</v>
      </c>
    </row>
    <row r="1274" customFormat="false" ht="15" hidden="false" customHeight="false" outlineLevel="0" collapsed="false">
      <c r="B1274" s="266" t="s">
        <v>41734</v>
      </c>
      <c r="C1274" s="264" t="s">
        <v>41735</v>
      </c>
      <c r="D1274" s="267" t="s">
        <v>39875</v>
      </c>
    </row>
    <row r="1275" customFormat="false" ht="15" hidden="false" customHeight="false" outlineLevel="0" collapsed="false">
      <c r="B1275" s="266" t="s">
        <v>41736</v>
      </c>
      <c r="C1275" s="264" t="s">
        <v>41737</v>
      </c>
      <c r="D1275" s="267" t="s">
        <v>39905</v>
      </c>
    </row>
    <row r="1276" customFormat="false" ht="15" hidden="false" customHeight="false" outlineLevel="0" collapsed="false">
      <c r="B1276" s="266" t="n">
        <v>236.1</v>
      </c>
      <c r="C1276" s="264" t="s">
        <v>41738</v>
      </c>
      <c r="D1276" s="267" t="s">
        <v>216</v>
      </c>
    </row>
    <row r="1277" customFormat="false" ht="15" hidden="false" customHeight="false" outlineLevel="0" collapsed="false">
      <c r="B1277" s="266" t="s">
        <v>41739</v>
      </c>
      <c r="C1277" s="264" t="s">
        <v>41738</v>
      </c>
      <c r="D1277" s="267" t="s">
        <v>216</v>
      </c>
    </row>
    <row r="1278" customFormat="false" ht="15" hidden="false" customHeight="false" outlineLevel="0" collapsed="false">
      <c r="B1278" s="266" t="n">
        <v>7380</v>
      </c>
      <c r="C1278" s="264" t="s">
        <v>41738</v>
      </c>
      <c r="D1278" s="267" t="s">
        <v>216</v>
      </c>
    </row>
    <row r="1279" customFormat="false" ht="15" hidden="false" customHeight="false" outlineLevel="0" collapsed="false">
      <c r="B1279" s="266" t="n">
        <v>236.2</v>
      </c>
      <c r="C1279" s="264" t="s">
        <v>41740</v>
      </c>
      <c r="D1279" s="267" t="s">
        <v>216</v>
      </c>
    </row>
    <row r="1280" customFormat="false" ht="15" hidden="false" customHeight="false" outlineLevel="0" collapsed="false">
      <c r="B1280" s="266" t="s">
        <v>41741</v>
      </c>
      <c r="C1280" s="264" t="s">
        <v>41740</v>
      </c>
      <c r="D1280" s="267" t="s">
        <v>216</v>
      </c>
    </row>
    <row r="1281" customFormat="false" ht="15" hidden="false" customHeight="false" outlineLevel="0" collapsed="false">
      <c r="B1281" s="266" t="n">
        <v>7381</v>
      </c>
      <c r="C1281" s="264" t="s">
        <v>41740</v>
      </c>
      <c r="D1281" s="267" t="s">
        <v>216</v>
      </c>
    </row>
    <row r="1282" customFormat="false" ht="15" hidden="false" customHeight="false" outlineLevel="0" collapsed="false">
      <c r="B1282" s="266" t="s">
        <v>41742</v>
      </c>
      <c r="C1282" s="264" t="s">
        <v>41743</v>
      </c>
      <c r="D1282" s="267" t="s">
        <v>39886</v>
      </c>
    </row>
    <row r="1283" customFormat="false" ht="15" hidden="false" customHeight="false" outlineLevel="0" collapsed="false">
      <c r="B1283" s="266" t="s">
        <v>41744</v>
      </c>
      <c r="C1283" s="264" t="s">
        <v>41745</v>
      </c>
      <c r="D1283" s="267" t="s">
        <v>39848</v>
      </c>
    </row>
    <row r="1284" customFormat="false" ht="15" hidden="false" customHeight="false" outlineLevel="0" collapsed="false">
      <c r="B1284" s="266" t="s">
        <v>41746</v>
      </c>
      <c r="C1284" s="264" t="s">
        <v>41745</v>
      </c>
      <c r="D1284" s="267" t="s">
        <v>39848</v>
      </c>
    </row>
    <row r="1285" customFormat="false" ht="15" hidden="false" customHeight="false" outlineLevel="0" collapsed="false">
      <c r="B1285" s="266" t="s">
        <v>41747</v>
      </c>
      <c r="C1285" s="264" t="s">
        <v>41748</v>
      </c>
      <c r="D1285" s="267" t="s">
        <v>39905</v>
      </c>
    </row>
    <row r="1286" customFormat="false" ht="15" hidden="false" customHeight="false" outlineLevel="0" collapsed="false">
      <c r="B1286" s="266" t="s">
        <v>41749</v>
      </c>
      <c r="C1286" s="264" t="s">
        <v>41750</v>
      </c>
      <c r="D1286" s="267" t="s">
        <v>39875</v>
      </c>
    </row>
    <row r="1287" customFormat="false" ht="15" hidden="false" customHeight="false" outlineLevel="0" collapsed="false">
      <c r="B1287" s="266" t="s">
        <v>41751</v>
      </c>
      <c r="C1287" s="264" t="s">
        <v>41752</v>
      </c>
      <c r="D1287" s="267" t="s">
        <v>39886</v>
      </c>
    </row>
    <row r="1288" customFormat="false" ht="15" hidden="false" customHeight="false" outlineLevel="0" collapsed="false">
      <c r="B1288" s="266" t="s">
        <v>41753</v>
      </c>
      <c r="C1288" s="264" t="s">
        <v>41752</v>
      </c>
      <c r="D1288" s="267" t="s">
        <v>39886</v>
      </c>
    </row>
    <row r="1289" customFormat="false" ht="15" hidden="false" customHeight="false" outlineLevel="0" collapsed="false">
      <c r="B1289" s="266" t="s">
        <v>41754</v>
      </c>
      <c r="C1289" s="264" t="s">
        <v>41752</v>
      </c>
      <c r="D1289" s="267" t="s">
        <v>39886</v>
      </c>
    </row>
    <row r="1290" customFormat="false" ht="15" hidden="false" customHeight="false" outlineLevel="0" collapsed="false">
      <c r="B1290" s="266" t="s">
        <v>41755</v>
      </c>
      <c r="C1290" s="264" t="s">
        <v>41756</v>
      </c>
      <c r="D1290" s="267" t="s">
        <v>39875</v>
      </c>
    </row>
    <row r="1291" customFormat="false" ht="15" hidden="false" customHeight="false" outlineLevel="0" collapsed="false">
      <c r="B1291" s="266" t="s">
        <v>41757</v>
      </c>
      <c r="C1291" s="264" t="s">
        <v>41758</v>
      </c>
      <c r="D1291" s="267" t="s">
        <v>39875</v>
      </c>
    </row>
    <row r="1292" customFormat="false" ht="15" hidden="false" customHeight="false" outlineLevel="0" collapsed="false">
      <c r="B1292" s="266" t="s">
        <v>41759</v>
      </c>
      <c r="C1292" s="264" t="s">
        <v>41760</v>
      </c>
      <c r="D1292" s="267" t="s">
        <v>39905</v>
      </c>
    </row>
    <row r="1293" customFormat="false" ht="15" hidden="false" customHeight="false" outlineLevel="0" collapsed="false">
      <c r="B1293" s="266" t="s">
        <v>41761</v>
      </c>
      <c r="C1293" s="264" t="s">
        <v>41762</v>
      </c>
      <c r="D1293" s="267" t="s">
        <v>39905</v>
      </c>
    </row>
    <row r="1294" customFormat="false" ht="15" hidden="false" customHeight="false" outlineLevel="0" collapsed="false">
      <c r="B1294" s="266" t="s">
        <v>41763</v>
      </c>
      <c r="C1294" s="264" t="s">
        <v>41764</v>
      </c>
      <c r="D1294" s="267" t="s">
        <v>39905</v>
      </c>
    </row>
    <row r="1295" customFormat="false" ht="15" hidden="false" customHeight="false" outlineLevel="0" collapsed="false">
      <c r="B1295" s="266" t="s">
        <v>41765</v>
      </c>
      <c r="C1295" s="264" t="s">
        <v>41766</v>
      </c>
      <c r="D1295" s="267" t="s">
        <v>216</v>
      </c>
    </row>
    <row r="1296" customFormat="false" ht="15" hidden="false" customHeight="false" outlineLevel="0" collapsed="false">
      <c r="B1296" s="266" t="s">
        <v>41767</v>
      </c>
      <c r="C1296" s="264" t="s">
        <v>41768</v>
      </c>
      <c r="D1296" s="267" t="s">
        <v>39905</v>
      </c>
    </row>
    <row r="1297" customFormat="false" ht="15" hidden="false" customHeight="false" outlineLevel="0" collapsed="false">
      <c r="B1297" s="266" t="s">
        <v>41769</v>
      </c>
      <c r="C1297" s="264" t="s">
        <v>41770</v>
      </c>
      <c r="D1297" s="267" t="s">
        <v>39905</v>
      </c>
    </row>
    <row r="1298" customFormat="false" ht="15" hidden="false" customHeight="false" outlineLevel="0" collapsed="false">
      <c r="B1298" s="266" t="s">
        <v>41771</v>
      </c>
      <c r="C1298" s="264" t="s">
        <v>41772</v>
      </c>
      <c r="D1298" s="267" t="s">
        <v>39969</v>
      </c>
    </row>
    <row r="1299" customFormat="false" ht="15" hidden="false" customHeight="false" outlineLevel="0" collapsed="false">
      <c r="B1299" s="266" t="n">
        <v>2508</v>
      </c>
      <c r="C1299" s="264" t="s">
        <v>41773</v>
      </c>
      <c r="D1299" s="267" t="s">
        <v>39841</v>
      </c>
    </row>
    <row r="1300" customFormat="false" ht="15" hidden="false" customHeight="false" outlineLevel="0" collapsed="false">
      <c r="B1300" s="266" t="n">
        <v>1454</v>
      </c>
      <c r="C1300" s="264" t="s">
        <v>41774</v>
      </c>
      <c r="D1300" s="267" t="s">
        <v>39841</v>
      </c>
    </row>
    <row r="1301" customFormat="false" ht="15" hidden="false" customHeight="false" outlineLevel="0" collapsed="false">
      <c r="B1301" s="266" t="n">
        <v>1618</v>
      </c>
      <c r="C1301" s="264" t="s">
        <v>41775</v>
      </c>
      <c r="D1301" s="267" t="s">
        <v>39841</v>
      </c>
    </row>
    <row r="1302" customFormat="false" ht="15" hidden="false" customHeight="false" outlineLevel="0" collapsed="false">
      <c r="B1302" s="266" t="n">
        <v>1620</v>
      </c>
      <c r="C1302" s="264" t="s">
        <v>41776</v>
      </c>
      <c r="D1302" s="267" t="s">
        <v>39841</v>
      </c>
    </row>
    <row r="1303" customFormat="false" ht="15" hidden="false" customHeight="false" outlineLevel="0" collapsed="false">
      <c r="B1303" s="266" t="n">
        <v>11</v>
      </c>
      <c r="C1303" s="264" t="s">
        <v>41777</v>
      </c>
      <c r="D1303" s="267" t="s">
        <v>216</v>
      </c>
    </row>
    <row r="1304" customFormat="false" ht="15" hidden="false" customHeight="false" outlineLevel="0" collapsed="false">
      <c r="B1304" s="266" t="s">
        <v>41778</v>
      </c>
      <c r="C1304" s="264" t="s">
        <v>41779</v>
      </c>
      <c r="D1304" s="267" t="s">
        <v>216</v>
      </c>
    </row>
    <row r="1305" customFormat="false" ht="15" hidden="false" customHeight="false" outlineLevel="0" collapsed="false">
      <c r="B1305" s="266" t="s">
        <v>41780</v>
      </c>
      <c r="C1305" s="264" t="s">
        <v>41781</v>
      </c>
      <c r="D1305" s="267" t="s">
        <v>40010</v>
      </c>
    </row>
    <row r="1306" customFormat="false" ht="15" hidden="false" customHeight="false" outlineLevel="0" collapsed="false">
      <c r="B1306" s="266" t="s">
        <v>41782</v>
      </c>
      <c r="C1306" s="264" t="s">
        <v>41781</v>
      </c>
      <c r="D1306" s="267" t="s">
        <v>40010</v>
      </c>
    </row>
    <row r="1307" customFormat="false" ht="15" hidden="false" customHeight="false" outlineLevel="0" collapsed="false">
      <c r="B1307" s="266" t="s">
        <v>41783</v>
      </c>
      <c r="C1307" s="264" t="s">
        <v>41784</v>
      </c>
      <c r="D1307" s="267" t="s">
        <v>40010</v>
      </c>
    </row>
    <row r="1308" customFormat="false" ht="15" hidden="false" customHeight="false" outlineLevel="0" collapsed="false">
      <c r="B1308" s="266" t="s">
        <v>41785</v>
      </c>
      <c r="C1308" s="264" t="s">
        <v>41786</v>
      </c>
      <c r="D1308" s="267" t="s">
        <v>216</v>
      </c>
    </row>
    <row r="1309" customFormat="false" ht="15" hidden="false" customHeight="false" outlineLevel="0" collapsed="false">
      <c r="B1309" s="266" t="s">
        <v>41787</v>
      </c>
      <c r="C1309" s="264" t="s">
        <v>41788</v>
      </c>
      <c r="D1309" s="267" t="s">
        <v>216</v>
      </c>
    </row>
    <row r="1310" customFormat="false" ht="15" hidden="false" customHeight="false" outlineLevel="0" collapsed="false">
      <c r="B1310" s="266" t="s">
        <v>41789</v>
      </c>
      <c r="C1310" s="264" t="s">
        <v>41790</v>
      </c>
      <c r="D1310" s="267" t="s">
        <v>216</v>
      </c>
    </row>
    <row r="1311" customFormat="false" ht="15" hidden="false" customHeight="false" outlineLevel="0" collapsed="false">
      <c r="B1311" s="266" t="n">
        <v>5508</v>
      </c>
      <c r="C1311" s="264" t="s">
        <v>41791</v>
      </c>
      <c r="D1311" s="267" t="s">
        <v>39841</v>
      </c>
    </row>
    <row r="1312" customFormat="false" ht="15" hidden="false" customHeight="false" outlineLevel="0" collapsed="false">
      <c r="B1312" s="266" t="s">
        <v>41792</v>
      </c>
      <c r="C1312" s="264" t="s">
        <v>41793</v>
      </c>
      <c r="D1312" s="267" t="s">
        <v>216</v>
      </c>
    </row>
    <row r="1313" customFormat="false" ht="15" hidden="false" customHeight="false" outlineLevel="0" collapsed="false">
      <c r="B1313" s="266" t="n">
        <v>1300</v>
      </c>
      <c r="C1313" s="264" t="s">
        <v>41794</v>
      </c>
      <c r="D1313" s="267" t="s">
        <v>39841</v>
      </c>
    </row>
    <row r="1314" customFormat="false" ht="15" hidden="false" customHeight="false" outlineLevel="0" collapsed="false">
      <c r="B1314" s="266" t="n">
        <v>1301</v>
      </c>
      <c r="C1314" s="264" t="s">
        <v>41795</v>
      </c>
      <c r="D1314" s="267" t="s">
        <v>39841</v>
      </c>
    </row>
    <row r="1315" customFormat="false" ht="15" hidden="false" customHeight="false" outlineLevel="0" collapsed="false">
      <c r="B1315" s="266" t="s">
        <v>41796</v>
      </c>
      <c r="C1315" s="264" t="s">
        <v>41797</v>
      </c>
      <c r="D1315" s="267" t="s">
        <v>39875</v>
      </c>
    </row>
    <row r="1316" customFormat="false" ht="15" hidden="false" customHeight="false" outlineLevel="0" collapsed="false">
      <c r="B1316" s="266" t="s">
        <v>41798</v>
      </c>
      <c r="C1316" s="264" t="s">
        <v>41799</v>
      </c>
      <c r="D1316" s="267" t="s">
        <v>216</v>
      </c>
    </row>
    <row r="1317" customFormat="false" ht="15" hidden="false" customHeight="false" outlineLevel="0" collapsed="false">
      <c r="B1317" s="266" t="n">
        <v>13</v>
      </c>
      <c r="C1317" s="264" t="s">
        <v>41800</v>
      </c>
      <c r="D1317" s="267" t="s">
        <v>216</v>
      </c>
    </row>
    <row r="1318" customFormat="false" ht="15" hidden="false" customHeight="false" outlineLevel="0" collapsed="false">
      <c r="B1318" s="266" t="s">
        <v>41801</v>
      </c>
      <c r="C1318" s="264" t="s">
        <v>41802</v>
      </c>
      <c r="D1318" s="267" t="s">
        <v>216</v>
      </c>
    </row>
    <row r="1319" customFormat="false" ht="15" hidden="false" customHeight="false" outlineLevel="0" collapsed="false">
      <c r="B1319" s="266" t="s">
        <v>41803</v>
      </c>
      <c r="C1319" s="264" t="s">
        <v>41804</v>
      </c>
      <c r="D1319" s="267" t="s">
        <v>216</v>
      </c>
    </row>
    <row r="1320" customFormat="false" ht="15" hidden="false" customHeight="false" outlineLevel="0" collapsed="false">
      <c r="B1320" s="266" t="s">
        <v>41805</v>
      </c>
      <c r="C1320" s="264" t="s">
        <v>41804</v>
      </c>
      <c r="D1320" s="267" t="s">
        <v>216</v>
      </c>
    </row>
    <row r="1321" customFormat="false" ht="15" hidden="false" customHeight="false" outlineLevel="0" collapsed="false">
      <c r="B1321" s="266" t="s">
        <v>41806</v>
      </c>
      <c r="C1321" s="264" t="s">
        <v>41807</v>
      </c>
      <c r="D1321" s="267" t="s">
        <v>216</v>
      </c>
    </row>
    <row r="1322" customFormat="false" ht="15" hidden="false" customHeight="false" outlineLevel="0" collapsed="false">
      <c r="B1322" s="266" t="n">
        <v>239.1</v>
      </c>
      <c r="C1322" s="264" t="s">
        <v>41808</v>
      </c>
      <c r="D1322" s="267" t="s">
        <v>216</v>
      </c>
    </row>
    <row r="1323" customFormat="false" ht="15" hidden="false" customHeight="false" outlineLevel="0" collapsed="false">
      <c r="B1323" s="266" t="s">
        <v>41809</v>
      </c>
      <c r="C1323" s="264" t="s">
        <v>41808</v>
      </c>
      <c r="D1323" s="267" t="s">
        <v>216</v>
      </c>
    </row>
    <row r="1324" customFormat="false" ht="15" hidden="false" customHeight="false" outlineLevel="0" collapsed="false">
      <c r="B1324" s="266" t="n">
        <v>7420</v>
      </c>
      <c r="C1324" s="264" t="s">
        <v>41808</v>
      </c>
      <c r="D1324" s="267" t="s">
        <v>216</v>
      </c>
    </row>
    <row r="1325" customFormat="false" ht="15" hidden="false" customHeight="false" outlineLevel="0" collapsed="false">
      <c r="B1325" s="266" t="n">
        <v>7082</v>
      </c>
      <c r="C1325" s="264" t="s">
        <v>41810</v>
      </c>
      <c r="D1325" s="267" t="s">
        <v>39841</v>
      </c>
    </row>
    <row r="1326" customFormat="false" ht="15" hidden="false" customHeight="false" outlineLevel="0" collapsed="false">
      <c r="B1326" s="266" t="n">
        <v>239.2</v>
      </c>
      <c r="C1326" s="264" t="s">
        <v>41811</v>
      </c>
      <c r="D1326" s="267" t="s">
        <v>216</v>
      </c>
    </row>
    <row r="1327" customFormat="false" ht="15" hidden="false" customHeight="false" outlineLevel="0" collapsed="false">
      <c r="B1327" s="266" t="s">
        <v>41812</v>
      </c>
      <c r="C1327" s="264" t="s">
        <v>41811</v>
      </c>
      <c r="D1327" s="267" t="s">
        <v>216</v>
      </c>
    </row>
    <row r="1328" customFormat="false" ht="15" hidden="false" customHeight="false" outlineLevel="0" collapsed="false">
      <c r="B1328" s="266" t="n">
        <v>7421</v>
      </c>
      <c r="C1328" s="264" t="s">
        <v>41811</v>
      </c>
      <c r="D1328" s="267" t="s">
        <v>216</v>
      </c>
    </row>
    <row r="1329" customFormat="false" ht="15" hidden="false" customHeight="false" outlineLevel="0" collapsed="false">
      <c r="B1329" s="266" t="n">
        <v>7105</v>
      </c>
      <c r="C1329" s="264" t="s">
        <v>41813</v>
      </c>
      <c r="D1329" s="267" t="s">
        <v>39841</v>
      </c>
    </row>
    <row r="1330" customFormat="false" ht="15" hidden="false" customHeight="false" outlineLevel="0" collapsed="false">
      <c r="B1330" s="266" t="n">
        <v>8003</v>
      </c>
      <c r="C1330" s="264" t="s">
        <v>41814</v>
      </c>
      <c r="D1330" s="267" t="s">
        <v>39841</v>
      </c>
    </row>
    <row r="1331" customFormat="false" ht="15" hidden="false" customHeight="false" outlineLevel="0" collapsed="false">
      <c r="B1331" s="266" t="s">
        <v>41815</v>
      </c>
      <c r="C1331" s="264" t="s">
        <v>41816</v>
      </c>
      <c r="D1331" s="267" t="s">
        <v>39886</v>
      </c>
    </row>
    <row r="1332" customFormat="false" ht="15" hidden="false" customHeight="false" outlineLevel="0" collapsed="false">
      <c r="B1332" s="266" t="n">
        <v>972.23</v>
      </c>
      <c r="C1332" s="264" t="s">
        <v>41817</v>
      </c>
      <c r="D1332" s="267" t="s">
        <v>39848</v>
      </c>
    </row>
    <row r="1333" customFormat="false" ht="15" hidden="false" customHeight="false" outlineLevel="0" collapsed="false">
      <c r="B1333" s="266" t="n">
        <v>972.24</v>
      </c>
      <c r="C1333" s="264" t="s">
        <v>41817</v>
      </c>
      <c r="D1333" s="267" t="s">
        <v>39848</v>
      </c>
    </row>
    <row r="1334" customFormat="false" ht="15" hidden="false" customHeight="false" outlineLevel="0" collapsed="false">
      <c r="B1334" s="266" t="s">
        <v>41818</v>
      </c>
      <c r="C1334" s="264" t="s">
        <v>41819</v>
      </c>
      <c r="D1334" s="267" t="s">
        <v>216</v>
      </c>
    </row>
    <row r="1335" customFormat="false" ht="15" hidden="false" customHeight="false" outlineLevel="0" collapsed="false">
      <c r="B1335" s="266" t="n">
        <v>2.8</v>
      </c>
      <c r="C1335" s="264" t="s">
        <v>41820</v>
      </c>
      <c r="D1335" s="267" t="s">
        <v>216</v>
      </c>
    </row>
    <row r="1336" customFormat="false" ht="15" hidden="false" customHeight="false" outlineLevel="0" collapsed="false">
      <c r="B1336" s="266" t="n">
        <v>8033</v>
      </c>
      <c r="C1336" s="264" t="s">
        <v>41821</v>
      </c>
      <c r="D1336" s="267" t="s">
        <v>39896</v>
      </c>
    </row>
    <row r="1337" customFormat="false" ht="15" hidden="false" customHeight="false" outlineLevel="0" collapsed="false">
      <c r="B1337" s="266" t="s">
        <v>41822</v>
      </c>
      <c r="C1337" s="264" t="s">
        <v>41823</v>
      </c>
      <c r="D1337" s="267" t="s">
        <v>39905</v>
      </c>
    </row>
    <row r="1338" customFormat="false" ht="15" hidden="false" customHeight="false" outlineLevel="0" collapsed="false">
      <c r="B1338" s="266" t="s">
        <v>41824</v>
      </c>
      <c r="C1338" s="264" t="s">
        <v>41823</v>
      </c>
      <c r="D1338" s="267" t="s">
        <v>39886</v>
      </c>
    </row>
    <row r="1339" customFormat="false" ht="15" hidden="false" customHeight="false" outlineLevel="0" collapsed="false">
      <c r="B1339" s="266" t="s">
        <v>41825</v>
      </c>
      <c r="C1339" s="264" t="s">
        <v>41823</v>
      </c>
      <c r="D1339" s="267" t="s">
        <v>39886</v>
      </c>
    </row>
    <row r="1340" customFormat="false" ht="15" hidden="false" customHeight="false" outlineLevel="0" collapsed="false">
      <c r="B1340" s="266" t="s">
        <v>41826</v>
      </c>
      <c r="C1340" s="264" t="s">
        <v>41823</v>
      </c>
      <c r="D1340" s="267" t="s">
        <v>39886</v>
      </c>
    </row>
    <row r="1341" customFormat="false" ht="15" hidden="false" customHeight="false" outlineLevel="0" collapsed="false">
      <c r="B1341" s="266" t="s">
        <v>41827</v>
      </c>
      <c r="C1341" s="264" t="s">
        <v>41828</v>
      </c>
      <c r="D1341" s="267" t="s">
        <v>39905</v>
      </c>
    </row>
    <row r="1342" customFormat="false" ht="15" hidden="false" customHeight="false" outlineLevel="0" collapsed="false">
      <c r="B1342" s="266" t="s">
        <v>41829</v>
      </c>
      <c r="C1342" s="264" t="s">
        <v>41828</v>
      </c>
      <c r="D1342" s="267" t="s">
        <v>39886</v>
      </c>
    </row>
    <row r="1343" customFormat="false" ht="15" hidden="false" customHeight="false" outlineLevel="0" collapsed="false">
      <c r="B1343" s="266" t="s">
        <v>41830</v>
      </c>
      <c r="C1343" s="264" t="s">
        <v>41828</v>
      </c>
      <c r="D1343" s="267" t="s">
        <v>39886</v>
      </c>
    </row>
    <row r="1344" customFormat="false" ht="15" hidden="false" customHeight="false" outlineLevel="0" collapsed="false">
      <c r="B1344" s="266" t="s">
        <v>41831</v>
      </c>
      <c r="C1344" s="264" t="s">
        <v>41828</v>
      </c>
      <c r="D1344" s="267" t="s">
        <v>39886</v>
      </c>
    </row>
    <row r="1345" customFormat="false" ht="15" hidden="false" customHeight="false" outlineLevel="0" collapsed="false">
      <c r="B1345" s="266" t="s">
        <v>41832</v>
      </c>
      <c r="C1345" s="264" t="s">
        <v>41833</v>
      </c>
      <c r="D1345" s="267" t="s">
        <v>39875</v>
      </c>
    </row>
    <row r="1346" customFormat="false" ht="15" hidden="false" customHeight="false" outlineLevel="0" collapsed="false">
      <c r="B1346" s="266" t="s">
        <v>41834</v>
      </c>
      <c r="C1346" s="264" t="s">
        <v>41835</v>
      </c>
      <c r="D1346" s="267" t="s">
        <v>39905</v>
      </c>
    </row>
    <row r="1347" customFormat="false" ht="15" hidden="false" customHeight="false" outlineLevel="0" collapsed="false">
      <c r="B1347" s="266" t="s">
        <v>41836</v>
      </c>
      <c r="C1347" s="264" t="s">
        <v>41835</v>
      </c>
      <c r="D1347" s="267" t="s">
        <v>39886</v>
      </c>
    </row>
    <row r="1348" customFormat="false" ht="15" hidden="false" customHeight="false" outlineLevel="0" collapsed="false">
      <c r="B1348" s="266" t="s">
        <v>41837</v>
      </c>
      <c r="C1348" s="264" t="s">
        <v>41838</v>
      </c>
      <c r="D1348" s="267" t="s">
        <v>39875</v>
      </c>
    </row>
    <row r="1349" customFormat="false" ht="15" hidden="false" customHeight="false" outlineLevel="0" collapsed="false">
      <c r="B1349" s="266" t="s">
        <v>41839</v>
      </c>
      <c r="C1349" s="264" t="s">
        <v>41840</v>
      </c>
      <c r="D1349" s="267" t="s">
        <v>39905</v>
      </c>
    </row>
    <row r="1350" customFormat="false" ht="15" hidden="false" customHeight="false" outlineLevel="0" collapsed="false">
      <c r="B1350" s="266" t="s">
        <v>41841</v>
      </c>
      <c r="C1350" s="264" t="s">
        <v>41842</v>
      </c>
      <c r="D1350" s="267" t="s">
        <v>39875</v>
      </c>
    </row>
    <row r="1351" customFormat="false" ht="15" hidden="false" customHeight="false" outlineLevel="0" collapsed="false">
      <c r="B1351" s="266" t="n">
        <v>7505</v>
      </c>
      <c r="C1351" s="264" t="s">
        <v>41843</v>
      </c>
      <c r="D1351" s="267" t="s">
        <v>39841</v>
      </c>
    </row>
    <row r="1352" customFormat="false" ht="15" hidden="false" customHeight="false" outlineLevel="0" collapsed="false">
      <c r="B1352" s="266" t="n">
        <v>10216</v>
      </c>
      <c r="C1352" s="264" t="s">
        <v>41844</v>
      </c>
      <c r="D1352" s="267" t="s">
        <v>39896</v>
      </c>
    </row>
    <row r="1353" customFormat="false" ht="15" hidden="false" customHeight="false" outlineLevel="0" collapsed="false">
      <c r="B1353" s="266" t="s">
        <v>41845</v>
      </c>
      <c r="C1353" s="264" t="s">
        <v>5438</v>
      </c>
      <c r="D1353" s="267" t="s">
        <v>39886</v>
      </c>
    </row>
    <row r="1354" customFormat="false" ht="15" hidden="false" customHeight="false" outlineLevel="0" collapsed="false">
      <c r="B1354" s="266" t="s">
        <v>41846</v>
      </c>
      <c r="C1354" s="264" t="s">
        <v>41847</v>
      </c>
      <c r="D1354" s="267" t="s">
        <v>216</v>
      </c>
    </row>
    <row r="1355" customFormat="false" ht="15" hidden="false" customHeight="false" outlineLevel="0" collapsed="false">
      <c r="B1355" s="266" t="s">
        <v>41848</v>
      </c>
      <c r="C1355" s="264" t="s">
        <v>41849</v>
      </c>
      <c r="D1355" s="267" t="s">
        <v>40010</v>
      </c>
    </row>
    <row r="1356" customFormat="false" ht="15" hidden="false" customHeight="false" outlineLevel="0" collapsed="false">
      <c r="B1356" s="266" t="s">
        <v>41850</v>
      </c>
      <c r="C1356" s="264" t="s">
        <v>41851</v>
      </c>
      <c r="D1356" s="267" t="s">
        <v>40010</v>
      </c>
    </row>
    <row r="1357" customFormat="false" ht="15" hidden="false" customHeight="false" outlineLevel="0" collapsed="false">
      <c r="B1357" s="266" t="s">
        <v>41852</v>
      </c>
      <c r="C1357" s="264" t="s">
        <v>41853</v>
      </c>
      <c r="D1357" s="267" t="s">
        <v>40010</v>
      </c>
    </row>
    <row r="1358" customFormat="false" ht="15" hidden="false" customHeight="false" outlineLevel="0" collapsed="false">
      <c r="B1358" s="266" t="s">
        <v>41854</v>
      </c>
      <c r="C1358" s="264" t="s">
        <v>41855</v>
      </c>
      <c r="D1358" s="267" t="s">
        <v>40010</v>
      </c>
    </row>
    <row r="1359" customFormat="false" ht="15" hidden="false" customHeight="false" outlineLevel="0" collapsed="false">
      <c r="B1359" s="266" t="s">
        <v>41856</v>
      </c>
      <c r="C1359" s="264" t="s">
        <v>41857</v>
      </c>
      <c r="D1359" s="267" t="s">
        <v>216</v>
      </c>
    </row>
    <row r="1360" customFormat="false" ht="15" hidden="false" customHeight="false" outlineLevel="0" collapsed="false">
      <c r="B1360" s="266" t="s">
        <v>41858</v>
      </c>
      <c r="C1360" s="264" t="s">
        <v>41859</v>
      </c>
      <c r="D1360" s="267" t="s">
        <v>216</v>
      </c>
    </row>
    <row r="1361" customFormat="false" ht="15" hidden="false" customHeight="false" outlineLevel="0" collapsed="false">
      <c r="B1361" s="266" t="s">
        <v>41860</v>
      </c>
      <c r="C1361" s="264" t="s">
        <v>41861</v>
      </c>
      <c r="D1361" s="267" t="s">
        <v>39886</v>
      </c>
    </row>
    <row r="1362" customFormat="false" ht="15" hidden="false" customHeight="false" outlineLevel="0" collapsed="false">
      <c r="B1362" s="266" t="n">
        <v>920.34</v>
      </c>
      <c r="C1362" s="264" t="s">
        <v>41862</v>
      </c>
      <c r="D1362" s="267" t="s">
        <v>39848</v>
      </c>
    </row>
    <row r="1363" customFormat="false" ht="15" hidden="false" customHeight="false" outlineLevel="0" collapsed="false">
      <c r="B1363" s="266" t="s">
        <v>41863</v>
      </c>
      <c r="C1363" s="264" t="s">
        <v>41864</v>
      </c>
      <c r="D1363" s="267" t="s">
        <v>216</v>
      </c>
    </row>
    <row r="1364" customFormat="false" ht="15" hidden="false" customHeight="false" outlineLevel="0" collapsed="false">
      <c r="B1364" s="266" t="s">
        <v>41865</v>
      </c>
      <c r="C1364" s="264" t="s">
        <v>41866</v>
      </c>
      <c r="D1364" s="267" t="s">
        <v>216</v>
      </c>
    </row>
    <row r="1365" customFormat="false" ht="15" hidden="false" customHeight="false" outlineLevel="0" collapsed="false">
      <c r="B1365" s="266" t="s">
        <v>41867</v>
      </c>
      <c r="C1365" s="264" t="s">
        <v>41868</v>
      </c>
      <c r="D1365" s="267" t="s">
        <v>216</v>
      </c>
    </row>
    <row r="1366" customFormat="false" ht="15" hidden="false" customHeight="false" outlineLevel="0" collapsed="false">
      <c r="B1366" s="266" t="s">
        <v>41869</v>
      </c>
      <c r="C1366" s="264" t="s">
        <v>41870</v>
      </c>
      <c r="D1366" s="267" t="s">
        <v>216</v>
      </c>
    </row>
    <row r="1367" customFormat="false" ht="15" hidden="false" customHeight="false" outlineLevel="0" collapsed="false">
      <c r="B1367" s="266" t="s">
        <v>41871</v>
      </c>
      <c r="C1367" s="264" t="s">
        <v>41872</v>
      </c>
      <c r="D1367" s="267" t="s">
        <v>39969</v>
      </c>
    </row>
    <row r="1368" customFormat="false" ht="15" hidden="false" customHeight="false" outlineLevel="0" collapsed="false">
      <c r="B1368" s="266" t="n">
        <v>993.09</v>
      </c>
      <c r="C1368" s="264" t="s">
        <v>41873</v>
      </c>
      <c r="D1368" s="267" t="s">
        <v>39848</v>
      </c>
    </row>
    <row r="1369" customFormat="false" ht="15" hidden="false" customHeight="false" outlineLevel="0" collapsed="false">
      <c r="B1369" s="266" t="n">
        <v>993.12</v>
      </c>
      <c r="C1369" s="264" t="s">
        <v>41874</v>
      </c>
      <c r="D1369" s="267" t="s">
        <v>39848</v>
      </c>
    </row>
    <row r="1370" customFormat="false" ht="15" hidden="false" customHeight="false" outlineLevel="0" collapsed="false">
      <c r="B1370" s="266" t="n">
        <v>992.18</v>
      </c>
      <c r="C1370" s="264" t="s">
        <v>41875</v>
      </c>
      <c r="D1370" s="267" t="s">
        <v>39848</v>
      </c>
    </row>
    <row r="1371" customFormat="false" ht="15" hidden="false" customHeight="false" outlineLevel="0" collapsed="false">
      <c r="B1371" s="266" t="n">
        <v>992.19</v>
      </c>
      <c r="C1371" s="264" t="s">
        <v>41875</v>
      </c>
      <c r="D1371" s="267" t="s">
        <v>39848</v>
      </c>
    </row>
    <row r="1372" customFormat="false" ht="15" hidden="false" customHeight="false" outlineLevel="0" collapsed="false">
      <c r="B1372" s="266" t="n">
        <v>7430</v>
      </c>
      <c r="C1372" s="264" t="s">
        <v>41876</v>
      </c>
      <c r="D1372" s="267" t="s">
        <v>216</v>
      </c>
    </row>
    <row r="1373" customFormat="false" ht="15" hidden="false" customHeight="false" outlineLevel="0" collapsed="false">
      <c r="B1373" s="266" t="s">
        <v>41877</v>
      </c>
      <c r="C1373" s="264" t="s">
        <v>41878</v>
      </c>
      <c r="D1373" s="267" t="s">
        <v>39886</v>
      </c>
    </row>
    <row r="1374" customFormat="false" ht="15" hidden="false" customHeight="false" outlineLevel="0" collapsed="false">
      <c r="B1374" s="266" t="s">
        <v>41879</v>
      </c>
      <c r="C1374" s="264" t="s">
        <v>41880</v>
      </c>
      <c r="D1374" s="267" t="s">
        <v>39875</v>
      </c>
    </row>
    <row r="1375" customFormat="false" ht="15" hidden="false" customHeight="false" outlineLevel="0" collapsed="false">
      <c r="B1375" s="266" t="s">
        <v>41881</v>
      </c>
      <c r="C1375" s="264" t="s">
        <v>41880</v>
      </c>
      <c r="D1375" s="267" t="s">
        <v>39886</v>
      </c>
    </row>
    <row r="1376" customFormat="false" ht="15" hidden="false" customHeight="false" outlineLevel="0" collapsed="false">
      <c r="B1376" s="266" t="s">
        <v>41882</v>
      </c>
      <c r="C1376" s="264" t="s">
        <v>41880</v>
      </c>
      <c r="D1376" s="267" t="s">
        <v>39886</v>
      </c>
    </row>
    <row r="1377" customFormat="false" ht="15" hidden="false" customHeight="false" outlineLevel="0" collapsed="false">
      <c r="B1377" s="266" t="s">
        <v>41883</v>
      </c>
      <c r="C1377" s="264" t="s">
        <v>41880</v>
      </c>
      <c r="D1377" s="267" t="s">
        <v>39886</v>
      </c>
    </row>
    <row r="1378" customFormat="false" ht="15" hidden="false" customHeight="false" outlineLevel="0" collapsed="false">
      <c r="B1378" s="266" t="s">
        <v>41884</v>
      </c>
      <c r="C1378" s="264" t="s">
        <v>41885</v>
      </c>
      <c r="D1378" s="267" t="s">
        <v>39875</v>
      </c>
    </row>
    <row r="1379" customFormat="false" ht="15" hidden="false" customHeight="false" outlineLevel="0" collapsed="false">
      <c r="B1379" s="266" t="s">
        <v>41886</v>
      </c>
      <c r="C1379" s="264" t="s">
        <v>41887</v>
      </c>
      <c r="D1379" s="267" t="s">
        <v>39875</v>
      </c>
    </row>
    <row r="1380" customFormat="false" ht="15" hidden="false" customHeight="false" outlineLevel="0" collapsed="false">
      <c r="B1380" s="266" t="s">
        <v>41888</v>
      </c>
      <c r="C1380" s="264" t="s">
        <v>41889</v>
      </c>
      <c r="D1380" s="267" t="s">
        <v>39905</v>
      </c>
    </row>
    <row r="1381" customFormat="false" ht="15" hidden="false" customHeight="false" outlineLevel="0" collapsed="false">
      <c r="B1381" s="266" t="s">
        <v>41890</v>
      </c>
      <c r="C1381" s="264" t="s">
        <v>41891</v>
      </c>
      <c r="D1381" s="267" t="s">
        <v>216</v>
      </c>
    </row>
    <row r="1382" customFormat="false" ht="15" hidden="false" customHeight="false" outlineLevel="0" collapsed="false">
      <c r="B1382" s="266" t="n">
        <v>410.2</v>
      </c>
      <c r="C1382" s="264" t="s">
        <v>41892</v>
      </c>
      <c r="D1382" s="267" t="s">
        <v>216</v>
      </c>
    </row>
    <row r="1383" customFormat="false" ht="15" hidden="false" customHeight="false" outlineLevel="0" collapsed="false">
      <c r="B1383" s="266" t="s">
        <v>41893</v>
      </c>
      <c r="C1383" s="264" t="s">
        <v>41894</v>
      </c>
      <c r="D1383" s="267" t="s">
        <v>216</v>
      </c>
    </row>
    <row r="1384" customFormat="false" ht="15" hidden="false" customHeight="false" outlineLevel="0" collapsed="false">
      <c r="B1384" s="266" t="s">
        <v>41895</v>
      </c>
      <c r="C1384" s="264" t="s">
        <v>41896</v>
      </c>
      <c r="D1384" s="267" t="s">
        <v>39905</v>
      </c>
    </row>
    <row r="1385" customFormat="false" ht="15" hidden="false" customHeight="false" outlineLevel="0" collapsed="false">
      <c r="B1385" s="266" t="n">
        <v>415.2</v>
      </c>
      <c r="C1385" s="264" t="s">
        <v>41897</v>
      </c>
      <c r="D1385" s="267" t="s">
        <v>216</v>
      </c>
    </row>
    <row r="1386" customFormat="false" ht="15" hidden="false" customHeight="false" outlineLevel="0" collapsed="false">
      <c r="B1386" s="266" t="s">
        <v>41898</v>
      </c>
      <c r="C1386" s="264" t="s">
        <v>41899</v>
      </c>
      <c r="D1386" s="267" t="s">
        <v>216</v>
      </c>
    </row>
    <row r="1387" customFormat="false" ht="15" hidden="false" customHeight="false" outlineLevel="0" collapsed="false">
      <c r="B1387" s="266" t="s">
        <v>41900</v>
      </c>
      <c r="C1387" s="264" t="s">
        <v>41901</v>
      </c>
      <c r="D1387" s="267" t="s">
        <v>39886</v>
      </c>
    </row>
    <row r="1388" customFormat="false" ht="15" hidden="false" customHeight="false" outlineLevel="0" collapsed="false">
      <c r="B1388" s="266" t="s">
        <v>41902</v>
      </c>
      <c r="C1388" s="264" t="s">
        <v>41903</v>
      </c>
      <c r="D1388" s="267" t="s">
        <v>39875</v>
      </c>
    </row>
    <row r="1389" customFormat="false" ht="15" hidden="false" customHeight="false" outlineLevel="0" collapsed="false">
      <c r="B1389" s="266" t="s">
        <v>41904</v>
      </c>
      <c r="C1389" s="264" t="s">
        <v>41905</v>
      </c>
      <c r="D1389" s="267" t="s">
        <v>39875</v>
      </c>
    </row>
    <row r="1390" customFormat="false" ht="15" hidden="false" customHeight="false" outlineLevel="0" collapsed="false">
      <c r="B1390" s="266" t="n">
        <v>242.1</v>
      </c>
      <c r="C1390" s="264" t="s">
        <v>41906</v>
      </c>
      <c r="D1390" s="267" t="s">
        <v>216</v>
      </c>
    </row>
    <row r="1391" customFormat="false" ht="15" hidden="false" customHeight="false" outlineLevel="0" collapsed="false">
      <c r="B1391" s="266" t="s">
        <v>41907</v>
      </c>
      <c r="C1391" s="264" t="s">
        <v>41906</v>
      </c>
      <c r="D1391" s="267" t="s">
        <v>216</v>
      </c>
    </row>
    <row r="1392" customFormat="false" ht="15" hidden="false" customHeight="false" outlineLevel="0" collapsed="false">
      <c r="B1392" s="266" t="n">
        <v>7450</v>
      </c>
      <c r="C1392" s="264" t="s">
        <v>41906</v>
      </c>
      <c r="D1392" s="267" t="s">
        <v>216</v>
      </c>
    </row>
    <row r="1393" customFormat="false" ht="15" hidden="false" customHeight="false" outlineLevel="0" collapsed="false">
      <c r="B1393" s="266" t="s">
        <v>41908</v>
      </c>
      <c r="C1393" s="264" t="s">
        <v>41909</v>
      </c>
      <c r="D1393" s="267" t="s">
        <v>39886</v>
      </c>
    </row>
    <row r="1394" customFormat="false" ht="15" hidden="false" customHeight="false" outlineLevel="0" collapsed="false">
      <c r="B1394" s="266" t="n">
        <v>920.2</v>
      </c>
      <c r="C1394" s="264" t="s">
        <v>41910</v>
      </c>
      <c r="D1394" s="267" t="s">
        <v>39848</v>
      </c>
    </row>
    <row r="1395" customFormat="false" ht="15" hidden="false" customHeight="false" outlineLevel="0" collapsed="false">
      <c r="B1395" s="266" t="s">
        <v>41911</v>
      </c>
      <c r="C1395" s="264" t="s">
        <v>41912</v>
      </c>
      <c r="D1395" s="267" t="s">
        <v>39875</v>
      </c>
    </row>
    <row r="1396" customFormat="false" ht="15" hidden="false" customHeight="false" outlineLevel="0" collapsed="false">
      <c r="B1396" s="266" t="s">
        <v>41913</v>
      </c>
      <c r="C1396" s="264" t="s">
        <v>41914</v>
      </c>
      <c r="D1396" s="267" t="s">
        <v>39886</v>
      </c>
    </row>
    <row r="1397" customFormat="false" ht="15" hidden="false" customHeight="false" outlineLevel="0" collapsed="false">
      <c r="B1397" s="266" t="s">
        <v>41915</v>
      </c>
      <c r="C1397" s="264" t="s">
        <v>41916</v>
      </c>
      <c r="D1397" s="267" t="s">
        <v>39875</v>
      </c>
    </row>
    <row r="1398" customFormat="false" ht="15" hidden="false" customHeight="false" outlineLevel="0" collapsed="false">
      <c r="B1398" s="266" t="s">
        <v>41917</v>
      </c>
      <c r="C1398" s="264" t="s">
        <v>41916</v>
      </c>
      <c r="D1398" s="267" t="s">
        <v>39886</v>
      </c>
    </row>
    <row r="1399" customFormat="false" ht="15" hidden="false" customHeight="false" outlineLevel="0" collapsed="false">
      <c r="B1399" s="266" t="s">
        <v>41918</v>
      </c>
      <c r="C1399" s="264" t="s">
        <v>41916</v>
      </c>
      <c r="D1399" s="267" t="s">
        <v>39886</v>
      </c>
    </row>
    <row r="1400" customFormat="false" ht="15" hidden="false" customHeight="false" outlineLevel="0" collapsed="false">
      <c r="B1400" s="266" t="s">
        <v>41919</v>
      </c>
      <c r="C1400" s="264" t="s">
        <v>41916</v>
      </c>
      <c r="D1400" s="267" t="s">
        <v>39886</v>
      </c>
    </row>
    <row r="1401" customFormat="false" ht="15" hidden="false" customHeight="false" outlineLevel="0" collapsed="false">
      <c r="B1401" s="266" t="s">
        <v>41920</v>
      </c>
      <c r="C1401" s="264" t="s">
        <v>41921</v>
      </c>
      <c r="D1401" s="267" t="s">
        <v>39875</v>
      </c>
    </row>
    <row r="1402" customFormat="false" ht="15" hidden="false" customHeight="false" outlineLevel="0" collapsed="false">
      <c r="B1402" s="266" t="s">
        <v>41922</v>
      </c>
      <c r="C1402" s="264" t="s">
        <v>41923</v>
      </c>
      <c r="D1402" s="267" t="s">
        <v>39875</v>
      </c>
    </row>
    <row r="1403" customFormat="false" ht="15" hidden="false" customHeight="false" outlineLevel="0" collapsed="false">
      <c r="B1403" s="266" t="s">
        <v>41924</v>
      </c>
      <c r="C1403" s="264" t="s">
        <v>41925</v>
      </c>
      <c r="D1403" s="267" t="s">
        <v>216</v>
      </c>
    </row>
    <row r="1404" customFormat="false" ht="15" hidden="false" customHeight="false" outlineLevel="0" collapsed="false">
      <c r="B1404" s="266" t="s">
        <v>41926</v>
      </c>
      <c r="C1404" s="264" t="s">
        <v>41927</v>
      </c>
      <c r="D1404" s="267" t="s">
        <v>216</v>
      </c>
    </row>
    <row r="1405" customFormat="false" ht="15" hidden="false" customHeight="false" outlineLevel="0" collapsed="false">
      <c r="B1405" s="266" t="n">
        <v>3512</v>
      </c>
      <c r="C1405" s="264" t="s">
        <v>41928</v>
      </c>
      <c r="D1405" s="267" t="s">
        <v>39841</v>
      </c>
    </row>
    <row r="1406" customFormat="false" ht="15" hidden="false" customHeight="false" outlineLevel="0" collapsed="false">
      <c r="B1406" s="266" t="s">
        <v>41929</v>
      </c>
      <c r="C1406" s="264" t="s">
        <v>41930</v>
      </c>
      <c r="D1406" s="267" t="s">
        <v>216</v>
      </c>
    </row>
    <row r="1407" customFormat="false" ht="15" hidden="false" customHeight="false" outlineLevel="0" collapsed="false">
      <c r="B1407" s="266" t="s">
        <v>41931</v>
      </c>
      <c r="C1407" s="264" t="s">
        <v>41932</v>
      </c>
      <c r="D1407" s="267" t="s">
        <v>216</v>
      </c>
    </row>
    <row r="1408" customFormat="false" ht="15" hidden="false" customHeight="false" outlineLevel="0" collapsed="false">
      <c r="B1408" s="266" t="n">
        <v>963.24</v>
      </c>
      <c r="C1408" s="264" t="s">
        <v>41933</v>
      </c>
      <c r="D1408" s="267" t="s">
        <v>39848</v>
      </c>
    </row>
    <row r="1409" customFormat="false" ht="15" hidden="false" customHeight="false" outlineLevel="0" collapsed="false">
      <c r="B1409" s="266" t="n">
        <v>1602</v>
      </c>
      <c r="C1409" s="264" t="s">
        <v>41934</v>
      </c>
      <c r="D1409" s="267" t="s">
        <v>216</v>
      </c>
    </row>
    <row r="1410" customFormat="false" ht="15" hidden="false" customHeight="false" outlineLevel="0" collapsed="false">
      <c r="B1410" s="266" t="n">
        <v>1601</v>
      </c>
      <c r="C1410" s="264" t="s">
        <v>41935</v>
      </c>
      <c r="D1410" s="267" t="s">
        <v>216</v>
      </c>
    </row>
    <row r="1411" customFormat="false" ht="15" hidden="false" customHeight="false" outlineLevel="0" collapsed="false">
      <c r="B1411" s="266" t="n">
        <v>243.1</v>
      </c>
      <c r="C1411" s="264" t="s">
        <v>41936</v>
      </c>
      <c r="D1411" s="267" t="s">
        <v>216</v>
      </c>
    </row>
    <row r="1412" customFormat="false" ht="15" hidden="false" customHeight="false" outlineLevel="0" collapsed="false">
      <c r="B1412" s="266" t="s">
        <v>41937</v>
      </c>
      <c r="C1412" s="264" t="s">
        <v>41936</v>
      </c>
      <c r="D1412" s="267" t="s">
        <v>216</v>
      </c>
    </row>
    <row r="1413" customFormat="false" ht="15" hidden="false" customHeight="false" outlineLevel="0" collapsed="false">
      <c r="B1413" s="266" t="n">
        <v>7460</v>
      </c>
      <c r="C1413" s="264" t="s">
        <v>41936</v>
      </c>
      <c r="D1413" s="267" t="s">
        <v>216</v>
      </c>
    </row>
    <row r="1414" customFormat="false" ht="15" hidden="false" customHeight="false" outlineLevel="0" collapsed="false">
      <c r="B1414" s="266" t="n">
        <v>243.2</v>
      </c>
      <c r="C1414" s="264" t="s">
        <v>41938</v>
      </c>
      <c r="D1414" s="267" t="s">
        <v>216</v>
      </c>
    </row>
    <row r="1415" customFormat="false" ht="15" hidden="false" customHeight="false" outlineLevel="0" collapsed="false">
      <c r="B1415" s="266" t="s">
        <v>41939</v>
      </c>
      <c r="C1415" s="264" t="s">
        <v>41938</v>
      </c>
      <c r="D1415" s="267" t="s">
        <v>216</v>
      </c>
    </row>
    <row r="1416" customFormat="false" ht="15" hidden="false" customHeight="false" outlineLevel="0" collapsed="false">
      <c r="B1416" s="266" t="n">
        <v>7461</v>
      </c>
      <c r="C1416" s="264" t="s">
        <v>41938</v>
      </c>
      <c r="D1416" s="267" t="s">
        <v>216</v>
      </c>
    </row>
    <row r="1417" customFormat="false" ht="15" hidden="false" customHeight="false" outlineLevel="0" collapsed="false">
      <c r="B1417" s="266" t="s">
        <v>41940</v>
      </c>
      <c r="C1417" s="264" t="s">
        <v>41941</v>
      </c>
      <c r="D1417" s="267" t="s">
        <v>39886</v>
      </c>
    </row>
    <row r="1418" customFormat="false" ht="15" hidden="false" customHeight="false" outlineLevel="0" collapsed="false">
      <c r="B1418" s="266" t="n">
        <v>920.203</v>
      </c>
      <c r="C1418" s="264" t="s">
        <v>41942</v>
      </c>
      <c r="D1418" s="267" t="s">
        <v>39848</v>
      </c>
    </row>
    <row r="1419" customFormat="false" ht="15" hidden="false" customHeight="false" outlineLevel="0" collapsed="false">
      <c r="B1419" s="266" t="n">
        <v>8034</v>
      </c>
      <c r="C1419" s="264" t="s">
        <v>41942</v>
      </c>
      <c r="D1419" s="267" t="s">
        <v>39896</v>
      </c>
    </row>
    <row r="1420" customFormat="false" ht="15" hidden="false" customHeight="false" outlineLevel="0" collapsed="false">
      <c r="B1420" s="266" t="s">
        <v>41943</v>
      </c>
      <c r="C1420" s="264" t="s">
        <v>41944</v>
      </c>
      <c r="D1420" s="267" t="s">
        <v>39905</v>
      </c>
    </row>
    <row r="1421" customFormat="false" ht="15" hidden="false" customHeight="false" outlineLevel="0" collapsed="false">
      <c r="B1421" s="266" t="s">
        <v>41945</v>
      </c>
      <c r="C1421" s="264" t="s">
        <v>41944</v>
      </c>
      <c r="D1421" s="267" t="s">
        <v>39886</v>
      </c>
    </row>
    <row r="1422" customFormat="false" ht="15" hidden="false" customHeight="false" outlineLevel="0" collapsed="false">
      <c r="B1422" s="266" t="s">
        <v>41946</v>
      </c>
      <c r="C1422" s="264" t="s">
        <v>41947</v>
      </c>
      <c r="D1422" s="267" t="s">
        <v>39905</v>
      </c>
    </row>
    <row r="1423" customFormat="false" ht="15" hidden="false" customHeight="false" outlineLevel="0" collapsed="false">
      <c r="B1423" s="266" t="s">
        <v>41948</v>
      </c>
      <c r="C1423" s="264" t="s">
        <v>41947</v>
      </c>
      <c r="D1423" s="267" t="s">
        <v>39886</v>
      </c>
    </row>
    <row r="1424" customFormat="false" ht="15" hidden="false" customHeight="false" outlineLevel="0" collapsed="false">
      <c r="B1424" s="266" t="s">
        <v>41949</v>
      </c>
      <c r="C1424" s="264" t="s">
        <v>41947</v>
      </c>
      <c r="D1424" s="267" t="s">
        <v>39886</v>
      </c>
    </row>
    <row r="1425" customFormat="false" ht="15" hidden="false" customHeight="false" outlineLevel="0" collapsed="false">
      <c r="B1425" s="266" t="s">
        <v>41950</v>
      </c>
      <c r="C1425" s="264" t="s">
        <v>41947</v>
      </c>
      <c r="D1425" s="267" t="s">
        <v>39886</v>
      </c>
    </row>
    <row r="1426" customFormat="false" ht="15" hidden="false" customHeight="false" outlineLevel="0" collapsed="false">
      <c r="B1426" s="266" t="s">
        <v>41951</v>
      </c>
      <c r="C1426" s="264" t="s">
        <v>41952</v>
      </c>
      <c r="D1426" s="267" t="s">
        <v>39875</v>
      </c>
    </row>
    <row r="1427" customFormat="false" ht="15" hidden="false" customHeight="false" outlineLevel="0" collapsed="false">
      <c r="B1427" s="266" t="s">
        <v>41953</v>
      </c>
      <c r="C1427" s="264" t="s">
        <v>41954</v>
      </c>
      <c r="D1427" s="267" t="s">
        <v>39905</v>
      </c>
    </row>
    <row r="1428" customFormat="false" ht="15" hidden="false" customHeight="false" outlineLevel="0" collapsed="false">
      <c r="B1428" s="266" t="s">
        <v>41955</v>
      </c>
      <c r="C1428" s="264" t="s">
        <v>41954</v>
      </c>
      <c r="D1428" s="267" t="s">
        <v>39886</v>
      </c>
    </row>
    <row r="1429" customFormat="false" ht="15" hidden="false" customHeight="false" outlineLevel="0" collapsed="false">
      <c r="B1429" s="266" t="s">
        <v>41956</v>
      </c>
      <c r="C1429" s="264" t="s">
        <v>41957</v>
      </c>
      <c r="D1429" s="267" t="s">
        <v>39875</v>
      </c>
    </row>
    <row r="1430" customFormat="false" ht="15" hidden="false" customHeight="false" outlineLevel="0" collapsed="false">
      <c r="B1430" s="266" t="s">
        <v>41958</v>
      </c>
      <c r="C1430" s="264" t="s">
        <v>41959</v>
      </c>
      <c r="D1430" s="267" t="s">
        <v>39875</v>
      </c>
    </row>
    <row r="1431" customFormat="false" ht="15" hidden="false" customHeight="false" outlineLevel="0" collapsed="false">
      <c r="B1431" s="266" t="s">
        <v>41960</v>
      </c>
      <c r="C1431" s="264" t="s">
        <v>41961</v>
      </c>
      <c r="D1431" s="267" t="s">
        <v>41686</v>
      </c>
    </row>
    <row r="1432" customFormat="false" ht="15" hidden="false" customHeight="false" outlineLevel="0" collapsed="false">
      <c r="B1432" s="266" t="s">
        <v>41962</v>
      </c>
      <c r="C1432" s="264" t="s">
        <v>41963</v>
      </c>
      <c r="D1432" s="267" t="s">
        <v>39875</v>
      </c>
    </row>
    <row r="1433" customFormat="false" ht="15" hidden="false" customHeight="false" outlineLevel="0" collapsed="false">
      <c r="B1433" s="266" t="s">
        <v>41964</v>
      </c>
      <c r="C1433" s="264" t="s">
        <v>41965</v>
      </c>
      <c r="D1433" s="267" t="s">
        <v>216</v>
      </c>
    </row>
    <row r="1434" customFormat="false" ht="15" hidden="false" customHeight="false" outlineLevel="0" collapsed="false">
      <c r="B1434" s="266" t="n">
        <v>8302</v>
      </c>
      <c r="C1434" s="264" t="s">
        <v>41966</v>
      </c>
      <c r="D1434" s="267" t="s">
        <v>39841</v>
      </c>
    </row>
    <row r="1435" customFormat="false" ht="15" hidden="false" customHeight="false" outlineLevel="0" collapsed="false">
      <c r="B1435" s="266" t="n">
        <v>637</v>
      </c>
      <c r="C1435" s="264" t="s">
        <v>41967</v>
      </c>
      <c r="D1435" s="267" t="s">
        <v>216</v>
      </c>
    </row>
    <row r="1436" customFormat="false" ht="15" hidden="false" customHeight="false" outlineLevel="0" collapsed="false">
      <c r="B1436" s="266" t="n">
        <v>10029</v>
      </c>
      <c r="C1436" s="264" t="s">
        <v>41968</v>
      </c>
      <c r="D1436" s="267" t="s">
        <v>39896</v>
      </c>
    </row>
    <row r="1437" customFormat="false" ht="15" hidden="false" customHeight="false" outlineLevel="0" collapsed="false">
      <c r="B1437" s="266" t="s">
        <v>41969</v>
      </c>
      <c r="C1437" s="264" t="s">
        <v>41970</v>
      </c>
      <c r="D1437" s="267" t="s">
        <v>39905</v>
      </c>
    </row>
    <row r="1438" customFormat="false" ht="15" hidden="false" customHeight="false" outlineLevel="0" collapsed="false">
      <c r="B1438" s="266" t="s">
        <v>41971</v>
      </c>
      <c r="C1438" s="264" t="s">
        <v>41972</v>
      </c>
      <c r="D1438" s="267" t="s">
        <v>39905</v>
      </c>
    </row>
    <row r="1439" customFormat="false" ht="15" hidden="false" customHeight="false" outlineLevel="0" collapsed="false">
      <c r="B1439" s="266" t="s">
        <v>41973</v>
      </c>
      <c r="C1439" s="264" t="s">
        <v>41974</v>
      </c>
      <c r="D1439" s="267" t="s">
        <v>39905</v>
      </c>
    </row>
    <row r="1440" customFormat="false" ht="15" hidden="false" customHeight="false" outlineLevel="0" collapsed="false">
      <c r="B1440" s="266" t="s">
        <v>41975</v>
      </c>
      <c r="C1440" s="264" t="s">
        <v>41976</v>
      </c>
      <c r="D1440" s="267" t="s">
        <v>40689</v>
      </c>
    </row>
    <row r="1441" customFormat="false" ht="15" hidden="false" customHeight="false" outlineLevel="0" collapsed="false">
      <c r="B1441" s="266" t="s">
        <v>41977</v>
      </c>
      <c r="C1441" s="264" t="s">
        <v>41978</v>
      </c>
      <c r="D1441" s="267" t="s">
        <v>39875</v>
      </c>
    </row>
    <row r="1442" customFormat="false" ht="15" hidden="false" customHeight="false" outlineLevel="0" collapsed="false">
      <c r="B1442" s="266" t="s">
        <v>41979</v>
      </c>
      <c r="C1442" s="264" t="s">
        <v>41980</v>
      </c>
      <c r="D1442" s="267" t="s">
        <v>216</v>
      </c>
    </row>
    <row r="1443" customFormat="false" ht="15" hidden="false" customHeight="false" outlineLevel="0" collapsed="false">
      <c r="B1443" s="266" t="s">
        <v>41981</v>
      </c>
      <c r="C1443" s="264" t="s">
        <v>41982</v>
      </c>
      <c r="D1443" s="267" t="s">
        <v>216</v>
      </c>
    </row>
    <row r="1444" customFormat="false" ht="15" hidden="false" customHeight="false" outlineLevel="0" collapsed="false">
      <c r="B1444" s="266" t="s">
        <v>41983</v>
      </c>
      <c r="C1444" s="264" t="s">
        <v>41984</v>
      </c>
      <c r="D1444" s="267" t="s">
        <v>39875</v>
      </c>
    </row>
    <row r="1445" customFormat="false" ht="15" hidden="false" customHeight="false" outlineLevel="0" collapsed="false">
      <c r="B1445" s="266" t="s">
        <v>41985</v>
      </c>
      <c r="C1445" s="264" t="s">
        <v>41986</v>
      </c>
      <c r="D1445" s="267" t="s">
        <v>39875</v>
      </c>
    </row>
    <row r="1446" customFormat="false" ht="15" hidden="false" customHeight="false" outlineLevel="0" collapsed="false">
      <c r="B1446" s="266" t="n">
        <v>640</v>
      </c>
      <c r="C1446" s="264" t="s">
        <v>41987</v>
      </c>
      <c r="D1446" s="267" t="s">
        <v>216</v>
      </c>
    </row>
    <row r="1447" customFormat="false" ht="15" hidden="false" customHeight="false" outlineLevel="0" collapsed="false">
      <c r="B1447" s="266" t="s">
        <v>41988</v>
      </c>
      <c r="C1447" s="264" t="s">
        <v>41989</v>
      </c>
      <c r="D1447" s="267" t="s">
        <v>40010</v>
      </c>
    </row>
    <row r="1448" customFormat="false" ht="15" hidden="false" customHeight="false" outlineLevel="0" collapsed="false">
      <c r="B1448" s="266" t="s">
        <v>41990</v>
      </c>
      <c r="C1448" s="264" t="s">
        <v>41991</v>
      </c>
      <c r="D1448" s="267" t="s">
        <v>216</v>
      </c>
    </row>
    <row r="1449" customFormat="false" ht="15" hidden="false" customHeight="false" outlineLevel="0" collapsed="false">
      <c r="B1449" s="266" t="n">
        <v>7472</v>
      </c>
      <c r="C1449" s="264" t="s">
        <v>41992</v>
      </c>
      <c r="D1449" s="267" t="s">
        <v>216</v>
      </c>
    </row>
    <row r="1450" customFormat="false" ht="15" hidden="false" customHeight="false" outlineLevel="0" collapsed="false">
      <c r="B1450" s="266" t="n">
        <v>6009</v>
      </c>
      <c r="C1450" s="264" t="s">
        <v>41993</v>
      </c>
      <c r="D1450" s="267" t="s">
        <v>39841</v>
      </c>
    </row>
    <row r="1451" customFormat="false" ht="15" hidden="false" customHeight="false" outlineLevel="0" collapsed="false">
      <c r="B1451" s="266" t="n">
        <v>245.2</v>
      </c>
      <c r="C1451" s="264" t="s">
        <v>41994</v>
      </c>
      <c r="D1451" s="267" t="s">
        <v>216</v>
      </c>
    </row>
    <row r="1452" customFormat="false" ht="15" hidden="false" customHeight="false" outlineLevel="0" collapsed="false">
      <c r="B1452" s="266" t="s">
        <v>41995</v>
      </c>
      <c r="C1452" s="264" t="s">
        <v>41994</v>
      </c>
      <c r="D1452" s="267" t="s">
        <v>216</v>
      </c>
    </row>
    <row r="1453" customFormat="false" ht="15" hidden="false" customHeight="false" outlineLevel="0" collapsed="false">
      <c r="B1453" s="266" t="s">
        <v>41996</v>
      </c>
      <c r="C1453" s="264" t="s">
        <v>41994</v>
      </c>
      <c r="D1453" s="267" t="s">
        <v>216</v>
      </c>
    </row>
    <row r="1454" customFormat="false" ht="15" hidden="false" customHeight="false" outlineLevel="0" collapsed="false">
      <c r="B1454" s="266" t="n">
        <v>102</v>
      </c>
      <c r="C1454" s="264" t="s">
        <v>41997</v>
      </c>
      <c r="D1454" s="267" t="s">
        <v>216</v>
      </c>
    </row>
    <row r="1455" customFormat="false" ht="15" hidden="false" customHeight="false" outlineLevel="0" collapsed="false">
      <c r="B1455" s="266" t="s">
        <v>41998</v>
      </c>
      <c r="C1455" s="264" t="s">
        <v>41999</v>
      </c>
      <c r="D1455" s="267" t="s">
        <v>39886</v>
      </c>
    </row>
    <row r="1456" customFormat="false" ht="15" hidden="false" customHeight="false" outlineLevel="0" collapsed="false">
      <c r="B1456" s="266" t="n">
        <v>974.14</v>
      </c>
      <c r="C1456" s="264" t="s">
        <v>42000</v>
      </c>
      <c r="D1456" s="267" t="s">
        <v>39848</v>
      </c>
    </row>
    <row r="1457" customFormat="false" ht="15" hidden="false" customHeight="false" outlineLevel="0" collapsed="false">
      <c r="B1457" s="266" t="n">
        <v>977.15</v>
      </c>
      <c r="C1457" s="264" t="s">
        <v>42000</v>
      </c>
      <c r="D1457" s="267" t="s">
        <v>39848</v>
      </c>
    </row>
    <row r="1458" customFormat="false" ht="15" hidden="false" customHeight="false" outlineLevel="0" collapsed="false">
      <c r="B1458" s="266" t="s">
        <v>42001</v>
      </c>
      <c r="C1458" s="264" t="s">
        <v>42000</v>
      </c>
      <c r="D1458" s="267" t="s">
        <v>216</v>
      </c>
    </row>
    <row r="1459" customFormat="false" ht="15" hidden="false" customHeight="false" outlineLevel="0" collapsed="false">
      <c r="B1459" s="266" t="s">
        <v>42002</v>
      </c>
      <c r="C1459" s="264" t="s">
        <v>42003</v>
      </c>
      <c r="D1459" s="267" t="s">
        <v>216</v>
      </c>
    </row>
    <row r="1460" customFormat="false" ht="15" hidden="false" customHeight="false" outlineLevel="0" collapsed="false">
      <c r="B1460" s="266" t="s">
        <v>42004</v>
      </c>
      <c r="C1460" s="264" t="s">
        <v>42005</v>
      </c>
      <c r="D1460" s="267" t="s">
        <v>216</v>
      </c>
    </row>
    <row r="1461" customFormat="false" ht="15" hidden="false" customHeight="false" outlineLevel="0" collapsed="false">
      <c r="B1461" s="266" t="s">
        <v>42006</v>
      </c>
      <c r="C1461" s="264" t="s">
        <v>42007</v>
      </c>
      <c r="D1461" s="267" t="s">
        <v>216</v>
      </c>
    </row>
    <row r="1462" customFormat="false" ht="15" hidden="false" customHeight="false" outlineLevel="0" collapsed="false">
      <c r="B1462" s="266" t="n">
        <v>245.5</v>
      </c>
      <c r="C1462" s="264" t="s">
        <v>42008</v>
      </c>
      <c r="D1462" s="267" t="s">
        <v>216</v>
      </c>
    </row>
    <row r="1463" customFormat="false" ht="15" hidden="false" customHeight="false" outlineLevel="0" collapsed="false">
      <c r="B1463" s="266" t="n">
        <v>105</v>
      </c>
      <c r="C1463" s="264" t="s">
        <v>42009</v>
      </c>
      <c r="D1463" s="267" t="s">
        <v>216</v>
      </c>
    </row>
    <row r="1464" customFormat="false" ht="15" hidden="false" customHeight="false" outlineLevel="0" collapsed="false">
      <c r="B1464" s="266" t="s">
        <v>42010</v>
      </c>
      <c r="C1464" s="264" t="s">
        <v>42011</v>
      </c>
      <c r="D1464" s="267" t="s">
        <v>216</v>
      </c>
    </row>
    <row r="1465" customFormat="false" ht="15" hidden="false" customHeight="false" outlineLevel="0" collapsed="false">
      <c r="B1465" s="266" t="s">
        <v>42012</v>
      </c>
      <c r="C1465" s="264" t="s">
        <v>42013</v>
      </c>
      <c r="D1465" s="267" t="s">
        <v>216</v>
      </c>
    </row>
    <row r="1466" customFormat="false" ht="15" hidden="false" customHeight="false" outlineLevel="0" collapsed="false">
      <c r="B1466" s="266" t="s">
        <v>42014</v>
      </c>
      <c r="C1466" s="264" t="s">
        <v>42015</v>
      </c>
      <c r="D1466" s="267" t="s">
        <v>216</v>
      </c>
    </row>
    <row r="1467" customFormat="false" ht="15" hidden="false" customHeight="false" outlineLevel="0" collapsed="false">
      <c r="B1467" s="266" t="n">
        <v>7473</v>
      </c>
      <c r="C1467" s="264" t="s">
        <v>42016</v>
      </c>
      <c r="D1467" s="267" t="s">
        <v>216</v>
      </c>
    </row>
    <row r="1468" customFormat="false" ht="15" hidden="false" customHeight="false" outlineLevel="0" collapsed="false">
      <c r="B1468" s="266" t="n">
        <v>245.6</v>
      </c>
      <c r="C1468" s="264" t="s">
        <v>42017</v>
      </c>
      <c r="D1468" s="267" t="s">
        <v>216</v>
      </c>
    </row>
    <row r="1469" customFormat="false" ht="15" hidden="false" customHeight="false" outlineLevel="0" collapsed="false">
      <c r="B1469" s="266" t="n">
        <v>977.22</v>
      </c>
      <c r="C1469" s="264" t="s">
        <v>42018</v>
      </c>
      <c r="D1469" s="267" t="s">
        <v>39848</v>
      </c>
    </row>
    <row r="1470" customFormat="false" ht="15" hidden="false" customHeight="false" outlineLevel="0" collapsed="false">
      <c r="B1470" s="266" t="s">
        <v>42019</v>
      </c>
      <c r="C1470" s="264" t="s">
        <v>42020</v>
      </c>
      <c r="D1470" s="267" t="s">
        <v>216</v>
      </c>
    </row>
    <row r="1471" customFormat="false" ht="15" hidden="false" customHeight="false" outlineLevel="0" collapsed="false">
      <c r="B1471" s="266" t="n">
        <v>245.7</v>
      </c>
      <c r="C1471" s="264" t="s">
        <v>42021</v>
      </c>
      <c r="D1471" s="267" t="s">
        <v>216</v>
      </c>
    </row>
    <row r="1472" customFormat="false" ht="15" hidden="false" customHeight="false" outlineLevel="0" collapsed="false">
      <c r="B1472" s="266" t="s">
        <v>42022</v>
      </c>
      <c r="C1472" s="264" t="s">
        <v>42023</v>
      </c>
      <c r="D1472" s="267" t="s">
        <v>39875</v>
      </c>
    </row>
    <row r="1473" customFormat="false" ht="15" hidden="false" customHeight="false" outlineLevel="0" collapsed="false">
      <c r="B1473" s="266" t="s">
        <v>42024</v>
      </c>
      <c r="C1473" s="264" t="s">
        <v>42023</v>
      </c>
      <c r="D1473" s="267" t="s">
        <v>39875</v>
      </c>
    </row>
    <row r="1474" customFormat="false" ht="15" hidden="false" customHeight="false" outlineLevel="0" collapsed="false">
      <c r="B1474" s="266" t="s">
        <v>42025</v>
      </c>
      <c r="C1474" s="264" t="s">
        <v>42023</v>
      </c>
      <c r="D1474" s="267" t="s">
        <v>39886</v>
      </c>
    </row>
    <row r="1475" customFormat="false" ht="15" hidden="false" customHeight="false" outlineLevel="0" collapsed="false">
      <c r="B1475" s="266" t="s">
        <v>42026</v>
      </c>
      <c r="C1475" s="264" t="s">
        <v>42023</v>
      </c>
      <c r="D1475" s="267" t="s">
        <v>39886</v>
      </c>
    </row>
    <row r="1476" customFormat="false" ht="15" hidden="false" customHeight="false" outlineLevel="0" collapsed="false">
      <c r="B1476" s="266" t="s">
        <v>42027</v>
      </c>
      <c r="C1476" s="264" t="s">
        <v>42023</v>
      </c>
      <c r="D1476" s="267" t="s">
        <v>39886</v>
      </c>
    </row>
    <row r="1477" customFormat="false" ht="15" hidden="false" customHeight="false" outlineLevel="0" collapsed="false">
      <c r="B1477" s="266" t="s">
        <v>42028</v>
      </c>
      <c r="C1477" s="264" t="s">
        <v>42023</v>
      </c>
      <c r="D1477" s="267" t="s">
        <v>39886</v>
      </c>
    </row>
    <row r="1478" customFormat="false" ht="15" hidden="false" customHeight="false" outlineLevel="0" collapsed="false">
      <c r="B1478" s="266" t="n">
        <v>245.1</v>
      </c>
      <c r="C1478" s="264" t="s">
        <v>42023</v>
      </c>
      <c r="D1478" s="267" t="s">
        <v>216</v>
      </c>
    </row>
    <row r="1479" customFormat="false" ht="15" hidden="false" customHeight="false" outlineLevel="0" collapsed="false">
      <c r="B1479" s="266" t="n">
        <v>245.3</v>
      </c>
      <c r="C1479" s="264" t="s">
        <v>42029</v>
      </c>
      <c r="D1479" s="267" t="s">
        <v>216</v>
      </c>
    </row>
    <row r="1480" customFormat="false" ht="15" hidden="false" customHeight="false" outlineLevel="0" collapsed="false">
      <c r="B1480" s="266" t="s">
        <v>42030</v>
      </c>
      <c r="C1480" s="264" t="s">
        <v>42031</v>
      </c>
      <c r="D1480" s="267" t="s">
        <v>216</v>
      </c>
    </row>
    <row r="1481" customFormat="false" ht="15" hidden="false" customHeight="false" outlineLevel="0" collapsed="false">
      <c r="B1481" s="266" t="n">
        <v>1631</v>
      </c>
      <c r="C1481" s="264" t="s">
        <v>42032</v>
      </c>
      <c r="D1481" s="267" t="s">
        <v>216</v>
      </c>
    </row>
    <row r="1482" customFormat="false" ht="15" hidden="false" customHeight="false" outlineLevel="0" collapsed="false">
      <c r="B1482" s="266" t="s">
        <v>42033</v>
      </c>
      <c r="C1482" s="264" t="s">
        <v>42034</v>
      </c>
      <c r="D1482" s="267" t="s">
        <v>39875</v>
      </c>
    </row>
    <row r="1483" customFormat="false" ht="15" hidden="false" customHeight="false" outlineLevel="0" collapsed="false">
      <c r="B1483" s="266" t="s">
        <v>42035</v>
      </c>
      <c r="C1483" s="264" t="s">
        <v>42036</v>
      </c>
      <c r="D1483" s="267" t="s">
        <v>216</v>
      </c>
    </row>
    <row r="1484" customFormat="false" ht="15" hidden="false" customHeight="false" outlineLevel="0" collapsed="false">
      <c r="B1484" s="266" t="s">
        <v>42037</v>
      </c>
      <c r="C1484" s="264" t="s">
        <v>42038</v>
      </c>
      <c r="D1484" s="267" t="s">
        <v>39875</v>
      </c>
    </row>
    <row r="1485" customFormat="false" ht="15" hidden="false" customHeight="false" outlineLevel="0" collapsed="false">
      <c r="B1485" s="266" t="s">
        <v>42039</v>
      </c>
      <c r="C1485" s="264" t="s">
        <v>42040</v>
      </c>
      <c r="D1485" s="267" t="s">
        <v>216</v>
      </c>
    </row>
    <row r="1486" customFormat="false" ht="15" hidden="false" customHeight="false" outlineLevel="0" collapsed="false">
      <c r="B1486" s="266" t="s">
        <v>42041</v>
      </c>
      <c r="C1486" s="264" t="s">
        <v>42042</v>
      </c>
      <c r="D1486" s="267" t="s">
        <v>216</v>
      </c>
    </row>
    <row r="1487" customFormat="false" ht="15" hidden="false" customHeight="false" outlineLevel="0" collapsed="false">
      <c r="B1487" s="266" t="s">
        <v>42043</v>
      </c>
      <c r="C1487" s="264" t="s">
        <v>42044</v>
      </c>
      <c r="D1487" s="267" t="s">
        <v>216</v>
      </c>
    </row>
    <row r="1488" customFormat="false" ht="15" hidden="false" customHeight="false" outlineLevel="0" collapsed="false">
      <c r="B1488" s="266" t="s">
        <v>42045</v>
      </c>
      <c r="C1488" s="264" t="s">
        <v>42046</v>
      </c>
      <c r="D1488" s="267" t="s">
        <v>216</v>
      </c>
    </row>
    <row r="1489" customFormat="false" ht="15" hidden="false" customHeight="false" outlineLevel="0" collapsed="false">
      <c r="B1489" s="266" t="n">
        <v>3130</v>
      </c>
      <c r="C1489" s="264" t="s">
        <v>42047</v>
      </c>
      <c r="D1489" s="267" t="s">
        <v>39875</v>
      </c>
    </row>
    <row r="1490" customFormat="false" ht="15" hidden="false" customHeight="false" outlineLevel="0" collapsed="false">
      <c r="B1490" s="266" t="s">
        <v>42048</v>
      </c>
      <c r="C1490" s="264" t="s">
        <v>42049</v>
      </c>
      <c r="D1490" s="267" t="s">
        <v>39905</v>
      </c>
    </row>
    <row r="1491" customFormat="false" ht="15" hidden="false" customHeight="false" outlineLevel="0" collapsed="false">
      <c r="B1491" s="266" t="n">
        <v>200</v>
      </c>
      <c r="C1491" s="264" t="s">
        <v>42050</v>
      </c>
      <c r="D1491" s="267" t="s">
        <v>216</v>
      </c>
    </row>
    <row r="1492" customFormat="false" ht="15" hidden="false" customHeight="false" outlineLevel="0" collapsed="false">
      <c r="B1492" s="266" t="s">
        <v>42051</v>
      </c>
      <c r="C1492" s="264" t="s">
        <v>42052</v>
      </c>
      <c r="D1492" s="267" t="s">
        <v>216</v>
      </c>
    </row>
    <row r="1493" customFormat="false" ht="15" hidden="false" customHeight="false" outlineLevel="0" collapsed="false">
      <c r="B1493" s="266" t="s">
        <v>42053</v>
      </c>
      <c r="C1493" s="264" t="s">
        <v>42054</v>
      </c>
      <c r="D1493" s="267" t="s">
        <v>216</v>
      </c>
    </row>
    <row r="1494" customFormat="false" ht="15" hidden="false" customHeight="false" outlineLevel="0" collapsed="false">
      <c r="B1494" s="266" t="s">
        <v>42055</v>
      </c>
      <c r="C1494" s="264" t="s">
        <v>42056</v>
      </c>
      <c r="D1494" s="267" t="s">
        <v>216</v>
      </c>
    </row>
    <row r="1495" customFormat="false" ht="15" hidden="false" customHeight="false" outlineLevel="0" collapsed="false">
      <c r="B1495" s="266" t="s">
        <v>42057</v>
      </c>
      <c r="C1495" s="264" t="s">
        <v>42058</v>
      </c>
      <c r="D1495" s="267" t="s">
        <v>216</v>
      </c>
    </row>
    <row r="1496" customFormat="false" ht="15" hidden="false" customHeight="false" outlineLevel="0" collapsed="false">
      <c r="B1496" s="266" t="n">
        <v>200.9</v>
      </c>
      <c r="C1496" s="264" t="s">
        <v>42059</v>
      </c>
      <c r="D1496" s="267" t="s">
        <v>216</v>
      </c>
    </row>
    <row r="1497" customFormat="false" ht="15" hidden="false" customHeight="false" outlineLevel="0" collapsed="false">
      <c r="B1497" s="266" t="n">
        <v>29</v>
      </c>
      <c r="C1497" s="264" t="s">
        <v>42060</v>
      </c>
      <c r="D1497" s="267" t="s">
        <v>216</v>
      </c>
    </row>
    <row r="1498" customFormat="false" ht="15" hidden="false" customHeight="false" outlineLevel="0" collapsed="false">
      <c r="B1498" s="266" t="s">
        <v>42061</v>
      </c>
      <c r="C1498" s="264" t="s">
        <v>42060</v>
      </c>
      <c r="D1498" s="267" t="s">
        <v>216</v>
      </c>
    </row>
    <row r="1499" customFormat="false" ht="15" hidden="false" customHeight="false" outlineLevel="0" collapsed="false">
      <c r="B1499" s="266" t="s">
        <v>42062</v>
      </c>
      <c r="C1499" s="264" t="s">
        <v>42063</v>
      </c>
      <c r="D1499" s="267" t="s">
        <v>40010</v>
      </c>
    </row>
    <row r="1500" customFormat="false" ht="15" hidden="false" customHeight="false" outlineLevel="0" collapsed="false">
      <c r="B1500" s="266" t="s">
        <v>42064</v>
      </c>
      <c r="C1500" s="264" t="s">
        <v>42063</v>
      </c>
      <c r="D1500" s="267" t="s">
        <v>40010</v>
      </c>
    </row>
    <row r="1501" customFormat="false" ht="15" hidden="false" customHeight="false" outlineLevel="0" collapsed="false">
      <c r="B1501" s="266" t="s">
        <v>42065</v>
      </c>
      <c r="C1501" s="264" t="s">
        <v>42066</v>
      </c>
      <c r="D1501" s="267" t="s">
        <v>216</v>
      </c>
    </row>
    <row r="1502" customFormat="false" ht="15" hidden="false" customHeight="false" outlineLevel="0" collapsed="false">
      <c r="B1502" s="266" t="n">
        <v>200.11</v>
      </c>
      <c r="C1502" s="264" t="s">
        <v>42067</v>
      </c>
      <c r="D1502" s="267" t="s">
        <v>216</v>
      </c>
    </row>
    <row r="1503" customFormat="false" ht="15" hidden="false" customHeight="false" outlineLevel="0" collapsed="false">
      <c r="B1503" s="266" t="s">
        <v>42068</v>
      </c>
      <c r="C1503" s="264" t="s">
        <v>42069</v>
      </c>
      <c r="D1503" s="267" t="s">
        <v>216</v>
      </c>
    </row>
    <row r="1504" customFormat="false" ht="15" hidden="false" customHeight="false" outlineLevel="0" collapsed="false">
      <c r="B1504" s="266" t="n">
        <v>200.1</v>
      </c>
      <c r="C1504" s="264" t="s">
        <v>42070</v>
      </c>
      <c r="D1504" s="267" t="s">
        <v>216</v>
      </c>
    </row>
    <row r="1505" customFormat="false" ht="15" hidden="false" customHeight="false" outlineLevel="0" collapsed="false">
      <c r="B1505" s="266" t="n">
        <v>3040</v>
      </c>
      <c r="C1505" s="264" t="s">
        <v>42071</v>
      </c>
      <c r="D1505" s="267" t="s">
        <v>216</v>
      </c>
    </row>
    <row r="1506" customFormat="false" ht="15" hidden="false" customHeight="false" outlineLevel="0" collapsed="false">
      <c r="B1506" s="266" t="s">
        <v>42072</v>
      </c>
      <c r="C1506" s="264" t="s">
        <v>42073</v>
      </c>
      <c r="D1506" s="267" t="s">
        <v>216</v>
      </c>
    </row>
    <row r="1507" customFormat="false" ht="15" hidden="false" customHeight="false" outlineLevel="0" collapsed="false">
      <c r="B1507" s="266" t="s">
        <v>42074</v>
      </c>
      <c r="C1507" s="264" t="s">
        <v>42075</v>
      </c>
      <c r="D1507" s="267" t="s">
        <v>39886</v>
      </c>
    </row>
    <row r="1508" customFormat="false" ht="15" hidden="false" customHeight="false" outlineLevel="0" collapsed="false">
      <c r="B1508" s="266" t="s">
        <v>42076</v>
      </c>
      <c r="C1508" s="264" t="s">
        <v>42075</v>
      </c>
      <c r="D1508" s="267" t="s">
        <v>39886</v>
      </c>
    </row>
    <row r="1509" customFormat="false" ht="15" hidden="false" customHeight="false" outlineLevel="0" collapsed="false">
      <c r="B1509" s="266" t="s">
        <v>42077</v>
      </c>
      <c r="C1509" s="264" t="s">
        <v>42078</v>
      </c>
      <c r="D1509" s="267" t="s">
        <v>39886</v>
      </c>
    </row>
    <row r="1510" customFormat="false" ht="15" hidden="false" customHeight="false" outlineLevel="0" collapsed="false">
      <c r="B1510" s="266" t="s">
        <v>42079</v>
      </c>
      <c r="C1510" s="264" t="s">
        <v>42080</v>
      </c>
      <c r="D1510" s="267" t="s">
        <v>216</v>
      </c>
    </row>
    <row r="1511" customFormat="false" ht="15" hidden="false" customHeight="false" outlineLevel="0" collapsed="false">
      <c r="B1511" s="266" t="s">
        <v>42081</v>
      </c>
      <c r="C1511" s="264" t="s">
        <v>42082</v>
      </c>
      <c r="D1511" s="267" t="s">
        <v>216</v>
      </c>
    </row>
    <row r="1512" customFormat="false" ht="15" hidden="false" customHeight="false" outlineLevel="0" collapsed="false">
      <c r="B1512" s="266" t="n">
        <v>990.08</v>
      </c>
      <c r="C1512" s="264" t="s">
        <v>42083</v>
      </c>
      <c r="D1512" s="267" t="s">
        <v>39848</v>
      </c>
    </row>
    <row r="1513" customFormat="false" ht="15" hidden="false" customHeight="false" outlineLevel="0" collapsed="false">
      <c r="B1513" s="266" t="n">
        <v>8310</v>
      </c>
      <c r="C1513" s="264" t="s">
        <v>42084</v>
      </c>
      <c r="D1513" s="267" t="s">
        <v>39841</v>
      </c>
    </row>
    <row r="1514" customFormat="false" ht="15" hidden="false" customHeight="false" outlineLevel="0" collapsed="false">
      <c r="B1514" s="266" t="s">
        <v>42085</v>
      </c>
      <c r="C1514" s="264" t="s">
        <v>42086</v>
      </c>
      <c r="D1514" s="267" t="s">
        <v>216</v>
      </c>
    </row>
    <row r="1515" customFormat="false" ht="15" hidden="false" customHeight="false" outlineLevel="0" collapsed="false">
      <c r="B1515" s="266" t="s">
        <v>42087</v>
      </c>
      <c r="C1515" s="264" t="s">
        <v>42088</v>
      </c>
      <c r="D1515" s="267" t="s">
        <v>39875</v>
      </c>
    </row>
    <row r="1516" customFormat="false" ht="15" hidden="false" customHeight="false" outlineLevel="0" collapsed="false">
      <c r="B1516" s="266" t="s">
        <v>42089</v>
      </c>
      <c r="C1516" s="264" t="s">
        <v>42090</v>
      </c>
      <c r="D1516" s="267" t="s">
        <v>39875</v>
      </c>
    </row>
    <row r="1517" customFormat="false" ht="15" hidden="false" customHeight="false" outlineLevel="0" collapsed="false">
      <c r="B1517" s="266" t="s">
        <v>42091</v>
      </c>
      <c r="C1517" s="264" t="s">
        <v>42092</v>
      </c>
      <c r="D1517" s="267" t="s">
        <v>39875</v>
      </c>
    </row>
    <row r="1518" customFormat="false" ht="15" hidden="false" customHeight="false" outlineLevel="0" collapsed="false">
      <c r="B1518" s="266" t="s">
        <v>42093</v>
      </c>
      <c r="C1518" s="264" t="s">
        <v>42094</v>
      </c>
      <c r="D1518" s="267" t="s">
        <v>39875</v>
      </c>
    </row>
    <row r="1519" customFormat="false" ht="15" hidden="false" customHeight="false" outlineLevel="0" collapsed="false">
      <c r="B1519" s="266" t="s">
        <v>42095</v>
      </c>
      <c r="C1519" s="264" t="s">
        <v>42096</v>
      </c>
      <c r="D1519" s="267" t="s">
        <v>39875</v>
      </c>
    </row>
    <row r="1520" customFormat="false" ht="15" hidden="false" customHeight="false" outlineLevel="0" collapsed="false">
      <c r="B1520" s="266" t="s">
        <v>42097</v>
      </c>
      <c r="C1520" s="264" t="s">
        <v>42098</v>
      </c>
      <c r="D1520" s="267" t="s">
        <v>39875</v>
      </c>
    </row>
    <row r="1521" customFormat="false" ht="15" hidden="false" customHeight="false" outlineLevel="0" collapsed="false">
      <c r="B1521" s="266" t="n">
        <v>3120</v>
      </c>
      <c r="C1521" s="264" t="s">
        <v>42099</v>
      </c>
      <c r="D1521" s="267" t="s">
        <v>39875</v>
      </c>
    </row>
    <row r="1522" customFormat="false" ht="15" hidden="false" customHeight="false" outlineLevel="0" collapsed="false">
      <c r="B1522" s="266" t="s">
        <v>42100</v>
      </c>
      <c r="C1522" s="264" t="s">
        <v>42099</v>
      </c>
      <c r="D1522" s="267" t="s">
        <v>39886</v>
      </c>
    </row>
    <row r="1523" customFormat="false" ht="15" hidden="false" customHeight="false" outlineLevel="0" collapsed="false">
      <c r="B1523" s="266" t="n">
        <v>200.7</v>
      </c>
      <c r="C1523" s="264" t="s">
        <v>42101</v>
      </c>
      <c r="D1523" s="267" t="s">
        <v>216</v>
      </c>
    </row>
    <row r="1524" customFormat="false" ht="15" hidden="false" customHeight="false" outlineLevel="0" collapsed="false">
      <c r="B1524" s="266" t="s">
        <v>42102</v>
      </c>
      <c r="C1524" s="264" t="s">
        <v>42101</v>
      </c>
      <c r="D1524" s="267" t="s">
        <v>216</v>
      </c>
    </row>
    <row r="1525" customFormat="false" ht="15" hidden="false" customHeight="false" outlineLevel="0" collapsed="false">
      <c r="B1525" s="266" t="s">
        <v>42103</v>
      </c>
      <c r="C1525" s="264" t="s">
        <v>42104</v>
      </c>
      <c r="D1525" s="267" t="s">
        <v>39875</v>
      </c>
    </row>
    <row r="1526" customFormat="false" ht="15" hidden="false" customHeight="false" outlineLevel="0" collapsed="false">
      <c r="B1526" s="266" t="n">
        <v>200.15</v>
      </c>
      <c r="C1526" s="264" t="s">
        <v>42105</v>
      </c>
      <c r="D1526" s="267" t="s">
        <v>216</v>
      </c>
    </row>
    <row r="1527" customFormat="false" ht="15" hidden="false" customHeight="false" outlineLevel="0" collapsed="false">
      <c r="B1527" s="266" t="n">
        <v>200.8</v>
      </c>
      <c r="C1527" s="264" t="s">
        <v>42106</v>
      </c>
      <c r="D1527" s="267" t="s">
        <v>216</v>
      </c>
    </row>
    <row r="1528" customFormat="false" ht="15" hidden="false" customHeight="false" outlineLevel="0" collapsed="false">
      <c r="B1528" s="266" t="s">
        <v>42107</v>
      </c>
      <c r="C1528" s="264" t="s">
        <v>42106</v>
      </c>
      <c r="D1528" s="267" t="s">
        <v>216</v>
      </c>
    </row>
    <row r="1529" customFormat="false" ht="15" hidden="false" customHeight="false" outlineLevel="0" collapsed="false">
      <c r="B1529" s="266" t="s">
        <v>42108</v>
      </c>
      <c r="C1529" s="264" t="s">
        <v>42109</v>
      </c>
      <c r="D1529" s="267" t="s">
        <v>39905</v>
      </c>
    </row>
    <row r="1530" customFormat="false" ht="15" hidden="false" customHeight="false" outlineLevel="0" collapsed="false">
      <c r="B1530" s="266" t="s">
        <v>42110</v>
      </c>
      <c r="C1530" s="264" t="s">
        <v>42111</v>
      </c>
      <c r="D1530" s="267" t="s">
        <v>39875</v>
      </c>
    </row>
    <row r="1531" customFormat="false" ht="15" hidden="false" customHeight="false" outlineLevel="0" collapsed="false">
      <c r="B1531" s="266" t="s">
        <v>42112</v>
      </c>
      <c r="C1531" s="264" t="s">
        <v>42113</v>
      </c>
      <c r="D1531" s="267" t="s">
        <v>39875</v>
      </c>
    </row>
    <row r="1532" customFormat="false" ht="15" hidden="false" customHeight="false" outlineLevel="0" collapsed="false">
      <c r="B1532" s="266" t="n">
        <v>2000</v>
      </c>
      <c r="C1532" s="264" t="s">
        <v>42114</v>
      </c>
      <c r="D1532" s="267" t="s">
        <v>39841</v>
      </c>
    </row>
    <row r="1533" customFormat="false" ht="15" hidden="false" customHeight="false" outlineLevel="0" collapsed="false">
      <c r="B1533" s="266" t="s">
        <v>42115</v>
      </c>
      <c r="C1533" s="264" t="s">
        <v>42116</v>
      </c>
      <c r="D1533" s="267" t="s">
        <v>216</v>
      </c>
    </row>
    <row r="1534" customFormat="false" ht="15" hidden="false" customHeight="false" outlineLevel="0" collapsed="false">
      <c r="B1534" s="266" t="s">
        <v>42117</v>
      </c>
      <c r="C1534" s="264" t="s">
        <v>42118</v>
      </c>
      <c r="D1534" s="267" t="s">
        <v>216</v>
      </c>
    </row>
    <row r="1535" customFormat="false" ht="15" hidden="false" customHeight="false" outlineLevel="0" collapsed="false">
      <c r="B1535" s="266" t="s">
        <v>42119</v>
      </c>
      <c r="C1535" s="264" t="s">
        <v>42120</v>
      </c>
      <c r="D1535" s="267" t="s">
        <v>216</v>
      </c>
    </row>
    <row r="1536" customFormat="false" ht="15" hidden="false" customHeight="false" outlineLevel="0" collapsed="false">
      <c r="B1536" s="266" t="s">
        <v>42121</v>
      </c>
      <c r="C1536" s="264" t="s">
        <v>42122</v>
      </c>
      <c r="D1536" s="267" t="s">
        <v>216</v>
      </c>
    </row>
    <row r="1537" customFormat="false" ht="15" hidden="false" customHeight="false" outlineLevel="0" collapsed="false">
      <c r="B1537" s="266" t="s">
        <v>42123</v>
      </c>
      <c r="C1537" s="264" t="s">
        <v>42124</v>
      </c>
      <c r="D1537" s="267" t="s">
        <v>216</v>
      </c>
    </row>
    <row r="1538" customFormat="false" ht="15" hidden="false" customHeight="false" outlineLevel="0" collapsed="false">
      <c r="B1538" s="266" t="s">
        <v>42125</v>
      </c>
      <c r="C1538" s="264" t="s">
        <v>42126</v>
      </c>
      <c r="D1538" s="267" t="s">
        <v>216</v>
      </c>
    </row>
    <row r="1539" customFormat="false" ht="15" hidden="false" customHeight="false" outlineLevel="0" collapsed="false">
      <c r="B1539" s="266" t="s">
        <v>42127</v>
      </c>
      <c r="C1539" s="264" t="s">
        <v>42128</v>
      </c>
      <c r="D1539" s="267" t="s">
        <v>216</v>
      </c>
    </row>
    <row r="1540" customFormat="false" ht="15" hidden="false" customHeight="false" outlineLevel="0" collapsed="false">
      <c r="B1540" s="266" t="n">
        <v>1458</v>
      </c>
      <c r="C1540" s="264" t="s">
        <v>42129</v>
      </c>
      <c r="D1540" s="267" t="s">
        <v>39841</v>
      </c>
    </row>
    <row r="1541" customFormat="false" ht="15" hidden="false" customHeight="false" outlineLevel="0" collapsed="false">
      <c r="B1541" s="266" t="n">
        <v>1459</v>
      </c>
      <c r="C1541" s="264" t="s">
        <v>42130</v>
      </c>
      <c r="D1541" s="267" t="s">
        <v>39841</v>
      </c>
    </row>
    <row r="1542" customFormat="false" ht="15" hidden="false" customHeight="false" outlineLevel="0" collapsed="false">
      <c r="B1542" s="266" t="n">
        <v>1451</v>
      </c>
      <c r="C1542" s="264" t="s">
        <v>42131</v>
      </c>
      <c r="D1542" s="267" t="s">
        <v>39841</v>
      </c>
    </row>
    <row r="1543" customFormat="false" ht="15" hidden="false" customHeight="false" outlineLevel="0" collapsed="false">
      <c r="B1543" s="266" t="n">
        <v>1001</v>
      </c>
      <c r="C1543" s="264" t="s">
        <v>42132</v>
      </c>
      <c r="D1543" s="267" t="s">
        <v>39841</v>
      </c>
    </row>
    <row r="1544" customFormat="false" ht="15" hidden="false" customHeight="false" outlineLevel="0" collapsed="false">
      <c r="B1544" s="266" t="n">
        <v>2500</v>
      </c>
      <c r="C1544" s="264" t="s">
        <v>42133</v>
      </c>
      <c r="D1544" s="267" t="s">
        <v>39841</v>
      </c>
    </row>
    <row r="1545" customFormat="false" ht="15" hidden="false" customHeight="false" outlineLevel="0" collapsed="false">
      <c r="B1545" s="266" t="n">
        <v>3508</v>
      </c>
      <c r="C1545" s="264" t="s">
        <v>42134</v>
      </c>
      <c r="D1545" s="267" t="s">
        <v>39841</v>
      </c>
    </row>
    <row r="1546" customFormat="false" ht="15" hidden="false" customHeight="false" outlineLevel="0" collapsed="false">
      <c r="B1546" s="266" t="n">
        <v>8002</v>
      </c>
      <c r="C1546" s="264" t="s">
        <v>42135</v>
      </c>
      <c r="D1546" s="267" t="s">
        <v>39841</v>
      </c>
    </row>
    <row r="1547" customFormat="false" ht="15" hidden="false" customHeight="false" outlineLevel="0" collapsed="false">
      <c r="B1547" s="266" t="n">
        <v>1014</v>
      </c>
      <c r="C1547" s="264" t="s">
        <v>42136</v>
      </c>
      <c r="D1547" s="267" t="s">
        <v>39841</v>
      </c>
    </row>
    <row r="1548" customFormat="false" ht="15" hidden="false" customHeight="false" outlineLevel="0" collapsed="false">
      <c r="B1548" s="266" t="n">
        <v>2537</v>
      </c>
      <c r="C1548" s="264" t="s">
        <v>42137</v>
      </c>
      <c r="D1548" s="267" t="s">
        <v>39841</v>
      </c>
    </row>
    <row r="1549" customFormat="false" ht="15" hidden="false" customHeight="false" outlineLevel="0" collapsed="false">
      <c r="B1549" s="266" t="s">
        <v>42138</v>
      </c>
      <c r="C1549" s="264" t="s">
        <v>42139</v>
      </c>
      <c r="D1549" s="267" t="s">
        <v>216</v>
      </c>
    </row>
    <row r="1550" customFormat="false" ht="15" hidden="false" customHeight="false" outlineLevel="0" collapsed="false">
      <c r="B1550" s="266" t="n">
        <v>1615</v>
      </c>
      <c r="C1550" s="264" t="s">
        <v>42140</v>
      </c>
      <c r="D1550" s="267" t="s">
        <v>39841</v>
      </c>
    </row>
    <row r="1551" customFormat="false" ht="15" hidden="false" customHeight="false" outlineLevel="0" collapsed="false">
      <c r="B1551" s="266" t="n">
        <v>2542</v>
      </c>
      <c r="C1551" s="264" t="s">
        <v>42141</v>
      </c>
      <c r="D1551" s="267" t="s">
        <v>39841</v>
      </c>
    </row>
    <row r="1552" customFormat="false" ht="15" hidden="false" customHeight="false" outlineLevel="0" collapsed="false">
      <c r="B1552" s="266" t="n">
        <v>1611</v>
      </c>
      <c r="C1552" s="264" t="s">
        <v>42142</v>
      </c>
      <c r="D1552" s="267" t="s">
        <v>39841</v>
      </c>
    </row>
    <row r="1553" customFormat="false" ht="15" hidden="false" customHeight="false" outlineLevel="0" collapsed="false">
      <c r="B1553" s="266" t="n">
        <v>1404</v>
      </c>
      <c r="C1553" s="264" t="s">
        <v>42143</v>
      </c>
      <c r="D1553" s="267" t="s">
        <v>39841</v>
      </c>
    </row>
    <row r="1554" customFormat="false" ht="15" hidden="false" customHeight="false" outlineLevel="0" collapsed="false">
      <c r="B1554" s="266" t="n">
        <v>2521</v>
      </c>
      <c r="C1554" s="264" t="s">
        <v>42144</v>
      </c>
      <c r="D1554" s="267" t="s">
        <v>39841</v>
      </c>
    </row>
    <row r="1555" customFormat="false" ht="15" hidden="false" customHeight="false" outlineLevel="0" collapsed="false">
      <c r="B1555" s="266" t="s">
        <v>42145</v>
      </c>
      <c r="C1555" s="264" t="s">
        <v>42146</v>
      </c>
      <c r="D1555" s="267" t="s">
        <v>39886</v>
      </c>
    </row>
    <row r="1556" customFormat="false" ht="15" hidden="false" customHeight="false" outlineLevel="0" collapsed="false">
      <c r="B1556" s="266" t="s">
        <v>42147</v>
      </c>
      <c r="C1556" s="264" t="s">
        <v>42148</v>
      </c>
      <c r="D1556" s="267" t="s">
        <v>39905</v>
      </c>
    </row>
    <row r="1557" customFormat="false" ht="15" hidden="false" customHeight="false" outlineLevel="0" collapsed="false">
      <c r="B1557" s="266" t="n">
        <v>425.1</v>
      </c>
      <c r="C1557" s="264" t="s">
        <v>42148</v>
      </c>
      <c r="D1557" s="267" t="s">
        <v>216</v>
      </c>
    </row>
    <row r="1558" customFormat="false" ht="15" hidden="false" customHeight="false" outlineLevel="0" collapsed="false">
      <c r="B1558" s="266" t="n">
        <v>1005</v>
      </c>
      <c r="C1558" s="264" t="s">
        <v>42149</v>
      </c>
      <c r="D1558" s="267" t="s">
        <v>39841</v>
      </c>
    </row>
    <row r="1559" customFormat="false" ht="15" hidden="false" customHeight="false" outlineLevel="0" collapsed="false">
      <c r="B1559" s="266" t="s">
        <v>42150</v>
      </c>
      <c r="C1559" s="264" t="s">
        <v>42151</v>
      </c>
      <c r="D1559" s="267" t="s">
        <v>216</v>
      </c>
    </row>
    <row r="1560" customFormat="false" ht="15" hidden="false" customHeight="false" outlineLevel="0" collapsed="false">
      <c r="B1560" s="266" t="s">
        <v>42152</v>
      </c>
      <c r="C1560" s="264" t="s">
        <v>42153</v>
      </c>
      <c r="D1560" s="267" t="s">
        <v>216</v>
      </c>
    </row>
    <row r="1561" customFormat="false" ht="15" hidden="false" customHeight="false" outlineLevel="0" collapsed="false">
      <c r="B1561" s="266" t="s">
        <v>42154</v>
      </c>
      <c r="C1561" s="264" t="s">
        <v>42155</v>
      </c>
      <c r="D1561" s="267" t="s">
        <v>216</v>
      </c>
    </row>
    <row r="1562" customFormat="false" ht="15" hidden="false" customHeight="false" outlineLevel="0" collapsed="false">
      <c r="B1562" s="266" t="s">
        <v>42156</v>
      </c>
      <c r="C1562" s="264" t="s">
        <v>42157</v>
      </c>
      <c r="D1562" s="267" t="s">
        <v>39905</v>
      </c>
    </row>
    <row r="1563" customFormat="false" ht="15" hidden="false" customHeight="false" outlineLevel="0" collapsed="false">
      <c r="B1563" s="266" t="s">
        <v>42158</v>
      </c>
      <c r="C1563" s="264" t="s">
        <v>42159</v>
      </c>
      <c r="D1563" s="267" t="s">
        <v>39905</v>
      </c>
    </row>
    <row r="1564" customFormat="false" ht="15" hidden="false" customHeight="false" outlineLevel="0" collapsed="false">
      <c r="B1564" s="266" t="s">
        <v>42160</v>
      </c>
      <c r="C1564" s="264" t="s">
        <v>42159</v>
      </c>
      <c r="D1564" s="267" t="s">
        <v>39905</v>
      </c>
    </row>
    <row r="1565" customFormat="false" ht="15" hidden="false" customHeight="false" outlineLevel="0" collapsed="false">
      <c r="B1565" s="266" t="n">
        <v>949.12</v>
      </c>
      <c r="C1565" s="264" t="s">
        <v>42161</v>
      </c>
      <c r="D1565" s="267" t="s">
        <v>39848</v>
      </c>
    </row>
    <row r="1566" customFormat="false" ht="15" hidden="false" customHeight="false" outlineLevel="0" collapsed="false">
      <c r="B1566" s="266" t="n">
        <v>972.43</v>
      </c>
      <c r="C1566" s="264" t="s">
        <v>42162</v>
      </c>
      <c r="D1566" s="267" t="s">
        <v>39848</v>
      </c>
    </row>
    <row r="1567" customFormat="false" ht="15" hidden="false" customHeight="false" outlineLevel="0" collapsed="false">
      <c r="B1567" s="266" t="n">
        <v>956.07</v>
      </c>
      <c r="C1567" s="264" t="s">
        <v>42163</v>
      </c>
      <c r="D1567" s="267" t="s">
        <v>39848</v>
      </c>
    </row>
    <row r="1568" customFormat="false" ht="15" hidden="false" customHeight="false" outlineLevel="0" collapsed="false">
      <c r="B1568" s="266" t="n">
        <v>952.24</v>
      </c>
      <c r="C1568" s="264" t="s">
        <v>42164</v>
      </c>
      <c r="D1568" s="267" t="s">
        <v>39848</v>
      </c>
    </row>
    <row r="1569" customFormat="false" ht="15" hidden="false" customHeight="false" outlineLevel="0" collapsed="false">
      <c r="B1569" s="266" t="n">
        <v>974.36</v>
      </c>
      <c r="C1569" s="264" t="s">
        <v>42164</v>
      </c>
      <c r="D1569" s="267" t="s">
        <v>39848</v>
      </c>
    </row>
    <row r="1570" customFormat="false" ht="15" hidden="false" customHeight="false" outlineLevel="0" collapsed="false">
      <c r="B1570" s="266" t="n">
        <v>961.16</v>
      </c>
      <c r="C1570" s="264" t="s">
        <v>42165</v>
      </c>
      <c r="D1570" s="267" t="s">
        <v>39848</v>
      </c>
    </row>
    <row r="1571" customFormat="false" ht="15" hidden="false" customHeight="false" outlineLevel="0" collapsed="false">
      <c r="B1571" s="266" t="n">
        <v>960.52</v>
      </c>
      <c r="C1571" s="264" t="s">
        <v>42166</v>
      </c>
      <c r="D1571" s="267" t="s">
        <v>39848</v>
      </c>
    </row>
    <row r="1572" customFormat="false" ht="15" hidden="false" customHeight="false" outlineLevel="0" collapsed="false">
      <c r="B1572" s="266" t="n">
        <v>963.29</v>
      </c>
      <c r="C1572" s="264" t="s">
        <v>42167</v>
      </c>
      <c r="D1572" s="267" t="s">
        <v>39848</v>
      </c>
    </row>
    <row r="1573" customFormat="false" ht="15" hidden="false" customHeight="false" outlineLevel="0" collapsed="false">
      <c r="B1573" s="266" t="n">
        <v>957.18</v>
      </c>
      <c r="C1573" s="264" t="s">
        <v>42168</v>
      </c>
      <c r="D1573" s="267" t="s">
        <v>39848</v>
      </c>
    </row>
    <row r="1574" customFormat="false" ht="15" hidden="false" customHeight="false" outlineLevel="0" collapsed="false">
      <c r="B1574" s="266" t="n">
        <v>952.25</v>
      </c>
      <c r="C1574" s="264" t="s">
        <v>42169</v>
      </c>
      <c r="D1574" s="267" t="s">
        <v>39848</v>
      </c>
    </row>
    <row r="1575" customFormat="false" ht="15" hidden="false" customHeight="false" outlineLevel="0" collapsed="false">
      <c r="B1575" s="266" t="n">
        <v>955.48</v>
      </c>
      <c r="C1575" s="264" t="s">
        <v>42169</v>
      </c>
      <c r="D1575" s="267" t="s">
        <v>39848</v>
      </c>
    </row>
    <row r="1576" customFormat="false" ht="15" hidden="false" customHeight="false" outlineLevel="0" collapsed="false">
      <c r="B1576" s="266" t="n">
        <v>975.53</v>
      </c>
      <c r="C1576" s="264" t="s">
        <v>42169</v>
      </c>
      <c r="D1576" s="267" t="s">
        <v>39848</v>
      </c>
    </row>
    <row r="1577" customFormat="false" ht="15" hidden="false" customHeight="false" outlineLevel="0" collapsed="false">
      <c r="B1577" s="266" t="n">
        <v>976.29</v>
      </c>
      <c r="C1577" s="264" t="s">
        <v>42169</v>
      </c>
      <c r="D1577" s="267" t="s">
        <v>39848</v>
      </c>
    </row>
    <row r="1578" customFormat="false" ht="15" hidden="false" customHeight="false" outlineLevel="0" collapsed="false">
      <c r="B1578" s="266" t="n">
        <v>410.1</v>
      </c>
      <c r="C1578" s="264" t="s">
        <v>42170</v>
      </c>
      <c r="D1578" s="267" t="s">
        <v>216</v>
      </c>
    </row>
    <row r="1579" customFormat="false" ht="15" hidden="false" customHeight="false" outlineLevel="0" collapsed="false">
      <c r="B1579" s="266" t="n">
        <v>5026</v>
      </c>
      <c r="C1579" s="264" t="s">
        <v>42171</v>
      </c>
      <c r="D1579" s="267" t="s">
        <v>39841</v>
      </c>
    </row>
    <row r="1580" customFormat="false" ht="15" hidden="false" customHeight="false" outlineLevel="0" collapsed="false">
      <c r="B1580" s="266" t="s">
        <v>42172</v>
      </c>
      <c r="C1580" s="264" t="s">
        <v>42173</v>
      </c>
      <c r="D1580" s="267" t="s">
        <v>39886</v>
      </c>
    </row>
    <row r="1581" customFormat="false" ht="15" hidden="false" customHeight="false" outlineLevel="0" collapsed="false">
      <c r="B1581" s="266" t="s">
        <v>42174</v>
      </c>
      <c r="C1581" s="264" t="s">
        <v>42175</v>
      </c>
      <c r="D1581" s="267" t="s">
        <v>39886</v>
      </c>
    </row>
    <row r="1582" customFormat="false" ht="15" hidden="false" customHeight="false" outlineLevel="0" collapsed="false">
      <c r="B1582" s="266" t="s">
        <v>42176</v>
      </c>
      <c r="C1582" s="264" t="s">
        <v>42177</v>
      </c>
      <c r="D1582" s="267" t="s">
        <v>39886</v>
      </c>
    </row>
    <row r="1583" customFormat="false" ht="15" hidden="false" customHeight="false" outlineLevel="0" collapsed="false">
      <c r="B1583" s="266" t="s">
        <v>42178</v>
      </c>
      <c r="C1583" s="264" t="s">
        <v>42179</v>
      </c>
      <c r="D1583" s="267" t="s">
        <v>39886</v>
      </c>
    </row>
    <row r="1584" customFormat="false" ht="15" hidden="false" customHeight="false" outlineLevel="0" collapsed="false">
      <c r="B1584" s="266" t="n">
        <v>920.202</v>
      </c>
      <c r="C1584" s="264" t="s">
        <v>42180</v>
      </c>
      <c r="D1584" s="267" t="s">
        <v>39848</v>
      </c>
    </row>
    <row r="1585" customFormat="false" ht="15" hidden="false" customHeight="false" outlineLevel="0" collapsed="false">
      <c r="B1585" s="266" t="n">
        <v>4</v>
      </c>
      <c r="C1585" s="264" t="s">
        <v>42181</v>
      </c>
      <c r="D1585" s="267" t="s">
        <v>216</v>
      </c>
    </row>
    <row r="1586" customFormat="false" ht="15" hidden="false" customHeight="false" outlineLevel="0" collapsed="false">
      <c r="B1586" s="266" t="s">
        <v>42182</v>
      </c>
      <c r="C1586" s="264" t="s">
        <v>42183</v>
      </c>
      <c r="D1586" s="267" t="s">
        <v>39905</v>
      </c>
    </row>
    <row r="1587" customFormat="false" ht="15" hidden="false" customHeight="false" outlineLevel="0" collapsed="false">
      <c r="B1587" s="266" t="s">
        <v>42184</v>
      </c>
      <c r="C1587" s="264" t="s">
        <v>42185</v>
      </c>
      <c r="D1587" s="267" t="s">
        <v>39905</v>
      </c>
    </row>
    <row r="1588" customFormat="false" ht="15" hidden="false" customHeight="false" outlineLevel="0" collapsed="false">
      <c r="B1588" s="266" t="s">
        <v>42186</v>
      </c>
      <c r="C1588" s="264" t="s">
        <v>42185</v>
      </c>
      <c r="D1588" s="267" t="s">
        <v>39886</v>
      </c>
    </row>
    <row r="1589" customFormat="false" ht="15" hidden="false" customHeight="false" outlineLevel="0" collapsed="false">
      <c r="B1589" s="266" t="s">
        <v>42187</v>
      </c>
      <c r="C1589" s="264" t="s">
        <v>42185</v>
      </c>
      <c r="D1589" s="267" t="s">
        <v>39886</v>
      </c>
    </row>
    <row r="1590" customFormat="false" ht="15" hidden="false" customHeight="false" outlineLevel="0" collapsed="false">
      <c r="B1590" s="266" t="s">
        <v>42188</v>
      </c>
      <c r="C1590" s="264" t="s">
        <v>42185</v>
      </c>
      <c r="D1590" s="267" t="s">
        <v>39886</v>
      </c>
    </row>
    <row r="1591" customFormat="false" ht="15" hidden="false" customHeight="false" outlineLevel="0" collapsed="false">
      <c r="B1591" s="266" t="s">
        <v>42189</v>
      </c>
      <c r="C1591" s="264" t="s">
        <v>42185</v>
      </c>
      <c r="D1591" s="267" t="s">
        <v>39886</v>
      </c>
    </row>
    <row r="1592" customFormat="false" ht="15" hidden="false" customHeight="false" outlineLevel="0" collapsed="false">
      <c r="B1592" s="266" t="n">
        <v>246.1</v>
      </c>
      <c r="C1592" s="264" t="s">
        <v>42190</v>
      </c>
      <c r="D1592" s="267" t="s">
        <v>216</v>
      </c>
    </row>
    <row r="1593" customFormat="false" ht="15" hidden="false" customHeight="false" outlineLevel="0" collapsed="false">
      <c r="B1593" s="266" t="n">
        <v>7480</v>
      </c>
      <c r="C1593" s="264" t="s">
        <v>42190</v>
      </c>
      <c r="D1593" s="267" t="s">
        <v>216</v>
      </c>
    </row>
    <row r="1594" customFormat="false" ht="15" hidden="false" customHeight="false" outlineLevel="0" collapsed="false">
      <c r="B1594" s="266" t="n">
        <v>246.2</v>
      </c>
      <c r="C1594" s="264" t="s">
        <v>42191</v>
      </c>
      <c r="D1594" s="267" t="s">
        <v>216</v>
      </c>
    </row>
    <row r="1595" customFormat="false" ht="15" hidden="false" customHeight="false" outlineLevel="0" collapsed="false">
      <c r="B1595" s="266" t="n">
        <v>7481</v>
      </c>
      <c r="C1595" s="264" t="s">
        <v>42191</v>
      </c>
      <c r="D1595" s="267" t="s">
        <v>216</v>
      </c>
    </row>
    <row r="1596" customFormat="false" ht="15" hidden="false" customHeight="false" outlineLevel="0" collapsed="false">
      <c r="B1596" s="266" t="s">
        <v>42192</v>
      </c>
      <c r="C1596" s="264" t="s">
        <v>42193</v>
      </c>
      <c r="D1596" s="267" t="s">
        <v>39875</v>
      </c>
    </row>
    <row r="1597" customFormat="false" ht="15" hidden="false" customHeight="false" outlineLevel="0" collapsed="false">
      <c r="B1597" s="266" t="s">
        <v>42194</v>
      </c>
      <c r="C1597" s="264" t="s">
        <v>42195</v>
      </c>
      <c r="D1597" s="267" t="s">
        <v>39875</v>
      </c>
    </row>
    <row r="1598" customFormat="false" ht="15" hidden="false" customHeight="false" outlineLevel="0" collapsed="false">
      <c r="B1598" s="266" t="n">
        <v>115</v>
      </c>
      <c r="C1598" s="264" t="s">
        <v>42196</v>
      </c>
      <c r="D1598" s="267" t="s">
        <v>216</v>
      </c>
    </row>
    <row r="1599" customFormat="false" ht="15" hidden="false" customHeight="false" outlineLevel="0" collapsed="false">
      <c r="B1599" s="266" t="s">
        <v>42197</v>
      </c>
      <c r="C1599" s="264" t="s">
        <v>42198</v>
      </c>
      <c r="D1599" s="267" t="s">
        <v>216</v>
      </c>
    </row>
    <row r="1600" customFormat="false" ht="15" hidden="false" customHeight="false" outlineLevel="0" collapsed="false">
      <c r="B1600" s="266" t="s">
        <v>42199</v>
      </c>
      <c r="C1600" s="264" t="s">
        <v>42200</v>
      </c>
      <c r="D1600" s="267" t="s">
        <v>216</v>
      </c>
    </row>
    <row r="1601" customFormat="false" ht="15" hidden="false" customHeight="false" outlineLevel="0" collapsed="false">
      <c r="B1601" s="266" t="n">
        <v>949.09</v>
      </c>
      <c r="C1601" s="264" t="s">
        <v>42201</v>
      </c>
      <c r="D1601" s="267" t="s">
        <v>39848</v>
      </c>
    </row>
    <row r="1602" customFormat="false" ht="15" hidden="false" customHeight="false" outlineLevel="0" collapsed="false">
      <c r="B1602" s="266" t="n">
        <v>949.1</v>
      </c>
      <c r="C1602" s="264" t="s">
        <v>42201</v>
      </c>
      <c r="D1602" s="267" t="s">
        <v>39848</v>
      </c>
    </row>
    <row r="1603" customFormat="false" ht="15" hidden="false" customHeight="false" outlineLevel="0" collapsed="false">
      <c r="B1603" s="266" t="n">
        <v>5521</v>
      </c>
      <c r="C1603" s="264" t="s">
        <v>42202</v>
      </c>
      <c r="D1603" s="267" t="s">
        <v>39841</v>
      </c>
    </row>
    <row r="1604" customFormat="false" ht="15" hidden="false" customHeight="false" outlineLevel="0" collapsed="false">
      <c r="B1604" s="266" t="n">
        <v>3511</v>
      </c>
      <c r="C1604" s="264" t="s">
        <v>42203</v>
      </c>
      <c r="D1604" s="267" t="s">
        <v>39841</v>
      </c>
    </row>
    <row r="1605" customFormat="false" ht="15" hidden="false" customHeight="false" outlineLevel="0" collapsed="false">
      <c r="B1605" s="266" t="n">
        <v>3510</v>
      </c>
      <c r="C1605" s="264" t="s">
        <v>42204</v>
      </c>
      <c r="D1605" s="267" t="s">
        <v>39841</v>
      </c>
    </row>
    <row r="1606" customFormat="false" ht="15" hidden="false" customHeight="false" outlineLevel="0" collapsed="false">
      <c r="B1606" s="266" t="s">
        <v>42205</v>
      </c>
      <c r="C1606" s="264" t="s">
        <v>42206</v>
      </c>
      <c r="D1606" s="267" t="s">
        <v>216</v>
      </c>
    </row>
    <row r="1607" customFormat="false" ht="15" hidden="false" customHeight="false" outlineLevel="0" collapsed="false">
      <c r="B1607" s="266" t="s">
        <v>42207</v>
      </c>
      <c r="C1607" s="264" t="s">
        <v>42208</v>
      </c>
      <c r="D1607" s="267" t="s">
        <v>216</v>
      </c>
    </row>
    <row r="1608" customFormat="false" ht="15" hidden="false" customHeight="false" outlineLevel="0" collapsed="false">
      <c r="B1608" s="266" t="s">
        <v>42209</v>
      </c>
      <c r="C1608" s="264" t="s">
        <v>42210</v>
      </c>
      <c r="D1608" s="267" t="s">
        <v>216</v>
      </c>
    </row>
    <row r="1609" customFormat="false" ht="15" hidden="false" customHeight="false" outlineLevel="0" collapsed="false">
      <c r="B1609" s="266" t="n">
        <v>992.11</v>
      </c>
      <c r="C1609" s="264" t="s">
        <v>42211</v>
      </c>
      <c r="D1609" s="267" t="s">
        <v>39848</v>
      </c>
    </row>
    <row r="1610" customFormat="false" ht="15" hidden="false" customHeight="false" outlineLevel="0" collapsed="false">
      <c r="B1610" s="266" t="n">
        <v>989.13</v>
      </c>
      <c r="C1610" s="264" t="s">
        <v>42212</v>
      </c>
      <c r="D1610" s="267" t="s">
        <v>39848</v>
      </c>
    </row>
    <row r="1611" customFormat="false" ht="15" hidden="false" customHeight="false" outlineLevel="0" collapsed="false">
      <c r="B1611" s="266" t="s">
        <v>42213</v>
      </c>
      <c r="C1611" s="264" t="s">
        <v>42214</v>
      </c>
      <c r="D1611" s="267" t="s">
        <v>39875</v>
      </c>
    </row>
    <row r="1612" customFormat="false" ht="15" hidden="false" customHeight="false" outlineLevel="0" collapsed="false">
      <c r="B1612" s="266" t="n">
        <v>991.09</v>
      </c>
      <c r="C1612" s="264" t="s">
        <v>42215</v>
      </c>
      <c r="D1612" s="267" t="s">
        <v>39848</v>
      </c>
    </row>
    <row r="1613" customFormat="false" ht="15" hidden="false" customHeight="false" outlineLevel="0" collapsed="false">
      <c r="B1613" s="266" t="s">
        <v>42216</v>
      </c>
      <c r="C1613" s="264" t="s">
        <v>42217</v>
      </c>
      <c r="D1613" s="267" t="s">
        <v>216</v>
      </c>
    </row>
    <row r="1614" customFormat="false" ht="15" hidden="false" customHeight="false" outlineLevel="0" collapsed="false">
      <c r="B1614" s="266" t="s">
        <v>42218</v>
      </c>
      <c r="C1614" s="264" t="s">
        <v>42219</v>
      </c>
      <c r="D1614" s="267" t="s">
        <v>39905</v>
      </c>
    </row>
    <row r="1615" customFormat="false" ht="15" hidden="false" customHeight="false" outlineLevel="0" collapsed="false">
      <c r="B1615" s="266" t="s">
        <v>42220</v>
      </c>
      <c r="C1615" s="264" t="s">
        <v>42221</v>
      </c>
      <c r="D1615" s="267" t="s">
        <v>39905</v>
      </c>
    </row>
    <row r="1616" customFormat="false" ht="15" hidden="false" customHeight="false" outlineLevel="0" collapsed="false">
      <c r="B1616" s="266" t="s">
        <v>42222</v>
      </c>
      <c r="C1616" s="264" t="s">
        <v>42223</v>
      </c>
      <c r="D1616" s="267" t="s">
        <v>216</v>
      </c>
    </row>
    <row r="1617" customFormat="false" ht="15" hidden="false" customHeight="false" outlineLevel="0" collapsed="false">
      <c r="B1617" s="266" t="n">
        <v>1550</v>
      </c>
      <c r="C1617" s="264" t="s">
        <v>42224</v>
      </c>
      <c r="D1617" s="267" t="s">
        <v>39841</v>
      </c>
    </row>
    <row r="1618" customFormat="false" ht="15" hidden="false" customHeight="false" outlineLevel="0" collapsed="false">
      <c r="B1618" s="266" t="n">
        <v>970.54</v>
      </c>
      <c r="C1618" s="264" t="s">
        <v>42225</v>
      </c>
      <c r="D1618" s="267" t="s">
        <v>39848</v>
      </c>
    </row>
    <row r="1619" customFormat="false" ht="15" hidden="false" customHeight="false" outlineLevel="0" collapsed="false">
      <c r="B1619" s="266" t="s">
        <v>42226</v>
      </c>
      <c r="C1619" s="264" t="s">
        <v>42227</v>
      </c>
      <c r="D1619" s="267" t="s">
        <v>216</v>
      </c>
    </row>
    <row r="1620" customFormat="false" ht="15" hidden="false" customHeight="false" outlineLevel="0" collapsed="false">
      <c r="B1620" s="266" t="n">
        <v>1616</v>
      </c>
      <c r="C1620" s="264" t="s">
        <v>42228</v>
      </c>
      <c r="D1620" s="267" t="s">
        <v>39841</v>
      </c>
    </row>
    <row r="1621" customFormat="false" ht="15" hidden="false" customHeight="false" outlineLevel="0" collapsed="false">
      <c r="B1621" s="266" t="n">
        <v>2012</v>
      </c>
      <c r="C1621" s="264" t="s">
        <v>42229</v>
      </c>
      <c r="D1621" s="267" t="s">
        <v>39841</v>
      </c>
    </row>
    <row r="1622" customFormat="false" ht="15" hidden="false" customHeight="false" outlineLevel="0" collapsed="false">
      <c r="B1622" s="266" t="s">
        <v>42230</v>
      </c>
      <c r="C1622" s="264" t="s">
        <v>42231</v>
      </c>
      <c r="D1622" s="267" t="s">
        <v>216</v>
      </c>
    </row>
    <row r="1623" customFormat="false" ht="15" hidden="false" customHeight="false" outlineLevel="0" collapsed="false">
      <c r="B1623" s="266" t="s">
        <v>42232</v>
      </c>
      <c r="C1623" s="264" t="s">
        <v>42233</v>
      </c>
      <c r="D1623" s="267" t="s">
        <v>216</v>
      </c>
    </row>
    <row r="1624" customFormat="false" ht="15" hidden="false" customHeight="false" outlineLevel="0" collapsed="false">
      <c r="B1624" s="266" t="s">
        <v>42234</v>
      </c>
      <c r="C1624" s="264" t="s">
        <v>42235</v>
      </c>
      <c r="D1624" s="267" t="s">
        <v>39875</v>
      </c>
    </row>
    <row r="1625" customFormat="false" ht="15" hidden="false" customHeight="false" outlineLevel="0" collapsed="false">
      <c r="B1625" s="266" t="s">
        <v>42236</v>
      </c>
      <c r="C1625" s="264" t="s">
        <v>42237</v>
      </c>
      <c r="D1625" s="267" t="s">
        <v>39886</v>
      </c>
    </row>
    <row r="1626" customFormat="false" ht="15" hidden="false" customHeight="false" outlineLevel="0" collapsed="false">
      <c r="B1626" s="266" t="s">
        <v>42238</v>
      </c>
      <c r="C1626" s="264" t="s">
        <v>42239</v>
      </c>
      <c r="D1626" s="267" t="s">
        <v>216</v>
      </c>
    </row>
    <row r="1627" customFormat="false" ht="15" hidden="false" customHeight="false" outlineLevel="0" collapsed="false">
      <c r="B1627" s="266" t="s">
        <v>42240</v>
      </c>
      <c r="C1627" s="264" t="s">
        <v>42241</v>
      </c>
      <c r="D1627" s="267" t="s">
        <v>39969</v>
      </c>
    </row>
    <row r="1628" customFormat="false" ht="15" hidden="false" customHeight="false" outlineLevel="0" collapsed="false">
      <c r="B1628" s="266" t="n">
        <v>249.1</v>
      </c>
      <c r="C1628" s="264" t="s">
        <v>42242</v>
      </c>
      <c r="D1628" s="267" t="s">
        <v>216</v>
      </c>
    </row>
    <row r="1629" customFormat="false" ht="15" hidden="false" customHeight="false" outlineLevel="0" collapsed="false">
      <c r="B1629" s="266" t="s">
        <v>42243</v>
      </c>
      <c r="C1629" s="264" t="s">
        <v>42242</v>
      </c>
      <c r="D1629" s="267" t="s">
        <v>216</v>
      </c>
    </row>
    <row r="1630" customFormat="false" ht="15" hidden="false" customHeight="false" outlineLevel="0" collapsed="false">
      <c r="B1630" s="266" t="n">
        <v>7520</v>
      </c>
      <c r="C1630" s="264" t="s">
        <v>42242</v>
      </c>
      <c r="D1630" s="267" t="s">
        <v>216</v>
      </c>
    </row>
    <row r="1631" customFormat="false" ht="15" hidden="false" customHeight="false" outlineLevel="0" collapsed="false">
      <c r="B1631" s="266" t="n">
        <v>249.2</v>
      </c>
      <c r="C1631" s="264" t="s">
        <v>42244</v>
      </c>
      <c r="D1631" s="267" t="s">
        <v>216</v>
      </c>
    </row>
    <row r="1632" customFormat="false" ht="15" hidden="false" customHeight="false" outlineLevel="0" collapsed="false">
      <c r="B1632" s="266" t="s">
        <v>42245</v>
      </c>
      <c r="C1632" s="264" t="s">
        <v>42244</v>
      </c>
      <c r="D1632" s="267" t="s">
        <v>216</v>
      </c>
    </row>
    <row r="1633" customFormat="false" ht="15" hidden="false" customHeight="false" outlineLevel="0" collapsed="false">
      <c r="B1633" s="266" t="n">
        <v>7521</v>
      </c>
      <c r="C1633" s="264" t="s">
        <v>42244</v>
      </c>
      <c r="D1633" s="267" t="s">
        <v>216</v>
      </c>
    </row>
    <row r="1634" customFormat="false" ht="15" hidden="false" customHeight="false" outlineLevel="0" collapsed="false">
      <c r="B1634" s="266" t="n">
        <v>6007</v>
      </c>
      <c r="C1634" s="264" t="s">
        <v>42246</v>
      </c>
      <c r="D1634" s="267" t="s">
        <v>39841</v>
      </c>
    </row>
    <row r="1635" customFormat="false" ht="15" hidden="false" customHeight="false" outlineLevel="0" collapsed="false">
      <c r="B1635" s="266" t="s">
        <v>42247</v>
      </c>
      <c r="C1635" s="264" t="s">
        <v>42248</v>
      </c>
      <c r="D1635" s="267" t="s">
        <v>39886</v>
      </c>
    </row>
    <row r="1636" customFormat="false" ht="15" hidden="false" customHeight="false" outlineLevel="0" collapsed="false">
      <c r="B1636" s="266" t="n">
        <v>8037</v>
      </c>
      <c r="C1636" s="264" t="s">
        <v>42249</v>
      </c>
      <c r="D1636" s="267" t="s">
        <v>39896</v>
      </c>
    </row>
    <row r="1637" customFormat="false" ht="15" hidden="false" customHeight="false" outlineLevel="0" collapsed="false">
      <c r="B1637" s="266" t="s">
        <v>42250</v>
      </c>
      <c r="C1637" s="264" t="s">
        <v>42251</v>
      </c>
      <c r="D1637" s="267" t="s">
        <v>39905</v>
      </c>
    </row>
    <row r="1638" customFormat="false" ht="15" hidden="false" customHeight="false" outlineLevel="0" collapsed="false">
      <c r="B1638" s="266" t="s">
        <v>42252</v>
      </c>
      <c r="C1638" s="264" t="s">
        <v>42251</v>
      </c>
      <c r="D1638" s="267" t="s">
        <v>39886</v>
      </c>
    </row>
    <row r="1639" customFormat="false" ht="15" hidden="false" customHeight="false" outlineLevel="0" collapsed="false">
      <c r="B1639" s="266" t="s">
        <v>42253</v>
      </c>
      <c r="C1639" s="264" t="s">
        <v>42251</v>
      </c>
      <c r="D1639" s="267" t="s">
        <v>39886</v>
      </c>
    </row>
    <row r="1640" customFormat="false" ht="15" hidden="false" customHeight="false" outlineLevel="0" collapsed="false">
      <c r="B1640" s="266" t="s">
        <v>42254</v>
      </c>
      <c r="C1640" s="264" t="s">
        <v>42251</v>
      </c>
      <c r="D1640" s="267" t="s">
        <v>39886</v>
      </c>
    </row>
    <row r="1641" customFormat="false" ht="15" hidden="false" customHeight="false" outlineLevel="0" collapsed="false">
      <c r="B1641" s="266" t="s">
        <v>42255</v>
      </c>
      <c r="C1641" s="264" t="s">
        <v>42256</v>
      </c>
      <c r="D1641" s="267" t="s">
        <v>39905</v>
      </c>
    </row>
    <row r="1642" customFormat="false" ht="15" hidden="false" customHeight="false" outlineLevel="0" collapsed="false">
      <c r="B1642" s="266" t="s">
        <v>42257</v>
      </c>
      <c r="C1642" s="264" t="s">
        <v>42256</v>
      </c>
      <c r="D1642" s="267" t="s">
        <v>39886</v>
      </c>
    </row>
    <row r="1643" customFormat="false" ht="15" hidden="false" customHeight="false" outlineLevel="0" collapsed="false">
      <c r="B1643" s="266" t="s">
        <v>42258</v>
      </c>
      <c r="C1643" s="264" t="s">
        <v>42256</v>
      </c>
      <c r="D1643" s="267" t="s">
        <v>39886</v>
      </c>
    </row>
    <row r="1644" customFormat="false" ht="15" hidden="false" customHeight="false" outlineLevel="0" collapsed="false">
      <c r="B1644" s="266" t="s">
        <v>42259</v>
      </c>
      <c r="C1644" s="264" t="s">
        <v>42256</v>
      </c>
      <c r="D1644" s="267" t="s">
        <v>39886</v>
      </c>
    </row>
    <row r="1645" customFormat="false" ht="15" hidden="false" customHeight="false" outlineLevel="0" collapsed="false">
      <c r="B1645" s="266" t="s">
        <v>42260</v>
      </c>
      <c r="C1645" s="264" t="s">
        <v>42261</v>
      </c>
      <c r="D1645" s="267" t="s">
        <v>39875</v>
      </c>
    </row>
    <row r="1646" customFormat="false" ht="15" hidden="false" customHeight="false" outlineLevel="0" collapsed="false">
      <c r="B1646" s="266" t="s">
        <v>42262</v>
      </c>
      <c r="C1646" s="264" t="s">
        <v>42263</v>
      </c>
      <c r="D1646" s="267" t="s">
        <v>39905</v>
      </c>
    </row>
    <row r="1647" customFormat="false" ht="15" hidden="false" customHeight="false" outlineLevel="0" collapsed="false">
      <c r="B1647" s="266" t="s">
        <v>42264</v>
      </c>
      <c r="C1647" s="264" t="s">
        <v>42263</v>
      </c>
      <c r="D1647" s="267" t="s">
        <v>39886</v>
      </c>
    </row>
    <row r="1648" customFormat="false" ht="15" hidden="false" customHeight="false" outlineLevel="0" collapsed="false">
      <c r="B1648" s="266" t="s">
        <v>42265</v>
      </c>
      <c r="C1648" s="264" t="s">
        <v>42266</v>
      </c>
      <c r="D1648" s="267" t="s">
        <v>39875</v>
      </c>
    </row>
    <row r="1649" customFormat="false" ht="15" hidden="false" customHeight="false" outlineLevel="0" collapsed="false">
      <c r="B1649" s="266" t="n">
        <v>10220</v>
      </c>
      <c r="C1649" s="264" t="s">
        <v>42267</v>
      </c>
      <c r="D1649" s="267" t="s">
        <v>39896</v>
      </c>
    </row>
    <row r="1650" customFormat="false" ht="15" hidden="false" customHeight="false" outlineLevel="0" collapsed="false">
      <c r="B1650" s="266" t="s">
        <v>42268</v>
      </c>
      <c r="C1650" s="264" t="s">
        <v>42269</v>
      </c>
      <c r="D1650" s="267" t="s">
        <v>216</v>
      </c>
    </row>
    <row r="1651" customFormat="false" ht="15" hidden="false" customHeight="false" outlineLevel="0" collapsed="false">
      <c r="B1651" s="266" t="n">
        <v>2544</v>
      </c>
      <c r="C1651" s="264" t="s">
        <v>42270</v>
      </c>
      <c r="D1651" s="267" t="s">
        <v>39841</v>
      </c>
    </row>
    <row r="1652" customFormat="false" ht="15" hidden="false" customHeight="false" outlineLevel="0" collapsed="false">
      <c r="B1652" s="266" t="s">
        <v>42271</v>
      </c>
      <c r="C1652" s="264" t="s">
        <v>42272</v>
      </c>
      <c r="D1652" s="267" t="s">
        <v>216</v>
      </c>
    </row>
    <row r="1653" customFormat="false" ht="15" hidden="false" customHeight="false" outlineLevel="0" collapsed="false">
      <c r="B1653" s="266" t="s">
        <v>42273</v>
      </c>
      <c r="C1653" s="264" t="s">
        <v>42274</v>
      </c>
      <c r="D1653" s="267" t="s">
        <v>39905</v>
      </c>
    </row>
    <row r="1654" customFormat="false" ht="15" hidden="false" customHeight="false" outlineLevel="0" collapsed="false">
      <c r="B1654" s="266" t="s">
        <v>42275</v>
      </c>
      <c r="C1654" s="264" t="s">
        <v>42276</v>
      </c>
      <c r="D1654" s="267" t="s">
        <v>216</v>
      </c>
    </row>
    <row r="1655" customFormat="false" ht="15" hidden="false" customHeight="false" outlineLevel="0" collapsed="false">
      <c r="B1655" s="266" t="s">
        <v>42277</v>
      </c>
      <c r="C1655" s="264" t="s">
        <v>42278</v>
      </c>
      <c r="D1655" s="267" t="s">
        <v>216</v>
      </c>
    </row>
    <row r="1656" customFormat="false" ht="15" hidden="false" customHeight="false" outlineLevel="0" collapsed="false">
      <c r="B1656" s="266" t="n">
        <v>964.2</v>
      </c>
      <c r="C1656" s="264" t="s">
        <v>42279</v>
      </c>
      <c r="D1656" s="267" t="s">
        <v>39848</v>
      </c>
    </row>
    <row r="1657" customFormat="false" ht="15" hidden="false" customHeight="false" outlineLevel="0" collapsed="false">
      <c r="B1657" s="266" t="s">
        <v>42280</v>
      </c>
      <c r="C1657" s="264" t="s">
        <v>42281</v>
      </c>
      <c r="D1657" s="267" t="s">
        <v>39969</v>
      </c>
    </row>
    <row r="1658" customFormat="false" ht="15" hidden="false" customHeight="false" outlineLevel="0" collapsed="false">
      <c r="B1658" s="266" t="s">
        <v>42282</v>
      </c>
      <c r="C1658" s="264" t="s">
        <v>42283</v>
      </c>
      <c r="D1658" s="267" t="s">
        <v>216</v>
      </c>
    </row>
    <row r="1659" customFormat="false" ht="15" hidden="false" customHeight="false" outlineLevel="0" collapsed="false">
      <c r="B1659" s="266" t="s">
        <v>42284</v>
      </c>
      <c r="C1659" s="264" t="s">
        <v>42285</v>
      </c>
      <c r="D1659" s="267" t="s">
        <v>39875</v>
      </c>
    </row>
    <row r="1660" customFormat="false" ht="15" hidden="false" customHeight="false" outlineLevel="0" collapsed="false">
      <c r="B1660" s="266" t="s">
        <v>42286</v>
      </c>
      <c r="C1660" s="264" t="s">
        <v>42287</v>
      </c>
      <c r="D1660" s="267" t="s">
        <v>39875</v>
      </c>
    </row>
    <row r="1661" customFormat="false" ht="15" hidden="false" customHeight="false" outlineLevel="0" collapsed="false">
      <c r="B1661" s="266" t="s">
        <v>42288</v>
      </c>
      <c r="C1661" s="264" t="s">
        <v>42289</v>
      </c>
      <c r="D1661" s="267" t="s">
        <v>39875</v>
      </c>
    </row>
    <row r="1662" customFormat="false" ht="15" hidden="false" customHeight="false" outlineLevel="0" collapsed="false">
      <c r="B1662" s="266" t="n">
        <v>9210</v>
      </c>
      <c r="C1662" s="264" t="s">
        <v>42290</v>
      </c>
      <c r="D1662" s="267" t="s">
        <v>216</v>
      </c>
    </row>
    <row r="1663" customFormat="false" ht="15" hidden="false" customHeight="false" outlineLevel="0" collapsed="false">
      <c r="B1663" s="266" t="n">
        <v>9200</v>
      </c>
      <c r="C1663" s="264" t="s">
        <v>42291</v>
      </c>
      <c r="D1663" s="267" t="s">
        <v>216</v>
      </c>
    </row>
    <row r="1664" customFormat="false" ht="15" hidden="false" customHeight="false" outlineLevel="0" collapsed="false">
      <c r="B1664" s="266" t="s">
        <v>42292</v>
      </c>
      <c r="C1664" s="264" t="s">
        <v>42291</v>
      </c>
      <c r="D1664" s="267" t="s">
        <v>216</v>
      </c>
    </row>
    <row r="1665" customFormat="false" ht="15" hidden="false" customHeight="false" outlineLevel="0" collapsed="false">
      <c r="B1665" s="266" t="s">
        <v>42293</v>
      </c>
      <c r="C1665" s="264" t="s">
        <v>42294</v>
      </c>
      <c r="D1665" s="267" t="s">
        <v>39875</v>
      </c>
    </row>
    <row r="1666" customFormat="false" ht="15" hidden="false" customHeight="false" outlineLevel="0" collapsed="false">
      <c r="B1666" s="266" t="s">
        <v>42295</v>
      </c>
      <c r="C1666" s="264" t="s">
        <v>42296</v>
      </c>
      <c r="D1666" s="267" t="s">
        <v>39875</v>
      </c>
    </row>
    <row r="1667" customFormat="false" ht="15" hidden="false" customHeight="false" outlineLevel="0" collapsed="false">
      <c r="B1667" s="266" t="s">
        <v>42297</v>
      </c>
      <c r="C1667" s="264" t="s">
        <v>42298</v>
      </c>
      <c r="D1667" s="267" t="s">
        <v>39875</v>
      </c>
    </row>
    <row r="1668" customFormat="false" ht="15" hidden="false" customHeight="false" outlineLevel="0" collapsed="false">
      <c r="B1668" s="266" t="s">
        <v>42299</v>
      </c>
      <c r="C1668" s="264" t="s">
        <v>42300</v>
      </c>
      <c r="D1668" s="267" t="s">
        <v>39875</v>
      </c>
    </row>
    <row r="1669" customFormat="false" ht="15" hidden="false" customHeight="false" outlineLevel="0" collapsed="false">
      <c r="B1669" s="266" t="s">
        <v>42301</v>
      </c>
      <c r="C1669" s="264" t="s">
        <v>42302</v>
      </c>
      <c r="D1669" s="267" t="s">
        <v>39875</v>
      </c>
    </row>
    <row r="1670" customFormat="false" ht="15" hidden="false" customHeight="false" outlineLevel="0" collapsed="false">
      <c r="B1670" s="266" t="n">
        <v>352.1</v>
      </c>
      <c r="C1670" s="264" t="s">
        <v>42303</v>
      </c>
      <c r="D1670" s="267" t="s">
        <v>216</v>
      </c>
    </row>
    <row r="1671" customFormat="false" ht="15" hidden="false" customHeight="false" outlineLevel="0" collapsed="false">
      <c r="B1671" s="266" t="s">
        <v>42304</v>
      </c>
      <c r="C1671" s="264" t="s">
        <v>42305</v>
      </c>
      <c r="D1671" s="267" t="s">
        <v>40030</v>
      </c>
    </row>
    <row r="1672" customFormat="false" ht="15" hidden="false" customHeight="false" outlineLevel="0" collapsed="false">
      <c r="B1672" s="266" t="s">
        <v>42306</v>
      </c>
      <c r="C1672" s="264" t="s">
        <v>42307</v>
      </c>
      <c r="D1672" s="267" t="s">
        <v>40030</v>
      </c>
    </row>
    <row r="1673" customFormat="false" ht="15" hidden="false" customHeight="false" outlineLevel="0" collapsed="false">
      <c r="B1673" s="266" t="s">
        <v>42308</v>
      </c>
      <c r="C1673" s="264" t="s">
        <v>42309</v>
      </c>
      <c r="D1673" s="267" t="s">
        <v>40030</v>
      </c>
    </row>
    <row r="1674" customFormat="false" ht="15" hidden="false" customHeight="false" outlineLevel="0" collapsed="false">
      <c r="B1674" s="266" t="n">
        <v>10206</v>
      </c>
      <c r="C1674" s="264" t="s">
        <v>42310</v>
      </c>
      <c r="D1674" s="267" t="s">
        <v>39896</v>
      </c>
    </row>
    <row r="1675" customFormat="false" ht="15" hidden="false" customHeight="false" outlineLevel="0" collapsed="false">
      <c r="B1675" s="266" t="s">
        <v>42311</v>
      </c>
      <c r="C1675" s="264" t="s">
        <v>42312</v>
      </c>
      <c r="D1675" s="267" t="s">
        <v>40030</v>
      </c>
    </row>
    <row r="1676" customFormat="false" ht="15" hidden="false" customHeight="false" outlineLevel="0" collapsed="false">
      <c r="B1676" s="266" t="n">
        <v>353.3</v>
      </c>
      <c r="C1676" s="264" t="s">
        <v>42313</v>
      </c>
      <c r="D1676" s="267" t="s">
        <v>216</v>
      </c>
    </row>
    <row r="1677" customFormat="false" ht="15" hidden="false" customHeight="false" outlineLevel="0" collapsed="false">
      <c r="B1677" s="266" t="n">
        <v>353.1</v>
      </c>
      <c r="C1677" s="264" t="s">
        <v>42314</v>
      </c>
      <c r="D1677" s="267" t="s">
        <v>216</v>
      </c>
    </row>
    <row r="1678" customFormat="false" ht="15" hidden="false" customHeight="false" outlineLevel="0" collapsed="false">
      <c r="B1678" s="266" t="n">
        <v>353.2</v>
      </c>
      <c r="C1678" s="264" t="s">
        <v>42314</v>
      </c>
      <c r="D1678" s="267" t="s">
        <v>216</v>
      </c>
    </row>
    <row r="1679" customFormat="false" ht="15" hidden="false" customHeight="false" outlineLevel="0" collapsed="false">
      <c r="B1679" s="266" t="n">
        <v>6014</v>
      </c>
      <c r="C1679" s="264" t="s">
        <v>42315</v>
      </c>
      <c r="D1679" s="267" t="s">
        <v>39841</v>
      </c>
    </row>
    <row r="1680" customFormat="false" ht="15" hidden="false" customHeight="false" outlineLevel="0" collapsed="false">
      <c r="B1680" s="266" t="s">
        <v>42316</v>
      </c>
      <c r="C1680" s="264" t="s">
        <v>42317</v>
      </c>
      <c r="D1680" s="267" t="s">
        <v>39886</v>
      </c>
    </row>
    <row r="1681" customFormat="false" ht="15" hidden="false" customHeight="false" outlineLevel="0" collapsed="false">
      <c r="B1681" s="266" t="s">
        <v>42318</v>
      </c>
      <c r="C1681" s="264" t="s">
        <v>42319</v>
      </c>
      <c r="D1681" s="267" t="s">
        <v>39905</v>
      </c>
    </row>
    <row r="1682" customFormat="false" ht="15" hidden="false" customHeight="false" outlineLevel="0" collapsed="false">
      <c r="B1682" s="266" t="n">
        <v>8507</v>
      </c>
      <c r="C1682" s="264" t="s">
        <v>42320</v>
      </c>
      <c r="D1682" s="267" t="s">
        <v>39896</v>
      </c>
    </row>
    <row r="1683" customFormat="false" ht="15" hidden="false" customHeight="false" outlineLevel="0" collapsed="false">
      <c r="B1683" s="266" t="s">
        <v>42321</v>
      </c>
      <c r="C1683" s="264" t="s">
        <v>42322</v>
      </c>
      <c r="D1683" s="267" t="s">
        <v>39875</v>
      </c>
    </row>
    <row r="1684" customFormat="false" ht="15" hidden="false" customHeight="false" outlineLevel="0" collapsed="false">
      <c r="B1684" s="266" t="s">
        <v>42323</v>
      </c>
      <c r="C1684" s="264" t="s">
        <v>42324</v>
      </c>
      <c r="D1684" s="267" t="s">
        <v>39875</v>
      </c>
    </row>
    <row r="1685" customFormat="false" ht="15" hidden="false" customHeight="false" outlineLevel="0" collapsed="false">
      <c r="B1685" s="266" t="n">
        <v>354.1</v>
      </c>
      <c r="C1685" s="264" t="s">
        <v>42325</v>
      </c>
      <c r="D1685" s="267" t="s">
        <v>216</v>
      </c>
    </row>
    <row r="1686" customFormat="false" ht="15" hidden="false" customHeight="false" outlineLevel="0" collapsed="false">
      <c r="B1686" s="266" t="s">
        <v>42326</v>
      </c>
      <c r="C1686" s="264" t="s">
        <v>42327</v>
      </c>
      <c r="D1686" s="267" t="s">
        <v>40030</v>
      </c>
    </row>
    <row r="1687" customFormat="false" ht="15" hidden="false" customHeight="false" outlineLevel="0" collapsed="false">
      <c r="B1687" s="266" t="s">
        <v>42328</v>
      </c>
      <c r="C1687" s="264" t="s">
        <v>42329</v>
      </c>
      <c r="D1687" s="267" t="s">
        <v>40030</v>
      </c>
    </row>
    <row r="1688" customFormat="false" ht="15" hidden="false" customHeight="false" outlineLevel="0" collapsed="false">
      <c r="B1688" s="266" t="s">
        <v>42330</v>
      </c>
      <c r="C1688" s="264" t="s">
        <v>42331</v>
      </c>
      <c r="D1688" s="267" t="s">
        <v>40030</v>
      </c>
    </row>
    <row r="1689" customFormat="false" ht="15" hidden="false" customHeight="false" outlineLevel="0" collapsed="false">
      <c r="B1689" s="266" t="s">
        <v>42332</v>
      </c>
      <c r="C1689" s="264" t="s">
        <v>42333</v>
      </c>
      <c r="D1689" s="267" t="s">
        <v>39886</v>
      </c>
    </row>
    <row r="1690" customFormat="false" ht="15" hidden="false" customHeight="false" outlineLevel="0" collapsed="false">
      <c r="B1690" s="266" t="s">
        <v>42334</v>
      </c>
      <c r="C1690" s="264" t="s">
        <v>42335</v>
      </c>
      <c r="D1690" s="267" t="s">
        <v>39886</v>
      </c>
    </row>
    <row r="1691" customFormat="false" ht="15" hidden="false" customHeight="false" outlineLevel="0" collapsed="false">
      <c r="B1691" s="266" t="s">
        <v>42336</v>
      </c>
      <c r="C1691" s="264" t="s">
        <v>42337</v>
      </c>
      <c r="D1691" s="267" t="s">
        <v>39886</v>
      </c>
    </row>
    <row r="1692" customFormat="false" ht="15" hidden="false" customHeight="false" outlineLevel="0" collapsed="false">
      <c r="B1692" s="266" t="n">
        <v>10207</v>
      </c>
      <c r="C1692" s="264" t="s">
        <v>42338</v>
      </c>
      <c r="D1692" s="267" t="s">
        <v>39896</v>
      </c>
    </row>
    <row r="1693" customFormat="false" ht="15" hidden="false" customHeight="false" outlineLevel="0" collapsed="false">
      <c r="B1693" s="266" t="s">
        <v>42339</v>
      </c>
      <c r="C1693" s="264" t="s">
        <v>42340</v>
      </c>
      <c r="D1693" s="267" t="s">
        <v>39905</v>
      </c>
    </row>
    <row r="1694" customFormat="false" ht="15" hidden="false" customHeight="false" outlineLevel="0" collapsed="false">
      <c r="B1694" s="266" t="s">
        <v>42341</v>
      </c>
      <c r="C1694" s="264" t="s">
        <v>42342</v>
      </c>
      <c r="D1694" s="267" t="s">
        <v>39905</v>
      </c>
    </row>
    <row r="1695" customFormat="false" ht="15" hidden="false" customHeight="false" outlineLevel="0" collapsed="false">
      <c r="B1695" s="266" t="s">
        <v>42343</v>
      </c>
      <c r="C1695" s="264" t="s">
        <v>42344</v>
      </c>
      <c r="D1695" s="267" t="s">
        <v>39886</v>
      </c>
    </row>
    <row r="1696" customFormat="false" ht="15" hidden="false" customHeight="false" outlineLevel="0" collapsed="false">
      <c r="B1696" s="266" t="s">
        <v>42345</v>
      </c>
      <c r="C1696" s="264" t="s">
        <v>42344</v>
      </c>
      <c r="D1696" s="267" t="s">
        <v>39886</v>
      </c>
    </row>
    <row r="1697" customFormat="false" ht="15" hidden="false" customHeight="false" outlineLevel="0" collapsed="false">
      <c r="B1697" s="266" t="s">
        <v>42346</v>
      </c>
      <c r="C1697" s="264" t="s">
        <v>42344</v>
      </c>
      <c r="D1697" s="267" t="s">
        <v>39886</v>
      </c>
    </row>
    <row r="1698" customFormat="false" ht="15" hidden="false" customHeight="false" outlineLevel="0" collapsed="false">
      <c r="B1698" s="266" t="s">
        <v>42347</v>
      </c>
      <c r="C1698" s="264" t="s">
        <v>42348</v>
      </c>
      <c r="D1698" s="267" t="s">
        <v>216</v>
      </c>
    </row>
    <row r="1699" customFormat="false" ht="15" hidden="false" customHeight="false" outlineLevel="0" collapsed="false">
      <c r="B1699" s="266" t="s">
        <v>42349</v>
      </c>
      <c r="C1699" s="264" t="s">
        <v>42348</v>
      </c>
      <c r="D1699" s="267" t="s">
        <v>216</v>
      </c>
    </row>
    <row r="1700" customFormat="false" ht="15" hidden="false" customHeight="false" outlineLevel="0" collapsed="false">
      <c r="B1700" s="266" t="n">
        <v>8091</v>
      </c>
      <c r="C1700" s="264" t="s">
        <v>42348</v>
      </c>
      <c r="D1700" s="267" t="s">
        <v>216</v>
      </c>
    </row>
    <row r="1701" customFormat="false" ht="15" hidden="false" customHeight="false" outlineLevel="0" collapsed="false">
      <c r="B1701" s="266" t="s">
        <v>42350</v>
      </c>
      <c r="C1701" s="264" t="s">
        <v>42351</v>
      </c>
      <c r="D1701" s="267" t="s">
        <v>216</v>
      </c>
    </row>
    <row r="1702" customFormat="false" ht="15" hidden="false" customHeight="false" outlineLevel="0" collapsed="false">
      <c r="B1702" s="266" t="s">
        <v>42352</v>
      </c>
      <c r="C1702" s="264" t="s">
        <v>42353</v>
      </c>
      <c r="D1702" s="267" t="s">
        <v>216</v>
      </c>
    </row>
    <row r="1703" customFormat="false" ht="15" hidden="false" customHeight="false" outlineLevel="0" collapsed="false">
      <c r="B1703" s="266" t="s">
        <v>42354</v>
      </c>
      <c r="C1703" s="264" t="s">
        <v>42355</v>
      </c>
      <c r="D1703" s="267" t="s">
        <v>216</v>
      </c>
    </row>
    <row r="1704" customFormat="false" ht="15" hidden="false" customHeight="false" outlineLevel="0" collapsed="false">
      <c r="B1704" s="266" t="s">
        <v>42356</v>
      </c>
      <c r="C1704" s="264" t="s">
        <v>42355</v>
      </c>
      <c r="D1704" s="267" t="s">
        <v>216</v>
      </c>
    </row>
    <row r="1705" customFormat="false" ht="15" hidden="false" customHeight="false" outlineLevel="0" collapsed="false">
      <c r="B1705" s="266" t="n">
        <v>2005</v>
      </c>
      <c r="C1705" s="264" t="s">
        <v>42357</v>
      </c>
      <c r="D1705" s="267" t="s">
        <v>39841</v>
      </c>
    </row>
    <row r="1706" customFormat="false" ht="15" hidden="false" customHeight="false" outlineLevel="0" collapsed="false">
      <c r="B1706" s="266" t="n">
        <v>2526</v>
      </c>
      <c r="C1706" s="264" t="s">
        <v>42358</v>
      </c>
      <c r="D1706" s="267" t="s">
        <v>39841</v>
      </c>
    </row>
    <row r="1707" customFormat="false" ht="15" hidden="false" customHeight="false" outlineLevel="0" collapsed="false">
      <c r="B1707" s="266" t="s">
        <v>42359</v>
      </c>
      <c r="C1707" s="264" t="s">
        <v>42360</v>
      </c>
      <c r="D1707" s="267" t="s">
        <v>39848</v>
      </c>
    </row>
    <row r="1708" customFormat="false" ht="15" hidden="false" customHeight="false" outlineLevel="0" collapsed="false">
      <c r="B1708" s="266" t="s">
        <v>42361</v>
      </c>
      <c r="C1708" s="264" t="s">
        <v>42360</v>
      </c>
      <c r="D1708" s="267" t="s">
        <v>39848</v>
      </c>
    </row>
    <row r="1709" customFormat="false" ht="15" hidden="false" customHeight="false" outlineLevel="0" collapsed="false">
      <c r="B1709" s="266" t="n">
        <v>973.5</v>
      </c>
      <c r="C1709" s="264" t="s">
        <v>42362</v>
      </c>
      <c r="D1709" s="267" t="s">
        <v>39848</v>
      </c>
    </row>
    <row r="1710" customFormat="false" ht="15" hidden="false" customHeight="false" outlineLevel="0" collapsed="false">
      <c r="B1710" s="266" t="n">
        <v>991.07</v>
      </c>
      <c r="C1710" s="264" t="s">
        <v>42363</v>
      </c>
      <c r="D1710" s="267" t="s">
        <v>39848</v>
      </c>
    </row>
    <row r="1711" customFormat="false" ht="15" hidden="false" customHeight="false" outlineLevel="0" collapsed="false">
      <c r="B1711" s="266" t="n">
        <v>507</v>
      </c>
      <c r="C1711" s="264" t="s">
        <v>42364</v>
      </c>
      <c r="D1711" s="267" t="s">
        <v>216</v>
      </c>
    </row>
    <row r="1712" customFormat="false" ht="15" hidden="false" customHeight="false" outlineLevel="0" collapsed="false">
      <c r="B1712" s="266" t="s">
        <v>42365</v>
      </c>
      <c r="C1712" s="264" t="s">
        <v>42366</v>
      </c>
      <c r="D1712" s="267" t="s">
        <v>39905</v>
      </c>
    </row>
    <row r="1713" customFormat="false" ht="15" hidden="false" customHeight="false" outlineLevel="0" collapsed="false">
      <c r="B1713" s="266" t="s">
        <v>42367</v>
      </c>
      <c r="C1713" s="264" t="s">
        <v>42368</v>
      </c>
      <c r="D1713" s="267" t="s">
        <v>39886</v>
      </c>
    </row>
    <row r="1714" customFormat="false" ht="15" hidden="false" customHeight="false" outlineLevel="0" collapsed="false">
      <c r="B1714" s="266" t="s">
        <v>42369</v>
      </c>
      <c r="C1714" s="264" t="s">
        <v>42370</v>
      </c>
      <c r="D1714" s="267" t="s">
        <v>216</v>
      </c>
    </row>
    <row r="1715" customFormat="false" ht="15" hidden="false" customHeight="false" outlineLevel="0" collapsed="false">
      <c r="B1715" s="266" t="s">
        <v>42371</v>
      </c>
      <c r="C1715" s="264" t="s">
        <v>42372</v>
      </c>
      <c r="D1715" s="267" t="s">
        <v>216</v>
      </c>
    </row>
    <row r="1716" customFormat="false" ht="15" hidden="false" customHeight="false" outlineLevel="0" collapsed="false">
      <c r="B1716" s="266" t="s">
        <v>42373</v>
      </c>
      <c r="C1716" s="264" t="s">
        <v>42374</v>
      </c>
      <c r="D1716" s="267" t="s">
        <v>216</v>
      </c>
    </row>
    <row r="1717" customFormat="false" ht="15" hidden="false" customHeight="false" outlineLevel="0" collapsed="false">
      <c r="B1717" s="266" t="s">
        <v>42375</v>
      </c>
      <c r="C1717" s="264" t="s">
        <v>42376</v>
      </c>
      <c r="D1717" s="267" t="s">
        <v>39905</v>
      </c>
    </row>
    <row r="1718" customFormat="false" ht="15" hidden="false" customHeight="false" outlineLevel="0" collapsed="false">
      <c r="B1718" s="266" t="s">
        <v>42377</v>
      </c>
      <c r="C1718" s="264" t="s">
        <v>42376</v>
      </c>
      <c r="D1718" s="267" t="s">
        <v>39905</v>
      </c>
    </row>
    <row r="1719" customFormat="false" ht="15" hidden="false" customHeight="false" outlineLevel="0" collapsed="false">
      <c r="B1719" s="266" t="n">
        <v>2.3</v>
      </c>
      <c r="C1719" s="264" t="s">
        <v>42378</v>
      </c>
      <c r="D1719" s="267" t="s">
        <v>216</v>
      </c>
    </row>
    <row r="1720" customFormat="false" ht="15" hidden="false" customHeight="false" outlineLevel="0" collapsed="false">
      <c r="B1720" s="266" t="s">
        <v>42379</v>
      </c>
      <c r="C1720" s="264" t="s">
        <v>42380</v>
      </c>
      <c r="D1720" s="267" t="s">
        <v>39905</v>
      </c>
    </row>
    <row r="1721" customFormat="false" ht="15" hidden="false" customHeight="false" outlineLevel="0" collapsed="false">
      <c r="B1721" s="266" t="s">
        <v>42381</v>
      </c>
      <c r="C1721" s="264" t="s">
        <v>42382</v>
      </c>
      <c r="D1721" s="267" t="s">
        <v>216</v>
      </c>
    </row>
    <row r="1722" customFormat="false" ht="15" hidden="false" customHeight="false" outlineLevel="0" collapsed="false">
      <c r="B1722" s="266" t="s">
        <v>42383</v>
      </c>
      <c r="C1722" s="264" t="s">
        <v>42382</v>
      </c>
      <c r="D1722" s="267" t="s">
        <v>216</v>
      </c>
    </row>
    <row r="1723" customFormat="false" ht="15" hidden="false" customHeight="false" outlineLevel="0" collapsed="false">
      <c r="B1723" s="266" t="s">
        <v>42384</v>
      </c>
      <c r="C1723" s="264" t="s">
        <v>42382</v>
      </c>
      <c r="D1723" s="267" t="s">
        <v>216</v>
      </c>
    </row>
    <row r="1724" customFormat="false" ht="15" hidden="false" customHeight="false" outlineLevel="0" collapsed="false">
      <c r="B1724" s="266" t="s">
        <v>42385</v>
      </c>
      <c r="C1724" s="264" t="s">
        <v>42382</v>
      </c>
      <c r="D1724" s="267" t="s">
        <v>216</v>
      </c>
    </row>
    <row r="1725" customFormat="false" ht="15" hidden="false" customHeight="false" outlineLevel="0" collapsed="false">
      <c r="B1725" s="266" t="s">
        <v>42386</v>
      </c>
      <c r="C1725" s="264" t="s">
        <v>42382</v>
      </c>
      <c r="D1725" s="267" t="s">
        <v>216</v>
      </c>
    </row>
    <row r="1726" customFormat="false" ht="15" hidden="false" customHeight="false" outlineLevel="0" collapsed="false">
      <c r="B1726" s="266" t="s">
        <v>42387</v>
      </c>
      <c r="C1726" s="264" t="s">
        <v>42382</v>
      </c>
      <c r="D1726" s="267" t="s">
        <v>216</v>
      </c>
    </row>
    <row r="1727" customFormat="false" ht="15" hidden="false" customHeight="false" outlineLevel="0" collapsed="false">
      <c r="B1727" s="266" t="n">
        <v>20</v>
      </c>
      <c r="C1727" s="264" t="s">
        <v>42388</v>
      </c>
      <c r="D1727" s="267" t="s">
        <v>216</v>
      </c>
    </row>
    <row r="1728" customFormat="false" ht="15" hidden="false" customHeight="false" outlineLevel="0" collapsed="false">
      <c r="B1728" s="266" t="s">
        <v>42389</v>
      </c>
      <c r="C1728" s="264" t="s">
        <v>42390</v>
      </c>
      <c r="D1728" s="267" t="s">
        <v>39905</v>
      </c>
    </row>
    <row r="1729" customFormat="false" ht="15" hidden="false" customHeight="false" outlineLevel="0" collapsed="false">
      <c r="B1729" s="266" t="n">
        <v>10001</v>
      </c>
      <c r="C1729" s="264" t="s">
        <v>42391</v>
      </c>
      <c r="D1729" s="267" t="s">
        <v>39896</v>
      </c>
    </row>
    <row r="1730" customFormat="false" ht="15" hidden="false" customHeight="false" outlineLevel="0" collapsed="false">
      <c r="B1730" s="266" t="n">
        <v>10002</v>
      </c>
      <c r="C1730" s="264" t="s">
        <v>42392</v>
      </c>
      <c r="D1730" s="267" t="s">
        <v>39896</v>
      </c>
    </row>
    <row r="1731" customFormat="false" ht="15" hidden="false" customHeight="false" outlineLevel="0" collapsed="false">
      <c r="B1731" s="266" t="s">
        <v>42393</v>
      </c>
      <c r="C1731" s="264" t="s">
        <v>42394</v>
      </c>
      <c r="D1731" s="267" t="s">
        <v>39886</v>
      </c>
    </row>
    <row r="1732" customFormat="false" ht="15" hidden="false" customHeight="false" outlineLevel="0" collapsed="false">
      <c r="B1732" s="266" t="n">
        <v>10208</v>
      </c>
      <c r="C1732" s="264" t="s">
        <v>42395</v>
      </c>
      <c r="D1732" s="267" t="s">
        <v>39896</v>
      </c>
    </row>
    <row r="1733" customFormat="false" ht="15" hidden="false" customHeight="false" outlineLevel="0" collapsed="false">
      <c r="B1733" s="266" t="n">
        <v>633.1</v>
      </c>
      <c r="C1733" s="264" t="s">
        <v>42396</v>
      </c>
      <c r="D1733" s="267" t="s">
        <v>216</v>
      </c>
    </row>
    <row r="1734" customFormat="false" ht="15" hidden="false" customHeight="false" outlineLevel="0" collapsed="false">
      <c r="B1734" s="266" t="n">
        <v>2507</v>
      </c>
      <c r="C1734" s="264" t="s">
        <v>42397</v>
      </c>
      <c r="D1734" s="267" t="s">
        <v>39841</v>
      </c>
    </row>
    <row r="1735" customFormat="false" ht="15" hidden="false" customHeight="false" outlineLevel="0" collapsed="false">
      <c r="B1735" s="266" t="n">
        <v>8332</v>
      </c>
      <c r="C1735" s="264" t="s">
        <v>42398</v>
      </c>
      <c r="D1735" s="267" t="s">
        <v>216</v>
      </c>
    </row>
    <row r="1736" customFormat="false" ht="15" hidden="false" customHeight="false" outlineLevel="0" collapsed="false">
      <c r="B1736" s="266" t="n">
        <v>2527</v>
      </c>
      <c r="C1736" s="264" t="s">
        <v>42399</v>
      </c>
      <c r="D1736" s="267" t="s">
        <v>39841</v>
      </c>
    </row>
    <row r="1737" customFormat="false" ht="15" hidden="false" customHeight="false" outlineLevel="0" collapsed="false">
      <c r="B1737" s="266" t="s">
        <v>42400</v>
      </c>
      <c r="C1737" s="264" t="s">
        <v>42401</v>
      </c>
      <c r="D1737" s="267" t="s">
        <v>216</v>
      </c>
    </row>
    <row r="1738" customFormat="false" ht="15" hidden="false" customHeight="false" outlineLevel="0" collapsed="false">
      <c r="B1738" s="266" t="s">
        <v>42402</v>
      </c>
      <c r="C1738" s="264" t="s">
        <v>42401</v>
      </c>
      <c r="D1738" s="267" t="s">
        <v>216</v>
      </c>
    </row>
    <row r="1739" customFormat="false" ht="15" hidden="false" customHeight="false" outlineLevel="0" collapsed="false">
      <c r="B1739" s="266" t="n">
        <v>2522</v>
      </c>
      <c r="C1739" s="264" t="s">
        <v>42403</v>
      </c>
      <c r="D1739" s="267" t="s">
        <v>39841</v>
      </c>
    </row>
    <row r="1740" customFormat="false" ht="15" hidden="false" customHeight="false" outlineLevel="0" collapsed="false">
      <c r="B1740" s="266" t="n">
        <v>8070</v>
      </c>
      <c r="C1740" s="264" t="s">
        <v>42404</v>
      </c>
      <c r="D1740" s="267" t="s">
        <v>216</v>
      </c>
    </row>
    <row r="1741" customFormat="false" ht="15" hidden="false" customHeight="false" outlineLevel="0" collapsed="false">
      <c r="B1741" s="266" t="s">
        <v>42405</v>
      </c>
      <c r="C1741" s="264" t="s">
        <v>42404</v>
      </c>
      <c r="D1741" s="267" t="s">
        <v>216</v>
      </c>
    </row>
    <row r="1742" customFormat="false" ht="15" hidden="false" customHeight="false" outlineLevel="0" collapsed="false">
      <c r="B1742" s="266" t="n">
        <v>607</v>
      </c>
      <c r="C1742" s="264" t="s">
        <v>42406</v>
      </c>
      <c r="D1742" s="267" t="s">
        <v>216</v>
      </c>
    </row>
    <row r="1743" customFormat="false" ht="15" hidden="false" customHeight="false" outlineLevel="0" collapsed="false">
      <c r="B1743" s="266" t="n">
        <v>6600</v>
      </c>
      <c r="C1743" s="264" t="s">
        <v>42407</v>
      </c>
      <c r="D1743" s="267" t="s">
        <v>39841</v>
      </c>
    </row>
    <row r="1744" customFormat="false" ht="15" hidden="false" customHeight="false" outlineLevel="0" collapsed="false">
      <c r="B1744" s="266" t="n">
        <v>985.23</v>
      </c>
      <c r="C1744" s="264" t="s">
        <v>42408</v>
      </c>
      <c r="D1744" s="267" t="s">
        <v>39848</v>
      </c>
    </row>
    <row r="1745" customFormat="false" ht="15" hidden="false" customHeight="false" outlineLevel="0" collapsed="false">
      <c r="B1745" s="266" t="n">
        <v>991.06</v>
      </c>
      <c r="C1745" s="264" t="s">
        <v>42409</v>
      </c>
      <c r="D1745" s="267" t="s">
        <v>39848</v>
      </c>
    </row>
    <row r="1746" customFormat="false" ht="15" hidden="false" customHeight="false" outlineLevel="0" collapsed="false">
      <c r="B1746" s="266" t="n">
        <v>975.4</v>
      </c>
      <c r="C1746" s="264" t="s">
        <v>42410</v>
      </c>
      <c r="D1746" s="267" t="s">
        <v>39848</v>
      </c>
    </row>
    <row r="1747" customFormat="false" ht="15" hidden="false" customHeight="false" outlineLevel="0" collapsed="false">
      <c r="B1747" s="266" t="s">
        <v>42411</v>
      </c>
      <c r="C1747" s="264" t="s">
        <v>42412</v>
      </c>
      <c r="D1747" s="267" t="s">
        <v>216</v>
      </c>
    </row>
    <row r="1748" customFormat="false" ht="15" hidden="false" customHeight="false" outlineLevel="0" collapsed="false">
      <c r="B1748" s="266" t="s">
        <v>42413</v>
      </c>
      <c r="C1748" s="264" t="s">
        <v>42412</v>
      </c>
      <c r="D1748" s="267" t="s">
        <v>216</v>
      </c>
    </row>
    <row r="1749" customFormat="false" ht="15" hidden="false" customHeight="false" outlineLevel="0" collapsed="false">
      <c r="B1749" s="266" t="n">
        <v>531.1</v>
      </c>
      <c r="C1749" s="264" t="s">
        <v>42414</v>
      </c>
      <c r="D1749" s="267" t="s">
        <v>216</v>
      </c>
    </row>
    <row r="1750" customFormat="false" ht="15" hidden="false" customHeight="false" outlineLevel="0" collapsed="false">
      <c r="B1750" s="266" t="s">
        <v>42415</v>
      </c>
      <c r="C1750" s="264" t="s">
        <v>42416</v>
      </c>
      <c r="D1750" s="267" t="s">
        <v>216</v>
      </c>
    </row>
    <row r="1751" customFormat="false" ht="15" hidden="false" customHeight="false" outlineLevel="0" collapsed="false">
      <c r="B1751" s="266" t="s">
        <v>42417</v>
      </c>
      <c r="C1751" s="264" t="s">
        <v>42418</v>
      </c>
      <c r="D1751" s="267" t="s">
        <v>216</v>
      </c>
    </row>
    <row r="1752" customFormat="false" ht="15" hidden="false" customHeight="false" outlineLevel="0" collapsed="false">
      <c r="B1752" s="266" t="n">
        <v>160.2</v>
      </c>
      <c r="C1752" s="264" t="s">
        <v>42419</v>
      </c>
      <c r="D1752" s="267" t="s">
        <v>216</v>
      </c>
    </row>
    <row r="1753" customFormat="false" ht="15" hidden="false" customHeight="false" outlineLevel="0" collapsed="false">
      <c r="B1753" s="266" t="s">
        <v>42420</v>
      </c>
      <c r="C1753" s="264" t="s">
        <v>42421</v>
      </c>
      <c r="D1753" s="267" t="s">
        <v>216</v>
      </c>
    </row>
    <row r="1754" customFormat="false" ht="15" hidden="false" customHeight="false" outlineLevel="0" collapsed="false">
      <c r="B1754" s="266" t="s">
        <v>42422</v>
      </c>
      <c r="C1754" s="264" t="s">
        <v>42423</v>
      </c>
      <c r="D1754" s="267" t="s">
        <v>216</v>
      </c>
    </row>
    <row r="1755" customFormat="false" ht="15" hidden="false" customHeight="false" outlineLevel="0" collapsed="false">
      <c r="B1755" s="266" t="s">
        <v>42424</v>
      </c>
      <c r="C1755" s="264" t="s">
        <v>42425</v>
      </c>
      <c r="D1755" s="267" t="s">
        <v>39875</v>
      </c>
    </row>
    <row r="1756" customFormat="false" ht="15" hidden="false" customHeight="false" outlineLevel="0" collapsed="false">
      <c r="B1756" s="266" t="s">
        <v>42426</v>
      </c>
      <c r="C1756" s="264" t="s">
        <v>42427</v>
      </c>
      <c r="D1756" s="267" t="s">
        <v>216</v>
      </c>
    </row>
    <row r="1757" customFormat="false" ht="15" hidden="false" customHeight="false" outlineLevel="0" collapsed="false">
      <c r="B1757" s="266" t="s">
        <v>42428</v>
      </c>
      <c r="C1757" s="264" t="s">
        <v>42429</v>
      </c>
      <c r="D1757" s="267" t="s">
        <v>216</v>
      </c>
    </row>
    <row r="1758" customFormat="false" ht="15" hidden="false" customHeight="false" outlineLevel="0" collapsed="false">
      <c r="B1758" s="266" t="s">
        <v>42430</v>
      </c>
      <c r="C1758" s="264" t="s">
        <v>42431</v>
      </c>
      <c r="D1758" s="267" t="s">
        <v>216</v>
      </c>
    </row>
    <row r="1759" customFormat="false" ht="15" hidden="false" customHeight="false" outlineLevel="0" collapsed="false">
      <c r="B1759" s="266" t="s">
        <v>42432</v>
      </c>
      <c r="C1759" s="264" t="s">
        <v>42433</v>
      </c>
      <c r="D1759" s="267" t="s">
        <v>216</v>
      </c>
    </row>
    <row r="1760" customFormat="false" ht="15" hidden="false" customHeight="false" outlineLevel="0" collapsed="false">
      <c r="B1760" s="266" t="s">
        <v>42434</v>
      </c>
      <c r="C1760" s="264" t="s">
        <v>42435</v>
      </c>
      <c r="D1760" s="267" t="s">
        <v>39875</v>
      </c>
    </row>
    <row r="1761" customFormat="false" ht="15" hidden="false" customHeight="false" outlineLevel="0" collapsed="false">
      <c r="B1761" s="266" t="n">
        <v>8321</v>
      </c>
      <c r="C1761" s="264" t="s">
        <v>42436</v>
      </c>
      <c r="D1761" s="267" t="s">
        <v>216</v>
      </c>
    </row>
    <row r="1762" customFormat="false" ht="15" hidden="false" customHeight="false" outlineLevel="0" collapsed="false">
      <c r="B1762" s="266" t="s">
        <v>42437</v>
      </c>
      <c r="C1762" s="264" t="s">
        <v>42438</v>
      </c>
      <c r="D1762" s="267" t="s">
        <v>216</v>
      </c>
    </row>
    <row r="1763" customFormat="false" ht="15" hidden="false" customHeight="false" outlineLevel="0" collapsed="false">
      <c r="B1763" s="266" t="s">
        <v>42439</v>
      </c>
      <c r="C1763" s="264" t="s">
        <v>42438</v>
      </c>
      <c r="D1763" s="267" t="s">
        <v>216</v>
      </c>
    </row>
    <row r="1764" customFormat="false" ht="15" hidden="false" customHeight="false" outlineLevel="0" collapsed="false">
      <c r="B1764" s="266" t="s">
        <v>42440</v>
      </c>
      <c r="C1764" s="264" t="s">
        <v>42438</v>
      </c>
      <c r="D1764" s="267" t="s">
        <v>216</v>
      </c>
    </row>
    <row r="1765" customFormat="false" ht="15" hidden="false" customHeight="false" outlineLevel="0" collapsed="false">
      <c r="B1765" s="266" t="s">
        <v>42441</v>
      </c>
      <c r="C1765" s="264" t="s">
        <v>42442</v>
      </c>
      <c r="D1765" s="267" t="s">
        <v>216</v>
      </c>
    </row>
    <row r="1766" customFormat="false" ht="15" hidden="false" customHeight="false" outlineLevel="0" collapsed="false">
      <c r="B1766" s="266" t="s">
        <v>42443</v>
      </c>
      <c r="C1766" s="264" t="s">
        <v>42444</v>
      </c>
      <c r="D1766" s="267" t="s">
        <v>39875</v>
      </c>
    </row>
    <row r="1767" customFormat="false" ht="15" hidden="false" customHeight="false" outlineLevel="0" collapsed="false">
      <c r="B1767" s="266" t="s">
        <v>42445</v>
      </c>
      <c r="C1767" s="264" t="s">
        <v>42446</v>
      </c>
      <c r="D1767" s="267" t="s">
        <v>216</v>
      </c>
    </row>
    <row r="1768" customFormat="false" ht="15" hidden="false" customHeight="false" outlineLevel="0" collapsed="false">
      <c r="B1768" s="266" t="n">
        <v>430.2</v>
      </c>
      <c r="C1768" s="264" t="s">
        <v>42447</v>
      </c>
      <c r="D1768" s="267" t="s">
        <v>216</v>
      </c>
    </row>
    <row r="1769" customFormat="false" ht="15" hidden="false" customHeight="false" outlineLevel="0" collapsed="false">
      <c r="B1769" s="266" t="n">
        <v>430.1</v>
      </c>
      <c r="C1769" s="264" t="s">
        <v>42448</v>
      </c>
      <c r="D1769" s="267" t="s">
        <v>216</v>
      </c>
    </row>
    <row r="1770" customFormat="false" ht="15" hidden="false" customHeight="false" outlineLevel="0" collapsed="false">
      <c r="B1770" s="266" t="s">
        <v>42449</v>
      </c>
      <c r="C1770" s="264" t="s">
        <v>42450</v>
      </c>
      <c r="D1770" s="267" t="s">
        <v>216</v>
      </c>
    </row>
    <row r="1771" customFormat="false" ht="15" hidden="false" customHeight="false" outlineLevel="0" collapsed="false">
      <c r="B1771" s="266" t="s">
        <v>42451</v>
      </c>
      <c r="C1771" s="264" t="s">
        <v>42452</v>
      </c>
      <c r="D1771" s="267" t="s">
        <v>39905</v>
      </c>
    </row>
    <row r="1772" customFormat="false" ht="15" hidden="false" customHeight="false" outlineLevel="0" collapsed="false">
      <c r="B1772" s="266" t="n">
        <v>2150</v>
      </c>
      <c r="C1772" s="264" t="s">
        <v>42453</v>
      </c>
      <c r="D1772" s="267" t="s">
        <v>39875</v>
      </c>
    </row>
    <row r="1773" customFormat="false" ht="15" hidden="false" customHeight="false" outlineLevel="0" collapsed="false">
      <c r="B1773" s="266" t="n">
        <v>140.1</v>
      </c>
      <c r="C1773" s="264" t="s">
        <v>42454</v>
      </c>
      <c r="D1773" s="267" t="s">
        <v>216</v>
      </c>
    </row>
    <row r="1774" customFormat="false" ht="15" hidden="false" customHeight="false" outlineLevel="0" collapsed="false">
      <c r="B1774" s="266" t="n">
        <v>1652</v>
      </c>
      <c r="C1774" s="264" t="s">
        <v>5771</v>
      </c>
      <c r="D1774" s="267" t="s">
        <v>216</v>
      </c>
    </row>
    <row r="1775" customFormat="false" ht="15" hidden="false" customHeight="false" outlineLevel="0" collapsed="false">
      <c r="B1775" s="266" t="s">
        <v>42455</v>
      </c>
      <c r="C1775" s="264" t="s">
        <v>42456</v>
      </c>
      <c r="D1775" s="267" t="s">
        <v>39905</v>
      </c>
    </row>
    <row r="1776" customFormat="false" ht="15" hidden="false" customHeight="false" outlineLevel="0" collapsed="false">
      <c r="B1776" s="266" t="s">
        <v>42457</v>
      </c>
      <c r="C1776" s="264" t="s">
        <v>42458</v>
      </c>
      <c r="D1776" s="267" t="s">
        <v>216</v>
      </c>
    </row>
    <row r="1777" customFormat="false" ht="15" hidden="false" customHeight="false" outlineLevel="0" collapsed="false">
      <c r="B1777" s="266" t="s">
        <v>42459</v>
      </c>
      <c r="C1777" s="264" t="s">
        <v>42460</v>
      </c>
      <c r="D1777" s="267" t="s">
        <v>39875</v>
      </c>
    </row>
    <row r="1778" customFormat="false" ht="15" hidden="false" customHeight="false" outlineLevel="0" collapsed="false">
      <c r="B1778" s="266" t="s">
        <v>42461</v>
      </c>
      <c r="C1778" s="264" t="s">
        <v>42460</v>
      </c>
      <c r="D1778" s="267" t="s">
        <v>39875</v>
      </c>
    </row>
    <row r="1779" customFormat="false" ht="15" hidden="false" customHeight="false" outlineLevel="0" collapsed="false">
      <c r="B1779" s="266" t="s">
        <v>42462</v>
      </c>
      <c r="C1779" s="264" t="s">
        <v>42463</v>
      </c>
      <c r="D1779" s="267" t="s">
        <v>39875</v>
      </c>
    </row>
    <row r="1780" customFormat="false" ht="15" hidden="false" customHeight="false" outlineLevel="0" collapsed="false">
      <c r="B1780" s="266" t="s">
        <v>42464</v>
      </c>
      <c r="C1780" s="264" t="s">
        <v>42465</v>
      </c>
      <c r="D1780" s="267" t="s">
        <v>39905</v>
      </c>
    </row>
    <row r="1781" customFormat="false" ht="15" hidden="false" customHeight="false" outlineLevel="0" collapsed="false">
      <c r="B1781" s="266" t="s">
        <v>42466</v>
      </c>
      <c r="C1781" s="264" t="s">
        <v>42467</v>
      </c>
      <c r="D1781" s="267" t="s">
        <v>39905</v>
      </c>
    </row>
    <row r="1782" customFormat="false" ht="15" hidden="false" customHeight="false" outlineLevel="0" collapsed="false">
      <c r="B1782" s="266" t="s">
        <v>42468</v>
      </c>
      <c r="C1782" s="264" t="s">
        <v>42469</v>
      </c>
      <c r="D1782" s="267" t="s">
        <v>216</v>
      </c>
    </row>
    <row r="1783" customFormat="false" ht="15" hidden="false" customHeight="false" outlineLevel="0" collapsed="false">
      <c r="B1783" s="266" t="n">
        <v>8005</v>
      </c>
      <c r="C1783" s="264" t="s">
        <v>42470</v>
      </c>
      <c r="D1783" s="267" t="s">
        <v>39896</v>
      </c>
    </row>
    <row r="1784" customFormat="false" ht="15" hidden="false" customHeight="false" outlineLevel="0" collapsed="false">
      <c r="B1784" s="266" t="s">
        <v>42471</v>
      </c>
      <c r="C1784" s="264" t="s">
        <v>42472</v>
      </c>
      <c r="D1784" s="267" t="s">
        <v>39905</v>
      </c>
    </row>
    <row r="1785" customFormat="false" ht="15" hidden="false" customHeight="false" outlineLevel="0" collapsed="false">
      <c r="B1785" s="266" t="s">
        <v>42473</v>
      </c>
      <c r="C1785" s="264" t="s">
        <v>42474</v>
      </c>
      <c r="D1785" s="267" t="s">
        <v>216</v>
      </c>
    </row>
    <row r="1786" customFormat="false" ht="15" hidden="false" customHeight="false" outlineLevel="0" collapsed="false">
      <c r="B1786" s="266" t="s">
        <v>42475</v>
      </c>
      <c r="C1786" s="264" t="s">
        <v>42476</v>
      </c>
      <c r="D1786" s="267" t="s">
        <v>216</v>
      </c>
    </row>
    <row r="1787" customFormat="false" ht="15" hidden="false" customHeight="false" outlineLevel="0" collapsed="false">
      <c r="B1787" s="266" t="s">
        <v>42477</v>
      </c>
      <c r="C1787" s="264" t="s">
        <v>42478</v>
      </c>
      <c r="D1787" s="267" t="s">
        <v>216</v>
      </c>
    </row>
    <row r="1788" customFormat="false" ht="15" hidden="false" customHeight="false" outlineLevel="0" collapsed="false">
      <c r="B1788" s="266" t="s">
        <v>42479</v>
      </c>
      <c r="C1788" s="264" t="s">
        <v>42480</v>
      </c>
      <c r="D1788" s="267" t="s">
        <v>39905</v>
      </c>
    </row>
    <row r="1789" customFormat="false" ht="15" hidden="false" customHeight="false" outlineLevel="0" collapsed="false">
      <c r="B1789" s="266" t="s">
        <v>42481</v>
      </c>
      <c r="C1789" s="264" t="s">
        <v>42482</v>
      </c>
      <c r="D1789" s="267" t="s">
        <v>39905</v>
      </c>
    </row>
    <row r="1790" customFormat="false" ht="15" hidden="false" customHeight="false" outlineLevel="0" collapsed="false">
      <c r="B1790" s="266" t="s">
        <v>42483</v>
      </c>
      <c r="C1790" s="264" t="s">
        <v>42484</v>
      </c>
      <c r="D1790" s="267" t="s">
        <v>39905</v>
      </c>
    </row>
    <row r="1791" customFormat="false" ht="15" hidden="false" customHeight="false" outlineLevel="0" collapsed="false">
      <c r="B1791" s="266" t="s">
        <v>42485</v>
      </c>
      <c r="C1791" s="264" t="s">
        <v>42486</v>
      </c>
      <c r="D1791" s="267" t="s">
        <v>39905</v>
      </c>
    </row>
    <row r="1792" customFormat="false" ht="15" hidden="false" customHeight="false" outlineLevel="0" collapsed="false">
      <c r="B1792" s="266" t="s">
        <v>42487</v>
      </c>
      <c r="C1792" s="264" t="s">
        <v>42488</v>
      </c>
      <c r="D1792" s="267" t="s">
        <v>39905</v>
      </c>
    </row>
    <row r="1793" customFormat="false" ht="15" hidden="false" customHeight="false" outlineLevel="0" collapsed="false">
      <c r="B1793" s="266" t="s">
        <v>42489</v>
      </c>
      <c r="C1793" s="264" t="s">
        <v>42490</v>
      </c>
      <c r="D1793" s="267" t="s">
        <v>39905</v>
      </c>
    </row>
    <row r="1794" customFormat="false" ht="15" hidden="false" customHeight="false" outlineLevel="0" collapsed="false">
      <c r="B1794" s="266" t="s">
        <v>42491</v>
      </c>
      <c r="C1794" s="264" t="s">
        <v>42492</v>
      </c>
      <c r="D1794" s="267" t="s">
        <v>39905</v>
      </c>
    </row>
    <row r="1795" customFormat="false" ht="15" hidden="false" customHeight="false" outlineLevel="0" collapsed="false">
      <c r="B1795" s="266" t="s">
        <v>42493</v>
      </c>
      <c r="C1795" s="264" t="s">
        <v>42494</v>
      </c>
      <c r="D1795" s="267" t="s">
        <v>216</v>
      </c>
    </row>
    <row r="1796" customFormat="false" ht="15" hidden="false" customHeight="false" outlineLevel="0" collapsed="false">
      <c r="B1796" s="266" t="s">
        <v>42495</v>
      </c>
      <c r="C1796" s="264" t="s">
        <v>42496</v>
      </c>
      <c r="D1796" s="267" t="s">
        <v>39969</v>
      </c>
    </row>
    <row r="1797" customFormat="false" ht="15" hidden="false" customHeight="false" outlineLevel="0" collapsed="false">
      <c r="B1797" s="266" t="s">
        <v>42497</v>
      </c>
      <c r="C1797" s="264" t="s">
        <v>42498</v>
      </c>
      <c r="D1797" s="267" t="s">
        <v>216</v>
      </c>
    </row>
    <row r="1798" customFormat="false" ht="15" hidden="false" customHeight="false" outlineLevel="0" collapsed="false">
      <c r="B1798" s="266" t="s">
        <v>42499</v>
      </c>
      <c r="C1798" s="264" t="s">
        <v>42498</v>
      </c>
      <c r="D1798" s="267" t="s">
        <v>216</v>
      </c>
    </row>
    <row r="1799" customFormat="false" ht="15" hidden="false" customHeight="false" outlineLevel="0" collapsed="false">
      <c r="B1799" s="266" t="s">
        <v>42500</v>
      </c>
      <c r="C1799" s="264" t="s">
        <v>42501</v>
      </c>
      <c r="D1799" s="267" t="s">
        <v>216</v>
      </c>
    </row>
    <row r="1800" customFormat="false" ht="15" hidden="false" customHeight="false" outlineLevel="0" collapsed="false">
      <c r="B1800" s="266" t="s">
        <v>42502</v>
      </c>
      <c r="C1800" s="264" t="s">
        <v>42503</v>
      </c>
      <c r="D1800" s="267" t="s">
        <v>216</v>
      </c>
    </row>
    <row r="1801" customFormat="false" ht="15" hidden="false" customHeight="false" outlineLevel="0" collapsed="false">
      <c r="B1801" s="266" t="n">
        <v>973.47</v>
      </c>
      <c r="C1801" s="264" t="s">
        <v>42504</v>
      </c>
      <c r="D1801" s="267" t="s">
        <v>39848</v>
      </c>
    </row>
    <row r="1802" customFormat="false" ht="15" hidden="false" customHeight="false" outlineLevel="0" collapsed="false">
      <c r="B1802" s="266" t="s">
        <v>42505</v>
      </c>
      <c r="C1802" s="264" t="s">
        <v>42506</v>
      </c>
      <c r="D1802" s="267" t="s">
        <v>216</v>
      </c>
    </row>
    <row r="1803" customFormat="false" ht="15" hidden="false" customHeight="false" outlineLevel="0" collapsed="false">
      <c r="B1803" s="266" t="s">
        <v>42507</v>
      </c>
      <c r="C1803" s="264" t="s">
        <v>42506</v>
      </c>
      <c r="D1803" s="267" t="s">
        <v>216</v>
      </c>
    </row>
    <row r="1804" customFormat="false" ht="15" hidden="false" customHeight="false" outlineLevel="0" collapsed="false">
      <c r="B1804" s="266" t="s">
        <v>42508</v>
      </c>
      <c r="C1804" s="264" t="s">
        <v>42509</v>
      </c>
      <c r="D1804" s="267" t="s">
        <v>39905</v>
      </c>
    </row>
    <row r="1805" customFormat="false" ht="15" hidden="false" customHeight="false" outlineLevel="0" collapsed="false">
      <c r="B1805" s="266" t="n">
        <v>1649</v>
      </c>
      <c r="C1805" s="264" t="s">
        <v>42510</v>
      </c>
      <c r="D1805" s="267" t="s">
        <v>216</v>
      </c>
    </row>
    <row r="1806" customFormat="false" ht="15" hidden="false" customHeight="false" outlineLevel="0" collapsed="false">
      <c r="B1806" s="266" t="n">
        <v>1648</v>
      </c>
      <c r="C1806" s="264" t="s">
        <v>42511</v>
      </c>
      <c r="D1806" s="267" t="s">
        <v>216</v>
      </c>
    </row>
    <row r="1807" customFormat="false" ht="15" hidden="false" customHeight="false" outlineLevel="0" collapsed="false">
      <c r="B1807" s="266" t="s">
        <v>42512</v>
      </c>
      <c r="C1807" s="264" t="s">
        <v>42513</v>
      </c>
      <c r="D1807" s="267" t="s">
        <v>39905</v>
      </c>
    </row>
    <row r="1808" customFormat="false" ht="15" hidden="false" customHeight="false" outlineLevel="0" collapsed="false">
      <c r="B1808" s="266" t="n">
        <v>1650</v>
      </c>
      <c r="C1808" s="264" t="s">
        <v>42513</v>
      </c>
      <c r="D1808" s="267" t="s">
        <v>216</v>
      </c>
    </row>
    <row r="1809" customFormat="false" ht="15" hidden="false" customHeight="false" outlineLevel="0" collapsed="false">
      <c r="B1809" s="266" t="n">
        <v>5110</v>
      </c>
      <c r="C1809" s="264" t="s">
        <v>42514</v>
      </c>
      <c r="D1809" s="267" t="s">
        <v>216</v>
      </c>
    </row>
    <row r="1810" customFormat="false" ht="15" hidden="false" customHeight="false" outlineLevel="0" collapsed="false">
      <c r="B1810" s="266" t="s">
        <v>42515</v>
      </c>
      <c r="C1810" s="264" t="s">
        <v>42516</v>
      </c>
      <c r="D1810" s="267" t="s">
        <v>40010</v>
      </c>
    </row>
    <row r="1811" customFormat="false" ht="15" hidden="false" customHeight="false" outlineLevel="0" collapsed="false">
      <c r="B1811" s="266" t="s">
        <v>42517</v>
      </c>
      <c r="C1811" s="264" t="s">
        <v>42518</v>
      </c>
      <c r="D1811" s="267" t="s">
        <v>216</v>
      </c>
    </row>
    <row r="1812" customFormat="false" ht="15" hidden="false" customHeight="false" outlineLevel="0" collapsed="false">
      <c r="B1812" s="266" t="s">
        <v>42519</v>
      </c>
      <c r="C1812" s="264" t="s">
        <v>42520</v>
      </c>
      <c r="D1812" s="267" t="s">
        <v>39875</v>
      </c>
    </row>
    <row r="1813" customFormat="false" ht="15" hidden="false" customHeight="false" outlineLevel="0" collapsed="false">
      <c r="B1813" s="266" t="s">
        <v>42521</v>
      </c>
      <c r="C1813" s="264" t="s">
        <v>42522</v>
      </c>
      <c r="D1813" s="267" t="s">
        <v>39905</v>
      </c>
    </row>
    <row r="1814" customFormat="false" ht="15" hidden="false" customHeight="false" outlineLevel="0" collapsed="false">
      <c r="B1814" s="266" t="n">
        <v>1018</v>
      </c>
      <c r="C1814" s="264" t="s">
        <v>42523</v>
      </c>
      <c r="D1814" s="267" t="s">
        <v>39841</v>
      </c>
    </row>
    <row r="1815" customFormat="false" ht="15" hidden="false" customHeight="false" outlineLevel="0" collapsed="false">
      <c r="B1815" s="266" t="n">
        <v>2540</v>
      </c>
      <c r="C1815" s="264" t="s">
        <v>42524</v>
      </c>
      <c r="D1815" s="267" t="s">
        <v>39841</v>
      </c>
    </row>
    <row r="1816" customFormat="false" ht="15" hidden="false" customHeight="false" outlineLevel="0" collapsed="false">
      <c r="B1816" s="266" t="s">
        <v>42525</v>
      </c>
      <c r="C1816" s="264" t="s">
        <v>42526</v>
      </c>
      <c r="D1816" s="267" t="s">
        <v>216</v>
      </c>
    </row>
    <row r="1817" customFormat="false" ht="15" hidden="false" customHeight="false" outlineLevel="0" collapsed="false">
      <c r="B1817" s="266" t="s">
        <v>42527</v>
      </c>
      <c r="C1817" s="264" t="s">
        <v>42528</v>
      </c>
      <c r="D1817" s="267" t="s">
        <v>216</v>
      </c>
    </row>
    <row r="1818" customFormat="false" ht="15" hidden="false" customHeight="false" outlineLevel="0" collapsed="false">
      <c r="B1818" s="266" t="s">
        <v>42529</v>
      </c>
      <c r="C1818" s="264" t="s">
        <v>42530</v>
      </c>
      <c r="D1818" s="267" t="s">
        <v>216</v>
      </c>
    </row>
    <row r="1819" customFormat="false" ht="15" hidden="false" customHeight="false" outlineLevel="0" collapsed="false">
      <c r="B1819" s="266" t="s">
        <v>42531</v>
      </c>
      <c r="C1819" s="264" t="s">
        <v>42532</v>
      </c>
      <c r="D1819" s="267" t="s">
        <v>216</v>
      </c>
    </row>
    <row r="1820" customFormat="false" ht="15" hidden="false" customHeight="false" outlineLevel="0" collapsed="false">
      <c r="B1820" s="266" t="s">
        <v>42533</v>
      </c>
      <c r="C1820" s="264" t="s">
        <v>42534</v>
      </c>
      <c r="D1820" s="267" t="s">
        <v>216</v>
      </c>
    </row>
    <row r="1821" customFormat="false" ht="15" hidden="false" customHeight="false" outlineLevel="0" collapsed="false">
      <c r="B1821" s="266" t="n">
        <v>525.1</v>
      </c>
      <c r="C1821" s="264" t="s">
        <v>42535</v>
      </c>
      <c r="D1821" s="267" t="s">
        <v>216</v>
      </c>
    </row>
    <row r="1822" customFormat="false" ht="15" hidden="false" customHeight="false" outlineLevel="0" collapsed="false">
      <c r="B1822" s="266" t="n">
        <v>525.2</v>
      </c>
      <c r="C1822" s="264" t="s">
        <v>42535</v>
      </c>
      <c r="D1822" s="267" t="s">
        <v>216</v>
      </c>
    </row>
    <row r="1823" customFormat="false" ht="15" hidden="false" customHeight="false" outlineLevel="0" collapsed="false">
      <c r="B1823" s="266" t="s">
        <v>42536</v>
      </c>
      <c r="C1823" s="264" t="s">
        <v>42537</v>
      </c>
      <c r="D1823" s="267" t="s">
        <v>39875</v>
      </c>
    </row>
    <row r="1824" customFormat="false" ht="15" hidden="false" customHeight="false" outlineLevel="0" collapsed="false">
      <c r="B1824" s="266" t="n">
        <v>974.22</v>
      </c>
      <c r="C1824" s="264" t="s">
        <v>42538</v>
      </c>
      <c r="D1824" s="267" t="s">
        <v>39848</v>
      </c>
    </row>
    <row r="1825" customFormat="false" ht="15" hidden="false" customHeight="false" outlineLevel="0" collapsed="false">
      <c r="B1825" s="266" t="n">
        <v>968.24</v>
      </c>
      <c r="C1825" s="264" t="s">
        <v>42539</v>
      </c>
      <c r="D1825" s="267" t="s">
        <v>39848</v>
      </c>
    </row>
    <row r="1826" customFormat="false" ht="15" hidden="false" customHeight="false" outlineLevel="0" collapsed="false">
      <c r="B1826" s="266" t="n">
        <v>985.22</v>
      </c>
      <c r="C1826" s="264" t="s">
        <v>42540</v>
      </c>
      <c r="D1826" s="267" t="s">
        <v>39848</v>
      </c>
    </row>
    <row r="1827" customFormat="false" ht="15" hidden="false" customHeight="false" outlineLevel="0" collapsed="false">
      <c r="B1827" s="266" t="n">
        <v>970.52</v>
      </c>
      <c r="C1827" s="264" t="s">
        <v>42541</v>
      </c>
      <c r="D1827" s="267" t="s">
        <v>39848</v>
      </c>
    </row>
    <row r="1828" customFormat="false" ht="15" hidden="false" customHeight="false" outlineLevel="0" collapsed="false">
      <c r="B1828" s="266" t="s">
        <v>42542</v>
      </c>
      <c r="C1828" s="264" t="s">
        <v>42543</v>
      </c>
      <c r="D1828" s="267" t="s">
        <v>39886</v>
      </c>
    </row>
    <row r="1829" customFormat="false" ht="15" hidden="false" customHeight="false" outlineLevel="0" collapsed="false">
      <c r="B1829" s="266" t="s">
        <v>42544</v>
      </c>
      <c r="C1829" s="264" t="s">
        <v>42543</v>
      </c>
      <c r="D1829" s="267" t="s">
        <v>39886</v>
      </c>
    </row>
    <row r="1830" customFormat="false" ht="15" hidden="false" customHeight="false" outlineLevel="0" collapsed="false">
      <c r="B1830" s="266" t="s">
        <v>42545</v>
      </c>
      <c r="C1830" s="264" t="s">
        <v>42546</v>
      </c>
      <c r="D1830" s="267" t="s">
        <v>39886</v>
      </c>
    </row>
    <row r="1831" customFormat="false" ht="15" hidden="false" customHeight="false" outlineLevel="0" collapsed="false">
      <c r="B1831" s="266" t="s">
        <v>42547</v>
      </c>
      <c r="C1831" s="264" t="s">
        <v>42548</v>
      </c>
      <c r="D1831" s="267" t="s">
        <v>39886</v>
      </c>
    </row>
    <row r="1832" customFormat="false" ht="15" hidden="false" customHeight="false" outlineLevel="0" collapsed="false">
      <c r="B1832" s="266" t="n">
        <v>972.05</v>
      </c>
      <c r="C1832" s="264" t="s">
        <v>42549</v>
      </c>
      <c r="D1832" s="267" t="s">
        <v>39848</v>
      </c>
    </row>
    <row r="1833" customFormat="false" ht="15" hidden="false" customHeight="false" outlineLevel="0" collapsed="false">
      <c r="B1833" s="266" t="n">
        <v>990.06</v>
      </c>
      <c r="C1833" s="264" t="s">
        <v>42550</v>
      </c>
      <c r="D1833" s="267" t="s">
        <v>39848</v>
      </c>
    </row>
    <row r="1834" customFormat="false" ht="15" hidden="false" customHeight="false" outlineLevel="0" collapsed="false">
      <c r="B1834" s="266" t="n">
        <v>984.21</v>
      </c>
      <c r="C1834" s="264" t="s">
        <v>42551</v>
      </c>
      <c r="D1834" s="267" t="s">
        <v>39848</v>
      </c>
    </row>
    <row r="1835" customFormat="false" ht="15" hidden="false" customHeight="false" outlineLevel="0" collapsed="false">
      <c r="B1835" s="266" t="n">
        <v>983.21</v>
      </c>
      <c r="C1835" s="264" t="s">
        <v>42552</v>
      </c>
      <c r="D1835" s="267" t="s">
        <v>39848</v>
      </c>
    </row>
    <row r="1836" customFormat="false" ht="15" hidden="false" customHeight="false" outlineLevel="0" collapsed="false">
      <c r="B1836" s="266" t="s">
        <v>42553</v>
      </c>
      <c r="C1836" s="264" t="s">
        <v>42554</v>
      </c>
      <c r="D1836" s="267" t="s">
        <v>216</v>
      </c>
    </row>
    <row r="1837" customFormat="false" ht="15" hidden="false" customHeight="false" outlineLevel="0" collapsed="false">
      <c r="B1837" s="266" t="n">
        <v>8081</v>
      </c>
      <c r="C1837" s="264" t="s">
        <v>42555</v>
      </c>
      <c r="D1837" s="267" t="s">
        <v>216</v>
      </c>
    </row>
    <row r="1838" customFormat="false" ht="15" hidden="false" customHeight="false" outlineLevel="0" collapsed="false">
      <c r="B1838" s="266" t="s">
        <v>42556</v>
      </c>
      <c r="C1838" s="264" t="s">
        <v>42555</v>
      </c>
      <c r="D1838" s="267" t="s">
        <v>216</v>
      </c>
    </row>
    <row r="1839" customFormat="false" ht="15" hidden="false" customHeight="false" outlineLevel="0" collapsed="false">
      <c r="B1839" s="266" t="s">
        <v>42557</v>
      </c>
      <c r="C1839" s="264" t="s">
        <v>42555</v>
      </c>
      <c r="D1839" s="267" t="s">
        <v>216</v>
      </c>
    </row>
    <row r="1840" customFormat="false" ht="15" hidden="false" customHeight="false" outlineLevel="0" collapsed="false">
      <c r="B1840" s="266" t="n">
        <v>608</v>
      </c>
      <c r="C1840" s="264" t="s">
        <v>42558</v>
      </c>
      <c r="D1840" s="267" t="s">
        <v>216</v>
      </c>
    </row>
    <row r="1841" customFormat="false" ht="15" hidden="false" customHeight="false" outlineLevel="0" collapsed="false">
      <c r="B1841" s="266" t="s">
        <v>42559</v>
      </c>
      <c r="C1841" s="264" t="s">
        <v>42558</v>
      </c>
      <c r="D1841" s="267" t="s">
        <v>216</v>
      </c>
    </row>
    <row r="1842" customFormat="false" ht="15" hidden="false" customHeight="false" outlineLevel="0" collapsed="false">
      <c r="B1842" s="266" t="s">
        <v>42560</v>
      </c>
      <c r="C1842" s="264" t="s">
        <v>42558</v>
      </c>
      <c r="D1842" s="267" t="s">
        <v>216</v>
      </c>
    </row>
    <row r="1843" customFormat="false" ht="15" hidden="false" customHeight="false" outlineLevel="0" collapsed="false">
      <c r="B1843" s="266" t="s">
        <v>42561</v>
      </c>
      <c r="C1843" s="264" t="s">
        <v>42558</v>
      </c>
      <c r="D1843" s="267" t="s">
        <v>216</v>
      </c>
    </row>
    <row r="1844" customFormat="false" ht="15" hidden="false" customHeight="false" outlineLevel="0" collapsed="false">
      <c r="B1844" s="266" t="s">
        <v>42562</v>
      </c>
      <c r="C1844" s="264" t="s">
        <v>42558</v>
      </c>
      <c r="D1844" s="267" t="s">
        <v>216</v>
      </c>
    </row>
    <row r="1845" customFormat="false" ht="15" hidden="false" customHeight="false" outlineLevel="0" collapsed="false">
      <c r="B1845" s="266" t="s">
        <v>42563</v>
      </c>
      <c r="C1845" s="264" t="s">
        <v>42558</v>
      </c>
      <c r="D1845" s="267" t="s">
        <v>216</v>
      </c>
    </row>
    <row r="1846" customFormat="false" ht="15" hidden="false" customHeight="false" outlineLevel="0" collapsed="false">
      <c r="B1846" s="266" t="s">
        <v>42564</v>
      </c>
      <c r="C1846" s="264" t="s">
        <v>42565</v>
      </c>
      <c r="D1846" s="267" t="s">
        <v>216</v>
      </c>
    </row>
    <row r="1847" customFormat="false" ht="15" hidden="false" customHeight="false" outlineLevel="0" collapsed="false">
      <c r="B1847" s="266" t="n">
        <v>608.1</v>
      </c>
      <c r="C1847" s="264" t="s">
        <v>42566</v>
      </c>
      <c r="D1847" s="267" t="s">
        <v>216</v>
      </c>
    </row>
    <row r="1848" customFormat="false" ht="15" hidden="false" customHeight="false" outlineLevel="0" collapsed="false">
      <c r="B1848" s="266" t="n">
        <v>608.2</v>
      </c>
      <c r="C1848" s="264" t="s">
        <v>42566</v>
      </c>
      <c r="D1848" s="267" t="s">
        <v>216</v>
      </c>
    </row>
    <row r="1849" customFormat="false" ht="15" hidden="false" customHeight="false" outlineLevel="0" collapsed="false">
      <c r="B1849" s="266" t="s">
        <v>42567</v>
      </c>
      <c r="C1849" s="264" t="s">
        <v>42568</v>
      </c>
      <c r="D1849" s="267" t="s">
        <v>39905</v>
      </c>
    </row>
    <row r="1850" customFormat="false" ht="15" hidden="false" customHeight="false" outlineLevel="0" collapsed="false">
      <c r="B1850" s="266" t="s">
        <v>42569</v>
      </c>
      <c r="C1850" s="264" t="s">
        <v>42570</v>
      </c>
      <c r="D1850" s="267" t="s">
        <v>39875</v>
      </c>
    </row>
    <row r="1851" customFormat="false" ht="15" hidden="false" customHeight="false" outlineLevel="0" collapsed="false">
      <c r="B1851" s="266" t="s">
        <v>42571</v>
      </c>
      <c r="C1851" s="264" t="s">
        <v>42570</v>
      </c>
      <c r="D1851" s="267" t="s">
        <v>39875</v>
      </c>
    </row>
    <row r="1852" customFormat="false" ht="15" hidden="false" customHeight="false" outlineLevel="0" collapsed="false">
      <c r="B1852" s="266" t="s">
        <v>42572</v>
      </c>
      <c r="C1852" s="264" t="s">
        <v>42570</v>
      </c>
      <c r="D1852" s="267" t="s">
        <v>39875</v>
      </c>
    </row>
    <row r="1853" customFormat="false" ht="15" hidden="false" customHeight="false" outlineLevel="0" collapsed="false">
      <c r="B1853" s="266" t="n">
        <v>211.1</v>
      </c>
      <c r="C1853" s="264" t="s">
        <v>42573</v>
      </c>
      <c r="D1853" s="267" t="s">
        <v>40727</v>
      </c>
    </row>
    <row r="1854" customFormat="false" ht="15" hidden="false" customHeight="false" outlineLevel="0" collapsed="false">
      <c r="B1854" s="266" t="n">
        <v>505</v>
      </c>
      <c r="C1854" s="264" t="s">
        <v>42574</v>
      </c>
      <c r="D1854" s="267" t="s">
        <v>216</v>
      </c>
    </row>
    <row r="1855" customFormat="false" ht="15" hidden="false" customHeight="false" outlineLevel="0" collapsed="false">
      <c r="B1855" s="266" t="n">
        <v>617</v>
      </c>
      <c r="C1855" s="264" t="s">
        <v>42575</v>
      </c>
      <c r="D1855" s="267" t="s">
        <v>216</v>
      </c>
    </row>
    <row r="1856" customFormat="false" ht="15" hidden="false" customHeight="false" outlineLevel="0" collapsed="false">
      <c r="B1856" s="266" t="s">
        <v>42576</v>
      </c>
      <c r="C1856" s="264" t="s">
        <v>42577</v>
      </c>
      <c r="D1856" s="267" t="s">
        <v>39905</v>
      </c>
    </row>
    <row r="1857" customFormat="false" ht="15" hidden="false" customHeight="false" outlineLevel="0" collapsed="false">
      <c r="B1857" s="266" t="s">
        <v>42578</v>
      </c>
      <c r="C1857" s="264" t="s">
        <v>42579</v>
      </c>
      <c r="D1857" s="267" t="s">
        <v>216</v>
      </c>
    </row>
    <row r="1858" customFormat="false" ht="15" hidden="false" customHeight="false" outlineLevel="0" collapsed="false">
      <c r="B1858" s="266" t="s">
        <v>42580</v>
      </c>
      <c r="C1858" s="264" t="s">
        <v>42579</v>
      </c>
      <c r="D1858" s="267" t="s">
        <v>216</v>
      </c>
    </row>
    <row r="1859" customFormat="false" ht="15" hidden="false" customHeight="false" outlineLevel="0" collapsed="false">
      <c r="B1859" s="266" t="n">
        <v>633</v>
      </c>
      <c r="C1859" s="264" t="s">
        <v>42581</v>
      </c>
      <c r="D1859" s="267" t="s">
        <v>216</v>
      </c>
    </row>
    <row r="1860" customFormat="false" ht="15" hidden="false" customHeight="false" outlineLevel="0" collapsed="false">
      <c r="B1860" s="266" t="n">
        <v>970.53</v>
      </c>
      <c r="C1860" s="264" t="s">
        <v>42582</v>
      </c>
      <c r="D1860" s="267" t="s">
        <v>39848</v>
      </c>
    </row>
    <row r="1861" customFormat="false" ht="15" hidden="false" customHeight="false" outlineLevel="0" collapsed="false">
      <c r="B1861" s="266" t="n">
        <v>231.1</v>
      </c>
      <c r="C1861" s="264" t="s">
        <v>42583</v>
      </c>
      <c r="D1861" s="267" t="s">
        <v>40727</v>
      </c>
    </row>
    <row r="1862" customFormat="false" ht="15" hidden="false" customHeight="false" outlineLevel="0" collapsed="false">
      <c r="B1862" s="266" t="n">
        <v>8141</v>
      </c>
      <c r="C1862" s="264" t="s">
        <v>42584</v>
      </c>
      <c r="D1862" s="267" t="s">
        <v>216</v>
      </c>
    </row>
    <row r="1863" customFormat="false" ht="15" hidden="false" customHeight="false" outlineLevel="0" collapsed="false">
      <c r="B1863" s="266" t="s">
        <v>42585</v>
      </c>
      <c r="C1863" s="264" t="s">
        <v>42586</v>
      </c>
      <c r="D1863" s="267" t="s">
        <v>216</v>
      </c>
    </row>
    <row r="1864" customFormat="false" ht="15" hidden="false" customHeight="false" outlineLevel="0" collapsed="false">
      <c r="B1864" s="266" t="s">
        <v>42587</v>
      </c>
      <c r="C1864" s="264" t="s">
        <v>42586</v>
      </c>
      <c r="D1864" s="267" t="s">
        <v>216</v>
      </c>
    </row>
    <row r="1865" customFormat="false" ht="15" hidden="false" customHeight="false" outlineLevel="0" collapsed="false">
      <c r="B1865" s="266" t="s">
        <v>42588</v>
      </c>
      <c r="C1865" s="264" t="s">
        <v>42589</v>
      </c>
      <c r="D1865" s="267" t="s">
        <v>216</v>
      </c>
    </row>
    <row r="1866" customFormat="false" ht="15" hidden="false" customHeight="false" outlineLevel="0" collapsed="false">
      <c r="B1866" s="266" t="s">
        <v>42590</v>
      </c>
      <c r="C1866" s="264" t="s">
        <v>42589</v>
      </c>
      <c r="D1866" s="267" t="s">
        <v>216</v>
      </c>
    </row>
    <row r="1867" customFormat="false" ht="15" hidden="false" customHeight="false" outlineLevel="0" collapsed="false">
      <c r="B1867" s="266" t="n">
        <v>8140</v>
      </c>
      <c r="C1867" s="264" t="s">
        <v>42591</v>
      </c>
      <c r="D1867" s="267" t="s">
        <v>216</v>
      </c>
    </row>
    <row r="1868" customFormat="false" ht="15" hidden="false" customHeight="false" outlineLevel="0" collapsed="false">
      <c r="B1868" s="266" t="n">
        <v>5600</v>
      </c>
      <c r="C1868" s="264" t="s">
        <v>42592</v>
      </c>
      <c r="D1868" s="267" t="s">
        <v>39841</v>
      </c>
    </row>
    <row r="1869" customFormat="false" ht="15" hidden="false" customHeight="false" outlineLevel="0" collapsed="false">
      <c r="B1869" s="266" t="n">
        <v>614</v>
      </c>
      <c r="C1869" s="264" t="s">
        <v>42593</v>
      </c>
      <c r="D1869" s="267" t="s">
        <v>216</v>
      </c>
    </row>
    <row r="1870" customFormat="false" ht="15" hidden="false" customHeight="false" outlineLevel="0" collapsed="false">
      <c r="B1870" s="266" t="n">
        <v>614.1</v>
      </c>
      <c r="C1870" s="264" t="s">
        <v>42594</v>
      </c>
      <c r="D1870" s="267" t="s">
        <v>216</v>
      </c>
    </row>
    <row r="1871" customFormat="false" ht="15" hidden="false" customHeight="false" outlineLevel="0" collapsed="false">
      <c r="B1871" s="266" t="n">
        <v>622</v>
      </c>
      <c r="C1871" s="264" t="s">
        <v>42595</v>
      </c>
      <c r="D1871" s="267" t="s">
        <v>216</v>
      </c>
    </row>
    <row r="1872" customFormat="false" ht="15" hidden="false" customHeight="false" outlineLevel="0" collapsed="false">
      <c r="B1872" s="266" t="s">
        <v>42596</v>
      </c>
      <c r="C1872" s="264" t="s">
        <v>42597</v>
      </c>
      <c r="D1872" s="267" t="s">
        <v>216</v>
      </c>
    </row>
    <row r="1873" customFormat="false" ht="15" hidden="false" customHeight="false" outlineLevel="0" collapsed="false">
      <c r="B1873" s="266" t="n">
        <v>1657</v>
      </c>
      <c r="C1873" s="264" t="s">
        <v>42598</v>
      </c>
      <c r="D1873" s="267" t="s">
        <v>216</v>
      </c>
    </row>
    <row r="1874" customFormat="false" ht="15" hidden="false" customHeight="false" outlineLevel="0" collapsed="false">
      <c r="B1874" s="266" t="s">
        <v>42599</v>
      </c>
      <c r="C1874" s="264" t="s">
        <v>42598</v>
      </c>
      <c r="D1874" s="267" t="s">
        <v>216</v>
      </c>
    </row>
    <row r="1875" customFormat="false" ht="15" hidden="false" customHeight="false" outlineLevel="0" collapsed="false">
      <c r="B1875" s="266" t="s">
        <v>42600</v>
      </c>
      <c r="C1875" s="264" t="s">
        <v>42601</v>
      </c>
      <c r="D1875" s="267" t="s">
        <v>216</v>
      </c>
    </row>
    <row r="1876" customFormat="false" ht="15" hidden="false" customHeight="false" outlineLevel="0" collapsed="false">
      <c r="B1876" s="266" t="n">
        <v>5504</v>
      </c>
      <c r="C1876" s="264" t="s">
        <v>42602</v>
      </c>
      <c r="D1876" s="267" t="s">
        <v>39841</v>
      </c>
    </row>
    <row r="1877" customFormat="false" ht="15" hidden="false" customHeight="false" outlineLevel="0" collapsed="false">
      <c r="B1877" s="266" t="n">
        <v>365.5</v>
      </c>
      <c r="C1877" s="264" t="s">
        <v>42603</v>
      </c>
      <c r="D1877" s="267" t="s">
        <v>216</v>
      </c>
    </row>
    <row r="1878" customFormat="false" ht="15" hidden="false" customHeight="false" outlineLevel="0" collapsed="false">
      <c r="B1878" s="266" t="s">
        <v>42604</v>
      </c>
      <c r="C1878" s="264" t="s">
        <v>42605</v>
      </c>
      <c r="D1878" s="267" t="s">
        <v>39886</v>
      </c>
    </row>
    <row r="1879" customFormat="false" ht="15" hidden="false" customHeight="false" outlineLevel="0" collapsed="false">
      <c r="B1879" s="266" t="s">
        <v>42606</v>
      </c>
      <c r="C1879" s="264" t="s">
        <v>42607</v>
      </c>
      <c r="D1879" s="267" t="s">
        <v>39886</v>
      </c>
    </row>
    <row r="1880" customFormat="false" ht="15" hidden="false" customHeight="false" outlineLevel="0" collapsed="false">
      <c r="B1880" s="266" t="s">
        <v>42608</v>
      </c>
      <c r="C1880" s="264" t="s">
        <v>42607</v>
      </c>
      <c r="D1880" s="267" t="s">
        <v>39886</v>
      </c>
    </row>
    <row r="1881" customFormat="false" ht="15" hidden="false" customHeight="false" outlineLevel="0" collapsed="false">
      <c r="B1881" s="266" t="s">
        <v>42609</v>
      </c>
      <c r="C1881" s="264" t="s">
        <v>42607</v>
      </c>
      <c r="D1881" s="267" t="s">
        <v>39886</v>
      </c>
    </row>
    <row r="1882" customFormat="false" ht="15" hidden="false" customHeight="false" outlineLevel="0" collapsed="false">
      <c r="B1882" s="266" t="s">
        <v>42610</v>
      </c>
      <c r="C1882" s="264" t="s">
        <v>42611</v>
      </c>
      <c r="D1882" s="267" t="s">
        <v>216</v>
      </c>
    </row>
    <row r="1883" customFormat="false" ht="15" hidden="false" customHeight="false" outlineLevel="0" collapsed="false">
      <c r="B1883" s="266" t="n">
        <v>252.1</v>
      </c>
      <c r="C1883" s="264" t="s">
        <v>42612</v>
      </c>
      <c r="D1883" s="267" t="s">
        <v>216</v>
      </c>
    </row>
    <row r="1884" customFormat="false" ht="15" hidden="false" customHeight="false" outlineLevel="0" collapsed="false">
      <c r="B1884" s="266" t="n">
        <v>252.2</v>
      </c>
      <c r="C1884" s="264" t="s">
        <v>42613</v>
      </c>
      <c r="D1884" s="267" t="s">
        <v>216</v>
      </c>
    </row>
    <row r="1885" customFormat="false" ht="15" hidden="false" customHeight="false" outlineLevel="0" collapsed="false">
      <c r="B1885" s="266" t="n">
        <v>7550</v>
      </c>
      <c r="C1885" s="264" t="s">
        <v>42614</v>
      </c>
      <c r="D1885" s="267" t="s">
        <v>216</v>
      </c>
    </row>
    <row r="1886" customFormat="false" ht="15" hidden="false" customHeight="false" outlineLevel="0" collapsed="false">
      <c r="B1886" s="266" t="s">
        <v>42615</v>
      </c>
      <c r="C1886" s="264" t="s">
        <v>42616</v>
      </c>
      <c r="D1886" s="267" t="s">
        <v>39875</v>
      </c>
    </row>
    <row r="1887" customFormat="false" ht="15" hidden="false" customHeight="false" outlineLevel="0" collapsed="false">
      <c r="B1887" s="266" t="n">
        <v>5021</v>
      </c>
      <c r="C1887" s="264" t="s">
        <v>42617</v>
      </c>
      <c r="D1887" s="267" t="s">
        <v>39841</v>
      </c>
    </row>
    <row r="1888" customFormat="false" ht="15" hidden="false" customHeight="false" outlineLevel="0" collapsed="false">
      <c r="B1888" s="266" t="s">
        <v>42618</v>
      </c>
      <c r="C1888" s="264" t="s">
        <v>42619</v>
      </c>
      <c r="D1888" s="267" t="s">
        <v>216</v>
      </c>
    </row>
    <row r="1889" customFormat="false" ht="15" hidden="false" customHeight="false" outlineLevel="0" collapsed="false">
      <c r="B1889" s="266" t="s">
        <v>42620</v>
      </c>
      <c r="C1889" s="264" t="s">
        <v>42621</v>
      </c>
      <c r="D1889" s="267" t="s">
        <v>216</v>
      </c>
    </row>
    <row r="1890" customFormat="false" ht="15" hidden="false" customHeight="false" outlineLevel="0" collapsed="false">
      <c r="B1890" s="266" t="s">
        <v>42622</v>
      </c>
      <c r="C1890" s="264" t="s">
        <v>42623</v>
      </c>
      <c r="D1890" s="267" t="s">
        <v>39905</v>
      </c>
    </row>
    <row r="1891" customFormat="false" ht="15" hidden="false" customHeight="false" outlineLevel="0" collapsed="false">
      <c r="B1891" s="266" t="n">
        <v>2580</v>
      </c>
      <c r="C1891" s="264" t="s">
        <v>42624</v>
      </c>
      <c r="D1891" s="267" t="s">
        <v>39875</v>
      </c>
    </row>
    <row r="1892" customFormat="false" ht="15" hidden="false" customHeight="false" outlineLevel="0" collapsed="false">
      <c r="B1892" s="266" t="n">
        <v>973.45</v>
      </c>
      <c r="C1892" s="264" t="s">
        <v>42625</v>
      </c>
      <c r="D1892" s="267" t="s">
        <v>39848</v>
      </c>
    </row>
    <row r="1893" customFormat="false" ht="15" hidden="false" customHeight="false" outlineLevel="0" collapsed="false">
      <c r="B1893" s="266" t="s">
        <v>42626</v>
      </c>
      <c r="C1893" s="264" t="s">
        <v>42627</v>
      </c>
      <c r="D1893" s="267" t="s">
        <v>216</v>
      </c>
    </row>
    <row r="1894" customFormat="false" ht="15" hidden="false" customHeight="false" outlineLevel="0" collapsed="false">
      <c r="B1894" s="266" t="n">
        <v>6601</v>
      </c>
      <c r="C1894" s="264" t="s">
        <v>42628</v>
      </c>
      <c r="D1894" s="267" t="s">
        <v>39841</v>
      </c>
    </row>
    <row r="1895" customFormat="false" ht="15" hidden="false" customHeight="false" outlineLevel="0" collapsed="false">
      <c r="B1895" s="266" t="s">
        <v>42629</v>
      </c>
      <c r="C1895" s="264" t="s">
        <v>42630</v>
      </c>
      <c r="D1895" s="267" t="s">
        <v>39875</v>
      </c>
    </row>
    <row r="1896" customFormat="false" ht="15" hidden="false" customHeight="false" outlineLevel="0" collapsed="false">
      <c r="B1896" s="266" t="s">
        <v>42631</v>
      </c>
      <c r="C1896" s="264" t="s">
        <v>42632</v>
      </c>
      <c r="D1896" s="267" t="s">
        <v>39875</v>
      </c>
    </row>
    <row r="1897" customFormat="false" ht="15" hidden="false" customHeight="false" outlineLevel="0" collapsed="false">
      <c r="B1897" s="266" t="s">
        <v>42633</v>
      </c>
      <c r="C1897" s="264" t="s">
        <v>42634</v>
      </c>
      <c r="D1897" s="267" t="s">
        <v>39905</v>
      </c>
    </row>
    <row r="1898" customFormat="false" ht="15" hidden="false" customHeight="false" outlineLevel="0" collapsed="false">
      <c r="B1898" s="266" t="s">
        <v>42635</v>
      </c>
      <c r="C1898" s="264" t="s">
        <v>42636</v>
      </c>
      <c r="D1898" s="267" t="s">
        <v>216</v>
      </c>
    </row>
    <row r="1899" customFormat="false" ht="15" hidden="false" customHeight="false" outlineLevel="0" collapsed="false">
      <c r="B1899" s="266" t="n">
        <v>8311</v>
      </c>
      <c r="C1899" s="264" t="s">
        <v>42637</v>
      </c>
      <c r="D1899" s="267" t="s">
        <v>39896</v>
      </c>
    </row>
    <row r="1900" customFormat="false" ht="15" hidden="false" customHeight="false" outlineLevel="0" collapsed="false">
      <c r="B1900" s="266" t="s">
        <v>42638</v>
      </c>
      <c r="C1900" s="264" t="s">
        <v>42639</v>
      </c>
      <c r="D1900" s="267" t="s">
        <v>216</v>
      </c>
    </row>
    <row r="1901" customFormat="false" ht="15" hidden="false" customHeight="false" outlineLevel="0" collapsed="false">
      <c r="B1901" s="266" t="s">
        <v>42640</v>
      </c>
      <c r="C1901" s="264" t="s">
        <v>42641</v>
      </c>
      <c r="D1901" s="267" t="s">
        <v>216</v>
      </c>
    </row>
    <row r="1902" customFormat="false" ht="15" hidden="false" customHeight="false" outlineLevel="0" collapsed="false">
      <c r="B1902" s="266" t="s">
        <v>42642</v>
      </c>
      <c r="C1902" s="264" t="s">
        <v>42643</v>
      </c>
      <c r="D1902" s="267" t="s">
        <v>39905</v>
      </c>
    </row>
    <row r="1903" customFormat="false" ht="15" hidden="false" customHeight="false" outlineLevel="0" collapsed="false">
      <c r="B1903" s="266" t="n">
        <v>253.1</v>
      </c>
      <c r="C1903" s="264" t="s">
        <v>42644</v>
      </c>
      <c r="D1903" s="267" t="s">
        <v>216</v>
      </c>
    </row>
    <row r="1904" customFormat="false" ht="15" hidden="false" customHeight="false" outlineLevel="0" collapsed="false">
      <c r="B1904" s="266" t="n">
        <v>253.2</v>
      </c>
      <c r="C1904" s="264" t="s">
        <v>42645</v>
      </c>
      <c r="D1904" s="267" t="s">
        <v>216</v>
      </c>
    </row>
    <row r="1905" customFormat="false" ht="15" hidden="false" customHeight="false" outlineLevel="0" collapsed="false">
      <c r="B1905" s="266" t="s">
        <v>42646</v>
      </c>
      <c r="C1905" s="264" t="s">
        <v>42647</v>
      </c>
      <c r="D1905" s="267" t="s">
        <v>39875</v>
      </c>
    </row>
    <row r="1906" customFormat="false" ht="15" hidden="false" customHeight="false" outlineLevel="0" collapsed="false">
      <c r="B1906" s="266" t="s">
        <v>42648</v>
      </c>
      <c r="C1906" s="264" t="s">
        <v>42649</v>
      </c>
      <c r="D1906" s="267" t="s">
        <v>216</v>
      </c>
    </row>
    <row r="1907" customFormat="false" ht="15" hidden="false" customHeight="false" outlineLevel="0" collapsed="false">
      <c r="B1907" s="266" t="s">
        <v>42650</v>
      </c>
      <c r="C1907" s="264" t="s">
        <v>42651</v>
      </c>
      <c r="D1907" s="267" t="s">
        <v>216</v>
      </c>
    </row>
    <row r="1908" customFormat="false" ht="15" hidden="false" customHeight="false" outlineLevel="0" collapsed="false">
      <c r="B1908" s="266" t="n">
        <v>5003</v>
      </c>
      <c r="C1908" s="264" t="s">
        <v>42652</v>
      </c>
      <c r="D1908" s="267" t="s">
        <v>39841</v>
      </c>
    </row>
    <row r="1909" customFormat="false" ht="15" hidden="false" customHeight="false" outlineLevel="0" collapsed="false">
      <c r="B1909" s="266" t="s">
        <v>42653</v>
      </c>
      <c r="C1909" s="264" t="s">
        <v>42654</v>
      </c>
      <c r="D1909" s="267" t="s">
        <v>216</v>
      </c>
    </row>
    <row r="1910" customFormat="false" ht="15" hidden="false" customHeight="false" outlineLevel="0" collapsed="false">
      <c r="B1910" s="266" t="s">
        <v>42655</v>
      </c>
      <c r="C1910" s="264" t="s">
        <v>42656</v>
      </c>
      <c r="D1910" s="267" t="s">
        <v>216</v>
      </c>
    </row>
    <row r="1911" customFormat="false" ht="15" hidden="false" customHeight="false" outlineLevel="0" collapsed="false">
      <c r="B1911" s="266" t="s">
        <v>42657</v>
      </c>
      <c r="C1911" s="264" t="s">
        <v>42658</v>
      </c>
      <c r="D1911" s="267" t="s">
        <v>39875</v>
      </c>
    </row>
    <row r="1912" customFormat="false" ht="15" hidden="false" customHeight="false" outlineLevel="0" collapsed="false">
      <c r="B1912" s="266" t="s">
        <v>42659</v>
      </c>
      <c r="C1912" s="264" t="s">
        <v>42660</v>
      </c>
      <c r="D1912" s="267" t="s">
        <v>39875</v>
      </c>
    </row>
    <row r="1913" customFormat="false" ht="15" hidden="false" customHeight="false" outlineLevel="0" collapsed="false">
      <c r="B1913" s="266" t="s">
        <v>42661</v>
      </c>
      <c r="C1913" s="264" t="s">
        <v>42662</v>
      </c>
      <c r="D1913" s="267" t="s">
        <v>39875</v>
      </c>
    </row>
    <row r="1914" customFormat="false" ht="15" hidden="false" customHeight="false" outlineLevel="0" collapsed="false">
      <c r="B1914" s="266" t="s">
        <v>42663</v>
      </c>
      <c r="C1914" s="264" t="s">
        <v>42664</v>
      </c>
      <c r="D1914" s="267" t="s">
        <v>39905</v>
      </c>
    </row>
    <row r="1915" customFormat="false" ht="15" hidden="false" customHeight="false" outlineLevel="0" collapsed="false">
      <c r="B1915" s="266" t="n">
        <v>108</v>
      </c>
      <c r="C1915" s="264" t="s">
        <v>42665</v>
      </c>
      <c r="D1915" s="267" t="s">
        <v>216</v>
      </c>
    </row>
    <row r="1916" customFormat="false" ht="15" hidden="false" customHeight="false" outlineLevel="0" collapsed="false">
      <c r="B1916" s="266" t="n">
        <v>17</v>
      </c>
      <c r="C1916" s="264" t="s">
        <v>42666</v>
      </c>
      <c r="D1916" s="267" t="s">
        <v>216</v>
      </c>
    </row>
    <row r="1917" customFormat="false" ht="15" hidden="false" customHeight="false" outlineLevel="0" collapsed="false">
      <c r="B1917" s="266" t="n">
        <v>5</v>
      </c>
      <c r="C1917" s="264" t="s">
        <v>42666</v>
      </c>
      <c r="D1917" s="267" t="s">
        <v>216</v>
      </c>
    </row>
    <row r="1918" customFormat="false" ht="15" hidden="false" customHeight="false" outlineLevel="0" collapsed="false">
      <c r="B1918" s="266" t="s">
        <v>42667</v>
      </c>
      <c r="C1918" s="264" t="s">
        <v>42666</v>
      </c>
      <c r="D1918" s="267" t="s">
        <v>216</v>
      </c>
    </row>
    <row r="1919" customFormat="false" ht="15" hidden="false" customHeight="false" outlineLevel="0" collapsed="false">
      <c r="B1919" s="266" t="s">
        <v>42668</v>
      </c>
      <c r="C1919" s="264" t="s">
        <v>42666</v>
      </c>
      <c r="D1919" s="267" t="s">
        <v>216</v>
      </c>
    </row>
    <row r="1920" customFormat="false" ht="15" hidden="false" customHeight="false" outlineLevel="0" collapsed="false">
      <c r="B1920" s="266" t="s">
        <v>42669</v>
      </c>
      <c r="C1920" s="264" t="s">
        <v>42666</v>
      </c>
      <c r="D1920" s="267" t="s">
        <v>216</v>
      </c>
    </row>
    <row r="1921" customFormat="false" ht="15" hidden="false" customHeight="false" outlineLevel="0" collapsed="false">
      <c r="B1921" s="266" t="s">
        <v>42670</v>
      </c>
      <c r="C1921" s="264" t="s">
        <v>42666</v>
      </c>
      <c r="D1921" s="267" t="s">
        <v>216</v>
      </c>
    </row>
    <row r="1922" customFormat="false" ht="15" hidden="false" customHeight="false" outlineLevel="0" collapsed="false">
      <c r="B1922" s="266" t="s">
        <v>42671</v>
      </c>
      <c r="C1922" s="264" t="s">
        <v>42666</v>
      </c>
      <c r="D1922" s="267" t="s">
        <v>216</v>
      </c>
    </row>
    <row r="1923" customFormat="false" ht="15" hidden="false" customHeight="false" outlineLevel="0" collapsed="false">
      <c r="B1923" s="266" t="s">
        <v>42672</v>
      </c>
      <c r="C1923" s="264" t="s">
        <v>42673</v>
      </c>
      <c r="D1923" s="267" t="s">
        <v>39875</v>
      </c>
    </row>
    <row r="1924" customFormat="false" ht="15" hidden="false" customHeight="false" outlineLevel="0" collapsed="false">
      <c r="B1924" s="266" t="s">
        <v>42674</v>
      </c>
      <c r="C1924" s="264" t="s">
        <v>42675</v>
      </c>
      <c r="D1924" s="267" t="s">
        <v>216</v>
      </c>
    </row>
    <row r="1925" customFormat="false" ht="15" hidden="false" customHeight="false" outlineLevel="0" collapsed="false">
      <c r="B1925" s="266" t="n">
        <v>2.11</v>
      </c>
      <c r="C1925" s="264" t="s">
        <v>42675</v>
      </c>
      <c r="D1925" s="267" t="s">
        <v>216</v>
      </c>
    </row>
    <row r="1926" customFormat="false" ht="15" hidden="false" customHeight="false" outlineLevel="0" collapsed="false">
      <c r="B1926" s="266" t="s">
        <v>42676</v>
      </c>
      <c r="C1926" s="264" t="s">
        <v>42677</v>
      </c>
      <c r="D1926" s="267" t="s">
        <v>39905</v>
      </c>
    </row>
    <row r="1927" customFormat="false" ht="15" hidden="false" customHeight="false" outlineLevel="0" collapsed="false">
      <c r="B1927" s="266" t="s">
        <v>42678</v>
      </c>
      <c r="C1927" s="264" t="s">
        <v>42679</v>
      </c>
      <c r="D1927" s="267" t="s">
        <v>216</v>
      </c>
    </row>
    <row r="1928" customFormat="false" ht="15" hidden="false" customHeight="false" outlineLevel="0" collapsed="false">
      <c r="B1928" s="266" t="n">
        <v>990.07</v>
      </c>
      <c r="C1928" s="264" t="s">
        <v>42680</v>
      </c>
      <c r="D1928" s="267" t="s">
        <v>39848</v>
      </c>
    </row>
    <row r="1929" customFormat="false" ht="15" hidden="false" customHeight="false" outlineLevel="0" collapsed="false">
      <c r="B1929" s="266" t="s">
        <v>42681</v>
      </c>
      <c r="C1929" s="264" t="s">
        <v>42682</v>
      </c>
      <c r="D1929" s="267" t="s">
        <v>216</v>
      </c>
    </row>
    <row r="1930" customFormat="false" ht="15" hidden="false" customHeight="false" outlineLevel="0" collapsed="false">
      <c r="B1930" s="266" t="s">
        <v>42683</v>
      </c>
      <c r="C1930" s="264" t="s">
        <v>42684</v>
      </c>
      <c r="D1930" s="267" t="s">
        <v>216</v>
      </c>
    </row>
    <row r="1931" customFormat="false" ht="15" hidden="false" customHeight="false" outlineLevel="0" collapsed="false">
      <c r="B1931" s="266" t="s">
        <v>42685</v>
      </c>
      <c r="C1931" s="264" t="s">
        <v>42684</v>
      </c>
      <c r="D1931" s="267" t="s">
        <v>216</v>
      </c>
    </row>
    <row r="1932" customFormat="false" ht="15" hidden="false" customHeight="false" outlineLevel="0" collapsed="false">
      <c r="B1932" s="266" t="s">
        <v>42686</v>
      </c>
      <c r="C1932" s="264" t="s">
        <v>42687</v>
      </c>
      <c r="D1932" s="267" t="s">
        <v>216</v>
      </c>
    </row>
    <row r="1933" customFormat="false" ht="15" hidden="false" customHeight="false" outlineLevel="0" collapsed="false">
      <c r="B1933" s="266" t="s">
        <v>42688</v>
      </c>
      <c r="C1933" s="264" t="s">
        <v>42689</v>
      </c>
      <c r="D1933" s="267" t="s">
        <v>216</v>
      </c>
    </row>
    <row r="1934" customFormat="false" ht="15" hidden="false" customHeight="false" outlineLevel="0" collapsed="false">
      <c r="B1934" s="266" t="s">
        <v>42690</v>
      </c>
      <c r="C1934" s="264" t="s">
        <v>42691</v>
      </c>
      <c r="D1934" s="267" t="s">
        <v>216</v>
      </c>
    </row>
    <row r="1935" customFormat="false" ht="15" hidden="false" customHeight="false" outlineLevel="0" collapsed="false">
      <c r="B1935" s="266" t="s">
        <v>42692</v>
      </c>
      <c r="C1935" s="264" t="s">
        <v>42693</v>
      </c>
      <c r="D1935" s="267" t="s">
        <v>39969</v>
      </c>
    </row>
    <row r="1936" customFormat="false" ht="15" hidden="false" customHeight="false" outlineLevel="0" collapsed="false">
      <c r="B1936" s="266" t="s">
        <v>42694</v>
      </c>
      <c r="C1936" s="264" t="s">
        <v>42695</v>
      </c>
      <c r="D1936" s="267" t="s">
        <v>216</v>
      </c>
    </row>
    <row r="1937" customFormat="false" ht="15" hidden="false" customHeight="false" outlineLevel="0" collapsed="false">
      <c r="B1937" s="266" t="s">
        <v>42696</v>
      </c>
      <c r="C1937" s="264" t="s">
        <v>42697</v>
      </c>
      <c r="D1937" s="267" t="s">
        <v>216</v>
      </c>
    </row>
    <row r="1938" customFormat="false" ht="15" hidden="false" customHeight="false" outlineLevel="0" collapsed="false">
      <c r="B1938" s="266" t="s">
        <v>42698</v>
      </c>
      <c r="C1938" s="264" t="s">
        <v>42699</v>
      </c>
      <c r="D1938" s="267" t="s">
        <v>39969</v>
      </c>
    </row>
    <row r="1939" customFormat="false" ht="15" hidden="false" customHeight="false" outlineLevel="0" collapsed="false">
      <c r="B1939" s="266" t="s">
        <v>42700</v>
      </c>
      <c r="C1939" s="264" t="s">
        <v>42701</v>
      </c>
      <c r="D1939" s="267" t="s">
        <v>216</v>
      </c>
    </row>
    <row r="1940" customFormat="false" ht="15" hidden="false" customHeight="false" outlineLevel="0" collapsed="false">
      <c r="B1940" s="266" t="s">
        <v>42702</v>
      </c>
      <c r="C1940" s="264" t="s">
        <v>42703</v>
      </c>
      <c r="D1940" s="267" t="s">
        <v>216</v>
      </c>
    </row>
    <row r="1941" customFormat="false" ht="15" hidden="false" customHeight="false" outlineLevel="0" collapsed="false">
      <c r="B1941" s="266" t="s">
        <v>42704</v>
      </c>
      <c r="C1941" s="264" t="s">
        <v>42705</v>
      </c>
      <c r="D1941" s="267" t="s">
        <v>39905</v>
      </c>
    </row>
    <row r="1942" customFormat="false" ht="15" hidden="false" customHeight="false" outlineLevel="0" collapsed="false">
      <c r="B1942" s="266" t="s">
        <v>42706</v>
      </c>
      <c r="C1942" s="264" t="s">
        <v>42705</v>
      </c>
      <c r="D1942" s="267" t="s">
        <v>39905</v>
      </c>
    </row>
    <row r="1943" customFormat="false" ht="15" hidden="false" customHeight="false" outlineLevel="0" collapsed="false">
      <c r="B1943" s="266" t="s">
        <v>42707</v>
      </c>
      <c r="C1943" s="264" t="s">
        <v>42708</v>
      </c>
      <c r="D1943" s="267" t="s">
        <v>216</v>
      </c>
    </row>
    <row r="1944" customFormat="false" ht="15" hidden="false" customHeight="false" outlineLevel="0" collapsed="false">
      <c r="B1944" s="266" t="s">
        <v>42709</v>
      </c>
      <c r="C1944" s="264" t="s">
        <v>42710</v>
      </c>
      <c r="D1944" s="267" t="s">
        <v>216</v>
      </c>
    </row>
    <row r="1945" customFormat="false" ht="15" hidden="false" customHeight="false" outlineLevel="0" collapsed="false">
      <c r="B1945" s="266" t="s">
        <v>42711</v>
      </c>
      <c r="C1945" s="264" t="s">
        <v>42712</v>
      </c>
      <c r="D1945" s="267" t="s">
        <v>216</v>
      </c>
    </row>
    <row r="1946" customFormat="false" ht="15" hidden="false" customHeight="false" outlineLevel="0" collapsed="false">
      <c r="B1946" s="266" t="n">
        <v>23</v>
      </c>
      <c r="C1946" s="264" t="s">
        <v>42713</v>
      </c>
      <c r="D1946" s="267" t="s">
        <v>216</v>
      </c>
    </row>
    <row r="1947" customFormat="false" ht="15" hidden="false" customHeight="false" outlineLevel="0" collapsed="false">
      <c r="B1947" s="266" t="n">
        <v>2014</v>
      </c>
      <c r="C1947" s="264" t="s">
        <v>42714</v>
      </c>
      <c r="D1947" s="267" t="s">
        <v>39841</v>
      </c>
    </row>
    <row r="1948" customFormat="false" ht="15" hidden="false" customHeight="false" outlineLevel="0" collapsed="false">
      <c r="B1948" s="266" t="s">
        <v>42715</v>
      </c>
      <c r="C1948" s="264" t="s">
        <v>42716</v>
      </c>
      <c r="D1948" s="267" t="s">
        <v>216</v>
      </c>
    </row>
    <row r="1949" customFormat="false" ht="15" hidden="false" customHeight="false" outlineLevel="0" collapsed="false">
      <c r="B1949" s="266" t="s">
        <v>42717</v>
      </c>
      <c r="C1949" s="264" t="s">
        <v>42718</v>
      </c>
      <c r="D1949" s="267" t="s">
        <v>216</v>
      </c>
    </row>
    <row r="1950" customFormat="false" ht="15" hidden="false" customHeight="false" outlineLevel="0" collapsed="false">
      <c r="B1950" s="266" t="n">
        <v>1673</v>
      </c>
      <c r="C1950" s="264" t="s">
        <v>42719</v>
      </c>
      <c r="D1950" s="267" t="s">
        <v>216</v>
      </c>
    </row>
    <row r="1951" customFormat="false" ht="15" hidden="false" customHeight="false" outlineLevel="0" collapsed="false">
      <c r="B1951" s="266" t="s">
        <v>42720</v>
      </c>
      <c r="C1951" s="264" t="s">
        <v>42721</v>
      </c>
      <c r="D1951" s="267" t="s">
        <v>216</v>
      </c>
    </row>
    <row r="1952" customFormat="false" ht="15" hidden="false" customHeight="false" outlineLevel="0" collapsed="false">
      <c r="B1952" s="266" t="n">
        <v>2517</v>
      </c>
      <c r="C1952" s="264" t="s">
        <v>42722</v>
      </c>
      <c r="D1952" s="267" t="s">
        <v>39841</v>
      </c>
    </row>
    <row r="1953" customFormat="false" ht="15" hidden="false" customHeight="false" outlineLevel="0" collapsed="false">
      <c r="B1953" s="266" t="s">
        <v>42723</v>
      </c>
      <c r="C1953" s="264" t="s">
        <v>42724</v>
      </c>
      <c r="D1953" s="267" t="s">
        <v>216</v>
      </c>
    </row>
    <row r="1954" customFormat="false" ht="15" hidden="false" customHeight="false" outlineLevel="0" collapsed="false">
      <c r="B1954" s="266" t="s">
        <v>42725</v>
      </c>
      <c r="C1954" s="264" t="s">
        <v>42726</v>
      </c>
      <c r="D1954" s="267" t="s">
        <v>216</v>
      </c>
    </row>
    <row r="1955" customFormat="false" ht="15" hidden="false" customHeight="false" outlineLevel="0" collapsed="false">
      <c r="B1955" s="266" t="s">
        <v>42727</v>
      </c>
      <c r="C1955" s="264" t="s">
        <v>42728</v>
      </c>
      <c r="D1955" s="267" t="s">
        <v>216</v>
      </c>
    </row>
    <row r="1956" customFormat="false" ht="15" hidden="false" customHeight="false" outlineLevel="0" collapsed="false">
      <c r="B1956" s="266" t="n">
        <v>5512</v>
      </c>
      <c r="C1956" s="264" t="s">
        <v>42729</v>
      </c>
      <c r="D1956" s="267" t="s">
        <v>39841</v>
      </c>
    </row>
    <row r="1957" customFormat="false" ht="15" hidden="false" customHeight="false" outlineLevel="0" collapsed="false">
      <c r="B1957" s="266" t="s">
        <v>42730</v>
      </c>
      <c r="C1957" s="264" t="s">
        <v>42731</v>
      </c>
      <c r="D1957" s="267" t="s">
        <v>216</v>
      </c>
    </row>
    <row r="1958" customFormat="false" ht="15" hidden="false" customHeight="false" outlineLevel="0" collapsed="false">
      <c r="B1958" s="266" t="n">
        <v>8001</v>
      </c>
      <c r="C1958" s="264" t="s">
        <v>42732</v>
      </c>
      <c r="D1958" s="267" t="s">
        <v>39841</v>
      </c>
    </row>
    <row r="1959" customFormat="false" ht="15" hidden="false" customHeight="false" outlineLevel="0" collapsed="false">
      <c r="B1959" s="266" t="s">
        <v>42733</v>
      </c>
      <c r="C1959" s="264" t="s">
        <v>42734</v>
      </c>
      <c r="D1959" s="267" t="s">
        <v>216</v>
      </c>
    </row>
    <row r="1960" customFormat="false" ht="15" hidden="false" customHeight="false" outlineLevel="0" collapsed="false">
      <c r="B1960" s="266" t="s">
        <v>42735</v>
      </c>
      <c r="C1960" s="264" t="s">
        <v>42736</v>
      </c>
      <c r="D1960" s="267" t="s">
        <v>216</v>
      </c>
    </row>
    <row r="1961" customFormat="false" ht="15" hidden="false" customHeight="false" outlineLevel="0" collapsed="false">
      <c r="B1961" s="266" t="n">
        <v>8303</v>
      </c>
      <c r="C1961" s="264" t="s">
        <v>42737</v>
      </c>
      <c r="D1961" s="267" t="s">
        <v>39841</v>
      </c>
    </row>
    <row r="1962" customFormat="false" ht="15" hidden="false" customHeight="false" outlineLevel="0" collapsed="false">
      <c r="B1962" s="266" t="n">
        <v>5032</v>
      </c>
      <c r="C1962" s="264" t="s">
        <v>42738</v>
      </c>
      <c r="D1962" s="267" t="s">
        <v>39841</v>
      </c>
    </row>
    <row r="1963" customFormat="false" ht="15" hidden="false" customHeight="false" outlineLevel="0" collapsed="false">
      <c r="B1963" s="266" t="n">
        <v>314</v>
      </c>
      <c r="C1963" s="264" t="s">
        <v>42739</v>
      </c>
      <c r="D1963" s="267" t="s">
        <v>216</v>
      </c>
    </row>
    <row r="1964" customFormat="false" ht="15" hidden="false" customHeight="false" outlineLevel="0" collapsed="false">
      <c r="B1964" s="266" t="s">
        <v>42740</v>
      </c>
      <c r="C1964" s="264" t="s">
        <v>42741</v>
      </c>
      <c r="D1964" s="267" t="s">
        <v>216</v>
      </c>
    </row>
    <row r="1965" customFormat="false" ht="15" hidden="false" customHeight="false" outlineLevel="0" collapsed="false">
      <c r="B1965" s="266" t="s">
        <v>42742</v>
      </c>
      <c r="C1965" s="264" t="s">
        <v>42743</v>
      </c>
      <c r="D1965" s="267" t="s">
        <v>39886</v>
      </c>
    </row>
    <row r="1966" customFormat="false" ht="15" hidden="false" customHeight="false" outlineLevel="0" collapsed="false">
      <c r="B1966" s="266" t="s">
        <v>42744</v>
      </c>
      <c r="C1966" s="264" t="s">
        <v>42745</v>
      </c>
      <c r="D1966" s="267" t="s">
        <v>39886</v>
      </c>
    </row>
    <row r="1967" customFormat="false" ht="15" hidden="false" customHeight="false" outlineLevel="0" collapsed="false">
      <c r="B1967" s="266" t="s">
        <v>42746</v>
      </c>
      <c r="C1967" s="264" t="s">
        <v>42747</v>
      </c>
      <c r="D1967" s="267" t="s">
        <v>39886</v>
      </c>
    </row>
    <row r="1968" customFormat="false" ht="15" hidden="false" customHeight="false" outlineLevel="0" collapsed="false">
      <c r="B1968" s="266" t="s">
        <v>42748</v>
      </c>
      <c r="C1968" s="264" t="s">
        <v>42749</v>
      </c>
      <c r="D1968" s="267" t="s">
        <v>39875</v>
      </c>
    </row>
    <row r="1969" customFormat="false" ht="15" hidden="false" customHeight="false" outlineLevel="0" collapsed="false">
      <c r="B1969" s="266" t="s">
        <v>42750</v>
      </c>
      <c r="C1969" s="264" t="s">
        <v>42751</v>
      </c>
      <c r="D1969" s="267" t="s">
        <v>39875</v>
      </c>
    </row>
    <row r="1970" customFormat="false" ht="15" hidden="false" customHeight="false" outlineLevel="0" collapsed="false">
      <c r="B1970" s="266" t="s">
        <v>42752</v>
      </c>
      <c r="C1970" s="264" t="s">
        <v>42753</v>
      </c>
      <c r="D1970" s="267" t="s">
        <v>216</v>
      </c>
    </row>
    <row r="1971" customFormat="false" ht="15" hidden="false" customHeight="false" outlineLevel="0" collapsed="false">
      <c r="B1971" s="266" t="s">
        <v>42754</v>
      </c>
      <c r="C1971" s="264" t="s">
        <v>42755</v>
      </c>
      <c r="D1971" s="267" t="s">
        <v>216</v>
      </c>
    </row>
    <row r="1972" customFormat="false" ht="15" hidden="false" customHeight="false" outlineLevel="0" collapsed="false">
      <c r="B1972" s="266" t="s">
        <v>42756</v>
      </c>
      <c r="C1972" s="264" t="s">
        <v>42757</v>
      </c>
      <c r="D1972" s="267" t="s">
        <v>216</v>
      </c>
    </row>
    <row r="1973" customFormat="false" ht="15" hidden="false" customHeight="false" outlineLevel="0" collapsed="false">
      <c r="B1973" s="266" t="s">
        <v>42758</v>
      </c>
      <c r="C1973" s="264" t="s">
        <v>42759</v>
      </c>
      <c r="D1973" s="267" t="s">
        <v>216</v>
      </c>
    </row>
    <row r="1974" customFormat="false" ht="15" hidden="false" customHeight="false" outlineLevel="0" collapsed="false">
      <c r="B1974" s="266" t="s">
        <v>42760</v>
      </c>
      <c r="C1974" s="264" t="s">
        <v>42761</v>
      </c>
      <c r="D1974" s="267" t="s">
        <v>216</v>
      </c>
    </row>
    <row r="1975" customFormat="false" ht="15" hidden="false" customHeight="false" outlineLevel="0" collapsed="false">
      <c r="B1975" s="266" t="s">
        <v>42762</v>
      </c>
      <c r="C1975" s="264" t="s">
        <v>42763</v>
      </c>
      <c r="D1975" s="267" t="s">
        <v>39875</v>
      </c>
    </row>
    <row r="1976" customFormat="false" ht="15" hidden="false" customHeight="false" outlineLevel="0" collapsed="false">
      <c r="B1976" s="266" t="s">
        <v>42764</v>
      </c>
      <c r="C1976" s="264" t="s">
        <v>42765</v>
      </c>
      <c r="D1976" s="267" t="s">
        <v>39875</v>
      </c>
    </row>
    <row r="1977" customFormat="false" ht="15" hidden="false" customHeight="false" outlineLevel="0" collapsed="false">
      <c r="B1977" s="266" t="s">
        <v>42762</v>
      </c>
      <c r="C1977" s="264" t="s">
        <v>42766</v>
      </c>
      <c r="D1977" s="267" t="s">
        <v>40128</v>
      </c>
    </row>
    <row r="1978" customFormat="false" ht="15" hidden="false" customHeight="false" outlineLevel="0" collapsed="false">
      <c r="B1978" s="266" t="n">
        <v>1618</v>
      </c>
      <c r="C1978" s="264" t="s">
        <v>42767</v>
      </c>
      <c r="D1978" s="267" t="s">
        <v>216</v>
      </c>
    </row>
    <row r="1979" customFormat="false" ht="15" hidden="false" customHeight="false" outlineLevel="0" collapsed="false">
      <c r="B1979" s="266" t="s">
        <v>42768</v>
      </c>
      <c r="C1979" s="264" t="s">
        <v>42769</v>
      </c>
      <c r="D1979" s="267" t="s">
        <v>216</v>
      </c>
    </row>
    <row r="1980" customFormat="false" ht="15" hidden="false" customHeight="false" outlineLevel="0" collapsed="false">
      <c r="B1980" s="266" t="n">
        <v>992.14</v>
      </c>
      <c r="C1980" s="264" t="s">
        <v>42770</v>
      </c>
      <c r="D1980" s="267" t="s">
        <v>39848</v>
      </c>
    </row>
    <row r="1981" customFormat="false" ht="15" hidden="false" customHeight="false" outlineLevel="0" collapsed="false">
      <c r="B1981" s="266" t="s">
        <v>42771</v>
      </c>
      <c r="C1981" s="264" t="s">
        <v>42772</v>
      </c>
      <c r="D1981" s="267" t="s">
        <v>39905</v>
      </c>
    </row>
    <row r="1982" customFormat="false" ht="15" hidden="false" customHeight="false" outlineLevel="0" collapsed="false">
      <c r="B1982" s="266" t="n">
        <v>680</v>
      </c>
      <c r="C1982" s="264" t="s">
        <v>42772</v>
      </c>
      <c r="D1982" s="267" t="s">
        <v>216</v>
      </c>
    </row>
    <row r="1983" customFormat="false" ht="15" hidden="false" customHeight="false" outlineLevel="0" collapsed="false">
      <c r="B1983" s="266" t="s">
        <v>42773</v>
      </c>
      <c r="C1983" s="264" t="s">
        <v>42772</v>
      </c>
      <c r="D1983" s="267" t="s">
        <v>216</v>
      </c>
    </row>
    <row r="1984" customFormat="false" ht="15" hidden="false" customHeight="false" outlineLevel="0" collapsed="false">
      <c r="B1984" s="266" t="s">
        <v>42774</v>
      </c>
      <c r="C1984" s="264" t="s">
        <v>42775</v>
      </c>
      <c r="D1984" s="267" t="s">
        <v>216</v>
      </c>
    </row>
    <row r="1985" customFormat="false" ht="15" hidden="false" customHeight="false" outlineLevel="0" collapsed="false">
      <c r="B1985" s="266" t="s">
        <v>42776</v>
      </c>
      <c r="C1985" s="264" t="s">
        <v>42777</v>
      </c>
      <c r="D1985" s="267" t="s">
        <v>216</v>
      </c>
    </row>
    <row r="1986" customFormat="false" ht="15" hidden="false" customHeight="false" outlineLevel="0" collapsed="false">
      <c r="B1986" s="266" t="s">
        <v>42778</v>
      </c>
      <c r="C1986" s="264" t="s">
        <v>42779</v>
      </c>
      <c r="D1986" s="267" t="s">
        <v>216</v>
      </c>
    </row>
    <row r="1987" customFormat="false" ht="15" hidden="false" customHeight="false" outlineLevel="0" collapsed="false">
      <c r="B1987" s="266" t="s">
        <v>42780</v>
      </c>
      <c r="C1987" s="264" t="s">
        <v>42781</v>
      </c>
      <c r="D1987" s="267" t="s">
        <v>216</v>
      </c>
    </row>
    <row r="1988" customFormat="false" ht="15" hidden="false" customHeight="false" outlineLevel="0" collapsed="false">
      <c r="B1988" s="266" t="s">
        <v>42782</v>
      </c>
      <c r="C1988" s="264" t="s">
        <v>42783</v>
      </c>
      <c r="D1988" s="267" t="s">
        <v>39886</v>
      </c>
    </row>
    <row r="1989" customFormat="false" ht="15" hidden="false" customHeight="false" outlineLevel="0" collapsed="false">
      <c r="B1989" s="266" t="s">
        <v>42784</v>
      </c>
      <c r="C1989" s="264" t="s">
        <v>42785</v>
      </c>
      <c r="D1989" s="267" t="s">
        <v>39886</v>
      </c>
    </row>
    <row r="1990" customFormat="false" ht="15" hidden="false" customHeight="false" outlineLevel="0" collapsed="false">
      <c r="B1990" s="266" t="n">
        <v>150.1</v>
      </c>
      <c r="C1990" s="264" t="s">
        <v>3504</v>
      </c>
      <c r="D1990" s="267" t="s">
        <v>216</v>
      </c>
    </row>
    <row r="1991" customFormat="false" ht="15" hidden="false" customHeight="false" outlineLevel="0" collapsed="false">
      <c r="B1991" s="266" t="n">
        <v>150.2</v>
      </c>
      <c r="C1991" s="264" t="s">
        <v>42786</v>
      </c>
      <c r="D1991" s="267" t="s">
        <v>216</v>
      </c>
    </row>
    <row r="1992" customFormat="false" ht="15" hidden="false" customHeight="false" outlineLevel="0" collapsed="false">
      <c r="B1992" s="266" t="s">
        <v>42787</v>
      </c>
      <c r="C1992" s="264" t="s">
        <v>42788</v>
      </c>
      <c r="D1992" s="267" t="s">
        <v>216</v>
      </c>
    </row>
    <row r="1993" customFormat="false" ht="15" hidden="false" customHeight="false" outlineLevel="0" collapsed="false">
      <c r="B1993" s="266" t="s">
        <v>42789</v>
      </c>
      <c r="C1993" s="264" t="s">
        <v>42790</v>
      </c>
      <c r="D1993" s="267" t="s">
        <v>39905</v>
      </c>
    </row>
    <row r="1994" customFormat="false" ht="15" hidden="false" customHeight="false" outlineLevel="0" collapsed="false">
      <c r="B1994" s="266" t="s">
        <v>42791</v>
      </c>
      <c r="C1994" s="264" t="s">
        <v>42792</v>
      </c>
      <c r="D1994" s="267" t="s">
        <v>39905</v>
      </c>
    </row>
    <row r="1995" customFormat="false" ht="15" hidden="false" customHeight="false" outlineLevel="0" collapsed="false">
      <c r="B1995" s="266" t="s">
        <v>42793</v>
      </c>
      <c r="C1995" s="264" t="s">
        <v>42794</v>
      </c>
      <c r="D1995" s="267" t="s">
        <v>39875</v>
      </c>
    </row>
    <row r="1996" customFormat="false" ht="15" hidden="false" customHeight="false" outlineLevel="0" collapsed="false">
      <c r="B1996" s="266" t="n">
        <v>8156</v>
      </c>
      <c r="C1996" s="264" t="s">
        <v>42794</v>
      </c>
      <c r="D1996" s="267" t="s">
        <v>39896</v>
      </c>
    </row>
    <row r="1997" customFormat="false" ht="15" hidden="false" customHeight="false" outlineLevel="0" collapsed="false">
      <c r="B1997" s="266" t="s">
        <v>42795</v>
      </c>
      <c r="C1997" s="264" t="s">
        <v>42796</v>
      </c>
      <c r="D1997" s="267" t="s">
        <v>216</v>
      </c>
    </row>
    <row r="1998" customFormat="false" ht="15" hidden="false" customHeight="false" outlineLevel="0" collapsed="false">
      <c r="B1998" s="266" t="s">
        <v>42797</v>
      </c>
      <c r="C1998" s="264" t="s">
        <v>42798</v>
      </c>
      <c r="D1998" s="267" t="s">
        <v>39875</v>
      </c>
    </row>
    <row r="1999" customFormat="false" ht="15" hidden="false" customHeight="false" outlineLevel="0" collapsed="false">
      <c r="B1999" s="266" t="s">
        <v>42799</v>
      </c>
      <c r="C1999" s="264" t="s">
        <v>42800</v>
      </c>
      <c r="D1999" s="267" t="s">
        <v>40010</v>
      </c>
    </row>
    <row r="2000" customFormat="false" ht="15" hidden="false" customHeight="false" outlineLevel="0" collapsed="false">
      <c r="B2000" s="266" t="s">
        <v>42801</v>
      </c>
      <c r="C2000" s="264" t="s">
        <v>42802</v>
      </c>
      <c r="D2000" s="267" t="s">
        <v>39905</v>
      </c>
    </row>
    <row r="2001" customFormat="false" ht="15" hidden="false" customHeight="false" outlineLevel="0" collapsed="false">
      <c r="B2001" s="266" t="n">
        <v>973.41</v>
      </c>
      <c r="C2001" s="264" t="s">
        <v>42803</v>
      </c>
      <c r="D2001" s="267" t="s">
        <v>39848</v>
      </c>
    </row>
    <row r="2002" customFormat="false" ht="15" hidden="false" customHeight="false" outlineLevel="0" collapsed="false">
      <c r="B2002" s="266" t="s">
        <v>42804</v>
      </c>
      <c r="C2002" s="264" t="s">
        <v>42805</v>
      </c>
      <c r="D2002" s="267" t="s">
        <v>39905</v>
      </c>
    </row>
    <row r="2003" customFormat="false" ht="15" hidden="false" customHeight="false" outlineLevel="0" collapsed="false">
      <c r="B2003" s="266" t="s">
        <v>42806</v>
      </c>
      <c r="C2003" s="264" t="s">
        <v>42807</v>
      </c>
      <c r="D2003" s="267" t="s">
        <v>39905</v>
      </c>
    </row>
    <row r="2004" customFormat="false" ht="15" hidden="false" customHeight="false" outlineLevel="0" collapsed="false">
      <c r="B2004" s="266" t="s">
        <v>42808</v>
      </c>
      <c r="C2004" s="264" t="s">
        <v>42809</v>
      </c>
      <c r="D2004" s="267" t="s">
        <v>39905</v>
      </c>
    </row>
    <row r="2005" customFormat="false" ht="15" hidden="false" customHeight="false" outlineLevel="0" collapsed="false">
      <c r="B2005" s="266" t="s">
        <v>42810</v>
      </c>
      <c r="C2005" s="264" t="s">
        <v>42809</v>
      </c>
      <c r="D2005" s="267" t="s">
        <v>39905</v>
      </c>
    </row>
    <row r="2006" customFormat="false" ht="15" hidden="false" customHeight="false" outlineLevel="0" collapsed="false">
      <c r="B2006" s="266" t="s">
        <v>42811</v>
      </c>
      <c r="C2006" s="264" t="s">
        <v>42809</v>
      </c>
      <c r="D2006" s="267" t="s">
        <v>39905</v>
      </c>
    </row>
    <row r="2007" customFormat="false" ht="15" hidden="false" customHeight="false" outlineLevel="0" collapsed="false">
      <c r="B2007" s="266" t="s">
        <v>42812</v>
      </c>
      <c r="C2007" s="264" t="s">
        <v>42813</v>
      </c>
      <c r="D2007" s="267" t="s">
        <v>216</v>
      </c>
    </row>
    <row r="2008" customFormat="false" ht="15" hidden="false" customHeight="false" outlineLevel="0" collapsed="false">
      <c r="B2008" s="266" t="n">
        <v>8305</v>
      </c>
      <c r="C2008" s="264" t="s">
        <v>42814</v>
      </c>
      <c r="D2008" s="267" t="s">
        <v>39841</v>
      </c>
    </row>
    <row r="2009" customFormat="false" ht="15" hidden="false" customHeight="false" outlineLevel="0" collapsed="false">
      <c r="B2009" s="266" t="s">
        <v>42815</v>
      </c>
      <c r="C2009" s="264" t="s">
        <v>42816</v>
      </c>
      <c r="D2009" s="267" t="s">
        <v>39905</v>
      </c>
    </row>
    <row r="2010" customFormat="false" ht="15" hidden="false" customHeight="false" outlineLevel="0" collapsed="false">
      <c r="B2010" s="266" t="s">
        <v>42817</v>
      </c>
      <c r="C2010" s="264" t="s">
        <v>42816</v>
      </c>
      <c r="D2010" s="267" t="s">
        <v>39905</v>
      </c>
    </row>
    <row r="2011" customFormat="false" ht="15" hidden="false" customHeight="false" outlineLevel="0" collapsed="false">
      <c r="B2011" s="266" t="n">
        <v>8203</v>
      </c>
      <c r="C2011" s="264" t="s">
        <v>42818</v>
      </c>
      <c r="D2011" s="267" t="s">
        <v>39896</v>
      </c>
    </row>
    <row r="2012" customFormat="false" ht="15" hidden="false" customHeight="false" outlineLevel="0" collapsed="false">
      <c r="B2012" s="266" t="s">
        <v>42819</v>
      </c>
      <c r="C2012" s="264" t="s">
        <v>42820</v>
      </c>
      <c r="D2012" s="267" t="s">
        <v>216</v>
      </c>
    </row>
    <row r="2013" customFormat="false" ht="15" hidden="false" customHeight="false" outlineLevel="0" collapsed="false">
      <c r="B2013" s="266" t="s">
        <v>42821</v>
      </c>
      <c r="C2013" s="264" t="s">
        <v>42822</v>
      </c>
      <c r="D2013" s="267" t="s">
        <v>216</v>
      </c>
    </row>
    <row r="2014" customFormat="false" ht="15" hidden="false" customHeight="false" outlineLevel="0" collapsed="false">
      <c r="B2014" s="266" t="n">
        <v>8041</v>
      </c>
      <c r="C2014" s="264" t="s">
        <v>42823</v>
      </c>
      <c r="D2014" s="267" t="s">
        <v>216</v>
      </c>
    </row>
    <row r="2015" customFormat="false" ht="15" hidden="false" customHeight="false" outlineLevel="0" collapsed="false">
      <c r="B2015" s="266" t="s">
        <v>42824</v>
      </c>
      <c r="C2015" s="264" t="s">
        <v>42825</v>
      </c>
      <c r="D2015" s="267" t="s">
        <v>216</v>
      </c>
    </row>
    <row r="2016" customFormat="false" ht="15" hidden="false" customHeight="false" outlineLevel="0" collapsed="false">
      <c r="B2016" s="266" t="s">
        <v>42826</v>
      </c>
      <c r="C2016" s="264" t="s">
        <v>42825</v>
      </c>
      <c r="D2016" s="267" t="s">
        <v>216</v>
      </c>
    </row>
    <row r="2017" customFormat="false" ht="15" hidden="false" customHeight="false" outlineLevel="0" collapsed="false">
      <c r="B2017" s="266" t="s">
        <v>42827</v>
      </c>
      <c r="C2017" s="264" t="s">
        <v>42828</v>
      </c>
      <c r="D2017" s="267" t="s">
        <v>216</v>
      </c>
    </row>
    <row r="2018" customFormat="false" ht="15" hidden="false" customHeight="false" outlineLevel="0" collapsed="false">
      <c r="B2018" s="266" t="s">
        <v>42829</v>
      </c>
      <c r="C2018" s="264" t="s">
        <v>42830</v>
      </c>
      <c r="D2018" s="267" t="s">
        <v>216</v>
      </c>
    </row>
    <row r="2019" customFormat="false" ht="15" hidden="false" customHeight="false" outlineLevel="0" collapsed="false">
      <c r="B2019" s="266" t="s">
        <v>42831</v>
      </c>
      <c r="C2019" s="264" t="s">
        <v>42832</v>
      </c>
      <c r="D2019" s="267" t="s">
        <v>216</v>
      </c>
    </row>
    <row r="2020" customFormat="false" ht="15" hidden="false" customHeight="false" outlineLevel="0" collapsed="false">
      <c r="B2020" s="266" t="n">
        <v>8047</v>
      </c>
      <c r="C2020" s="264" t="s">
        <v>42833</v>
      </c>
      <c r="D2020" s="267" t="s">
        <v>39896</v>
      </c>
    </row>
    <row r="2021" customFormat="false" ht="15" hidden="false" customHeight="false" outlineLevel="0" collapsed="false">
      <c r="B2021" s="266" t="s">
        <v>42834</v>
      </c>
      <c r="C2021" s="264" t="s">
        <v>42835</v>
      </c>
      <c r="D2021" s="267" t="s">
        <v>216</v>
      </c>
    </row>
    <row r="2022" customFormat="false" ht="15" hidden="false" customHeight="false" outlineLevel="0" collapsed="false">
      <c r="B2022" s="266" t="s">
        <v>42836</v>
      </c>
      <c r="C2022" s="264" t="s">
        <v>42837</v>
      </c>
      <c r="D2022" s="267" t="s">
        <v>39875</v>
      </c>
    </row>
    <row r="2023" customFormat="false" ht="15" hidden="false" customHeight="false" outlineLevel="0" collapsed="false">
      <c r="B2023" s="266" t="s">
        <v>42838</v>
      </c>
      <c r="C2023" s="264" t="s">
        <v>42837</v>
      </c>
      <c r="D2023" s="267" t="s">
        <v>39875</v>
      </c>
    </row>
    <row r="2024" customFormat="false" ht="15" hidden="false" customHeight="false" outlineLevel="0" collapsed="false">
      <c r="B2024" s="266" t="s">
        <v>42839</v>
      </c>
      <c r="C2024" s="264" t="s">
        <v>42837</v>
      </c>
      <c r="D2024" s="267" t="s">
        <v>39875</v>
      </c>
    </row>
    <row r="2025" customFormat="false" ht="15" hidden="false" customHeight="false" outlineLevel="0" collapsed="false">
      <c r="B2025" s="266" t="s">
        <v>42840</v>
      </c>
      <c r="C2025" s="264" t="s">
        <v>42841</v>
      </c>
      <c r="D2025" s="267" t="s">
        <v>39905</v>
      </c>
    </row>
    <row r="2026" customFormat="false" ht="15" hidden="false" customHeight="false" outlineLevel="0" collapsed="false">
      <c r="B2026" s="266" t="s">
        <v>42842</v>
      </c>
      <c r="C2026" s="264" t="s">
        <v>42843</v>
      </c>
      <c r="D2026" s="267" t="s">
        <v>39875</v>
      </c>
    </row>
    <row r="2027" customFormat="false" ht="15" hidden="false" customHeight="false" outlineLevel="0" collapsed="false">
      <c r="B2027" s="266" t="s">
        <v>42844</v>
      </c>
      <c r="C2027" s="264" t="s">
        <v>42845</v>
      </c>
      <c r="D2027" s="267" t="s">
        <v>39875</v>
      </c>
    </row>
    <row r="2028" customFormat="false" ht="15" hidden="false" customHeight="false" outlineLevel="0" collapsed="false">
      <c r="B2028" s="266" t="s">
        <v>42846</v>
      </c>
      <c r="C2028" s="264" t="s">
        <v>42847</v>
      </c>
      <c r="D2028" s="267" t="s">
        <v>216</v>
      </c>
    </row>
    <row r="2029" customFormat="false" ht="15" hidden="false" customHeight="false" outlineLevel="0" collapsed="false">
      <c r="B2029" s="266" t="n">
        <v>1658</v>
      </c>
      <c r="C2029" s="264" t="s">
        <v>42848</v>
      </c>
      <c r="D2029" s="267" t="s">
        <v>216</v>
      </c>
    </row>
    <row r="2030" customFormat="false" ht="15" hidden="false" customHeight="false" outlineLevel="0" collapsed="false">
      <c r="B2030" s="266" t="s">
        <v>42849</v>
      </c>
      <c r="C2030" s="264" t="s">
        <v>42850</v>
      </c>
      <c r="D2030" s="267" t="s">
        <v>216</v>
      </c>
    </row>
    <row r="2031" customFormat="false" ht="15" hidden="false" customHeight="false" outlineLevel="0" collapsed="false">
      <c r="B2031" s="266" t="s">
        <v>42851</v>
      </c>
      <c r="C2031" s="264" t="s">
        <v>42852</v>
      </c>
      <c r="D2031" s="267" t="s">
        <v>216</v>
      </c>
    </row>
    <row r="2032" customFormat="false" ht="15" hidden="false" customHeight="false" outlineLevel="0" collapsed="false">
      <c r="B2032" s="266" t="n">
        <v>1617</v>
      </c>
      <c r="C2032" s="264" t="s">
        <v>42853</v>
      </c>
      <c r="D2032" s="267" t="s">
        <v>39841</v>
      </c>
    </row>
    <row r="2033" customFormat="false" ht="15" hidden="false" customHeight="false" outlineLevel="0" collapsed="false">
      <c r="B2033" s="266" t="n">
        <v>2013</v>
      </c>
      <c r="C2033" s="264" t="s">
        <v>42854</v>
      </c>
      <c r="D2033" s="267" t="s">
        <v>39841</v>
      </c>
    </row>
    <row r="2034" customFormat="false" ht="15" hidden="false" customHeight="false" outlineLevel="0" collapsed="false">
      <c r="B2034" s="266" t="n">
        <v>1619</v>
      </c>
      <c r="C2034" s="264" t="s">
        <v>42855</v>
      </c>
      <c r="D2034" s="267" t="s">
        <v>39841</v>
      </c>
    </row>
    <row r="2035" customFormat="false" ht="15" hidden="false" customHeight="false" outlineLevel="0" collapsed="false">
      <c r="B2035" s="266" t="n">
        <v>3518</v>
      </c>
      <c r="C2035" s="264" t="s">
        <v>42856</v>
      </c>
      <c r="D2035" s="267" t="s">
        <v>39841</v>
      </c>
    </row>
    <row r="2036" customFormat="false" ht="15" hidden="false" customHeight="false" outlineLevel="0" collapsed="false">
      <c r="B2036" s="266" t="s">
        <v>42857</v>
      </c>
      <c r="C2036" s="264" t="s">
        <v>42858</v>
      </c>
      <c r="D2036" s="267" t="s">
        <v>216</v>
      </c>
    </row>
    <row r="2037" customFormat="false" ht="15" hidden="false" customHeight="false" outlineLevel="0" collapsed="false">
      <c r="B2037" s="266" t="s">
        <v>42859</v>
      </c>
      <c r="C2037" s="264" t="s">
        <v>42860</v>
      </c>
      <c r="D2037" s="267" t="s">
        <v>216</v>
      </c>
    </row>
    <row r="2038" customFormat="false" ht="15" hidden="false" customHeight="false" outlineLevel="0" collapsed="false">
      <c r="B2038" s="266" t="n">
        <v>6002</v>
      </c>
      <c r="C2038" s="264" t="s">
        <v>42861</v>
      </c>
      <c r="D2038" s="267" t="s">
        <v>39841</v>
      </c>
    </row>
    <row r="2039" customFormat="false" ht="15" hidden="false" customHeight="false" outlineLevel="0" collapsed="false">
      <c r="B2039" s="266" t="s">
        <v>42862</v>
      </c>
      <c r="C2039" s="264" t="s">
        <v>42863</v>
      </c>
      <c r="D2039" s="267" t="s">
        <v>39886</v>
      </c>
    </row>
    <row r="2040" customFormat="false" ht="15" hidden="false" customHeight="false" outlineLevel="0" collapsed="false">
      <c r="B2040" s="266" t="s">
        <v>42864</v>
      </c>
      <c r="C2040" s="264" t="s">
        <v>42865</v>
      </c>
      <c r="D2040" s="267" t="s">
        <v>40030</v>
      </c>
    </row>
    <row r="2041" customFormat="false" ht="15" hidden="false" customHeight="false" outlineLevel="0" collapsed="false">
      <c r="B2041" s="266" t="s">
        <v>42866</v>
      </c>
      <c r="C2041" s="264" t="s">
        <v>42867</v>
      </c>
      <c r="D2041" s="267" t="s">
        <v>40030</v>
      </c>
    </row>
    <row r="2042" customFormat="false" ht="15" hidden="false" customHeight="false" outlineLevel="0" collapsed="false">
      <c r="B2042" s="266" t="s">
        <v>42868</v>
      </c>
      <c r="C2042" s="264" t="s">
        <v>42867</v>
      </c>
      <c r="D2042" s="267" t="s">
        <v>40030</v>
      </c>
    </row>
    <row r="2043" customFormat="false" ht="15" hidden="false" customHeight="false" outlineLevel="0" collapsed="false">
      <c r="B2043" s="266" t="s">
        <v>42869</v>
      </c>
      <c r="C2043" s="264" t="s">
        <v>42870</v>
      </c>
      <c r="D2043" s="267" t="s">
        <v>40030</v>
      </c>
    </row>
    <row r="2044" customFormat="false" ht="15" hidden="false" customHeight="false" outlineLevel="0" collapsed="false">
      <c r="B2044" s="266" t="s">
        <v>42871</v>
      </c>
      <c r="C2044" s="264" t="s">
        <v>42872</v>
      </c>
      <c r="D2044" s="267" t="s">
        <v>40030</v>
      </c>
    </row>
    <row r="2045" customFormat="false" ht="15" hidden="false" customHeight="false" outlineLevel="0" collapsed="false">
      <c r="B2045" s="266" t="s">
        <v>42873</v>
      </c>
      <c r="C2045" s="264" t="s">
        <v>42874</v>
      </c>
      <c r="D2045" s="267" t="s">
        <v>39886</v>
      </c>
    </row>
    <row r="2046" customFormat="false" ht="15" hidden="false" customHeight="false" outlineLevel="0" collapsed="false">
      <c r="B2046" s="266" t="n">
        <v>365.1</v>
      </c>
      <c r="C2046" s="264" t="s">
        <v>42875</v>
      </c>
      <c r="D2046" s="267" t="s">
        <v>216</v>
      </c>
    </row>
    <row r="2047" customFormat="false" ht="15" hidden="false" customHeight="false" outlineLevel="0" collapsed="false">
      <c r="B2047" s="266" t="s">
        <v>42876</v>
      </c>
      <c r="C2047" s="264" t="s">
        <v>42877</v>
      </c>
      <c r="D2047" s="267" t="s">
        <v>216</v>
      </c>
    </row>
    <row r="2048" customFormat="false" ht="15" hidden="false" customHeight="false" outlineLevel="0" collapsed="false">
      <c r="B2048" s="266" t="n">
        <v>7905</v>
      </c>
      <c r="C2048" s="264" t="s">
        <v>42878</v>
      </c>
      <c r="D2048" s="267" t="s">
        <v>39841</v>
      </c>
    </row>
    <row r="2049" customFormat="false" ht="15" hidden="false" customHeight="false" outlineLevel="0" collapsed="false">
      <c r="B2049" s="266" t="n">
        <v>365.2</v>
      </c>
      <c r="C2049" s="264" t="s">
        <v>42879</v>
      </c>
      <c r="D2049" s="267" t="s">
        <v>216</v>
      </c>
    </row>
    <row r="2050" customFormat="false" ht="15" hidden="false" customHeight="false" outlineLevel="0" collapsed="false">
      <c r="B2050" s="266" t="n">
        <v>365.3</v>
      </c>
      <c r="C2050" s="264" t="s">
        <v>42880</v>
      </c>
      <c r="D2050" s="267" t="s">
        <v>216</v>
      </c>
    </row>
    <row r="2051" customFormat="false" ht="15" hidden="false" customHeight="false" outlineLevel="0" collapsed="false">
      <c r="B2051" s="266" t="s">
        <v>42881</v>
      </c>
      <c r="C2051" s="264" t="s">
        <v>42882</v>
      </c>
      <c r="D2051" s="267" t="s">
        <v>39886</v>
      </c>
    </row>
    <row r="2052" customFormat="false" ht="15" hidden="false" customHeight="false" outlineLevel="0" collapsed="false">
      <c r="B2052" s="266" t="n">
        <v>973.56</v>
      </c>
      <c r="C2052" s="264" t="s">
        <v>42883</v>
      </c>
      <c r="D2052" s="267" t="s">
        <v>39848</v>
      </c>
    </row>
    <row r="2053" customFormat="false" ht="15" hidden="false" customHeight="false" outlineLevel="0" collapsed="false">
      <c r="B2053" s="266" t="n">
        <v>973.55</v>
      </c>
      <c r="C2053" s="264" t="s">
        <v>42884</v>
      </c>
      <c r="D2053" s="267" t="s">
        <v>39848</v>
      </c>
    </row>
    <row r="2054" customFormat="false" ht="15" hidden="false" customHeight="false" outlineLevel="0" collapsed="false">
      <c r="B2054" s="266" t="s">
        <v>42885</v>
      </c>
      <c r="C2054" s="264" t="s">
        <v>42886</v>
      </c>
      <c r="D2054" s="267" t="s">
        <v>39905</v>
      </c>
    </row>
    <row r="2055" customFormat="false" ht="15" hidden="false" customHeight="false" outlineLevel="0" collapsed="false">
      <c r="B2055" s="266" t="s">
        <v>42887</v>
      </c>
      <c r="C2055" s="264" t="s">
        <v>42888</v>
      </c>
      <c r="D2055" s="267" t="s">
        <v>39886</v>
      </c>
    </row>
    <row r="2056" customFormat="false" ht="15" hidden="false" customHeight="false" outlineLevel="0" collapsed="false">
      <c r="B2056" s="266" t="s">
        <v>42889</v>
      </c>
      <c r="C2056" s="264" t="s">
        <v>42888</v>
      </c>
      <c r="D2056" s="267" t="s">
        <v>216</v>
      </c>
    </row>
    <row r="2057" customFormat="false" ht="15" hidden="false" customHeight="false" outlineLevel="0" collapsed="false">
      <c r="B2057" s="266" t="s">
        <v>42890</v>
      </c>
      <c r="C2057" s="264" t="s">
        <v>42891</v>
      </c>
      <c r="D2057" s="267" t="s">
        <v>39875</v>
      </c>
    </row>
    <row r="2058" customFormat="false" ht="15" hidden="false" customHeight="false" outlineLevel="0" collapsed="false">
      <c r="B2058" s="266" t="s">
        <v>42892</v>
      </c>
      <c r="C2058" s="264" t="s">
        <v>42893</v>
      </c>
      <c r="D2058" s="267" t="s">
        <v>39875</v>
      </c>
    </row>
    <row r="2059" customFormat="false" ht="15" hidden="false" customHeight="false" outlineLevel="0" collapsed="false">
      <c r="B2059" s="266" t="s">
        <v>42894</v>
      </c>
      <c r="C2059" s="264" t="s">
        <v>42895</v>
      </c>
      <c r="D2059" s="267" t="s">
        <v>39905</v>
      </c>
    </row>
    <row r="2060" customFormat="false" ht="15" hidden="false" customHeight="false" outlineLevel="0" collapsed="false">
      <c r="B2060" s="266" t="s">
        <v>42896</v>
      </c>
      <c r="C2060" s="264" t="s">
        <v>42897</v>
      </c>
      <c r="D2060" s="267" t="s">
        <v>39875</v>
      </c>
    </row>
    <row r="2061" customFormat="false" ht="15" hidden="false" customHeight="false" outlineLevel="0" collapsed="false">
      <c r="B2061" s="266" t="s">
        <v>42898</v>
      </c>
      <c r="C2061" s="264" t="s">
        <v>42899</v>
      </c>
      <c r="D2061" s="267" t="s">
        <v>39875</v>
      </c>
    </row>
    <row r="2062" customFormat="false" ht="15" hidden="false" customHeight="false" outlineLevel="0" collapsed="false">
      <c r="B2062" s="266" t="n">
        <v>6402</v>
      </c>
      <c r="C2062" s="264" t="s">
        <v>42900</v>
      </c>
      <c r="D2062" s="267" t="s">
        <v>39841</v>
      </c>
    </row>
    <row r="2063" customFormat="false" ht="15" hidden="false" customHeight="false" outlineLevel="0" collapsed="false">
      <c r="B2063" s="266" t="n">
        <v>10209</v>
      </c>
      <c r="C2063" s="264" t="s">
        <v>42901</v>
      </c>
      <c r="D2063" s="267" t="s">
        <v>39896</v>
      </c>
    </row>
    <row r="2064" customFormat="false" ht="15" hidden="false" customHeight="false" outlineLevel="0" collapsed="false">
      <c r="B2064" s="266" t="n">
        <v>10210</v>
      </c>
      <c r="C2064" s="264" t="s">
        <v>42902</v>
      </c>
      <c r="D2064" s="267" t="s">
        <v>39896</v>
      </c>
    </row>
    <row r="2065" customFormat="false" ht="15" hidden="false" customHeight="false" outlineLevel="0" collapsed="false">
      <c r="B2065" s="266" t="s">
        <v>42903</v>
      </c>
      <c r="C2065" s="264" t="s">
        <v>42904</v>
      </c>
      <c r="D2065" s="267" t="s">
        <v>216</v>
      </c>
    </row>
    <row r="2066" customFormat="false" ht="15" hidden="false" customHeight="false" outlineLevel="0" collapsed="false">
      <c r="B2066" s="266" t="s">
        <v>42905</v>
      </c>
      <c r="C2066" s="264" t="s">
        <v>42906</v>
      </c>
      <c r="D2066" s="267" t="s">
        <v>216</v>
      </c>
    </row>
    <row r="2067" customFormat="false" ht="15" hidden="false" customHeight="false" outlineLevel="0" collapsed="false">
      <c r="B2067" s="266" t="n">
        <v>506</v>
      </c>
      <c r="C2067" s="264" t="s">
        <v>42907</v>
      </c>
      <c r="D2067" s="267" t="s">
        <v>216</v>
      </c>
    </row>
    <row r="2068" customFormat="false" ht="15" hidden="false" customHeight="false" outlineLevel="0" collapsed="false">
      <c r="B2068" s="266" t="s">
        <v>42908</v>
      </c>
      <c r="C2068" s="264" t="s">
        <v>42909</v>
      </c>
      <c r="D2068" s="267" t="s">
        <v>216</v>
      </c>
    </row>
    <row r="2069" customFormat="false" ht="15" hidden="false" customHeight="false" outlineLevel="0" collapsed="false">
      <c r="B2069" s="266" t="s">
        <v>42910</v>
      </c>
      <c r="C2069" s="264" t="s">
        <v>42911</v>
      </c>
      <c r="D2069" s="267" t="s">
        <v>216</v>
      </c>
    </row>
    <row r="2070" customFormat="false" ht="15" hidden="false" customHeight="false" outlineLevel="0" collapsed="false">
      <c r="B2070" s="266" t="s">
        <v>42912</v>
      </c>
      <c r="C2070" s="264" t="s">
        <v>42911</v>
      </c>
      <c r="D2070" s="267" t="s">
        <v>216</v>
      </c>
    </row>
    <row r="2071" customFormat="false" ht="15" hidden="false" customHeight="false" outlineLevel="0" collapsed="false">
      <c r="B2071" s="266" t="n">
        <v>8061</v>
      </c>
      <c r="C2071" s="264" t="s">
        <v>42911</v>
      </c>
      <c r="D2071" s="267" t="s">
        <v>216</v>
      </c>
    </row>
    <row r="2072" customFormat="false" ht="15" hidden="false" customHeight="false" outlineLevel="0" collapsed="false">
      <c r="B2072" s="266" t="n">
        <v>606</v>
      </c>
      <c r="C2072" s="264" t="s">
        <v>42913</v>
      </c>
      <c r="D2072" s="267" t="s">
        <v>216</v>
      </c>
    </row>
    <row r="2073" customFormat="false" ht="15" hidden="false" customHeight="false" outlineLevel="0" collapsed="false">
      <c r="B2073" s="266" t="n">
        <v>5020</v>
      </c>
      <c r="C2073" s="264" t="s">
        <v>42914</v>
      </c>
      <c r="D2073" s="267" t="s">
        <v>39841</v>
      </c>
    </row>
    <row r="2074" customFormat="false" ht="15" hidden="false" customHeight="false" outlineLevel="0" collapsed="false">
      <c r="B2074" s="266" t="s">
        <v>42915</v>
      </c>
      <c r="C2074" s="264" t="s">
        <v>42916</v>
      </c>
      <c r="D2074" s="267" t="s">
        <v>39875</v>
      </c>
    </row>
    <row r="2075" customFormat="false" ht="15" hidden="false" customHeight="false" outlineLevel="0" collapsed="false">
      <c r="B2075" s="266" t="s">
        <v>42917</v>
      </c>
      <c r="C2075" s="264" t="s">
        <v>42918</v>
      </c>
      <c r="D2075" s="267" t="s">
        <v>39886</v>
      </c>
    </row>
    <row r="2076" customFormat="false" ht="15" hidden="false" customHeight="false" outlineLevel="0" collapsed="false">
      <c r="B2076" s="266" t="s">
        <v>42919</v>
      </c>
      <c r="C2076" s="264" t="s">
        <v>42920</v>
      </c>
      <c r="D2076" s="267" t="s">
        <v>39886</v>
      </c>
    </row>
    <row r="2077" customFormat="false" ht="15" hidden="false" customHeight="false" outlineLevel="0" collapsed="false">
      <c r="B2077" s="266" t="s">
        <v>42921</v>
      </c>
      <c r="C2077" s="264" t="s">
        <v>42922</v>
      </c>
      <c r="D2077" s="267" t="s">
        <v>216</v>
      </c>
    </row>
    <row r="2078" customFormat="false" ht="15" hidden="false" customHeight="false" outlineLevel="0" collapsed="false">
      <c r="B2078" s="266" t="s">
        <v>42923</v>
      </c>
      <c r="C2078" s="264" t="s">
        <v>42924</v>
      </c>
      <c r="D2078" s="267" t="s">
        <v>216</v>
      </c>
    </row>
    <row r="2079" customFormat="false" ht="15" hidden="false" customHeight="false" outlineLevel="0" collapsed="false">
      <c r="B2079" s="266" t="s">
        <v>42925</v>
      </c>
      <c r="C2079" s="264" t="s">
        <v>42926</v>
      </c>
      <c r="D2079" s="267" t="s">
        <v>216</v>
      </c>
    </row>
    <row r="2080" customFormat="false" ht="15" hidden="false" customHeight="false" outlineLevel="0" collapsed="false">
      <c r="B2080" s="266" t="n">
        <v>960.43</v>
      </c>
      <c r="C2080" s="264" t="s">
        <v>42927</v>
      </c>
      <c r="D2080" s="267" t="s">
        <v>39848</v>
      </c>
    </row>
    <row r="2081" customFormat="false" ht="15" hidden="false" customHeight="false" outlineLevel="0" collapsed="false">
      <c r="B2081" s="266" t="s">
        <v>42928</v>
      </c>
      <c r="C2081" s="264" t="s">
        <v>42929</v>
      </c>
      <c r="D2081" s="267" t="s">
        <v>216</v>
      </c>
    </row>
    <row r="2082" customFormat="false" ht="15" hidden="false" customHeight="false" outlineLevel="0" collapsed="false">
      <c r="B2082" s="266" t="s">
        <v>42930</v>
      </c>
      <c r="C2082" s="264" t="s">
        <v>42931</v>
      </c>
      <c r="D2082" s="267" t="s">
        <v>216</v>
      </c>
    </row>
    <row r="2083" customFormat="false" ht="15" hidden="false" customHeight="false" outlineLevel="0" collapsed="false">
      <c r="B2083" s="266" t="s">
        <v>42932</v>
      </c>
      <c r="C2083" s="264" t="s">
        <v>42933</v>
      </c>
      <c r="D2083" s="267" t="s">
        <v>216</v>
      </c>
    </row>
    <row r="2084" customFormat="false" ht="15" hidden="false" customHeight="false" outlineLevel="0" collapsed="false">
      <c r="B2084" s="266" t="n">
        <v>255.1</v>
      </c>
      <c r="C2084" s="264" t="s">
        <v>42934</v>
      </c>
      <c r="D2084" s="267" t="s">
        <v>216</v>
      </c>
    </row>
    <row r="2085" customFormat="false" ht="15" hidden="false" customHeight="false" outlineLevel="0" collapsed="false">
      <c r="B2085" s="266" t="n">
        <v>255.2</v>
      </c>
      <c r="C2085" s="264" t="s">
        <v>42935</v>
      </c>
      <c r="D2085" s="267" t="s">
        <v>216</v>
      </c>
    </row>
    <row r="2086" customFormat="false" ht="15" hidden="false" customHeight="false" outlineLevel="0" collapsed="false">
      <c r="B2086" s="266" t="s">
        <v>42936</v>
      </c>
      <c r="C2086" s="264" t="s">
        <v>42937</v>
      </c>
      <c r="D2086" s="267" t="s">
        <v>39875</v>
      </c>
    </row>
    <row r="2087" customFormat="false" ht="15" hidden="false" customHeight="false" outlineLevel="0" collapsed="false">
      <c r="B2087" s="266" t="s">
        <v>42938</v>
      </c>
      <c r="C2087" s="264" t="s">
        <v>42939</v>
      </c>
      <c r="D2087" s="267" t="s">
        <v>216</v>
      </c>
    </row>
    <row r="2088" customFormat="false" ht="15" hidden="false" customHeight="false" outlineLevel="0" collapsed="false">
      <c r="B2088" s="266" t="s">
        <v>42940</v>
      </c>
      <c r="C2088" s="264" t="s">
        <v>42941</v>
      </c>
      <c r="D2088" s="267" t="s">
        <v>40010</v>
      </c>
    </row>
    <row r="2089" customFormat="false" ht="15" hidden="false" customHeight="false" outlineLevel="0" collapsed="false">
      <c r="B2089" s="266" t="s">
        <v>42942</v>
      </c>
      <c r="C2089" s="264" t="s">
        <v>42943</v>
      </c>
      <c r="D2089" s="267" t="s">
        <v>40010</v>
      </c>
    </row>
    <row r="2090" customFormat="false" ht="15" hidden="false" customHeight="false" outlineLevel="0" collapsed="false">
      <c r="B2090" s="266" t="s">
        <v>42944</v>
      </c>
      <c r="C2090" s="264" t="s">
        <v>42945</v>
      </c>
      <c r="D2090" s="267" t="s">
        <v>40010</v>
      </c>
    </row>
    <row r="2091" customFormat="false" ht="15" hidden="false" customHeight="false" outlineLevel="0" collapsed="false">
      <c r="B2091" s="266" t="s">
        <v>42946</v>
      </c>
      <c r="C2091" s="264" t="s">
        <v>42947</v>
      </c>
      <c r="D2091" s="267" t="s">
        <v>40010</v>
      </c>
    </row>
    <row r="2092" customFormat="false" ht="15" hidden="false" customHeight="false" outlineLevel="0" collapsed="false">
      <c r="B2092" s="266" t="s">
        <v>42948</v>
      </c>
      <c r="C2092" s="264" t="s">
        <v>42949</v>
      </c>
      <c r="D2092" s="267" t="s">
        <v>40010</v>
      </c>
    </row>
    <row r="2093" customFormat="false" ht="15" hidden="false" customHeight="false" outlineLevel="0" collapsed="false">
      <c r="B2093" s="266" t="s">
        <v>42950</v>
      </c>
      <c r="C2093" s="264" t="s">
        <v>42949</v>
      </c>
      <c r="D2093" s="267" t="s">
        <v>40010</v>
      </c>
    </row>
    <row r="2094" customFormat="false" ht="15" hidden="false" customHeight="false" outlineLevel="0" collapsed="false">
      <c r="B2094" s="266" t="s">
        <v>42951</v>
      </c>
      <c r="C2094" s="264" t="s">
        <v>42952</v>
      </c>
      <c r="D2094" s="267" t="s">
        <v>40010</v>
      </c>
    </row>
    <row r="2095" customFormat="false" ht="15" hidden="false" customHeight="false" outlineLevel="0" collapsed="false">
      <c r="B2095" s="266" t="s">
        <v>42953</v>
      </c>
      <c r="C2095" s="264" t="s">
        <v>42954</v>
      </c>
      <c r="D2095" s="267" t="s">
        <v>40010</v>
      </c>
    </row>
    <row r="2096" customFormat="false" ht="15" hidden="false" customHeight="false" outlineLevel="0" collapsed="false">
      <c r="B2096" s="266" t="s">
        <v>42955</v>
      </c>
      <c r="C2096" s="264" t="s">
        <v>42954</v>
      </c>
      <c r="D2096" s="267" t="s">
        <v>40010</v>
      </c>
    </row>
    <row r="2097" customFormat="false" ht="15" hidden="false" customHeight="false" outlineLevel="0" collapsed="false">
      <c r="B2097" s="266" t="s">
        <v>42956</v>
      </c>
      <c r="C2097" s="264" t="s">
        <v>42957</v>
      </c>
      <c r="D2097" s="267" t="s">
        <v>39905</v>
      </c>
    </row>
    <row r="2098" customFormat="false" ht="15" hidden="false" customHeight="false" outlineLevel="0" collapsed="false">
      <c r="B2098" s="266" t="s">
        <v>42958</v>
      </c>
      <c r="C2098" s="264" t="s">
        <v>42957</v>
      </c>
      <c r="D2098" s="267" t="s">
        <v>40010</v>
      </c>
    </row>
    <row r="2099" customFormat="false" ht="15" hidden="false" customHeight="false" outlineLevel="0" collapsed="false">
      <c r="B2099" s="266" t="s">
        <v>42959</v>
      </c>
      <c r="C2099" s="264" t="s">
        <v>42960</v>
      </c>
      <c r="D2099" s="267" t="s">
        <v>216</v>
      </c>
    </row>
    <row r="2100" customFormat="false" ht="15" hidden="false" customHeight="false" outlineLevel="0" collapsed="false">
      <c r="B2100" s="266" t="s">
        <v>42961</v>
      </c>
      <c r="C2100" s="264" t="s">
        <v>42962</v>
      </c>
      <c r="D2100" s="267" t="s">
        <v>216</v>
      </c>
    </row>
    <row r="2101" customFormat="false" ht="15" hidden="false" customHeight="false" outlineLevel="0" collapsed="false">
      <c r="B2101" s="266" t="s">
        <v>42963</v>
      </c>
      <c r="C2101" s="264" t="s">
        <v>42964</v>
      </c>
      <c r="D2101" s="267" t="s">
        <v>216</v>
      </c>
    </row>
    <row r="2102" customFormat="false" ht="15" hidden="false" customHeight="false" outlineLevel="0" collapsed="false">
      <c r="B2102" s="266" t="s">
        <v>42965</v>
      </c>
      <c r="C2102" s="264" t="s">
        <v>42966</v>
      </c>
      <c r="D2102" s="267" t="s">
        <v>216</v>
      </c>
    </row>
    <row r="2103" customFormat="false" ht="15" hidden="false" customHeight="false" outlineLevel="0" collapsed="false">
      <c r="B2103" s="266" t="s">
        <v>42967</v>
      </c>
      <c r="C2103" s="264" t="s">
        <v>42968</v>
      </c>
      <c r="D2103" s="267" t="s">
        <v>216</v>
      </c>
    </row>
    <row r="2104" customFormat="false" ht="15" hidden="false" customHeight="false" outlineLevel="0" collapsed="false">
      <c r="B2104" s="266" t="s">
        <v>42969</v>
      </c>
      <c r="C2104" s="264" t="s">
        <v>42970</v>
      </c>
      <c r="D2104" s="267" t="s">
        <v>216</v>
      </c>
    </row>
    <row r="2105" customFormat="false" ht="15" hidden="false" customHeight="false" outlineLevel="0" collapsed="false">
      <c r="B2105" s="266" t="s">
        <v>42971</v>
      </c>
      <c r="C2105" s="264" t="s">
        <v>42972</v>
      </c>
      <c r="D2105" s="267" t="s">
        <v>216</v>
      </c>
    </row>
    <row r="2106" customFormat="false" ht="15" hidden="false" customHeight="false" outlineLevel="0" collapsed="false">
      <c r="B2106" s="266" t="s">
        <v>42973</v>
      </c>
      <c r="C2106" s="264" t="s">
        <v>42974</v>
      </c>
      <c r="D2106" s="267" t="s">
        <v>216</v>
      </c>
    </row>
    <row r="2107" customFormat="false" ht="15" hidden="false" customHeight="false" outlineLevel="0" collapsed="false">
      <c r="B2107" s="266" t="s">
        <v>42975</v>
      </c>
      <c r="C2107" s="264" t="s">
        <v>42976</v>
      </c>
      <c r="D2107" s="267" t="s">
        <v>216</v>
      </c>
    </row>
    <row r="2108" customFormat="false" ht="15" hidden="false" customHeight="false" outlineLevel="0" collapsed="false">
      <c r="B2108" s="266" t="n">
        <v>5033</v>
      </c>
      <c r="C2108" s="264" t="s">
        <v>42977</v>
      </c>
      <c r="D2108" s="267" t="s">
        <v>39841</v>
      </c>
    </row>
    <row r="2109" customFormat="false" ht="15" hidden="false" customHeight="false" outlineLevel="0" collapsed="false">
      <c r="B2109" s="266" t="n">
        <v>985.43</v>
      </c>
      <c r="C2109" s="264" t="s">
        <v>42978</v>
      </c>
      <c r="D2109" s="267" t="s">
        <v>39848</v>
      </c>
    </row>
    <row r="2110" customFormat="false" ht="15" hidden="false" customHeight="false" outlineLevel="0" collapsed="false">
      <c r="B2110" s="266" t="s">
        <v>42979</v>
      </c>
      <c r="C2110" s="264" t="s">
        <v>42980</v>
      </c>
      <c r="D2110" s="267" t="s">
        <v>40010</v>
      </c>
    </row>
    <row r="2111" customFormat="false" ht="15" hidden="false" customHeight="false" outlineLevel="0" collapsed="false">
      <c r="B2111" s="266" t="s">
        <v>42981</v>
      </c>
      <c r="C2111" s="264" t="s">
        <v>42982</v>
      </c>
      <c r="D2111" s="267" t="s">
        <v>40010</v>
      </c>
    </row>
    <row r="2112" customFormat="false" ht="15" hidden="false" customHeight="false" outlineLevel="0" collapsed="false">
      <c r="B2112" s="266" t="s">
        <v>42983</v>
      </c>
      <c r="C2112" s="264" t="s">
        <v>42984</v>
      </c>
      <c r="D2112" s="267" t="s">
        <v>40010</v>
      </c>
    </row>
    <row r="2113" customFormat="false" ht="15" hidden="false" customHeight="false" outlineLevel="0" collapsed="false">
      <c r="B2113" s="266" t="n">
        <v>111</v>
      </c>
      <c r="C2113" s="264" t="s">
        <v>42985</v>
      </c>
      <c r="D2113" s="267" t="s">
        <v>216</v>
      </c>
    </row>
    <row r="2114" customFormat="false" ht="15" hidden="false" customHeight="false" outlineLevel="0" collapsed="false">
      <c r="B2114" s="266" t="s">
        <v>42986</v>
      </c>
      <c r="C2114" s="264" t="s">
        <v>42987</v>
      </c>
      <c r="D2114" s="267" t="s">
        <v>216</v>
      </c>
    </row>
    <row r="2115" customFormat="false" ht="15" hidden="false" customHeight="false" outlineLevel="0" collapsed="false">
      <c r="B2115" s="266" t="s">
        <v>42988</v>
      </c>
      <c r="C2115" s="264" t="s">
        <v>42989</v>
      </c>
      <c r="D2115" s="267" t="s">
        <v>216</v>
      </c>
    </row>
    <row r="2116" customFormat="false" ht="15" hidden="false" customHeight="false" outlineLevel="0" collapsed="false">
      <c r="B2116" s="266" t="n">
        <v>8082</v>
      </c>
      <c r="C2116" s="264" t="s">
        <v>42990</v>
      </c>
      <c r="D2116" s="267" t="s">
        <v>216</v>
      </c>
    </row>
    <row r="2117" customFormat="false" ht="15" hidden="false" customHeight="false" outlineLevel="0" collapsed="false">
      <c r="B2117" s="266" t="s">
        <v>42991</v>
      </c>
      <c r="C2117" s="264" t="s">
        <v>42992</v>
      </c>
      <c r="D2117" s="267" t="s">
        <v>39875</v>
      </c>
    </row>
    <row r="2118" customFormat="false" ht="15" hidden="false" customHeight="false" outlineLevel="0" collapsed="false">
      <c r="B2118" s="266" t="s">
        <v>42993</v>
      </c>
      <c r="C2118" s="264" t="s">
        <v>42994</v>
      </c>
      <c r="D2118" s="267" t="s">
        <v>216</v>
      </c>
    </row>
    <row r="2119" customFormat="false" ht="15" hidden="false" customHeight="false" outlineLevel="0" collapsed="false">
      <c r="B2119" s="266" t="n">
        <v>8290</v>
      </c>
      <c r="C2119" s="264" t="s">
        <v>42995</v>
      </c>
      <c r="D2119" s="267" t="s">
        <v>216</v>
      </c>
    </row>
    <row r="2120" customFormat="false" ht="15" hidden="false" customHeight="false" outlineLevel="0" collapsed="false">
      <c r="B2120" s="266" t="n">
        <v>5517</v>
      </c>
      <c r="C2120" s="264" t="s">
        <v>42996</v>
      </c>
      <c r="D2120" s="267" t="s">
        <v>39841</v>
      </c>
    </row>
    <row r="2121" customFormat="false" ht="15" hidden="false" customHeight="false" outlineLevel="0" collapsed="false">
      <c r="B2121" s="266" t="n">
        <v>5503</v>
      </c>
      <c r="C2121" s="264" t="s">
        <v>42997</v>
      </c>
      <c r="D2121" s="267" t="s">
        <v>39841</v>
      </c>
    </row>
    <row r="2122" customFormat="false" ht="15" hidden="false" customHeight="false" outlineLevel="0" collapsed="false">
      <c r="B2122" s="266" t="n">
        <v>8004</v>
      </c>
      <c r="C2122" s="264" t="s">
        <v>42998</v>
      </c>
      <c r="D2122" s="267" t="s">
        <v>39841</v>
      </c>
    </row>
    <row r="2123" customFormat="false" ht="15" hidden="false" customHeight="false" outlineLevel="0" collapsed="false">
      <c r="B2123" s="266" t="s">
        <v>42999</v>
      </c>
      <c r="C2123" s="264" t="s">
        <v>43000</v>
      </c>
      <c r="D2123" s="267" t="s">
        <v>39875</v>
      </c>
    </row>
    <row r="2124" customFormat="false" ht="15" hidden="false" customHeight="false" outlineLevel="0" collapsed="false">
      <c r="B2124" s="266" t="s">
        <v>43001</v>
      </c>
      <c r="C2124" s="264" t="s">
        <v>43002</v>
      </c>
      <c r="D2124" s="267" t="s">
        <v>216</v>
      </c>
    </row>
    <row r="2125" customFormat="false" ht="15" hidden="false" customHeight="false" outlineLevel="0" collapsed="false">
      <c r="B2125" s="266" t="s">
        <v>43003</v>
      </c>
      <c r="C2125" s="264" t="s">
        <v>43002</v>
      </c>
      <c r="D2125" s="267" t="s">
        <v>216</v>
      </c>
    </row>
    <row r="2126" customFormat="false" ht="15" hidden="false" customHeight="false" outlineLevel="0" collapsed="false">
      <c r="B2126" s="266" t="s">
        <v>43004</v>
      </c>
      <c r="C2126" s="264" t="s">
        <v>43002</v>
      </c>
      <c r="D2126" s="267" t="s">
        <v>216</v>
      </c>
    </row>
    <row r="2127" customFormat="false" ht="15" hidden="false" customHeight="false" outlineLevel="0" collapsed="false">
      <c r="B2127" s="266" t="s">
        <v>43005</v>
      </c>
      <c r="C2127" s="264" t="s">
        <v>43002</v>
      </c>
      <c r="D2127" s="267" t="s">
        <v>216</v>
      </c>
    </row>
    <row r="2128" customFormat="false" ht="15" hidden="false" customHeight="false" outlineLevel="0" collapsed="false">
      <c r="B2128" s="266" t="s">
        <v>43006</v>
      </c>
      <c r="C2128" s="264" t="s">
        <v>43007</v>
      </c>
      <c r="D2128" s="267" t="s">
        <v>39905</v>
      </c>
    </row>
    <row r="2129" customFormat="false" ht="15" hidden="false" customHeight="false" outlineLevel="0" collapsed="false">
      <c r="B2129" s="266" t="n">
        <v>550</v>
      </c>
      <c r="C2129" s="264" t="s">
        <v>43008</v>
      </c>
      <c r="D2129" s="267" t="s">
        <v>216</v>
      </c>
    </row>
    <row r="2130" customFormat="false" ht="15" hidden="false" customHeight="false" outlineLevel="0" collapsed="false">
      <c r="B2130" s="266" t="n">
        <v>550.1</v>
      </c>
      <c r="C2130" s="264" t="s">
        <v>43008</v>
      </c>
      <c r="D2130" s="267" t="s">
        <v>216</v>
      </c>
    </row>
    <row r="2131" customFormat="false" ht="15" hidden="false" customHeight="false" outlineLevel="0" collapsed="false">
      <c r="B2131" s="266" t="s">
        <v>43009</v>
      </c>
      <c r="C2131" s="264" t="s">
        <v>43010</v>
      </c>
      <c r="D2131" s="267" t="s">
        <v>216</v>
      </c>
    </row>
    <row r="2132" customFormat="false" ht="15" hidden="false" customHeight="false" outlineLevel="0" collapsed="false">
      <c r="B2132" s="266" t="s">
        <v>43011</v>
      </c>
      <c r="C2132" s="264" t="s">
        <v>43012</v>
      </c>
      <c r="D2132" s="267" t="s">
        <v>216</v>
      </c>
    </row>
    <row r="2133" customFormat="false" ht="15" hidden="false" customHeight="false" outlineLevel="0" collapsed="false">
      <c r="B2133" s="266" t="s">
        <v>43013</v>
      </c>
      <c r="C2133" s="264" t="s">
        <v>43014</v>
      </c>
      <c r="D2133" s="267" t="s">
        <v>39875</v>
      </c>
    </row>
    <row r="2134" customFormat="false" ht="15" hidden="false" customHeight="false" outlineLevel="0" collapsed="false">
      <c r="B2134" s="266" t="s">
        <v>43015</v>
      </c>
      <c r="C2134" s="264" t="s">
        <v>43014</v>
      </c>
      <c r="D2134" s="267" t="s">
        <v>39886</v>
      </c>
    </row>
    <row r="2135" customFormat="false" ht="15" hidden="false" customHeight="false" outlineLevel="0" collapsed="false">
      <c r="B2135" s="266" t="n">
        <v>8310</v>
      </c>
      <c r="C2135" s="264" t="s">
        <v>43014</v>
      </c>
      <c r="D2135" s="267" t="s">
        <v>216</v>
      </c>
    </row>
    <row r="2136" customFormat="false" ht="15" hidden="false" customHeight="false" outlineLevel="0" collapsed="false">
      <c r="B2136" s="266" t="s">
        <v>43016</v>
      </c>
      <c r="C2136" s="264" t="s">
        <v>43017</v>
      </c>
      <c r="D2136" s="267" t="s">
        <v>39875</v>
      </c>
    </row>
    <row r="2137" customFormat="false" ht="15" hidden="false" customHeight="false" outlineLevel="0" collapsed="false">
      <c r="B2137" s="266" t="n">
        <v>5515</v>
      </c>
      <c r="C2137" s="264" t="s">
        <v>43017</v>
      </c>
      <c r="D2137" s="267" t="s">
        <v>39841</v>
      </c>
    </row>
    <row r="2138" customFormat="false" ht="15" hidden="false" customHeight="false" outlineLevel="0" collapsed="false">
      <c r="B2138" s="266" t="n">
        <v>610</v>
      </c>
      <c r="C2138" s="264" t="s">
        <v>43017</v>
      </c>
      <c r="D2138" s="267" t="s">
        <v>216</v>
      </c>
    </row>
    <row r="2139" customFormat="false" ht="15" hidden="false" customHeight="false" outlineLevel="0" collapsed="false">
      <c r="B2139" s="266" t="n">
        <v>8100</v>
      </c>
      <c r="C2139" s="264" t="s">
        <v>43017</v>
      </c>
      <c r="D2139" s="267" t="s">
        <v>216</v>
      </c>
    </row>
    <row r="2140" customFormat="false" ht="15" hidden="false" customHeight="false" outlineLevel="0" collapsed="false">
      <c r="B2140" s="266" t="n">
        <v>1654</v>
      </c>
      <c r="C2140" s="264" t="s">
        <v>43018</v>
      </c>
      <c r="D2140" s="267" t="s">
        <v>216</v>
      </c>
    </row>
    <row r="2141" customFormat="false" ht="15" hidden="false" customHeight="false" outlineLevel="0" collapsed="false">
      <c r="B2141" s="266" t="n">
        <v>5506</v>
      </c>
      <c r="C2141" s="264" t="s">
        <v>43019</v>
      </c>
      <c r="D2141" s="267" t="s">
        <v>39841</v>
      </c>
    </row>
    <row r="2142" customFormat="false" ht="15" hidden="false" customHeight="false" outlineLevel="0" collapsed="false">
      <c r="B2142" s="266" t="n">
        <v>258.1</v>
      </c>
      <c r="C2142" s="264" t="s">
        <v>43020</v>
      </c>
      <c r="D2142" s="267" t="s">
        <v>216</v>
      </c>
    </row>
    <row r="2143" customFormat="false" ht="15" hidden="false" customHeight="false" outlineLevel="0" collapsed="false">
      <c r="B2143" s="266" t="s">
        <v>43021</v>
      </c>
      <c r="C2143" s="264" t="s">
        <v>43020</v>
      </c>
      <c r="D2143" s="267" t="s">
        <v>216</v>
      </c>
    </row>
    <row r="2144" customFormat="false" ht="15" hidden="false" customHeight="false" outlineLevel="0" collapsed="false">
      <c r="B2144" s="266" t="n">
        <v>7610</v>
      </c>
      <c r="C2144" s="264" t="s">
        <v>43020</v>
      </c>
      <c r="D2144" s="267" t="s">
        <v>216</v>
      </c>
    </row>
    <row r="2145" customFormat="false" ht="15" hidden="false" customHeight="false" outlineLevel="0" collapsed="false">
      <c r="B2145" s="266" t="s">
        <v>43022</v>
      </c>
      <c r="C2145" s="264" t="s">
        <v>43023</v>
      </c>
      <c r="D2145" s="267" t="s">
        <v>39886</v>
      </c>
    </row>
    <row r="2146" customFormat="false" ht="15" hidden="false" customHeight="false" outlineLevel="0" collapsed="false">
      <c r="B2146" s="266" t="n">
        <v>973.53</v>
      </c>
      <c r="C2146" s="264" t="s">
        <v>43024</v>
      </c>
      <c r="D2146" s="267" t="s">
        <v>39848</v>
      </c>
    </row>
    <row r="2147" customFormat="false" ht="15" hidden="false" customHeight="false" outlineLevel="0" collapsed="false">
      <c r="B2147" s="266" t="s">
        <v>43025</v>
      </c>
      <c r="C2147" s="264" t="s">
        <v>43026</v>
      </c>
      <c r="D2147" s="267" t="s">
        <v>39875</v>
      </c>
    </row>
    <row r="2148" customFormat="false" ht="15" hidden="false" customHeight="false" outlineLevel="0" collapsed="false">
      <c r="B2148" s="266" t="s">
        <v>43027</v>
      </c>
      <c r="C2148" s="264" t="s">
        <v>43026</v>
      </c>
      <c r="D2148" s="267" t="s">
        <v>39905</v>
      </c>
    </row>
    <row r="2149" customFormat="false" ht="15" hidden="false" customHeight="false" outlineLevel="0" collapsed="false">
      <c r="B2149" s="266" t="s">
        <v>43028</v>
      </c>
      <c r="C2149" s="264" t="s">
        <v>43026</v>
      </c>
      <c r="D2149" s="267" t="s">
        <v>39886</v>
      </c>
    </row>
    <row r="2150" customFormat="false" ht="15" hidden="false" customHeight="false" outlineLevel="0" collapsed="false">
      <c r="B2150" s="266" t="s">
        <v>43029</v>
      </c>
      <c r="C2150" s="264" t="s">
        <v>43026</v>
      </c>
      <c r="D2150" s="267" t="s">
        <v>39886</v>
      </c>
    </row>
    <row r="2151" customFormat="false" ht="15" hidden="false" customHeight="false" outlineLevel="0" collapsed="false">
      <c r="B2151" s="266" t="s">
        <v>43030</v>
      </c>
      <c r="C2151" s="264" t="s">
        <v>43031</v>
      </c>
      <c r="D2151" s="267" t="s">
        <v>39875</v>
      </c>
    </row>
    <row r="2152" customFormat="false" ht="15" hidden="false" customHeight="false" outlineLevel="0" collapsed="false">
      <c r="B2152" s="266" t="s">
        <v>43032</v>
      </c>
      <c r="C2152" s="264" t="s">
        <v>43033</v>
      </c>
      <c r="D2152" s="267" t="s">
        <v>39875</v>
      </c>
    </row>
    <row r="2153" customFormat="false" ht="15" hidden="false" customHeight="false" outlineLevel="0" collapsed="false">
      <c r="B2153" s="266" t="s">
        <v>43034</v>
      </c>
      <c r="C2153" s="264" t="s">
        <v>43035</v>
      </c>
      <c r="D2153" s="267" t="s">
        <v>39875</v>
      </c>
    </row>
    <row r="2154" customFormat="false" ht="15" hidden="false" customHeight="false" outlineLevel="0" collapsed="false">
      <c r="B2154" s="266" t="s">
        <v>43036</v>
      </c>
      <c r="C2154" s="264" t="s">
        <v>43037</v>
      </c>
      <c r="D2154" s="267" t="s">
        <v>39875</v>
      </c>
    </row>
    <row r="2155" customFormat="false" ht="15" hidden="false" customHeight="false" outlineLevel="0" collapsed="false">
      <c r="B2155" s="266" t="s">
        <v>43038</v>
      </c>
      <c r="C2155" s="264" t="s">
        <v>43039</v>
      </c>
      <c r="D2155" s="267" t="s">
        <v>216</v>
      </c>
    </row>
    <row r="2156" customFormat="false" ht="15" hidden="false" customHeight="false" outlineLevel="0" collapsed="false">
      <c r="B2156" s="266" t="s">
        <v>43040</v>
      </c>
      <c r="C2156" s="264" t="s">
        <v>43041</v>
      </c>
      <c r="D2156" s="267" t="s">
        <v>216</v>
      </c>
    </row>
    <row r="2157" customFormat="false" ht="15" hidden="false" customHeight="false" outlineLevel="0" collapsed="false">
      <c r="B2157" s="266" t="s">
        <v>43042</v>
      </c>
      <c r="C2157" s="264" t="s">
        <v>43043</v>
      </c>
      <c r="D2157" s="267" t="s">
        <v>39886</v>
      </c>
    </row>
    <row r="2158" customFormat="false" ht="15" hidden="false" customHeight="false" outlineLevel="0" collapsed="false">
      <c r="B2158" s="266" t="s">
        <v>43044</v>
      </c>
      <c r="C2158" s="264" t="s">
        <v>43045</v>
      </c>
      <c r="D2158" s="267" t="s">
        <v>39886</v>
      </c>
    </row>
    <row r="2159" customFormat="false" ht="15" hidden="false" customHeight="false" outlineLevel="0" collapsed="false">
      <c r="B2159" s="266" t="s">
        <v>43046</v>
      </c>
      <c r="C2159" s="264" t="s">
        <v>43047</v>
      </c>
      <c r="D2159" s="267" t="s">
        <v>39886</v>
      </c>
    </row>
    <row r="2160" customFormat="false" ht="15" hidden="false" customHeight="false" outlineLevel="0" collapsed="false">
      <c r="B2160" s="266" t="s">
        <v>43048</v>
      </c>
      <c r="C2160" s="264" t="s">
        <v>43049</v>
      </c>
      <c r="D2160" s="267" t="s">
        <v>39886</v>
      </c>
    </row>
    <row r="2161" customFormat="false" ht="15" hidden="false" customHeight="false" outlineLevel="0" collapsed="false">
      <c r="B2161" s="266" t="s">
        <v>43050</v>
      </c>
      <c r="C2161" s="264" t="s">
        <v>43051</v>
      </c>
      <c r="D2161" s="267" t="s">
        <v>39886</v>
      </c>
    </row>
    <row r="2162" customFormat="false" ht="15" hidden="false" customHeight="false" outlineLevel="0" collapsed="false">
      <c r="B2162" s="266" t="s">
        <v>43052</v>
      </c>
      <c r="C2162" s="264" t="s">
        <v>43053</v>
      </c>
      <c r="D2162" s="267" t="s">
        <v>216</v>
      </c>
    </row>
    <row r="2163" customFormat="false" ht="15" hidden="false" customHeight="false" outlineLevel="0" collapsed="false">
      <c r="B2163" s="266" t="s">
        <v>43054</v>
      </c>
      <c r="C2163" s="264" t="s">
        <v>43055</v>
      </c>
      <c r="D2163" s="267" t="s">
        <v>216</v>
      </c>
    </row>
    <row r="2164" customFormat="false" ht="15" hidden="false" customHeight="false" outlineLevel="0" collapsed="false">
      <c r="B2164" s="266" t="s">
        <v>43056</v>
      </c>
      <c r="C2164" s="264" t="s">
        <v>43057</v>
      </c>
      <c r="D2164" s="267" t="s">
        <v>216</v>
      </c>
    </row>
    <row r="2165" customFormat="false" ht="15" hidden="false" customHeight="false" outlineLevel="0" collapsed="false">
      <c r="B2165" s="266" t="s">
        <v>43058</v>
      </c>
      <c r="C2165" s="264" t="s">
        <v>43059</v>
      </c>
      <c r="D2165" s="267" t="s">
        <v>216</v>
      </c>
    </row>
    <row r="2166" customFormat="false" ht="15" hidden="false" customHeight="false" outlineLevel="0" collapsed="false">
      <c r="B2166" s="266" t="s">
        <v>43060</v>
      </c>
      <c r="C2166" s="264" t="s">
        <v>43061</v>
      </c>
      <c r="D2166" s="267" t="s">
        <v>216</v>
      </c>
    </row>
    <row r="2167" customFormat="false" ht="15" hidden="false" customHeight="false" outlineLevel="0" collapsed="false">
      <c r="B2167" s="266" t="s">
        <v>43062</v>
      </c>
      <c r="C2167" s="264" t="s">
        <v>43063</v>
      </c>
      <c r="D2167" s="267" t="s">
        <v>216</v>
      </c>
    </row>
    <row r="2168" customFormat="false" ht="15" hidden="false" customHeight="false" outlineLevel="0" collapsed="false">
      <c r="B2168" s="266" t="n">
        <v>1013</v>
      </c>
      <c r="C2168" s="264" t="s">
        <v>43064</v>
      </c>
      <c r="D2168" s="267" t="s">
        <v>39841</v>
      </c>
    </row>
    <row r="2169" customFormat="false" ht="15" hidden="false" customHeight="false" outlineLevel="0" collapsed="false">
      <c r="B2169" s="266" t="s">
        <v>43065</v>
      </c>
      <c r="C2169" s="264" t="s">
        <v>43066</v>
      </c>
      <c r="D2169" s="267" t="s">
        <v>216</v>
      </c>
    </row>
    <row r="2170" customFormat="false" ht="15" hidden="false" customHeight="false" outlineLevel="0" collapsed="false">
      <c r="B2170" s="266" t="n">
        <v>1612</v>
      </c>
      <c r="C2170" s="264" t="s">
        <v>43067</v>
      </c>
      <c r="D2170" s="267" t="s">
        <v>39841</v>
      </c>
    </row>
    <row r="2171" customFormat="false" ht="15" hidden="false" customHeight="false" outlineLevel="0" collapsed="false">
      <c r="B2171" s="266" t="s">
        <v>43068</v>
      </c>
      <c r="C2171" s="264" t="s">
        <v>43069</v>
      </c>
      <c r="D2171" s="267" t="s">
        <v>39875</v>
      </c>
    </row>
    <row r="2172" customFormat="false" ht="15" hidden="false" customHeight="false" outlineLevel="0" collapsed="false">
      <c r="B2172" s="266" t="s">
        <v>43070</v>
      </c>
      <c r="C2172" s="264" t="s">
        <v>43071</v>
      </c>
      <c r="D2172" s="267" t="s">
        <v>39905</v>
      </c>
    </row>
    <row r="2173" customFormat="false" ht="15" hidden="false" customHeight="false" outlineLevel="0" collapsed="false">
      <c r="B2173" s="266" t="s">
        <v>43072</v>
      </c>
      <c r="C2173" s="264" t="s">
        <v>43073</v>
      </c>
      <c r="D2173" s="267" t="s">
        <v>39886</v>
      </c>
    </row>
    <row r="2174" customFormat="false" ht="15" hidden="false" customHeight="false" outlineLevel="0" collapsed="false">
      <c r="B2174" s="266" t="n">
        <v>602</v>
      </c>
      <c r="C2174" s="264" t="s">
        <v>43074</v>
      </c>
      <c r="D2174" s="267" t="s">
        <v>216</v>
      </c>
    </row>
    <row r="2175" customFormat="false" ht="15" hidden="false" customHeight="false" outlineLevel="0" collapsed="false">
      <c r="B2175" s="266" t="n">
        <v>601</v>
      </c>
      <c r="C2175" s="264" t="s">
        <v>43075</v>
      </c>
      <c r="D2175" s="267" t="s">
        <v>216</v>
      </c>
    </row>
    <row r="2176" customFormat="false" ht="15" hidden="false" customHeight="false" outlineLevel="0" collapsed="false">
      <c r="B2176" s="266" t="s">
        <v>43076</v>
      </c>
      <c r="C2176" s="264" t="s">
        <v>43077</v>
      </c>
      <c r="D2176" s="267" t="s">
        <v>39886</v>
      </c>
    </row>
    <row r="2177" customFormat="false" ht="15" hidden="false" customHeight="false" outlineLevel="0" collapsed="false">
      <c r="B2177" s="266" t="n">
        <v>9021</v>
      </c>
      <c r="C2177" s="264" t="s">
        <v>43078</v>
      </c>
      <c r="D2177" s="267" t="s">
        <v>216</v>
      </c>
    </row>
    <row r="2178" customFormat="false" ht="15" hidden="false" customHeight="false" outlineLevel="0" collapsed="false">
      <c r="B2178" s="266" t="s">
        <v>43079</v>
      </c>
      <c r="C2178" s="264" t="s">
        <v>43080</v>
      </c>
      <c r="D2178" s="267" t="s">
        <v>216</v>
      </c>
    </row>
    <row r="2179" customFormat="false" ht="15" hidden="false" customHeight="false" outlineLevel="0" collapsed="false">
      <c r="B2179" s="266" t="s">
        <v>43081</v>
      </c>
      <c r="C2179" s="264" t="s">
        <v>43082</v>
      </c>
      <c r="D2179" s="267" t="s">
        <v>216</v>
      </c>
    </row>
    <row r="2180" customFormat="false" ht="15" hidden="false" customHeight="false" outlineLevel="0" collapsed="false">
      <c r="B2180" s="266" t="n">
        <v>624</v>
      </c>
      <c r="C2180" s="264" t="s">
        <v>43083</v>
      </c>
      <c r="D2180" s="267" t="s">
        <v>216</v>
      </c>
    </row>
    <row r="2181" customFormat="false" ht="15" hidden="false" customHeight="false" outlineLevel="0" collapsed="false">
      <c r="B2181" s="266" t="s">
        <v>43084</v>
      </c>
      <c r="C2181" s="264" t="s">
        <v>43085</v>
      </c>
      <c r="D2181" s="267" t="s">
        <v>39905</v>
      </c>
    </row>
    <row r="2182" customFormat="false" ht="15" hidden="false" customHeight="false" outlineLevel="0" collapsed="false">
      <c r="B2182" s="266" t="n">
        <v>524.2</v>
      </c>
      <c r="C2182" s="264" t="s">
        <v>43086</v>
      </c>
      <c r="D2182" s="267" t="s">
        <v>216</v>
      </c>
    </row>
    <row r="2183" customFormat="false" ht="15" hidden="false" customHeight="false" outlineLevel="0" collapsed="false">
      <c r="B2183" s="266" t="n">
        <v>524.1</v>
      </c>
      <c r="C2183" s="264" t="s">
        <v>43087</v>
      </c>
      <c r="D2183" s="267" t="s">
        <v>216</v>
      </c>
    </row>
    <row r="2184" customFormat="false" ht="15" hidden="false" customHeight="false" outlineLevel="0" collapsed="false">
      <c r="B2184" s="266" t="s">
        <v>43088</v>
      </c>
      <c r="C2184" s="264" t="s">
        <v>43089</v>
      </c>
      <c r="D2184" s="267" t="s">
        <v>216</v>
      </c>
    </row>
    <row r="2185" customFormat="false" ht="15" hidden="false" customHeight="false" outlineLevel="0" collapsed="false">
      <c r="B2185" s="266" t="s">
        <v>43090</v>
      </c>
      <c r="C2185" s="264" t="s">
        <v>43091</v>
      </c>
      <c r="D2185" s="267" t="s">
        <v>216</v>
      </c>
    </row>
    <row r="2186" customFormat="false" ht="15" hidden="false" customHeight="false" outlineLevel="0" collapsed="false">
      <c r="B2186" s="266" t="n">
        <v>1660</v>
      </c>
      <c r="C2186" s="264" t="s">
        <v>43092</v>
      </c>
      <c r="D2186" s="267" t="s">
        <v>216</v>
      </c>
    </row>
    <row r="2187" customFormat="false" ht="15" hidden="false" customHeight="false" outlineLevel="0" collapsed="false">
      <c r="B2187" s="266" t="s">
        <v>43093</v>
      </c>
      <c r="C2187" s="264" t="s">
        <v>43094</v>
      </c>
      <c r="D2187" s="267" t="s">
        <v>216</v>
      </c>
    </row>
    <row r="2188" customFormat="false" ht="15" hidden="false" customHeight="false" outlineLevel="0" collapsed="false">
      <c r="B2188" s="266" t="s">
        <v>43095</v>
      </c>
      <c r="C2188" s="264" t="s">
        <v>43096</v>
      </c>
      <c r="D2188" s="267" t="s">
        <v>216</v>
      </c>
    </row>
    <row r="2189" customFormat="false" ht="15" hidden="false" customHeight="false" outlineLevel="0" collapsed="false">
      <c r="B2189" s="266" t="s">
        <v>43097</v>
      </c>
      <c r="C2189" s="264" t="s">
        <v>43098</v>
      </c>
      <c r="D2189" s="267" t="s">
        <v>216</v>
      </c>
    </row>
    <row r="2190" customFormat="false" ht="15" hidden="false" customHeight="false" outlineLevel="0" collapsed="false">
      <c r="B2190" s="266" t="s">
        <v>43099</v>
      </c>
      <c r="C2190" s="264" t="s">
        <v>43100</v>
      </c>
      <c r="D2190" s="267" t="s">
        <v>216</v>
      </c>
    </row>
    <row r="2191" customFormat="false" ht="15" hidden="false" customHeight="false" outlineLevel="0" collapsed="false">
      <c r="B2191" s="266" t="s">
        <v>43101</v>
      </c>
      <c r="C2191" s="264" t="s">
        <v>43100</v>
      </c>
      <c r="D2191" s="267" t="s">
        <v>216</v>
      </c>
    </row>
    <row r="2192" customFormat="false" ht="15" hidden="false" customHeight="false" outlineLevel="0" collapsed="false">
      <c r="B2192" s="266" t="s">
        <v>43102</v>
      </c>
      <c r="C2192" s="264" t="s">
        <v>43103</v>
      </c>
      <c r="D2192" s="267" t="s">
        <v>216</v>
      </c>
    </row>
    <row r="2193" customFormat="false" ht="15" hidden="false" customHeight="false" outlineLevel="0" collapsed="false">
      <c r="B2193" s="266" t="n">
        <v>5008</v>
      </c>
      <c r="C2193" s="264" t="s">
        <v>43104</v>
      </c>
      <c r="D2193" s="267" t="s">
        <v>39841</v>
      </c>
    </row>
    <row r="2194" customFormat="false" ht="15" hidden="false" customHeight="false" outlineLevel="0" collapsed="false">
      <c r="B2194" s="266" t="n">
        <v>1613</v>
      </c>
      <c r="C2194" s="264" t="s">
        <v>43105</v>
      </c>
      <c r="D2194" s="267" t="s">
        <v>39841</v>
      </c>
    </row>
    <row r="2195" customFormat="false" ht="15" hidden="false" customHeight="false" outlineLevel="0" collapsed="false">
      <c r="B2195" s="266" t="s">
        <v>43106</v>
      </c>
      <c r="C2195" s="264" t="s">
        <v>43107</v>
      </c>
      <c r="D2195" s="267" t="s">
        <v>216</v>
      </c>
    </row>
    <row r="2196" customFormat="false" ht="15" hidden="false" customHeight="false" outlineLevel="0" collapsed="false">
      <c r="B2196" s="266" t="s">
        <v>43108</v>
      </c>
      <c r="C2196" s="264" t="s">
        <v>43109</v>
      </c>
      <c r="D2196" s="267" t="s">
        <v>216</v>
      </c>
    </row>
    <row r="2197" customFormat="false" ht="15" hidden="false" customHeight="false" outlineLevel="0" collapsed="false">
      <c r="B2197" s="266" t="s">
        <v>43110</v>
      </c>
      <c r="C2197" s="264" t="s">
        <v>43111</v>
      </c>
      <c r="D2197" s="267" t="s">
        <v>216</v>
      </c>
    </row>
    <row r="2198" customFormat="false" ht="15" hidden="false" customHeight="false" outlineLevel="0" collapsed="false">
      <c r="B2198" s="266" t="s">
        <v>43112</v>
      </c>
      <c r="C2198" s="264" t="s">
        <v>43113</v>
      </c>
      <c r="D2198" s="267" t="s">
        <v>39848</v>
      </c>
    </row>
    <row r="2199" customFormat="false" ht="15" hidden="false" customHeight="false" outlineLevel="0" collapsed="false">
      <c r="B2199" s="266" t="s">
        <v>43114</v>
      </c>
      <c r="C2199" s="264" t="s">
        <v>43113</v>
      </c>
      <c r="D2199" s="267" t="s">
        <v>39848</v>
      </c>
    </row>
    <row r="2200" customFormat="false" ht="15" hidden="false" customHeight="false" outlineLevel="0" collapsed="false">
      <c r="B2200" s="266" t="s">
        <v>43115</v>
      </c>
      <c r="C2200" s="264" t="s">
        <v>43116</v>
      </c>
      <c r="D2200" s="267" t="s">
        <v>216</v>
      </c>
    </row>
    <row r="2201" customFormat="false" ht="15" hidden="false" customHeight="false" outlineLevel="0" collapsed="false">
      <c r="B2201" s="266" t="s">
        <v>43117</v>
      </c>
      <c r="C2201" s="264" t="s">
        <v>43118</v>
      </c>
      <c r="D2201" s="267" t="s">
        <v>216</v>
      </c>
    </row>
    <row r="2202" customFormat="false" ht="15" hidden="false" customHeight="false" outlineLevel="0" collapsed="false">
      <c r="B2202" s="266" t="s">
        <v>43119</v>
      </c>
      <c r="C2202" s="264" t="s">
        <v>43120</v>
      </c>
      <c r="D2202" s="267" t="s">
        <v>216</v>
      </c>
    </row>
    <row r="2203" customFormat="false" ht="15" hidden="false" customHeight="false" outlineLevel="0" collapsed="false">
      <c r="B2203" s="266" t="s">
        <v>43121</v>
      </c>
      <c r="C2203" s="264" t="s">
        <v>43122</v>
      </c>
      <c r="D2203" s="267" t="s">
        <v>39875</v>
      </c>
    </row>
    <row r="2204" customFormat="false" ht="15" hidden="false" customHeight="false" outlineLevel="0" collapsed="false">
      <c r="B2204" s="266" t="n">
        <v>901</v>
      </c>
      <c r="C2204" s="264" t="s">
        <v>43123</v>
      </c>
      <c r="D2204" s="267" t="s">
        <v>216</v>
      </c>
    </row>
    <row r="2205" customFormat="false" ht="15" hidden="false" customHeight="false" outlineLevel="0" collapsed="false">
      <c r="B2205" s="266" t="s">
        <v>43124</v>
      </c>
      <c r="C2205" s="264" t="s">
        <v>43125</v>
      </c>
      <c r="D2205" s="267" t="s">
        <v>39905</v>
      </c>
    </row>
    <row r="2206" customFormat="false" ht="15" hidden="false" customHeight="false" outlineLevel="0" collapsed="false">
      <c r="B2206" s="266" t="s">
        <v>43126</v>
      </c>
      <c r="C2206" s="264" t="s">
        <v>43127</v>
      </c>
      <c r="D2206" s="267" t="s">
        <v>39905</v>
      </c>
    </row>
    <row r="2207" customFormat="false" ht="15" hidden="false" customHeight="false" outlineLevel="0" collapsed="false">
      <c r="B2207" s="266" t="s">
        <v>43128</v>
      </c>
      <c r="C2207" s="264" t="s">
        <v>43129</v>
      </c>
      <c r="D2207" s="267" t="s">
        <v>39905</v>
      </c>
    </row>
    <row r="2208" customFormat="false" ht="15" hidden="false" customHeight="false" outlineLevel="0" collapsed="false">
      <c r="B2208" s="266" t="s">
        <v>43130</v>
      </c>
      <c r="C2208" s="264" t="s">
        <v>43131</v>
      </c>
      <c r="D2208" s="267" t="s">
        <v>39875</v>
      </c>
    </row>
    <row r="2209" customFormat="false" ht="15" hidden="false" customHeight="false" outlineLevel="0" collapsed="false">
      <c r="B2209" s="266" t="s">
        <v>43132</v>
      </c>
      <c r="C2209" s="264" t="s">
        <v>43133</v>
      </c>
      <c r="D2209" s="267" t="s">
        <v>39875</v>
      </c>
    </row>
    <row r="2210" customFormat="false" ht="15" hidden="false" customHeight="false" outlineLevel="0" collapsed="false">
      <c r="B2210" s="266" t="s">
        <v>43134</v>
      </c>
      <c r="C2210" s="264" t="s">
        <v>43135</v>
      </c>
      <c r="D2210" s="267" t="s">
        <v>39875</v>
      </c>
    </row>
    <row r="2211" customFormat="false" ht="15" hidden="false" customHeight="false" outlineLevel="0" collapsed="false">
      <c r="B2211" s="266" t="n">
        <v>902</v>
      </c>
      <c r="C2211" s="264" t="s">
        <v>43136</v>
      </c>
      <c r="D2211" s="267" t="s">
        <v>216</v>
      </c>
    </row>
    <row r="2212" customFormat="false" ht="15" hidden="false" customHeight="false" outlineLevel="0" collapsed="false">
      <c r="B2212" s="266" t="s">
        <v>43137</v>
      </c>
      <c r="C2212" s="264" t="s">
        <v>43138</v>
      </c>
      <c r="D2212" s="267" t="s">
        <v>39905</v>
      </c>
    </row>
    <row r="2213" customFormat="false" ht="15" hidden="false" customHeight="false" outlineLevel="0" collapsed="false">
      <c r="B2213" s="266" t="n">
        <v>905</v>
      </c>
      <c r="C2213" s="264" t="s">
        <v>43139</v>
      </c>
      <c r="D2213" s="267" t="s">
        <v>216</v>
      </c>
    </row>
    <row r="2214" customFormat="false" ht="15" hidden="false" customHeight="false" outlineLevel="0" collapsed="false">
      <c r="B2214" s="266" t="n">
        <v>114</v>
      </c>
      <c r="C2214" s="264" t="s">
        <v>43140</v>
      </c>
      <c r="D2214" s="267" t="s">
        <v>216</v>
      </c>
    </row>
    <row r="2215" customFormat="false" ht="15" hidden="false" customHeight="false" outlineLevel="0" collapsed="false">
      <c r="B2215" s="266" t="s">
        <v>43141</v>
      </c>
      <c r="C2215" s="264" t="s">
        <v>43142</v>
      </c>
      <c r="D2215" s="267" t="s">
        <v>39969</v>
      </c>
    </row>
    <row r="2216" customFormat="false" ht="15" hidden="false" customHeight="false" outlineLevel="0" collapsed="false">
      <c r="B2216" s="266" t="s">
        <v>43143</v>
      </c>
      <c r="C2216" s="264" t="s">
        <v>43144</v>
      </c>
      <c r="D2216" s="267" t="s">
        <v>39905</v>
      </c>
    </row>
    <row r="2217" customFormat="false" ht="15" hidden="false" customHeight="false" outlineLevel="0" collapsed="false">
      <c r="B2217" s="266" t="s">
        <v>43145</v>
      </c>
      <c r="C2217" s="264" t="s">
        <v>43146</v>
      </c>
      <c r="D2217" s="267" t="s">
        <v>39886</v>
      </c>
    </row>
    <row r="2218" customFormat="false" ht="15" hidden="false" customHeight="false" outlineLevel="0" collapsed="false">
      <c r="B2218" s="266" t="s">
        <v>43147</v>
      </c>
      <c r="C2218" s="264" t="s">
        <v>43148</v>
      </c>
      <c r="D2218" s="267" t="s">
        <v>216</v>
      </c>
    </row>
    <row r="2219" customFormat="false" ht="15" hidden="false" customHeight="false" outlineLevel="0" collapsed="false">
      <c r="B2219" s="266" t="s">
        <v>43149</v>
      </c>
      <c r="C2219" s="264" t="s">
        <v>43150</v>
      </c>
      <c r="D2219" s="267" t="s">
        <v>216</v>
      </c>
    </row>
    <row r="2220" customFormat="false" ht="15" hidden="false" customHeight="false" outlineLevel="0" collapsed="false">
      <c r="B2220" s="266" t="s">
        <v>43151</v>
      </c>
      <c r="C2220" s="264" t="s">
        <v>43152</v>
      </c>
      <c r="D2220" s="267" t="s">
        <v>216</v>
      </c>
    </row>
    <row r="2221" customFormat="false" ht="15" hidden="false" customHeight="false" outlineLevel="0" collapsed="false">
      <c r="B2221" s="266" t="s">
        <v>43153</v>
      </c>
      <c r="C2221" s="264" t="s">
        <v>6259</v>
      </c>
      <c r="D2221" s="267" t="s">
        <v>39886</v>
      </c>
    </row>
    <row r="2222" customFormat="false" ht="15" hidden="false" customHeight="false" outlineLevel="0" collapsed="false">
      <c r="B2222" s="266" t="n">
        <v>900.1</v>
      </c>
      <c r="C2222" s="264" t="s">
        <v>43154</v>
      </c>
      <c r="D2222" s="267" t="s">
        <v>216</v>
      </c>
    </row>
    <row r="2223" customFormat="false" ht="15" hidden="false" customHeight="false" outlineLevel="0" collapsed="false">
      <c r="B2223" s="266" t="n">
        <v>903</v>
      </c>
      <c r="C2223" s="264" t="s">
        <v>43154</v>
      </c>
      <c r="D2223" s="267" t="s">
        <v>216</v>
      </c>
    </row>
    <row r="2224" customFormat="false" ht="15" hidden="false" customHeight="false" outlineLevel="0" collapsed="false">
      <c r="B2224" s="266" t="s">
        <v>43155</v>
      </c>
      <c r="C2224" s="264" t="s">
        <v>43156</v>
      </c>
      <c r="D2224" s="267" t="s">
        <v>39875</v>
      </c>
    </row>
    <row r="2225" customFormat="false" ht="15" hidden="false" customHeight="false" outlineLevel="0" collapsed="false">
      <c r="B2225" s="266" t="s">
        <v>43157</v>
      </c>
      <c r="C2225" s="264" t="s">
        <v>43158</v>
      </c>
      <c r="D2225" s="267" t="s">
        <v>39875</v>
      </c>
    </row>
    <row r="2226" customFormat="false" ht="15" hidden="false" customHeight="false" outlineLevel="0" collapsed="false">
      <c r="B2226" s="266" t="s">
        <v>43159</v>
      </c>
      <c r="C2226" s="264" t="s">
        <v>43160</v>
      </c>
      <c r="D2226" s="267" t="s">
        <v>39875</v>
      </c>
    </row>
    <row r="2227" customFormat="false" ht="15" hidden="false" customHeight="false" outlineLevel="0" collapsed="false">
      <c r="B2227" s="266" t="s">
        <v>43161</v>
      </c>
      <c r="C2227" s="264" t="s">
        <v>6261</v>
      </c>
      <c r="D2227" s="267" t="s">
        <v>40010</v>
      </c>
    </row>
    <row r="2228" customFormat="false" ht="15" hidden="false" customHeight="false" outlineLevel="0" collapsed="false">
      <c r="B2228" s="266" t="s">
        <v>43162</v>
      </c>
      <c r="C2228" s="264" t="s">
        <v>6262</v>
      </c>
      <c r="D2228" s="267" t="s">
        <v>40010</v>
      </c>
    </row>
    <row r="2229" customFormat="false" ht="15" hidden="false" customHeight="false" outlineLevel="0" collapsed="false">
      <c r="B2229" s="266" t="s">
        <v>43163</v>
      </c>
      <c r="C2229" s="264" t="s">
        <v>6262</v>
      </c>
      <c r="D2229" s="267" t="s">
        <v>40010</v>
      </c>
    </row>
    <row r="2230" customFormat="false" ht="15" hidden="false" customHeight="false" outlineLevel="0" collapsed="false">
      <c r="B2230" s="266" t="s">
        <v>43164</v>
      </c>
      <c r="C2230" s="264" t="s">
        <v>6262</v>
      </c>
      <c r="D2230" s="267" t="s">
        <v>40010</v>
      </c>
    </row>
    <row r="2231" customFormat="false" ht="15" hidden="false" customHeight="false" outlineLevel="0" collapsed="false">
      <c r="B2231" s="266" t="s">
        <v>43165</v>
      </c>
      <c r="C2231" s="264" t="s">
        <v>6262</v>
      </c>
      <c r="D2231" s="267" t="s">
        <v>39886</v>
      </c>
    </row>
    <row r="2232" customFormat="false" ht="15" hidden="false" customHeight="false" outlineLevel="0" collapsed="false">
      <c r="B2232" s="266" t="s">
        <v>43166</v>
      </c>
      <c r="C2232" s="264" t="s">
        <v>43167</v>
      </c>
      <c r="D2232" s="267" t="s">
        <v>40010</v>
      </c>
    </row>
    <row r="2233" customFormat="false" ht="15" hidden="false" customHeight="false" outlineLevel="0" collapsed="false">
      <c r="B2233" s="266" t="s">
        <v>43168</v>
      </c>
      <c r="C2233" s="264" t="s">
        <v>43169</v>
      </c>
      <c r="D2233" s="267" t="s">
        <v>40010</v>
      </c>
    </row>
    <row r="2234" customFormat="false" ht="15" hidden="false" customHeight="false" outlineLevel="0" collapsed="false">
      <c r="B2234" s="266" t="s">
        <v>43170</v>
      </c>
      <c r="C2234" s="264" t="s">
        <v>43171</v>
      </c>
      <c r="D2234" s="267" t="s">
        <v>216</v>
      </c>
    </row>
    <row r="2235" customFormat="false" ht="15" hidden="false" customHeight="false" outlineLevel="0" collapsed="false">
      <c r="B2235" s="266" t="s">
        <v>43172</v>
      </c>
      <c r="C2235" s="264" t="s">
        <v>43173</v>
      </c>
      <c r="D2235" s="267" t="s">
        <v>216</v>
      </c>
    </row>
    <row r="2236" customFormat="false" ht="15" hidden="false" customHeight="false" outlineLevel="0" collapsed="false">
      <c r="B2236" s="266" t="s">
        <v>43174</v>
      </c>
      <c r="C2236" s="264" t="s">
        <v>43175</v>
      </c>
      <c r="D2236" s="267" t="s">
        <v>216</v>
      </c>
    </row>
    <row r="2237" customFormat="false" ht="15" hidden="false" customHeight="false" outlineLevel="0" collapsed="false">
      <c r="B2237" s="266" t="s">
        <v>43162</v>
      </c>
      <c r="C2237" s="264" t="s">
        <v>43176</v>
      </c>
      <c r="D2237" s="267" t="s">
        <v>216</v>
      </c>
    </row>
    <row r="2238" customFormat="false" ht="15" hidden="false" customHeight="false" outlineLevel="0" collapsed="false">
      <c r="B2238" s="266" t="s">
        <v>43177</v>
      </c>
      <c r="C2238" s="264" t="s">
        <v>43178</v>
      </c>
      <c r="D2238" s="267" t="s">
        <v>39969</v>
      </c>
    </row>
    <row r="2239" customFormat="false" ht="15" hidden="false" customHeight="false" outlineLevel="0" collapsed="false">
      <c r="B2239" s="266" t="s">
        <v>43179</v>
      </c>
      <c r="C2239" s="264" t="s">
        <v>43180</v>
      </c>
      <c r="D2239" s="267" t="s">
        <v>40010</v>
      </c>
    </row>
    <row r="2240" customFormat="false" ht="15" hidden="false" customHeight="false" outlineLevel="0" collapsed="false">
      <c r="B2240" s="266" t="n">
        <v>903.1</v>
      </c>
      <c r="C2240" s="264" t="s">
        <v>43181</v>
      </c>
      <c r="D2240" s="267" t="s">
        <v>216</v>
      </c>
    </row>
    <row r="2241" customFormat="false" ht="15" hidden="false" customHeight="false" outlineLevel="0" collapsed="false">
      <c r="B2241" s="266" t="s">
        <v>43179</v>
      </c>
      <c r="C2241" s="264" t="s">
        <v>43182</v>
      </c>
      <c r="D2241" s="267" t="s">
        <v>216</v>
      </c>
    </row>
    <row r="2242" customFormat="false" ht="15" hidden="false" customHeight="false" outlineLevel="0" collapsed="false">
      <c r="B2242" s="266" t="s">
        <v>43166</v>
      </c>
      <c r="C2242" s="264" t="s">
        <v>43183</v>
      </c>
      <c r="D2242" s="267" t="s">
        <v>216</v>
      </c>
    </row>
    <row r="2243" customFormat="false" ht="15" hidden="false" customHeight="false" outlineLevel="0" collapsed="false">
      <c r="B2243" s="266" t="s">
        <v>43184</v>
      </c>
      <c r="C2243" s="264" t="s">
        <v>43185</v>
      </c>
      <c r="D2243" s="267" t="s">
        <v>39905</v>
      </c>
    </row>
    <row r="2244" customFormat="false" ht="15" hidden="false" customHeight="false" outlineLevel="0" collapsed="false">
      <c r="B2244" s="266" t="s">
        <v>43168</v>
      </c>
      <c r="C2244" s="264" t="s">
        <v>43186</v>
      </c>
      <c r="D2244" s="267" t="s">
        <v>216</v>
      </c>
    </row>
    <row r="2245" customFormat="false" ht="15" hidden="false" customHeight="false" outlineLevel="0" collapsed="false">
      <c r="B2245" s="266" t="s">
        <v>43187</v>
      </c>
      <c r="C2245" s="264" t="s">
        <v>6264</v>
      </c>
      <c r="D2245" s="267" t="s">
        <v>39886</v>
      </c>
    </row>
    <row r="2246" customFormat="false" ht="15" hidden="false" customHeight="false" outlineLevel="0" collapsed="false">
      <c r="B2246" s="266" t="n">
        <v>9320</v>
      </c>
      <c r="C2246" s="264" t="s">
        <v>6264</v>
      </c>
      <c r="D2246" s="267" t="s">
        <v>216</v>
      </c>
    </row>
    <row r="2247" customFormat="false" ht="15" hidden="false" customHeight="false" outlineLevel="0" collapsed="false">
      <c r="B2247" s="266" t="n">
        <v>904</v>
      </c>
      <c r="C2247" s="264" t="s">
        <v>43188</v>
      </c>
      <c r="D2247" s="267" t="s">
        <v>216</v>
      </c>
    </row>
    <row r="2248" customFormat="false" ht="15" hidden="false" customHeight="false" outlineLevel="0" collapsed="false">
      <c r="B2248" s="266" t="s">
        <v>43163</v>
      </c>
      <c r="C2248" s="264" t="s">
        <v>43189</v>
      </c>
      <c r="D2248" s="267" t="s">
        <v>216</v>
      </c>
    </row>
    <row r="2249" customFormat="false" ht="15" hidden="false" customHeight="false" outlineLevel="0" collapsed="false">
      <c r="B2249" s="266" t="s">
        <v>43190</v>
      </c>
      <c r="C2249" s="264" t="s">
        <v>43191</v>
      </c>
      <c r="D2249" s="267" t="s">
        <v>39875</v>
      </c>
    </row>
    <row r="2250" customFormat="false" ht="15" hidden="false" customHeight="false" outlineLevel="0" collapsed="false">
      <c r="B2250" s="266" t="s">
        <v>43192</v>
      </c>
      <c r="C2250" s="264" t="s">
        <v>43193</v>
      </c>
      <c r="D2250" s="267" t="s">
        <v>39905</v>
      </c>
    </row>
    <row r="2251" customFormat="false" ht="15" hidden="false" customHeight="false" outlineLevel="0" collapsed="false">
      <c r="B2251" s="266" t="s">
        <v>43194</v>
      </c>
      <c r="C2251" s="264" t="s">
        <v>43195</v>
      </c>
      <c r="D2251" s="267" t="s">
        <v>216</v>
      </c>
    </row>
    <row r="2252" customFormat="false" ht="15" hidden="false" customHeight="false" outlineLevel="0" collapsed="false">
      <c r="B2252" s="266" t="s">
        <v>43196</v>
      </c>
      <c r="C2252" s="264" t="s">
        <v>43197</v>
      </c>
      <c r="D2252" s="267" t="s">
        <v>40010</v>
      </c>
    </row>
    <row r="2253" customFormat="false" ht="15" hidden="false" customHeight="false" outlineLevel="0" collapsed="false">
      <c r="B2253" s="266" t="s">
        <v>43198</v>
      </c>
      <c r="C2253" s="264" t="s">
        <v>43199</v>
      </c>
      <c r="D2253" s="267" t="s">
        <v>216</v>
      </c>
    </row>
    <row r="2254" customFormat="false" ht="15" hidden="false" customHeight="false" outlineLevel="0" collapsed="false">
      <c r="B2254" s="266" t="s">
        <v>43200</v>
      </c>
      <c r="C2254" s="264" t="s">
        <v>43201</v>
      </c>
      <c r="D2254" s="267" t="s">
        <v>40030</v>
      </c>
    </row>
    <row r="2255" customFormat="false" ht="15" hidden="false" customHeight="false" outlineLevel="0" collapsed="false">
      <c r="B2255" s="266" t="s">
        <v>43202</v>
      </c>
      <c r="C2255" s="264" t="s">
        <v>43203</v>
      </c>
      <c r="D2255" s="267" t="s">
        <v>40030</v>
      </c>
    </row>
    <row r="2256" customFormat="false" ht="15" hidden="false" customHeight="false" outlineLevel="0" collapsed="false">
      <c r="B2256" s="266" t="n">
        <v>8048</v>
      </c>
      <c r="C2256" s="264" t="s">
        <v>43204</v>
      </c>
      <c r="D2256" s="267" t="s">
        <v>39896</v>
      </c>
    </row>
    <row r="2257" customFormat="false" ht="15" hidden="false" customHeight="false" outlineLevel="0" collapsed="false">
      <c r="B2257" s="266" t="s">
        <v>43205</v>
      </c>
      <c r="C2257" s="264" t="s">
        <v>43206</v>
      </c>
      <c r="D2257" s="267" t="s">
        <v>39905</v>
      </c>
    </row>
    <row r="2258" customFormat="false" ht="15" hidden="false" customHeight="false" outlineLevel="0" collapsed="false">
      <c r="B2258" s="266" t="s">
        <v>43207</v>
      </c>
      <c r="C2258" s="264" t="s">
        <v>43208</v>
      </c>
      <c r="D2258" s="267" t="s">
        <v>39905</v>
      </c>
    </row>
    <row r="2259" customFormat="false" ht="15" hidden="false" customHeight="false" outlineLevel="0" collapsed="false">
      <c r="B2259" s="266" t="s">
        <v>43209</v>
      </c>
      <c r="C2259" s="264" t="s">
        <v>43210</v>
      </c>
      <c r="D2259" s="267" t="s">
        <v>39905</v>
      </c>
    </row>
    <row r="2260" customFormat="false" ht="15" hidden="false" customHeight="false" outlineLevel="0" collapsed="false">
      <c r="B2260" s="266" t="s">
        <v>43211</v>
      </c>
      <c r="C2260" s="264" t="s">
        <v>43212</v>
      </c>
      <c r="D2260" s="267" t="s">
        <v>39969</v>
      </c>
    </row>
    <row r="2261" customFormat="false" ht="15" hidden="false" customHeight="false" outlineLevel="0" collapsed="false">
      <c r="B2261" s="266" t="s">
        <v>43213</v>
      </c>
      <c r="C2261" s="264" t="s">
        <v>43214</v>
      </c>
      <c r="D2261" s="267" t="s">
        <v>39875</v>
      </c>
    </row>
    <row r="2262" customFormat="false" ht="15" hidden="false" customHeight="false" outlineLevel="0" collapsed="false">
      <c r="B2262" s="266" t="s">
        <v>43215</v>
      </c>
      <c r="C2262" s="264" t="s">
        <v>43216</v>
      </c>
      <c r="D2262" s="267" t="s">
        <v>39875</v>
      </c>
    </row>
    <row r="2263" customFormat="false" ht="15" hidden="false" customHeight="false" outlineLevel="0" collapsed="false">
      <c r="B2263" s="266" t="s">
        <v>43217</v>
      </c>
      <c r="C2263" s="264" t="s">
        <v>43218</v>
      </c>
      <c r="D2263" s="267" t="s">
        <v>39875</v>
      </c>
    </row>
    <row r="2264" customFormat="false" ht="15" hidden="false" customHeight="false" outlineLevel="0" collapsed="false">
      <c r="B2264" s="266" t="s">
        <v>43219</v>
      </c>
      <c r="C2264" s="264" t="s">
        <v>43220</v>
      </c>
      <c r="D2264" s="267" t="s">
        <v>39905</v>
      </c>
    </row>
    <row r="2265" customFormat="false" ht="15" hidden="false" customHeight="false" outlineLevel="0" collapsed="false">
      <c r="B2265" s="266" t="s">
        <v>43221</v>
      </c>
      <c r="C2265" s="264" t="s">
        <v>43222</v>
      </c>
      <c r="D2265" s="267" t="s">
        <v>39875</v>
      </c>
    </row>
    <row r="2266" customFormat="false" ht="15" hidden="false" customHeight="false" outlineLevel="0" collapsed="false">
      <c r="B2266" s="266" t="s">
        <v>43223</v>
      </c>
      <c r="C2266" s="264" t="s">
        <v>43224</v>
      </c>
      <c r="D2266" s="267" t="s">
        <v>39875</v>
      </c>
    </row>
    <row r="2267" customFormat="false" ht="15" hidden="false" customHeight="false" outlineLevel="0" collapsed="false">
      <c r="B2267" s="266" t="s">
        <v>43225</v>
      </c>
      <c r="C2267" s="264" t="s">
        <v>43226</v>
      </c>
      <c r="D2267" s="267" t="s">
        <v>39875</v>
      </c>
    </row>
    <row r="2268" customFormat="false" ht="15" hidden="false" customHeight="false" outlineLevel="0" collapsed="false">
      <c r="B2268" s="266" t="s">
        <v>43227</v>
      </c>
      <c r="C2268" s="264" t="s">
        <v>43228</v>
      </c>
      <c r="D2268" s="267" t="s">
        <v>39875</v>
      </c>
    </row>
    <row r="2269" customFormat="false" ht="15" hidden="false" customHeight="false" outlineLevel="0" collapsed="false">
      <c r="B2269" s="266" t="s">
        <v>43229</v>
      </c>
      <c r="C2269" s="264" t="s">
        <v>43230</v>
      </c>
      <c r="D2269" s="267" t="s">
        <v>39875</v>
      </c>
    </row>
    <row r="2270" customFormat="false" ht="15" hidden="false" customHeight="false" outlineLevel="0" collapsed="false">
      <c r="B2270" s="266" t="s">
        <v>43231</v>
      </c>
      <c r="C2270" s="264" t="s">
        <v>43232</v>
      </c>
      <c r="D2270" s="267" t="s">
        <v>39875</v>
      </c>
    </row>
    <row r="2271" customFormat="false" ht="15" hidden="false" customHeight="false" outlineLevel="0" collapsed="false">
      <c r="B2271" s="266" t="s">
        <v>43233</v>
      </c>
      <c r="C2271" s="264" t="s">
        <v>43234</v>
      </c>
      <c r="D2271" s="267" t="s">
        <v>39886</v>
      </c>
    </row>
    <row r="2272" customFormat="false" ht="15" hidden="false" customHeight="false" outlineLevel="0" collapsed="false">
      <c r="B2272" s="266" t="s">
        <v>43235</v>
      </c>
      <c r="C2272" s="264" t="s">
        <v>43234</v>
      </c>
      <c r="D2272" s="267" t="s">
        <v>39886</v>
      </c>
    </row>
    <row r="2273" customFormat="false" ht="15" hidden="false" customHeight="false" outlineLevel="0" collapsed="false">
      <c r="B2273" s="266" t="s">
        <v>43236</v>
      </c>
      <c r="C2273" s="264" t="s">
        <v>43234</v>
      </c>
      <c r="D2273" s="267" t="s">
        <v>39886</v>
      </c>
    </row>
    <row r="2274" customFormat="false" ht="15" hidden="false" customHeight="false" outlineLevel="0" collapsed="false">
      <c r="B2274" s="266" t="s">
        <v>43237</v>
      </c>
      <c r="C2274" s="264" t="s">
        <v>43234</v>
      </c>
      <c r="D2274" s="267" t="s">
        <v>39886</v>
      </c>
    </row>
    <row r="2275" customFormat="false" ht="15" hidden="false" customHeight="false" outlineLevel="0" collapsed="false">
      <c r="B2275" s="266" t="n">
        <v>8271</v>
      </c>
      <c r="C2275" s="264" t="s">
        <v>43238</v>
      </c>
      <c r="D2275" s="267" t="s">
        <v>39896</v>
      </c>
    </row>
    <row r="2276" customFormat="false" ht="15" hidden="false" customHeight="false" outlineLevel="0" collapsed="false">
      <c r="B2276" s="266" t="n">
        <v>8277</v>
      </c>
      <c r="C2276" s="264" t="s">
        <v>43239</v>
      </c>
      <c r="D2276" s="267" t="s">
        <v>39896</v>
      </c>
    </row>
    <row r="2277" customFormat="false" ht="15" hidden="false" customHeight="false" outlineLevel="0" collapsed="false">
      <c r="B2277" s="266" t="s">
        <v>43240</v>
      </c>
      <c r="C2277" s="264" t="s">
        <v>43241</v>
      </c>
      <c r="D2277" s="267" t="s">
        <v>216</v>
      </c>
    </row>
    <row r="2278" customFormat="false" ht="15" hidden="false" customHeight="false" outlineLevel="0" collapsed="false">
      <c r="B2278" s="266" t="s">
        <v>43242</v>
      </c>
      <c r="C2278" s="264" t="s">
        <v>43243</v>
      </c>
      <c r="D2278" s="267" t="s">
        <v>216</v>
      </c>
    </row>
    <row r="2279" customFormat="false" ht="15" hidden="false" customHeight="false" outlineLevel="0" collapsed="false">
      <c r="B2279" s="266" t="s">
        <v>43244</v>
      </c>
      <c r="C2279" s="264" t="s">
        <v>43245</v>
      </c>
      <c r="D2279" s="267" t="s">
        <v>216</v>
      </c>
    </row>
    <row r="2280" customFormat="false" ht="15" hidden="false" customHeight="false" outlineLevel="0" collapsed="false">
      <c r="B2280" s="266" t="s">
        <v>43246</v>
      </c>
      <c r="C2280" s="264" t="s">
        <v>43247</v>
      </c>
      <c r="D2280" s="267" t="s">
        <v>216</v>
      </c>
    </row>
    <row r="2281" customFormat="false" ht="15" hidden="false" customHeight="false" outlineLevel="0" collapsed="false">
      <c r="B2281" s="266" t="n">
        <v>600</v>
      </c>
      <c r="C2281" s="264" t="s">
        <v>43248</v>
      </c>
      <c r="D2281" s="267" t="s">
        <v>39841</v>
      </c>
    </row>
    <row r="2282" customFormat="false" ht="15" hidden="false" customHeight="false" outlineLevel="0" collapsed="false">
      <c r="B2282" s="266" t="s">
        <v>43249</v>
      </c>
      <c r="C2282" s="264" t="s">
        <v>43250</v>
      </c>
      <c r="D2282" s="267" t="s">
        <v>216</v>
      </c>
    </row>
    <row r="2283" customFormat="false" ht="15" hidden="false" customHeight="false" outlineLevel="0" collapsed="false">
      <c r="B2283" s="266" t="s">
        <v>43251</v>
      </c>
      <c r="C2283" s="264" t="s">
        <v>43250</v>
      </c>
      <c r="D2283" s="267" t="s">
        <v>216</v>
      </c>
    </row>
    <row r="2284" customFormat="false" ht="15" hidden="false" customHeight="false" outlineLevel="0" collapsed="false">
      <c r="B2284" s="266" t="n">
        <v>264.1</v>
      </c>
      <c r="C2284" s="264" t="s">
        <v>43252</v>
      </c>
      <c r="D2284" s="267" t="s">
        <v>216</v>
      </c>
    </row>
    <row r="2285" customFormat="false" ht="15" hidden="false" customHeight="false" outlineLevel="0" collapsed="false">
      <c r="B2285" s="266" t="n">
        <v>264.2</v>
      </c>
      <c r="C2285" s="264" t="s">
        <v>43253</v>
      </c>
      <c r="D2285" s="267" t="s">
        <v>216</v>
      </c>
    </row>
    <row r="2286" customFormat="false" ht="15" hidden="false" customHeight="false" outlineLevel="0" collapsed="false">
      <c r="B2286" s="266" t="s">
        <v>43254</v>
      </c>
      <c r="C2286" s="264" t="s">
        <v>43255</v>
      </c>
      <c r="D2286" s="267" t="s">
        <v>39875</v>
      </c>
    </row>
    <row r="2287" customFormat="false" ht="15" hidden="false" customHeight="false" outlineLevel="0" collapsed="false">
      <c r="B2287" s="266" t="n">
        <v>265.1</v>
      </c>
      <c r="C2287" s="264" t="s">
        <v>43256</v>
      </c>
      <c r="D2287" s="267" t="s">
        <v>216</v>
      </c>
    </row>
    <row r="2288" customFormat="false" ht="15" hidden="false" customHeight="false" outlineLevel="0" collapsed="false">
      <c r="B2288" s="266" t="n">
        <v>265.2</v>
      </c>
      <c r="C2288" s="264" t="s">
        <v>43257</v>
      </c>
      <c r="D2288" s="267" t="s">
        <v>216</v>
      </c>
    </row>
    <row r="2289" customFormat="false" ht="15" hidden="false" customHeight="false" outlineLevel="0" collapsed="false">
      <c r="B2289" s="266" t="s">
        <v>43258</v>
      </c>
      <c r="C2289" s="264" t="s">
        <v>43259</v>
      </c>
      <c r="D2289" s="267" t="s">
        <v>39875</v>
      </c>
    </row>
    <row r="2290" customFormat="false" ht="15" hidden="false" customHeight="false" outlineLevel="0" collapsed="false">
      <c r="B2290" s="266" t="n">
        <v>5027</v>
      </c>
      <c r="C2290" s="264" t="s">
        <v>43260</v>
      </c>
      <c r="D2290" s="267" t="s">
        <v>39841</v>
      </c>
    </row>
    <row r="2291" customFormat="false" ht="15" hidden="false" customHeight="false" outlineLevel="0" collapsed="false">
      <c r="B2291" s="266" t="s">
        <v>43261</v>
      </c>
      <c r="C2291" s="264" t="s">
        <v>43262</v>
      </c>
      <c r="D2291" s="267" t="s">
        <v>216</v>
      </c>
    </row>
    <row r="2292" customFormat="false" ht="15" hidden="false" customHeight="false" outlineLevel="0" collapsed="false">
      <c r="B2292" s="266" t="s">
        <v>43263</v>
      </c>
      <c r="C2292" s="264" t="s">
        <v>43264</v>
      </c>
      <c r="D2292" s="267" t="s">
        <v>216</v>
      </c>
    </row>
    <row r="2293" customFormat="false" ht="15" hidden="false" customHeight="false" outlineLevel="0" collapsed="false">
      <c r="B2293" s="266" t="s">
        <v>43265</v>
      </c>
      <c r="C2293" s="264" t="s">
        <v>43266</v>
      </c>
      <c r="D2293" s="267" t="s">
        <v>216</v>
      </c>
    </row>
    <row r="2294" customFormat="false" ht="15" hidden="false" customHeight="false" outlineLevel="0" collapsed="false">
      <c r="B2294" s="266" t="n">
        <v>5007</v>
      </c>
      <c r="C2294" s="264" t="s">
        <v>43267</v>
      </c>
      <c r="D2294" s="267" t="s">
        <v>39841</v>
      </c>
    </row>
    <row r="2295" customFormat="false" ht="15" hidden="false" customHeight="false" outlineLevel="0" collapsed="false">
      <c r="B2295" s="266" t="n">
        <v>635</v>
      </c>
      <c r="C2295" s="264" t="s">
        <v>43268</v>
      </c>
      <c r="D2295" s="267" t="s">
        <v>216</v>
      </c>
    </row>
    <row r="2296" customFormat="false" ht="15" hidden="false" customHeight="false" outlineLevel="0" collapsed="false">
      <c r="B2296" s="266" t="n">
        <v>267.1</v>
      </c>
      <c r="C2296" s="264" t="s">
        <v>43269</v>
      </c>
      <c r="D2296" s="267" t="s">
        <v>216</v>
      </c>
    </row>
    <row r="2297" customFormat="false" ht="15" hidden="false" customHeight="false" outlineLevel="0" collapsed="false">
      <c r="B2297" s="266" t="n">
        <v>267.2</v>
      </c>
      <c r="C2297" s="264" t="s">
        <v>43270</v>
      </c>
      <c r="D2297" s="267" t="s">
        <v>216</v>
      </c>
    </row>
    <row r="2298" customFormat="false" ht="15" hidden="false" customHeight="false" outlineLevel="0" collapsed="false">
      <c r="B2298" s="266" t="s">
        <v>43271</v>
      </c>
      <c r="C2298" s="264" t="s">
        <v>43272</v>
      </c>
      <c r="D2298" s="267" t="s">
        <v>39875</v>
      </c>
    </row>
    <row r="2299" customFormat="false" ht="15" hidden="false" customHeight="false" outlineLevel="0" collapsed="false">
      <c r="B2299" s="266" t="s">
        <v>43273</v>
      </c>
      <c r="C2299" s="264" t="s">
        <v>43274</v>
      </c>
      <c r="D2299" s="267" t="s">
        <v>216</v>
      </c>
    </row>
    <row r="2300" customFormat="false" ht="15" hidden="false" customHeight="false" outlineLevel="0" collapsed="false">
      <c r="B2300" s="266" t="s">
        <v>43275</v>
      </c>
      <c r="C2300" s="264" t="s">
        <v>43276</v>
      </c>
      <c r="D2300" s="267" t="s">
        <v>39875</v>
      </c>
    </row>
    <row r="2301" customFormat="false" ht="15" hidden="false" customHeight="false" outlineLevel="0" collapsed="false">
      <c r="B2301" s="266" t="s">
        <v>43277</v>
      </c>
      <c r="C2301" s="264" t="s">
        <v>43278</v>
      </c>
      <c r="D2301" s="267" t="s">
        <v>39875</v>
      </c>
    </row>
    <row r="2302" customFormat="false" ht="15" hidden="false" customHeight="false" outlineLevel="0" collapsed="false">
      <c r="B2302" s="266" t="s">
        <v>43279</v>
      </c>
      <c r="C2302" s="264" t="s">
        <v>43280</v>
      </c>
      <c r="D2302" s="267" t="s">
        <v>39875</v>
      </c>
    </row>
    <row r="2303" customFormat="false" ht="15" hidden="false" customHeight="false" outlineLevel="0" collapsed="false">
      <c r="B2303" s="266" t="s">
        <v>43281</v>
      </c>
      <c r="C2303" s="264" t="s">
        <v>43282</v>
      </c>
      <c r="D2303" s="267" t="s">
        <v>39886</v>
      </c>
    </row>
    <row r="2304" customFormat="false" ht="15" hidden="false" customHeight="false" outlineLevel="0" collapsed="false">
      <c r="B2304" s="266" t="n">
        <v>967.25</v>
      </c>
      <c r="C2304" s="264" t="s">
        <v>43283</v>
      </c>
      <c r="D2304" s="267" t="s">
        <v>39848</v>
      </c>
    </row>
    <row r="2305" customFormat="false" ht="15" hidden="false" customHeight="false" outlineLevel="0" collapsed="false">
      <c r="B2305" s="266" t="n">
        <v>967.26</v>
      </c>
      <c r="C2305" s="264" t="s">
        <v>43283</v>
      </c>
      <c r="D2305" s="267" t="s">
        <v>39848</v>
      </c>
    </row>
    <row r="2306" customFormat="false" ht="15" hidden="false" customHeight="false" outlineLevel="0" collapsed="false">
      <c r="B2306" s="266" t="n">
        <v>967.27</v>
      </c>
      <c r="C2306" s="264" t="s">
        <v>43283</v>
      </c>
      <c r="D2306" s="267" t="s">
        <v>39848</v>
      </c>
    </row>
    <row r="2307" customFormat="false" ht="15" hidden="false" customHeight="false" outlineLevel="0" collapsed="false">
      <c r="B2307" s="266" t="n">
        <v>967.28</v>
      </c>
      <c r="C2307" s="264" t="s">
        <v>43283</v>
      </c>
      <c r="D2307" s="267" t="s">
        <v>39848</v>
      </c>
    </row>
    <row r="2308" customFormat="false" ht="15" hidden="false" customHeight="false" outlineLevel="0" collapsed="false">
      <c r="B2308" s="266" t="n">
        <v>975.54</v>
      </c>
      <c r="C2308" s="264" t="s">
        <v>43283</v>
      </c>
      <c r="D2308" s="267" t="s">
        <v>39848</v>
      </c>
    </row>
    <row r="2309" customFormat="false" ht="15" hidden="false" customHeight="false" outlineLevel="0" collapsed="false">
      <c r="B2309" s="266" t="n">
        <v>985.42</v>
      </c>
      <c r="C2309" s="264" t="s">
        <v>43283</v>
      </c>
      <c r="D2309" s="267" t="s">
        <v>39848</v>
      </c>
    </row>
    <row r="2310" customFormat="false" ht="15" hidden="false" customHeight="false" outlineLevel="0" collapsed="false">
      <c r="B2310" s="266" t="n">
        <v>987.1</v>
      </c>
      <c r="C2310" s="264" t="s">
        <v>43283</v>
      </c>
      <c r="D2310" s="267" t="s">
        <v>39848</v>
      </c>
    </row>
    <row r="2311" customFormat="false" ht="15" hidden="false" customHeight="false" outlineLevel="0" collapsed="false">
      <c r="B2311" s="266" t="n">
        <v>989.14</v>
      </c>
      <c r="C2311" s="264" t="s">
        <v>43283</v>
      </c>
      <c r="D2311" s="267" t="s">
        <v>39848</v>
      </c>
    </row>
    <row r="2312" customFormat="false" ht="15" hidden="false" customHeight="false" outlineLevel="0" collapsed="false">
      <c r="B2312" s="266" t="n">
        <v>989.15</v>
      </c>
      <c r="C2312" s="264" t="s">
        <v>43283</v>
      </c>
      <c r="D2312" s="267" t="s">
        <v>39848</v>
      </c>
    </row>
    <row r="2313" customFormat="false" ht="15" hidden="false" customHeight="false" outlineLevel="0" collapsed="false">
      <c r="B2313" s="266" t="n">
        <v>990.13</v>
      </c>
      <c r="C2313" s="264" t="s">
        <v>43283</v>
      </c>
      <c r="D2313" s="267" t="s">
        <v>39848</v>
      </c>
    </row>
    <row r="2314" customFormat="false" ht="15" hidden="false" customHeight="false" outlineLevel="0" collapsed="false">
      <c r="B2314" s="266" t="n">
        <v>991.12</v>
      </c>
      <c r="C2314" s="264" t="s">
        <v>43283</v>
      </c>
      <c r="D2314" s="267" t="s">
        <v>39848</v>
      </c>
    </row>
    <row r="2315" customFormat="false" ht="15" hidden="false" customHeight="false" outlineLevel="0" collapsed="false">
      <c r="B2315" s="266" t="n">
        <v>991.38</v>
      </c>
      <c r="C2315" s="264" t="s">
        <v>43283</v>
      </c>
      <c r="D2315" s="267" t="s">
        <v>39848</v>
      </c>
    </row>
    <row r="2316" customFormat="false" ht="15" hidden="false" customHeight="false" outlineLevel="0" collapsed="false">
      <c r="B2316" s="266" t="n">
        <v>993.08</v>
      </c>
      <c r="C2316" s="264" t="s">
        <v>43283</v>
      </c>
      <c r="D2316" s="267" t="s">
        <v>39848</v>
      </c>
    </row>
    <row r="2317" customFormat="false" ht="15" hidden="false" customHeight="false" outlineLevel="0" collapsed="false">
      <c r="B2317" s="266" t="n">
        <v>986.35</v>
      </c>
      <c r="C2317" s="264" t="s">
        <v>43284</v>
      </c>
      <c r="D2317" s="267" t="s">
        <v>39848</v>
      </c>
    </row>
    <row r="2318" customFormat="false" ht="15" hidden="false" customHeight="false" outlineLevel="0" collapsed="false">
      <c r="B2318" s="266" t="n">
        <v>987.11</v>
      </c>
      <c r="C2318" s="264" t="s">
        <v>43285</v>
      </c>
      <c r="D2318" s="267" t="s">
        <v>39848</v>
      </c>
    </row>
    <row r="2319" customFormat="false" ht="15" hidden="false" customHeight="false" outlineLevel="0" collapsed="false">
      <c r="B2319" s="266" t="n">
        <v>978.24</v>
      </c>
      <c r="C2319" s="264" t="s">
        <v>43286</v>
      </c>
      <c r="D2319" s="267" t="s">
        <v>39848</v>
      </c>
    </row>
    <row r="2320" customFormat="false" ht="15" hidden="false" customHeight="false" outlineLevel="0" collapsed="false">
      <c r="B2320" s="266" t="n">
        <v>989.12</v>
      </c>
      <c r="C2320" s="264" t="s">
        <v>43287</v>
      </c>
      <c r="D2320" s="267" t="s">
        <v>39848</v>
      </c>
    </row>
    <row r="2321" customFormat="false" ht="15" hidden="false" customHeight="false" outlineLevel="0" collapsed="false">
      <c r="B2321" s="266" t="n">
        <v>991.13</v>
      </c>
      <c r="C2321" s="264" t="s">
        <v>43288</v>
      </c>
      <c r="D2321" s="267" t="s">
        <v>39848</v>
      </c>
    </row>
    <row r="2322" customFormat="false" ht="15" hidden="false" customHeight="false" outlineLevel="0" collapsed="false">
      <c r="B2322" s="266" t="s">
        <v>43289</v>
      </c>
      <c r="C2322" s="264" t="s">
        <v>43290</v>
      </c>
      <c r="D2322" s="267" t="s">
        <v>216</v>
      </c>
    </row>
    <row r="2323" customFormat="false" ht="15" hidden="false" customHeight="false" outlineLevel="0" collapsed="false">
      <c r="B2323" s="266" t="s">
        <v>43291</v>
      </c>
      <c r="C2323" s="264" t="s">
        <v>43292</v>
      </c>
      <c r="D2323" s="267" t="s">
        <v>216</v>
      </c>
    </row>
    <row r="2324" customFormat="false" ht="15" hidden="false" customHeight="false" outlineLevel="0" collapsed="false">
      <c r="B2324" s="266" t="s">
        <v>43293</v>
      </c>
      <c r="C2324" s="264" t="s">
        <v>43294</v>
      </c>
      <c r="D2324" s="267" t="s">
        <v>216</v>
      </c>
    </row>
    <row r="2325" customFormat="false" ht="15" hidden="false" customHeight="false" outlineLevel="0" collapsed="false">
      <c r="B2325" s="266" t="n">
        <v>9078</v>
      </c>
      <c r="C2325" s="264" t="s">
        <v>43295</v>
      </c>
      <c r="D2325" s="267" t="s">
        <v>216</v>
      </c>
    </row>
    <row r="2326" customFormat="false" ht="15" hidden="false" customHeight="false" outlineLevel="0" collapsed="false">
      <c r="B2326" s="266" t="n">
        <v>9079</v>
      </c>
      <c r="C2326" s="264" t="s">
        <v>43296</v>
      </c>
      <c r="D2326" s="267" t="s">
        <v>216</v>
      </c>
    </row>
    <row r="2327" customFormat="false" ht="15" hidden="false" customHeight="false" outlineLevel="0" collapsed="false">
      <c r="B2327" s="266" t="s">
        <v>43297</v>
      </c>
      <c r="C2327" s="264" t="s">
        <v>43298</v>
      </c>
      <c r="D2327" s="267" t="s">
        <v>216</v>
      </c>
    </row>
    <row r="2328" customFormat="false" ht="15" hidden="false" customHeight="false" outlineLevel="0" collapsed="false">
      <c r="B2328" s="266" t="s">
        <v>43299</v>
      </c>
      <c r="C2328" s="264" t="s">
        <v>43300</v>
      </c>
      <c r="D2328" s="267" t="s">
        <v>216</v>
      </c>
    </row>
    <row r="2329" customFormat="false" ht="15" hidden="false" customHeight="false" outlineLevel="0" collapsed="false">
      <c r="B2329" s="266" t="s">
        <v>43301</v>
      </c>
      <c r="C2329" s="264" t="s">
        <v>43302</v>
      </c>
      <c r="D2329" s="267" t="s">
        <v>216</v>
      </c>
    </row>
    <row r="2330" customFormat="false" ht="15" hidden="false" customHeight="false" outlineLevel="0" collapsed="false">
      <c r="B2330" s="266" t="n">
        <v>8275</v>
      </c>
      <c r="C2330" s="264" t="s">
        <v>43303</v>
      </c>
      <c r="D2330" s="267" t="s">
        <v>216</v>
      </c>
    </row>
    <row r="2331" customFormat="false" ht="15" hidden="false" customHeight="false" outlineLevel="0" collapsed="false">
      <c r="B2331" s="266" t="n">
        <v>270.3</v>
      </c>
      <c r="C2331" s="264" t="s">
        <v>43304</v>
      </c>
      <c r="D2331" s="267" t="s">
        <v>216</v>
      </c>
    </row>
    <row r="2332" customFormat="false" ht="15" hidden="false" customHeight="false" outlineLevel="0" collapsed="false">
      <c r="B2332" s="266" t="n">
        <v>7742</v>
      </c>
      <c r="C2332" s="264" t="s">
        <v>43305</v>
      </c>
      <c r="D2332" s="267" t="s">
        <v>216</v>
      </c>
    </row>
    <row r="2333" customFormat="false" ht="15" hidden="false" customHeight="false" outlineLevel="0" collapsed="false">
      <c r="B2333" s="266" t="n">
        <v>270.2</v>
      </c>
      <c r="C2333" s="264" t="s">
        <v>43306</v>
      </c>
      <c r="D2333" s="267" t="s">
        <v>216</v>
      </c>
    </row>
    <row r="2334" customFormat="false" ht="15" hidden="false" customHeight="false" outlineLevel="0" collapsed="false">
      <c r="B2334" s="266" t="s">
        <v>43307</v>
      </c>
      <c r="C2334" s="264" t="s">
        <v>43306</v>
      </c>
      <c r="D2334" s="267" t="s">
        <v>216</v>
      </c>
    </row>
    <row r="2335" customFormat="false" ht="15" hidden="false" customHeight="false" outlineLevel="0" collapsed="false">
      <c r="B2335" s="266" t="s">
        <v>43308</v>
      </c>
      <c r="C2335" s="264" t="s">
        <v>43309</v>
      </c>
      <c r="D2335" s="267" t="s">
        <v>39886</v>
      </c>
    </row>
    <row r="2336" customFormat="false" ht="15" hidden="false" customHeight="false" outlineLevel="0" collapsed="false">
      <c r="B2336" s="266" t="s">
        <v>43310</v>
      </c>
      <c r="C2336" s="264" t="s">
        <v>43309</v>
      </c>
      <c r="D2336" s="267" t="s">
        <v>39886</v>
      </c>
    </row>
    <row r="2337" customFormat="false" ht="15" hidden="false" customHeight="false" outlineLevel="0" collapsed="false">
      <c r="B2337" s="266" t="n">
        <v>7740</v>
      </c>
      <c r="C2337" s="264" t="s">
        <v>43311</v>
      </c>
      <c r="D2337" s="267" t="s">
        <v>216</v>
      </c>
    </row>
    <row r="2338" customFormat="false" ht="15" hidden="false" customHeight="false" outlineLevel="0" collapsed="false">
      <c r="B2338" s="266" t="s">
        <v>43312</v>
      </c>
      <c r="C2338" s="264" t="s">
        <v>43313</v>
      </c>
      <c r="D2338" s="267" t="s">
        <v>39875</v>
      </c>
    </row>
    <row r="2339" customFormat="false" ht="15" hidden="false" customHeight="false" outlineLevel="0" collapsed="false">
      <c r="B2339" s="266" t="s">
        <v>43314</v>
      </c>
      <c r="C2339" s="264" t="s">
        <v>43315</v>
      </c>
      <c r="D2339" s="267" t="s">
        <v>39875</v>
      </c>
    </row>
    <row r="2340" customFormat="false" ht="15" hidden="false" customHeight="false" outlineLevel="0" collapsed="false">
      <c r="B2340" s="266" t="s">
        <v>43316</v>
      </c>
      <c r="C2340" s="264" t="s">
        <v>43317</v>
      </c>
      <c r="D2340" s="267" t="s">
        <v>216</v>
      </c>
    </row>
    <row r="2341" customFormat="false" ht="15" hidden="false" customHeight="false" outlineLevel="0" collapsed="false">
      <c r="B2341" s="266" t="s">
        <v>43318</v>
      </c>
      <c r="C2341" s="264" t="s">
        <v>43319</v>
      </c>
      <c r="D2341" s="267" t="s">
        <v>39875</v>
      </c>
    </row>
    <row r="2342" customFormat="false" ht="15" hidden="false" customHeight="false" outlineLevel="0" collapsed="false">
      <c r="B2342" s="266" t="s">
        <v>43320</v>
      </c>
      <c r="C2342" s="264" t="s">
        <v>43319</v>
      </c>
      <c r="D2342" s="267" t="s">
        <v>39905</v>
      </c>
    </row>
    <row r="2343" customFormat="false" ht="15" hidden="false" customHeight="false" outlineLevel="0" collapsed="false">
      <c r="B2343" s="266" t="s">
        <v>43321</v>
      </c>
      <c r="C2343" s="264" t="s">
        <v>43322</v>
      </c>
      <c r="D2343" s="267" t="s">
        <v>39875</v>
      </c>
    </row>
    <row r="2344" customFormat="false" ht="15" hidden="false" customHeight="false" outlineLevel="0" collapsed="false">
      <c r="B2344" s="266" t="s">
        <v>43323</v>
      </c>
      <c r="C2344" s="264" t="s">
        <v>43322</v>
      </c>
      <c r="D2344" s="267" t="s">
        <v>39905</v>
      </c>
    </row>
    <row r="2345" customFormat="false" ht="15" hidden="false" customHeight="false" outlineLevel="0" collapsed="false">
      <c r="B2345" s="266" t="s">
        <v>43324</v>
      </c>
      <c r="C2345" s="264" t="s">
        <v>43322</v>
      </c>
      <c r="D2345" s="267" t="s">
        <v>39886</v>
      </c>
    </row>
    <row r="2346" customFormat="false" ht="15" hidden="false" customHeight="false" outlineLevel="0" collapsed="false">
      <c r="B2346" s="266" t="s">
        <v>43325</v>
      </c>
      <c r="C2346" s="264" t="s">
        <v>43322</v>
      </c>
      <c r="D2346" s="267" t="s">
        <v>39886</v>
      </c>
    </row>
    <row r="2347" customFormat="false" ht="15" hidden="false" customHeight="false" outlineLevel="0" collapsed="false">
      <c r="B2347" s="266" t="s">
        <v>43326</v>
      </c>
      <c r="C2347" s="264" t="s">
        <v>43327</v>
      </c>
      <c r="D2347" s="267" t="s">
        <v>39875</v>
      </c>
    </row>
    <row r="2348" customFormat="false" ht="15" hidden="false" customHeight="false" outlineLevel="0" collapsed="false">
      <c r="B2348" s="266" t="s">
        <v>43328</v>
      </c>
      <c r="C2348" s="264" t="s">
        <v>43329</v>
      </c>
      <c r="D2348" s="267" t="s">
        <v>39969</v>
      </c>
    </row>
    <row r="2349" customFormat="false" ht="15" hidden="false" customHeight="false" outlineLevel="0" collapsed="false">
      <c r="B2349" s="266" t="s">
        <v>43330</v>
      </c>
      <c r="C2349" s="264" t="s">
        <v>43331</v>
      </c>
      <c r="D2349" s="267" t="s">
        <v>216</v>
      </c>
    </row>
    <row r="2350" customFormat="false" ht="15" hidden="false" customHeight="false" outlineLevel="0" collapsed="false">
      <c r="B2350" s="266" t="s">
        <v>43332</v>
      </c>
      <c r="C2350" s="264" t="s">
        <v>43331</v>
      </c>
      <c r="D2350" s="267" t="s">
        <v>216</v>
      </c>
    </row>
    <row r="2351" customFormat="false" ht="15" hidden="false" customHeight="false" outlineLevel="0" collapsed="false">
      <c r="B2351" s="266" t="s">
        <v>43333</v>
      </c>
      <c r="C2351" s="264" t="s">
        <v>43331</v>
      </c>
      <c r="D2351" s="267" t="s">
        <v>216</v>
      </c>
    </row>
    <row r="2352" customFormat="false" ht="15" hidden="false" customHeight="false" outlineLevel="0" collapsed="false">
      <c r="B2352" s="266" t="s">
        <v>43334</v>
      </c>
      <c r="C2352" s="264" t="s">
        <v>43335</v>
      </c>
      <c r="D2352" s="267" t="s">
        <v>216</v>
      </c>
    </row>
    <row r="2353" customFormat="false" ht="15" hidden="false" customHeight="false" outlineLevel="0" collapsed="false">
      <c r="B2353" s="266" t="s">
        <v>43336</v>
      </c>
      <c r="C2353" s="264" t="s">
        <v>43337</v>
      </c>
      <c r="D2353" s="267" t="s">
        <v>216</v>
      </c>
    </row>
    <row r="2354" customFormat="false" ht="15" hidden="false" customHeight="false" outlineLevel="0" collapsed="false">
      <c r="B2354" s="266" t="s">
        <v>43338</v>
      </c>
      <c r="C2354" s="264" t="s">
        <v>43339</v>
      </c>
      <c r="D2354" s="267" t="s">
        <v>216</v>
      </c>
    </row>
    <row r="2355" customFormat="false" ht="15" hidden="false" customHeight="false" outlineLevel="0" collapsed="false">
      <c r="B2355" s="266" t="s">
        <v>43340</v>
      </c>
      <c r="C2355" s="264" t="s">
        <v>43341</v>
      </c>
      <c r="D2355" s="267" t="s">
        <v>216</v>
      </c>
    </row>
    <row r="2356" customFormat="false" ht="15" hidden="false" customHeight="false" outlineLevel="0" collapsed="false">
      <c r="B2356" s="266" t="s">
        <v>43342</v>
      </c>
      <c r="C2356" s="264" t="s">
        <v>43343</v>
      </c>
      <c r="D2356" s="267" t="s">
        <v>216</v>
      </c>
    </row>
    <row r="2357" customFormat="false" ht="15" hidden="false" customHeight="false" outlineLevel="0" collapsed="false">
      <c r="B2357" s="266" t="s">
        <v>43344</v>
      </c>
      <c r="C2357" s="264" t="s">
        <v>43345</v>
      </c>
      <c r="D2357" s="267" t="s">
        <v>216</v>
      </c>
    </row>
    <row r="2358" customFormat="false" ht="15" hidden="false" customHeight="false" outlineLevel="0" collapsed="false">
      <c r="B2358" s="266" t="s">
        <v>43346</v>
      </c>
      <c r="C2358" s="264" t="s">
        <v>43347</v>
      </c>
      <c r="D2358" s="267" t="s">
        <v>216</v>
      </c>
    </row>
    <row r="2359" customFormat="false" ht="15" hidden="false" customHeight="false" outlineLevel="0" collapsed="false">
      <c r="B2359" s="266" t="s">
        <v>43348</v>
      </c>
      <c r="C2359" s="264" t="s">
        <v>43347</v>
      </c>
      <c r="D2359" s="267" t="s">
        <v>216</v>
      </c>
    </row>
    <row r="2360" customFormat="false" ht="15" hidden="false" customHeight="false" outlineLevel="0" collapsed="false">
      <c r="B2360" s="266" t="s">
        <v>43349</v>
      </c>
      <c r="C2360" s="264" t="s">
        <v>43350</v>
      </c>
      <c r="D2360" s="267" t="s">
        <v>216</v>
      </c>
    </row>
    <row r="2361" customFormat="false" ht="15" hidden="false" customHeight="false" outlineLevel="0" collapsed="false">
      <c r="B2361" s="266" t="s">
        <v>43351</v>
      </c>
      <c r="C2361" s="264" t="s">
        <v>43352</v>
      </c>
      <c r="D2361" s="267" t="s">
        <v>216</v>
      </c>
    </row>
    <row r="2362" customFormat="false" ht="15" hidden="false" customHeight="false" outlineLevel="0" collapsed="false">
      <c r="B2362" s="266" t="s">
        <v>43353</v>
      </c>
      <c r="C2362" s="264" t="s">
        <v>43354</v>
      </c>
      <c r="D2362" s="267" t="s">
        <v>216</v>
      </c>
    </row>
    <row r="2363" customFormat="false" ht="15" hidden="false" customHeight="false" outlineLevel="0" collapsed="false">
      <c r="B2363" s="266" t="s">
        <v>43355</v>
      </c>
      <c r="C2363" s="264" t="s">
        <v>43356</v>
      </c>
      <c r="D2363" s="267" t="s">
        <v>216</v>
      </c>
    </row>
    <row r="2364" customFormat="false" ht="15" hidden="false" customHeight="false" outlineLevel="0" collapsed="false">
      <c r="B2364" s="266" t="s">
        <v>43357</v>
      </c>
      <c r="C2364" s="264" t="s">
        <v>43358</v>
      </c>
      <c r="D2364" s="267" t="s">
        <v>216</v>
      </c>
    </row>
    <row r="2365" customFormat="false" ht="15" hidden="false" customHeight="false" outlineLevel="0" collapsed="false">
      <c r="B2365" s="266" t="n">
        <v>1665</v>
      </c>
      <c r="C2365" s="264" t="s">
        <v>43359</v>
      </c>
      <c r="D2365" s="267" t="s">
        <v>216</v>
      </c>
    </row>
    <row r="2366" customFormat="false" ht="15" hidden="false" customHeight="false" outlineLevel="0" collapsed="false">
      <c r="B2366" s="266" t="s">
        <v>43360</v>
      </c>
      <c r="C2366" s="264" t="s">
        <v>43361</v>
      </c>
      <c r="D2366" s="267" t="s">
        <v>216</v>
      </c>
    </row>
    <row r="2367" customFormat="false" ht="15" hidden="false" customHeight="false" outlineLevel="0" collapsed="false">
      <c r="B2367" s="266" t="s">
        <v>43362</v>
      </c>
      <c r="C2367" s="264" t="s">
        <v>43363</v>
      </c>
      <c r="D2367" s="267" t="s">
        <v>216</v>
      </c>
    </row>
    <row r="2368" customFormat="false" ht="15" hidden="false" customHeight="false" outlineLevel="0" collapsed="false">
      <c r="B2368" s="266" t="s">
        <v>43364</v>
      </c>
      <c r="C2368" s="264" t="s">
        <v>43365</v>
      </c>
      <c r="D2368" s="267" t="s">
        <v>216</v>
      </c>
    </row>
    <row r="2369" customFormat="false" ht="15" hidden="false" customHeight="false" outlineLevel="0" collapsed="false">
      <c r="B2369" s="266" t="s">
        <v>43366</v>
      </c>
      <c r="C2369" s="264" t="s">
        <v>43367</v>
      </c>
      <c r="D2369" s="267" t="s">
        <v>39886</v>
      </c>
    </row>
    <row r="2370" customFormat="false" ht="15" hidden="false" customHeight="false" outlineLevel="0" collapsed="false">
      <c r="B2370" s="266" t="n">
        <v>160.5</v>
      </c>
      <c r="C2370" s="264" t="s">
        <v>43368</v>
      </c>
      <c r="D2370" s="267" t="s">
        <v>216</v>
      </c>
    </row>
    <row r="2371" customFormat="false" ht="15" hidden="false" customHeight="false" outlineLevel="0" collapsed="false">
      <c r="B2371" s="266" t="n">
        <v>8165</v>
      </c>
      <c r="C2371" s="264" t="s">
        <v>43369</v>
      </c>
      <c r="D2371" s="267" t="s">
        <v>39896</v>
      </c>
    </row>
    <row r="2372" customFormat="false" ht="15" hidden="false" customHeight="false" outlineLevel="0" collapsed="false">
      <c r="B2372" s="266" t="s">
        <v>43370</v>
      </c>
      <c r="C2372" s="264" t="s">
        <v>43371</v>
      </c>
      <c r="D2372" s="267" t="s">
        <v>39875</v>
      </c>
    </row>
    <row r="2373" customFormat="false" ht="15" hidden="false" customHeight="false" outlineLevel="0" collapsed="false">
      <c r="B2373" s="266" t="s">
        <v>43372</v>
      </c>
      <c r="C2373" s="264" t="s">
        <v>43373</v>
      </c>
      <c r="D2373" s="267" t="s">
        <v>216</v>
      </c>
    </row>
    <row r="2374" customFormat="false" ht="15" hidden="false" customHeight="false" outlineLevel="0" collapsed="false">
      <c r="B2374" s="266" t="s">
        <v>43374</v>
      </c>
      <c r="C2374" s="264" t="s">
        <v>43375</v>
      </c>
      <c r="D2374" s="267" t="s">
        <v>39875</v>
      </c>
    </row>
    <row r="2375" customFormat="false" ht="15" hidden="false" customHeight="false" outlineLevel="0" collapsed="false">
      <c r="B2375" s="266" t="n">
        <v>920.195</v>
      </c>
      <c r="C2375" s="264" t="s">
        <v>43376</v>
      </c>
      <c r="D2375" s="267" t="s">
        <v>39848</v>
      </c>
    </row>
    <row r="2376" customFormat="false" ht="15" hidden="false" customHeight="false" outlineLevel="0" collapsed="false">
      <c r="B2376" s="266" t="s">
        <v>43377</v>
      </c>
      <c r="C2376" s="264" t="s">
        <v>43378</v>
      </c>
      <c r="D2376" s="267" t="s">
        <v>39875</v>
      </c>
    </row>
    <row r="2377" customFormat="false" ht="15" hidden="false" customHeight="false" outlineLevel="0" collapsed="false">
      <c r="B2377" s="266" t="s">
        <v>43379</v>
      </c>
      <c r="C2377" s="264" t="s">
        <v>43380</v>
      </c>
      <c r="D2377" s="267" t="s">
        <v>39905</v>
      </c>
    </row>
    <row r="2378" customFormat="false" ht="15" hidden="false" customHeight="false" outlineLevel="0" collapsed="false">
      <c r="B2378" s="266" t="s">
        <v>43381</v>
      </c>
      <c r="C2378" s="264" t="s">
        <v>43380</v>
      </c>
      <c r="D2378" s="267" t="s">
        <v>39886</v>
      </c>
    </row>
    <row r="2379" customFormat="false" ht="15" hidden="false" customHeight="false" outlineLevel="0" collapsed="false">
      <c r="B2379" s="266" t="s">
        <v>43382</v>
      </c>
      <c r="C2379" s="264" t="s">
        <v>43380</v>
      </c>
      <c r="D2379" s="267" t="s">
        <v>39886</v>
      </c>
    </row>
    <row r="2380" customFormat="false" ht="15" hidden="false" customHeight="false" outlineLevel="0" collapsed="false">
      <c r="B2380" s="266" t="s">
        <v>43383</v>
      </c>
      <c r="C2380" s="264" t="s">
        <v>43384</v>
      </c>
      <c r="D2380" s="267" t="s">
        <v>39875</v>
      </c>
    </row>
    <row r="2381" customFormat="false" ht="15" hidden="false" customHeight="false" outlineLevel="0" collapsed="false">
      <c r="B2381" s="266" t="s">
        <v>43385</v>
      </c>
      <c r="C2381" s="264" t="s">
        <v>43384</v>
      </c>
      <c r="D2381" s="267" t="s">
        <v>39905</v>
      </c>
    </row>
    <row r="2382" customFormat="false" ht="15" hidden="false" customHeight="false" outlineLevel="0" collapsed="false">
      <c r="B2382" s="266" t="s">
        <v>43386</v>
      </c>
      <c r="C2382" s="264" t="s">
        <v>43384</v>
      </c>
      <c r="D2382" s="267" t="s">
        <v>39886</v>
      </c>
    </row>
    <row r="2383" customFormat="false" ht="15" hidden="false" customHeight="false" outlineLevel="0" collapsed="false">
      <c r="B2383" s="266" t="s">
        <v>43387</v>
      </c>
      <c r="C2383" s="264" t="s">
        <v>43388</v>
      </c>
      <c r="D2383" s="267" t="s">
        <v>39875</v>
      </c>
    </row>
    <row r="2384" customFormat="false" ht="15" hidden="false" customHeight="false" outlineLevel="0" collapsed="false">
      <c r="B2384" s="266" t="s">
        <v>43389</v>
      </c>
      <c r="C2384" s="264" t="s">
        <v>43390</v>
      </c>
      <c r="D2384" s="267" t="s">
        <v>39875</v>
      </c>
    </row>
    <row r="2385" customFormat="false" ht="15" hidden="false" customHeight="false" outlineLevel="0" collapsed="false">
      <c r="B2385" s="266" t="s">
        <v>43391</v>
      </c>
      <c r="C2385" s="264" t="s">
        <v>43392</v>
      </c>
      <c r="D2385" s="267" t="s">
        <v>39875</v>
      </c>
    </row>
    <row r="2386" customFormat="false" ht="15" hidden="false" customHeight="false" outlineLevel="0" collapsed="false">
      <c r="B2386" s="266" t="s">
        <v>43393</v>
      </c>
      <c r="C2386" s="264" t="s">
        <v>43394</v>
      </c>
      <c r="D2386" s="267" t="s">
        <v>39875</v>
      </c>
    </row>
    <row r="2387" customFormat="false" ht="15" hidden="false" customHeight="false" outlineLevel="0" collapsed="false">
      <c r="B2387" s="266" t="s">
        <v>43395</v>
      </c>
      <c r="C2387" s="264" t="s">
        <v>43396</v>
      </c>
      <c r="D2387" s="267" t="s">
        <v>40128</v>
      </c>
    </row>
    <row r="2388" customFormat="false" ht="15" hidden="false" customHeight="false" outlineLevel="0" collapsed="false">
      <c r="B2388" s="266" t="n">
        <v>8186</v>
      </c>
      <c r="C2388" s="264" t="s">
        <v>43397</v>
      </c>
      <c r="D2388" s="267" t="s">
        <v>39896</v>
      </c>
    </row>
    <row r="2389" customFormat="false" ht="15" hidden="false" customHeight="false" outlineLevel="0" collapsed="false">
      <c r="B2389" s="266" t="s">
        <v>43398</v>
      </c>
      <c r="C2389" s="264" t="s">
        <v>43399</v>
      </c>
      <c r="D2389" s="267" t="s">
        <v>39905</v>
      </c>
    </row>
    <row r="2390" customFormat="false" ht="15" hidden="false" customHeight="false" outlineLevel="0" collapsed="false">
      <c r="B2390" s="266" t="n">
        <v>272.1</v>
      </c>
      <c r="C2390" s="264" t="s">
        <v>43400</v>
      </c>
      <c r="D2390" s="267" t="s">
        <v>216</v>
      </c>
    </row>
    <row r="2391" customFormat="false" ht="15" hidden="false" customHeight="false" outlineLevel="0" collapsed="false">
      <c r="B2391" s="266" t="s">
        <v>43401</v>
      </c>
      <c r="C2391" s="264" t="s">
        <v>43400</v>
      </c>
      <c r="D2391" s="267" t="s">
        <v>216</v>
      </c>
    </row>
    <row r="2392" customFormat="false" ht="15" hidden="false" customHeight="false" outlineLevel="0" collapsed="false">
      <c r="B2392" s="266" t="s">
        <v>43402</v>
      </c>
      <c r="C2392" s="264" t="s">
        <v>43400</v>
      </c>
      <c r="D2392" s="267" t="s">
        <v>216</v>
      </c>
    </row>
    <row r="2393" customFormat="false" ht="15" hidden="false" customHeight="false" outlineLevel="0" collapsed="false">
      <c r="B2393" s="266" t="n">
        <v>272.2</v>
      </c>
      <c r="C2393" s="264" t="s">
        <v>43403</v>
      </c>
      <c r="D2393" s="267" t="s">
        <v>216</v>
      </c>
    </row>
    <row r="2394" customFormat="false" ht="15" hidden="false" customHeight="false" outlineLevel="0" collapsed="false">
      <c r="B2394" s="266" t="s">
        <v>43404</v>
      </c>
      <c r="C2394" s="264" t="s">
        <v>43403</v>
      </c>
      <c r="D2394" s="267" t="s">
        <v>216</v>
      </c>
    </row>
    <row r="2395" customFormat="false" ht="15" hidden="false" customHeight="false" outlineLevel="0" collapsed="false">
      <c r="B2395" s="266" t="n">
        <v>7761</v>
      </c>
      <c r="C2395" s="264" t="s">
        <v>43403</v>
      </c>
      <c r="D2395" s="267" t="s">
        <v>216</v>
      </c>
    </row>
    <row r="2396" customFormat="false" ht="15" hidden="false" customHeight="false" outlineLevel="0" collapsed="false">
      <c r="B2396" s="266" t="s">
        <v>43405</v>
      </c>
      <c r="C2396" s="264" t="s">
        <v>43406</v>
      </c>
      <c r="D2396" s="267" t="s">
        <v>39905</v>
      </c>
    </row>
    <row r="2397" customFormat="false" ht="15" hidden="false" customHeight="false" outlineLevel="0" collapsed="false">
      <c r="B2397" s="266" t="s">
        <v>43407</v>
      </c>
      <c r="C2397" s="264" t="s">
        <v>43406</v>
      </c>
      <c r="D2397" s="267" t="s">
        <v>39886</v>
      </c>
    </row>
    <row r="2398" customFormat="false" ht="15" hidden="false" customHeight="false" outlineLevel="0" collapsed="false">
      <c r="B2398" s="266" t="s">
        <v>43408</v>
      </c>
      <c r="C2398" s="264" t="s">
        <v>43409</v>
      </c>
      <c r="D2398" s="267" t="s">
        <v>39905</v>
      </c>
    </row>
    <row r="2399" customFormat="false" ht="15" hidden="false" customHeight="false" outlineLevel="0" collapsed="false">
      <c r="B2399" s="266" t="s">
        <v>43410</v>
      </c>
      <c r="C2399" s="264" t="s">
        <v>43411</v>
      </c>
      <c r="D2399" s="267" t="s">
        <v>39875</v>
      </c>
    </row>
    <row r="2400" customFormat="false" ht="15" hidden="false" customHeight="false" outlineLevel="0" collapsed="false">
      <c r="B2400" s="266" t="s">
        <v>43412</v>
      </c>
      <c r="C2400" s="264" t="s">
        <v>43413</v>
      </c>
      <c r="D2400" s="267" t="s">
        <v>39905</v>
      </c>
    </row>
    <row r="2401" customFormat="false" ht="15" hidden="false" customHeight="false" outlineLevel="0" collapsed="false">
      <c r="B2401" s="266" t="s">
        <v>43414</v>
      </c>
      <c r="C2401" s="264" t="s">
        <v>43415</v>
      </c>
      <c r="D2401" s="267" t="s">
        <v>39875</v>
      </c>
    </row>
    <row r="2402" customFormat="false" ht="15" hidden="false" customHeight="false" outlineLevel="0" collapsed="false">
      <c r="B2402" s="266" t="s">
        <v>43416</v>
      </c>
      <c r="C2402" s="264" t="s">
        <v>43417</v>
      </c>
      <c r="D2402" s="267" t="s">
        <v>39875</v>
      </c>
    </row>
    <row r="2403" customFormat="false" ht="15" hidden="false" customHeight="false" outlineLevel="0" collapsed="false">
      <c r="B2403" s="266" t="s">
        <v>43418</v>
      </c>
      <c r="C2403" s="264" t="s">
        <v>43419</v>
      </c>
      <c r="D2403" s="267" t="s">
        <v>216</v>
      </c>
    </row>
    <row r="2404" customFormat="false" ht="15" hidden="false" customHeight="false" outlineLevel="0" collapsed="false">
      <c r="B2404" s="266" t="s">
        <v>43420</v>
      </c>
      <c r="C2404" s="264" t="s">
        <v>43421</v>
      </c>
      <c r="D2404" s="267" t="s">
        <v>39875</v>
      </c>
    </row>
    <row r="2405" customFormat="false" ht="15" hidden="false" customHeight="false" outlineLevel="0" collapsed="false">
      <c r="B2405" s="266" t="s">
        <v>43422</v>
      </c>
      <c r="C2405" s="264" t="s">
        <v>43423</v>
      </c>
      <c r="D2405" s="267" t="s">
        <v>216</v>
      </c>
    </row>
    <row r="2406" customFormat="false" ht="15" hidden="false" customHeight="false" outlineLevel="0" collapsed="false">
      <c r="B2406" s="266" t="s">
        <v>43424</v>
      </c>
      <c r="C2406" s="264" t="s">
        <v>43425</v>
      </c>
      <c r="D2406" s="267" t="s">
        <v>216</v>
      </c>
    </row>
    <row r="2407" customFormat="false" ht="15" hidden="false" customHeight="false" outlineLevel="0" collapsed="false">
      <c r="B2407" s="266" t="n">
        <v>273.1</v>
      </c>
      <c r="C2407" s="264" t="s">
        <v>43426</v>
      </c>
      <c r="D2407" s="267" t="s">
        <v>216</v>
      </c>
    </row>
    <row r="2408" customFormat="false" ht="15" hidden="false" customHeight="false" outlineLevel="0" collapsed="false">
      <c r="B2408" s="266" t="s">
        <v>43427</v>
      </c>
      <c r="C2408" s="264" t="s">
        <v>43426</v>
      </c>
      <c r="D2408" s="267" t="s">
        <v>216</v>
      </c>
    </row>
    <row r="2409" customFormat="false" ht="15" hidden="false" customHeight="false" outlineLevel="0" collapsed="false">
      <c r="B2409" s="266" t="n">
        <v>7770</v>
      </c>
      <c r="C2409" s="264" t="s">
        <v>43426</v>
      </c>
      <c r="D2409" s="267" t="s">
        <v>216</v>
      </c>
    </row>
    <row r="2410" customFormat="false" ht="15" hidden="false" customHeight="false" outlineLevel="0" collapsed="false">
      <c r="B2410" s="266" t="n">
        <v>273.2</v>
      </c>
      <c r="C2410" s="264" t="s">
        <v>43428</v>
      </c>
      <c r="D2410" s="267" t="s">
        <v>216</v>
      </c>
    </row>
    <row r="2411" customFormat="false" ht="15" hidden="false" customHeight="false" outlineLevel="0" collapsed="false">
      <c r="B2411" s="266" t="s">
        <v>43429</v>
      </c>
      <c r="C2411" s="264" t="s">
        <v>43430</v>
      </c>
      <c r="D2411" s="267" t="s">
        <v>216</v>
      </c>
    </row>
    <row r="2412" customFormat="false" ht="15" hidden="false" customHeight="false" outlineLevel="0" collapsed="false">
      <c r="B2412" s="266" t="s">
        <v>43431</v>
      </c>
      <c r="C2412" s="264" t="s">
        <v>43432</v>
      </c>
      <c r="D2412" s="267" t="s">
        <v>216</v>
      </c>
    </row>
    <row r="2413" customFormat="false" ht="15" hidden="false" customHeight="false" outlineLevel="0" collapsed="false">
      <c r="B2413" s="266" t="s">
        <v>43433</v>
      </c>
      <c r="C2413" s="264" t="s">
        <v>43434</v>
      </c>
      <c r="D2413" s="267" t="s">
        <v>39886</v>
      </c>
    </row>
    <row r="2414" customFormat="false" ht="15" hidden="false" customHeight="false" outlineLevel="0" collapsed="false">
      <c r="B2414" s="266" t="n">
        <v>973.54</v>
      </c>
      <c r="C2414" s="264" t="s">
        <v>43435</v>
      </c>
      <c r="D2414" s="267" t="s">
        <v>39848</v>
      </c>
    </row>
    <row r="2415" customFormat="false" ht="15" hidden="false" customHeight="false" outlineLevel="0" collapsed="false">
      <c r="B2415" s="266" t="s">
        <v>43436</v>
      </c>
      <c r="C2415" s="264" t="s">
        <v>43437</v>
      </c>
      <c r="D2415" s="267" t="s">
        <v>39875</v>
      </c>
    </row>
    <row r="2416" customFormat="false" ht="15" hidden="false" customHeight="false" outlineLevel="0" collapsed="false">
      <c r="B2416" s="266" t="s">
        <v>43438</v>
      </c>
      <c r="C2416" s="264" t="s">
        <v>43437</v>
      </c>
      <c r="D2416" s="267" t="s">
        <v>39905</v>
      </c>
    </row>
    <row r="2417" customFormat="false" ht="15" hidden="false" customHeight="false" outlineLevel="0" collapsed="false">
      <c r="B2417" s="266" t="s">
        <v>43439</v>
      </c>
      <c r="C2417" s="264" t="s">
        <v>43437</v>
      </c>
      <c r="D2417" s="267" t="s">
        <v>39886</v>
      </c>
    </row>
    <row r="2418" customFormat="false" ht="15" hidden="false" customHeight="false" outlineLevel="0" collapsed="false">
      <c r="B2418" s="266" t="s">
        <v>43440</v>
      </c>
      <c r="C2418" s="264" t="s">
        <v>43437</v>
      </c>
      <c r="D2418" s="267" t="s">
        <v>39886</v>
      </c>
    </row>
    <row r="2419" customFormat="false" ht="15" hidden="false" customHeight="false" outlineLevel="0" collapsed="false">
      <c r="B2419" s="266" t="s">
        <v>43441</v>
      </c>
      <c r="C2419" s="264" t="s">
        <v>43442</v>
      </c>
      <c r="D2419" s="267" t="s">
        <v>39875</v>
      </c>
    </row>
    <row r="2420" customFormat="false" ht="15" hidden="false" customHeight="false" outlineLevel="0" collapsed="false">
      <c r="B2420" s="266" t="s">
        <v>43443</v>
      </c>
      <c r="C2420" s="264" t="s">
        <v>43444</v>
      </c>
      <c r="D2420" s="267" t="s">
        <v>39875</v>
      </c>
    </row>
    <row r="2421" customFormat="false" ht="15" hidden="false" customHeight="false" outlineLevel="0" collapsed="false">
      <c r="B2421" s="266" t="s">
        <v>43445</v>
      </c>
      <c r="C2421" s="264" t="s">
        <v>43446</v>
      </c>
      <c r="D2421" s="267" t="s">
        <v>39905</v>
      </c>
    </row>
    <row r="2422" customFormat="false" ht="15" hidden="false" customHeight="false" outlineLevel="0" collapsed="false">
      <c r="B2422" s="266" t="s">
        <v>43447</v>
      </c>
      <c r="C2422" s="264" t="s">
        <v>43448</v>
      </c>
      <c r="D2422" s="267" t="s">
        <v>39905</v>
      </c>
    </row>
    <row r="2423" customFormat="false" ht="15" hidden="false" customHeight="false" outlineLevel="0" collapsed="false">
      <c r="B2423" s="266" t="s">
        <v>43449</v>
      </c>
      <c r="C2423" s="264" t="s">
        <v>43448</v>
      </c>
      <c r="D2423" s="267" t="s">
        <v>39905</v>
      </c>
    </row>
    <row r="2424" customFormat="false" ht="15" hidden="false" customHeight="false" outlineLevel="0" collapsed="false">
      <c r="B2424" s="266" t="s">
        <v>43450</v>
      </c>
      <c r="C2424" s="264" t="s">
        <v>43451</v>
      </c>
      <c r="D2424" s="267" t="s">
        <v>216</v>
      </c>
    </row>
    <row r="2425" customFormat="false" ht="15" hidden="false" customHeight="false" outlineLevel="0" collapsed="false">
      <c r="B2425" s="266" t="s">
        <v>43452</v>
      </c>
      <c r="C2425" s="264" t="s">
        <v>43453</v>
      </c>
      <c r="D2425" s="267" t="s">
        <v>216</v>
      </c>
    </row>
    <row r="2426" customFormat="false" ht="15" hidden="false" customHeight="false" outlineLevel="0" collapsed="false">
      <c r="B2426" s="266" t="s">
        <v>43454</v>
      </c>
      <c r="C2426" s="264" t="s">
        <v>43455</v>
      </c>
      <c r="D2426" s="267" t="s">
        <v>216</v>
      </c>
    </row>
    <row r="2427" customFormat="false" ht="15" hidden="false" customHeight="false" outlineLevel="0" collapsed="false">
      <c r="B2427" s="266" t="s">
        <v>43456</v>
      </c>
      <c r="C2427" s="264" t="s">
        <v>43457</v>
      </c>
      <c r="D2427" s="267" t="s">
        <v>216</v>
      </c>
    </row>
    <row r="2428" customFormat="false" ht="15" hidden="false" customHeight="false" outlineLevel="0" collapsed="false">
      <c r="B2428" s="266" t="s">
        <v>43458</v>
      </c>
      <c r="C2428" s="264" t="s">
        <v>43459</v>
      </c>
      <c r="D2428" s="267" t="s">
        <v>216</v>
      </c>
    </row>
    <row r="2429" customFormat="false" ht="15" hidden="false" customHeight="false" outlineLevel="0" collapsed="false">
      <c r="B2429" s="266" t="s">
        <v>43460</v>
      </c>
      <c r="C2429" s="264" t="s">
        <v>43461</v>
      </c>
      <c r="D2429" s="267" t="s">
        <v>216</v>
      </c>
    </row>
    <row r="2430" customFormat="false" ht="15" hidden="false" customHeight="false" outlineLevel="0" collapsed="false">
      <c r="B2430" s="266" t="s">
        <v>43462</v>
      </c>
      <c r="C2430" s="264" t="s">
        <v>43463</v>
      </c>
      <c r="D2430" s="267" t="s">
        <v>39848</v>
      </c>
    </row>
    <row r="2431" customFormat="false" ht="15" hidden="false" customHeight="false" outlineLevel="0" collapsed="false">
      <c r="B2431" s="266" t="s">
        <v>43464</v>
      </c>
      <c r="C2431" s="264" t="s">
        <v>43465</v>
      </c>
      <c r="D2431" s="267" t="s">
        <v>39848</v>
      </c>
    </row>
    <row r="2432" customFormat="false" ht="15" hidden="false" customHeight="false" outlineLevel="0" collapsed="false">
      <c r="B2432" s="266" t="n">
        <v>978.26</v>
      </c>
      <c r="C2432" s="264" t="s">
        <v>43466</v>
      </c>
      <c r="D2432" s="267" t="s">
        <v>39848</v>
      </c>
    </row>
    <row r="2433" customFormat="false" ht="15" hidden="false" customHeight="false" outlineLevel="0" collapsed="false">
      <c r="B2433" s="266" t="s">
        <v>43467</v>
      </c>
      <c r="C2433" s="264" t="s">
        <v>43468</v>
      </c>
      <c r="D2433" s="267" t="s">
        <v>39886</v>
      </c>
    </row>
    <row r="2434" customFormat="false" ht="15" hidden="false" customHeight="false" outlineLevel="0" collapsed="false">
      <c r="B2434" s="266" t="n">
        <v>9050</v>
      </c>
      <c r="C2434" s="264" t="s">
        <v>43468</v>
      </c>
      <c r="D2434" s="267" t="s">
        <v>216</v>
      </c>
    </row>
    <row r="2435" customFormat="false" ht="15" hidden="false" customHeight="false" outlineLevel="0" collapsed="false">
      <c r="B2435" s="266" t="s">
        <v>43469</v>
      </c>
      <c r="C2435" s="264" t="s">
        <v>43468</v>
      </c>
      <c r="D2435" s="267" t="s">
        <v>216</v>
      </c>
    </row>
    <row r="2436" customFormat="false" ht="15" hidden="false" customHeight="false" outlineLevel="0" collapsed="false">
      <c r="B2436" s="266" t="n">
        <v>973.4</v>
      </c>
      <c r="C2436" s="264" t="s">
        <v>43470</v>
      </c>
      <c r="D2436" s="267" t="s">
        <v>39848</v>
      </c>
    </row>
    <row r="2437" customFormat="false" ht="15" hidden="false" customHeight="false" outlineLevel="0" collapsed="false">
      <c r="B2437" s="266" t="s">
        <v>43471</v>
      </c>
      <c r="C2437" s="264" t="s">
        <v>43472</v>
      </c>
      <c r="D2437" s="267" t="s">
        <v>216</v>
      </c>
    </row>
    <row r="2438" customFormat="false" ht="15" hidden="false" customHeight="false" outlineLevel="0" collapsed="false">
      <c r="B2438" s="266" t="s">
        <v>43473</v>
      </c>
      <c r="C2438" s="264" t="s">
        <v>43474</v>
      </c>
      <c r="D2438" s="267" t="s">
        <v>39905</v>
      </c>
    </row>
    <row r="2439" customFormat="false" ht="15" hidden="false" customHeight="false" outlineLevel="0" collapsed="false">
      <c r="B2439" s="266" t="s">
        <v>43475</v>
      </c>
      <c r="C2439" s="264" t="s">
        <v>43476</v>
      </c>
      <c r="D2439" s="267" t="s">
        <v>39905</v>
      </c>
    </row>
    <row r="2440" customFormat="false" ht="15" hidden="false" customHeight="false" outlineLevel="0" collapsed="false">
      <c r="B2440" s="266" t="s">
        <v>43477</v>
      </c>
      <c r="C2440" s="264" t="s">
        <v>43478</v>
      </c>
      <c r="D2440" s="267" t="s">
        <v>39905</v>
      </c>
    </row>
    <row r="2441" customFormat="false" ht="15" hidden="false" customHeight="false" outlineLevel="0" collapsed="false">
      <c r="B2441" s="266" t="s">
        <v>43479</v>
      </c>
      <c r="C2441" s="264" t="s">
        <v>43480</v>
      </c>
      <c r="D2441" s="267" t="s">
        <v>39905</v>
      </c>
    </row>
    <row r="2442" customFormat="false" ht="15" hidden="false" customHeight="false" outlineLevel="0" collapsed="false">
      <c r="B2442" s="266" t="s">
        <v>43481</v>
      </c>
      <c r="C2442" s="264" t="s">
        <v>43482</v>
      </c>
      <c r="D2442" s="267" t="s">
        <v>39905</v>
      </c>
    </row>
    <row r="2443" customFormat="false" ht="15" hidden="false" customHeight="false" outlineLevel="0" collapsed="false">
      <c r="B2443" s="266" t="s">
        <v>43483</v>
      </c>
      <c r="C2443" s="264" t="s">
        <v>43484</v>
      </c>
      <c r="D2443" s="267" t="s">
        <v>39875</v>
      </c>
    </row>
    <row r="2444" customFormat="false" ht="15" hidden="false" customHeight="false" outlineLevel="0" collapsed="false">
      <c r="B2444" s="266" t="s">
        <v>43485</v>
      </c>
      <c r="C2444" s="264" t="s">
        <v>43486</v>
      </c>
      <c r="D2444" s="267" t="s">
        <v>216</v>
      </c>
    </row>
    <row r="2445" customFormat="false" ht="15" hidden="false" customHeight="false" outlineLevel="0" collapsed="false">
      <c r="B2445" s="266" t="s">
        <v>43487</v>
      </c>
      <c r="C2445" s="264" t="s">
        <v>43488</v>
      </c>
      <c r="D2445" s="267" t="s">
        <v>39886</v>
      </c>
    </row>
    <row r="2446" customFormat="false" ht="15" hidden="false" customHeight="false" outlineLevel="0" collapsed="false">
      <c r="B2446" s="266" t="s">
        <v>43489</v>
      </c>
      <c r="C2446" s="264" t="s">
        <v>43490</v>
      </c>
      <c r="D2446" s="267" t="s">
        <v>39905</v>
      </c>
    </row>
    <row r="2447" customFormat="false" ht="15" hidden="false" customHeight="false" outlineLevel="0" collapsed="false">
      <c r="B2447" s="266" t="s">
        <v>43491</v>
      </c>
      <c r="C2447" s="264" t="s">
        <v>43490</v>
      </c>
      <c r="D2447" s="267" t="s">
        <v>39905</v>
      </c>
    </row>
    <row r="2448" customFormat="false" ht="15" hidden="false" customHeight="false" outlineLevel="0" collapsed="false">
      <c r="B2448" s="266" t="s">
        <v>43492</v>
      </c>
      <c r="C2448" s="264" t="s">
        <v>43493</v>
      </c>
      <c r="D2448" s="267" t="s">
        <v>39905</v>
      </c>
    </row>
    <row r="2449" customFormat="false" ht="15" hidden="false" customHeight="false" outlineLevel="0" collapsed="false">
      <c r="B2449" s="266" t="s">
        <v>43494</v>
      </c>
      <c r="C2449" s="264" t="s">
        <v>43495</v>
      </c>
      <c r="D2449" s="267" t="s">
        <v>39875</v>
      </c>
    </row>
    <row r="2450" customFormat="false" ht="15" hidden="false" customHeight="false" outlineLevel="0" collapsed="false">
      <c r="B2450" s="266" t="s">
        <v>43496</v>
      </c>
      <c r="C2450" s="264" t="s">
        <v>43497</v>
      </c>
      <c r="D2450" s="267" t="s">
        <v>39875</v>
      </c>
    </row>
    <row r="2451" customFormat="false" ht="15" hidden="false" customHeight="false" outlineLevel="0" collapsed="false">
      <c r="B2451" s="266" t="s">
        <v>43498</v>
      </c>
      <c r="C2451" s="264" t="s">
        <v>43499</v>
      </c>
      <c r="D2451" s="267" t="s">
        <v>39875</v>
      </c>
    </row>
    <row r="2452" customFormat="false" ht="15" hidden="false" customHeight="false" outlineLevel="0" collapsed="false">
      <c r="B2452" s="266" t="s">
        <v>43500</v>
      </c>
      <c r="C2452" s="264" t="s">
        <v>43501</v>
      </c>
      <c r="D2452" s="267" t="s">
        <v>39875</v>
      </c>
    </row>
    <row r="2453" customFormat="false" ht="15" hidden="false" customHeight="false" outlineLevel="0" collapsed="false">
      <c r="B2453" s="266" t="n">
        <v>976.31</v>
      </c>
      <c r="C2453" s="264" t="s">
        <v>43502</v>
      </c>
      <c r="D2453" s="267" t="s">
        <v>39848</v>
      </c>
    </row>
    <row r="2454" customFormat="false" ht="15" hidden="false" customHeight="false" outlineLevel="0" collapsed="false">
      <c r="B2454" s="266" t="n">
        <v>980.32</v>
      </c>
      <c r="C2454" s="264" t="s">
        <v>43502</v>
      </c>
      <c r="D2454" s="267" t="s">
        <v>39848</v>
      </c>
    </row>
    <row r="2455" customFormat="false" ht="15" hidden="false" customHeight="false" outlineLevel="0" collapsed="false">
      <c r="B2455" s="266" t="n">
        <v>975.55</v>
      </c>
      <c r="C2455" s="264" t="s">
        <v>43503</v>
      </c>
      <c r="D2455" s="267" t="s">
        <v>39848</v>
      </c>
    </row>
    <row r="2456" customFormat="false" ht="15" hidden="false" customHeight="false" outlineLevel="0" collapsed="false">
      <c r="B2456" s="266" t="n">
        <v>980.37</v>
      </c>
      <c r="C2456" s="264" t="s">
        <v>43503</v>
      </c>
      <c r="D2456" s="267" t="s">
        <v>39848</v>
      </c>
    </row>
    <row r="2457" customFormat="false" ht="15" hidden="false" customHeight="false" outlineLevel="0" collapsed="false">
      <c r="B2457" s="266" t="n">
        <v>987.09</v>
      </c>
      <c r="C2457" s="264" t="s">
        <v>43503</v>
      </c>
      <c r="D2457" s="267" t="s">
        <v>39848</v>
      </c>
    </row>
    <row r="2458" customFormat="false" ht="15" hidden="false" customHeight="false" outlineLevel="0" collapsed="false">
      <c r="B2458" s="266" t="n">
        <v>6008</v>
      </c>
      <c r="C2458" s="264" t="s">
        <v>43504</v>
      </c>
      <c r="D2458" s="267" t="s">
        <v>39841</v>
      </c>
    </row>
    <row r="2459" customFormat="false" ht="15" hidden="false" customHeight="false" outlineLevel="0" collapsed="false">
      <c r="B2459" s="266" t="s">
        <v>43505</v>
      </c>
      <c r="C2459" s="264" t="s">
        <v>43506</v>
      </c>
      <c r="D2459" s="267" t="s">
        <v>216</v>
      </c>
    </row>
    <row r="2460" customFormat="false" ht="15" hidden="false" customHeight="false" outlineLevel="0" collapsed="false">
      <c r="B2460" s="266" t="s">
        <v>43507</v>
      </c>
      <c r="C2460" s="264" t="s">
        <v>43508</v>
      </c>
      <c r="D2460" s="267" t="s">
        <v>216</v>
      </c>
    </row>
    <row r="2461" customFormat="false" ht="15" hidden="false" customHeight="false" outlineLevel="0" collapsed="false">
      <c r="B2461" s="266" t="s">
        <v>43509</v>
      </c>
      <c r="C2461" s="264" t="s">
        <v>6551</v>
      </c>
      <c r="D2461" s="267" t="s">
        <v>40010</v>
      </c>
    </row>
    <row r="2462" customFormat="false" ht="15" hidden="false" customHeight="false" outlineLevel="0" collapsed="false">
      <c r="B2462" s="266" t="n">
        <v>7780</v>
      </c>
      <c r="C2462" s="264" t="s">
        <v>43510</v>
      </c>
      <c r="D2462" s="267" t="s">
        <v>216</v>
      </c>
    </row>
    <row r="2463" customFormat="false" ht="15" hidden="false" customHeight="false" outlineLevel="0" collapsed="false">
      <c r="B2463" s="266" t="s">
        <v>43511</v>
      </c>
      <c r="C2463" s="264" t="s">
        <v>43512</v>
      </c>
      <c r="D2463" s="267" t="s">
        <v>39886</v>
      </c>
    </row>
    <row r="2464" customFormat="false" ht="15" hidden="false" customHeight="false" outlineLevel="0" collapsed="false">
      <c r="B2464" s="266" t="s">
        <v>43513</v>
      </c>
      <c r="C2464" s="264" t="s">
        <v>43514</v>
      </c>
      <c r="D2464" s="267" t="s">
        <v>39969</v>
      </c>
    </row>
    <row r="2465" customFormat="false" ht="15" hidden="false" customHeight="false" outlineLevel="0" collapsed="false">
      <c r="B2465" s="266" t="n">
        <v>911.03</v>
      </c>
      <c r="C2465" s="264" t="s">
        <v>43515</v>
      </c>
      <c r="D2465" s="267" t="s">
        <v>39848</v>
      </c>
    </row>
    <row r="2466" customFormat="false" ht="15" hidden="false" customHeight="false" outlineLevel="0" collapsed="false">
      <c r="B2466" s="266" t="s">
        <v>43516</v>
      </c>
      <c r="C2466" s="264" t="s">
        <v>43517</v>
      </c>
      <c r="D2466" s="267" t="s">
        <v>39875</v>
      </c>
    </row>
    <row r="2467" customFormat="false" ht="15" hidden="false" customHeight="false" outlineLevel="0" collapsed="false">
      <c r="B2467" s="266" t="s">
        <v>43518</v>
      </c>
      <c r="C2467" s="264" t="s">
        <v>43517</v>
      </c>
      <c r="D2467" s="267" t="s">
        <v>39905</v>
      </c>
    </row>
    <row r="2468" customFormat="false" ht="15" hidden="false" customHeight="false" outlineLevel="0" collapsed="false">
      <c r="B2468" s="266" t="s">
        <v>43519</v>
      </c>
      <c r="C2468" s="264" t="s">
        <v>43517</v>
      </c>
      <c r="D2468" s="267" t="s">
        <v>39886</v>
      </c>
    </row>
    <row r="2469" customFormat="false" ht="15" hidden="false" customHeight="false" outlineLevel="0" collapsed="false">
      <c r="B2469" s="266" t="s">
        <v>43520</v>
      </c>
      <c r="C2469" s="264" t="s">
        <v>43521</v>
      </c>
      <c r="D2469" s="267" t="s">
        <v>39875</v>
      </c>
    </row>
    <row r="2470" customFormat="false" ht="15" hidden="false" customHeight="false" outlineLevel="0" collapsed="false">
      <c r="B2470" s="266" t="s">
        <v>43522</v>
      </c>
      <c r="C2470" s="264" t="s">
        <v>43523</v>
      </c>
      <c r="D2470" s="267" t="s">
        <v>39875</v>
      </c>
    </row>
    <row r="2471" customFormat="false" ht="15" hidden="false" customHeight="false" outlineLevel="0" collapsed="false">
      <c r="B2471" s="266" t="s">
        <v>43524</v>
      </c>
      <c r="C2471" s="264" t="s">
        <v>43525</v>
      </c>
      <c r="D2471" s="267" t="s">
        <v>39905</v>
      </c>
    </row>
    <row r="2472" customFormat="false" ht="15" hidden="false" customHeight="false" outlineLevel="0" collapsed="false">
      <c r="B2472" s="266" t="s">
        <v>43526</v>
      </c>
      <c r="C2472" s="264" t="s">
        <v>6554</v>
      </c>
      <c r="D2472" s="267" t="s">
        <v>40010</v>
      </c>
    </row>
    <row r="2473" customFormat="false" ht="15" hidden="false" customHeight="false" outlineLevel="0" collapsed="false">
      <c r="B2473" s="266" t="n">
        <v>974.37</v>
      </c>
      <c r="C2473" s="264" t="s">
        <v>43527</v>
      </c>
      <c r="D2473" s="267" t="s">
        <v>39848</v>
      </c>
    </row>
    <row r="2474" customFormat="false" ht="15" hidden="false" customHeight="false" outlineLevel="0" collapsed="false">
      <c r="B2474" s="266" t="s">
        <v>43528</v>
      </c>
      <c r="C2474" s="264" t="s">
        <v>43529</v>
      </c>
      <c r="D2474" s="267" t="s">
        <v>216</v>
      </c>
    </row>
    <row r="2475" customFormat="false" ht="15" hidden="false" customHeight="false" outlineLevel="0" collapsed="false">
      <c r="B2475" s="266" t="s">
        <v>43530</v>
      </c>
      <c r="C2475" s="264" t="s">
        <v>43531</v>
      </c>
      <c r="D2475" s="267" t="s">
        <v>216</v>
      </c>
    </row>
    <row r="2476" customFormat="false" ht="15" hidden="false" customHeight="false" outlineLevel="0" collapsed="false">
      <c r="B2476" s="266" t="s">
        <v>43532</v>
      </c>
      <c r="C2476" s="264" t="s">
        <v>43533</v>
      </c>
      <c r="D2476" s="267" t="s">
        <v>216</v>
      </c>
    </row>
    <row r="2477" customFormat="false" ht="15" hidden="false" customHeight="false" outlineLevel="0" collapsed="false">
      <c r="B2477" s="266" t="s">
        <v>43534</v>
      </c>
      <c r="C2477" s="264" t="s">
        <v>43535</v>
      </c>
      <c r="D2477" s="267" t="s">
        <v>216</v>
      </c>
    </row>
    <row r="2478" customFormat="false" ht="15" hidden="false" customHeight="false" outlineLevel="0" collapsed="false">
      <c r="B2478" s="266" t="s">
        <v>43536</v>
      </c>
      <c r="C2478" s="264" t="s">
        <v>43537</v>
      </c>
      <c r="D2478" s="267" t="s">
        <v>216</v>
      </c>
    </row>
    <row r="2479" customFormat="false" ht="15" hidden="false" customHeight="false" outlineLevel="0" collapsed="false">
      <c r="B2479" s="266" t="s">
        <v>43151</v>
      </c>
      <c r="C2479" s="264" t="s">
        <v>6555</v>
      </c>
      <c r="D2479" s="267" t="s">
        <v>40010</v>
      </c>
    </row>
    <row r="2480" customFormat="false" ht="15" hidden="false" customHeight="false" outlineLevel="0" collapsed="false">
      <c r="B2480" s="266" t="s">
        <v>43538</v>
      </c>
      <c r="C2480" s="264" t="s">
        <v>6555</v>
      </c>
      <c r="D2480" s="267" t="s">
        <v>39886</v>
      </c>
    </row>
    <row r="2481" customFormat="false" ht="15" hidden="false" customHeight="false" outlineLevel="0" collapsed="false">
      <c r="B2481" s="266" t="s">
        <v>43539</v>
      </c>
      <c r="C2481" s="264" t="s">
        <v>43540</v>
      </c>
      <c r="D2481" s="267" t="s">
        <v>39969</v>
      </c>
    </row>
    <row r="2482" customFormat="false" ht="15" hidden="false" customHeight="false" outlineLevel="0" collapsed="false">
      <c r="B2482" s="266" t="s">
        <v>43541</v>
      </c>
      <c r="C2482" s="264" t="s">
        <v>43542</v>
      </c>
      <c r="D2482" s="267" t="s">
        <v>39969</v>
      </c>
    </row>
    <row r="2483" customFormat="false" ht="15" hidden="false" customHeight="false" outlineLevel="0" collapsed="false">
      <c r="B2483" s="266" t="s">
        <v>43543</v>
      </c>
      <c r="C2483" s="264" t="s">
        <v>43544</v>
      </c>
      <c r="D2483" s="267" t="s">
        <v>216</v>
      </c>
    </row>
    <row r="2484" customFormat="false" ht="15" hidden="false" customHeight="false" outlineLevel="0" collapsed="false">
      <c r="B2484" s="266" t="n">
        <v>973.66</v>
      </c>
      <c r="C2484" s="264" t="s">
        <v>43545</v>
      </c>
      <c r="D2484" s="267" t="s">
        <v>39848</v>
      </c>
    </row>
    <row r="2485" customFormat="false" ht="15" hidden="false" customHeight="false" outlineLevel="0" collapsed="false">
      <c r="B2485" s="266" t="s">
        <v>43546</v>
      </c>
      <c r="C2485" s="264" t="s">
        <v>43547</v>
      </c>
      <c r="D2485" s="267" t="s">
        <v>216</v>
      </c>
    </row>
    <row r="2486" customFormat="false" ht="15" hidden="false" customHeight="false" outlineLevel="0" collapsed="false">
      <c r="B2486" s="266" t="s">
        <v>43548</v>
      </c>
      <c r="C2486" s="264" t="s">
        <v>43549</v>
      </c>
      <c r="D2486" s="267" t="s">
        <v>216</v>
      </c>
    </row>
    <row r="2487" customFormat="false" ht="15" hidden="false" customHeight="false" outlineLevel="0" collapsed="false">
      <c r="B2487" s="266" t="n">
        <v>5016</v>
      </c>
      <c r="C2487" s="264" t="s">
        <v>43550</v>
      </c>
      <c r="D2487" s="267" t="s">
        <v>39841</v>
      </c>
    </row>
    <row r="2488" customFormat="false" ht="15" hidden="false" customHeight="false" outlineLevel="0" collapsed="false">
      <c r="B2488" s="266" t="s">
        <v>43551</v>
      </c>
      <c r="C2488" s="264" t="s">
        <v>43552</v>
      </c>
      <c r="D2488" s="267" t="s">
        <v>216</v>
      </c>
    </row>
    <row r="2489" customFormat="false" ht="15" hidden="false" customHeight="false" outlineLevel="0" collapsed="false">
      <c r="B2489" s="266" t="n">
        <v>242.4</v>
      </c>
      <c r="C2489" s="264" t="s">
        <v>43553</v>
      </c>
      <c r="D2489" s="267" t="s">
        <v>40727</v>
      </c>
    </row>
    <row r="2490" customFormat="false" ht="15" hidden="false" customHeight="false" outlineLevel="0" collapsed="false">
      <c r="B2490" s="266" t="n">
        <v>9035</v>
      </c>
      <c r="C2490" s="264" t="s">
        <v>43554</v>
      </c>
      <c r="D2490" s="267" t="s">
        <v>216</v>
      </c>
    </row>
    <row r="2491" customFormat="false" ht="15" hidden="false" customHeight="false" outlineLevel="0" collapsed="false">
      <c r="B2491" s="266" t="n">
        <v>9036</v>
      </c>
      <c r="C2491" s="264" t="s">
        <v>43554</v>
      </c>
      <c r="D2491" s="267" t="s">
        <v>216</v>
      </c>
    </row>
    <row r="2492" customFormat="false" ht="15" hidden="false" customHeight="false" outlineLevel="0" collapsed="false">
      <c r="B2492" s="266" t="s">
        <v>43555</v>
      </c>
      <c r="C2492" s="264" t="s">
        <v>43556</v>
      </c>
      <c r="D2492" s="267" t="s">
        <v>216</v>
      </c>
    </row>
    <row r="2493" customFormat="false" ht="15" hidden="false" customHeight="false" outlineLevel="0" collapsed="false">
      <c r="B2493" s="266" t="n">
        <v>375.1</v>
      </c>
      <c r="C2493" s="264" t="s">
        <v>43557</v>
      </c>
      <c r="D2493" s="267" t="s">
        <v>216</v>
      </c>
    </row>
    <row r="2494" customFormat="false" ht="15" hidden="false" customHeight="false" outlineLevel="0" collapsed="false">
      <c r="B2494" s="266" t="n">
        <v>375.3</v>
      </c>
      <c r="C2494" s="264" t="s">
        <v>43558</v>
      </c>
      <c r="D2494" s="267" t="s">
        <v>216</v>
      </c>
    </row>
    <row r="2495" customFormat="false" ht="15" hidden="false" customHeight="false" outlineLevel="0" collapsed="false">
      <c r="B2495" s="266" t="s">
        <v>43559</v>
      </c>
      <c r="C2495" s="264" t="s">
        <v>43560</v>
      </c>
      <c r="D2495" s="267" t="s">
        <v>39875</v>
      </c>
    </row>
    <row r="2496" customFormat="false" ht="15" hidden="false" customHeight="false" outlineLevel="0" collapsed="false">
      <c r="B2496" s="266" t="n">
        <v>375.4</v>
      </c>
      <c r="C2496" s="264" t="s">
        <v>43561</v>
      </c>
      <c r="D2496" s="267" t="s">
        <v>216</v>
      </c>
    </row>
    <row r="2497" customFormat="false" ht="15" hidden="false" customHeight="false" outlineLevel="0" collapsed="false">
      <c r="B2497" s="266" t="n">
        <v>9038</v>
      </c>
      <c r="C2497" s="264" t="s">
        <v>43561</v>
      </c>
      <c r="D2497" s="267" t="s">
        <v>216</v>
      </c>
    </row>
    <row r="2498" customFormat="false" ht="15" hidden="false" customHeight="false" outlineLevel="0" collapsed="false">
      <c r="B2498" s="266" t="n">
        <v>925.54</v>
      </c>
      <c r="C2498" s="264" t="s">
        <v>43562</v>
      </c>
      <c r="D2498" s="267" t="s">
        <v>39848</v>
      </c>
    </row>
    <row r="2499" customFormat="false" ht="15" hidden="false" customHeight="false" outlineLevel="0" collapsed="false">
      <c r="B2499" s="266" t="n">
        <v>973.57</v>
      </c>
      <c r="C2499" s="264" t="s">
        <v>43562</v>
      </c>
      <c r="D2499" s="267" t="s">
        <v>39848</v>
      </c>
    </row>
    <row r="2500" customFormat="false" ht="15" hidden="false" customHeight="false" outlineLevel="0" collapsed="false">
      <c r="B2500" s="266" t="n">
        <v>8051</v>
      </c>
      <c r="C2500" s="264" t="s">
        <v>43562</v>
      </c>
      <c r="D2500" s="267" t="s">
        <v>39896</v>
      </c>
    </row>
    <row r="2501" customFormat="false" ht="15" hidden="false" customHeight="false" outlineLevel="0" collapsed="false">
      <c r="B2501" s="266" t="s">
        <v>43563</v>
      </c>
      <c r="C2501" s="264" t="s">
        <v>43564</v>
      </c>
      <c r="D2501" s="267" t="s">
        <v>39875</v>
      </c>
    </row>
    <row r="2502" customFormat="false" ht="15" hidden="false" customHeight="false" outlineLevel="0" collapsed="false">
      <c r="B2502" s="266" t="s">
        <v>43565</v>
      </c>
      <c r="C2502" s="264" t="s">
        <v>43564</v>
      </c>
      <c r="D2502" s="267" t="s">
        <v>39886</v>
      </c>
    </row>
    <row r="2503" customFormat="false" ht="15" hidden="false" customHeight="false" outlineLevel="0" collapsed="false">
      <c r="B2503" s="266" t="n">
        <v>375.2</v>
      </c>
      <c r="C2503" s="264" t="s">
        <v>43564</v>
      </c>
      <c r="D2503" s="267" t="s">
        <v>216</v>
      </c>
    </row>
    <row r="2504" customFormat="false" ht="15" hidden="false" customHeight="false" outlineLevel="0" collapsed="false">
      <c r="B2504" s="266" t="s">
        <v>43566</v>
      </c>
      <c r="C2504" s="264" t="s">
        <v>43567</v>
      </c>
      <c r="D2504" s="267" t="s">
        <v>39875</v>
      </c>
    </row>
    <row r="2505" customFormat="false" ht="15" hidden="false" customHeight="false" outlineLevel="0" collapsed="false">
      <c r="B2505" s="266" t="s">
        <v>43568</v>
      </c>
      <c r="C2505" s="264" t="s">
        <v>43567</v>
      </c>
      <c r="D2505" s="267" t="s">
        <v>39875</v>
      </c>
    </row>
    <row r="2506" customFormat="false" ht="15" hidden="false" customHeight="false" outlineLevel="0" collapsed="false">
      <c r="B2506" s="266" t="s">
        <v>43569</v>
      </c>
      <c r="C2506" s="264" t="s">
        <v>43570</v>
      </c>
      <c r="D2506" s="267" t="s">
        <v>39875</v>
      </c>
    </row>
    <row r="2507" customFormat="false" ht="15" hidden="false" customHeight="false" outlineLevel="0" collapsed="false">
      <c r="B2507" s="266" t="s">
        <v>43571</v>
      </c>
      <c r="C2507" s="264" t="s">
        <v>43572</v>
      </c>
      <c r="D2507" s="267" t="s">
        <v>39886</v>
      </c>
    </row>
    <row r="2508" customFormat="false" ht="15" hidden="false" customHeight="false" outlineLevel="0" collapsed="false">
      <c r="B2508" s="266" t="s">
        <v>43573</v>
      </c>
      <c r="C2508" s="264" t="s">
        <v>43574</v>
      </c>
      <c r="D2508" s="267" t="s">
        <v>39905</v>
      </c>
    </row>
    <row r="2509" customFormat="false" ht="15" hidden="false" customHeight="false" outlineLevel="0" collapsed="false">
      <c r="B2509" s="266" t="s">
        <v>43575</v>
      </c>
      <c r="C2509" s="264" t="s">
        <v>43576</v>
      </c>
      <c r="D2509" s="267" t="s">
        <v>39886</v>
      </c>
    </row>
    <row r="2510" customFormat="false" ht="15" hidden="false" customHeight="false" outlineLevel="0" collapsed="false">
      <c r="B2510" s="266" t="s">
        <v>43577</v>
      </c>
      <c r="C2510" s="264" t="s">
        <v>43578</v>
      </c>
      <c r="D2510" s="267" t="s">
        <v>216</v>
      </c>
    </row>
    <row r="2511" customFormat="false" ht="15" hidden="false" customHeight="false" outlineLevel="0" collapsed="false">
      <c r="B2511" s="266" t="s">
        <v>43579</v>
      </c>
      <c r="C2511" s="264" t="s">
        <v>43580</v>
      </c>
      <c r="D2511" s="267" t="s">
        <v>39905</v>
      </c>
    </row>
    <row r="2512" customFormat="false" ht="15" hidden="false" customHeight="false" outlineLevel="0" collapsed="false">
      <c r="B2512" s="266" t="s">
        <v>43581</v>
      </c>
      <c r="C2512" s="264" t="s">
        <v>43582</v>
      </c>
      <c r="D2512" s="267" t="s">
        <v>39905</v>
      </c>
    </row>
    <row r="2513" customFormat="false" ht="15" hidden="false" customHeight="false" outlineLevel="0" collapsed="false">
      <c r="B2513" s="266" t="s">
        <v>43583</v>
      </c>
      <c r="C2513" s="264" t="s">
        <v>43584</v>
      </c>
      <c r="D2513" s="267" t="s">
        <v>39886</v>
      </c>
    </row>
    <row r="2514" customFormat="false" ht="15" hidden="false" customHeight="false" outlineLevel="0" collapsed="false">
      <c r="B2514" s="266" t="s">
        <v>43585</v>
      </c>
      <c r="C2514" s="264" t="s">
        <v>43586</v>
      </c>
      <c r="D2514" s="267" t="s">
        <v>39875</v>
      </c>
    </row>
    <row r="2515" customFormat="false" ht="15" hidden="false" customHeight="false" outlineLevel="0" collapsed="false">
      <c r="B2515" s="266" t="n">
        <v>376.2</v>
      </c>
      <c r="C2515" s="264" t="s">
        <v>43587</v>
      </c>
      <c r="D2515" s="267" t="s">
        <v>216</v>
      </c>
    </row>
    <row r="2516" customFormat="false" ht="15" hidden="false" customHeight="false" outlineLevel="0" collapsed="false">
      <c r="B2516" s="266" t="n">
        <v>376.1</v>
      </c>
      <c r="C2516" s="264" t="s">
        <v>43588</v>
      </c>
      <c r="D2516" s="267" t="s">
        <v>216</v>
      </c>
    </row>
    <row r="2517" customFormat="false" ht="15" hidden="false" customHeight="false" outlineLevel="0" collapsed="false">
      <c r="B2517" s="266" t="n">
        <v>8131</v>
      </c>
      <c r="C2517" s="264" t="s">
        <v>43589</v>
      </c>
      <c r="D2517" s="267" t="s">
        <v>39896</v>
      </c>
    </row>
    <row r="2518" customFormat="false" ht="15" hidden="false" customHeight="false" outlineLevel="0" collapsed="false">
      <c r="B2518" s="266" t="s">
        <v>43590</v>
      </c>
      <c r="C2518" s="264" t="s">
        <v>43591</v>
      </c>
      <c r="D2518" s="267" t="s">
        <v>39875</v>
      </c>
    </row>
    <row r="2519" customFormat="false" ht="15" hidden="false" customHeight="false" outlineLevel="0" collapsed="false">
      <c r="B2519" s="266" t="n">
        <v>9215</v>
      </c>
      <c r="C2519" s="264" t="s">
        <v>43592</v>
      </c>
      <c r="D2519" s="267" t="s">
        <v>216</v>
      </c>
    </row>
    <row r="2520" customFormat="false" ht="15" hidden="false" customHeight="false" outlineLevel="0" collapsed="false">
      <c r="B2520" s="266" t="s">
        <v>43593</v>
      </c>
      <c r="C2520" s="264" t="s">
        <v>43594</v>
      </c>
      <c r="D2520" s="267" t="s">
        <v>39875</v>
      </c>
    </row>
    <row r="2521" customFormat="false" ht="15" hidden="false" customHeight="false" outlineLevel="0" collapsed="false">
      <c r="B2521" s="266" t="s">
        <v>43595</v>
      </c>
      <c r="C2521" s="264" t="s">
        <v>43596</v>
      </c>
      <c r="D2521" s="267" t="s">
        <v>39875</v>
      </c>
    </row>
    <row r="2522" customFormat="false" ht="15" hidden="false" customHeight="false" outlineLevel="0" collapsed="false">
      <c r="B2522" s="266" t="s">
        <v>43597</v>
      </c>
      <c r="C2522" s="264" t="s">
        <v>43596</v>
      </c>
      <c r="D2522" s="267" t="s">
        <v>39886</v>
      </c>
    </row>
    <row r="2523" customFormat="false" ht="15" hidden="false" customHeight="false" outlineLevel="0" collapsed="false">
      <c r="B2523" s="266" t="s">
        <v>43598</v>
      </c>
      <c r="C2523" s="264" t="s">
        <v>43599</v>
      </c>
      <c r="D2523" s="267" t="s">
        <v>39905</v>
      </c>
    </row>
    <row r="2524" customFormat="false" ht="15" hidden="false" customHeight="false" outlineLevel="0" collapsed="false">
      <c r="B2524" s="266" t="s">
        <v>43600</v>
      </c>
      <c r="C2524" s="264" t="s">
        <v>43601</v>
      </c>
      <c r="D2524" s="267" t="s">
        <v>39905</v>
      </c>
    </row>
    <row r="2525" customFormat="false" ht="15" hidden="false" customHeight="false" outlineLevel="0" collapsed="false">
      <c r="B2525" s="266" t="s">
        <v>43602</v>
      </c>
      <c r="C2525" s="264" t="s">
        <v>43603</v>
      </c>
      <c r="D2525" s="267" t="s">
        <v>39905</v>
      </c>
    </row>
    <row r="2526" customFormat="false" ht="15" hidden="false" customHeight="false" outlineLevel="0" collapsed="false">
      <c r="B2526" s="266" t="s">
        <v>43604</v>
      </c>
      <c r="C2526" s="264" t="s">
        <v>43605</v>
      </c>
      <c r="D2526" s="267" t="s">
        <v>39875</v>
      </c>
    </row>
    <row r="2527" customFormat="false" ht="15" hidden="false" customHeight="false" outlineLevel="0" collapsed="false">
      <c r="B2527" s="266" t="s">
        <v>43606</v>
      </c>
      <c r="C2527" s="264" t="s">
        <v>43607</v>
      </c>
      <c r="D2527" s="267" t="s">
        <v>39875</v>
      </c>
    </row>
    <row r="2528" customFormat="false" ht="15" hidden="false" customHeight="false" outlineLevel="0" collapsed="false">
      <c r="B2528" s="266" t="n">
        <v>8071</v>
      </c>
      <c r="C2528" s="264" t="s">
        <v>43607</v>
      </c>
      <c r="D2528" s="267" t="s">
        <v>39896</v>
      </c>
    </row>
    <row r="2529" customFormat="false" ht="15" hidden="false" customHeight="false" outlineLevel="0" collapsed="false">
      <c r="B2529" s="266" t="n">
        <v>377.1</v>
      </c>
      <c r="C2529" s="264" t="s">
        <v>43607</v>
      </c>
      <c r="D2529" s="267" t="s">
        <v>216</v>
      </c>
    </row>
    <row r="2530" customFormat="false" ht="15" hidden="false" customHeight="false" outlineLevel="0" collapsed="false">
      <c r="B2530" s="266" t="s">
        <v>43608</v>
      </c>
      <c r="C2530" s="264" t="s">
        <v>43609</v>
      </c>
      <c r="D2530" s="267" t="s">
        <v>216</v>
      </c>
    </row>
    <row r="2531" customFormat="false" ht="15" hidden="false" customHeight="false" outlineLevel="0" collapsed="false">
      <c r="B2531" s="266" t="s">
        <v>43610</v>
      </c>
      <c r="C2531" s="264" t="s">
        <v>43609</v>
      </c>
      <c r="D2531" s="267" t="s">
        <v>216</v>
      </c>
    </row>
    <row r="2532" customFormat="false" ht="15" hidden="false" customHeight="false" outlineLevel="0" collapsed="false">
      <c r="B2532" s="266" t="s">
        <v>43611</v>
      </c>
      <c r="C2532" s="264" t="s">
        <v>43612</v>
      </c>
      <c r="D2532" s="267" t="s">
        <v>216</v>
      </c>
    </row>
    <row r="2533" customFormat="false" ht="15" hidden="false" customHeight="false" outlineLevel="0" collapsed="false">
      <c r="B2533" s="266" t="s">
        <v>43613</v>
      </c>
      <c r="C2533" s="264" t="s">
        <v>43614</v>
      </c>
      <c r="D2533" s="267" t="s">
        <v>216</v>
      </c>
    </row>
    <row r="2534" customFormat="false" ht="15" hidden="false" customHeight="false" outlineLevel="0" collapsed="false">
      <c r="B2534" s="266" t="n">
        <v>6004</v>
      </c>
      <c r="C2534" s="264" t="s">
        <v>43615</v>
      </c>
      <c r="D2534" s="267" t="s">
        <v>39841</v>
      </c>
    </row>
    <row r="2535" customFormat="false" ht="15" hidden="false" customHeight="false" outlineLevel="0" collapsed="false">
      <c r="B2535" s="266" t="s">
        <v>43616</v>
      </c>
      <c r="C2535" s="264" t="s">
        <v>43617</v>
      </c>
      <c r="D2535" s="267" t="s">
        <v>216</v>
      </c>
    </row>
    <row r="2536" customFormat="false" ht="15" hidden="false" customHeight="false" outlineLevel="0" collapsed="false">
      <c r="B2536" s="266" t="s">
        <v>43618</v>
      </c>
      <c r="C2536" s="264" t="s">
        <v>43619</v>
      </c>
      <c r="D2536" s="267" t="s">
        <v>216</v>
      </c>
    </row>
    <row r="2537" customFormat="false" ht="15" hidden="false" customHeight="false" outlineLevel="0" collapsed="false">
      <c r="B2537" s="266" t="s">
        <v>43620</v>
      </c>
      <c r="C2537" s="264" t="s">
        <v>43619</v>
      </c>
      <c r="D2537" s="267" t="s">
        <v>216</v>
      </c>
    </row>
    <row r="2538" customFormat="false" ht="15" hidden="false" customHeight="false" outlineLevel="0" collapsed="false">
      <c r="B2538" s="266" t="s">
        <v>43621</v>
      </c>
      <c r="C2538" s="264" t="s">
        <v>43622</v>
      </c>
      <c r="D2538" s="267" t="s">
        <v>39905</v>
      </c>
    </row>
    <row r="2539" customFormat="false" ht="15" hidden="false" customHeight="false" outlineLevel="0" collapsed="false">
      <c r="B2539" s="266" t="s">
        <v>43623</v>
      </c>
      <c r="C2539" s="264" t="s">
        <v>43622</v>
      </c>
      <c r="D2539" s="267" t="s">
        <v>216</v>
      </c>
    </row>
    <row r="2540" customFormat="false" ht="15" hidden="false" customHeight="false" outlineLevel="0" collapsed="false">
      <c r="B2540" s="266" t="s">
        <v>43624</v>
      </c>
      <c r="C2540" s="264" t="s">
        <v>43625</v>
      </c>
      <c r="D2540" s="267" t="s">
        <v>216</v>
      </c>
    </row>
    <row r="2541" customFormat="false" ht="15" hidden="false" customHeight="false" outlineLevel="0" collapsed="false">
      <c r="B2541" s="266" t="s">
        <v>43626</v>
      </c>
      <c r="C2541" s="264" t="s">
        <v>43625</v>
      </c>
      <c r="D2541" s="267" t="s">
        <v>216</v>
      </c>
    </row>
    <row r="2542" customFormat="false" ht="15" hidden="false" customHeight="false" outlineLevel="0" collapsed="false">
      <c r="B2542" s="266" t="n">
        <v>2.9</v>
      </c>
      <c r="C2542" s="264" t="s">
        <v>43625</v>
      </c>
      <c r="D2542" s="267" t="s">
        <v>216</v>
      </c>
    </row>
    <row r="2543" customFormat="false" ht="15" hidden="false" customHeight="false" outlineLevel="0" collapsed="false">
      <c r="B2543" s="266" t="s">
        <v>43627</v>
      </c>
      <c r="C2543" s="264" t="s">
        <v>43628</v>
      </c>
      <c r="D2543" s="267" t="s">
        <v>216</v>
      </c>
    </row>
    <row r="2544" customFormat="false" ht="15" hidden="false" customHeight="false" outlineLevel="0" collapsed="false">
      <c r="B2544" s="266" t="n">
        <v>16</v>
      </c>
      <c r="C2544" s="264" t="s">
        <v>43629</v>
      </c>
      <c r="D2544" s="267" t="s">
        <v>216</v>
      </c>
    </row>
    <row r="2545" customFormat="false" ht="15" hidden="false" customHeight="false" outlineLevel="0" collapsed="false">
      <c r="B2545" s="266" t="n">
        <v>6602</v>
      </c>
      <c r="C2545" s="264" t="s">
        <v>43630</v>
      </c>
      <c r="D2545" s="267" t="s">
        <v>39841</v>
      </c>
    </row>
    <row r="2546" customFormat="false" ht="15" hidden="false" customHeight="false" outlineLevel="0" collapsed="false">
      <c r="B2546" s="266" t="s">
        <v>43631</v>
      </c>
      <c r="C2546" s="264" t="s">
        <v>43632</v>
      </c>
      <c r="D2546" s="267" t="s">
        <v>39905</v>
      </c>
    </row>
    <row r="2547" customFormat="false" ht="15" hidden="false" customHeight="false" outlineLevel="0" collapsed="false">
      <c r="B2547" s="266" t="n">
        <v>6012</v>
      </c>
      <c r="C2547" s="264" t="s">
        <v>43633</v>
      </c>
      <c r="D2547" s="267" t="s">
        <v>39841</v>
      </c>
    </row>
    <row r="2548" customFormat="false" ht="15" hidden="false" customHeight="false" outlineLevel="0" collapsed="false">
      <c r="B2548" s="266" t="n">
        <v>5035</v>
      </c>
      <c r="C2548" s="264" t="s">
        <v>43634</v>
      </c>
      <c r="D2548" s="267" t="s">
        <v>39841</v>
      </c>
    </row>
    <row r="2549" customFormat="false" ht="15" hidden="false" customHeight="false" outlineLevel="0" collapsed="false">
      <c r="B2549" s="266" t="s">
        <v>43635</v>
      </c>
      <c r="C2549" s="264" t="s">
        <v>43636</v>
      </c>
      <c r="D2549" s="267" t="s">
        <v>39905</v>
      </c>
    </row>
    <row r="2550" customFormat="false" ht="15" hidden="false" customHeight="false" outlineLevel="0" collapsed="false">
      <c r="B2550" s="266" t="s">
        <v>43637</v>
      </c>
      <c r="C2550" s="264" t="s">
        <v>43638</v>
      </c>
      <c r="D2550" s="267" t="s">
        <v>39886</v>
      </c>
    </row>
    <row r="2551" customFormat="false" ht="15" hidden="false" customHeight="false" outlineLevel="0" collapsed="false">
      <c r="B2551" s="266" t="s">
        <v>43639</v>
      </c>
      <c r="C2551" s="264" t="s">
        <v>43640</v>
      </c>
      <c r="D2551" s="267" t="s">
        <v>216</v>
      </c>
    </row>
    <row r="2552" customFormat="false" ht="15" hidden="false" customHeight="false" outlineLevel="0" collapsed="false">
      <c r="B2552" s="266" t="s">
        <v>43641</v>
      </c>
      <c r="C2552" s="264" t="s">
        <v>43642</v>
      </c>
      <c r="D2552" s="267" t="s">
        <v>216</v>
      </c>
    </row>
    <row r="2553" customFormat="false" ht="15" hidden="false" customHeight="false" outlineLevel="0" collapsed="false">
      <c r="B2553" s="266" t="n">
        <v>2.2</v>
      </c>
      <c r="C2553" s="264" t="s">
        <v>43643</v>
      </c>
      <c r="D2553" s="267" t="s">
        <v>216</v>
      </c>
    </row>
    <row r="2554" customFormat="false" ht="15" hidden="false" customHeight="false" outlineLevel="0" collapsed="false">
      <c r="B2554" s="266" t="s">
        <v>43644</v>
      </c>
      <c r="C2554" s="264" t="s">
        <v>43645</v>
      </c>
      <c r="D2554" s="267" t="s">
        <v>39905</v>
      </c>
    </row>
    <row r="2555" customFormat="false" ht="15" hidden="false" customHeight="false" outlineLevel="0" collapsed="false">
      <c r="B2555" s="266" t="s">
        <v>43646</v>
      </c>
      <c r="C2555" s="264" t="s">
        <v>43647</v>
      </c>
      <c r="D2555" s="267" t="s">
        <v>39875</v>
      </c>
    </row>
    <row r="2556" customFormat="false" ht="15" hidden="false" customHeight="false" outlineLevel="0" collapsed="false">
      <c r="B2556" s="266" t="n">
        <v>2170</v>
      </c>
      <c r="C2556" s="264" t="s">
        <v>43648</v>
      </c>
      <c r="D2556" s="267" t="s">
        <v>39875</v>
      </c>
    </row>
    <row r="2557" customFormat="false" ht="15" hidden="false" customHeight="false" outlineLevel="0" collapsed="false">
      <c r="B2557" s="266" t="s">
        <v>43649</v>
      </c>
      <c r="C2557" s="264" t="s">
        <v>43650</v>
      </c>
      <c r="D2557" s="267" t="s">
        <v>39875</v>
      </c>
    </row>
    <row r="2558" customFormat="false" ht="15" hidden="false" customHeight="false" outlineLevel="0" collapsed="false">
      <c r="B2558" s="266" t="s">
        <v>43651</v>
      </c>
      <c r="C2558" s="264" t="s">
        <v>43652</v>
      </c>
      <c r="D2558" s="267" t="s">
        <v>39875</v>
      </c>
    </row>
    <row r="2559" customFormat="false" ht="15" hidden="false" customHeight="false" outlineLevel="0" collapsed="false">
      <c r="B2559" s="266" t="s">
        <v>43653</v>
      </c>
      <c r="C2559" s="264" t="s">
        <v>43654</v>
      </c>
      <c r="D2559" s="267" t="s">
        <v>40689</v>
      </c>
    </row>
    <row r="2560" customFormat="false" ht="15" hidden="false" customHeight="false" outlineLevel="0" collapsed="false">
      <c r="B2560" s="266" t="s">
        <v>43655</v>
      </c>
      <c r="C2560" s="264" t="s">
        <v>43654</v>
      </c>
      <c r="D2560" s="267" t="s">
        <v>40689</v>
      </c>
    </row>
    <row r="2561" customFormat="false" ht="15" hidden="false" customHeight="false" outlineLevel="0" collapsed="false">
      <c r="B2561" s="266" t="s">
        <v>43656</v>
      </c>
      <c r="C2561" s="264" t="s">
        <v>43657</v>
      </c>
      <c r="D2561" s="267" t="s">
        <v>216</v>
      </c>
    </row>
    <row r="2562" customFormat="false" ht="15" hidden="false" customHeight="false" outlineLevel="0" collapsed="false">
      <c r="B2562" s="266" t="s">
        <v>43658</v>
      </c>
      <c r="C2562" s="264" t="s">
        <v>43659</v>
      </c>
      <c r="D2562" s="267" t="s">
        <v>39969</v>
      </c>
    </row>
    <row r="2563" customFormat="false" ht="15" hidden="false" customHeight="false" outlineLevel="0" collapsed="false">
      <c r="B2563" s="266" t="s">
        <v>43660</v>
      </c>
      <c r="C2563" s="264" t="s">
        <v>43661</v>
      </c>
      <c r="D2563" s="267" t="s">
        <v>39969</v>
      </c>
    </row>
    <row r="2564" customFormat="false" ht="15" hidden="false" customHeight="false" outlineLevel="0" collapsed="false">
      <c r="B2564" s="266" t="s">
        <v>43662</v>
      </c>
      <c r="C2564" s="264" t="s">
        <v>43663</v>
      </c>
      <c r="D2564" s="267" t="s">
        <v>216</v>
      </c>
    </row>
    <row r="2565" customFormat="false" ht="15" hidden="false" customHeight="false" outlineLevel="0" collapsed="false">
      <c r="B2565" s="266" t="s">
        <v>43664</v>
      </c>
      <c r="C2565" s="264" t="s">
        <v>43665</v>
      </c>
      <c r="D2565" s="267" t="s">
        <v>216</v>
      </c>
    </row>
    <row r="2566" customFormat="false" ht="15" hidden="false" customHeight="false" outlineLevel="0" collapsed="false">
      <c r="B2566" s="266" t="s">
        <v>43666</v>
      </c>
      <c r="C2566" s="264" t="s">
        <v>6656</v>
      </c>
      <c r="D2566" s="267" t="s">
        <v>40010</v>
      </c>
    </row>
    <row r="2567" customFormat="false" ht="15" hidden="false" customHeight="false" outlineLevel="0" collapsed="false">
      <c r="B2567" s="266" t="s">
        <v>43667</v>
      </c>
      <c r="C2567" s="264" t="s">
        <v>43668</v>
      </c>
      <c r="D2567" s="267" t="s">
        <v>39969</v>
      </c>
    </row>
    <row r="2568" customFormat="false" ht="15" hidden="false" customHeight="false" outlineLevel="0" collapsed="false">
      <c r="B2568" s="266" t="n">
        <v>170.1</v>
      </c>
      <c r="C2568" s="264" t="s">
        <v>43669</v>
      </c>
      <c r="D2568" s="267" t="s">
        <v>216</v>
      </c>
    </row>
    <row r="2569" customFormat="false" ht="15" hidden="false" customHeight="false" outlineLevel="0" collapsed="false">
      <c r="B2569" s="266" t="n">
        <v>2550</v>
      </c>
      <c r="C2569" s="264" t="s">
        <v>43670</v>
      </c>
      <c r="D2569" s="267" t="s">
        <v>39875</v>
      </c>
    </row>
    <row r="2570" customFormat="false" ht="15" hidden="false" customHeight="false" outlineLevel="0" collapsed="false">
      <c r="B2570" s="266" t="n">
        <v>8375</v>
      </c>
      <c r="C2570" s="264" t="s">
        <v>43671</v>
      </c>
      <c r="D2570" s="267" t="s">
        <v>39896</v>
      </c>
    </row>
    <row r="2571" customFormat="false" ht="15" hidden="false" customHeight="false" outlineLevel="0" collapsed="false">
      <c r="B2571" s="266" t="s">
        <v>43672</v>
      </c>
      <c r="C2571" s="264" t="s">
        <v>43673</v>
      </c>
      <c r="D2571" s="267" t="s">
        <v>216</v>
      </c>
    </row>
    <row r="2572" customFormat="false" ht="15" hidden="false" customHeight="false" outlineLevel="0" collapsed="false">
      <c r="B2572" s="266" t="n">
        <v>613</v>
      </c>
      <c r="C2572" s="264" t="s">
        <v>43674</v>
      </c>
      <c r="D2572" s="267" t="s">
        <v>216</v>
      </c>
    </row>
    <row r="2573" customFormat="false" ht="15" hidden="false" customHeight="false" outlineLevel="0" collapsed="false">
      <c r="B2573" s="266" t="n">
        <v>513</v>
      </c>
      <c r="C2573" s="264" t="s">
        <v>43675</v>
      </c>
      <c r="D2573" s="267" t="s">
        <v>216</v>
      </c>
    </row>
    <row r="2574" customFormat="false" ht="15" hidden="false" customHeight="false" outlineLevel="0" collapsed="false">
      <c r="B2574" s="266" t="s">
        <v>43676</v>
      </c>
      <c r="C2574" s="264" t="s">
        <v>43677</v>
      </c>
      <c r="D2574" s="267" t="s">
        <v>216</v>
      </c>
    </row>
    <row r="2575" customFormat="false" ht="15" hidden="false" customHeight="false" outlineLevel="0" collapsed="false">
      <c r="B2575" s="266" t="n">
        <v>2533</v>
      </c>
      <c r="C2575" s="264" t="s">
        <v>43678</v>
      </c>
      <c r="D2575" s="267" t="s">
        <v>39841</v>
      </c>
    </row>
    <row r="2576" customFormat="false" ht="15" hidden="false" customHeight="false" outlineLevel="0" collapsed="false">
      <c r="B2576" s="266" t="n">
        <v>2504</v>
      </c>
      <c r="C2576" s="264" t="s">
        <v>43679</v>
      </c>
      <c r="D2576" s="267" t="s">
        <v>39841</v>
      </c>
    </row>
    <row r="2577" customFormat="false" ht="15" hidden="false" customHeight="false" outlineLevel="0" collapsed="false">
      <c r="B2577" s="266" t="n">
        <v>1609</v>
      </c>
      <c r="C2577" s="264" t="s">
        <v>43680</v>
      </c>
      <c r="D2577" s="267" t="s">
        <v>39841</v>
      </c>
    </row>
    <row r="2578" customFormat="false" ht="15" hidden="false" customHeight="false" outlineLevel="0" collapsed="false">
      <c r="B2578" s="266" t="s">
        <v>43681</v>
      </c>
      <c r="C2578" s="264" t="s">
        <v>43682</v>
      </c>
      <c r="D2578" s="267" t="s">
        <v>216</v>
      </c>
    </row>
    <row r="2579" customFormat="false" ht="15" hidden="false" customHeight="false" outlineLevel="0" collapsed="false">
      <c r="B2579" s="266" t="n">
        <v>2534</v>
      </c>
      <c r="C2579" s="264" t="s">
        <v>43683</v>
      </c>
      <c r="D2579" s="267" t="s">
        <v>39841</v>
      </c>
    </row>
    <row r="2580" customFormat="false" ht="15" hidden="false" customHeight="false" outlineLevel="0" collapsed="false">
      <c r="B2580" s="266" t="n">
        <v>3505</v>
      </c>
      <c r="C2580" s="264" t="s">
        <v>43684</v>
      </c>
      <c r="D2580" s="267" t="s">
        <v>39841</v>
      </c>
    </row>
    <row r="2581" customFormat="false" ht="15" hidden="false" customHeight="false" outlineLevel="0" collapsed="false">
      <c r="B2581" s="266" t="n">
        <v>3513</v>
      </c>
      <c r="C2581" s="264" t="s">
        <v>43685</v>
      </c>
      <c r="D2581" s="267" t="s">
        <v>39841</v>
      </c>
    </row>
    <row r="2582" customFormat="false" ht="15" hidden="false" customHeight="false" outlineLevel="0" collapsed="false">
      <c r="B2582" s="266" t="s">
        <v>43686</v>
      </c>
      <c r="C2582" s="264" t="s">
        <v>43687</v>
      </c>
      <c r="D2582" s="267" t="s">
        <v>216</v>
      </c>
    </row>
    <row r="2583" customFormat="false" ht="15" hidden="false" customHeight="false" outlineLevel="0" collapsed="false">
      <c r="B2583" s="266" t="s">
        <v>43688</v>
      </c>
      <c r="C2583" s="264" t="s">
        <v>43689</v>
      </c>
      <c r="D2583" s="267" t="s">
        <v>216</v>
      </c>
    </row>
    <row r="2584" customFormat="false" ht="15" hidden="false" customHeight="false" outlineLevel="0" collapsed="false">
      <c r="B2584" s="266" t="n">
        <v>279.1</v>
      </c>
      <c r="C2584" s="264" t="s">
        <v>43690</v>
      </c>
      <c r="D2584" s="267" t="s">
        <v>216</v>
      </c>
    </row>
    <row r="2585" customFormat="false" ht="15" hidden="false" customHeight="false" outlineLevel="0" collapsed="false">
      <c r="B2585" s="266" t="s">
        <v>43691</v>
      </c>
      <c r="C2585" s="264" t="s">
        <v>43690</v>
      </c>
      <c r="D2585" s="267" t="s">
        <v>216</v>
      </c>
    </row>
    <row r="2586" customFormat="false" ht="15" hidden="false" customHeight="false" outlineLevel="0" collapsed="false">
      <c r="B2586" s="266" t="n">
        <v>7840</v>
      </c>
      <c r="C2586" s="264" t="s">
        <v>43690</v>
      </c>
      <c r="D2586" s="267" t="s">
        <v>216</v>
      </c>
    </row>
    <row r="2587" customFormat="false" ht="15" hidden="false" customHeight="false" outlineLevel="0" collapsed="false">
      <c r="B2587" s="266" t="n">
        <v>279.2</v>
      </c>
      <c r="C2587" s="264" t="s">
        <v>43692</v>
      </c>
      <c r="D2587" s="267" t="s">
        <v>216</v>
      </c>
    </row>
    <row r="2588" customFormat="false" ht="15" hidden="false" customHeight="false" outlineLevel="0" collapsed="false">
      <c r="B2588" s="266" t="s">
        <v>43693</v>
      </c>
      <c r="C2588" s="264" t="s">
        <v>43692</v>
      </c>
      <c r="D2588" s="267" t="s">
        <v>216</v>
      </c>
    </row>
    <row r="2589" customFormat="false" ht="15" hidden="false" customHeight="false" outlineLevel="0" collapsed="false">
      <c r="B2589" s="266" t="n">
        <v>7841</v>
      </c>
      <c r="C2589" s="264" t="s">
        <v>43692</v>
      </c>
      <c r="D2589" s="267" t="s">
        <v>216</v>
      </c>
    </row>
    <row r="2590" customFormat="false" ht="15" hidden="false" customHeight="false" outlineLevel="0" collapsed="false">
      <c r="B2590" s="266" t="s">
        <v>43694</v>
      </c>
      <c r="C2590" s="264" t="s">
        <v>43695</v>
      </c>
      <c r="D2590" s="267" t="s">
        <v>39875</v>
      </c>
    </row>
    <row r="2591" customFormat="false" ht="15" hidden="false" customHeight="false" outlineLevel="0" collapsed="false">
      <c r="B2591" s="266" t="s">
        <v>43696</v>
      </c>
      <c r="C2591" s="264" t="s">
        <v>43697</v>
      </c>
      <c r="D2591" s="267" t="s">
        <v>39886</v>
      </c>
    </row>
    <row r="2592" customFormat="false" ht="15" hidden="false" customHeight="false" outlineLevel="0" collapsed="false">
      <c r="B2592" s="266" t="s">
        <v>43698</v>
      </c>
      <c r="C2592" s="264" t="s">
        <v>43699</v>
      </c>
      <c r="D2592" s="267" t="s">
        <v>39875</v>
      </c>
    </row>
    <row r="2593" customFormat="false" ht="15" hidden="false" customHeight="false" outlineLevel="0" collapsed="false">
      <c r="B2593" s="266" t="s">
        <v>43700</v>
      </c>
      <c r="C2593" s="264" t="s">
        <v>43701</v>
      </c>
      <c r="D2593" s="267" t="s">
        <v>216</v>
      </c>
    </row>
    <row r="2594" customFormat="false" ht="15" hidden="false" customHeight="false" outlineLevel="0" collapsed="false">
      <c r="B2594" s="266" t="n">
        <v>641</v>
      </c>
      <c r="C2594" s="264" t="s">
        <v>43702</v>
      </c>
      <c r="D2594" s="267" t="s">
        <v>216</v>
      </c>
    </row>
    <row r="2595" customFormat="false" ht="15" hidden="false" customHeight="false" outlineLevel="0" collapsed="false">
      <c r="B2595" s="266" t="s">
        <v>43703</v>
      </c>
      <c r="C2595" s="264" t="s">
        <v>43704</v>
      </c>
      <c r="D2595" s="267" t="s">
        <v>216</v>
      </c>
    </row>
    <row r="2596" customFormat="false" ht="15" hidden="false" customHeight="false" outlineLevel="0" collapsed="false">
      <c r="B2596" s="266" t="n">
        <v>634</v>
      </c>
      <c r="C2596" s="264" t="s">
        <v>43705</v>
      </c>
      <c r="D2596" s="267" t="s">
        <v>216</v>
      </c>
    </row>
    <row r="2597" customFormat="false" ht="15" hidden="false" customHeight="false" outlineLevel="0" collapsed="false">
      <c r="B2597" s="266" t="s">
        <v>43706</v>
      </c>
      <c r="C2597" s="264" t="s">
        <v>43707</v>
      </c>
      <c r="D2597" s="267" t="s">
        <v>39875</v>
      </c>
    </row>
    <row r="2598" customFormat="false" ht="15" hidden="false" customHeight="false" outlineLevel="0" collapsed="false">
      <c r="B2598" s="266" t="s">
        <v>43708</v>
      </c>
      <c r="C2598" s="264" t="s">
        <v>43707</v>
      </c>
      <c r="D2598" s="267" t="s">
        <v>39905</v>
      </c>
    </row>
    <row r="2599" customFormat="false" ht="15" hidden="false" customHeight="false" outlineLevel="0" collapsed="false">
      <c r="B2599" s="266" t="s">
        <v>43709</v>
      </c>
      <c r="C2599" s="264" t="s">
        <v>43710</v>
      </c>
      <c r="D2599" s="267" t="s">
        <v>216</v>
      </c>
    </row>
    <row r="2600" customFormat="false" ht="15" hidden="false" customHeight="false" outlineLevel="0" collapsed="false">
      <c r="B2600" s="266" t="s">
        <v>43711</v>
      </c>
      <c r="C2600" s="264" t="s">
        <v>43712</v>
      </c>
      <c r="D2600" s="267" t="s">
        <v>216</v>
      </c>
    </row>
    <row r="2601" customFormat="false" ht="15" hidden="false" customHeight="false" outlineLevel="0" collapsed="false">
      <c r="B2601" s="266" t="n">
        <v>622.1</v>
      </c>
      <c r="C2601" s="264" t="s">
        <v>43713</v>
      </c>
      <c r="D2601" s="267" t="s">
        <v>216</v>
      </c>
    </row>
    <row r="2602" customFormat="false" ht="15" hidden="false" customHeight="false" outlineLevel="0" collapsed="false">
      <c r="B2602" s="266" t="s">
        <v>43714</v>
      </c>
      <c r="C2602" s="264" t="s">
        <v>43715</v>
      </c>
      <c r="D2602" s="267" t="s">
        <v>216</v>
      </c>
    </row>
    <row r="2603" customFormat="false" ht="15" hidden="false" customHeight="false" outlineLevel="0" collapsed="false">
      <c r="B2603" s="266" t="n">
        <v>5005</v>
      </c>
      <c r="C2603" s="264" t="s">
        <v>43716</v>
      </c>
      <c r="D2603" s="267" t="s">
        <v>39841</v>
      </c>
    </row>
    <row r="2604" customFormat="false" ht="15" hidden="false" customHeight="false" outlineLevel="0" collapsed="false">
      <c r="B2604" s="266" t="s">
        <v>43717</v>
      </c>
      <c r="C2604" s="264" t="s">
        <v>43718</v>
      </c>
      <c r="D2604" s="267" t="s">
        <v>216</v>
      </c>
    </row>
    <row r="2605" customFormat="false" ht="15" hidden="false" customHeight="false" outlineLevel="0" collapsed="false">
      <c r="B2605" s="266" t="s">
        <v>43719</v>
      </c>
      <c r="C2605" s="264" t="s">
        <v>43720</v>
      </c>
      <c r="D2605" s="267" t="s">
        <v>216</v>
      </c>
    </row>
    <row r="2606" customFormat="false" ht="15" hidden="false" customHeight="false" outlineLevel="0" collapsed="false">
      <c r="B2606" s="266" t="n">
        <v>972.29</v>
      </c>
      <c r="C2606" s="264" t="s">
        <v>43721</v>
      </c>
      <c r="D2606" s="267" t="s">
        <v>39848</v>
      </c>
    </row>
    <row r="2607" customFormat="false" ht="15" hidden="false" customHeight="false" outlineLevel="0" collapsed="false">
      <c r="B2607" s="266" t="s">
        <v>43722</v>
      </c>
      <c r="C2607" s="264" t="s">
        <v>43723</v>
      </c>
      <c r="D2607" s="267" t="s">
        <v>216</v>
      </c>
    </row>
    <row r="2608" customFormat="false" ht="15" hidden="false" customHeight="false" outlineLevel="0" collapsed="false">
      <c r="B2608" s="266" t="s">
        <v>43724</v>
      </c>
      <c r="C2608" s="264" t="s">
        <v>43723</v>
      </c>
      <c r="D2608" s="267" t="s">
        <v>216</v>
      </c>
    </row>
    <row r="2609" customFormat="false" ht="15" hidden="false" customHeight="false" outlineLevel="0" collapsed="false">
      <c r="B2609" s="266" t="s">
        <v>43725</v>
      </c>
      <c r="C2609" s="264" t="s">
        <v>43726</v>
      </c>
      <c r="D2609" s="267" t="s">
        <v>216</v>
      </c>
    </row>
    <row r="2610" customFormat="false" ht="15" hidden="false" customHeight="false" outlineLevel="0" collapsed="false">
      <c r="B2610" s="266" t="s">
        <v>43727</v>
      </c>
      <c r="C2610" s="264" t="s">
        <v>43728</v>
      </c>
      <c r="D2610" s="267" t="s">
        <v>40010</v>
      </c>
    </row>
    <row r="2611" customFormat="false" ht="15" hidden="false" customHeight="false" outlineLevel="0" collapsed="false">
      <c r="B2611" s="266" t="s">
        <v>43729</v>
      </c>
      <c r="C2611" s="264" t="s">
        <v>43730</v>
      </c>
      <c r="D2611" s="267" t="s">
        <v>39875</v>
      </c>
    </row>
    <row r="2612" customFormat="false" ht="15" hidden="false" customHeight="false" outlineLevel="0" collapsed="false">
      <c r="B2612" s="266" t="s">
        <v>43731</v>
      </c>
      <c r="C2612" s="264" t="s">
        <v>43732</v>
      </c>
      <c r="D2612" s="267" t="s">
        <v>39969</v>
      </c>
    </row>
    <row r="2613" customFormat="false" ht="15" hidden="false" customHeight="false" outlineLevel="0" collapsed="false">
      <c r="B2613" s="266" t="s">
        <v>43727</v>
      </c>
      <c r="C2613" s="264" t="s">
        <v>43733</v>
      </c>
      <c r="D2613" s="267" t="s">
        <v>216</v>
      </c>
    </row>
    <row r="2614" customFormat="false" ht="15" hidden="false" customHeight="false" outlineLevel="0" collapsed="false">
      <c r="B2614" s="266" t="s">
        <v>43734</v>
      </c>
      <c r="C2614" s="264" t="s">
        <v>43735</v>
      </c>
      <c r="D2614" s="267" t="s">
        <v>216</v>
      </c>
    </row>
    <row r="2615" customFormat="false" ht="15" hidden="false" customHeight="false" outlineLevel="0" collapsed="false">
      <c r="B2615" s="266" t="s">
        <v>43736</v>
      </c>
      <c r="C2615" s="264" t="s">
        <v>43737</v>
      </c>
      <c r="D2615" s="267" t="s">
        <v>216</v>
      </c>
    </row>
    <row r="2616" customFormat="false" ht="15" hidden="false" customHeight="false" outlineLevel="0" collapsed="false">
      <c r="B2616" s="266" t="s">
        <v>43738</v>
      </c>
      <c r="C2616" s="264" t="s">
        <v>43737</v>
      </c>
      <c r="D2616" s="267" t="s">
        <v>216</v>
      </c>
    </row>
    <row r="2617" customFormat="false" ht="15" hidden="false" customHeight="false" outlineLevel="0" collapsed="false">
      <c r="B2617" s="266" t="n">
        <v>282.1</v>
      </c>
      <c r="C2617" s="264" t="s">
        <v>43739</v>
      </c>
      <c r="D2617" s="267" t="s">
        <v>216</v>
      </c>
    </row>
    <row r="2618" customFormat="false" ht="15" hidden="false" customHeight="false" outlineLevel="0" collapsed="false">
      <c r="B2618" s="266" t="n">
        <v>7870</v>
      </c>
      <c r="C2618" s="264" t="s">
        <v>43739</v>
      </c>
      <c r="D2618" s="267" t="s">
        <v>216</v>
      </c>
    </row>
    <row r="2619" customFormat="false" ht="15" hidden="false" customHeight="false" outlineLevel="0" collapsed="false">
      <c r="B2619" s="266" t="n">
        <v>282.2</v>
      </c>
      <c r="C2619" s="264" t="s">
        <v>43740</v>
      </c>
      <c r="D2619" s="267" t="s">
        <v>216</v>
      </c>
    </row>
    <row r="2620" customFormat="false" ht="15" hidden="false" customHeight="false" outlineLevel="0" collapsed="false">
      <c r="B2620" s="266" t="s">
        <v>43741</v>
      </c>
      <c r="C2620" s="264" t="s">
        <v>43742</v>
      </c>
      <c r="D2620" s="267" t="s">
        <v>39886</v>
      </c>
    </row>
    <row r="2621" customFormat="false" ht="15" hidden="false" customHeight="false" outlineLevel="0" collapsed="false">
      <c r="B2621" s="266" t="s">
        <v>43743</v>
      </c>
      <c r="C2621" s="264" t="s">
        <v>43744</v>
      </c>
      <c r="D2621" s="267" t="s">
        <v>216</v>
      </c>
    </row>
    <row r="2622" customFormat="false" ht="15" hidden="false" customHeight="false" outlineLevel="0" collapsed="false">
      <c r="B2622" s="266" t="s">
        <v>43745</v>
      </c>
      <c r="C2622" s="264" t="s">
        <v>43746</v>
      </c>
      <c r="D2622" s="267" t="s">
        <v>39875</v>
      </c>
    </row>
    <row r="2623" customFormat="false" ht="15" hidden="false" customHeight="false" outlineLevel="0" collapsed="false">
      <c r="B2623" s="266" t="s">
        <v>43747</v>
      </c>
      <c r="C2623" s="264" t="s">
        <v>43748</v>
      </c>
      <c r="D2623" s="267" t="s">
        <v>39886</v>
      </c>
    </row>
    <row r="2624" customFormat="false" ht="15" hidden="false" customHeight="false" outlineLevel="0" collapsed="false">
      <c r="B2624" s="266" t="n">
        <v>283.1</v>
      </c>
      <c r="C2624" s="264" t="s">
        <v>43749</v>
      </c>
      <c r="D2624" s="267" t="s">
        <v>216</v>
      </c>
    </row>
    <row r="2625" customFormat="false" ht="15" hidden="false" customHeight="false" outlineLevel="0" collapsed="false">
      <c r="B2625" s="266" t="n">
        <v>283.2</v>
      </c>
      <c r="C2625" s="264" t="s">
        <v>43750</v>
      </c>
      <c r="D2625" s="267" t="s">
        <v>216</v>
      </c>
    </row>
    <row r="2626" customFormat="false" ht="15" hidden="false" customHeight="false" outlineLevel="0" collapsed="false">
      <c r="B2626" s="266" t="s">
        <v>43751</v>
      </c>
      <c r="C2626" s="264" t="s">
        <v>43752</v>
      </c>
      <c r="D2626" s="267" t="s">
        <v>39875</v>
      </c>
    </row>
    <row r="2627" customFormat="false" ht="15" hidden="false" customHeight="false" outlineLevel="0" collapsed="false">
      <c r="B2627" s="266" t="s">
        <v>43753</v>
      </c>
      <c r="C2627" s="264" t="s">
        <v>43754</v>
      </c>
      <c r="D2627" s="267" t="s">
        <v>40030</v>
      </c>
    </row>
    <row r="2628" customFormat="false" ht="15" hidden="false" customHeight="false" outlineLevel="0" collapsed="false">
      <c r="B2628" s="266" t="s">
        <v>43755</v>
      </c>
      <c r="C2628" s="264" t="s">
        <v>43756</v>
      </c>
      <c r="D2628" s="267" t="s">
        <v>40030</v>
      </c>
    </row>
    <row r="2629" customFormat="false" ht="15" hidden="false" customHeight="false" outlineLevel="0" collapsed="false">
      <c r="B2629" s="266" t="s">
        <v>43757</v>
      </c>
      <c r="C2629" s="264" t="s">
        <v>43758</v>
      </c>
      <c r="D2629" s="267" t="s">
        <v>40030</v>
      </c>
    </row>
    <row r="2630" customFormat="false" ht="15" hidden="false" customHeight="false" outlineLevel="0" collapsed="false">
      <c r="B2630" s="266" t="s">
        <v>43759</v>
      </c>
      <c r="C2630" s="264" t="s">
        <v>43760</v>
      </c>
      <c r="D2630" s="267" t="s">
        <v>40030</v>
      </c>
    </row>
    <row r="2631" customFormat="false" ht="15" hidden="false" customHeight="false" outlineLevel="0" collapsed="false">
      <c r="B2631" s="266" t="s">
        <v>43761</v>
      </c>
      <c r="C2631" s="264" t="s">
        <v>43762</v>
      </c>
      <c r="D2631" s="267" t="s">
        <v>39905</v>
      </c>
    </row>
    <row r="2632" customFormat="false" ht="15" hidden="false" customHeight="false" outlineLevel="0" collapsed="false">
      <c r="B2632" s="266" t="s">
        <v>43763</v>
      </c>
      <c r="C2632" s="264" t="s">
        <v>43764</v>
      </c>
      <c r="D2632" s="267" t="s">
        <v>39905</v>
      </c>
    </row>
    <row r="2633" customFormat="false" ht="15" hidden="false" customHeight="false" outlineLevel="0" collapsed="false">
      <c r="B2633" s="266" t="s">
        <v>43765</v>
      </c>
      <c r="C2633" s="264" t="s">
        <v>43766</v>
      </c>
      <c r="D2633" s="267" t="s">
        <v>216</v>
      </c>
    </row>
    <row r="2634" customFormat="false" ht="15" hidden="false" customHeight="false" outlineLevel="0" collapsed="false">
      <c r="B2634" s="266" t="s">
        <v>43767</v>
      </c>
      <c r="C2634" s="264" t="s">
        <v>43766</v>
      </c>
      <c r="D2634" s="267" t="s">
        <v>216</v>
      </c>
    </row>
    <row r="2635" customFormat="false" ht="15" hidden="false" customHeight="false" outlineLevel="0" collapsed="false">
      <c r="B2635" s="266" t="s">
        <v>43768</v>
      </c>
      <c r="C2635" s="264" t="s">
        <v>43769</v>
      </c>
      <c r="D2635" s="267" t="s">
        <v>39886</v>
      </c>
    </row>
    <row r="2636" customFormat="false" ht="15" hidden="false" customHeight="false" outlineLevel="0" collapsed="false">
      <c r="B2636" s="266" t="n">
        <v>986.22</v>
      </c>
      <c r="C2636" s="264" t="s">
        <v>43770</v>
      </c>
      <c r="D2636" s="267" t="s">
        <v>39848</v>
      </c>
    </row>
    <row r="2637" customFormat="false" ht="15" hidden="false" customHeight="false" outlineLevel="0" collapsed="false">
      <c r="B2637" s="266" t="n">
        <v>4000</v>
      </c>
      <c r="C2637" s="264" t="s">
        <v>43771</v>
      </c>
      <c r="D2637" s="267" t="s">
        <v>39841</v>
      </c>
    </row>
    <row r="2638" customFormat="false" ht="15" hidden="false" customHeight="false" outlineLevel="0" collapsed="false">
      <c r="B2638" s="266" t="n">
        <v>2535</v>
      </c>
      <c r="C2638" s="264" t="s">
        <v>43772</v>
      </c>
      <c r="D2638" s="267" t="s">
        <v>39841</v>
      </c>
    </row>
    <row r="2639" customFormat="false" ht="15" hidden="false" customHeight="false" outlineLevel="0" collapsed="false">
      <c r="B2639" s="266" t="s">
        <v>43773</v>
      </c>
      <c r="C2639" s="264" t="s">
        <v>43774</v>
      </c>
      <c r="D2639" s="267" t="s">
        <v>216</v>
      </c>
    </row>
    <row r="2640" customFormat="false" ht="15" hidden="false" customHeight="false" outlineLevel="0" collapsed="false">
      <c r="B2640" s="266" t="n">
        <v>9012</v>
      </c>
      <c r="C2640" s="264" t="s">
        <v>43775</v>
      </c>
      <c r="D2640" s="267" t="s">
        <v>216</v>
      </c>
    </row>
    <row r="2641" customFormat="false" ht="15" hidden="false" customHeight="false" outlineLevel="0" collapsed="false">
      <c r="B2641" s="266" t="s">
        <v>43776</v>
      </c>
      <c r="C2641" s="264" t="s">
        <v>43777</v>
      </c>
      <c r="D2641" s="267" t="s">
        <v>216</v>
      </c>
    </row>
    <row r="2642" customFormat="false" ht="15" hidden="false" customHeight="false" outlineLevel="0" collapsed="false">
      <c r="B2642" s="266" t="s">
        <v>43778</v>
      </c>
      <c r="C2642" s="264" t="s">
        <v>43779</v>
      </c>
      <c r="D2642" s="267" t="s">
        <v>216</v>
      </c>
    </row>
    <row r="2643" customFormat="false" ht="15" hidden="false" customHeight="false" outlineLevel="0" collapsed="false">
      <c r="B2643" s="266" t="s">
        <v>43780</v>
      </c>
      <c r="C2643" s="264" t="s">
        <v>43781</v>
      </c>
      <c r="D2643" s="267" t="s">
        <v>39905</v>
      </c>
    </row>
    <row r="2644" customFormat="false" ht="15" hidden="false" customHeight="false" outlineLevel="0" collapsed="false">
      <c r="B2644" s="266" t="s">
        <v>43782</v>
      </c>
      <c r="C2644" s="264" t="s">
        <v>43783</v>
      </c>
      <c r="D2644" s="267" t="s">
        <v>39905</v>
      </c>
    </row>
    <row r="2645" customFormat="false" ht="15" hidden="false" customHeight="false" outlineLevel="0" collapsed="false">
      <c r="B2645" s="266" t="n">
        <v>983.25</v>
      </c>
      <c r="C2645" s="264" t="s">
        <v>43784</v>
      </c>
      <c r="D2645" s="267" t="s">
        <v>39848</v>
      </c>
    </row>
    <row r="2646" customFormat="false" ht="15" hidden="false" customHeight="false" outlineLevel="0" collapsed="false">
      <c r="B2646" s="266" t="n">
        <v>10018</v>
      </c>
      <c r="C2646" s="264" t="s">
        <v>43785</v>
      </c>
      <c r="D2646" s="267" t="s">
        <v>39896</v>
      </c>
    </row>
    <row r="2647" customFormat="false" ht="15" hidden="false" customHeight="false" outlineLevel="0" collapsed="false">
      <c r="B2647" s="266" t="s">
        <v>43786</v>
      </c>
      <c r="C2647" s="264" t="s">
        <v>43787</v>
      </c>
      <c r="D2647" s="267" t="s">
        <v>39905</v>
      </c>
    </row>
    <row r="2648" customFormat="false" ht="15" hidden="false" customHeight="false" outlineLevel="0" collapsed="false">
      <c r="B2648" s="266" t="s">
        <v>43788</v>
      </c>
      <c r="C2648" s="264" t="s">
        <v>43789</v>
      </c>
      <c r="D2648" s="267" t="s">
        <v>216</v>
      </c>
    </row>
    <row r="2649" customFormat="false" ht="15" hidden="false" customHeight="false" outlineLevel="0" collapsed="false">
      <c r="B2649" s="266" t="s">
        <v>43790</v>
      </c>
      <c r="C2649" s="264" t="s">
        <v>43789</v>
      </c>
      <c r="D2649" s="267" t="s">
        <v>216</v>
      </c>
    </row>
    <row r="2650" customFormat="false" ht="15" hidden="false" customHeight="false" outlineLevel="0" collapsed="false">
      <c r="B2650" s="266" t="s">
        <v>43791</v>
      </c>
      <c r="C2650" s="264" t="s">
        <v>43792</v>
      </c>
      <c r="D2650" s="267" t="s">
        <v>39886</v>
      </c>
    </row>
    <row r="2651" customFormat="false" ht="15" hidden="false" customHeight="false" outlineLevel="0" collapsed="false">
      <c r="B2651" s="266" t="s">
        <v>43793</v>
      </c>
      <c r="C2651" s="264" t="s">
        <v>43794</v>
      </c>
      <c r="D2651" s="267" t="s">
        <v>39905</v>
      </c>
    </row>
    <row r="2652" customFormat="false" ht="15" hidden="false" customHeight="false" outlineLevel="0" collapsed="false">
      <c r="B2652" s="266" t="s">
        <v>43795</v>
      </c>
      <c r="C2652" s="264" t="s">
        <v>43794</v>
      </c>
      <c r="D2652" s="267" t="s">
        <v>39905</v>
      </c>
    </row>
    <row r="2653" customFormat="false" ht="15" hidden="false" customHeight="false" outlineLevel="0" collapsed="false">
      <c r="B2653" s="266" t="s">
        <v>43796</v>
      </c>
      <c r="C2653" s="264" t="s">
        <v>43797</v>
      </c>
      <c r="D2653" s="267" t="s">
        <v>39886</v>
      </c>
    </row>
    <row r="2654" customFormat="false" ht="15" hidden="false" customHeight="false" outlineLevel="0" collapsed="false">
      <c r="B2654" s="266" t="s">
        <v>43798</v>
      </c>
      <c r="C2654" s="264" t="s">
        <v>43799</v>
      </c>
      <c r="D2654" s="267" t="s">
        <v>216</v>
      </c>
    </row>
    <row r="2655" customFormat="false" ht="15" hidden="false" customHeight="false" outlineLevel="0" collapsed="false">
      <c r="B2655" s="266" t="n">
        <v>9075</v>
      </c>
      <c r="C2655" s="264" t="s">
        <v>43800</v>
      </c>
      <c r="D2655" s="267" t="s">
        <v>216</v>
      </c>
    </row>
    <row r="2656" customFormat="false" ht="15" hidden="false" customHeight="false" outlineLevel="0" collapsed="false">
      <c r="B2656" s="266" t="n">
        <v>9076</v>
      </c>
      <c r="C2656" s="264" t="s">
        <v>43800</v>
      </c>
      <c r="D2656" s="267" t="s">
        <v>216</v>
      </c>
    </row>
    <row r="2657" customFormat="false" ht="15" hidden="false" customHeight="false" outlineLevel="0" collapsed="false">
      <c r="B2657" s="266" t="s">
        <v>43801</v>
      </c>
      <c r="C2657" s="264" t="s">
        <v>43800</v>
      </c>
      <c r="D2657" s="267" t="s">
        <v>216</v>
      </c>
    </row>
    <row r="2658" customFormat="false" ht="15" hidden="false" customHeight="false" outlineLevel="0" collapsed="false">
      <c r="B2658" s="266" t="s">
        <v>43802</v>
      </c>
      <c r="C2658" s="264" t="s">
        <v>43800</v>
      </c>
      <c r="D2658" s="267" t="s">
        <v>216</v>
      </c>
    </row>
    <row r="2659" customFormat="false" ht="15" hidden="false" customHeight="false" outlineLevel="0" collapsed="false">
      <c r="B2659" s="266" t="s">
        <v>43803</v>
      </c>
      <c r="C2659" s="264" t="s">
        <v>43800</v>
      </c>
      <c r="D2659" s="267" t="s">
        <v>216</v>
      </c>
    </row>
    <row r="2660" customFormat="false" ht="15" hidden="false" customHeight="false" outlineLevel="0" collapsed="false">
      <c r="B2660" s="266" t="n">
        <v>8167</v>
      </c>
      <c r="C2660" s="264" t="s">
        <v>43804</v>
      </c>
      <c r="D2660" s="267" t="s">
        <v>39896</v>
      </c>
    </row>
    <row r="2661" customFormat="false" ht="15" hidden="false" customHeight="false" outlineLevel="0" collapsed="false">
      <c r="B2661" s="266" t="n">
        <v>8168</v>
      </c>
      <c r="C2661" s="264" t="s">
        <v>43805</v>
      </c>
      <c r="D2661" s="267" t="s">
        <v>39896</v>
      </c>
    </row>
    <row r="2662" customFormat="false" ht="15" hidden="false" customHeight="false" outlineLevel="0" collapsed="false">
      <c r="B2662" s="266" t="s">
        <v>43806</v>
      </c>
      <c r="C2662" s="264" t="s">
        <v>43807</v>
      </c>
      <c r="D2662" s="267" t="s">
        <v>39886</v>
      </c>
    </row>
    <row r="2663" customFormat="false" ht="15" hidden="false" customHeight="false" outlineLevel="0" collapsed="false">
      <c r="B2663" s="266" t="s">
        <v>43808</v>
      </c>
      <c r="C2663" s="264" t="s">
        <v>43809</v>
      </c>
      <c r="D2663" s="267" t="s">
        <v>216</v>
      </c>
    </row>
    <row r="2664" customFormat="false" ht="15" hidden="false" customHeight="false" outlineLevel="0" collapsed="false">
      <c r="B2664" s="266" t="n">
        <v>8024</v>
      </c>
      <c r="C2664" s="264" t="s">
        <v>43810</v>
      </c>
      <c r="D2664" s="267" t="s">
        <v>39896</v>
      </c>
    </row>
    <row r="2665" customFormat="false" ht="15" hidden="false" customHeight="false" outlineLevel="0" collapsed="false">
      <c r="B2665" s="266" t="n">
        <v>990.11</v>
      </c>
      <c r="C2665" s="264" t="s">
        <v>43811</v>
      </c>
      <c r="D2665" s="267" t="s">
        <v>39848</v>
      </c>
    </row>
    <row r="2666" customFormat="false" ht="15" hidden="false" customHeight="false" outlineLevel="0" collapsed="false">
      <c r="B2666" s="266" t="s">
        <v>43812</v>
      </c>
      <c r="C2666" s="264" t="s">
        <v>43813</v>
      </c>
      <c r="D2666" s="267" t="s">
        <v>39886</v>
      </c>
    </row>
    <row r="2667" customFormat="false" ht="15" hidden="false" customHeight="false" outlineLevel="0" collapsed="false">
      <c r="B2667" s="266" t="s">
        <v>43814</v>
      </c>
      <c r="C2667" s="264" t="s">
        <v>43815</v>
      </c>
      <c r="D2667" s="267" t="s">
        <v>39886</v>
      </c>
    </row>
    <row r="2668" customFormat="false" ht="15" hidden="false" customHeight="false" outlineLevel="0" collapsed="false">
      <c r="B2668" s="266" t="s">
        <v>43816</v>
      </c>
      <c r="C2668" s="264" t="s">
        <v>43817</v>
      </c>
      <c r="D2668" s="267" t="s">
        <v>39886</v>
      </c>
    </row>
    <row r="2669" customFormat="false" ht="15" hidden="false" customHeight="false" outlineLevel="0" collapsed="false">
      <c r="B2669" s="266" t="s">
        <v>43818</v>
      </c>
      <c r="C2669" s="264" t="s">
        <v>43819</v>
      </c>
      <c r="D2669" s="267" t="s">
        <v>39886</v>
      </c>
    </row>
    <row r="2670" customFormat="false" ht="15" hidden="false" customHeight="false" outlineLevel="0" collapsed="false">
      <c r="B2670" s="266" t="s">
        <v>43820</v>
      </c>
      <c r="C2670" s="264" t="s">
        <v>43821</v>
      </c>
      <c r="D2670" s="267" t="s">
        <v>39886</v>
      </c>
    </row>
    <row r="2671" customFormat="false" ht="15" hidden="false" customHeight="false" outlineLevel="0" collapsed="false">
      <c r="B2671" s="266" t="n">
        <v>9132</v>
      </c>
      <c r="C2671" s="264" t="s">
        <v>43822</v>
      </c>
      <c r="D2671" s="267" t="s">
        <v>216</v>
      </c>
    </row>
    <row r="2672" customFormat="false" ht="15" hidden="false" customHeight="false" outlineLevel="0" collapsed="false">
      <c r="B2672" s="266" t="n">
        <v>9131</v>
      </c>
      <c r="C2672" s="264" t="s">
        <v>43823</v>
      </c>
      <c r="D2672" s="267" t="s">
        <v>216</v>
      </c>
    </row>
    <row r="2673" customFormat="false" ht="15" hidden="false" customHeight="false" outlineLevel="0" collapsed="false">
      <c r="B2673" s="266" t="s">
        <v>43824</v>
      </c>
      <c r="C2673" s="264" t="s">
        <v>43825</v>
      </c>
      <c r="D2673" s="267" t="s">
        <v>39875</v>
      </c>
    </row>
    <row r="2674" customFormat="false" ht="15" hidden="false" customHeight="false" outlineLevel="0" collapsed="false">
      <c r="B2674" s="266" t="s">
        <v>43826</v>
      </c>
      <c r="C2674" s="264" t="s">
        <v>43827</v>
      </c>
      <c r="D2674" s="267" t="s">
        <v>39875</v>
      </c>
    </row>
    <row r="2675" customFormat="false" ht="15" hidden="false" customHeight="false" outlineLevel="0" collapsed="false">
      <c r="B2675" s="266" t="n">
        <v>991.15</v>
      </c>
      <c r="C2675" s="264" t="s">
        <v>43828</v>
      </c>
      <c r="D2675" s="267" t="s">
        <v>39848</v>
      </c>
    </row>
    <row r="2676" customFormat="false" ht="15" hidden="false" customHeight="false" outlineLevel="0" collapsed="false">
      <c r="B2676" s="266" t="n">
        <v>1604</v>
      </c>
      <c r="C2676" s="264" t="s">
        <v>43829</v>
      </c>
      <c r="D2676" s="267" t="s">
        <v>216</v>
      </c>
    </row>
    <row r="2677" customFormat="false" ht="15" hidden="false" customHeight="false" outlineLevel="0" collapsed="false">
      <c r="B2677" s="266" t="n">
        <v>335.3</v>
      </c>
      <c r="C2677" s="264" t="s">
        <v>43830</v>
      </c>
      <c r="D2677" s="267" t="s">
        <v>216</v>
      </c>
    </row>
    <row r="2678" customFormat="false" ht="15" hidden="false" customHeight="false" outlineLevel="0" collapsed="false">
      <c r="B2678" s="266" t="s">
        <v>43831</v>
      </c>
      <c r="C2678" s="264" t="s">
        <v>43832</v>
      </c>
      <c r="D2678" s="267" t="s">
        <v>216</v>
      </c>
    </row>
    <row r="2679" customFormat="false" ht="15" hidden="false" customHeight="false" outlineLevel="0" collapsed="false">
      <c r="B2679" s="266" t="n">
        <v>335.2</v>
      </c>
      <c r="C2679" s="264" t="s">
        <v>43833</v>
      </c>
      <c r="D2679" s="267" t="s">
        <v>216</v>
      </c>
    </row>
    <row r="2680" customFormat="false" ht="15" hidden="false" customHeight="false" outlineLevel="0" collapsed="false">
      <c r="B2680" s="266" t="s">
        <v>43834</v>
      </c>
      <c r="C2680" s="264" t="s">
        <v>43835</v>
      </c>
      <c r="D2680" s="267" t="s">
        <v>216</v>
      </c>
    </row>
    <row r="2681" customFormat="false" ht="15" hidden="false" customHeight="false" outlineLevel="0" collapsed="false">
      <c r="B2681" s="266" t="s">
        <v>43836</v>
      </c>
      <c r="C2681" s="264" t="s">
        <v>43835</v>
      </c>
      <c r="D2681" s="267" t="s">
        <v>216</v>
      </c>
    </row>
    <row r="2682" customFormat="false" ht="15" hidden="false" customHeight="false" outlineLevel="0" collapsed="false">
      <c r="B2682" s="266" t="s">
        <v>43837</v>
      </c>
      <c r="C2682" s="264" t="s">
        <v>43835</v>
      </c>
      <c r="D2682" s="267" t="s">
        <v>216</v>
      </c>
    </row>
    <row r="2683" customFormat="false" ht="15" hidden="false" customHeight="false" outlineLevel="0" collapsed="false">
      <c r="B2683" s="266" t="s">
        <v>43838</v>
      </c>
      <c r="C2683" s="264" t="s">
        <v>43839</v>
      </c>
      <c r="D2683" s="267" t="s">
        <v>39875</v>
      </c>
    </row>
    <row r="2684" customFormat="false" ht="15" hidden="false" customHeight="false" outlineLevel="0" collapsed="false">
      <c r="B2684" s="266" t="s">
        <v>43840</v>
      </c>
      <c r="C2684" s="264" t="s">
        <v>43841</v>
      </c>
      <c r="D2684" s="267" t="s">
        <v>39875</v>
      </c>
    </row>
    <row r="2685" customFormat="false" ht="15" hidden="false" customHeight="false" outlineLevel="0" collapsed="false">
      <c r="B2685" s="266" t="s">
        <v>43842</v>
      </c>
      <c r="C2685" s="264" t="s">
        <v>43843</v>
      </c>
      <c r="D2685" s="267" t="s">
        <v>39875</v>
      </c>
    </row>
    <row r="2686" customFormat="false" ht="15" hidden="false" customHeight="false" outlineLevel="0" collapsed="false">
      <c r="B2686" s="266" t="s">
        <v>43844</v>
      </c>
      <c r="C2686" s="264" t="s">
        <v>43845</v>
      </c>
      <c r="D2686" s="267" t="s">
        <v>39875</v>
      </c>
    </row>
    <row r="2687" customFormat="false" ht="15" hidden="false" customHeight="false" outlineLevel="0" collapsed="false">
      <c r="B2687" s="266" t="s">
        <v>43846</v>
      </c>
      <c r="C2687" s="264" t="s">
        <v>43847</v>
      </c>
      <c r="D2687" s="267" t="s">
        <v>39875</v>
      </c>
    </row>
    <row r="2688" customFormat="false" ht="15" hidden="false" customHeight="false" outlineLevel="0" collapsed="false">
      <c r="B2688" s="266" t="s">
        <v>43848</v>
      </c>
      <c r="C2688" s="264" t="s">
        <v>43849</v>
      </c>
      <c r="D2688" s="267" t="s">
        <v>39875</v>
      </c>
    </row>
    <row r="2689" customFormat="false" ht="15" hidden="false" customHeight="false" outlineLevel="0" collapsed="false">
      <c r="B2689" s="266" t="s">
        <v>43850</v>
      </c>
      <c r="C2689" s="264" t="s">
        <v>43851</v>
      </c>
      <c r="D2689" s="267" t="s">
        <v>216</v>
      </c>
    </row>
    <row r="2690" customFormat="false" ht="15" hidden="false" customHeight="false" outlineLevel="0" collapsed="false">
      <c r="B2690" s="266" t="s">
        <v>43852</v>
      </c>
      <c r="C2690" s="264" t="s">
        <v>43853</v>
      </c>
      <c r="D2690" s="267" t="s">
        <v>39875</v>
      </c>
    </row>
    <row r="2691" customFormat="false" ht="15" hidden="false" customHeight="false" outlineLevel="0" collapsed="false">
      <c r="B2691" s="266" t="s">
        <v>43854</v>
      </c>
      <c r="C2691" s="264" t="s">
        <v>43853</v>
      </c>
      <c r="D2691" s="267" t="s">
        <v>216</v>
      </c>
    </row>
    <row r="2692" customFormat="false" ht="15" hidden="false" customHeight="false" outlineLevel="0" collapsed="false">
      <c r="B2692" s="266" t="n">
        <v>8163</v>
      </c>
      <c r="C2692" s="264" t="s">
        <v>43855</v>
      </c>
      <c r="D2692" s="267" t="s">
        <v>39896</v>
      </c>
    </row>
    <row r="2693" customFormat="false" ht="15" hidden="false" customHeight="false" outlineLevel="0" collapsed="false">
      <c r="B2693" s="266" t="n">
        <v>340.1</v>
      </c>
      <c r="C2693" s="264" t="s">
        <v>43856</v>
      </c>
      <c r="D2693" s="267" t="s">
        <v>216</v>
      </c>
    </row>
    <row r="2694" customFormat="false" ht="15" hidden="false" customHeight="false" outlineLevel="0" collapsed="false">
      <c r="B2694" s="266" t="s">
        <v>43857</v>
      </c>
      <c r="C2694" s="264" t="s">
        <v>43858</v>
      </c>
      <c r="D2694" s="267" t="s">
        <v>216</v>
      </c>
    </row>
    <row r="2695" customFormat="false" ht="15" hidden="false" customHeight="false" outlineLevel="0" collapsed="false">
      <c r="B2695" s="266" t="s">
        <v>43859</v>
      </c>
      <c r="C2695" s="264" t="s">
        <v>43858</v>
      </c>
      <c r="D2695" s="267" t="s">
        <v>216</v>
      </c>
    </row>
    <row r="2696" customFormat="false" ht="15" hidden="false" customHeight="false" outlineLevel="0" collapsed="false">
      <c r="B2696" s="266" t="n">
        <v>25</v>
      </c>
      <c r="C2696" s="264" t="s">
        <v>43860</v>
      </c>
      <c r="D2696" s="267" t="s">
        <v>216</v>
      </c>
    </row>
    <row r="2697" customFormat="false" ht="15" hidden="false" customHeight="false" outlineLevel="0" collapsed="false">
      <c r="B2697" s="266" t="s">
        <v>43861</v>
      </c>
      <c r="C2697" s="264" t="s">
        <v>43862</v>
      </c>
      <c r="D2697" s="267" t="s">
        <v>216</v>
      </c>
    </row>
    <row r="2698" customFormat="false" ht="15" hidden="false" customHeight="false" outlineLevel="0" collapsed="false">
      <c r="B2698" s="266" t="s">
        <v>43863</v>
      </c>
      <c r="C2698" s="264" t="s">
        <v>43862</v>
      </c>
      <c r="D2698" s="267" t="s">
        <v>216</v>
      </c>
    </row>
    <row r="2699" customFormat="false" ht="15" hidden="false" customHeight="false" outlineLevel="0" collapsed="false">
      <c r="B2699" s="266" t="n">
        <v>130.1</v>
      </c>
      <c r="C2699" s="264" t="s">
        <v>43864</v>
      </c>
      <c r="D2699" s="267" t="s">
        <v>216</v>
      </c>
    </row>
    <row r="2700" customFormat="false" ht="15" hidden="false" customHeight="false" outlineLevel="0" collapsed="false">
      <c r="B2700" s="266" t="n">
        <v>130.2</v>
      </c>
      <c r="C2700" s="264" t="s">
        <v>43864</v>
      </c>
      <c r="D2700" s="267" t="s">
        <v>216</v>
      </c>
    </row>
    <row r="2701" customFormat="false" ht="15" hidden="false" customHeight="false" outlineLevel="0" collapsed="false">
      <c r="B2701" s="266" t="s">
        <v>43865</v>
      </c>
      <c r="C2701" s="264" t="s">
        <v>43866</v>
      </c>
      <c r="D2701" s="267" t="s">
        <v>216</v>
      </c>
    </row>
    <row r="2702" customFormat="false" ht="15" hidden="false" customHeight="false" outlineLevel="0" collapsed="false">
      <c r="B2702" s="266" t="n">
        <v>8226</v>
      </c>
      <c r="C2702" s="264" t="s">
        <v>43867</v>
      </c>
      <c r="D2702" s="267" t="s">
        <v>39896</v>
      </c>
    </row>
    <row r="2703" customFormat="false" ht="15" hidden="false" customHeight="false" outlineLevel="0" collapsed="false">
      <c r="B2703" s="266" t="s">
        <v>43868</v>
      </c>
      <c r="C2703" s="264" t="s">
        <v>43869</v>
      </c>
      <c r="D2703" s="267" t="s">
        <v>39875</v>
      </c>
    </row>
    <row r="2704" customFormat="false" ht="15" hidden="false" customHeight="false" outlineLevel="0" collapsed="false">
      <c r="B2704" s="266" t="n">
        <v>8008</v>
      </c>
      <c r="C2704" s="264" t="s">
        <v>43870</v>
      </c>
      <c r="D2704" s="267" t="s">
        <v>39896</v>
      </c>
    </row>
    <row r="2705" customFormat="false" ht="15" hidden="false" customHeight="false" outlineLevel="0" collapsed="false">
      <c r="B2705" s="266" t="s">
        <v>43871</v>
      </c>
      <c r="C2705" s="264" t="s">
        <v>43872</v>
      </c>
      <c r="D2705" s="267" t="s">
        <v>40030</v>
      </c>
    </row>
    <row r="2706" customFormat="false" ht="15" hidden="false" customHeight="false" outlineLevel="0" collapsed="false">
      <c r="B2706" s="266" t="s">
        <v>43873</v>
      </c>
      <c r="C2706" s="264" t="s">
        <v>43874</v>
      </c>
      <c r="D2706" s="267" t="s">
        <v>216</v>
      </c>
    </row>
    <row r="2707" customFormat="false" ht="15" hidden="false" customHeight="false" outlineLevel="0" collapsed="false">
      <c r="B2707" s="266" t="s">
        <v>43875</v>
      </c>
      <c r="C2707" s="264" t="s">
        <v>43876</v>
      </c>
      <c r="D2707" s="267" t="s">
        <v>216</v>
      </c>
    </row>
    <row r="2708" customFormat="false" ht="15" hidden="false" customHeight="false" outlineLevel="0" collapsed="false">
      <c r="B2708" s="266" t="n">
        <v>351.1</v>
      </c>
      <c r="C2708" s="264" t="s">
        <v>43877</v>
      </c>
      <c r="D2708" s="267" t="s">
        <v>216</v>
      </c>
    </row>
    <row r="2709" customFormat="false" ht="15" hidden="false" customHeight="false" outlineLevel="0" collapsed="false">
      <c r="B2709" s="266" t="n">
        <v>351.2</v>
      </c>
      <c r="C2709" s="264" t="s">
        <v>43877</v>
      </c>
      <c r="D2709" s="267" t="s">
        <v>216</v>
      </c>
    </row>
    <row r="2710" customFormat="false" ht="15" hidden="false" customHeight="false" outlineLevel="0" collapsed="false">
      <c r="B2710" s="266" t="s">
        <v>43878</v>
      </c>
      <c r="C2710" s="264" t="s">
        <v>43879</v>
      </c>
      <c r="D2710" s="267" t="s">
        <v>216</v>
      </c>
    </row>
    <row r="2711" customFormat="false" ht="15" hidden="false" customHeight="false" outlineLevel="0" collapsed="false">
      <c r="B2711" s="266" t="s">
        <v>43880</v>
      </c>
      <c r="C2711" s="264" t="s">
        <v>43881</v>
      </c>
      <c r="D2711" s="267" t="s">
        <v>39875</v>
      </c>
    </row>
    <row r="2712" customFormat="false" ht="15" hidden="false" customHeight="false" outlineLevel="0" collapsed="false">
      <c r="B2712" s="266" t="s">
        <v>43882</v>
      </c>
      <c r="C2712" s="264" t="s">
        <v>43881</v>
      </c>
      <c r="D2712" s="267" t="s">
        <v>39875</v>
      </c>
    </row>
    <row r="2713" customFormat="false" ht="15" hidden="false" customHeight="false" outlineLevel="0" collapsed="false">
      <c r="B2713" s="266" t="n">
        <v>351.4</v>
      </c>
      <c r="C2713" s="264" t="s">
        <v>43883</v>
      </c>
      <c r="D2713" s="267" t="s">
        <v>216</v>
      </c>
    </row>
    <row r="2714" customFormat="false" ht="15" hidden="false" customHeight="false" outlineLevel="0" collapsed="false">
      <c r="B2714" s="266" t="s">
        <v>43884</v>
      </c>
      <c r="C2714" s="264" t="s">
        <v>43885</v>
      </c>
      <c r="D2714" s="267" t="s">
        <v>39905</v>
      </c>
    </row>
    <row r="2715" customFormat="false" ht="15" hidden="false" customHeight="false" outlineLevel="0" collapsed="false">
      <c r="B2715" s="266" t="n">
        <v>973.48</v>
      </c>
      <c r="C2715" s="264" t="s">
        <v>43886</v>
      </c>
      <c r="D2715" s="267" t="s">
        <v>39848</v>
      </c>
    </row>
    <row r="2716" customFormat="false" ht="15" hidden="false" customHeight="false" outlineLevel="0" collapsed="false">
      <c r="B2716" s="266" t="n">
        <v>8158</v>
      </c>
      <c r="C2716" s="264" t="s">
        <v>43887</v>
      </c>
      <c r="D2716" s="267" t="s">
        <v>39896</v>
      </c>
    </row>
    <row r="2717" customFormat="false" ht="15" hidden="false" customHeight="false" outlineLevel="0" collapsed="false">
      <c r="B2717" s="266" t="n">
        <v>9022</v>
      </c>
      <c r="C2717" s="264" t="s">
        <v>43888</v>
      </c>
      <c r="D2717" s="267" t="s">
        <v>216</v>
      </c>
    </row>
    <row r="2718" customFormat="false" ht="15" hidden="false" customHeight="false" outlineLevel="0" collapsed="false">
      <c r="B2718" s="266" t="n">
        <v>415.1</v>
      </c>
      <c r="C2718" s="264" t="s">
        <v>43889</v>
      </c>
      <c r="D2718" s="267" t="s">
        <v>216</v>
      </c>
    </row>
    <row r="2719" customFormat="false" ht="15" hidden="false" customHeight="false" outlineLevel="0" collapsed="false">
      <c r="B2719" s="266" t="s">
        <v>43890</v>
      </c>
      <c r="C2719" s="264" t="s">
        <v>43891</v>
      </c>
      <c r="D2719" s="267" t="s">
        <v>39875</v>
      </c>
    </row>
    <row r="2720" customFormat="false" ht="15" hidden="false" customHeight="false" outlineLevel="0" collapsed="false">
      <c r="B2720" s="266" t="s">
        <v>43892</v>
      </c>
      <c r="C2720" s="264" t="s">
        <v>43893</v>
      </c>
      <c r="D2720" s="267" t="s">
        <v>216</v>
      </c>
    </row>
    <row r="2721" customFormat="false" ht="15" hidden="false" customHeight="false" outlineLevel="0" collapsed="false">
      <c r="B2721" s="266" t="s">
        <v>43894</v>
      </c>
      <c r="C2721" s="264" t="s">
        <v>43893</v>
      </c>
      <c r="D2721" s="267" t="s">
        <v>216</v>
      </c>
    </row>
    <row r="2722" customFormat="false" ht="15" hidden="false" customHeight="false" outlineLevel="0" collapsed="false">
      <c r="B2722" s="266" t="s">
        <v>43895</v>
      </c>
      <c r="C2722" s="264" t="s">
        <v>43896</v>
      </c>
      <c r="D2722" s="267" t="s">
        <v>39905</v>
      </c>
    </row>
    <row r="2723" customFormat="false" ht="15" hidden="false" customHeight="false" outlineLevel="0" collapsed="false">
      <c r="B2723" s="266" t="s">
        <v>43897</v>
      </c>
      <c r="C2723" s="264" t="s">
        <v>43896</v>
      </c>
      <c r="D2723" s="267" t="s">
        <v>39886</v>
      </c>
    </row>
    <row r="2724" customFormat="false" ht="15" hidden="false" customHeight="false" outlineLevel="0" collapsed="false">
      <c r="B2724" s="266" t="s">
        <v>43898</v>
      </c>
      <c r="C2724" s="264" t="s">
        <v>43896</v>
      </c>
      <c r="D2724" s="267" t="s">
        <v>216</v>
      </c>
    </row>
    <row r="2725" customFormat="false" ht="15" hidden="false" customHeight="false" outlineLevel="0" collapsed="false">
      <c r="B2725" s="266" t="s">
        <v>43899</v>
      </c>
      <c r="C2725" s="264" t="s">
        <v>43896</v>
      </c>
      <c r="D2725" s="267" t="s">
        <v>216</v>
      </c>
    </row>
    <row r="2726" customFormat="false" ht="15" hidden="false" customHeight="false" outlineLevel="0" collapsed="false">
      <c r="B2726" s="266" t="s">
        <v>43900</v>
      </c>
      <c r="C2726" s="264" t="s">
        <v>43896</v>
      </c>
      <c r="D2726" s="267" t="s">
        <v>216</v>
      </c>
    </row>
    <row r="2727" customFormat="false" ht="15" hidden="false" customHeight="false" outlineLevel="0" collapsed="false">
      <c r="B2727" s="266" t="n">
        <v>9060</v>
      </c>
      <c r="C2727" s="264" t="s">
        <v>43901</v>
      </c>
      <c r="D2727" s="267" t="s">
        <v>216</v>
      </c>
    </row>
    <row r="2728" customFormat="false" ht="15" hidden="false" customHeight="false" outlineLevel="0" collapsed="false">
      <c r="B2728" s="266" t="s">
        <v>43902</v>
      </c>
      <c r="C2728" s="264" t="s">
        <v>43903</v>
      </c>
      <c r="D2728" s="267" t="s">
        <v>39875</v>
      </c>
    </row>
    <row r="2729" customFormat="false" ht="15" hidden="false" customHeight="false" outlineLevel="0" collapsed="false">
      <c r="B2729" s="266" t="s">
        <v>43904</v>
      </c>
      <c r="C2729" s="264" t="s">
        <v>43905</v>
      </c>
      <c r="D2729" s="267" t="s">
        <v>39875</v>
      </c>
    </row>
    <row r="2730" customFormat="false" ht="15" hidden="false" customHeight="false" outlineLevel="0" collapsed="false">
      <c r="B2730" s="266" t="s">
        <v>43906</v>
      </c>
      <c r="C2730" s="264" t="s">
        <v>43907</v>
      </c>
      <c r="D2730" s="267" t="s">
        <v>39969</v>
      </c>
    </row>
    <row r="2731" customFormat="false" ht="15" hidden="false" customHeight="false" outlineLevel="0" collapsed="false">
      <c r="B2731" s="266" t="n">
        <v>450.1</v>
      </c>
      <c r="C2731" s="264" t="s">
        <v>43908</v>
      </c>
      <c r="D2731" s="267" t="s">
        <v>216</v>
      </c>
    </row>
    <row r="2732" customFormat="false" ht="15" hidden="false" customHeight="false" outlineLevel="0" collapsed="false">
      <c r="B2732" s="266" t="s">
        <v>43909</v>
      </c>
      <c r="C2732" s="264" t="s">
        <v>43910</v>
      </c>
      <c r="D2732" s="267" t="s">
        <v>216</v>
      </c>
    </row>
    <row r="2733" customFormat="false" ht="15" hidden="false" customHeight="false" outlineLevel="0" collapsed="false">
      <c r="B2733" s="266" t="s">
        <v>43911</v>
      </c>
      <c r="C2733" s="264" t="s">
        <v>43912</v>
      </c>
      <c r="D2733" s="267" t="s">
        <v>39905</v>
      </c>
    </row>
    <row r="2734" customFormat="false" ht="15" hidden="false" customHeight="false" outlineLevel="0" collapsed="false">
      <c r="B2734" s="266" t="s">
        <v>43913</v>
      </c>
      <c r="C2734" s="264" t="s">
        <v>43914</v>
      </c>
      <c r="D2734" s="267" t="s">
        <v>216</v>
      </c>
    </row>
    <row r="2735" customFormat="false" ht="15" hidden="false" customHeight="false" outlineLevel="0" collapsed="false">
      <c r="B2735" s="266" t="n">
        <v>500</v>
      </c>
      <c r="C2735" s="264" t="s">
        <v>43915</v>
      </c>
      <c r="D2735" s="267" t="s">
        <v>39841</v>
      </c>
    </row>
    <row r="2736" customFormat="false" ht="15" hidden="false" customHeight="false" outlineLevel="0" collapsed="false">
      <c r="B2736" s="266" t="n">
        <v>9066</v>
      </c>
      <c r="C2736" s="264" t="s">
        <v>43916</v>
      </c>
      <c r="D2736" s="267" t="s">
        <v>216</v>
      </c>
    </row>
    <row r="2737" customFormat="false" ht="15" hidden="false" customHeight="false" outlineLevel="0" collapsed="false">
      <c r="B2737" s="266" t="n">
        <v>9067</v>
      </c>
      <c r="C2737" s="264" t="s">
        <v>43917</v>
      </c>
      <c r="D2737" s="267" t="s">
        <v>216</v>
      </c>
    </row>
    <row r="2738" customFormat="false" ht="15" hidden="false" customHeight="false" outlineLevel="0" collapsed="false">
      <c r="B2738" s="266" t="n">
        <v>9065</v>
      </c>
      <c r="C2738" s="264" t="s">
        <v>43918</v>
      </c>
      <c r="D2738" s="267" t="s">
        <v>216</v>
      </c>
    </row>
    <row r="2739" customFormat="false" ht="15" hidden="false" customHeight="false" outlineLevel="0" collapsed="false">
      <c r="B2739" s="266" t="s">
        <v>43919</v>
      </c>
      <c r="C2739" s="264" t="s">
        <v>43920</v>
      </c>
      <c r="D2739" s="267" t="s">
        <v>216</v>
      </c>
    </row>
    <row r="2740" customFormat="false" ht="15" hidden="false" customHeight="false" outlineLevel="0" collapsed="false">
      <c r="B2740" s="266" t="n">
        <v>365.4</v>
      </c>
      <c r="C2740" s="264" t="s">
        <v>43921</v>
      </c>
      <c r="D2740" s="267" t="s">
        <v>216</v>
      </c>
    </row>
    <row r="2741" customFormat="false" ht="15" hidden="false" customHeight="false" outlineLevel="0" collapsed="false">
      <c r="B2741" s="266" t="n">
        <v>8190</v>
      </c>
      <c r="C2741" s="264" t="s">
        <v>43922</v>
      </c>
      <c r="D2741" s="267" t="s">
        <v>39896</v>
      </c>
    </row>
    <row r="2742" customFormat="false" ht="15" hidden="false" customHeight="false" outlineLevel="0" collapsed="false">
      <c r="B2742" s="266" t="s">
        <v>43923</v>
      </c>
      <c r="C2742" s="264" t="s">
        <v>43924</v>
      </c>
      <c r="D2742" s="267" t="s">
        <v>39875</v>
      </c>
    </row>
    <row r="2743" customFormat="false" ht="15" hidden="false" customHeight="false" outlineLevel="0" collapsed="false">
      <c r="B2743" s="266" t="n">
        <v>413.1</v>
      </c>
      <c r="C2743" s="264" t="s">
        <v>43925</v>
      </c>
      <c r="D2743" s="267" t="s">
        <v>216</v>
      </c>
    </row>
    <row r="2744" customFormat="false" ht="15" hidden="false" customHeight="false" outlineLevel="0" collapsed="false">
      <c r="B2744" s="266" t="n">
        <v>9070</v>
      </c>
      <c r="C2744" s="264" t="s">
        <v>43925</v>
      </c>
      <c r="D2744" s="267" t="s">
        <v>216</v>
      </c>
    </row>
    <row r="2745" customFormat="false" ht="15" hidden="false" customHeight="false" outlineLevel="0" collapsed="false">
      <c r="B2745" s="266" t="n">
        <v>413.2</v>
      </c>
      <c r="C2745" s="264" t="s">
        <v>43926</v>
      </c>
      <c r="D2745" s="267" t="s">
        <v>216</v>
      </c>
    </row>
    <row r="2746" customFormat="false" ht="15" hidden="false" customHeight="false" outlineLevel="0" collapsed="false">
      <c r="B2746" s="266" t="s">
        <v>43927</v>
      </c>
      <c r="C2746" s="264" t="s">
        <v>43928</v>
      </c>
      <c r="D2746" s="267" t="s">
        <v>39905</v>
      </c>
    </row>
    <row r="2747" customFormat="false" ht="15" hidden="false" customHeight="false" outlineLevel="0" collapsed="false">
      <c r="B2747" s="266" t="s">
        <v>43929</v>
      </c>
      <c r="C2747" s="264" t="s">
        <v>43928</v>
      </c>
      <c r="D2747" s="267" t="s">
        <v>39905</v>
      </c>
    </row>
    <row r="2748" customFormat="false" ht="15" hidden="false" customHeight="false" outlineLevel="0" collapsed="false">
      <c r="B2748" s="266" t="n">
        <v>418.1</v>
      </c>
      <c r="C2748" s="264" t="s">
        <v>43930</v>
      </c>
      <c r="D2748" s="267" t="s">
        <v>216</v>
      </c>
    </row>
    <row r="2749" customFormat="false" ht="15" hidden="false" customHeight="false" outlineLevel="0" collapsed="false">
      <c r="B2749" s="266" t="n">
        <v>420.1</v>
      </c>
      <c r="C2749" s="264" t="s">
        <v>43931</v>
      </c>
      <c r="D2749" s="267" t="s">
        <v>216</v>
      </c>
    </row>
    <row r="2750" customFormat="false" ht="15" hidden="false" customHeight="false" outlineLevel="0" collapsed="false">
      <c r="B2750" s="266" t="n">
        <v>420.2</v>
      </c>
      <c r="C2750" s="264" t="s">
        <v>43931</v>
      </c>
      <c r="D2750" s="267" t="s">
        <v>216</v>
      </c>
    </row>
    <row r="2751" customFormat="false" ht="15" hidden="false" customHeight="false" outlineLevel="0" collapsed="false">
      <c r="B2751" s="266" t="n">
        <v>420.3</v>
      </c>
      <c r="C2751" s="264" t="s">
        <v>43931</v>
      </c>
      <c r="D2751" s="267" t="s">
        <v>216</v>
      </c>
    </row>
    <row r="2752" customFormat="false" ht="15" hidden="false" customHeight="false" outlineLevel="0" collapsed="false">
      <c r="B2752" s="266" t="n">
        <v>420.4</v>
      </c>
      <c r="C2752" s="264" t="s">
        <v>43931</v>
      </c>
      <c r="D2752" s="267" t="s">
        <v>216</v>
      </c>
    </row>
    <row r="2753" customFormat="false" ht="15" hidden="false" customHeight="false" outlineLevel="0" collapsed="false">
      <c r="B2753" s="266" t="s">
        <v>43932</v>
      </c>
      <c r="C2753" s="264" t="s">
        <v>43933</v>
      </c>
      <c r="D2753" s="267" t="s">
        <v>39886</v>
      </c>
    </row>
    <row r="2754" customFormat="false" ht="15" hidden="false" customHeight="false" outlineLevel="0" collapsed="false">
      <c r="B2754" s="266" t="s">
        <v>43934</v>
      </c>
      <c r="C2754" s="264" t="s">
        <v>43935</v>
      </c>
      <c r="D2754" s="267" t="s">
        <v>39886</v>
      </c>
    </row>
    <row r="2755" customFormat="false" ht="15" hidden="false" customHeight="false" outlineLevel="0" collapsed="false">
      <c r="B2755" s="266" t="s">
        <v>43936</v>
      </c>
      <c r="C2755" s="264" t="s">
        <v>43937</v>
      </c>
      <c r="D2755" s="267" t="s">
        <v>216</v>
      </c>
    </row>
    <row r="2756" customFormat="false" ht="15" hidden="false" customHeight="false" outlineLevel="0" collapsed="false">
      <c r="B2756" s="266" t="s">
        <v>43938</v>
      </c>
      <c r="C2756" s="264" t="s">
        <v>43937</v>
      </c>
      <c r="D2756" s="267" t="s">
        <v>216</v>
      </c>
    </row>
    <row r="2757" customFormat="false" ht="15" hidden="false" customHeight="false" outlineLevel="0" collapsed="false">
      <c r="B2757" s="266" t="n">
        <v>330.1</v>
      </c>
      <c r="C2757" s="264" t="s">
        <v>43939</v>
      </c>
      <c r="D2757" s="267" t="s">
        <v>216</v>
      </c>
    </row>
    <row r="2758" customFormat="false" ht="15" hidden="false" customHeight="false" outlineLevel="0" collapsed="false">
      <c r="B2758" s="266" t="n">
        <v>330.2</v>
      </c>
      <c r="C2758" s="264" t="s">
        <v>43939</v>
      </c>
      <c r="D2758" s="267" t="s">
        <v>216</v>
      </c>
    </row>
    <row r="2759" customFormat="false" ht="15" hidden="false" customHeight="false" outlineLevel="0" collapsed="false">
      <c r="B2759" s="266" t="n">
        <v>330.3</v>
      </c>
      <c r="C2759" s="264" t="s">
        <v>43939</v>
      </c>
      <c r="D2759" s="267" t="s">
        <v>216</v>
      </c>
    </row>
    <row r="2760" customFormat="false" ht="15" hidden="false" customHeight="false" outlineLevel="0" collapsed="false">
      <c r="B2760" s="266" t="n">
        <v>330.4</v>
      </c>
      <c r="C2760" s="264" t="s">
        <v>43939</v>
      </c>
      <c r="D2760" s="267" t="s">
        <v>216</v>
      </c>
    </row>
    <row r="2761" customFormat="false" ht="15" hidden="false" customHeight="false" outlineLevel="0" collapsed="false">
      <c r="B2761" s="266" t="n">
        <v>160.3</v>
      </c>
      <c r="C2761" s="264" t="s">
        <v>43940</v>
      </c>
      <c r="D2761" s="267" t="s">
        <v>216</v>
      </c>
    </row>
    <row r="2762" customFormat="false" ht="15" hidden="false" customHeight="false" outlineLevel="0" collapsed="false">
      <c r="B2762" s="266" t="s">
        <v>43941</v>
      </c>
      <c r="C2762" s="264" t="s">
        <v>43942</v>
      </c>
      <c r="D2762" s="267" t="s">
        <v>39875</v>
      </c>
    </row>
    <row r="2763" customFormat="false" ht="15" hidden="false" customHeight="false" outlineLevel="0" collapsed="false">
      <c r="B2763" s="266" t="s">
        <v>43943</v>
      </c>
      <c r="C2763" s="264" t="s">
        <v>43944</v>
      </c>
      <c r="D2763" s="267" t="s">
        <v>39848</v>
      </c>
    </row>
    <row r="2764" customFormat="false" ht="15" hidden="false" customHeight="false" outlineLevel="0" collapsed="false">
      <c r="B2764" s="266" t="s">
        <v>43945</v>
      </c>
      <c r="C2764" s="264" t="s">
        <v>43946</v>
      </c>
      <c r="D2764" s="267" t="s">
        <v>216</v>
      </c>
    </row>
    <row r="2765" customFormat="false" ht="15" hidden="false" customHeight="false" outlineLevel="0" collapsed="false">
      <c r="B2765" s="266" t="s">
        <v>43947</v>
      </c>
      <c r="C2765" s="264" t="s">
        <v>43948</v>
      </c>
      <c r="D2765" s="267" t="s">
        <v>39875</v>
      </c>
    </row>
    <row r="2766" customFormat="false" ht="15" hidden="false" customHeight="false" outlineLevel="0" collapsed="false">
      <c r="B2766" s="266" t="s">
        <v>43949</v>
      </c>
      <c r="C2766" s="264" t="s">
        <v>43948</v>
      </c>
      <c r="D2766" s="267" t="s">
        <v>216</v>
      </c>
    </row>
    <row r="2767" customFormat="false" ht="15" hidden="false" customHeight="false" outlineLevel="0" collapsed="false">
      <c r="B2767" s="266" t="n">
        <v>8276</v>
      </c>
      <c r="C2767" s="264" t="s">
        <v>43950</v>
      </c>
      <c r="D2767" s="267" t="s">
        <v>39896</v>
      </c>
    </row>
    <row r="2768" customFormat="false" ht="15" hidden="false" customHeight="false" outlineLevel="0" collapsed="false">
      <c r="B2768" s="266" t="s">
        <v>43951</v>
      </c>
      <c r="C2768" s="264" t="s">
        <v>43952</v>
      </c>
      <c r="D2768" s="267" t="s">
        <v>216</v>
      </c>
    </row>
    <row r="2769" customFormat="false" ht="15" hidden="false" customHeight="false" outlineLevel="0" collapsed="false">
      <c r="B2769" s="266" t="s">
        <v>43953</v>
      </c>
      <c r="C2769" s="264" t="s">
        <v>43954</v>
      </c>
      <c r="D2769" s="267" t="s">
        <v>39896</v>
      </c>
    </row>
    <row r="2770" customFormat="false" ht="15" hidden="false" customHeight="false" outlineLevel="0" collapsed="false">
      <c r="B2770" s="266" t="s">
        <v>43955</v>
      </c>
      <c r="C2770" s="264" t="s">
        <v>43954</v>
      </c>
      <c r="D2770" s="267" t="s">
        <v>39896</v>
      </c>
    </row>
    <row r="2771" customFormat="false" ht="15" hidden="false" customHeight="false" outlineLevel="0" collapsed="false">
      <c r="B2771" s="266" t="s">
        <v>43956</v>
      </c>
      <c r="C2771" s="264" t="s">
        <v>43954</v>
      </c>
      <c r="D2771" s="267" t="s">
        <v>39896</v>
      </c>
    </row>
    <row r="2772" customFormat="false" ht="15" hidden="false" customHeight="false" outlineLevel="0" collapsed="false">
      <c r="B2772" s="266" t="s">
        <v>43957</v>
      </c>
      <c r="C2772" s="264" t="s">
        <v>43954</v>
      </c>
      <c r="D2772" s="267" t="s">
        <v>39896</v>
      </c>
    </row>
    <row r="2773" customFormat="false" ht="15" hidden="false" customHeight="false" outlineLevel="0" collapsed="false">
      <c r="B2773" s="266" t="s">
        <v>43958</v>
      </c>
      <c r="C2773" s="264" t="s">
        <v>43954</v>
      </c>
      <c r="D2773" s="267" t="s">
        <v>39896</v>
      </c>
    </row>
    <row r="2774" customFormat="false" ht="15" hidden="false" customHeight="false" outlineLevel="0" collapsed="false">
      <c r="B2774" s="266" t="s">
        <v>43959</v>
      </c>
      <c r="C2774" s="264" t="s">
        <v>43954</v>
      </c>
      <c r="D2774" s="267" t="s">
        <v>39896</v>
      </c>
    </row>
    <row r="2775" customFormat="false" ht="15" hidden="false" customHeight="false" outlineLevel="0" collapsed="false">
      <c r="B2775" s="266" t="s">
        <v>43960</v>
      </c>
      <c r="C2775" s="264" t="s">
        <v>43954</v>
      </c>
      <c r="D2775" s="267" t="s">
        <v>39896</v>
      </c>
    </row>
    <row r="2776" customFormat="false" ht="15" hidden="false" customHeight="false" outlineLevel="0" collapsed="false">
      <c r="B2776" s="266" t="s">
        <v>43961</v>
      </c>
      <c r="C2776" s="264" t="s">
        <v>43954</v>
      </c>
      <c r="D2776" s="267" t="s">
        <v>39896</v>
      </c>
    </row>
    <row r="2777" customFormat="false" ht="15" hidden="false" customHeight="false" outlineLevel="0" collapsed="false">
      <c r="B2777" s="266" t="s">
        <v>43962</v>
      </c>
      <c r="C2777" s="264" t="s">
        <v>43963</v>
      </c>
      <c r="D2777" s="267" t="s">
        <v>39875</v>
      </c>
    </row>
    <row r="2778" customFormat="false" ht="15" hidden="false" customHeight="false" outlineLevel="0" collapsed="false">
      <c r="B2778" s="266" t="s">
        <v>43964</v>
      </c>
      <c r="C2778" s="264" t="s">
        <v>43965</v>
      </c>
      <c r="D2778" s="267" t="s">
        <v>39905</v>
      </c>
    </row>
    <row r="2779" customFormat="false" ht="15" hidden="false" customHeight="false" outlineLevel="0" collapsed="false">
      <c r="B2779" s="266" t="s">
        <v>43966</v>
      </c>
      <c r="C2779" s="264" t="s">
        <v>43967</v>
      </c>
      <c r="D2779" s="267" t="s">
        <v>216</v>
      </c>
    </row>
    <row r="2780" customFormat="false" ht="15" hidden="false" customHeight="false" outlineLevel="0" collapsed="false">
      <c r="B2780" s="266" t="s">
        <v>43968</v>
      </c>
      <c r="C2780" s="264" t="s">
        <v>43969</v>
      </c>
      <c r="D2780" s="267" t="s">
        <v>216</v>
      </c>
    </row>
    <row r="2781" customFormat="false" ht="15" hidden="false" customHeight="false" outlineLevel="0" collapsed="false">
      <c r="B2781" s="266" t="s">
        <v>43970</v>
      </c>
      <c r="C2781" s="264" t="s">
        <v>43969</v>
      </c>
      <c r="D2781" s="267" t="s">
        <v>216</v>
      </c>
    </row>
    <row r="2782" customFormat="false" ht="15" hidden="false" customHeight="false" outlineLevel="0" collapsed="false">
      <c r="B2782" s="266" t="s">
        <v>43971</v>
      </c>
      <c r="C2782" s="264" t="s">
        <v>43972</v>
      </c>
      <c r="D2782" s="267" t="s">
        <v>216</v>
      </c>
    </row>
    <row r="2783" customFormat="false" ht="15" hidden="false" customHeight="false" outlineLevel="0" collapsed="false">
      <c r="B2783" s="266" t="s">
        <v>43973</v>
      </c>
      <c r="C2783" s="264" t="s">
        <v>43974</v>
      </c>
      <c r="D2783" s="267" t="s">
        <v>216</v>
      </c>
    </row>
    <row r="2784" customFormat="false" ht="15" hidden="false" customHeight="false" outlineLevel="0" collapsed="false">
      <c r="B2784" s="266" t="n">
        <v>1637</v>
      </c>
      <c r="C2784" s="264" t="s">
        <v>43975</v>
      </c>
      <c r="D2784" s="267" t="s">
        <v>216</v>
      </c>
    </row>
    <row r="2785" customFormat="false" ht="15" hidden="false" customHeight="false" outlineLevel="0" collapsed="false">
      <c r="B2785" s="266" t="n">
        <v>1640</v>
      </c>
      <c r="C2785" s="264" t="s">
        <v>43976</v>
      </c>
      <c r="D2785" s="267" t="s">
        <v>216</v>
      </c>
    </row>
    <row r="2786" customFormat="false" ht="15" hidden="false" customHeight="false" outlineLevel="0" collapsed="false">
      <c r="B2786" s="266" t="n">
        <v>1639</v>
      </c>
      <c r="C2786" s="264" t="s">
        <v>43977</v>
      </c>
      <c r="D2786" s="267" t="s">
        <v>216</v>
      </c>
    </row>
    <row r="2787" customFormat="false" ht="15" hidden="false" customHeight="false" outlineLevel="0" collapsed="false">
      <c r="B2787" s="266" t="n">
        <v>1638</v>
      </c>
      <c r="C2787" s="264" t="s">
        <v>43978</v>
      </c>
      <c r="D2787" s="267" t="s">
        <v>216</v>
      </c>
    </row>
    <row r="2788" customFormat="false" ht="15" hidden="false" customHeight="false" outlineLevel="0" collapsed="false">
      <c r="B2788" s="266" t="s">
        <v>43979</v>
      </c>
      <c r="C2788" s="264" t="s">
        <v>43980</v>
      </c>
      <c r="D2788" s="267" t="s">
        <v>39905</v>
      </c>
    </row>
    <row r="2789" customFormat="false" ht="15" hidden="false" customHeight="false" outlineLevel="0" collapsed="false">
      <c r="B2789" s="266" t="n">
        <v>993.14</v>
      </c>
      <c r="C2789" s="264" t="s">
        <v>43981</v>
      </c>
      <c r="D2789" s="267" t="s">
        <v>39848</v>
      </c>
    </row>
    <row r="2790" customFormat="false" ht="15" hidden="false" customHeight="false" outlineLevel="0" collapsed="false">
      <c r="B2790" s="266" t="s">
        <v>43982</v>
      </c>
      <c r="C2790" s="264" t="s">
        <v>43983</v>
      </c>
      <c r="D2790" s="267" t="s">
        <v>40010</v>
      </c>
    </row>
    <row r="2791" customFormat="false" ht="15" hidden="false" customHeight="false" outlineLevel="0" collapsed="false">
      <c r="B2791" s="266" t="s">
        <v>43984</v>
      </c>
      <c r="C2791" s="264" t="s">
        <v>43985</v>
      </c>
      <c r="D2791" s="267" t="s">
        <v>216</v>
      </c>
    </row>
    <row r="2792" customFormat="false" ht="15" hidden="false" customHeight="false" outlineLevel="0" collapsed="false">
      <c r="B2792" s="266" t="s">
        <v>43986</v>
      </c>
      <c r="C2792" s="264" t="s">
        <v>43987</v>
      </c>
      <c r="D2792" s="267" t="s">
        <v>216</v>
      </c>
    </row>
    <row r="2793" customFormat="false" ht="15" hidden="false" customHeight="false" outlineLevel="0" collapsed="false">
      <c r="B2793" s="266" t="n">
        <v>4670</v>
      </c>
      <c r="C2793" s="264" t="s">
        <v>43988</v>
      </c>
      <c r="D2793" s="267" t="s">
        <v>216</v>
      </c>
    </row>
    <row r="2794" customFormat="false" ht="15" hidden="false" customHeight="false" outlineLevel="0" collapsed="false">
      <c r="B2794" s="266" t="n">
        <v>619</v>
      </c>
      <c r="C2794" s="264" t="s">
        <v>43989</v>
      </c>
      <c r="D2794" s="267" t="s">
        <v>216</v>
      </c>
    </row>
    <row r="2795" customFormat="false" ht="15" hidden="false" customHeight="false" outlineLevel="0" collapsed="false">
      <c r="B2795" s="266" t="s">
        <v>43990</v>
      </c>
      <c r="C2795" s="264" t="s">
        <v>43991</v>
      </c>
      <c r="D2795" s="267" t="s">
        <v>216</v>
      </c>
    </row>
    <row r="2796" customFormat="false" ht="15" hidden="false" customHeight="false" outlineLevel="0" collapsed="false">
      <c r="B2796" s="266" t="n">
        <v>5034</v>
      </c>
      <c r="C2796" s="264" t="s">
        <v>43992</v>
      </c>
      <c r="D2796" s="267" t="s">
        <v>39841</v>
      </c>
    </row>
    <row r="2797" customFormat="false" ht="15" hidden="false" customHeight="false" outlineLevel="0" collapsed="false">
      <c r="B2797" s="266" t="s">
        <v>43993</v>
      </c>
      <c r="C2797" s="264" t="s">
        <v>43994</v>
      </c>
      <c r="D2797" s="267" t="s">
        <v>216</v>
      </c>
    </row>
    <row r="2798" customFormat="false" ht="15" hidden="false" customHeight="false" outlineLevel="0" collapsed="false">
      <c r="B2798" s="266" t="s">
        <v>43995</v>
      </c>
      <c r="C2798" s="264" t="s">
        <v>43996</v>
      </c>
      <c r="D2798" s="267" t="s">
        <v>216</v>
      </c>
    </row>
    <row r="2799" customFormat="false" ht="15" hidden="false" customHeight="false" outlineLevel="0" collapsed="false">
      <c r="B2799" s="266" t="s">
        <v>43997</v>
      </c>
      <c r="C2799" s="264" t="s">
        <v>43998</v>
      </c>
      <c r="D2799" s="267" t="s">
        <v>216</v>
      </c>
    </row>
    <row r="2800" customFormat="false" ht="15" hidden="false" customHeight="false" outlineLevel="0" collapsed="false">
      <c r="B2800" s="266" t="s">
        <v>43999</v>
      </c>
      <c r="C2800" s="264" t="s">
        <v>44000</v>
      </c>
      <c r="D2800" s="267" t="s">
        <v>216</v>
      </c>
    </row>
    <row r="2801" customFormat="false" ht="15" hidden="false" customHeight="false" outlineLevel="0" collapsed="false">
      <c r="B2801" s="266" t="n">
        <v>1022</v>
      </c>
      <c r="C2801" s="264" t="s">
        <v>44001</v>
      </c>
      <c r="D2801" s="267" t="s">
        <v>39841</v>
      </c>
    </row>
    <row r="2802" customFormat="false" ht="15" hidden="false" customHeight="false" outlineLevel="0" collapsed="false">
      <c r="B2802" s="266" t="n">
        <v>3701</v>
      </c>
      <c r="C2802" s="264" t="s">
        <v>44002</v>
      </c>
      <c r="D2802" s="267" t="s">
        <v>39841</v>
      </c>
    </row>
    <row r="2803" customFormat="false" ht="15" hidden="false" customHeight="false" outlineLevel="0" collapsed="false">
      <c r="B2803" s="266" t="s">
        <v>44003</v>
      </c>
      <c r="C2803" s="264" t="s">
        <v>44004</v>
      </c>
      <c r="D2803" s="267" t="s">
        <v>216</v>
      </c>
    </row>
    <row r="2804" customFormat="false" ht="15" hidden="false" customHeight="false" outlineLevel="0" collapsed="false">
      <c r="B2804" s="266" t="s">
        <v>44005</v>
      </c>
      <c r="C2804" s="264" t="s">
        <v>44006</v>
      </c>
      <c r="D2804" s="267" t="s">
        <v>216</v>
      </c>
    </row>
    <row r="2805" customFormat="false" ht="15" hidden="false" customHeight="false" outlineLevel="0" collapsed="false">
      <c r="B2805" s="266" t="s">
        <v>44007</v>
      </c>
      <c r="C2805" s="264" t="s">
        <v>44008</v>
      </c>
      <c r="D2805" s="267" t="s">
        <v>216</v>
      </c>
    </row>
    <row r="2806" customFormat="false" ht="15" hidden="false" customHeight="false" outlineLevel="0" collapsed="false">
      <c r="B2806" s="266" t="n">
        <v>1017</v>
      </c>
      <c r="C2806" s="264" t="s">
        <v>44009</v>
      </c>
      <c r="D2806" s="267" t="s">
        <v>39841</v>
      </c>
    </row>
    <row r="2807" customFormat="false" ht="15" hidden="false" customHeight="false" outlineLevel="0" collapsed="false">
      <c r="B2807" s="266" t="s">
        <v>44010</v>
      </c>
      <c r="C2807" s="264" t="s">
        <v>44011</v>
      </c>
      <c r="D2807" s="267" t="s">
        <v>216</v>
      </c>
    </row>
    <row r="2808" customFormat="false" ht="15" hidden="false" customHeight="false" outlineLevel="0" collapsed="false">
      <c r="B2808" s="266" t="s">
        <v>44012</v>
      </c>
      <c r="C2808" s="264" t="s">
        <v>44013</v>
      </c>
      <c r="D2808" s="267" t="s">
        <v>216</v>
      </c>
    </row>
    <row r="2809" customFormat="false" ht="15" hidden="false" customHeight="false" outlineLevel="0" collapsed="false">
      <c r="B2809" s="266" t="s">
        <v>44014</v>
      </c>
      <c r="C2809" s="264" t="s">
        <v>44015</v>
      </c>
      <c r="D2809" s="267" t="s">
        <v>39875</v>
      </c>
    </row>
    <row r="2810" customFormat="false" ht="15" hidden="false" customHeight="false" outlineLevel="0" collapsed="false">
      <c r="B2810" s="266" t="s">
        <v>44016</v>
      </c>
      <c r="C2810" s="264" t="s">
        <v>44015</v>
      </c>
      <c r="D2810" s="267" t="s">
        <v>39875</v>
      </c>
    </row>
    <row r="2811" customFormat="false" ht="15" hidden="false" customHeight="false" outlineLevel="0" collapsed="false">
      <c r="B2811" s="266" t="s">
        <v>44017</v>
      </c>
      <c r="C2811" s="264" t="s">
        <v>44015</v>
      </c>
      <c r="D2811" s="267" t="s">
        <v>39875</v>
      </c>
    </row>
    <row r="2812" customFormat="false" ht="15" hidden="false" customHeight="false" outlineLevel="0" collapsed="false">
      <c r="B2812" s="266" t="s">
        <v>44018</v>
      </c>
      <c r="C2812" s="264" t="s">
        <v>44019</v>
      </c>
      <c r="D2812" s="267" t="s">
        <v>216</v>
      </c>
    </row>
    <row r="2813" customFormat="false" ht="15" hidden="false" customHeight="false" outlineLevel="0" collapsed="false">
      <c r="B2813" s="266" t="s">
        <v>44020</v>
      </c>
      <c r="C2813" s="264" t="s">
        <v>44021</v>
      </c>
      <c r="D2813" s="267" t="s">
        <v>39875</v>
      </c>
    </row>
    <row r="2814" customFormat="false" ht="15" hidden="false" customHeight="false" outlineLevel="0" collapsed="false">
      <c r="B2814" s="266" t="s">
        <v>44022</v>
      </c>
      <c r="C2814" s="264" t="s">
        <v>44021</v>
      </c>
      <c r="D2814" s="267" t="s">
        <v>39875</v>
      </c>
    </row>
    <row r="2815" customFormat="false" ht="15" hidden="false" customHeight="false" outlineLevel="0" collapsed="false">
      <c r="B2815" s="266" t="s">
        <v>44023</v>
      </c>
      <c r="C2815" s="264" t="s">
        <v>44024</v>
      </c>
      <c r="D2815" s="267" t="s">
        <v>39875</v>
      </c>
    </row>
    <row r="2816" customFormat="false" ht="15" hidden="false" customHeight="false" outlineLevel="0" collapsed="false">
      <c r="B2816" s="266" t="s">
        <v>44025</v>
      </c>
      <c r="C2816" s="264" t="s">
        <v>44026</v>
      </c>
      <c r="D2816" s="267" t="s">
        <v>216</v>
      </c>
    </row>
    <row r="2817" customFormat="false" ht="15" hidden="false" customHeight="false" outlineLevel="0" collapsed="false">
      <c r="B2817" s="266" t="n">
        <v>5036</v>
      </c>
      <c r="C2817" s="264" t="s">
        <v>44027</v>
      </c>
      <c r="D2817" s="267" t="s">
        <v>39841</v>
      </c>
    </row>
    <row r="2818" customFormat="false" ht="15" hidden="false" customHeight="false" outlineLevel="0" collapsed="false">
      <c r="B2818" s="266" t="n">
        <v>5037</v>
      </c>
      <c r="C2818" s="264" t="s">
        <v>44028</v>
      </c>
      <c r="D2818" s="267" t="s">
        <v>39841</v>
      </c>
    </row>
    <row r="2819" customFormat="false" ht="15" hidden="false" customHeight="false" outlineLevel="0" collapsed="false">
      <c r="B2819" s="266" t="n">
        <v>5038</v>
      </c>
      <c r="C2819" s="264" t="s">
        <v>44029</v>
      </c>
      <c r="D2819" s="267" t="s">
        <v>39841</v>
      </c>
    </row>
    <row r="2820" customFormat="false" ht="15" hidden="false" customHeight="false" outlineLevel="0" collapsed="false">
      <c r="B2820" s="266" t="s">
        <v>44030</v>
      </c>
      <c r="C2820" s="264" t="s">
        <v>44031</v>
      </c>
      <c r="D2820" s="267" t="s">
        <v>39886</v>
      </c>
    </row>
    <row r="2821" customFormat="false" ht="15" hidden="false" customHeight="false" outlineLevel="0" collapsed="false">
      <c r="B2821" s="266" t="s">
        <v>44032</v>
      </c>
      <c r="C2821" s="264" t="s">
        <v>44033</v>
      </c>
      <c r="D2821" s="267" t="s">
        <v>39886</v>
      </c>
    </row>
    <row r="2822" customFormat="false" ht="15" hidden="false" customHeight="false" outlineLevel="0" collapsed="false">
      <c r="B2822" s="266" t="s">
        <v>44034</v>
      </c>
      <c r="C2822" s="264" t="s">
        <v>44035</v>
      </c>
      <c r="D2822" s="267" t="s">
        <v>39886</v>
      </c>
    </row>
    <row r="2823" customFormat="false" ht="15" hidden="false" customHeight="false" outlineLevel="0" collapsed="false">
      <c r="B2823" s="266" t="s">
        <v>44036</v>
      </c>
      <c r="C2823" s="264" t="s">
        <v>44037</v>
      </c>
      <c r="D2823" s="267" t="s">
        <v>39886</v>
      </c>
    </row>
    <row r="2824" customFormat="false" ht="15" hidden="false" customHeight="false" outlineLevel="0" collapsed="false">
      <c r="B2824" s="266" t="s">
        <v>44038</v>
      </c>
      <c r="C2824" s="264" t="s">
        <v>44039</v>
      </c>
      <c r="D2824" s="267" t="s">
        <v>39969</v>
      </c>
    </row>
    <row r="2825" customFormat="false" ht="15" hidden="false" customHeight="false" outlineLevel="0" collapsed="false">
      <c r="B2825" s="266" t="s">
        <v>44040</v>
      </c>
      <c r="C2825" s="264" t="s">
        <v>44041</v>
      </c>
      <c r="D2825" s="267" t="s">
        <v>39905</v>
      </c>
    </row>
    <row r="2826" customFormat="false" ht="15" hidden="false" customHeight="false" outlineLevel="0" collapsed="false">
      <c r="B2826" s="266" t="s">
        <v>44042</v>
      </c>
      <c r="C2826" s="264" t="s">
        <v>44043</v>
      </c>
      <c r="D2826" s="267" t="s">
        <v>216</v>
      </c>
    </row>
    <row r="2827" customFormat="false" ht="15" hidden="false" customHeight="false" outlineLevel="0" collapsed="false">
      <c r="B2827" s="266" t="s">
        <v>44044</v>
      </c>
      <c r="C2827" s="264" t="s">
        <v>44045</v>
      </c>
      <c r="D2827" s="267" t="s">
        <v>39905</v>
      </c>
    </row>
    <row r="2828" customFormat="false" ht="15" hidden="false" customHeight="false" outlineLevel="0" collapsed="false">
      <c r="B2828" s="266" t="n">
        <v>906</v>
      </c>
      <c r="C2828" s="264" t="s">
        <v>44045</v>
      </c>
      <c r="D2828" s="267" t="s">
        <v>216</v>
      </c>
    </row>
    <row r="2829" customFormat="false" ht="15" hidden="false" customHeight="false" outlineLevel="0" collapsed="false">
      <c r="B2829" s="266" t="s">
        <v>44046</v>
      </c>
      <c r="C2829" s="264" t="s">
        <v>44047</v>
      </c>
      <c r="D2829" s="267" t="s">
        <v>216</v>
      </c>
    </row>
    <row r="2830" customFormat="false" ht="15" hidden="false" customHeight="false" outlineLevel="0" collapsed="false">
      <c r="B2830" s="266" t="n">
        <v>969.48</v>
      </c>
      <c r="C2830" s="264" t="s">
        <v>44048</v>
      </c>
      <c r="D2830" s="267" t="s">
        <v>39848</v>
      </c>
    </row>
    <row r="2831" customFormat="false" ht="15" hidden="false" customHeight="false" outlineLevel="0" collapsed="false">
      <c r="B2831" s="266" t="s">
        <v>44049</v>
      </c>
      <c r="C2831" s="264" t="s">
        <v>44048</v>
      </c>
      <c r="D2831" s="267" t="s">
        <v>40010</v>
      </c>
    </row>
    <row r="2832" customFormat="false" ht="15" hidden="false" customHeight="false" outlineLevel="0" collapsed="false">
      <c r="B2832" s="266" t="s">
        <v>44050</v>
      </c>
      <c r="C2832" s="264" t="s">
        <v>44048</v>
      </c>
      <c r="D2832" s="267" t="s">
        <v>40010</v>
      </c>
    </row>
    <row r="2833" customFormat="false" ht="15" hidden="false" customHeight="false" outlineLevel="0" collapsed="false">
      <c r="B2833" s="266" t="s">
        <v>44051</v>
      </c>
      <c r="C2833" s="264" t="s">
        <v>44048</v>
      </c>
      <c r="D2833" s="267" t="s">
        <v>216</v>
      </c>
    </row>
    <row r="2834" customFormat="false" ht="15" hidden="false" customHeight="false" outlineLevel="0" collapsed="false">
      <c r="B2834" s="266" t="s">
        <v>44052</v>
      </c>
      <c r="C2834" s="264" t="s">
        <v>44048</v>
      </c>
      <c r="D2834" s="267" t="s">
        <v>216</v>
      </c>
    </row>
    <row r="2835" customFormat="false" ht="15" hidden="false" customHeight="false" outlineLevel="0" collapsed="false">
      <c r="B2835" s="266" t="s">
        <v>44053</v>
      </c>
      <c r="C2835" s="264" t="s">
        <v>44048</v>
      </c>
      <c r="D2835" s="267" t="s">
        <v>216</v>
      </c>
    </row>
    <row r="2836" customFormat="false" ht="15" hidden="false" customHeight="false" outlineLevel="0" collapsed="false">
      <c r="B2836" s="266" t="s">
        <v>44054</v>
      </c>
      <c r="C2836" s="264" t="s">
        <v>44055</v>
      </c>
      <c r="D2836" s="267" t="s">
        <v>39875</v>
      </c>
    </row>
    <row r="2837" customFormat="false" ht="15" hidden="false" customHeight="false" outlineLevel="0" collapsed="false">
      <c r="B2837" s="266" t="s">
        <v>44056</v>
      </c>
      <c r="C2837" s="264" t="s">
        <v>44055</v>
      </c>
      <c r="D2837" s="267" t="s">
        <v>39905</v>
      </c>
    </row>
    <row r="2838" customFormat="false" ht="15" hidden="false" customHeight="false" outlineLevel="0" collapsed="false">
      <c r="B2838" s="266" t="n">
        <v>8440</v>
      </c>
      <c r="C2838" s="264" t="s">
        <v>44057</v>
      </c>
      <c r="D2838" s="267" t="s">
        <v>216</v>
      </c>
    </row>
    <row r="2839" customFormat="false" ht="15" hidden="false" customHeight="false" outlineLevel="0" collapsed="false">
      <c r="B2839" s="266" t="s">
        <v>44058</v>
      </c>
      <c r="C2839" s="264" t="s">
        <v>44059</v>
      </c>
      <c r="D2839" s="267" t="s">
        <v>39841</v>
      </c>
    </row>
    <row r="2840" customFormat="false" ht="15" hidden="false" customHeight="false" outlineLevel="0" collapsed="false">
      <c r="B2840" s="266" t="s">
        <v>44060</v>
      </c>
      <c r="C2840" s="264" t="s">
        <v>44059</v>
      </c>
      <c r="D2840" s="267" t="s">
        <v>39841</v>
      </c>
    </row>
    <row r="2841" customFormat="false" ht="15" hidden="false" customHeight="false" outlineLevel="0" collapsed="false">
      <c r="B2841" s="266" t="n">
        <v>180.1</v>
      </c>
      <c r="C2841" s="264" t="s">
        <v>44061</v>
      </c>
      <c r="D2841" s="267" t="s">
        <v>216</v>
      </c>
    </row>
    <row r="2842" customFormat="false" ht="15" hidden="false" customHeight="false" outlineLevel="0" collapsed="false">
      <c r="B2842" s="266" t="n">
        <v>2130</v>
      </c>
      <c r="C2842" s="264" t="s">
        <v>44062</v>
      </c>
      <c r="D2842" s="267" t="s">
        <v>39875</v>
      </c>
    </row>
    <row r="2843" customFormat="false" ht="15" hidden="false" customHeight="false" outlineLevel="0" collapsed="false">
      <c r="B2843" s="266" t="s">
        <v>44063</v>
      </c>
      <c r="C2843" s="264" t="s">
        <v>44064</v>
      </c>
      <c r="D2843" s="267" t="s">
        <v>39905</v>
      </c>
    </row>
    <row r="2844" customFormat="false" ht="15" hidden="false" customHeight="false" outlineLevel="0" collapsed="false">
      <c r="B2844" s="266" t="n">
        <v>1551</v>
      </c>
      <c r="C2844" s="264" t="s">
        <v>44065</v>
      </c>
      <c r="D2844" s="267" t="s">
        <v>39841</v>
      </c>
    </row>
    <row r="2845" customFormat="false" ht="15" hidden="false" customHeight="false" outlineLevel="0" collapsed="false">
      <c r="B2845" s="266" t="s">
        <v>44066</v>
      </c>
      <c r="C2845" s="264" t="s">
        <v>44067</v>
      </c>
      <c r="D2845" s="267" t="s">
        <v>39875</v>
      </c>
    </row>
    <row r="2846" customFormat="false" ht="15" hidden="false" customHeight="false" outlineLevel="0" collapsed="false">
      <c r="B2846" s="266" t="s">
        <v>44068</v>
      </c>
      <c r="C2846" s="264" t="s">
        <v>44069</v>
      </c>
      <c r="D2846" s="267" t="s">
        <v>40010</v>
      </c>
    </row>
    <row r="2847" customFormat="false" ht="15" hidden="false" customHeight="false" outlineLevel="0" collapsed="false">
      <c r="B2847" s="266" t="s">
        <v>44070</v>
      </c>
      <c r="C2847" s="264" t="s">
        <v>44071</v>
      </c>
      <c r="D2847" s="267" t="s">
        <v>39886</v>
      </c>
    </row>
    <row r="2848" customFormat="false" ht="15" hidden="false" customHeight="false" outlineLevel="0" collapsed="false">
      <c r="B2848" s="266" t="s">
        <v>44072</v>
      </c>
      <c r="C2848" s="264" t="s">
        <v>44073</v>
      </c>
      <c r="D2848" s="267" t="s">
        <v>39886</v>
      </c>
    </row>
    <row r="2849" customFormat="false" ht="15" hidden="false" customHeight="false" outlineLevel="0" collapsed="false">
      <c r="B2849" s="266" t="s">
        <v>44074</v>
      </c>
      <c r="C2849" s="264" t="s">
        <v>44075</v>
      </c>
      <c r="D2849" s="267" t="s">
        <v>39886</v>
      </c>
    </row>
    <row r="2850" customFormat="false" ht="15" hidden="false" customHeight="false" outlineLevel="0" collapsed="false">
      <c r="B2850" s="266" t="s">
        <v>44076</v>
      </c>
      <c r="C2850" s="264" t="s">
        <v>44077</v>
      </c>
      <c r="D2850" s="267" t="s">
        <v>39905</v>
      </c>
    </row>
    <row r="2851" customFormat="false" ht="15" hidden="false" customHeight="false" outlineLevel="0" collapsed="false">
      <c r="B2851" s="266" t="s">
        <v>44078</v>
      </c>
      <c r="C2851" s="264" t="s">
        <v>44079</v>
      </c>
      <c r="D2851" s="267" t="s">
        <v>39905</v>
      </c>
    </row>
    <row r="2852" customFormat="false" ht="15" hidden="false" customHeight="false" outlineLevel="0" collapsed="false">
      <c r="B2852" s="266" t="n">
        <v>908</v>
      </c>
      <c r="C2852" s="264" t="s">
        <v>44080</v>
      </c>
      <c r="D2852" s="267" t="s">
        <v>216</v>
      </c>
    </row>
    <row r="2853" customFormat="false" ht="15" hidden="false" customHeight="false" outlineLevel="0" collapsed="false">
      <c r="B2853" s="266" t="n">
        <v>908.1</v>
      </c>
      <c r="C2853" s="264" t="s">
        <v>44080</v>
      </c>
      <c r="D2853" s="267" t="s">
        <v>216</v>
      </c>
    </row>
    <row r="2854" customFormat="false" ht="15" hidden="false" customHeight="false" outlineLevel="0" collapsed="false">
      <c r="B2854" s="266" t="s">
        <v>44081</v>
      </c>
      <c r="C2854" s="264" t="s">
        <v>44082</v>
      </c>
      <c r="D2854" s="267" t="s">
        <v>40010</v>
      </c>
    </row>
    <row r="2855" customFormat="false" ht="15" hidden="false" customHeight="false" outlineLevel="0" collapsed="false">
      <c r="B2855" s="266" t="s">
        <v>44083</v>
      </c>
      <c r="C2855" s="264" t="s">
        <v>44082</v>
      </c>
      <c r="D2855" s="267" t="s">
        <v>40010</v>
      </c>
    </row>
    <row r="2856" customFormat="false" ht="15" hidden="false" customHeight="false" outlineLevel="0" collapsed="false">
      <c r="B2856" s="266" t="s">
        <v>44084</v>
      </c>
      <c r="C2856" s="264" t="s">
        <v>44085</v>
      </c>
      <c r="D2856" s="267" t="s">
        <v>39905</v>
      </c>
    </row>
    <row r="2857" customFormat="false" ht="15" hidden="false" customHeight="false" outlineLevel="0" collapsed="false">
      <c r="B2857" s="266" t="s">
        <v>44086</v>
      </c>
      <c r="C2857" s="264" t="s">
        <v>44087</v>
      </c>
      <c r="D2857" s="267" t="s">
        <v>39905</v>
      </c>
    </row>
    <row r="2858" customFormat="false" ht="15" hidden="false" customHeight="false" outlineLevel="0" collapsed="false">
      <c r="B2858" s="266" t="s">
        <v>44088</v>
      </c>
      <c r="C2858" s="264" t="s">
        <v>44089</v>
      </c>
      <c r="D2858" s="267" t="s">
        <v>39875</v>
      </c>
    </row>
    <row r="2859" customFormat="false" ht="15" hidden="false" customHeight="false" outlineLevel="0" collapsed="false">
      <c r="B2859" s="266" t="s">
        <v>44090</v>
      </c>
      <c r="C2859" s="264" t="s">
        <v>44091</v>
      </c>
      <c r="D2859" s="267" t="s">
        <v>39875</v>
      </c>
    </row>
    <row r="2860" customFormat="false" ht="15" hidden="false" customHeight="false" outlineLevel="0" collapsed="false">
      <c r="B2860" s="266" t="s">
        <v>44092</v>
      </c>
      <c r="C2860" s="264" t="s">
        <v>44093</v>
      </c>
      <c r="D2860" s="267" t="s">
        <v>39905</v>
      </c>
    </row>
    <row r="2861" customFormat="false" ht="15" hidden="false" customHeight="false" outlineLevel="0" collapsed="false">
      <c r="B2861" s="266" t="s">
        <v>44094</v>
      </c>
      <c r="C2861" s="264" t="s">
        <v>44095</v>
      </c>
      <c r="D2861" s="267" t="s">
        <v>216</v>
      </c>
    </row>
    <row r="2862" customFormat="false" ht="15" hidden="false" customHeight="false" outlineLevel="0" collapsed="false">
      <c r="B2862" s="266" t="s">
        <v>44096</v>
      </c>
      <c r="C2862" s="264" t="s">
        <v>44097</v>
      </c>
      <c r="D2862" s="267" t="s">
        <v>39875</v>
      </c>
    </row>
    <row r="2863" customFormat="false" ht="15" hidden="false" customHeight="false" outlineLevel="0" collapsed="false">
      <c r="B2863" s="266" t="n">
        <v>2536</v>
      </c>
      <c r="C2863" s="264" t="s">
        <v>44098</v>
      </c>
      <c r="D2863" s="267" t="s">
        <v>39841</v>
      </c>
    </row>
    <row r="2864" customFormat="false" ht="15" hidden="false" customHeight="false" outlineLevel="0" collapsed="false">
      <c r="B2864" s="266" t="n">
        <v>286.1</v>
      </c>
      <c r="C2864" s="264" t="s">
        <v>44099</v>
      </c>
      <c r="D2864" s="267" t="s">
        <v>216</v>
      </c>
    </row>
    <row r="2865" customFormat="false" ht="15" hidden="false" customHeight="false" outlineLevel="0" collapsed="false">
      <c r="B2865" s="266" t="s">
        <v>44100</v>
      </c>
      <c r="C2865" s="264" t="s">
        <v>44099</v>
      </c>
      <c r="D2865" s="267" t="s">
        <v>216</v>
      </c>
    </row>
    <row r="2866" customFormat="false" ht="15" hidden="false" customHeight="false" outlineLevel="0" collapsed="false">
      <c r="B2866" s="266" t="n">
        <v>7910</v>
      </c>
      <c r="C2866" s="264" t="s">
        <v>44099</v>
      </c>
      <c r="D2866" s="267" t="s">
        <v>216</v>
      </c>
    </row>
    <row r="2867" customFormat="false" ht="15" hidden="false" customHeight="false" outlineLevel="0" collapsed="false">
      <c r="B2867" s="266" t="n">
        <v>286.2</v>
      </c>
      <c r="C2867" s="264" t="s">
        <v>44101</v>
      </c>
      <c r="D2867" s="267" t="s">
        <v>216</v>
      </c>
    </row>
    <row r="2868" customFormat="false" ht="15" hidden="false" customHeight="false" outlineLevel="0" collapsed="false">
      <c r="B2868" s="266" t="s">
        <v>44102</v>
      </c>
      <c r="C2868" s="264" t="s">
        <v>44101</v>
      </c>
      <c r="D2868" s="267" t="s">
        <v>216</v>
      </c>
    </row>
    <row r="2869" customFormat="false" ht="15" hidden="false" customHeight="false" outlineLevel="0" collapsed="false">
      <c r="B2869" s="266" t="n">
        <v>7911</v>
      </c>
      <c r="C2869" s="264" t="s">
        <v>44101</v>
      </c>
      <c r="D2869" s="267" t="s">
        <v>216</v>
      </c>
    </row>
    <row r="2870" customFormat="false" ht="15" hidden="false" customHeight="false" outlineLevel="0" collapsed="false">
      <c r="B2870" s="266" t="s">
        <v>44103</v>
      </c>
      <c r="C2870" s="264" t="s">
        <v>44104</v>
      </c>
      <c r="D2870" s="267" t="s">
        <v>39886</v>
      </c>
    </row>
    <row r="2871" customFormat="false" ht="15" hidden="false" customHeight="false" outlineLevel="0" collapsed="false">
      <c r="B2871" s="266" t="s">
        <v>44105</v>
      </c>
      <c r="C2871" s="264" t="s">
        <v>44104</v>
      </c>
      <c r="D2871" s="267" t="s">
        <v>39886</v>
      </c>
    </row>
    <row r="2872" customFormat="false" ht="15" hidden="false" customHeight="false" outlineLevel="0" collapsed="false">
      <c r="B2872" s="266" t="s">
        <v>44106</v>
      </c>
      <c r="C2872" s="264" t="s">
        <v>44107</v>
      </c>
      <c r="D2872" s="267" t="s">
        <v>39875</v>
      </c>
    </row>
    <row r="2873" customFormat="false" ht="15" hidden="false" customHeight="false" outlineLevel="0" collapsed="false">
      <c r="B2873" s="266" t="s">
        <v>44108</v>
      </c>
      <c r="C2873" s="264" t="s">
        <v>44109</v>
      </c>
      <c r="D2873" s="267" t="s">
        <v>39905</v>
      </c>
    </row>
    <row r="2874" customFormat="false" ht="15" hidden="false" customHeight="false" outlineLevel="0" collapsed="false">
      <c r="B2874" s="266" t="s">
        <v>44110</v>
      </c>
      <c r="C2874" s="264" t="s">
        <v>44111</v>
      </c>
      <c r="D2874" s="267" t="s">
        <v>39875</v>
      </c>
    </row>
    <row r="2875" customFormat="false" ht="15" hidden="false" customHeight="false" outlineLevel="0" collapsed="false">
      <c r="B2875" s="266" t="s">
        <v>44112</v>
      </c>
      <c r="C2875" s="264" t="s">
        <v>44113</v>
      </c>
      <c r="D2875" s="267" t="s">
        <v>39875</v>
      </c>
    </row>
    <row r="2876" customFormat="false" ht="15" hidden="false" customHeight="false" outlineLevel="0" collapsed="false">
      <c r="B2876" s="266" t="n">
        <v>7504</v>
      </c>
      <c r="C2876" s="264" t="s">
        <v>44114</v>
      </c>
      <c r="D2876" s="267" t="s">
        <v>39841</v>
      </c>
    </row>
    <row r="2877" customFormat="false" ht="15" hidden="false" customHeight="false" outlineLevel="0" collapsed="false">
      <c r="B2877" s="266" t="s">
        <v>44115</v>
      </c>
      <c r="C2877" s="264" t="s">
        <v>44116</v>
      </c>
      <c r="D2877" s="267" t="s">
        <v>216</v>
      </c>
    </row>
    <row r="2878" customFormat="false" ht="15" hidden="false" customHeight="false" outlineLevel="0" collapsed="false">
      <c r="B2878" s="266" t="s">
        <v>44117</v>
      </c>
      <c r="C2878" s="264" t="s">
        <v>44118</v>
      </c>
      <c r="D2878" s="267" t="s">
        <v>39905</v>
      </c>
    </row>
    <row r="2879" customFormat="false" ht="15" hidden="false" customHeight="false" outlineLevel="0" collapsed="false">
      <c r="B2879" s="266" t="s">
        <v>44119</v>
      </c>
      <c r="C2879" s="264" t="s">
        <v>44120</v>
      </c>
      <c r="D2879" s="267" t="s">
        <v>216</v>
      </c>
    </row>
    <row r="2880" customFormat="false" ht="15" hidden="false" customHeight="false" outlineLevel="0" collapsed="false">
      <c r="B2880" s="266" t="s">
        <v>44121</v>
      </c>
      <c r="C2880" s="264" t="s">
        <v>44122</v>
      </c>
      <c r="D2880" s="267" t="s">
        <v>216</v>
      </c>
    </row>
    <row r="2881" customFormat="false" ht="15" hidden="false" customHeight="false" outlineLevel="0" collapsed="false">
      <c r="B2881" s="266" t="n">
        <v>988.2</v>
      </c>
      <c r="C2881" s="264" t="s">
        <v>44123</v>
      </c>
      <c r="D2881" s="267" t="s">
        <v>39848</v>
      </c>
    </row>
    <row r="2882" customFormat="false" ht="15" hidden="false" customHeight="false" outlineLevel="0" collapsed="false">
      <c r="B2882" s="266" t="n">
        <v>1453</v>
      </c>
      <c r="C2882" s="264" t="s">
        <v>44124</v>
      </c>
      <c r="D2882" s="267" t="s">
        <v>39841</v>
      </c>
    </row>
    <row r="2883" customFormat="false" ht="15" hidden="false" customHeight="false" outlineLevel="0" collapsed="false">
      <c r="B2883" s="266" t="n">
        <v>1009</v>
      </c>
      <c r="C2883" s="264" t="s">
        <v>44125</v>
      </c>
      <c r="D2883" s="267" t="s">
        <v>39841</v>
      </c>
    </row>
    <row r="2884" customFormat="false" ht="15" hidden="false" customHeight="false" outlineLevel="0" collapsed="false">
      <c r="B2884" s="266" t="s">
        <v>44126</v>
      </c>
      <c r="C2884" s="264" t="s">
        <v>44127</v>
      </c>
      <c r="D2884" s="267" t="s">
        <v>216</v>
      </c>
    </row>
    <row r="2885" customFormat="false" ht="15" hidden="false" customHeight="false" outlineLevel="0" collapsed="false">
      <c r="B2885" s="266" t="n">
        <v>107</v>
      </c>
      <c r="C2885" s="264" t="s">
        <v>44128</v>
      </c>
      <c r="D2885" s="267" t="s">
        <v>216</v>
      </c>
    </row>
    <row r="2886" customFormat="false" ht="15" hidden="false" customHeight="false" outlineLevel="0" collapsed="false">
      <c r="B2886" s="266" t="n">
        <v>1007</v>
      </c>
      <c r="C2886" s="264" t="s">
        <v>44129</v>
      </c>
      <c r="D2886" s="267" t="s">
        <v>39841</v>
      </c>
    </row>
    <row r="2887" customFormat="false" ht="15" hidden="false" customHeight="false" outlineLevel="0" collapsed="false">
      <c r="B2887" s="266" t="s">
        <v>44130</v>
      </c>
      <c r="C2887" s="264" t="s">
        <v>44131</v>
      </c>
      <c r="D2887" s="267" t="s">
        <v>39905</v>
      </c>
    </row>
    <row r="2888" customFormat="false" ht="15" hidden="false" customHeight="false" outlineLevel="0" collapsed="false">
      <c r="B2888" s="266" t="n">
        <v>106</v>
      </c>
      <c r="C2888" s="264" t="s">
        <v>44132</v>
      </c>
      <c r="D2888" s="267" t="s">
        <v>216</v>
      </c>
    </row>
    <row r="2889" customFormat="false" ht="15" hidden="false" customHeight="false" outlineLevel="0" collapsed="false">
      <c r="B2889" s="266" t="n">
        <v>1015</v>
      </c>
      <c r="C2889" s="264" t="s">
        <v>44133</v>
      </c>
      <c r="D2889" s="267" t="s">
        <v>39841</v>
      </c>
    </row>
    <row r="2890" customFormat="false" ht="15" hidden="false" customHeight="false" outlineLevel="0" collapsed="false">
      <c r="B2890" s="266" t="n">
        <v>975.56</v>
      </c>
      <c r="C2890" s="264" t="s">
        <v>44134</v>
      </c>
      <c r="D2890" s="267" t="s">
        <v>39848</v>
      </c>
    </row>
    <row r="2891" customFormat="false" ht="15" hidden="false" customHeight="false" outlineLevel="0" collapsed="false">
      <c r="B2891" s="266" t="s">
        <v>44135</v>
      </c>
      <c r="C2891" s="264" t="s">
        <v>44136</v>
      </c>
      <c r="D2891" s="267" t="s">
        <v>39969</v>
      </c>
    </row>
    <row r="2892" customFormat="false" ht="15" hidden="false" customHeight="false" outlineLevel="0" collapsed="false">
      <c r="B2892" s="266" t="s">
        <v>44137</v>
      </c>
      <c r="C2892" s="264" t="s">
        <v>44138</v>
      </c>
      <c r="D2892" s="267" t="s">
        <v>39969</v>
      </c>
    </row>
    <row r="2893" customFormat="false" ht="15" hidden="false" customHeight="false" outlineLevel="0" collapsed="false">
      <c r="B2893" s="266" t="n">
        <v>5021</v>
      </c>
      <c r="C2893" s="264" t="s">
        <v>44139</v>
      </c>
      <c r="D2893" s="267" t="s">
        <v>216</v>
      </c>
    </row>
    <row r="2894" customFormat="false" ht="15" hidden="false" customHeight="false" outlineLevel="0" collapsed="false">
      <c r="B2894" s="266" t="s">
        <v>44140</v>
      </c>
      <c r="C2894" s="264" t="s">
        <v>44141</v>
      </c>
      <c r="D2894" s="267" t="s">
        <v>39905</v>
      </c>
    </row>
    <row r="2895" customFormat="false" ht="15" hidden="false" customHeight="false" outlineLevel="0" collapsed="false">
      <c r="B2895" s="266" t="n">
        <v>1671</v>
      </c>
      <c r="C2895" s="264" t="s">
        <v>44142</v>
      </c>
      <c r="D2895" s="267" t="s">
        <v>216</v>
      </c>
    </row>
    <row r="2896" customFormat="false" ht="15" hidden="false" customHeight="false" outlineLevel="0" collapsed="false">
      <c r="B2896" s="266" t="s">
        <v>44143</v>
      </c>
      <c r="C2896" s="264" t="s">
        <v>44144</v>
      </c>
      <c r="D2896" s="267" t="s">
        <v>216</v>
      </c>
    </row>
    <row r="2897" customFormat="false" ht="15" hidden="false" customHeight="false" outlineLevel="0" collapsed="false">
      <c r="B2897" s="266" t="n">
        <v>1666</v>
      </c>
      <c r="C2897" s="264" t="s">
        <v>44145</v>
      </c>
      <c r="D2897" s="267" t="s">
        <v>216</v>
      </c>
    </row>
    <row r="2898" customFormat="false" ht="15" hidden="false" customHeight="false" outlineLevel="0" collapsed="false">
      <c r="B2898" s="266" t="s">
        <v>44146</v>
      </c>
      <c r="C2898" s="264" t="s">
        <v>44147</v>
      </c>
      <c r="D2898" s="267" t="s">
        <v>216</v>
      </c>
    </row>
    <row r="2899" customFormat="false" ht="15" hidden="false" customHeight="false" outlineLevel="0" collapsed="false">
      <c r="B2899" s="266" t="s">
        <v>44148</v>
      </c>
      <c r="C2899" s="264" t="s">
        <v>44149</v>
      </c>
      <c r="D2899" s="267" t="s">
        <v>216</v>
      </c>
    </row>
    <row r="2900" customFormat="false" ht="15" hidden="false" customHeight="false" outlineLevel="0" collapsed="false">
      <c r="B2900" s="266" t="s">
        <v>44150</v>
      </c>
      <c r="C2900" s="264" t="s">
        <v>44151</v>
      </c>
      <c r="D2900" s="267" t="s">
        <v>216</v>
      </c>
    </row>
    <row r="2901" customFormat="false" ht="15" hidden="false" customHeight="false" outlineLevel="0" collapsed="false">
      <c r="B2901" s="266" t="s">
        <v>44152</v>
      </c>
      <c r="C2901" s="264" t="s">
        <v>44153</v>
      </c>
      <c r="D2901" s="267" t="s">
        <v>216</v>
      </c>
    </row>
    <row r="2902" customFormat="false" ht="15" hidden="false" customHeight="false" outlineLevel="0" collapsed="false">
      <c r="B2902" s="266" t="s">
        <v>44154</v>
      </c>
      <c r="C2902" s="264" t="s">
        <v>44155</v>
      </c>
      <c r="D2902" s="267" t="s">
        <v>216</v>
      </c>
    </row>
    <row r="2903" customFormat="false" ht="15" hidden="false" customHeight="false" outlineLevel="0" collapsed="false">
      <c r="B2903" s="266" t="s">
        <v>44156</v>
      </c>
      <c r="C2903" s="264" t="s">
        <v>44157</v>
      </c>
      <c r="D2903" s="267" t="s">
        <v>216</v>
      </c>
    </row>
    <row r="2904" customFormat="false" ht="15" hidden="false" customHeight="false" outlineLevel="0" collapsed="false">
      <c r="B2904" s="266" t="s">
        <v>44158</v>
      </c>
      <c r="C2904" s="264" t="s">
        <v>44159</v>
      </c>
      <c r="D2904" s="267" t="s">
        <v>216</v>
      </c>
    </row>
    <row r="2905" customFormat="false" ht="15" hidden="false" customHeight="false" outlineLevel="0" collapsed="false">
      <c r="B2905" s="266" t="s">
        <v>44160</v>
      </c>
      <c r="C2905" s="264" t="s">
        <v>44161</v>
      </c>
      <c r="D2905" s="267" t="s">
        <v>216</v>
      </c>
    </row>
    <row r="2906" customFormat="false" ht="15" hidden="false" customHeight="false" outlineLevel="0" collapsed="false">
      <c r="B2906" s="266" t="s">
        <v>44162</v>
      </c>
      <c r="C2906" s="264" t="s">
        <v>44163</v>
      </c>
      <c r="D2906" s="267" t="s">
        <v>39969</v>
      </c>
    </row>
    <row r="2907" customFormat="false" ht="15" hidden="false" customHeight="false" outlineLevel="0" collapsed="false">
      <c r="B2907" s="266" t="s">
        <v>44164</v>
      </c>
      <c r="C2907" s="264" t="s">
        <v>44165</v>
      </c>
      <c r="D2907" s="267" t="s">
        <v>39969</v>
      </c>
    </row>
    <row r="2908" customFormat="false" ht="15" hidden="false" customHeight="false" outlineLevel="0" collapsed="false">
      <c r="B2908" s="266" t="s">
        <v>44166</v>
      </c>
      <c r="C2908" s="264" t="s">
        <v>44167</v>
      </c>
      <c r="D2908" s="267" t="s">
        <v>216</v>
      </c>
    </row>
    <row r="2909" customFormat="false" ht="15" hidden="false" customHeight="false" outlineLevel="0" collapsed="false">
      <c r="B2909" s="266" t="s">
        <v>44168</v>
      </c>
      <c r="C2909" s="264" t="s">
        <v>44169</v>
      </c>
      <c r="D2909" s="267" t="s">
        <v>216</v>
      </c>
    </row>
    <row r="2910" customFormat="false" ht="15" hidden="false" customHeight="false" outlineLevel="0" collapsed="false">
      <c r="B2910" s="266" t="s">
        <v>44170</v>
      </c>
      <c r="C2910" s="264" t="s">
        <v>44171</v>
      </c>
      <c r="D2910" s="267" t="s">
        <v>216</v>
      </c>
    </row>
    <row r="2911" customFormat="false" ht="15" hidden="false" customHeight="false" outlineLevel="0" collapsed="false">
      <c r="B2911" s="266" t="s">
        <v>44172</v>
      </c>
      <c r="C2911" s="264" t="s">
        <v>44173</v>
      </c>
      <c r="D2911" s="267" t="s">
        <v>216</v>
      </c>
    </row>
    <row r="2912" customFormat="false" ht="15" hidden="false" customHeight="false" outlineLevel="0" collapsed="false">
      <c r="B2912" s="266" t="s">
        <v>44174</v>
      </c>
      <c r="C2912" s="264" t="s">
        <v>44175</v>
      </c>
      <c r="D2912" s="267" t="s">
        <v>216</v>
      </c>
    </row>
    <row r="2913" customFormat="false" ht="15" hidden="false" customHeight="false" outlineLevel="0" collapsed="false">
      <c r="B2913" s="266" t="s">
        <v>44176</v>
      </c>
      <c r="C2913" s="264" t="s">
        <v>44177</v>
      </c>
      <c r="D2913" s="267" t="s">
        <v>216</v>
      </c>
    </row>
    <row r="2914" customFormat="false" ht="15" hidden="false" customHeight="false" outlineLevel="0" collapsed="false">
      <c r="B2914" s="266" t="s">
        <v>44178</v>
      </c>
      <c r="C2914" s="264" t="s">
        <v>44179</v>
      </c>
      <c r="D2914" s="267" t="s">
        <v>216</v>
      </c>
    </row>
    <row r="2915" customFormat="false" ht="15" hidden="false" customHeight="false" outlineLevel="0" collapsed="false">
      <c r="B2915" s="266" t="s">
        <v>44180</v>
      </c>
      <c r="C2915" s="264" t="s">
        <v>44181</v>
      </c>
      <c r="D2915" s="267" t="s">
        <v>216</v>
      </c>
    </row>
    <row r="2916" customFormat="false" ht="15" hidden="false" customHeight="false" outlineLevel="0" collapsed="false">
      <c r="B2916" s="266" t="s">
        <v>44182</v>
      </c>
      <c r="C2916" s="264" t="s">
        <v>44183</v>
      </c>
      <c r="D2916" s="267" t="s">
        <v>216</v>
      </c>
    </row>
    <row r="2917" customFormat="false" ht="15" hidden="false" customHeight="false" outlineLevel="0" collapsed="false">
      <c r="B2917" s="266" t="s">
        <v>44184</v>
      </c>
      <c r="C2917" s="264" t="s">
        <v>44183</v>
      </c>
      <c r="D2917" s="267" t="s">
        <v>216</v>
      </c>
    </row>
    <row r="2918" customFormat="false" ht="15" hidden="false" customHeight="false" outlineLevel="0" collapsed="false">
      <c r="B2918" s="266" t="s">
        <v>44185</v>
      </c>
      <c r="C2918" s="264" t="s">
        <v>44186</v>
      </c>
      <c r="D2918" s="267" t="s">
        <v>216</v>
      </c>
    </row>
    <row r="2919" customFormat="false" ht="15" hidden="false" customHeight="false" outlineLevel="0" collapsed="false">
      <c r="B2919" s="266" t="s">
        <v>44187</v>
      </c>
      <c r="C2919" s="264" t="s">
        <v>44188</v>
      </c>
      <c r="D2919" s="267" t="s">
        <v>216</v>
      </c>
    </row>
    <row r="2920" customFormat="false" ht="15" hidden="false" customHeight="false" outlineLevel="0" collapsed="false">
      <c r="B2920" s="266" t="s">
        <v>44189</v>
      </c>
      <c r="C2920" s="264" t="s">
        <v>44188</v>
      </c>
      <c r="D2920" s="267" t="s">
        <v>216</v>
      </c>
    </row>
    <row r="2921" customFormat="false" ht="15" hidden="false" customHeight="false" outlineLevel="0" collapsed="false">
      <c r="B2921" s="266" t="s">
        <v>44190</v>
      </c>
      <c r="C2921" s="264" t="s">
        <v>44191</v>
      </c>
      <c r="D2921" s="267" t="s">
        <v>216</v>
      </c>
    </row>
    <row r="2922" customFormat="false" ht="15" hidden="false" customHeight="false" outlineLevel="0" collapsed="false">
      <c r="B2922" s="266" t="s">
        <v>44192</v>
      </c>
      <c r="C2922" s="264" t="s">
        <v>44193</v>
      </c>
      <c r="D2922" s="267" t="s">
        <v>216</v>
      </c>
    </row>
    <row r="2923" customFormat="false" ht="15" hidden="false" customHeight="false" outlineLevel="0" collapsed="false">
      <c r="B2923" s="266" t="s">
        <v>44194</v>
      </c>
      <c r="C2923" s="264" t="s">
        <v>44195</v>
      </c>
      <c r="D2923" s="267" t="s">
        <v>216</v>
      </c>
    </row>
    <row r="2924" customFormat="false" ht="15" hidden="false" customHeight="false" outlineLevel="0" collapsed="false">
      <c r="B2924" s="266" t="s">
        <v>44196</v>
      </c>
      <c r="C2924" s="264" t="s">
        <v>44197</v>
      </c>
      <c r="D2924" s="267" t="s">
        <v>216</v>
      </c>
    </row>
    <row r="2925" customFormat="false" ht="15" hidden="false" customHeight="false" outlineLevel="0" collapsed="false">
      <c r="B2925" s="266" t="s">
        <v>44198</v>
      </c>
      <c r="C2925" s="264" t="s">
        <v>44199</v>
      </c>
      <c r="D2925" s="267" t="s">
        <v>216</v>
      </c>
    </row>
    <row r="2926" customFormat="false" ht="15" hidden="false" customHeight="false" outlineLevel="0" collapsed="false">
      <c r="B2926" s="266" t="s">
        <v>44200</v>
      </c>
      <c r="C2926" s="264" t="s">
        <v>44199</v>
      </c>
      <c r="D2926" s="267" t="s">
        <v>216</v>
      </c>
    </row>
    <row r="2927" customFormat="false" ht="15" hidden="false" customHeight="false" outlineLevel="0" collapsed="false">
      <c r="B2927" s="266" t="s">
        <v>44201</v>
      </c>
      <c r="C2927" s="264" t="s">
        <v>44199</v>
      </c>
      <c r="D2927" s="267" t="s">
        <v>216</v>
      </c>
    </row>
    <row r="2928" customFormat="false" ht="15" hidden="false" customHeight="false" outlineLevel="0" collapsed="false">
      <c r="B2928" s="266" t="s">
        <v>44202</v>
      </c>
      <c r="C2928" s="264" t="s">
        <v>44203</v>
      </c>
      <c r="D2928" s="267" t="s">
        <v>216</v>
      </c>
    </row>
    <row r="2929" customFormat="false" ht="15" hidden="false" customHeight="false" outlineLevel="0" collapsed="false">
      <c r="B2929" s="266" t="s">
        <v>44204</v>
      </c>
      <c r="C2929" s="264" t="s">
        <v>44205</v>
      </c>
      <c r="D2929" s="267" t="s">
        <v>216</v>
      </c>
    </row>
    <row r="2930" customFormat="false" ht="15" hidden="false" customHeight="false" outlineLevel="0" collapsed="false">
      <c r="B2930" s="266" t="s">
        <v>44206</v>
      </c>
      <c r="C2930" s="264" t="s">
        <v>44205</v>
      </c>
      <c r="D2930" s="267" t="s">
        <v>216</v>
      </c>
    </row>
    <row r="2931" customFormat="false" ht="15" hidden="false" customHeight="false" outlineLevel="0" collapsed="false">
      <c r="B2931" s="266" t="s">
        <v>44207</v>
      </c>
      <c r="C2931" s="264" t="s">
        <v>44208</v>
      </c>
      <c r="D2931" s="267" t="s">
        <v>216</v>
      </c>
    </row>
    <row r="2932" customFormat="false" ht="15" hidden="false" customHeight="false" outlineLevel="0" collapsed="false">
      <c r="B2932" s="266" t="s">
        <v>44209</v>
      </c>
      <c r="C2932" s="264" t="s">
        <v>44208</v>
      </c>
      <c r="D2932" s="267" t="s">
        <v>216</v>
      </c>
    </row>
    <row r="2933" customFormat="false" ht="15" hidden="false" customHeight="false" outlineLevel="0" collapsed="false">
      <c r="B2933" s="266" t="s">
        <v>44210</v>
      </c>
      <c r="C2933" s="264" t="s">
        <v>44208</v>
      </c>
      <c r="D2933" s="267" t="s">
        <v>216</v>
      </c>
    </row>
    <row r="2934" customFormat="false" ht="15" hidden="false" customHeight="false" outlineLevel="0" collapsed="false">
      <c r="B2934" s="266" t="s">
        <v>44211</v>
      </c>
      <c r="C2934" s="264" t="s">
        <v>44212</v>
      </c>
      <c r="D2934" s="267" t="s">
        <v>39905</v>
      </c>
    </row>
    <row r="2935" customFormat="false" ht="15" hidden="false" customHeight="false" outlineLevel="0" collapsed="false">
      <c r="B2935" s="266" t="s">
        <v>44213</v>
      </c>
      <c r="C2935" s="264" t="s">
        <v>44214</v>
      </c>
      <c r="D2935" s="267" t="s">
        <v>39905</v>
      </c>
    </row>
    <row r="2936" customFormat="false" ht="15" hidden="false" customHeight="false" outlineLevel="0" collapsed="false">
      <c r="B2936" s="266" t="s">
        <v>44215</v>
      </c>
      <c r="C2936" s="264" t="s">
        <v>44216</v>
      </c>
      <c r="D2936" s="267" t="s">
        <v>39875</v>
      </c>
    </row>
    <row r="2937" customFormat="false" ht="15" hidden="false" customHeight="false" outlineLevel="0" collapsed="false">
      <c r="B2937" s="266" t="s">
        <v>44217</v>
      </c>
      <c r="C2937" s="264" t="s">
        <v>44216</v>
      </c>
      <c r="D2937" s="267" t="s">
        <v>39875</v>
      </c>
    </row>
    <row r="2938" customFormat="false" ht="15" hidden="false" customHeight="false" outlineLevel="0" collapsed="false">
      <c r="B2938" s="266" t="s">
        <v>44218</v>
      </c>
      <c r="C2938" s="264" t="s">
        <v>44216</v>
      </c>
      <c r="D2938" s="267" t="s">
        <v>39875</v>
      </c>
    </row>
    <row r="2939" customFormat="false" ht="15" hidden="false" customHeight="false" outlineLevel="0" collapsed="false">
      <c r="B2939" s="266" t="s">
        <v>44219</v>
      </c>
      <c r="C2939" s="264" t="s">
        <v>44216</v>
      </c>
      <c r="D2939" s="267" t="s">
        <v>39875</v>
      </c>
    </row>
    <row r="2940" customFormat="false" ht="15" hidden="false" customHeight="false" outlineLevel="0" collapsed="false">
      <c r="B2940" s="266" t="n">
        <v>503.1</v>
      </c>
      <c r="C2940" s="264" t="s">
        <v>44220</v>
      </c>
      <c r="D2940" s="267" t="s">
        <v>216</v>
      </c>
    </row>
    <row r="2941" customFormat="false" ht="15" hidden="false" customHeight="false" outlineLevel="0" collapsed="false">
      <c r="B2941" s="266" t="s">
        <v>44221</v>
      </c>
      <c r="C2941" s="264" t="s">
        <v>44222</v>
      </c>
      <c r="D2941" s="267" t="s">
        <v>39875</v>
      </c>
    </row>
    <row r="2942" customFormat="false" ht="15" hidden="false" customHeight="false" outlineLevel="0" collapsed="false">
      <c r="B2942" s="266" t="s">
        <v>44223</v>
      </c>
      <c r="C2942" s="264" t="s">
        <v>44222</v>
      </c>
      <c r="D2942" s="267" t="s">
        <v>39875</v>
      </c>
    </row>
    <row r="2943" customFormat="false" ht="15" hidden="false" customHeight="false" outlineLevel="0" collapsed="false">
      <c r="B2943" s="266" t="s">
        <v>44224</v>
      </c>
      <c r="C2943" s="264" t="s">
        <v>44222</v>
      </c>
      <c r="D2943" s="267" t="s">
        <v>39875</v>
      </c>
    </row>
    <row r="2944" customFormat="false" ht="15" hidden="false" customHeight="false" outlineLevel="0" collapsed="false">
      <c r="B2944" s="266" t="s">
        <v>44225</v>
      </c>
      <c r="C2944" s="264" t="s">
        <v>44226</v>
      </c>
      <c r="D2944" s="267" t="s">
        <v>39875</v>
      </c>
    </row>
    <row r="2945" customFormat="false" ht="15" hidden="false" customHeight="false" outlineLevel="0" collapsed="false">
      <c r="B2945" s="266" t="n">
        <v>502.1</v>
      </c>
      <c r="C2945" s="264" t="s">
        <v>44227</v>
      </c>
      <c r="D2945" s="267" t="s">
        <v>216</v>
      </c>
    </row>
    <row r="2946" customFormat="false" ht="15" hidden="false" customHeight="false" outlineLevel="0" collapsed="false">
      <c r="B2946" s="266" t="n">
        <v>8164</v>
      </c>
      <c r="C2946" s="264" t="s">
        <v>44228</v>
      </c>
      <c r="D2946" s="267" t="s">
        <v>39896</v>
      </c>
    </row>
    <row r="2947" customFormat="false" ht="15" hidden="false" customHeight="false" outlineLevel="0" collapsed="false">
      <c r="B2947" s="266" t="s">
        <v>44229</v>
      </c>
      <c r="C2947" s="264" t="s">
        <v>44230</v>
      </c>
      <c r="D2947" s="267" t="s">
        <v>216</v>
      </c>
    </row>
    <row r="2948" customFormat="false" ht="15" hidden="false" customHeight="false" outlineLevel="0" collapsed="false">
      <c r="B2948" s="266" t="s">
        <v>44231</v>
      </c>
      <c r="C2948" s="264" t="s">
        <v>44230</v>
      </c>
      <c r="D2948" s="267" t="s">
        <v>216</v>
      </c>
    </row>
    <row r="2949" customFormat="false" ht="15" hidden="false" customHeight="false" outlineLevel="0" collapsed="false">
      <c r="B2949" s="266" t="s">
        <v>44232</v>
      </c>
      <c r="C2949" s="264" t="s">
        <v>44233</v>
      </c>
      <c r="D2949" s="267" t="s">
        <v>216</v>
      </c>
    </row>
    <row r="2950" customFormat="false" ht="15" hidden="false" customHeight="false" outlineLevel="0" collapsed="false">
      <c r="B2950" s="266" t="s">
        <v>44234</v>
      </c>
      <c r="C2950" s="264" t="s">
        <v>44233</v>
      </c>
      <c r="D2950" s="267" t="s">
        <v>216</v>
      </c>
    </row>
    <row r="2951" customFormat="false" ht="15" hidden="false" customHeight="false" outlineLevel="0" collapsed="false">
      <c r="B2951" s="266" t="s">
        <v>44235</v>
      </c>
      <c r="C2951" s="264" t="s">
        <v>44236</v>
      </c>
      <c r="D2951" s="267" t="s">
        <v>216</v>
      </c>
    </row>
    <row r="2952" customFormat="false" ht="15" hidden="false" customHeight="false" outlineLevel="0" collapsed="false">
      <c r="B2952" s="266" t="n">
        <v>5100</v>
      </c>
      <c r="C2952" s="264" t="s">
        <v>44236</v>
      </c>
      <c r="D2952" s="267" t="s">
        <v>216</v>
      </c>
    </row>
    <row r="2953" customFormat="false" ht="15" hidden="false" customHeight="false" outlineLevel="0" collapsed="false">
      <c r="B2953" s="266" t="s">
        <v>44237</v>
      </c>
      <c r="C2953" s="264" t="s">
        <v>44238</v>
      </c>
      <c r="D2953" s="267" t="s">
        <v>216</v>
      </c>
    </row>
    <row r="2954" customFormat="false" ht="15" hidden="false" customHeight="false" outlineLevel="0" collapsed="false">
      <c r="B2954" s="266" t="s">
        <v>44239</v>
      </c>
      <c r="C2954" s="264" t="s">
        <v>44240</v>
      </c>
      <c r="D2954" s="267" t="s">
        <v>216</v>
      </c>
    </row>
    <row r="2955" customFormat="false" ht="15" hidden="false" customHeight="false" outlineLevel="0" collapsed="false">
      <c r="B2955" s="266" t="s">
        <v>44241</v>
      </c>
      <c r="C2955" s="264" t="s">
        <v>44242</v>
      </c>
      <c r="D2955" s="267" t="s">
        <v>216</v>
      </c>
    </row>
    <row r="2956" customFormat="false" ht="15" hidden="false" customHeight="false" outlineLevel="0" collapsed="false">
      <c r="B2956" s="266" t="s">
        <v>44243</v>
      </c>
      <c r="C2956" s="264" t="s">
        <v>44244</v>
      </c>
      <c r="D2956" s="267" t="s">
        <v>39875</v>
      </c>
    </row>
    <row r="2957" customFormat="false" ht="15" hidden="false" customHeight="false" outlineLevel="0" collapsed="false">
      <c r="B2957" s="266" t="s">
        <v>44245</v>
      </c>
      <c r="C2957" s="264" t="s">
        <v>44246</v>
      </c>
      <c r="D2957" s="267" t="s">
        <v>39875</v>
      </c>
    </row>
    <row r="2958" customFormat="false" ht="15" hidden="false" customHeight="false" outlineLevel="0" collapsed="false">
      <c r="B2958" s="266" t="s">
        <v>44247</v>
      </c>
      <c r="C2958" s="264" t="s">
        <v>44246</v>
      </c>
      <c r="D2958" s="267" t="s">
        <v>39875</v>
      </c>
    </row>
    <row r="2959" customFormat="false" ht="15" hidden="false" customHeight="false" outlineLevel="0" collapsed="false">
      <c r="B2959" s="266" t="s">
        <v>44248</v>
      </c>
      <c r="C2959" s="264" t="s">
        <v>44249</v>
      </c>
      <c r="D2959" s="267" t="s">
        <v>216</v>
      </c>
    </row>
    <row r="2960" customFormat="false" ht="15" hidden="false" customHeight="false" outlineLevel="0" collapsed="false">
      <c r="B2960" s="266" t="s">
        <v>44250</v>
      </c>
      <c r="C2960" s="264" t="s">
        <v>44251</v>
      </c>
      <c r="D2960" s="267" t="s">
        <v>216</v>
      </c>
    </row>
    <row r="2961" customFormat="false" ht="15" hidden="false" customHeight="false" outlineLevel="0" collapsed="false">
      <c r="B2961" s="266" t="s">
        <v>44252</v>
      </c>
      <c r="C2961" s="264" t="s">
        <v>44253</v>
      </c>
      <c r="D2961" s="267" t="s">
        <v>216</v>
      </c>
    </row>
    <row r="2962" customFormat="false" ht="15" hidden="false" customHeight="false" outlineLevel="0" collapsed="false">
      <c r="B2962" s="266" t="s">
        <v>44254</v>
      </c>
      <c r="C2962" s="264" t="s">
        <v>44255</v>
      </c>
      <c r="D2962" s="267" t="s">
        <v>216</v>
      </c>
    </row>
    <row r="2963" customFormat="false" ht="15" hidden="false" customHeight="false" outlineLevel="0" collapsed="false">
      <c r="B2963" s="266" t="s">
        <v>44256</v>
      </c>
      <c r="C2963" s="264" t="s">
        <v>44257</v>
      </c>
      <c r="D2963" s="267" t="s">
        <v>216</v>
      </c>
    </row>
    <row r="2964" customFormat="false" ht="15" hidden="false" customHeight="false" outlineLevel="0" collapsed="false">
      <c r="B2964" s="266" t="s">
        <v>44258</v>
      </c>
      <c r="C2964" s="264" t="s">
        <v>44259</v>
      </c>
      <c r="D2964" s="267" t="s">
        <v>39969</v>
      </c>
    </row>
    <row r="2965" customFormat="false" ht="15" hidden="false" customHeight="false" outlineLevel="0" collapsed="false">
      <c r="B2965" s="266" t="s">
        <v>44260</v>
      </c>
      <c r="C2965" s="264" t="s">
        <v>44261</v>
      </c>
      <c r="D2965" s="267" t="s">
        <v>39969</v>
      </c>
    </row>
    <row r="2966" customFormat="false" ht="15" hidden="false" customHeight="false" outlineLevel="0" collapsed="false">
      <c r="B2966" s="266" t="s">
        <v>44262</v>
      </c>
      <c r="C2966" s="264" t="s">
        <v>44263</v>
      </c>
      <c r="D2966" s="267" t="s">
        <v>216</v>
      </c>
    </row>
    <row r="2967" customFormat="false" ht="15" hidden="false" customHeight="false" outlineLevel="0" collapsed="false">
      <c r="B2967" s="266" t="s">
        <v>44264</v>
      </c>
      <c r="C2967" s="264" t="s">
        <v>44265</v>
      </c>
      <c r="D2967" s="267" t="s">
        <v>216</v>
      </c>
    </row>
    <row r="2968" customFormat="false" ht="15" hidden="false" customHeight="false" outlineLevel="0" collapsed="false">
      <c r="B2968" s="266" t="s">
        <v>44266</v>
      </c>
      <c r="C2968" s="264" t="s">
        <v>44267</v>
      </c>
      <c r="D2968" s="267" t="s">
        <v>39969</v>
      </c>
    </row>
    <row r="2969" customFormat="false" ht="15" hidden="false" customHeight="false" outlineLevel="0" collapsed="false">
      <c r="B2969" s="266" t="s">
        <v>44268</v>
      </c>
      <c r="C2969" s="264" t="s">
        <v>44269</v>
      </c>
      <c r="D2969" s="267" t="s">
        <v>39905</v>
      </c>
    </row>
    <row r="2970" customFormat="false" ht="15" hidden="false" customHeight="false" outlineLevel="0" collapsed="false">
      <c r="B2970" s="266" t="s">
        <v>44270</v>
      </c>
      <c r="C2970" s="264" t="s">
        <v>44271</v>
      </c>
      <c r="D2970" s="267" t="s">
        <v>216</v>
      </c>
    </row>
    <row r="2971" customFormat="false" ht="15" hidden="false" customHeight="false" outlineLevel="0" collapsed="false">
      <c r="B2971" s="266" t="n">
        <v>618</v>
      </c>
      <c r="C2971" s="264" t="s">
        <v>44272</v>
      </c>
      <c r="D2971" s="267" t="s">
        <v>216</v>
      </c>
    </row>
    <row r="2972" customFormat="false" ht="15" hidden="false" customHeight="false" outlineLevel="0" collapsed="false">
      <c r="B2972" s="266" t="n">
        <v>160.4</v>
      </c>
      <c r="C2972" s="264" t="s">
        <v>44273</v>
      </c>
      <c r="D2972" s="267" t="s">
        <v>216</v>
      </c>
    </row>
    <row r="2973" customFormat="false" ht="15" hidden="false" customHeight="false" outlineLevel="0" collapsed="false">
      <c r="B2973" s="266" t="s">
        <v>44274</v>
      </c>
      <c r="C2973" s="264" t="s">
        <v>44275</v>
      </c>
      <c r="D2973" s="267" t="s">
        <v>39875</v>
      </c>
    </row>
    <row r="2974" customFormat="false" ht="15" hidden="false" customHeight="false" outlineLevel="0" collapsed="false">
      <c r="B2974" s="266" t="n">
        <v>5031</v>
      </c>
      <c r="C2974" s="264" t="s">
        <v>44276</v>
      </c>
      <c r="D2974" s="267" t="s">
        <v>216</v>
      </c>
    </row>
    <row r="2975" customFormat="false" ht="15" hidden="false" customHeight="false" outlineLevel="0" collapsed="false">
      <c r="B2975" s="266" t="s">
        <v>44277</v>
      </c>
      <c r="C2975" s="264" t="s">
        <v>44278</v>
      </c>
      <c r="D2975" s="267" t="s">
        <v>216</v>
      </c>
    </row>
    <row r="2976" customFormat="false" ht="15" hidden="false" customHeight="false" outlineLevel="0" collapsed="false">
      <c r="B2976" s="266" t="s">
        <v>44279</v>
      </c>
      <c r="C2976" s="264" t="s">
        <v>44280</v>
      </c>
      <c r="D2976" s="267" t="s">
        <v>216</v>
      </c>
    </row>
    <row r="2977" customFormat="false" ht="15" hidden="false" customHeight="false" outlineLevel="0" collapsed="false">
      <c r="B2977" s="266" t="n">
        <v>5032</v>
      </c>
      <c r="C2977" s="264" t="s">
        <v>44281</v>
      </c>
      <c r="D2977" s="267" t="s">
        <v>216</v>
      </c>
    </row>
    <row r="2978" customFormat="false" ht="15" hidden="false" customHeight="false" outlineLevel="0" collapsed="false">
      <c r="B2978" s="266" t="s">
        <v>44282</v>
      </c>
      <c r="C2978" s="264" t="s">
        <v>44283</v>
      </c>
      <c r="D2978" s="267" t="s">
        <v>216</v>
      </c>
    </row>
    <row r="2979" customFormat="false" ht="15" hidden="false" customHeight="false" outlineLevel="0" collapsed="false">
      <c r="B2979" s="266" t="s">
        <v>44284</v>
      </c>
      <c r="C2979" s="264" t="s">
        <v>44285</v>
      </c>
      <c r="D2979" s="267" t="s">
        <v>216</v>
      </c>
    </row>
    <row r="2980" customFormat="false" ht="15" hidden="false" customHeight="false" outlineLevel="0" collapsed="false">
      <c r="B2980" s="266" t="s">
        <v>44286</v>
      </c>
      <c r="C2980" s="264" t="s">
        <v>44287</v>
      </c>
      <c r="D2980" s="267" t="s">
        <v>216</v>
      </c>
    </row>
    <row r="2981" customFormat="false" ht="15" hidden="false" customHeight="false" outlineLevel="0" collapsed="false">
      <c r="B2981" s="266" t="s">
        <v>44288</v>
      </c>
      <c r="C2981" s="264" t="s">
        <v>44289</v>
      </c>
      <c r="D2981" s="267" t="s">
        <v>216</v>
      </c>
    </row>
    <row r="2982" customFormat="false" ht="15" hidden="false" customHeight="false" outlineLevel="0" collapsed="false">
      <c r="B2982" s="266" t="s">
        <v>44290</v>
      </c>
      <c r="C2982" s="264" t="s">
        <v>44291</v>
      </c>
      <c r="D2982" s="267" t="s">
        <v>216</v>
      </c>
    </row>
    <row r="2983" customFormat="false" ht="15" hidden="false" customHeight="false" outlineLevel="0" collapsed="false">
      <c r="B2983" s="266" t="n">
        <v>5002</v>
      </c>
      <c r="C2983" s="264" t="s">
        <v>44292</v>
      </c>
      <c r="D2983" s="267" t="s">
        <v>39841</v>
      </c>
    </row>
    <row r="2984" customFormat="false" ht="15" hidden="false" customHeight="false" outlineLevel="0" collapsed="false">
      <c r="B2984" s="266" t="s">
        <v>44293</v>
      </c>
      <c r="C2984" s="264" t="s">
        <v>44294</v>
      </c>
      <c r="D2984" s="267" t="s">
        <v>216</v>
      </c>
    </row>
    <row r="2985" customFormat="false" ht="15" hidden="false" customHeight="false" outlineLevel="0" collapsed="false">
      <c r="B2985" s="266" t="s">
        <v>44295</v>
      </c>
      <c r="C2985" s="264" t="s">
        <v>44296</v>
      </c>
      <c r="D2985" s="267" t="s">
        <v>216</v>
      </c>
    </row>
    <row r="2986" customFormat="false" ht="15" hidden="false" customHeight="false" outlineLevel="0" collapsed="false">
      <c r="B2986" s="266" t="s">
        <v>44297</v>
      </c>
      <c r="C2986" s="264" t="s">
        <v>44298</v>
      </c>
      <c r="D2986" s="267" t="s">
        <v>39905</v>
      </c>
    </row>
    <row r="2987" customFormat="false" ht="15" hidden="false" customHeight="false" outlineLevel="0" collapsed="false">
      <c r="B2987" s="266" t="s">
        <v>44299</v>
      </c>
      <c r="C2987" s="264" t="s">
        <v>44300</v>
      </c>
      <c r="D2987" s="267" t="s">
        <v>39905</v>
      </c>
    </row>
    <row r="2988" customFormat="false" ht="15" hidden="false" customHeight="false" outlineLevel="0" collapsed="false">
      <c r="B2988" s="266" t="s">
        <v>44301</v>
      </c>
      <c r="C2988" s="264" t="s">
        <v>44302</v>
      </c>
      <c r="D2988" s="267" t="s">
        <v>39905</v>
      </c>
    </row>
    <row r="2989" customFormat="false" ht="15" hidden="false" customHeight="false" outlineLevel="0" collapsed="false">
      <c r="B2989" s="266" t="s">
        <v>44303</v>
      </c>
      <c r="C2989" s="264" t="s">
        <v>44304</v>
      </c>
      <c r="D2989" s="267" t="s">
        <v>39886</v>
      </c>
    </row>
    <row r="2990" customFormat="false" ht="15" hidden="false" customHeight="false" outlineLevel="0" collapsed="false">
      <c r="B2990" s="266" t="s">
        <v>44305</v>
      </c>
      <c r="C2990" s="264" t="s">
        <v>44306</v>
      </c>
      <c r="D2990" s="267" t="s">
        <v>39905</v>
      </c>
    </row>
    <row r="2991" customFormat="false" ht="15" hidden="false" customHeight="false" outlineLevel="0" collapsed="false">
      <c r="B2991" s="266" t="s">
        <v>44307</v>
      </c>
      <c r="C2991" s="264" t="s">
        <v>44308</v>
      </c>
      <c r="D2991" s="267" t="s">
        <v>39905</v>
      </c>
    </row>
    <row r="2992" customFormat="false" ht="15" hidden="false" customHeight="false" outlineLevel="0" collapsed="false">
      <c r="B2992" s="266" t="s">
        <v>44309</v>
      </c>
      <c r="C2992" s="264" t="s">
        <v>44310</v>
      </c>
      <c r="D2992" s="267" t="s">
        <v>39905</v>
      </c>
    </row>
    <row r="2993" customFormat="false" ht="15" hidden="false" customHeight="false" outlineLevel="0" collapsed="false">
      <c r="B2993" s="266" t="s">
        <v>44311</v>
      </c>
      <c r="C2993" s="264" t="s">
        <v>44312</v>
      </c>
      <c r="D2993" s="267" t="s">
        <v>39905</v>
      </c>
    </row>
    <row r="2994" customFormat="false" ht="15" hidden="false" customHeight="false" outlineLevel="0" collapsed="false">
      <c r="B2994" s="266" t="s">
        <v>44313</v>
      </c>
      <c r="C2994" s="264" t="s">
        <v>44312</v>
      </c>
      <c r="D2994" s="267" t="s">
        <v>39905</v>
      </c>
    </row>
    <row r="2995" customFormat="false" ht="15" hidden="false" customHeight="false" outlineLevel="0" collapsed="false">
      <c r="B2995" s="266" t="s">
        <v>44314</v>
      </c>
      <c r="C2995" s="264" t="s">
        <v>44315</v>
      </c>
      <c r="D2995" s="267" t="s">
        <v>39905</v>
      </c>
    </row>
    <row r="2996" customFormat="false" ht="15" hidden="false" customHeight="false" outlineLevel="0" collapsed="false">
      <c r="B2996" s="266" t="s">
        <v>44316</v>
      </c>
      <c r="C2996" s="264" t="s">
        <v>44317</v>
      </c>
      <c r="D2996" s="267" t="s">
        <v>39905</v>
      </c>
    </row>
    <row r="2997" customFormat="false" ht="15" hidden="false" customHeight="false" outlineLevel="0" collapsed="false">
      <c r="B2997" s="266" t="s">
        <v>44318</v>
      </c>
      <c r="C2997" s="264" t="s">
        <v>44319</v>
      </c>
      <c r="D2997" s="267" t="s">
        <v>39905</v>
      </c>
    </row>
    <row r="2998" customFormat="false" ht="15" hidden="false" customHeight="false" outlineLevel="0" collapsed="false">
      <c r="B2998" s="266" t="s">
        <v>44320</v>
      </c>
      <c r="C2998" s="264" t="s">
        <v>44321</v>
      </c>
      <c r="D2998" s="267" t="s">
        <v>39875</v>
      </c>
    </row>
    <row r="2999" customFormat="false" ht="15" hidden="false" customHeight="false" outlineLevel="0" collapsed="false">
      <c r="B2999" s="266" t="n">
        <v>7580</v>
      </c>
      <c r="C2999" s="264" t="s">
        <v>44322</v>
      </c>
      <c r="D2999" s="267" t="s">
        <v>216</v>
      </c>
    </row>
    <row r="3000" customFormat="false" ht="15" hidden="false" customHeight="false" outlineLevel="0" collapsed="false">
      <c r="B3000" s="266" t="s">
        <v>44323</v>
      </c>
      <c r="C3000" s="264" t="s">
        <v>44324</v>
      </c>
      <c r="D3000" s="267" t="s">
        <v>39905</v>
      </c>
    </row>
    <row r="3001" customFormat="false" ht="15" hidden="false" customHeight="false" outlineLevel="0" collapsed="false">
      <c r="B3001" s="266" t="s">
        <v>44325</v>
      </c>
      <c r="C3001" s="264" t="s">
        <v>44326</v>
      </c>
      <c r="D3001" s="267" t="s">
        <v>216</v>
      </c>
    </row>
    <row r="3002" customFormat="false" ht="15" hidden="false" customHeight="false" outlineLevel="0" collapsed="false">
      <c r="B3002" s="266" t="s">
        <v>44327</v>
      </c>
      <c r="C3002" s="264" t="s">
        <v>44328</v>
      </c>
      <c r="D3002" s="267" t="s">
        <v>39969</v>
      </c>
    </row>
    <row r="3003" customFormat="false" ht="15" hidden="false" customHeight="false" outlineLevel="0" collapsed="false">
      <c r="B3003" s="266" t="n">
        <v>7030</v>
      </c>
      <c r="C3003" s="264" t="s">
        <v>44329</v>
      </c>
      <c r="D3003" s="267" t="s">
        <v>39841</v>
      </c>
    </row>
    <row r="3004" customFormat="false" ht="15" hidden="false" customHeight="false" outlineLevel="0" collapsed="false">
      <c r="B3004" s="266" t="n">
        <v>289.1</v>
      </c>
      <c r="C3004" s="264" t="s">
        <v>44330</v>
      </c>
      <c r="D3004" s="267" t="s">
        <v>216</v>
      </c>
    </row>
    <row r="3005" customFormat="false" ht="15" hidden="false" customHeight="false" outlineLevel="0" collapsed="false">
      <c r="B3005" s="266" t="s">
        <v>44331</v>
      </c>
      <c r="C3005" s="264" t="s">
        <v>44330</v>
      </c>
      <c r="D3005" s="267" t="s">
        <v>216</v>
      </c>
    </row>
    <row r="3006" customFormat="false" ht="15" hidden="false" customHeight="false" outlineLevel="0" collapsed="false">
      <c r="B3006" s="266" t="n">
        <v>7950</v>
      </c>
      <c r="C3006" s="264" t="s">
        <v>44330</v>
      </c>
      <c r="D3006" s="267" t="s">
        <v>216</v>
      </c>
    </row>
    <row r="3007" customFormat="false" ht="15" hidden="false" customHeight="false" outlineLevel="0" collapsed="false">
      <c r="B3007" s="266" t="n">
        <v>289.2</v>
      </c>
      <c r="C3007" s="264" t="s">
        <v>44332</v>
      </c>
      <c r="D3007" s="267" t="s">
        <v>216</v>
      </c>
    </row>
    <row r="3008" customFormat="false" ht="15" hidden="false" customHeight="false" outlineLevel="0" collapsed="false">
      <c r="B3008" s="266" t="s">
        <v>44333</v>
      </c>
      <c r="C3008" s="264" t="s">
        <v>44332</v>
      </c>
      <c r="D3008" s="267" t="s">
        <v>216</v>
      </c>
    </row>
    <row r="3009" customFormat="false" ht="15" hidden="false" customHeight="false" outlineLevel="0" collapsed="false">
      <c r="B3009" s="266" t="n">
        <v>7951</v>
      </c>
      <c r="C3009" s="264" t="s">
        <v>44332</v>
      </c>
      <c r="D3009" s="267" t="s">
        <v>216</v>
      </c>
    </row>
    <row r="3010" customFormat="false" ht="15" hidden="false" customHeight="false" outlineLevel="0" collapsed="false">
      <c r="B3010" s="266" t="s">
        <v>44334</v>
      </c>
      <c r="C3010" s="264" t="s">
        <v>44335</v>
      </c>
      <c r="D3010" s="267" t="s">
        <v>39886</v>
      </c>
    </row>
    <row r="3011" customFormat="false" ht="15" hidden="false" customHeight="false" outlineLevel="0" collapsed="false">
      <c r="B3011" s="266" t="n">
        <v>8009</v>
      </c>
      <c r="C3011" s="264" t="s">
        <v>44336</v>
      </c>
      <c r="D3011" s="267" t="s">
        <v>39896</v>
      </c>
    </row>
    <row r="3012" customFormat="false" ht="15" hidden="false" customHeight="false" outlineLevel="0" collapsed="false">
      <c r="B3012" s="266" t="s">
        <v>44337</v>
      </c>
      <c r="C3012" s="264" t="s">
        <v>44338</v>
      </c>
      <c r="D3012" s="267" t="s">
        <v>39905</v>
      </c>
    </row>
    <row r="3013" customFormat="false" ht="15" hidden="false" customHeight="false" outlineLevel="0" collapsed="false">
      <c r="B3013" s="266" t="s">
        <v>44339</v>
      </c>
      <c r="C3013" s="264" t="s">
        <v>44340</v>
      </c>
      <c r="D3013" s="267" t="s">
        <v>39875</v>
      </c>
    </row>
    <row r="3014" customFormat="false" ht="15" hidden="false" customHeight="false" outlineLevel="0" collapsed="false">
      <c r="B3014" s="266" t="s">
        <v>44341</v>
      </c>
      <c r="C3014" s="264" t="s">
        <v>44342</v>
      </c>
      <c r="D3014" s="267" t="s">
        <v>39905</v>
      </c>
    </row>
    <row r="3015" customFormat="false" ht="15" hidden="false" customHeight="false" outlineLevel="0" collapsed="false">
      <c r="B3015" s="266" t="s">
        <v>44343</v>
      </c>
      <c r="C3015" s="264" t="s">
        <v>44340</v>
      </c>
      <c r="D3015" s="267" t="s">
        <v>39886</v>
      </c>
    </row>
    <row r="3016" customFormat="false" ht="15" hidden="false" customHeight="false" outlineLevel="0" collapsed="false">
      <c r="B3016" s="266" t="s">
        <v>44344</v>
      </c>
      <c r="C3016" s="264" t="s">
        <v>44345</v>
      </c>
      <c r="D3016" s="267" t="s">
        <v>39886</v>
      </c>
    </row>
    <row r="3017" customFormat="false" ht="15" hidden="false" customHeight="false" outlineLevel="0" collapsed="false">
      <c r="B3017" s="266" t="s">
        <v>44346</v>
      </c>
      <c r="C3017" s="264" t="s">
        <v>44347</v>
      </c>
      <c r="D3017" s="267" t="s">
        <v>39875</v>
      </c>
    </row>
    <row r="3018" customFormat="false" ht="15" hidden="false" customHeight="false" outlineLevel="0" collapsed="false">
      <c r="B3018" s="266" t="s">
        <v>44348</v>
      </c>
      <c r="C3018" s="264" t="s">
        <v>44349</v>
      </c>
      <c r="D3018" s="267" t="s">
        <v>39875</v>
      </c>
    </row>
    <row r="3019" customFormat="false" ht="15" hidden="false" customHeight="false" outlineLevel="0" collapsed="false">
      <c r="B3019" s="266" t="s">
        <v>44350</v>
      </c>
      <c r="C3019" s="264" t="s">
        <v>44351</v>
      </c>
      <c r="D3019" s="267" t="s">
        <v>39875</v>
      </c>
    </row>
    <row r="3020" customFormat="false" ht="15" hidden="false" customHeight="false" outlineLevel="0" collapsed="false">
      <c r="B3020" s="266" t="s">
        <v>44352</v>
      </c>
      <c r="C3020" s="264" t="s">
        <v>44353</v>
      </c>
      <c r="D3020" s="267" t="s">
        <v>39875</v>
      </c>
    </row>
    <row r="3021" customFormat="false" ht="15" hidden="false" customHeight="false" outlineLevel="0" collapsed="false">
      <c r="B3021" s="266" t="n">
        <v>7502</v>
      </c>
      <c r="C3021" s="264" t="s">
        <v>44354</v>
      </c>
      <c r="D3021" s="267" t="s">
        <v>39841</v>
      </c>
    </row>
    <row r="3022" customFormat="false" ht="15" hidden="false" customHeight="false" outlineLevel="0" collapsed="false">
      <c r="B3022" s="266" t="s">
        <v>44355</v>
      </c>
      <c r="C3022" s="264" t="s">
        <v>44356</v>
      </c>
      <c r="D3022" s="267" t="s">
        <v>216</v>
      </c>
    </row>
    <row r="3023" customFormat="false" ht="15" hidden="false" customHeight="false" outlineLevel="0" collapsed="false">
      <c r="B3023" s="266" t="s">
        <v>44357</v>
      </c>
      <c r="C3023" s="264" t="s">
        <v>44358</v>
      </c>
      <c r="D3023" s="267" t="s">
        <v>216</v>
      </c>
    </row>
    <row r="3024" customFormat="false" ht="15" hidden="false" customHeight="false" outlineLevel="0" collapsed="false">
      <c r="B3024" s="266" t="s">
        <v>44359</v>
      </c>
      <c r="C3024" s="264" t="s">
        <v>44360</v>
      </c>
      <c r="D3024" s="267" t="s">
        <v>216</v>
      </c>
    </row>
    <row r="3025" customFormat="false" ht="15" hidden="false" customHeight="false" outlineLevel="0" collapsed="false">
      <c r="B3025" s="266" t="s">
        <v>44361</v>
      </c>
      <c r="C3025" s="264" t="s">
        <v>44362</v>
      </c>
      <c r="D3025" s="267" t="s">
        <v>39875</v>
      </c>
    </row>
    <row r="3026" customFormat="false" ht="15" hidden="false" customHeight="false" outlineLevel="0" collapsed="false">
      <c r="B3026" s="266" t="s">
        <v>44363</v>
      </c>
      <c r="C3026" s="264" t="s">
        <v>44364</v>
      </c>
      <c r="D3026" s="267" t="s">
        <v>39886</v>
      </c>
    </row>
    <row r="3027" customFormat="false" ht="15" hidden="false" customHeight="false" outlineLevel="0" collapsed="false">
      <c r="B3027" s="266" t="s">
        <v>44365</v>
      </c>
      <c r="C3027" s="264" t="s">
        <v>44366</v>
      </c>
      <c r="D3027" s="267" t="s">
        <v>39886</v>
      </c>
    </row>
    <row r="3028" customFormat="false" ht="15" hidden="false" customHeight="false" outlineLevel="0" collapsed="false">
      <c r="B3028" s="266" t="s">
        <v>44333</v>
      </c>
      <c r="C3028" s="264" t="s">
        <v>44332</v>
      </c>
      <c r="D3028" s="267" t="s">
        <v>216</v>
      </c>
    </row>
    <row r="3029" customFormat="false" ht="15" hidden="false" customHeight="false" outlineLevel="0" collapsed="false">
      <c r="B3029" s="266" t="n">
        <v>7951</v>
      </c>
      <c r="C3029" s="264" t="s">
        <v>44332</v>
      </c>
      <c r="D3029" s="267" t="s">
        <v>216</v>
      </c>
    </row>
    <row r="3030" customFormat="false" ht="15" hidden="false" customHeight="false" outlineLevel="0" collapsed="false">
      <c r="B3030" s="266" t="s">
        <v>44334</v>
      </c>
      <c r="C3030" s="264" t="s">
        <v>44335</v>
      </c>
      <c r="D3030" s="267" t="s">
        <v>39886</v>
      </c>
    </row>
    <row r="3031" customFormat="false" ht="15" hidden="false" customHeight="false" outlineLevel="0" collapsed="false">
      <c r="B3031" s="266" t="n">
        <v>8009</v>
      </c>
      <c r="C3031" s="264" t="s">
        <v>44336</v>
      </c>
      <c r="D3031" s="267" t="s">
        <v>39896</v>
      </c>
    </row>
    <row r="3032" customFormat="false" ht="15" hidden="false" customHeight="false" outlineLevel="0" collapsed="false">
      <c r="B3032" s="266" t="s">
        <v>44337</v>
      </c>
      <c r="C3032" s="264" t="s">
        <v>44338</v>
      </c>
      <c r="D3032" s="267" t="s">
        <v>39905</v>
      </c>
    </row>
    <row r="3033" customFormat="false" ht="15" hidden="false" customHeight="false" outlineLevel="0" collapsed="false">
      <c r="B3033" s="266" t="s">
        <v>44339</v>
      </c>
      <c r="C3033" s="264" t="s">
        <v>44340</v>
      </c>
      <c r="D3033" s="267" t="s">
        <v>39875</v>
      </c>
    </row>
    <row r="3034" customFormat="false" ht="15" hidden="false" customHeight="false" outlineLevel="0" collapsed="false">
      <c r="B3034" s="266" t="s">
        <v>44341</v>
      </c>
      <c r="C3034" s="264" t="s">
        <v>44342</v>
      </c>
      <c r="D3034" s="267" t="s">
        <v>39905</v>
      </c>
    </row>
    <row r="3035" customFormat="false" ht="15" hidden="false" customHeight="false" outlineLevel="0" collapsed="false">
      <c r="B3035" s="266" t="s">
        <v>44343</v>
      </c>
      <c r="C3035" s="264" t="s">
        <v>44340</v>
      </c>
      <c r="D3035" s="267" t="s">
        <v>39886</v>
      </c>
    </row>
    <row r="3036" customFormat="false" ht="15" hidden="false" customHeight="false" outlineLevel="0" collapsed="false">
      <c r="B3036" s="266" t="s">
        <v>44344</v>
      </c>
      <c r="C3036" s="264" t="s">
        <v>44345</v>
      </c>
      <c r="D3036" s="267" t="s">
        <v>39886</v>
      </c>
    </row>
    <row r="3037" customFormat="false" ht="15" hidden="false" customHeight="false" outlineLevel="0" collapsed="false">
      <c r="B3037" s="266" t="s">
        <v>44346</v>
      </c>
      <c r="C3037" s="264" t="s">
        <v>44347</v>
      </c>
      <c r="D3037" s="267" t="s">
        <v>39875</v>
      </c>
    </row>
    <row r="3038" customFormat="false" ht="15" hidden="false" customHeight="false" outlineLevel="0" collapsed="false">
      <c r="B3038" s="266" t="s">
        <v>44348</v>
      </c>
      <c r="C3038" s="264" t="s">
        <v>44349</v>
      </c>
      <c r="D3038" s="267" t="s">
        <v>39875</v>
      </c>
    </row>
    <row r="3039" customFormat="false" ht="15" hidden="false" customHeight="false" outlineLevel="0" collapsed="false">
      <c r="B3039" s="266" t="s">
        <v>44350</v>
      </c>
      <c r="C3039" s="264" t="s">
        <v>44351</v>
      </c>
      <c r="D3039" s="267" t="s">
        <v>39875</v>
      </c>
    </row>
    <row r="3040" customFormat="false" ht="15" hidden="false" customHeight="false" outlineLevel="0" collapsed="false">
      <c r="B3040" s="266" t="s">
        <v>44352</v>
      </c>
      <c r="C3040" s="264" t="s">
        <v>44353</v>
      </c>
      <c r="D3040" s="267" t="s">
        <v>39875</v>
      </c>
    </row>
    <row r="3041" customFormat="false" ht="15" hidden="false" customHeight="false" outlineLevel="0" collapsed="false">
      <c r="B3041" s="266" t="n">
        <v>7502</v>
      </c>
      <c r="C3041" s="264" t="s">
        <v>44354</v>
      </c>
      <c r="D3041" s="267" t="s">
        <v>39841</v>
      </c>
    </row>
    <row r="3042" customFormat="false" ht="15" hidden="false" customHeight="false" outlineLevel="0" collapsed="false">
      <c r="B3042" s="266" t="s">
        <v>44355</v>
      </c>
      <c r="C3042" s="264" t="s">
        <v>44356</v>
      </c>
      <c r="D3042" s="267" t="s">
        <v>216</v>
      </c>
    </row>
    <row r="3043" customFormat="false" ht="15" hidden="false" customHeight="false" outlineLevel="0" collapsed="false">
      <c r="B3043" s="266" t="s">
        <v>44357</v>
      </c>
      <c r="C3043" s="264" t="s">
        <v>44358</v>
      </c>
      <c r="D3043" s="267" t="s">
        <v>216</v>
      </c>
    </row>
    <row r="3044" customFormat="false" ht="15" hidden="false" customHeight="false" outlineLevel="0" collapsed="false">
      <c r="B3044" s="266" t="s">
        <v>44359</v>
      </c>
      <c r="C3044" s="264" t="s">
        <v>44360</v>
      </c>
      <c r="D3044" s="267" t="s">
        <v>216</v>
      </c>
    </row>
    <row r="3045" customFormat="false" ht="15" hidden="false" customHeight="false" outlineLevel="0" collapsed="false">
      <c r="B3045" s="266" t="s">
        <v>44361</v>
      </c>
      <c r="C3045" s="264" t="s">
        <v>44362</v>
      </c>
      <c r="D3045" s="267" t="s">
        <v>39875</v>
      </c>
    </row>
    <row r="3046" customFormat="false" ht="15" hidden="false" customHeight="false" outlineLevel="0" collapsed="false">
      <c r="B3046" s="266" t="s">
        <v>44363</v>
      </c>
      <c r="C3046" s="264" t="s">
        <v>44364</v>
      </c>
      <c r="D3046" s="267" t="s">
        <v>39886</v>
      </c>
    </row>
    <row r="3047" customFormat="false" ht="15" hidden="false" customHeight="false" outlineLevel="0" collapsed="false">
      <c r="B3047" s="266" t="s">
        <v>44365</v>
      </c>
      <c r="C3047" s="264" t="s">
        <v>44366</v>
      </c>
      <c r="D3047" s="267" t="s">
        <v>39886</v>
      </c>
    </row>
  </sheetData>
  <mergeCells count="1">
    <mergeCell ref="B2:D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F295"/>
  <sheetViews>
    <sheetView showFormulas="false" showGridLines="true" showRowColHeaders="true" showZeros="true" rightToLeft="false" tabSelected="false" showOutlineSymbols="true" defaultGridColor="true" view="normal" topLeftCell="A2" colorId="64" zoomScale="90" zoomScaleNormal="90" zoomScalePageLayoutView="100" workbookViewId="0">
      <selection pane="topLeft" activeCell="B2" activeCellId="0" sqref="B2:C2"/>
    </sheetView>
  </sheetViews>
  <sheetFormatPr defaultColWidth="9.13671875" defaultRowHeight="12.75" zeroHeight="false" outlineLevelRow="0" outlineLevelCol="0"/>
  <cols>
    <col collapsed="false" customWidth="true" hidden="false" outlineLevel="0" max="1" min="1" style="230" width="2.99"/>
    <col collapsed="false" customWidth="true" hidden="false" outlineLevel="0" max="2" min="2" style="230" width="18.41"/>
    <col collapsed="false" customWidth="true" hidden="false" outlineLevel="0" max="3" min="3" style="230" width="47.28"/>
    <col collapsed="false" customWidth="true" hidden="false" outlineLevel="0" max="4" min="4" style="230" width="2.28"/>
    <col collapsed="false" customWidth="false" hidden="false" outlineLevel="0" max="257" min="5" style="230" width="9.14"/>
  </cols>
  <sheetData>
    <row r="1" customFormat="false" ht="13.5" hidden="false" customHeight="false" outlineLevel="0" collapsed="false">
      <c r="A1" s="232"/>
      <c r="B1" s="232"/>
      <c r="C1" s="232"/>
      <c r="D1" s="232"/>
      <c r="E1" s="232"/>
    </row>
    <row r="2" customFormat="false" ht="36.75" hidden="false" customHeight="true" outlineLevel="0" collapsed="false">
      <c r="A2" s="232"/>
      <c r="B2" s="235" t="s">
        <v>44367</v>
      </c>
      <c r="C2" s="235"/>
      <c r="D2" s="236"/>
      <c r="E2" s="118" t="s">
        <v>229</v>
      </c>
      <c r="F2" s="268"/>
    </row>
    <row r="3" customFormat="false" ht="36.75" hidden="false" customHeight="true" outlineLevel="0" collapsed="false">
      <c r="A3" s="232"/>
      <c r="B3" s="269" t="s">
        <v>44368</v>
      </c>
      <c r="C3" s="270" t="s">
        <v>10</v>
      </c>
      <c r="D3" s="248"/>
      <c r="E3" s="119" t="s">
        <v>230</v>
      </c>
    </row>
    <row r="4" customFormat="false" ht="15" hidden="false" customHeight="false" outlineLevel="0" collapsed="false">
      <c r="A4" s="232"/>
      <c r="B4" s="271" t="s">
        <v>44369</v>
      </c>
      <c r="C4" s="272" t="s">
        <v>44370</v>
      </c>
      <c r="D4" s="273"/>
      <c r="E4" s="248"/>
    </row>
    <row r="5" customFormat="false" ht="15" hidden="false" customHeight="false" outlineLevel="0" collapsed="false">
      <c r="A5" s="232"/>
      <c r="B5" s="274" t="s">
        <v>44371</v>
      </c>
      <c r="C5" s="275" t="s">
        <v>44372</v>
      </c>
      <c r="D5" s="273"/>
      <c r="E5" s="248"/>
    </row>
    <row r="6" customFormat="false" ht="15" hidden="false" customHeight="false" outlineLevel="0" collapsed="false">
      <c r="A6" s="232"/>
      <c r="B6" s="274" t="s">
        <v>44373</v>
      </c>
      <c r="C6" s="275" t="s">
        <v>44374</v>
      </c>
      <c r="D6" s="273"/>
      <c r="E6" s="248"/>
    </row>
    <row r="7" customFormat="false" ht="15" hidden="false" customHeight="false" outlineLevel="0" collapsed="false">
      <c r="A7" s="232"/>
      <c r="B7" s="274" t="s">
        <v>44375</v>
      </c>
      <c r="C7" s="275" t="s">
        <v>44376</v>
      </c>
      <c r="D7" s="273"/>
      <c r="E7" s="248"/>
    </row>
    <row r="8" customFormat="false" ht="15" hidden="false" customHeight="false" outlineLevel="0" collapsed="false">
      <c r="A8" s="232"/>
      <c r="B8" s="274" t="s">
        <v>44377</v>
      </c>
      <c r="C8" s="275" t="s">
        <v>44378</v>
      </c>
      <c r="D8" s="273"/>
      <c r="E8" s="248"/>
    </row>
    <row r="9" customFormat="false" ht="15" hidden="false" customHeight="false" outlineLevel="0" collapsed="false">
      <c r="A9" s="232"/>
      <c r="B9" s="274" t="s">
        <v>44379</v>
      </c>
      <c r="C9" s="275" t="s">
        <v>44380</v>
      </c>
      <c r="D9" s="273"/>
      <c r="E9" s="248"/>
    </row>
    <row r="10" customFormat="false" ht="15" hidden="false" customHeight="false" outlineLevel="0" collapsed="false">
      <c r="A10" s="232"/>
      <c r="B10" s="274" t="s">
        <v>44381</v>
      </c>
      <c r="C10" s="275" t="s">
        <v>44382</v>
      </c>
      <c r="D10" s="273"/>
      <c r="E10" s="248"/>
    </row>
    <row r="11" customFormat="false" ht="15" hidden="false" customHeight="false" outlineLevel="0" collapsed="false">
      <c r="A11" s="232"/>
      <c r="B11" s="274" t="s">
        <v>44383</v>
      </c>
      <c r="C11" s="275" t="s">
        <v>44384</v>
      </c>
      <c r="D11" s="273"/>
      <c r="E11" s="248"/>
    </row>
    <row r="12" customFormat="false" ht="15" hidden="false" customHeight="false" outlineLevel="0" collapsed="false">
      <c r="A12" s="232"/>
      <c r="B12" s="274" t="s">
        <v>44385</v>
      </c>
      <c r="C12" s="275" t="s">
        <v>44386</v>
      </c>
      <c r="D12" s="273"/>
      <c r="E12" s="248"/>
    </row>
    <row r="13" customFormat="false" ht="15" hidden="false" customHeight="false" outlineLevel="0" collapsed="false">
      <c r="A13" s="232"/>
      <c r="B13" s="274" t="s">
        <v>44387</v>
      </c>
      <c r="C13" s="275" t="s">
        <v>44388</v>
      </c>
      <c r="D13" s="273"/>
      <c r="E13" s="248"/>
    </row>
    <row r="14" customFormat="false" ht="15" hidden="false" customHeight="false" outlineLevel="0" collapsed="false">
      <c r="A14" s="232"/>
      <c r="B14" s="274" t="s">
        <v>44389</v>
      </c>
      <c r="C14" s="275" t="s">
        <v>44390</v>
      </c>
      <c r="D14" s="273"/>
      <c r="E14" s="248"/>
    </row>
    <row r="15" customFormat="false" ht="15" hidden="false" customHeight="false" outlineLevel="0" collapsed="false">
      <c r="A15" s="232"/>
      <c r="B15" s="274" t="s">
        <v>44391</v>
      </c>
      <c r="C15" s="275" t="s">
        <v>44392</v>
      </c>
      <c r="D15" s="273"/>
      <c r="E15" s="248"/>
    </row>
    <row r="16" customFormat="false" ht="15" hidden="false" customHeight="false" outlineLevel="0" collapsed="false">
      <c r="A16" s="232"/>
      <c r="B16" s="274" t="s">
        <v>44393</v>
      </c>
      <c r="C16" s="275" t="s">
        <v>44394</v>
      </c>
      <c r="D16" s="273"/>
      <c r="E16" s="248"/>
    </row>
    <row r="17" customFormat="false" ht="15" hidden="false" customHeight="false" outlineLevel="0" collapsed="false">
      <c r="A17" s="232"/>
      <c r="B17" s="274" t="s">
        <v>44395</v>
      </c>
      <c r="C17" s="275" t="s">
        <v>44396</v>
      </c>
      <c r="D17" s="273"/>
      <c r="E17" s="248"/>
    </row>
    <row r="18" customFormat="false" ht="15" hidden="false" customHeight="false" outlineLevel="0" collapsed="false">
      <c r="A18" s="232"/>
      <c r="B18" s="274" t="s">
        <v>44397</v>
      </c>
      <c r="C18" s="275" t="s">
        <v>44398</v>
      </c>
      <c r="D18" s="273"/>
      <c r="E18" s="248"/>
    </row>
    <row r="19" customFormat="false" ht="15" hidden="false" customHeight="false" outlineLevel="0" collapsed="false">
      <c r="A19" s="232"/>
      <c r="B19" s="274" t="s">
        <v>44399</v>
      </c>
      <c r="C19" s="275" t="s">
        <v>44400</v>
      </c>
      <c r="D19" s="273"/>
      <c r="E19" s="248"/>
    </row>
    <row r="20" customFormat="false" ht="15" hidden="false" customHeight="false" outlineLevel="0" collapsed="false">
      <c r="A20" s="232"/>
      <c r="B20" s="274" t="s">
        <v>44401</v>
      </c>
      <c r="C20" s="275" t="s">
        <v>44402</v>
      </c>
      <c r="D20" s="273"/>
      <c r="E20" s="248"/>
    </row>
    <row r="21" customFormat="false" ht="15" hidden="false" customHeight="false" outlineLevel="0" collapsed="false">
      <c r="A21" s="232"/>
      <c r="B21" s="274" t="s">
        <v>44403</v>
      </c>
      <c r="C21" s="275" t="s">
        <v>44404</v>
      </c>
      <c r="D21" s="273"/>
      <c r="E21" s="248"/>
    </row>
    <row r="22" customFormat="false" ht="15" hidden="false" customHeight="false" outlineLevel="0" collapsed="false">
      <c r="A22" s="232"/>
      <c r="B22" s="274" t="s">
        <v>44405</v>
      </c>
      <c r="C22" s="275" t="s">
        <v>44406</v>
      </c>
      <c r="D22" s="273"/>
      <c r="E22" s="248"/>
    </row>
    <row r="23" customFormat="false" ht="15" hidden="false" customHeight="false" outlineLevel="0" collapsed="false">
      <c r="A23" s="232"/>
      <c r="B23" s="274" t="s">
        <v>44407</v>
      </c>
      <c r="C23" s="275" t="s">
        <v>44408</v>
      </c>
      <c r="D23" s="273"/>
      <c r="E23" s="248"/>
    </row>
    <row r="24" customFormat="false" ht="15" hidden="false" customHeight="false" outlineLevel="0" collapsed="false">
      <c r="A24" s="232"/>
      <c r="B24" s="274" t="s">
        <v>44409</v>
      </c>
      <c r="C24" s="275" t="s">
        <v>44410</v>
      </c>
      <c r="D24" s="273"/>
      <c r="E24" s="248"/>
    </row>
    <row r="25" customFormat="false" ht="15" hidden="false" customHeight="false" outlineLevel="0" collapsed="false">
      <c r="A25" s="232"/>
      <c r="B25" s="274" t="s">
        <v>44411</v>
      </c>
      <c r="C25" s="275" t="s">
        <v>44412</v>
      </c>
      <c r="D25" s="273"/>
      <c r="E25" s="248"/>
    </row>
    <row r="26" customFormat="false" ht="15" hidden="false" customHeight="false" outlineLevel="0" collapsed="false">
      <c r="A26" s="232"/>
      <c r="B26" s="274" t="s">
        <v>44413</v>
      </c>
      <c r="C26" s="275" t="s">
        <v>44414</v>
      </c>
      <c r="D26" s="273"/>
      <c r="E26" s="248"/>
    </row>
    <row r="27" customFormat="false" ht="15" hidden="false" customHeight="false" outlineLevel="0" collapsed="false">
      <c r="A27" s="232"/>
      <c r="B27" s="274" t="s">
        <v>44415</v>
      </c>
      <c r="C27" s="275" t="s">
        <v>44416</v>
      </c>
      <c r="D27" s="273"/>
      <c r="E27" s="248"/>
    </row>
    <row r="28" customFormat="false" ht="15" hidden="false" customHeight="false" outlineLevel="0" collapsed="false">
      <c r="A28" s="232"/>
      <c r="B28" s="274" t="s">
        <v>44417</v>
      </c>
      <c r="C28" s="275" t="s">
        <v>44418</v>
      </c>
      <c r="D28" s="273"/>
      <c r="E28" s="248"/>
    </row>
    <row r="29" customFormat="false" ht="15" hidden="false" customHeight="false" outlineLevel="0" collapsed="false">
      <c r="A29" s="232"/>
      <c r="B29" s="274" t="s">
        <v>44419</v>
      </c>
      <c r="C29" s="275" t="s">
        <v>44420</v>
      </c>
      <c r="D29" s="273"/>
      <c r="E29" s="248"/>
    </row>
    <row r="30" customFormat="false" ht="15" hidden="false" customHeight="false" outlineLevel="0" collapsed="false">
      <c r="A30" s="232"/>
      <c r="B30" s="274" t="s">
        <v>44421</v>
      </c>
      <c r="C30" s="275" t="s">
        <v>44422</v>
      </c>
      <c r="D30" s="273"/>
      <c r="E30" s="248"/>
    </row>
    <row r="31" customFormat="false" ht="15" hidden="false" customHeight="false" outlineLevel="0" collapsed="false">
      <c r="A31" s="232"/>
      <c r="B31" s="274" t="s">
        <v>44423</v>
      </c>
      <c r="C31" s="275" t="s">
        <v>44424</v>
      </c>
      <c r="D31" s="273"/>
      <c r="E31" s="248"/>
    </row>
    <row r="32" customFormat="false" ht="15" hidden="false" customHeight="false" outlineLevel="0" collapsed="false">
      <c r="A32" s="232"/>
      <c r="B32" s="274" t="s">
        <v>44425</v>
      </c>
      <c r="C32" s="275" t="s">
        <v>44426</v>
      </c>
      <c r="D32" s="273"/>
      <c r="E32" s="248"/>
    </row>
    <row r="33" customFormat="false" ht="15" hidden="false" customHeight="false" outlineLevel="0" collapsed="false">
      <c r="A33" s="232"/>
      <c r="B33" s="274" t="s">
        <v>44427</v>
      </c>
      <c r="C33" s="275" t="s">
        <v>44428</v>
      </c>
      <c r="D33" s="273"/>
      <c r="E33" s="248"/>
    </row>
    <row r="34" customFormat="false" ht="15" hidden="false" customHeight="false" outlineLevel="0" collapsed="false">
      <c r="A34" s="232"/>
      <c r="B34" s="274" t="s">
        <v>44429</v>
      </c>
      <c r="C34" s="275" t="s">
        <v>44430</v>
      </c>
      <c r="D34" s="273"/>
      <c r="E34" s="248"/>
    </row>
    <row r="35" customFormat="false" ht="15" hidden="false" customHeight="false" outlineLevel="0" collapsed="false">
      <c r="A35" s="232"/>
      <c r="B35" s="274" t="s">
        <v>44431</v>
      </c>
      <c r="C35" s="275" t="s">
        <v>44432</v>
      </c>
      <c r="D35" s="273"/>
      <c r="E35" s="248"/>
    </row>
    <row r="36" customFormat="false" ht="15" hidden="false" customHeight="false" outlineLevel="0" collapsed="false">
      <c r="A36" s="232"/>
      <c r="B36" s="274" t="s">
        <v>44433</v>
      </c>
      <c r="C36" s="275" t="s">
        <v>44434</v>
      </c>
      <c r="D36" s="273"/>
      <c r="E36" s="248"/>
    </row>
    <row r="37" customFormat="false" ht="15" hidden="false" customHeight="false" outlineLevel="0" collapsed="false">
      <c r="A37" s="232"/>
      <c r="B37" s="274" t="s">
        <v>44435</v>
      </c>
      <c r="C37" s="275" t="s">
        <v>44436</v>
      </c>
      <c r="D37" s="273"/>
      <c r="E37" s="248"/>
    </row>
    <row r="38" customFormat="false" ht="15" hidden="false" customHeight="false" outlineLevel="0" collapsed="false">
      <c r="A38" s="232"/>
      <c r="B38" s="274" t="s">
        <v>44437</v>
      </c>
      <c r="C38" s="275" t="s">
        <v>44438</v>
      </c>
      <c r="D38" s="273"/>
      <c r="E38" s="248"/>
    </row>
    <row r="39" customFormat="false" ht="15" hidden="false" customHeight="false" outlineLevel="0" collapsed="false">
      <c r="A39" s="232"/>
      <c r="B39" s="274" t="s">
        <v>44439</v>
      </c>
      <c r="C39" s="275" t="s">
        <v>44440</v>
      </c>
      <c r="D39" s="273"/>
      <c r="E39" s="248"/>
    </row>
    <row r="40" customFormat="false" ht="15" hidden="false" customHeight="false" outlineLevel="0" collapsed="false">
      <c r="A40" s="232"/>
      <c r="B40" s="274" t="s">
        <v>44441</v>
      </c>
      <c r="C40" s="275" t="s">
        <v>44442</v>
      </c>
      <c r="D40" s="273"/>
      <c r="E40" s="248"/>
    </row>
    <row r="41" customFormat="false" ht="15" hidden="false" customHeight="false" outlineLevel="0" collapsed="false">
      <c r="A41" s="232"/>
      <c r="B41" s="274" t="s">
        <v>44443</v>
      </c>
      <c r="C41" s="275" t="s">
        <v>44444</v>
      </c>
      <c r="D41" s="273"/>
      <c r="E41" s="248"/>
    </row>
    <row r="42" customFormat="false" ht="15" hidden="false" customHeight="false" outlineLevel="0" collapsed="false">
      <c r="A42" s="232"/>
      <c r="B42" s="274" t="s">
        <v>44445</v>
      </c>
      <c r="C42" s="275" t="s">
        <v>44446</v>
      </c>
      <c r="D42" s="273"/>
      <c r="E42" s="248"/>
    </row>
    <row r="43" customFormat="false" ht="15" hidden="false" customHeight="false" outlineLevel="0" collapsed="false">
      <c r="A43" s="232"/>
      <c r="B43" s="274" t="s">
        <v>209</v>
      </c>
      <c r="C43" s="275" t="s">
        <v>44447</v>
      </c>
      <c r="D43" s="273"/>
      <c r="E43" s="248"/>
    </row>
    <row r="44" customFormat="false" ht="15" hidden="false" customHeight="false" outlineLevel="0" collapsed="false">
      <c r="A44" s="232"/>
      <c r="B44" s="274" t="s">
        <v>44448</v>
      </c>
      <c r="C44" s="275" t="s">
        <v>44449</v>
      </c>
      <c r="D44" s="273"/>
      <c r="E44" s="248"/>
    </row>
    <row r="45" customFormat="false" ht="15" hidden="false" customHeight="false" outlineLevel="0" collapsed="false">
      <c r="A45" s="232"/>
      <c r="B45" s="274" t="s">
        <v>44450</v>
      </c>
      <c r="C45" s="275" t="s">
        <v>44451</v>
      </c>
      <c r="D45" s="273"/>
      <c r="E45" s="248"/>
    </row>
    <row r="46" customFormat="false" ht="15" hidden="false" customHeight="false" outlineLevel="0" collapsed="false">
      <c r="A46" s="232"/>
      <c r="B46" s="274" t="s">
        <v>44452</v>
      </c>
      <c r="C46" s="275" t="s">
        <v>44453</v>
      </c>
      <c r="D46" s="273"/>
      <c r="E46" s="248"/>
    </row>
    <row r="47" customFormat="false" ht="15" hidden="false" customHeight="false" outlineLevel="0" collapsed="false">
      <c r="A47" s="232"/>
      <c r="B47" s="274" t="s">
        <v>44454</v>
      </c>
      <c r="C47" s="275" t="s">
        <v>44455</v>
      </c>
      <c r="D47" s="273"/>
      <c r="E47" s="248"/>
    </row>
    <row r="48" customFormat="false" ht="15" hidden="false" customHeight="false" outlineLevel="0" collapsed="false">
      <c r="A48" s="232"/>
      <c r="B48" s="274" t="s">
        <v>44456</v>
      </c>
      <c r="C48" s="275" t="s">
        <v>44457</v>
      </c>
      <c r="D48" s="273"/>
      <c r="E48" s="248"/>
    </row>
    <row r="49" customFormat="false" ht="15" hidden="false" customHeight="false" outlineLevel="0" collapsed="false">
      <c r="A49" s="232"/>
      <c r="B49" s="274" t="s">
        <v>44458</v>
      </c>
      <c r="C49" s="275" t="s">
        <v>44459</v>
      </c>
      <c r="D49" s="273"/>
      <c r="E49" s="248"/>
    </row>
    <row r="50" customFormat="false" ht="15" hidden="false" customHeight="false" outlineLevel="0" collapsed="false">
      <c r="A50" s="232"/>
      <c r="B50" s="274" t="s">
        <v>44460</v>
      </c>
      <c r="C50" s="275" t="s">
        <v>44461</v>
      </c>
      <c r="D50" s="273"/>
      <c r="E50" s="248"/>
    </row>
    <row r="51" customFormat="false" ht="15" hidden="false" customHeight="false" outlineLevel="0" collapsed="false">
      <c r="A51" s="232"/>
      <c r="B51" s="274" t="s">
        <v>177</v>
      </c>
      <c r="C51" s="275" t="s">
        <v>177</v>
      </c>
      <c r="D51" s="273"/>
      <c r="E51" s="248"/>
    </row>
    <row r="52" customFormat="false" ht="15" hidden="false" customHeight="false" outlineLevel="0" collapsed="false">
      <c r="A52" s="232"/>
      <c r="B52" s="274" t="s">
        <v>44462</v>
      </c>
      <c r="C52" s="275" t="s">
        <v>44463</v>
      </c>
      <c r="D52" s="273"/>
      <c r="E52" s="248"/>
    </row>
    <row r="53" customFormat="false" ht="15" hidden="false" customHeight="false" outlineLevel="0" collapsed="false">
      <c r="A53" s="232"/>
      <c r="B53" s="274" t="s">
        <v>2966</v>
      </c>
      <c r="C53" s="275" t="s">
        <v>2967</v>
      </c>
      <c r="D53" s="273"/>
      <c r="E53" s="248"/>
    </row>
    <row r="54" customFormat="false" ht="15" hidden="false" customHeight="false" outlineLevel="0" collapsed="false">
      <c r="A54" s="232"/>
      <c r="B54" s="274" t="s">
        <v>44464</v>
      </c>
      <c r="C54" s="275" t="s">
        <v>44465</v>
      </c>
      <c r="D54" s="273"/>
      <c r="E54" s="248"/>
    </row>
    <row r="55" customFormat="false" ht="15" hidden="false" customHeight="false" outlineLevel="0" collapsed="false">
      <c r="A55" s="232"/>
      <c r="B55" s="274" t="s">
        <v>44466</v>
      </c>
      <c r="C55" s="275" t="s">
        <v>44467</v>
      </c>
      <c r="D55" s="273"/>
      <c r="E55" s="248"/>
    </row>
    <row r="56" customFormat="false" ht="15" hidden="false" customHeight="false" outlineLevel="0" collapsed="false">
      <c r="A56" s="232"/>
      <c r="B56" s="274" t="s">
        <v>44468</v>
      </c>
      <c r="C56" s="275" t="s">
        <v>44469</v>
      </c>
      <c r="D56" s="273"/>
      <c r="E56" s="248"/>
    </row>
    <row r="57" customFormat="false" ht="15" hidden="false" customHeight="false" outlineLevel="0" collapsed="false">
      <c r="A57" s="232"/>
      <c r="B57" s="274" t="s">
        <v>44470</v>
      </c>
      <c r="C57" s="275" t="s">
        <v>44471</v>
      </c>
      <c r="D57" s="273"/>
      <c r="E57" s="248"/>
    </row>
    <row r="58" customFormat="false" ht="15" hidden="false" customHeight="false" outlineLevel="0" collapsed="false">
      <c r="A58" s="232"/>
      <c r="B58" s="274" t="s">
        <v>44472</v>
      </c>
      <c r="C58" s="275" t="s">
        <v>44473</v>
      </c>
      <c r="D58" s="273"/>
      <c r="E58" s="248"/>
    </row>
    <row r="59" customFormat="false" ht="15" hidden="false" customHeight="false" outlineLevel="0" collapsed="false">
      <c r="A59" s="232"/>
      <c r="B59" s="274" t="s">
        <v>44474</v>
      </c>
      <c r="C59" s="275" t="s">
        <v>44475</v>
      </c>
      <c r="D59" s="273"/>
      <c r="E59" s="248"/>
    </row>
    <row r="60" customFormat="false" ht="15" hidden="false" customHeight="false" outlineLevel="0" collapsed="false">
      <c r="A60" s="232"/>
      <c r="B60" s="274" t="s">
        <v>44476</v>
      </c>
      <c r="C60" s="275" t="s">
        <v>44477</v>
      </c>
      <c r="D60" s="273"/>
      <c r="E60" s="248"/>
    </row>
    <row r="61" customFormat="false" ht="15" hidden="false" customHeight="false" outlineLevel="0" collapsed="false">
      <c r="A61" s="232"/>
      <c r="B61" s="274" t="s">
        <v>44478</v>
      </c>
      <c r="C61" s="275" t="s">
        <v>44479</v>
      </c>
      <c r="D61" s="273"/>
      <c r="E61" s="248"/>
    </row>
    <row r="62" customFormat="false" ht="15" hidden="false" customHeight="false" outlineLevel="0" collapsed="false">
      <c r="A62" s="232"/>
      <c r="B62" s="274" t="s">
        <v>44480</v>
      </c>
      <c r="C62" s="275" t="s">
        <v>44481</v>
      </c>
      <c r="D62" s="273"/>
      <c r="E62" s="248"/>
    </row>
    <row r="63" customFormat="false" ht="15" hidden="false" customHeight="false" outlineLevel="0" collapsed="false">
      <c r="A63" s="232"/>
      <c r="B63" s="274" t="s">
        <v>44482</v>
      </c>
      <c r="C63" s="275" t="s">
        <v>44483</v>
      </c>
      <c r="D63" s="273"/>
      <c r="E63" s="248"/>
    </row>
    <row r="64" customFormat="false" ht="15" hidden="false" customHeight="false" outlineLevel="0" collapsed="false">
      <c r="A64" s="232"/>
      <c r="B64" s="274" t="s">
        <v>44484</v>
      </c>
      <c r="C64" s="275" t="s">
        <v>44485</v>
      </c>
      <c r="D64" s="273"/>
      <c r="E64" s="248"/>
    </row>
    <row r="65" customFormat="false" ht="15" hidden="false" customHeight="false" outlineLevel="0" collapsed="false">
      <c r="A65" s="232"/>
      <c r="B65" s="274" t="s">
        <v>44486</v>
      </c>
      <c r="C65" s="275" t="s">
        <v>44487</v>
      </c>
      <c r="D65" s="273"/>
      <c r="E65" s="248"/>
    </row>
    <row r="66" customFormat="false" ht="15" hidden="false" customHeight="false" outlineLevel="0" collapsed="false">
      <c r="A66" s="232"/>
      <c r="B66" s="274" t="s">
        <v>44488</v>
      </c>
      <c r="C66" s="275" t="s">
        <v>44489</v>
      </c>
      <c r="D66" s="273"/>
      <c r="E66" s="248"/>
    </row>
    <row r="67" customFormat="false" ht="15" hidden="false" customHeight="false" outlineLevel="0" collapsed="false">
      <c r="A67" s="232"/>
      <c r="B67" s="274" t="s">
        <v>44490</v>
      </c>
      <c r="C67" s="275" t="s">
        <v>44491</v>
      </c>
      <c r="D67" s="273"/>
      <c r="E67" s="248"/>
    </row>
    <row r="68" customFormat="false" ht="15" hidden="false" customHeight="false" outlineLevel="0" collapsed="false">
      <c r="A68" s="232"/>
      <c r="B68" s="274" t="s">
        <v>2938</v>
      </c>
      <c r="C68" s="275" t="s">
        <v>44492</v>
      </c>
      <c r="D68" s="273"/>
      <c r="E68" s="248"/>
    </row>
    <row r="69" customFormat="false" ht="15" hidden="false" customHeight="false" outlineLevel="0" collapsed="false">
      <c r="A69" s="232"/>
      <c r="B69" s="274" t="s">
        <v>44493</v>
      </c>
      <c r="C69" s="275" t="s">
        <v>44494</v>
      </c>
      <c r="D69" s="273"/>
      <c r="E69" s="248"/>
    </row>
    <row r="70" customFormat="false" ht="15" hidden="false" customHeight="false" outlineLevel="0" collapsed="false">
      <c r="A70" s="232"/>
      <c r="B70" s="274" t="s">
        <v>44495</v>
      </c>
      <c r="C70" s="275" t="s">
        <v>44496</v>
      </c>
      <c r="D70" s="273"/>
      <c r="E70" s="248"/>
    </row>
    <row r="71" customFormat="false" ht="15" hidden="false" customHeight="false" outlineLevel="0" collapsed="false">
      <c r="A71" s="232"/>
      <c r="B71" s="274" t="s">
        <v>44497</v>
      </c>
      <c r="C71" s="275" t="s">
        <v>44498</v>
      </c>
      <c r="D71" s="273"/>
      <c r="E71" s="248"/>
    </row>
    <row r="72" customFormat="false" ht="15" hidden="false" customHeight="false" outlineLevel="0" collapsed="false">
      <c r="A72" s="232"/>
      <c r="B72" s="274" t="s">
        <v>44499</v>
      </c>
      <c r="C72" s="275" t="s">
        <v>44500</v>
      </c>
      <c r="D72" s="273"/>
      <c r="E72" s="248"/>
    </row>
    <row r="73" customFormat="false" ht="15" hidden="false" customHeight="false" outlineLevel="0" collapsed="false">
      <c r="A73" s="232"/>
      <c r="B73" s="274" t="s">
        <v>44501</v>
      </c>
      <c r="C73" s="275" t="s">
        <v>44502</v>
      </c>
      <c r="D73" s="273"/>
      <c r="E73" s="248"/>
    </row>
    <row r="74" customFormat="false" ht="15" hidden="false" customHeight="false" outlineLevel="0" collapsed="false">
      <c r="A74" s="232"/>
      <c r="B74" s="274" t="s">
        <v>44503</v>
      </c>
      <c r="C74" s="275" t="s">
        <v>44504</v>
      </c>
      <c r="D74" s="273"/>
      <c r="E74" s="248"/>
    </row>
    <row r="75" customFormat="false" ht="15" hidden="false" customHeight="false" outlineLevel="0" collapsed="false">
      <c r="A75" s="232"/>
      <c r="B75" s="274" t="s">
        <v>44505</v>
      </c>
      <c r="C75" s="275" t="s">
        <v>44506</v>
      </c>
      <c r="D75" s="273"/>
      <c r="E75" s="248"/>
    </row>
    <row r="76" customFormat="false" ht="15" hidden="false" customHeight="false" outlineLevel="0" collapsed="false">
      <c r="A76" s="232"/>
      <c r="B76" s="274" t="s">
        <v>44507</v>
      </c>
      <c r="C76" s="275" t="s">
        <v>44508</v>
      </c>
      <c r="D76" s="273"/>
      <c r="E76" s="248"/>
    </row>
    <row r="77" customFormat="false" ht="15" hidden="false" customHeight="false" outlineLevel="0" collapsed="false">
      <c r="A77" s="232"/>
      <c r="B77" s="274" t="s">
        <v>44509</v>
      </c>
      <c r="C77" s="275" t="s">
        <v>44510</v>
      </c>
      <c r="D77" s="273"/>
      <c r="E77" s="248"/>
    </row>
    <row r="78" customFormat="false" ht="15" hidden="false" customHeight="false" outlineLevel="0" collapsed="false">
      <c r="A78" s="232"/>
      <c r="B78" s="274" t="s">
        <v>44511</v>
      </c>
      <c r="C78" s="275" t="s">
        <v>44512</v>
      </c>
      <c r="D78" s="273"/>
      <c r="E78" s="248"/>
    </row>
    <row r="79" customFormat="false" ht="15" hidden="false" customHeight="false" outlineLevel="0" collapsed="false">
      <c r="A79" s="232"/>
      <c r="B79" s="274" t="s">
        <v>203</v>
      </c>
      <c r="C79" s="275" t="s">
        <v>44513</v>
      </c>
      <c r="D79" s="273"/>
      <c r="E79" s="248"/>
    </row>
    <row r="80" customFormat="false" ht="15" hidden="false" customHeight="false" outlineLevel="0" collapsed="false">
      <c r="A80" s="232"/>
      <c r="B80" s="274" t="s">
        <v>44514</v>
      </c>
      <c r="C80" s="275" t="s">
        <v>44515</v>
      </c>
      <c r="D80" s="273"/>
      <c r="E80" s="248"/>
    </row>
    <row r="81" customFormat="false" ht="15" hidden="false" customHeight="false" outlineLevel="0" collapsed="false">
      <c r="A81" s="232"/>
      <c r="B81" s="274" t="s">
        <v>44516</v>
      </c>
      <c r="C81" s="275" t="s">
        <v>44517</v>
      </c>
      <c r="D81" s="273"/>
      <c r="E81" s="248"/>
    </row>
    <row r="82" customFormat="false" ht="15" hidden="false" customHeight="false" outlineLevel="0" collapsed="false">
      <c r="A82" s="232"/>
      <c r="B82" s="274" t="s">
        <v>44518</v>
      </c>
      <c r="C82" s="275" t="s">
        <v>44519</v>
      </c>
      <c r="D82" s="273"/>
      <c r="E82" s="248"/>
    </row>
    <row r="83" customFormat="false" ht="15" hidden="false" customHeight="false" outlineLevel="0" collapsed="false">
      <c r="A83" s="232"/>
      <c r="B83" s="274" t="s">
        <v>44520</v>
      </c>
      <c r="C83" s="275" t="s">
        <v>44521</v>
      </c>
      <c r="D83" s="273"/>
      <c r="E83" s="248"/>
    </row>
    <row r="84" customFormat="false" ht="15" hidden="false" customHeight="false" outlineLevel="0" collapsed="false">
      <c r="A84" s="232"/>
      <c r="B84" s="274" t="s">
        <v>44522</v>
      </c>
      <c r="C84" s="275" t="s">
        <v>44523</v>
      </c>
      <c r="D84" s="273"/>
      <c r="E84" s="248"/>
    </row>
    <row r="85" customFormat="false" ht="15" hidden="false" customHeight="false" outlineLevel="0" collapsed="false">
      <c r="A85" s="232"/>
      <c r="B85" s="274" t="s">
        <v>44524</v>
      </c>
      <c r="C85" s="275" t="s">
        <v>44525</v>
      </c>
      <c r="D85" s="273"/>
      <c r="E85" s="248"/>
    </row>
    <row r="86" customFormat="false" ht="15" hidden="false" customHeight="false" outlineLevel="0" collapsed="false">
      <c r="A86" s="232"/>
      <c r="B86" s="274" t="s">
        <v>44526</v>
      </c>
      <c r="C86" s="275" t="s">
        <v>44527</v>
      </c>
      <c r="D86" s="273"/>
      <c r="E86" s="248"/>
    </row>
    <row r="87" customFormat="false" ht="15" hidden="false" customHeight="false" outlineLevel="0" collapsed="false">
      <c r="A87" s="232"/>
      <c r="B87" s="274" t="s">
        <v>44528</v>
      </c>
      <c r="C87" s="275" t="s">
        <v>44529</v>
      </c>
      <c r="D87" s="273"/>
      <c r="E87" s="248"/>
    </row>
    <row r="88" customFormat="false" ht="15" hidden="false" customHeight="false" outlineLevel="0" collapsed="false">
      <c r="A88" s="232"/>
      <c r="B88" s="274" t="s">
        <v>44530</v>
      </c>
      <c r="C88" s="275" t="s">
        <v>44531</v>
      </c>
      <c r="D88" s="273"/>
      <c r="E88" s="248"/>
    </row>
    <row r="89" customFormat="false" ht="15" hidden="false" customHeight="false" outlineLevel="0" collapsed="false">
      <c r="A89" s="232"/>
      <c r="B89" s="274" t="s">
        <v>44532</v>
      </c>
      <c r="C89" s="275" t="s">
        <v>44533</v>
      </c>
      <c r="D89" s="273"/>
      <c r="E89" s="248"/>
    </row>
    <row r="90" customFormat="false" ht="15" hidden="false" customHeight="false" outlineLevel="0" collapsed="false">
      <c r="A90" s="232"/>
      <c r="B90" s="274" t="s">
        <v>44534</v>
      </c>
      <c r="C90" s="275" t="s">
        <v>44535</v>
      </c>
      <c r="D90" s="273"/>
      <c r="E90" s="248"/>
    </row>
    <row r="91" customFormat="false" ht="15" hidden="false" customHeight="false" outlineLevel="0" collapsed="false">
      <c r="A91" s="232"/>
      <c r="B91" s="274" t="s">
        <v>44536</v>
      </c>
      <c r="C91" s="275" t="s">
        <v>44537</v>
      </c>
      <c r="D91" s="273"/>
      <c r="E91" s="248"/>
    </row>
    <row r="92" customFormat="false" ht="15" hidden="false" customHeight="false" outlineLevel="0" collapsed="false">
      <c r="A92" s="232"/>
      <c r="B92" s="274" t="s">
        <v>44538</v>
      </c>
      <c r="C92" s="275" t="s">
        <v>44539</v>
      </c>
      <c r="D92" s="273"/>
      <c r="E92" s="248"/>
    </row>
    <row r="93" customFormat="false" ht="15" hidden="false" customHeight="false" outlineLevel="0" collapsed="false">
      <c r="A93" s="232"/>
      <c r="B93" s="274" t="s">
        <v>44540</v>
      </c>
      <c r="C93" s="275" t="s">
        <v>44541</v>
      </c>
      <c r="D93" s="273"/>
      <c r="E93" s="248"/>
    </row>
    <row r="94" customFormat="false" ht="15" hidden="false" customHeight="false" outlineLevel="0" collapsed="false">
      <c r="A94" s="232"/>
      <c r="B94" s="274" t="s">
        <v>44542</v>
      </c>
      <c r="C94" s="275" t="s">
        <v>44543</v>
      </c>
      <c r="D94" s="273"/>
      <c r="E94" s="248"/>
    </row>
    <row r="95" customFormat="false" ht="15" hidden="false" customHeight="false" outlineLevel="0" collapsed="false">
      <c r="A95" s="232"/>
      <c r="B95" s="274" t="s">
        <v>44544</v>
      </c>
      <c r="C95" s="275" t="s">
        <v>44545</v>
      </c>
      <c r="D95" s="273"/>
      <c r="E95" s="248"/>
    </row>
    <row r="96" customFormat="false" ht="15" hidden="false" customHeight="false" outlineLevel="0" collapsed="false">
      <c r="A96" s="232"/>
      <c r="B96" s="274" t="s">
        <v>44546</v>
      </c>
      <c r="C96" s="275" t="s">
        <v>44547</v>
      </c>
      <c r="D96" s="273"/>
      <c r="E96" s="248"/>
    </row>
    <row r="97" customFormat="false" ht="15" hidden="false" customHeight="false" outlineLevel="0" collapsed="false">
      <c r="A97" s="232"/>
      <c r="B97" s="274" t="s">
        <v>44548</v>
      </c>
      <c r="C97" s="275" t="s">
        <v>44549</v>
      </c>
      <c r="D97" s="273"/>
      <c r="E97" s="248"/>
    </row>
    <row r="98" customFormat="false" ht="15" hidden="false" customHeight="false" outlineLevel="0" collapsed="false">
      <c r="A98" s="232"/>
      <c r="B98" s="274" t="s">
        <v>44550</v>
      </c>
      <c r="C98" s="275" t="s">
        <v>44551</v>
      </c>
      <c r="D98" s="273"/>
      <c r="E98" s="248"/>
    </row>
    <row r="99" customFormat="false" ht="15" hidden="false" customHeight="false" outlineLevel="0" collapsed="false">
      <c r="A99" s="232"/>
      <c r="B99" s="274" t="s">
        <v>44552</v>
      </c>
      <c r="C99" s="275" t="s">
        <v>44553</v>
      </c>
      <c r="D99" s="273"/>
      <c r="E99" s="248"/>
    </row>
    <row r="100" customFormat="false" ht="15" hidden="false" customHeight="false" outlineLevel="0" collapsed="false">
      <c r="A100" s="232"/>
      <c r="B100" s="274" t="s">
        <v>44554</v>
      </c>
      <c r="C100" s="275" t="s">
        <v>44555</v>
      </c>
      <c r="D100" s="273"/>
      <c r="E100" s="248"/>
    </row>
    <row r="101" customFormat="false" ht="15" hidden="false" customHeight="false" outlineLevel="0" collapsed="false">
      <c r="A101" s="232"/>
      <c r="B101" s="274" t="s">
        <v>44556</v>
      </c>
      <c r="C101" s="275" t="s">
        <v>44557</v>
      </c>
      <c r="D101" s="273"/>
      <c r="E101" s="248"/>
    </row>
    <row r="102" customFormat="false" ht="15" hidden="false" customHeight="false" outlineLevel="0" collapsed="false">
      <c r="A102" s="232"/>
      <c r="B102" s="274" t="s">
        <v>44558</v>
      </c>
      <c r="C102" s="275" t="s">
        <v>44559</v>
      </c>
      <c r="D102" s="273"/>
      <c r="E102" s="248"/>
    </row>
    <row r="103" customFormat="false" ht="15" hidden="false" customHeight="false" outlineLevel="0" collapsed="false">
      <c r="A103" s="232"/>
      <c r="B103" s="274" t="s">
        <v>2972</v>
      </c>
      <c r="C103" s="275" t="s">
        <v>2973</v>
      </c>
      <c r="D103" s="273"/>
      <c r="E103" s="248"/>
    </row>
    <row r="104" customFormat="false" ht="15" hidden="false" customHeight="false" outlineLevel="0" collapsed="false">
      <c r="A104" s="232"/>
      <c r="B104" s="274" t="s">
        <v>44560</v>
      </c>
      <c r="C104" s="275" t="s">
        <v>44561</v>
      </c>
      <c r="D104" s="273"/>
      <c r="E104" s="248"/>
    </row>
    <row r="105" customFormat="false" ht="15" hidden="false" customHeight="false" outlineLevel="0" collapsed="false">
      <c r="A105" s="232"/>
      <c r="B105" s="274" t="s">
        <v>44562</v>
      </c>
      <c r="C105" s="275" t="s">
        <v>44563</v>
      </c>
      <c r="D105" s="273"/>
      <c r="E105" s="248"/>
    </row>
    <row r="106" customFormat="false" ht="15" hidden="false" customHeight="false" outlineLevel="0" collapsed="false">
      <c r="A106" s="232"/>
      <c r="B106" s="274" t="s">
        <v>44564</v>
      </c>
      <c r="C106" s="275" t="s">
        <v>44565</v>
      </c>
      <c r="D106" s="273"/>
      <c r="E106" s="248"/>
    </row>
    <row r="107" customFormat="false" ht="15" hidden="false" customHeight="false" outlineLevel="0" collapsed="false">
      <c r="A107" s="232"/>
      <c r="B107" s="274" t="s">
        <v>44566</v>
      </c>
      <c r="C107" s="275" t="s">
        <v>44567</v>
      </c>
      <c r="D107" s="273"/>
      <c r="E107" s="248"/>
    </row>
    <row r="108" customFormat="false" ht="15" hidden="false" customHeight="false" outlineLevel="0" collapsed="false">
      <c r="A108" s="232"/>
      <c r="B108" s="274" t="s">
        <v>44568</v>
      </c>
      <c r="C108" s="275" t="s">
        <v>44569</v>
      </c>
      <c r="D108" s="273"/>
      <c r="E108" s="248"/>
    </row>
    <row r="109" customFormat="false" ht="15" hidden="false" customHeight="false" outlineLevel="0" collapsed="false">
      <c r="A109" s="232"/>
      <c r="B109" s="274" t="s">
        <v>44570</v>
      </c>
      <c r="C109" s="275" t="s">
        <v>44571</v>
      </c>
      <c r="D109" s="273"/>
      <c r="E109" s="248"/>
    </row>
    <row r="110" customFormat="false" ht="15" hidden="false" customHeight="false" outlineLevel="0" collapsed="false">
      <c r="A110" s="232"/>
      <c r="B110" s="274" t="s">
        <v>44572</v>
      </c>
      <c r="C110" s="275" t="s">
        <v>44573</v>
      </c>
      <c r="D110" s="273"/>
      <c r="E110" s="248"/>
    </row>
    <row r="111" customFormat="false" ht="15" hidden="false" customHeight="false" outlineLevel="0" collapsed="false">
      <c r="A111" s="232"/>
      <c r="B111" s="274" t="s">
        <v>44574</v>
      </c>
      <c r="C111" s="275" t="s">
        <v>44575</v>
      </c>
      <c r="D111" s="273"/>
      <c r="E111" s="248"/>
    </row>
    <row r="112" customFormat="false" ht="15" hidden="false" customHeight="false" outlineLevel="0" collapsed="false">
      <c r="A112" s="232"/>
      <c r="B112" s="274" t="s">
        <v>44576</v>
      </c>
      <c r="C112" s="275" t="s">
        <v>44577</v>
      </c>
      <c r="D112" s="273"/>
      <c r="E112" s="248"/>
    </row>
    <row r="113" customFormat="false" ht="15" hidden="false" customHeight="false" outlineLevel="0" collapsed="false">
      <c r="A113" s="232"/>
      <c r="B113" s="274" t="s">
        <v>44578</v>
      </c>
      <c r="C113" s="275" t="s">
        <v>44579</v>
      </c>
      <c r="D113" s="273"/>
      <c r="E113" s="248"/>
    </row>
    <row r="114" customFormat="false" ht="15" hidden="false" customHeight="false" outlineLevel="0" collapsed="false">
      <c r="A114" s="232"/>
      <c r="B114" s="274" t="s">
        <v>44580</v>
      </c>
      <c r="C114" s="275" t="s">
        <v>44581</v>
      </c>
      <c r="D114" s="273"/>
      <c r="E114" s="248"/>
    </row>
    <row r="115" customFormat="false" ht="15" hidden="false" customHeight="false" outlineLevel="0" collapsed="false">
      <c r="A115" s="232"/>
      <c r="B115" s="274" t="s">
        <v>44582</v>
      </c>
      <c r="C115" s="275" t="s">
        <v>44583</v>
      </c>
      <c r="D115" s="273"/>
      <c r="E115" s="248"/>
    </row>
    <row r="116" customFormat="false" ht="15" hidden="false" customHeight="false" outlineLevel="0" collapsed="false">
      <c r="A116" s="232"/>
      <c r="B116" s="274" t="s">
        <v>44584</v>
      </c>
      <c r="C116" s="275" t="s">
        <v>44585</v>
      </c>
      <c r="D116" s="273"/>
      <c r="E116" s="248"/>
    </row>
    <row r="117" customFormat="false" ht="15" hidden="false" customHeight="false" outlineLevel="0" collapsed="false">
      <c r="A117" s="232"/>
      <c r="B117" s="274" t="s">
        <v>44586</v>
      </c>
      <c r="C117" s="275" t="s">
        <v>44587</v>
      </c>
      <c r="D117" s="273"/>
      <c r="E117" s="248"/>
    </row>
    <row r="118" customFormat="false" ht="15" hidden="false" customHeight="false" outlineLevel="0" collapsed="false">
      <c r="A118" s="232"/>
      <c r="B118" s="274" t="s">
        <v>44588</v>
      </c>
      <c r="C118" s="275" t="s">
        <v>44589</v>
      </c>
      <c r="D118" s="273"/>
      <c r="E118" s="248"/>
    </row>
    <row r="119" customFormat="false" ht="15" hidden="false" customHeight="false" outlineLevel="0" collapsed="false">
      <c r="A119" s="232"/>
      <c r="B119" s="274" t="s">
        <v>44590</v>
      </c>
      <c r="C119" s="275" t="s">
        <v>44591</v>
      </c>
      <c r="D119" s="273"/>
      <c r="E119" s="248"/>
    </row>
    <row r="120" customFormat="false" ht="15" hidden="false" customHeight="false" outlineLevel="0" collapsed="false">
      <c r="A120" s="232"/>
      <c r="B120" s="274" t="s">
        <v>44592</v>
      </c>
      <c r="C120" s="275" t="s">
        <v>44593</v>
      </c>
      <c r="D120" s="273"/>
      <c r="E120" s="248"/>
    </row>
    <row r="121" customFormat="false" ht="15" hidden="false" customHeight="false" outlineLevel="0" collapsed="false">
      <c r="A121" s="232"/>
      <c r="B121" s="274" t="s">
        <v>44594</v>
      </c>
      <c r="C121" s="275" t="s">
        <v>44595</v>
      </c>
      <c r="D121" s="273"/>
      <c r="E121" s="248"/>
    </row>
    <row r="122" customFormat="false" ht="15" hidden="false" customHeight="false" outlineLevel="0" collapsed="false">
      <c r="A122" s="232"/>
      <c r="B122" s="274" t="s">
        <v>44596</v>
      </c>
      <c r="C122" s="275" t="s">
        <v>44597</v>
      </c>
      <c r="D122" s="273"/>
      <c r="E122" s="248"/>
    </row>
    <row r="123" customFormat="false" ht="15" hidden="false" customHeight="false" outlineLevel="0" collapsed="false">
      <c r="A123" s="232"/>
      <c r="B123" s="274" t="s">
        <v>44598</v>
      </c>
      <c r="C123" s="275" t="s">
        <v>44599</v>
      </c>
      <c r="D123" s="273"/>
      <c r="E123" s="248"/>
    </row>
    <row r="124" customFormat="false" ht="15" hidden="false" customHeight="false" outlineLevel="0" collapsed="false">
      <c r="A124" s="232"/>
      <c r="B124" s="274" t="s">
        <v>44600</v>
      </c>
      <c r="C124" s="275" t="s">
        <v>44601</v>
      </c>
      <c r="D124" s="273"/>
      <c r="E124" s="248"/>
    </row>
    <row r="125" customFormat="false" ht="15" hidden="false" customHeight="false" outlineLevel="0" collapsed="false">
      <c r="A125" s="232"/>
      <c r="B125" s="274" t="s">
        <v>44602</v>
      </c>
      <c r="C125" s="275" t="s">
        <v>44603</v>
      </c>
      <c r="D125" s="273"/>
      <c r="E125" s="248"/>
    </row>
    <row r="126" customFormat="false" ht="15" hidden="false" customHeight="false" outlineLevel="0" collapsed="false">
      <c r="A126" s="232"/>
      <c r="B126" s="274" t="s">
        <v>44604</v>
      </c>
      <c r="C126" s="275" t="s">
        <v>44605</v>
      </c>
      <c r="D126" s="273"/>
      <c r="E126" s="248"/>
    </row>
    <row r="127" customFormat="false" ht="15" hidden="false" customHeight="false" outlineLevel="0" collapsed="false">
      <c r="A127" s="232"/>
      <c r="B127" s="274" t="s">
        <v>44606</v>
      </c>
      <c r="C127" s="275" t="s">
        <v>44607</v>
      </c>
      <c r="D127" s="273"/>
      <c r="E127" s="248"/>
    </row>
    <row r="128" customFormat="false" ht="15" hidden="false" customHeight="false" outlineLevel="0" collapsed="false">
      <c r="A128" s="232"/>
      <c r="B128" s="274" t="s">
        <v>44608</v>
      </c>
      <c r="C128" s="275" t="s">
        <v>44609</v>
      </c>
      <c r="D128" s="273"/>
      <c r="E128" s="248"/>
    </row>
    <row r="129" customFormat="false" ht="15" hidden="false" customHeight="false" outlineLevel="0" collapsed="false">
      <c r="A129" s="232"/>
      <c r="B129" s="274" t="s">
        <v>44610</v>
      </c>
      <c r="C129" s="275" t="s">
        <v>44611</v>
      </c>
      <c r="D129" s="273"/>
      <c r="E129" s="248"/>
    </row>
    <row r="130" customFormat="false" ht="15" hidden="false" customHeight="false" outlineLevel="0" collapsed="false">
      <c r="A130" s="232"/>
      <c r="B130" s="274" t="s">
        <v>44612</v>
      </c>
      <c r="C130" s="275" t="s">
        <v>44613</v>
      </c>
      <c r="D130" s="273"/>
      <c r="E130" s="248"/>
    </row>
    <row r="131" customFormat="false" ht="15" hidden="false" customHeight="false" outlineLevel="0" collapsed="false">
      <c r="A131" s="232"/>
      <c r="B131" s="274" t="s">
        <v>44614</v>
      </c>
      <c r="C131" s="275" t="s">
        <v>44615</v>
      </c>
      <c r="D131" s="273"/>
      <c r="E131" s="248"/>
    </row>
    <row r="132" customFormat="false" ht="15" hidden="false" customHeight="false" outlineLevel="0" collapsed="false">
      <c r="A132" s="232"/>
      <c r="B132" s="274" t="s">
        <v>44616</v>
      </c>
      <c r="C132" s="275" t="s">
        <v>44617</v>
      </c>
      <c r="D132" s="273"/>
      <c r="E132" s="248"/>
    </row>
    <row r="133" customFormat="false" ht="15" hidden="false" customHeight="false" outlineLevel="0" collapsed="false">
      <c r="A133" s="232"/>
      <c r="B133" s="274" t="s">
        <v>44618</v>
      </c>
      <c r="C133" s="275" t="s">
        <v>44619</v>
      </c>
      <c r="D133" s="273"/>
      <c r="E133" s="248"/>
    </row>
    <row r="134" customFormat="false" ht="15" hidden="false" customHeight="false" outlineLevel="0" collapsed="false">
      <c r="A134" s="232"/>
      <c r="B134" s="274" t="s">
        <v>44620</v>
      </c>
      <c r="C134" s="275" t="s">
        <v>44621</v>
      </c>
      <c r="D134" s="273"/>
      <c r="E134" s="248"/>
    </row>
    <row r="135" customFormat="false" ht="15" hidden="false" customHeight="false" outlineLevel="0" collapsed="false">
      <c r="A135" s="232"/>
      <c r="B135" s="274" t="s">
        <v>44622</v>
      </c>
      <c r="C135" s="275" t="s">
        <v>44623</v>
      </c>
      <c r="D135" s="273"/>
      <c r="E135" s="248"/>
    </row>
    <row r="136" customFormat="false" ht="15" hidden="false" customHeight="false" outlineLevel="0" collapsed="false">
      <c r="A136" s="232"/>
      <c r="B136" s="274" t="s">
        <v>44624</v>
      </c>
      <c r="C136" s="275" t="s">
        <v>44625</v>
      </c>
      <c r="D136" s="273"/>
      <c r="E136" s="248"/>
    </row>
    <row r="137" customFormat="false" ht="15" hidden="false" customHeight="false" outlineLevel="0" collapsed="false">
      <c r="A137" s="232"/>
      <c r="B137" s="274" t="s">
        <v>44626</v>
      </c>
      <c r="C137" s="275" t="s">
        <v>44627</v>
      </c>
      <c r="D137" s="273"/>
      <c r="E137" s="248"/>
    </row>
    <row r="138" customFormat="false" ht="15" hidden="false" customHeight="false" outlineLevel="0" collapsed="false">
      <c r="A138" s="232"/>
      <c r="B138" s="274" t="s">
        <v>44628</v>
      </c>
      <c r="C138" s="275" t="s">
        <v>44629</v>
      </c>
      <c r="D138" s="273"/>
      <c r="E138" s="248"/>
    </row>
    <row r="139" customFormat="false" ht="15" hidden="false" customHeight="false" outlineLevel="0" collapsed="false">
      <c r="A139" s="232"/>
      <c r="B139" s="274" t="s">
        <v>44630</v>
      </c>
      <c r="C139" s="275" t="s">
        <v>44631</v>
      </c>
      <c r="D139" s="273"/>
      <c r="E139" s="248"/>
    </row>
    <row r="140" customFormat="false" ht="15" hidden="false" customHeight="false" outlineLevel="0" collapsed="false">
      <c r="A140" s="232"/>
      <c r="B140" s="274" t="s">
        <v>44632</v>
      </c>
      <c r="C140" s="275" t="s">
        <v>44633</v>
      </c>
      <c r="D140" s="273"/>
      <c r="E140" s="248"/>
    </row>
    <row r="141" customFormat="false" ht="15" hidden="false" customHeight="false" outlineLevel="0" collapsed="false">
      <c r="A141" s="232"/>
      <c r="B141" s="274" t="s">
        <v>2944</v>
      </c>
      <c r="C141" s="275" t="s">
        <v>44634</v>
      </c>
      <c r="D141" s="273"/>
      <c r="E141" s="248"/>
    </row>
    <row r="142" customFormat="false" ht="15" hidden="false" customHeight="false" outlineLevel="0" collapsed="false">
      <c r="A142" s="232"/>
      <c r="B142" s="274" t="s">
        <v>44635</v>
      </c>
      <c r="C142" s="275" t="s">
        <v>44636</v>
      </c>
      <c r="D142" s="273"/>
      <c r="E142" s="248"/>
    </row>
    <row r="143" customFormat="false" ht="15" hidden="false" customHeight="false" outlineLevel="0" collapsed="false">
      <c r="A143" s="232"/>
      <c r="B143" s="274" t="s">
        <v>44637</v>
      </c>
      <c r="C143" s="275" t="s">
        <v>44638</v>
      </c>
      <c r="D143" s="273"/>
      <c r="E143" s="248"/>
    </row>
    <row r="144" customFormat="false" ht="15" hidden="false" customHeight="false" outlineLevel="0" collapsed="false">
      <c r="A144" s="232"/>
      <c r="B144" s="274" t="s">
        <v>44639</v>
      </c>
      <c r="C144" s="275" t="s">
        <v>44640</v>
      </c>
      <c r="D144" s="273"/>
      <c r="E144" s="248"/>
    </row>
    <row r="145" customFormat="false" ht="15" hidden="false" customHeight="false" outlineLevel="0" collapsed="false">
      <c r="A145" s="232"/>
      <c r="B145" s="274" t="s">
        <v>44641</v>
      </c>
      <c r="C145" s="275" t="s">
        <v>44642</v>
      </c>
      <c r="D145" s="273"/>
      <c r="E145" s="248"/>
    </row>
    <row r="146" customFormat="false" ht="15" hidden="false" customHeight="false" outlineLevel="0" collapsed="false">
      <c r="A146" s="232"/>
      <c r="B146" s="274" t="s">
        <v>44643</v>
      </c>
      <c r="C146" s="275" t="s">
        <v>44644</v>
      </c>
      <c r="D146" s="273"/>
      <c r="E146" s="248"/>
    </row>
    <row r="147" customFormat="false" ht="15" hidden="false" customHeight="false" outlineLevel="0" collapsed="false">
      <c r="A147" s="232"/>
      <c r="B147" s="274" t="s">
        <v>44645</v>
      </c>
      <c r="C147" s="275" t="s">
        <v>44646</v>
      </c>
      <c r="D147" s="273"/>
      <c r="E147" s="248"/>
    </row>
    <row r="148" customFormat="false" ht="15" hidden="false" customHeight="false" outlineLevel="0" collapsed="false">
      <c r="A148" s="232"/>
      <c r="B148" s="274" t="s">
        <v>44647</v>
      </c>
      <c r="C148" s="275" t="s">
        <v>44648</v>
      </c>
      <c r="D148" s="273"/>
      <c r="E148" s="248"/>
    </row>
    <row r="149" customFormat="false" ht="15" hidden="false" customHeight="false" outlineLevel="0" collapsed="false">
      <c r="A149" s="232"/>
      <c r="B149" s="274" t="s">
        <v>44649</v>
      </c>
      <c r="C149" s="275" t="s">
        <v>44650</v>
      </c>
      <c r="D149" s="273"/>
      <c r="E149" s="248"/>
    </row>
    <row r="150" customFormat="false" ht="15" hidden="false" customHeight="false" outlineLevel="0" collapsed="false">
      <c r="A150" s="232"/>
      <c r="B150" s="274" t="s">
        <v>44651</v>
      </c>
      <c r="C150" s="275" t="s">
        <v>44652</v>
      </c>
      <c r="D150" s="273"/>
      <c r="E150" s="248"/>
    </row>
    <row r="151" customFormat="false" ht="15" hidden="false" customHeight="false" outlineLevel="0" collapsed="false">
      <c r="A151" s="232"/>
      <c r="B151" s="274" t="s">
        <v>44653</v>
      </c>
      <c r="C151" s="275" t="s">
        <v>44654</v>
      </c>
      <c r="D151" s="273"/>
      <c r="E151" s="248"/>
    </row>
    <row r="152" customFormat="false" ht="15" hidden="false" customHeight="false" outlineLevel="0" collapsed="false">
      <c r="A152" s="232"/>
      <c r="B152" s="274" t="s">
        <v>44655</v>
      </c>
      <c r="C152" s="275" t="s">
        <v>44656</v>
      </c>
      <c r="D152" s="273"/>
      <c r="E152" s="248"/>
    </row>
    <row r="153" customFormat="false" ht="15" hidden="false" customHeight="false" outlineLevel="0" collapsed="false">
      <c r="A153" s="232"/>
      <c r="B153" s="274" t="s">
        <v>44657</v>
      </c>
      <c r="C153" s="275" t="s">
        <v>44658</v>
      </c>
      <c r="D153" s="273"/>
      <c r="E153" s="248"/>
    </row>
    <row r="154" customFormat="false" ht="15" hidden="false" customHeight="false" outlineLevel="0" collapsed="false">
      <c r="A154" s="232"/>
      <c r="B154" s="274" t="s">
        <v>44659</v>
      </c>
      <c r="C154" s="275" t="s">
        <v>44660</v>
      </c>
      <c r="D154" s="273"/>
      <c r="E154" s="248"/>
    </row>
    <row r="155" customFormat="false" ht="15" hidden="false" customHeight="false" outlineLevel="0" collapsed="false">
      <c r="A155" s="232"/>
      <c r="B155" s="274" t="s">
        <v>44661</v>
      </c>
      <c r="C155" s="275" t="s">
        <v>44662</v>
      </c>
      <c r="D155" s="273"/>
      <c r="E155" s="248"/>
    </row>
    <row r="156" customFormat="false" ht="15" hidden="false" customHeight="false" outlineLevel="0" collapsed="false">
      <c r="A156" s="232"/>
      <c r="B156" s="274" t="s">
        <v>44663</v>
      </c>
      <c r="C156" s="275" t="s">
        <v>44664</v>
      </c>
      <c r="D156" s="273"/>
      <c r="E156" s="248"/>
    </row>
    <row r="157" customFormat="false" ht="15" hidden="false" customHeight="false" outlineLevel="0" collapsed="false">
      <c r="A157" s="232"/>
      <c r="B157" s="274" t="s">
        <v>44665</v>
      </c>
      <c r="C157" s="275" t="s">
        <v>44666</v>
      </c>
      <c r="D157" s="273"/>
      <c r="E157" s="248"/>
    </row>
    <row r="158" customFormat="false" ht="15" hidden="false" customHeight="false" outlineLevel="0" collapsed="false">
      <c r="A158" s="232"/>
      <c r="B158" s="274" t="s">
        <v>211</v>
      </c>
      <c r="C158" s="275" t="s">
        <v>44667</v>
      </c>
      <c r="D158" s="273"/>
      <c r="E158" s="248"/>
    </row>
    <row r="159" customFormat="false" ht="15" hidden="false" customHeight="false" outlineLevel="0" collapsed="false">
      <c r="A159" s="232"/>
      <c r="B159" s="274" t="s">
        <v>44668</v>
      </c>
      <c r="C159" s="275" t="s">
        <v>44669</v>
      </c>
      <c r="D159" s="273"/>
      <c r="E159" s="248"/>
    </row>
    <row r="160" customFormat="false" ht="15" hidden="false" customHeight="false" outlineLevel="0" collapsed="false">
      <c r="A160" s="232"/>
      <c r="B160" s="274" t="s">
        <v>44670</v>
      </c>
      <c r="C160" s="275" t="s">
        <v>44671</v>
      </c>
      <c r="D160" s="273"/>
      <c r="E160" s="248"/>
    </row>
    <row r="161" customFormat="false" ht="15" hidden="false" customHeight="false" outlineLevel="0" collapsed="false">
      <c r="A161" s="232"/>
      <c r="B161" s="274" t="s">
        <v>44672</v>
      </c>
      <c r="C161" s="275" t="s">
        <v>44673</v>
      </c>
      <c r="D161" s="273"/>
      <c r="E161" s="248"/>
    </row>
    <row r="162" customFormat="false" ht="15" hidden="false" customHeight="false" outlineLevel="0" collapsed="false">
      <c r="A162" s="232"/>
      <c r="B162" s="274" t="s">
        <v>44674</v>
      </c>
      <c r="C162" s="275" t="s">
        <v>44675</v>
      </c>
      <c r="D162" s="273"/>
      <c r="E162" s="248"/>
    </row>
    <row r="163" customFormat="false" ht="15" hidden="false" customHeight="false" outlineLevel="0" collapsed="false">
      <c r="A163" s="232"/>
      <c r="B163" s="274" t="s">
        <v>44676</v>
      </c>
      <c r="C163" s="275" t="s">
        <v>44677</v>
      </c>
      <c r="D163" s="273"/>
      <c r="E163" s="248"/>
    </row>
    <row r="164" customFormat="false" ht="15" hidden="false" customHeight="false" outlineLevel="0" collapsed="false">
      <c r="A164" s="232"/>
      <c r="B164" s="274" t="s">
        <v>44678</v>
      </c>
      <c r="C164" s="275" t="s">
        <v>44679</v>
      </c>
      <c r="D164" s="273"/>
      <c r="E164" s="248"/>
    </row>
    <row r="165" customFormat="false" ht="15" hidden="false" customHeight="false" outlineLevel="0" collapsed="false">
      <c r="A165" s="232"/>
      <c r="B165" s="274" t="s">
        <v>44680</v>
      </c>
      <c r="C165" s="275" t="s">
        <v>44681</v>
      </c>
      <c r="D165" s="273"/>
      <c r="E165" s="248"/>
    </row>
    <row r="166" customFormat="false" ht="15" hidden="false" customHeight="false" outlineLevel="0" collapsed="false">
      <c r="A166" s="232"/>
      <c r="B166" s="274" t="s">
        <v>44682</v>
      </c>
      <c r="C166" s="275" t="s">
        <v>44683</v>
      </c>
      <c r="D166" s="273"/>
      <c r="E166" s="248"/>
    </row>
    <row r="167" customFormat="false" ht="15" hidden="false" customHeight="false" outlineLevel="0" collapsed="false">
      <c r="A167" s="232"/>
      <c r="B167" s="274" t="s">
        <v>44684</v>
      </c>
      <c r="C167" s="275" t="s">
        <v>44685</v>
      </c>
      <c r="D167" s="273"/>
      <c r="E167" s="248"/>
    </row>
    <row r="168" customFormat="false" ht="15" hidden="false" customHeight="false" outlineLevel="0" collapsed="false">
      <c r="A168" s="232"/>
      <c r="B168" s="274" t="s">
        <v>44686</v>
      </c>
      <c r="C168" s="275" t="s">
        <v>44687</v>
      </c>
      <c r="D168" s="273"/>
      <c r="E168" s="248"/>
    </row>
    <row r="169" customFormat="false" ht="15" hidden="false" customHeight="false" outlineLevel="0" collapsed="false">
      <c r="A169" s="232"/>
      <c r="B169" s="274" t="s">
        <v>44688</v>
      </c>
      <c r="C169" s="275" t="s">
        <v>44689</v>
      </c>
      <c r="D169" s="273"/>
      <c r="E169" s="248"/>
    </row>
    <row r="170" customFormat="false" ht="15" hidden="false" customHeight="false" outlineLevel="0" collapsed="false">
      <c r="A170" s="232"/>
      <c r="B170" s="274" t="s">
        <v>44690</v>
      </c>
      <c r="C170" s="275" t="s">
        <v>44691</v>
      </c>
      <c r="D170" s="273"/>
      <c r="E170" s="248"/>
    </row>
    <row r="171" customFormat="false" ht="15" hidden="false" customHeight="false" outlineLevel="0" collapsed="false">
      <c r="A171" s="232"/>
      <c r="B171" s="274" t="s">
        <v>44692</v>
      </c>
      <c r="C171" s="275" t="s">
        <v>44693</v>
      </c>
      <c r="D171" s="273"/>
      <c r="E171" s="248"/>
    </row>
    <row r="172" customFormat="false" ht="15" hidden="false" customHeight="false" outlineLevel="0" collapsed="false">
      <c r="A172" s="232"/>
      <c r="B172" s="274" t="s">
        <v>44694</v>
      </c>
      <c r="C172" s="275" t="s">
        <v>44695</v>
      </c>
      <c r="D172" s="273"/>
      <c r="E172" s="248"/>
    </row>
    <row r="173" customFormat="false" ht="15" hidden="false" customHeight="false" outlineLevel="0" collapsed="false">
      <c r="A173" s="232"/>
      <c r="B173" s="274" t="s">
        <v>44696</v>
      </c>
      <c r="C173" s="275" t="s">
        <v>44697</v>
      </c>
      <c r="D173" s="273"/>
      <c r="E173" s="248"/>
    </row>
    <row r="174" customFormat="false" ht="15" hidden="false" customHeight="false" outlineLevel="0" collapsed="false">
      <c r="A174" s="232"/>
      <c r="B174" s="274" t="s">
        <v>44698</v>
      </c>
      <c r="C174" s="275" t="s">
        <v>44699</v>
      </c>
      <c r="D174" s="273"/>
      <c r="E174" s="248"/>
    </row>
    <row r="175" customFormat="false" ht="15" hidden="false" customHeight="false" outlineLevel="0" collapsed="false">
      <c r="A175" s="232"/>
      <c r="B175" s="274" t="s">
        <v>44700</v>
      </c>
      <c r="C175" s="275" t="s">
        <v>44701</v>
      </c>
      <c r="D175" s="273"/>
      <c r="E175" s="248"/>
    </row>
    <row r="176" customFormat="false" ht="15" hidden="false" customHeight="false" outlineLevel="0" collapsed="false">
      <c r="A176" s="232"/>
      <c r="B176" s="274" t="s">
        <v>44702</v>
      </c>
      <c r="C176" s="275" t="s">
        <v>44702</v>
      </c>
      <c r="D176" s="273"/>
      <c r="E176" s="248"/>
    </row>
    <row r="177" customFormat="false" ht="15" hidden="false" customHeight="false" outlineLevel="0" collapsed="false">
      <c r="A177" s="232"/>
      <c r="B177" s="274" t="s">
        <v>44703</v>
      </c>
      <c r="C177" s="275" t="s">
        <v>44704</v>
      </c>
      <c r="D177" s="273"/>
      <c r="E177" s="248"/>
    </row>
    <row r="178" customFormat="false" ht="15" hidden="false" customHeight="false" outlineLevel="0" collapsed="false">
      <c r="A178" s="232"/>
      <c r="B178" s="274" t="s">
        <v>2978</v>
      </c>
      <c r="C178" s="275" t="s">
        <v>2979</v>
      </c>
      <c r="D178" s="273"/>
      <c r="E178" s="248"/>
    </row>
    <row r="179" customFormat="false" ht="15" hidden="false" customHeight="false" outlineLevel="0" collapsed="false">
      <c r="A179" s="232"/>
      <c r="B179" s="274" t="s">
        <v>44705</v>
      </c>
      <c r="C179" s="275" t="s">
        <v>44706</v>
      </c>
      <c r="D179" s="273"/>
      <c r="E179" s="248"/>
    </row>
    <row r="180" customFormat="false" ht="15" hidden="false" customHeight="false" outlineLevel="0" collapsed="false">
      <c r="A180" s="232"/>
      <c r="B180" s="274" t="s">
        <v>44707</v>
      </c>
      <c r="C180" s="275" t="s">
        <v>44708</v>
      </c>
      <c r="D180" s="273"/>
      <c r="E180" s="248"/>
    </row>
    <row r="181" customFormat="false" ht="15" hidden="false" customHeight="false" outlineLevel="0" collapsed="false">
      <c r="A181" s="232"/>
      <c r="B181" s="274" t="s">
        <v>196</v>
      </c>
      <c r="C181" s="275" t="s">
        <v>44709</v>
      </c>
      <c r="D181" s="273"/>
      <c r="E181" s="248"/>
    </row>
    <row r="182" customFormat="false" ht="15" hidden="false" customHeight="false" outlineLevel="0" collapsed="false">
      <c r="A182" s="232"/>
      <c r="B182" s="274" t="s">
        <v>44710</v>
      </c>
      <c r="C182" s="275" t="s">
        <v>44711</v>
      </c>
      <c r="D182" s="273"/>
      <c r="E182" s="248"/>
    </row>
    <row r="183" customFormat="false" ht="15" hidden="false" customHeight="false" outlineLevel="0" collapsed="false">
      <c r="A183" s="232"/>
      <c r="B183" s="274" t="s">
        <v>44712</v>
      </c>
      <c r="C183" s="275" t="s">
        <v>44713</v>
      </c>
      <c r="D183" s="273"/>
      <c r="E183" s="248"/>
    </row>
    <row r="184" customFormat="false" ht="15" hidden="false" customHeight="false" outlineLevel="0" collapsed="false">
      <c r="A184" s="232"/>
      <c r="B184" s="274" t="s">
        <v>44714</v>
      </c>
      <c r="C184" s="275" t="s">
        <v>44715</v>
      </c>
      <c r="D184" s="273"/>
      <c r="E184" s="248"/>
    </row>
    <row r="185" customFormat="false" ht="15" hidden="false" customHeight="false" outlineLevel="0" collapsed="false">
      <c r="A185" s="232"/>
      <c r="B185" s="274" t="s">
        <v>44716</v>
      </c>
      <c r="C185" s="275" t="s">
        <v>44717</v>
      </c>
      <c r="D185" s="273"/>
      <c r="E185" s="248"/>
    </row>
    <row r="186" customFormat="false" ht="15" hidden="false" customHeight="false" outlineLevel="0" collapsed="false">
      <c r="A186" s="232"/>
      <c r="B186" s="274" t="s">
        <v>44718</v>
      </c>
      <c r="C186" s="275" t="s">
        <v>44719</v>
      </c>
      <c r="D186" s="273"/>
      <c r="E186" s="248"/>
    </row>
    <row r="187" customFormat="false" ht="15" hidden="false" customHeight="false" outlineLevel="0" collapsed="false">
      <c r="A187" s="232"/>
      <c r="B187" s="274" t="s">
        <v>44720</v>
      </c>
      <c r="C187" s="275" t="s">
        <v>44721</v>
      </c>
      <c r="D187" s="273"/>
      <c r="E187" s="248"/>
    </row>
    <row r="188" customFormat="false" ht="15" hidden="false" customHeight="false" outlineLevel="0" collapsed="false">
      <c r="A188" s="232"/>
      <c r="B188" s="274" t="s">
        <v>44722</v>
      </c>
      <c r="C188" s="275" t="s">
        <v>44723</v>
      </c>
      <c r="D188" s="273"/>
      <c r="E188" s="248"/>
    </row>
    <row r="189" customFormat="false" ht="15" hidden="false" customHeight="false" outlineLevel="0" collapsed="false">
      <c r="A189" s="232"/>
      <c r="B189" s="274" t="s">
        <v>44724</v>
      </c>
      <c r="C189" s="275" t="s">
        <v>44724</v>
      </c>
      <c r="D189" s="273"/>
      <c r="E189" s="248"/>
    </row>
    <row r="190" customFormat="false" ht="15" hidden="false" customHeight="false" outlineLevel="0" collapsed="false">
      <c r="A190" s="232"/>
      <c r="B190" s="274" t="s">
        <v>44725</v>
      </c>
      <c r="C190" s="275" t="s">
        <v>44725</v>
      </c>
      <c r="D190" s="273"/>
      <c r="E190" s="248"/>
    </row>
    <row r="191" customFormat="false" ht="15" hidden="false" customHeight="false" outlineLevel="0" collapsed="false">
      <c r="A191" s="232"/>
      <c r="B191" s="274" t="s">
        <v>44726</v>
      </c>
      <c r="C191" s="275" t="s">
        <v>44727</v>
      </c>
      <c r="D191" s="273"/>
      <c r="E191" s="248"/>
    </row>
    <row r="192" customFormat="false" ht="15" hidden="false" customHeight="false" outlineLevel="0" collapsed="false">
      <c r="A192" s="232"/>
      <c r="B192" s="274" t="s">
        <v>2984</v>
      </c>
      <c r="C192" s="275" t="s">
        <v>2985</v>
      </c>
      <c r="D192" s="273"/>
      <c r="E192" s="248"/>
    </row>
    <row r="193" customFormat="false" ht="15" hidden="false" customHeight="false" outlineLevel="0" collapsed="false">
      <c r="A193" s="232"/>
      <c r="B193" s="274" t="s">
        <v>44728</v>
      </c>
      <c r="C193" s="275" t="s">
        <v>44729</v>
      </c>
      <c r="D193" s="273"/>
      <c r="E193" s="248"/>
    </row>
    <row r="194" customFormat="false" ht="15" hidden="false" customHeight="false" outlineLevel="0" collapsed="false">
      <c r="A194" s="232"/>
      <c r="B194" s="274" t="s">
        <v>44730</v>
      </c>
      <c r="C194" s="275" t="s">
        <v>44731</v>
      </c>
      <c r="D194" s="273"/>
      <c r="E194" s="248"/>
    </row>
    <row r="195" customFormat="false" ht="15" hidden="false" customHeight="false" outlineLevel="0" collapsed="false">
      <c r="A195" s="232"/>
      <c r="B195" s="274" t="s">
        <v>3381</v>
      </c>
      <c r="C195" s="275" t="s">
        <v>44732</v>
      </c>
      <c r="D195" s="273"/>
      <c r="E195" s="248"/>
    </row>
    <row r="196" customFormat="false" ht="15" hidden="false" customHeight="false" outlineLevel="0" collapsed="false">
      <c r="A196" s="232"/>
      <c r="B196" s="274" t="s">
        <v>44733</v>
      </c>
      <c r="C196" s="275" t="s">
        <v>44734</v>
      </c>
      <c r="D196" s="273"/>
      <c r="E196" s="248"/>
    </row>
    <row r="197" customFormat="false" ht="15" hidden="false" customHeight="false" outlineLevel="0" collapsed="false">
      <c r="A197" s="232"/>
      <c r="B197" s="274" t="s">
        <v>44735</v>
      </c>
      <c r="C197" s="275" t="s">
        <v>44736</v>
      </c>
      <c r="D197" s="273"/>
      <c r="E197" s="248"/>
    </row>
    <row r="198" customFormat="false" ht="15" hidden="false" customHeight="false" outlineLevel="0" collapsed="false">
      <c r="A198" s="232"/>
      <c r="B198" s="274" t="s">
        <v>44737</v>
      </c>
      <c r="C198" s="275" t="s">
        <v>44738</v>
      </c>
      <c r="D198" s="273"/>
      <c r="E198" s="248"/>
    </row>
    <row r="199" customFormat="false" ht="15" hidden="false" customHeight="false" outlineLevel="0" collapsed="false">
      <c r="A199" s="232"/>
      <c r="B199" s="274" t="s">
        <v>44739</v>
      </c>
      <c r="C199" s="275" t="s">
        <v>44740</v>
      </c>
      <c r="D199" s="273"/>
      <c r="E199" s="248"/>
    </row>
    <row r="200" customFormat="false" ht="15" hidden="false" customHeight="false" outlineLevel="0" collapsed="false">
      <c r="A200" s="232"/>
      <c r="B200" s="274" t="s">
        <v>44741</v>
      </c>
      <c r="C200" s="275" t="s">
        <v>44742</v>
      </c>
      <c r="D200" s="273"/>
      <c r="E200" s="248"/>
    </row>
    <row r="201" customFormat="false" ht="15" hidden="false" customHeight="false" outlineLevel="0" collapsed="false">
      <c r="A201" s="232"/>
      <c r="B201" s="274" t="s">
        <v>2990</v>
      </c>
      <c r="C201" s="275" t="s">
        <v>2991</v>
      </c>
      <c r="D201" s="273"/>
      <c r="E201" s="248"/>
    </row>
    <row r="202" customFormat="false" ht="15" hidden="false" customHeight="false" outlineLevel="0" collapsed="false">
      <c r="A202" s="232"/>
      <c r="B202" s="274" t="s">
        <v>44743</v>
      </c>
      <c r="C202" s="275" t="s">
        <v>44744</v>
      </c>
      <c r="D202" s="273"/>
      <c r="E202" s="248"/>
    </row>
    <row r="203" customFormat="false" ht="15" hidden="false" customHeight="false" outlineLevel="0" collapsed="false">
      <c r="A203" s="232"/>
      <c r="B203" s="274" t="s">
        <v>44745</v>
      </c>
      <c r="C203" s="275" t="s">
        <v>44746</v>
      </c>
      <c r="D203" s="273"/>
      <c r="E203" s="248"/>
    </row>
    <row r="204" customFormat="false" ht="15" hidden="false" customHeight="false" outlineLevel="0" collapsed="false">
      <c r="A204" s="232"/>
      <c r="B204" s="274" t="s">
        <v>44747</v>
      </c>
      <c r="C204" s="275" t="s">
        <v>44748</v>
      </c>
      <c r="D204" s="273"/>
      <c r="E204" s="248"/>
    </row>
    <row r="205" customFormat="false" ht="15" hidden="false" customHeight="false" outlineLevel="0" collapsed="false">
      <c r="A205" s="232"/>
      <c r="B205" s="274" t="s">
        <v>44749</v>
      </c>
      <c r="C205" s="275" t="s">
        <v>44750</v>
      </c>
      <c r="D205" s="273"/>
      <c r="E205" s="248"/>
    </row>
    <row r="206" customFormat="false" ht="15" hidden="false" customHeight="false" outlineLevel="0" collapsed="false">
      <c r="A206" s="232"/>
      <c r="B206" s="274" t="s">
        <v>44751</v>
      </c>
      <c r="C206" s="275" t="s">
        <v>44752</v>
      </c>
      <c r="D206" s="273"/>
      <c r="E206" s="248"/>
    </row>
    <row r="207" customFormat="false" ht="15" hidden="false" customHeight="false" outlineLevel="0" collapsed="false">
      <c r="A207" s="232"/>
      <c r="B207" s="274" t="s">
        <v>44753</v>
      </c>
      <c r="C207" s="275" t="s">
        <v>44754</v>
      </c>
      <c r="D207" s="273"/>
      <c r="E207" s="248"/>
    </row>
    <row r="208" customFormat="false" ht="15" hidden="false" customHeight="false" outlineLevel="0" collapsed="false">
      <c r="A208" s="232"/>
      <c r="B208" s="274" t="s">
        <v>44755</v>
      </c>
      <c r="C208" s="275" t="s">
        <v>44756</v>
      </c>
      <c r="D208" s="273"/>
      <c r="E208" s="248"/>
    </row>
    <row r="209" customFormat="false" ht="15" hidden="false" customHeight="false" outlineLevel="0" collapsed="false">
      <c r="A209" s="232"/>
      <c r="B209" s="274" t="s">
        <v>44757</v>
      </c>
      <c r="C209" s="275" t="s">
        <v>44758</v>
      </c>
      <c r="D209" s="273"/>
      <c r="E209" s="248"/>
    </row>
    <row r="210" customFormat="false" ht="15" hidden="false" customHeight="false" outlineLevel="0" collapsed="false">
      <c r="A210" s="232"/>
      <c r="B210" s="274" t="s">
        <v>44759</v>
      </c>
      <c r="C210" s="275" t="s">
        <v>44760</v>
      </c>
      <c r="D210" s="273"/>
      <c r="E210" s="248"/>
    </row>
    <row r="211" customFormat="false" ht="15" hidden="false" customHeight="false" outlineLevel="0" collapsed="false">
      <c r="A211" s="232"/>
      <c r="B211" s="274" t="s">
        <v>44761</v>
      </c>
      <c r="C211" s="275" t="s">
        <v>44762</v>
      </c>
      <c r="D211" s="273"/>
      <c r="E211" s="248"/>
    </row>
    <row r="212" customFormat="false" ht="15" hidden="false" customHeight="false" outlineLevel="0" collapsed="false">
      <c r="A212" s="232"/>
      <c r="B212" s="274" t="s">
        <v>44763</v>
      </c>
      <c r="C212" s="275" t="s">
        <v>44764</v>
      </c>
      <c r="D212" s="273"/>
      <c r="E212" s="248"/>
    </row>
    <row r="213" customFormat="false" ht="15" hidden="false" customHeight="false" outlineLevel="0" collapsed="false">
      <c r="A213" s="232"/>
      <c r="B213" s="274" t="s">
        <v>44765</v>
      </c>
      <c r="C213" s="275" t="s">
        <v>44766</v>
      </c>
      <c r="D213" s="273"/>
      <c r="E213" s="248"/>
    </row>
    <row r="214" customFormat="false" ht="15" hidden="false" customHeight="false" outlineLevel="0" collapsed="false">
      <c r="A214" s="232"/>
      <c r="B214" s="274" t="s">
        <v>44767</v>
      </c>
      <c r="C214" s="275" t="s">
        <v>44768</v>
      </c>
      <c r="D214" s="273"/>
      <c r="E214" s="248"/>
    </row>
    <row r="215" customFormat="false" ht="15" hidden="false" customHeight="false" outlineLevel="0" collapsed="false">
      <c r="A215" s="232"/>
      <c r="B215" s="274" t="s">
        <v>44769</v>
      </c>
      <c r="C215" s="275" t="s">
        <v>44770</v>
      </c>
      <c r="D215" s="273"/>
      <c r="E215" s="248"/>
    </row>
    <row r="216" customFormat="false" ht="15" hidden="false" customHeight="false" outlineLevel="0" collapsed="false">
      <c r="A216" s="232"/>
      <c r="B216" s="274" t="s">
        <v>44771</v>
      </c>
      <c r="C216" s="275" t="s">
        <v>44772</v>
      </c>
      <c r="D216" s="273"/>
      <c r="E216" s="248"/>
    </row>
    <row r="217" customFormat="false" ht="15" hidden="false" customHeight="false" outlineLevel="0" collapsed="false">
      <c r="A217" s="232"/>
      <c r="B217" s="274" t="s">
        <v>44773</v>
      </c>
      <c r="C217" s="275" t="s">
        <v>44774</v>
      </c>
      <c r="D217" s="273"/>
      <c r="E217" s="248"/>
    </row>
    <row r="218" customFormat="false" ht="15" hidden="false" customHeight="false" outlineLevel="0" collapsed="false">
      <c r="A218" s="232"/>
      <c r="B218" s="274" t="s">
        <v>44775</v>
      </c>
      <c r="C218" s="275" t="s">
        <v>44776</v>
      </c>
      <c r="D218" s="273"/>
      <c r="E218" s="248"/>
    </row>
    <row r="219" customFormat="false" ht="15" hidden="false" customHeight="false" outlineLevel="0" collapsed="false">
      <c r="A219" s="232"/>
      <c r="B219" s="274" t="s">
        <v>44777</v>
      </c>
      <c r="C219" s="275" t="s">
        <v>44778</v>
      </c>
      <c r="D219" s="273"/>
      <c r="E219" s="248"/>
    </row>
    <row r="220" customFormat="false" ht="15" hidden="false" customHeight="false" outlineLevel="0" collapsed="false">
      <c r="A220" s="232"/>
      <c r="B220" s="274" t="s">
        <v>44779</v>
      </c>
      <c r="C220" s="275" t="s">
        <v>44780</v>
      </c>
      <c r="D220" s="273"/>
      <c r="E220" s="248"/>
    </row>
    <row r="221" customFormat="false" ht="15" hidden="false" customHeight="false" outlineLevel="0" collapsed="false">
      <c r="A221" s="232"/>
      <c r="B221" s="274" t="s">
        <v>44781</v>
      </c>
      <c r="C221" s="275" t="s">
        <v>44782</v>
      </c>
      <c r="D221" s="273"/>
      <c r="E221" s="248"/>
    </row>
    <row r="222" customFormat="false" ht="15" hidden="false" customHeight="false" outlineLevel="0" collapsed="false">
      <c r="A222" s="232"/>
      <c r="B222" s="274" t="s">
        <v>44783</v>
      </c>
      <c r="C222" s="275" t="s">
        <v>44783</v>
      </c>
      <c r="D222" s="273"/>
      <c r="E222" s="248"/>
    </row>
    <row r="223" customFormat="false" ht="15" hidden="false" customHeight="false" outlineLevel="0" collapsed="false">
      <c r="A223" s="232"/>
      <c r="B223" s="274" t="s">
        <v>44784</v>
      </c>
      <c r="C223" s="275" t="s">
        <v>44784</v>
      </c>
      <c r="D223" s="273"/>
      <c r="E223" s="248"/>
    </row>
    <row r="224" customFormat="false" ht="15" hidden="false" customHeight="false" outlineLevel="0" collapsed="false">
      <c r="A224" s="232"/>
      <c r="B224" s="274" t="s">
        <v>44785</v>
      </c>
      <c r="C224" s="275" t="s">
        <v>44786</v>
      </c>
      <c r="D224" s="273"/>
      <c r="E224" s="248"/>
    </row>
    <row r="225" customFormat="false" ht="15" hidden="false" customHeight="false" outlineLevel="0" collapsed="false">
      <c r="A225" s="232"/>
      <c r="B225" s="274" t="s">
        <v>44787</v>
      </c>
      <c r="C225" s="275" t="s">
        <v>44788</v>
      </c>
      <c r="D225" s="273"/>
      <c r="E225" s="248"/>
    </row>
    <row r="226" customFormat="false" ht="15" hidden="false" customHeight="false" outlineLevel="0" collapsed="false">
      <c r="A226" s="232"/>
      <c r="B226" s="274" t="s">
        <v>44789</v>
      </c>
      <c r="C226" s="275" t="s">
        <v>44790</v>
      </c>
      <c r="D226" s="273"/>
      <c r="E226" s="248"/>
    </row>
    <row r="227" customFormat="false" ht="15" hidden="false" customHeight="false" outlineLevel="0" collapsed="false">
      <c r="A227" s="232"/>
      <c r="B227" s="274" t="s">
        <v>44791</v>
      </c>
      <c r="C227" s="275" t="s">
        <v>44792</v>
      </c>
      <c r="D227" s="273"/>
      <c r="E227" s="248"/>
    </row>
    <row r="228" customFormat="false" ht="15" hidden="false" customHeight="false" outlineLevel="0" collapsed="false">
      <c r="A228" s="232"/>
      <c r="B228" s="274" t="s">
        <v>44793</v>
      </c>
      <c r="C228" s="275" t="s">
        <v>44794</v>
      </c>
      <c r="D228" s="273"/>
      <c r="E228" s="248"/>
    </row>
    <row r="229" customFormat="false" ht="15" hidden="false" customHeight="false" outlineLevel="0" collapsed="false">
      <c r="A229" s="232"/>
      <c r="B229" s="274" t="s">
        <v>44795</v>
      </c>
      <c r="C229" s="275" t="s">
        <v>44796</v>
      </c>
      <c r="D229" s="273"/>
      <c r="E229" s="248"/>
    </row>
    <row r="230" customFormat="false" ht="15" hidden="false" customHeight="false" outlineLevel="0" collapsed="false">
      <c r="A230" s="232"/>
      <c r="B230" s="274" t="s">
        <v>44797</v>
      </c>
      <c r="C230" s="275" t="s">
        <v>44798</v>
      </c>
      <c r="D230" s="273"/>
      <c r="E230" s="248"/>
    </row>
    <row r="231" customFormat="false" ht="15" hidden="false" customHeight="false" outlineLevel="0" collapsed="false">
      <c r="A231" s="232"/>
      <c r="B231" s="274" t="s">
        <v>44799</v>
      </c>
      <c r="C231" s="275" t="s">
        <v>44800</v>
      </c>
      <c r="D231" s="273"/>
      <c r="E231" s="248"/>
    </row>
    <row r="232" customFormat="false" ht="15" hidden="false" customHeight="false" outlineLevel="0" collapsed="false">
      <c r="A232" s="232"/>
      <c r="B232" s="274" t="s">
        <v>44801</v>
      </c>
      <c r="C232" s="275" t="s">
        <v>44802</v>
      </c>
      <c r="D232" s="273"/>
      <c r="E232" s="248"/>
    </row>
    <row r="233" customFormat="false" ht="15" hidden="false" customHeight="false" outlineLevel="0" collapsed="false">
      <c r="A233" s="232"/>
      <c r="B233" s="274" t="s">
        <v>44803</v>
      </c>
      <c r="C233" s="275" t="s">
        <v>44804</v>
      </c>
      <c r="D233" s="273"/>
      <c r="E233" s="248"/>
    </row>
    <row r="234" customFormat="false" ht="15" hidden="false" customHeight="false" outlineLevel="0" collapsed="false">
      <c r="A234" s="232"/>
      <c r="B234" s="274" t="s">
        <v>44805</v>
      </c>
      <c r="C234" s="275" t="s">
        <v>44806</v>
      </c>
      <c r="D234" s="273"/>
      <c r="E234" s="248"/>
    </row>
    <row r="235" customFormat="false" ht="15" hidden="false" customHeight="false" outlineLevel="0" collapsed="false">
      <c r="A235" s="232"/>
      <c r="B235" s="274" t="s">
        <v>44807</v>
      </c>
      <c r="C235" s="275" t="s">
        <v>44808</v>
      </c>
      <c r="D235" s="273"/>
      <c r="E235" s="248"/>
    </row>
    <row r="236" customFormat="false" ht="15" hidden="false" customHeight="false" outlineLevel="0" collapsed="false">
      <c r="A236" s="232"/>
      <c r="B236" s="274" t="s">
        <v>44809</v>
      </c>
      <c r="C236" s="275" t="s">
        <v>44810</v>
      </c>
      <c r="D236" s="273"/>
      <c r="E236" s="248"/>
    </row>
    <row r="237" customFormat="false" ht="15" hidden="false" customHeight="false" outlineLevel="0" collapsed="false">
      <c r="A237" s="232"/>
      <c r="B237" s="274" t="s">
        <v>44811</v>
      </c>
      <c r="C237" s="275" t="s">
        <v>44812</v>
      </c>
      <c r="D237" s="273"/>
      <c r="E237" s="248"/>
    </row>
    <row r="238" customFormat="false" ht="15" hidden="false" customHeight="false" outlineLevel="0" collapsed="false">
      <c r="A238" s="232"/>
      <c r="B238" s="274" t="s">
        <v>44813</v>
      </c>
      <c r="C238" s="275" t="s">
        <v>44814</v>
      </c>
      <c r="D238" s="273"/>
      <c r="E238" s="248"/>
    </row>
    <row r="239" customFormat="false" ht="15" hidden="false" customHeight="false" outlineLevel="0" collapsed="false">
      <c r="A239" s="232"/>
      <c r="B239" s="274" t="s">
        <v>44815</v>
      </c>
      <c r="C239" s="275" t="s">
        <v>44816</v>
      </c>
      <c r="D239" s="273"/>
      <c r="E239" s="248"/>
    </row>
    <row r="240" customFormat="false" ht="15" hidden="false" customHeight="false" outlineLevel="0" collapsed="false">
      <c r="A240" s="232"/>
      <c r="B240" s="274" t="s">
        <v>44817</v>
      </c>
      <c r="C240" s="275" t="s">
        <v>44818</v>
      </c>
      <c r="D240" s="273"/>
      <c r="E240" s="248"/>
    </row>
    <row r="241" customFormat="false" ht="15" hidden="false" customHeight="false" outlineLevel="0" collapsed="false">
      <c r="A241" s="232"/>
      <c r="B241" s="274" t="s">
        <v>44819</v>
      </c>
      <c r="C241" s="275" t="s">
        <v>44820</v>
      </c>
      <c r="D241" s="273"/>
      <c r="E241" s="248"/>
    </row>
    <row r="242" customFormat="false" ht="15" hidden="false" customHeight="false" outlineLevel="0" collapsed="false">
      <c r="A242" s="232"/>
      <c r="B242" s="274" t="s">
        <v>44821</v>
      </c>
      <c r="C242" s="275" t="s">
        <v>44822</v>
      </c>
      <c r="D242" s="273"/>
      <c r="E242" s="248"/>
    </row>
    <row r="243" customFormat="false" ht="15" hidden="false" customHeight="false" outlineLevel="0" collapsed="false">
      <c r="A243" s="232"/>
      <c r="B243" s="274" t="s">
        <v>44823</v>
      </c>
      <c r="C243" s="275" t="s">
        <v>44824</v>
      </c>
      <c r="D243" s="273"/>
      <c r="E243" s="248"/>
    </row>
    <row r="244" customFormat="false" ht="15" hidden="false" customHeight="false" outlineLevel="0" collapsed="false">
      <c r="A244" s="232"/>
      <c r="B244" s="274" t="s">
        <v>44825</v>
      </c>
      <c r="C244" s="275" t="s">
        <v>44826</v>
      </c>
      <c r="D244" s="273"/>
      <c r="E244" s="248"/>
    </row>
    <row r="245" customFormat="false" ht="15" hidden="false" customHeight="false" outlineLevel="0" collapsed="false">
      <c r="A245" s="232"/>
      <c r="B245" s="274" t="s">
        <v>44827</v>
      </c>
      <c r="C245" s="275" t="s">
        <v>44828</v>
      </c>
      <c r="D245" s="273"/>
      <c r="E245" s="248"/>
    </row>
    <row r="246" customFormat="false" ht="15" hidden="false" customHeight="false" outlineLevel="0" collapsed="false">
      <c r="A246" s="232"/>
      <c r="B246" s="274" t="s">
        <v>44829</v>
      </c>
      <c r="C246" s="275" t="s">
        <v>44830</v>
      </c>
      <c r="D246" s="273"/>
      <c r="E246" s="248"/>
    </row>
    <row r="247" customFormat="false" ht="15" hidden="false" customHeight="false" outlineLevel="0" collapsed="false">
      <c r="A247" s="232"/>
      <c r="B247" s="274" t="s">
        <v>44831</v>
      </c>
      <c r="C247" s="275" t="s">
        <v>44832</v>
      </c>
      <c r="D247" s="273"/>
      <c r="E247" s="248"/>
    </row>
    <row r="248" customFormat="false" ht="15" hidden="false" customHeight="false" outlineLevel="0" collapsed="false">
      <c r="A248" s="232"/>
      <c r="B248" s="274" t="s">
        <v>44833</v>
      </c>
      <c r="C248" s="275" t="s">
        <v>44834</v>
      </c>
      <c r="D248" s="273"/>
      <c r="E248" s="248"/>
    </row>
    <row r="249" customFormat="false" ht="15" hidden="false" customHeight="false" outlineLevel="0" collapsed="false">
      <c r="A249" s="232"/>
      <c r="B249" s="274" t="s">
        <v>44835</v>
      </c>
      <c r="C249" s="275" t="s">
        <v>44836</v>
      </c>
      <c r="D249" s="273"/>
      <c r="E249" s="248"/>
    </row>
    <row r="250" customFormat="false" ht="15" hidden="false" customHeight="false" outlineLevel="0" collapsed="false">
      <c r="A250" s="232"/>
      <c r="B250" s="274" t="s">
        <v>44837</v>
      </c>
      <c r="C250" s="275" t="s">
        <v>44838</v>
      </c>
      <c r="D250" s="273"/>
      <c r="E250" s="248"/>
    </row>
    <row r="251" customFormat="false" ht="15" hidden="false" customHeight="false" outlineLevel="0" collapsed="false">
      <c r="A251" s="232"/>
      <c r="B251" s="274" t="s">
        <v>44839</v>
      </c>
      <c r="C251" s="275" t="s">
        <v>44840</v>
      </c>
      <c r="D251" s="273"/>
      <c r="E251" s="248"/>
    </row>
    <row r="252" customFormat="false" ht="15" hidden="false" customHeight="false" outlineLevel="0" collapsed="false">
      <c r="A252" s="232"/>
      <c r="B252" s="274" t="s">
        <v>44841</v>
      </c>
      <c r="C252" s="275" t="s">
        <v>44842</v>
      </c>
      <c r="D252" s="273"/>
      <c r="E252" s="248"/>
    </row>
    <row r="253" customFormat="false" ht="15" hidden="false" customHeight="false" outlineLevel="0" collapsed="false">
      <c r="A253" s="232"/>
      <c r="B253" s="274" t="s">
        <v>44843</v>
      </c>
      <c r="C253" s="275" t="s">
        <v>44844</v>
      </c>
      <c r="D253" s="273"/>
      <c r="E253" s="248"/>
    </row>
    <row r="254" customFormat="false" ht="15" hidden="false" customHeight="false" outlineLevel="0" collapsed="false">
      <c r="A254" s="232"/>
      <c r="B254" s="274" t="s">
        <v>2996</v>
      </c>
      <c r="C254" s="275" t="s">
        <v>2997</v>
      </c>
      <c r="D254" s="273"/>
      <c r="E254" s="248"/>
    </row>
    <row r="255" customFormat="false" ht="15" hidden="false" customHeight="false" outlineLevel="0" collapsed="false">
      <c r="A255" s="232"/>
      <c r="B255" s="274" t="s">
        <v>44845</v>
      </c>
      <c r="C255" s="275" t="s">
        <v>44846</v>
      </c>
      <c r="D255" s="273"/>
      <c r="E255" s="248"/>
    </row>
    <row r="256" customFormat="false" ht="15" hidden="false" customHeight="false" outlineLevel="0" collapsed="false">
      <c r="A256" s="232"/>
      <c r="B256" s="274" t="s">
        <v>44847</v>
      </c>
      <c r="C256" s="275" t="s">
        <v>44848</v>
      </c>
      <c r="D256" s="273"/>
      <c r="E256" s="248"/>
    </row>
    <row r="257" customFormat="false" ht="15" hidden="false" customHeight="false" outlineLevel="0" collapsed="false">
      <c r="A257" s="232"/>
      <c r="B257" s="274" t="s">
        <v>44849</v>
      </c>
      <c r="C257" s="275" t="s">
        <v>44850</v>
      </c>
      <c r="D257" s="273"/>
      <c r="E257" s="248"/>
    </row>
    <row r="258" customFormat="false" ht="15" hidden="false" customHeight="false" outlineLevel="0" collapsed="false">
      <c r="A258" s="232"/>
      <c r="B258" s="274" t="s">
        <v>44851</v>
      </c>
      <c r="C258" s="275" t="s">
        <v>44852</v>
      </c>
      <c r="D258" s="273"/>
      <c r="E258" s="248"/>
    </row>
    <row r="259" customFormat="false" ht="15" hidden="false" customHeight="false" outlineLevel="0" collapsed="false">
      <c r="A259" s="232"/>
      <c r="B259" s="274" t="s">
        <v>44853</v>
      </c>
      <c r="C259" s="275" t="s">
        <v>44854</v>
      </c>
      <c r="D259" s="273"/>
      <c r="E259" s="248"/>
    </row>
    <row r="260" customFormat="false" ht="15" hidden="false" customHeight="false" outlineLevel="0" collapsed="false">
      <c r="A260" s="232"/>
      <c r="B260" s="274" t="s">
        <v>44855</v>
      </c>
      <c r="C260" s="275" t="s">
        <v>44856</v>
      </c>
      <c r="D260" s="273"/>
      <c r="E260" s="248"/>
    </row>
    <row r="261" customFormat="false" ht="15" hidden="false" customHeight="false" outlineLevel="0" collapsed="false">
      <c r="A261" s="232"/>
      <c r="B261" s="274" t="s">
        <v>44857</v>
      </c>
      <c r="C261" s="275" t="s">
        <v>44858</v>
      </c>
      <c r="D261" s="273"/>
      <c r="E261" s="248"/>
    </row>
    <row r="262" customFormat="false" ht="15" hidden="false" customHeight="false" outlineLevel="0" collapsed="false">
      <c r="A262" s="232"/>
      <c r="B262" s="274" t="s">
        <v>44859</v>
      </c>
      <c r="C262" s="275" t="s">
        <v>44860</v>
      </c>
      <c r="D262" s="273"/>
      <c r="E262" s="248"/>
    </row>
    <row r="263" customFormat="false" ht="15" hidden="false" customHeight="false" outlineLevel="0" collapsed="false">
      <c r="A263" s="232"/>
      <c r="B263" s="274" t="s">
        <v>44861</v>
      </c>
      <c r="C263" s="275" t="s">
        <v>44862</v>
      </c>
      <c r="D263" s="273"/>
      <c r="E263" s="248"/>
    </row>
    <row r="264" customFormat="false" ht="15" hidden="false" customHeight="false" outlineLevel="0" collapsed="false">
      <c r="A264" s="232"/>
      <c r="B264" s="274" t="s">
        <v>44863</v>
      </c>
      <c r="C264" s="275" t="s">
        <v>44864</v>
      </c>
      <c r="D264" s="273"/>
      <c r="E264" s="248"/>
    </row>
    <row r="265" customFormat="false" ht="15" hidden="false" customHeight="false" outlineLevel="0" collapsed="false">
      <c r="A265" s="232"/>
      <c r="B265" s="274" t="s">
        <v>44865</v>
      </c>
      <c r="C265" s="275" t="s">
        <v>44866</v>
      </c>
      <c r="D265" s="273"/>
      <c r="E265" s="248"/>
    </row>
    <row r="266" customFormat="false" ht="15" hidden="false" customHeight="false" outlineLevel="0" collapsed="false">
      <c r="A266" s="232"/>
      <c r="B266" s="274" t="s">
        <v>44867</v>
      </c>
      <c r="C266" s="275" t="s">
        <v>44868</v>
      </c>
      <c r="D266" s="273"/>
      <c r="E266" s="248"/>
    </row>
    <row r="267" customFormat="false" ht="15" hidden="false" customHeight="false" outlineLevel="0" collapsed="false">
      <c r="A267" s="232"/>
      <c r="B267" s="274" t="s">
        <v>44869</v>
      </c>
      <c r="C267" s="275" t="s">
        <v>44870</v>
      </c>
      <c r="D267" s="273"/>
      <c r="E267" s="248"/>
    </row>
    <row r="268" customFormat="false" ht="15" hidden="false" customHeight="false" outlineLevel="0" collapsed="false">
      <c r="A268" s="232"/>
      <c r="B268" s="274" t="s">
        <v>44871</v>
      </c>
      <c r="C268" s="275" t="s">
        <v>44872</v>
      </c>
      <c r="D268" s="273"/>
      <c r="E268" s="248"/>
    </row>
    <row r="269" customFormat="false" ht="15" hidden="false" customHeight="false" outlineLevel="0" collapsed="false">
      <c r="A269" s="232"/>
      <c r="B269" s="274" t="s">
        <v>44873</v>
      </c>
      <c r="C269" s="275" t="s">
        <v>44874</v>
      </c>
      <c r="D269" s="273"/>
      <c r="E269" s="248"/>
    </row>
    <row r="270" customFormat="false" ht="15" hidden="false" customHeight="false" outlineLevel="0" collapsed="false">
      <c r="A270" s="232"/>
      <c r="B270" s="274" t="s">
        <v>44875</v>
      </c>
      <c r="C270" s="275" t="s">
        <v>44876</v>
      </c>
      <c r="D270" s="273"/>
      <c r="E270" s="248"/>
    </row>
    <row r="271" customFormat="false" ht="15" hidden="false" customHeight="false" outlineLevel="0" collapsed="false">
      <c r="A271" s="232"/>
      <c r="B271" s="274" t="s">
        <v>44877</v>
      </c>
      <c r="C271" s="275" t="s">
        <v>44878</v>
      </c>
      <c r="D271" s="273"/>
      <c r="E271" s="248"/>
    </row>
    <row r="272" customFormat="false" ht="15" hidden="false" customHeight="false" outlineLevel="0" collapsed="false">
      <c r="A272" s="232"/>
      <c r="B272" s="274" t="s">
        <v>44879</v>
      </c>
      <c r="C272" s="275" t="s">
        <v>44880</v>
      </c>
      <c r="D272" s="273"/>
      <c r="E272" s="248"/>
    </row>
    <row r="273" customFormat="false" ht="15" hidden="false" customHeight="false" outlineLevel="0" collapsed="false">
      <c r="A273" s="232"/>
      <c r="B273" s="274" t="s">
        <v>44881</v>
      </c>
      <c r="C273" s="275" t="s">
        <v>44882</v>
      </c>
      <c r="D273" s="273"/>
      <c r="E273" s="248"/>
    </row>
    <row r="274" customFormat="false" ht="15" hidden="false" customHeight="false" outlineLevel="0" collapsed="false">
      <c r="A274" s="232"/>
      <c r="B274" s="274" t="s">
        <v>44883</v>
      </c>
      <c r="C274" s="275" t="s">
        <v>44884</v>
      </c>
      <c r="D274" s="273"/>
      <c r="E274" s="248"/>
    </row>
    <row r="275" customFormat="false" ht="15" hidden="false" customHeight="false" outlineLevel="0" collapsed="false">
      <c r="A275" s="232"/>
      <c r="B275" s="274" t="s">
        <v>44885</v>
      </c>
      <c r="C275" s="275" t="s">
        <v>44886</v>
      </c>
      <c r="D275" s="273"/>
      <c r="E275" s="248"/>
    </row>
    <row r="276" customFormat="false" ht="15" hidden="false" customHeight="false" outlineLevel="0" collapsed="false">
      <c r="A276" s="232"/>
      <c r="B276" s="274" t="s">
        <v>44887</v>
      </c>
      <c r="C276" s="275" t="s">
        <v>44888</v>
      </c>
      <c r="D276" s="273"/>
      <c r="E276" s="248"/>
    </row>
    <row r="277" customFormat="false" ht="15" hidden="false" customHeight="false" outlineLevel="0" collapsed="false">
      <c r="A277" s="232"/>
      <c r="B277" s="274" t="s">
        <v>44889</v>
      </c>
      <c r="C277" s="275" t="s">
        <v>44890</v>
      </c>
      <c r="D277" s="273"/>
      <c r="E277" s="248"/>
    </row>
    <row r="278" customFormat="false" ht="15" hidden="false" customHeight="false" outlineLevel="0" collapsed="false">
      <c r="A278" s="232"/>
      <c r="B278" s="274" t="s">
        <v>44891</v>
      </c>
      <c r="C278" s="275" t="s">
        <v>44892</v>
      </c>
      <c r="D278" s="273"/>
      <c r="E278" s="248"/>
    </row>
    <row r="279" customFormat="false" ht="15" hidden="false" customHeight="false" outlineLevel="0" collapsed="false">
      <c r="A279" s="232"/>
      <c r="B279" s="274" t="s">
        <v>44893</v>
      </c>
      <c r="C279" s="275" t="s">
        <v>44894</v>
      </c>
      <c r="D279" s="273"/>
      <c r="E279" s="248"/>
    </row>
    <row r="280" customFormat="false" ht="15" hidden="false" customHeight="false" outlineLevel="0" collapsed="false">
      <c r="A280" s="232"/>
      <c r="B280" s="274" t="s">
        <v>44895</v>
      </c>
      <c r="C280" s="275" t="s">
        <v>44896</v>
      </c>
      <c r="D280" s="273"/>
      <c r="E280" s="248"/>
    </row>
    <row r="281" customFormat="false" ht="15" hidden="false" customHeight="false" outlineLevel="0" collapsed="false">
      <c r="A281" s="232"/>
      <c r="B281" s="274" t="s">
        <v>44897</v>
      </c>
      <c r="C281" s="275" t="s">
        <v>44898</v>
      </c>
      <c r="D281" s="273"/>
      <c r="E281" s="248"/>
    </row>
    <row r="282" customFormat="false" ht="15" hidden="false" customHeight="false" outlineLevel="0" collapsed="false">
      <c r="A282" s="232"/>
      <c r="B282" s="274" t="s">
        <v>44899</v>
      </c>
      <c r="C282" s="275" t="s">
        <v>44900</v>
      </c>
      <c r="D282" s="273"/>
      <c r="E282" s="248"/>
    </row>
    <row r="283" customFormat="false" ht="15" hidden="false" customHeight="false" outlineLevel="0" collapsed="false">
      <c r="A283" s="232"/>
      <c r="B283" s="274" t="s">
        <v>44901</v>
      </c>
      <c r="C283" s="275" t="s">
        <v>44902</v>
      </c>
      <c r="D283" s="273"/>
      <c r="E283" s="248"/>
    </row>
    <row r="284" customFormat="false" ht="15" hidden="false" customHeight="false" outlineLevel="0" collapsed="false">
      <c r="A284" s="232"/>
      <c r="B284" s="274" t="s">
        <v>44903</v>
      </c>
      <c r="C284" s="275" t="s">
        <v>44904</v>
      </c>
      <c r="D284" s="273"/>
      <c r="E284" s="248"/>
    </row>
    <row r="285" customFormat="false" ht="15" hidden="false" customHeight="false" outlineLevel="0" collapsed="false">
      <c r="A285" s="232"/>
      <c r="B285" s="274" t="s">
        <v>44905</v>
      </c>
      <c r="C285" s="275" t="s">
        <v>44906</v>
      </c>
      <c r="D285" s="273"/>
      <c r="E285" s="248"/>
    </row>
    <row r="286" customFormat="false" ht="15" hidden="false" customHeight="false" outlineLevel="0" collapsed="false">
      <c r="A286" s="232"/>
      <c r="B286" s="274" t="s">
        <v>44907</v>
      </c>
      <c r="C286" s="275" t="s">
        <v>44908</v>
      </c>
      <c r="D286" s="273"/>
      <c r="E286" s="248"/>
    </row>
    <row r="287" customFormat="false" ht="15" hidden="false" customHeight="false" outlineLevel="0" collapsed="false">
      <c r="A287" s="232"/>
      <c r="B287" s="274" t="s">
        <v>44909</v>
      </c>
      <c r="C287" s="275" t="s">
        <v>44910</v>
      </c>
      <c r="D287" s="273"/>
      <c r="E287" s="248"/>
    </row>
    <row r="288" customFormat="false" ht="15" hidden="false" customHeight="false" outlineLevel="0" collapsed="false">
      <c r="A288" s="232"/>
      <c r="B288" s="274" t="s">
        <v>44911</v>
      </c>
      <c r="C288" s="275" t="s">
        <v>44912</v>
      </c>
      <c r="D288" s="273"/>
      <c r="E288" s="248"/>
    </row>
    <row r="289" customFormat="false" ht="15" hidden="false" customHeight="false" outlineLevel="0" collapsed="false">
      <c r="A289" s="232"/>
      <c r="B289" s="274" t="s">
        <v>3002</v>
      </c>
      <c r="C289" s="275" t="s">
        <v>3003</v>
      </c>
      <c r="D289" s="273"/>
      <c r="E289" s="248"/>
    </row>
    <row r="290" customFormat="false" ht="15" hidden="false" customHeight="false" outlineLevel="0" collapsed="false">
      <c r="A290" s="232"/>
      <c r="B290" s="274" t="s">
        <v>44913</v>
      </c>
      <c r="C290" s="275" t="s">
        <v>44914</v>
      </c>
      <c r="D290" s="273"/>
      <c r="E290" s="248"/>
    </row>
    <row r="291" customFormat="false" ht="15" hidden="false" customHeight="false" outlineLevel="0" collapsed="false">
      <c r="A291" s="232"/>
      <c r="B291" s="274" t="s">
        <v>44915</v>
      </c>
      <c r="C291" s="275" t="s">
        <v>44916</v>
      </c>
      <c r="D291" s="273"/>
      <c r="E291" s="248"/>
    </row>
    <row r="292" customFormat="false" ht="15" hidden="false" customHeight="false" outlineLevel="0" collapsed="false">
      <c r="A292" s="232"/>
      <c r="B292" s="274" t="s">
        <v>44917</v>
      </c>
      <c r="C292" s="275" t="s">
        <v>44918</v>
      </c>
      <c r="D292" s="273"/>
      <c r="E292" s="248"/>
    </row>
    <row r="293" customFormat="false" ht="15" hidden="false" customHeight="false" outlineLevel="0" collapsed="false">
      <c r="A293" s="232"/>
      <c r="B293" s="274" t="s">
        <v>44919</v>
      </c>
      <c r="C293" s="275" t="s">
        <v>44920</v>
      </c>
      <c r="D293" s="273"/>
      <c r="E293" s="248"/>
    </row>
    <row r="294" customFormat="false" ht="15.75" hidden="false" customHeight="false" outlineLevel="0" collapsed="false">
      <c r="A294" s="232"/>
      <c r="B294" s="276" t="s">
        <v>3008</v>
      </c>
      <c r="C294" s="277" t="s">
        <v>3009</v>
      </c>
      <c r="D294" s="273"/>
      <c r="E294" s="248"/>
    </row>
    <row r="295" customFormat="false" ht="12.75" hidden="false" customHeight="false" outlineLevel="0" collapsed="false">
      <c r="B295" s="254"/>
      <c r="C295" s="254"/>
      <c r="D295" s="254"/>
    </row>
  </sheetData>
  <mergeCells count="1">
    <mergeCell ref="B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2:G2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L23" activeCellId="0" sqref="L23"/>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14.28"/>
    <col collapsed="false" customWidth="true" hidden="false" outlineLevel="0" max="3" min="3" style="1" width="26.84"/>
    <col collapsed="false" customWidth="true" hidden="false" outlineLevel="0" max="4" min="4" style="1" width="38.28"/>
    <col collapsed="false" customWidth="true" hidden="false" outlineLevel="0" max="5" min="5" style="1" width="33.41"/>
    <col collapsed="false" customWidth="false" hidden="false" outlineLevel="0" max="257" min="6" style="1" width="9.14"/>
  </cols>
  <sheetData>
    <row r="2" customFormat="false" ht="20.25" hidden="false" customHeight="false" outlineLevel="0" collapsed="false">
      <c r="B2" s="118" t="s">
        <v>2870</v>
      </c>
    </row>
    <row r="3" customFormat="false" ht="12.75" hidden="false" customHeight="false" outlineLevel="0" collapsed="false">
      <c r="B3" s="278"/>
    </row>
    <row r="4" customFormat="false" ht="12.75" hidden="false" customHeight="true" outlineLevel="0" collapsed="false">
      <c r="B4" s="279" t="s">
        <v>44921</v>
      </c>
      <c r="C4" s="279"/>
      <c r="D4" s="279"/>
      <c r="E4" s="279"/>
    </row>
    <row r="5" customFormat="false" ht="39" hidden="false" customHeight="true" outlineLevel="0" collapsed="false">
      <c r="B5" s="279"/>
      <c r="C5" s="279"/>
      <c r="D5" s="279"/>
      <c r="E5" s="279"/>
    </row>
    <row r="6" customFormat="false" ht="15.75" hidden="false" customHeight="true" outlineLevel="0" collapsed="false">
      <c r="B6" s="280" t="s">
        <v>44922</v>
      </c>
      <c r="C6" s="280"/>
      <c r="D6" s="280"/>
      <c r="E6" s="280"/>
      <c r="F6" s="280"/>
    </row>
    <row r="7" customFormat="false" ht="26.25" hidden="false" customHeight="false" outlineLevel="0" collapsed="false">
      <c r="B7" s="281" t="s">
        <v>273</v>
      </c>
      <c r="C7" s="281" t="s">
        <v>44923</v>
      </c>
      <c r="D7" s="281" t="s">
        <v>237</v>
      </c>
      <c r="E7" s="281" t="s">
        <v>10</v>
      </c>
      <c r="F7" s="281" t="s">
        <v>44924</v>
      </c>
      <c r="G7" s="282"/>
    </row>
    <row r="8" customFormat="false" ht="15" hidden="false" customHeight="false" outlineLevel="0" collapsed="false">
      <c r="B8" s="266"/>
      <c r="C8" s="266"/>
      <c r="D8" s="266"/>
      <c r="E8" s="266"/>
      <c r="F8" s="264"/>
      <c r="G8" s="282"/>
    </row>
    <row r="9" customFormat="false" ht="15" hidden="false" customHeight="false" outlineLevel="0" collapsed="false">
      <c r="B9" s="266"/>
      <c r="C9" s="266"/>
      <c r="D9" s="266"/>
      <c r="E9" s="266"/>
      <c r="F9" s="264"/>
      <c r="G9" s="282"/>
    </row>
    <row r="10" customFormat="false" ht="15" hidden="false" customHeight="false" outlineLevel="0" collapsed="false">
      <c r="B10" s="266"/>
      <c r="C10" s="266"/>
      <c r="D10" s="266"/>
      <c r="E10" s="266"/>
      <c r="F10" s="264"/>
      <c r="G10" s="282"/>
    </row>
    <row r="11" customFormat="false" ht="15" hidden="false" customHeight="false" outlineLevel="0" collapsed="false">
      <c r="B11" s="266"/>
      <c r="C11" s="266"/>
      <c r="D11" s="266"/>
      <c r="E11" s="266"/>
      <c r="F11" s="264"/>
      <c r="G11" s="282"/>
    </row>
    <row r="12" customFormat="false" ht="15" hidden="false" customHeight="false" outlineLevel="0" collapsed="false">
      <c r="B12" s="266"/>
      <c r="C12" s="266"/>
      <c r="D12" s="266"/>
      <c r="E12" s="266"/>
      <c r="F12" s="264"/>
      <c r="G12" s="282"/>
    </row>
    <row r="13" customFormat="false" ht="15" hidden="false" customHeight="false" outlineLevel="0" collapsed="false">
      <c r="B13" s="266"/>
      <c r="C13" s="266"/>
      <c r="D13" s="266"/>
      <c r="E13" s="266"/>
      <c r="F13" s="264"/>
      <c r="G13" s="282"/>
    </row>
    <row r="14" customFormat="false" ht="15" hidden="false" customHeight="false" outlineLevel="0" collapsed="false">
      <c r="B14" s="266"/>
      <c r="C14" s="266"/>
      <c r="D14" s="266"/>
      <c r="E14" s="266"/>
      <c r="F14" s="264"/>
    </row>
    <row r="15" customFormat="false" ht="15" hidden="false" customHeight="false" outlineLevel="0" collapsed="false">
      <c r="B15" s="266"/>
      <c r="C15" s="266"/>
      <c r="D15" s="266"/>
      <c r="E15" s="266"/>
      <c r="F15" s="264"/>
    </row>
    <row r="16" customFormat="false" ht="15" hidden="false" customHeight="false" outlineLevel="0" collapsed="false">
      <c r="B16" s="266"/>
      <c r="C16" s="266"/>
      <c r="D16" s="266"/>
      <c r="E16" s="266"/>
      <c r="F16" s="264"/>
    </row>
    <row r="17" customFormat="false" ht="15" hidden="false" customHeight="false" outlineLevel="0" collapsed="false">
      <c r="B17" s="266"/>
      <c r="C17" s="266"/>
      <c r="D17" s="266"/>
      <c r="E17" s="266"/>
      <c r="F17" s="264"/>
    </row>
    <row r="18" customFormat="false" ht="15" hidden="false" customHeight="false" outlineLevel="0" collapsed="false">
      <c r="B18" s="266"/>
      <c r="C18" s="266"/>
      <c r="D18" s="266"/>
      <c r="E18" s="266"/>
      <c r="F18" s="264"/>
    </row>
    <row r="19" customFormat="false" ht="15" hidden="false" customHeight="false" outlineLevel="0" collapsed="false">
      <c r="B19" s="266"/>
      <c r="C19" s="266"/>
      <c r="D19" s="266"/>
      <c r="E19" s="266"/>
      <c r="F19" s="264"/>
    </row>
    <row r="20" customFormat="false" ht="15" hidden="false" customHeight="false" outlineLevel="0" collapsed="false">
      <c r="B20" s="266"/>
      <c r="C20" s="266"/>
      <c r="D20" s="266"/>
      <c r="E20" s="266"/>
      <c r="F20" s="264"/>
    </row>
    <row r="21" customFormat="false" ht="15" hidden="false" customHeight="false" outlineLevel="0" collapsed="false">
      <c r="B21" s="266"/>
      <c r="C21" s="266"/>
      <c r="D21" s="266"/>
      <c r="E21" s="266"/>
      <c r="F21" s="264"/>
    </row>
  </sheetData>
  <mergeCells count="2">
    <mergeCell ref="B4:E5"/>
    <mergeCell ref="B6:F6"/>
  </mergeCells>
  <dataValidations count="3">
    <dataValidation allowBlank="true" errorStyle="stop" operator="between" prompt="User defined ID code assigned by organization submitting data for a Sample Collection Method or Analytical Procedure that is not used or defined nationally" showDropDown="false" showErrorMessage="true" showInputMessage="true" sqref="B6:B7 C7 B8:C21 B22:B1021" type="none">
      <formula1>0</formula1>
      <formula2>0</formula2>
    </dataValidation>
    <dataValidation allowBlank="true" errorStyle="stop" operator="between" prompt="Organization ID of the organization assigning the User Defined Sample Collection Method ID or Analytical Procedure ID" showDropDown="false" showErrorMessage="true" showInputMessage="true" sqref="E7:E21 D22:D1021" type="none">
      <formula1>0</formula1>
      <formula2>0</formula2>
    </dataValidation>
    <dataValidation allowBlank="true" errorStyle="stop" operator="between" prompt="Name of Sample Collection Method or Analytical Procedure used by assigning organization" showDropDown="false" showErrorMessage="true" showInputMessage="true" sqref="D7:D21 C22:C10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22.7"/>
    <col collapsed="false" customWidth="false" hidden="false" outlineLevel="0" max="6" min="3" style="1" width="9.14"/>
    <col collapsed="false" customWidth="true" hidden="false" outlineLevel="0" max="7" min="7" style="1" width="49.7"/>
    <col collapsed="false" customWidth="true" hidden="false" outlineLevel="0" max="8" min="8" style="1" width="61.85"/>
    <col collapsed="false" customWidth="false" hidden="false" outlineLevel="0" max="257" min="9" style="1" width="9.14"/>
  </cols>
  <sheetData>
    <row r="1" customFormat="false" ht="13.5" hidden="false" customHeight="false" outlineLevel="0" collapsed="false"/>
    <row r="2" customFormat="false" ht="18.75" hidden="false" customHeight="false" outlineLevel="0" collapsed="false">
      <c r="B2" s="44" t="str">
        <f aca="false">Instructions!B2</f>
        <v>USEPA WQXWeb Biological Template</v>
      </c>
      <c r="C2" s="45"/>
      <c r="D2" s="45"/>
      <c r="E2" s="45"/>
      <c r="F2" s="45"/>
      <c r="G2" s="45"/>
      <c r="H2" s="46" t="str">
        <f aca="false">Instructions!E2</f>
        <v>Domain values last updated:  03/02/2012  10:38:00 AM</v>
      </c>
    </row>
    <row r="3" customFormat="false" ht="18" hidden="false" customHeight="false" outlineLevel="0" collapsed="false">
      <c r="B3" s="47" t="str">
        <f aca="false">Instructions!B3</f>
        <v>Version 1.04</v>
      </c>
      <c r="C3" s="2"/>
      <c r="D3" s="2"/>
      <c r="E3" s="2"/>
      <c r="F3" s="2"/>
      <c r="G3" s="2"/>
      <c r="H3" s="48"/>
    </row>
    <row r="4" customFormat="false" ht="13.5" hidden="false" customHeight="false" outlineLevel="0" collapsed="false">
      <c r="B4" s="49"/>
      <c r="C4" s="2"/>
      <c r="D4" s="2"/>
      <c r="E4" s="2"/>
      <c r="F4" s="2"/>
      <c r="G4" s="2"/>
      <c r="H4" s="48"/>
    </row>
    <row r="5" customFormat="false" ht="12.75" hidden="false" customHeight="true" outlineLevel="0" collapsed="false">
      <c r="B5" s="50"/>
      <c r="C5" s="50"/>
      <c r="D5" s="50"/>
      <c r="E5" s="50"/>
      <c r="F5" s="51" t="s">
        <v>42</v>
      </c>
      <c r="G5" s="51"/>
      <c r="H5" s="51"/>
      <c r="I5" s="52"/>
    </row>
    <row r="6" customFormat="false" ht="12.75" hidden="false" customHeight="true" outlineLevel="0" collapsed="false">
      <c r="B6" s="50"/>
      <c r="C6" s="50"/>
      <c r="D6" s="50"/>
      <c r="E6" s="50"/>
      <c r="F6" s="51"/>
      <c r="G6" s="51"/>
      <c r="H6" s="51"/>
      <c r="I6" s="52"/>
      <c r="J6" s="52"/>
      <c r="K6" s="52"/>
      <c r="L6" s="52"/>
    </row>
    <row r="7" customFormat="false" ht="12.75" hidden="false" customHeight="false" outlineLevel="0" collapsed="false">
      <c r="B7" s="50"/>
      <c r="C7" s="50"/>
      <c r="D7" s="50"/>
      <c r="E7" s="50"/>
      <c r="F7" s="51"/>
      <c r="G7" s="51"/>
      <c r="H7" s="51"/>
    </row>
    <row r="8" customFormat="false" ht="12.75" hidden="false" customHeight="false" outlineLevel="0" collapsed="false">
      <c r="B8" s="50"/>
      <c r="C8" s="50"/>
      <c r="D8" s="50"/>
      <c r="E8" s="50"/>
      <c r="F8" s="51"/>
      <c r="G8" s="51"/>
      <c r="H8" s="51"/>
    </row>
    <row r="9" customFormat="false" ht="12.75" hidden="false" customHeight="false" outlineLevel="0" collapsed="false">
      <c r="B9" s="50"/>
      <c r="C9" s="50"/>
      <c r="D9" s="50"/>
      <c r="E9" s="50"/>
      <c r="F9" s="51"/>
      <c r="G9" s="51"/>
      <c r="H9" s="51"/>
    </row>
    <row r="10" customFormat="false" ht="12.75" hidden="false" customHeight="false" outlineLevel="0" collapsed="false">
      <c r="B10" s="50"/>
      <c r="C10" s="50"/>
      <c r="D10" s="50"/>
      <c r="E10" s="50"/>
      <c r="F10" s="51"/>
      <c r="G10" s="51"/>
      <c r="H10" s="51"/>
    </row>
    <row r="11" customFormat="false" ht="12.75" hidden="false" customHeight="false" outlineLevel="0" collapsed="false">
      <c r="B11" s="50"/>
      <c r="C11" s="50"/>
      <c r="D11" s="50"/>
      <c r="E11" s="50"/>
      <c r="F11" s="51"/>
      <c r="G11" s="51"/>
      <c r="H11" s="51"/>
    </row>
    <row r="12" customFormat="false" ht="13.5" hidden="false" customHeight="false" outlineLevel="0" collapsed="false">
      <c r="B12" s="50"/>
      <c r="C12" s="50"/>
      <c r="D12" s="50"/>
      <c r="E12" s="50"/>
      <c r="F12" s="51"/>
      <c r="G12" s="51"/>
      <c r="H12" s="51"/>
    </row>
    <row r="13" customFormat="false" ht="12.75" hidden="false" customHeight="false" outlineLevel="0" collapsed="false">
      <c r="B13" s="49"/>
      <c r="C13" s="2"/>
      <c r="D13" s="2"/>
      <c r="E13" s="2"/>
      <c r="F13" s="2"/>
      <c r="G13" s="53"/>
      <c r="H13" s="48"/>
      <c r="I13" s="54"/>
      <c r="J13" s="54"/>
      <c r="K13" s="54"/>
    </row>
    <row r="14" customFormat="false" ht="13.5" hidden="false" customHeight="false" outlineLevel="0" collapsed="false">
      <c r="B14" s="49"/>
      <c r="C14" s="2"/>
      <c r="D14" s="2"/>
      <c r="E14" s="2"/>
      <c r="F14" s="2"/>
      <c r="G14" s="2"/>
      <c r="H14" s="48"/>
      <c r="I14" s="54"/>
      <c r="J14" s="54"/>
      <c r="K14" s="54"/>
    </row>
    <row r="15" customFormat="false" ht="14.25" hidden="false" customHeight="true" outlineLevel="0" collapsed="false">
      <c r="B15" s="55" t="s">
        <v>43</v>
      </c>
      <c r="C15" s="55"/>
      <c r="D15" s="55"/>
      <c r="E15" s="55"/>
      <c r="F15" s="55"/>
      <c r="G15" s="55"/>
      <c r="H15" s="48"/>
    </row>
    <row r="16" customFormat="false" ht="18" hidden="false" customHeight="true" outlineLevel="0" collapsed="false">
      <c r="B16" s="56" t="s">
        <v>16</v>
      </c>
      <c r="C16" s="57" t="s">
        <v>44</v>
      </c>
      <c r="D16" s="57"/>
      <c r="E16" s="57"/>
      <c r="F16" s="57"/>
      <c r="G16" s="57"/>
      <c r="H16" s="48"/>
    </row>
    <row r="17" customFormat="false" ht="18" hidden="false" customHeight="true" outlineLevel="0" collapsed="false">
      <c r="B17" s="56" t="s">
        <v>18</v>
      </c>
      <c r="C17" s="57" t="s">
        <v>45</v>
      </c>
      <c r="D17" s="57"/>
      <c r="E17" s="57"/>
      <c r="F17" s="57"/>
      <c r="G17" s="57"/>
      <c r="H17" s="48"/>
    </row>
    <row r="18" customFormat="false" ht="18" hidden="false" customHeight="true" outlineLevel="0" collapsed="false">
      <c r="B18" s="58" t="s">
        <v>46</v>
      </c>
      <c r="C18" s="59" t="s">
        <v>47</v>
      </c>
      <c r="D18" s="59"/>
      <c r="E18" s="59"/>
      <c r="F18" s="59"/>
      <c r="G18" s="59"/>
      <c r="H18" s="48"/>
    </row>
    <row r="19" customFormat="false" ht="12.75" hidden="false" customHeight="false" outlineLevel="0" collapsed="false">
      <c r="B19" s="49"/>
      <c r="C19" s="53"/>
      <c r="D19" s="2"/>
      <c r="E19" s="60"/>
      <c r="F19" s="60"/>
      <c r="G19" s="60"/>
      <c r="H19" s="48"/>
    </row>
    <row r="20" customFormat="false" ht="12.75" hidden="false" customHeight="false" outlineLevel="0" collapsed="false">
      <c r="B20" s="49"/>
      <c r="C20" s="2"/>
      <c r="D20" s="2"/>
      <c r="E20" s="2"/>
      <c r="F20" s="2"/>
      <c r="G20" s="2"/>
      <c r="H20" s="48"/>
    </row>
    <row r="21" customFormat="false" ht="12.75" hidden="false" customHeight="false" outlineLevel="0" collapsed="false">
      <c r="B21" s="61" t="s">
        <v>48</v>
      </c>
      <c r="C21" s="62"/>
      <c r="D21" s="62"/>
      <c r="E21" s="62"/>
      <c r="F21" s="62"/>
      <c r="G21" s="62"/>
      <c r="H21" s="63"/>
    </row>
    <row r="22" customFormat="false" ht="12.75" hidden="false" customHeight="false" outlineLevel="0" collapsed="false">
      <c r="B22" s="64" t="s">
        <v>49</v>
      </c>
      <c r="C22" s="62"/>
      <c r="D22" s="62"/>
      <c r="E22" s="62"/>
      <c r="F22" s="62"/>
      <c r="G22" s="62"/>
      <c r="H22" s="63"/>
    </row>
    <row r="23" customFormat="false" ht="12.75" hidden="false" customHeight="false" outlineLevel="0" collapsed="false">
      <c r="B23" s="64" t="s">
        <v>50</v>
      </c>
      <c r="C23" s="62"/>
      <c r="D23" s="62"/>
      <c r="E23" s="62"/>
      <c r="F23" s="62"/>
      <c r="G23" s="62"/>
      <c r="H23" s="63"/>
    </row>
    <row r="24" customFormat="false" ht="12.75" hidden="false" customHeight="false" outlineLevel="0" collapsed="false">
      <c r="B24" s="64" t="s">
        <v>51</v>
      </c>
      <c r="C24" s="62"/>
      <c r="D24" s="62"/>
      <c r="E24" s="62"/>
      <c r="F24" s="62"/>
      <c r="G24" s="62"/>
      <c r="H24" s="63"/>
    </row>
    <row r="25" customFormat="false" ht="12.75" hidden="false" customHeight="false" outlineLevel="0" collapsed="false">
      <c r="B25" s="64" t="s">
        <v>52</v>
      </c>
      <c r="C25" s="62"/>
      <c r="D25" s="62"/>
      <c r="E25" s="62"/>
      <c r="F25" s="62"/>
      <c r="G25" s="62"/>
      <c r="H25" s="63"/>
    </row>
    <row r="26" customFormat="false" ht="13.5" hidden="false" customHeight="false" outlineLevel="0" collapsed="false">
      <c r="B26" s="49"/>
      <c r="C26" s="60"/>
      <c r="D26" s="60"/>
      <c r="E26" s="2"/>
      <c r="F26" s="2"/>
      <c r="G26" s="2"/>
      <c r="H26" s="48"/>
    </row>
    <row r="27" customFormat="false" ht="12.75" hidden="false" customHeight="true" outlineLevel="0" collapsed="false">
      <c r="B27" s="65" t="s">
        <v>53</v>
      </c>
      <c r="C27" s="65"/>
      <c r="D27" s="65"/>
      <c r="E27" s="65"/>
      <c r="F27" s="65"/>
      <c r="G27" s="65"/>
      <c r="H27" s="65"/>
    </row>
    <row r="28" customFormat="false" ht="12.75" hidden="false" customHeight="false" outlineLevel="0" collapsed="false">
      <c r="B28" s="65"/>
      <c r="C28" s="65"/>
      <c r="D28" s="65"/>
      <c r="E28" s="65"/>
      <c r="F28" s="65"/>
      <c r="G28" s="65"/>
      <c r="H28" s="65"/>
    </row>
    <row r="29" customFormat="false" ht="12.75" hidden="false" customHeight="false" outlineLevel="0" collapsed="false">
      <c r="B29" s="66" t="s">
        <v>54</v>
      </c>
      <c r="C29" s="2"/>
      <c r="D29" s="2"/>
      <c r="E29" s="2"/>
      <c r="F29" s="2"/>
      <c r="G29" s="2"/>
      <c r="H29" s="48"/>
    </row>
    <row r="30" customFormat="false" ht="13.5" hidden="false" customHeight="false" outlineLevel="0" collapsed="false">
      <c r="B30" s="67" t="s">
        <v>55</v>
      </c>
      <c r="C30" s="68"/>
      <c r="D30" s="68"/>
      <c r="E30" s="68"/>
      <c r="F30" s="68"/>
      <c r="G30" s="68"/>
      <c r="H30" s="69"/>
    </row>
    <row r="31" customFormat="false" ht="12.75" hidden="false" customHeight="false" outlineLevel="0" collapsed="false">
      <c r="B31" s="49"/>
      <c r="C31" s="2"/>
      <c r="D31" s="2"/>
      <c r="E31" s="2"/>
      <c r="F31" s="2"/>
      <c r="G31" s="70"/>
      <c r="H31" s="71"/>
    </row>
    <row r="32" customFormat="false" ht="12.75" hidden="false" customHeight="false" outlineLevel="0" collapsed="false">
      <c r="B32" s="49" t="str">
        <f aca="false">Instructions!B23</f>
        <v>For assistance with using this template, please refer to the US EPA STORET/WQX online resources at http://www.epa.gov/storet/</v>
      </c>
      <c r="C32" s="2"/>
      <c r="D32" s="2"/>
      <c r="E32" s="2"/>
      <c r="F32" s="2"/>
      <c r="G32" s="70"/>
      <c r="H32" s="71"/>
    </row>
    <row r="33" customFormat="false" ht="12.75" hidden="false" customHeight="false" outlineLevel="0" collapsed="false">
      <c r="B33" s="49" t="str">
        <f aca="false">Instructions!B24</f>
        <v>The most recent copy of this template and corresponding dictionary can be downloaded from http://www.epa.gov/storet/wqx/wqxweb_downloads.html</v>
      </c>
      <c r="C33" s="2"/>
      <c r="D33" s="2"/>
      <c r="E33" s="2"/>
      <c r="F33" s="2"/>
      <c r="G33" s="2"/>
      <c r="H33" s="48"/>
    </row>
    <row r="34" customFormat="false" ht="13.5" hidden="false" customHeight="false" outlineLevel="0" collapsed="false">
      <c r="B34" s="72" t="str">
        <f aca="false">Instructions!B25</f>
        <v>If you have questions or comments about this template, please send email to the STORET Help Desk at STORET@epa.gov</v>
      </c>
      <c r="C34" s="73"/>
      <c r="D34" s="73"/>
      <c r="E34" s="73"/>
      <c r="F34" s="73"/>
      <c r="G34" s="73"/>
      <c r="H34" s="74"/>
    </row>
    <row r="35" customFormat="false" ht="13.5" hidden="false" customHeight="false" outlineLevel="0" collapsed="false"/>
  </sheetData>
  <mergeCells count="7">
    <mergeCell ref="B5:E12"/>
    <mergeCell ref="F5:H12"/>
    <mergeCell ref="B15:G15"/>
    <mergeCell ref="C16:G16"/>
    <mergeCell ref="C17:G17"/>
    <mergeCell ref="C18:G18"/>
    <mergeCell ref="B27:H28"/>
  </mergeCells>
  <hyperlinks>
    <hyperlink ref="B29" r:id="rId1" display="Change Macro Security"/>
    <hyperlink ref="B30" r:id="rId2" display="About Macro Security"/>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SaveProject">
                <anchor moveWithCells="true" sizeWithCells="false">
                  <from>
                    <xdr:col>1</xdr:col>
                    <xdr:colOff>383040</xdr:colOff>
                    <xdr:row>5</xdr:row>
                    <xdr:rowOff>28440</xdr:rowOff>
                  </from>
                  <to>
                    <xdr:col>4</xdr:col>
                    <xdr:colOff>141480</xdr:colOff>
                    <xdr:row>6</xdr:row>
                    <xdr:rowOff>85680</xdr:rowOff>
                  </to>
                </anchor>
              </controlPr>
            </control>
          </mc:Choice>
        </mc:AlternateContent>
        <mc:AlternateContent xmlns:mc="http://schemas.openxmlformats.org/markup-compatibility/2006">
          <mc:Choice Requires="x14">
            <control shapeId="1002" r:id="rId6" name="Button 2">
              <controlPr defaultSize="0" print="false" autoFill="0" autoPict="0" macro="Module1.SaveStation">
                <anchor moveWithCells="true" sizeWithCells="false">
                  <from>
                    <xdr:col>1</xdr:col>
                    <xdr:colOff>383040</xdr:colOff>
                    <xdr:row>7</xdr:row>
                    <xdr:rowOff>28440</xdr:rowOff>
                  </from>
                  <to>
                    <xdr:col>4</xdr:col>
                    <xdr:colOff>141480</xdr:colOff>
                    <xdr:row>8</xdr:row>
                    <xdr:rowOff>86040</xdr:rowOff>
                  </to>
                </anchor>
              </controlPr>
            </control>
          </mc:Choice>
        </mc:AlternateContent>
        <mc:AlternateContent xmlns:mc="http://schemas.openxmlformats.org/markup-compatibility/2006">
          <mc:Choice Requires="x14">
            <control shapeId="1003" r:id="rId7" name="Button 3">
              <controlPr defaultSize="0" print="false" autoFill="0" autoPict="0" macro="Module1.SaveResults">
                <anchor moveWithCells="true" sizeWithCells="false">
                  <from>
                    <xdr:col>1</xdr:col>
                    <xdr:colOff>392400</xdr:colOff>
                    <xdr:row>9</xdr:row>
                    <xdr:rowOff>37800</xdr:rowOff>
                  </from>
                  <to>
                    <xdr:col>4</xdr:col>
                    <xdr:colOff>151560</xdr:colOff>
                    <xdr:row>10</xdr:row>
                    <xdr:rowOff>95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75" width="17.56"/>
    <col collapsed="false" customWidth="true" hidden="false" outlineLevel="0" max="2" min="2" style="75" width="28.99"/>
    <col collapsed="false" customWidth="true" hidden="false" outlineLevel="0" max="3" min="3" style="76" width="28.28"/>
    <col collapsed="false" customWidth="false" hidden="false" outlineLevel="0" max="257" min="4" style="75" width="9.14"/>
  </cols>
  <sheetData>
    <row r="1" s="80" customFormat="true" ht="33.75" hidden="false" customHeight="true" outlineLevel="0" collapsed="false">
      <c r="A1" s="77" t="s">
        <v>56</v>
      </c>
      <c r="B1" s="78" t="s">
        <v>57</v>
      </c>
      <c r="C1" s="79" t="s">
        <v>58</v>
      </c>
    </row>
    <row r="2" customFormat="false" ht="12.75" hidden="false" customHeight="false" outlineLevel="0" collapsed="false">
      <c r="A2" s="81" t="s">
        <v>59</v>
      </c>
      <c r="B2" s="82" t="s">
        <v>60</v>
      </c>
      <c r="C2" s="82" t="s">
        <v>61</v>
      </c>
    </row>
  </sheetData>
  <dataValidations count="4">
    <dataValidation allowBlank="false" errorStyle="stop" operator="between" showDropDown="false" showErrorMessage="true" showInputMessage="false" sqref="A3:A1002" type="textLength">
      <formula1>1</formula1>
      <formula2>35</formula2>
    </dataValidation>
    <dataValidation allowBlank="false" errorStyle="stop" operator="between" showDropDown="false" showErrorMessage="true" showInputMessage="false" sqref="B1:B4 B6:B1002" type="textLength">
      <formula1>1</formula1>
      <formula2>120</formula2>
    </dataValidation>
    <dataValidation allowBlank="true" errorStyle="stop" operator="between" showDropDown="false" showErrorMessage="true" showInputMessage="false" sqref="C2:C1002" type="textLength">
      <formula1>1</formula1>
      <formula2>1999</formula2>
    </dataValidation>
    <dataValidation allowBlank="true" errorStyle="stop" operator="between" showDropDown="false" showErrorMessage="true" showInputMessage="false" sqref="A2" type="list">
      <formula1>ProjectsList</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M10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5"/>
    </sheetView>
  </sheetViews>
  <sheetFormatPr defaultColWidth="9.13671875" defaultRowHeight="12.75" zeroHeight="false" outlineLevelRow="0" outlineLevelCol="0"/>
  <cols>
    <col collapsed="false" customWidth="true" hidden="false" outlineLevel="0" max="1" min="1" style="83" width="13.85"/>
    <col collapsed="false" customWidth="true" hidden="false" outlineLevel="0" max="2" min="2" style="83" width="34.85"/>
    <col collapsed="false" customWidth="true" hidden="false" outlineLevel="0" max="3" min="3" style="83" width="22.7"/>
    <col collapsed="false" customWidth="true" hidden="false" outlineLevel="0" max="4" min="4" style="84" width="22.7"/>
    <col collapsed="false" customWidth="true" hidden="false" outlineLevel="0" max="7" min="5" style="85" width="14.85"/>
    <col collapsed="false" customWidth="true" hidden="false" outlineLevel="0" max="8" min="8" style="85" width="13.99"/>
    <col collapsed="false" customWidth="true" hidden="false" outlineLevel="0" max="9" min="9" style="83" width="11.42"/>
    <col collapsed="false" customWidth="true" hidden="false" outlineLevel="0" max="10" min="10" style="85" width="14.41"/>
    <col collapsed="false" customWidth="true" hidden="false" outlineLevel="0" max="11" min="11" style="83" width="14.7"/>
    <col collapsed="false" customWidth="true" hidden="false" outlineLevel="0" max="12" min="12" style="83" width="5.71"/>
    <col collapsed="false" customWidth="true" hidden="false" outlineLevel="0" max="13" min="13" style="85" width="7.28"/>
    <col collapsed="false" customWidth="false" hidden="false" outlineLevel="0" max="257" min="14" style="83" width="9.14"/>
  </cols>
  <sheetData>
    <row r="1" s="92" customFormat="true" ht="63.75" hidden="false" customHeight="false" outlineLevel="0" collapsed="false">
      <c r="A1" s="86" t="s">
        <v>62</v>
      </c>
      <c r="B1" s="86" t="s">
        <v>63</v>
      </c>
      <c r="C1" s="87" t="s">
        <v>64</v>
      </c>
      <c r="D1" s="88" t="s">
        <v>65</v>
      </c>
      <c r="E1" s="89" t="s">
        <v>66</v>
      </c>
      <c r="F1" s="90" t="s">
        <v>67</v>
      </c>
      <c r="G1" s="90" t="s">
        <v>68</v>
      </c>
      <c r="H1" s="90" t="s">
        <v>69</v>
      </c>
      <c r="I1" s="86" t="s">
        <v>70</v>
      </c>
      <c r="J1" s="87" t="s">
        <v>71</v>
      </c>
      <c r="K1" s="87" t="s">
        <v>72</v>
      </c>
      <c r="L1" s="87" t="s">
        <v>73</v>
      </c>
      <c r="M1" s="91" t="s">
        <v>74</v>
      </c>
    </row>
    <row r="2" customFormat="false" ht="12.75" hidden="false" customHeight="false" outlineLevel="0" collapsed="false">
      <c r="A2" s="93" t="s">
        <v>75</v>
      </c>
      <c r="B2" s="93" t="s">
        <v>76</v>
      </c>
      <c r="C2" s="94" t="s">
        <v>77</v>
      </c>
      <c r="D2" s="84" t="n">
        <v>8021355</v>
      </c>
      <c r="E2" s="93" t="s">
        <v>78</v>
      </c>
      <c r="G2" s="93" t="s">
        <v>79</v>
      </c>
      <c r="H2" s="93" t="s">
        <v>80</v>
      </c>
      <c r="J2" s="93" t="s">
        <v>81</v>
      </c>
      <c r="K2" s="94" t="s">
        <v>82</v>
      </c>
      <c r="L2" s="94" t="s">
        <v>83</v>
      </c>
      <c r="M2" s="93" t="s">
        <v>84</v>
      </c>
    </row>
    <row r="3" customFormat="false" ht="12.75" hidden="false" customHeight="false" outlineLevel="0" collapsed="false">
      <c r="A3" s="93" t="s">
        <v>85</v>
      </c>
      <c r="B3" s="93" t="s">
        <v>86</v>
      </c>
      <c r="C3" s="94" t="s">
        <v>77</v>
      </c>
      <c r="D3" s="84" t="n">
        <v>8021355</v>
      </c>
      <c r="E3" s="93" t="s">
        <v>78</v>
      </c>
      <c r="G3" s="93" t="s">
        <v>79</v>
      </c>
      <c r="H3" s="93" t="s">
        <v>80</v>
      </c>
      <c r="J3" s="93" t="s">
        <v>81</v>
      </c>
      <c r="K3" s="94" t="s">
        <v>82</v>
      </c>
      <c r="L3" s="94" t="s">
        <v>83</v>
      </c>
      <c r="M3" s="93" t="s">
        <v>84</v>
      </c>
    </row>
    <row r="4" customFormat="false" ht="12.75" hidden="false" customHeight="false" outlineLevel="0" collapsed="false">
      <c r="A4" s="93" t="s">
        <v>87</v>
      </c>
      <c r="B4" s="93" t="s">
        <v>88</v>
      </c>
      <c r="C4" s="94" t="s">
        <v>77</v>
      </c>
      <c r="D4" s="84" t="n">
        <v>5140206</v>
      </c>
      <c r="E4" s="93" t="s">
        <v>78</v>
      </c>
      <c r="G4" s="85" t="n">
        <v>37.1261111</v>
      </c>
      <c r="H4" s="85" t="n">
        <v>-88.6538889</v>
      </c>
      <c r="J4" s="93" t="s">
        <v>89</v>
      </c>
      <c r="K4" s="94" t="s">
        <v>90</v>
      </c>
      <c r="L4" s="94" t="s">
        <v>91</v>
      </c>
      <c r="M4" s="93" t="s">
        <v>92</v>
      </c>
    </row>
    <row r="5" customFormat="false" ht="12.75" hidden="false" customHeight="false" outlineLevel="0" collapsed="false">
      <c r="A5" s="93" t="s">
        <v>93</v>
      </c>
      <c r="B5" s="93" t="s">
        <v>94</v>
      </c>
      <c r="C5" s="94" t="s">
        <v>77</v>
      </c>
      <c r="D5" s="84" t="n">
        <v>5140206</v>
      </c>
      <c r="E5" s="93" t="s">
        <v>78</v>
      </c>
      <c r="G5" s="85" t="n">
        <v>37.1261111</v>
      </c>
      <c r="H5" s="85" t="n">
        <v>-88.6538889</v>
      </c>
      <c r="J5" s="93" t="s">
        <v>89</v>
      </c>
      <c r="K5" s="94" t="s">
        <v>90</v>
      </c>
      <c r="L5" s="94" t="s">
        <v>95</v>
      </c>
      <c r="M5" s="93" t="s">
        <v>96</v>
      </c>
    </row>
    <row r="6" customFormat="false" ht="12.75" hidden="false" customHeight="false" outlineLevel="0" collapsed="false">
      <c r="A6" s="93"/>
      <c r="B6" s="93"/>
      <c r="C6" s="94"/>
      <c r="E6" s="93"/>
      <c r="J6" s="93"/>
      <c r="K6" s="94"/>
      <c r="L6" s="94"/>
      <c r="M6" s="93"/>
    </row>
    <row r="7" customFormat="false" ht="12.75" hidden="false" customHeight="false" outlineLevel="0" collapsed="false">
      <c r="A7" s="93"/>
      <c r="B7" s="93"/>
      <c r="C7" s="94"/>
      <c r="E7" s="93"/>
      <c r="J7" s="93"/>
      <c r="K7" s="94"/>
      <c r="L7" s="94"/>
      <c r="M7" s="93"/>
    </row>
    <row r="8" customFormat="false" ht="12.75" hidden="false" customHeight="false" outlineLevel="0" collapsed="false">
      <c r="C8" s="94"/>
      <c r="E8" s="93"/>
      <c r="J8" s="93"/>
      <c r="K8" s="94"/>
      <c r="L8" s="94"/>
      <c r="M8" s="93"/>
    </row>
    <row r="9" customFormat="false" ht="12.75" hidden="false" customHeight="false" outlineLevel="0" collapsed="false">
      <c r="C9" s="94"/>
      <c r="E9" s="93"/>
      <c r="J9" s="93"/>
      <c r="K9" s="94"/>
      <c r="L9" s="94"/>
      <c r="M9" s="93"/>
    </row>
    <row r="10" customFormat="false" ht="12.75" hidden="false" customHeight="false" outlineLevel="0" collapsed="false">
      <c r="C10" s="95"/>
      <c r="D10" s="96"/>
      <c r="E10" s="93"/>
      <c r="J10" s="93"/>
      <c r="K10" s="94"/>
      <c r="L10" s="94"/>
      <c r="M10" s="93"/>
    </row>
    <row r="11" customFormat="false" ht="12.75" hidden="false" customHeight="false" outlineLevel="0" collapsed="false">
      <c r="C11" s="94"/>
      <c r="E11" s="93"/>
      <c r="J11" s="93"/>
      <c r="K11" s="94"/>
      <c r="L11" s="94"/>
      <c r="M11" s="93"/>
    </row>
    <row r="12" customFormat="false" ht="12.75" hidden="false" customHeight="false" outlineLevel="0" collapsed="false">
      <c r="C12" s="94"/>
      <c r="E12" s="93"/>
      <c r="J12" s="93"/>
      <c r="K12" s="94"/>
      <c r="L12" s="94"/>
      <c r="M12" s="93"/>
    </row>
    <row r="13" customFormat="false" ht="12.75" hidden="false" customHeight="false" outlineLevel="0" collapsed="false">
      <c r="C13" s="94"/>
      <c r="E13" s="93"/>
      <c r="J13" s="93"/>
      <c r="K13" s="94"/>
      <c r="L13" s="94"/>
      <c r="M13" s="93"/>
    </row>
    <row r="14" customFormat="false" ht="12.75" hidden="false" customHeight="false" outlineLevel="0" collapsed="false">
      <c r="C14" s="94"/>
      <c r="E14" s="93"/>
      <c r="J14" s="93"/>
      <c r="K14" s="94"/>
      <c r="L14" s="94"/>
      <c r="M14" s="93"/>
    </row>
    <row r="15" customFormat="false" ht="12.75" hidden="false" customHeight="false" outlineLevel="0" collapsed="false">
      <c r="C15" s="94"/>
      <c r="E15" s="93"/>
      <c r="J15" s="93"/>
      <c r="K15" s="94"/>
      <c r="L15" s="94"/>
      <c r="M15" s="93"/>
    </row>
    <row r="16" customFormat="false" ht="12.75" hidden="false" customHeight="false" outlineLevel="0" collapsed="false">
      <c r="C16" s="94"/>
      <c r="E16" s="93"/>
      <c r="J16" s="93"/>
      <c r="K16" s="94"/>
      <c r="L16" s="94"/>
      <c r="M16" s="93"/>
    </row>
    <row r="17" customFormat="false" ht="12.75" hidden="false" customHeight="false" outlineLevel="0" collapsed="false">
      <c r="C17" s="94"/>
      <c r="E17" s="93"/>
      <c r="J17" s="93"/>
      <c r="K17" s="94"/>
      <c r="L17" s="94"/>
      <c r="M17" s="93"/>
    </row>
    <row r="18" customFormat="false" ht="12.75" hidden="false" customHeight="false" outlineLevel="0" collapsed="false">
      <c r="C18" s="94"/>
      <c r="E18" s="93"/>
      <c r="J18" s="93"/>
      <c r="K18" s="94"/>
      <c r="L18" s="94"/>
      <c r="M18" s="93"/>
    </row>
    <row r="19" customFormat="false" ht="12.75" hidden="false" customHeight="false" outlineLevel="0" collapsed="false">
      <c r="C19" s="94"/>
      <c r="E19" s="93"/>
      <c r="J19" s="93"/>
      <c r="K19" s="94"/>
      <c r="L19" s="94"/>
      <c r="M19" s="93"/>
    </row>
    <row r="20" customFormat="false" ht="12.75" hidden="false" customHeight="false" outlineLevel="0" collapsed="false">
      <c r="C20" s="94"/>
      <c r="E20" s="93"/>
      <c r="J20" s="93"/>
      <c r="K20" s="94"/>
      <c r="L20" s="94"/>
      <c r="M20" s="93"/>
    </row>
    <row r="21" customFormat="false" ht="12.75" hidden="false" customHeight="false" outlineLevel="0" collapsed="false">
      <c r="C21" s="94"/>
      <c r="E21" s="93"/>
      <c r="J21" s="93"/>
      <c r="K21" s="94"/>
      <c r="L21" s="94"/>
      <c r="M21" s="93"/>
    </row>
    <row r="22" customFormat="false" ht="12.75" hidden="false" customHeight="false" outlineLevel="0" collapsed="false">
      <c r="C22" s="94"/>
      <c r="E22" s="93"/>
      <c r="J22" s="93"/>
      <c r="K22" s="94"/>
      <c r="L22" s="94"/>
      <c r="M22" s="93"/>
    </row>
    <row r="23" customFormat="false" ht="12.75" hidden="false" customHeight="false" outlineLevel="0" collapsed="false">
      <c r="C23" s="94"/>
      <c r="E23" s="93"/>
      <c r="J23" s="93"/>
      <c r="K23" s="94"/>
      <c r="L23" s="94"/>
      <c r="M23" s="93"/>
    </row>
    <row r="24" customFormat="false" ht="12.75" hidden="false" customHeight="false" outlineLevel="0" collapsed="false">
      <c r="C24" s="94"/>
      <c r="E24" s="93"/>
      <c r="J24" s="93"/>
      <c r="K24" s="94"/>
      <c r="L24" s="94"/>
      <c r="M24" s="93"/>
    </row>
    <row r="25" customFormat="false" ht="12.75" hidden="false" customHeight="false" outlineLevel="0" collapsed="false">
      <c r="C25" s="94"/>
      <c r="E25" s="93"/>
      <c r="J25" s="93"/>
      <c r="K25" s="94"/>
      <c r="L25" s="94"/>
      <c r="M25" s="93"/>
    </row>
    <row r="26" customFormat="false" ht="12.75" hidden="false" customHeight="false" outlineLevel="0" collapsed="false">
      <c r="C26" s="94"/>
      <c r="E26" s="93"/>
      <c r="J26" s="93"/>
      <c r="K26" s="94"/>
      <c r="L26" s="94"/>
      <c r="M26" s="93"/>
    </row>
    <row r="27" customFormat="false" ht="12.75" hidden="false" customHeight="false" outlineLevel="0" collapsed="false">
      <c r="C27" s="94"/>
      <c r="E27" s="93"/>
      <c r="J27" s="93"/>
      <c r="K27" s="94"/>
      <c r="L27" s="94"/>
      <c r="M27" s="93"/>
    </row>
    <row r="28" customFormat="false" ht="12.75" hidden="false" customHeight="false" outlineLevel="0" collapsed="false">
      <c r="C28" s="94"/>
      <c r="E28" s="93"/>
      <c r="J28" s="93"/>
      <c r="K28" s="94"/>
      <c r="L28" s="94"/>
      <c r="M28" s="93"/>
    </row>
    <row r="29" customFormat="false" ht="12.75" hidden="false" customHeight="false" outlineLevel="0" collapsed="false">
      <c r="C29" s="94"/>
      <c r="E29" s="93"/>
      <c r="J29" s="93"/>
      <c r="K29" s="94"/>
      <c r="L29" s="94"/>
      <c r="M29" s="93"/>
    </row>
    <row r="30" customFormat="false" ht="12.75" hidden="false" customHeight="false" outlineLevel="0" collapsed="false">
      <c r="C30" s="94"/>
      <c r="E30" s="93"/>
      <c r="J30" s="93"/>
      <c r="K30" s="94"/>
      <c r="L30" s="94"/>
      <c r="M30" s="93"/>
    </row>
    <row r="31" customFormat="false" ht="12.75" hidden="false" customHeight="false" outlineLevel="0" collapsed="false">
      <c r="C31" s="94"/>
      <c r="E31" s="93"/>
      <c r="J31" s="93"/>
      <c r="K31" s="94"/>
      <c r="L31" s="94"/>
      <c r="M31" s="93"/>
    </row>
    <row r="32" customFormat="false" ht="12.75" hidden="false" customHeight="false" outlineLevel="0" collapsed="false">
      <c r="C32" s="94"/>
      <c r="E32" s="93"/>
      <c r="J32" s="93"/>
      <c r="K32" s="94"/>
      <c r="L32" s="94"/>
      <c r="M32" s="93"/>
    </row>
    <row r="33" customFormat="false" ht="12.75" hidden="false" customHeight="false" outlineLevel="0" collapsed="false">
      <c r="C33" s="94"/>
      <c r="E33" s="93"/>
      <c r="J33" s="93"/>
      <c r="K33" s="94"/>
      <c r="L33" s="94"/>
      <c r="M33" s="93"/>
    </row>
    <row r="34" customFormat="false" ht="12.75" hidden="false" customHeight="false" outlineLevel="0" collapsed="false">
      <c r="C34" s="94"/>
      <c r="E34" s="93"/>
      <c r="J34" s="93"/>
      <c r="K34" s="94"/>
      <c r="L34" s="94"/>
      <c r="M34" s="93"/>
    </row>
    <row r="35" customFormat="false" ht="12.75" hidden="false" customHeight="false" outlineLevel="0" collapsed="false">
      <c r="C35" s="94"/>
      <c r="E35" s="93"/>
      <c r="J35" s="93"/>
      <c r="K35" s="94"/>
      <c r="L35" s="94"/>
      <c r="M35" s="93"/>
    </row>
    <row r="36" customFormat="false" ht="12.75" hidden="false" customHeight="false" outlineLevel="0" collapsed="false">
      <c r="C36" s="94"/>
      <c r="E36" s="93"/>
      <c r="J36" s="93"/>
      <c r="K36" s="94"/>
      <c r="L36" s="94"/>
      <c r="M36" s="93"/>
    </row>
    <row r="37" customFormat="false" ht="12.75" hidden="false" customHeight="false" outlineLevel="0" collapsed="false">
      <c r="C37" s="94"/>
      <c r="E37" s="93"/>
      <c r="J37" s="93"/>
      <c r="K37" s="94"/>
      <c r="L37" s="94"/>
      <c r="M37" s="93"/>
    </row>
    <row r="38" customFormat="false" ht="12.75" hidden="false" customHeight="false" outlineLevel="0" collapsed="false">
      <c r="C38" s="94"/>
      <c r="E38" s="93"/>
      <c r="J38" s="93"/>
      <c r="K38" s="94"/>
      <c r="L38" s="94"/>
      <c r="M38" s="93"/>
    </row>
    <row r="39" customFormat="false" ht="12.75" hidden="false" customHeight="false" outlineLevel="0" collapsed="false">
      <c r="C39" s="94"/>
      <c r="E39" s="93"/>
      <c r="J39" s="93"/>
      <c r="K39" s="94"/>
      <c r="L39" s="94"/>
      <c r="M39" s="93"/>
    </row>
    <row r="40" customFormat="false" ht="12.75" hidden="false" customHeight="false" outlineLevel="0" collapsed="false">
      <c r="C40" s="94"/>
      <c r="E40" s="93"/>
      <c r="J40" s="93"/>
      <c r="K40" s="94"/>
      <c r="L40" s="94"/>
      <c r="M40" s="93"/>
    </row>
    <row r="41" customFormat="false" ht="12.75" hidden="false" customHeight="false" outlineLevel="0" collapsed="false">
      <c r="C41" s="94"/>
      <c r="E41" s="93"/>
      <c r="J41" s="93"/>
      <c r="K41" s="94"/>
      <c r="L41" s="94"/>
      <c r="M41" s="93"/>
    </row>
    <row r="42" customFormat="false" ht="12.75" hidden="false" customHeight="false" outlineLevel="0" collapsed="false">
      <c r="C42" s="94"/>
      <c r="E42" s="93"/>
      <c r="J42" s="93"/>
      <c r="K42" s="94"/>
      <c r="L42" s="94"/>
      <c r="M42" s="93"/>
    </row>
    <row r="43" customFormat="false" ht="12.75" hidden="false" customHeight="false" outlineLevel="0" collapsed="false">
      <c r="C43" s="94"/>
      <c r="E43" s="93"/>
      <c r="J43" s="93"/>
      <c r="K43" s="94"/>
      <c r="L43" s="94"/>
      <c r="M43" s="93"/>
    </row>
    <row r="44" customFormat="false" ht="12.75" hidden="false" customHeight="false" outlineLevel="0" collapsed="false">
      <c r="C44" s="94"/>
      <c r="E44" s="93"/>
      <c r="J44" s="93"/>
      <c r="K44" s="94"/>
      <c r="L44" s="94"/>
      <c r="M44" s="93"/>
    </row>
    <row r="45" customFormat="false" ht="12.75" hidden="false" customHeight="false" outlineLevel="0" collapsed="false">
      <c r="C45" s="94"/>
      <c r="E45" s="93"/>
      <c r="J45" s="93"/>
      <c r="K45" s="94"/>
      <c r="L45" s="94"/>
      <c r="M45" s="93"/>
    </row>
    <row r="46" customFormat="false" ht="12.75" hidden="false" customHeight="false" outlineLevel="0" collapsed="false">
      <c r="C46" s="94"/>
      <c r="E46" s="93"/>
      <c r="J46" s="93"/>
      <c r="K46" s="94"/>
      <c r="L46" s="94"/>
      <c r="M46" s="93"/>
    </row>
    <row r="47" customFormat="false" ht="12.75" hidden="false" customHeight="false" outlineLevel="0" collapsed="false">
      <c r="C47" s="94"/>
      <c r="E47" s="93"/>
      <c r="J47" s="93"/>
      <c r="K47" s="94"/>
      <c r="L47" s="94"/>
      <c r="M47" s="93"/>
    </row>
    <row r="48" customFormat="false" ht="12.75" hidden="false" customHeight="false" outlineLevel="0" collapsed="false">
      <c r="C48" s="94"/>
      <c r="E48" s="93"/>
      <c r="J48" s="93"/>
      <c r="K48" s="94"/>
      <c r="L48" s="94"/>
      <c r="M48" s="93"/>
    </row>
    <row r="49" customFormat="false" ht="12.75" hidden="false" customHeight="false" outlineLevel="0" collapsed="false">
      <c r="C49" s="94"/>
      <c r="E49" s="93"/>
      <c r="J49" s="93"/>
      <c r="K49" s="94"/>
      <c r="L49" s="94"/>
      <c r="M49" s="93"/>
    </row>
    <row r="50" customFormat="false" ht="12.75" hidden="false" customHeight="false" outlineLevel="0" collapsed="false">
      <c r="C50" s="94"/>
      <c r="E50" s="93"/>
      <c r="J50" s="93"/>
      <c r="K50" s="94"/>
      <c r="L50" s="94"/>
      <c r="M50" s="93"/>
    </row>
    <row r="51" customFormat="false" ht="12.75" hidden="false" customHeight="false" outlineLevel="0" collapsed="false">
      <c r="C51" s="94"/>
      <c r="E51" s="93"/>
      <c r="J51" s="93"/>
      <c r="K51" s="94"/>
      <c r="L51" s="94"/>
      <c r="M51" s="93"/>
    </row>
    <row r="52" customFormat="false" ht="12.75" hidden="false" customHeight="false" outlineLevel="0" collapsed="false">
      <c r="C52" s="94"/>
      <c r="E52" s="93"/>
      <c r="J52" s="93"/>
      <c r="K52" s="94"/>
      <c r="L52" s="94"/>
      <c r="M52" s="93"/>
    </row>
    <row r="53" customFormat="false" ht="12.75" hidden="false" customHeight="false" outlineLevel="0" collapsed="false">
      <c r="C53" s="94"/>
      <c r="E53" s="93"/>
      <c r="J53" s="93"/>
      <c r="K53" s="94"/>
      <c r="L53" s="94"/>
      <c r="M53" s="93"/>
    </row>
    <row r="54" customFormat="false" ht="12.75" hidden="false" customHeight="false" outlineLevel="0" collapsed="false">
      <c r="C54" s="94"/>
      <c r="E54" s="93"/>
      <c r="J54" s="93"/>
      <c r="K54" s="94"/>
      <c r="L54" s="94"/>
      <c r="M54" s="93"/>
    </row>
    <row r="55" customFormat="false" ht="12.75" hidden="false" customHeight="false" outlineLevel="0" collapsed="false">
      <c r="C55" s="94"/>
      <c r="E55" s="93"/>
      <c r="J55" s="93"/>
      <c r="K55" s="94"/>
      <c r="L55" s="94"/>
      <c r="M55" s="93"/>
    </row>
    <row r="56" customFormat="false" ht="12.75" hidden="false" customHeight="false" outlineLevel="0" collapsed="false">
      <c r="C56" s="94"/>
      <c r="E56" s="93"/>
      <c r="J56" s="93"/>
      <c r="K56" s="94"/>
      <c r="L56" s="94"/>
      <c r="M56" s="93"/>
    </row>
    <row r="57" customFormat="false" ht="12.75" hidden="false" customHeight="false" outlineLevel="0" collapsed="false">
      <c r="C57" s="94"/>
      <c r="E57" s="93"/>
      <c r="J57" s="93"/>
      <c r="K57" s="94"/>
      <c r="L57" s="94"/>
      <c r="M57" s="93"/>
    </row>
    <row r="58" customFormat="false" ht="12.75" hidden="false" customHeight="false" outlineLevel="0" collapsed="false">
      <c r="C58" s="94"/>
      <c r="E58" s="93"/>
      <c r="J58" s="93"/>
      <c r="K58" s="94"/>
      <c r="L58" s="94"/>
      <c r="M58" s="93"/>
    </row>
    <row r="59" customFormat="false" ht="12.75" hidden="false" customHeight="false" outlineLevel="0" collapsed="false">
      <c r="C59" s="94"/>
      <c r="E59" s="93"/>
      <c r="J59" s="93"/>
      <c r="K59" s="94"/>
      <c r="L59" s="94"/>
      <c r="M59" s="93"/>
    </row>
    <row r="60" customFormat="false" ht="12.75" hidden="false" customHeight="false" outlineLevel="0" collapsed="false">
      <c r="C60" s="94"/>
      <c r="E60" s="93"/>
      <c r="J60" s="93"/>
      <c r="K60" s="94"/>
      <c r="L60" s="94"/>
      <c r="M60" s="93"/>
    </row>
    <row r="61" customFormat="false" ht="12.75" hidden="false" customHeight="false" outlineLevel="0" collapsed="false">
      <c r="C61" s="94"/>
      <c r="E61" s="93"/>
      <c r="J61" s="93"/>
      <c r="K61" s="94"/>
      <c r="L61" s="94"/>
      <c r="M61" s="93"/>
    </row>
    <row r="62" customFormat="false" ht="12.75" hidden="false" customHeight="false" outlineLevel="0" collapsed="false">
      <c r="C62" s="94"/>
      <c r="E62" s="93"/>
      <c r="J62" s="93"/>
      <c r="K62" s="94"/>
      <c r="L62" s="94"/>
      <c r="M62" s="93"/>
    </row>
    <row r="63" customFormat="false" ht="12.75" hidden="false" customHeight="false" outlineLevel="0" collapsed="false">
      <c r="C63" s="94"/>
      <c r="E63" s="93"/>
      <c r="J63" s="93"/>
      <c r="K63" s="94"/>
      <c r="L63" s="94"/>
      <c r="M63" s="93"/>
    </row>
    <row r="64" customFormat="false" ht="12.75" hidden="false" customHeight="false" outlineLevel="0" collapsed="false">
      <c r="C64" s="94"/>
      <c r="E64" s="93"/>
      <c r="J64" s="93"/>
      <c r="K64" s="94"/>
      <c r="L64" s="94"/>
      <c r="M64" s="93"/>
    </row>
    <row r="65" customFormat="false" ht="12.75" hidden="false" customHeight="false" outlineLevel="0" collapsed="false">
      <c r="C65" s="94"/>
      <c r="E65" s="93"/>
      <c r="J65" s="93"/>
      <c r="K65" s="94"/>
      <c r="L65" s="94"/>
      <c r="M65" s="93"/>
    </row>
    <row r="66" customFormat="false" ht="12.75" hidden="false" customHeight="false" outlineLevel="0" collapsed="false">
      <c r="C66" s="94"/>
      <c r="E66" s="93"/>
      <c r="J66" s="93"/>
      <c r="K66" s="94"/>
      <c r="L66" s="94"/>
      <c r="M66" s="93"/>
    </row>
    <row r="67" customFormat="false" ht="12.75" hidden="false" customHeight="false" outlineLevel="0" collapsed="false">
      <c r="C67" s="94"/>
      <c r="E67" s="93"/>
      <c r="J67" s="93"/>
      <c r="K67" s="94"/>
      <c r="L67" s="94"/>
      <c r="M67" s="93"/>
    </row>
    <row r="68" customFormat="false" ht="12.75" hidden="false" customHeight="false" outlineLevel="0" collapsed="false">
      <c r="C68" s="94"/>
      <c r="E68" s="93"/>
      <c r="J68" s="93"/>
      <c r="K68" s="94"/>
      <c r="L68" s="94"/>
      <c r="M68" s="93"/>
    </row>
    <row r="69" customFormat="false" ht="12.75" hidden="false" customHeight="false" outlineLevel="0" collapsed="false">
      <c r="C69" s="94"/>
      <c r="E69" s="93"/>
      <c r="J69" s="93"/>
      <c r="K69" s="94"/>
      <c r="L69" s="94"/>
      <c r="M69" s="93"/>
    </row>
    <row r="70" customFormat="false" ht="12.75" hidden="false" customHeight="false" outlineLevel="0" collapsed="false">
      <c r="C70" s="94"/>
      <c r="E70" s="93"/>
      <c r="J70" s="93"/>
      <c r="K70" s="94"/>
      <c r="L70" s="94"/>
      <c r="M70" s="93"/>
    </row>
    <row r="71" customFormat="false" ht="12.75" hidden="false" customHeight="false" outlineLevel="0" collapsed="false">
      <c r="C71" s="94"/>
      <c r="E71" s="93"/>
      <c r="J71" s="93"/>
      <c r="K71" s="94"/>
      <c r="L71" s="94"/>
      <c r="M71" s="93"/>
    </row>
    <row r="72" customFormat="false" ht="12.75" hidden="false" customHeight="false" outlineLevel="0" collapsed="false">
      <c r="C72" s="94"/>
      <c r="E72" s="93"/>
      <c r="J72" s="93"/>
      <c r="K72" s="94"/>
      <c r="L72" s="94"/>
      <c r="M72" s="93"/>
    </row>
    <row r="73" customFormat="false" ht="12.75" hidden="false" customHeight="false" outlineLevel="0" collapsed="false">
      <c r="C73" s="94"/>
      <c r="E73" s="93"/>
      <c r="J73" s="93"/>
      <c r="K73" s="94"/>
      <c r="L73" s="94"/>
      <c r="M73" s="93"/>
    </row>
    <row r="74" customFormat="false" ht="12.75" hidden="false" customHeight="false" outlineLevel="0" collapsed="false">
      <c r="C74" s="94"/>
      <c r="E74" s="93"/>
      <c r="J74" s="93"/>
      <c r="K74" s="94"/>
      <c r="L74" s="94"/>
      <c r="M74" s="93"/>
    </row>
    <row r="75" customFormat="false" ht="12.75" hidden="false" customHeight="false" outlineLevel="0" collapsed="false">
      <c r="C75" s="94"/>
      <c r="E75" s="93"/>
      <c r="J75" s="93"/>
      <c r="K75" s="94"/>
      <c r="L75" s="94"/>
      <c r="M75" s="93"/>
    </row>
    <row r="76" customFormat="false" ht="12.75" hidden="false" customHeight="false" outlineLevel="0" collapsed="false">
      <c r="C76" s="94"/>
      <c r="E76" s="93"/>
      <c r="J76" s="93"/>
      <c r="K76" s="94"/>
      <c r="L76" s="94"/>
      <c r="M76" s="93"/>
    </row>
    <row r="77" customFormat="false" ht="12.75" hidden="false" customHeight="false" outlineLevel="0" collapsed="false">
      <c r="C77" s="94"/>
      <c r="E77" s="93"/>
      <c r="J77" s="93"/>
      <c r="K77" s="94"/>
      <c r="L77" s="94"/>
      <c r="M77" s="93"/>
    </row>
    <row r="78" customFormat="false" ht="12.75" hidden="false" customHeight="false" outlineLevel="0" collapsed="false">
      <c r="C78" s="94"/>
      <c r="E78" s="93"/>
      <c r="J78" s="93"/>
      <c r="K78" s="94"/>
      <c r="L78" s="94"/>
      <c r="M78" s="93"/>
    </row>
    <row r="79" customFormat="false" ht="12.75" hidden="false" customHeight="false" outlineLevel="0" collapsed="false">
      <c r="C79" s="94"/>
      <c r="E79" s="93"/>
      <c r="J79" s="93"/>
      <c r="K79" s="94"/>
      <c r="L79" s="94"/>
      <c r="M79" s="93"/>
    </row>
    <row r="80" customFormat="false" ht="12.75" hidden="false" customHeight="false" outlineLevel="0" collapsed="false">
      <c r="C80" s="94"/>
      <c r="E80" s="93"/>
      <c r="J80" s="93"/>
      <c r="K80" s="94"/>
      <c r="L80" s="94"/>
      <c r="M80" s="93"/>
    </row>
    <row r="81" customFormat="false" ht="12.75" hidden="false" customHeight="false" outlineLevel="0" collapsed="false">
      <c r="C81" s="94"/>
      <c r="E81" s="93"/>
      <c r="J81" s="93"/>
      <c r="K81" s="94"/>
      <c r="L81" s="94"/>
      <c r="M81" s="93"/>
    </row>
    <row r="82" customFormat="false" ht="12.75" hidden="false" customHeight="false" outlineLevel="0" collapsed="false">
      <c r="C82" s="94"/>
      <c r="E82" s="93"/>
      <c r="J82" s="93"/>
      <c r="K82" s="94"/>
      <c r="L82" s="94"/>
      <c r="M82" s="93"/>
    </row>
    <row r="83" customFormat="false" ht="12.75" hidden="false" customHeight="false" outlineLevel="0" collapsed="false">
      <c r="C83" s="94"/>
      <c r="E83" s="93"/>
      <c r="J83" s="93"/>
      <c r="K83" s="94"/>
      <c r="L83" s="94"/>
      <c r="M83" s="93"/>
    </row>
    <row r="84" customFormat="false" ht="12.75" hidden="false" customHeight="false" outlineLevel="0" collapsed="false">
      <c r="C84" s="94"/>
      <c r="E84" s="93"/>
      <c r="J84" s="93"/>
      <c r="K84" s="94"/>
      <c r="L84" s="94"/>
      <c r="M84" s="93"/>
    </row>
    <row r="85" customFormat="false" ht="12.75" hidden="false" customHeight="false" outlineLevel="0" collapsed="false">
      <c r="C85" s="94"/>
      <c r="E85" s="93"/>
      <c r="J85" s="93"/>
      <c r="K85" s="94"/>
      <c r="L85" s="94"/>
      <c r="M85" s="93"/>
    </row>
    <row r="86" customFormat="false" ht="12.75" hidden="false" customHeight="false" outlineLevel="0" collapsed="false">
      <c r="C86" s="94"/>
      <c r="E86" s="93"/>
      <c r="J86" s="93"/>
      <c r="K86" s="94"/>
      <c r="L86" s="94"/>
      <c r="M86" s="93"/>
    </row>
    <row r="87" customFormat="false" ht="12.75" hidden="false" customHeight="false" outlineLevel="0" collapsed="false">
      <c r="C87" s="94"/>
      <c r="E87" s="93"/>
      <c r="J87" s="93"/>
      <c r="K87" s="94"/>
      <c r="L87" s="94"/>
      <c r="M87" s="93"/>
    </row>
    <row r="88" customFormat="false" ht="12.75" hidden="false" customHeight="false" outlineLevel="0" collapsed="false">
      <c r="C88" s="94"/>
      <c r="E88" s="93"/>
      <c r="J88" s="93"/>
      <c r="K88" s="94"/>
      <c r="L88" s="94"/>
      <c r="M88" s="93"/>
    </row>
    <row r="89" customFormat="false" ht="12.75" hidden="false" customHeight="false" outlineLevel="0" collapsed="false">
      <c r="C89" s="94"/>
      <c r="E89" s="93"/>
      <c r="J89" s="93"/>
      <c r="K89" s="94"/>
      <c r="L89" s="94"/>
      <c r="M89" s="93"/>
    </row>
    <row r="90" customFormat="false" ht="12.75" hidden="false" customHeight="false" outlineLevel="0" collapsed="false">
      <c r="C90" s="94"/>
      <c r="E90" s="93"/>
      <c r="J90" s="93"/>
      <c r="K90" s="94"/>
      <c r="L90" s="94"/>
      <c r="M90" s="93"/>
    </row>
    <row r="91" customFormat="false" ht="12.75" hidden="false" customHeight="false" outlineLevel="0" collapsed="false">
      <c r="C91" s="94"/>
      <c r="E91" s="93"/>
      <c r="J91" s="93"/>
      <c r="K91" s="94"/>
      <c r="L91" s="94"/>
      <c r="M91" s="93"/>
    </row>
    <row r="92" customFormat="false" ht="12.75" hidden="false" customHeight="false" outlineLevel="0" collapsed="false">
      <c r="C92" s="94"/>
      <c r="E92" s="93"/>
      <c r="J92" s="93"/>
      <c r="K92" s="94"/>
      <c r="L92" s="94"/>
      <c r="M92" s="93"/>
    </row>
    <row r="93" customFormat="false" ht="12.75" hidden="false" customHeight="false" outlineLevel="0" collapsed="false">
      <c r="C93" s="94"/>
      <c r="E93" s="93"/>
      <c r="J93" s="93"/>
      <c r="K93" s="94"/>
      <c r="L93" s="94"/>
      <c r="M93" s="93"/>
    </row>
    <row r="94" customFormat="false" ht="12.75" hidden="false" customHeight="false" outlineLevel="0" collapsed="false">
      <c r="C94" s="94"/>
      <c r="E94" s="93"/>
      <c r="J94" s="93"/>
      <c r="K94" s="94"/>
      <c r="L94" s="94"/>
      <c r="M94" s="93"/>
    </row>
    <row r="95" customFormat="false" ht="12.75" hidden="false" customHeight="false" outlineLevel="0" collapsed="false">
      <c r="C95" s="94"/>
      <c r="E95" s="93"/>
      <c r="J95" s="93"/>
      <c r="K95" s="94"/>
      <c r="L95" s="94"/>
      <c r="M95" s="93"/>
    </row>
    <row r="96" customFormat="false" ht="12.75" hidden="false" customHeight="false" outlineLevel="0" collapsed="false">
      <c r="C96" s="94"/>
      <c r="E96" s="93"/>
      <c r="J96" s="93"/>
      <c r="K96" s="94"/>
      <c r="L96" s="94"/>
      <c r="M96" s="93"/>
    </row>
    <row r="97" customFormat="false" ht="12.75" hidden="false" customHeight="false" outlineLevel="0" collapsed="false">
      <c r="C97" s="94"/>
      <c r="E97" s="93"/>
      <c r="J97" s="93"/>
      <c r="K97" s="94"/>
      <c r="L97" s="94"/>
      <c r="M97" s="93"/>
    </row>
    <row r="98" customFormat="false" ht="12.75" hidden="false" customHeight="false" outlineLevel="0" collapsed="false">
      <c r="C98" s="94"/>
      <c r="E98" s="93"/>
      <c r="J98" s="93"/>
      <c r="K98" s="94"/>
      <c r="L98" s="94"/>
      <c r="M98" s="93"/>
    </row>
    <row r="99" customFormat="false" ht="12.75" hidden="false" customHeight="false" outlineLevel="0" collapsed="false">
      <c r="C99" s="94"/>
      <c r="E99" s="93"/>
      <c r="J99" s="93"/>
      <c r="K99" s="94"/>
      <c r="L99" s="94"/>
      <c r="M99" s="93"/>
    </row>
    <row r="100" customFormat="false" ht="12.75" hidden="false" customHeight="false" outlineLevel="0" collapsed="false">
      <c r="C100" s="94"/>
      <c r="E100" s="93"/>
      <c r="J100" s="93"/>
      <c r="K100" s="94"/>
      <c r="L100" s="94"/>
      <c r="M100" s="93"/>
    </row>
    <row r="101" customFormat="false" ht="12.75" hidden="false" customHeight="false" outlineLevel="0" collapsed="false">
      <c r="C101" s="94"/>
      <c r="E101" s="93"/>
      <c r="J101" s="93"/>
      <c r="K101" s="94"/>
      <c r="L101" s="94"/>
      <c r="M101" s="93"/>
    </row>
    <row r="102" customFormat="false" ht="12.75" hidden="false" customHeight="false" outlineLevel="0" collapsed="false">
      <c r="C102" s="94"/>
      <c r="E102" s="93"/>
      <c r="J102" s="93"/>
      <c r="K102" s="94"/>
      <c r="L102" s="94"/>
      <c r="M102" s="93"/>
    </row>
    <row r="103" customFormat="false" ht="12.75" hidden="false" customHeight="false" outlineLevel="0" collapsed="false">
      <c r="C103" s="94"/>
      <c r="E103" s="93"/>
      <c r="J103" s="93"/>
      <c r="K103" s="94"/>
      <c r="L103" s="94"/>
      <c r="M103" s="93"/>
    </row>
    <row r="104" customFormat="false" ht="12.75" hidden="false" customHeight="false" outlineLevel="0" collapsed="false">
      <c r="C104" s="94"/>
      <c r="E104" s="93"/>
      <c r="J104" s="93"/>
      <c r="K104" s="94"/>
      <c r="L104" s="94"/>
      <c r="M104" s="93"/>
    </row>
    <row r="105" customFormat="false" ht="12.75" hidden="false" customHeight="false" outlineLevel="0" collapsed="false">
      <c r="C105" s="94"/>
      <c r="E105" s="93"/>
      <c r="J105" s="93"/>
      <c r="K105" s="94"/>
      <c r="L105" s="94"/>
      <c r="M105" s="93"/>
    </row>
    <row r="106" customFormat="false" ht="12.75" hidden="false" customHeight="false" outlineLevel="0" collapsed="false">
      <c r="C106" s="94"/>
      <c r="E106" s="93"/>
      <c r="J106" s="93"/>
      <c r="K106" s="94"/>
      <c r="L106" s="94"/>
      <c r="M106" s="93"/>
    </row>
    <row r="107" customFormat="false" ht="12.75" hidden="false" customHeight="false" outlineLevel="0" collapsed="false">
      <c r="C107" s="94"/>
      <c r="E107" s="93"/>
      <c r="J107" s="93"/>
      <c r="K107" s="94"/>
      <c r="L107" s="94"/>
      <c r="M107" s="93"/>
    </row>
    <row r="108" customFormat="false" ht="12.75" hidden="false" customHeight="false" outlineLevel="0" collapsed="false">
      <c r="C108" s="94"/>
      <c r="E108" s="93"/>
      <c r="J108" s="93"/>
      <c r="K108" s="94"/>
      <c r="L108" s="94"/>
      <c r="M108" s="93"/>
    </row>
    <row r="109" customFormat="false" ht="12.75" hidden="false" customHeight="false" outlineLevel="0" collapsed="false">
      <c r="C109" s="94"/>
      <c r="E109" s="93"/>
      <c r="J109" s="93"/>
      <c r="K109" s="94"/>
      <c r="L109" s="94"/>
      <c r="M109" s="93"/>
    </row>
    <row r="110" customFormat="false" ht="12.75" hidden="false" customHeight="false" outlineLevel="0" collapsed="false">
      <c r="C110" s="94"/>
      <c r="E110" s="93"/>
      <c r="J110" s="93"/>
      <c r="K110" s="94"/>
      <c r="L110" s="94"/>
      <c r="M110" s="93"/>
    </row>
    <row r="111" customFormat="false" ht="12.75" hidden="false" customHeight="false" outlineLevel="0" collapsed="false">
      <c r="C111" s="94"/>
      <c r="E111" s="93"/>
      <c r="J111" s="93"/>
      <c r="K111" s="94"/>
      <c r="L111" s="94"/>
      <c r="M111" s="93"/>
    </row>
    <row r="112" customFormat="false" ht="12.75" hidden="false" customHeight="false" outlineLevel="0" collapsed="false">
      <c r="C112" s="94"/>
      <c r="E112" s="93"/>
      <c r="J112" s="93"/>
      <c r="K112" s="94"/>
      <c r="L112" s="94"/>
      <c r="M112" s="93"/>
    </row>
    <row r="113" customFormat="false" ht="12.75" hidden="false" customHeight="false" outlineLevel="0" collapsed="false">
      <c r="C113" s="94"/>
      <c r="E113" s="93"/>
      <c r="J113" s="93"/>
      <c r="K113" s="94"/>
      <c r="L113" s="94"/>
      <c r="M113" s="93"/>
    </row>
    <row r="114" customFormat="false" ht="12.75" hidden="false" customHeight="false" outlineLevel="0" collapsed="false">
      <c r="C114" s="94"/>
      <c r="E114" s="93"/>
      <c r="J114" s="93"/>
      <c r="K114" s="94"/>
      <c r="L114" s="94"/>
      <c r="M114" s="93"/>
    </row>
    <row r="115" customFormat="false" ht="12.75" hidden="false" customHeight="false" outlineLevel="0" collapsed="false">
      <c r="C115" s="94"/>
      <c r="E115" s="93"/>
      <c r="J115" s="93"/>
      <c r="K115" s="94"/>
      <c r="L115" s="94"/>
      <c r="M115" s="93"/>
    </row>
    <row r="116" customFormat="false" ht="12.75" hidden="false" customHeight="false" outlineLevel="0" collapsed="false">
      <c r="C116" s="94"/>
      <c r="E116" s="93"/>
      <c r="J116" s="93"/>
      <c r="K116" s="94"/>
      <c r="L116" s="94"/>
      <c r="M116" s="93"/>
    </row>
    <row r="117" customFormat="false" ht="12.75" hidden="false" customHeight="false" outlineLevel="0" collapsed="false">
      <c r="C117" s="94"/>
      <c r="E117" s="93"/>
      <c r="J117" s="93"/>
      <c r="K117" s="94"/>
      <c r="L117" s="94"/>
      <c r="M117" s="93"/>
    </row>
    <row r="118" customFormat="false" ht="12.75" hidden="false" customHeight="false" outlineLevel="0" collapsed="false">
      <c r="C118" s="94"/>
      <c r="E118" s="93"/>
      <c r="J118" s="93"/>
      <c r="K118" s="94"/>
      <c r="L118" s="94"/>
      <c r="M118" s="93"/>
    </row>
    <row r="119" customFormat="false" ht="12.75" hidden="false" customHeight="false" outlineLevel="0" collapsed="false">
      <c r="C119" s="94"/>
      <c r="E119" s="93"/>
      <c r="J119" s="93"/>
      <c r="K119" s="94"/>
      <c r="L119" s="94"/>
      <c r="M119" s="93"/>
    </row>
    <row r="120" customFormat="false" ht="12.75" hidden="false" customHeight="false" outlineLevel="0" collapsed="false">
      <c r="C120" s="94"/>
      <c r="E120" s="93"/>
      <c r="J120" s="93"/>
      <c r="K120" s="94"/>
      <c r="L120" s="94"/>
      <c r="M120" s="93"/>
    </row>
    <row r="121" customFormat="false" ht="12.75" hidden="false" customHeight="false" outlineLevel="0" collapsed="false">
      <c r="C121" s="94"/>
      <c r="E121" s="93"/>
      <c r="J121" s="93"/>
      <c r="K121" s="94"/>
      <c r="L121" s="94"/>
      <c r="M121" s="93"/>
    </row>
    <row r="122" customFormat="false" ht="12.75" hidden="false" customHeight="false" outlineLevel="0" collapsed="false">
      <c r="C122" s="94"/>
      <c r="E122" s="93"/>
      <c r="J122" s="93"/>
      <c r="K122" s="94"/>
      <c r="L122" s="94"/>
      <c r="M122" s="93"/>
    </row>
    <row r="123" customFormat="false" ht="12.75" hidden="false" customHeight="false" outlineLevel="0" collapsed="false">
      <c r="C123" s="94"/>
      <c r="E123" s="93"/>
      <c r="J123" s="93"/>
      <c r="K123" s="94"/>
      <c r="L123" s="94"/>
      <c r="M123" s="93"/>
    </row>
    <row r="124" customFormat="false" ht="12.75" hidden="false" customHeight="false" outlineLevel="0" collapsed="false">
      <c r="C124" s="94"/>
      <c r="E124" s="93"/>
      <c r="J124" s="93"/>
      <c r="K124" s="94"/>
      <c r="L124" s="94"/>
      <c r="M124" s="93"/>
    </row>
    <row r="125" customFormat="false" ht="12.75" hidden="false" customHeight="false" outlineLevel="0" collapsed="false">
      <c r="C125" s="94"/>
      <c r="E125" s="93"/>
      <c r="J125" s="93"/>
      <c r="K125" s="94"/>
      <c r="L125" s="94"/>
      <c r="M125" s="93"/>
    </row>
    <row r="126" customFormat="false" ht="12.75" hidden="false" customHeight="false" outlineLevel="0" collapsed="false">
      <c r="C126" s="94"/>
      <c r="E126" s="93"/>
      <c r="J126" s="93"/>
      <c r="K126" s="94"/>
      <c r="L126" s="94"/>
      <c r="M126" s="93"/>
    </row>
    <row r="127" customFormat="false" ht="12.75" hidden="false" customHeight="false" outlineLevel="0" collapsed="false">
      <c r="C127" s="94"/>
      <c r="E127" s="93"/>
      <c r="J127" s="93"/>
      <c r="K127" s="94"/>
      <c r="L127" s="94"/>
      <c r="M127" s="93"/>
    </row>
    <row r="128" customFormat="false" ht="12.75" hidden="false" customHeight="false" outlineLevel="0" collapsed="false">
      <c r="C128" s="94"/>
      <c r="E128" s="93"/>
      <c r="J128" s="93"/>
      <c r="K128" s="94"/>
      <c r="L128" s="94"/>
      <c r="M128" s="93"/>
    </row>
    <row r="129" customFormat="false" ht="12.75" hidden="false" customHeight="false" outlineLevel="0" collapsed="false">
      <c r="C129" s="94"/>
      <c r="E129" s="93"/>
      <c r="J129" s="93"/>
      <c r="K129" s="94"/>
      <c r="L129" s="94"/>
      <c r="M129" s="93"/>
    </row>
    <row r="130" customFormat="false" ht="12.75" hidden="false" customHeight="false" outlineLevel="0" collapsed="false">
      <c r="C130" s="94"/>
      <c r="E130" s="93"/>
      <c r="J130" s="93"/>
      <c r="K130" s="94"/>
      <c r="L130" s="94"/>
      <c r="M130" s="93"/>
    </row>
    <row r="131" customFormat="false" ht="12.75" hidden="false" customHeight="false" outlineLevel="0" collapsed="false">
      <c r="C131" s="94"/>
      <c r="E131" s="93"/>
      <c r="J131" s="93"/>
      <c r="K131" s="94"/>
      <c r="L131" s="94"/>
      <c r="M131" s="93"/>
    </row>
    <row r="132" customFormat="false" ht="12.75" hidden="false" customHeight="false" outlineLevel="0" collapsed="false">
      <c r="C132" s="94"/>
      <c r="E132" s="93"/>
      <c r="J132" s="93"/>
      <c r="K132" s="94"/>
      <c r="L132" s="94"/>
      <c r="M132" s="93"/>
    </row>
    <row r="133" customFormat="false" ht="12.75" hidden="false" customHeight="false" outlineLevel="0" collapsed="false">
      <c r="C133" s="94"/>
      <c r="E133" s="93"/>
      <c r="J133" s="93"/>
      <c r="K133" s="94"/>
      <c r="L133" s="94"/>
      <c r="M133" s="93"/>
    </row>
    <row r="134" customFormat="false" ht="12.75" hidden="false" customHeight="false" outlineLevel="0" collapsed="false">
      <c r="C134" s="94"/>
      <c r="E134" s="93"/>
      <c r="J134" s="93"/>
      <c r="K134" s="94"/>
      <c r="L134" s="94"/>
      <c r="M134" s="93"/>
    </row>
    <row r="135" customFormat="false" ht="12.75" hidden="false" customHeight="false" outlineLevel="0" collapsed="false">
      <c r="C135" s="94"/>
      <c r="E135" s="93"/>
      <c r="J135" s="93"/>
      <c r="K135" s="94"/>
      <c r="L135" s="94"/>
      <c r="M135" s="93"/>
    </row>
    <row r="136" customFormat="false" ht="12.75" hidden="false" customHeight="false" outlineLevel="0" collapsed="false">
      <c r="C136" s="94"/>
      <c r="E136" s="93"/>
      <c r="J136" s="93"/>
      <c r="K136" s="94"/>
      <c r="L136" s="94"/>
      <c r="M136" s="93"/>
    </row>
    <row r="137" customFormat="false" ht="12.75" hidden="false" customHeight="false" outlineLevel="0" collapsed="false">
      <c r="C137" s="94"/>
      <c r="E137" s="93"/>
      <c r="J137" s="93"/>
      <c r="K137" s="94"/>
      <c r="L137" s="94"/>
      <c r="M137" s="93"/>
    </row>
    <row r="138" customFormat="false" ht="12.75" hidden="false" customHeight="false" outlineLevel="0" collapsed="false">
      <c r="C138" s="94"/>
      <c r="E138" s="93"/>
      <c r="J138" s="93"/>
      <c r="K138" s="94"/>
      <c r="L138" s="94"/>
      <c r="M138" s="93"/>
    </row>
    <row r="139" customFormat="false" ht="12.75" hidden="false" customHeight="false" outlineLevel="0" collapsed="false">
      <c r="C139" s="94"/>
      <c r="E139" s="93"/>
      <c r="J139" s="93"/>
      <c r="K139" s="94"/>
      <c r="L139" s="94"/>
      <c r="M139" s="93"/>
    </row>
    <row r="140" customFormat="false" ht="12.75" hidden="false" customHeight="false" outlineLevel="0" collapsed="false">
      <c r="C140" s="94"/>
      <c r="E140" s="93"/>
      <c r="J140" s="93"/>
      <c r="K140" s="94"/>
      <c r="L140" s="94"/>
      <c r="M140" s="93"/>
    </row>
    <row r="141" customFormat="false" ht="12.75" hidden="false" customHeight="false" outlineLevel="0" collapsed="false">
      <c r="C141" s="94"/>
      <c r="E141" s="93"/>
      <c r="J141" s="93"/>
      <c r="K141" s="94"/>
      <c r="L141" s="94"/>
      <c r="M141" s="93"/>
    </row>
    <row r="142" customFormat="false" ht="12.75" hidden="false" customHeight="false" outlineLevel="0" collapsed="false">
      <c r="C142" s="94"/>
      <c r="E142" s="93"/>
      <c r="J142" s="93"/>
      <c r="K142" s="94"/>
      <c r="L142" s="94"/>
      <c r="M142" s="93"/>
    </row>
    <row r="143" customFormat="false" ht="12.75" hidden="false" customHeight="false" outlineLevel="0" collapsed="false">
      <c r="C143" s="94"/>
      <c r="E143" s="93"/>
      <c r="J143" s="93"/>
      <c r="K143" s="94"/>
      <c r="L143" s="94"/>
      <c r="M143" s="93"/>
    </row>
    <row r="144" customFormat="false" ht="12.75" hidden="false" customHeight="false" outlineLevel="0" collapsed="false">
      <c r="C144" s="94"/>
      <c r="E144" s="93"/>
      <c r="J144" s="93"/>
      <c r="K144" s="94"/>
      <c r="L144" s="94"/>
      <c r="M144" s="93"/>
    </row>
    <row r="145" customFormat="false" ht="12.75" hidden="false" customHeight="false" outlineLevel="0" collapsed="false">
      <c r="C145" s="94"/>
      <c r="E145" s="93"/>
      <c r="J145" s="93"/>
      <c r="K145" s="94"/>
      <c r="L145" s="94"/>
      <c r="M145" s="93"/>
    </row>
    <row r="146" customFormat="false" ht="12.75" hidden="false" customHeight="false" outlineLevel="0" collapsed="false">
      <c r="C146" s="94"/>
      <c r="E146" s="93"/>
      <c r="J146" s="93"/>
      <c r="K146" s="94"/>
      <c r="L146" s="94"/>
      <c r="M146" s="93"/>
    </row>
    <row r="147" customFormat="false" ht="12.75" hidden="false" customHeight="false" outlineLevel="0" collapsed="false">
      <c r="C147" s="94"/>
      <c r="E147" s="93"/>
      <c r="J147" s="93"/>
      <c r="K147" s="94"/>
      <c r="L147" s="94"/>
      <c r="M147" s="93"/>
    </row>
    <row r="148" customFormat="false" ht="12.75" hidden="false" customHeight="false" outlineLevel="0" collapsed="false">
      <c r="C148" s="94"/>
      <c r="E148" s="93"/>
      <c r="J148" s="93"/>
      <c r="K148" s="94"/>
      <c r="L148" s="94"/>
      <c r="M148" s="93"/>
    </row>
    <row r="149" customFormat="false" ht="12.75" hidden="false" customHeight="false" outlineLevel="0" collapsed="false">
      <c r="C149" s="94"/>
      <c r="E149" s="93"/>
      <c r="J149" s="93"/>
      <c r="K149" s="94"/>
      <c r="L149" s="94"/>
      <c r="M149" s="93"/>
    </row>
    <row r="150" customFormat="false" ht="12.75" hidden="false" customHeight="false" outlineLevel="0" collapsed="false">
      <c r="C150" s="94"/>
      <c r="E150" s="93"/>
      <c r="J150" s="93"/>
      <c r="K150" s="94"/>
      <c r="L150" s="94"/>
      <c r="M150" s="93"/>
    </row>
    <row r="151" customFormat="false" ht="12.75" hidden="false" customHeight="false" outlineLevel="0" collapsed="false">
      <c r="C151" s="94"/>
      <c r="E151" s="93"/>
      <c r="J151" s="93"/>
      <c r="K151" s="94"/>
      <c r="L151" s="94"/>
      <c r="M151" s="93"/>
    </row>
    <row r="152" customFormat="false" ht="12.75" hidden="false" customHeight="false" outlineLevel="0" collapsed="false">
      <c r="C152" s="94"/>
      <c r="E152" s="93"/>
      <c r="J152" s="93"/>
      <c r="K152" s="94"/>
      <c r="L152" s="94"/>
      <c r="M152" s="93"/>
    </row>
    <row r="153" customFormat="false" ht="12.75" hidden="false" customHeight="false" outlineLevel="0" collapsed="false">
      <c r="C153" s="94"/>
      <c r="E153" s="93"/>
      <c r="J153" s="93"/>
      <c r="K153" s="94"/>
      <c r="L153" s="94"/>
      <c r="M153" s="93"/>
    </row>
    <row r="154" customFormat="false" ht="12.75" hidden="false" customHeight="false" outlineLevel="0" collapsed="false">
      <c r="C154" s="94"/>
      <c r="E154" s="93"/>
      <c r="J154" s="93"/>
      <c r="K154" s="94"/>
      <c r="L154" s="94"/>
      <c r="M154" s="93"/>
    </row>
    <row r="155" customFormat="false" ht="12.75" hidden="false" customHeight="false" outlineLevel="0" collapsed="false">
      <c r="C155" s="94"/>
      <c r="E155" s="93"/>
      <c r="J155" s="93"/>
      <c r="K155" s="94"/>
      <c r="L155" s="94"/>
      <c r="M155" s="93"/>
    </row>
    <row r="156" customFormat="false" ht="12.75" hidden="false" customHeight="false" outlineLevel="0" collapsed="false">
      <c r="C156" s="94"/>
      <c r="E156" s="93"/>
      <c r="J156" s="93"/>
      <c r="K156" s="94"/>
      <c r="L156" s="94"/>
      <c r="M156" s="93"/>
    </row>
    <row r="157" customFormat="false" ht="12.75" hidden="false" customHeight="false" outlineLevel="0" collapsed="false">
      <c r="C157" s="94"/>
      <c r="E157" s="93"/>
      <c r="J157" s="93"/>
      <c r="K157" s="94"/>
      <c r="L157" s="94"/>
      <c r="M157" s="93"/>
    </row>
    <row r="158" customFormat="false" ht="12.75" hidden="false" customHeight="false" outlineLevel="0" collapsed="false">
      <c r="C158" s="94"/>
      <c r="E158" s="93"/>
      <c r="J158" s="93"/>
      <c r="K158" s="94"/>
      <c r="L158" s="94"/>
      <c r="M158" s="93"/>
    </row>
    <row r="159" customFormat="false" ht="12.75" hidden="false" customHeight="false" outlineLevel="0" collapsed="false">
      <c r="C159" s="94"/>
      <c r="E159" s="93"/>
      <c r="J159" s="93"/>
      <c r="K159" s="94"/>
      <c r="L159" s="94"/>
      <c r="M159" s="93"/>
    </row>
    <row r="160" customFormat="false" ht="12.75" hidden="false" customHeight="false" outlineLevel="0" collapsed="false">
      <c r="C160" s="94"/>
      <c r="E160" s="93"/>
      <c r="J160" s="93"/>
      <c r="K160" s="94"/>
      <c r="L160" s="94"/>
      <c r="M160" s="93"/>
    </row>
    <row r="161" customFormat="false" ht="12.75" hidden="false" customHeight="false" outlineLevel="0" collapsed="false">
      <c r="C161" s="94"/>
      <c r="E161" s="93"/>
      <c r="J161" s="93"/>
      <c r="K161" s="94"/>
      <c r="L161" s="94"/>
      <c r="M161" s="93"/>
    </row>
    <row r="162" customFormat="false" ht="12.75" hidden="false" customHeight="false" outlineLevel="0" collapsed="false">
      <c r="C162" s="94"/>
      <c r="E162" s="93"/>
      <c r="J162" s="93"/>
      <c r="K162" s="94"/>
      <c r="L162" s="94"/>
      <c r="M162" s="93"/>
    </row>
    <row r="163" customFormat="false" ht="12.75" hidden="false" customHeight="false" outlineLevel="0" collapsed="false">
      <c r="C163" s="94"/>
      <c r="E163" s="93"/>
      <c r="J163" s="93"/>
      <c r="K163" s="94"/>
      <c r="L163" s="94"/>
      <c r="M163" s="93"/>
    </row>
    <row r="164" customFormat="false" ht="12.75" hidden="false" customHeight="false" outlineLevel="0" collapsed="false">
      <c r="C164" s="94"/>
      <c r="E164" s="93"/>
      <c r="J164" s="93"/>
      <c r="K164" s="94"/>
      <c r="L164" s="94"/>
      <c r="M164" s="93"/>
    </row>
    <row r="165" customFormat="false" ht="12.75" hidden="false" customHeight="false" outlineLevel="0" collapsed="false">
      <c r="C165" s="94"/>
      <c r="E165" s="93"/>
      <c r="J165" s="93"/>
      <c r="K165" s="94"/>
      <c r="L165" s="94"/>
      <c r="M165" s="93"/>
    </row>
    <row r="166" customFormat="false" ht="12.75" hidden="false" customHeight="false" outlineLevel="0" collapsed="false">
      <c r="C166" s="94"/>
      <c r="E166" s="93"/>
      <c r="J166" s="93"/>
      <c r="K166" s="94"/>
      <c r="L166" s="94"/>
      <c r="M166" s="93"/>
    </row>
    <row r="167" customFormat="false" ht="12.75" hidden="false" customHeight="false" outlineLevel="0" collapsed="false">
      <c r="C167" s="94"/>
      <c r="E167" s="93"/>
      <c r="J167" s="93"/>
      <c r="K167" s="94"/>
      <c r="L167" s="94"/>
      <c r="M167" s="93"/>
    </row>
    <row r="168" customFormat="false" ht="12.75" hidden="false" customHeight="false" outlineLevel="0" collapsed="false">
      <c r="C168" s="94"/>
      <c r="E168" s="93"/>
      <c r="J168" s="93"/>
      <c r="K168" s="94"/>
      <c r="L168" s="94"/>
      <c r="M168" s="93"/>
    </row>
    <row r="169" customFormat="false" ht="12.75" hidden="false" customHeight="false" outlineLevel="0" collapsed="false">
      <c r="C169" s="94"/>
      <c r="E169" s="93"/>
      <c r="J169" s="93"/>
      <c r="K169" s="94"/>
      <c r="L169" s="94"/>
      <c r="M169" s="93"/>
    </row>
    <row r="170" customFormat="false" ht="12.75" hidden="false" customHeight="false" outlineLevel="0" collapsed="false">
      <c r="C170" s="94"/>
      <c r="E170" s="93"/>
      <c r="J170" s="93"/>
      <c r="K170" s="94"/>
      <c r="L170" s="94"/>
      <c r="M170" s="93"/>
    </row>
    <row r="171" customFormat="false" ht="12.75" hidden="false" customHeight="false" outlineLevel="0" collapsed="false">
      <c r="C171" s="94"/>
      <c r="E171" s="93"/>
      <c r="J171" s="93"/>
      <c r="K171" s="94"/>
      <c r="L171" s="94"/>
      <c r="M171" s="93"/>
    </row>
    <row r="172" customFormat="false" ht="12.75" hidden="false" customHeight="false" outlineLevel="0" collapsed="false">
      <c r="C172" s="94"/>
      <c r="E172" s="93"/>
      <c r="J172" s="93"/>
      <c r="K172" s="94"/>
      <c r="L172" s="94"/>
      <c r="M172" s="93"/>
    </row>
    <row r="173" customFormat="false" ht="12.75" hidden="false" customHeight="false" outlineLevel="0" collapsed="false">
      <c r="C173" s="94"/>
      <c r="E173" s="93"/>
      <c r="J173" s="93"/>
      <c r="K173" s="94"/>
      <c r="L173" s="94"/>
      <c r="M173" s="93"/>
    </row>
    <row r="174" customFormat="false" ht="12.75" hidden="false" customHeight="false" outlineLevel="0" collapsed="false">
      <c r="C174" s="94"/>
      <c r="E174" s="93"/>
      <c r="J174" s="93"/>
      <c r="K174" s="94"/>
      <c r="L174" s="94"/>
      <c r="M174" s="93"/>
    </row>
    <row r="175" customFormat="false" ht="12.75" hidden="false" customHeight="false" outlineLevel="0" collapsed="false">
      <c r="C175" s="94"/>
      <c r="E175" s="93"/>
      <c r="J175" s="93"/>
      <c r="K175" s="94"/>
      <c r="L175" s="94"/>
      <c r="M175" s="93"/>
    </row>
    <row r="176" customFormat="false" ht="12.75" hidden="false" customHeight="false" outlineLevel="0" collapsed="false">
      <c r="C176" s="94"/>
      <c r="E176" s="93"/>
      <c r="J176" s="93"/>
      <c r="K176" s="94"/>
      <c r="L176" s="94"/>
      <c r="M176" s="93"/>
    </row>
    <row r="177" customFormat="false" ht="12.75" hidden="false" customHeight="false" outlineLevel="0" collapsed="false">
      <c r="C177" s="94"/>
      <c r="E177" s="93"/>
      <c r="J177" s="93"/>
      <c r="K177" s="94"/>
      <c r="L177" s="94"/>
      <c r="M177" s="93"/>
    </row>
    <row r="178" customFormat="false" ht="12.75" hidden="false" customHeight="false" outlineLevel="0" collapsed="false">
      <c r="C178" s="94"/>
      <c r="E178" s="93"/>
      <c r="J178" s="93"/>
      <c r="K178" s="94"/>
      <c r="L178" s="94"/>
      <c r="M178" s="93"/>
    </row>
    <row r="179" customFormat="false" ht="12.75" hidden="false" customHeight="false" outlineLevel="0" collapsed="false">
      <c r="C179" s="94"/>
      <c r="E179" s="93"/>
      <c r="J179" s="93"/>
      <c r="K179" s="94"/>
      <c r="L179" s="94"/>
      <c r="M179" s="93"/>
    </row>
    <row r="180" customFormat="false" ht="12.75" hidden="false" customHeight="false" outlineLevel="0" collapsed="false">
      <c r="C180" s="94"/>
      <c r="E180" s="93"/>
      <c r="J180" s="93"/>
      <c r="K180" s="94"/>
      <c r="L180" s="94"/>
      <c r="M180" s="93"/>
    </row>
    <row r="181" customFormat="false" ht="12.75" hidden="false" customHeight="false" outlineLevel="0" collapsed="false">
      <c r="C181" s="94"/>
      <c r="E181" s="93"/>
      <c r="J181" s="93"/>
      <c r="K181" s="94"/>
      <c r="L181" s="94"/>
      <c r="M181" s="93"/>
    </row>
    <row r="182" customFormat="false" ht="12.75" hidden="false" customHeight="false" outlineLevel="0" collapsed="false">
      <c r="C182" s="94"/>
      <c r="E182" s="93"/>
      <c r="J182" s="93"/>
      <c r="K182" s="94"/>
      <c r="L182" s="94"/>
      <c r="M182" s="93"/>
    </row>
    <row r="183" customFormat="false" ht="12.75" hidden="false" customHeight="false" outlineLevel="0" collapsed="false">
      <c r="C183" s="94"/>
      <c r="E183" s="93"/>
      <c r="J183" s="93"/>
      <c r="K183" s="94"/>
      <c r="L183" s="94"/>
      <c r="M183" s="93"/>
    </row>
    <row r="184" customFormat="false" ht="12.75" hidden="false" customHeight="false" outlineLevel="0" collapsed="false">
      <c r="C184" s="94"/>
      <c r="E184" s="93"/>
      <c r="J184" s="93"/>
      <c r="K184" s="94"/>
      <c r="L184" s="94"/>
      <c r="M184" s="93"/>
    </row>
    <row r="185" customFormat="false" ht="12.75" hidden="false" customHeight="false" outlineLevel="0" collapsed="false">
      <c r="C185" s="94"/>
      <c r="E185" s="93"/>
      <c r="J185" s="93"/>
      <c r="K185" s="94"/>
      <c r="L185" s="94"/>
      <c r="M185" s="93"/>
    </row>
    <row r="186" customFormat="false" ht="12.75" hidden="false" customHeight="false" outlineLevel="0" collapsed="false">
      <c r="C186" s="94"/>
      <c r="E186" s="93"/>
      <c r="J186" s="93"/>
      <c r="K186" s="94"/>
      <c r="L186" s="94"/>
      <c r="M186" s="93"/>
    </row>
    <row r="187" customFormat="false" ht="12.75" hidden="false" customHeight="false" outlineLevel="0" collapsed="false">
      <c r="C187" s="94"/>
      <c r="E187" s="93"/>
      <c r="J187" s="93"/>
      <c r="K187" s="94"/>
      <c r="L187" s="94"/>
      <c r="M187" s="93"/>
    </row>
    <row r="188" customFormat="false" ht="12.75" hidden="false" customHeight="false" outlineLevel="0" collapsed="false">
      <c r="C188" s="94"/>
      <c r="E188" s="93"/>
      <c r="J188" s="93"/>
      <c r="K188" s="94"/>
      <c r="L188" s="94"/>
      <c r="M188" s="93"/>
    </row>
    <row r="189" customFormat="false" ht="12.75" hidden="false" customHeight="false" outlineLevel="0" collapsed="false">
      <c r="C189" s="94"/>
      <c r="E189" s="93"/>
      <c r="J189" s="93"/>
      <c r="K189" s="94"/>
      <c r="L189" s="94"/>
      <c r="M189" s="93"/>
    </row>
    <row r="190" customFormat="false" ht="12.75" hidden="false" customHeight="false" outlineLevel="0" collapsed="false">
      <c r="C190" s="94"/>
      <c r="E190" s="93"/>
      <c r="J190" s="93"/>
      <c r="K190" s="94"/>
      <c r="L190" s="94"/>
      <c r="M190" s="93"/>
    </row>
    <row r="191" customFormat="false" ht="12.75" hidden="false" customHeight="false" outlineLevel="0" collapsed="false">
      <c r="C191" s="94"/>
      <c r="E191" s="93"/>
      <c r="J191" s="93"/>
      <c r="K191" s="94"/>
      <c r="L191" s="94"/>
      <c r="M191" s="93"/>
    </row>
    <row r="192" customFormat="false" ht="12.75" hidden="false" customHeight="false" outlineLevel="0" collapsed="false">
      <c r="C192" s="94"/>
      <c r="E192" s="93"/>
      <c r="J192" s="93"/>
      <c r="K192" s="94"/>
      <c r="L192" s="94"/>
      <c r="M192" s="93"/>
    </row>
    <row r="193" customFormat="false" ht="12.75" hidden="false" customHeight="false" outlineLevel="0" collapsed="false">
      <c r="C193" s="94"/>
      <c r="E193" s="93"/>
      <c r="J193" s="93"/>
      <c r="K193" s="94"/>
      <c r="L193" s="94"/>
      <c r="M193" s="93"/>
    </row>
    <row r="194" customFormat="false" ht="12.75" hidden="false" customHeight="false" outlineLevel="0" collapsed="false">
      <c r="C194" s="94"/>
      <c r="E194" s="93"/>
      <c r="J194" s="93"/>
      <c r="K194" s="94"/>
      <c r="L194" s="94"/>
      <c r="M194" s="93"/>
    </row>
    <row r="195" customFormat="false" ht="12.75" hidden="false" customHeight="false" outlineLevel="0" collapsed="false">
      <c r="C195" s="94"/>
      <c r="E195" s="93"/>
      <c r="J195" s="93"/>
      <c r="K195" s="94"/>
      <c r="L195" s="94"/>
      <c r="M195" s="93"/>
    </row>
    <row r="196" customFormat="false" ht="12.75" hidden="false" customHeight="false" outlineLevel="0" collapsed="false">
      <c r="C196" s="94"/>
      <c r="E196" s="93"/>
      <c r="J196" s="93"/>
      <c r="K196" s="94"/>
      <c r="L196" s="94"/>
      <c r="M196" s="93"/>
    </row>
    <row r="197" customFormat="false" ht="12.75" hidden="false" customHeight="false" outlineLevel="0" collapsed="false">
      <c r="C197" s="94"/>
      <c r="E197" s="93"/>
      <c r="J197" s="93"/>
      <c r="K197" s="94"/>
      <c r="L197" s="94"/>
      <c r="M197" s="93"/>
    </row>
    <row r="198" customFormat="false" ht="12.75" hidden="false" customHeight="false" outlineLevel="0" collapsed="false">
      <c r="C198" s="94"/>
      <c r="E198" s="93"/>
      <c r="J198" s="93"/>
      <c r="K198" s="94"/>
      <c r="L198" s="94"/>
      <c r="M198" s="93"/>
    </row>
    <row r="199" customFormat="false" ht="12.75" hidden="false" customHeight="false" outlineLevel="0" collapsed="false">
      <c r="C199" s="94"/>
      <c r="E199" s="93"/>
      <c r="J199" s="93"/>
      <c r="K199" s="94"/>
      <c r="L199" s="94"/>
      <c r="M199" s="93"/>
    </row>
    <row r="200" customFormat="false" ht="12.75" hidden="false" customHeight="false" outlineLevel="0" collapsed="false">
      <c r="C200" s="94"/>
      <c r="E200" s="93"/>
      <c r="J200" s="93"/>
      <c r="K200" s="94"/>
      <c r="L200" s="94"/>
      <c r="M200" s="93"/>
    </row>
    <row r="201" customFormat="false" ht="12.75" hidden="false" customHeight="false" outlineLevel="0" collapsed="false">
      <c r="C201" s="94"/>
      <c r="E201" s="93"/>
      <c r="J201" s="93"/>
      <c r="K201" s="94"/>
      <c r="L201" s="94"/>
      <c r="M201" s="93"/>
    </row>
    <row r="202" customFormat="false" ht="12.75" hidden="false" customHeight="false" outlineLevel="0" collapsed="false">
      <c r="C202" s="94"/>
      <c r="E202" s="93"/>
      <c r="J202" s="93"/>
      <c r="K202" s="94"/>
      <c r="L202" s="94"/>
      <c r="M202" s="93"/>
    </row>
    <row r="203" customFormat="false" ht="12.75" hidden="false" customHeight="false" outlineLevel="0" collapsed="false">
      <c r="C203" s="94"/>
      <c r="E203" s="93"/>
      <c r="J203" s="93"/>
      <c r="K203" s="94"/>
      <c r="L203" s="94"/>
      <c r="M203" s="93"/>
    </row>
    <row r="204" customFormat="false" ht="12.75" hidden="false" customHeight="false" outlineLevel="0" collapsed="false">
      <c r="C204" s="94"/>
      <c r="E204" s="93"/>
      <c r="J204" s="93"/>
      <c r="K204" s="94"/>
      <c r="L204" s="94"/>
      <c r="M204" s="93"/>
    </row>
    <row r="205" customFormat="false" ht="12.75" hidden="false" customHeight="false" outlineLevel="0" collapsed="false">
      <c r="C205" s="94"/>
      <c r="E205" s="93"/>
      <c r="J205" s="93"/>
      <c r="K205" s="94"/>
      <c r="L205" s="94"/>
      <c r="M205" s="93"/>
    </row>
    <row r="206" customFormat="false" ht="12.75" hidden="false" customHeight="false" outlineLevel="0" collapsed="false">
      <c r="C206" s="94"/>
      <c r="E206" s="93"/>
      <c r="J206" s="93"/>
      <c r="K206" s="94"/>
      <c r="L206" s="94"/>
      <c r="M206" s="93"/>
    </row>
    <row r="207" customFormat="false" ht="12.75" hidden="false" customHeight="false" outlineLevel="0" collapsed="false">
      <c r="C207" s="94"/>
      <c r="E207" s="93"/>
      <c r="J207" s="93"/>
      <c r="K207" s="94"/>
      <c r="L207" s="94"/>
      <c r="M207" s="93"/>
    </row>
    <row r="208" customFormat="false" ht="12.75" hidden="false" customHeight="false" outlineLevel="0" collapsed="false">
      <c r="C208" s="94"/>
      <c r="E208" s="93"/>
      <c r="J208" s="93"/>
      <c r="K208" s="94"/>
      <c r="L208" s="94"/>
      <c r="M208" s="93"/>
    </row>
    <row r="209" customFormat="false" ht="12.75" hidden="false" customHeight="false" outlineLevel="0" collapsed="false">
      <c r="C209" s="94"/>
      <c r="E209" s="93"/>
      <c r="J209" s="93"/>
      <c r="K209" s="94"/>
      <c r="L209" s="94"/>
      <c r="M209" s="93"/>
    </row>
    <row r="210" customFormat="false" ht="12.75" hidden="false" customHeight="false" outlineLevel="0" collapsed="false">
      <c r="C210" s="94"/>
      <c r="E210" s="93"/>
      <c r="J210" s="93"/>
      <c r="K210" s="94"/>
      <c r="L210" s="94"/>
      <c r="M210" s="93"/>
    </row>
    <row r="211" customFormat="false" ht="12.75" hidden="false" customHeight="false" outlineLevel="0" collapsed="false">
      <c r="C211" s="94"/>
      <c r="E211" s="93"/>
      <c r="J211" s="93"/>
      <c r="K211" s="94"/>
      <c r="L211" s="94"/>
      <c r="M211" s="93"/>
    </row>
    <row r="212" customFormat="false" ht="12.75" hidden="false" customHeight="false" outlineLevel="0" collapsed="false">
      <c r="C212" s="94"/>
      <c r="E212" s="93"/>
      <c r="J212" s="93"/>
      <c r="K212" s="94"/>
      <c r="L212" s="94"/>
      <c r="M212" s="93"/>
    </row>
    <row r="213" customFormat="false" ht="12.75" hidden="false" customHeight="false" outlineLevel="0" collapsed="false">
      <c r="C213" s="94"/>
      <c r="E213" s="93"/>
      <c r="J213" s="93"/>
      <c r="K213" s="94"/>
      <c r="L213" s="94"/>
      <c r="M213" s="93"/>
    </row>
    <row r="214" customFormat="false" ht="12.75" hidden="false" customHeight="false" outlineLevel="0" collapsed="false">
      <c r="C214" s="94"/>
      <c r="E214" s="93"/>
      <c r="J214" s="93"/>
      <c r="K214" s="94"/>
      <c r="L214" s="94"/>
      <c r="M214" s="93"/>
    </row>
    <row r="215" customFormat="false" ht="12.75" hidden="false" customHeight="false" outlineLevel="0" collapsed="false">
      <c r="C215" s="94"/>
      <c r="E215" s="93"/>
      <c r="J215" s="93"/>
      <c r="K215" s="94"/>
      <c r="L215" s="94"/>
      <c r="M215" s="93"/>
    </row>
    <row r="216" customFormat="false" ht="12.75" hidden="false" customHeight="false" outlineLevel="0" collapsed="false">
      <c r="C216" s="94"/>
      <c r="E216" s="93"/>
      <c r="J216" s="93"/>
      <c r="K216" s="94"/>
      <c r="L216" s="94"/>
      <c r="M216" s="93"/>
    </row>
    <row r="217" customFormat="false" ht="12.75" hidden="false" customHeight="false" outlineLevel="0" collapsed="false">
      <c r="C217" s="94"/>
      <c r="E217" s="93"/>
      <c r="J217" s="93"/>
      <c r="K217" s="94"/>
      <c r="L217" s="94"/>
      <c r="M217" s="93"/>
    </row>
    <row r="218" customFormat="false" ht="12.75" hidden="false" customHeight="false" outlineLevel="0" collapsed="false">
      <c r="C218" s="94"/>
      <c r="E218" s="93"/>
      <c r="J218" s="93"/>
      <c r="K218" s="94"/>
      <c r="L218" s="94"/>
      <c r="M218" s="93"/>
    </row>
    <row r="219" customFormat="false" ht="12.75" hidden="false" customHeight="false" outlineLevel="0" collapsed="false">
      <c r="C219" s="94"/>
      <c r="E219" s="93"/>
      <c r="J219" s="93"/>
      <c r="K219" s="94"/>
      <c r="L219" s="94"/>
      <c r="M219" s="93"/>
    </row>
    <row r="220" customFormat="false" ht="12.75" hidden="false" customHeight="false" outlineLevel="0" collapsed="false">
      <c r="C220" s="94"/>
      <c r="E220" s="93"/>
      <c r="J220" s="93"/>
      <c r="K220" s="94"/>
      <c r="L220" s="94"/>
      <c r="M220" s="93"/>
    </row>
    <row r="221" customFormat="false" ht="12.75" hidden="false" customHeight="false" outlineLevel="0" collapsed="false">
      <c r="C221" s="94"/>
      <c r="E221" s="93"/>
      <c r="J221" s="93"/>
      <c r="K221" s="94"/>
      <c r="L221" s="94"/>
      <c r="M221" s="93"/>
    </row>
    <row r="222" customFormat="false" ht="12.75" hidden="false" customHeight="false" outlineLevel="0" collapsed="false">
      <c r="C222" s="94"/>
      <c r="E222" s="93"/>
      <c r="J222" s="93"/>
      <c r="K222" s="94"/>
      <c r="L222" s="94"/>
      <c r="M222" s="93"/>
    </row>
    <row r="223" customFormat="false" ht="12.75" hidden="false" customHeight="false" outlineLevel="0" collapsed="false">
      <c r="C223" s="94"/>
      <c r="E223" s="93"/>
      <c r="J223" s="93"/>
      <c r="K223" s="94"/>
      <c r="L223" s="94"/>
      <c r="M223" s="93"/>
    </row>
    <row r="224" customFormat="false" ht="12.75" hidden="false" customHeight="false" outlineLevel="0" collapsed="false">
      <c r="C224" s="94"/>
      <c r="E224" s="93"/>
      <c r="J224" s="93"/>
      <c r="K224" s="94"/>
      <c r="L224" s="94"/>
      <c r="M224" s="93"/>
    </row>
    <row r="225" customFormat="false" ht="12.75" hidden="false" customHeight="false" outlineLevel="0" collapsed="false">
      <c r="C225" s="94"/>
      <c r="E225" s="93"/>
      <c r="J225" s="93"/>
      <c r="K225" s="94"/>
      <c r="L225" s="94"/>
      <c r="M225" s="93"/>
    </row>
    <row r="226" customFormat="false" ht="12.75" hidden="false" customHeight="false" outlineLevel="0" collapsed="false">
      <c r="C226" s="94"/>
      <c r="E226" s="93"/>
      <c r="J226" s="93"/>
      <c r="K226" s="94"/>
      <c r="L226" s="94"/>
      <c r="M226" s="93"/>
    </row>
    <row r="227" customFormat="false" ht="12.75" hidden="false" customHeight="false" outlineLevel="0" collapsed="false">
      <c r="C227" s="94"/>
      <c r="E227" s="93"/>
      <c r="J227" s="93"/>
      <c r="K227" s="94"/>
      <c r="L227" s="94"/>
      <c r="M227" s="93"/>
    </row>
    <row r="228" customFormat="false" ht="12.75" hidden="false" customHeight="false" outlineLevel="0" collapsed="false">
      <c r="C228" s="94"/>
      <c r="E228" s="93"/>
      <c r="J228" s="93"/>
      <c r="K228" s="94"/>
      <c r="L228" s="94"/>
      <c r="M228" s="93"/>
    </row>
    <row r="229" customFormat="false" ht="12.75" hidden="false" customHeight="false" outlineLevel="0" collapsed="false">
      <c r="C229" s="94"/>
      <c r="E229" s="93"/>
      <c r="J229" s="93"/>
      <c r="K229" s="94"/>
      <c r="L229" s="94"/>
      <c r="M229" s="93"/>
    </row>
    <row r="230" customFormat="false" ht="12.75" hidden="false" customHeight="false" outlineLevel="0" collapsed="false">
      <c r="C230" s="94"/>
      <c r="E230" s="93"/>
      <c r="J230" s="93"/>
      <c r="K230" s="94"/>
      <c r="L230" s="94"/>
      <c r="M230" s="93"/>
    </row>
    <row r="231" customFormat="false" ht="12.75" hidden="false" customHeight="false" outlineLevel="0" collapsed="false">
      <c r="C231" s="94"/>
      <c r="E231" s="93"/>
      <c r="J231" s="93"/>
      <c r="K231" s="94"/>
      <c r="L231" s="94"/>
      <c r="M231" s="93"/>
    </row>
    <row r="232" customFormat="false" ht="12.75" hidden="false" customHeight="false" outlineLevel="0" collapsed="false">
      <c r="C232" s="94"/>
      <c r="E232" s="93"/>
      <c r="J232" s="93"/>
      <c r="K232" s="94"/>
      <c r="L232" s="94"/>
      <c r="M232" s="93"/>
    </row>
    <row r="233" customFormat="false" ht="12.75" hidden="false" customHeight="false" outlineLevel="0" collapsed="false">
      <c r="C233" s="94"/>
      <c r="E233" s="93"/>
      <c r="J233" s="93"/>
      <c r="K233" s="94"/>
      <c r="L233" s="94"/>
      <c r="M233" s="93"/>
    </row>
    <row r="234" customFormat="false" ht="12.75" hidden="false" customHeight="false" outlineLevel="0" collapsed="false">
      <c r="C234" s="94"/>
      <c r="E234" s="93"/>
      <c r="J234" s="93"/>
      <c r="K234" s="94"/>
      <c r="L234" s="94"/>
      <c r="M234" s="93"/>
    </row>
    <row r="235" customFormat="false" ht="12.75" hidden="false" customHeight="false" outlineLevel="0" collapsed="false">
      <c r="C235" s="94"/>
      <c r="E235" s="93"/>
      <c r="J235" s="93"/>
      <c r="K235" s="94"/>
      <c r="L235" s="94"/>
      <c r="M235" s="93"/>
    </row>
    <row r="236" customFormat="false" ht="12.75" hidden="false" customHeight="false" outlineLevel="0" collapsed="false">
      <c r="C236" s="94"/>
      <c r="E236" s="93"/>
      <c r="J236" s="93"/>
      <c r="K236" s="94"/>
      <c r="L236" s="94"/>
      <c r="M236" s="93"/>
    </row>
    <row r="237" customFormat="false" ht="12.75" hidden="false" customHeight="false" outlineLevel="0" collapsed="false">
      <c r="C237" s="94"/>
      <c r="E237" s="93"/>
      <c r="J237" s="93"/>
      <c r="K237" s="94"/>
      <c r="L237" s="94"/>
      <c r="M237" s="93"/>
    </row>
    <row r="238" customFormat="false" ht="12.75" hidden="false" customHeight="false" outlineLevel="0" collapsed="false">
      <c r="C238" s="94"/>
      <c r="E238" s="93"/>
      <c r="J238" s="93"/>
      <c r="K238" s="94"/>
      <c r="L238" s="94"/>
      <c r="M238" s="93"/>
    </row>
    <row r="239" customFormat="false" ht="12.75" hidden="false" customHeight="false" outlineLevel="0" collapsed="false">
      <c r="C239" s="94"/>
      <c r="E239" s="93"/>
      <c r="J239" s="93"/>
      <c r="K239" s="94"/>
      <c r="L239" s="94"/>
      <c r="M239" s="93"/>
    </row>
    <row r="240" customFormat="false" ht="12.75" hidden="false" customHeight="false" outlineLevel="0" collapsed="false">
      <c r="C240" s="94"/>
      <c r="E240" s="93"/>
      <c r="J240" s="93"/>
      <c r="K240" s="94"/>
      <c r="L240" s="94"/>
      <c r="M240" s="93"/>
    </row>
    <row r="241" customFormat="false" ht="12.75" hidden="false" customHeight="false" outlineLevel="0" collapsed="false">
      <c r="C241" s="94"/>
      <c r="E241" s="93"/>
      <c r="J241" s="93"/>
      <c r="K241" s="94"/>
      <c r="L241" s="94"/>
      <c r="M241" s="93"/>
    </row>
    <row r="242" customFormat="false" ht="12.75" hidden="false" customHeight="false" outlineLevel="0" collapsed="false">
      <c r="C242" s="94"/>
      <c r="E242" s="93"/>
      <c r="J242" s="93"/>
      <c r="K242" s="94"/>
      <c r="L242" s="94"/>
      <c r="M242" s="93"/>
    </row>
    <row r="243" customFormat="false" ht="12.75" hidden="false" customHeight="false" outlineLevel="0" collapsed="false">
      <c r="C243" s="94"/>
      <c r="E243" s="93"/>
      <c r="J243" s="93"/>
      <c r="K243" s="94"/>
      <c r="L243" s="94"/>
      <c r="M243" s="93"/>
    </row>
    <row r="244" customFormat="false" ht="12.75" hidden="false" customHeight="false" outlineLevel="0" collapsed="false">
      <c r="C244" s="94"/>
      <c r="E244" s="93"/>
      <c r="J244" s="93"/>
      <c r="K244" s="94"/>
      <c r="L244" s="94"/>
      <c r="M244" s="93"/>
    </row>
    <row r="245" customFormat="false" ht="12.75" hidden="false" customHeight="false" outlineLevel="0" collapsed="false">
      <c r="C245" s="94"/>
      <c r="E245" s="93"/>
      <c r="J245" s="93"/>
      <c r="K245" s="94"/>
      <c r="L245" s="94"/>
      <c r="M245" s="93"/>
    </row>
    <row r="246" customFormat="false" ht="12.75" hidden="false" customHeight="false" outlineLevel="0" collapsed="false">
      <c r="C246" s="94"/>
      <c r="E246" s="93"/>
      <c r="J246" s="93"/>
      <c r="K246" s="94"/>
      <c r="L246" s="94"/>
      <c r="M246" s="93"/>
    </row>
    <row r="247" customFormat="false" ht="12.75" hidden="false" customHeight="false" outlineLevel="0" collapsed="false">
      <c r="C247" s="94"/>
      <c r="E247" s="93"/>
      <c r="J247" s="93"/>
      <c r="K247" s="94"/>
      <c r="L247" s="94"/>
      <c r="M247" s="93"/>
    </row>
    <row r="248" customFormat="false" ht="12.75" hidden="false" customHeight="false" outlineLevel="0" collapsed="false">
      <c r="C248" s="94"/>
      <c r="E248" s="93"/>
      <c r="J248" s="93"/>
      <c r="K248" s="94"/>
      <c r="L248" s="94"/>
      <c r="M248" s="93"/>
    </row>
    <row r="249" customFormat="false" ht="12.75" hidden="false" customHeight="false" outlineLevel="0" collapsed="false">
      <c r="C249" s="94"/>
      <c r="E249" s="93"/>
      <c r="J249" s="93"/>
      <c r="K249" s="94"/>
      <c r="L249" s="94"/>
      <c r="M249" s="93"/>
    </row>
    <row r="250" customFormat="false" ht="12.75" hidden="false" customHeight="false" outlineLevel="0" collapsed="false">
      <c r="C250" s="94"/>
      <c r="E250" s="93"/>
      <c r="J250" s="93"/>
      <c r="K250" s="94"/>
      <c r="L250" s="94"/>
      <c r="M250" s="93"/>
    </row>
    <row r="251" customFormat="false" ht="12.75" hidden="false" customHeight="false" outlineLevel="0" collapsed="false">
      <c r="C251" s="94"/>
      <c r="E251" s="93"/>
      <c r="J251" s="93"/>
      <c r="K251" s="94"/>
      <c r="L251" s="94"/>
      <c r="M251" s="93"/>
    </row>
    <row r="252" customFormat="false" ht="12.75" hidden="false" customHeight="false" outlineLevel="0" collapsed="false">
      <c r="C252" s="94"/>
      <c r="E252" s="93"/>
      <c r="J252" s="93"/>
      <c r="K252" s="94"/>
      <c r="L252" s="94"/>
      <c r="M252" s="93"/>
    </row>
    <row r="253" customFormat="false" ht="12.75" hidden="false" customHeight="false" outlineLevel="0" collapsed="false">
      <c r="C253" s="94"/>
      <c r="E253" s="93"/>
      <c r="J253" s="93"/>
      <c r="K253" s="94"/>
      <c r="L253" s="94"/>
      <c r="M253" s="93"/>
    </row>
    <row r="254" customFormat="false" ht="12.75" hidden="false" customHeight="false" outlineLevel="0" collapsed="false">
      <c r="C254" s="94"/>
      <c r="E254" s="93"/>
      <c r="J254" s="93"/>
      <c r="K254" s="94"/>
      <c r="L254" s="94"/>
      <c r="M254" s="93"/>
    </row>
    <row r="255" customFormat="false" ht="12.75" hidden="false" customHeight="false" outlineLevel="0" collapsed="false">
      <c r="C255" s="94"/>
      <c r="E255" s="93"/>
      <c r="J255" s="93"/>
      <c r="K255" s="94"/>
      <c r="L255" s="94"/>
      <c r="M255" s="93"/>
    </row>
    <row r="256" customFormat="false" ht="12.75" hidden="false" customHeight="false" outlineLevel="0" collapsed="false">
      <c r="C256" s="94"/>
      <c r="E256" s="93"/>
      <c r="J256" s="93"/>
      <c r="K256" s="94"/>
      <c r="L256" s="94"/>
      <c r="M256" s="93"/>
    </row>
    <row r="257" customFormat="false" ht="12.75" hidden="false" customHeight="false" outlineLevel="0" collapsed="false">
      <c r="C257" s="94"/>
      <c r="E257" s="93"/>
      <c r="J257" s="93"/>
      <c r="K257" s="94"/>
      <c r="L257" s="94"/>
      <c r="M257" s="93"/>
    </row>
    <row r="258" customFormat="false" ht="12.75" hidden="false" customHeight="false" outlineLevel="0" collapsed="false">
      <c r="C258" s="94"/>
      <c r="E258" s="93"/>
      <c r="J258" s="93"/>
      <c r="K258" s="94"/>
      <c r="L258" s="94"/>
      <c r="M258" s="93"/>
    </row>
    <row r="259" customFormat="false" ht="12.75" hidden="false" customHeight="false" outlineLevel="0" collapsed="false">
      <c r="C259" s="94"/>
      <c r="E259" s="93"/>
      <c r="J259" s="93"/>
      <c r="K259" s="94"/>
      <c r="L259" s="94"/>
      <c r="M259" s="93"/>
    </row>
    <row r="260" customFormat="false" ht="12.75" hidden="false" customHeight="false" outlineLevel="0" collapsed="false">
      <c r="C260" s="94"/>
      <c r="E260" s="93"/>
      <c r="J260" s="93"/>
      <c r="K260" s="94"/>
      <c r="L260" s="94"/>
      <c r="M260" s="93"/>
    </row>
    <row r="261" customFormat="false" ht="12.75" hidden="false" customHeight="false" outlineLevel="0" collapsed="false">
      <c r="C261" s="94"/>
      <c r="E261" s="93"/>
      <c r="J261" s="93"/>
      <c r="K261" s="94"/>
      <c r="L261" s="94"/>
      <c r="M261" s="93"/>
    </row>
    <row r="262" customFormat="false" ht="12.75" hidden="false" customHeight="false" outlineLevel="0" collapsed="false">
      <c r="C262" s="94"/>
      <c r="E262" s="93"/>
      <c r="J262" s="93"/>
      <c r="K262" s="94"/>
      <c r="L262" s="94"/>
      <c r="M262" s="93"/>
    </row>
    <row r="263" customFormat="false" ht="12.75" hidden="false" customHeight="false" outlineLevel="0" collapsed="false">
      <c r="C263" s="94"/>
      <c r="E263" s="93"/>
      <c r="J263" s="93"/>
      <c r="K263" s="94"/>
      <c r="L263" s="94"/>
      <c r="M263" s="93"/>
    </row>
    <row r="264" customFormat="false" ht="12.75" hidden="false" customHeight="false" outlineLevel="0" collapsed="false">
      <c r="C264" s="94"/>
      <c r="E264" s="93"/>
      <c r="J264" s="93"/>
      <c r="K264" s="94"/>
      <c r="L264" s="94"/>
      <c r="M264" s="93"/>
    </row>
    <row r="265" customFormat="false" ht="12.75" hidden="false" customHeight="false" outlineLevel="0" collapsed="false">
      <c r="C265" s="94"/>
      <c r="E265" s="93"/>
      <c r="J265" s="93"/>
      <c r="K265" s="94"/>
      <c r="L265" s="94"/>
      <c r="M265" s="93"/>
    </row>
    <row r="266" customFormat="false" ht="12.75" hidden="false" customHeight="false" outlineLevel="0" collapsed="false">
      <c r="C266" s="94"/>
      <c r="E266" s="93"/>
      <c r="J266" s="93"/>
      <c r="K266" s="94"/>
      <c r="L266" s="94"/>
      <c r="M266" s="93"/>
    </row>
    <row r="267" customFormat="false" ht="12.75" hidden="false" customHeight="false" outlineLevel="0" collapsed="false">
      <c r="C267" s="94"/>
      <c r="E267" s="93"/>
      <c r="J267" s="93"/>
      <c r="K267" s="94"/>
      <c r="L267" s="94"/>
      <c r="M267" s="93"/>
    </row>
    <row r="268" customFormat="false" ht="12.75" hidden="false" customHeight="false" outlineLevel="0" collapsed="false">
      <c r="C268" s="94"/>
      <c r="E268" s="93"/>
      <c r="J268" s="93"/>
      <c r="K268" s="94"/>
      <c r="L268" s="94"/>
      <c r="M268" s="93"/>
    </row>
    <row r="269" customFormat="false" ht="12.75" hidden="false" customHeight="false" outlineLevel="0" collapsed="false">
      <c r="C269" s="94"/>
      <c r="E269" s="93"/>
      <c r="J269" s="93"/>
      <c r="K269" s="94"/>
      <c r="L269" s="94"/>
      <c r="M269" s="93"/>
    </row>
    <row r="270" customFormat="false" ht="12.75" hidden="false" customHeight="false" outlineLevel="0" collapsed="false">
      <c r="C270" s="94"/>
      <c r="E270" s="93"/>
      <c r="J270" s="93"/>
      <c r="K270" s="94"/>
      <c r="L270" s="94"/>
      <c r="M270" s="93"/>
    </row>
    <row r="271" customFormat="false" ht="12.75" hidden="false" customHeight="false" outlineLevel="0" collapsed="false">
      <c r="C271" s="94"/>
      <c r="E271" s="93"/>
      <c r="J271" s="93"/>
      <c r="K271" s="94"/>
      <c r="L271" s="94"/>
      <c r="M271" s="93"/>
    </row>
    <row r="272" customFormat="false" ht="12.75" hidden="false" customHeight="false" outlineLevel="0" collapsed="false">
      <c r="C272" s="94"/>
      <c r="E272" s="93"/>
      <c r="J272" s="93"/>
      <c r="K272" s="94"/>
      <c r="L272" s="94"/>
      <c r="M272" s="93"/>
    </row>
    <row r="273" customFormat="false" ht="12.75" hidden="false" customHeight="false" outlineLevel="0" collapsed="false">
      <c r="C273" s="94"/>
      <c r="E273" s="93"/>
      <c r="J273" s="93"/>
      <c r="K273" s="94"/>
      <c r="L273" s="94"/>
      <c r="M273" s="93"/>
    </row>
    <row r="274" customFormat="false" ht="12.75" hidden="false" customHeight="false" outlineLevel="0" collapsed="false">
      <c r="C274" s="94"/>
      <c r="E274" s="93"/>
      <c r="J274" s="93"/>
      <c r="K274" s="94"/>
      <c r="L274" s="94"/>
      <c r="M274" s="93"/>
    </row>
    <row r="275" customFormat="false" ht="12.75" hidden="false" customHeight="false" outlineLevel="0" collapsed="false">
      <c r="C275" s="94"/>
      <c r="E275" s="93"/>
      <c r="J275" s="93"/>
      <c r="K275" s="94"/>
      <c r="L275" s="94"/>
      <c r="M275" s="93"/>
    </row>
    <row r="276" customFormat="false" ht="12.75" hidden="false" customHeight="false" outlineLevel="0" collapsed="false">
      <c r="C276" s="94"/>
      <c r="E276" s="93"/>
      <c r="J276" s="93"/>
      <c r="K276" s="94"/>
      <c r="L276" s="94"/>
      <c r="M276" s="93"/>
    </row>
    <row r="277" customFormat="false" ht="12.75" hidden="false" customHeight="false" outlineLevel="0" collapsed="false">
      <c r="C277" s="94"/>
      <c r="E277" s="93"/>
      <c r="J277" s="93"/>
      <c r="K277" s="94"/>
      <c r="L277" s="94"/>
      <c r="M277" s="93"/>
    </row>
    <row r="278" customFormat="false" ht="12.75" hidden="false" customHeight="false" outlineLevel="0" collapsed="false">
      <c r="C278" s="94"/>
      <c r="E278" s="93"/>
      <c r="J278" s="93"/>
      <c r="K278" s="94"/>
      <c r="L278" s="94"/>
      <c r="M278" s="93"/>
    </row>
    <row r="279" customFormat="false" ht="12.75" hidden="false" customHeight="false" outlineLevel="0" collapsed="false">
      <c r="C279" s="94"/>
      <c r="E279" s="93"/>
      <c r="J279" s="93"/>
      <c r="K279" s="94"/>
      <c r="L279" s="94"/>
      <c r="M279" s="93"/>
    </row>
    <row r="280" customFormat="false" ht="12.75" hidden="false" customHeight="false" outlineLevel="0" collapsed="false">
      <c r="C280" s="94"/>
      <c r="E280" s="93"/>
      <c r="J280" s="93"/>
      <c r="K280" s="94"/>
      <c r="L280" s="94"/>
      <c r="M280" s="93"/>
    </row>
    <row r="281" customFormat="false" ht="12.75" hidden="false" customHeight="false" outlineLevel="0" collapsed="false">
      <c r="C281" s="94"/>
      <c r="E281" s="93"/>
      <c r="J281" s="93"/>
      <c r="K281" s="94"/>
      <c r="L281" s="94"/>
      <c r="M281" s="93"/>
    </row>
    <row r="282" customFormat="false" ht="12.75" hidden="false" customHeight="false" outlineLevel="0" collapsed="false">
      <c r="C282" s="94"/>
      <c r="E282" s="93"/>
      <c r="J282" s="93"/>
      <c r="K282" s="94"/>
      <c r="L282" s="94"/>
      <c r="M282" s="93"/>
    </row>
    <row r="283" customFormat="false" ht="12.75" hidden="false" customHeight="false" outlineLevel="0" collapsed="false">
      <c r="C283" s="94"/>
      <c r="E283" s="93"/>
      <c r="J283" s="93"/>
      <c r="K283" s="94"/>
      <c r="L283" s="94"/>
      <c r="M283" s="93"/>
    </row>
    <row r="284" customFormat="false" ht="12.75" hidden="false" customHeight="false" outlineLevel="0" collapsed="false">
      <c r="C284" s="94"/>
      <c r="E284" s="93"/>
      <c r="J284" s="93"/>
      <c r="K284" s="94"/>
      <c r="L284" s="94"/>
      <c r="M284" s="93"/>
    </row>
    <row r="285" customFormat="false" ht="12.75" hidden="false" customHeight="false" outlineLevel="0" collapsed="false">
      <c r="C285" s="94"/>
      <c r="E285" s="93"/>
      <c r="J285" s="93"/>
      <c r="K285" s="94"/>
      <c r="L285" s="94"/>
      <c r="M285" s="93"/>
    </row>
    <row r="286" customFormat="false" ht="12.75" hidden="false" customHeight="false" outlineLevel="0" collapsed="false">
      <c r="C286" s="94"/>
      <c r="E286" s="93"/>
      <c r="J286" s="93"/>
      <c r="K286" s="94"/>
      <c r="L286" s="94"/>
      <c r="M286" s="93"/>
    </row>
    <row r="287" customFormat="false" ht="12.75" hidden="false" customHeight="false" outlineLevel="0" collapsed="false">
      <c r="C287" s="94"/>
      <c r="E287" s="93"/>
      <c r="J287" s="93"/>
      <c r="K287" s="94"/>
      <c r="L287" s="94"/>
      <c r="M287" s="93"/>
    </row>
    <row r="288" customFormat="false" ht="12.75" hidden="false" customHeight="false" outlineLevel="0" collapsed="false">
      <c r="C288" s="94"/>
      <c r="E288" s="93"/>
      <c r="J288" s="93"/>
      <c r="K288" s="94"/>
      <c r="L288" s="94"/>
      <c r="M288" s="93"/>
    </row>
    <row r="289" customFormat="false" ht="12.75" hidden="false" customHeight="false" outlineLevel="0" collapsed="false">
      <c r="C289" s="94"/>
      <c r="E289" s="93"/>
      <c r="J289" s="93"/>
      <c r="K289" s="94"/>
      <c r="L289" s="94"/>
      <c r="M289" s="93"/>
    </row>
    <row r="290" customFormat="false" ht="12.75" hidden="false" customHeight="false" outlineLevel="0" collapsed="false">
      <c r="C290" s="94"/>
      <c r="E290" s="93"/>
      <c r="J290" s="93"/>
      <c r="K290" s="94"/>
      <c r="L290" s="94"/>
      <c r="M290" s="93"/>
    </row>
    <row r="291" customFormat="false" ht="12.75" hidden="false" customHeight="false" outlineLevel="0" collapsed="false">
      <c r="C291" s="94"/>
      <c r="E291" s="93"/>
      <c r="J291" s="93"/>
      <c r="K291" s="94"/>
      <c r="L291" s="94"/>
      <c r="M291" s="93"/>
    </row>
    <row r="292" customFormat="false" ht="12.75" hidden="false" customHeight="false" outlineLevel="0" collapsed="false">
      <c r="C292" s="94"/>
      <c r="E292" s="93"/>
      <c r="J292" s="93"/>
      <c r="K292" s="94"/>
      <c r="L292" s="94"/>
      <c r="M292" s="93"/>
    </row>
    <row r="293" customFormat="false" ht="12.75" hidden="false" customHeight="false" outlineLevel="0" collapsed="false">
      <c r="C293" s="94"/>
      <c r="E293" s="93"/>
      <c r="J293" s="93"/>
      <c r="K293" s="94"/>
      <c r="L293" s="94"/>
      <c r="M293" s="93"/>
    </row>
    <row r="294" customFormat="false" ht="12.75" hidden="false" customHeight="false" outlineLevel="0" collapsed="false">
      <c r="C294" s="94"/>
      <c r="E294" s="93"/>
      <c r="J294" s="93"/>
      <c r="K294" s="94"/>
      <c r="L294" s="94"/>
      <c r="M294" s="93"/>
    </row>
    <row r="295" customFormat="false" ht="12.75" hidden="false" customHeight="false" outlineLevel="0" collapsed="false">
      <c r="C295" s="94"/>
      <c r="E295" s="93"/>
      <c r="J295" s="93"/>
      <c r="K295" s="94"/>
      <c r="L295" s="94"/>
      <c r="M295" s="93"/>
    </row>
    <row r="296" customFormat="false" ht="12.75" hidden="false" customHeight="false" outlineLevel="0" collapsed="false">
      <c r="C296" s="94"/>
      <c r="E296" s="93"/>
      <c r="J296" s="93"/>
      <c r="K296" s="94"/>
      <c r="L296" s="94"/>
      <c r="M296" s="93"/>
    </row>
    <row r="297" customFormat="false" ht="12.75" hidden="false" customHeight="false" outlineLevel="0" collapsed="false">
      <c r="C297" s="94"/>
      <c r="E297" s="93"/>
      <c r="J297" s="93"/>
      <c r="K297" s="94"/>
      <c r="L297" s="94"/>
      <c r="M297" s="93"/>
    </row>
    <row r="298" customFormat="false" ht="12.75" hidden="false" customHeight="false" outlineLevel="0" collapsed="false">
      <c r="C298" s="94"/>
      <c r="E298" s="93"/>
      <c r="J298" s="93"/>
      <c r="K298" s="94"/>
      <c r="L298" s="94"/>
      <c r="M298" s="93"/>
    </row>
    <row r="299" customFormat="false" ht="12.75" hidden="false" customHeight="false" outlineLevel="0" collapsed="false">
      <c r="C299" s="94"/>
      <c r="E299" s="93"/>
      <c r="J299" s="93"/>
      <c r="K299" s="94"/>
      <c r="L299" s="94"/>
      <c r="M299" s="93"/>
    </row>
    <row r="300" customFormat="false" ht="12.75" hidden="false" customHeight="false" outlineLevel="0" collapsed="false">
      <c r="C300" s="94"/>
      <c r="E300" s="93"/>
      <c r="J300" s="93"/>
      <c r="K300" s="94"/>
      <c r="L300" s="94"/>
      <c r="M300" s="93"/>
    </row>
    <row r="301" customFormat="false" ht="12.75" hidden="false" customHeight="false" outlineLevel="0" collapsed="false">
      <c r="C301" s="94"/>
      <c r="E301" s="93"/>
      <c r="J301" s="93"/>
      <c r="K301" s="94"/>
      <c r="L301" s="94"/>
      <c r="M301" s="93"/>
    </row>
    <row r="302" customFormat="false" ht="12.75" hidden="false" customHeight="false" outlineLevel="0" collapsed="false">
      <c r="C302" s="94"/>
      <c r="E302" s="93"/>
      <c r="J302" s="93"/>
      <c r="K302" s="94"/>
      <c r="L302" s="94"/>
      <c r="M302" s="93"/>
    </row>
    <row r="303" customFormat="false" ht="12.75" hidden="false" customHeight="false" outlineLevel="0" collapsed="false">
      <c r="C303" s="94"/>
      <c r="E303" s="93"/>
      <c r="J303" s="93"/>
      <c r="K303" s="94"/>
      <c r="L303" s="94"/>
      <c r="M303" s="93"/>
    </row>
    <row r="304" customFormat="false" ht="12.75" hidden="false" customHeight="false" outlineLevel="0" collapsed="false">
      <c r="C304" s="94"/>
      <c r="E304" s="93"/>
      <c r="J304" s="93"/>
      <c r="K304" s="94"/>
      <c r="L304" s="94"/>
      <c r="M304" s="93"/>
    </row>
    <row r="305" customFormat="false" ht="12.75" hidden="false" customHeight="false" outlineLevel="0" collapsed="false">
      <c r="C305" s="94"/>
      <c r="E305" s="93"/>
      <c r="J305" s="93"/>
      <c r="K305" s="94"/>
      <c r="L305" s="94"/>
      <c r="M305" s="93"/>
    </row>
    <row r="306" customFormat="false" ht="12.75" hidden="false" customHeight="false" outlineLevel="0" collapsed="false">
      <c r="C306" s="94"/>
      <c r="E306" s="93"/>
      <c r="J306" s="93"/>
      <c r="K306" s="94"/>
      <c r="L306" s="94"/>
      <c r="M306" s="93"/>
    </row>
    <row r="307" customFormat="false" ht="12.75" hidden="false" customHeight="false" outlineLevel="0" collapsed="false">
      <c r="C307" s="94"/>
      <c r="E307" s="93"/>
      <c r="J307" s="93"/>
      <c r="K307" s="94"/>
      <c r="L307" s="94"/>
      <c r="M307" s="93"/>
    </row>
    <row r="308" customFormat="false" ht="12.75" hidden="false" customHeight="false" outlineLevel="0" collapsed="false">
      <c r="C308" s="94"/>
      <c r="E308" s="93"/>
      <c r="J308" s="93"/>
      <c r="K308" s="94"/>
      <c r="L308" s="94"/>
      <c r="M308" s="93"/>
    </row>
    <row r="309" customFormat="false" ht="12.75" hidden="false" customHeight="false" outlineLevel="0" collapsed="false">
      <c r="C309" s="94"/>
      <c r="E309" s="93"/>
      <c r="J309" s="93"/>
      <c r="K309" s="94"/>
      <c r="L309" s="94"/>
      <c r="M309" s="93"/>
    </row>
    <row r="310" customFormat="false" ht="12.75" hidden="false" customHeight="false" outlineLevel="0" collapsed="false">
      <c r="C310" s="94"/>
      <c r="E310" s="93"/>
      <c r="J310" s="93"/>
      <c r="K310" s="94"/>
      <c r="L310" s="94"/>
      <c r="M310" s="93"/>
    </row>
    <row r="311" customFormat="false" ht="12.75" hidden="false" customHeight="false" outlineLevel="0" collapsed="false">
      <c r="C311" s="94"/>
      <c r="E311" s="93"/>
      <c r="J311" s="93"/>
      <c r="K311" s="94"/>
      <c r="L311" s="94"/>
      <c r="M311" s="93"/>
    </row>
    <row r="312" customFormat="false" ht="12.75" hidden="false" customHeight="false" outlineLevel="0" collapsed="false">
      <c r="C312" s="94"/>
      <c r="E312" s="93"/>
      <c r="J312" s="93"/>
      <c r="K312" s="94"/>
      <c r="L312" s="94"/>
      <c r="M312" s="93"/>
    </row>
    <row r="313" customFormat="false" ht="12.75" hidden="false" customHeight="false" outlineLevel="0" collapsed="false">
      <c r="C313" s="94"/>
      <c r="E313" s="93"/>
      <c r="J313" s="93"/>
      <c r="K313" s="94"/>
      <c r="L313" s="94"/>
      <c r="M313" s="93"/>
    </row>
    <row r="314" customFormat="false" ht="12.75" hidden="false" customHeight="false" outlineLevel="0" collapsed="false">
      <c r="C314" s="94"/>
      <c r="E314" s="93"/>
      <c r="J314" s="93"/>
      <c r="K314" s="94"/>
      <c r="L314" s="94"/>
      <c r="M314" s="93"/>
    </row>
    <row r="315" customFormat="false" ht="12.75" hidden="false" customHeight="false" outlineLevel="0" collapsed="false">
      <c r="C315" s="94"/>
      <c r="E315" s="93"/>
      <c r="J315" s="93"/>
      <c r="K315" s="94"/>
      <c r="L315" s="94"/>
      <c r="M315" s="93"/>
    </row>
    <row r="316" customFormat="false" ht="12.75" hidden="false" customHeight="false" outlineLevel="0" collapsed="false">
      <c r="C316" s="94"/>
      <c r="E316" s="93"/>
      <c r="J316" s="93"/>
      <c r="K316" s="94"/>
      <c r="L316" s="94"/>
      <c r="M316" s="93"/>
    </row>
    <row r="317" customFormat="false" ht="12.75" hidden="false" customHeight="false" outlineLevel="0" collapsed="false">
      <c r="C317" s="94"/>
      <c r="E317" s="93"/>
      <c r="J317" s="93"/>
      <c r="K317" s="94"/>
      <c r="L317" s="94"/>
      <c r="M317" s="93"/>
    </row>
    <row r="318" customFormat="false" ht="12.75" hidden="false" customHeight="false" outlineLevel="0" collapsed="false">
      <c r="C318" s="94"/>
      <c r="E318" s="93"/>
      <c r="J318" s="93"/>
      <c r="K318" s="94"/>
      <c r="L318" s="94"/>
      <c r="M318" s="93"/>
    </row>
    <row r="319" customFormat="false" ht="12.75" hidden="false" customHeight="false" outlineLevel="0" collapsed="false">
      <c r="C319" s="94"/>
      <c r="E319" s="93"/>
      <c r="J319" s="93"/>
      <c r="K319" s="94"/>
      <c r="L319" s="94"/>
      <c r="M319" s="93"/>
    </row>
    <row r="320" customFormat="false" ht="12.75" hidden="false" customHeight="false" outlineLevel="0" collapsed="false">
      <c r="C320" s="94"/>
      <c r="E320" s="93"/>
      <c r="J320" s="93"/>
      <c r="K320" s="94"/>
      <c r="L320" s="94"/>
      <c r="M320" s="93"/>
    </row>
    <row r="321" customFormat="false" ht="12.75" hidden="false" customHeight="false" outlineLevel="0" collapsed="false">
      <c r="C321" s="94"/>
      <c r="E321" s="93"/>
      <c r="J321" s="93"/>
      <c r="K321" s="94"/>
      <c r="L321" s="94"/>
      <c r="M321" s="93"/>
    </row>
    <row r="322" customFormat="false" ht="12.75" hidden="false" customHeight="false" outlineLevel="0" collapsed="false">
      <c r="C322" s="94"/>
      <c r="E322" s="93"/>
      <c r="J322" s="93"/>
      <c r="K322" s="94"/>
      <c r="L322" s="94"/>
      <c r="M322" s="93"/>
    </row>
    <row r="323" customFormat="false" ht="12.75" hidden="false" customHeight="false" outlineLevel="0" collapsed="false">
      <c r="C323" s="94"/>
      <c r="E323" s="93"/>
      <c r="J323" s="93"/>
      <c r="K323" s="94"/>
      <c r="L323" s="94"/>
      <c r="M323" s="93"/>
    </row>
    <row r="324" customFormat="false" ht="12.75" hidden="false" customHeight="false" outlineLevel="0" collapsed="false">
      <c r="C324" s="94"/>
      <c r="E324" s="93"/>
      <c r="J324" s="93"/>
      <c r="K324" s="94"/>
      <c r="L324" s="94"/>
      <c r="M324" s="93"/>
    </row>
    <row r="325" customFormat="false" ht="12.75" hidden="false" customHeight="false" outlineLevel="0" collapsed="false">
      <c r="C325" s="94"/>
      <c r="E325" s="93"/>
      <c r="J325" s="93"/>
      <c r="K325" s="94"/>
      <c r="L325" s="94"/>
      <c r="M325" s="93"/>
    </row>
    <row r="326" customFormat="false" ht="12.75" hidden="false" customHeight="false" outlineLevel="0" collapsed="false">
      <c r="C326" s="94"/>
      <c r="E326" s="93"/>
      <c r="J326" s="93"/>
      <c r="K326" s="94"/>
      <c r="L326" s="94"/>
      <c r="M326" s="93"/>
    </row>
    <row r="327" customFormat="false" ht="12.75" hidden="false" customHeight="false" outlineLevel="0" collapsed="false">
      <c r="C327" s="94"/>
      <c r="E327" s="93"/>
      <c r="J327" s="93"/>
      <c r="K327" s="94"/>
      <c r="L327" s="94"/>
      <c r="M327" s="93"/>
    </row>
    <row r="328" customFormat="false" ht="12.75" hidden="false" customHeight="false" outlineLevel="0" collapsed="false">
      <c r="C328" s="94"/>
      <c r="E328" s="93"/>
      <c r="J328" s="93"/>
      <c r="K328" s="94"/>
      <c r="L328" s="94"/>
      <c r="M328" s="93"/>
    </row>
    <row r="329" customFormat="false" ht="12.75" hidden="false" customHeight="false" outlineLevel="0" collapsed="false">
      <c r="C329" s="94"/>
      <c r="E329" s="93"/>
      <c r="J329" s="93"/>
      <c r="K329" s="94"/>
      <c r="L329" s="94"/>
      <c r="M329" s="93"/>
    </row>
    <row r="330" customFormat="false" ht="12.75" hidden="false" customHeight="false" outlineLevel="0" collapsed="false">
      <c r="C330" s="94"/>
      <c r="E330" s="93"/>
      <c r="J330" s="93"/>
      <c r="K330" s="94"/>
      <c r="L330" s="94"/>
      <c r="M330" s="93"/>
    </row>
    <row r="331" customFormat="false" ht="12.75" hidden="false" customHeight="false" outlineLevel="0" collapsed="false">
      <c r="C331" s="94"/>
      <c r="E331" s="93"/>
      <c r="J331" s="93"/>
      <c r="K331" s="94"/>
      <c r="L331" s="94"/>
      <c r="M331" s="93"/>
    </row>
    <row r="332" customFormat="false" ht="12.75" hidden="false" customHeight="false" outlineLevel="0" collapsed="false">
      <c r="C332" s="94"/>
      <c r="E332" s="93"/>
      <c r="J332" s="93"/>
      <c r="K332" s="94"/>
      <c r="L332" s="94"/>
      <c r="M332" s="93"/>
    </row>
    <row r="333" customFormat="false" ht="12.75" hidden="false" customHeight="false" outlineLevel="0" collapsed="false">
      <c r="C333" s="94"/>
      <c r="E333" s="93"/>
      <c r="J333" s="93"/>
      <c r="K333" s="94"/>
      <c r="L333" s="94"/>
      <c r="M333" s="93"/>
    </row>
    <row r="334" customFormat="false" ht="12.75" hidden="false" customHeight="false" outlineLevel="0" collapsed="false">
      <c r="C334" s="94"/>
      <c r="E334" s="93"/>
      <c r="J334" s="93"/>
      <c r="K334" s="94"/>
      <c r="L334" s="94"/>
      <c r="M334" s="93"/>
    </row>
    <row r="335" customFormat="false" ht="12.75" hidden="false" customHeight="false" outlineLevel="0" collapsed="false">
      <c r="C335" s="94"/>
      <c r="E335" s="93"/>
      <c r="J335" s="93"/>
      <c r="K335" s="94"/>
      <c r="L335" s="94"/>
      <c r="M335" s="93"/>
    </row>
    <row r="336" customFormat="false" ht="12.75" hidden="false" customHeight="false" outlineLevel="0" collapsed="false">
      <c r="C336" s="94"/>
      <c r="E336" s="93"/>
      <c r="J336" s="93"/>
      <c r="K336" s="94"/>
      <c r="L336" s="94"/>
      <c r="M336" s="93"/>
    </row>
    <row r="337" customFormat="false" ht="12.75" hidden="false" customHeight="false" outlineLevel="0" collapsed="false">
      <c r="C337" s="94"/>
      <c r="E337" s="93"/>
      <c r="J337" s="93"/>
      <c r="K337" s="94"/>
      <c r="L337" s="94"/>
      <c r="M337" s="93"/>
    </row>
    <row r="338" customFormat="false" ht="12.75" hidden="false" customHeight="false" outlineLevel="0" collapsed="false">
      <c r="C338" s="94"/>
      <c r="E338" s="93"/>
      <c r="J338" s="93"/>
      <c r="K338" s="94"/>
      <c r="L338" s="94"/>
      <c r="M338" s="93"/>
    </row>
    <row r="339" customFormat="false" ht="12.75" hidden="false" customHeight="false" outlineLevel="0" collapsed="false">
      <c r="C339" s="94"/>
      <c r="E339" s="93"/>
      <c r="J339" s="93"/>
      <c r="K339" s="94"/>
      <c r="L339" s="94"/>
      <c r="M339" s="93"/>
    </row>
    <row r="340" customFormat="false" ht="12.75" hidden="false" customHeight="false" outlineLevel="0" collapsed="false">
      <c r="C340" s="94"/>
      <c r="E340" s="93"/>
      <c r="J340" s="93"/>
      <c r="K340" s="94"/>
      <c r="L340" s="94"/>
      <c r="M340" s="93"/>
    </row>
    <row r="341" customFormat="false" ht="12.75" hidden="false" customHeight="false" outlineLevel="0" collapsed="false">
      <c r="C341" s="94"/>
      <c r="E341" s="93"/>
      <c r="J341" s="93"/>
      <c r="K341" s="94"/>
      <c r="L341" s="94"/>
      <c r="M341" s="93"/>
    </row>
    <row r="342" customFormat="false" ht="12.75" hidden="false" customHeight="false" outlineLevel="0" collapsed="false">
      <c r="C342" s="94"/>
      <c r="E342" s="93"/>
      <c r="J342" s="93"/>
      <c r="K342" s="94"/>
      <c r="L342" s="94"/>
      <c r="M342" s="93"/>
    </row>
    <row r="343" customFormat="false" ht="12.75" hidden="false" customHeight="false" outlineLevel="0" collapsed="false">
      <c r="C343" s="94"/>
      <c r="E343" s="93"/>
      <c r="J343" s="93"/>
      <c r="K343" s="94"/>
      <c r="L343" s="94"/>
      <c r="M343" s="93"/>
    </row>
    <row r="344" customFormat="false" ht="12.75" hidden="false" customHeight="false" outlineLevel="0" collapsed="false">
      <c r="C344" s="94"/>
      <c r="E344" s="93"/>
      <c r="J344" s="93"/>
      <c r="K344" s="94"/>
      <c r="L344" s="94"/>
      <c r="M344" s="93"/>
    </row>
    <row r="345" customFormat="false" ht="12.75" hidden="false" customHeight="false" outlineLevel="0" collapsed="false">
      <c r="C345" s="94"/>
      <c r="E345" s="93"/>
      <c r="J345" s="93"/>
      <c r="K345" s="94"/>
      <c r="L345" s="94"/>
      <c r="M345" s="93"/>
    </row>
    <row r="346" customFormat="false" ht="12.75" hidden="false" customHeight="false" outlineLevel="0" collapsed="false">
      <c r="C346" s="94"/>
      <c r="E346" s="93"/>
      <c r="J346" s="93"/>
      <c r="K346" s="94"/>
      <c r="L346" s="94"/>
      <c r="M346" s="93"/>
    </row>
    <row r="347" customFormat="false" ht="12.75" hidden="false" customHeight="false" outlineLevel="0" collapsed="false">
      <c r="C347" s="94"/>
      <c r="E347" s="93"/>
      <c r="J347" s="93"/>
      <c r="K347" s="94"/>
      <c r="L347" s="94"/>
      <c r="M347" s="93"/>
    </row>
    <row r="348" customFormat="false" ht="12.75" hidden="false" customHeight="false" outlineLevel="0" collapsed="false">
      <c r="C348" s="94"/>
      <c r="E348" s="93"/>
      <c r="J348" s="93"/>
      <c r="K348" s="94"/>
      <c r="L348" s="94"/>
      <c r="M348" s="93"/>
    </row>
    <row r="349" customFormat="false" ht="12.75" hidden="false" customHeight="false" outlineLevel="0" collapsed="false">
      <c r="C349" s="94"/>
      <c r="E349" s="93"/>
      <c r="J349" s="93"/>
      <c r="K349" s="94"/>
      <c r="L349" s="94"/>
      <c r="M349" s="93"/>
    </row>
    <row r="350" customFormat="false" ht="12.75" hidden="false" customHeight="false" outlineLevel="0" collapsed="false">
      <c r="C350" s="94"/>
      <c r="E350" s="93"/>
      <c r="J350" s="93"/>
      <c r="K350" s="94"/>
      <c r="L350" s="94"/>
      <c r="M350" s="93"/>
    </row>
    <row r="351" customFormat="false" ht="12.75" hidden="false" customHeight="false" outlineLevel="0" collapsed="false">
      <c r="C351" s="94"/>
      <c r="E351" s="93"/>
      <c r="J351" s="93"/>
      <c r="K351" s="94"/>
      <c r="L351" s="94"/>
      <c r="M351" s="93"/>
    </row>
    <row r="352" customFormat="false" ht="12.75" hidden="false" customHeight="false" outlineLevel="0" collapsed="false">
      <c r="C352" s="94"/>
      <c r="E352" s="93"/>
      <c r="J352" s="93"/>
      <c r="K352" s="94"/>
      <c r="L352" s="94"/>
      <c r="M352" s="93"/>
    </row>
    <row r="353" customFormat="false" ht="12.75" hidden="false" customHeight="false" outlineLevel="0" collapsed="false">
      <c r="C353" s="94"/>
      <c r="E353" s="93"/>
      <c r="J353" s="93"/>
      <c r="K353" s="94"/>
      <c r="L353" s="94"/>
      <c r="M353" s="93"/>
    </row>
    <row r="354" customFormat="false" ht="12.75" hidden="false" customHeight="false" outlineLevel="0" collapsed="false">
      <c r="C354" s="94"/>
      <c r="E354" s="93"/>
      <c r="J354" s="93"/>
      <c r="K354" s="94"/>
      <c r="L354" s="94"/>
      <c r="M354" s="93"/>
    </row>
    <row r="355" customFormat="false" ht="12.75" hidden="false" customHeight="false" outlineLevel="0" collapsed="false">
      <c r="C355" s="94"/>
      <c r="E355" s="93"/>
      <c r="J355" s="93"/>
      <c r="K355" s="94"/>
      <c r="L355" s="94"/>
      <c r="M355" s="93"/>
    </row>
    <row r="356" customFormat="false" ht="12.75" hidden="false" customHeight="false" outlineLevel="0" collapsed="false">
      <c r="C356" s="94"/>
      <c r="E356" s="93"/>
      <c r="J356" s="93"/>
      <c r="K356" s="94"/>
      <c r="L356" s="94"/>
      <c r="M356" s="93"/>
    </row>
    <row r="357" customFormat="false" ht="12.75" hidden="false" customHeight="false" outlineLevel="0" collapsed="false">
      <c r="C357" s="94"/>
      <c r="E357" s="93"/>
      <c r="J357" s="93"/>
      <c r="K357" s="94"/>
      <c r="L357" s="94"/>
      <c r="M357" s="93"/>
    </row>
    <row r="358" customFormat="false" ht="12.75" hidden="false" customHeight="false" outlineLevel="0" collapsed="false">
      <c r="C358" s="94"/>
      <c r="E358" s="93"/>
      <c r="J358" s="93"/>
      <c r="K358" s="94"/>
      <c r="L358" s="94"/>
      <c r="M358" s="93"/>
    </row>
    <row r="359" customFormat="false" ht="12.75" hidden="false" customHeight="false" outlineLevel="0" collapsed="false">
      <c r="C359" s="94"/>
      <c r="E359" s="93"/>
      <c r="J359" s="93"/>
      <c r="K359" s="94"/>
      <c r="L359" s="94"/>
      <c r="M359" s="93"/>
    </row>
    <row r="360" customFormat="false" ht="12.75" hidden="false" customHeight="false" outlineLevel="0" collapsed="false">
      <c r="C360" s="94"/>
      <c r="E360" s="93"/>
      <c r="J360" s="93"/>
      <c r="K360" s="94"/>
      <c r="L360" s="94"/>
      <c r="M360" s="93"/>
    </row>
    <row r="361" customFormat="false" ht="12.75" hidden="false" customHeight="false" outlineLevel="0" collapsed="false">
      <c r="C361" s="94"/>
      <c r="E361" s="93"/>
      <c r="J361" s="93"/>
      <c r="K361" s="94"/>
      <c r="L361" s="94"/>
      <c r="M361" s="93"/>
    </row>
    <row r="362" customFormat="false" ht="12.75" hidden="false" customHeight="false" outlineLevel="0" collapsed="false">
      <c r="C362" s="94"/>
      <c r="E362" s="93"/>
      <c r="J362" s="93"/>
      <c r="K362" s="94"/>
      <c r="L362" s="94"/>
      <c r="M362" s="93"/>
    </row>
    <row r="363" customFormat="false" ht="12.75" hidden="false" customHeight="false" outlineLevel="0" collapsed="false">
      <c r="C363" s="94"/>
      <c r="E363" s="93"/>
      <c r="J363" s="93"/>
      <c r="K363" s="94"/>
      <c r="L363" s="94"/>
      <c r="M363" s="93"/>
    </row>
    <row r="364" customFormat="false" ht="12.75" hidden="false" customHeight="false" outlineLevel="0" collapsed="false">
      <c r="C364" s="94"/>
      <c r="E364" s="93"/>
      <c r="J364" s="93"/>
      <c r="K364" s="94"/>
      <c r="L364" s="94"/>
      <c r="M364" s="93"/>
    </row>
    <row r="365" customFormat="false" ht="12.75" hidden="false" customHeight="false" outlineLevel="0" collapsed="false">
      <c r="C365" s="94"/>
      <c r="E365" s="93"/>
      <c r="J365" s="93"/>
      <c r="K365" s="94"/>
      <c r="L365" s="94"/>
      <c r="M365" s="93"/>
    </row>
    <row r="366" customFormat="false" ht="12.75" hidden="false" customHeight="false" outlineLevel="0" collapsed="false">
      <c r="C366" s="94"/>
      <c r="E366" s="93"/>
      <c r="J366" s="93"/>
      <c r="K366" s="94"/>
      <c r="L366" s="94"/>
      <c r="M366" s="93"/>
    </row>
    <row r="367" customFormat="false" ht="12.75" hidden="false" customHeight="false" outlineLevel="0" collapsed="false">
      <c r="C367" s="94"/>
      <c r="E367" s="93"/>
      <c r="J367" s="93"/>
      <c r="K367" s="94"/>
      <c r="L367" s="94"/>
      <c r="M367" s="93"/>
    </row>
    <row r="368" customFormat="false" ht="12.75" hidden="false" customHeight="false" outlineLevel="0" collapsed="false">
      <c r="C368" s="94"/>
      <c r="E368" s="93"/>
      <c r="J368" s="93"/>
      <c r="K368" s="94"/>
      <c r="L368" s="94"/>
      <c r="M368" s="93"/>
    </row>
    <row r="369" customFormat="false" ht="12.75" hidden="false" customHeight="false" outlineLevel="0" collapsed="false">
      <c r="C369" s="94"/>
      <c r="E369" s="93"/>
      <c r="J369" s="93"/>
      <c r="K369" s="94"/>
      <c r="L369" s="94"/>
      <c r="M369" s="93"/>
    </row>
    <row r="370" customFormat="false" ht="12.75" hidden="false" customHeight="false" outlineLevel="0" collapsed="false">
      <c r="C370" s="94"/>
      <c r="E370" s="93"/>
      <c r="J370" s="93"/>
      <c r="K370" s="94"/>
      <c r="L370" s="94"/>
      <c r="M370" s="93"/>
    </row>
    <row r="371" customFormat="false" ht="12.75" hidden="false" customHeight="false" outlineLevel="0" collapsed="false">
      <c r="C371" s="94"/>
      <c r="E371" s="93"/>
      <c r="J371" s="93"/>
      <c r="K371" s="94"/>
      <c r="L371" s="94"/>
      <c r="M371" s="93"/>
    </row>
    <row r="372" customFormat="false" ht="12.75" hidden="false" customHeight="false" outlineLevel="0" collapsed="false">
      <c r="C372" s="94"/>
      <c r="E372" s="93"/>
      <c r="J372" s="93"/>
      <c r="K372" s="94"/>
      <c r="L372" s="94"/>
      <c r="M372" s="93"/>
    </row>
    <row r="373" customFormat="false" ht="12.75" hidden="false" customHeight="false" outlineLevel="0" collapsed="false">
      <c r="C373" s="94"/>
      <c r="E373" s="93"/>
      <c r="J373" s="93"/>
      <c r="K373" s="94"/>
      <c r="L373" s="94"/>
      <c r="M373" s="93"/>
    </row>
    <row r="374" customFormat="false" ht="12.75" hidden="false" customHeight="false" outlineLevel="0" collapsed="false">
      <c r="C374" s="94"/>
      <c r="E374" s="93"/>
      <c r="J374" s="93"/>
      <c r="K374" s="94"/>
      <c r="L374" s="94"/>
      <c r="M374" s="93"/>
    </row>
    <row r="375" customFormat="false" ht="12.75" hidden="false" customHeight="false" outlineLevel="0" collapsed="false">
      <c r="C375" s="94"/>
      <c r="E375" s="93"/>
      <c r="J375" s="93"/>
      <c r="K375" s="94"/>
      <c r="L375" s="94"/>
      <c r="M375" s="93"/>
    </row>
    <row r="376" customFormat="false" ht="12.75" hidden="false" customHeight="false" outlineLevel="0" collapsed="false">
      <c r="C376" s="94"/>
      <c r="E376" s="93"/>
      <c r="J376" s="93"/>
      <c r="K376" s="94"/>
      <c r="L376" s="94"/>
      <c r="M376" s="93"/>
    </row>
    <row r="377" customFormat="false" ht="12.75" hidden="false" customHeight="false" outlineLevel="0" collapsed="false">
      <c r="C377" s="94"/>
      <c r="E377" s="93"/>
      <c r="J377" s="93"/>
      <c r="K377" s="94"/>
      <c r="L377" s="94"/>
      <c r="M377" s="93"/>
    </row>
    <row r="378" customFormat="false" ht="12.75" hidden="false" customHeight="false" outlineLevel="0" collapsed="false">
      <c r="C378" s="94"/>
      <c r="E378" s="93"/>
      <c r="J378" s="93"/>
      <c r="K378" s="94"/>
      <c r="L378" s="94"/>
      <c r="M378" s="93"/>
    </row>
    <row r="379" customFormat="false" ht="12.75" hidden="false" customHeight="false" outlineLevel="0" collapsed="false">
      <c r="C379" s="94"/>
      <c r="E379" s="93"/>
      <c r="J379" s="93"/>
      <c r="K379" s="94"/>
      <c r="L379" s="94"/>
      <c r="M379" s="93"/>
    </row>
    <row r="380" customFormat="false" ht="12.75" hidden="false" customHeight="false" outlineLevel="0" collapsed="false">
      <c r="C380" s="94"/>
      <c r="E380" s="93"/>
      <c r="J380" s="93"/>
      <c r="K380" s="94"/>
      <c r="L380" s="94"/>
      <c r="M380" s="93"/>
    </row>
    <row r="381" customFormat="false" ht="12.75" hidden="false" customHeight="false" outlineLevel="0" collapsed="false">
      <c r="C381" s="94"/>
      <c r="E381" s="93"/>
      <c r="J381" s="93"/>
      <c r="K381" s="94"/>
      <c r="L381" s="94"/>
      <c r="M381" s="93"/>
    </row>
    <row r="382" customFormat="false" ht="12.75" hidden="false" customHeight="false" outlineLevel="0" collapsed="false">
      <c r="C382" s="94"/>
      <c r="E382" s="93"/>
      <c r="J382" s="93"/>
      <c r="K382" s="94"/>
      <c r="L382" s="94"/>
      <c r="M382" s="93"/>
    </row>
    <row r="383" customFormat="false" ht="12.75" hidden="false" customHeight="false" outlineLevel="0" collapsed="false">
      <c r="C383" s="94"/>
      <c r="E383" s="93"/>
      <c r="J383" s="93"/>
      <c r="K383" s="94"/>
      <c r="L383" s="94"/>
      <c r="M383" s="93"/>
    </row>
    <row r="384" customFormat="false" ht="12.75" hidden="false" customHeight="false" outlineLevel="0" collapsed="false">
      <c r="C384" s="94"/>
      <c r="E384" s="93"/>
      <c r="J384" s="93"/>
      <c r="K384" s="94"/>
      <c r="L384" s="94"/>
      <c r="M384" s="93"/>
    </row>
    <row r="385" customFormat="false" ht="12.75" hidden="false" customHeight="false" outlineLevel="0" collapsed="false">
      <c r="C385" s="94"/>
      <c r="E385" s="93"/>
      <c r="J385" s="93"/>
      <c r="K385" s="94"/>
      <c r="L385" s="94"/>
      <c r="M385" s="93"/>
    </row>
    <row r="386" customFormat="false" ht="12.75" hidden="false" customHeight="false" outlineLevel="0" collapsed="false">
      <c r="C386" s="94"/>
      <c r="E386" s="93"/>
      <c r="J386" s="93"/>
      <c r="K386" s="94"/>
      <c r="L386" s="94"/>
      <c r="M386" s="93"/>
    </row>
    <row r="387" customFormat="false" ht="12.75" hidden="false" customHeight="false" outlineLevel="0" collapsed="false">
      <c r="C387" s="94"/>
      <c r="E387" s="93"/>
      <c r="J387" s="93"/>
      <c r="K387" s="94"/>
      <c r="L387" s="94"/>
      <c r="M387" s="93"/>
    </row>
    <row r="388" customFormat="false" ht="12.75" hidden="false" customHeight="false" outlineLevel="0" collapsed="false">
      <c r="C388" s="94"/>
      <c r="E388" s="93"/>
      <c r="J388" s="93"/>
      <c r="K388" s="94"/>
      <c r="L388" s="94"/>
      <c r="M388" s="93"/>
    </row>
    <row r="389" customFormat="false" ht="12.75" hidden="false" customHeight="false" outlineLevel="0" collapsed="false">
      <c r="C389" s="94"/>
      <c r="E389" s="93"/>
      <c r="J389" s="93"/>
      <c r="K389" s="94"/>
      <c r="L389" s="94"/>
      <c r="M389" s="93"/>
    </row>
    <row r="390" customFormat="false" ht="12.75" hidden="false" customHeight="false" outlineLevel="0" collapsed="false">
      <c r="C390" s="94"/>
      <c r="E390" s="93"/>
      <c r="J390" s="93"/>
      <c r="K390" s="94"/>
      <c r="L390" s="94"/>
      <c r="M390" s="93"/>
    </row>
    <row r="391" customFormat="false" ht="12.75" hidden="false" customHeight="false" outlineLevel="0" collapsed="false">
      <c r="C391" s="94"/>
      <c r="E391" s="93"/>
      <c r="J391" s="93"/>
      <c r="K391" s="94"/>
      <c r="L391" s="94"/>
      <c r="M391" s="93"/>
    </row>
    <row r="392" customFormat="false" ht="12.75" hidden="false" customHeight="false" outlineLevel="0" collapsed="false">
      <c r="C392" s="94"/>
      <c r="E392" s="93"/>
      <c r="J392" s="93"/>
      <c r="K392" s="94"/>
      <c r="L392" s="94"/>
      <c r="M392" s="93"/>
    </row>
    <row r="393" customFormat="false" ht="12.75" hidden="false" customHeight="false" outlineLevel="0" collapsed="false">
      <c r="C393" s="94"/>
      <c r="E393" s="93"/>
      <c r="J393" s="93"/>
      <c r="K393" s="94"/>
      <c r="L393" s="94"/>
      <c r="M393" s="93"/>
    </row>
    <row r="394" customFormat="false" ht="12.75" hidden="false" customHeight="false" outlineLevel="0" collapsed="false">
      <c r="C394" s="94"/>
      <c r="E394" s="93"/>
      <c r="J394" s="93"/>
      <c r="K394" s="94"/>
      <c r="L394" s="94"/>
      <c r="M394" s="93"/>
    </row>
    <row r="395" customFormat="false" ht="12.75" hidden="false" customHeight="false" outlineLevel="0" collapsed="false">
      <c r="C395" s="94"/>
      <c r="E395" s="93"/>
      <c r="J395" s="93"/>
      <c r="K395" s="94"/>
      <c r="L395" s="94"/>
      <c r="M395" s="93"/>
    </row>
    <row r="396" customFormat="false" ht="12.75" hidden="false" customHeight="false" outlineLevel="0" collapsed="false">
      <c r="C396" s="94"/>
      <c r="E396" s="93"/>
      <c r="J396" s="93"/>
      <c r="K396" s="94"/>
      <c r="L396" s="94"/>
      <c r="M396" s="93"/>
    </row>
    <row r="397" customFormat="false" ht="12.75" hidden="false" customHeight="false" outlineLevel="0" collapsed="false">
      <c r="C397" s="94"/>
      <c r="E397" s="93"/>
      <c r="J397" s="93"/>
      <c r="K397" s="94"/>
      <c r="L397" s="94"/>
      <c r="M397" s="93"/>
    </row>
    <row r="398" customFormat="false" ht="12.75" hidden="false" customHeight="false" outlineLevel="0" collapsed="false">
      <c r="C398" s="94"/>
      <c r="E398" s="93"/>
      <c r="J398" s="93"/>
      <c r="K398" s="94"/>
      <c r="L398" s="94"/>
      <c r="M398" s="93"/>
    </row>
    <row r="399" customFormat="false" ht="12.75" hidden="false" customHeight="false" outlineLevel="0" collapsed="false">
      <c r="C399" s="94"/>
      <c r="E399" s="93"/>
      <c r="J399" s="93"/>
      <c r="K399" s="94"/>
      <c r="L399" s="94"/>
      <c r="M399" s="93"/>
    </row>
    <row r="400" customFormat="false" ht="12.75" hidden="false" customHeight="false" outlineLevel="0" collapsed="false">
      <c r="C400" s="94"/>
      <c r="E400" s="93"/>
      <c r="J400" s="93"/>
      <c r="K400" s="94"/>
      <c r="L400" s="94"/>
      <c r="M400" s="93"/>
    </row>
    <row r="401" customFormat="false" ht="12.75" hidden="false" customHeight="false" outlineLevel="0" collapsed="false">
      <c r="C401" s="94"/>
      <c r="E401" s="93"/>
      <c r="J401" s="93"/>
      <c r="K401" s="94"/>
      <c r="L401" s="94"/>
      <c r="M401" s="93"/>
    </row>
    <row r="402" customFormat="false" ht="12.75" hidden="false" customHeight="false" outlineLevel="0" collapsed="false">
      <c r="C402" s="94"/>
      <c r="E402" s="93"/>
      <c r="J402" s="93"/>
      <c r="K402" s="94"/>
      <c r="L402" s="94"/>
      <c r="M402" s="93"/>
    </row>
    <row r="403" customFormat="false" ht="12.75" hidden="false" customHeight="false" outlineLevel="0" collapsed="false">
      <c r="C403" s="94"/>
      <c r="E403" s="93"/>
      <c r="J403" s="93"/>
      <c r="K403" s="94"/>
      <c r="L403" s="94"/>
      <c r="M403" s="93"/>
    </row>
    <row r="404" customFormat="false" ht="12.75" hidden="false" customHeight="false" outlineLevel="0" collapsed="false">
      <c r="C404" s="94"/>
      <c r="E404" s="93"/>
      <c r="J404" s="93"/>
      <c r="K404" s="94"/>
      <c r="L404" s="94"/>
      <c r="M404" s="93"/>
    </row>
    <row r="405" customFormat="false" ht="12.75" hidden="false" customHeight="false" outlineLevel="0" collapsed="false">
      <c r="C405" s="94"/>
      <c r="E405" s="93"/>
      <c r="J405" s="93"/>
      <c r="K405" s="94"/>
      <c r="L405" s="94"/>
      <c r="M405" s="93"/>
    </row>
    <row r="406" customFormat="false" ht="12.75" hidden="false" customHeight="false" outlineLevel="0" collapsed="false">
      <c r="C406" s="94"/>
      <c r="E406" s="93"/>
      <c r="J406" s="93"/>
      <c r="K406" s="94"/>
      <c r="L406" s="94"/>
      <c r="M406" s="93"/>
    </row>
    <row r="407" customFormat="false" ht="12.75" hidden="false" customHeight="false" outlineLevel="0" collapsed="false">
      <c r="C407" s="94"/>
      <c r="E407" s="93"/>
      <c r="J407" s="93"/>
      <c r="K407" s="94"/>
      <c r="L407" s="94"/>
      <c r="M407" s="93"/>
    </row>
    <row r="408" customFormat="false" ht="12.75" hidden="false" customHeight="false" outlineLevel="0" collapsed="false">
      <c r="C408" s="94"/>
      <c r="E408" s="93"/>
      <c r="J408" s="93"/>
      <c r="K408" s="94"/>
      <c r="L408" s="94"/>
      <c r="M408" s="93"/>
    </row>
    <row r="409" customFormat="false" ht="12.75" hidden="false" customHeight="false" outlineLevel="0" collapsed="false">
      <c r="C409" s="94"/>
      <c r="E409" s="93"/>
      <c r="J409" s="93"/>
      <c r="K409" s="94"/>
      <c r="L409" s="94"/>
      <c r="M409" s="93"/>
    </row>
    <row r="410" customFormat="false" ht="12.75" hidden="false" customHeight="false" outlineLevel="0" collapsed="false">
      <c r="C410" s="94"/>
      <c r="E410" s="93"/>
      <c r="J410" s="93"/>
      <c r="K410" s="94"/>
      <c r="L410" s="94"/>
      <c r="M410" s="93"/>
    </row>
    <row r="411" customFormat="false" ht="12.75" hidden="false" customHeight="false" outlineLevel="0" collapsed="false">
      <c r="C411" s="94"/>
      <c r="E411" s="93"/>
      <c r="J411" s="93"/>
      <c r="K411" s="94"/>
      <c r="L411" s="94"/>
      <c r="M411" s="93"/>
    </row>
    <row r="412" customFormat="false" ht="12.75" hidden="false" customHeight="false" outlineLevel="0" collapsed="false">
      <c r="C412" s="94"/>
      <c r="E412" s="93"/>
      <c r="J412" s="93"/>
      <c r="K412" s="94"/>
      <c r="L412" s="94"/>
      <c r="M412" s="93"/>
    </row>
    <row r="413" customFormat="false" ht="12.75" hidden="false" customHeight="false" outlineLevel="0" collapsed="false">
      <c r="C413" s="94"/>
      <c r="E413" s="93"/>
      <c r="J413" s="93"/>
      <c r="K413" s="94"/>
      <c r="L413" s="94"/>
      <c r="M413" s="93"/>
    </row>
    <row r="414" customFormat="false" ht="12.75" hidden="false" customHeight="false" outlineLevel="0" collapsed="false">
      <c r="C414" s="94"/>
      <c r="E414" s="93"/>
      <c r="J414" s="93"/>
      <c r="K414" s="94"/>
      <c r="L414" s="94"/>
      <c r="M414" s="93"/>
    </row>
    <row r="415" customFormat="false" ht="12.75" hidden="false" customHeight="false" outlineLevel="0" collapsed="false">
      <c r="C415" s="94"/>
      <c r="E415" s="93"/>
      <c r="J415" s="93"/>
      <c r="K415" s="94"/>
      <c r="L415" s="94"/>
      <c r="M415" s="93"/>
    </row>
    <row r="416" customFormat="false" ht="12.75" hidden="false" customHeight="false" outlineLevel="0" collapsed="false">
      <c r="C416" s="94"/>
      <c r="E416" s="93"/>
      <c r="J416" s="93"/>
      <c r="K416" s="94"/>
      <c r="L416" s="94"/>
      <c r="M416" s="93"/>
    </row>
    <row r="417" customFormat="false" ht="12.75" hidden="false" customHeight="false" outlineLevel="0" collapsed="false">
      <c r="C417" s="94"/>
      <c r="E417" s="93"/>
      <c r="J417" s="93"/>
      <c r="K417" s="94"/>
      <c r="L417" s="94"/>
      <c r="M417" s="93"/>
    </row>
    <row r="418" customFormat="false" ht="12.75" hidden="false" customHeight="false" outlineLevel="0" collapsed="false">
      <c r="C418" s="94"/>
      <c r="E418" s="93"/>
      <c r="J418" s="93"/>
      <c r="K418" s="94"/>
      <c r="L418" s="94"/>
      <c r="M418" s="93"/>
    </row>
    <row r="419" customFormat="false" ht="12.75" hidden="false" customHeight="false" outlineLevel="0" collapsed="false">
      <c r="C419" s="94"/>
      <c r="E419" s="93"/>
      <c r="J419" s="93"/>
      <c r="K419" s="94"/>
      <c r="L419" s="94"/>
      <c r="M419" s="93"/>
    </row>
    <row r="420" customFormat="false" ht="12.75" hidden="false" customHeight="false" outlineLevel="0" collapsed="false">
      <c r="C420" s="94"/>
      <c r="E420" s="93"/>
      <c r="J420" s="93"/>
      <c r="K420" s="94"/>
      <c r="L420" s="94"/>
      <c r="M420" s="93"/>
    </row>
    <row r="421" customFormat="false" ht="12.75" hidden="false" customHeight="false" outlineLevel="0" collapsed="false">
      <c r="C421" s="94"/>
      <c r="E421" s="93"/>
      <c r="J421" s="93"/>
      <c r="K421" s="94"/>
      <c r="L421" s="94"/>
      <c r="M421" s="93"/>
    </row>
    <row r="422" customFormat="false" ht="12.75" hidden="false" customHeight="false" outlineLevel="0" collapsed="false">
      <c r="C422" s="94"/>
      <c r="E422" s="93"/>
      <c r="J422" s="93"/>
      <c r="K422" s="94"/>
      <c r="L422" s="94"/>
      <c r="M422" s="93"/>
    </row>
    <row r="423" customFormat="false" ht="12.75" hidden="false" customHeight="false" outlineLevel="0" collapsed="false">
      <c r="C423" s="94"/>
      <c r="E423" s="93"/>
      <c r="J423" s="93"/>
      <c r="K423" s="94"/>
      <c r="L423" s="94"/>
      <c r="M423" s="93"/>
    </row>
    <row r="424" customFormat="false" ht="12.75" hidden="false" customHeight="false" outlineLevel="0" collapsed="false">
      <c r="C424" s="94"/>
      <c r="E424" s="93"/>
      <c r="J424" s="93"/>
      <c r="K424" s="94"/>
      <c r="L424" s="94"/>
      <c r="M424" s="93"/>
    </row>
    <row r="425" customFormat="false" ht="12.75" hidden="false" customHeight="false" outlineLevel="0" collapsed="false">
      <c r="C425" s="94"/>
      <c r="E425" s="93"/>
      <c r="J425" s="93"/>
      <c r="K425" s="94"/>
      <c r="L425" s="94"/>
      <c r="M425" s="93"/>
    </row>
    <row r="426" customFormat="false" ht="12.75" hidden="false" customHeight="false" outlineLevel="0" collapsed="false">
      <c r="C426" s="94"/>
      <c r="E426" s="93"/>
      <c r="J426" s="93"/>
      <c r="K426" s="94"/>
      <c r="L426" s="94"/>
      <c r="M426" s="93"/>
    </row>
    <row r="427" customFormat="false" ht="12.75" hidden="false" customHeight="false" outlineLevel="0" collapsed="false">
      <c r="C427" s="94"/>
      <c r="E427" s="93"/>
      <c r="J427" s="93"/>
      <c r="K427" s="94"/>
      <c r="L427" s="94"/>
      <c r="M427" s="93"/>
    </row>
    <row r="428" customFormat="false" ht="12.75" hidden="false" customHeight="false" outlineLevel="0" collapsed="false">
      <c r="C428" s="94"/>
      <c r="E428" s="93"/>
      <c r="J428" s="93"/>
      <c r="K428" s="94"/>
      <c r="L428" s="94"/>
      <c r="M428" s="93"/>
    </row>
    <row r="429" customFormat="false" ht="12.75" hidden="false" customHeight="false" outlineLevel="0" collapsed="false">
      <c r="C429" s="94"/>
      <c r="E429" s="93"/>
      <c r="J429" s="93"/>
      <c r="K429" s="94"/>
      <c r="L429" s="94"/>
      <c r="M429" s="93"/>
    </row>
    <row r="430" customFormat="false" ht="12.75" hidden="false" customHeight="false" outlineLevel="0" collapsed="false">
      <c r="C430" s="94"/>
      <c r="E430" s="93"/>
      <c r="J430" s="93"/>
      <c r="K430" s="94"/>
      <c r="L430" s="94"/>
      <c r="M430" s="93"/>
    </row>
    <row r="431" customFormat="false" ht="12.75" hidden="false" customHeight="false" outlineLevel="0" collapsed="false">
      <c r="C431" s="94"/>
      <c r="E431" s="93"/>
      <c r="J431" s="93"/>
      <c r="K431" s="94"/>
      <c r="L431" s="94"/>
      <c r="M431" s="93"/>
    </row>
    <row r="432" customFormat="false" ht="12.75" hidden="false" customHeight="false" outlineLevel="0" collapsed="false">
      <c r="C432" s="94"/>
      <c r="E432" s="93"/>
      <c r="J432" s="93"/>
      <c r="K432" s="94"/>
      <c r="L432" s="94"/>
      <c r="M432" s="93"/>
    </row>
    <row r="433" customFormat="false" ht="12.75" hidden="false" customHeight="false" outlineLevel="0" collapsed="false">
      <c r="C433" s="94"/>
      <c r="E433" s="93"/>
      <c r="J433" s="93"/>
      <c r="K433" s="94"/>
      <c r="L433" s="94"/>
      <c r="M433" s="93"/>
    </row>
    <row r="434" customFormat="false" ht="12.75" hidden="false" customHeight="false" outlineLevel="0" collapsed="false">
      <c r="C434" s="94"/>
      <c r="E434" s="93"/>
      <c r="J434" s="93"/>
      <c r="K434" s="94"/>
      <c r="L434" s="94"/>
      <c r="M434" s="93"/>
    </row>
    <row r="435" customFormat="false" ht="12.75" hidden="false" customHeight="false" outlineLevel="0" collapsed="false">
      <c r="C435" s="94"/>
      <c r="E435" s="93"/>
      <c r="J435" s="93"/>
      <c r="K435" s="94"/>
      <c r="L435" s="94"/>
      <c r="M435" s="93"/>
    </row>
    <row r="436" customFormat="false" ht="12.75" hidden="false" customHeight="false" outlineLevel="0" collapsed="false">
      <c r="C436" s="94"/>
      <c r="E436" s="93"/>
      <c r="J436" s="93"/>
      <c r="K436" s="94"/>
      <c r="L436" s="94"/>
      <c r="M436" s="93"/>
    </row>
    <row r="437" customFormat="false" ht="12.75" hidden="false" customHeight="false" outlineLevel="0" collapsed="false">
      <c r="C437" s="94"/>
      <c r="E437" s="93"/>
      <c r="J437" s="93"/>
      <c r="K437" s="94"/>
      <c r="L437" s="94"/>
      <c r="M437" s="93"/>
    </row>
    <row r="438" customFormat="false" ht="12.75" hidden="false" customHeight="false" outlineLevel="0" collapsed="false">
      <c r="C438" s="94"/>
      <c r="E438" s="93"/>
      <c r="J438" s="93"/>
      <c r="K438" s="94"/>
      <c r="L438" s="94"/>
      <c r="M438" s="93"/>
    </row>
    <row r="439" customFormat="false" ht="12.75" hidden="false" customHeight="false" outlineLevel="0" collapsed="false">
      <c r="C439" s="94"/>
      <c r="E439" s="93"/>
      <c r="J439" s="93"/>
      <c r="K439" s="94"/>
      <c r="L439" s="94"/>
      <c r="M439" s="93"/>
    </row>
    <row r="440" customFormat="false" ht="12.75" hidden="false" customHeight="false" outlineLevel="0" collapsed="false">
      <c r="C440" s="94"/>
      <c r="E440" s="93"/>
      <c r="J440" s="93"/>
      <c r="K440" s="94"/>
      <c r="L440" s="94"/>
      <c r="M440" s="93"/>
    </row>
    <row r="441" customFormat="false" ht="12.75" hidden="false" customHeight="false" outlineLevel="0" collapsed="false">
      <c r="C441" s="94"/>
      <c r="E441" s="93"/>
      <c r="J441" s="93"/>
      <c r="K441" s="94"/>
      <c r="L441" s="94"/>
      <c r="M441" s="93"/>
    </row>
    <row r="442" customFormat="false" ht="12.75" hidden="false" customHeight="false" outlineLevel="0" collapsed="false">
      <c r="C442" s="94"/>
      <c r="E442" s="93"/>
      <c r="J442" s="93"/>
      <c r="K442" s="94"/>
      <c r="L442" s="94"/>
      <c r="M442" s="93"/>
    </row>
    <row r="443" customFormat="false" ht="12.75" hidden="false" customHeight="false" outlineLevel="0" collapsed="false">
      <c r="C443" s="94"/>
      <c r="E443" s="93"/>
      <c r="J443" s="93"/>
      <c r="K443" s="94"/>
      <c r="L443" s="94"/>
      <c r="M443" s="93"/>
    </row>
    <row r="444" customFormat="false" ht="12.75" hidden="false" customHeight="false" outlineLevel="0" collapsed="false">
      <c r="C444" s="94"/>
      <c r="E444" s="93"/>
      <c r="J444" s="93"/>
      <c r="K444" s="94"/>
      <c r="L444" s="94"/>
      <c r="M444" s="93"/>
    </row>
    <row r="445" customFormat="false" ht="12.75" hidden="false" customHeight="false" outlineLevel="0" collapsed="false">
      <c r="C445" s="94"/>
      <c r="E445" s="93"/>
      <c r="J445" s="93"/>
      <c r="K445" s="94"/>
      <c r="L445" s="94"/>
      <c r="M445" s="93"/>
    </row>
    <row r="446" customFormat="false" ht="12.75" hidden="false" customHeight="false" outlineLevel="0" collapsed="false">
      <c r="C446" s="94"/>
      <c r="E446" s="93"/>
      <c r="J446" s="93"/>
      <c r="K446" s="94"/>
      <c r="L446" s="94"/>
      <c r="M446" s="93"/>
    </row>
    <row r="447" customFormat="false" ht="12.75" hidden="false" customHeight="false" outlineLevel="0" collapsed="false">
      <c r="C447" s="94"/>
      <c r="E447" s="93"/>
      <c r="J447" s="93"/>
      <c r="K447" s="94"/>
      <c r="L447" s="94"/>
      <c r="M447" s="93"/>
    </row>
    <row r="448" customFormat="false" ht="12.75" hidden="false" customHeight="false" outlineLevel="0" collapsed="false">
      <c r="C448" s="94"/>
      <c r="E448" s="93"/>
      <c r="J448" s="93"/>
      <c r="K448" s="94"/>
      <c r="L448" s="94"/>
      <c r="M448" s="93"/>
    </row>
    <row r="449" customFormat="false" ht="12.75" hidden="false" customHeight="false" outlineLevel="0" collapsed="false">
      <c r="C449" s="94"/>
      <c r="E449" s="93"/>
      <c r="J449" s="93"/>
      <c r="K449" s="94"/>
      <c r="L449" s="94"/>
      <c r="M449" s="93"/>
    </row>
    <row r="450" customFormat="false" ht="12.75" hidden="false" customHeight="false" outlineLevel="0" collapsed="false">
      <c r="C450" s="94"/>
      <c r="E450" s="93"/>
      <c r="J450" s="93"/>
      <c r="K450" s="94"/>
      <c r="L450" s="94"/>
      <c r="M450" s="93"/>
    </row>
    <row r="451" customFormat="false" ht="12.75" hidden="false" customHeight="false" outlineLevel="0" collapsed="false">
      <c r="C451" s="94"/>
      <c r="E451" s="93"/>
      <c r="J451" s="93"/>
      <c r="K451" s="94"/>
      <c r="L451" s="94"/>
      <c r="M451" s="93"/>
    </row>
    <row r="452" customFormat="false" ht="12.75" hidden="false" customHeight="false" outlineLevel="0" collapsed="false">
      <c r="C452" s="94"/>
      <c r="E452" s="93"/>
      <c r="J452" s="93"/>
      <c r="K452" s="94"/>
      <c r="L452" s="94"/>
      <c r="M452" s="93"/>
    </row>
    <row r="453" customFormat="false" ht="12.75" hidden="false" customHeight="false" outlineLevel="0" collapsed="false">
      <c r="C453" s="94"/>
      <c r="E453" s="93"/>
      <c r="J453" s="93"/>
      <c r="K453" s="94"/>
      <c r="L453" s="94"/>
      <c r="M453" s="93"/>
    </row>
    <row r="454" customFormat="false" ht="12.75" hidden="false" customHeight="false" outlineLevel="0" collapsed="false">
      <c r="C454" s="94"/>
      <c r="E454" s="93"/>
      <c r="J454" s="93"/>
      <c r="K454" s="94"/>
      <c r="L454" s="94"/>
      <c r="M454" s="93"/>
    </row>
    <row r="455" customFormat="false" ht="12.75" hidden="false" customHeight="false" outlineLevel="0" collapsed="false">
      <c r="C455" s="94"/>
      <c r="E455" s="93"/>
      <c r="J455" s="93"/>
      <c r="K455" s="94"/>
      <c r="L455" s="94"/>
      <c r="M455" s="93"/>
    </row>
    <row r="456" customFormat="false" ht="12.75" hidden="false" customHeight="false" outlineLevel="0" collapsed="false">
      <c r="C456" s="94"/>
      <c r="E456" s="93"/>
      <c r="J456" s="93"/>
      <c r="K456" s="94"/>
      <c r="L456" s="94"/>
      <c r="M456" s="93"/>
    </row>
    <row r="457" customFormat="false" ht="12.75" hidden="false" customHeight="false" outlineLevel="0" collapsed="false">
      <c r="C457" s="94"/>
      <c r="E457" s="93"/>
      <c r="J457" s="93"/>
      <c r="K457" s="94"/>
      <c r="L457" s="94"/>
      <c r="M457" s="93"/>
    </row>
    <row r="458" customFormat="false" ht="12.75" hidden="false" customHeight="false" outlineLevel="0" collapsed="false">
      <c r="C458" s="94"/>
      <c r="E458" s="93"/>
      <c r="J458" s="93"/>
      <c r="K458" s="94"/>
      <c r="L458" s="94"/>
      <c r="M458" s="93"/>
    </row>
    <row r="459" customFormat="false" ht="12.75" hidden="false" customHeight="false" outlineLevel="0" collapsed="false">
      <c r="C459" s="94"/>
      <c r="E459" s="93"/>
      <c r="J459" s="93"/>
      <c r="K459" s="94"/>
      <c r="L459" s="94"/>
      <c r="M459" s="93"/>
    </row>
    <row r="460" customFormat="false" ht="12.75" hidden="false" customHeight="false" outlineLevel="0" collapsed="false">
      <c r="C460" s="94"/>
      <c r="E460" s="93"/>
      <c r="J460" s="93"/>
      <c r="K460" s="94"/>
      <c r="L460" s="94"/>
      <c r="M460" s="93"/>
    </row>
    <row r="461" customFormat="false" ht="12.75" hidden="false" customHeight="false" outlineLevel="0" collapsed="false">
      <c r="C461" s="94"/>
      <c r="E461" s="93"/>
      <c r="J461" s="93"/>
      <c r="K461" s="94"/>
      <c r="L461" s="94"/>
      <c r="M461" s="93"/>
    </row>
    <row r="462" customFormat="false" ht="12.75" hidden="false" customHeight="false" outlineLevel="0" collapsed="false">
      <c r="C462" s="94"/>
      <c r="E462" s="93"/>
      <c r="J462" s="93"/>
      <c r="K462" s="94"/>
      <c r="L462" s="94"/>
      <c r="M462" s="93"/>
    </row>
    <row r="463" customFormat="false" ht="12.75" hidden="false" customHeight="false" outlineLevel="0" collapsed="false">
      <c r="C463" s="94"/>
      <c r="E463" s="93"/>
      <c r="J463" s="93"/>
      <c r="K463" s="94"/>
      <c r="L463" s="94"/>
      <c r="M463" s="93"/>
    </row>
    <row r="464" customFormat="false" ht="12.75" hidden="false" customHeight="false" outlineLevel="0" collapsed="false">
      <c r="C464" s="94"/>
      <c r="E464" s="93"/>
      <c r="J464" s="93"/>
      <c r="K464" s="94"/>
      <c r="L464" s="94"/>
      <c r="M464" s="93"/>
    </row>
    <row r="465" customFormat="false" ht="12.75" hidden="false" customHeight="false" outlineLevel="0" collapsed="false">
      <c r="C465" s="94"/>
      <c r="E465" s="93"/>
      <c r="J465" s="93"/>
      <c r="K465" s="94"/>
      <c r="L465" s="94"/>
      <c r="M465" s="93"/>
    </row>
    <row r="466" customFormat="false" ht="12.75" hidden="false" customHeight="false" outlineLevel="0" collapsed="false">
      <c r="C466" s="94"/>
      <c r="E466" s="93"/>
      <c r="J466" s="93"/>
      <c r="K466" s="94"/>
      <c r="L466" s="94"/>
      <c r="M466" s="93"/>
    </row>
    <row r="467" customFormat="false" ht="12.75" hidden="false" customHeight="false" outlineLevel="0" collapsed="false">
      <c r="C467" s="94"/>
      <c r="E467" s="93"/>
      <c r="J467" s="93"/>
      <c r="K467" s="94"/>
      <c r="L467" s="94"/>
      <c r="M467" s="93"/>
    </row>
    <row r="468" customFormat="false" ht="12.75" hidden="false" customHeight="false" outlineLevel="0" collapsed="false">
      <c r="C468" s="94"/>
      <c r="E468" s="93"/>
      <c r="J468" s="93"/>
      <c r="K468" s="94"/>
      <c r="L468" s="94"/>
      <c r="M468" s="93"/>
    </row>
    <row r="469" customFormat="false" ht="12.75" hidden="false" customHeight="false" outlineLevel="0" collapsed="false">
      <c r="C469" s="94"/>
      <c r="E469" s="93"/>
      <c r="J469" s="93"/>
      <c r="K469" s="94"/>
      <c r="L469" s="94"/>
      <c r="M469" s="93"/>
    </row>
    <row r="470" customFormat="false" ht="12.75" hidden="false" customHeight="false" outlineLevel="0" collapsed="false">
      <c r="C470" s="94"/>
      <c r="E470" s="93"/>
      <c r="J470" s="93"/>
      <c r="K470" s="94"/>
      <c r="L470" s="94"/>
      <c r="M470" s="93"/>
    </row>
    <row r="471" customFormat="false" ht="12.75" hidden="false" customHeight="false" outlineLevel="0" collapsed="false">
      <c r="C471" s="94"/>
      <c r="E471" s="93"/>
      <c r="J471" s="93"/>
      <c r="K471" s="94"/>
      <c r="L471" s="94"/>
      <c r="M471" s="93"/>
    </row>
    <row r="472" customFormat="false" ht="12.75" hidden="false" customHeight="false" outlineLevel="0" collapsed="false">
      <c r="C472" s="94"/>
      <c r="E472" s="93"/>
      <c r="J472" s="93"/>
      <c r="K472" s="94"/>
      <c r="L472" s="94"/>
      <c r="M472" s="93"/>
    </row>
    <row r="473" customFormat="false" ht="12.75" hidden="false" customHeight="false" outlineLevel="0" collapsed="false">
      <c r="C473" s="94"/>
      <c r="E473" s="93"/>
      <c r="J473" s="93"/>
      <c r="K473" s="94"/>
      <c r="L473" s="94"/>
      <c r="M473" s="93"/>
    </row>
    <row r="474" customFormat="false" ht="12.75" hidden="false" customHeight="false" outlineLevel="0" collapsed="false">
      <c r="C474" s="94"/>
      <c r="E474" s="93"/>
      <c r="J474" s="93"/>
      <c r="K474" s="94"/>
      <c r="L474" s="94"/>
      <c r="M474" s="93"/>
    </row>
    <row r="475" customFormat="false" ht="12.75" hidden="false" customHeight="false" outlineLevel="0" collapsed="false">
      <c r="C475" s="94"/>
      <c r="E475" s="93"/>
      <c r="J475" s="93"/>
      <c r="K475" s="94"/>
      <c r="L475" s="94"/>
      <c r="M475" s="93"/>
    </row>
    <row r="476" customFormat="false" ht="12.75" hidden="false" customHeight="false" outlineLevel="0" collapsed="false">
      <c r="C476" s="94"/>
      <c r="E476" s="93"/>
      <c r="J476" s="93"/>
      <c r="K476" s="94"/>
      <c r="L476" s="94"/>
      <c r="M476" s="93"/>
    </row>
    <row r="477" customFormat="false" ht="12.75" hidden="false" customHeight="false" outlineLevel="0" collapsed="false">
      <c r="C477" s="94"/>
      <c r="E477" s="93"/>
      <c r="J477" s="93"/>
      <c r="K477" s="94"/>
      <c r="L477" s="94"/>
      <c r="M477" s="93"/>
    </row>
    <row r="478" customFormat="false" ht="12.75" hidden="false" customHeight="false" outlineLevel="0" collapsed="false">
      <c r="C478" s="94"/>
      <c r="E478" s="93"/>
      <c r="J478" s="93"/>
      <c r="K478" s="94"/>
      <c r="L478" s="94"/>
      <c r="M478" s="93"/>
    </row>
    <row r="479" customFormat="false" ht="12.75" hidden="false" customHeight="false" outlineLevel="0" collapsed="false">
      <c r="C479" s="94"/>
      <c r="E479" s="93"/>
      <c r="J479" s="93"/>
      <c r="K479" s="94"/>
      <c r="L479" s="94"/>
      <c r="M479" s="93"/>
    </row>
    <row r="480" customFormat="false" ht="12.75" hidden="false" customHeight="false" outlineLevel="0" collapsed="false">
      <c r="C480" s="94"/>
      <c r="E480" s="93"/>
      <c r="J480" s="93"/>
      <c r="K480" s="94"/>
      <c r="L480" s="94"/>
      <c r="M480" s="93"/>
    </row>
    <row r="481" customFormat="false" ht="12.75" hidden="false" customHeight="false" outlineLevel="0" collapsed="false">
      <c r="C481" s="94"/>
      <c r="E481" s="93"/>
      <c r="J481" s="93"/>
      <c r="K481" s="94"/>
      <c r="L481" s="94"/>
      <c r="M481" s="93"/>
    </row>
    <row r="482" customFormat="false" ht="12.75" hidden="false" customHeight="false" outlineLevel="0" collapsed="false">
      <c r="C482" s="94"/>
      <c r="E482" s="93"/>
      <c r="J482" s="93"/>
      <c r="K482" s="94"/>
      <c r="L482" s="94"/>
      <c r="M482" s="93"/>
    </row>
    <row r="483" customFormat="false" ht="12.75" hidden="false" customHeight="false" outlineLevel="0" collapsed="false">
      <c r="C483" s="94"/>
      <c r="E483" s="93"/>
      <c r="J483" s="93"/>
      <c r="K483" s="94"/>
      <c r="L483" s="94"/>
      <c r="M483" s="93"/>
    </row>
    <row r="484" customFormat="false" ht="12.75" hidden="false" customHeight="false" outlineLevel="0" collapsed="false">
      <c r="C484" s="94"/>
      <c r="E484" s="93"/>
      <c r="J484" s="93"/>
      <c r="K484" s="94"/>
      <c r="L484" s="94"/>
      <c r="M484" s="93"/>
    </row>
    <row r="485" customFormat="false" ht="12.75" hidden="false" customHeight="false" outlineLevel="0" collapsed="false">
      <c r="C485" s="94"/>
      <c r="E485" s="93"/>
      <c r="J485" s="93"/>
      <c r="K485" s="94"/>
      <c r="L485" s="94"/>
      <c r="M485" s="93"/>
    </row>
    <row r="486" customFormat="false" ht="12.75" hidden="false" customHeight="false" outlineLevel="0" collapsed="false">
      <c r="C486" s="94"/>
      <c r="E486" s="93"/>
      <c r="J486" s="93"/>
      <c r="K486" s="94"/>
      <c r="L486" s="94"/>
      <c r="M486" s="93"/>
    </row>
    <row r="487" customFormat="false" ht="12.75" hidden="false" customHeight="false" outlineLevel="0" collapsed="false">
      <c r="C487" s="94"/>
      <c r="E487" s="93"/>
      <c r="J487" s="93"/>
      <c r="K487" s="94"/>
      <c r="L487" s="94"/>
      <c r="M487" s="93"/>
    </row>
    <row r="488" customFormat="false" ht="12.75" hidden="false" customHeight="false" outlineLevel="0" collapsed="false">
      <c r="C488" s="94"/>
      <c r="E488" s="93"/>
      <c r="J488" s="93"/>
      <c r="K488" s="94"/>
      <c r="L488" s="94"/>
      <c r="M488" s="93"/>
    </row>
    <row r="489" customFormat="false" ht="12.75" hidden="false" customHeight="false" outlineLevel="0" collapsed="false">
      <c r="C489" s="94"/>
      <c r="E489" s="93"/>
      <c r="J489" s="93"/>
      <c r="K489" s="94"/>
      <c r="L489" s="94"/>
      <c r="M489" s="93"/>
    </row>
    <row r="490" customFormat="false" ht="12.75" hidden="false" customHeight="false" outlineLevel="0" collapsed="false">
      <c r="C490" s="94"/>
      <c r="E490" s="93"/>
      <c r="J490" s="93"/>
      <c r="K490" s="94"/>
      <c r="L490" s="94"/>
      <c r="M490" s="93"/>
    </row>
    <row r="491" customFormat="false" ht="12.75" hidden="false" customHeight="false" outlineLevel="0" collapsed="false">
      <c r="C491" s="94"/>
      <c r="E491" s="93"/>
      <c r="J491" s="93"/>
      <c r="K491" s="94"/>
      <c r="L491" s="94"/>
      <c r="M491" s="93"/>
    </row>
    <row r="492" customFormat="false" ht="12.75" hidden="false" customHeight="false" outlineLevel="0" collapsed="false">
      <c r="C492" s="94"/>
      <c r="E492" s="93"/>
      <c r="J492" s="93"/>
      <c r="K492" s="94"/>
      <c r="L492" s="94"/>
      <c r="M492" s="93"/>
    </row>
    <row r="493" customFormat="false" ht="12.75" hidden="false" customHeight="false" outlineLevel="0" collapsed="false">
      <c r="C493" s="94"/>
      <c r="E493" s="93"/>
      <c r="J493" s="93"/>
      <c r="K493" s="94"/>
      <c r="L493" s="94"/>
      <c r="M493" s="93"/>
    </row>
    <row r="494" customFormat="false" ht="12.75" hidden="false" customHeight="false" outlineLevel="0" collapsed="false">
      <c r="C494" s="94"/>
      <c r="E494" s="93"/>
      <c r="J494" s="93"/>
      <c r="K494" s="94"/>
      <c r="L494" s="94"/>
      <c r="M494" s="93"/>
    </row>
    <row r="495" customFormat="false" ht="12.75" hidden="false" customHeight="false" outlineLevel="0" collapsed="false">
      <c r="C495" s="94"/>
      <c r="E495" s="93"/>
      <c r="J495" s="93"/>
      <c r="K495" s="94"/>
      <c r="L495" s="94"/>
      <c r="M495" s="93"/>
    </row>
    <row r="496" customFormat="false" ht="12.75" hidden="false" customHeight="false" outlineLevel="0" collapsed="false">
      <c r="C496" s="94"/>
      <c r="E496" s="93"/>
      <c r="J496" s="93"/>
      <c r="K496" s="94"/>
      <c r="L496" s="94"/>
      <c r="M496" s="93"/>
    </row>
    <row r="497" customFormat="false" ht="12.75" hidden="false" customHeight="false" outlineLevel="0" collapsed="false">
      <c r="C497" s="94"/>
      <c r="E497" s="93"/>
      <c r="J497" s="93"/>
      <c r="K497" s="94"/>
      <c r="L497" s="94"/>
      <c r="M497" s="93"/>
    </row>
    <row r="498" customFormat="false" ht="12.75" hidden="false" customHeight="false" outlineLevel="0" collapsed="false">
      <c r="C498" s="94"/>
      <c r="E498" s="93"/>
      <c r="J498" s="93"/>
      <c r="K498" s="94"/>
      <c r="L498" s="94"/>
      <c r="M498" s="93"/>
    </row>
    <row r="499" customFormat="false" ht="12.75" hidden="false" customHeight="false" outlineLevel="0" collapsed="false">
      <c r="C499" s="94"/>
      <c r="E499" s="93"/>
      <c r="J499" s="93"/>
      <c r="K499" s="94"/>
      <c r="L499" s="94"/>
      <c r="M499" s="93"/>
    </row>
    <row r="500" customFormat="false" ht="12.75" hidden="false" customHeight="false" outlineLevel="0" collapsed="false">
      <c r="C500" s="94"/>
      <c r="E500" s="93"/>
      <c r="J500" s="93"/>
      <c r="K500" s="94"/>
      <c r="L500" s="94"/>
      <c r="M500" s="93"/>
    </row>
    <row r="501" customFormat="false" ht="12.75" hidden="false" customHeight="false" outlineLevel="0" collapsed="false">
      <c r="C501" s="94"/>
      <c r="E501" s="93"/>
      <c r="J501" s="93"/>
      <c r="K501" s="94"/>
      <c r="L501" s="94"/>
      <c r="M501" s="93"/>
    </row>
    <row r="502" customFormat="false" ht="12.75" hidden="false" customHeight="false" outlineLevel="0" collapsed="false">
      <c r="C502" s="94"/>
      <c r="E502" s="93"/>
      <c r="J502" s="93"/>
      <c r="K502" s="94"/>
      <c r="L502" s="94"/>
      <c r="M502" s="93"/>
    </row>
    <row r="503" customFormat="false" ht="12.75" hidden="false" customHeight="false" outlineLevel="0" collapsed="false">
      <c r="C503" s="94"/>
      <c r="E503" s="93"/>
      <c r="J503" s="93"/>
      <c r="K503" s="94"/>
      <c r="L503" s="94"/>
      <c r="M503" s="93"/>
    </row>
    <row r="504" customFormat="false" ht="12.75" hidden="false" customHeight="false" outlineLevel="0" collapsed="false">
      <c r="C504" s="94"/>
      <c r="E504" s="93"/>
      <c r="J504" s="93"/>
      <c r="K504" s="94"/>
      <c r="L504" s="94"/>
      <c r="M504" s="93"/>
    </row>
    <row r="505" customFormat="false" ht="12.75" hidden="false" customHeight="false" outlineLevel="0" collapsed="false">
      <c r="C505" s="94"/>
      <c r="E505" s="93"/>
      <c r="J505" s="93"/>
      <c r="K505" s="94"/>
      <c r="L505" s="94"/>
      <c r="M505" s="93"/>
    </row>
    <row r="506" customFormat="false" ht="12.75" hidden="false" customHeight="false" outlineLevel="0" collapsed="false">
      <c r="C506" s="94"/>
      <c r="E506" s="93"/>
      <c r="J506" s="93"/>
      <c r="K506" s="94"/>
      <c r="L506" s="94"/>
      <c r="M506" s="93"/>
    </row>
    <row r="507" customFormat="false" ht="12.75" hidden="false" customHeight="false" outlineLevel="0" collapsed="false">
      <c r="C507" s="94"/>
      <c r="E507" s="93"/>
      <c r="J507" s="93"/>
      <c r="K507" s="94"/>
      <c r="L507" s="94"/>
      <c r="M507" s="93"/>
    </row>
    <row r="508" customFormat="false" ht="12.75" hidden="false" customHeight="false" outlineLevel="0" collapsed="false">
      <c r="C508" s="94"/>
      <c r="E508" s="93"/>
      <c r="J508" s="93"/>
      <c r="K508" s="94"/>
      <c r="L508" s="94"/>
      <c r="M508" s="93"/>
    </row>
    <row r="509" customFormat="false" ht="12.75" hidden="false" customHeight="false" outlineLevel="0" collapsed="false">
      <c r="C509" s="94"/>
      <c r="E509" s="93"/>
      <c r="J509" s="93"/>
      <c r="K509" s="94"/>
      <c r="L509" s="94"/>
      <c r="M509" s="93"/>
    </row>
    <row r="510" customFormat="false" ht="12.75" hidden="false" customHeight="false" outlineLevel="0" collapsed="false">
      <c r="C510" s="94"/>
      <c r="E510" s="93"/>
      <c r="J510" s="93"/>
      <c r="K510" s="94"/>
      <c r="L510" s="94"/>
      <c r="M510" s="93"/>
    </row>
    <row r="511" customFormat="false" ht="12.75" hidden="false" customHeight="false" outlineLevel="0" collapsed="false">
      <c r="C511" s="94"/>
      <c r="E511" s="93"/>
      <c r="J511" s="93"/>
      <c r="K511" s="94"/>
      <c r="L511" s="94"/>
      <c r="M511" s="93"/>
    </row>
    <row r="512" customFormat="false" ht="12.75" hidden="false" customHeight="false" outlineLevel="0" collapsed="false">
      <c r="C512" s="94"/>
      <c r="E512" s="93"/>
      <c r="J512" s="93"/>
      <c r="K512" s="94"/>
      <c r="L512" s="94"/>
      <c r="M512" s="93"/>
    </row>
    <row r="513" customFormat="false" ht="12.75" hidden="false" customHeight="false" outlineLevel="0" collapsed="false">
      <c r="C513" s="94"/>
      <c r="E513" s="93"/>
      <c r="J513" s="93"/>
      <c r="K513" s="94"/>
      <c r="L513" s="94"/>
      <c r="M513" s="93"/>
    </row>
    <row r="514" customFormat="false" ht="12.75" hidden="false" customHeight="false" outlineLevel="0" collapsed="false">
      <c r="C514" s="94"/>
      <c r="E514" s="93"/>
      <c r="J514" s="93"/>
      <c r="K514" s="94"/>
      <c r="L514" s="94"/>
      <c r="M514" s="93"/>
    </row>
    <row r="515" customFormat="false" ht="12.75" hidden="false" customHeight="false" outlineLevel="0" collapsed="false">
      <c r="C515" s="94"/>
      <c r="E515" s="93"/>
      <c r="J515" s="93"/>
      <c r="K515" s="94"/>
      <c r="L515" s="94"/>
      <c r="M515" s="93"/>
    </row>
    <row r="516" customFormat="false" ht="12.75" hidden="false" customHeight="false" outlineLevel="0" collapsed="false">
      <c r="C516" s="94"/>
      <c r="E516" s="93"/>
      <c r="J516" s="93"/>
      <c r="K516" s="94"/>
      <c r="L516" s="94"/>
      <c r="M516" s="93"/>
    </row>
    <row r="517" customFormat="false" ht="12.75" hidden="false" customHeight="false" outlineLevel="0" collapsed="false">
      <c r="C517" s="94"/>
      <c r="E517" s="93"/>
      <c r="J517" s="93"/>
      <c r="K517" s="94"/>
      <c r="L517" s="94"/>
      <c r="M517" s="93"/>
    </row>
    <row r="518" customFormat="false" ht="12.75" hidden="false" customHeight="false" outlineLevel="0" collapsed="false">
      <c r="C518" s="94"/>
      <c r="E518" s="93"/>
      <c r="J518" s="93"/>
      <c r="K518" s="94"/>
      <c r="L518" s="94"/>
      <c r="M518" s="93"/>
    </row>
    <row r="519" customFormat="false" ht="12.75" hidden="false" customHeight="false" outlineLevel="0" collapsed="false">
      <c r="C519" s="94"/>
      <c r="E519" s="93"/>
      <c r="J519" s="93"/>
      <c r="K519" s="94"/>
      <c r="L519" s="94"/>
      <c r="M519" s="93"/>
    </row>
    <row r="520" customFormat="false" ht="12.75" hidden="false" customHeight="false" outlineLevel="0" collapsed="false">
      <c r="C520" s="94"/>
      <c r="E520" s="93"/>
      <c r="J520" s="93"/>
      <c r="K520" s="94"/>
      <c r="L520" s="94"/>
      <c r="M520" s="93"/>
    </row>
    <row r="521" customFormat="false" ht="12.75" hidden="false" customHeight="false" outlineLevel="0" collapsed="false">
      <c r="C521" s="94"/>
      <c r="E521" s="93"/>
      <c r="J521" s="93"/>
      <c r="K521" s="94"/>
      <c r="L521" s="94"/>
      <c r="M521" s="93"/>
    </row>
    <row r="522" customFormat="false" ht="12.75" hidden="false" customHeight="false" outlineLevel="0" collapsed="false">
      <c r="C522" s="94"/>
      <c r="E522" s="93"/>
      <c r="J522" s="93"/>
      <c r="K522" s="94"/>
      <c r="L522" s="94"/>
      <c r="M522" s="93"/>
    </row>
    <row r="523" customFormat="false" ht="12.75" hidden="false" customHeight="false" outlineLevel="0" collapsed="false">
      <c r="C523" s="94"/>
      <c r="E523" s="93"/>
      <c r="J523" s="93"/>
      <c r="K523" s="94"/>
      <c r="L523" s="94"/>
      <c r="M523" s="93"/>
    </row>
    <row r="524" customFormat="false" ht="12.75" hidden="false" customHeight="false" outlineLevel="0" collapsed="false">
      <c r="C524" s="94"/>
      <c r="E524" s="93"/>
      <c r="J524" s="93"/>
      <c r="K524" s="94"/>
      <c r="L524" s="94"/>
      <c r="M524" s="93"/>
    </row>
    <row r="525" customFormat="false" ht="12.75" hidden="false" customHeight="false" outlineLevel="0" collapsed="false">
      <c r="C525" s="94"/>
      <c r="E525" s="93"/>
      <c r="J525" s="93"/>
      <c r="K525" s="94"/>
      <c r="L525" s="94"/>
      <c r="M525" s="93"/>
    </row>
    <row r="526" customFormat="false" ht="12.75" hidden="false" customHeight="false" outlineLevel="0" collapsed="false">
      <c r="C526" s="94"/>
      <c r="E526" s="93"/>
      <c r="J526" s="93"/>
      <c r="K526" s="94"/>
      <c r="L526" s="94"/>
      <c r="M526" s="93"/>
    </row>
    <row r="527" customFormat="false" ht="12.75" hidden="false" customHeight="false" outlineLevel="0" collapsed="false">
      <c r="C527" s="94"/>
      <c r="E527" s="93"/>
      <c r="J527" s="93"/>
      <c r="K527" s="94"/>
      <c r="L527" s="94"/>
      <c r="M527" s="93"/>
    </row>
    <row r="528" customFormat="false" ht="12.75" hidden="false" customHeight="false" outlineLevel="0" collapsed="false">
      <c r="C528" s="94"/>
      <c r="E528" s="93"/>
      <c r="J528" s="93"/>
      <c r="K528" s="94"/>
      <c r="L528" s="94"/>
      <c r="M528" s="93"/>
    </row>
    <row r="529" customFormat="false" ht="12.75" hidden="false" customHeight="false" outlineLevel="0" collapsed="false">
      <c r="C529" s="94"/>
      <c r="E529" s="93"/>
      <c r="J529" s="93"/>
      <c r="K529" s="94"/>
      <c r="L529" s="94"/>
      <c r="M529" s="93"/>
    </row>
    <row r="530" customFormat="false" ht="12.75" hidden="false" customHeight="false" outlineLevel="0" collapsed="false">
      <c r="C530" s="94"/>
      <c r="E530" s="93"/>
      <c r="J530" s="93"/>
      <c r="K530" s="94"/>
      <c r="L530" s="94"/>
      <c r="M530" s="93"/>
    </row>
    <row r="531" customFormat="false" ht="12.75" hidden="false" customHeight="false" outlineLevel="0" collapsed="false">
      <c r="C531" s="94"/>
      <c r="E531" s="93"/>
      <c r="J531" s="93"/>
      <c r="K531" s="94"/>
      <c r="L531" s="94"/>
      <c r="M531" s="93"/>
    </row>
    <row r="532" customFormat="false" ht="12.75" hidden="false" customHeight="false" outlineLevel="0" collapsed="false">
      <c r="C532" s="94"/>
      <c r="E532" s="93"/>
      <c r="J532" s="93"/>
      <c r="K532" s="94"/>
      <c r="L532" s="94"/>
      <c r="M532" s="93"/>
    </row>
    <row r="533" customFormat="false" ht="12.75" hidden="false" customHeight="false" outlineLevel="0" collapsed="false">
      <c r="C533" s="94"/>
      <c r="E533" s="93"/>
      <c r="J533" s="93"/>
      <c r="K533" s="94"/>
      <c r="L533" s="94"/>
      <c r="M533" s="93"/>
    </row>
    <row r="534" customFormat="false" ht="12.75" hidden="false" customHeight="false" outlineLevel="0" collapsed="false">
      <c r="C534" s="94"/>
      <c r="E534" s="93"/>
      <c r="J534" s="93"/>
      <c r="K534" s="94"/>
      <c r="L534" s="94"/>
      <c r="M534" s="93"/>
    </row>
    <row r="535" customFormat="false" ht="12.75" hidden="false" customHeight="false" outlineLevel="0" collapsed="false">
      <c r="C535" s="94"/>
      <c r="E535" s="93"/>
      <c r="J535" s="93"/>
      <c r="K535" s="94"/>
      <c r="L535" s="94"/>
      <c r="M535" s="93"/>
    </row>
    <row r="536" customFormat="false" ht="12.75" hidden="false" customHeight="false" outlineLevel="0" collapsed="false">
      <c r="C536" s="94"/>
      <c r="E536" s="93"/>
      <c r="J536" s="93"/>
      <c r="K536" s="94"/>
      <c r="L536" s="94"/>
      <c r="M536" s="93"/>
    </row>
    <row r="537" customFormat="false" ht="12.75" hidden="false" customHeight="false" outlineLevel="0" collapsed="false">
      <c r="C537" s="94"/>
      <c r="E537" s="93"/>
      <c r="J537" s="93"/>
      <c r="K537" s="94"/>
      <c r="L537" s="94"/>
      <c r="M537" s="93"/>
    </row>
    <row r="538" customFormat="false" ht="12.75" hidden="false" customHeight="false" outlineLevel="0" collapsed="false">
      <c r="C538" s="94"/>
      <c r="E538" s="93"/>
      <c r="J538" s="93"/>
      <c r="K538" s="94"/>
      <c r="L538" s="94"/>
      <c r="M538" s="93"/>
    </row>
    <row r="539" customFormat="false" ht="12.75" hidden="false" customHeight="false" outlineLevel="0" collapsed="false">
      <c r="C539" s="94"/>
      <c r="E539" s="93"/>
      <c r="J539" s="93"/>
      <c r="K539" s="94"/>
      <c r="L539" s="94"/>
      <c r="M539" s="93"/>
    </row>
    <row r="540" customFormat="false" ht="12.75" hidden="false" customHeight="false" outlineLevel="0" collapsed="false">
      <c r="C540" s="94"/>
      <c r="E540" s="93"/>
      <c r="J540" s="93"/>
      <c r="K540" s="94"/>
      <c r="L540" s="94"/>
      <c r="M540" s="93"/>
    </row>
    <row r="541" customFormat="false" ht="12.75" hidden="false" customHeight="false" outlineLevel="0" collapsed="false">
      <c r="C541" s="94"/>
      <c r="E541" s="93"/>
      <c r="J541" s="93"/>
      <c r="K541" s="94"/>
      <c r="L541" s="94"/>
      <c r="M541" s="93"/>
    </row>
    <row r="542" customFormat="false" ht="12.75" hidden="false" customHeight="false" outlineLevel="0" collapsed="false">
      <c r="C542" s="94"/>
      <c r="E542" s="93"/>
      <c r="J542" s="93"/>
      <c r="K542" s="94"/>
      <c r="L542" s="94"/>
      <c r="M542" s="93"/>
    </row>
    <row r="543" customFormat="false" ht="12.75" hidden="false" customHeight="false" outlineLevel="0" collapsed="false">
      <c r="C543" s="94"/>
      <c r="E543" s="93"/>
      <c r="J543" s="93"/>
      <c r="K543" s="94"/>
      <c r="L543" s="94"/>
      <c r="M543" s="93"/>
    </row>
    <row r="544" customFormat="false" ht="12.75" hidden="false" customHeight="false" outlineLevel="0" collapsed="false">
      <c r="C544" s="94"/>
      <c r="E544" s="93"/>
      <c r="J544" s="93"/>
      <c r="K544" s="94"/>
      <c r="L544" s="94"/>
      <c r="M544" s="93"/>
    </row>
    <row r="545" customFormat="false" ht="12.75" hidden="false" customHeight="false" outlineLevel="0" collapsed="false">
      <c r="C545" s="94"/>
      <c r="E545" s="93"/>
      <c r="J545" s="93"/>
      <c r="K545" s="94"/>
      <c r="L545" s="94"/>
      <c r="M545" s="93"/>
    </row>
    <row r="546" customFormat="false" ht="12.75" hidden="false" customHeight="false" outlineLevel="0" collapsed="false">
      <c r="C546" s="94"/>
      <c r="E546" s="93"/>
      <c r="J546" s="93"/>
      <c r="K546" s="94"/>
      <c r="L546" s="94"/>
      <c r="M546" s="93"/>
    </row>
    <row r="547" customFormat="false" ht="12.75" hidden="false" customHeight="false" outlineLevel="0" collapsed="false">
      <c r="C547" s="94"/>
      <c r="E547" s="93"/>
      <c r="J547" s="93"/>
      <c r="K547" s="94"/>
      <c r="L547" s="94"/>
      <c r="M547" s="93"/>
    </row>
    <row r="548" customFormat="false" ht="12.75" hidden="false" customHeight="false" outlineLevel="0" collapsed="false">
      <c r="C548" s="94"/>
      <c r="E548" s="93"/>
      <c r="J548" s="93"/>
      <c r="K548" s="94"/>
      <c r="L548" s="94"/>
      <c r="M548" s="93"/>
    </row>
    <row r="549" customFormat="false" ht="12.75" hidden="false" customHeight="false" outlineLevel="0" collapsed="false">
      <c r="C549" s="94"/>
      <c r="E549" s="93"/>
      <c r="J549" s="93"/>
      <c r="K549" s="94"/>
      <c r="L549" s="94"/>
      <c r="M549" s="93"/>
    </row>
    <row r="550" customFormat="false" ht="12.75" hidden="false" customHeight="false" outlineLevel="0" collapsed="false">
      <c r="C550" s="94"/>
      <c r="E550" s="93"/>
      <c r="J550" s="93"/>
      <c r="K550" s="94"/>
      <c r="L550" s="94"/>
      <c r="M550" s="93"/>
    </row>
    <row r="551" customFormat="false" ht="12.75" hidden="false" customHeight="false" outlineLevel="0" collapsed="false">
      <c r="C551" s="94"/>
      <c r="E551" s="93"/>
      <c r="J551" s="93"/>
      <c r="K551" s="94"/>
      <c r="L551" s="94"/>
      <c r="M551" s="93"/>
    </row>
    <row r="552" customFormat="false" ht="12.75" hidden="false" customHeight="false" outlineLevel="0" collapsed="false">
      <c r="C552" s="94"/>
      <c r="E552" s="93"/>
      <c r="J552" s="93"/>
      <c r="K552" s="94"/>
      <c r="L552" s="94"/>
      <c r="M552" s="93"/>
    </row>
    <row r="553" customFormat="false" ht="12.75" hidden="false" customHeight="false" outlineLevel="0" collapsed="false">
      <c r="C553" s="94"/>
      <c r="E553" s="93"/>
      <c r="J553" s="93"/>
      <c r="K553" s="94"/>
      <c r="L553" s="94"/>
      <c r="M553" s="93"/>
    </row>
    <row r="554" customFormat="false" ht="12.75" hidden="false" customHeight="false" outlineLevel="0" collapsed="false">
      <c r="C554" s="94"/>
      <c r="E554" s="93"/>
      <c r="J554" s="93"/>
      <c r="K554" s="94"/>
      <c r="L554" s="94"/>
      <c r="M554" s="93"/>
    </row>
    <row r="555" customFormat="false" ht="12.75" hidden="false" customHeight="false" outlineLevel="0" collapsed="false">
      <c r="C555" s="94"/>
      <c r="E555" s="93"/>
      <c r="J555" s="93"/>
      <c r="K555" s="94"/>
      <c r="L555" s="94"/>
      <c r="M555" s="93"/>
    </row>
    <row r="556" customFormat="false" ht="12.75" hidden="false" customHeight="false" outlineLevel="0" collapsed="false">
      <c r="C556" s="94"/>
      <c r="E556" s="93"/>
      <c r="J556" s="93"/>
      <c r="K556" s="94"/>
      <c r="L556" s="94"/>
      <c r="M556" s="93"/>
    </row>
    <row r="557" customFormat="false" ht="12.75" hidden="false" customHeight="false" outlineLevel="0" collapsed="false">
      <c r="C557" s="94"/>
      <c r="E557" s="93"/>
      <c r="J557" s="93"/>
      <c r="K557" s="94"/>
      <c r="L557" s="94"/>
      <c r="M557" s="93"/>
    </row>
    <row r="558" customFormat="false" ht="12.75" hidden="false" customHeight="false" outlineLevel="0" collapsed="false">
      <c r="C558" s="94"/>
      <c r="E558" s="93"/>
      <c r="J558" s="93"/>
      <c r="K558" s="94"/>
      <c r="L558" s="94"/>
      <c r="M558" s="93"/>
    </row>
    <row r="559" customFormat="false" ht="12.75" hidden="false" customHeight="false" outlineLevel="0" collapsed="false">
      <c r="C559" s="94"/>
      <c r="E559" s="93"/>
      <c r="J559" s="93"/>
      <c r="K559" s="94"/>
      <c r="L559" s="94"/>
      <c r="M559" s="93"/>
    </row>
    <row r="560" customFormat="false" ht="12.75" hidden="false" customHeight="false" outlineLevel="0" collapsed="false">
      <c r="C560" s="94"/>
      <c r="E560" s="93"/>
      <c r="J560" s="93"/>
      <c r="K560" s="94"/>
      <c r="L560" s="94"/>
      <c r="M560" s="93"/>
    </row>
    <row r="561" customFormat="false" ht="12.75" hidden="false" customHeight="false" outlineLevel="0" collapsed="false">
      <c r="C561" s="94"/>
      <c r="E561" s="93"/>
      <c r="J561" s="93"/>
      <c r="K561" s="94"/>
      <c r="L561" s="94"/>
      <c r="M561" s="93"/>
    </row>
    <row r="562" customFormat="false" ht="12.75" hidden="false" customHeight="false" outlineLevel="0" collapsed="false">
      <c r="C562" s="94"/>
      <c r="E562" s="93"/>
      <c r="J562" s="93"/>
      <c r="K562" s="94"/>
      <c r="L562" s="94"/>
      <c r="M562" s="93"/>
    </row>
    <row r="563" customFormat="false" ht="12.75" hidden="false" customHeight="false" outlineLevel="0" collapsed="false">
      <c r="C563" s="94"/>
      <c r="E563" s="93"/>
      <c r="J563" s="93"/>
      <c r="K563" s="94"/>
      <c r="L563" s="94"/>
      <c r="M563" s="93"/>
    </row>
    <row r="564" customFormat="false" ht="12.75" hidden="false" customHeight="false" outlineLevel="0" collapsed="false">
      <c r="C564" s="94"/>
      <c r="E564" s="93"/>
      <c r="J564" s="93"/>
      <c r="K564" s="94"/>
      <c r="L564" s="94"/>
      <c r="M564" s="93"/>
    </row>
    <row r="565" customFormat="false" ht="12.75" hidden="false" customHeight="false" outlineLevel="0" collapsed="false">
      <c r="C565" s="94"/>
      <c r="E565" s="93"/>
      <c r="J565" s="93"/>
      <c r="K565" s="94"/>
      <c r="L565" s="94"/>
      <c r="M565" s="93"/>
    </row>
    <row r="566" customFormat="false" ht="12.75" hidden="false" customHeight="false" outlineLevel="0" collapsed="false">
      <c r="C566" s="94"/>
      <c r="E566" s="93"/>
      <c r="J566" s="93"/>
      <c r="K566" s="94"/>
      <c r="L566" s="94"/>
      <c r="M566" s="93"/>
    </row>
    <row r="567" customFormat="false" ht="12.75" hidden="false" customHeight="false" outlineLevel="0" collapsed="false">
      <c r="C567" s="94"/>
      <c r="E567" s="93"/>
      <c r="J567" s="93"/>
      <c r="K567" s="94"/>
      <c r="L567" s="94"/>
      <c r="M567" s="93"/>
    </row>
    <row r="568" customFormat="false" ht="12.75" hidden="false" customHeight="false" outlineLevel="0" collapsed="false">
      <c r="C568" s="94"/>
      <c r="E568" s="93"/>
      <c r="J568" s="93"/>
      <c r="K568" s="94"/>
      <c r="L568" s="94"/>
      <c r="M568" s="93"/>
    </row>
    <row r="569" customFormat="false" ht="12.75" hidden="false" customHeight="false" outlineLevel="0" collapsed="false">
      <c r="C569" s="94"/>
      <c r="E569" s="93"/>
      <c r="J569" s="93"/>
      <c r="K569" s="94"/>
      <c r="L569" s="94"/>
      <c r="M569" s="93"/>
    </row>
    <row r="570" customFormat="false" ht="12.75" hidden="false" customHeight="false" outlineLevel="0" collapsed="false">
      <c r="C570" s="94"/>
      <c r="E570" s="93"/>
      <c r="J570" s="93"/>
      <c r="K570" s="94"/>
      <c r="L570" s="94"/>
      <c r="M570" s="93"/>
    </row>
    <row r="571" customFormat="false" ht="12.75" hidden="false" customHeight="false" outlineLevel="0" collapsed="false">
      <c r="C571" s="94"/>
      <c r="E571" s="93"/>
      <c r="J571" s="93"/>
      <c r="K571" s="94"/>
      <c r="L571" s="94"/>
      <c r="M571" s="93"/>
    </row>
    <row r="572" customFormat="false" ht="12.75" hidden="false" customHeight="false" outlineLevel="0" collapsed="false">
      <c r="C572" s="94"/>
      <c r="E572" s="93"/>
      <c r="J572" s="93"/>
      <c r="K572" s="94"/>
      <c r="L572" s="94"/>
      <c r="M572" s="93"/>
    </row>
    <row r="573" customFormat="false" ht="12.75" hidden="false" customHeight="false" outlineLevel="0" collapsed="false">
      <c r="C573" s="94"/>
      <c r="E573" s="93"/>
      <c r="J573" s="93"/>
      <c r="K573" s="94"/>
      <c r="L573" s="94"/>
      <c r="M573" s="93"/>
    </row>
    <row r="574" customFormat="false" ht="12.75" hidden="false" customHeight="false" outlineLevel="0" collapsed="false">
      <c r="C574" s="94"/>
      <c r="E574" s="93"/>
      <c r="J574" s="93"/>
      <c r="K574" s="94"/>
      <c r="L574" s="94"/>
      <c r="M574" s="93"/>
    </row>
    <row r="575" customFormat="false" ht="12.75" hidden="false" customHeight="false" outlineLevel="0" collapsed="false">
      <c r="C575" s="94"/>
      <c r="E575" s="93"/>
      <c r="J575" s="93"/>
      <c r="K575" s="94"/>
      <c r="L575" s="94"/>
      <c r="M575" s="93"/>
    </row>
    <row r="576" customFormat="false" ht="12.75" hidden="false" customHeight="false" outlineLevel="0" collapsed="false">
      <c r="C576" s="94"/>
      <c r="E576" s="93"/>
      <c r="J576" s="93"/>
      <c r="K576" s="94"/>
      <c r="L576" s="94"/>
      <c r="M576" s="93"/>
    </row>
    <row r="577" customFormat="false" ht="12.75" hidden="false" customHeight="false" outlineLevel="0" collapsed="false">
      <c r="C577" s="94"/>
      <c r="E577" s="93"/>
      <c r="J577" s="93"/>
      <c r="K577" s="94"/>
      <c r="L577" s="94"/>
      <c r="M577" s="93"/>
    </row>
    <row r="578" customFormat="false" ht="12.75" hidden="false" customHeight="false" outlineLevel="0" collapsed="false">
      <c r="C578" s="94"/>
      <c r="E578" s="93"/>
      <c r="J578" s="93"/>
      <c r="K578" s="94"/>
      <c r="L578" s="94"/>
      <c r="M578" s="93"/>
    </row>
    <row r="579" customFormat="false" ht="12.75" hidden="false" customHeight="false" outlineLevel="0" collapsed="false">
      <c r="C579" s="94"/>
      <c r="E579" s="93"/>
      <c r="J579" s="93"/>
      <c r="K579" s="94"/>
      <c r="L579" s="94"/>
      <c r="M579" s="93"/>
    </row>
    <row r="580" customFormat="false" ht="12.75" hidden="false" customHeight="false" outlineLevel="0" collapsed="false">
      <c r="C580" s="94"/>
      <c r="E580" s="93"/>
      <c r="J580" s="93"/>
      <c r="K580" s="94"/>
      <c r="L580" s="94"/>
      <c r="M580" s="93"/>
    </row>
    <row r="581" customFormat="false" ht="12.75" hidden="false" customHeight="false" outlineLevel="0" collapsed="false">
      <c r="C581" s="94"/>
      <c r="E581" s="93"/>
      <c r="J581" s="93"/>
      <c r="K581" s="94"/>
      <c r="L581" s="94"/>
      <c r="M581" s="93"/>
    </row>
    <row r="582" customFormat="false" ht="12.75" hidden="false" customHeight="false" outlineLevel="0" collapsed="false">
      <c r="C582" s="94"/>
      <c r="E582" s="93"/>
      <c r="J582" s="93"/>
      <c r="K582" s="94"/>
      <c r="L582" s="94"/>
      <c r="M582" s="93"/>
    </row>
    <row r="583" customFormat="false" ht="12.75" hidden="false" customHeight="false" outlineLevel="0" collapsed="false">
      <c r="C583" s="94"/>
      <c r="E583" s="93"/>
      <c r="J583" s="93"/>
      <c r="K583" s="94"/>
      <c r="L583" s="94"/>
      <c r="M583" s="93"/>
    </row>
    <row r="584" customFormat="false" ht="12.75" hidden="false" customHeight="false" outlineLevel="0" collapsed="false">
      <c r="C584" s="94"/>
      <c r="E584" s="93"/>
      <c r="J584" s="93"/>
      <c r="K584" s="94"/>
      <c r="L584" s="94"/>
      <c r="M584" s="93"/>
    </row>
    <row r="585" customFormat="false" ht="12.75" hidden="false" customHeight="false" outlineLevel="0" collapsed="false">
      <c r="C585" s="94"/>
      <c r="E585" s="93"/>
      <c r="J585" s="93"/>
      <c r="K585" s="94"/>
      <c r="L585" s="94"/>
      <c r="M585" s="93"/>
    </row>
    <row r="586" customFormat="false" ht="12.75" hidden="false" customHeight="false" outlineLevel="0" collapsed="false">
      <c r="C586" s="94"/>
      <c r="E586" s="93"/>
      <c r="J586" s="93"/>
      <c r="K586" s="94"/>
      <c r="L586" s="94"/>
      <c r="M586" s="93"/>
    </row>
    <row r="587" customFormat="false" ht="12.75" hidden="false" customHeight="false" outlineLevel="0" collapsed="false">
      <c r="C587" s="94"/>
      <c r="E587" s="93"/>
      <c r="J587" s="93"/>
      <c r="K587" s="94"/>
      <c r="L587" s="94"/>
      <c r="M587" s="93"/>
    </row>
    <row r="588" customFormat="false" ht="12.75" hidden="false" customHeight="false" outlineLevel="0" collapsed="false">
      <c r="C588" s="94"/>
      <c r="E588" s="93"/>
      <c r="J588" s="93"/>
      <c r="K588" s="94"/>
      <c r="L588" s="94"/>
      <c r="M588" s="93"/>
    </row>
    <row r="589" customFormat="false" ht="12.75" hidden="false" customHeight="false" outlineLevel="0" collapsed="false">
      <c r="C589" s="94"/>
      <c r="E589" s="93"/>
      <c r="J589" s="93"/>
      <c r="K589" s="94"/>
      <c r="L589" s="94"/>
      <c r="M589" s="93"/>
    </row>
    <row r="590" customFormat="false" ht="12.75" hidden="false" customHeight="false" outlineLevel="0" collapsed="false">
      <c r="C590" s="94"/>
      <c r="E590" s="93"/>
      <c r="J590" s="93"/>
      <c r="K590" s="94"/>
      <c r="L590" s="94"/>
      <c r="M590" s="93"/>
    </row>
    <row r="591" customFormat="false" ht="12.75" hidden="false" customHeight="false" outlineLevel="0" collapsed="false">
      <c r="C591" s="94"/>
      <c r="E591" s="93"/>
      <c r="J591" s="93"/>
      <c r="K591" s="94"/>
      <c r="L591" s="94"/>
      <c r="M591" s="93"/>
    </row>
    <row r="592" customFormat="false" ht="12.75" hidden="false" customHeight="false" outlineLevel="0" collapsed="false">
      <c r="C592" s="94"/>
      <c r="E592" s="93"/>
      <c r="J592" s="93"/>
      <c r="K592" s="94"/>
      <c r="L592" s="94"/>
      <c r="M592" s="93"/>
    </row>
    <row r="593" customFormat="false" ht="12.75" hidden="false" customHeight="false" outlineLevel="0" collapsed="false">
      <c r="C593" s="94"/>
      <c r="E593" s="93"/>
      <c r="J593" s="93"/>
      <c r="K593" s="94"/>
      <c r="L593" s="94"/>
      <c r="M593" s="93"/>
    </row>
    <row r="594" customFormat="false" ht="12.75" hidden="false" customHeight="false" outlineLevel="0" collapsed="false">
      <c r="C594" s="94"/>
      <c r="E594" s="93"/>
      <c r="J594" s="93"/>
      <c r="K594" s="94"/>
      <c r="L594" s="94"/>
      <c r="M594" s="93"/>
    </row>
    <row r="595" customFormat="false" ht="12.75" hidden="false" customHeight="false" outlineLevel="0" collapsed="false">
      <c r="C595" s="94"/>
      <c r="E595" s="93"/>
      <c r="J595" s="93"/>
      <c r="K595" s="94"/>
      <c r="L595" s="94"/>
      <c r="M595" s="93"/>
    </row>
    <row r="596" customFormat="false" ht="12.75" hidden="false" customHeight="false" outlineLevel="0" collapsed="false">
      <c r="C596" s="94"/>
      <c r="E596" s="93"/>
      <c r="J596" s="93"/>
      <c r="K596" s="94"/>
      <c r="L596" s="94"/>
      <c r="M596" s="93"/>
    </row>
    <row r="597" customFormat="false" ht="12.75" hidden="false" customHeight="false" outlineLevel="0" collapsed="false">
      <c r="C597" s="94"/>
      <c r="E597" s="93"/>
      <c r="J597" s="93"/>
      <c r="K597" s="94"/>
      <c r="L597" s="94"/>
      <c r="M597" s="93"/>
    </row>
    <row r="598" customFormat="false" ht="12.75" hidden="false" customHeight="false" outlineLevel="0" collapsed="false">
      <c r="C598" s="94"/>
      <c r="E598" s="93"/>
      <c r="J598" s="93"/>
      <c r="K598" s="94"/>
      <c r="L598" s="94"/>
      <c r="M598" s="93"/>
    </row>
    <row r="599" customFormat="false" ht="12.75" hidden="false" customHeight="false" outlineLevel="0" collapsed="false">
      <c r="C599" s="94"/>
      <c r="E599" s="93"/>
      <c r="J599" s="93"/>
      <c r="K599" s="94"/>
      <c r="L599" s="94"/>
      <c r="M599" s="93"/>
    </row>
    <row r="600" customFormat="false" ht="12.75" hidden="false" customHeight="false" outlineLevel="0" collapsed="false">
      <c r="C600" s="94"/>
      <c r="E600" s="93"/>
      <c r="J600" s="93"/>
      <c r="K600" s="94"/>
      <c r="L600" s="94"/>
      <c r="M600" s="93"/>
    </row>
    <row r="601" customFormat="false" ht="12.75" hidden="false" customHeight="false" outlineLevel="0" collapsed="false">
      <c r="C601" s="94"/>
      <c r="E601" s="93"/>
      <c r="J601" s="93"/>
      <c r="K601" s="94"/>
      <c r="L601" s="94"/>
      <c r="M601" s="93"/>
    </row>
    <row r="602" customFormat="false" ht="12.75" hidden="false" customHeight="false" outlineLevel="0" collapsed="false">
      <c r="C602" s="94"/>
      <c r="E602" s="93"/>
      <c r="J602" s="93"/>
      <c r="K602" s="94"/>
      <c r="L602" s="94"/>
      <c r="M602" s="93"/>
    </row>
    <row r="603" customFormat="false" ht="12.75" hidden="false" customHeight="false" outlineLevel="0" collapsed="false">
      <c r="C603" s="94"/>
      <c r="E603" s="93"/>
      <c r="J603" s="93"/>
      <c r="K603" s="94"/>
      <c r="L603" s="94"/>
      <c r="M603" s="93"/>
    </row>
    <row r="604" customFormat="false" ht="12.75" hidden="false" customHeight="false" outlineLevel="0" collapsed="false">
      <c r="C604" s="94"/>
      <c r="E604" s="93"/>
      <c r="J604" s="93"/>
      <c r="K604" s="94"/>
      <c r="L604" s="94"/>
      <c r="M604" s="93"/>
    </row>
    <row r="605" customFormat="false" ht="12.75" hidden="false" customHeight="false" outlineLevel="0" collapsed="false">
      <c r="C605" s="94"/>
      <c r="E605" s="93"/>
      <c r="J605" s="93"/>
      <c r="K605" s="94"/>
      <c r="L605" s="94"/>
      <c r="M605" s="93"/>
    </row>
    <row r="606" customFormat="false" ht="12.75" hidden="false" customHeight="false" outlineLevel="0" collapsed="false">
      <c r="C606" s="94"/>
      <c r="E606" s="93"/>
      <c r="J606" s="93"/>
      <c r="K606" s="94"/>
      <c r="L606" s="94"/>
      <c r="M606" s="93"/>
    </row>
    <row r="607" customFormat="false" ht="12.75" hidden="false" customHeight="false" outlineLevel="0" collapsed="false">
      <c r="C607" s="94"/>
      <c r="E607" s="93"/>
      <c r="J607" s="93"/>
      <c r="K607" s="94"/>
      <c r="L607" s="94"/>
      <c r="M607" s="93"/>
    </row>
    <row r="608" customFormat="false" ht="12.75" hidden="false" customHeight="false" outlineLevel="0" collapsed="false">
      <c r="C608" s="94"/>
      <c r="E608" s="93"/>
      <c r="J608" s="93"/>
      <c r="K608" s="94"/>
      <c r="L608" s="94"/>
      <c r="M608" s="93"/>
    </row>
    <row r="609" customFormat="false" ht="12.75" hidden="false" customHeight="false" outlineLevel="0" collapsed="false">
      <c r="C609" s="94"/>
      <c r="E609" s="93"/>
      <c r="J609" s="93"/>
      <c r="K609" s="94"/>
      <c r="L609" s="94"/>
      <c r="M609" s="93"/>
    </row>
    <row r="610" customFormat="false" ht="12.75" hidden="false" customHeight="false" outlineLevel="0" collapsed="false">
      <c r="C610" s="94"/>
      <c r="E610" s="93"/>
      <c r="J610" s="93"/>
      <c r="K610" s="94"/>
      <c r="L610" s="94"/>
      <c r="M610" s="93"/>
    </row>
    <row r="611" customFormat="false" ht="12.75" hidden="false" customHeight="false" outlineLevel="0" collapsed="false">
      <c r="C611" s="94"/>
      <c r="E611" s="93"/>
      <c r="J611" s="93"/>
      <c r="K611" s="94"/>
      <c r="L611" s="94"/>
      <c r="M611" s="93"/>
    </row>
    <row r="612" customFormat="false" ht="12.75" hidden="false" customHeight="false" outlineLevel="0" collapsed="false">
      <c r="C612" s="94"/>
      <c r="E612" s="93"/>
      <c r="J612" s="93"/>
      <c r="K612" s="94"/>
      <c r="L612" s="94"/>
      <c r="M612" s="93"/>
    </row>
    <row r="613" customFormat="false" ht="12.75" hidden="false" customHeight="false" outlineLevel="0" collapsed="false">
      <c r="C613" s="94"/>
      <c r="E613" s="93"/>
      <c r="J613" s="93"/>
      <c r="K613" s="94"/>
      <c r="L613" s="94"/>
      <c r="M613" s="93"/>
    </row>
    <row r="614" customFormat="false" ht="12.75" hidden="false" customHeight="false" outlineLevel="0" collapsed="false">
      <c r="C614" s="94"/>
      <c r="E614" s="93"/>
      <c r="J614" s="93"/>
      <c r="K614" s="94"/>
      <c r="L614" s="94"/>
      <c r="M614" s="93"/>
    </row>
    <row r="615" customFormat="false" ht="12.75" hidden="false" customHeight="false" outlineLevel="0" collapsed="false">
      <c r="C615" s="94"/>
      <c r="E615" s="93"/>
      <c r="J615" s="93"/>
      <c r="K615" s="94"/>
      <c r="L615" s="94"/>
      <c r="M615" s="93"/>
    </row>
    <row r="616" customFormat="false" ht="12.75" hidden="false" customHeight="false" outlineLevel="0" collapsed="false">
      <c r="C616" s="94"/>
      <c r="E616" s="93"/>
      <c r="J616" s="93"/>
      <c r="K616" s="94"/>
      <c r="L616" s="94"/>
      <c r="M616" s="93"/>
    </row>
    <row r="617" customFormat="false" ht="12.75" hidden="false" customHeight="false" outlineLevel="0" collapsed="false">
      <c r="C617" s="94"/>
      <c r="E617" s="93"/>
      <c r="J617" s="93"/>
      <c r="K617" s="94"/>
      <c r="L617" s="94"/>
      <c r="M617" s="93"/>
    </row>
    <row r="618" customFormat="false" ht="12.75" hidden="false" customHeight="false" outlineLevel="0" collapsed="false">
      <c r="C618" s="94"/>
      <c r="E618" s="93"/>
      <c r="J618" s="93"/>
      <c r="K618" s="94"/>
      <c r="L618" s="94"/>
      <c r="M618" s="93"/>
    </row>
    <row r="619" customFormat="false" ht="12.75" hidden="false" customHeight="false" outlineLevel="0" collapsed="false">
      <c r="C619" s="94"/>
      <c r="E619" s="93"/>
      <c r="J619" s="93"/>
      <c r="K619" s="94"/>
      <c r="L619" s="94"/>
      <c r="M619" s="93"/>
    </row>
    <row r="620" customFormat="false" ht="12.75" hidden="false" customHeight="false" outlineLevel="0" collapsed="false">
      <c r="C620" s="94"/>
      <c r="E620" s="93"/>
      <c r="J620" s="93"/>
      <c r="K620" s="94"/>
      <c r="L620" s="94"/>
      <c r="M620" s="93"/>
    </row>
    <row r="621" customFormat="false" ht="12.75" hidden="false" customHeight="false" outlineLevel="0" collapsed="false">
      <c r="C621" s="94"/>
      <c r="E621" s="93"/>
      <c r="J621" s="93"/>
      <c r="K621" s="94"/>
      <c r="L621" s="94"/>
      <c r="M621" s="93"/>
    </row>
    <row r="622" customFormat="false" ht="12.75" hidden="false" customHeight="false" outlineLevel="0" collapsed="false">
      <c r="C622" s="94"/>
      <c r="E622" s="93"/>
      <c r="J622" s="93"/>
      <c r="K622" s="94"/>
      <c r="L622" s="94"/>
      <c r="M622" s="93"/>
    </row>
    <row r="623" customFormat="false" ht="12.75" hidden="false" customHeight="false" outlineLevel="0" collapsed="false">
      <c r="C623" s="94"/>
      <c r="E623" s="93"/>
      <c r="J623" s="93"/>
      <c r="K623" s="94"/>
      <c r="L623" s="94"/>
      <c r="M623" s="93"/>
    </row>
    <row r="624" customFormat="false" ht="12.75" hidden="false" customHeight="false" outlineLevel="0" collapsed="false">
      <c r="C624" s="94"/>
      <c r="E624" s="93"/>
      <c r="J624" s="93"/>
      <c r="K624" s="94"/>
      <c r="L624" s="94"/>
      <c r="M624" s="93"/>
    </row>
    <row r="625" customFormat="false" ht="12.75" hidden="false" customHeight="false" outlineLevel="0" collapsed="false">
      <c r="C625" s="94"/>
      <c r="E625" s="93"/>
      <c r="J625" s="93"/>
      <c r="K625" s="94"/>
      <c r="L625" s="94"/>
      <c r="M625" s="93"/>
    </row>
    <row r="626" customFormat="false" ht="12.75" hidden="false" customHeight="false" outlineLevel="0" collapsed="false">
      <c r="C626" s="94"/>
      <c r="E626" s="93"/>
      <c r="J626" s="93"/>
      <c r="K626" s="94"/>
      <c r="L626" s="94"/>
      <c r="M626" s="93"/>
    </row>
    <row r="627" customFormat="false" ht="12.75" hidden="false" customHeight="false" outlineLevel="0" collapsed="false">
      <c r="C627" s="94"/>
      <c r="E627" s="93"/>
      <c r="J627" s="93"/>
      <c r="K627" s="94"/>
      <c r="L627" s="94"/>
      <c r="M627" s="93"/>
    </row>
    <row r="628" customFormat="false" ht="12.75" hidden="false" customHeight="false" outlineLevel="0" collapsed="false">
      <c r="C628" s="94"/>
      <c r="E628" s="93"/>
      <c r="J628" s="93"/>
      <c r="K628" s="94"/>
      <c r="L628" s="94"/>
      <c r="M628" s="93"/>
    </row>
    <row r="629" customFormat="false" ht="12.75" hidden="false" customHeight="false" outlineLevel="0" collapsed="false">
      <c r="C629" s="94"/>
      <c r="E629" s="93"/>
      <c r="J629" s="93"/>
      <c r="K629" s="94"/>
      <c r="L629" s="94"/>
      <c r="M629" s="93"/>
    </row>
    <row r="630" customFormat="false" ht="12.75" hidden="false" customHeight="false" outlineLevel="0" collapsed="false">
      <c r="C630" s="94"/>
      <c r="E630" s="93"/>
      <c r="J630" s="93"/>
      <c r="K630" s="94"/>
      <c r="L630" s="94"/>
      <c r="M630" s="93"/>
    </row>
    <row r="631" customFormat="false" ht="12.75" hidden="false" customHeight="false" outlineLevel="0" collapsed="false">
      <c r="C631" s="94"/>
      <c r="E631" s="93"/>
      <c r="J631" s="93"/>
      <c r="K631" s="94"/>
      <c r="L631" s="94"/>
      <c r="M631" s="93"/>
    </row>
    <row r="632" customFormat="false" ht="12.75" hidden="false" customHeight="false" outlineLevel="0" collapsed="false">
      <c r="C632" s="94"/>
      <c r="E632" s="93"/>
      <c r="J632" s="93"/>
      <c r="K632" s="94"/>
      <c r="L632" s="94"/>
      <c r="M632" s="93"/>
    </row>
    <row r="633" customFormat="false" ht="12.75" hidden="false" customHeight="false" outlineLevel="0" collapsed="false">
      <c r="C633" s="94"/>
      <c r="E633" s="93"/>
      <c r="J633" s="93"/>
      <c r="K633" s="94"/>
      <c r="L633" s="94"/>
      <c r="M633" s="93"/>
    </row>
    <row r="634" customFormat="false" ht="12.75" hidden="false" customHeight="false" outlineLevel="0" collapsed="false">
      <c r="C634" s="94"/>
      <c r="E634" s="93"/>
      <c r="J634" s="93"/>
      <c r="K634" s="94"/>
      <c r="L634" s="94"/>
      <c r="M634" s="93"/>
    </row>
    <row r="635" customFormat="false" ht="12.75" hidden="false" customHeight="false" outlineLevel="0" collapsed="false">
      <c r="C635" s="94"/>
      <c r="E635" s="93"/>
      <c r="J635" s="93"/>
      <c r="K635" s="94"/>
      <c r="L635" s="94"/>
      <c r="M635" s="93"/>
    </row>
    <row r="636" customFormat="false" ht="12.75" hidden="false" customHeight="false" outlineLevel="0" collapsed="false">
      <c r="C636" s="94"/>
      <c r="E636" s="93"/>
      <c r="J636" s="93"/>
      <c r="K636" s="94"/>
      <c r="L636" s="94"/>
      <c r="M636" s="93"/>
    </row>
    <row r="637" customFormat="false" ht="12.75" hidden="false" customHeight="false" outlineLevel="0" collapsed="false">
      <c r="C637" s="94"/>
      <c r="E637" s="93"/>
      <c r="J637" s="93"/>
      <c r="K637" s="94"/>
      <c r="L637" s="94"/>
      <c r="M637" s="93"/>
    </row>
    <row r="638" customFormat="false" ht="12.75" hidden="false" customHeight="false" outlineLevel="0" collapsed="false">
      <c r="C638" s="94"/>
      <c r="E638" s="93"/>
      <c r="J638" s="93"/>
      <c r="K638" s="94"/>
      <c r="L638" s="94"/>
      <c r="M638" s="93"/>
    </row>
    <row r="639" customFormat="false" ht="12.75" hidden="false" customHeight="false" outlineLevel="0" collapsed="false">
      <c r="C639" s="94"/>
      <c r="E639" s="93"/>
      <c r="J639" s="93"/>
      <c r="K639" s="94"/>
      <c r="L639" s="94"/>
      <c r="M639" s="93"/>
    </row>
    <row r="640" customFormat="false" ht="12.75" hidden="false" customHeight="false" outlineLevel="0" collapsed="false">
      <c r="C640" s="94"/>
      <c r="E640" s="93"/>
      <c r="J640" s="93"/>
      <c r="K640" s="94"/>
      <c r="L640" s="94"/>
      <c r="M640" s="93"/>
    </row>
    <row r="641" customFormat="false" ht="12.75" hidden="false" customHeight="false" outlineLevel="0" collapsed="false">
      <c r="C641" s="94"/>
      <c r="E641" s="93"/>
      <c r="J641" s="93"/>
      <c r="K641" s="94"/>
      <c r="L641" s="94"/>
      <c r="M641" s="93"/>
    </row>
    <row r="642" customFormat="false" ht="12.75" hidden="false" customHeight="false" outlineLevel="0" collapsed="false">
      <c r="C642" s="94"/>
      <c r="E642" s="93"/>
      <c r="J642" s="93"/>
      <c r="K642" s="94"/>
      <c r="L642" s="94"/>
      <c r="M642" s="93"/>
    </row>
    <row r="643" customFormat="false" ht="12.75" hidden="false" customHeight="false" outlineLevel="0" collapsed="false">
      <c r="C643" s="94"/>
      <c r="E643" s="93"/>
      <c r="J643" s="93"/>
      <c r="K643" s="94"/>
      <c r="L643" s="94"/>
      <c r="M643" s="93"/>
    </row>
    <row r="644" customFormat="false" ht="12.75" hidden="false" customHeight="false" outlineLevel="0" collapsed="false">
      <c r="C644" s="94"/>
      <c r="E644" s="93"/>
      <c r="J644" s="93"/>
      <c r="K644" s="94"/>
      <c r="L644" s="94"/>
      <c r="M644" s="93"/>
    </row>
    <row r="645" customFormat="false" ht="12.75" hidden="false" customHeight="false" outlineLevel="0" collapsed="false">
      <c r="C645" s="94"/>
      <c r="E645" s="93"/>
      <c r="J645" s="93"/>
      <c r="K645" s="94"/>
      <c r="L645" s="94"/>
      <c r="M645" s="93"/>
    </row>
    <row r="646" customFormat="false" ht="12.75" hidden="false" customHeight="false" outlineLevel="0" collapsed="false">
      <c r="C646" s="94"/>
      <c r="E646" s="93"/>
      <c r="J646" s="93"/>
      <c r="K646" s="94"/>
      <c r="L646" s="94"/>
      <c r="M646" s="93"/>
    </row>
    <row r="647" customFormat="false" ht="12.75" hidden="false" customHeight="false" outlineLevel="0" collapsed="false">
      <c r="C647" s="94"/>
      <c r="E647" s="93"/>
      <c r="J647" s="93"/>
      <c r="K647" s="94"/>
      <c r="L647" s="94"/>
      <c r="M647" s="93"/>
    </row>
    <row r="648" customFormat="false" ht="12.75" hidden="false" customHeight="false" outlineLevel="0" collapsed="false">
      <c r="C648" s="94"/>
      <c r="E648" s="93"/>
      <c r="J648" s="93"/>
      <c r="K648" s="94"/>
      <c r="L648" s="94"/>
      <c r="M648" s="93"/>
    </row>
    <row r="649" customFormat="false" ht="12.75" hidden="false" customHeight="false" outlineLevel="0" collapsed="false">
      <c r="C649" s="94"/>
      <c r="E649" s="93"/>
      <c r="J649" s="93"/>
      <c r="K649" s="94"/>
      <c r="L649" s="94"/>
      <c r="M649" s="93"/>
    </row>
    <row r="650" customFormat="false" ht="12.75" hidden="false" customHeight="false" outlineLevel="0" collapsed="false">
      <c r="C650" s="94"/>
      <c r="E650" s="93"/>
      <c r="J650" s="93"/>
      <c r="K650" s="94"/>
      <c r="L650" s="94"/>
      <c r="M650" s="93"/>
    </row>
    <row r="651" customFormat="false" ht="12.75" hidden="false" customHeight="false" outlineLevel="0" collapsed="false">
      <c r="C651" s="94"/>
      <c r="E651" s="93"/>
      <c r="J651" s="93"/>
      <c r="K651" s="94"/>
      <c r="L651" s="94"/>
      <c r="M651" s="93"/>
    </row>
    <row r="652" customFormat="false" ht="12.75" hidden="false" customHeight="false" outlineLevel="0" collapsed="false">
      <c r="C652" s="94"/>
      <c r="E652" s="93"/>
      <c r="J652" s="93"/>
      <c r="K652" s="94"/>
      <c r="L652" s="94"/>
      <c r="M652" s="93"/>
    </row>
    <row r="653" customFormat="false" ht="12.75" hidden="false" customHeight="false" outlineLevel="0" collapsed="false">
      <c r="C653" s="94"/>
      <c r="E653" s="93"/>
      <c r="J653" s="93"/>
      <c r="K653" s="94"/>
      <c r="L653" s="94"/>
      <c r="M653" s="93"/>
    </row>
    <row r="654" customFormat="false" ht="12.75" hidden="false" customHeight="false" outlineLevel="0" collapsed="false">
      <c r="C654" s="94"/>
      <c r="E654" s="93"/>
      <c r="J654" s="93"/>
      <c r="K654" s="94"/>
      <c r="L654" s="94"/>
      <c r="M654" s="93"/>
    </row>
    <row r="655" customFormat="false" ht="12.75" hidden="false" customHeight="false" outlineLevel="0" collapsed="false">
      <c r="C655" s="94"/>
      <c r="E655" s="93"/>
      <c r="J655" s="93"/>
      <c r="K655" s="94"/>
      <c r="L655" s="94"/>
      <c r="M655" s="93"/>
    </row>
    <row r="656" customFormat="false" ht="12.75" hidden="false" customHeight="false" outlineLevel="0" collapsed="false">
      <c r="C656" s="94"/>
      <c r="E656" s="93"/>
      <c r="J656" s="93"/>
      <c r="K656" s="94"/>
      <c r="L656" s="94"/>
      <c r="M656" s="93"/>
    </row>
    <row r="657" customFormat="false" ht="12.75" hidden="false" customHeight="false" outlineLevel="0" collapsed="false">
      <c r="C657" s="94"/>
      <c r="E657" s="93"/>
      <c r="J657" s="93"/>
      <c r="K657" s="94"/>
      <c r="L657" s="94"/>
      <c r="M657" s="93"/>
    </row>
    <row r="658" customFormat="false" ht="12.75" hidden="false" customHeight="false" outlineLevel="0" collapsed="false">
      <c r="C658" s="94"/>
      <c r="E658" s="93"/>
      <c r="J658" s="93"/>
      <c r="K658" s="94"/>
      <c r="L658" s="94"/>
      <c r="M658" s="93"/>
    </row>
    <row r="659" customFormat="false" ht="12.75" hidden="false" customHeight="false" outlineLevel="0" collapsed="false">
      <c r="C659" s="94"/>
      <c r="E659" s="93"/>
      <c r="J659" s="93"/>
      <c r="K659" s="94"/>
      <c r="L659" s="94"/>
      <c r="M659" s="93"/>
    </row>
    <row r="660" customFormat="false" ht="12.75" hidden="false" customHeight="false" outlineLevel="0" collapsed="false">
      <c r="C660" s="94"/>
      <c r="E660" s="93"/>
      <c r="J660" s="93"/>
      <c r="K660" s="94"/>
      <c r="L660" s="94"/>
      <c r="M660" s="93"/>
    </row>
    <row r="661" customFormat="false" ht="12.75" hidden="false" customHeight="false" outlineLevel="0" collapsed="false">
      <c r="C661" s="94"/>
      <c r="E661" s="93"/>
      <c r="J661" s="93"/>
      <c r="K661" s="94"/>
      <c r="L661" s="94"/>
      <c r="M661" s="93"/>
    </row>
    <row r="662" customFormat="false" ht="12.75" hidden="false" customHeight="false" outlineLevel="0" collapsed="false">
      <c r="C662" s="94"/>
      <c r="E662" s="93"/>
      <c r="J662" s="93"/>
      <c r="K662" s="94"/>
      <c r="L662" s="94"/>
      <c r="M662" s="93"/>
    </row>
    <row r="663" customFormat="false" ht="12.75" hidden="false" customHeight="false" outlineLevel="0" collapsed="false">
      <c r="C663" s="94"/>
      <c r="E663" s="93"/>
      <c r="J663" s="93"/>
      <c r="K663" s="94"/>
      <c r="L663" s="94"/>
      <c r="M663" s="93"/>
    </row>
    <row r="664" customFormat="false" ht="12.75" hidden="false" customHeight="false" outlineLevel="0" collapsed="false">
      <c r="C664" s="94"/>
      <c r="E664" s="93"/>
      <c r="J664" s="93"/>
      <c r="K664" s="94"/>
      <c r="L664" s="94"/>
      <c r="M664" s="93"/>
    </row>
    <row r="665" customFormat="false" ht="12.75" hidden="false" customHeight="false" outlineLevel="0" collapsed="false">
      <c r="C665" s="94"/>
      <c r="E665" s="93"/>
      <c r="J665" s="93"/>
      <c r="K665" s="94"/>
      <c r="L665" s="94"/>
      <c r="M665" s="93"/>
    </row>
    <row r="666" customFormat="false" ht="12.75" hidden="false" customHeight="false" outlineLevel="0" collapsed="false">
      <c r="C666" s="94"/>
      <c r="E666" s="93"/>
      <c r="J666" s="93"/>
      <c r="K666" s="94"/>
      <c r="L666" s="94"/>
      <c r="M666" s="93"/>
    </row>
    <row r="667" customFormat="false" ht="12.75" hidden="false" customHeight="false" outlineLevel="0" collapsed="false">
      <c r="C667" s="94"/>
      <c r="E667" s="93"/>
      <c r="J667" s="93"/>
      <c r="K667" s="94"/>
      <c r="L667" s="94"/>
      <c r="M667" s="93"/>
    </row>
    <row r="668" customFormat="false" ht="12.75" hidden="false" customHeight="false" outlineLevel="0" collapsed="false">
      <c r="C668" s="94"/>
      <c r="E668" s="93"/>
      <c r="J668" s="93"/>
      <c r="K668" s="94"/>
      <c r="L668" s="94"/>
      <c r="M668" s="93"/>
    </row>
    <row r="669" customFormat="false" ht="12.75" hidden="false" customHeight="false" outlineLevel="0" collapsed="false">
      <c r="C669" s="94"/>
      <c r="E669" s="93"/>
      <c r="J669" s="93"/>
      <c r="K669" s="94"/>
      <c r="L669" s="94"/>
      <c r="M669" s="93"/>
    </row>
    <row r="670" customFormat="false" ht="12.75" hidden="false" customHeight="false" outlineLevel="0" collapsed="false">
      <c r="C670" s="94"/>
      <c r="E670" s="93"/>
      <c r="J670" s="93"/>
      <c r="K670" s="94"/>
      <c r="L670" s="94"/>
      <c r="M670" s="93"/>
    </row>
    <row r="671" customFormat="false" ht="12.75" hidden="false" customHeight="false" outlineLevel="0" collapsed="false">
      <c r="C671" s="94"/>
      <c r="E671" s="93"/>
      <c r="J671" s="93"/>
      <c r="K671" s="94"/>
      <c r="L671" s="94"/>
      <c r="M671" s="93"/>
    </row>
    <row r="672" customFormat="false" ht="12.75" hidden="false" customHeight="false" outlineLevel="0" collapsed="false">
      <c r="C672" s="94"/>
      <c r="E672" s="93"/>
      <c r="J672" s="93"/>
      <c r="K672" s="94"/>
      <c r="L672" s="94"/>
      <c r="M672" s="93"/>
    </row>
    <row r="673" customFormat="false" ht="12.75" hidden="false" customHeight="false" outlineLevel="0" collapsed="false">
      <c r="C673" s="94"/>
      <c r="E673" s="93"/>
      <c r="J673" s="93"/>
      <c r="K673" s="94"/>
      <c r="L673" s="94"/>
      <c r="M673" s="93"/>
    </row>
    <row r="674" customFormat="false" ht="12.75" hidden="false" customHeight="false" outlineLevel="0" collapsed="false">
      <c r="C674" s="94"/>
      <c r="E674" s="93"/>
      <c r="J674" s="93"/>
      <c r="K674" s="94"/>
      <c r="L674" s="94"/>
      <c r="M674" s="93"/>
    </row>
    <row r="675" customFormat="false" ht="12.75" hidden="false" customHeight="false" outlineLevel="0" collapsed="false">
      <c r="C675" s="94"/>
      <c r="E675" s="93"/>
      <c r="J675" s="93"/>
      <c r="K675" s="94"/>
      <c r="L675" s="94"/>
      <c r="M675" s="93"/>
    </row>
    <row r="676" customFormat="false" ht="12.75" hidden="false" customHeight="false" outlineLevel="0" collapsed="false">
      <c r="C676" s="94"/>
      <c r="E676" s="93"/>
      <c r="J676" s="93"/>
      <c r="K676" s="94"/>
      <c r="L676" s="94"/>
      <c r="M676" s="93"/>
    </row>
    <row r="677" customFormat="false" ht="12.75" hidden="false" customHeight="false" outlineLevel="0" collapsed="false">
      <c r="C677" s="94"/>
      <c r="E677" s="93"/>
      <c r="J677" s="93"/>
      <c r="K677" s="94"/>
      <c r="L677" s="94"/>
      <c r="M677" s="93"/>
    </row>
    <row r="678" customFormat="false" ht="12.75" hidden="false" customHeight="false" outlineLevel="0" collapsed="false">
      <c r="C678" s="94"/>
      <c r="E678" s="93"/>
      <c r="J678" s="93"/>
      <c r="K678" s="94"/>
      <c r="L678" s="94"/>
      <c r="M678" s="93"/>
    </row>
    <row r="679" customFormat="false" ht="12.75" hidden="false" customHeight="false" outlineLevel="0" collapsed="false">
      <c r="C679" s="94"/>
      <c r="E679" s="93"/>
      <c r="J679" s="93"/>
      <c r="K679" s="94"/>
      <c r="L679" s="94"/>
      <c r="M679" s="93"/>
    </row>
    <row r="680" customFormat="false" ht="12.75" hidden="false" customHeight="false" outlineLevel="0" collapsed="false">
      <c r="C680" s="94"/>
      <c r="E680" s="93"/>
      <c r="J680" s="93"/>
      <c r="K680" s="94"/>
      <c r="L680" s="94"/>
      <c r="M680" s="93"/>
    </row>
    <row r="681" customFormat="false" ht="12.75" hidden="false" customHeight="false" outlineLevel="0" collapsed="false">
      <c r="C681" s="94"/>
      <c r="E681" s="93"/>
      <c r="J681" s="93"/>
      <c r="K681" s="94"/>
      <c r="L681" s="94"/>
      <c r="M681" s="93"/>
    </row>
    <row r="682" customFormat="false" ht="12.75" hidden="false" customHeight="false" outlineLevel="0" collapsed="false">
      <c r="C682" s="94"/>
      <c r="E682" s="93"/>
      <c r="J682" s="93"/>
      <c r="K682" s="94"/>
      <c r="L682" s="94"/>
      <c r="M682" s="93"/>
    </row>
    <row r="683" customFormat="false" ht="12.75" hidden="false" customHeight="false" outlineLevel="0" collapsed="false">
      <c r="C683" s="94"/>
      <c r="E683" s="93"/>
      <c r="J683" s="93"/>
      <c r="K683" s="94"/>
      <c r="L683" s="94"/>
      <c r="M683" s="93"/>
    </row>
    <row r="684" customFormat="false" ht="12.75" hidden="false" customHeight="false" outlineLevel="0" collapsed="false">
      <c r="C684" s="94"/>
      <c r="E684" s="93"/>
      <c r="J684" s="93"/>
      <c r="K684" s="94"/>
      <c r="L684" s="94"/>
      <c r="M684" s="93"/>
    </row>
    <row r="685" customFormat="false" ht="12.75" hidden="false" customHeight="false" outlineLevel="0" collapsed="false">
      <c r="C685" s="94"/>
      <c r="E685" s="93"/>
      <c r="J685" s="93"/>
      <c r="K685" s="94"/>
      <c r="L685" s="94"/>
      <c r="M685" s="93"/>
    </row>
    <row r="686" customFormat="false" ht="12.75" hidden="false" customHeight="false" outlineLevel="0" collapsed="false">
      <c r="C686" s="94"/>
      <c r="E686" s="93"/>
      <c r="J686" s="93"/>
      <c r="K686" s="94"/>
      <c r="L686" s="94"/>
      <c r="M686" s="93"/>
    </row>
    <row r="687" customFormat="false" ht="12.75" hidden="false" customHeight="false" outlineLevel="0" collapsed="false">
      <c r="C687" s="94"/>
      <c r="E687" s="93"/>
      <c r="J687" s="93"/>
      <c r="K687" s="94"/>
      <c r="L687" s="94"/>
      <c r="M687" s="93"/>
    </row>
    <row r="688" customFormat="false" ht="12.75" hidden="false" customHeight="false" outlineLevel="0" collapsed="false">
      <c r="C688" s="94"/>
      <c r="E688" s="93"/>
      <c r="J688" s="93"/>
      <c r="K688" s="94"/>
      <c r="L688" s="94"/>
      <c r="M688" s="93"/>
    </row>
    <row r="689" customFormat="false" ht="12.75" hidden="false" customHeight="false" outlineLevel="0" collapsed="false">
      <c r="C689" s="94"/>
      <c r="E689" s="93"/>
      <c r="J689" s="93"/>
      <c r="K689" s="94"/>
      <c r="L689" s="94"/>
      <c r="M689" s="93"/>
    </row>
    <row r="690" customFormat="false" ht="12.75" hidden="false" customHeight="false" outlineLevel="0" collapsed="false">
      <c r="C690" s="94"/>
      <c r="E690" s="93"/>
      <c r="J690" s="93"/>
      <c r="K690" s="94"/>
      <c r="L690" s="94"/>
      <c r="M690" s="93"/>
    </row>
    <row r="691" customFormat="false" ht="12.75" hidden="false" customHeight="false" outlineLevel="0" collapsed="false">
      <c r="C691" s="94"/>
      <c r="E691" s="93"/>
      <c r="J691" s="93"/>
      <c r="K691" s="94"/>
      <c r="L691" s="94"/>
      <c r="M691" s="93"/>
    </row>
    <row r="692" customFormat="false" ht="12.75" hidden="false" customHeight="false" outlineLevel="0" collapsed="false">
      <c r="C692" s="94"/>
      <c r="E692" s="93"/>
      <c r="J692" s="93"/>
      <c r="K692" s="94"/>
      <c r="L692" s="94"/>
      <c r="M692" s="93"/>
    </row>
    <row r="693" customFormat="false" ht="12.75" hidden="false" customHeight="false" outlineLevel="0" collapsed="false">
      <c r="C693" s="94"/>
      <c r="E693" s="93"/>
      <c r="J693" s="93"/>
      <c r="K693" s="94"/>
      <c r="L693" s="94"/>
      <c r="M693" s="93"/>
    </row>
    <row r="694" customFormat="false" ht="12.75" hidden="false" customHeight="false" outlineLevel="0" collapsed="false">
      <c r="C694" s="94"/>
      <c r="E694" s="93"/>
      <c r="J694" s="93"/>
      <c r="K694" s="94"/>
      <c r="L694" s="94"/>
      <c r="M694" s="93"/>
    </row>
    <row r="695" customFormat="false" ht="12.75" hidden="false" customHeight="false" outlineLevel="0" collapsed="false">
      <c r="C695" s="94"/>
      <c r="E695" s="93"/>
      <c r="J695" s="93"/>
      <c r="K695" s="94"/>
      <c r="L695" s="94"/>
      <c r="M695" s="93"/>
    </row>
    <row r="696" customFormat="false" ht="12.75" hidden="false" customHeight="false" outlineLevel="0" collapsed="false">
      <c r="C696" s="94"/>
      <c r="E696" s="93"/>
      <c r="J696" s="93"/>
      <c r="K696" s="94"/>
      <c r="L696" s="94"/>
      <c r="M696" s="93"/>
    </row>
    <row r="697" customFormat="false" ht="12.75" hidden="false" customHeight="false" outlineLevel="0" collapsed="false">
      <c r="C697" s="94"/>
      <c r="E697" s="93"/>
      <c r="J697" s="93"/>
      <c r="K697" s="94"/>
      <c r="L697" s="94"/>
      <c r="M697" s="93"/>
    </row>
    <row r="698" customFormat="false" ht="12.75" hidden="false" customHeight="false" outlineLevel="0" collapsed="false">
      <c r="C698" s="94"/>
      <c r="E698" s="93"/>
      <c r="J698" s="93"/>
      <c r="K698" s="94"/>
      <c r="L698" s="94"/>
      <c r="M698" s="93"/>
    </row>
    <row r="699" customFormat="false" ht="12.75" hidden="false" customHeight="false" outlineLevel="0" collapsed="false">
      <c r="C699" s="94"/>
      <c r="E699" s="93"/>
      <c r="J699" s="93"/>
      <c r="K699" s="94"/>
      <c r="L699" s="94"/>
      <c r="M699" s="93"/>
    </row>
    <row r="700" customFormat="false" ht="12.75" hidden="false" customHeight="false" outlineLevel="0" collapsed="false">
      <c r="C700" s="94"/>
      <c r="E700" s="93"/>
      <c r="J700" s="93"/>
      <c r="K700" s="94"/>
      <c r="L700" s="94"/>
      <c r="M700" s="93"/>
    </row>
    <row r="701" customFormat="false" ht="12.75" hidden="false" customHeight="false" outlineLevel="0" collapsed="false">
      <c r="C701" s="94"/>
      <c r="E701" s="93"/>
      <c r="J701" s="93"/>
      <c r="K701" s="94"/>
      <c r="L701" s="94"/>
      <c r="M701" s="93"/>
    </row>
    <row r="702" customFormat="false" ht="12.75" hidden="false" customHeight="false" outlineLevel="0" collapsed="false">
      <c r="C702" s="94"/>
      <c r="E702" s="93"/>
      <c r="J702" s="93"/>
      <c r="K702" s="94"/>
      <c r="L702" s="94"/>
      <c r="M702" s="93"/>
    </row>
    <row r="703" customFormat="false" ht="12.75" hidden="false" customHeight="false" outlineLevel="0" collapsed="false">
      <c r="C703" s="94"/>
      <c r="E703" s="93"/>
      <c r="J703" s="93"/>
      <c r="K703" s="94"/>
      <c r="L703" s="94"/>
      <c r="M703" s="93"/>
    </row>
    <row r="704" customFormat="false" ht="12.75" hidden="false" customHeight="false" outlineLevel="0" collapsed="false">
      <c r="C704" s="94"/>
      <c r="E704" s="93"/>
      <c r="J704" s="93"/>
      <c r="K704" s="94"/>
      <c r="L704" s="94"/>
      <c r="M704" s="93"/>
    </row>
    <row r="705" customFormat="false" ht="12.75" hidden="false" customHeight="false" outlineLevel="0" collapsed="false">
      <c r="C705" s="94"/>
      <c r="E705" s="93"/>
      <c r="J705" s="93"/>
      <c r="K705" s="94"/>
      <c r="L705" s="94"/>
      <c r="M705" s="93"/>
    </row>
    <row r="706" customFormat="false" ht="12.75" hidden="false" customHeight="false" outlineLevel="0" collapsed="false">
      <c r="C706" s="94"/>
      <c r="E706" s="93"/>
      <c r="J706" s="93"/>
      <c r="K706" s="94"/>
      <c r="L706" s="94"/>
      <c r="M706" s="93"/>
    </row>
    <row r="707" customFormat="false" ht="12.75" hidden="false" customHeight="false" outlineLevel="0" collapsed="false">
      <c r="C707" s="94"/>
      <c r="E707" s="93"/>
      <c r="J707" s="93"/>
      <c r="K707" s="94"/>
      <c r="L707" s="94"/>
      <c r="M707" s="93"/>
    </row>
    <row r="708" customFormat="false" ht="12.75" hidden="false" customHeight="false" outlineLevel="0" collapsed="false">
      <c r="C708" s="94"/>
      <c r="E708" s="93"/>
      <c r="J708" s="93"/>
      <c r="K708" s="94"/>
      <c r="L708" s="94"/>
      <c r="M708" s="93"/>
    </row>
    <row r="709" customFormat="false" ht="12.75" hidden="false" customHeight="false" outlineLevel="0" collapsed="false">
      <c r="C709" s="94"/>
      <c r="E709" s="93"/>
      <c r="J709" s="93"/>
      <c r="K709" s="94"/>
      <c r="L709" s="94"/>
      <c r="M709" s="93"/>
    </row>
    <row r="710" customFormat="false" ht="12.75" hidden="false" customHeight="false" outlineLevel="0" collapsed="false">
      <c r="C710" s="94"/>
      <c r="E710" s="93"/>
      <c r="J710" s="93"/>
      <c r="K710" s="94"/>
      <c r="L710" s="94"/>
      <c r="M710" s="93"/>
    </row>
    <row r="711" customFormat="false" ht="12.75" hidden="false" customHeight="false" outlineLevel="0" collapsed="false">
      <c r="C711" s="94"/>
      <c r="E711" s="93"/>
      <c r="J711" s="93"/>
      <c r="K711" s="94"/>
      <c r="L711" s="94"/>
      <c r="M711" s="93"/>
    </row>
    <row r="712" customFormat="false" ht="12.75" hidden="false" customHeight="false" outlineLevel="0" collapsed="false">
      <c r="C712" s="94"/>
      <c r="E712" s="93"/>
      <c r="J712" s="93"/>
      <c r="K712" s="94"/>
      <c r="L712" s="94"/>
      <c r="M712" s="93"/>
    </row>
    <row r="713" customFormat="false" ht="12.75" hidden="false" customHeight="false" outlineLevel="0" collapsed="false">
      <c r="C713" s="94"/>
      <c r="E713" s="93"/>
      <c r="J713" s="93"/>
      <c r="K713" s="94"/>
      <c r="L713" s="94"/>
      <c r="M713" s="93"/>
    </row>
    <row r="714" customFormat="false" ht="12.75" hidden="false" customHeight="false" outlineLevel="0" collapsed="false">
      <c r="C714" s="94"/>
      <c r="E714" s="93"/>
      <c r="J714" s="93"/>
      <c r="K714" s="94"/>
      <c r="L714" s="94"/>
      <c r="M714" s="93"/>
    </row>
    <row r="715" customFormat="false" ht="12.75" hidden="false" customHeight="false" outlineLevel="0" collapsed="false">
      <c r="C715" s="94"/>
      <c r="E715" s="93"/>
      <c r="J715" s="93"/>
      <c r="K715" s="94"/>
      <c r="L715" s="94"/>
      <c r="M715" s="93"/>
    </row>
    <row r="716" customFormat="false" ht="12.75" hidden="false" customHeight="false" outlineLevel="0" collapsed="false">
      <c r="C716" s="94"/>
      <c r="E716" s="93"/>
      <c r="J716" s="93"/>
      <c r="K716" s="94"/>
      <c r="L716" s="94"/>
      <c r="M716" s="93"/>
    </row>
    <row r="717" customFormat="false" ht="12.75" hidden="false" customHeight="false" outlineLevel="0" collapsed="false">
      <c r="C717" s="94"/>
      <c r="E717" s="93"/>
      <c r="J717" s="93"/>
      <c r="K717" s="94"/>
      <c r="L717" s="94"/>
      <c r="M717" s="93"/>
    </row>
    <row r="718" customFormat="false" ht="12.75" hidden="false" customHeight="false" outlineLevel="0" collapsed="false">
      <c r="C718" s="94"/>
      <c r="E718" s="93"/>
      <c r="J718" s="93"/>
      <c r="K718" s="94"/>
      <c r="L718" s="94"/>
      <c r="M718" s="93"/>
    </row>
    <row r="719" customFormat="false" ht="12.75" hidden="false" customHeight="false" outlineLevel="0" collapsed="false">
      <c r="C719" s="94"/>
      <c r="E719" s="93"/>
      <c r="J719" s="93"/>
      <c r="K719" s="94"/>
      <c r="L719" s="94"/>
      <c r="M719" s="93"/>
    </row>
    <row r="720" customFormat="false" ht="12.75" hidden="false" customHeight="false" outlineLevel="0" collapsed="false">
      <c r="C720" s="94"/>
      <c r="E720" s="93"/>
      <c r="J720" s="93"/>
      <c r="K720" s="94"/>
      <c r="L720" s="94"/>
      <c r="M720" s="93"/>
    </row>
    <row r="721" customFormat="false" ht="12.75" hidden="false" customHeight="false" outlineLevel="0" collapsed="false">
      <c r="C721" s="94"/>
      <c r="E721" s="93"/>
      <c r="J721" s="93"/>
      <c r="K721" s="94"/>
      <c r="L721" s="94"/>
      <c r="M721" s="93"/>
    </row>
    <row r="722" customFormat="false" ht="12.75" hidden="false" customHeight="false" outlineLevel="0" collapsed="false">
      <c r="C722" s="94"/>
      <c r="E722" s="93"/>
      <c r="J722" s="93"/>
      <c r="K722" s="94"/>
      <c r="L722" s="94"/>
      <c r="M722" s="93"/>
    </row>
    <row r="723" customFormat="false" ht="12.75" hidden="false" customHeight="false" outlineLevel="0" collapsed="false">
      <c r="C723" s="94"/>
      <c r="E723" s="93"/>
      <c r="J723" s="93"/>
      <c r="K723" s="94"/>
      <c r="L723" s="94"/>
      <c r="M723" s="93"/>
    </row>
    <row r="724" customFormat="false" ht="12.75" hidden="false" customHeight="false" outlineLevel="0" collapsed="false">
      <c r="C724" s="94"/>
      <c r="E724" s="93"/>
      <c r="J724" s="93"/>
      <c r="K724" s="94"/>
      <c r="L724" s="94"/>
      <c r="M724" s="93"/>
    </row>
    <row r="725" customFormat="false" ht="12.75" hidden="false" customHeight="false" outlineLevel="0" collapsed="false">
      <c r="C725" s="94"/>
      <c r="E725" s="93"/>
      <c r="J725" s="93"/>
      <c r="K725" s="94"/>
      <c r="L725" s="94"/>
      <c r="M725" s="93"/>
    </row>
    <row r="726" customFormat="false" ht="12.75" hidden="false" customHeight="false" outlineLevel="0" collapsed="false">
      <c r="C726" s="94"/>
      <c r="E726" s="93"/>
      <c r="J726" s="93"/>
      <c r="K726" s="94"/>
      <c r="L726" s="94"/>
      <c r="M726" s="93"/>
    </row>
    <row r="727" customFormat="false" ht="12.75" hidden="false" customHeight="false" outlineLevel="0" collapsed="false">
      <c r="C727" s="94"/>
      <c r="E727" s="93"/>
      <c r="J727" s="93"/>
      <c r="K727" s="94"/>
      <c r="L727" s="94"/>
      <c r="M727" s="93"/>
    </row>
    <row r="728" customFormat="false" ht="12.75" hidden="false" customHeight="false" outlineLevel="0" collapsed="false">
      <c r="C728" s="94"/>
      <c r="E728" s="93"/>
      <c r="J728" s="93"/>
      <c r="K728" s="94"/>
      <c r="L728" s="94"/>
      <c r="M728" s="93"/>
    </row>
    <row r="729" customFormat="false" ht="12.75" hidden="false" customHeight="false" outlineLevel="0" collapsed="false">
      <c r="C729" s="94"/>
      <c r="E729" s="93"/>
      <c r="J729" s="93"/>
      <c r="K729" s="94"/>
      <c r="L729" s="94"/>
      <c r="M729" s="93"/>
    </row>
    <row r="730" customFormat="false" ht="12.75" hidden="false" customHeight="false" outlineLevel="0" collapsed="false">
      <c r="C730" s="94"/>
      <c r="E730" s="93"/>
      <c r="J730" s="93"/>
      <c r="K730" s="94"/>
      <c r="L730" s="94"/>
      <c r="M730" s="93"/>
    </row>
    <row r="731" customFormat="false" ht="12.75" hidden="false" customHeight="false" outlineLevel="0" collapsed="false">
      <c r="C731" s="94"/>
      <c r="E731" s="93"/>
      <c r="J731" s="93"/>
      <c r="K731" s="94"/>
      <c r="L731" s="94"/>
      <c r="M731" s="93"/>
    </row>
    <row r="732" customFormat="false" ht="12.75" hidden="false" customHeight="false" outlineLevel="0" collapsed="false">
      <c r="C732" s="94"/>
      <c r="E732" s="93"/>
      <c r="J732" s="93"/>
      <c r="K732" s="94"/>
      <c r="L732" s="94"/>
      <c r="M732" s="93"/>
    </row>
    <row r="733" customFormat="false" ht="12.75" hidden="false" customHeight="false" outlineLevel="0" collapsed="false">
      <c r="C733" s="94"/>
      <c r="E733" s="93"/>
      <c r="J733" s="93"/>
      <c r="K733" s="94"/>
      <c r="L733" s="94"/>
      <c r="M733" s="93"/>
    </row>
    <row r="734" customFormat="false" ht="12.75" hidden="false" customHeight="false" outlineLevel="0" collapsed="false">
      <c r="C734" s="94"/>
      <c r="E734" s="93"/>
      <c r="J734" s="93"/>
      <c r="K734" s="94"/>
      <c r="L734" s="94"/>
      <c r="M734" s="93"/>
    </row>
    <row r="735" customFormat="false" ht="12.75" hidden="false" customHeight="false" outlineLevel="0" collapsed="false">
      <c r="C735" s="94"/>
      <c r="E735" s="93"/>
      <c r="J735" s="93"/>
      <c r="K735" s="94"/>
      <c r="L735" s="94"/>
      <c r="M735" s="93"/>
    </row>
    <row r="736" customFormat="false" ht="12.75" hidden="false" customHeight="false" outlineLevel="0" collapsed="false">
      <c r="C736" s="94"/>
      <c r="E736" s="93"/>
      <c r="J736" s="93"/>
      <c r="K736" s="94"/>
      <c r="L736" s="94"/>
      <c r="M736" s="93"/>
    </row>
    <row r="737" customFormat="false" ht="12.75" hidden="false" customHeight="false" outlineLevel="0" collapsed="false">
      <c r="C737" s="94"/>
      <c r="E737" s="93"/>
      <c r="J737" s="93"/>
      <c r="K737" s="94"/>
      <c r="L737" s="94"/>
      <c r="M737" s="93"/>
    </row>
    <row r="738" customFormat="false" ht="12.75" hidden="false" customHeight="false" outlineLevel="0" collapsed="false">
      <c r="C738" s="94"/>
      <c r="E738" s="93"/>
      <c r="J738" s="93"/>
      <c r="K738" s="94"/>
      <c r="L738" s="94"/>
      <c r="M738" s="93"/>
    </row>
    <row r="739" customFormat="false" ht="12.75" hidden="false" customHeight="false" outlineLevel="0" collapsed="false">
      <c r="C739" s="94"/>
      <c r="E739" s="93"/>
      <c r="J739" s="93"/>
      <c r="K739" s="94"/>
      <c r="L739" s="94"/>
      <c r="M739" s="93"/>
    </row>
    <row r="740" customFormat="false" ht="12.75" hidden="false" customHeight="false" outlineLevel="0" collapsed="false">
      <c r="C740" s="94"/>
      <c r="E740" s="93"/>
      <c r="J740" s="93"/>
      <c r="K740" s="94"/>
      <c r="L740" s="94"/>
      <c r="M740" s="93"/>
    </row>
    <row r="741" customFormat="false" ht="12.75" hidden="false" customHeight="false" outlineLevel="0" collapsed="false">
      <c r="C741" s="94"/>
      <c r="E741" s="93"/>
      <c r="J741" s="93"/>
      <c r="K741" s="94"/>
      <c r="L741" s="94"/>
      <c r="M741" s="93"/>
    </row>
    <row r="742" customFormat="false" ht="12.75" hidden="false" customHeight="false" outlineLevel="0" collapsed="false">
      <c r="C742" s="94"/>
      <c r="E742" s="93"/>
      <c r="J742" s="93"/>
      <c r="K742" s="94"/>
      <c r="L742" s="94"/>
      <c r="M742" s="93"/>
    </row>
    <row r="743" customFormat="false" ht="12.75" hidden="false" customHeight="false" outlineLevel="0" collapsed="false">
      <c r="C743" s="94"/>
      <c r="E743" s="93"/>
      <c r="J743" s="93"/>
      <c r="K743" s="94"/>
      <c r="L743" s="94"/>
      <c r="M743" s="93"/>
    </row>
    <row r="744" customFormat="false" ht="12.75" hidden="false" customHeight="false" outlineLevel="0" collapsed="false">
      <c r="C744" s="94"/>
      <c r="E744" s="93"/>
      <c r="J744" s="93"/>
      <c r="K744" s="94"/>
      <c r="L744" s="94"/>
      <c r="M744" s="93"/>
    </row>
    <row r="745" customFormat="false" ht="12.75" hidden="false" customHeight="false" outlineLevel="0" collapsed="false">
      <c r="C745" s="94"/>
      <c r="E745" s="93"/>
      <c r="J745" s="93"/>
      <c r="K745" s="94"/>
      <c r="L745" s="94"/>
      <c r="M745" s="93"/>
    </row>
    <row r="746" customFormat="false" ht="12.75" hidden="false" customHeight="false" outlineLevel="0" collapsed="false">
      <c r="C746" s="94"/>
      <c r="E746" s="93"/>
      <c r="J746" s="93"/>
      <c r="K746" s="94"/>
      <c r="L746" s="94"/>
      <c r="M746" s="93"/>
    </row>
    <row r="747" customFormat="false" ht="12.75" hidden="false" customHeight="false" outlineLevel="0" collapsed="false">
      <c r="C747" s="94"/>
      <c r="E747" s="93"/>
      <c r="J747" s="93"/>
      <c r="K747" s="94"/>
      <c r="L747" s="94"/>
      <c r="M747" s="93"/>
    </row>
    <row r="748" customFormat="false" ht="12.75" hidden="false" customHeight="false" outlineLevel="0" collapsed="false">
      <c r="C748" s="94"/>
      <c r="E748" s="93"/>
      <c r="J748" s="93"/>
      <c r="K748" s="94"/>
      <c r="L748" s="94"/>
      <c r="M748" s="93"/>
    </row>
    <row r="749" customFormat="false" ht="12.75" hidden="false" customHeight="false" outlineLevel="0" collapsed="false">
      <c r="C749" s="94"/>
      <c r="E749" s="93"/>
      <c r="J749" s="93"/>
      <c r="K749" s="94"/>
      <c r="L749" s="94"/>
      <c r="M749" s="93"/>
    </row>
    <row r="750" customFormat="false" ht="12.75" hidden="false" customHeight="false" outlineLevel="0" collapsed="false">
      <c r="C750" s="94"/>
      <c r="E750" s="93"/>
      <c r="J750" s="93"/>
      <c r="K750" s="94"/>
      <c r="L750" s="94"/>
      <c r="M750" s="93"/>
    </row>
    <row r="751" customFormat="false" ht="12.75" hidden="false" customHeight="false" outlineLevel="0" collapsed="false">
      <c r="C751" s="94"/>
      <c r="E751" s="93"/>
      <c r="J751" s="93"/>
      <c r="K751" s="94"/>
      <c r="L751" s="94"/>
      <c r="M751" s="93"/>
    </row>
    <row r="752" customFormat="false" ht="12.75" hidden="false" customHeight="false" outlineLevel="0" collapsed="false">
      <c r="C752" s="94"/>
      <c r="E752" s="93"/>
      <c r="J752" s="93"/>
      <c r="K752" s="94"/>
      <c r="L752" s="94"/>
      <c r="M752" s="93"/>
    </row>
    <row r="753" customFormat="false" ht="12.75" hidden="false" customHeight="false" outlineLevel="0" collapsed="false">
      <c r="C753" s="94"/>
      <c r="E753" s="93"/>
      <c r="J753" s="93"/>
      <c r="K753" s="94"/>
      <c r="L753" s="94"/>
      <c r="M753" s="93"/>
    </row>
    <row r="754" customFormat="false" ht="12.75" hidden="false" customHeight="false" outlineLevel="0" collapsed="false">
      <c r="C754" s="94"/>
      <c r="E754" s="93"/>
      <c r="J754" s="93"/>
      <c r="K754" s="94"/>
      <c r="L754" s="94"/>
      <c r="M754" s="93"/>
    </row>
    <row r="755" customFormat="false" ht="12.75" hidden="false" customHeight="false" outlineLevel="0" collapsed="false">
      <c r="C755" s="94"/>
      <c r="E755" s="93"/>
      <c r="J755" s="93"/>
      <c r="K755" s="94"/>
      <c r="L755" s="94"/>
      <c r="M755" s="93"/>
    </row>
    <row r="756" customFormat="false" ht="12.75" hidden="false" customHeight="false" outlineLevel="0" collapsed="false">
      <c r="C756" s="94"/>
      <c r="E756" s="93"/>
      <c r="J756" s="93"/>
      <c r="K756" s="94"/>
      <c r="L756" s="94"/>
      <c r="M756" s="93"/>
    </row>
    <row r="757" customFormat="false" ht="12.75" hidden="false" customHeight="false" outlineLevel="0" collapsed="false">
      <c r="C757" s="94"/>
      <c r="E757" s="93"/>
      <c r="J757" s="93"/>
      <c r="K757" s="94"/>
      <c r="L757" s="94"/>
      <c r="M757" s="93"/>
    </row>
    <row r="758" customFormat="false" ht="12.75" hidden="false" customHeight="false" outlineLevel="0" collapsed="false">
      <c r="C758" s="94"/>
      <c r="E758" s="93"/>
      <c r="J758" s="93"/>
      <c r="K758" s="94"/>
      <c r="L758" s="94"/>
      <c r="M758" s="93"/>
    </row>
    <row r="759" customFormat="false" ht="12.75" hidden="false" customHeight="false" outlineLevel="0" collapsed="false">
      <c r="C759" s="94"/>
      <c r="E759" s="93"/>
      <c r="J759" s="93"/>
      <c r="K759" s="94"/>
      <c r="L759" s="94"/>
      <c r="M759" s="93"/>
    </row>
    <row r="760" customFormat="false" ht="12.75" hidden="false" customHeight="false" outlineLevel="0" collapsed="false">
      <c r="C760" s="94"/>
      <c r="E760" s="93"/>
      <c r="J760" s="93"/>
      <c r="K760" s="94"/>
      <c r="L760" s="94"/>
      <c r="M760" s="93"/>
    </row>
    <row r="761" customFormat="false" ht="12.75" hidden="false" customHeight="false" outlineLevel="0" collapsed="false">
      <c r="C761" s="94"/>
      <c r="E761" s="93"/>
      <c r="J761" s="93"/>
      <c r="K761" s="94"/>
      <c r="L761" s="94"/>
      <c r="M761" s="93"/>
    </row>
    <row r="762" customFormat="false" ht="12.75" hidden="false" customHeight="false" outlineLevel="0" collapsed="false">
      <c r="C762" s="94"/>
      <c r="E762" s="93"/>
      <c r="J762" s="93"/>
      <c r="K762" s="94"/>
      <c r="L762" s="94"/>
      <c r="M762" s="93"/>
    </row>
    <row r="763" customFormat="false" ht="12.75" hidden="false" customHeight="false" outlineLevel="0" collapsed="false">
      <c r="C763" s="94"/>
      <c r="E763" s="93"/>
      <c r="J763" s="93"/>
      <c r="K763" s="94"/>
      <c r="L763" s="94"/>
      <c r="M763" s="93"/>
    </row>
    <row r="764" customFormat="false" ht="12.75" hidden="false" customHeight="false" outlineLevel="0" collapsed="false">
      <c r="C764" s="94"/>
      <c r="E764" s="93"/>
      <c r="J764" s="93"/>
      <c r="K764" s="94"/>
      <c r="L764" s="94"/>
      <c r="M764" s="93"/>
    </row>
    <row r="765" customFormat="false" ht="12.75" hidden="false" customHeight="false" outlineLevel="0" collapsed="false">
      <c r="C765" s="94"/>
      <c r="E765" s="93"/>
      <c r="J765" s="93"/>
      <c r="K765" s="94"/>
      <c r="L765" s="94"/>
      <c r="M765" s="93"/>
    </row>
    <row r="766" customFormat="false" ht="12.75" hidden="false" customHeight="false" outlineLevel="0" collapsed="false">
      <c r="C766" s="94"/>
      <c r="E766" s="93"/>
      <c r="J766" s="93"/>
      <c r="K766" s="94"/>
      <c r="L766" s="94"/>
      <c r="M766" s="93"/>
    </row>
    <row r="767" customFormat="false" ht="12.75" hidden="false" customHeight="false" outlineLevel="0" collapsed="false">
      <c r="C767" s="94"/>
      <c r="E767" s="93"/>
      <c r="J767" s="93"/>
      <c r="K767" s="94"/>
      <c r="L767" s="94"/>
      <c r="M767" s="93"/>
    </row>
    <row r="768" customFormat="false" ht="12.75" hidden="false" customHeight="false" outlineLevel="0" collapsed="false">
      <c r="C768" s="94"/>
      <c r="E768" s="93"/>
      <c r="J768" s="93"/>
      <c r="K768" s="94"/>
      <c r="L768" s="94"/>
      <c r="M768" s="93"/>
    </row>
    <row r="769" customFormat="false" ht="12.75" hidden="false" customHeight="false" outlineLevel="0" collapsed="false">
      <c r="C769" s="94"/>
      <c r="E769" s="93"/>
      <c r="J769" s="93"/>
      <c r="K769" s="94"/>
      <c r="L769" s="94"/>
      <c r="M769" s="93"/>
    </row>
    <row r="770" customFormat="false" ht="12.75" hidden="false" customHeight="false" outlineLevel="0" collapsed="false">
      <c r="C770" s="94"/>
      <c r="E770" s="93"/>
      <c r="J770" s="93"/>
      <c r="K770" s="94"/>
      <c r="L770" s="94"/>
      <c r="M770" s="93"/>
    </row>
    <row r="771" customFormat="false" ht="12.75" hidden="false" customHeight="false" outlineLevel="0" collapsed="false">
      <c r="C771" s="94"/>
      <c r="E771" s="93"/>
      <c r="J771" s="93"/>
      <c r="K771" s="94"/>
      <c r="L771" s="94"/>
      <c r="M771" s="93"/>
    </row>
    <row r="772" customFormat="false" ht="12.75" hidden="false" customHeight="false" outlineLevel="0" collapsed="false">
      <c r="C772" s="94"/>
      <c r="E772" s="93"/>
      <c r="J772" s="93"/>
      <c r="K772" s="94"/>
      <c r="L772" s="94"/>
      <c r="M772" s="93"/>
    </row>
    <row r="773" customFormat="false" ht="12.75" hidden="false" customHeight="false" outlineLevel="0" collapsed="false">
      <c r="C773" s="94"/>
      <c r="E773" s="93"/>
      <c r="J773" s="93"/>
      <c r="K773" s="94"/>
      <c r="L773" s="94"/>
      <c r="M773" s="93"/>
    </row>
    <row r="774" customFormat="false" ht="12.75" hidden="false" customHeight="false" outlineLevel="0" collapsed="false">
      <c r="C774" s="94"/>
      <c r="E774" s="93"/>
      <c r="J774" s="93"/>
      <c r="K774" s="94"/>
      <c r="L774" s="94"/>
      <c r="M774" s="93"/>
    </row>
    <row r="775" customFormat="false" ht="12.75" hidden="false" customHeight="false" outlineLevel="0" collapsed="false">
      <c r="C775" s="94"/>
      <c r="E775" s="93"/>
      <c r="J775" s="93"/>
      <c r="K775" s="94"/>
      <c r="L775" s="94"/>
      <c r="M775" s="93"/>
    </row>
    <row r="776" customFormat="false" ht="12.75" hidden="false" customHeight="false" outlineLevel="0" collapsed="false">
      <c r="C776" s="94"/>
      <c r="E776" s="93"/>
      <c r="J776" s="93"/>
      <c r="K776" s="94"/>
      <c r="L776" s="94"/>
      <c r="M776" s="93"/>
    </row>
    <row r="777" customFormat="false" ht="12.75" hidden="false" customHeight="false" outlineLevel="0" collapsed="false">
      <c r="C777" s="94"/>
      <c r="E777" s="93"/>
      <c r="J777" s="93"/>
      <c r="K777" s="94"/>
      <c r="L777" s="94"/>
      <c r="M777" s="93"/>
    </row>
    <row r="778" customFormat="false" ht="12.75" hidden="false" customHeight="false" outlineLevel="0" collapsed="false">
      <c r="C778" s="94"/>
      <c r="E778" s="93"/>
      <c r="J778" s="93"/>
      <c r="K778" s="94"/>
      <c r="L778" s="94"/>
      <c r="M778" s="93"/>
    </row>
    <row r="779" customFormat="false" ht="12.75" hidden="false" customHeight="false" outlineLevel="0" collapsed="false">
      <c r="C779" s="94"/>
      <c r="E779" s="93"/>
      <c r="J779" s="93"/>
      <c r="K779" s="94"/>
      <c r="L779" s="94"/>
      <c r="M779" s="93"/>
    </row>
    <row r="780" customFormat="false" ht="12.75" hidden="false" customHeight="false" outlineLevel="0" collapsed="false">
      <c r="C780" s="94"/>
      <c r="E780" s="93"/>
      <c r="J780" s="93"/>
      <c r="K780" s="94"/>
      <c r="L780" s="94"/>
      <c r="M780" s="93"/>
    </row>
    <row r="781" customFormat="false" ht="12.75" hidden="false" customHeight="false" outlineLevel="0" collapsed="false">
      <c r="C781" s="94"/>
      <c r="E781" s="93"/>
      <c r="J781" s="93"/>
      <c r="K781" s="94"/>
      <c r="L781" s="94"/>
      <c r="M781" s="93"/>
    </row>
    <row r="782" customFormat="false" ht="12.75" hidden="false" customHeight="false" outlineLevel="0" collapsed="false">
      <c r="C782" s="94"/>
      <c r="E782" s="93"/>
      <c r="J782" s="93"/>
      <c r="K782" s="94"/>
      <c r="L782" s="94"/>
      <c r="M782" s="93"/>
    </row>
    <row r="783" customFormat="false" ht="12.75" hidden="false" customHeight="false" outlineLevel="0" collapsed="false">
      <c r="C783" s="94"/>
      <c r="E783" s="93"/>
      <c r="J783" s="93"/>
      <c r="K783" s="94"/>
      <c r="L783" s="94"/>
      <c r="M783" s="93"/>
    </row>
    <row r="784" customFormat="false" ht="12.75" hidden="false" customHeight="false" outlineLevel="0" collapsed="false">
      <c r="C784" s="94"/>
      <c r="E784" s="93"/>
      <c r="J784" s="93"/>
      <c r="K784" s="94"/>
      <c r="L784" s="94"/>
      <c r="M784" s="93"/>
    </row>
    <row r="785" customFormat="false" ht="12.75" hidden="false" customHeight="false" outlineLevel="0" collapsed="false">
      <c r="C785" s="94"/>
      <c r="E785" s="93"/>
      <c r="J785" s="93"/>
      <c r="K785" s="94"/>
      <c r="L785" s="94"/>
      <c r="M785" s="93"/>
    </row>
    <row r="786" customFormat="false" ht="12.75" hidden="false" customHeight="false" outlineLevel="0" collapsed="false">
      <c r="C786" s="94"/>
      <c r="E786" s="93"/>
      <c r="J786" s="93"/>
      <c r="K786" s="94"/>
      <c r="L786" s="94"/>
      <c r="M786" s="93"/>
    </row>
    <row r="787" customFormat="false" ht="12.75" hidden="false" customHeight="false" outlineLevel="0" collapsed="false">
      <c r="C787" s="94"/>
      <c r="E787" s="93"/>
      <c r="J787" s="93"/>
      <c r="K787" s="94"/>
      <c r="L787" s="94"/>
      <c r="M787" s="93"/>
    </row>
    <row r="788" customFormat="false" ht="12.75" hidden="false" customHeight="false" outlineLevel="0" collapsed="false">
      <c r="C788" s="94"/>
      <c r="E788" s="93"/>
      <c r="J788" s="93"/>
      <c r="K788" s="94"/>
      <c r="L788" s="94"/>
      <c r="M788" s="93"/>
    </row>
    <row r="789" customFormat="false" ht="12.75" hidden="false" customHeight="false" outlineLevel="0" collapsed="false">
      <c r="C789" s="94"/>
      <c r="E789" s="93"/>
      <c r="J789" s="93"/>
      <c r="K789" s="94"/>
      <c r="L789" s="94"/>
      <c r="M789" s="93"/>
    </row>
    <row r="790" customFormat="false" ht="12.75" hidden="false" customHeight="false" outlineLevel="0" collapsed="false">
      <c r="C790" s="94"/>
      <c r="E790" s="93"/>
      <c r="J790" s="93"/>
      <c r="K790" s="94"/>
      <c r="L790" s="94"/>
      <c r="M790" s="93"/>
    </row>
    <row r="791" customFormat="false" ht="12.75" hidden="false" customHeight="false" outlineLevel="0" collapsed="false">
      <c r="C791" s="94"/>
      <c r="E791" s="93"/>
      <c r="J791" s="93"/>
      <c r="K791" s="94"/>
      <c r="L791" s="94"/>
      <c r="M791" s="93"/>
    </row>
    <row r="792" customFormat="false" ht="12.75" hidden="false" customHeight="false" outlineLevel="0" collapsed="false">
      <c r="C792" s="94"/>
      <c r="E792" s="93"/>
      <c r="J792" s="93"/>
      <c r="K792" s="94"/>
      <c r="L792" s="94"/>
      <c r="M792" s="93"/>
    </row>
    <row r="793" customFormat="false" ht="12.75" hidden="false" customHeight="false" outlineLevel="0" collapsed="false">
      <c r="C793" s="94"/>
      <c r="E793" s="93"/>
      <c r="J793" s="93"/>
      <c r="K793" s="94"/>
      <c r="L793" s="94"/>
      <c r="M793" s="93"/>
    </row>
    <row r="794" customFormat="false" ht="12.75" hidden="false" customHeight="false" outlineLevel="0" collapsed="false">
      <c r="C794" s="94"/>
      <c r="E794" s="93"/>
      <c r="J794" s="93"/>
      <c r="K794" s="94"/>
      <c r="L794" s="94"/>
      <c r="M794" s="93"/>
    </row>
    <row r="795" customFormat="false" ht="12.75" hidden="false" customHeight="false" outlineLevel="0" collapsed="false">
      <c r="C795" s="94"/>
      <c r="E795" s="93"/>
      <c r="J795" s="93"/>
      <c r="K795" s="94"/>
      <c r="L795" s="94"/>
      <c r="M795" s="93"/>
    </row>
    <row r="796" customFormat="false" ht="12.75" hidden="false" customHeight="false" outlineLevel="0" collapsed="false">
      <c r="C796" s="94"/>
      <c r="E796" s="93"/>
      <c r="J796" s="93"/>
      <c r="K796" s="94"/>
      <c r="L796" s="94"/>
      <c r="M796" s="93"/>
    </row>
    <row r="797" customFormat="false" ht="12.75" hidden="false" customHeight="false" outlineLevel="0" collapsed="false">
      <c r="C797" s="94"/>
      <c r="E797" s="93"/>
      <c r="J797" s="93"/>
      <c r="K797" s="94"/>
      <c r="L797" s="94"/>
      <c r="M797" s="93"/>
    </row>
    <row r="798" customFormat="false" ht="12.75" hidden="false" customHeight="false" outlineLevel="0" collapsed="false">
      <c r="C798" s="94"/>
      <c r="E798" s="93"/>
      <c r="J798" s="93"/>
      <c r="K798" s="94"/>
      <c r="L798" s="94"/>
      <c r="M798" s="93"/>
    </row>
    <row r="799" customFormat="false" ht="12.75" hidden="false" customHeight="false" outlineLevel="0" collapsed="false">
      <c r="C799" s="94"/>
      <c r="E799" s="93"/>
      <c r="J799" s="93"/>
      <c r="K799" s="94"/>
      <c r="L799" s="94"/>
      <c r="M799" s="93"/>
    </row>
    <row r="800" customFormat="false" ht="12.75" hidden="false" customHeight="false" outlineLevel="0" collapsed="false">
      <c r="C800" s="94"/>
      <c r="E800" s="93"/>
      <c r="J800" s="93"/>
      <c r="K800" s="94"/>
      <c r="L800" s="94"/>
      <c r="M800" s="93"/>
    </row>
    <row r="801" customFormat="false" ht="12.75" hidden="false" customHeight="false" outlineLevel="0" collapsed="false">
      <c r="C801" s="94"/>
      <c r="E801" s="93"/>
      <c r="J801" s="93"/>
      <c r="K801" s="94"/>
      <c r="L801" s="94"/>
      <c r="M801" s="93"/>
    </row>
    <row r="802" customFormat="false" ht="12.75" hidden="false" customHeight="false" outlineLevel="0" collapsed="false">
      <c r="C802" s="94"/>
      <c r="E802" s="93"/>
      <c r="J802" s="93"/>
      <c r="K802" s="94"/>
      <c r="L802" s="94"/>
      <c r="M802" s="93"/>
    </row>
    <row r="803" customFormat="false" ht="12.75" hidden="false" customHeight="false" outlineLevel="0" collapsed="false">
      <c r="C803" s="94"/>
      <c r="E803" s="93"/>
      <c r="J803" s="93"/>
      <c r="K803" s="94"/>
      <c r="L803" s="94"/>
      <c r="M803" s="93"/>
    </row>
    <row r="804" customFormat="false" ht="12.75" hidden="false" customHeight="false" outlineLevel="0" collapsed="false">
      <c r="C804" s="94"/>
      <c r="E804" s="93"/>
      <c r="J804" s="93"/>
      <c r="K804" s="94"/>
      <c r="L804" s="94"/>
      <c r="M804" s="93"/>
    </row>
    <row r="805" customFormat="false" ht="12.75" hidden="false" customHeight="false" outlineLevel="0" collapsed="false">
      <c r="C805" s="94"/>
      <c r="E805" s="93"/>
      <c r="J805" s="93"/>
      <c r="K805" s="94"/>
      <c r="L805" s="94"/>
      <c r="M805" s="93"/>
    </row>
    <row r="806" customFormat="false" ht="12.75" hidden="false" customHeight="false" outlineLevel="0" collapsed="false">
      <c r="C806" s="94"/>
      <c r="E806" s="93"/>
      <c r="J806" s="93"/>
      <c r="K806" s="94"/>
      <c r="L806" s="94"/>
      <c r="M806" s="93"/>
    </row>
    <row r="807" customFormat="false" ht="12.75" hidden="false" customHeight="false" outlineLevel="0" collapsed="false">
      <c r="C807" s="94"/>
      <c r="E807" s="93"/>
      <c r="J807" s="93"/>
      <c r="K807" s="94"/>
      <c r="L807" s="94"/>
      <c r="M807" s="93"/>
    </row>
    <row r="808" customFormat="false" ht="12.75" hidden="false" customHeight="false" outlineLevel="0" collapsed="false">
      <c r="C808" s="94"/>
      <c r="E808" s="93"/>
      <c r="J808" s="93"/>
      <c r="K808" s="94"/>
      <c r="L808" s="94"/>
      <c r="M808" s="93"/>
    </row>
    <row r="809" customFormat="false" ht="12.75" hidden="false" customHeight="false" outlineLevel="0" collapsed="false">
      <c r="C809" s="94"/>
      <c r="E809" s="93"/>
      <c r="J809" s="93"/>
      <c r="K809" s="94"/>
      <c r="L809" s="94"/>
      <c r="M809" s="93"/>
    </row>
    <row r="810" customFormat="false" ht="12.75" hidden="false" customHeight="false" outlineLevel="0" collapsed="false">
      <c r="C810" s="94"/>
      <c r="E810" s="93"/>
      <c r="J810" s="93"/>
      <c r="K810" s="94"/>
      <c r="L810" s="94"/>
      <c r="M810" s="93"/>
    </row>
    <row r="811" customFormat="false" ht="12.75" hidden="false" customHeight="false" outlineLevel="0" collapsed="false">
      <c r="C811" s="94"/>
      <c r="E811" s="93"/>
      <c r="J811" s="93"/>
      <c r="K811" s="94"/>
      <c r="L811" s="94"/>
      <c r="M811" s="93"/>
    </row>
    <row r="812" customFormat="false" ht="12.75" hidden="false" customHeight="false" outlineLevel="0" collapsed="false">
      <c r="C812" s="94"/>
      <c r="E812" s="93"/>
      <c r="J812" s="93"/>
      <c r="K812" s="94"/>
      <c r="L812" s="94"/>
      <c r="M812" s="93"/>
    </row>
    <row r="813" customFormat="false" ht="12.75" hidden="false" customHeight="false" outlineLevel="0" collapsed="false">
      <c r="C813" s="94"/>
      <c r="E813" s="93"/>
      <c r="J813" s="93"/>
      <c r="K813" s="94"/>
      <c r="L813" s="94"/>
      <c r="M813" s="93"/>
    </row>
    <row r="814" customFormat="false" ht="12.75" hidden="false" customHeight="false" outlineLevel="0" collapsed="false">
      <c r="C814" s="94"/>
      <c r="E814" s="93"/>
      <c r="J814" s="93"/>
      <c r="K814" s="94"/>
      <c r="L814" s="94"/>
      <c r="M814" s="93"/>
    </row>
    <row r="815" customFormat="false" ht="12.75" hidden="false" customHeight="false" outlineLevel="0" collapsed="false">
      <c r="C815" s="94"/>
      <c r="E815" s="93"/>
      <c r="J815" s="93"/>
      <c r="K815" s="94"/>
      <c r="L815" s="94"/>
      <c r="M815" s="93"/>
    </row>
    <row r="816" customFormat="false" ht="12.75" hidden="false" customHeight="false" outlineLevel="0" collapsed="false">
      <c r="C816" s="94"/>
      <c r="E816" s="93"/>
      <c r="J816" s="93"/>
      <c r="K816" s="94"/>
      <c r="L816" s="94"/>
      <c r="M816" s="93"/>
    </row>
    <row r="817" customFormat="false" ht="12.75" hidden="false" customHeight="false" outlineLevel="0" collapsed="false">
      <c r="C817" s="94"/>
      <c r="E817" s="93"/>
      <c r="J817" s="93"/>
      <c r="K817" s="94"/>
      <c r="L817" s="94"/>
      <c r="M817" s="93"/>
    </row>
    <row r="818" customFormat="false" ht="12.75" hidden="false" customHeight="false" outlineLevel="0" collapsed="false">
      <c r="C818" s="94"/>
      <c r="E818" s="93"/>
      <c r="J818" s="93"/>
      <c r="K818" s="94"/>
      <c r="L818" s="94"/>
      <c r="M818" s="93"/>
    </row>
    <row r="819" customFormat="false" ht="12.75" hidden="false" customHeight="false" outlineLevel="0" collapsed="false">
      <c r="C819" s="94"/>
      <c r="E819" s="93"/>
      <c r="J819" s="93"/>
      <c r="K819" s="94"/>
      <c r="L819" s="94"/>
      <c r="M819" s="93"/>
    </row>
    <row r="820" customFormat="false" ht="12.75" hidden="false" customHeight="false" outlineLevel="0" collapsed="false">
      <c r="C820" s="94"/>
      <c r="E820" s="93"/>
      <c r="J820" s="93"/>
      <c r="K820" s="94"/>
      <c r="L820" s="94"/>
      <c r="M820" s="93"/>
    </row>
    <row r="821" customFormat="false" ht="12.75" hidden="false" customHeight="false" outlineLevel="0" collapsed="false">
      <c r="C821" s="94"/>
      <c r="E821" s="93"/>
      <c r="J821" s="93"/>
      <c r="K821" s="94"/>
      <c r="L821" s="94"/>
      <c r="M821" s="93"/>
    </row>
    <row r="822" customFormat="false" ht="12.75" hidden="false" customHeight="false" outlineLevel="0" collapsed="false">
      <c r="C822" s="94"/>
      <c r="E822" s="93"/>
      <c r="J822" s="93"/>
      <c r="K822" s="94"/>
      <c r="L822" s="94"/>
      <c r="M822" s="93"/>
    </row>
    <row r="823" customFormat="false" ht="12.75" hidden="false" customHeight="false" outlineLevel="0" collapsed="false">
      <c r="C823" s="94"/>
      <c r="E823" s="93"/>
      <c r="J823" s="93"/>
      <c r="K823" s="94"/>
      <c r="L823" s="94"/>
      <c r="M823" s="93"/>
    </row>
    <row r="824" customFormat="false" ht="12.75" hidden="false" customHeight="false" outlineLevel="0" collapsed="false">
      <c r="C824" s="94"/>
      <c r="E824" s="93"/>
      <c r="J824" s="93"/>
      <c r="K824" s="94"/>
      <c r="L824" s="94"/>
      <c r="M824" s="93"/>
    </row>
    <row r="825" customFormat="false" ht="12.75" hidden="false" customHeight="false" outlineLevel="0" collapsed="false">
      <c r="C825" s="94"/>
      <c r="E825" s="93"/>
      <c r="J825" s="93"/>
      <c r="K825" s="94"/>
      <c r="L825" s="94"/>
      <c r="M825" s="93"/>
    </row>
    <row r="826" customFormat="false" ht="12.75" hidden="false" customHeight="false" outlineLevel="0" collapsed="false">
      <c r="C826" s="94"/>
      <c r="E826" s="93"/>
      <c r="J826" s="93"/>
      <c r="K826" s="94"/>
      <c r="L826" s="94"/>
      <c r="M826" s="93"/>
    </row>
    <row r="827" customFormat="false" ht="12.75" hidden="false" customHeight="false" outlineLevel="0" collapsed="false">
      <c r="C827" s="94"/>
      <c r="E827" s="93"/>
      <c r="J827" s="93"/>
      <c r="K827" s="94"/>
      <c r="L827" s="94"/>
      <c r="M827" s="93"/>
    </row>
    <row r="828" customFormat="false" ht="12.75" hidden="false" customHeight="false" outlineLevel="0" collapsed="false">
      <c r="C828" s="94"/>
      <c r="E828" s="93"/>
      <c r="J828" s="93"/>
      <c r="K828" s="94"/>
      <c r="L828" s="94"/>
      <c r="M828" s="93"/>
    </row>
    <row r="829" customFormat="false" ht="12.75" hidden="false" customHeight="false" outlineLevel="0" collapsed="false">
      <c r="C829" s="94"/>
      <c r="E829" s="93"/>
      <c r="J829" s="93"/>
      <c r="K829" s="94"/>
      <c r="L829" s="94"/>
      <c r="M829" s="93"/>
    </row>
    <row r="830" customFormat="false" ht="12.75" hidden="false" customHeight="false" outlineLevel="0" collapsed="false">
      <c r="C830" s="94"/>
      <c r="E830" s="93"/>
      <c r="J830" s="93"/>
      <c r="K830" s="94"/>
      <c r="L830" s="94"/>
      <c r="M830" s="93"/>
    </row>
    <row r="831" customFormat="false" ht="12.75" hidden="false" customHeight="false" outlineLevel="0" collapsed="false">
      <c r="C831" s="94"/>
      <c r="E831" s="93"/>
      <c r="J831" s="93"/>
      <c r="K831" s="94"/>
      <c r="L831" s="94"/>
      <c r="M831" s="93"/>
    </row>
    <row r="832" customFormat="false" ht="12.75" hidden="false" customHeight="false" outlineLevel="0" collapsed="false">
      <c r="C832" s="94"/>
      <c r="E832" s="93"/>
      <c r="J832" s="93"/>
      <c r="K832" s="94"/>
      <c r="L832" s="94"/>
      <c r="M832" s="93"/>
    </row>
    <row r="833" customFormat="false" ht="12.75" hidden="false" customHeight="false" outlineLevel="0" collapsed="false">
      <c r="C833" s="94"/>
      <c r="E833" s="93"/>
      <c r="J833" s="93"/>
      <c r="K833" s="94"/>
      <c r="L833" s="94"/>
      <c r="M833" s="93"/>
    </row>
    <row r="834" customFormat="false" ht="12.75" hidden="false" customHeight="false" outlineLevel="0" collapsed="false">
      <c r="C834" s="94"/>
      <c r="E834" s="93"/>
      <c r="J834" s="93"/>
      <c r="K834" s="94"/>
      <c r="L834" s="94"/>
      <c r="M834" s="93"/>
    </row>
    <row r="835" customFormat="false" ht="12.75" hidden="false" customHeight="false" outlineLevel="0" collapsed="false">
      <c r="C835" s="94"/>
      <c r="E835" s="93"/>
      <c r="J835" s="93"/>
      <c r="K835" s="94"/>
      <c r="L835" s="94"/>
      <c r="M835" s="93"/>
    </row>
    <row r="836" customFormat="false" ht="12.75" hidden="false" customHeight="false" outlineLevel="0" collapsed="false">
      <c r="C836" s="94"/>
      <c r="E836" s="93"/>
      <c r="J836" s="93"/>
      <c r="K836" s="94"/>
      <c r="L836" s="94"/>
      <c r="M836" s="93"/>
    </row>
    <row r="837" customFormat="false" ht="12.75" hidden="false" customHeight="false" outlineLevel="0" collapsed="false">
      <c r="C837" s="94"/>
      <c r="E837" s="93"/>
      <c r="J837" s="93"/>
      <c r="K837" s="94"/>
      <c r="L837" s="94"/>
      <c r="M837" s="93"/>
    </row>
    <row r="838" customFormat="false" ht="12.75" hidden="false" customHeight="false" outlineLevel="0" collapsed="false">
      <c r="C838" s="94"/>
      <c r="E838" s="93"/>
      <c r="J838" s="93"/>
      <c r="K838" s="94"/>
      <c r="L838" s="94"/>
      <c r="M838" s="93"/>
    </row>
    <row r="839" customFormat="false" ht="12.75" hidden="false" customHeight="false" outlineLevel="0" collapsed="false">
      <c r="C839" s="94"/>
      <c r="E839" s="93"/>
      <c r="J839" s="93"/>
      <c r="K839" s="94"/>
      <c r="L839" s="94"/>
      <c r="M839" s="93"/>
    </row>
    <row r="840" customFormat="false" ht="12.75" hidden="false" customHeight="false" outlineLevel="0" collapsed="false">
      <c r="C840" s="94"/>
      <c r="E840" s="93"/>
      <c r="J840" s="93"/>
      <c r="K840" s="94"/>
      <c r="L840" s="94"/>
      <c r="M840" s="93"/>
    </row>
    <row r="841" customFormat="false" ht="12.75" hidden="false" customHeight="false" outlineLevel="0" collapsed="false">
      <c r="C841" s="94"/>
      <c r="E841" s="93"/>
      <c r="J841" s="93"/>
      <c r="K841" s="94"/>
      <c r="L841" s="94"/>
      <c r="M841" s="93"/>
    </row>
    <row r="842" customFormat="false" ht="12.75" hidden="false" customHeight="false" outlineLevel="0" collapsed="false">
      <c r="C842" s="94"/>
      <c r="E842" s="93"/>
      <c r="J842" s="93"/>
      <c r="K842" s="94"/>
      <c r="L842" s="94"/>
      <c r="M842" s="93"/>
    </row>
    <row r="843" customFormat="false" ht="12.75" hidden="false" customHeight="false" outlineLevel="0" collapsed="false">
      <c r="C843" s="94"/>
      <c r="E843" s="93"/>
      <c r="J843" s="93"/>
      <c r="K843" s="94"/>
      <c r="L843" s="94"/>
      <c r="M843" s="93"/>
    </row>
    <row r="844" customFormat="false" ht="12.75" hidden="false" customHeight="false" outlineLevel="0" collapsed="false">
      <c r="C844" s="94"/>
      <c r="E844" s="93"/>
      <c r="J844" s="93"/>
      <c r="K844" s="94"/>
      <c r="L844" s="94"/>
      <c r="M844" s="93"/>
    </row>
    <row r="845" customFormat="false" ht="12.75" hidden="false" customHeight="false" outlineLevel="0" collapsed="false">
      <c r="C845" s="94"/>
      <c r="E845" s="93"/>
      <c r="J845" s="93"/>
      <c r="K845" s="94"/>
      <c r="L845" s="94"/>
      <c r="M845" s="93"/>
    </row>
    <row r="846" customFormat="false" ht="12.75" hidden="false" customHeight="false" outlineLevel="0" collapsed="false">
      <c r="C846" s="94"/>
      <c r="E846" s="93"/>
      <c r="J846" s="93"/>
      <c r="K846" s="94"/>
      <c r="L846" s="94"/>
      <c r="M846" s="93"/>
    </row>
    <row r="847" customFormat="false" ht="12.75" hidden="false" customHeight="false" outlineLevel="0" collapsed="false">
      <c r="C847" s="94"/>
      <c r="E847" s="93"/>
      <c r="J847" s="93"/>
      <c r="K847" s="94"/>
      <c r="L847" s="94"/>
      <c r="M847" s="93"/>
    </row>
    <row r="848" customFormat="false" ht="12.75" hidden="false" customHeight="false" outlineLevel="0" collapsed="false">
      <c r="C848" s="94"/>
      <c r="E848" s="93"/>
      <c r="J848" s="93"/>
      <c r="K848" s="94"/>
      <c r="L848" s="94"/>
      <c r="M848" s="93"/>
    </row>
    <row r="849" customFormat="false" ht="12.75" hidden="false" customHeight="false" outlineLevel="0" collapsed="false">
      <c r="C849" s="94"/>
      <c r="E849" s="93"/>
      <c r="J849" s="93"/>
      <c r="K849" s="94"/>
      <c r="L849" s="94"/>
      <c r="M849" s="93"/>
    </row>
    <row r="850" customFormat="false" ht="12.75" hidden="false" customHeight="false" outlineLevel="0" collapsed="false">
      <c r="C850" s="94"/>
      <c r="E850" s="93"/>
      <c r="J850" s="93"/>
      <c r="K850" s="94"/>
      <c r="L850" s="94"/>
      <c r="M850" s="93"/>
    </row>
    <row r="851" customFormat="false" ht="12.75" hidden="false" customHeight="false" outlineLevel="0" collapsed="false">
      <c r="C851" s="94"/>
      <c r="E851" s="93"/>
      <c r="J851" s="93"/>
      <c r="K851" s="94"/>
      <c r="L851" s="94"/>
      <c r="M851" s="93"/>
    </row>
    <row r="852" customFormat="false" ht="12.75" hidden="false" customHeight="false" outlineLevel="0" collapsed="false">
      <c r="C852" s="94"/>
      <c r="E852" s="93"/>
      <c r="J852" s="93"/>
      <c r="K852" s="94"/>
      <c r="L852" s="94"/>
      <c r="M852" s="93"/>
    </row>
    <row r="853" customFormat="false" ht="12.75" hidden="false" customHeight="false" outlineLevel="0" collapsed="false">
      <c r="C853" s="94"/>
      <c r="E853" s="93"/>
      <c r="J853" s="93"/>
      <c r="K853" s="94"/>
      <c r="L853" s="94"/>
      <c r="M853" s="93"/>
    </row>
    <row r="854" customFormat="false" ht="12.75" hidden="false" customHeight="false" outlineLevel="0" collapsed="false">
      <c r="C854" s="94"/>
      <c r="E854" s="93"/>
      <c r="J854" s="93"/>
      <c r="K854" s="94"/>
      <c r="L854" s="94"/>
      <c r="M854" s="93"/>
    </row>
    <row r="855" customFormat="false" ht="12.75" hidden="false" customHeight="false" outlineLevel="0" collapsed="false">
      <c r="C855" s="94"/>
      <c r="E855" s="93"/>
      <c r="J855" s="93"/>
      <c r="K855" s="94"/>
      <c r="L855" s="94"/>
      <c r="M855" s="93"/>
    </row>
    <row r="856" customFormat="false" ht="12.75" hidden="false" customHeight="false" outlineLevel="0" collapsed="false">
      <c r="C856" s="94"/>
      <c r="E856" s="93"/>
      <c r="J856" s="93"/>
      <c r="K856" s="94"/>
      <c r="L856" s="94"/>
      <c r="M856" s="93"/>
    </row>
    <row r="857" customFormat="false" ht="12.75" hidden="false" customHeight="false" outlineLevel="0" collapsed="false">
      <c r="C857" s="94"/>
      <c r="E857" s="93"/>
      <c r="J857" s="93"/>
      <c r="K857" s="94"/>
      <c r="L857" s="94"/>
      <c r="M857" s="93"/>
    </row>
    <row r="858" customFormat="false" ht="12.75" hidden="false" customHeight="false" outlineLevel="0" collapsed="false">
      <c r="C858" s="94"/>
      <c r="E858" s="93"/>
      <c r="J858" s="93"/>
      <c r="K858" s="94"/>
      <c r="L858" s="94"/>
      <c r="M858" s="93"/>
    </row>
    <row r="859" customFormat="false" ht="12.75" hidden="false" customHeight="false" outlineLevel="0" collapsed="false">
      <c r="C859" s="94"/>
      <c r="E859" s="93"/>
      <c r="J859" s="93"/>
      <c r="K859" s="94"/>
      <c r="L859" s="94"/>
      <c r="M859" s="93"/>
    </row>
    <row r="860" customFormat="false" ht="12.75" hidden="false" customHeight="false" outlineLevel="0" collapsed="false">
      <c r="C860" s="94"/>
      <c r="E860" s="93"/>
      <c r="J860" s="93"/>
      <c r="K860" s="94"/>
      <c r="L860" s="94"/>
      <c r="M860" s="93"/>
    </row>
    <row r="861" customFormat="false" ht="12.75" hidden="false" customHeight="false" outlineLevel="0" collapsed="false">
      <c r="C861" s="94"/>
      <c r="E861" s="93"/>
      <c r="J861" s="93"/>
      <c r="K861" s="94"/>
      <c r="L861" s="94"/>
      <c r="M861" s="93"/>
    </row>
    <row r="862" customFormat="false" ht="12.75" hidden="false" customHeight="false" outlineLevel="0" collapsed="false">
      <c r="C862" s="94"/>
      <c r="E862" s="93"/>
      <c r="J862" s="93"/>
      <c r="K862" s="94"/>
      <c r="L862" s="94"/>
      <c r="M862" s="93"/>
    </row>
    <row r="863" customFormat="false" ht="12.75" hidden="false" customHeight="false" outlineLevel="0" collapsed="false">
      <c r="C863" s="94"/>
      <c r="E863" s="93"/>
      <c r="J863" s="93"/>
      <c r="K863" s="94"/>
      <c r="L863" s="94"/>
      <c r="M863" s="93"/>
    </row>
    <row r="864" customFormat="false" ht="12.75" hidden="false" customHeight="false" outlineLevel="0" collapsed="false">
      <c r="C864" s="94"/>
      <c r="E864" s="93"/>
      <c r="J864" s="93"/>
      <c r="K864" s="94"/>
      <c r="L864" s="94"/>
      <c r="M864" s="93"/>
    </row>
    <row r="865" customFormat="false" ht="12.75" hidden="false" customHeight="false" outlineLevel="0" collapsed="false">
      <c r="C865" s="94"/>
      <c r="E865" s="93"/>
      <c r="J865" s="93"/>
      <c r="K865" s="94"/>
      <c r="L865" s="94"/>
      <c r="M865" s="93"/>
    </row>
    <row r="866" customFormat="false" ht="12.75" hidden="false" customHeight="false" outlineLevel="0" collapsed="false">
      <c r="C866" s="94"/>
      <c r="E866" s="93"/>
      <c r="J866" s="93"/>
      <c r="K866" s="94"/>
      <c r="L866" s="94"/>
      <c r="M866" s="93"/>
    </row>
    <row r="867" customFormat="false" ht="12.75" hidden="false" customHeight="false" outlineLevel="0" collapsed="false">
      <c r="C867" s="94"/>
      <c r="E867" s="93"/>
      <c r="J867" s="93"/>
      <c r="K867" s="94"/>
      <c r="L867" s="94"/>
      <c r="M867" s="93"/>
    </row>
    <row r="868" customFormat="false" ht="12.75" hidden="false" customHeight="false" outlineLevel="0" collapsed="false">
      <c r="C868" s="94"/>
      <c r="E868" s="93"/>
      <c r="J868" s="93"/>
      <c r="K868" s="94"/>
      <c r="L868" s="94"/>
      <c r="M868" s="93"/>
    </row>
    <row r="869" customFormat="false" ht="12.75" hidden="false" customHeight="false" outlineLevel="0" collapsed="false">
      <c r="C869" s="94"/>
      <c r="E869" s="93"/>
      <c r="J869" s="93"/>
      <c r="K869" s="94"/>
      <c r="L869" s="94"/>
      <c r="M869" s="93"/>
    </row>
    <row r="870" customFormat="false" ht="12.75" hidden="false" customHeight="false" outlineLevel="0" collapsed="false">
      <c r="C870" s="94"/>
      <c r="E870" s="93"/>
      <c r="J870" s="93"/>
      <c r="K870" s="94"/>
      <c r="L870" s="94"/>
      <c r="M870" s="93"/>
    </row>
    <row r="871" customFormat="false" ht="12.75" hidden="false" customHeight="false" outlineLevel="0" collapsed="false">
      <c r="C871" s="94"/>
      <c r="E871" s="93"/>
      <c r="J871" s="93"/>
      <c r="K871" s="94"/>
      <c r="L871" s="94"/>
      <c r="M871" s="93"/>
    </row>
    <row r="872" customFormat="false" ht="12.75" hidden="false" customHeight="false" outlineLevel="0" collapsed="false">
      <c r="C872" s="94"/>
      <c r="E872" s="93"/>
      <c r="J872" s="93"/>
      <c r="K872" s="94"/>
      <c r="L872" s="94"/>
      <c r="M872" s="93"/>
    </row>
    <row r="873" customFormat="false" ht="12.75" hidden="false" customHeight="false" outlineLevel="0" collapsed="false">
      <c r="C873" s="94"/>
      <c r="E873" s="93"/>
      <c r="J873" s="93"/>
      <c r="K873" s="94"/>
      <c r="L873" s="94"/>
      <c r="M873" s="93"/>
    </row>
    <row r="874" customFormat="false" ht="12.75" hidden="false" customHeight="false" outlineLevel="0" collapsed="false">
      <c r="C874" s="94"/>
      <c r="E874" s="93"/>
      <c r="J874" s="93"/>
      <c r="K874" s="94"/>
      <c r="L874" s="94"/>
      <c r="M874" s="93"/>
    </row>
    <row r="875" customFormat="false" ht="12.75" hidden="false" customHeight="false" outlineLevel="0" collapsed="false">
      <c r="C875" s="94"/>
      <c r="E875" s="93"/>
      <c r="J875" s="93"/>
      <c r="K875" s="94"/>
      <c r="L875" s="94"/>
      <c r="M875" s="93"/>
    </row>
    <row r="876" customFormat="false" ht="12.75" hidden="false" customHeight="false" outlineLevel="0" collapsed="false">
      <c r="C876" s="94"/>
      <c r="E876" s="93"/>
      <c r="J876" s="93"/>
      <c r="K876" s="94"/>
      <c r="L876" s="94"/>
      <c r="M876" s="93"/>
    </row>
    <row r="877" customFormat="false" ht="12.75" hidden="false" customHeight="false" outlineLevel="0" collapsed="false">
      <c r="C877" s="94"/>
      <c r="E877" s="93"/>
      <c r="J877" s="93"/>
      <c r="K877" s="94"/>
      <c r="L877" s="94"/>
      <c r="M877" s="93"/>
    </row>
    <row r="878" customFormat="false" ht="12.75" hidden="false" customHeight="false" outlineLevel="0" collapsed="false">
      <c r="C878" s="94"/>
      <c r="E878" s="93"/>
      <c r="J878" s="93"/>
      <c r="K878" s="94"/>
      <c r="L878" s="94"/>
      <c r="M878" s="93"/>
    </row>
    <row r="879" customFormat="false" ht="12.75" hidden="false" customHeight="false" outlineLevel="0" collapsed="false">
      <c r="C879" s="94"/>
      <c r="E879" s="93"/>
      <c r="J879" s="93"/>
      <c r="K879" s="94"/>
      <c r="L879" s="94"/>
      <c r="M879" s="93"/>
    </row>
    <row r="880" customFormat="false" ht="12.75" hidden="false" customHeight="false" outlineLevel="0" collapsed="false">
      <c r="C880" s="94"/>
      <c r="E880" s="93"/>
      <c r="J880" s="93"/>
      <c r="K880" s="94"/>
      <c r="L880" s="94"/>
      <c r="M880" s="93"/>
    </row>
    <row r="881" customFormat="false" ht="12.75" hidden="false" customHeight="false" outlineLevel="0" collapsed="false">
      <c r="C881" s="94"/>
      <c r="E881" s="93"/>
      <c r="J881" s="93"/>
      <c r="K881" s="94"/>
      <c r="L881" s="94"/>
      <c r="M881" s="93"/>
    </row>
    <row r="882" customFormat="false" ht="12.75" hidden="false" customHeight="false" outlineLevel="0" collapsed="false">
      <c r="C882" s="94"/>
      <c r="E882" s="93"/>
      <c r="J882" s="93"/>
      <c r="K882" s="94"/>
      <c r="L882" s="94"/>
      <c r="M882" s="93"/>
    </row>
    <row r="883" customFormat="false" ht="12.75" hidden="false" customHeight="false" outlineLevel="0" collapsed="false">
      <c r="C883" s="94"/>
      <c r="E883" s="93"/>
      <c r="J883" s="93"/>
      <c r="K883" s="94"/>
      <c r="L883" s="94"/>
      <c r="M883" s="93"/>
    </row>
    <row r="884" customFormat="false" ht="12.75" hidden="false" customHeight="false" outlineLevel="0" collapsed="false">
      <c r="C884" s="94"/>
      <c r="E884" s="93"/>
      <c r="J884" s="93"/>
      <c r="K884" s="94"/>
      <c r="L884" s="94"/>
      <c r="M884" s="93"/>
    </row>
    <row r="885" customFormat="false" ht="12.75" hidden="false" customHeight="false" outlineLevel="0" collapsed="false">
      <c r="C885" s="94"/>
      <c r="E885" s="93"/>
      <c r="J885" s="93"/>
      <c r="K885" s="94"/>
      <c r="L885" s="94"/>
      <c r="M885" s="93"/>
    </row>
    <row r="886" customFormat="false" ht="12.75" hidden="false" customHeight="false" outlineLevel="0" collapsed="false">
      <c r="C886" s="94"/>
      <c r="E886" s="93"/>
      <c r="J886" s="93"/>
      <c r="K886" s="94"/>
      <c r="L886" s="94"/>
      <c r="M886" s="93"/>
    </row>
    <row r="887" customFormat="false" ht="12.75" hidden="false" customHeight="false" outlineLevel="0" collapsed="false">
      <c r="C887" s="94"/>
      <c r="E887" s="93"/>
      <c r="J887" s="93"/>
      <c r="K887" s="94"/>
      <c r="L887" s="94"/>
      <c r="M887" s="93"/>
    </row>
    <row r="888" customFormat="false" ht="12.75" hidden="false" customHeight="false" outlineLevel="0" collapsed="false">
      <c r="C888" s="94"/>
      <c r="E888" s="93"/>
      <c r="J888" s="93"/>
      <c r="K888" s="94"/>
      <c r="L888" s="94"/>
      <c r="M888" s="93"/>
    </row>
    <row r="889" customFormat="false" ht="12.75" hidden="false" customHeight="false" outlineLevel="0" collapsed="false">
      <c r="C889" s="94"/>
      <c r="E889" s="93"/>
      <c r="J889" s="93"/>
      <c r="K889" s="94"/>
      <c r="L889" s="94"/>
      <c r="M889" s="93"/>
    </row>
    <row r="890" customFormat="false" ht="12.75" hidden="false" customHeight="false" outlineLevel="0" collapsed="false">
      <c r="C890" s="94"/>
      <c r="E890" s="93"/>
      <c r="J890" s="93"/>
      <c r="K890" s="94"/>
      <c r="L890" s="94"/>
      <c r="M890" s="93"/>
    </row>
    <row r="891" customFormat="false" ht="12.75" hidden="false" customHeight="false" outlineLevel="0" collapsed="false">
      <c r="C891" s="94"/>
      <c r="E891" s="93"/>
      <c r="J891" s="93"/>
      <c r="K891" s="94"/>
      <c r="L891" s="94"/>
      <c r="M891" s="93"/>
    </row>
    <row r="892" customFormat="false" ht="12.75" hidden="false" customHeight="false" outlineLevel="0" collapsed="false">
      <c r="C892" s="94"/>
      <c r="E892" s="93"/>
      <c r="J892" s="93"/>
      <c r="K892" s="94"/>
      <c r="L892" s="94"/>
      <c r="M892" s="93"/>
    </row>
    <row r="893" customFormat="false" ht="12.75" hidden="false" customHeight="false" outlineLevel="0" collapsed="false">
      <c r="C893" s="94"/>
      <c r="E893" s="93"/>
      <c r="J893" s="93"/>
      <c r="K893" s="94"/>
      <c r="L893" s="94"/>
      <c r="M893" s="93"/>
    </row>
    <row r="894" customFormat="false" ht="12.75" hidden="false" customHeight="false" outlineLevel="0" collapsed="false">
      <c r="C894" s="94"/>
      <c r="E894" s="93"/>
      <c r="J894" s="93"/>
      <c r="K894" s="94"/>
      <c r="L894" s="94"/>
      <c r="M894" s="93"/>
    </row>
    <row r="895" customFormat="false" ht="12.75" hidden="false" customHeight="false" outlineLevel="0" collapsed="false">
      <c r="C895" s="94"/>
      <c r="E895" s="93"/>
      <c r="J895" s="93"/>
      <c r="K895" s="94"/>
      <c r="L895" s="94"/>
      <c r="M895" s="93"/>
    </row>
    <row r="896" customFormat="false" ht="12.75" hidden="false" customHeight="false" outlineLevel="0" collapsed="false">
      <c r="C896" s="94"/>
      <c r="E896" s="93"/>
      <c r="J896" s="93"/>
      <c r="K896" s="94"/>
      <c r="L896" s="94"/>
      <c r="M896" s="93"/>
    </row>
    <row r="897" customFormat="false" ht="12.75" hidden="false" customHeight="false" outlineLevel="0" collapsed="false">
      <c r="C897" s="94"/>
      <c r="E897" s="93"/>
      <c r="J897" s="93"/>
      <c r="K897" s="94"/>
      <c r="L897" s="94"/>
      <c r="M897" s="93"/>
    </row>
    <row r="898" customFormat="false" ht="12.75" hidden="false" customHeight="false" outlineLevel="0" collapsed="false">
      <c r="C898" s="94"/>
      <c r="E898" s="93"/>
      <c r="J898" s="93"/>
      <c r="K898" s="94"/>
      <c r="L898" s="94"/>
      <c r="M898" s="93"/>
    </row>
    <row r="899" customFormat="false" ht="12.75" hidden="false" customHeight="false" outlineLevel="0" collapsed="false">
      <c r="C899" s="94"/>
      <c r="E899" s="93"/>
      <c r="J899" s="93"/>
      <c r="K899" s="94"/>
      <c r="L899" s="94"/>
      <c r="M899" s="93"/>
    </row>
    <row r="900" customFormat="false" ht="12.75" hidden="false" customHeight="false" outlineLevel="0" collapsed="false">
      <c r="C900" s="94"/>
      <c r="E900" s="93"/>
      <c r="J900" s="93"/>
      <c r="K900" s="94"/>
      <c r="L900" s="94"/>
      <c r="M900" s="93"/>
    </row>
    <row r="901" customFormat="false" ht="12.75" hidden="false" customHeight="false" outlineLevel="0" collapsed="false">
      <c r="C901" s="94"/>
      <c r="E901" s="93"/>
      <c r="J901" s="93"/>
      <c r="K901" s="94"/>
      <c r="L901" s="94"/>
      <c r="M901" s="93"/>
    </row>
    <row r="902" customFormat="false" ht="12.75" hidden="false" customHeight="false" outlineLevel="0" collapsed="false">
      <c r="C902" s="94"/>
      <c r="E902" s="93"/>
      <c r="J902" s="93"/>
      <c r="K902" s="94"/>
      <c r="L902" s="94"/>
      <c r="M902" s="93"/>
    </row>
    <row r="903" customFormat="false" ht="12.75" hidden="false" customHeight="false" outlineLevel="0" collapsed="false">
      <c r="C903" s="94"/>
      <c r="E903" s="93"/>
      <c r="J903" s="93"/>
      <c r="K903" s="94"/>
      <c r="L903" s="94"/>
      <c r="M903" s="93"/>
    </row>
    <row r="904" customFormat="false" ht="12.75" hidden="false" customHeight="false" outlineLevel="0" collapsed="false">
      <c r="C904" s="94"/>
      <c r="E904" s="93"/>
      <c r="J904" s="93"/>
      <c r="K904" s="94"/>
      <c r="L904" s="94"/>
      <c r="M904" s="93"/>
    </row>
    <row r="905" customFormat="false" ht="12.75" hidden="false" customHeight="false" outlineLevel="0" collapsed="false">
      <c r="C905" s="94"/>
      <c r="E905" s="93"/>
      <c r="J905" s="93"/>
      <c r="K905" s="94"/>
      <c r="L905" s="94"/>
      <c r="M905" s="93"/>
    </row>
    <row r="906" customFormat="false" ht="12.75" hidden="false" customHeight="false" outlineLevel="0" collapsed="false">
      <c r="C906" s="94"/>
      <c r="E906" s="93"/>
      <c r="J906" s="93"/>
      <c r="K906" s="94"/>
      <c r="L906" s="94"/>
      <c r="M906" s="93"/>
    </row>
    <row r="907" customFormat="false" ht="12.75" hidden="false" customHeight="false" outlineLevel="0" collapsed="false">
      <c r="C907" s="94"/>
      <c r="E907" s="93"/>
      <c r="J907" s="93"/>
      <c r="K907" s="94"/>
      <c r="L907" s="94"/>
      <c r="M907" s="93"/>
    </row>
    <row r="908" customFormat="false" ht="12.75" hidden="false" customHeight="false" outlineLevel="0" collapsed="false">
      <c r="C908" s="94"/>
      <c r="E908" s="93"/>
      <c r="J908" s="93"/>
      <c r="K908" s="94"/>
      <c r="L908" s="94"/>
      <c r="M908" s="93"/>
    </row>
    <row r="909" customFormat="false" ht="12.75" hidden="false" customHeight="false" outlineLevel="0" collapsed="false">
      <c r="C909" s="94"/>
      <c r="E909" s="93"/>
      <c r="J909" s="93"/>
      <c r="K909" s="94"/>
      <c r="L909" s="94"/>
      <c r="M909" s="93"/>
    </row>
    <row r="910" customFormat="false" ht="12.75" hidden="false" customHeight="false" outlineLevel="0" collapsed="false">
      <c r="C910" s="94"/>
      <c r="E910" s="93"/>
      <c r="J910" s="93"/>
      <c r="K910" s="94"/>
      <c r="L910" s="94"/>
      <c r="M910" s="93"/>
    </row>
    <row r="911" customFormat="false" ht="12.75" hidden="false" customHeight="false" outlineLevel="0" collapsed="false">
      <c r="C911" s="94"/>
      <c r="E911" s="93"/>
      <c r="J911" s="93"/>
      <c r="K911" s="94"/>
      <c r="L911" s="94"/>
      <c r="M911" s="93"/>
    </row>
    <row r="912" customFormat="false" ht="12.75" hidden="false" customHeight="false" outlineLevel="0" collapsed="false">
      <c r="C912" s="94"/>
      <c r="E912" s="93"/>
      <c r="J912" s="93"/>
      <c r="K912" s="94"/>
      <c r="L912" s="94"/>
      <c r="M912" s="93"/>
    </row>
    <row r="913" customFormat="false" ht="12.75" hidden="false" customHeight="false" outlineLevel="0" collapsed="false">
      <c r="C913" s="94"/>
      <c r="E913" s="93"/>
      <c r="J913" s="93"/>
      <c r="K913" s="94"/>
      <c r="L913" s="94"/>
      <c r="M913" s="93"/>
    </row>
    <row r="914" customFormat="false" ht="12.75" hidden="false" customHeight="false" outlineLevel="0" collapsed="false">
      <c r="C914" s="94"/>
      <c r="E914" s="93"/>
      <c r="J914" s="93"/>
      <c r="K914" s="94"/>
      <c r="L914" s="94"/>
      <c r="M914" s="93"/>
    </row>
    <row r="915" customFormat="false" ht="12.75" hidden="false" customHeight="false" outlineLevel="0" collapsed="false">
      <c r="C915" s="94"/>
      <c r="E915" s="93"/>
      <c r="J915" s="93"/>
      <c r="K915" s="94"/>
      <c r="L915" s="94"/>
      <c r="M915" s="93"/>
    </row>
    <row r="916" customFormat="false" ht="12.75" hidden="false" customHeight="false" outlineLevel="0" collapsed="false">
      <c r="C916" s="94"/>
      <c r="E916" s="93"/>
      <c r="J916" s="93"/>
      <c r="K916" s="94"/>
      <c r="L916" s="94"/>
      <c r="M916" s="93"/>
    </row>
    <row r="917" customFormat="false" ht="12.75" hidden="false" customHeight="false" outlineLevel="0" collapsed="false">
      <c r="C917" s="94"/>
      <c r="E917" s="93"/>
      <c r="J917" s="93"/>
      <c r="K917" s="94"/>
      <c r="L917" s="94"/>
      <c r="M917" s="93"/>
    </row>
    <row r="918" customFormat="false" ht="12.75" hidden="false" customHeight="false" outlineLevel="0" collapsed="false">
      <c r="C918" s="94"/>
      <c r="E918" s="93"/>
      <c r="J918" s="93"/>
      <c r="K918" s="94"/>
      <c r="L918" s="94"/>
      <c r="M918" s="93"/>
    </row>
    <row r="919" customFormat="false" ht="12.75" hidden="false" customHeight="false" outlineLevel="0" collapsed="false">
      <c r="C919" s="94"/>
      <c r="E919" s="93"/>
      <c r="J919" s="93"/>
      <c r="K919" s="94"/>
      <c r="L919" s="94"/>
      <c r="M919" s="93"/>
    </row>
    <row r="920" customFormat="false" ht="12.75" hidden="false" customHeight="false" outlineLevel="0" collapsed="false">
      <c r="C920" s="94"/>
      <c r="E920" s="93"/>
      <c r="J920" s="93"/>
      <c r="K920" s="94"/>
      <c r="L920" s="94"/>
      <c r="M920" s="93"/>
    </row>
    <row r="921" customFormat="false" ht="12.75" hidden="false" customHeight="false" outlineLevel="0" collapsed="false">
      <c r="C921" s="94"/>
      <c r="E921" s="93"/>
      <c r="J921" s="93"/>
      <c r="K921" s="94"/>
      <c r="L921" s="94"/>
      <c r="M921" s="93"/>
    </row>
    <row r="922" customFormat="false" ht="12.75" hidden="false" customHeight="false" outlineLevel="0" collapsed="false">
      <c r="C922" s="94"/>
      <c r="E922" s="93"/>
      <c r="J922" s="93"/>
      <c r="K922" s="94"/>
      <c r="L922" s="94"/>
      <c r="M922" s="93"/>
    </row>
    <row r="923" customFormat="false" ht="12.75" hidden="false" customHeight="false" outlineLevel="0" collapsed="false">
      <c r="C923" s="94"/>
      <c r="E923" s="93"/>
      <c r="J923" s="93"/>
      <c r="K923" s="94"/>
      <c r="L923" s="94"/>
      <c r="M923" s="93"/>
    </row>
    <row r="924" customFormat="false" ht="12.75" hidden="false" customHeight="false" outlineLevel="0" collapsed="false">
      <c r="C924" s="94"/>
      <c r="E924" s="93"/>
      <c r="J924" s="93"/>
      <c r="K924" s="94"/>
      <c r="L924" s="94"/>
      <c r="M924" s="93"/>
    </row>
    <row r="925" customFormat="false" ht="12.75" hidden="false" customHeight="false" outlineLevel="0" collapsed="false">
      <c r="C925" s="94"/>
      <c r="E925" s="93"/>
      <c r="J925" s="93"/>
      <c r="K925" s="94"/>
      <c r="L925" s="94"/>
      <c r="M925" s="93"/>
    </row>
    <row r="926" customFormat="false" ht="12.75" hidden="false" customHeight="false" outlineLevel="0" collapsed="false">
      <c r="C926" s="94"/>
      <c r="E926" s="93"/>
      <c r="J926" s="93"/>
      <c r="K926" s="94"/>
      <c r="L926" s="94"/>
      <c r="M926" s="93"/>
    </row>
    <row r="927" customFormat="false" ht="12.75" hidden="false" customHeight="false" outlineLevel="0" collapsed="false">
      <c r="C927" s="94"/>
      <c r="E927" s="93"/>
      <c r="J927" s="93"/>
      <c r="K927" s="94"/>
      <c r="L927" s="94"/>
      <c r="M927" s="93"/>
    </row>
    <row r="928" customFormat="false" ht="12.75" hidden="false" customHeight="false" outlineLevel="0" collapsed="false">
      <c r="C928" s="94"/>
      <c r="E928" s="93"/>
      <c r="J928" s="93"/>
      <c r="K928" s="94"/>
      <c r="L928" s="94"/>
      <c r="M928" s="93"/>
    </row>
    <row r="929" customFormat="false" ht="12.75" hidden="false" customHeight="false" outlineLevel="0" collapsed="false">
      <c r="C929" s="94"/>
      <c r="E929" s="93"/>
      <c r="J929" s="93"/>
      <c r="K929" s="94"/>
      <c r="L929" s="94"/>
      <c r="M929" s="93"/>
    </row>
    <row r="930" customFormat="false" ht="12.75" hidden="false" customHeight="false" outlineLevel="0" collapsed="false">
      <c r="C930" s="94"/>
      <c r="E930" s="93"/>
      <c r="J930" s="93"/>
      <c r="K930" s="94"/>
      <c r="L930" s="94"/>
      <c r="M930" s="93"/>
    </row>
    <row r="931" customFormat="false" ht="12.75" hidden="false" customHeight="false" outlineLevel="0" collapsed="false">
      <c r="C931" s="94"/>
      <c r="E931" s="93"/>
      <c r="J931" s="93"/>
      <c r="K931" s="94"/>
      <c r="L931" s="94"/>
      <c r="M931" s="93"/>
    </row>
    <row r="932" customFormat="false" ht="12.75" hidden="false" customHeight="false" outlineLevel="0" collapsed="false">
      <c r="C932" s="94"/>
      <c r="E932" s="93"/>
      <c r="J932" s="93"/>
      <c r="K932" s="94"/>
      <c r="L932" s="94"/>
      <c r="M932" s="93"/>
    </row>
    <row r="933" customFormat="false" ht="12.75" hidden="false" customHeight="false" outlineLevel="0" collapsed="false">
      <c r="C933" s="94"/>
      <c r="E933" s="93"/>
      <c r="J933" s="93"/>
      <c r="K933" s="94"/>
      <c r="L933" s="94"/>
      <c r="M933" s="93"/>
    </row>
    <row r="934" customFormat="false" ht="12.75" hidden="false" customHeight="false" outlineLevel="0" collapsed="false">
      <c r="C934" s="94"/>
      <c r="E934" s="93"/>
      <c r="J934" s="93"/>
      <c r="K934" s="94"/>
      <c r="L934" s="94"/>
      <c r="M934" s="93"/>
    </row>
    <row r="935" customFormat="false" ht="12.75" hidden="false" customHeight="false" outlineLevel="0" collapsed="false">
      <c r="C935" s="94"/>
      <c r="E935" s="93"/>
      <c r="J935" s="93"/>
      <c r="K935" s="94"/>
      <c r="L935" s="94"/>
      <c r="M935" s="93"/>
    </row>
    <row r="936" customFormat="false" ht="12.75" hidden="false" customHeight="false" outlineLevel="0" collapsed="false">
      <c r="C936" s="94"/>
      <c r="E936" s="93"/>
      <c r="J936" s="93"/>
      <c r="K936" s="94"/>
      <c r="L936" s="94"/>
      <c r="M936" s="93"/>
    </row>
    <row r="937" customFormat="false" ht="12.75" hidden="false" customHeight="false" outlineLevel="0" collapsed="false">
      <c r="C937" s="94"/>
      <c r="E937" s="93"/>
      <c r="J937" s="93"/>
      <c r="K937" s="94"/>
      <c r="L937" s="94"/>
      <c r="M937" s="93"/>
    </row>
    <row r="938" customFormat="false" ht="12.75" hidden="false" customHeight="false" outlineLevel="0" collapsed="false">
      <c r="C938" s="94"/>
      <c r="E938" s="93"/>
      <c r="J938" s="93"/>
      <c r="K938" s="94"/>
      <c r="L938" s="94"/>
      <c r="M938" s="93"/>
    </row>
    <row r="939" customFormat="false" ht="12.75" hidden="false" customHeight="false" outlineLevel="0" collapsed="false">
      <c r="C939" s="94"/>
      <c r="E939" s="93"/>
      <c r="J939" s="93"/>
      <c r="K939" s="94"/>
      <c r="L939" s="94"/>
      <c r="M939" s="93"/>
    </row>
    <row r="940" customFormat="false" ht="12.75" hidden="false" customHeight="false" outlineLevel="0" collapsed="false">
      <c r="C940" s="94"/>
      <c r="E940" s="93"/>
      <c r="J940" s="93"/>
      <c r="K940" s="94"/>
      <c r="L940" s="94"/>
      <c r="M940" s="93"/>
    </row>
    <row r="941" customFormat="false" ht="12.75" hidden="false" customHeight="false" outlineLevel="0" collapsed="false">
      <c r="C941" s="94"/>
      <c r="E941" s="93"/>
      <c r="J941" s="93"/>
      <c r="K941" s="94"/>
      <c r="L941" s="94"/>
      <c r="M941" s="93"/>
    </row>
    <row r="942" customFormat="false" ht="12.75" hidden="false" customHeight="false" outlineLevel="0" collapsed="false">
      <c r="C942" s="94"/>
      <c r="E942" s="93"/>
      <c r="J942" s="93"/>
      <c r="K942" s="94"/>
      <c r="L942" s="94"/>
      <c r="M942" s="93"/>
    </row>
    <row r="943" customFormat="false" ht="12.75" hidden="false" customHeight="false" outlineLevel="0" collapsed="false">
      <c r="C943" s="94"/>
      <c r="E943" s="93"/>
      <c r="J943" s="93"/>
      <c r="K943" s="94"/>
      <c r="L943" s="94"/>
      <c r="M943" s="93"/>
    </row>
    <row r="944" customFormat="false" ht="12.75" hidden="false" customHeight="false" outlineLevel="0" collapsed="false">
      <c r="C944" s="94"/>
      <c r="E944" s="93"/>
      <c r="J944" s="93"/>
      <c r="K944" s="94"/>
      <c r="L944" s="94"/>
      <c r="M944" s="93"/>
    </row>
    <row r="945" customFormat="false" ht="12.75" hidden="false" customHeight="false" outlineLevel="0" collapsed="false">
      <c r="C945" s="94"/>
      <c r="E945" s="93"/>
      <c r="J945" s="93"/>
      <c r="K945" s="94"/>
      <c r="L945" s="94"/>
      <c r="M945" s="93"/>
    </row>
    <row r="946" customFormat="false" ht="12.75" hidden="false" customHeight="false" outlineLevel="0" collapsed="false">
      <c r="C946" s="94"/>
      <c r="E946" s="93"/>
      <c r="J946" s="93"/>
      <c r="K946" s="94"/>
      <c r="L946" s="94"/>
      <c r="M946" s="93"/>
    </row>
    <row r="947" customFormat="false" ht="12.75" hidden="false" customHeight="false" outlineLevel="0" collapsed="false">
      <c r="C947" s="94"/>
      <c r="E947" s="93"/>
      <c r="J947" s="93"/>
      <c r="K947" s="94"/>
      <c r="L947" s="94"/>
      <c r="M947" s="93"/>
    </row>
    <row r="948" customFormat="false" ht="12.75" hidden="false" customHeight="false" outlineLevel="0" collapsed="false">
      <c r="C948" s="94"/>
      <c r="E948" s="93"/>
      <c r="J948" s="93"/>
      <c r="K948" s="94"/>
      <c r="L948" s="94"/>
      <c r="M948" s="93"/>
    </row>
    <row r="949" customFormat="false" ht="12.75" hidden="false" customHeight="false" outlineLevel="0" collapsed="false">
      <c r="C949" s="94"/>
      <c r="E949" s="93"/>
      <c r="J949" s="93"/>
      <c r="K949" s="94"/>
      <c r="L949" s="94"/>
      <c r="M949" s="93"/>
    </row>
    <row r="950" customFormat="false" ht="12.75" hidden="false" customHeight="false" outlineLevel="0" collapsed="false">
      <c r="C950" s="94"/>
      <c r="E950" s="93"/>
      <c r="J950" s="93"/>
      <c r="K950" s="94"/>
      <c r="L950" s="94"/>
      <c r="M950" s="93"/>
    </row>
    <row r="951" customFormat="false" ht="12.75" hidden="false" customHeight="false" outlineLevel="0" collapsed="false">
      <c r="C951" s="94"/>
      <c r="E951" s="93"/>
      <c r="J951" s="93"/>
      <c r="K951" s="94"/>
      <c r="L951" s="94"/>
      <c r="M951" s="93"/>
    </row>
    <row r="952" customFormat="false" ht="12.75" hidden="false" customHeight="false" outlineLevel="0" collapsed="false">
      <c r="C952" s="94"/>
      <c r="E952" s="93"/>
      <c r="J952" s="93"/>
      <c r="K952" s="94"/>
      <c r="L952" s="94"/>
      <c r="M952" s="93"/>
    </row>
    <row r="953" customFormat="false" ht="12.75" hidden="false" customHeight="false" outlineLevel="0" collapsed="false">
      <c r="C953" s="94"/>
      <c r="E953" s="93"/>
      <c r="J953" s="93"/>
      <c r="K953" s="94"/>
      <c r="L953" s="94"/>
      <c r="M953" s="93"/>
    </row>
    <row r="954" customFormat="false" ht="12.75" hidden="false" customHeight="false" outlineLevel="0" collapsed="false">
      <c r="C954" s="94"/>
      <c r="E954" s="93"/>
      <c r="J954" s="93"/>
      <c r="K954" s="94"/>
      <c r="L954" s="94"/>
      <c r="M954" s="93"/>
    </row>
    <row r="955" customFormat="false" ht="12.75" hidden="false" customHeight="false" outlineLevel="0" collapsed="false">
      <c r="C955" s="94"/>
      <c r="E955" s="93"/>
      <c r="J955" s="93"/>
      <c r="K955" s="94"/>
      <c r="L955" s="94"/>
      <c r="M955" s="93"/>
    </row>
    <row r="956" customFormat="false" ht="12.75" hidden="false" customHeight="false" outlineLevel="0" collapsed="false">
      <c r="C956" s="94"/>
      <c r="E956" s="93"/>
      <c r="J956" s="93"/>
      <c r="K956" s="94"/>
      <c r="L956" s="94"/>
      <c r="M956" s="93"/>
    </row>
    <row r="957" customFormat="false" ht="12.75" hidden="false" customHeight="false" outlineLevel="0" collapsed="false">
      <c r="C957" s="94"/>
      <c r="E957" s="93"/>
      <c r="J957" s="93"/>
      <c r="K957" s="94"/>
      <c r="L957" s="94"/>
      <c r="M957" s="93"/>
    </row>
    <row r="958" customFormat="false" ht="12.75" hidden="false" customHeight="false" outlineLevel="0" collapsed="false">
      <c r="C958" s="94"/>
      <c r="E958" s="93"/>
      <c r="J958" s="93"/>
      <c r="K958" s="94"/>
      <c r="L958" s="94"/>
      <c r="M958" s="93"/>
    </row>
    <row r="959" customFormat="false" ht="12.75" hidden="false" customHeight="false" outlineLevel="0" collapsed="false">
      <c r="C959" s="94"/>
      <c r="E959" s="93"/>
      <c r="J959" s="93"/>
      <c r="K959" s="94"/>
      <c r="L959" s="94"/>
      <c r="M959" s="93"/>
    </row>
    <row r="960" customFormat="false" ht="12.75" hidden="false" customHeight="false" outlineLevel="0" collapsed="false">
      <c r="C960" s="94"/>
      <c r="E960" s="93"/>
      <c r="J960" s="93"/>
      <c r="K960" s="94"/>
      <c r="L960" s="94"/>
      <c r="M960" s="93"/>
    </row>
    <row r="961" customFormat="false" ht="12.75" hidden="false" customHeight="false" outlineLevel="0" collapsed="false">
      <c r="C961" s="94"/>
      <c r="E961" s="93"/>
      <c r="J961" s="93"/>
      <c r="K961" s="94"/>
      <c r="L961" s="94"/>
      <c r="M961" s="93"/>
    </row>
    <row r="962" customFormat="false" ht="12.75" hidden="false" customHeight="false" outlineLevel="0" collapsed="false">
      <c r="C962" s="94"/>
      <c r="E962" s="93"/>
      <c r="J962" s="93"/>
      <c r="K962" s="94"/>
      <c r="L962" s="94"/>
      <c r="M962" s="93"/>
    </row>
    <row r="963" customFormat="false" ht="12.75" hidden="false" customHeight="false" outlineLevel="0" collapsed="false">
      <c r="C963" s="94"/>
      <c r="E963" s="93"/>
      <c r="J963" s="93"/>
      <c r="K963" s="94"/>
      <c r="L963" s="94"/>
      <c r="M963" s="93"/>
    </row>
    <row r="964" customFormat="false" ht="12.75" hidden="false" customHeight="false" outlineLevel="0" collapsed="false">
      <c r="C964" s="94"/>
      <c r="E964" s="93"/>
      <c r="J964" s="93"/>
      <c r="K964" s="94"/>
      <c r="L964" s="94"/>
      <c r="M964" s="93"/>
    </row>
    <row r="965" customFormat="false" ht="12.75" hidden="false" customHeight="false" outlineLevel="0" collapsed="false">
      <c r="C965" s="94"/>
      <c r="E965" s="93"/>
      <c r="J965" s="93"/>
      <c r="K965" s="94"/>
      <c r="L965" s="94"/>
      <c r="M965" s="93"/>
    </row>
    <row r="966" customFormat="false" ht="12.75" hidden="false" customHeight="false" outlineLevel="0" collapsed="false">
      <c r="C966" s="94"/>
      <c r="E966" s="93"/>
      <c r="J966" s="93"/>
      <c r="K966" s="94"/>
      <c r="L966" s="94"/>
      <c r="M966" s="93"/>
    </row>
    <row r="967" customFormat="false" ht="12.75" hidden="false" customHeight="false" outlineLevel="0" collapsed="false">
      <c r="C967" s="94"/>
      <c r="E967" s="93"/>
      <c r="J967" s="93"/>
      <c r="K967" s="94"/>
      <c r="L967" s="94"/>
      <c r="M967" s="93"/>
    </row>
    <row r="968" customFormat="false" ht="12.75" hidden="false" customHeight="false" outlineLevel="0" collapsed="false">
      <c r="C968" s="94"/>
      <c r="E968" s="93"/>
      <c r="J968" s="93"/>
      <c r="K968" s="94"/>
      <c r="L968" s="94"/>
      <c r="M968" s="93"/>
    </row>
    <row r="969" customFormat="false" ht="12.75" hidden="false" customHeight="false" outlineLevel="0" collapsed="false">
      <c r="C969" s="94"/>
      <c r="E969" s="93"/>
      <c r="J969" s="93"/>
      <c r="K969" s="94"/>
      <c r="L969" s="94"/>
      <c r="M969" s="93"/>
    </row>
    <row r="970" customFormat="false" ht="12.75" hidden="false" customHeight="false" outlineLevel="0" collapsed="false">
      <c r="C970" s="94"/>
      <c r="E970" s="93"/>
      <c r="J970" s="93"/>
      <c r="K970" s="94"/>
      <c r="L970" s="94"/>
      <c r="M970" s="93"/>
    </row>
    <row r="971" customFormat="false" ht="12.75" hidden="false" customHeight="false" outlineLevel="0" collapsed="false">
      <c r="C971" s="94"/>
      <c r="E971" s="93"/>
      <c r="J971" s="93"/>
      <c r="K971" s="94"/>
      <c r="L971" s="94"/>
      <c r="M971" s="93"/>
    </row>
    <row r="972" customFormat="false" ht="12.75" hidden="false" customHeight="false" outlineLevel="0" collapsed="false">
      <c r="C972" s="94"/>
      <c r="E972" s="93"/>
      <c r="J972" s="93"/>
      <c r="K972" s="94"/>
      <c r="L972" s="94"/>
      <c r="M972" s="93"/>
    </row>
    <row r="973" customFormat="false" ht="12.75" hidden="false" customHeight="false" outlineLevel="0" collapsed="false">
      <c r="C973" s="94"/>
      <c r="E973" s="93"/>
      <c r="J973" s="93"/>
      <c r="K973" s="94"/>
      <c r="L973" s="94"/>
      <c r="M973" s="93"/>
    </row>
    <row r="974" customFormat="false" ht="12.75" hidden="false" customHeight="false" outlineLevel="0" collapsed="false">
      <c r="C974" s="94"/>
      <c r="E974" s="93"/>
      <c r="J974" s="93"/>
      <c r="K974" s="94"/>
      <c r="L974" s="94"/>
      <c r="M974" s="93"/>
    </row>
    <row r="975" customFormat="false" ht="12.75" hidden="false" customHeight="false" outlineLevel="0" collapsed="false">
      <c r="C975" s="94"/>
      <c r="E975" s="93"/>
      <c r="J975" s="93"/>
      <c r="K975" s="94"/>
      <c r="L975" s="94"/>
      <c r="M975" s="93"/>
    </row>
    <row r="976" customFormat="false" ht="12.75" hidden="false" customHeight="false" outlineLevel="0" collapsed="false">
      <c r="C976" s="94"/>
      <c r="E976" s="93"/>
      <c r="J976" s="93"/>
      <c r="K976" s="94"/>
      <c r="L976" s="94"/>
      <c r="M976" s="93"/>
    </row>
    <row r="977" customFormat="false" ht="12.75" hidden="false" customHeight="false" outlineLevel="0" collapsed="false">
      <c r="C977" s="94"/>
      <c r="E977" s="93"/>
      <c r="J977" s="93"/>
      <c r="K977" s="94"/>
      <c r="L977" s="94"/>
      <c r="M977" s="93"/>
    </row>
    <row r="978" customFormat="false" ht="12.75" hidden="false" customHeight="false" outlineLevel="0" collapsed="false">
      <c r="C978" s="94"/>
      <c r="E978" s="93"/>
      <c r="J978" s="93"/>
      <c r="K978" s="94"/>
      <c r="L978" s="94"/>
      <c r="M978" s="93"/>
    </row>
    <row r="979" customFormat="false" ht="12.75" hidden="false" customHeight="false" outlineLevel="0" collapsed="false">
      <c r="C979" s="94"/>
      <c r="E979" s="93"/>
      <c r="J979" s="93"/>
      <c r="K979" s="94"/>
      <c r="L979" s="94"/>
      <c r="M979" s="93"/>
    </row>
    <row r="980" customFormat="false" ht="12.75" hidden="false" customHeight="false" outlineLevel="0" collapsed="false">
      <c r="C980" s="94"/>
      <c r="E980" s="93"/>
      <c r="J980" s="93"/>
      <c r="K980" s="94"/>
      <c r="L980" s="94"/>
      <c r="M980" s="93"/>
    </row>
    <row r="981" customFormat="false" ht="12.75" hidden="false" customHeight="false" outlineLevel="0" collapsed="false">
      <c r="C981" s="94"/>
      <c r="E981" s="93"/>
      <c r="J981" s="93"/>
      <c r="K981" s="94"/>
      <c r="L981" s="94"/>
      <c r="M981" s="93"/>
    </row>
    <row r="982" customFormat="false" ht="12.75" hidden="false" customHeight="false" outlineLevel="0" collapsed="false">
      <c r="C982" s="94"/>
      <c r="E982" s="93"/>
      <c r="J982" s="93"/>
      <c r="K982" s="94"/>
      <c r="L982" s="94"/>
      <c r="M982" s="93"/>
    </row>
    <row r="983" customFormat="false" ht="12.75" hidden="false" customHeight="false" outlineLevel="0" collapsed="false">
      <c r="C983" s="94"/>
      <c r="E983" s="93"/>
      <c r="J983" s="93"/>
      <c r="K983" s="94"/>
      <c r="L983" s="94"/>
      <c r="M983" s="93"/>
    </row>
    <row r="984" customFormat="false" ht="12.75" hidden="false" customHeight="false" outlineLevel="0" collapsed="false">
      <c r="C984" s="94"/>
      <c r="E984" s="93"/>
      <c r="J984" s="93"/>
      <c r="K984" s="94"/>
      <c r="L984" s="94"/>
      <c r="M984" s="93"/>
    </row>
    <row r="985" customFormat="false" ht="12.75" hidden="false" customHeight="false" outlineLevel="0" collapsed="false">
      <c r="C985" s="94"/>
      <c r="E985" s="93"/>
      <c r="J985" s="93"/>
      <c r="K985" s="94"/>
      <c r="L985" s="94"/>
      <c r="M985" s="93"/>
    </row>
    <row r="986" customFormat="false" ht="12.75" hidden="false" customHeight="false" outlineLevel="0" collapsed="false">
      <c r="C986" s="94"/>
      <c r="E986" s="93"/>
      <c r="J986" s="93"/>
      <c r="K986" s="94"/>
      <c r="L986" s="94"/>
      <c r="M986" s="93"/>
    </row>
    <row r="987" customFormat="false" ht="12.75" hidden="false" customHeight="false" outlineLevel="0" collapsed="false">
      <c r="C987" s="94"/>
      <c r="E987" s="93"/>
      <c r="J987" s="93"/>
      <c r="K987" s="94"/>
      <c r="L987" s="94"/>
      <c r="M987" s="93"/>
    </row>
    <row r="988" customFormat="false" ht="12.75" hidden="false" customHeight="false" outlineLevel="0" collapsed="false">
      <c r="C988" s="94"/>
      <c r="E988" s="93"/>
      <c r="J988" s="93"/>
      <c r="K988" s="94"/>
      <c r="L988" s="94"/>
      <c r="M988" s="93"/>
    </row>
    <row r="989" customFormat="false" ht="12.75" hidden="false" customHeight="false" outlineLevel="0" collapsed="false">
      <c r="C989" s="94"/>
      <c r="E989" s="93"/>
      <c r="J989" s="93"/>
      <c r="K989" s="94"/>
      <c r="L989" s="94"/>
      <c r="M989" s="93"/>
    </row>
    <row r="990" customFormat="false" ht="12.75" hidden="false" customHeight="false" outlineLevel="0" collapsed="false">
      <c r="C990" s="94"/>
      <c r="E990" s="93"/>
      <c r="J990" s="93"/>
      <c r="K990" s="94"/>
      <c r="L990" s="94"/>
      <c r="M990" s="93"/>
    </row>
    <row r="991" customFormat="false" ht="12.75" hidden="false" customHeight="false" outlineLevel="0" collapsed="false">
      <c r="C991" s="94"/>
      <c r="E991" s="93"/>
      <c r="J991" s="93"/>
      <c r="K991" s="94"/>
      <c r="L991" s="94"/>
      <c r="M991" s="93"/>
    </row>
    <row r="992" customFormat="false" ht="12.75" hidden="false" customHeight="false" outlineLevel="0" collapsed="false">
      <c r="C992" s="94"/>
      <c r="E992" s="93"/>
      <c r="J992" s="93"/>
      <c r="K992" s="94"/>
      <c r="L992" s="94"/>
      <c r="M992" s="93"/>
    </row>
    <row r="993" customFormat="false" ht="12.75" hidden="false" customHeight="false" outlineLevel="0" collapsed="false">
      <c r="C993" s="94"/>
      <c r="E993" s="93"/>
      <c r="J993" s="93"/>
      <c r="K993" s="94"/>
      <c r="L993" s="94"/>
      <c r="M993" s="93"/>
    </row>
    <row r="994" customFormat="false" ht="12.75" hidden="false" customHeight="false" outlineLevel="0" collapsed="false">
      <c r="C994" s="94"/>
      <c r="E994" s="93"/>
      <c r="J994" s="93"/>
      <c r="K994" s="94"/>
      <c r="L994" s="94"/>
      <c r="M994" s="93"/>
    </row>
    <row r="995" customFormat="false" ht="12.75" hidden="false" customHeight="false" outlineLevel="0" collapsed="false">
      <c r="C995" s="94"/>
      <c r="E995" s="93"/>
      <c r="J995" s="93"/>
      <c r="K995" s="94"/>
      <c r="L995" s="94"/>
      <c r="M995" s="93"/>
    </row>
    <row r="996" customFormat="false" ht="12.75" hidden="false" customHeight="false" outlineLevel="0" collapsed="false">
      <c r="C996" s="94"/>
      <c r="E996" s="93"/>
      <c r="J996" s="93"/>
      <c r="K996" s="94"/>
      <c r="L996" s="94"/>
      <c r="M996" s="93"/>
    </row>
    <row r="997" customFormat="false" ht="12.75" hidden="false" customHeight="false" outlineLevel="0" collapsed="false">
      <c r="C997" s="94"/>
      <c r="E997" s="93"/>
      <c r="J997" s="93"/>
      <c r="K997" s="94"/>
      <c r="L997" s="94"/>
      <c r="M997" s="93"/>
    </row>
    <row r="998" customFormat="false" ht="12.75" hidden="false" customHeight="false" outlineLevel="0" collapsed="false">
      <c r="C998" s="94"/>
      <c r="E998" s="93"/>
      <c r="J998" s="93"/>
      <c r="K998" s="94"/>
      <c r="L998" s="94"/>
      <c r="M998" s="93"/>
    </row>
    <row r="999" customFormat="false" ht="12.75" hidden="false" customHeight="false" outlineLevel="0" collapsed="false">
      <c r="C999" s="94"/>
      <c r="E999" s="93"/>
      <c r="J999" s="93"/>
      <c r="K999" s="94"/>
      <c r="L999" s="94"/>
      <c r="M999" s="93"/>
    </row>
    <row r="1000" customFormat="false" ht="12.75" hidden="false" customHeight="false" outlineLevel="0" collapsed="false">
      <c r="C1000" s="94"/>
      <c r="E1000" s="93"/>
      <c r="J1000" s="93"/>
      <c r="K1000" s="94"/>
      <c r="L1000" s="94"/>
      <c r="M1000" s="93"/>
    </row>
    <row r="1001" customFormat="false" ht="12.75" hidden="false" customHeight="false" outlineLevel="0" collapsed="false">
      <c r="C1001" s="94"/>
      <c r="E1001" s="93"/>
      <c r="J1001" s="93"/>
      <c r="K1001" s="94"/>
      <c r="L1001" s="94"/>
      <c r="M1001" s="93"/>
    </row>
    <row r="1002" customFormat="false" ht="12.75" hidden="false" customHeight="false" outlineLevel="0" collapsed="false">
      <c r="C1002" s="94"/>
      <c r="E1002" s="93"/>
      <c r="J1002" s="93"/>
      <c r="K1002" s="94"/>
      <c r="L1002" s="94"/>
      <c r="M1002" s="93"/>
    </row>
    <row r="1003" customFormat="false" ht="12.75" hidden="false" customHeight="false" outlineLevel="0" collapsed="false">
      <c r="C1003" s="94"/>
      <c r="E1003" s="93"/>
      <c r="J1003" s="93"/>
      <c r="K1003" s="94"/>
      <c r="L1003" s="94"/>
      <c r="M1003" s="93"/>
    </row>
    <row r="1004" customFormat="false" ht="12.75" hidden="false" customHeight="false" outlineLevel="0" collapsed="false">
      <c r="C1004" s="94"/>
      <c r="E1004" s="93"/>
      <c r="J1004" s="93"/>
      <c r="K1004" s="94"/>
      <c r="L1004" s="94"/>
      <c r="M1004" s="93"/>
    </row>
    <row r="1005" customFormat="false" ht="12.75" hidden="false" customHeight="false" outlineLevel="0" collapsed="false">
      <c r="C1005" s="94"/>
      <c r="E1005" s="93"/>
      <c r="J1005" s="93"/>
      <c r="K1005" s="94"/>
      <c r="L1005" s="94"/>
      <c r="M1005" s="93"/>
    </row>
  </sheetData>
  <dataValidations count="13">
    <dataValidation allowBlank="true" errorStyle="stop" operator="between" showDropDown="false" showErrorMessage="true" showInputMessage="false" sqref="E2:E1005" type="list">
      <formula1>TribalLandIndicatorList</formula1>
      <formula2>0</formula2>
    </dataValidation>
    <dataValidation allowBlank="true" errorStyle="stop" operator="between" showDropDown="false" showErrorMessage="true" showInputMessage="false" sqref="J2:J1005" type="list">
      <formula1>HorizontalCollectionMethodList</formula1>
      <formula2>0</formula2>
    </dataValidation>
    <dataValidation allowBlank="true" error="Field Length exceeded:  refer to &quot;Station Columns&quot; tab to determine the maximum field length" errorStyle="stop" errorTitle="Latitude data entry error:" operator="between" showDropDown="false" showErrorMessage="true" showInputMessage="false" sqref="F2:F1005" type="textLength">
      <formula1>1</formula1>
      <formula2>200</formula2>
    </dataValidation>
    <dataValidation allowBlank="true" error="Field Length exceeded:  refer to &quot;Station Columns&quot; tab to determine the maximum field length" errorStyle="stop" errorTitle="Station Name data entry error:" operator="between" showDropDown="false" showErrorMessage="true" showInputMessage="false" sqref="B2:B1005" type="textLength">
      <formula1>1</formula1>
      <formula2>255</formula2>
    </dataValidation>
    <dataValidation allowBlank="true" error="Field Length exceeded:  refer to &quot;Station Columns&quot; tab to determine the maximum field length" errorStyle="stop" errorTitle="Station ID data entry error:" operator="between" prompt="Station ID must be 15 characters or less" promptTitle="Station ID data entry:" showDropDown="false" showErrorMessage="true" showInputMessage="false" sqref="A2:A1005" type="textLength">
      <formula1>1</formula1>
      <formula2>35</formula2>
    </dataValidation>
    <dataValidation allowBlank="true" error="Field Length exceeded:  refer to &quot;Station Columns&quot; tab to determine the maximum field length" errorStyle="stop" errorTitle="Station Name data entry error:" operator="lessThanOrEqual" showDropDown="false" showErrorMessage="true" showInputMessage="false" sqref="B1" type="textLength">
      <formula1>#NAME?</formula1>
      <formula2>0</formula2>
    </dataValidation>
    <dataValidation allowBlank="true" error="Field Length exceeded:  refer to &quot;Station Columns&quot; tab to determine the maximum field length" errorStyle="stop" errorTitle="Station ID data entry error:" operator="lessThanOrEqual" prompt="Station ID must be 15 characters or less" promptTitle="Station ID data entry:" showDropDown="false" showErrorMessage="true" showInputMessage="false" sqref="A1" type="textLength">
      <formula1>#NAME?</formula1>
      <formula2>0</formula2>
    </dataValidation>
    <dataValidation allowBlank="true" error="Field Length exceeded:  refer to &quot;Station Columns&quot; tab to determine the maximum field length" errorStyle="stop" errorTitle="Longitude data entry error:" operator="between" prompt="Use -DDD.DDDD" promptTitle="Longitude:" showDropDown="false" showErrorMessage="true" showInputMessage="true" sqref="H2:H1005" type="textLength">
      <formula1>1</formula1>
      <formula2>9</formula2>
    </dataValidation>
    <dataValidation allowBlank="true" error="Field Length exceeded:  refer to &quot;Station Columns&quot; tab to determine the maximum field length" errorStyle="stop" errorTitle="Latitude data entry error:" operator="between" prompt="Use DD.DDDDD" promptTitle="Latitude:" showDropDown="false" showErrorMessage="true" showInputMessage="true" sqref="G2:G1005" type="textLength">
      <formula1>1</formula1>
      <formula2>8</formula2>
    </dataValidation>
    <dataValidation allowBlank="true" errorStyle="stop" operator="between" showDropDown="false" showErrorMessage="true" showInputMessage="false" sqref="L2:L1005" type="list">
      <formula1>StateList</formula1>
      <formula2>0</formula2>
    </dataValidation>
    <dataValidation allowBlank="true" errorStyle="stop" operator="between" showDropDown="false" showErrorMessage="true" showInputMessage="false" sqref="K2:K1005" type="list">
      <formula1>HorizontalCoordinateReferenceSystemList</formula1>
      <formula2>0</formula2>
    </dataValidation>
    <dataValidation allowBlank="true" errorStyle="stop" operator="between" showDropDown="false" showErrorMessage="true" showInputMessage="false" sqref="C2:C1005" type="list">
      <formula1>MonitoringLocationTypeList</formula1>
      <formula2>0</formula2>
    </dataValidation>
    <dataValidation allowBlank="true" errorStyle="stop" operator="between" showDropDown="false" showErrorMessage="true" showInputMessage="false" sqref="M2:M1005" type="list">
      <formula1>UniqueCountyNamesList</formula1>
      <formula2>0</formula2>
    </dataValidation>
  </dataValidations>
  <hyperlinks>
    <hyperlink ref="C1" location="MonitoringLocationTypeTable" display="Monitoring Location Type Name"/>
    <hyperlink ref="E1" location="TribalLandIndicatorTable" display="Tribal Land Indicator"/>
    <hyperlink ref="J1" location="HorizontalCollectionMethodTable" display="Horizontal Collection Method Name"/>
    <hyperlink ref="K1" location="HorizontalCoordinateReferenceSystemTable" display="Horizontal Coordinate Reference System Datum Name"/>
    <hyperlink ref="L1" location="StateTable" display="State Code"/>
    <hyperlink ref="M1" location="CountyList" display="County Cod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BU1015"/>
  <sheetViews>
    <sheetView showFormulas="false" showGridLines="true" showRowColHeaders="true" showZeros="true" rightToLeft="false" tabSelected="true" showOutlineSymbols="true" defaultGridColor="true" view="normal" topLeftCell="AA1" colorId="64" zoomScale="100" zoomScaleNormal="100" zoomScalePageLayoutView="100" workbookViewId="0">
      <pane xSplit="0" ySplit="1" topLeftCell="A2" activePane="bottomLeft" state="frozen"/>
      <selection pane="topLeft" activeCell="AA1" activeCellId="0" sqref="AA1"/>
      <selection pane="bottomLeft" activeCell="AG12" activeCellId="0" sqref="AG12:AG13"/>
    </sheetView>
  </sheetViews>
  <sheetFormatPr defaultColWidth="9.13671875" defaultRowHeight="12.75" zeroHeight="false" outlineLevelRow="0" outlineLevelCol="0"/>
  <cols>
    <col collapsed="false" customWidth="true" hidden="false" outlineLevel="0" max="1" min="1" style="97" width="9.85"/>
    <col collapsed="false" customWidth="true" hidden="false" outlineLevel="0" max="2" min="2" style="97" width="22.42"/>
    <col collapsed="false" customWidth="true" hidden="false" outlineLevel="0" max="3" min="3" style="97" width="21.84"/>
    <col collapsed="false" customWidth="true" hidden="false" outlineLevel="0" max="4" min="4" style="97" width="20.99"/>
    <col collapsed="false" customWidth="true" hidden="false" outlineLevel="0" max="5" min="5" style="97" width="10.28"/>
    <col collapsed="false" customWidth="true" hidden="false" outlineLevel="0" max="6" min="6" style="98" width="12.42"/>
    <col collapsed="false" customWidth="true" hidden="false" outlineLevel="0" max="7" min="7" style="99" width="13.85"/>
    <col collapsed="false" customWidth="true" hidden="false" outlineLevel="0" max="8" min="8" style="97" width="12.7"/>
    <col collapsed="false" customWidth="true" hidden="false" outlineLevel="0" max="9" min="9" style="97" width="12.42"/>
    <col collapsed="false" customWidth="true" hidden="false" outlineLevel="0" max="10" min="10" style="97" width="13.41"/>
    <col collapsed="false" customWidth="true" hidden="false" outlineLevel="0" max="11" min="11" style="97" width="24.99"/>
    <col collapsed="false" customWidth="true" hidden="false" outlineLevel="0" max="12" min="12" style="97" width="13.41"/>
    <col collapsed="false" customWidth="true" hidden="false" outlineLevel="0" max="13" min="13" style="97" width="14.56"/>
    <col collapsed="false" customWidth="true" hidden="false" outlineLevel="0" max="14" min="14" style="97" width="13.41"/>
    <col collapsed="false" customWidth="true" hidden="false" outlineLevel="0" max="15" min="15" style="100" width="13.41"/>
    <col collapsed="false" customWidth="true" hidden="false" outlineLevel="0" max="19" min="16" style="97" width="13.41"/>
    <col collapsed="false" customWidth="true" hidden="false" outlineLevel="0" max="22" min="20" style="97" width="17.99"/>
    <col collapsed="false" customWidth="true" hidden="false" outlineLevel="0" max="24" min="23" style="97" width="19.56"/>
    <col collapsed="false" customWidth="true" hidden="false" outlineLevel="0" max="25" min="25" style="97" width="12.42"/>
    <col collapsed="false" customWidth="true" hidden="false" outlineLevel="0" max="27" min="26" style="97" width="17.7"/>
    <col collapsed="false" customWidth="true" hidden="false" outlineLevel="0" max="32" min="28" style="97" width="16.13"/>
    <col collapsed="false" customWidth="true" hidden="false" outlineLevel="0" max="33" min="33" style="97" width="22.56"/>
    <col collapsed="false" customWidth="true" hidden="false" outlineLevel="0" max="34" min="34" style="100" width="16.13"/>
    <col collapsed="false" customWidth="true" hidden="false" outlineLevel="0" max="53" min="35" style="97" width="16.13"/>
    <col collapsed="false" customWidth="true" hidden="false" outlineLevel="0" max="54" min="54" style="98" width="16.13"/>
    <col collapsed="false" customWidth="true" hidden="false" outlineLevel="0" max="58" min="55" style="97" width="16.13"/>
    <col collapsed="false" customWidth="true" hidden="false" outlineLevel="0" max="59" min="59" style="0" width="9.06"/>
    <col collapsed="false" customWidth="true" hidden="false" outlineLevel="0" max="60" min="60" style="97" width="40.13"/>
    <col collapsed="false" customWidth="true" hidden="false" outlineLevel="0" max="73" min="61" style="97" width="18.41"/>
    <col collapsed="false" customWidth="false" hidden="false" outlineLevel="0" max="257" min="74" style="97" width="9.14"/>
  </cols>
  <sheetData>
    <row r="1" s="105" customFormat="true" ht="56.25" hidden="false" customHeight="true" outlineLevel="0" collapsed="false">
      <c r="A1" s="101" t="s">
        <v>97</v>
      </c>
      <c r="B1" s="101" t="s">
        <v>62</v>
      </c>
      <c r="C1" s="101" t="s">
        <v>98</v>
      </c>
      <c r="D1" s="102" t="s">
        <v>99</v>
      </c>
      <c r="E1" s="102" t="s">
        <v>100</v>
      </c>
      <c r="F1" s="103" t="s">
        <v>101</v>
      </c>
      <c r="G1" s="101" t="s">
        <v>102</v>
      </c>
      <c r="H1" s="102" t="s">
        <v>103</v>
      </c>
      <c r="I1" s="101" t="s">
        <v>104</v>
      </c>
      <c r="J1" s="89" t="s">
        <v>105</v>
      </c>
      <c r="K1" s="102" t="s">
        <v>106</v>
      </c>
      <c r="L1" s="104" t="s">
        <v>107</v>
      </c>
      <c r="M1" s="102" t="s">
        <v>108</v>
      </c>
      <c r="N1" s="104" t="s">
        <v>109</v>
      </c>
      <c r="O1" s="104" t="s">
        <v>110</v>
      </c>
      <c r="P1" s="104" t="s">
        <v>111</v>
      </c>
      <c r="Q1" s="102" t="s">
        <v>112</v>
      </c>
      <c r="R1" s="104" t="s">
        <v>113</v>
      </c>
      <c r="S1" s="102" t="s">
        <v>114</v>
      </c>
      <c r="T1" s="101" t="s">
        <v>115</v>
      </c>
      <c r="U1" s="101" t="s">
        <v>116</v>
      </c>
      <c r="V1" s="101" t="s">
        <v>117</v>
      </c>
      <c r="W1" s="102" t="s">
        <v>118</v>
      </c>
      <c r="X1" s="102" t="s">
        <v>119</v>
      </c>
      <c r="Y1" s="101" t="s">
        <v>120</v>
      </c>
      <c r="Z1" s="102" t="s">
        <v>121</v>
      </c>
      <c r="AA1" s="102" t="s">
        <v>122</v>
      </c>
      <c r="AB1" s="102" t="s">
        <v>123</v>
      </c>
      <c r="AC1" s="102" t="s">
        <v>124</v>
      </c>
      <c r="AD1" s="102" t="s">
        <v>125</v>
      </c>
      <c r="AE1" s="102" t="s">
        <v>126</v>
      </c>
      <c r="AF1" s="104" t="s">
        <v>127</v>
      </c>
      <c r="AG1" s="102" t="s">
        <v>128</v>
      </c>
      <c r="AH1" s="104" t="s">
        <v>129</v>
      </c>
      <c r="AI1" s="89" t="s">
        <v>130</v>
      </c>
      <c r="AJ1" s="104" t="s">
        <v>131</v>
      </c>
      <c r="AK1" s="102" t="s">
        <v>132</v>
      </c>
      <c r="AL1" s="104" t="s">
        <v>133</v>
      </c>
      <c r="AM1" s="102" t="s">
        <v>134</v>
      </c>
      <c r="AN1" s="102" t="s">
        <v>135</v>
      </c>
      <c r="AO1" s="102" t="s">
        <v>136</v>
      </c>
      <c r="AP1" s="104" t="s">
        <v>137</v>
      </c>
      <c r="AQ1" s="104" t="s">
        <v>138</v>
      </c>
      <c r="AR1" s="102" t="s">
        <v>139</v>
      </c>
      <c r="AS1" s="102" t="s">
        <v>140</v>
      </c>
      <c r="AT1" s="102" t="s">
        <v>141</v>
      </c>
      <c r="AU1" s="102" t="s">
        <v>142</v>
      </c>
      <c r="AV1" s="104" t="s">
        <v>143</v>
      </c>
      <c r="AW1" s="104" t="s">
        <v>144</v>
      </c>
      <c r="AX1" s="104" t="s">
        <v>145</v>
      </c>
      <c r="AY1" s="104" t="s">
        <v>146</v>
      </c>
      <c r="AZ1" s="102" t="s">
        <v>147</v>
      </c>
      <c r="BA1" s="102" t="s">
        <v>148</v>
      </c>
      <c r="BB1" s="103" t="s">
        <v>149</v>
      </c>
      <c r="BC1" s="89" t="s">
        <v>150</v>
      </c>
      <c r="BD1" s="101" t="s">
        <v>151</v>
      </c>
      <c r="BE1" s="102" t="s">
        <v>152</v>
      </c>
      <c r="BF1" s="104" t="s">
        <v>153</v>
      </c>
      <c r="BG1" s="101" t="s">
        <v>154</v>
      </c>
      <c r="BH1" s="101" t="s">
        <v>155</v>
      </c>
      <c r="BI1" s="105" t="s">
        <v>156</v>
      </c>
      <c r="BJ1" s="105" t="s">
        <v>157</v>
      </c>
      <c r="BK1" s="105" t="s">
        <v>158</v>
      </c>
      <c r="BL1" s="105" t="s">
        <v>159</v>
      </c>
      <c r="BM1" s="105" t="s">
        <v>160</v>
      </c>
      <c r="BN1" s="105" t="s">
        <v>161</v>
      </c>
      <c r="BO1" s="105" t="s">
        <v>162</v>
      </c>
      <c r="BP1" s="105" t="s">
        <v>163</v>
      </c>
      <c r="BQ1" s="106" t="s">
        <v>164</v>
      </c>
      <c r="BR1" s="105" t="s">
        <v>165</v>
      </c>
      <c r="BS1" s="105" t="s">
        <v>166</v>
      </c>
      <c r="BT1" s="105" t="s">
        <v>167</v>
      </c>
      <c r="BU1" s="105" t="s">
        <v>168</v>
      </c>
    </row>
    <row r="2" customFormat="false" ht="12.75" hidden="false" customHeight="false" outlineLevel="0" collapsed="false">
      <c r="A2" s="107" t="s">
        <v>59</v>
      </c>
      <c r="B2" s="107" t="s">
        <v>75</v>
      </c>
      <c r="C2" s="107" t="s">
        <v>169</v>
      </c>
      <c r="D2" s="107" t="s">
        <v>170</v>
      </c>
      <c r="E2" s="107" t="s">
        <v>171</v>
      </c>
      <c r="F2" s="108" t="s">
        <v>172</v>
      </c>
      <c r="K2" s="107" t="s">
        <v>173</v>
      </c>
      <c r="R2" s="109"/>
      <c r="T2" s="107" t="s">
        <v>174</v>
      </c>
      <c r="U2" s="107" t="s">
        <v>175</v>
      </c>
      <c r="W2" s="107" t="s">
        <v>176</v>
      </c>
      <c r="Y2" s="0" t="n">
        <v>2</v>
      </c>
      <c r="Z2" s="107" t="s">
        <v>177</v>
      </c>
      <c r="AA2" s="107"/>
      <c r="AB2" s="107" t="s">
        <v>178</v>
      </c>
      <c r="AD2" s="107" t="s">
        <v>179</v>
      </c>
      <c r="AE2" s="107"/>
      <c r="AG2" s="107" t="s">
        <v>180</v>
      </c>
      <c r="AH2" s="107"/>
      <c r="AI2" s="107" t="s">
        <v>181</v>
      </c>
      <c r="AJ2" s="0"/>
      <c r="AK2" s="107"/>
      <c r="AL2" s="0"/>
      <c r="AM2" s="0"/>
      <c r="AN2" s="0"/>
      <c r="AO2" s="0"/>
      <c r="AP2" s="0"/>
      <c r="AQ2" s="0"/>
      <c r="AR2" s="110"/>
      <c r="AS2" s="110"/>
      <c r="AT2" s="110"/>
      <c r="AU2" s="110"/>
      <c r="AV2" s="110"/>
      <c r="AW2" s="110"/>
      <c r="AX2" s="110"/>
      <c r="AY2" s="0"/>
      <c r="AZ2" s="0"/>
      <c r="BA2" s="0"/>
      <c r="BB2" s="111"/>
      <c r="BC2" s="0"/>
      <c r="BD2" s="112"/>
      <c r="BE2" s="0"/>
      <c r="BF2" s="107" t="s">
        <v>182</v>
      </c>
      <c r="BH2" s="109"/>
    </row>
    <row r="3" customFormat="false" ht="12.75" hidden="false" customHeight="false" outlineLevel="0" collapsed="false">
      <c r="A3" s="107" t="s">
        <v>59</v>
      </c>
      <c r="B3" s="107" t="s">
        <v>75</v>
      </c>
      <c r="C3" s="107" t="s">
        <v>169</v>
      </c>
      <c r="D3" s="107" t="s">
        <v>170</v>
      </c>
      <c r="E3" s="107" t="s">
        <v>171</v>
      </c>
      <c r="F3" s="108" t="s">
        <v>172</v>
      </c>
      <c r="K3" s="107" t="s">
        <v>173</v>
      </c>
      <c r="T3" s="107" t="s">
        <v>174</v>
      </c>
      <c r="U3" s="107" t="s">
        <v>175</v>
      </c>
      <c r="W3" s="107" t="s">
        <v>176</v>
      </c>
      <c r="Y3" s="0" t="n">
        <v>11</v>
      </c>
      <c r="Z3" s="107" t="s">
        <v>177</v>
      </c>
      <c r="AA3" s="107"/>
      <c r="AB3" s="107" t="s">
        <v>178</v>
      </c>
      <c r="AD3" s="107" t="s">
        <v>179</v>
      </c>
      <c r="AE3" s="107"/>
      <c r="AG3" s="107" t="s">
        <v>180</v>
      </c>
      <c r="AH3" s="107"/>
      <c r="AI3" s="107" t="s">
        <v>183</v>
      </c>
      <c r="AJ3" s="0"/>
      <c r="AK3" s="107"/>
      <c r="AL3" s="0"/>
      <c r="AM3" s="0"/>
      <c r="AN3" s="0"/>
      <c r="AO3" s="0"/>
      <c r="AP3" s="0"/>
      <c r="AQ3" s="0"/>
      <c r="AR3" s="112"/>
      <c r="AS3" s="112"/>
      <c r="AT3" s="112"/>
      <c r="AU3" s="112"/>
      <c r="AV3" s="112"/>
      <c r="AW3" s="112"/>
      <c r="AX3" s="112"/>
      <c r="AY3" s="0"/>
      <c r="AZ3" s="0"/>
      <c r="BA3" s="0"/>
      <c r="BB3" s="111"/>
      <c r="BC3" s="0"/>
      <c r="BD3" s="112"/>
      <c r="BE3" s="0"/>
      <c r="BF3" s="107" t="s">
        <v>182</v>
      </c>
    </row>
    <row r="4" customFormat="false" ht="12.75" hidden="false" customHeight="false" outlineLevel="0" collapsed="false">
      <c r="A4" s="107" t="s">
        <v>59</v>
      </c>
      <c r="B4" s="107" t="s">
        <v>75</v>
      </c>
      <c r="C4" s="107" t="s">
        <v>169</v>
      </c>
      <c r="D4" s="107" t="s">
        <v>170</v>
      </c>
      <c r="E4" s="107" t="s">
        <v>171</v>
      </c>
      <c r="F4" s="108" t="s">
        <v>172</v>
      </c>
      <c r="K4" s="107" t="s">
        <v>173</v>
      </c>
      <c r="T4" s="107" t="s">
        <v>174</v>
      </c>
      <c r="U4" s="107" t="s">
        <v>175</v>
      </c>
      <c r="W4" s="107" t="s">
        <v>176</v>
      </c>
      <c r="Y4" s="0" t="n">
        <v>15</v>
      </c>
      <c r="Z4" s="107" t="s">
        <v>177</v>
      </c>
      <c r="AA4" s="107"/>
      <c r="AB4" s="107" t="s">
        <v>178</v>
      </c>
      <c r="AD4" s="107" t="s">
        <v>179</v>
      </c>
      <c r="AE4" s="107"/>
      <c r="AG4" s="107" t="s">
        <v>180</v>
      </c>
      <c r="AH4" s="107"/>
      <c r="AI4" s="107" t="s">
        <v>184</v>
      </c>
      <c r="AJ4" s="0"/>
      <c r="AK4" s="107"/>
      <c r="AL4" s="0"/>
      <c r="AM4" s="0"/>
      <c r="AN4" s="0"/>
      <c r="AO4" s="0"/>
      <c r="AP4" s="0"/>
      <c r="AQ4" s="0"/>
      <c r="AR4" s="112"/>
      <c r="AS4" s="112"/>
      <c r="AT4" s="112"/>
      <c r="AU4" s="112"/>
      <c r="AV4" s="112"/>
      <c r="AW4" s="112"/>
      <c r="AX4" s="112"/>
      <c r="AY4" s="0"/>
      <c r="AZ4" s="0"/>
      <c r="BA4" s="0"/>
      <c r="BB4" s="111"/>
      <c r="BC4" s="0"/>
      <c r="BD4" s="112"/>
      <c r="BE4" s="0"/>
      <c r="BF4" s="107" t="s">
        <v>182</v>
      </c>
    </row>
    <row r="5" customFormat="false" ht="12.75" hidden="false" customHeight="false" outlineLevel="0" collapsed="false">
      <c r="A5" s="107" t="s">
        <v>59</v>
      </c>
      <c r="B5" s="107" t="s">
        <v>85</v>
      </c>
      <c r="C5" s="107" t="s">
        <v>185</v>
      </c>
      <c r="D5" s="107" t="s">
        <v>170</v>
      </c>
      <c r="E5" s="107" t="s">
        <v>171</v>
      </c>
      <c r="F5" s="108" t="s">
        <v>172</v>
      </c>
      <c r="K5" s="107" t="s">
        <v>173</v>
      </c>
      <c r="T5" s="107" t="s">
        <v>174</v>
      </c>
      <c r="U5" s="107" t="s">
        <v>175</v>
      </c>
      <c r="W5" s="107" t="s">
        <v>176</v>
      </c>
      <c r="Y5" s="0" t="n">
        <v>1</v>
      </c>
      <c r="Z5" s="107" t="s">
        <v>177</v>
      </c>
      <c r="AA5" s="107"/>
      <c r="AB5" s="107" t="s">
        <v>178</v>
      </c>
      <c r="AD5" s="107" t="s">
        <v>179</v>
      </c>
      <c r="AE5" s="107"/>
      <c r="AG5" s="107" t="s">
        <v>186</v>
      </c>
      <c r="AH5" s="107"/>
      <c r="AI5" s="107" t="s">
        <v>187</v>
      </c>
      <c r="AJ5" s="0"/>
      <c r="AK5" s="107"/>
      <c r="AL5" s="0"/>
      <c r="AM5" s="0"/>
      <c r="AN5" s="107" t="s">
        <v>188</v>
      </c>
      <c r="AO5" s="0"/>
      <c r="AP5" s="0"/>
      <c r="AQ5" s="0"/>
      <c r="AZ5" s="0"/>
      <c r="BA5" s="0"/>
      <c r="BF5" s="0"/>
    </row>
    <row r="6" customFormat="false" ht="12.75" hidden="false" customHeight="false" outlineLevel="0" collapsed="false">
      <c r="A6" s="107" t="s">
        <v>59</v>
      </c>
      <c r="B6" s="107" t="s">
        <v>85</v>
      </c>
      <c r="C6" s="107" t="s">
        <v>185</v>
      </c>
      <c r="D6" s="107" t="s">
        <v>170</v>
      </c>
      <c r="E6" s="107" t="s">
        <v>171</v>
      </c>
      <c r="F6" s="108" t="s">
        <v>172</v>
      </c>
      <c r="K6" s="107" t="s">
        <v>173</v>
      </c>
      <c r="T6" s="107" t="s">
        <v>174</v>
      </c>
      <c r="U6" s="107" t="s">
        <v>175</v>
      </c>
      <c r="W6" s="107" t="s">
        <v>176</v>
      </c>
      <c r="Y6" s="0" t="n">
        <v>1</v>
      </c>
      <c r="Z6" s="107" t="s">
        <v>177</v>
      </c>
      <c r="AA6" s="107"/>
      <c r="AB6" s="107" t="s">
        <v>178</v>
      </c>
      <c r="AD6" s="107" t="s">
        <v>179</v>
      </c>
      <c r="AE6" s="107"/>
      <c r="AG6" s="107" t="s">
        <v>186</v>
      </c>
      <c r="AH6" s="107"/>
      <c r="AI6" s="107" t="s">
        <v>189</v>
      </c>
      <c r="AJ6" s="0"/>
      <c r="AK6" s="107"/>
      <c r="AL6" s="0"/>
      <c r="AM6" s="0"/>
      <c r="AN6" s="107" t="s">
        <v>190</v>
      </c>
      <c r="AO6" s="0"/>
      <c r="AP6" s="0"/>
      <c r="AQ6" s="0"/>
      <c r="AR6" s="112"/>
      <c r="AS6" s="112"/>
      <c r="AT6" s="112"/>
      <c r="AU6" s="112"/>
      <c r="AV6" s="112"/>
      <c r="AW6" s="112"/>
      <c r="AX6" s="112"/>
      <c r="AY6" s="0"/>
      <c r="AZ6" s="0"/>
      <c r="BA6" s="0"/>
      <c r="BB6" s="111"/>
      <c r="BC6" s="0"/>
      <c r="BD6" s="112"/>
      <c r="BE6" s="0"/>
      <c r="BF6" s="0"/>
    </row>
    <row r="7" customFormat="false" ht="12.75" hidden="false" customHeight="false" outlineLevel="0" collapsed="false">
      <c r="A7" s="107" t="s">
        <v>59</v>
      </c>
      <c r="B7" s="107" t="s">
        <v>85</v>
      </c>
      <c r="C7" s="113" t="s">
        <v>191</v>
      </c>
      <c r="D7" s="107" t="s">
        <v>170</v>
      </c>
      <c r="E7" s="107" t="s">
        <v>171</v>
      </c>
      <c r="F7" s="108" t="s">
        <v>172</v>
      </c>
      <c r="K7" s="114" t="s">
        <v>192</v>
      </c>
      <c r="T7" s="107" t="s">
        <v>193</v>
      </c>
      <c r="U7" s="107" t="s">
        <v>194</v>
      </c>
      <c r="W7" s="107" t="s">
        <v>195</v>
      </c>
      <c r="Y7" s="0" t="n">
        <v>350</v>
      </c>
      <c r="Z7" s="107" t="s">
        <v>196</v>
      </c>
      <c r="AA7" s="107"/>
      <c r="AB7" s="107" t="s">
        <v>178</v>
      </c>
      <c r="AD7" s="107" t="s">
        <v>179</v>
      </c>
      <c r="AE7" s="107"/>
      <c r="AG7" s="115" t="s">
        <v>197</v>
      </c>
      <c r="AH7" s="107"/>
      <c r="AI7" s="107" t="s">
        <v>198</v>
      </c>
      <c r="AJ7" s="0"/>
      <c r="AK7" s="107"/>
      <c r="AL7" s="0"/>
      <c r="AM7" s="0"/>
      <c r="AN7" s="107"/>
      <c r="AO7" s="0"/>
      <c r="AP7" s="0"/>
      <c r="AQ7" s="0"/>
      <c r="AR7" s="112"/>
      <c r="AS7" s="112"/>
      <c r="AT7" s="112"/>
      <c r="AU7" s="112"/>
      <c r="AV7" s="112"/>
      <c r="AW7" s="112"/>
      <c r="AX7" s="112"/>
      <c r="AY7" s="0"/>
      <c r="AZ7" s="0"/>
      <c r="BA7" s="0"/>
      <c r="BB7" s="111"/>
      <c r="BC7" s="0"/>
      <c r="BD7" s="112"/>
      <c r="BE7" s="0"/>
      <c r="BF7" s="0"/>
      <c r="BP7" s="113" t="s">
        <v>199</v>
      </c>
      <c r="BQ7" s="97" t="s">
        <v>200</v>
      </c>
    </row>
    <row r="8" customFormat="false" ht="12.75" hidden="false" customHeight="false" outlineLevel="0" collapsed="false">
      <c r="A8" s="107" t="s">
        <v>59</v>
      </c>
      <c r="B8" s="107" t="s">
        <v>87</v>
      </c>
      <c r="C8" s="113" t="s">
        <v>201</v>
      </c>
      <c r="D8" s="107" t="s">
        <v>170</v>
      </c>
      <c r="E8" s="107" t="s">
        <v>171</v>
      </c>
      <c r="F8" s="108" t="s">
        <v>172</v>
      </c>
      <c r="H8" s="109"/>
      <c r="K8" s="114" t="s">
        <v>192</v>
      </c>
      <c r="T8" s="107" t="s">
        <v>193</v>
      </c>
      <c r="U8" s="107" t="s">
        <v>194</v>
      </c>
      <c r="W8" s="107" t="s">
        <v>202</v>
      </c>
      <c r="Y8" s="0" t="n">
        <v>408</v>
      </c>
      <c r="Z8" s="107" t="s">
        <v>203</v>
      </c>
      <c r="AA8" s="107"/>
      <c r="AB8" s="107" t="s">
        <v>178</v>
      </c>
      <c r="AD8" s="107" t="s">
        <v>179</v>
      </c>
      <c r="AE8" s="107"/>
      <c r="AG8" s="115" t="s">
        <v>197</v>
      </c>
      <c r="AH8" s="107"/>
      <c r="AI8" s="107" t="s">
        <v>198</v>
      </c>
      <c r="AJ8" s="0"/>
      <c r="AK8" s="107"/>
      <c r="AL8" s="0"/>
      <c r="AM8" s="0"/>
      <c r="AN8" s="107"/>
      <c r="AO8" s="0"/>
      <c r="AP8" s="0"/>
      <c r="AQ8" s="0"/>
      <c r="AR8" s="112"/>
      <c r="AS8" s="112"/>
      <c r="AT8" s="112"/>
      <c r="AU8" s="112"/>
      <c r="AV8" s="112"/>
      <c r="AW8" s="112"/>
      <c r="AX8" s="112"/>
      <c r="AY8" s="0"/>
      <c r="AZ8" s="0"/>
      <c r="BA8" s="0"/>
      <c r="BB8" s="111"/>
      <c r="BC8" s="0"/>
      <c r="BD8" s="112"/>
      <c r="BE8" s="0"/>
      <c r="BF8" s="0"/>
      <c r="BP8" s="113" t="s">
        <v>199</v>
      </c>
      <c r="BQ8" s="97" t="s">
        <v>200</v>
      </c>
    </row>
    <row r="9" customFormat="false" ht="12.75" hidden="false" customHeight="false" outlineLevel="0" collapsed="false">
      <c r="A9" s="107" t="s">
        <v>59</v>
      </c>
      <c r="B9" s="107" t="s">
        <v>87</v>
      </c>
      <c r="C9" s="107" t="s">
        <v>204</v>
      </c>
      <c r="D9" s="107" t="s">
        <v>170</v>
      </c>
      <c r="E9" s="107" t="s">
        <v>171</v>
      </c>
      <c r="F9" s="108" t="s">
        <v>172</v>
      </c>
      <c r="K9" s="114" t="s">
        <v>192</v>
      </c>
      <c r="T9" s="107" t="s">
        <v>193</v>
      </c>
      <c r="U9" s="107" t="s">
        <v>194</v>
      </c>
      <c r="W9" s="107" t="s">
        <v>205</v>
      </c>
      <c r="Y9" s="0" t="n">
        <v>4</v>
      </c>
      <c r="Z9" s="107" t="s">
        <v>177</v>
      </c>
      <c r="AA9" s="107"/>
      <c r="AB9" s="107" t="s">
        <v>178</v>
      </c>
      <c r="AD9" s="107" t="s">
        <v>179</v>
      </c>
      <c r="AE9" s="107"/>
      <c r="AG9" s="107" t="s">
        <v>206</v>
      </c>
      <c r="AH9" s="107"/>
      <c r="AI9" s="107" t="s">
        <v>198</v>
      </c>
      <c r="AJ9" s="0"/>
      <c r="AK9" s="107"/>
      <c r="AL9" s="0" t="n">
        <v>6</v>
      </c>
      <c r="AM9" s="107" t="s">
        <v>177</v>
      </c>
      <c r="AN9" s="107"/>
      <c r="AO9" s="0"/>
      <c r="AP9" s="0"/>
      <c r="AQ9" s="0"/>
      <c r="AR9" s="112"/>
      <c r="AS9" s="112"/>
      <c r="AT9" s="112"/>
      <c r="AU9" s="112"/>
      <c r="AV9" s="112"/>
      <c r="AW9" s="112"/>
      <c r="AX9" s="112"/>
      <c r="AY9" s="0"/>
      <c r="AZ9" s="0"/>
      <c r="BA9" s="0"/>
      <c r="BB9" s="111"/>
      <c r="BC9" s="0"/>
      <c r="BD9" s="112"/>
      <c r="BE9" s="0"/>
      <c r="BF9" s="0"/>
    </row>
    <row r="10" customFormat="false" ht="12.75" hidden="false" customHeight="false" outlineLevel="0" collapsed="false">
      <c r="A10" s="107" t="s">
        <v>59</v>
      </c>
      <c r="B10" s="107" t="s">
        <v>93</v>
      </c>
      <c r="C10" s="107" t="s">
        <v>207</v>
      </c>
      <c r="D10" s="107" t="s">
        <v>170</v>
      </c>
      <c r="E10" s="107" t="s">
        <v>171</v>
      </c>
      <c r="F10" s="108" t="s">
        <v>172</v>
      </c>
      <c r="K10" s="114" t="s">
        <v>192</v>
      </c>
      <c r="T10" s="107" t="s">
        <v>193</v>
      </c>
      <c r="U10" s="107" t="s">
        <v>194</v>
      </c>
      <c r="W10" s="107" t="s">
        <v>176</v>
      </c>
      <c r="Y10" s="0" t="n">
        <v>6</v>
      </c>
      <c r="Z10" s="107" t="s">
        <v>177</v>
      </c>
      <c r="AA10" s="107"/>
      <c r="AB10" s="107" t="s">
        <v>178</v>
      </c>
      <c r="AD10" s="107" t="s">
        <v>179</v>
      </c>
      <c r="AE10" s="107"/>
      <c r="AG10" s="107" t="s">
        <v>186</v>
      </c>
      <c r="AH10" s="107"/>
      <c r="AI10" s="107" t="s">
        <v>198</v>
      </c>
      <c r="AJ10" s="0"/>
      <c r="AK10" s="107"/>
      <c r="AL10" s="0"/>
      <c r="AM10" s="0"/>
      <c r="AN10" s="107" t="s">
        <v>208</v>
      </c>
      <c r="AO10" s="107" t="s">
        <v>209</v>
      </c>
      <c r="AP10" s="0" t="n">
        <v>30</v>
      </c>
      <c r="AQ10" s="0" t="n">
        <v>50</v>
      </c>
      <c r="AR10" s="112"/>
      <c r="AS10" s="112"/>
      <c r="AT10" s="112"/>
      <c r="AU10" s="112"/>
      <c r="AV10" s="112"/>
      <c r="AW10" s="112"/>
      <c r="AX10" s="112"/>
      <c r="AY10" s="0"/>
      <c r="AZ10" s="0"/>
      <c r="BA10" s="0"/>
      <c r="BB10" s="111"/>
      <c r="BC10" s="0"/>
      <c r="BD10" s="112"/>
      <c r="BE10" s="0"/>
      <c r="BF10" s="0"/>
    </row>
    <row r="11" customFormat="false" ht="12.75" hidden="false" customHeight="false" outlineLevel="0" collapsed="false">
      <c r="A11" s="107" t="s">
        <v>59</v>
      </c>
      <c r="B11" s="107" t="s">
        <v>93</v>
      </c>
      <c r="C11" s="107" t="s">
        <v>207</v>
      </c>
      <c r="D11" s="107" t="s">
        <v>170</v>
      </c>
      <c r="E11" s="107" t="s">
        <v>171</v>
      </c>
      <c r="F11" s="108" t="s">
        <v>172</v>
      </c>
      <c r="K11" s="114" t="s">
        <v>192</v>
      </c>
      <c r="T11" s="107" t="s">
        <v>193</v>
      </c>
      <c r="U11" s="107" t="s">
        <v>194</v>
      </c>
      <c r="W11" s="107" t="s">
        <v>210</v>
      </c>
      <c r="Y11" s="0" t="n">
        <v>0.2</v>
      </c>
      <c r="Z11" s="107" t="s">
        <v>211</v>
      </c>
      <c r="AA11" s="107" t="s">
        <v>212</v>
      </c>
      <c r="AB11" s="107" t="s">
        <v>178</v>
      </c>
      <c r="AD11" s="107" t="s">
        <v>179</v>
      </c>
      <c r="AE11" s="107" t="s">
        <v>213</v>
      </c>
      <c r="AG11" s="107" t="s">
        <v>214</v>
      </c>
      <c r="AH11" s="107" t="n">
        <v>1</v>
      </c>
      <c r="AI11" s="107" t="s">
        <v>198</v>
      </c>
      <c r="AJ11" s="0"/>
      <c r="AK11" s="107" t="s">
        <v>215</v>
      </c>
      <c r="AL11" s="0"/>
      <c r="AM11" s="0"/>
      <c r="AN11" s="107"/>
      <c r="AO11" s="0"/>
      <c r="AP11" s="0"/>
      <c r="AQ11" s="0"/>
      <c r="AR11" s="112"/>
      <c r="AS11" s="112"/>
      <c r="AT11" s="112"/>
      <c r="AU11" s="112"/>
      <c r="AV11" s="112"/>
      <c r="AW11" s="112"/>
      <c r="AX11" s="112"/>
      <c r="AY11" s="0"/>
      <c r="AZ11" s="0" t="n">
        <v>245.6</v>
      </c>
      <c r="BA11" s="0" t="s">
        <v>216</v>
      </c>
      <c r="BB11" s="111"/>
      <c r="BC11" s="0"/>
      <c r="BD11" s="112"/>
      <c r="BE11" s="0"/>
      <c r="BF11" s="107" t="s">
        <v>182</v>
      </c>
    </row>
    <row r="12" customFormat="false" ht="12.75" hidden="false" customHeight="false" outlineLevel="0" collapsed="false">
      <c r="A12" s="107" t="s">
        <v>59</v>
      </c>
      <c r="B12" s="107" t="s">
        <v>93</v>
      </c>
      <c r="C12" s="116" t="s">
        <v>217</v>
      </c>
      <c r="D12" s="107" t="s">
        <v>218</v>
      </c>
      <c r="E12" s="107" t="s">
        <v>219</v>
      </c>
      <c r="F12" s="108" t="s">
        <v>172</v>
      </c>
      <c r="K12" s="114" t="s">
        <v>192</v>
      </c>
      <c r="T12" s="107" t="s">
        <v>193</v>
      </c>
      <c r="U12" s="107" t="s">
        <v>194</v>
      </c>
      <c r="W12" s="107" t="s">
        <v>220</v>
      </c>
      <c r="Y12" s="0" t="n">
        <v>450</v>
      </c>
      <c r="Z12" s="107" t="s">
        <v>211</v>
      </c>
      <c r="AA12" s="107" t="s">
        <v>212</v>
      </c>
      <c r="AB12" s="107" t="s">
        <v>178</v>
      </c>
      <c r="AD12" s="107" t="s">
        <v>179</v>
      </c>
      <c r="AE12" s="107" t="s">
        <v>213</v>
      </c>
      <c r="AG12" s="115" t="s">
        <v>219</v>
      </c>
      <c r="AH12" s="107" t="n">
        <v>1</v>
      </c>
      <c r="AI12" s="107" t="s">
        <v>198</v>
      </c>
      <c r="AJ12" s="0"/>
      <c r="AK12" s="107" t="s">
        <v>215</v>
      </c>
      <c r="AL12" s="0"/>
      <c r="AM12" s="0"/>
      <c r="AN12" s="107"/>
      <c r="AO12" s="0"/>
      <c r="AP12" s="0"/>
      <c r="AQ12" s="0"/>
      <c r="AR12" s="112"/>
      <c r="AS12" s="112"/>
      <c r="AT12" s="112"/>
      <c r="AU12" s="112"/>
      <c r="AV12" s="112"/>
      <c r="AW12" s="112"/>
      <c r="AX12" s="112"/>
      <c r="AY12" s="0"/>
      <c r="AZ12" s="0" t="n">
        <v>245.6</v>
      </c>
      <c r="BA12" s="0" t="s">
        <v>216</v>
      </c>
      <c r="BB12" s="111"/>
      <c r="BC12" s="0"/>
      <c r="BD12" s="112"/>
      <c r="BE12" s="0"/>
      <c r="BF12" s="107" t="s">
        <v>182</v>
      </c>
      <c r="BH12" s="109" t="s">
        <v>221</v>
      </c>
      <c r="BP12" s="116" t="s">
        <v>222</v>
      </c>
      <c r="BQ12" s="97" t="s">
        <v>200</v>
      </c>
    </row>
    <row r="13" customFormat="false" ht="12.75" hidden="false" customHeight="false" outlineLevel="0" collapsed="false">
      <c r="A13" s="107" t="s">
        <v>59</v>
      </c>
      <c r="B13" s="107" t="s">
        <v>87</v>
      </c>
      <c r="C13" s="116" t="s">
        <v>223</v>
      </c>
      <c r="D13" s="107" t="s">
        <v>218</v>
      </c>
      <c r="E13" s="107" t="s">
        <v>219</v>
      </c>
      <c r="F13" s="108" t="s">
        <v>172</v>
      </c>
      <c r="K13" s="114" t="s">
        <v>192</v>
      </c>
      <c r="T13" s="107" t="s">
        <v>193</v>
      </c>
      <c r="U13" s="107" t="s">
        <v>194</v>
      </c>
      <c r="W13" s="107" t="s">
        <v>220</v>
      </c>
      <c r="Y13" s="0" t="n">
        <v>450</v>
      </c>
      <c r="Z13" s="107" t="s">
        <v>211</v>
      </c>
      <c r="AA13" s="107" t="s">
        <v>212</v>
      </c>
      <c r="AB13" s="107" t="s">
        <v>178</v>
      </c>
      <c r="AD13" s="107" t="s">
        <v>179</v>
      </c>
      <c r="AE13" s="107" t="s">
        <v>213</v>
      </c>
      <c r="AG13" s="115" t="s">
        <v>219</v>
      </c>
      <c r="AH13" s="107" t="n">
        <v>1</v>
      </c>
      <c r="AI13" s="107" t="s">
        <v>198</v>
      </c>
      <c r="AJ13" s="0"/>
      <c r="AK13" s="107" t="s">
        <v>215</v>
      </c>
      <c r="AL13" s="0"/>
      <c r="AM13" s="0"/>
      <c r="AN13" s="107"/>
      <c r="AO13" s="0"/>
      <c r="AP13" s="0"/>
      <c r="AQ13" s="0"/>
      <c r="AR13" s="112"/>
      <c r="AS13" s="112"/>
      <c r="AT13" s="112"/>
      <c r="AU13" s="112"/>
      <c r="AV13" s="112"/>
      <c r="AW13" s="112"/>
      <c r="AX13" s="112"/>
      <c r="AY13" s="0"/>
      <c r="AZ13" s="0" t="n">
        <v>245.6</v>
      </c>
      <c r="BA13" s="0" t="s">
        <v>216</v>
      </c>
      <c r="BB13" s="111"/>
      <c r="BC13" s="0"/>
      <c r="BD13" s="112"/>
      <c r="BE13" s="0"/>
      <c r="BF13" s="107" t="s">
        <v>182</v>
      </c>
      <c r="BH13" s="109" t="s">
        <v>221</v>
      </c>
      <c r="BP13" s="116" t="s">
        <v>222</v>
      </c>
      <c r="BQ13" s="97" t="s">
        <v>200</v>
      </c>
    </row>
    <row r="14" customFormat="false" ht="12.75" hidden="false" customHeight="false" outlineLevel="0" collapsed="false">
      <c r="A14" s="107" t="s">
        <v>59</v>
      </c>
      <c r="B14" s="107" t="s">
        <v>75</v>
      </c>
      <c r="C14" s="113" t="s">
        <v>224</v>
      </c>
      <c r="D14" s="107" t="s">
        <v>225</v>
      </c>
      <c r="E14" s="107" t="s">
        <v>219</v>
      </c>
      <c r="F14" s="108" t="s">
        <v>172</v>
      </c>
      <c r="K14" s="114" t="s">
        <v>192</v>
      </c>
      <c r="T14" s="107" t="s">
        <v>193</v>
      </c>
      <c r="U14" s="107" t="s">
        <v>194</v>
      </c>
      <c r="W14" s="107" t="s">
        <v>210</v>
      </c>
      <c r="Y14" s="0" t="n">
        <v>0.2</v>
      </c>
      <c r="Z14" s="107" t="s">
        <v>211</v>
      </c>
      <c r="AA14" s="107" t="s">
        <v>212</v>
      </c>
      <c r="AB14" s="107" t="s">
        <v>178</v>
      </c>
      <c r="AD14" s="107" t="s">
        <v>179</v>
      </c>
      <c r="AE14" s="107" t="s">
        <v>213</v>
      </c>
      <c r="AG14" s="107" t="s">
        <v>219</v>
      </c>
      <c r="AH14" s="107" t="n">
        <v>1</v>
      </c>
      <c r="AI14" s="107" t="s">
        <v>198</v>
      </c>
      <c r="AJ14" s="0"/>
      <c r="AK14" s="107" t="s">
        <v>226</v>
      </c>
      <c r="AL14" s="0"/>
      <c r="AM14" s="0"/>
      <c r="AN14" s="107"/>
      <c r="AO14" s="0"/>
      <c r="AP14" s="0"/>
      <c r="AQ14" s="0"/>
      <c r="AR14" s="112"/>
      <c r="AS14" s="112"/>
      <c r="AT14" s="112"/>
      <c r="AU14" s="112"/>
      <c r="AV14" s="112"/>
      <c r="AW14" s="112"/>
      <c r="AX14" s="112"/>
      <c r="AY14" s="0"/>
      <c r="AZ14" s="0" t="n">
        <v>245.6</v>
      </c>
      <c r="BA14" s="0" t="s">
        <v>216</v>
      </c>
      <c r="BB14" s="111"/>
      <c r="BC14" s="0"/>
      <c r="BD14" s="112"/>
      <c r="BE14" s="0"/>
      <c r="BF14" s="107" t="s">
        <v>182</v>
      </c>
      <c r="BP14" s="113" t="s">
        <v>199</v>
      </c>
      <c r="BQ14" s="97" t="s">
        <v>200</v>
      </c>
    </row>
    <row r="15" customFormat="false" ht="12.75" hidden="false" customHeight="false" outlineLevel="0" collapsed="false">
      <c r="A15" s="107" t="s">
        <v>59</v>
      </c>
      <c r="B15" s="107" t="s">
        <v>85</v>
      </c>
      <c r="C15" s="116" t="s">
        <v>227</v>
      </c>
      <c r="D15" s="107" t="s">
        <v>225</v>
      </c>
      <c r="E15" s="107" t="s">
        <v>219</v>
      </c>
      <c r="F15" s="108" t="s">
        <v>172</v>
      </c>
      <c r="K15" s="114" t="s">
        <v>192</v>
      </c>
      <c r="T15" s="107" t="s">
        <v>193</v>
      </c>
      <c r="U15" s="107" t="s">
        <v>194</v>
      </c>
      <c r="W15" s="107" t="s">
        <v>220</v>
      </c>
      <c r="Y15" s="0" t="n">
        <v>450</v>
      </c>
      <c r="Z15" s="107" t="s">
        <v>211</v>
      </c>
      <c r="AA15" s="107" t="s">
        <v>212</v>
      </c>
      <c r="AB15" s="107" t="s">
        <v>178</v>
      </c>
      <c r="AD15" s="107" t="s">
        <v>179</v>
      </c>
      <c r="AE15" s="107" t="s">
        <v>213</v>
      </c>
      <c r="AG15" s="107" t="s">
        <v>219</v>
      </c>
      <c r="AH15" s="107" t="n">
        <v>1</v>
      </c>
      <c r="AI15" s="107" t="s">
        <v>198</v>
      </c>
      <c r="AJ15" s="0"/>
      <c r="AK15" s="107" t="s">
        <v>228</v>
      </c>
      <c r="AL15" s="0"/>
      <c r="AM15" s="0"/>
      <c r="AN15" s="107"/>
      <c r="AO15" s="0"/>
      <c r="AP15" s="0"/>
      <c r="AQ15" s="0"/>
      <c r="AR15" s="112"/>
      <c r="AS15" s="112"/>
      <c r="AT15" s="112"/>
      <c r="AU15" s="112"/>
      <c r="AV15" s="112"/>
      <c r="AW15" s="112"/>
      <c r="AX15" s="112"/>
      <c r="AY15" s="0"/>
      <c r="AZ15" s="0" t="n">
        <v>245.6</v>
      </c>
      <c r="BA15" s="0" t="s">
        <v>216</v>
      </c>
      <c r="BB15" s="111"/>
      <c r="BC15" s="0"/>
      <c r="BD15" s="112"/>
      <c r="BE15" s="0"/>
      <c r="BF15" s="107" t="s">
        <v>182</v>
      </c>
      <c r="BH15" s="109" t="s">
        <v>221</v>
      </c>
      <c r="BP15" s="116" t="s">
        <v>222</v>
      </c>
      <c r="BQ15" s="97" t="s">
        <v>200</v>
      </c>
    </row>
    <row r="16" customFormat="false" ht="12.75" hidden="false" customHeight="false" outlineLevel="0" collapsed="false">
      <c r="K16" s="99"/>
      <c r="N16" s="109"/>
      <c r="Y16" s="0"/>
      <c r="AG16" s="0"/>
      <c r="AH16" s="117"/>
    </row>
    <row r="17" customFormat="false" ht="12.75" hidden="false" customHeight="false" outlineLevel="0" collapsed="false">
      <c r="K17" s="99"/>
      <c r="Y17" s="0"/>
      <c r="AG17" s="0"/>
      <c r="AH17" s="117"/>
    </row>
    <row r="18" customFormat="false" ht="12.75" hidden="false" customHeight="false" outlineLevel="0" collapsed="false">
      <c r="K18" s="99"/>
      <c r="Y18" s="0"/>
      <c r="AG18" s="0"/>
      <c r="AH18" s="117"/>
    </row>
    <row r="19" customFormat="false" ht="12.75" hidden="false" customHeight="false" outlineLevel="0" collapsed="false">
      <c r="K19" s="99"/>
      <c r="Y19" s="0"/>
      <c r="AG19" s="0"/>
      <c r="AH19" s="117"/>
    </row>
    <row r="20" customFormat="false" ht="12.75" hidden="false" customHeight="false" outlineLevel="0" collapsed="false">
      <c r="K20" s="99"/>
      <c r="Y20" s="0"/>
      <c r="AG20" s="0"/>
      <c r="AH20" s="117"/>
    </row>
    <row r="21" customFormat="false" ht="12.75" hidden="false" customHeight="false" outlineLevel="0" collapsed="false">
      <c r="K21" s="99"/>
      <c r="Y21" s="0"/>
      <c r="AG21" s="0"/>
      <c r="AH21" s="117"/>
    </row>
    <row r="22" customFormat="false" ht="12.75" hidden="false" customHeight="false" outlineLevel="0" collapsed="false">
      <c r="K22" s="99"/>
      <c r="Y22" s="0"/>
      <c r="AG22" s="0"/>
      <c r="AH22" s="117"/>
    </row>
    <row r="23" customFormat="false" ht="12.75" hidden="false" customHeight="false" outlineLevel="0" collapsed="false">
      <c r="K23" s="99"/>
      <c r="Y23" s="0"/>
      <c r="AG23" s="0"/>
      <c r="AH23" s="117"/>
    </row>
    <row r="24" customFormat="false" ht="12.75" hidden="false" customHeight="false" outlineLevel="0" collapsed="false">
      <c r="K24" s="99"/>
      <c r="Y24" s="0"/>
      <c r="AG24" s="0"/>
      <c r="AH24" s="117"/>
    </row>
    <row r="25" customFormat="false" ht="12.75" hidden="false" customHeight="false" outlineLevel="0" collapsed="false">
      <c r="K25" s="99"/>
      <c r="Y25" s="0"/>
      <c r="AG25" s="0"/>
      <c r="AH25" s="117"/>
    </row>
    <row r="26" customFormat="false" ht="12.75" hidden="false" customHeight="false" outlineLevel="0" collapsed="false">
      <c r="K26" s="99"/>
      <c r="Y26" s="0"/>
      <c r="AG26" s="0"/>
      <c r="AH26" s="117"/>
    </row>
    <row r="27" customFormat="false" ht="12.75" hidden="false" customHeight="false" outlineLevel="0" collapsed="false">
      <c r="K27" s="99"/>
      <c r="Y27" s="0"/>
      <c r="AG27" s="0"/>
      <c r="AH27" s="117"/>
    </row>
    <row r="28" customFormat="false" ht="12.75" hidden="false" customHeight="false" outlineLevel="0" collapsed="false">
      <c r="K28" s="99"/>
      <c r="Y28" s="0"/>
      <c r="AG28" s="0"/>
      <c r="AH28" s="117"/>
    </row>
    <row r="29" customFormat="false" ht="12.75" hidden="false" customHeight="false" outlineLevel="0" collapsed="false">
      <c r="K29" s="99"/>
      <c r="Y29" s="0"/>
      <c r="AG29" s="0"/>
      <c r="AH29" s="117"/>
    </row>
    <row r="30" customFormat="false" ht="12.75" hidden="false" customHeight="false" outlineLevel="0" collapsed="false">
      <c r="K30" s="99"/>
      <c r="Y30" s="0"/>
      <c r="AG30" s="0"/>
      <c r="AH30" s="117"/>
    </row>
    <row r="31" customFormat="false" ht="12.75" hidden="false" customHeight="false" outlineLevel="0" collapsed="false">
      <c r="K31" s="99"/>
      <c r="Y31" s="0"/>
      <c r="AG31" s="0"/>
      <c r="AH31" s="117"/>
    </row>
    <row r="32" customFormat="false" ht="12.75" hidden="false" customHeight="false" outlineLevel="0" collapsed="false">
      <c r="K32" s="99"/>
      <c r="Y32" s="0"/>
      <c r="AG32" s="0"/>
      <c r="AH32" s="117"/>
    </row>
    <row r="33" customFormat="false" ht="12.75" hidden="false" customHeight="false" outlineLevel="0" collapsed="false">
      <c r="K33" s="99"/>
      <c r="Y33" s="0"/>
      <c r="AG33" s="0"/>
      <c r="AH33" s="117"/>
    </row>
    <row r="34" customFormat="false" ht="12.75" hidden="false" customHeight="false" outlineLevel="0" collapsed="false">
      <c r="K34" s="99"/>
      <c r="Y34" s="0"/>
      <c r="AG34" s="0"/>
      <c r="AH34" s="117"/>
    </row>
    <row r="35" customFormat="false" ht="12.75" hidden="false" customHeight="false" outlineLevel="0" collapsed="false">
      <c r="K35" s="99"/>
      <c r="Y35" s="0"/>
      <c r="AG35" s="0"/>
      <c r="AH35" s="117"/>
    </row>
    <row r="36" customFormat="false" ht="12.75" hidden="false" customHeight="false" outlineLevel="0" collapsed="false">
      <c r="K36" s="99"/>
      <c r="Y36" s="0"/>
      <c r="AG36" s="0"/>
      <c r="AH36" s="117"/>
    </row>
    <row r="37" customFormat="false" ht="12.75" hidden="false" customHeight="false" outlineLevel="0" collapsed="false">
      <c r="K37" s="99"/>
      <c r="Y37" s="0"/>
      <c r="AG37" s="0"/>
      <c r="AH37" s="117"/>
    </row>
    <row r="38" customFormat="false" ht="12.75" hidden="false" customHeight="false" outlineLevel="0" collapsed="false">
      <c r="K38" s="99"/>
      <c r="Y38" s="0"/>
      <c r="AG38" s="0"/>
      <c r="AH38" s="117"/>
    </row>
    <row r="39" customFormat="false" ht="12.75" hidden="false" customHeight="false" outlineLevel="0" collapsed="false">
      <c r="K39" s="99"/>
      <c r="Y39" s="0"/>
      <c r="AG39" s="0"/>
      <c r="AH39" s="117"/>
    </row>
    <row r="40" customFormat="false" ht="12.75" hidden="false" customHeight="false" outlineLevel="0" collapsed="false">
      <c r="K40" s="99"/>
      <c r="Y40" s="0"/>
      <c r="AG40" s="0"/>
      <c r="AH40" s="117"/>
    </row>
    <row r="41" customFormat="false" ht="12.75" hidden="false" customHeight="false" outlineLevel="0" collapsed="false">
      <c r="K41" s="99"/>
      <c r="Y41" s="0"/>
      <c r="AG41" s="0"/>
      <c r="AH41" s="117"/>
    </row>
    <row r="42" customFormat="false" ht="12.75" hidden="false" customHeight="false" outlineLevel="0" collapsed="false">
      <c r="K42" s="99"/>
      <c r="Y42" s="0"/>
      <c r="AG42" s="0"/>
      <c r="AH42" s="117"/>
    </row>
    <row r="43" customFormat="false" ht="12.75" hidden="false" customHeight="false" outlineLevel="0" collapsed="false">
      <c r="K43" s="99"/>
      <c r="Y43" s="0"/>
      <c r="AG43" s="0"/>
      <c r="AH43" s="117"/>
    </row>
    <row r="44" customFormat="false" ht="12.75" hidden="false" customHeight="false" outlineLevel="0" collapsed="false">
      <c r="K44" s="99"/>
      <c r="Y44" s="0"/>
      <c r="AG44" s="0"/>
      <c r="AH44" s="117"/>
    </row>
    <row r="45" customFormat="false" ht="12.75" hidden="false" customHeight="false" outlineLevel="0" collapsed="false">
      <c r="K45" s="99"/>
      <c r="Y45" s="0"/>
      <c r="AG45" s="0"/>
      <c r="AH45" s="117"/>
    </row>
    <row r="46" customFormat="false" ht="12.75" hidden="false" customHeight="false" outlineLevel="0" collapsed="false">
      <c r="K46" s="99"/>
      <c r="Y46" s="0"/>
      <c r="AG46" s="0"/>
      <c r="AH46" s="117"/>
    </row>
    <row r="47" customFormat="false" ht="12.75" hidden="false" customHeight="false" outlineLevel="0" collapsed="false">
      <c r="K47" s="99"/>
      <c r="Y47" s="0"/>
      <c r="AG47" s="0"/>
      <c r="AH47" s="117"/>
    </row>
    <row r="48" customFormat="false" ht="12.75" hidden="false" customHeight="false" outlineLevel="0" collapsed="false">
      <c r="K48" s="99"/>
      <c r="Y48" s="0"/>
      <c r="AG48" s="0"/>
      <c r="AH48" s="117"/>
    </row>
    <row r="49" customFormat="false" ht="12.75" hidden="false" customHeight="false" outlineLevel="0" collapsed="false">
      <c r="K49" s="99"/>
      <c r="Y49" s="0"/>
      <c r="AG49" s="0"/>
      <c r="AH49" s="117"/>
    </row>
    <row r="50" customFormat="false" ht="12.75" hidden="false" customHeight="false" outlineLevel="0" collapsed="false">
      <c r="K50" s="99"/>
      <c r="Y50" s="0"/>
      <c r="AG50" s="0"/>
      <c r="AH50" s="117"/>
    </row>
    <row r="51" customFormat="false" ht="12.75" hidden="false" customHeight="false" outlineLevel="0" collapsed="false">
      <c r="K51" s="99"/>
      <c r="Y51" s="0"/>
      <c r="AG51" s="0"/>
      <c r="AH51" s="117"/>
    </row>
    <row r="52" customFormat="false" ht="12.75" hidden="false" customHeight="false" outlineLevel="0" collapsed="false">
      <c r="K52" s="99"/>
      <c r="Y52" s="0"/>
      <c r="AG52" s="0"/>
      <c r="AH52" s="117"/>
    </row>
    <row r="53" customFormat="false" ht="12.75" hidden="false" customHeight="false" outlineLevel="0" collapsed="false">
      <c r="K53" s="99"/>
      <c r="Y53" s="0"/>
      <c r="AG53" s="0"/>
      <c r="AH53" s="117"/>
    </row>
    <row r="54" customFormat="false" ht="12.75" hidden="false" customHeight="false" outlineLevel="0" collapsed="false">
      <c r="K54" s="99"/>
      <c r="Y54" s="0"/>
      <c r="AG54" s="0"/>
      <c r="AH54" s="117"/>
    </row>
    <row r="55" customFormat="false" ht="12.75" hidden="false" customHeight="false" outlineLevel="0" collapsed="false">
      <c r="K55" s="99"/>
      <c r="Y55" s="0"/>
      <c r="AG55" s="0"/>
      <c r="AH55" s="117"/>
    </row>
    <row r="56" customFormat="false" ht="12.75" hidden="false" customHeight="false" outlineLevel="0" collapsed="false">
      <c r="K56" s="99"/>
      <c r="Y56" s="0"/>
      <c r="AG56" s="0"/>
      <c r="AH56" s="117"/>
    </row>
    <row r="57" customFormat="false" ht="12.75" hidden="false" customHeight="false" outlineLevel="0" collapsed="false">
      <c r="K57" s="99"/>
      <c r="Y57" s="0"/>
      <c r="AG57" s="0"/>
      <c r="AH57" s="117"/>
    </row>
    <row r="58" customFormat="false" ht="12.75" hidden="false" customHeight="false" outlineLevel="0" collapsed="false">
      <c r="K58" s="99"/>
      <c r="Y58" s="0"/>
      <c r="AG58" s="0"/>
      <c r="AH58" s="117"/>
    </row>
    <row r="59" customFormat="false" ht="12.75" hidden="false" customHeight="false" outlineLevel="0" collapsed="false">
      <c r="K59" s="99"/>
      <c r="Y59" s="0"/>
      <c r="AG59" s="0"/>
      <c r="AH59" s="117"/>
    </row>
    <row r="60" customFormat="false" ht="12.75" hidden="false" customHeight="false" outlineLevel="0" collapsed="false">
      <c r="K60" s="99"/>
      <c r="Y60" s="0"/>
      <c r="AG60" s="0"/>
      <c r="AH60" s="117"/>
    </row>
    <row r="61" customFormat="false" ht="12.75" hidden="false" customHeight="false" outlineLevel="0" collapsed="false">
      <c r="K61" s="99"/>
      <c r="Y61" s="0"/>
      <c r="AG61" s="0"/>
      <c r="AH61" s="117"/>
    </row>
    <row r="62" customFormat="false" ht="12.75" hidden="false" customHeight="false" outlineLevel="0" collapsed="false">
      <c r="K62" s="99"/>
      <c r="Y62" s="0"/>
      <c r="AG62" s="0"/>
      <c r="AH62" s="117"/>
    </row>
    <row r="63" customFormat="false" ht="12.75" hidden="false" customHeight="false" outlineLevel="0" collapsed="false">
      <c r="K63" s="99"/>
      <c r="Y63" s="0"/>
      <c r="AG63" s="0"/>
      <c r="AH63" s="117"/>
    </row>
    <row r="64" customFormat="false" ht="12.75" hidden="false" customHeight="false" outlineLevel="0" collapsed="false">
      <c r="K64" s="99"/>
      <c r="Y64" s="0"/>
      <c r="AG64" s="0"/>
      <c r="AH64" s="117"/>
    </row>
    <row r="65" customFormat="false" ht="12.75" hidden="false" customHeight="false" outlineLevel="0" collapsed="false">
      <c r="K65" s="99"/>
      <c r="Y65" s="0"/>
      <c r="AG65" s="0"/>
      <c r="AH65" s="117"/>
    </row>
    <row r="66" customFormat="false" ht="12.75" hidden="false" customHeight="false" outlineLevel="0" collapsed="false">
      <c r="K66" s="99"/>
      <c r="Y66" s="0"/>
      <c r="AG66" s="0"/>
      <c r="AH66" s="117"/>
    </row>
    <row r="67" customFormat="false" ht="12.75" hidden="false" customHeight="false" outlineLevel="0" collapsed="false">
      <c r="K67" s="99"/>
      <c r="Y67" s="0"/>
      <c r="AG67" s="0"/>
      <c r="AH67" s="117"/>
    </row>
    <row r="68" customFormat="false" ht="12.75" hidden="false" customHeight="false" outlineLevel="0" collapsed="false">
      <c r="K68" s="99"/>
      <c r="Y68" s="0"/>
      <c r="AG68" s="0"/>
      <c r="AH68" s="117"/>
    </row>
    <row r="69" customFormat="false" ht="12.75" hidden="false" customHeight="false" outlineLevel="0" collapsed="false">
      <c r="K69" s="99"/>
      <c r="Y69" s="0"/>
      <c r="AG69" s="0"/>
      <c r="AH69" s="117"/>
    </row>
    <row r="70" customFormat="false" ht="12.75" hidden="false" customHeight="false" outlineLevel="0" collapsed="false">
      <c r="K70" s="99"/>
      <c r="Y70" s="0"/>
      <c r="AG70" s="0"/>
      <c r="AH70" s="117"/>
    </row>
    <row r="71" customFormat="false" ht="12.75" hidden="false" customHeight="false" outlineLevel="0" collapsed="false">
      <c r="K71" s="99"/>
      <c r="Y71" s="0"/>
      <c r="AG71" s="0"/>
      <c r="AH71" s="117"/>
    </row>
    <row r="72" customFormat="false" ht="12.75" hidden="false" customHeight="false" outlineLevel="0" collapsed="false">
      <c r="K72" s="99"/>
      <c r="Y72" s="0"/>
      <c r="AG72" s="0"/>
      <c r="AH72" s="117"/>
    </row>
    <row r="73" customFormat="false" ht="12.75" hidden="false" customHeight="false" outlineLevel="0" collapsed="false">
      <c r="K73" s="99"/>
      <c r="Y73" s="0"/>
      <c r="AG73" s="0"/>
      <c r="AH73" s="117"/>
    </row>
    <row r="74" customFormat="false" ht="12.75" hidden="false" customHeight="false" outlineLevel="0" collapsed="false">
      <c r="K74" s="99"/>
      <c r="Y74" s="0"/>
      <c r="AG74" s="0"/>
      <c r="AH74" s="117"/>
    </row>
    <row r="75" customFormat="false" ht="12.75" hidden="false" customHeight="false" outlineLevel="0" collapsed="false">
      <c r="K75" s="99"/>
      <c r="Y75" s="0"/>
      <c r="AG75" s="0"/>
      <c r="AH75" s="117"/>
    </row>
    <row r="76" customFormat="false" ht="12.75" hidden="false" customHeight="false" outlineLevel="0" collapsed="false">
      <c r="K76" s="99"/>
      <c r="Y76" s="0"/>
      <c r="AG76" s="0"/>
      <c r="AH76" s="117"/>
    </row>
    <row r="77" customFormat="false" ht="12.75" hidden="false" customHeight="false" outlineLevel="0" collapsed="false">
      <c r="K77" s="99"/>
      <c r="Y77" s="0"/>
      <c r="AG77" s="0"/>
      <c r="AH77" s="117"/>
    </row>
    <row r="78" customFormat="false" ht="12.75" hidden="false" customHeight="false" outlineLevel="0" collapsed="false">
      <c r="K78" s="99"/>
      <c r="Y78" s="0"/>
      <c r="AG78" s="0"/>
      <c r="AH78" s="117"/>
    </row>
    <row r="79" customFormat="false" ht="12.75" hidden="false" customHeight="false" outlineLevel="0" collapsed="false">
      <c r="K79" s="99"/>
      <c r="Y79" s="0"/>
      <c r="AG79" s="0"/>
      <c r="AH79" s="117"/>
    </row>
    <row r="80" customFormat="false" ht="12.75" hidden="false" customHeight="false" outlineLevel="0" collapsed="false">
      <c r="K80" s="99"/>
      <c r="Y80" s="0"/>
      <c r="AG80" s="0"/>
      <c r="AH80" s="117"/>
    </row>
    <row r="81" customFormat="false" ht="12.75" hidden="false" customHeight="false" outlineLevel="0" collapsed="false">
      <c r="K81" s="99"/>
      <c r="Y81" s="0"/>
      <c r="AG81" s="0"/>
      <c r="AH81" s="117"/>
    </row>
    <row r="82" customFormat="false" ht="12.75" hidden="false" customHeight="false" outlineLevel="0" collapsed="false">
      <c r="K82" s="99"/>
      <c r="Y82" s="0"/>
      <c r="AG82" s="0"/>
      <c r="AH82" s="117"/>
    </row>
    <row r="83" customFormat="false" ht="12.75" hidden="false" customHeight="false" outlineLevel="0" collapsed="false">
      <c r="K83" s="99"/>
      <c r="Y83" s="0"/>
      <c r="AG83" s="0"/>
      <c r="AH83" s="117"/>
    </row>
    <row r="84" customFormat="false" ht="12.75" hidden="false" customHeight="false" outlineLevel="0" collapsed="false">
      <c r="K84" s="99"/>
      <c r="Y84" s="0"/>
      <c r="AG84" s="0"/>
      <c r="AH84" s="117"/>
    </row>
    <row r="85" customFormat="false" ht="12.75" hidden="false" customHeight="false" outlineLevel="0" collapsed="false">
      <c r="K85" s="99"/>
      <c r="Y85" s="0"/>
      <c r="AG85" s="0"/>
      <c r="AH85" s="117"/>
    </row>
    <row r="86" customFormat="false" ht="12.75" hidden="false" customHeight="false" outlineLevel="0" collapsed="false">
      <c r="K86" s="99"/>
      <c r="Y86" s="0"/>
      <c r="AG86" s="0"/>
      <c r="AH86" s="117"/>
    </row>
    <row r="87" customFormat="false" ht="12.75" hidden="false" customHeight="false" outlineLevel="0" collapsed="false">
      <c r="K87" s="99"/>
      <c r="Y87" s="0"/>
      <c r="AG87" s="0"/>
      <c r="AH87" s="117"/>
    </row>
    <row r="88" customFormat="false" ht="12.75" hidden="false" customHeight="false" outlineLevel="0" collapsed="false">
      <c r="K88" s="99"/>
      <c r="Y88" s="0"/>
      <c r="AG88" s="0"/>
      <c r="AH88" s="117"/>
    </row>
    <row r="89" customFormat="false" ht="12.75" hidden="false" customHeight="false" outlineLevel="0" collapsed="false">
      <c r="K89" s="99"/>
      <c r="Y89" s="0"/>
      <c r="AG89" s="0"/>
      <c r="AH89" s="117"/>
    </row>
    <row r="90" customFormat="false" ht="12.75" hidden="false" customHeight="false" outlineLevel="0" collapsed="false">
      <c r="K90" s="99"/>
      <c r="Y90" s="0"/>
      <c r="AG90" s="0"/>
      <c r="AH90" s="117"/>
    </row>
    <row r="91" customFormat="false" ht="12.75" hidden="false" customHeight="false" outlineLevel="0" collapsed="false">
      <c r="K91" s="99"/>
      <c r="Y91" s="0"/>
      <c r="AG91" s="0"/>
      <c r="AH91" s="117"/>
    </row>
    <row r="92" customFormat="false" ht="12.75" hidden="false" customHeight="false" outlineLevel="0" collapsed="false">
      <c r="K92" s="99"/>
      <c r="Y92" s="0"/>
      <c r="AG92" s="0"/>
      <c r="AH92" s="117"/>
    </row>
    <row r="93" customFormat="false" ht="12.75" hidden="false" customHeight="false" outlineLevel="0" collapsed="false">
      <c r="K93" s="99"/>
      <c r="Y93" s="0"/>
      <c r="AG93" s="0"/>
      <c r="AH93" s="117"/>
    </row>
    <row r="94" customFormat="false" ht="12.75" hidden="false" customHeight="false" outlineLevel="0" collapsed="false">
      <c r="K94" s="99"/>
      <c r="Y94" s="0"/>
      <c r="AG94" s="0"/>
      <c r="AH94" s="117"/>
    </row>
    <row r="95" customFormat="false" ht="12.75" hidden="false" customHeight="false" outlineLevel="0" collapsed="false">
      <c r="K95" s="99"/>
      <c r="Y95" s="0"/>
      <c r="AG95" s="0"/>
      <c r="AH95" s="117"/>
    </row>
    <row r="96" customFormat="false" ht="12.75" hidden="false" customHeight="false" outlineLevel="0" collapsed="false">
      <c r="K96" s="99"/>
      <c r="Y96" s="0"/>
      <c r="AG96" s="0"/>
      <c r="AH96" s="117"/>
    </row>
    <row r="97" customFormat="false" ht="12.75" hidden="false" customHeight="false" outlineLevel="0" collapsed="false">
      <c r="K97" s="99"/>
      <c r="Y97" s="0"/>
      <c r="AG97" s="0"/>
      <c r="AH97" s="117"/>
    </row>
    <row r="98" customFormat="false" ht="12.75" hidden="false" customHeight="false" outlineLevel="0" collapsed="false">
      <c r="K98" s="99"/>
      <c r="Y98" s="0"/>
      <c r="AG98" s="0"/>
      <c r="AH98" s="117"/>
    </row>
    <row r="99" customFormat="false" ht="12.75" hidden="false" customHeight="false" outlineLevel="0" collapsed="false">
      <c r="K99" s="99"/>
      <c r="Y99" s="0"/>
      <c r="AG99" s="0"/>
      <c r="AH99" s="117"/>
    </row>
    <row r="100" customFormat="false" ht="12.75" hidden="false" customHeight="false" outlineLevel="0" collapsed="false">
      <c r="K100" s="99"/>
      <c r="Y100" s="0"/>
      <c r="AG100" s="0"/>
      <c r="AH100" s="117"/>
    </row>
    <row r="101" customFormat="false" ht="12.75" hidden="false" customHeight="false" outlineLevel="0" collapsed="false">
      <c r="K101" s="99"/>
      <c r="Y101" s="0"/>
      <c r="AG101" s="0"/>
      <c r="AH101" s="117"/>
    </row>
    <row r="102" customFormat="false" ht="12.75" hidden="false" customHeight="false" outlineLevel="0" collapsed="false">
      <c r="K102" s="99"/>
      <c r="Y102" s="0"/>
      <c r="AG102" s="0"/>
      <c r="AH102" s="117"/>
    </row>
    <row r="103" customFormat="false" ht="12.75" hidden="false" customHeight="false" outlineLevel="0" collapsed="false">
      <c r="K103" s="99"/>
      <c r="Y103" s="0"/>
      <c r="AG103" s="0"/>
      <c r="AH103" s="117"/>
    </row>
    <row r="104" customFormat="false" ht="12.75" hidden="false" customHeight="false" outlineLevel="0" collapsed="false">
      <c r="K104" s="99"/>
      <c r="Y104" s="0"/>
      <c r="AG104" s="0"/>
      <c r="AH104" s="117"/>
    </row>
    <row r="105" customFormat="false" ht="12.75" hidden="false" customHeight="false" outlineLevel="0" collapsed="false">
      <c r="K105" s="99"/>
      <c r="Y105" s="0"/>
      <c r="AG105" s="0"/>
      <c r="AH105" s="117"/>
    </row>
    <row r="106" customFormat="false" ht="12.75" hidden="false" customHeight="false" outlineLevel="0" collapsed="false">
      <c r="K106" s="99"/>
      <c r="Y106" s="0"/>
      <c r="AG106" s="0"/>
      <c r="AH106" s="117"/>
    </row>
    <row r="107" customFormat="false" ht="12.75" hidden="false" customHeight="false" outlineLevel="0" collapsed="false">
      <c r="K107" s="99"/>
      <c r="Y107" s="0"/>
      <c r="AG107" s="0"/>
      <c r="AH107" s="117"/>
    </row>
    <row r="108" customFormat="false" ht="12.75" hidden="false" customHeight="false" outlineLevel="0" collapsed="false">
      <c r="K108" s="99"/>
      <c r="Y108" s="0"/>
      <c r="AG108" s="0"/>
      <c r="AH108" s="117"/>
    </row>
    <row r="109" customFormat="false" ht="12.75" hidden="false" customHeight="false" outlineLevel="0" collapsed="false">
      <c r="K109" s="99"/>
      <c r="Y109" s="0"/>
      <c r="AG109" s="0"/>
      <c r="AH109" s="117"/>
    </row>
    <row r="110" customFormat="false" ht="12.75" hidden="false" customHeight="false" outlineLevel="0" collapsed="false">
      <c r="K110" s="99"/>
      <c r="Y110" s="0"/>
      <c r="AG110" s="0"/>
      <c r="AH110" s="117"/>
    </row>
    <row r="111" customFormat="false" ht="12.75" hidden="false" customHeight="false" outlineLevel="0" collapsed="false">
      <c r="K111" s="99"/>
      <c r="Y111" s="0"/>
      <c r="AG111" s="0"/>
      <c r="AH111" s="117"/>
    </row>
    <row r="112" customFormat="false" ht="12.75" hidden="false" customHeight="false" outlineLevel="0" collapsed="false">
      <c r="K112" s="99"/>
      <c r="Y112" s="0"/>
      <c r="AG112" s="0"/>
      <c r="AH112" s="117"/>
    </row>
    <row r="113" customFormat="false" ht="12.75" hidden="false" customHeight="false" outlineLevel="0" collapsed="false">
      <c r="K113" s="99"/>
      <c r="Y113" s="0"/>
      <c r="AG113" s="0"/>
      <c r="AH113" s="117"/>
    </row>
    <row r="114" customFormat="false" ht="12.75" hidden="false" customHeight="false" outlineLevel="0" collapsed="false">
      <c r="K114" s="99"/>
      <c r="Y114" s="0"/>
      <c r="AG114" s="0"/>
      <c r="AH114" s="117"/>
    </row>
    <row r="115" customFormat="false" ht="12.75" hidden="false" customHeight="false" outlineLevel="0" collapsed="false">
      <c r="K115" s="99"/>
      <c r="Y115" s="0"/>
      <c r="AG115" s="0"/>
      <c r="AH115" s="117"/>
    </row>
    <row r="116" customFormat="false" ht="12.75" hidden="false" customHeight="false" outlineLevel="0" collapsed="false">
      <c r="K116" s="99"/>
      <c r="Y116" s="0"/>
      <c r="AG116" s="0"/>
      <c r="AH116" s="117"/>
    </row>
    <row r="117" customFormat="false" ht="12.75" hidden="false" customHeight="false" outlineLevel="0" collapsed="false">
      <c r="K117" s="99"/>
      <c r="Y117" s="0"/>
      <c r="AG117" s="0"/>
      <c r="AH117" s="117"/>
    </row>
    <row r="118" customFormat="false" ht="12.75" hidden="false" customHeight="false" outlineLevel="0" collapsed="false">
      <c r="K118" s="99"/>
      <c r="Y118" s="0"/>
      <c r="AG118" s="0"/>
      <c r="AH118" s="117"/>
    </row>
    <row r="119" customFormat="false" ht="12.75" hidden="false" customHeight="false" outlineLevel="0" collapsed="false">
      <c r="K119" s="99"/>
      <c r="Y119" s="0"/>
      <c r="AG119" s="0"/>
      <c r="AH119" s="117"/>
    </row>
    <row r="120" customFormat="false" ht="12.75" hidden="false" customHeight="false" outlineLevel="0" collapsed="false">
      <c r="K120" s="99"/>
      <c r="Y120" s="0"/>
      <c r="AG120" s="0"/>
      <c r="AH120" s="117"/>
    </row>
    <row r="121" customFormat="false" ht="12.75" hidden="false" customHeight="false" outlineLevel="0" collapsed="false">
      <c r="K121" s="99"/>
      <c r="Y121" s="0"/>
      <c r="AG121" s="0"/>
      <c r="AH121" s="117"/>
    </row>
    <row r="122" customFormat="false" ht="12.75" hidden="false" customHeight="false" outlineLevel="0" collapsed="false">
      <c r="K122" s="99"/>
      <c r="Y122" s="0"/>
      <c r="AG122" s="0"/>
      <c r="AH122" s="117"/>
    </row>
    <row r="123" customFormat="false" ht="12.75" hidden="false" customHeight="false" outlineLevel="0" collapsed="false">
      <c r="K123" s="99"/>
      <c r="Y123" s="0"/>
      <c r="AG123" s="0"/>
      <c r="AH123" s="117"/>
    </row>
    <row r="124" customFormat="false" ht="12.75" hidden="false" customHeight="false" outlineLevel="0" collapsed="false">
      <c r="K124" s="99"/>
      <c r="Y124" s="0"/>
      <c r="AG124" s="0"/>
      <c r="AH124" s="117"/>
    </row>
    <row r="125" customFormat="false" ht="12.75" hidden="false" customHeight="false" outlineLevel="0" collapsed="false">
      <c r="K125" s="99"/>
      <c r="Y125" s="0"/>
      <c r="AG125" s="0"/>
      <c r="AH125" s="117"/>
    </row>
    <row r="126" customFormat="false" ht="12.75" hidden="false" customHeight="false" outlineLevel="0" collapsed="false">
      <c r="K126" s="99"/>
      <c r="Y126" s="0"/>
      <c r="AG126" s="0"/>
      <c r="AH126" s="117"/>
    </row>
    <row r="127" customFormat="false" ht="12.75" hidden="false" customHeight="false" outlineLevel="0" collapsed="false">
      <c r="K127" s="99"/>
      <c r="Y127" s="0"/>
      <c r="AG127" s="0"/>
      <c r="AH127" s="117"/>
    </row>
    <row r="128" customFormat="false" ht="12.75" hidden="false" customHeight="false" outlineLevel="0" collapsed="false">
      <c r="K128" s="99"/>
      <c r="Y128" s="0"/>
      <c r="AG128" s="0"/>
      <c r="AH128" s="117"/>
    </row>
    <row r="129" customFormat="false" ht="12.75" hidden="false" customHeight="false" outlineLevel="0" collapsed="false">
      <c r="K129" s="99"/>
      <c r="Y129" s="0"/>
      <c r="AG129" s="0"/>
      <c r="AH129" s="117"/>
    </row>
    <row r="130" customFormat="false" ht="12.75" hidden="false" customHeight="false" outlineLevel="0" collapsed="false">
      <c r="K130" s="99"/>
      <c r="Y130" s="0"/>
      <c r="AG130" s="0"/>
      <c r="AH130" s="117"/>
    </row>
    <row r="131" customFormat="false" ht="12.75" hidden="false" customHeight="false" outlineLevel="0" collapsed="false">
      <c r="K131" s="99"/>
      <c r="Y131" s="0"/>
      <c r="AG131" s="0"/>
      <c r="AH131" s="117"/>
    </row>
    <row r="132" customFormat="false" ht="12.75" hidden="false" customHeight="false" outlineLevel="0" collapsed="false">
      <c r="K132" s="99"/>
      <c r="Y132" s="0"/>
      <c r="AG132" s="0"/>
      <c r="AH132" s="117"/>
    </row>
    <row r="133" customFormat="false" ht="12.75" hidden="false" customHeight="false" outlineLevel="0" collapsed="false">
      <c r="K133" s="99"/>
      <c r="Y133" s="0"/>
      <c r="AG133" s="0"/>
      <c r="AH133" s="117"/>
    </row>
    <row r="134" customFormat="false" ht="12.75" hidden="false" customHeight="false" outlineLevel="0" collapsed="false">
      <c r="K134" s="99"/>
      <c r="Y134" s="0"/>
      <c r="AG134" s="0"/>
      <c r="AH134" s="117"/>
    </row>
    <row r="135" customFormat="false" ht="12.75" hidden="false" customHeight="false" outlineLevel="0" collapsed="false">
      <c r="K135" s="99"/>
      <c r="Y135" s="0"/>
      <c r="AG135" s="0"/>
      <c r="AH135" s="117"/>
    </row>
    <row r="136" customFormat="false" ht="12.75" hidden="false" customHeight="false" outlineLevel="0" collapsed="false">
      <c r="K136" s="99"/>
      <c r="Y136" s="0"/>
      <c r="AG136" s="0"/>
      <c r="AH136" s="117"/>
    </row>
    <row r="137" customFormat="false" ht="12.75" hidden="false" customHeight="false" outlineLevel="0" collapsed="false">
      <c r="K137" s="99"/>
      <c r="Y137" s="0"/>
      <c r="AG137" s="0"/>
      <c r="AH137" s="117"/>
    </row>
    <row r="138" customFormat="false" ht="12.75" hidden="false" customHeight="false" outlineLevel="0" collapsed="false">
      <c r="K138" s="99"/>
      <c r="Y138" s="0"/>
      <c r="AG138" s="0"/>
      <c r="AH138" s="117"/>
    </row>
    <row r="139" customFormat="false" ht="12.75" hidden="false" customHeight="false" outlineLevel="0" collapsed="false">
      <c r="K139" s="99"/>
      <c r="Y139" s="0"/>
      <c r="AG139" s="0"/>
      <c r="AH139" s="117"/>
    </row>
    <row r="140" customFormat="false" ht="12.75" hidden="false" customHeight="false" outlineLevel="0" collapsed="false">
      <c r="K140" s="99"/>
      <c r="Y140" s="0"/>
      <c r="AG140" s="0"/>
      <c r="AH140" s="117"/>
    </row>
    <row r="141" customFormat="false" ht="12.75" hidden="false" customHeight="false" outlineLevel="0" collapsed="false">
      <c r="K141" s="99"/>
      <c r="Y141" s="0"/>
      <c r="AG141" s="0"/>
      <c r="AH141" s="117"/>
    </row>
    <row r="142" customFormat="false" ht="12.75" hidden="false" customHeight="false" outlineLevel="0" collapsed="false">
      <c r="K142" s="99"/>
      <c r="Y142" s="0"/>
      <c r="AG142" s="0"/>
      <c r="AH142" s="117"/>
    </row>
    <row r="143" customFormat="false" ht="12.75" hidden="false" customHeight="false" outlineLevel="0" collapsed="false">
      <c r="K143" s="99"/>
      <c r="Y143" s="0"/>
      <c r="AG143" s="0"/>
      <c r="AH143" s="117"/>
    </row>
    <row r="144" customFormat="false" ht="12.75" hidden="false" customHeight="false" outlineLevel="0" collapsed="false">
      <c r="K144" s="99"/>
      <c r="Y144" s="0"/>
      <c r="AG144" s="0"/>
      <c r="AH144" s="117"/>
    </row>
    <row r="145" customFormat="false" ht="12.75" hidden="false" customHeight="false" outlineLevel="0" collapsed="false">
      <c r="K145" s="99"/>
      <c r="Y145" s="0"/>
      <c r="AG145" s="0"/>
      <c r="AH145" s="117"/>
    </row>
    <row r="146" customFormat="false" ht="12.75" hidden="false" customHeight="false" outlineLevel="0" collapsed="false">
      <c r="K146" s="99"/>
      <c r="Y146" s="0"/>
      <c r="AG146" s="0"/>
      <c r="AH146" s="117"/>
    </row>
    <row r="147" customFormat="false" ht="12.75" hidden="false" customHeight="false" outlineLevel="0" collapsed="false">
      <c r="K147" s="99"/>
      <c r="Y147" s="0"/>
      <c r="AG147" s="0"/>
      <c r="AH147" s="117"/>
    </row>
    <row r="148" customFormat="false" ht="12.75" hidden="false" customHeight="false" outlineLevel="0" collapsed="false">
      <c r="K148" s="99"/>
      <c r="Y148" s="0"/>
      <c r="AG148" s="0"/>
      <c r="AH148" s="117"/>
    </row>
    <row r="149" customFormat="false" ht="12.75" hidden="false" customHeight="false" outlineLevel="0" collapsed="false">
      <c r="K149" s="99"/>
      <c r="Y149" s="0"/>
      <c r="AG149" s="0"/>
      <c r="AH149" s="117"/>
    </row>
    <row r="150" customFormat="false" ht="12.75" hidden="false" customHeight="false" outlineLevel="0" collapsed="false">
      <c r="K150" s="99"/>
      <c r="Y150" s="0"/>
      <c r="AG150" s="0"/>
      <c r="AH150" s="117"/>
    </row>
    <row r="151" customFormat="false" ht="12.75" hidden="false" customHeight="false" outlineLevel="0" collapsed="false">
      <c r="K151" s="99"/>
      <c r="Y151" s="0"/>
      <c r="AG151" s="0"/>
      <c r="AH151" s="117"/>
    </row>
    <row r="152" customFormat="false" ht="12.75" hidden="false" customHeight="false" outlineLevel="0" collapsed="false">
      <c r="K152" s="99"/>
      <c r="Y152" s="0"/>
      <c r="AG152" s="0"/>
      <c r="AH152" s="117"/>
    </row>
    <row r="153" customFormat="false" ht="12.75" hidden="false" customHeight="false" outlineLevel="0" collapsed="false">
      <c r="K153" s="99"/>
      <c r="Y153" s="0"/>
      <c r="AG153" s="0"/>
      <c r="AH153" s="117"/>
    </row>
    <row r="154" customFormat="false" ht="12.75" hidden="false" customHeight="false" outlineLevel="0" collapsed="false">
      <c r="K154" s="99"/>
      <c r="Y154" s="0"/>
      <c r="AG154" s="0"/>
      <c r="AH154" s="117"/>
    </row>
    <row r="155" customFormat="false" ht="12.75" hidden="false" customHeight="false" outlineLevel="0" collapsed="false">
      <c r="K155" s="99"/>
      <c r="Y155" s="0"/>
      <c r="AG155" s="0"/>
      <c r="AH155" s="117"/>
    </row>
    <row r="156" customFormat="false" ht="12.75" hidden="false" customHeight="false" outlineLevel="0" collapsed="false">
      <c r="K156" s="99"/>
      <c r="Y156" s="0"/>
      <c r="AG156" s="0"/>
      <c r="AH156" s="117"/>
    </row>
    <row r="157" customFormat="false" ht="12.75" hidden="false" customHeight="false" outlineLevel="0" collapsed="false">
      <c r="K157" s="99"/>
      <c r="Y157" s="0"/>
      <c r="AG157" s="0"/>
      <c r="AH157" s="117"/>
    </row>
    <row r="158" customFormat="false" ht="12.75" hidden="false" customHeight="false" outlineLevel="0" collapsed="false">
      <c r="K158" s="99"/>
      <c r="Y158" s="0"/>
      <c r="AG158" s="0"/>
      <c r="AH158" s="117"/>
    </row>
    <row r="159" customFormat="false" ht="12.75" hidden="false" customHeight="false" outlineLevel="0" collapsed="false">
      <c r="K159" s="99"/>
      <c r="Y159" s="0"/>
      <c r="AG159" s="0"/>
      <c r="AH159" s="117"/>
    </row>
    <row r="160" customFormat="false" ht="12.75" hidden="false" customHeight="false" outlineLevel="0" collapsed="false">
      <c r="K160" s="99"/>
      <c r="Y160" s="0"/>
      <c r="AG160" s="0"/>
      <c r="AH160" s="117"/>
    </row>
    <row r="161" customFormat="false" ht="12.75" hidden="false" customHeight="false" outlineLevel="0" collapsed="false">
      <c r="K161" s="99"/>
      <c r="Y161" s="0"/>
      <c r="AG161" s="0"/>
      <c r="AH161" s="117"/>
    </row>
    <row r="162" customFormat="false" ht="12.75" hidden="false" customHeight="false" outlineLevel="0" collapsed="false">
      <c r="K162" s="99"/>
      <c r="Y162" s="0"/>
      <c r="AG162" s="0"/>
      <c r="AH162" s="117"/>
    </row>
    <row r="163" customFormat="false" ht="12.75" hidden="false" customHeight="false" outlineLevel="0" collapsed="false">
      <c r="K163" s="99"/>
      <c r="Y163" s="0"/>
      <c r="AG163" s="0"/>
      <c r="AH163" s="117"/>
    </row>
    <row r="164" customFormat="false" ht="12.75" hidden="false" customHeight="false" outlineLevel="0" collapsed="false">
      <c r="K164" s="99"/>
      <c r="Y164" s="0"/>
      <c r="AG164" s="0"/>
      <c r="AH164" s="117"/>
    </row>
    <row r="165" customFormat="false" ht="12.75" hidden="false" customHeight="false" outlineLevel="0" collapsed="false">
      <c r="K165" s="99"/>
      <c r="Y165" s="0"/>
      <c r="AG165" s="0"/>
      <c r="AH165" s="117"/>
    </row>
    <row r="166" customFormat="false" ht="12.75" hidden="false" customHeight="false" outlineLevel="0" collapsed="false">
      <c r="K166" s="99"/>
      <c r="Y166" s="0"/>
      <c r="AG166" s="0"/>
      <c r="AH166" s="117"/>
    </row>
    <row r="167" customFormat="false" ht="12.75" hidden="false" customHeight="false" outlineLevel="0" collapsed="false">
      <c r="K167" s="99"/>
      <c r="Y167" s="0"/>
      <c r="AG167" s="0"/>
      <c r="AH167" s="117"/>
    </row>
    <row r="168" customFormat="false" ht="12.75" hidden="false" customHeight="false" outlineLevel="0" collapsed="false">
      <c r="K168" s="99"/>
      <c r="Y168" s="0"/>
      <c r="AG168" s="0"/>
      <c r="AH168" s="117"/>
    </row>
    <row r="169" customFormat="false" ht="12.75" hidden="false" customHeight="false" outlineLevel="0" collapsed="false">
      <c r="K169" s="99"/>
      <c r="Y169" s="0"/>
      <c r="AG169" s="0"/>
      <c r="AH169" s="117"/>
    </row>
    <row r="170" customFormat="false" ht="12.75" hidden="false" customHeight="false" outlineLevel="0" collapsed="false">
      <c r="K170" s="99"/>
      <c r="Y170" s="0"/>
      <c r="AG170" s="0"/>
      <c r="AH170" s="117"/>
    </row>
    <row r="171" customFormat="false" ht="12.75" hidden="false" customHeight="false" outlineLevel="0" collapsed="false">
      <c r="K171" s="99"/>
      <c r="Y171" s="0"/>
      <c r="AG171" s="0"/>
      <c r="AH171" s="117"/>
    </row>
    <row r="172" customFormat="false" ht="12.75" hidden="false" customHeight="false" outlineLevel="0" collapsed="false">
      <c r="K172" s="99"/>
      <c r="Y172" s="0"/>
      <c r="AG172" s="0"/>
      <c r="AH172" s="117"/>
    </row>
    <row r="173" customFormat="false" ht="12.75" hidden="false" customHeight="false" outlineLevel="0" collapsed="false">
      <c r="K173" s="99"/>
      <c r="Y173" s="0"/>
      <c r="AG173" s="0"/>
      <c r="AH173" s="117"/>
    </row>
    <row r="174" customFormat="false" ht="12.75" hidden="false" customHeight="false" outlineLevel="0" collapsed="false">
      <c r="K174" s="99"/>
      <c r="Y174" s="0"/>
      <c r="AG174" s="0"/>
      <c r="AH174" s="117"/>
    </row>
    <row r="175" customFormat="false" ht="12.75" hidden="false" customHeight="false" outlineLevel="0" collapsed="false">
      <c r="K175" s="99"/>
      <c r="Y175" s="0"/>
      <c r="AG175" s="0"/>
      <c r="AH175" s="117"/>
    </row>
    <row r="176" customFormat="false" ht="12.75" hidden="false" customHeight="false" outlineLevel="0" collapsed="false">
      <c r="K176" s="99"/>
      <c r="Y176" s="0"/>
      <c r="AG176" s="0"/>
      <c r="AH176" s="117"/>
    </row>
    <row r="177" customFormat="false" ht="12.75" hidden="false" customHeight="false" outlineLevel="0" collapsed="false">
      <c r="K177" s="99"/>
      <c r="Y177" s="0"/>
      <c r="AG177" s="0"/>
      <c r="AH177" s="117"/>
    </row>
    <row r="178" customFormat="false" ht="12.75" hidden="false" customHeight="false" outlineLevel="0" collapsed="false">
      <c r="K178" s="99"/>
      <c r="Y178" s="0"/>
      <c r="AG178" s="0"/>
      <c r="AH178" s="117"/>
    </row>
    <row r="179" customFormat="false" ht="12.75" hidden="false" customHeight="false" outlineLevel="0" collapsed="false">
      <c r="K179" s="99"/>
      <c r="Y179" s="0"/>
      <c r="AG179" s="0"/>
      <c r="AH179" s="117"/>
    </row>
    <row r="180" customFormat="false" ht="12.75" hidden="false" customHeight="false" outlineLevel="0" collapsed="false">
      <c r="K180" s="99"/>
      <c r="Y180" s="0"/>
      <c r="AG180" s="0"/>
      <c r="AH180" s="117"/>
    </row>
    <row r="181" customFormat="false" ht="12.75" hidden="false" customHeight="false" outlineLevel="0" collapsed="false">
      <c r="K181" s="99"/>
      <c r="Y181" s="0"/>
      <c r="AG181" s="0"/>
      <c r="AH181" s="117"/>
    </row>
    <row r="182" customFormat="false" ht="12.75" hidden="false" customHeight="false" outlineLevel="0" collapsed="false">
      <c r="K182" s="99"/>
      <c r="Y182" s="0"/>
      <c r="AG182" s="0"/>
      <c r="AH182" s="117"/>
    </row>
    <row r="183" customFormat="false" ht="12.75" hidden="false" customHeight="false" outlineLevel="0" collapsed="false">
      <c r="K183" s="99"/>
      <c r="Y183" s="0"/>
      <c r="AG183" s="0"/>
      <c r="AH183" s="117"/>
    </row>
    <row r="184" customFormat="false" ht="12.75" hidden="false" customHeight="false" outlineLevel="0" collapsed="false">
      <c r="K184" s="99"/>
      <c r="Y184" s="0"/>
      <c r="AG184" s="0"/>
      <c r="AH184" s="117"/>
    </row>
    <row r="185" customFormat="false" ht="12.75" hidden="false" customHeight="false" outlineLevel="0" collapsed="false">
      <c r="K185" s="99"/>
      <c r="Y185" s="0"/>
      <c r="AG185" s="0"/>
      <c r="AH185" s="117"/>
    </row>
    <row r="186" customFormat="false" ht="12.75" hidden="false" customHeight="false" outlineLevel="0" collapsed="false">
      <c r="K186" s="99"/>
      <c r="Y186" s="0"/>
      <c r="AG186" s="0"/>
      <c r="AH186" s="117"/>
    </row>
    <row r="187" customFormat="false" ht="12.75" hidden="false" customHeight="false" outlineLevel="0" collapsed="false">
      <c r="K187" s="99"/>
      <c r="Y187" s="0"/>
      <c r="AG187" s="0"/>
      <c r="AH187" s="117"/>
    </row>
    <row r="188" customFormat="false" ht="12.75" hidden="false" customHeight="false" outlineLevel="0" collapsed="false">
      <c r="K188" s="99"/>
      <c r="Y188" s="0"/>
      <c r="AG188" s="0"/>
      <c r="AH188" s="117"/>
    </row>
    <row r="189" customFormat="false" ht="12.75" hidden="false" customHeight="false" outlineLevel="0" collapsed="false">
      <c r="K189" s="99"/>
      <c r="Y189" s="0"/>
      <c r="AG189" s="0"/>
      <c r="AH189" s="117"/>
    </row>
    <row r="190" customFormat="false" ht="12.75" hidden="false" customHeight="false" outlineLevel="0" collapsed="false">
      <c r="K190" s="99"/>
      <c r="Y190" s="0"/>
      <c r="AG190" s="0"/>
      <c r="AH190" s="117"/>
    </row>
    <row r="191" customFormat="false" ht="12.75" hidden="false" customHeight="false" outlineLevel="0" collapsed="false">
      <c r="K191" s="99"/>
      <c r="Y191" s="0"/>
      <c r="AG191" s="0"/>
      <c r="AH191" s="117"/>
    </row>
    <row r="192" customFormat="false" ht="12.75" hidden="false" customHeight="false" outlineLevel="0" collapsed="false">
      <c r="K192" s="99"/>
      <c r="Y192" s="0"/>
      <c r="AG192" s="0"/>
      <c r="AH192" s="117"/>
    </row>
    <row r="193" customFormat="false" ht="12.75" hidden="false" customHeight="false" outlineLevel="0" collapsed="false">
      <c r="K193" s="99"/>
      <c r="Y193" s="0"/>
      <c r="AG193" s="0"/>
      <c r="AH193" s="117"/>
    </row>
    <row r="194" customFormat="false" ht="12.75" hidden="false" customHeight="false" outlineLevel="0" collapsed="false">
      <c r="K194" s="99"/>
      <c r="Y194" s="0"/>
      <c r="AG194" s="0"/>
      <c r="AH194" s="117"/>
    </row>
    <row r="195" customFormat="false" ht="12.75" hidden="false" customHeight="false" outlineLevel="0" collapsed="false">
      <c r="K195" s="99"/>
      <c r="Y195" s="0"/>
      <c r="AG195" s="0"/>
      <c r="AH195" s="117"/>
    </row>
    <row r="196" customFormat="false" ht="12.75" hidden="false" customHeight="false" outlineLevel="0" collapsed="false">
      <c r="K196" s="99"/>
      <c r="Y196" s="0"/>
      <c r="AG196" s="0"/>
      <c r="AH196" s="117"/>
    </row>
    <row r="197" customFormat="false" ht="12.75" hidden="false" customHeight="false" outlineLevel="0" collapsed="false">
      <c r="K197" s="99"/>
      <c r="Y197" s="0"/>
      <c r="AG197" s="0"/>
      <c r="AH197" s="117"/>
    </row>
    <row r="198" customFormat="false" ht="12.75" hidden="false" customHeight="false" outlineLevel="0" collapsed="false">
      <c r="K198" s="99"/>
      <c r="Y198" s="0"/>
      <c r="AG198" s="0"/>
      <c r="AH198" s="117"/>
    </row>
    <row r="199" customFormat="false" ht="12.75" hidden="false" customHeight="false" outlineLevel="0" collapsed="false">
      <c r="K199" s="99"/>
      <c r="Y199" s="0"/>
      <c r="AG199" s="0"/>
      <c r="AH199" s="117"/>
    </row>
    <row r="200" customFormat="false" ht="12.75" hidden="false" customHeight="false" outlineLevel="0" collapsed="false">
      <c r="K200" s="99"/>
      <c r="Y200" s="0"/>
      <c r="AG200" s="0"/>
      <c r="AH200" s="117"/>
    </row>
    <row r="201" customFormat="false" ht="12.75" hidden="false" customHeight="false" outlineLevel="0" collapsed="false">
      <c r="K201" s="99"/>
      <c r="Y201" s="0"/>
      <c r="AG201" s="0"/>
      <c r="AH201" s="117"/>
    </row>
    <row r="202" customFormat="false" ht="12.75" hidden="false" customHeight="false" outlineLevel="0" collapsed="false">
      <c r="K202" s="99"/>
      <c r="Y202" s="0"/>
      <c r="AG202" s="0"/>
      <c r="AH202" s="117"/>
    </row>
    <row r="203" customFormat="false" ht="12.75" hidden="false" customHeight="false" outlineLevel="0" collapsed="false">
      <c r="K203" s="99"/>
      <c r="Y203" s="0"/>
      <c r="AG203" s="0"/>
      <c r="AH203" s="117"/>
    </row>
    <row r="204" customFormat="false" ht="12.75" hidden="false" customHeight="false" outlineLevel="0" collapsed="false">
      <c r="K204" s="99"/>
      <c r="Y204" s="0"/>
      <c r="AG204" s="0"/>
      <c r="AH204" s="117"/>
    </row>
    <row r="205" customFormat="false" ht="12.75" hidden="false" customHeight="false" outlineLevel="0" collapsed="false">
      <c r="K205" s="99"/>
      <c r="Y205" s="0"/>
      <c r="AG205" s="0"/>
      <c r="AH205" s="117"/>
    </row>
    <row r="206" customFormat="false" ht="12.75" hidden="false" customHeight="false" outlineLevel="0" collapsed="false">
      <c r="K206" s="99"/>
      <c r="Y206" s="0"/>
      <c r="AG206" s="0"/>
      <c r="AH206" s="117"/>
    </row>
    <row r="207" customFormat="false" ht="12.75" hidden="false" customHeight="false" outlineLevel="0" collapsed="false">
      <c r="K207" s="99"/>
      <c r="Y207" s="0"/>
      <c r="AG207" s="0"/>
      <c r="AH207" s="117"/>
    </row>
    <row r="208" customFormat="false" ht="12.75" hidden="false" customHeight="false" outlineLevel="0" collapsed="false">
      <c r="K208" s="99"/>
      <c r="Y208" s="0"/>
      <c r="AG208" s="0"/>
      <c r="AH208" s="117"/>
    </row>
    <row r="209" customFormat="false" ht="12.75" hidden="false" customHeight="false" outlineLevel="0" collapsed="false">
      <c r="K209" s="99"/>
      <c r="Y209" s="0"/>
      <c r="AG209" s="0"/>
      <c r="AH209" s="117"/>
    </row>
    <row r="210" customFormat="false" ht="12.75" hidden="false" customHeight="false" outlineLevel="0" collapsed="false">
      <c r="K210" s="99"/>
      <c r="Y210" s="0"/>
      <c r="AG210" s="0"/>
      <c r="AH210" s="117"/>
    </row>
    <row r="211" customFormat="false" ht="12.75" hidden="false" customHeight="false" outlineLevel="0" collapsed="false">
      <c r="K211" s="99"/>
      <c r="Y211" s="0"/>
      <c r="AG211" s="0"/>
      <c r="AH211" s="117"/>
    </row>
    <row r="212" customFormat="false" ht="12.75" hidden="false" customHeight="false" outlineLevel="0" collapsed="false">
      <c r="K212" s="99"/>
      <c r="Y212" s="0"/>
      <c r="AG212" s="0"/>
      <c r="AH212" s="117"/>
    </row>
    <row r="213" customFormat="false" ht="12.75" hidden="false" customHeight="false" outlineLevel="0" collapsed="false">
      <c r="K213" s="99"/>
      <c r="Y213" s="0"/>
      <c r="AG213" s="0"/>
      <c r="AH213" s="117"/>
    </row>
    <row r="214" customFormat="false" ht="12.75" hidden="false" customHeight="false" outlineLevel="0" collapsed="false">
      <c r="K214" s="99"/>
      <c r="Y214" s="0"/>
      <c r="AG214" s="0"/>
      <c r="AH214" s="117"/>
    </row>
    <row r="215" customFormat="false" ht="12.75" hidden="false" customHeight="false" outlineLevel="0" collapsed="false">
      <c r="K215" s="99"/>
      <c r="Y215" s="0"/>
      <c r="AG215" s="0"/>
      <c r="AH215" s="117"/>
    </row>
    <row r="216" customFormat="false" ht="12.75" hidden="false" customHeight="false" outlineLevel="0" collapsed="false">
      <c r="K216" s="99"/>
      <c r="Y216" s="0"/>
      <c r="AG216" s="0"/>
      <c r="AH216" s="117"/>
    </row>
    <row r="217" customFormat="false" ht="12.75" hidden="false" customHeight="false" outlineLevel="0" collapsed="false">
      <c r="K217" s="99"/>
      <c r="Y217" s="0"/>
      <c r="AG217" s="0"/>
      <c r="AH217" s="117"/>
    </row>
    <row r="218" customFormat="false" ht="12.75" hidden="false" customHeight="false" outlineLevel="0" collapsed="false">
      <c r="K218" s="99"/>
      <c r="Y218" s="0"/>
      <c r="AG218" s="0"/>
      <c r="AH218" s="117"/>
    </row>
    <row r="219" customFormat="false" ht="12.75" hidden="false" customHeight="false" outlineLevel="0" collapsed="false">
      <c r="K219" s="99"/>
      <c r="Y219" s="0"/>
      <c r="AG219" s="0"/>
      <c r="AH219" s="117"/>
    </row>
    <row r="220" customFormat="false" ht="12.75" hidden="false" customHeight="false" outlineLevel="0" collapsed="false">
      <c r="K220" s="99"/>
      <c r="Y220" s="0"/>
      <c r="AG220" s="0"/>
      <c r="AH220" s="117"/>
    </row>
    <row r="221" customFormat="false" ht="12.75" hidden="false" customHeight="false" outlineLevel="0" collapsed="false">
      <c r="K221" s="99"/>
      <c r="Y221" s="0"/>
      <c r="AG221" s="0"/>
      <c r="AH221" s="117"/>
    </row>
    <row r="222" customFormat="false" ht="12.75" hidden="false" customHeight="false" outlineLevel="0" collapsed="false">
      <c r="K222" s="99"/>
      <c r="Y222" s="0"/>
      <c r="AG222" s="0"/>
      <c r="AH222" s="117"/>
    </row>
    <row r="223" customFormat="false" ht="12.75" hidden="false" customHeight="false" outlineLevel="0" collapsed="false">
      <c r="K223" s="99"/>
      <c r="Y223" s="0"/>
      <c r="AG223" s="0"/>
      <c r="AH223" s="117"/>
    </row>
    <row r="224" customFormat="false" ht="12.75" hidden="false" customHeight="false" outlineLevel="0" collapsed="false">
      <c r="K224" s="99"/>
      <c r="Y224" s="0"/>
      <c r="AG224" s="0"/>
      <c r="AH224" s="117"/>
    </row>
    <row r="225" customFormat="false" ht="12.75" hidden="false" customHeight="false" outlineLevel="0" collapsed="false">
      <c r="K225" s="99"/>
      <c r="Y225" s="0"/>
      <c r="AG225" s="0"/>
      <c r="AH225" s="117"/>
    </row>
    <row r="226" customFormat="false" ht="12.75" hidden="false" customHeight="false" outlineLevel="0" collapsed="false">
      <c r="K226" s="99"/>
      <c r="Y226" s="0"/>
      <c r="AG226" s="0"/>
      <c r="AH226" s="117"/>
    </row>
    <row r="227" customFormat="false" ht="12.75" hidden="false" customHeight="false" outlineLevel="0" collapsed="false">
      <c r="K227" s="99"/>
      <c r="Y227" s="0"/>
      <c r="AG227" s="0"/>
      <c r="AH227" s="117"/>
    </row>
    <row r="228" customFormat="false" ht="12.75" hidden="false" customHeight="false" outlineLevel="0" collapsed="false">
      <c r="K228" s="99"/>
      <c r="Y228" s="0"/>
      <c r="AG228" s="0"/>
      <c r="AH228" s="117"/>
    </row>
    <row r="229" customFormat="false" ht="12.75" hidden="false" customHeight="false" outlineLevel="0" collapsed="false">
      <c r="K229" s="99"/>
      <c r="Y229" s="0"/>
      <c r="AG229" s="0"/>
      <c r="AH229" s="117"/>
    </row>
    <row r="230" customFormat="false" ht="12.75" hidden="false" customHeight="false" outlineLevel="0" collapsed="false">
      <c r="K230" s="99"/>
      <c r="Y230" s="0"/>
      <c r="AG230" s="0"/>
      <c r="AH230" s="117"/>
    </row>
    <row r="231" customFormat="false" ht="12.75" hidden="false" customHeight="false" outlineLevel="0" collapsed="false">
      <c r="K231" s="99"/>
      <c r="Y231" s="0"/>
      <c r="AG231" s="0"/>
      <c r="AH231" s="117"/>
    </row>
    <row r="232" customFormat="false" ht="12.75" hidden="false" customHeight="false" outlineLevel="0" collapsed="false">
      <c r="K232" s="99"/>
      <c r="Y232" s="0"/>
      <c r="AG232" s="0"/>
      <c r="AH232" s="117"/>
    </row>
    <row r="233" customFormat="false" ht="12.75" hidden="false" customHeight="false" outlineLevel="0" collapsed="false">
      <c r="K233" s="99"/>
      <c r="Y233" s="0"/>
      <c r="AG233" s="0"/>
      <c r="AH233" s="117"/>
    </row>
    <row r="234" customFormat="false" ht="12.75" hidden="false" customHeight="false" outlineLevel="0" collapsed="false">
      <c r="K234" s="99"/>
      <c r="Y234" s="0"/>
      <c r="AG234" s="0"/>
      <c r="AH234" s="117"/>
    </row>
    <row r="235" customFormat="false" ht="12.75" hidden="false" customHeight="false" outlineLevel="0" collapsed="false">
      <c r="K235" s="99"/>
      <c r="Y235" s="0"/>
      <c r="AG235" s="0"/>
      <c r="AH235" s="117"/>
    </row>
    <row r="236" customFormat="false" ht="12.75" hidden="false" customHeight="false" outlineLevel="0" collapsed="false">
      <c r="K236" s="99"/>
      <c r="Y236" s="0"/>
      <c r="AG236" s="0"/>
      <c r="AH236" s="117"/>
    </row>
    <row r="237" customFormat="false" ht="12.75" hidden="false" customHeight="false" outlineLevel="0" collapsed="false">
      <c r="K237" s="99"/>
      <c r="Y237" s="0"/>
      <c r="AG237" s="0"/>
      <c r="AH237" s="117"/>
    </row>
    <row r="238" customFormat="false" ht="12.75" hidden="false" customHeight="false" outlineLevel="0" collapsed="false">
      <c r="K238" s="99"/>
      <c r="Y238" s="0"/>
      <c r="AG238" s="0"/>
      <c r="AH238" s="117"/>
    </row>
    <row r="239" customFormat="false" ht="12.75" hidden="false" customHeight="false" outlineLevel="0" collapsed="false">
      <c r="K239" s="99"/>
      <c r="Y239" s="0"/>
      <c r="AG239" s="0"/>
      <c r="AH239" s="117"/>
    </row>
    <row r="240" customFormat="false" ht="12.75" hidden="false" customHeight="false" outlineLevel="0" collapsed="false">
      <c r="K240" s="99"/>
      <c r="Y240" s="0"/>
      <c r="AG240" s="0"/>
      <c r="AH240" s="117"/>
    </row>
    <row r="241" customFormat="false" ht="12.75" hidden="false" customHeight="false" outlineLevel="0" collapsed="false">
      <c r="K241" s="99"/>
      <c r="Y241" s="0"/>
      <c r="AG241" s="0"/>
      <c r="AH241" s="117"/>
    </row>
    <row r="242" customFormat="false" ht="12.75" hidden="false" customHeight="false" outlineLevel="0" collapsed="false">
      <c r="K242" s="99"/>
      <c r="Y242" s="0"/>
      <c r="AG242" s="0"/>
      <c r="AH242" s="117"/>
    </row>
    <row r="243" customFormat="false" ht="12.75" hidden="false" customHeight="false" outlineLevel="0" collapsed="false">
      <c r="K243" s="99"/>
      <c r="Y243" s="0"/>
      <c r="AG243" s="0"/>
      <c r="AH243" s="117"/>
    </row>
    <row r="244" customFormat="false" ht="12.75" hidden="false" customHeight="false" outlineLevel="0" collapsed="false">
      <c r="K244" s="99"/>
      <c r="Y244" s="0"/>
      <c r="AG244" s="0"/>
      <c r="AH244" s="117"/>
    </row>
    <row r="245" customFormat="false" ht="12.75" hidden="false" customHeight="false" outlineLevel="0" collapsed="false">
      <c r="K245" s="99"/>
      <c r="Y245" s="0"/>
      <c r="AG245" s="0"/>
      <c r="AH245" s="117"/>
    </row>
    <row r="246" customFormat="false" ht="12.75" hidden="false" customHeight="false" outlineLevel="0" collapsed="false">
      <c r="K246" s="99"/>
      <c r="Y246" s="0"/>
      <c r="AG246" s="0"/>
      <c r="AH246" s="117"/>
    </row>
    <row r="247" customFormat="false" ht="12.75" hidden="false" customHeight="false" outlineLevel="0" collapsed="false">
      <c r="K247" s="99"/>
      <c r="Y247" s="0"/>
      <c r="AG247" s="0"/>
      <c r="AH247" s="117"/>
    </row>
    <row r="248" customFormat="false" ht="12.75" hidden="false" customHeight="false" outlineLevel="0" collapsed="false">
      <c r="K248" s="99"/>
      <c r="Y248" s="0"/>
      <c r="AG248" s="0"/>
      <c r="AH248" s="117"/>
    </row>
    <row r="249" customFormat="false" ht="12.75" hidden="false" customHeight="false" outlineLevel="0" collapsed="false">
      <c r="K249" s="99"/>
      <c r="Y249" s="0"/>
      <c r="AG249" s="0"/>
      <c r="AH249" s="117"/>
    </row>
    <row r="250" customFormat="false" ht="12.75" hidden="false" customHeight="false" outlineLevel="0" collapsed="false">
      <c r="K250" s="99"/>
      <c r="Y250" s="0"/>
      <c r="AG250" s="0"/>
      <c r="AH250" s="117"/>
    </row>
    <row r="251" customFormat="false" ht="12.75" hidden="false" customHeight="false" outlineLevel="0" collapsed="false">
      <c r="K251" s="99"/>
      <c r="Y251" s="0"/>
      <c r="AG251" s="0"/>
      <c r="AH251" s="117"/>
    </row>
    <row r="252" customFormat="false" ht="12.75" hidden="false" customHeight="false" outlineLevel="0" collapsed="false">
      <c r="K252" s="99"/>
      <c r="Y252" s="0"/>
      <c r="AG252" s="0"/>
      <c r="AH252" s="117"/>
    </row>
    <row r="253" customFormat="false" ht="12.75" hidden="false" customHeight="false" outlineLevel="0" collapsed="false">
      <c r="K253" s="99"/>
      <c r="Y253" s="0"/>
      <c r="AG253" s="0"/>
      <c r="AH253" s="117"/>
    </row>
    <row r="254" customFormat="false" ht="12.75" hidden="false" customHeight="false" outlineLevel="0" collapsed="false">
      <c r="K254" s="99"/>
      <c r="Y254" s="0"/>
      <c r="AG254" s="0"/>
      <c r="AH254" s="117"/>
    </row>
    <row r="255" customFormat="false" ht="12.75" hidden="false" customHeight="false" outlineLevel="0" collapsed="false">
      <c r="K255" s="99"/>
      <c r="Y255" s="0"/>
      <c r="AG255" s="0"/>
      <c r="AH255" s="117"/>
    </row>
    <row r="256" customFormat="false" ht="12.75" hidden="false" customHeight="false" outlineLevel="0" collapsed="false">
      <c r="K256" s="99"/>
      <c r="Y256" s="0"/>
      <c r="AG256" s="0"/>
      <c r="AH256" s="117"/>
    </row>
    <row r="257" customFormat="false" ht="12.75" hidden="false" customHeight="false" outlineLevel="0" collapsed="false">
      <c r="K257" s="99"/>
      <c r="Y257" s="0"/>
      <c r="AG257" s="0"/>
      <c r="AH257" s="117"/>
    </row>
    <row r="258" customFormat="false" ht="12.75" hidden="false" customHeight="false" outlineLevel="0" collapsed="false">
      <c r="K258" s="99"/>
      <c r="Y258" s="0"/>
      <c r="AG258" s="0"/>
      <c r="AH258" s="117"/>
    </row>
    <row r="259" customFormat="false" ht="12.75" hidden="false" customHeight="false" outlineLevel="0" collapsed="false">
      <c r="K259" s="99"/>
      <c r="Y259" s="0"/>
      <c r="AG259" s="0"/>
      <c r="AH259" s="117"/>
    </row>
    <row r="260" customFormat="false" ht="12.75" hidden="false" customHeight="false" outlineLevel="0" collapsed="false">
      <c r="K260" s="99"/>
      <c r="Y260" s="0"/>
      <c r="AG260" s="0"/>
      <c r="AH260" s="117"/>
    </row>
    <row r="261" customFormat="false" ht="12.75" hidden="false" customHeight="false" outlineLevel="0" collapsed="false">
      <c r="K261" s="99"/>
      <c r="Y261" s="0"/>
      <c r="AG261" s="0"/>
      <c r="AH261" s="117"/>
    </row>
    <row r="262" customFormat="false" ht="12.75" hidden="false" customHeight="false" outlineLevel="0" collapsed="false">
      <c r="K262" s="99"/>
      <c r="Y262" s="0"/>
      <c r="AG262" s="0"/>
      <c r="AH262" s="117"/>
    </row>
    <row r="263" customFormat="false" ht="12.75" hidden="false" customHeight="false" outlineLevel="0" collapsed="false">
      <c r="K263" s="99"/>
      <c r="Y263" s="0"/>
      <c r="AG263" s="0"/>
      <c r="AH263" s="117"/>
    </row>
    <row r="264" customFormat="false" ht="12.75" hidden="false" customHeight="false" outlineLevel="0" collapsed="false">
      <c r="K264" s="99"/>
      <c r="Y264" s="0"/>
      <c r="AG264" s="0"/>
      <c r="AH264" s="117"/>
    </row>
    <row r="265" customFormat="false" ht="12.75" hidden="false" customHeight="false" outlineLevel="0" collapsed="false">
      <c r="K265" s="99"/>
      <c r="Y265" s="0"/>
      <c r="AG265" s="0"/>
      <c r="AH265" s="117"/>
    </row>
    <row r="266" customFormat="false" ht="12.75" hidden="false" customHeight="false" outlineLevel="0" collapsed="false">
      <c r="K266" s="99"/>
      <c r="Y266" s="0"/>
      <c r="AG266" s="0"/>
      <c r="AH266" s="117"/>
    </row>
    <row r="267" customFormat="false" ht="12.75" hidden="false" customHeight="false" outlineLevel="0" collapsed="false">
      <c r="K267" s="99"/>
      <c r="Y267" s="0"/>
      <c r="AG267" s="0"/>
      <c r="AH267" s="117"/>
    </row>
    <row r="268" customFormat="false" ht="12.75" hidden="false" customHeight="false" outlineLevel="0" collapsed="false">
      <c r="K268" s="99"/>
      <c r="Y268" s="0"/>
      <c r="AG268" s="0"/>
      <c r="AH268" s="117"/>
    </row>
    <row r="269" customFormat="false" ht="12.75" hidden="false" customHeight="false" outlineLevel="0" collapsed="false">
      <c r="K269" s="99"/>
      <c r="Y269" s="0"/>
      <c r="AG269" s="0"/>
      <c r="AH269" s="117"/>
    </row>
    <row r="270" customFormat="false" ht="12.75" hidden="false" customHeight="false" outlineLevel="0" collapsed="false">
      <c r="K270" s="99"/>
      <c r="Y270" s="0"/>
      <c r="AG270" s="0"/>
      <c r="AH270" s="117"/>
    </row>
    <row r="271" customFormat="false" ht="12.75" hidden="false" customHeight="false" outlineLevel="0" collapsed="false">
      <c r="K271" s="99"/>
      <c r="Y271" s="0"/>
      <c r="AG271" s="0"/>
      <c r="AH271" s="117"/>
    </row>
    <row r="272" customFormat="false" ht="12.75" hidden="false" customHeight="false" outlineLevel="0" collapsed="false">
      <c r="K272" s="99"/>
      <c r="Y272" s="0"/>
      <c r="AG272" s="0"/>
      <c r="AH272" s="117"/>
    </row>
    <row r="273" customFormat="false" ht="12.75" hidden="false" customHeight="false" outlineLevel="0" collapsed="false">
      <c r="K273" s="99"/>
      <c r="Y273" s="0"/>
      <c r="AG273" s="0"/>
      <c r="AH273" s="117"/>
    </row>
    <row r="274" customFormat="false" ht="12.75" hidden="false" customHeight="false" outlineLevel="0" collapsed="false">
      <c r="K274" s="99"/>
      <c r="Y274" s="0"/>
      <c r="AG274" s="0"/>
      <c r="AH274" s="117"/>
    </row>
    <row r="275" customFormat="false" ht="12.75" hidden="false" customHeight="false" outlineLevel="0" collapsed="false">
      <c r="K275" s="99"/>
      <c r="Y275" s="0"/>
      <c r="AG275" s="0"/>
      <c r="AH275" s="117"/>
    </row>
    <row r="276" customFormat="false" ht="12.75" hidden="false" customHeight="false" outlineLevel="0" collapsed="false">
      <c r="K276" s="99"/>
      <c r="Y276" s="0"/>
      <c r="AG276" s="0"/>
      <c r="AH276" s="117"/>
    </row>
    <row r="277" customFormat="false" ht="12.75" hidden="false" customHeight="false" outlineLevel="0" collapsed="false">
      <c r="K277" s="99"/>
      <c r="Y277" s="0"/>
      <c r="AG277" s="0"/>
      <c r="AH277" s="117"/>
    </row>
    <row r="278" customFormat="false" ht="12.75" hidden="false" customHeight="false" outlineLevel="0" collapsed="false">
      <c r="K278" s="99"/>
      <c r="Y278" s="0"/>
      <c r="AG278" s="0"/>
      <c r="AH278" s="117"/>
    </row>
    <row r="279" customFormat="false" ht="12.75" hidden="false" customHeight="false" outlineLevel="0" collapsed="false">
      <c r="K279" s="99"/>
      <c r="Y279" s="0"/>
      <c r="AG279" s="0"/>
      <c r="AH279" s="117"/>
    </row>
    <row r="280" customFormat="false" ht="12.75" hidden="false" customHeight="false" outlineLevel="0" collapsed="false">
      <c r="K280" s="99"/>
      <c r="Y280" s="0"/>
      <c r="AG280" s="0"/>
      <c r="AH280" s="117"/>
    </row>
    <row r="281" customFormat="false" ht="12.75" hidden="false" customHeight="false" outlineLevel="0" collapsed="false">
      <c r="K281" s="99"/>
      <c r="Y281" s="0"/>
      <c r="AG281" s="0"/>
      <c r="AH281" s="117"/>
    </row>
    <row r="282" customFormat="false" ht="12.75" hidden="false" customHeight="false" outlineLevel="0" collapsed="false">
      <c r="K282" s="99"/>
      <c r="Y282" s="0"/>
      <c r="AG282" s="0"/>
      <c r="AH282" s="117"/>
    </row>
    <row r="283" customFormat="false" ht="12.75" hidden="false" customHeight="false" outlineLevel="0" collapsed="false">
      <c r="K283" s="99"/>
      <c r="Y283" s="0"/>
      <c r="AG283" s="0"/>
      <c r="AH283" s="117"/>
    </row>
    <row r="284" customFormat="false" ht="12.75" hidden="false" customHeight="false" outlineLevel="0" collapsed="false">
      <c r="K284" s="99"/>
      <c r="Y284" s="0"/>
      <c r="AG284" s="0"/>
      <c r="AH284" s="117"/>
    </row>
    <row r="285" customFormat="false" ht="12.75" hidden="false" customHeight="false" outlineLevel="0" collapsed="false">
      <c r="K285" s="99"/>
      <c r="Y285" s="0"/>
      <c r="AG285" s="0"/>
      <c r="AH285" s="117"/>
    </row>
    <row r="286" customFormat="false" ht="12.75" hidden="false" customHeight="false" outlineLevel="0" collapsed="false">
      <c r="K286" s="99"/>
      <c r="Y286" s="0"/>
      <c r="AG286" s="0"/>
      <c r="AH286" s="117"/>
    </row>
    <row r="287" customFormat="false" ht="12.75" hidden="false" customHeight="false" outlineLevel="0" collapsed="false">
      <c r="K287" s="99"/>
      <c r="Y287" s="0"/>
      <c r="AG287" s="0"/>
      <c r="AH287" s="117"/>
    </row>
    <row r="288" customFormat="false" ht="12.75" hidden="false" customHeight="false" outlineLevel="0" collapsed="false">
      <c r="K288" s="99"/>
      <c r="Y288" s="0"/>
      <c r="AG288" s="0"/>
      <c r="AH288" s="117"/>
    </row>
    <row r="289" customFormat="false" ht="12.75" hidden="false" customHeight="false" outlineLevel="0" collapsed="false">
      <c r="K289" s="99"/>
      <c r="Y289" s="0"/>
      <c r="AG289" s="0"/>
      <c r="AH289" s="117"/>
    </row>
    <row r="290" customFormat="false" ht="12.75" hidden="false" customHeight="false" outlineLevel="0" collapsed="false">
      <c r="K290" s="99"/>
      <c r="Y290" s="0"/>
      <c r="AG290" s="0"/>
      <c r="AH290" s="117"/>
    </row>
    <row r="291" customFormat="false" ht="12.75" hidden="false" customHeight="false" outlineLevel="0" collapsed="false">
      <c r="K291" s="99"/>
      <c r="Y291" s="0"/>
      <c r="AG291" s="0"/>
      <c r="AH291" s="117"/>
    </row>
    <row r="292" customFormat="false" ht="12.75" hidden="false" customHeight="false" outlineLevel="0" collapsed="false">
      <c r="K292" s="99"/>
      <c r="Y292" s="0"/>
      <c r="AG292" s="0"/>
      <c r="AH292" s="117"/>
    </row>
    <row r="293" customFormat="false" ht="12.75" hidden="false" customHeight="false" outlineLevel="0" collapsed="false">
      <c r="K293" s="99"/>
      <c r="Y293" s="0"/>
      <c r="AG293" s="0"/>
      <c r="AH293" s="117"/>
    </row>
    <row r="294" customFormat="false" ht="12.75" hidden="false" customHeight="false" outlineLevel="0" collapsed="false">
      <c r="K294" s="99"/>
      <c r="Y294" s="0"/>
      <c r="AG294" s="0"/>
      <c r="AH294" s="117"/>
    </row>
    <row r="295" customFormat="false" ht="12.75" hidden="false" customHeight="false" outlineLevel="0" collapsed="false">
      <c r="K295" s="99"/>
      <c r="Y295" s="0"/>
      <c r="AG295" s="0"/>
      <c r="AH295" s="117"/>
    </row>
    <row r="296" customFormat="false" ht="12.75" hidden="false" customHeight="false" outlineLevel="0" collapsed="false">
      <c r="K296" s="99"/>
      <c r="Y296" s="0"/>
      <c r="AG296" s="0"/>
      <c r="AH296" s="117"/>
    </row>
    <row r="297" customFormat="false" ht="12.75" hidden="false" customHeight="false" outlineLevel="0" collapsed="false">
      <c r="K297" s="99"/>
      <c r="Y297" s="0"/>
      <c r="AG297" s="0"/>
      <c r="AH297" s="117"/>
    </row>
    <row r="298" customFormat="false" ht="12.75" hidden="false" customHeight="false" outlineLevel="0" collapsed="false">
      <c r="K298" s="99"/>
      <c r="Y298" s="0"/>
      <c r="AG298" s="0"/>
      <c r="AH298" s="117"/>
    </row>
    <row r="299" customFormat="false" ht="12.75" hidden="false" customHeight="false" outlineLevel="0" collapsed="false">
      <c r="K299" s="99"/>
      <c r="Y299" s="0"/>
      <c r="AG299" s="0"/>
      <c r="AH299" s="117"/>
    </row>
    <row r="300" customFormat="false" ht="12.75" hidden="false" customHeight="false" outlineLevel="0" collapsed="false">
      <c r="K300" s="99"/>
      <c r="Y300" s="0"/>
      <c r="AG300" s="0"/>
      <c r="AH300" s="117"/>
    </row>
    <row r="301" customFormat="false" ht="12.75" hidden="false" customHeight="false" outlineLevel="0" collapsed="false">
      <c r="K301" s="99"/>
      <c r="Y301" s="0"/>
      <c r="AG301" s="0"/>
      <c r="AH301" s="117"/>
    </row>
    <row r="302" customFormat="false" ht="12.75" hidden="false" customHeight="false" outlineLevel="0" collapsed="false">
      <c r="K302" s="99"/>
      <c r="Y302" s="0"/>
      <c r="AG302" s="0"/>
      <c r="AH302" s="117"/>
    </row>
    <row r="303" customFormat="false" ht="12.75" hidden="false" customHeight="false" outlineLevel="0" collapsed="false">
      <c r="K303" s="99"/>
      <c r="Y303" s="0"/>
      <c r="AG303" s="0"/>
      <c r="AH303" s="117"/>
    </row>
    <row r="304" customFormat="false" ht="12.75" hidden="false" customHeight="false" outlineLevel="0" collapsed="false">
      <c r="K304" s="99"/>
      <c r="Y304" s="0"/>
      <c r="AG304" s="0"/>
      <c r="AH304" s="117"/>
    </row>
    <row r="305" customFormat="false" ht="12.75" hidden="false" customHeight="false" outlineLevel="0" collapsed="false">
      <c r="K305" s="99"/>
      <c r="Y305" s="0"/>
      <c r="AG305" s="0"/>
      <c r="AH305" s="117"/>
    </row>
    <row r="306" customFormat="false" ht="12.75" hidden="false" customHeight="false" outlineLevel="0" collapsed="false">
      <c r="K306" s="99"/>
      <c r="Y306" s="0"/>
      <c r="AG306" s="0"/>
      <c r="AH306" s="117"/>
    </row>
    <row r="307" customFormat="false" ht="12.75" hidden="false" customHeight="false" outlineLevel="0" collapsed="false">
      <c r="K307" s="99"/>
      <c r="Y307" s="0"/>
      <c r="AG307" s="0"/>
      <c r="AH307" s="117"/>
    </row>
    <row r="308" customFormat="false" ht="12.75" hidden="false" customHeight="false" outlineLevel="0" collapsed="false">
      <c r="K308" s="99"/>
      <c r="Y308" s="0"/>
      <c r="AG308" s="0"/>
      <c r="AH308" s="117"/>
    </row>
    <row r="309" customFormat="false" ht="12.75" hidden="false" customHeight="false" outlineLevel="0" collapsed="false">
      <c r="K309" s="99"/>
      <c r="Y309" s="0"/>
      <c r="AG309" s="0"/>
      <c r="AH309" s="117"/>
    </row>
    <row r="310" customFormat="false" ht="12.75" hidden="false" customHeight="false" outlineLevel="0" collapsed="false">
      <c r="K310" s="99"/>
      <c r="Y310" s="0"/>
      <c r="AG310" s="0"/>
      <c r="AH310" s="117"/>
    </row>
    <row r="311" customFormat="false" ht="12.75" hidden="false" customHeight="false" outlineLevel="0" collapsed="false">
      <c r="K311" s="99"/>
      <c r="Y311" s="0"/>
      <c r="AG311" s="0"/>
      <c r="AH311" s="117"/>
    </row>
    <row r="312" customFormat="false" ht="12.75" hidden="false" customHeight="false" outlineLevel="0" collapsed="false">
      <c r="K312" s="99"/>
      <c r="Y312" s="0"/>
      <c r="AG312" s="0"/>
      <c r="AH312" s="117"/>
    </row>
    <row r="313" customFormat="false" ht="12.75" hidden="false" customHeight="false" outlineLevel="0" collapsed="false">
      <c r="K313" s="99"/>
      <c r="Y313" s="0"/>
      <c r="AG313" s="0"/>
      <c r="AH313" s="117"/>
    </row>
    <row r="314" customFormat="false" ht="12.75" hidden="false" customHeight="false" outlineLevel="0" collapsed="false">
      <c r="K314" s="99"/>
      <c r="Y314" s="0"/>
      <c r="AG314" s="0"/>
      <c r="AH314" s="117"/>
    </row>
    <row r="315" customFormat="false" ht="12.75" hidden="false" customHeight="false" outlineLevel="0" collapsed="false">
      <c r="K315" s="99"/>
      <c r="Y315" s="0"/>
      <c r="AG315" s="0"/>
      <c r="AH315" s="117"/>
    </row>
    <row r="316" customFormat="false" ht="12.75" hidden="false" customHeight="false" outlineLevel="0" collapsed="false">
      <c r="K316" s="99"/>
      <c r="Y316" s="0"/>
      <c r="AG316" s="0"/>
      <c r="AH316" s="117"/>
    </row>
    <row r="317" customFormat="false" ht="12.75" hidden="false" customHeight="false" outlineLevel="0" collapsed="false">
      <c r="K317" s="99"/>
      <c r="Y317" s="0"/>
      <c r="AG317" s="0"/>
      <c r="AH317" s="117"/>
    </row>
    <row r="318" customFormat="false" ht="12.75" hidden="false" customHeight="false" outlineLevel="0" collapsed="false">
      <c r="K318" s="99"/>
      <c r="Y318" s="0"/>
      <c r="AG318" s="0"/>
      <c r="AH318" s="117"/>
    </row>
    <row r="319" customFormat="false" ht="12.75" hidden="false" customHeight="false" outlineLevel="0" collapsed="false">
      <c r="K319" s="99"/>
      <c r="Y319" s="0"/>
      <c r="AG319" s="0"/>
      <c r="AH319" s="117"/>
    </row>
    <row r="320" customFormat="false" ht="12.75" hidden="false" customHeight="false" outlineLevel="0" collapsed="false">
      <c r="K320" s="99"/>
      <c r="Y320" s="0"/>
      <c r="AG320" s="0"/>
      <c r="AH320" s="117"/>
    </row>
    <row r="321" customFormat="false" ht="12.75" hidden="false" customHeight="false" outlineLevel="0" collapsed="false">
      <c r="K321" s="99"/>
      <c r="Y321" s="0"/>
      <c r="AG321" s="0"/>
      <c r="AH321" s="117"/>
    </row>
    <row r="322" customFormat="false" ht="12.75" hidden="false" customHeight="false" outlineLevel="0" collapsed="false">
      <c r="K322" s="99"/>
      <c r="Y322" s="0"/>
      <c r="AG322" s="0"/>
      <c r="AH322" s="117"/>
    </row>
    <row r="323" customFormat="false" ht="12.75" hidden="false" customHeight="false" outlineLevel="0" collapsed="false">
      <c r="K323" s="99"/>
      <c r="Y323" s="0"/>
      <c r="AG323" s="0"/>
      <c r="AH323" s="117"/>
    </row>
    <row r="324" customFormat="false" ht="12.75" hidden="false" customHeight="false" outlineLevel="0" collapsed="false">
      <c r="K324" s="99"/>
      <c r="Y324" s="0"/>
      <c r="AG324" s="0"/>
      <c r="AH324" s="117"/>
    </row>
    <row r="325" customFormat="false" ht="12.75" hidden="false" customHeight="false" outlineLevel="0" collapsed="false">
      <c r="K325" s="99"/>
      <c r="Y325" s="0"/>
      <c r="AG325" s="0"/>
      <c r="AH325" s="117"/>
    </row>
    <row r="326" customFormat="false" ht="12.75" hidden="false" customHeight="false" outlineLevel="0" collapsed="false">
      <c r="K326" s="99"/>
      <c r="Y326" s="0"/>
      <c r="AG326" s="0"/>
      <c r="AH326" s="117"/>
    </row>
    <row r="327" customFormat="false" ht="12.75" hidden="false" customHeight="false" outlineLevel="0" collapsed="false">
      <c r="K327" s="99"/>
      <c r="Y327" s="0"/>
      <c r="AG327" s="0"/>
      <c r="AH327" s="117"/>
    </row>
    <row r="328" customFormat="false" ht="12.75" hidden="false" customHeight="false" outlineLevel="0" collapsed="false">
      <c r="K328" s="99"/>
      <c r="Y328" s="0"/>
      <c r="AG328" s="0"/>
      <c r="AH328" s="117"/>
    </row>
    <row r="329" customFormat="false" ht="12.75" hidden="false" customHeight="false" outlineLevel="0" collapsed="false">
      <c r="K329" s="99"/>
      <c r="Y329" s="0"/>
      <c r="AG329" s="0"/>
      <c r="AH329" s="117"/>
    </row>
    <row r="330" customFormat="false" ht="12.75" hidden="false" customHeight="false" outlineLevel="0" collapsed="false">
      <c r="K330" s="99"/>
      <c r="Y330" s="0"/>
      <c r="AG330" s="0"/>
      <c r="AH330" s="117"/>
    </row>
    <row r="331" customFormat="false" ht="12.75" hidden="false" customHeight="false" outlineLevel="0" collapsed="false">
      <c r="K331" s="99"/>
      <c r="Y331" s="0"/>
      <c r="AG331" s="0"/>
      <c r="AH331" s="117"/>
    </row>
    <row r="332" customFormat="false" ht="12.75" hidden="false" customHeight="false" outlineLevel="0" collapsed="false">
      <c r="K332" s="99"/>
      <c r="Y332" s="0"/>
      <c r="AG332" s="0"/>
      <c r="AH332" s="117"/>
    </row>
    <row r="333" customFormat="false" ht="12.75" hidden="false" customHeight="false" outlineLevel="0" collapsed="false">
      <c r="K333" s="99"/>
      <c r="Y333" s="0"/>
      <c r="AG333" s="0"/>
      <c r="AH333" s="117"/>
    </row>
    <row r="334" customFormat="false" ht="12.75" hidden="false" customHeight="false" outlineLevel="0" collapsed="false">
      <c r="K334" s="99"/>
      <c r="Y334" s="0"/>
      <c r="AG334" s="0"/>
      <c r="AH334" s="117"/>
    </row>
    <row r="335" customFormat="false" ht="12.75" hidden="false" customHeight="false" outlineLevel="0" collapsed="false">
      <c r="K335" s="99"/>
      <c r="Y335" s="0"/>
      <c r="AG335" s="0"/>
      <c r="AH335" s="117"/>
    </row>
    <row r="336" customFormat="false" ht="12.75" hidden="false" customHeight="false" outlineLevel="0" collapsed="false">
      <c r="K336" s="99"/>
      <c r="Y336" s="0"/>
      <c r="AG336" s="0"/>
      <c r="AH336" s="117"/>
    </row>
    <row r="337" customFormat="false" ht="12.75" hidden="false" customHeight="false" outlineLevel="0" collapsed="false">
      <c r="K337" s="99"/>
      <c r="Y337" s="0"/>
      <c r="AG337" s="0"/>
      <c r="AH337" s="117"/>
    </row>
    <row r="338" customFormat="false" ht="12.75" hidden="false" customHeight="false" outlineLevel="0" collapsed="false">
      <c r="K338" s="99"/>
      <c r="Y338" s="0"/>
      <c r="AG338" s="0"/>
      <c r="AH338" s="117"/>
    </row>
    <row r="339" customFormat="false" ht="12.75" hidden="false" customHeight="false" outlineLevel="0" collapsed="false">
      <c r="K339" s="99"/>
      <c r="Y339" s="0"/>
      <c r="AG339" s="0"/>
      <c r="AH339" s="117"/>
    </row>
    <row r="340" customFormat="false" ht="12.75" hidden="false" customHeight="false" outlineLevel="0" collapsed="false">
      <c r="K340" s="99"/>
      <c r="Y340" s="0"/>
      <c r="AG340" s="0"/>
      <c r="AH340" s="117"/>
    </row>
    <row r="341" customFormat="false" ht="12.75" hidden="false" customHeight="false" outlineLevel="0" collapsed="false">
      <c r="K341" s="99"/>
      <c r="Y341" s="0"/>
      <c r="AG341" s="0"/>
      <c r="AH341" s="117"/>
    </row>
    <row r="342" customFormat="false" ht="12.75" hidden="false" customHeight="false" outlineLevel="0" collapsed="false">
      <c r="K342" s="99"/>
      <c r="Y342" s="0"/>
      <c r="AG342" s="0"/>
      <c r="AH342" s="117"/>
    </row>
    <row r="343" customFormat="false" ht="12.75" hidden="false" customHeight="false" outlineLevel="0" collapsed="false">
      <c r="K343" s="99"/>
      <c r="Y343" s="0"/>
      <c r="AG343" s="0"/>
      <c r="AH343" s="117"/>
    </row>
    <row r="344" customFormat="false" ht="12.75" hidden="false" customHeight="false" outlineLevel="0" collapsed="false">
      <c r="K344" s="99"/>
      <c r="Y344" s="0"/>
      <c r="AG344" s="0"/>
      <c r="AH344" s="117"/>
    </row>
    <row r="345" customFormat="false" ht="12.75" hidden="false" customHeight="false" outlineLevel="0" collapsed="false">
      <c r="K345" s="99"/>
      <c r="Y345" s="0"/>
      <c r="AG345" s="0"/>
      <c r="AH345" s="117"/>
    </row>
    <row r="346" customFormat="false" ht="12.75" hidden="false" customHeight="false" outlineLevel="0" collapsed="false">
      <c r="K346" s="99"/>
      <c r="Y346" s="0"/>
      <c r="AG346" s="0"/>
      <c r="AH346" s="117"/>
    </row>
    <row r="347" customFormat="false" ht="12.75" hidden="false" customHeight="false" outlineLevel="0" collapsed="false">
      <c r="K347" s="99"/>
      <c r="Y347" s="0"/>
      <c r="AG347" s="0"/>
      <c r="AH347" s="117"/>
    </row>
    <row r="348" customFormat="false" ht="12.75" hidden="false" customHeight="false" outlineLevel="0" collapsed="false">
      <c r="K348" s="99"/>
      <c r="Y348" s="0"/>
      <c r="AG348" s="0"/>
      <c r="AH348" s="117"/>
    </row>
    <row r="349" customFormat="false" ht="12.75" hidden="false" customHeight="false" outlineLevel="0" collapsed="false">
      <c r="K349" s="99"/>
      <c r="Y349" s="0"/>
      <c r="AG349" s="0"/>
      <c r="AH349" s="117"/>
    </row>
    <row r="350" customFormat="false" ht="12.75" hidden="false" customHeight="false" outlineLevel="0" collapsed="false">
      <c r="K350" s="99"/>
      <c r="Y350" s="0"/>
      <c r="AG350" s="0"/>
      <c r="AH350" s="117"/>
    </row>
    <row r="351" customFormat="false" ht="12.75" hidden="false" customHeight="false" outlineLevel="0" collapsed="false">
      <c r="K351" s="99"/>
      <c r="Y351" s="0"/>
      <c r="AG351" s="0"/>
      <c r="AH351" s="117"/>
    </row>
    <row r="352" customFormat="false" ht="12.75" hidden="false" customHeight="false" outlineLevel="0" collapsed="false">
      <c r="K352" s="99"/>
      <c r="Y352" s="0"/>
      <c r="AG352" s="0"/>
      <c r="AH352" s="117"/>
    </row>
    <row r="353" customFormat="false" ht="12.75" hidden="false" customHeight="false" outlineLevel="0" collapsed="false">
      <c r="K353" s="99"/>
      <c r="Y353" s="0"/>
      <c r="AG353" s="0"/>
      <c r="AH353" s="117"/>
    </row>
    <row r="354" customFormat="false" ht="12.75" hidden="false" customHeight="false" outlineLevel="0" collapsed="false">
      <c r="K354" s="99"/>
      <c r="Y354" s="0"/>
      <c r="AG354" s="0"/>
      <c r="AH354" s="117"/>
    </row>
    <row r="355" customFormat="false" ht="12.75" hidden="false" customHeight="false" outlineLevel="0" collapsed="false">
      <c r="K355" s="99"/>
      <c r="Y355" s="0"/>
      <c r="AG355" s="0"/>
      <c r="AH355" s="117"/>
    </row>
    <row r="356" customFormat="false" ht="12.75" hidden="false" customHeight="false" outlineLevel="0" collapsed="false">
      <c r="K356" s="99"/>
      <c r="Y356" s="0"/>
      <c r="AG356" s="0"/>
      <c r="AH356" s="117"/>
    </row>
    <row r="357" customFormat="false" ht="12.75" hidden="false" customHeight="false" outlineLevel="0" collapsed="false">
      <c r="K357" s="99"/>
      <c r="Y357" s="0"/>
      <c r="AG357" s="0"/>
      <c r="AH357" s="117"/>
    </row>
    <row r="358" customFormat="false" ht="12.75" hidden="false" customHeight="false" outlineLevel="0" collapsed="false">
      <c r="K358" s="99"/>
      <c r="Y358" s="0"/>
      <c r="AG358" s="0"/>
      <c r="AH358" s="117"/>
    </row>
    <row r="359" customFormat="false" ht="12.75" hidden="false" customHeight="false" outlineLevel="0" collapsed="false">
      <c r="K359" s="99"/>
      <c r="Y359" s="0"/>
      <c r="AG359" s="0"/>
      <c r="AH359" s="117"/>
    </row>
    <row r="360" customFormat="false" ht="12.75" hidden="false" customHeight="false" outlineLevel="0" collapsed="false">
      <c r="K360" s="99"/>
      <c r="Y360" s="0"/>
      <c r="AG360" s="0"/>
      <c r="AH360" s="117"/>
    </row>
    <row r="361" customFormat="false" ht="12.75" hidden="false" customHeight="false" outlineLevel="0" collapsed="false">
      <c r="K361" s="99"/>
      <c r="Y361" s="0"/>
      <c r="AG361" s="0"/>
      <c r="AH361" s="117"/>
    </row>
    <row r="362" customFormat="false" ht="12.75" hidden="false" customHeight="false" outlineLevel="0" collapsed="false">
      <c r="K362" s="99"/>
      <c r="Y362" s="0"/>
      <c r="AG362" s="0"/>
      <c r="AH362" s="117"/>
    </row>
    <row r="363" customFormat="false" ht="12.75" hidden="false" customHeight="false" outlineLevel="0" collapsed="false">
      <c r="K363" s="99"/>
      <c r="Y363" s="0"/>
      <c r="AG363" s="0"/>
      <c r="AH363" s="117"/>
    </row>
    <row r="364" customFormat="false" ht="12.75" hidden="false" customHeight="false" outlineLevel="0" collapsed="false">
      <c r="K364" s="99"/>
      <c r="Y364" s="0"/>
      <c r="AG364" s="0"/>
      <c r="AH364" s="117"/>
    </row>
    <row r="365" customFormat="false" ht="12.75" hidden="false" customHeight="false" outlineLevel="0" collapsed="false">
      <c r="K365" s="99"/>
      <c r="Y365" s="0"/>
      <c r="AG365" s="0"/>
      <c r="AH365" s="117"/>
    </row>
    <row r="366" customFormat="false" ht="12.75" hidden="false" customHeight="false" outlineLevel="0" collapsed="false">
      <c r="K366" s="99"/>
      <c r="Y366" s="0"/>
      <c r="AG366" s="0"/>
      <c r="AH366" s="117"/>
    </row>
    <row r="367" customFormat="false" ht="12.75" hidden="false" customHeight="false" outlineLevel="0" collapsed="false">
      <c r="K367" s="99"/>
      <c r="Y367" s="0"/>
      <c r="AG367" s="0"/>
      <c r="AH367" s="117"/>
    </row>
    <row r="368" customFormat="false" ht="12.75" hidden="false" customHeight="false" outlineLevel="0" collapsed="false">
      <c r="K368" s="99"/>
      <c r="Y368" s="0"/>
      <c r="AG368" s="0"/>
      <c r="AH368" s="117"/>
    </row>
    <row r="369" customFormat="false" ht="12.75" hidden="false" customHeight="false" outlineLevel="0" collapsed="false">
      <c r="K369" s="99"/>
      <c r="Y369" s="0"/>
      <c r="AG369" s="0"/>
      <c r="AH369" s="117"/>
    </row>
    <row r="370" customFormat="false" ht="12.75" hidden="false" customHeight="false" outlineLevel="0" collapsed="false">
      <c r="K370" s="99"/>
      <c r="Y370" s="0"/>
      <c r="AG370" s="0"/>
      <c r="AH370" s="117"/>
    </row>
    <row r="371" customFormat="false" ht="12.75" hidden="false" customHeight="false" outlineLevel="0" collapsed="false">
      <c r="K371" s="99"/>
      <c r="Y371" s="0"/>
      <c r="AG371" s="0"/>
      <c r="AH371" s="117"/>
    </row>
    <row r="372" customFormat="false" ht="12.75" hidden="false" customHeight="false" outlineLevel="0" collapsed="false">
      <c r="K372" s="99"/>
      <c r="Y372" s="0"/>
      <c r="AG372" s="0"/>
      <c r="AH372" s="117"/>
    </row>
    <row r="373" customFormat="false" ht="12.75" hidden="false" customHeight="false" outlineLevel="0" collapsed="false">
      <c r="K373" s="99"/>
      <c r="Y373" s="0"/>
      <c r="AG373" s="0"/>
      <c r="AH373" s="117"/>
    </row>
    <row r="374" customFormat="false" ht="12.75" hidden="false" customHeight="false" outlineLevel="0" collapsed="false">
      <c r="K374" s="99"/>
      <c r="Y374" s="0"/>
      <c r="AG374" s="0"/>
      <c r="AH374" s="117"/>
    </row>
    <row r="375" customFormat="false" ht="12.75" hidden="false" customHeight="false" outlineLevel="0" collapsed="false">
      <c r="K375" s="99"/>
      <c r="Y375" s="0"/>
      <c r="AG375" s="0"/>
      <c r="AH375" s="117"/>
    </row>
    <row r="376" customFormat="false" ht="12.75" hidden="false" customHeight="false" outlineLevel="0" collapsed="false">
      <c r="K376" s="99"/>
      <c r="Y376" s="0"/>
      <c r="AG376" s="0"/>
      <c r="AH376" s="117"/>
    </row>
    <row r="377" customFormat="false" ht="12.75" hidden="false" customHeight="false" outlineLevel="0" collapsed="false">
      <c r="K377" s="99"/>
      <c r="Y377" s="0"/>
      <c r="AG377" s="0"/>
      <c r="AH377" s="117"/>
    </row>
    <row r="378" customFormat="false" ht="12.75" hidden="false" customHeight="false" outlineLevel="0" collapsed="false">
      <c r="K378" s="99"/>
      <c r="Y378" s="0"/>
      <c r="AG378" s="0"/>
      <c r="AH378" s="117"/>
    </row>
    <row r="379" customFormat="false" ht="12.75" hidden="false" customHeight="false" outlineLevel="0" collapsed="false">
      <c r="K379" s="99"/>
      <c r="Y379" s="0"/>
      <c r="AG379" s="0"/>
      <c r="AH379" s="117"/>
    </row>
    <row r="380" customFormat="false" ht="12.75" hidden="false" customHeight="false" outlineLevel="0" collapsed="false">
      <c r="K380" s="99"/>
      <c r="Y380" s="0"/>
      <c r="AG380" s="0"/>
      <c r="AH380" s="117"/>
    </row>
    <row r="381" customFormat="false" ht="12.75" hidden="false" customHeight="false" outlineLevel="0" collapsed="false">
      <c r="K381" s="99"/>
      <c r="Y381" s="0"/>
      <c r="AG381" s="0"/>
      <c r="AH381" s="117"/>
    </row>
    <row r="382" customFormat="false" ht="12.75" hidden="false" customHeight="false" outlineLevel="0" collapsed="false">
      <c r="K382" s="99"/>
      <c r="Y382" s="0"/>
      <c r="AG382" s="0"/>
      <c r="AH382" s="117"/>
    </row>
    <row r="383" customFormat="false" ht="12.75" hidden="false" customHeight="false" outlineLevel="0" collapsed="false">
      <c r="K383" s="99"/>
      <c r="Y383" s="0"/>
      <c r="AG383" s="0"/>
      <c r="AH383" s="117"/>
    </row>
    <row r="384" customFormat="false" ht="12.75" hidden="false" customHeight="false" outlineLevel="0" collapsed="false">
      <c r="K384" s="99"/>
      <c r="Y384" s="0"/>
      <c r="AG384" s="0"/>
      <c r="AH384" s="117"/>
    </row>
    <row r="385" customFormat="false" ht="12.75" hidden="false" customHeight="false" outlineLevel="0" collapsed="false">
      <c r="K385" s="99"/>
      <c r="Y385" s="0"/>
      <c r="AG385" s="0"/>
      <c r="AH385" s="117"/>
    </row>
    <row r="386" customFormat="false" ht="12.75" hidden="false" customHeight="false" outlineLevel="0" collapsed="false">
      <c r="K386" s="99"/>
      <c r="Y386" s="0"/>
      <c r="AG386" s="0"/>
      <c r="AH386" s="117"/>
    </row>
    <row r="387" customFormat="false" ht="12.75" hidden="false" customHeight="false" outlineLevel="0" collapsed="false">
      <c r="K387" s="99"/>
      <c r="Y387" s="0"/>
      <c r="AG387" s="0"/>
      <c r="AH387" s="117"/>
    </row>
    <row r="388" customFormat="false" ht="12.75" hidden="false" customHeight="false" outlineLevel="0" collapsed="false">
      <c r="K388" s="99"/>
      <c r="Y388" s="0"/>
      <c r="AG388" s="0"/>
      <c r="AH388" s="117"/>
    </row>
    <row r="389" customFormat="false" ht="12.75" hidden="false" customHeight="false" outlineLevel="0" collapsed="false">
      <c r="K389" s="99"/>
      <c r="Y389" s="0"/>
      <c r="AG389" s="0"/>
      <c r="AH389" s="117"/>
    </row>
    <row r="390" customFormat="false" ht="12.75" hidden="false" customHeight="false" outlineLevel="0" collapsed="false">
      <c r="K390" s="99"/>
      <c r="Y390" s="0"/>
      <c r="AG390" s="0"/>
      <c r="AH390" s="117"/>
    </row>
    <row r="391" customFormat="false" ht="12.75" hidden="false" customHeight="false" outlineLevel="0" collapsed="false">
      <c r="K391" s="99"/>
      <c r="Y391" s="0"/>
      <c r="AG391" s="0"/>
      <c r="AH391" s="117"/>
    </row>
    <row r="392" customFormat="false" ht="12.75" hidden="false" customHeight="false" outlineLevel="0" collapsed="false">
      <c r="K392" s="99"/>
      <c r="Y392" s="0"/>
      <c r="AG392" s="0"/>
      <c r="AH392" s="117"/>
    </row>
    <row r="393" customFormat="false" ht="12.75" hidden="false" customHeight="false" outlineLevel="0" collapsed="false">
      <c r="K393" s="99"/>
      <c r="Y393" s="0"/>
      <c r="AG393" s="0"/>
      <c r="AH393" s="117"/>
    </row>
    <row r="394" customFormat="false" ht="12.75" hidden="false" customHeight="false" outlineLevel="0" collapsed="false">
      <c r="K394" s="99"/>
      <c r="Y394" s="0"/>
      <c r="AG394" s="0"/>
      <c r="AH394" s="117"/>
    </row>
    <row r="395" customFormat="false" ht="12.75" hidden="false" customHeight="false" outlineLevel="0" collapsed="false">
      <c r="K395" s="99"/>
      <c r="Y395" s="0"/>
      <c r="AG395" s="0"/>
      <c r="AH395" s="117"/>
    </row>
    <row r="396" customFormat="false" ht="12.75" hidden="false" customHeight="false" outlineLevel="0" collapsed="false">
      <c r="K396" s="99"/>
      <c r="Y396" s="0"/>
      <c r="AG396" s="0"/>
      <c r="AH396" s="117"/>
    </row>
    <row r="397" customFormat="false" ht="12.75" hidden="false" customHeight="false" outlineLevel="0" collapsed="false">
      <c r="K397" s="99"/>
      <c r="Y397" s="0"/>
      <c r="AG397" s="0"/>
      <c r="AH397" s="117"/>
    </row>
    <row r="398" customFormat="false" ht="12.75" hidden="false" customHeight="false" outlineLevel="0" collapsed="false">
      <c r="K398" s="99"/>
      <c r="Y398" s="0"/>
      <c r="AG398" s="0"/>
      <c r="AH398" s="117"/>
    </row>
    <row r="399" customFormat="false" ht="12.75" hidden="false" customHeight="false" outlineLevel="0" collapsed="false">
      <c r="K399" s="99"/>
      <c r="Y399" s="0"/>
      <c r="AG399" s="0"/>
      <c r="AH399" s="117"/>
    </row>
    <row r="400" customFormat="false" ht="12.75" hidden="false" customHeight="false" outlineLevel="0" collapsed="false">
      <c r="K400" s="99"/>
      <c r="Y400" s="0"/>
      <c r="AG400" s="0"/>
      <c r="AH400" s="117"/>
    </row>
    <row r="401" customFormat="false" ht="12.75" hidden="false" customHeight="false" outlineLevel="0" collapsed="false">
      <c r="K401" s="99"/>
      <c r="Y401" s="0"/>
      <c r="AG401" s="0"/>
      <c r="AH401" s="117"/>
    </row>
    <row r="402" customFormat="false" ht="12.75" hidden="false" customHeight="false" outlineLevel="0" collapsed="false">
      <c r="K402" s="99"/>
      <c r="Y402" s="0"/>
      <c r="AG402" s="0"/>
      <c r="AH402" s="117"/>
    </row>
    <row r="403" customFormat="false" ht="12.75" hidden="false" customHeight="false" outlineLevel="0" collapsed="false">
      <c r="K403" s="99"/>
      <c r="Y403" s="0"/>
      <c r="AG403" s="0"/>
      <c r="AH403" s="117"/>
    </row>
    <row r="404" customFormat="false" ht="12.75" hidden="false" customHeight="false" outlineLevel="0" collapsed="false">
      <c r="K404" s="99"/>
      <c r="Y404" s="0"/>
      <c r="AG404" s="0"/>
      <c r="AH404" s="117"/>
    </row>
    <row r="405" customFormat="false" ht="12.75" hidden="false" customHeight="false" outlineLevel="0" collapsed="false">
      <c r="K405" s="99"/>
      <c r="Y405" s="0"/>
      <c r="AG405" s="0"/>
      <c r="AH405" s="117"/>
    </row>
    <row r="406" customFormat="false" ht="12.75" hidden="false" customHeight="false" outlineLevel="0" collapsed="false">
      <c r="K406" s="99"/>
      <c r="Y406" s="0"/>
      <c r="AG406" s="0"/>
      <c r="AH406" s="117"/>
    </row>
    <row r="407" customFormat="false" ht="12.75" hidden="false" customHeight="false" outlineLevel="0" collapsed="false">
      <c r="K407" s="99"/>
      <c r="Y407" s="0"/>
      <c r="AG407" s="0"/>
      <c r="AH407" s="117"/>
    </row>
    <row r="408" customFormat="false" ht="12.75" hidden="false" customHeight="false" outlineLevel="0" collapsed="false">
      <c r="K408" s="99"/>
      <c r="Y408" s="0"/>
      <c r="AG408" s="0"/>
      <c r="AH408" s="117"/>
    </row>
    <row r="409" customFormat="false" ht="12.75" hidden="false" customHeight="false" outlineLevel="0" collapsed="false">
      <c r="K409" s="99"/>
      <c r="Y409" s="0"/>
      <c r="AG409" s="0"/>
      <c r="AH409" s="117"/>
    </row>
    <row r="410" customFormat="false" ht="12.75" hidden="false" customHeight="false" outlineLevel="0" collapsed="false">
      <c r="K410" s="99"/>
      <c r="Y410" s="0"/>
      <c r="AG410" s="0"/>
      <c r="AH410" s="117"/>
    </row>
    <row r="411" customFormat="false" ht="12.75" hidden="false" customHeight="false" outlineLevel="0" collapsed="false">
      <c r="K411" s="99"/>
      <c r="Y411" s="0"/>
      <c r="AG411" s="0"/>
      <c r="AH411" s="117"/>
    </row>
    <row r="412" customFormat="false" ht="12.75" hidden="false" customHeight="false" outlineLevel="0" collapsed="false">
      <c r="K412" s="99"/>
      <c r="Y412" s="0"/>
      <c r="AG412" s="0"/>
      <c r="AH412" s="117"/>
    </row>
    <row r="413" customFormat="false" ht="12.75" hidden="false" customHeight="false" outlineLevel="0" collapsed="false">
      <c r="K413" s="99"/>
      <c r="Y413" s="0"/>
      <c r="AG413" s="0"/>
      <c r="AH413" s="117"/>
    </row>
    <row r="414" customFormat="false" ht="12.75" hidden="false" customHeight="false" outlineLevel="0" collapsed="false">
      <c r="K414" s="99"/>
      <c r="Y414" s="0"/>
      <c r="AG414" s="0"/>
      <c r="AH414" s="117"/>
    </row>
    <row r="415" customFormat="false" ht="12.75" hidden="false" customHeight="false" outlineLevel="0" collapsed="false">
      <c r="K415" s="99"/>
      <c r="Y415" s="0"/>
      <c r="AG415" s="0"/>
      <c r="AH415" s="117"/>
    </row>
    <row r="416" customFormat="false" ht="12.75" hidden="false" customHeight="false" outlineLevel="0" collapsed="false">
      <c r="K416" s="99"/>
      <c r="Y416" s="0"/>
      <c r="AG416" s="0"/>
      <c r="AH416" s="117"/>
    </row>
    <row r="417" customFormat="false" ht="12.75" hidden="false" customHeight="false" outlineLevel="0" collapsed="false">
      <c r="K417" s="99"/>
      <c r="Y417" s="0"/>
      <c r="AG417" s="0"/>
      <c r="AH417" s="117"/>
    </row>
    <row r="418" customFormat="false" ht="12.75" hidden="false" customHeight="false" outlineLevel="0" collapsed="false">
      <c r="K418" s="99"/>
      <c r="Y418" s="0"/>
      <c r="AG418" s="0"/>
      <c r="AH418" s="117"/>
    </row>
    <row r="419" customFormat="false" ht="12.75" hidden="false" customHeight="false" outlineLevel="0" collapsed="false">
      <c r="K419" s="99"/>
      <c r="Y419" s="0"/>
      <c r="AG419" s="0"/>
      <c r="AH419" s="117"/>
    </row>
    <row r="420" customFormat="false" ht="12.75" hidden="false" customHeight="false" outlineLevel="0" collapsed="false">
      <c r="K420" s="99"/>
      <c r="Y420" s="0"/>
      <c r="AG420" s="0"/>
      <c r="AH420" s="117"/>
    </row>
    <row r="421" customFormat="false" ht="12.75" hidden="false" customHeight="false" outlineLevel="0" collapsed="false">
      <c r="K421" s="99"/>
      <c r="Y421" s="0"/>
      <c r="AG421" s="0"/>
      <c r="AH421" s="117"/>
    </row>
    <row r="422" customFormat="false" ht="12.75" hidden="false" customHeight="false" outlineLevel="0" collapsed="false">
      <c r="K422" s="99"/>
      <c r="Y422" s="0"/>
      <c r="AG422" s="0"/>
      <c r="AH422" s="117"/>
    </row>
    <row r="423" customFormat="false" ht="12.75" hidden="false" customHeight="false" outlineLevel="0" collapsed="false">
      <c r="K423" s="99"/>
      <c r="Y423" s="0"/>
      <c r="AG423" s="0"/>
      <c r="AH423" s="117"/>
    </row>
    <row r="424" customFormat="false" ht="12.75" hidden="false" customHeight="false" outlineLevel="0" collapsed="false">
      <c r="K424" s="99"/>
      <c r="Y424" s="0"/>
      <c r="AG424" s="0"/>
      <c r="AH424" s="117"/>
    </row>
    <row r="425" customFormat="false" ht="12.75" hidden="false" customHeight="false" outlineLevel="0" collapsed="false">
      <c r="K425" s="99"/>
      <c r="Y425" s="0"/>
      <c r="AG425" s="0"/>
      <c r="AH425" s="117"/>
    </row>
    <row r="426" customFormat="false" ht="12.75" hidden="false" customHeight="false" outlineLevel="0" collapsed="false">
      <c r="K426" s="99"/>
      <c r="Y426" s="0"/>
      <c r="AG426" s="0"/>
      <c r="AH426" s="117"/>
    </row>
    <row r="427" customFormat="false" ht="12.75" hidden="false" customHeight="false" outlineLevel="0" collapsed="false">
      <c r="K427" s="99"/>
      <c r="Y427" s="0"/>
      <c r="AG427" s="0"/>
      <c r="AH427" s="117"/>
    </row>
    <row r="428" customFormat="false" ht="12.75" hidden="false" customHeight="false" outlineLevel="0" collapsed="false">
      <c r="K428" s="99"/>
      <c r="Y428" s="0"/>
      <c r="AG428" s="0"/>
      <c r="AH428" s="117"/>
    </row>
    <row r="429" customFormat="false" ht="12.75" hidden="false" customHeight="false" outlineLevel="0" collapsed="false">
      <c r="K429" s="99"/>
      <c r="Y429" s="0"/>
      <c r="AG429" s="0"/>
      <c r="AH429" s="117"/>
    </row>
    <row r="430" customFormat="false" ht="12.75" hidden="false" customHeight="false" outlineLevel="0" collapsed="false">
      <c r="K430" s="99"/>
      <c r="Y430" s="0"/>
      <c r="AG430" s="0"/>
      <c r="AH430" s="117"/>
    </row>
    <row r="431" customFormat="false" ht="12.75" hidden="false" customHeight="false" outlineLevel="0" collapsed="false">
      <c r="K431" s="99"/>
      <c r="Y431" s="0"/>
      <c r="AG431" s="0"/>
      <c r="AH431" s="117"/>
    </row>
    <row r="432" customFormat="false" ht="12.75" hidden="false" customHeight="false" outlineLevel="0" collapsed="false">
      <c r="K432" s="99"/>
      <c r="Y432" s="0"/>
      <c r="AG432" s="0"/>
      <c r="AH432" s="117"/>
    </row>
    <row r="433" customFormat="false" ht="12.75" hidden="false" customHeight="false" outlineLevel="0" collapsed="false">
      <c r="K433" s="99"/>
      <c r="Y433" s="0"/>
      <c r="AG433" s="0"/>
      <c r="AH433" s="117"/>
    </row>
    <row r="434" customFormat="false" ht="12.75" hidden="false" customHeight="false" outlineLevel="0" collapsed="false">
      <c r="K434" s="99"/>
      <c r="Y434" s="0"/>
      <c r="AG434" s="0"/>
      <c r="AH434" s="117"/>
    </row>
    <row r="435" customFormat="false" ht="12.75" hidden="false" customHeight="false" outlineLevel="0" collapsed="false">
      <c r="K435" s="99"/>
      <c r="Y435" s="0"/>
      <c r="AG435" s="0"/>
      <c r="AH435" s="117"/>
    </row>
    <row r="436" customFormat="false" ht="12.75" hidden="false" customHeight="false" outlineLevel="0" collapsed="false">
      <c r="K436" s="99"/>
      <c r="Y436" s="0"/>
      <c r="AG436" s="0"/>
      <c r="AH436" s="117"/>
    </row>
    <row r="437" customFormat="false" ht="12.75" hidden="false" customHeight="false" outlineLevel="0" collapsed="false">
      <c r="K437" s="99"/>
      <c r="Y437" s="0"/>
      <c r="AG437" s="0"/>
      <c r="AH437" s="117"/>
    </row>
    <row r="438" customFormat="false" ht="12.75" hidden="false" customHeight="false" outlineLevel="0" collapsed="false">
      <c r="K438" s="99"/>
      <c r="Y438" s="0"/>
      <c r="AG438" s="0"/>
      <c r="AH438" s="117"/>
    </row>
    <row r="439" customFormat="false" ht="12.75" hidden="false" customHeight="false" outlineLevel="0" collapsed="false">
      <c r="K439" s="99"/>
      <c r="Y439" s="0"/>
      <c r="AG439" s="0"/>
      <c r="AH439" s="117"/>
    </row>
    <row r="440" customFormat="false" ht="12.75" hidden="false" customHeight="false" outlineLevel="0" collapsed="false">
      <c r="K440" s="99"/>
      <c r="Y440" s="0"/>
      <c r="AG440" s="0"/>
      <c r="AH440" s="117"/>
    </row>
    <row r="441" customFormat="false" ht="12.75" hidden="false" customHeight="false" outlineLevel="0" collapsed="false">
      <c r="K441" s="99"/>
      <c r="Y441" s="0"/>
      <c r="AG441" s="0"/>
      <c r="AH441" s="117"/>
    </row>
    <row r="442" customFormat="false" ht="12.75" hidden="false" customHeight="false" outlineLevel="0" collapsed="false">
      <c r="K442" s="99"/>
      <c r="Y442" s="0"/>
      <c r="AG442" s="0"/>
      <c r="AH442" s="117"/>
    </row>
    <row r="443" customFormat="false" ht="12.75" hidden="false" customHeight="false" outlineLevel="0" collapsed="false">
      <c r="K443" s="99"/>
      <c r="Y443" s="0"/>
      <c r="AG443" s="0"/>
      <c r="AH443" s="117"/>
    </row>
    <row r="444" customFormat="false" ht="12.75" hidden="false" customHeight="false" outlineLevel="0" collapsed="false">
      <c r="K444" s="99"/>
      <c r="Y444" s="0"/>
      <c r="AG444" s="0"/>
      <c r="AH444" s="117"/>
    </row>
    <row r="445" customFormat="false" ht="12.75" hidden="false" customHeight="false" outlineLevel="0" collapsed="false">
      <c r="K445" s="99"/>
      <c r="Y445" s="0"/>
      <c r="AG445" s="0"/>
      <c r="AH445" s="117"/>
    </row>
    <row r="446" customFormat="false" ht="12.75" hidden="false" customHeight="false" outlineLevel="0" collapsed="false">
      <c r="K446" s="99"/>
      <c r="Y446" s="0"/>
      <c r="AG446" s="0"/>
      <c r="AH446" s="117"/>
    </row>
    <row r="447" customFormat="false" ht="12.75" hidden="false" customHeight="false" outlineLevel="0" collapsed="false">
      <c r="K447" s="99"/>
      <c r="Y447" s="0"/>
      <c r="AG447" s="0"/>
      <c r="AH447" s="117"/>
    </row>
    <row r="448" customFormat="false" ht="12.75" hidden="false" customHeight="false" outlineLevel="0" collapsed="false">
      <c r="K448" s="99"/>
      <c r="Y448" s="0"/>
      <c r="AG448" s="0"/>
      <c r="AH448" s="117"/>
    </row>
    <row r="449" customFormat="false" ht="12.75" hidden="false" customHeight="false" outlineLevel="0" collapsed="false">
      <c r="K449" s="99"/>
      <c r="Y449" s="0"/>
      <c r="AG449" s="0"/>
      <c r="AH449" s="117"/>
    </row>
    <row r="450" customFormat="false" ht="12.75" hidden="false" customHeight="false" outlineLevel="0" collapsed="false">
      <c r="K450" s="99"/>
      <c r="Y450" s="0"/>
      <c r="AG450" s="0"/>
      <c r="AH450" s="117"/>
    </row>
    <row r="451" customFormat="false" ht="12.75" hidden="false" customHeight="false" outlineLevel="0" collapsed="false">
      <c r="K451" s="99"/>
      <c r="Y451" s="0"/>
      <c r="AG451" s="0"/>
      <c r="AH451" s="117"/>
    </row>
    <row r="452" customFormat="false" ht="12.75" hidden="false" customHeight="false" outlineLevel="0" collapsed="false">
      <c r="K452" s="99"/>
      <c r="Y452" s="0"/>
      <c r="AG452" s="0"/>
      <c r="AH452" s="117"/>
    </row>
    <row r="453" customFormat="false" ht="12.75" hidden="false" customHeight="false" outlineLevel="0" collapsed="false">
      <c r="K453" s="99"/>
      <c r="Y453" s="0"/>
      <c r="AG453" s="0"/>
      <c r="AH453" s="117"/>
    </row>
    <row r="454" customFormat="false" ht="12.75" hidden="false" customHeight="false" outlineLevel="0" collapsed="false">
      <c r="K454" s="99"/>
      <c r="Y454" s="0"/>
      <c r="AG454" s="0"/>
      <c r="AH454" s="117"/>
    </row>
    <row r="455" customFormat="false" ht="12.75" hidden="false" customHeight="false" outlineLevel="0" collapsed="false">
      <c r="K455" s="99"/>
      <c r="Y455" s="0"/>
      <c r="AG455" s="0"/>
      <c r="AH455" s="117"/>
    </row>
    <row r="456" customFormat="false" ht="12.75" hidden="false" customHeight="false" outlineLevel="0" collapsed="false">
      <c r="K456" s="99"/>
      <c r="Y456" s="0"/>
      <c r="AG456" s="0"/>
      <c r="AH456" s="117"/>
    </row>
    <row r="457" customFormat="false" ht="12.75" hidden="false" customHeight="false" outlineLevel="0" collapsed="false">
      <c r="K457" s="99"/>
      <c r="Y457" s="0"/>
      <c r="AG457" s="0"/>
      <c r="AH457" s="117"/>
    </row>
    <row r="458" customFormat="false" ht="12.75" hidden="false" customHeight="false" outlineLevel="0" collapsed="false">
      <c r="K458" s="99"/>
      <c r="Y458" s="0"/>
      <c r="AG458" s="0"/>
      <c r="AH458" s="117"/>
    </row>
    <row r="459" customFormat="false" ht="12.75" hidden="false" customHeight="false" outlineLevel="0" collapsed="false">
      <c r="K459" s="99"/>
      <c r="Y459" s="0"/>
      <c r="AG459" s="0"/>
      <c r="AH459" s="117"/>
    </row>
    <row r="460" customFormat="false" ht="12.75" hidden="false" customHeight="false" outlineLevel="0" collapsed="false">
      <c r="K460" s="99"/>
      <c r="Y460" s="0"/>
      <c r="AG460" s="0"/>
      <c r="AH460" s="117"/>
    </row>
    <row r="461" customFormat="false" ht="12.75" hidden="false" customHeight="false" outlineLevel="0" collapsed="false">
      <c r="K461" s="99"/>
      <c r="Y461" s="0"/>
      <c r="AG461" s="0"/>
      <c r="AH461" s="117"/>
    </row>
    <row r="462" customFormat="false" ht="12.75" hidden="false" customHeight="false" outlineLevel="0" collapsed="false">
      <c r="K462" s="99"/>
      <c r="Y462" s="0"/>
      <c r="AG462" s="0"/>
      <c r="AH462" s="117"/>
    </row>
    <row r="463" customFormat="false" ht="12.75" hidden="false" customHeight="false" outlineLevel="0" collapsed="false">
      <c r="K463" s="99"/>
      <c r="Y463" s="0"/>
      <c r="AG463" s="0"/>
      <c r="AH463" s="117"/>
    </row>
    <row r="464" customFormat="false" ht="12.75" hidden="false" customHeight="false" outlineLevel="0" collapsed="false">
      <c r="K464" s="99"/>
      <c r="Y464" s="0"/>
      <c r="AG464" s="0"/>
      <c r="AH464" s="117"/>
    </row>
    <row r="465" customFormat="false" ht="12.75" hidden="false" customHeight="false" outlineLevel="0" collapsed="false">
      <c r="K465" s="99"/>
      <c r="Y465" s="0"/>
      <c r="AG465" s="0"/>
      <c r="AH465" s="117"/>
    </row>
    <row r="466" customFormat="false" ht="12.75" hidden="false" customHeight="false" outlineLevel="0" collapsed="false">
      <c r="K466" s="99"/>
      <c r="Y466" s="0"/>
      <c r="AG466" s="0"/>
      <c r="AH466" s="117"/>
    </row>
    <row r="467" customFormat="false" ht="12.75" hidden="false" customHeight="false" outlineLevel="0" collapsed="false">
      <c r="K467" s="99"/>
      <c r="Y467" s="0"/>
      <c r="AG467" s="0"/>
      <c r="AH467" s="117"/>
    </row>
    <row r="468" customFormat="false" ht="12.75" hidden="false" customHeight="false" outlineLevel="0" collapsed="false">
      <c r="K468" s="99"/>
      <c r="Y468" s="0"/>
      <c r="AG468" s="0"/>
      <c r="AH468" s="117"/>
    </row>
    <row r="469" customFormat="false" ht="12.75" hidden="false" customHeight="false" outlineLevel="0" collapsed="false">
      <c r="K469" s="99"/>
      <c r="Y469" s="0"/>
      <c r="AG469" s="0"/>
      <c r="AH469" s="117"/>
    </row>
    <row r="470" customFormat="false" ht="12.75" hidden="false" customHeight="false" outlineLevel="0" collapsed="false">
      <c r="K470" s="99"/>
      <c r="Y470" s="0"/>
      <c r="AG470" s="0"/>
      <c r="AH470" s="117"/>
    </row>
    <row r="471" customFormat="false" ht="12.75" hidden="false" customHeight="false" outlineLevel="0" collapsed="false">
      <c r="K471" s="99"/>
      <c r="Y471" s="0"/>
      <c r="AG471" s="0"/>
      <c r="AH471" s="117"/>
    </row>
    <row r="472" customFormat="false" ht="12.75" hidden="false" customHeight="false" outlineLevel="0" collapsed="false">
      <c r="K472" s="99"/>
      <c r="Y472" s="0"/>
      <c r="AG472" s="0"/>
      <c r="AH472" s="117"/>
    </row>
    <row r="473" customFormat="false" ht="12.75" hidden="false" customHeight="false" outlineLevel="0" collapsed="false">
      <c r="K473" s="99"/>
      <c r="Y473" s="0"/>
      <c r="AG473" s="0"/>
      <c r="AH473" s="117"/>
    </row>
    <row r="474" customFormat="false" ht="12.75" hidden="false" customHeight="false" outlineLevel="0" collapsed="false">
      <c r="K474" s="99"/>
      <c r="Y474" s="0"/>
      <c r="AG474" s="0"/>
      <c r="AH474" s="117"/>
    </row>
    <row r="475" customFormat="false" ht="12.75" hidden="false" customHeight="false" outlineLevel="0" collapsed="false">
      <c r="K475" s="99"/>
      <c r="Y475" s="0"/>
      <c r="AG475" s="0"/>
      <c r="AH475" s="117"/>
    </row>
    <row r="476" customFormat="false" ht="12.75" hidden="false" customHeight="false" outlineLevel="0" collapsed="false">
      <c r="K476" s="99"/>
      <c r="Y476" s="0"/>
      <c r="AG476" s="0"/>
      <c r="AH476" s="117"/>
    </row>
    <row r="477" customFormat="false" ht="12.75" hidden="false" customHeight="false" outlineLevel="0" collapsed="false">
      <c r="K477" s="99"/>
      <c r="Y477" s="0"/>
      <c r="AG477" s="0"/>
      <c r="AH477" s="117"/>
    </row>
    <row r="478" customFormat="false" ht="12.75" hidden="false" customHeight="false" outlineLevel="0" collapsed="false">
      <c r="K478" s="99"/>
      <c r="Y478" s="0"/>
      <c r="AG478" s="0"/>
      <c r="AH478" s="117"/>
    </row>
    <row r="479" customFormat="false" ht="12.75" hidden="false" customHeight="false" outlineLevel="0" collapsed="false">
      <c r="K479" s="99"/>
      <c r="Y479" s="0"/>
      <c r="AG479" s="0"/>
      <c r="AH479" s="117"/>
    </row>
    <row r="480" customFormat="false" ht="12.75" hidden="false" customHeight="false" outlineLevel="0" collapsed="false">
      <c r="K480" s="99"/>
      <c r="Y480" s="0"/>
      <c r="AG480" s="0"/>
      <c r="AH480" s="117"/>
    </row>
    <row r="481" customFormat="false" ht="12.75" hidden="false" customHeight="false" outlineLevel="0" collapsed="false">
      <c r="K481" s="99"/>
      <c r="Y481" s="0"/>
      <c r="AG481" s="0"/>
      <c r="AH481" s="117"/>
    </row>
    <row r="482" customFormat="false" ht="12.75" hidden="false" customHeight="false" outlineLevel="0" collapsed="false">
      <c r="K482" s="99"/>
      <c r="Y482" s="0"/>
      <c r="AG482" s="0"/>
      <c r="AH482" s="117"/>
    </row>
    <row r="483" customFormat="false" ht="12.75" hidden="false" customHeight="false" outlineLevel="0" collapsed="false">
      <c r="K483" s="99"/>
      <c r="Y483" s="0"/>
      <c r="AG483" s="0"/>
      <c r="AH483" s="117"/>
    </row>
    <row r="484" customFormat="false" ht="12.75" hidden="false" customHeight="false" outlineLevel="0" collapsed="false">
      <c r="K484" s="99"/>
      <c r="Y484" s="0"/>
      <c r="AG484" s="0"/>
      <c r="AH484" s="117"/>
    </row>
    <row r="485" customFormat="false" ht="12.75" hidden="false" customHeight="false" outlineLevel="0" collapsed="false">
      <c r="K485" s="99"/>
      <c r="Y485" s="0"/>
      <c r="AG485" s="0"/>
      <c r="AH485" s="117"/>
    </row>
    <row r="486" customFormat="false" ht="12.75" hidden="false" customHeight="false" outlineLevel="0" collapsed="false">
      <c r="K486" s="99"/>
      <c r="Y486" s="0"/>
      <c r="AG486" s="0"/>
      <c r="AH486" s="117"/>
    </row>
    <row r="487" customFormat="false" ht="12.75" hidden="false" customHeight="false" outlineLevel="0" collapsed="false">
      <c r="K487" s="99"/>
      <c r="Y487" s="0"/>
      <c r="AG487" s="0"/>
      <c r="AH487" s="117"/>
    </row>
    <row r="488" customFormat="false" ht="12.75" hidden="false" customHeight="false" outlineLevel="0" collapsed="false">
      <c r="K488" s="99"/>
      <c r="Y488" s="0"/>
      <c r="AG488" s="0"/>
      <c r="AH488" s="117"/>
    </row>
    <row r="489" customFormat="false" ht="12.75" hidden="false" customHeight="false" outlineLevel="0" collapsed="false">
      <c r="K489" s="99"/>
      <c r="Y489" s="0"/>
      <c r="AG489" s="0"/>
      <c r="AH489" s="117"/>
    </row>
    <row r="490" customFormat="false" ht="12.75" hidden="false" customHeight="false" outlineLevel="0" collapsed="false">
      <c r="K490" s="99"/>
      <c r="Y490" s="0"/>
      <c r="AG490" s="0"/>
      <c r="AH490" s="117"/>
    </row>
    <row r="491" customFormat="false" ht="12.75" hidden="false" customHeight="false" outlineLevel="0" collapsed="false">
      <c r="K491" s="99"/>
      <c r="Y491" s="0"/>
      <c r="AG491" s="0"/>
      <c r="AH491" s="117"/>
    </row>
    <row r="492" customFormat="false" ht="12.75" hidden="false" customHeight="false" outlineLevel="0" collapsed="false">
      <c r="K492" s="99"/>
      <c r="Y492" s="0"/>
      <c r="AG492" s="0"/>
      <c r="AH492" s="117"/>
    </row>
    <row r="493" customFormat="false" ht="12.75" hidden="false" customHeight="false" outlineLevel="0" collapsed="false">
      <c r="K493" s="99"/>
      <c r="Y493" s="0"/>
      <c r="AG493" s="0"/>
      <c r="AH493" s="117"/>
    </row>
    <row r="494" customFormat="false" ht="12.75" hidden="false" customHeight="false" outlineLevel="0" collapsed="false">
      <c r="K494" s="99"/>
      <c r="Y494" s="0"/>
      <c r="AG494" s="0"/>
      <c r="AH494" s="117"/>
    </row>
    <row r="495" customFormat="false" ht="12.75" hidden="false" customHeight="false" outlineLevel="0" collapsed="false">
      <c r="K495" s="99"/>
      <c r="Y495" s="0"/>
      <c r="AG495" s="0"/>
      <c r="AH495" s="117"/>
    </row>
    <row r="496" customFormat="false" ht="12.75" hidden="false" customHeight="false" outlineLevel="0" collapsed="false">
      <c r="K496" s="99"/>
      <c r="Y496" s="0"/>
      <c r="AG496" s="0"/>
      <c r="AH496" s="117"/>
    </row>
    <row r="497" customFormat="false" ht="12.75" hidden="false" customHeight="false" outlineLevel="0" collapsed="false">
      <c r="K497" s="99"/>
      <c r="Y497" s="0"/>
      <c r="AG497" s="0"/>
      <c r="AH497" s="117"/>
    </row>
    <row r="498" customFormat="false" ht="12.75" hidden="false" customHeight="false" outlineLevel="0" collapsed="false">
      <c r="K498" s="99"/>
      <c r="Y498" s="0"/>
      <c r="AG498" s="0"/>
      <c r="AH498" s="117"/>
    </row>
    <row r="499" customFormat="false" ht="12.75" hidden="false" customHeight="false" outlineLevel="0" collapsed="false">
      <c r="K499" s="99"/>
      <c r="Y499" s="0"/>
      <c r="AG499" s="0"/>
      <c r="AH499" s="117"/>
    </row>
    <row r="500" customFormat="false" ht="12.75" hidden="false" customHeight="false" outlineLevel="0" collapsed="false">
      <c r="K500" s="99"/>
      <c r="Y500" s="0"/>
      <c r="AG500" s="0"/>
      <c r="AH500" s="117"/>
    </row>
    <row r="501" customFormat="false" ht="12.75" hidden="false" customHeight="false" outlineLevel="0" collapsed="false">
      <c r="K501" s="99"/>
      <c r="Y501" s="0"/>
      <c r="AG501" s="0"/>
      <c r="AH501" s="117"/>
    </row>
    <row r="502" customFormat="false" ht="12.75" hidden="false" customHeight="false" outlineLevel="0" collapsed="false">
      <c r="K502" s="99"/>
      <c r="Y502" s="0"/>
      <c r="AG502" s="0"/>
      <c r="AH502" s="117"/>
    </row>
    <row r="503" customFormat="false" ht="12.75" hidden="false" customHeight="false" outlineLevel="0" collapsed="false">
      <c r="K503" s="99"/>
      <c r="Y503" s="0"/>
      <c r="AG503" s="0"/>
      <c r="AH503" s="117"/>
    </row>
    <row r="504" customFormat="false" ht="12.75" hidden="false" customHeight="false" outlineLevel="0" collapsed="false">
      <c r="K504" s="99"/>
      <c r="Y504" s="0"/>
      <c r="AG504" s="0"/>
      <c r="AH504" s="117"/>
    </row>
    <row r="505" customFormat="false" ht="12.75" hidden="false" customHeight="false" outlineLevel="0" collapsed="false">
      <c r="K505" s="99"/>
      <c r="Y505" s="0"/>
      <c r="AG505" s="0"/>
      <c r="AH505" s="117"/>
    </row>
    <row r="506" customFormat="false" ht="12.75" hidden="false" customHeight="false" outlineLevel="0" collapsed="false">
      <c r="K506" s="99"/>
      <c r="Y506" s="0"/>
      <c r="AG506" s="0"/>
      <c r="AH506" s="117"/>
    </row>
    <row r="507" customFormat="false" ht="12.75" hidden="false" customHeight="false" outlineLevel="0" collapsed="false">
      <c r="K507" s="99"/>
      <c r="Y507" s="0"/>
      <c r="AG507" s="0"/>
      <c r="AH507" s="117"/>
    </row>
    <row r="508" customFormat="false" ht="12.75" hidden="false" customHeight="false" outlineLevel="0" collapsed="false">
      <c r="K508" s="99"/>
      <c r="Y508" s="0"/>
      <c r="AG508" s="0"/>
      <c r="AH508" s="117"/>
    </row>
    <row r="509" customFormat="false" ht="12.75" hidden="false" customHeight="false" outlineLevel="0" collapsed="false">
      <c r="K509" s="99"/>
      <c r="Y509" s="0"/>
      <c r="AG509" s="0"/>
      <c r="AH509" s="117"/>
    </row>
    <row r="510" customFormat="false" ht="12.75" hidden="false" customHeight="false" outlineLevel="0" collapsed="false">
      <c r="K510" s="99"/>
      <c r="Y510" s="0"/>
      <c r="AG510" s="0"/>
      <c r="AH510" s="117"/>
    </row>
    <row r="511" customFormat="false" ht="12.75" hidden="false" customHeight="false" outlineLevel="0" collapsed="false">
      <c r="K511" s="99"/>
      <c r="Y511" s="0"/>
      <c r="AG511" s="0"/>
      <c r="AH511" s="117"/>
    </row>
    <row r="512" customFormat="false" ht="12.75" hidden="false" customHeight="false" outlineLevel="0" collapsed="false">
      <c r="K512" s="99"/>
      <c r="Y512" s="0"/>
      <c r="AG512" s="0"/>
      <c r="AH512" s="117"/>
    </row>
    <row r="513" customFormat="false" ht="12.75" hidden="false" customHeight="false" outlineLevel="0" collapsed="false">
      <c r="K513" s="99"/>
      <c r="Y513" s="0"/>
      <c r="AG513" s="0"/>
      <c r="AH513" s="117"/>
    </row>
    <row r="514" customFormat="false" ht="12.75" hidden="false" customHeight="false" outlineLevel="0" collapsed="false">
      <c r="K514" s="99"/>
      <c r="Y514" s="0"/>
      <c r="AG514" s="0"/>
      <c r="AH514" s="117"/>
    </row>
    <row r="515" customFormat="false" ht="12.75" hidden="false" customHeight="false" outlineLevel="0" collapsed="false">
      <c r="K515" s="99"/>
      <c r="Y515" s="0"/>
      <c r="AG515" s="0"/>
      <c r="AH515" s="117"/>
    </row>
    <row r="516" customFormat="false" ht="12.75" hidden="false" customHeight="false" outlineLevel="0" collapsed="false">
      <c r="K516" s="99"/>
      <c r="Y516" s="0"/>
      <c r="AG516" s="0"/>
      <c r="AH516" s="117"/>
    </row>
    <row r="517" customFormat="false" ht="12.75" hidden="false" customHeight="false" outlineLevel="0" collapsed="false">
      <c r="K517" s="99"/>
      <c r="Y517" s="0"/>
      <c r="AG517" s="0"/>
      <c r="AH517" s="117"/>
    </row>
    <row r="518" customFormat="false" ht="12.75" hidden="false" customHeight="false" outlineLevel="0" collapsed="false">
      <c r="K518" s="99"/>
      <c r="Y518" s="0"/>
      <c r="AG518" s="0"/>
      <c r="AH518" s="117"/>
    </row>
    <row r="519" customFormat="false" ht="12.75" hidden="false" customHeight="false" outlineLevel="0" collapsed="false">
      <c r="K519" s="99"/>
      <c r="Y519" s="0"/>
      <c r="AG519" s="0"/>
      <c r="AH519" s="117"/>
    </row>
    <row r="520" customFormat="false" ht="12.75" hidden="false" customHeight="false" outlineLevel="0" collapsed="false">
      <c r="K520" s="99"/>
      <c r="Y520" s="0"/>
      <c r="AG520" s="0"/>
      <c r="AH520" s="117"/>
    </row>
    <row r="521" customFormat="false" ht="12.75" hidden="false" customHeight="false" outlineLevel="0" collapsed="false">
      <c r="K521" s="99"/>
      <c r="Y521" s="0"/>
      <c r="AG521" s="0"/>
      <c r="AH521" s="117"/>
    </row>
    <row r="522" customFormat="false" ht="12.75" hidden="false" customHeight="false" outlineLevel="0" collapsed="false">
      <c r="K522" s="99"/>
      <c r="Y522" s="0"/>
      <c r="AG522" s="0"/>
      <c r="AH522" s="117"/>
    </row>
    <row r="523" customFormat="false" ht="12.75" hidden="false" customHeight="false" outlineLevel="0" collapsed="false">
      <c r="K523" s="99"/>
      <c r="Y523" s="0"/>
      <c r="AG523" s="0"/>
      <c r="AH523" s="117"/>
    </row>
    <row r="524" customFormat="false" ht="12.75" hidden="false" customHeight="false" outlineLevel="0" collapsed="false">
      <c r="K524" s="99"/>
      <c r="Y524" s="0"/>
      <c r="AG524" s="0"/>
      <c r="AH524" s="117"/>
    </row>
    <row r="525" customFormat="false" ht="12.75" hidden="false" customHeight="false" outlineLevel="0" collapsed="false">
      <c r="K525" s="99"/>
      <c r="Y525" s="0"/>
      <c r="AG525" s="0"/>
      <c r="AH525" s="117"/>
    </row>
    <row r="526" customFormat="false" ht="12.75" hidden="false" customHeight="false" outlineLevel="0" collapsed="false">
      <c r="K526" s="99"/>
      <c r="Y526" s="0"/>
      <c r="AG526" s="0"/>
      <c r="AH526" s="117"/>
    </row>
    <row r="527" customFormat="false" ht="12.75" hidden="false" customHeight="false" outlineLevel="0" collapsed="false">
      <c r="K527" s="99"/>
      <c r="Y527" s="0"/>
      <c r="AG527" s="0"/>
      <c r="AH527" s="117"/>
    </row>
    <row r="528" customFormat="false" ht="12.75" hidden="false" customHeight="false" outlineLevel="0" collapsed="false">
      <c r="K528" s="99"/>
      <c r="Y528" s="0"/>
      <c r="AG528" s="0"/>
      <c r="AH528" s="117"/>
    </row>
    <row r="529" customFormat="false" ht="12.75" hidden="false" customHeight="false" outlineLevel="0" collapsed="false">
      <c r="K529" s="99"/>
      <c r="Y529" s="0"/>
      <c r="AG529" s="0"/>
      <c r="AH529" s="117"/>
    </row>
    <row r="530" customFormat="false" ht="12.75" hidden="false" customHeight="false" outlineLevel="0" collapsed="false">
      <c r="K530" s="99"/>
      <c r="Y530" s="0"/>
      <c r="AG530" s="0"/>
      <c r="AH530" s="117"/>
    </row>
    <row r="531" customFormat="false" ht="12.75" hidden="false" customHeight="false" outlineLevel="0" collapsed="false">
      <c r="K531" s="99"/>
      <c r="Y531" s="0"/>
      <c r="AG531" s="0"/>
      <c r="AH531" s="117"/>
    </row>
    <row r="532" customFormat="false" ht="12.75" hidden="false" customHeight="false" outlineLevel="0" collapsed="false">
      <c r="K532" s="99"/>
      <c r="Y532" s="0"/>
      <c r="AG532" s="0"/>
      <c r="AH532" s="117"/>
    </row>
    <row r="533" customFormat="false" ht="12.75" hidden="false" customHeight="false" outlineLevel="0" collapsed="false">
      <c r="K533" s="99"/>
      <c r="Y533" s="0"/>
      <c r="AG533" s="0"/>
      <c r="AH533" s="117"/>
    </row>
    <row r="534" customFormat="false" ht="12.75" hidden="false" customHeight="false" outlineLevel="0" collapsed="false">
      <c r="K534" s="99"/>
      <c r="Y534" s="0"/>
      <c r="AG534" s="0"/>
      <c r="AH534" s="117"/>
    </row>
    <row r="535" customFormat="false" ht="12.75" hidden="false" customHeight="false" outlineLevel="0" collapsed="false">
      <c r="K535" s="99"/>
      <c r="Y535" s="0"/>
      <c r="AG535" s="0"/>
      <c r="AH535" s="117"/>
    </row>
    <row r="536" customFormat="false" ht="12.75" hidden="false" customHeight="false" outlineLevel="0" collapsed="false">
      <c r="K536" s="99"/>
      <c r="Y536" s="0"/>
      <c r="AG536" s="0"/>
      <c r="AH536" s="117"/>
    </row>
    <row r="537" customFormat="false" ht="12.75" hidden="false" customHeight="false" outlineLevel="0" collapsed="false">
      <c r="K537" s="99"/>
      <c r="Y537" s="0"/>
      <c r="AG537" s="0"/>
      <c r="AH537" s="117"/>
    </row>
    <row r="538" customFormat="false" ht="12.75" hidden="false" customHeight="false" outlineLevel="0" collapsed="false">
      <c r="K538" s="99"/>
      <c r="Y538" s="0"/>
      <c r="AG538" s="0"/>
      <c r="AH538" s="117"/>
    </row>
    <row r="539" customFormat="false" ht="12.75" hidden="false" customHeight="false" outlineLevel="0" collapsed="false">
      <c r="K539" s="99"/>
      <c r="Y539" s="0"/>
      <c r="AG539" s="0"/>
      <c r="AH539" s="117"/>
    </row>
    <row r="540" customFormat="false" ht="12.75" hidden="false" customHeight="false" outlineLevel="0" collapsed="false">
      <c r="K540" s="99"/>
      <c r="Y540" s="0"/>
      <c r="AG540" s="0"/>
      <c r="AH540" s="117"/>
    </row>
    <row r="541" customFormat="false" ht="12.75" hidden="false" customHeight="false" outlineLevel="0" collapsed="false">
      <c r="K541" s="99"/>
      <c r="Y541" s="0"/>
      <c r="AG541" s="0"/>
      <c r="AH541" s="117"/>
    </row>
    <row r="542" customFormat="false" ht="12.75" hidden="false" customHeight="false" outlineLevel="0" collapsed="false">
      <c r="K542" s="99"/>
      <c r="Y542" s="0"/>
      <c r="AG542" s="0"/>
      <c r="AH542" s="117"/>
    </row>
    <row r="543" customFormat="false" ht="12.75" hidden="false" customHeight="false" outlineLevel="0" collapsed="false">
      <c r="K543" s="99"/>
      <c r="Y543" s="0"/>
      <c r="AG543" s="0"/>
      <c r="AH543" s="117"/>
    </row>
    <row r="544" customFormat="false" ht="12.75" hidden="false" customHeight="false" outlineLevel="0" collapsed="false">
      <c r="K544" s="99"/>
      <c r="Y544" s="0"/>
      <c r="AG544" s="0"/>
      <c r="AH544" s="117"/>
    </row>
    <row r="545" customFormat="false" ht="12.75" hidden="false" customHeight="false" outlineLevel="0" collapsed="false">
      <c r="K545" s="99"/>
      <c r="Y545" s="0"/>
      <c r="AG545" s="0"/>
      <c r="AH545" s="117"/>
    </row>
    <row r="546" customFormat="false" ht="12.75" hidden="false" customHeight="false" outlineLevel="0" collapsed="false">
      <c r="K546" s="99"/>
      <c r="Y546" s="0"/>
      <c r="AG546" s="0"/>
      <c r="AH546" s="117"/>
    </row>
    <row r="547" customFormat="false" ht="12.75" hidden="false" customHeight="false" outlineLevel="0" collapsed="false">
      <c r="K547" s="99"/>
      <c r="Y547" s="0"/>
      <c r="AG547" s="0"/>
      <c r="AH547" s="117"/>
    </row>
    <row r="548" customFormat="false" ht="12.75" hidden="false" customHeight="false" outlineLevel="0" collapsed="false">
      <c r="K548" s="99"/>
      <c r="Y548" s="0"/>
      <c r="AG548" s="0"/>
      <c r="AH548" s="117"/>
    </row>
    <row r="549" customFormat="false" ht="12.75" hidden="false" customHeight="false" outlineLevel="0" collapsed="false">
      <c r="K549" s="99"/>
      <c r="Y549" s="0"/>
      <c r="AG549" s="0"/>
      <c r="AH549" s="117"/>
    </row>
    <row r="550" customFormat="false" ht="12.75" hidden="false" customHeight="false" outlineLevel="0" collapsed="false">
      <c r="K550" s="99"/>
      <c r="Y550" s="0"/>
      <c r="AG550" s="0"/>
      <c r="AH550" s="117"/>
    </row>
    <row r="551" customFormat="false" ht="12.75" hidden="false" customHeight="false" outlineLevel="0" collapsed="false">
      <c r="K551" s="99"/>
      <c r="Y551" s="0"/>
      <c r="AG551" s="0"/>
      <c r="AH551" s="117"/>
    </row>
    <row r="552" customFormat="false" ht="12.75" hidden="false" customHeight="false" outlineLevel="0" collapsed="false">
      <c r="K552" s="99"/>
      <c r="Y552" s="0"/>
      <c r="AG552" s="0"/>
      <c r="AH552" s="117"/>
    </row>
    <row r="553" customFormat="false" ht="12.75" hidden="false" customHeight="false" outlineLevel="0" collapsed="false">
      <c r="K553" s="99"/>
      <c r="Y553" s="0"/>
      <c r="AG553" s="0"/>
      <c r="AH553" s="117"/>
    </row>
    <row r="554" customFormat="false" ht="12.75" hidden="false" customHeight="false" outlineLevel="0" collapsed="false">
      <c r="K554" s="99"/>
      <c r="Y554" s="0"/>
      <c r="AG554" s="0"/>
      <c r="AH554" s="117"/>
    </row>
    <row r="555" customFormat="false" ht="12.75" hidden="false" customHeight="false" outlineLevel="0" collapsed="false">
      <c r="K555" s="99"/>
      <c r="Y555" s="0"/>
      <c r="AG555" s="0"/>
      <c r="AH555" s="117"/>
    </row>
    <row r="556" customFormat="false" ht="12.75" hidden="false" customHeight="false" outlineLevel="0" collapsed="false">
      <c r="K556" s="99"/>
      <c r="Y556" s="0"/>
      <c r="AG556" s="0"/>
      <c r="AH556" s="117"/>
    </row>
    <row r="557" customFormat="false" ht="12.75" hidden="false" customHeight="false" outlineLevel="0" collapsed="false">
      <c r="K557" s="99"/>
      <c r="Y557" s="0"/>
      <c r="AG557" s="0"/>
      <c r="AH557" s="117"/>
    </row>
    <row r="558" customFormat="false" ht="12.75" hidden="false" customHeight="false" outlineLevel="0" collapsed="false">
      <c r="K558" s="99"/>
      <c r="Y558" s="0"/>
      <c r="AG558" s="0"/>
      <c r="AH558" s="117"/>
    </row>
    <row r="559" customFormat="false" ht="12.75" hidden="false" customHeight="false" outlineLevel="0" collapsed="false">
      <c r="K559" s="99"/>
      <c r="Y559" s="0"/>
      <c r="AG559" s="0"/>
      <c r="AH559" s="117"/>
    </row>
    <row r="560" customFormat="false" ht="12.75" hidden="false" customHeight="false" outlineLevel="0" collapsed="false">
      <c r="K560" s="99"/>
      <c r="Y560" s="0"/>
      <c r="AG560" s="0"/>
      <c r="AH560" s="117"/>
    </row>
    <row r="561" customFormat="false" ht="12.75" hidden="false" customHeight="false" outlineLevel="0" collapsed="false">
      <c r="K561" s="99"/>
      <c r="Y561" s="0"/>
      <c r="AG561" s="0"/>
      <c r="AH561" s="117"/>
    </row>
    <row r="562" customFormat="false" ht="12.75" hidden="false" customHeight="false" outlineLevel="0" collapsed="false">
      <c r="K562" s="99"/>
      <c r="Y562" s="0"/>
      <c r="AG562" s="0"/>
      <c r="AH562" s="117"/>
    </row>
    <row r="563" customFormat="false" ht="12.75" hidden="false" customHeight="false" outlineLevel="0" collapsed="false">
      <c r="K563" s="99"/>
      <c r="Y563" s="0"/>
      <c r="AG563" s="0"/>
      <c r="AH563" s="117"/>
    </row>
    <row r="564" customFormat="false" ht="12.75" hidden="false" customHeight="false" outlineLevel="0" collapsed="false">
      <c r="K564" s="99"/>
      <c r="Y564" s="0"/>
      <c r="AG564" s="0"/>
      <c r="AH564" s="117"/>
    </row>
    <row r="565" customFormat="false" ht="12.75" hidden="false" customHeight="false" outlineLevel="0" collapsed="false">
      <c r="K565" s="99"/>
      <c r="Y565" s="0"/>
      <c r="AG565" s="0"/>
      <c r="AH565" s="117"/>
    </row>
    <row r="566" customFormat="false" ht="12.75" hidden="false" customHeight="false" outlineLevel="0" collapsed="false">
      <c r="K566" s="99"/>
      <c r="Y566" s="0"/>
      <c r="AG566" s="0"/>
      <c r="AH566" s="117"/>
    </row>
    <row r="567" customFormat="false" ht="12.75" hidden="false" customHeight="false" outlineLevel="0" collapsed="false">
      <c r="K567" s="99"/>
      <c r="Y567" s="0"/>
      <c r="AG567" s="0"/>
      <c r="AH567" s="117"/>
    </row>
    <row r="568" customFormat="false" ht="12.75" hidden="false" customHeight="false" outlineLevel="0" collapsed="false">
      <c r="K568" s="99"/>
      <c r="Y568" s="0"/>
      <c r="AG568" s="0"/>
      <c r="AH568" s="117"/>
    </row>
    <row r="569" customFormat="false" ht="12.75" hidden="false" customHeight="false" outlineLevel="0" collapsed="false">
      <c r="K569" s="99"/>
      <c r="Y569" s="0"/>
      <c r="AG569" s="0"/>
      <c r="AH569" s="117"/>
    </row>
    <row r="570" customFormat="false" ht="12.75" hidden="false" customHeight="false" outlineLevel="0" collapsed="false">
      <c r="K570" s="99"/>
      <c r="Y570" s="0"/>
      <c r="AG570" s="0"/>
      <c r="AH570" s="117"/>
    </row>
    <row r="571" customFormat="false" ht="12.75" hidden="false" customHeight="false" outlineLevel="0" collapsed="false">
      <c r="K571" s="99"/>
      <c r="Y571" s="0"/>
      <c r="AG571" s="0"/>
      <c r="AH571" s="117"/>
    </row>
    <row r="572" customFormat="false" ht="12.75" hidden="false" customHeight="false" outlineLevel="0" collapsed="false">
      <c r="K572" s="99"/>
      <c r="Y572" s="0"/>
      <c r="AG572" s="0"/>
      <c r="AH572" s="117"/>
    </row>
    <row r="573" customFormat="false" ht="12.75" hidden="false" customHeight="false" outlineLevel="0" collapsed="false">
      <c r="K573" s="99"/>
      <c r="Y573" s="0"/>
      <c r="AG573" s="0"/>
      <c r="AH573" s="117"/>
    </row>
    <row r="574" customFormat="false" ht="12.75" hidden="false" customHeight="false" outlineLevel="0" collapsed="false">
      <c r="K574" s="99"/>
      <c r="Y574" s="0"/>
      <c r="AG574" s="0"/>
      <c r="AH574" s="117"/>
    </row>
    <row r="575" customFormat="false" ht="12.75" hidden="false" customHeight="false" outlineLevel="0" collapsed="false">
      <c r="K575" s="99"/>
      <c r="Y575" s="0"/>
      <c r="AG575" s="0"/>
      <c r="AH575" s="117"/>
    </row>
    <row r="576" customFormat="false" ht="12.75" hidden="false" customHeight="false" outlineLevel="0" collapsed="false">
      <c r="K576" s="99"/>
      <c r="Y576" s="0"/>
      <c r="AG576" s="0"/>
      <c r="AH576" s="117"/>
    </row>
    <row r="577" customFormat="false" ht="12.75" hidden="false" customHeight="false" outlineLevel="0" collapsed="false">
      <c r="K577" s="99"/>
      <c r="Y577" s="0"/>
      <c r="AG577" s="0"/>
      <c r="AH577" s="117"/>
    </row>
    <row r="578" customFormat="false" ht="12.75" hidden="false" customHeight="false" outlineLevel="0" collapsed="false">
      <c r="K578" s="99"/>
      <c r="Y578" s="0"/>
      <c r="AG578" s="0"/>
      <c r="AH578" s="117"/>
    </row>
    <row r="579" customFormat="false" ht="12.75" hidden="false" customHeight="false" outlineLevel="0" collapsed="false">
      <c r="K579" s="99"/>
      <c r="Y579" s="0"/>
      <c r="AG579" s="0"/>
      <c r="AH579" s="117"/>
    </row>
    <row r="580" customFormat="false" ht="12.75" hidden="false" customHeight="false" outlineLevel="0" collapsed="false">
      <c r="K580" s="99"/>
      <c r="Y580" s="0"/>
      <c r="AG580" s="0"/>
      <c r="AH580" s="117"/>
    </row>
    <row r="581" customFormat="false" ht="12.75" hidden="false" customHeight="false" outlineLevel="0" collapsed="false">
      <c r="K581" s="99"/>
      <c r="Y581" s="0"/>
      <c r="AG581" s="0"/>
      <c r="AH581" s="117"/>
    </row>
    <row r="582" customFormat="false" ht="12.75" hidden="false" customHeight="false" outlineLevel="0" collapsed="false">
      <c r="K582" s="99"/>
      <c r="Y582" s="0"/>
      <c r="AG582" s="0"/>
      <c r="AH582" s="117"/>
    </row>
    <row r="583" customFormat="false" ht="12.75" hidden="false" customHeight="false" outlineLevel="0" collapsed="false">
      <c r="K583" s="99"/>
      <c r="Y583" s="0"/>
      <c r="AG583" s="0"/>
      <c r="AH583" s="117"/>
    </row>
    <row r="584" customFormat="false" ht="12.75" hidden="false" customHeight="false" outlineLevel="0" collapsed="false">
      <c r="K584" s="99"/>
      <c r="Y584" s="0"/>
      <c r="AG584" s="0"/>
      <c r="AH584" s="117"/>
    </row>
    <row r="585" customFormat="false" ht="12.75" hidden="false" customHeight="false" outlineLevel="0" collapsed="false">
      <c r="K585" s="99"/>
      <c r="Y585" s="0"/>
      <c r="AG585" s="0"/>
      <c r="AH585" s="117"/>
    </row>
    <row r="586" customFormat="false" ht="12.75" hidden="false" customHeight="false" outlineLevel="0" collapsed="false">
      <c r="K586" s="99"/>
      <c r="Y586" s="0"/>
      <c r="AG586" s="0"/>
      <c r="AH586" s="117"/>
    </row>
    <row r="587" customFormat="false" ht="12.75" hidden="false" customHeight="false" outlineLevel="0" collapsed="false">
      <c r="K587" s="99"/>
      <c r="Y587" s="0"/>
      <c r="AG587" s="0"/>
      <c r="AH587" s="117"/>
    </row>
    <row r="588" customFormat="false" ht="12.75" hidden="false" customHeight="false" outlineLevel="0" collapsed="false">
      <c r="K588" s="99"/>
      <c r="Y588" s="0"/>
      <c r="AG588" s="0"/>
      <c r="AH588" s="117"/>
    </row>
    <row r="589" customFormat="false" ht="12.75" hidden="false" customHeight="false" outlineLevel="0" collapsed="false">
      <c r="K589" s="99"/>
      <c r="Y589" s="0"/>
      <c r="AG589" s="0"/>
      <c r="AH589" s="117"/>
    </row>
    <row r="590" customFormat="false" ht="12.75" hidden="false" customHeight="false" outlineLevel="0" collapsed="false">
      <c r="K590" s="99"/>
      <c r="Y590" s="0"/>
      <c r="AG590" s="0"/>
      <c r="AH590" s="117"/>
    </row>
    <row r="591" customFormat="false" ht="12.75" hidden="false" customHeight="false" outlineLevel="0" collapsed="false">
      <c r="K591" s="99"/>
      <c r="Y591" s="0"/>
      <c r="AG591" s="0"/>
      <c r="AH591" s="117"/>
    </row>
    <row r="592" customFormat="false" ht="12.75" hidden="false" customHeight="false" outlineLevel="0" collapsed="false">
      <c r="K592" s="99"/>
      <c r="Y592" s="0"/>
      <c r="AG592" s="0"/>
      <c r="AH592" s="117"/>
    </row>
    <row r="593" customFormat="false" ht="12.75" hidden="false" customHeight="false" outlineLevel="0" collapsed="false">
      <c r="K593" s="99"/>
      <c r="Y593" s="0"/>
      <c r="AG593" s="0"/>
      <c r="AH593" s="117"/>
    </row>
    <row r="594" customFormat="false" ht="12.75" hidden="false" customHeight="false" outlineLevel="0" collapsed="false">
      <c r="K594" s="99"/>
      <c r="Y594" s="0"/>
      <c r="AG594" s="0"/>
      <c r="AH594" s="117"/>
    </row>
    <row r="595" customFormat="false" ht="12.75" hidden="false" customHeight="false" outlineLevel="0" collapsed="false">
      <c r="K595" s="99"/>
      <c r="Y595" s="0"/>
      <c r="AG595" s="0"/>
      <c r="AH595" s="117"/>
    </row>
    <row r="596" customFormat="false" ht="12.75" hidden="false" customHeight="false" outlineLevel="0" collapsed="false">
      <c r="K596" s="99"/>
      <c r="Y596" s="0"/>
      <c r="AG596" s="0"/>
      <c r="AH596" s="117"/>
    </row>
    <row r="597" customFormat="false" ht="12.75" hidden="false" customHeight="false" outlineLevel="0" collapsed="false">
      <c r="K597" s="99"/>
      <c r="Y597" s="0"/>
      <c r="AG597" s="0"/>
      <c r="AH597" s="117"/>
    </row>
    <row r="598" customFormat="false" ht="12.75" hidden="false" customHeight="false" outlineLevel="0" collapsed="false">
      <c r="K598" s="99"/>
      <c r="Y598" s="0"/>
      <c r="AG598" s="0"/>
      <c r="AH598" s="117"/>
    </row>
    <row r="599" customFormat="false" ht="12.75" hidden="false" customHeight="false" outlineLevel="0" collapsed="false">
      <c r="K599" s="99"/>
      <c r="Y599" s="0"/>
      <c r="AG599" s="0"/>
      <c r="AH599" s="117"/>
    </row>
    <row r="600" customFormat="false" ht="12.75" hidden="false" customHeight="false" outlineLevel="0" collapsed="false">
      <c r="K600" s="99"/>
      <c r="Y600" s="0"/>
      <c r="AG600" s="0"/>
      <c r="AH600" s="117"/>
    </row>
    <row r="601" customFormat="false" ht="12.75" hidden="false" customHeight="false" outlineLevel="0" collapsed="false">
      <c r="K601" s="99"/>
      <c r="Y601" s="0"/>
      <c r="AG601" s="0"/>
      <c r="AH601" s="117"/>
    </row>
    <row r="602" customFormat="false" ht="12.75" hidden="false" customHeight="false" outlineLevel="0" collapsed="false">
      <c r="K602" s="99"/>
      <c r="Y602" s="0"/>
      <c r="AG602" s="0"/>
      <c r="AH602" s="117"/>
    </row>
    <row r="603" customFormat="false" ht="12.75" hidden="false" customHeight="false" outlineLevel="0" collapsed="false">
      <c r="K603" s="99"/>
      <c r="Y603" s="0"/>
      <c r="AG603" s="0"/>
      <c r="AH603" s="117"/>
    </row>
    <row r="604" customFormat="false" ht="12.75" hidden="false" customHeight="false" outlineLevel="0" collapsed="false">
      <c r="K604" s="99"/>
      <c r="Y604" s="0"/>
      <c r="AG604" s="0"/>
      <c r="AH604" s="117"/>
    </row>
    <row r="605" customFormat="false" ht="12.75" hidden="false" customHeight="false" outlineLevel="0" collapsed="false">
      <c r="K605" s="99"/>
      <c r="Y605" s="0"/>
      <c r="AG605" s="0"/>
      <c r="AH605" s="117"/>
    </row>
    <row r="606" customFormat="false" ht="12.75" hidden="false" customHeight="false" outlineLevel="0" collapsed="false">
      <c r="K606" s="99"/>
      <c r="Y606" s="0"/>
      <c r="AG606" s="0"/>
      <c r="AH606" s="117"/>
    </row>
    <row r="607" customFormat="false" ht="12.75" hidden="false" customHeight="false" outlineLevel="0" collapsed="false">
      <c r="K607" s="99"/>
      <c r="Y607" s="0"/>
      <c r="AG607" s="0"/>
      <c r="AH607" s="117"/>
    </row>
    <row r="608" customFormat="false" ht="12.75" hidden="false" customHeight="false" outlineLevel="0" collapsed="false">
      <c r="K608" s="99"/>
      <c r="Y608" s="0"/>
      <c r="AG608" s="0"/>
      <c r="AH608" s="117"/>
    </row>
    <row r="609" customFormat="false" ht="12.75" hidden="false" customHeight="false" outlineLevel="0" collapsed="false">
      <c r="K609" s="99"/>
      <c r="Y609" s="0"/>
      <c r="AG609" s="0"/>
      <c r="AH609" s="117"/>
    </row>
    <row r="610" customFormat="false" ht="12.75" hidden="false" customHeight="false" outlineLevel="0" collapsed="false">
      <c r="K610" s="99"/>
      <c r="Y610" s="0"/>
      <c r="AG610" s="0"/>
      <c r="AH610" s="117"/>
    </row>
    <row r="611" customFormat="false" ht="12.75" hidden="false" customHeight="false" outlineLevel="0" collapsed="false">
      <c r="K611" s="99"/>
      <c r="Y611" s="0"/>
      <c r="AG611" s="0"/>
      <c r="AH611" s="117"/>
    </row>
    <row r="612" customFormat="false" ht="12.75" hidden="false" customHeight="false" outlineLevel="0" collapsed="false">
      <c r="K612" s="99"/>
      <c r="Y612" s="0"/>
      <c r="AG612" s="0"/>
      <c r="AH612" s="117"/>
    </row>
    <row r="613" customFormat="false" ht="12.75" hidden="false" customHeight="false" outlineLevel="0" collapsed="false">
      <c r="K613" s="99"/>
      <c r="Y613" s="0"/>
      <c r="AG613" s="0"/>
      <c r="AH613" s="117"/>
    </row>
    <row r="614" customFormat="false" ht="12.75" hidden="false" customHeight="false" outlineLevel="0" collapsed="false">
      <c r="K614" s="99"/>
      <c r="Y614" s="0"/>
      <c r="AG614" s="0"/>
      <c r="AH614" s="117"/>
    </row>
    <row r="615" customFormat="false" ht="12.75" hidden="false" customHeight="false" outlineLevel="0" collapsed="false">
      <c r="K615" s="99"/>
      <c r="Y615" s="0"/>
      <c r="AG615" s="0"/>
      <c r="AH615" s="117"/>
    </row>
    <row r="616" customFormat="false" ht="12.75" hidden="false" customHeight="false" outlineLevel="0" collapsed="false">
      <c r="K616" s="99"/>
      <c r="Y616" s="0"/>
      <c r="AG616" s="0"/>
      <c r="AH616" s="117"/>
    </row>
    <row r="617" customFormat="false" ht="12.75" hidden="false" customHeight="false" outlineLevel="0" collapsed="false">
      <c r="K617" s="99"/>
      <c r="Y617" s="0"/>
      <c r="AG617" s="0"/>
      <c r="AH617" s="117"/>
    </row>
    <row r="618" customFormat="false" ht="12.75" hidden="false" customHeight="false" outlineLevel="0" collapsed="false">
      <c r="K618" s="99"/>
      <c r="Y618" s="0"/>
      <c r="AG618" s="0"/>
      <c r="AH618" s="117"/>
    </row>
    <row r="619" customFormat="false" ht="12.75" hidden="false" customHeight="false" outlineLevel="0" collapsed="false">
      <c r="K619" s="99"/>
      <c r="Y619" s="0"/>
      <c r="AG619" s="0"/>
      <c r="AH619" s="117"/>
    </row>
    <row r="620" customFormat="false" ht="12.75" hidden="false" customHeight="false" outlineLevel="0" collapsed="false">
      <c r="K620" s="99"/>
      <c r="Y620" s="0"/>
      <c r="AG620" s="0"/>
      <c r="AH620" s="117"/>
    </row>
    <row r="621" customFormat="false" ht="12.75" hidden="false" customHeight="false" outlineLevel="0" collapsed="false">
      <c r="K621" s="99"/>
      <c r="Y621" s="0"/>
      <c r="AG621" s="0"/>
      <c r="AH621" s="117"/>
    </row>
    <row r="622" customFormat="false" ht="12.75" hidden="false" customHeight="false" outlineLevel="0" collapsed="false">
      <c r="K622" s="99"/>
      <c r="Y622" s="0"/>
      <c r="AG622" s="0"/>
      <c r="AH622" s="117"/>
    </row>
    <row r="623" customFormat="false" ht="12.75" hidden="false" customHeight="false" outlineLevel="0" collapsed="false">
      <c r="K623" s="99"/>
      <c r="Y623" s="0"/>
      <c r="AG623" s="0"/>
      <c r="AH623" s="117"/>
    </row>
    <row r="624" customFormat="false" ht="12.75" hidden="false" customHeight="false" outlineLevel="0" collapsed="false">
      <c r="K624" s="99"/>
      <c r="Y624" s="0"/>
      <c r="AG624" s="0"/>
      <c r="AH624" s="117"/>
    </row>
    <row r="625" customFormat="false" ht="12.75" hidden="false" customHeight="false" outlineLevel="0" collapsed="false">
      <c r="K625" s="99"/>
      <c r="Y625" s="0"/>
      <c r="AG625" s="0"/>
      <c r="AH625" s="117"/>
    </row>
    <row r="626" customFormat="false" ht="12.75" hidden="false" customHeight="false" outlineLevel="0" collapsed="false">
      <c r="K626" s="99"/>
      <c r="Y626" s="0"/>
      <c r="AG626" s="0"/>
      <c r="AH626" s="117"/>
    </row>
    <row r="627" customFormat="false" ht="12.75" hidden="false" customHeight="false" outlineLevel="0" collapsed="false">
      <c r="K627" s="99"/>
      <c r="Y627" s="0"/>
      <c r="AG627" s="0"/>
      <c r="AH627" s="117"/>
    </row>
    <row r="628" customFormat="false" ht="12.75" hidden="false" customHeight="false" outlineLevel="0" collapsed="false">
      <c r="K628" s="99"/>
      <c r="Y628" s="0"/>
      <c r="AG628" s="0"/>
      <c r="AH628" s="117"/>
    </row>
    <row r="629" customFormat="false" ht="12.75" hidden="false" customHeight="false" outlineLevel="0" collapsed="false">
      <c r="K629" s="99"/>
      <c r="Y629" s="0"/>
      <c r="AG629" s="0"/>
      <c r="AH629" s="117"/>
    </row>
    <row r="630" customFormat="false" ht="12.75" hidden="false" customHeight="false" outlineLevel="0" collapsed="false">
      <c r="K630" s="99"/>
      <c r="Y630" s="0"/>
      <c r="AG630" s="0"/>
      <c r="AH630" s="117"/>
    </row>
    <row r="631" customFormat="false" ht="12.75" hidden="false" customHeight="false" outlineLevel="0" collapsed="false">
      <c r="K631" s="99"/>
      <c r="Y631" s="0"/>
      <c r="AG631" s="0"/>
      <c r="AH631" s="117"/>
    </row>
    <row r="632" customFormat="false" ht="12.75" hidden="false" customHeight="false" outlineLevel="0" collapsed="false">
      <c r="K632" s="99"/>
      <c r="Y632" s="0"/>
      <c r="AG632" s="0"/>
      <c r="AH632" s="117"/>
    </row>
    <row r="633" customFormat="false" ht="12.75" hidden="false" customHeight="false" outlineLevel="0" collapsed="false">
      <c r="K633" s="99"/>
      <c r="Y633" s="0"/>
      <c r="AG633" s="0"/>
      <c r="AH633" s="117"/>
    </row>
    <row r="634" customFormat="false" ht="12.75" hidden="false" customHeight="false" outlineLevel="0" collapsed="false">
      <c r="K634" s="99"/>
      <c r="Y634" s="0"/>
      <c r="AG634" s="0"/>
      <c r="AH634" s="117"/>
    </row>
    <row r="635" customFormat="false" ht="12.75" hidden="false" customHeight="false" outlineLevel="0" collapsed="false">
      <c r="K635" s="99"/>
      <c r="Y635" s="0"/>
      <c r="AG635" s="0"/>
      <c r="AH635" s="117"/>
    </row>
    <row r="636" customFormat="false" ht="12.75" hidden="false" customHeight="false" outlineLevel="0" collapsed="false">
      <c r="K636" s="99"/>
      <c r="Y636" s="0"/>
      <c r="AG636" s="0"/>
      <c r="AH636" s="117"/>
    </row>
    <row r="637" customFormat="false" ht="12.75" hidden="false" customHeight="false" outlineLevel="0" collapsed="false">
      <c r="K637" s="99"/>
      <c r="Y637" s="0"/>
      <c r="AG637" s="0"/>
      <c r="AH637" s="117"/>
    </row>
    <row r="638" customFormat="false" ht="12.75" hidden="false" customHeight="false" outlineLevel="0" collapsed="false">
      <c r="K638" s="99"/>
      <c r="Y638" s="0"/>
      <c r="AG638" s="0"/>
      <c r="AH638" s="117"/>
    </row>
    <row r="639" customFormat="false" ht="12.75" hidden="false" customHeight="false" outlineLevel="0" collapsed="false">
      <c r="K639" s="99"/>
      <c r="Y639" s="0"/>
      <c r="AG639" s="0"/>
      <c r="AH639" s="117"/>
    </row>
    <row r="640" customFormat="false" ht="12.75" hidden="false" customHeight="false" outlineLevel="0" collapsed="false">
      <c r="K640" s="99"/>
      <c r="Y640" s="0"/>
      <c r="AG640" s="0"/>
      <c r="AH640" s="117"/>
    </row>
    <row r="641" customFormat="false" ht="12.75" hidden="false" customHeight="false" outlineLevel="0" collapsed="false">
      <c r="K641" s="99"/>
      <c r="Y641" s="0"/>
      <c r="AG641" s="0"/>
      <c r="AH641" s="117"/>
    </row>
    <row r="642" customFormat="false" ht="12.75" hidden="false" customHeight="false" outlineLevel="0" collapsed="false">
      <c r="K642" s="99"/>
      <c r="Y642" s="0"/>
      <c r="AG642" s="0"/>
      <c r="AH642" s="117"/>
    </row>
    <row r="643" customFormat="false" ht="12.75" hidden="false" customHeight="false" outlineLevel="0" collapsed="false">
      <c r="K643" s="99"/>
      <c r="Y643" s="0"/>
      <c r="AG643" s="0"/>
      <c r="AH643" s="117"/>
    </row>
    <row r="644" customFormat="false" ht="12.75" hidden="false" customHeight="false" outlineLevel="0" collapsed="false">
      <c r="K644" s="99"/>
      <c r="Y644" s="0"/>
      <c r="AG644" s="0"/>
      <c r="AH644" s="117"/>
    </row>
    <row r="645" customFormat="false" ht="12.75" hidden="false" customHeight="false" outlineLevel="0" collapsed="false">
      <c r="K645" s="99"/>
      <c r="Y645" s="0"/>
      <c r="AG645" s="0"/>
      <c r="AH645" s="117"/>
    </row>
    <row r="646" customFormat="false" ht="12.75" hidden="false" customHeight="false" outlineLevel="0" collapsed="false">
      <c r="K646" s="99"/>
      <c r="Y646" s="0"/>
      <c r="AG646" s="0"/>
      <c r="AH646" s="117"/>
    </row>
    <row r="647" customFormat="false" ht="12.75" hidden="false" customHeight="false" outlineLevel="0" collapsed="false">
      <c r="K647" s="99"/>
      <c r="Y647" s="0"/>
      <c r="AG647" s="0"/>
      <c r="AH647" s="117"/>
    </row>
    <row r="648" customFormat="false" ht="12.75" hidden="false" customHeight="false" outlineLevel="0" collapsed="false">
      <c r="K648" s="99"/>
      <c r="Y648" s="0"/>
      <c r="AG648" s="0"/>
      <c r="AH648" s="117"/>
    </row>
    <row r="649" customFormat="false" ht="12.75" hidden="false" customHeight="false" outlineLevel="0" collapsed="false">
      <c r="K649" s="99"/>
      <c r="Y649" s="0"/>
      <c r="AG649" s="0"/>
      <c r="AH649" s="117"/>
    </row>
    <row r="650" customFormat="false" ht="12.75" hidden="false" customHeight="false" outlineLevel="0" collapsed="false">
      <c r="K650" s="99"/>
      <c r="Y650" s="0"/>
      <c r="AG650" s="0"/>
      <c r="AH650" s="117"/>
    </row>
    <row r="651" customFormat="false" ht="12.75" hidden="false" customHeight="false" outlineLevel="0" collapsed="false">
      <c r="K651" s="99"/>
      <c r="Y651" s="0"/>
      <c r="AG651" s="0"/>
      <c r="AH651" s="117"/>
    </row>
    <row r="652" customFormat="false" ht="12.75" hidden="false" customHeight="false" outlineLevel="0" collapsed="false">
      <c r="K652" s="99"/>
      <c r="Y652" s="0"/>
      <c r="AG652" s="0"/>
      <c r="AH652" s="117"/>
    </row>
    <row r="653" customFormat="false" ht="12.75" hidden="false" customHeight="false" outlineLevel="0" collapsed="false">
      <c r="K653" s="99"/>
      <c r="Y653" s="0"/>
      <c r="AG653" s="0"/>
      <c r="AH653" s="117"/>
    </row>
    <row r="654" customFormat="false" ht="12.75" hidden="false" customHeight="false" outlineLevel="0" collapsed="false">
      <c r="K654" s="99"/>
      <c r="Y654" s="0"/>
      <c r="AG654" s="0"/>
      <c r="AH654" s="117"/>
    </row>
    <row r="655" customFormat="false" ht="12.75" hidden="false" customHeight="false" outlineLevel="0" collapsed="false">
      <c r="K655" s="99"/>
      <c r="Y655" s="0"/>
      <c r="AG655" s="0"/>
      <c r="AH655" s="117"/>
    </row>
    <row r="656" customFormat="false" ht="12.75" hidden="false" customHeight="false" outlineLevel="0" collapsed="false">
      <c r="K656" s="99"/>
      <c r="Y656" s="0"/>
      <c r="AG656" s="0"/>
      <c r="AH656" s="117"/>
    </row>
    <row r="657" customFormat="false" ht="12.75" hidden="false" customHeight="false" outlineLevel="0" collapsed="false">
      <c r="K657" s="99"/>
      <c r="Y657" s="0"/>
      <c r="AG657" s="0"/>
      <c r="AH657" s="117"/>
    </row>
    <row r="658" customFormat="false" ht="12.75" hidden="false" customHeight="false" outlineLevel="0" collapsed="false">
      <c r="K658" s="99"/>
      <c r="Y658" s="0"/>
      <c r="AG658" s="0"/>
      <c r="AH658" s="117"/>
    </row>
    <row r="659" customFormat="false" ht="12.75" hidden="false" customHeight="false" outlineLevel="0" collapsed="false">
      <c r="K659" s="99"/>
      <c r="Y659" s="0"/>
      <c r="AG659" s="0"/>
      <c r="AH659" s="117"/>
    </row>
    <row r="660" customFormat="false" ht="12.75" hidden="false" customHeight="false" outlineLevel="0" collapsed="false">
      <c r="K660" s="99"/>
      <c r="Y660" s="0"/>
      <c r="AG660" s="0"/>
      <c r="AH660" s="117"/>
    </row>
    <row r="661" customFormat="false" ht="12.75" hidden="false" customHeight="false" outlineLevel="0" collapsed="false">
      <c r="K661" s="99"/>
      <c r="Y661" s="0"/>
      <c r="AG661" s="0"/>
      <c r="AH661" s="117"/>
    </row>
    <row r="662" customFormat="false" ht="12.75" hidden="false" customHeight="false" outlineLevel="0" collapsed="false">
      <c r="K662" s="99"/>
      <c r="Y662" s="0"/>
      <c r="AG662" s="0"/>
      <c r="AH662" s="117"/>
    </row>
    <row r="663" customFormat="false" ht="12.75" hidden="false" customHeight="false" outlineLevel="0" collapsed="false">
      <c r="K663" s="99"/>
      <c r="Y663" s="0"/>
      <c r="AG663" s="0"/>
      <c r="AH663" s="117"/>
    </row>
    <row r="664" customFormat="false" ht="12.75" hidden="false" customHeight="false" outlineLevel="0" collapsed="false">
      <c r="K664" s="99"/>
      <c r="Y664" s="0"/>
      <c r="AG664" s="0"/>
      <c r="AH664" s="117"/>
    </row>
    <row r="665" customFormat="false" ht="12.75" hidden="false" customHeight="false" outlineLevel="0" collapsed="false">
      <c r="K665" s="99"/>
      <c r="Y665" s="0"/>
      <c r="AG665" s="0"/>
      <c r="AH665" s="117"/>
    </row>
    <row r="666" customFormat="false" ht="12.75" hidden="false" customHeight="false" outlineLevel="0" collapsed="false">
      <c r="K666" s="99"/>
      <c r="Y666" s="0"/>
      <c r="AG666" s="0"/>
      <c r="AH666" s="117"/>
    </row>
    <row r="667" customFormat="false" ht="12.75" hidden="false" customHeight="false" outlineLevel="0" collapsed="false">
      <c r="K667" s="99"/>
      <c r="Y667" s="0"/>
      <c r="AG667" s="0"/>
      <c r="AH667" s="117"/>
    </row>
    <row r="668" customFormat="false" ht="12.75" hidden="false" customHeight="false" outlineLevel="0" collapsed="false">
      <c r="K668" s="99"/>
      <c r="Y668" s="0"/>
      <c r="AG668" s="0"/>
      <c r="AH668" s="117"/>
    </row>
    <row r="669" customFormat="false" ht="12.75" hidden="false" customHeight="false" outlineLevel="0" collapsed="false">
      <c r="K669" s="99"/>
      <c r="Y669" s="0"/>
      <c r="AG669" s="0"/>
      <c r="AH669" s="117"/>
    </row>
    <row r="670" customFormat="false" ht="12.75" hidden="false" customHeight="false" outlineLevel="0" collapsed="false">
      <c r="K670" s="99"/>
      <c r="Y670" s="0"/>
      <c r="AG670" s="0"/>
      <c r="AH670" s="117"/>
    </row>
    <row r="671" customFormat="false" ht="12.75" hidden="false" customHeight="false" outlineLevel="0" collapsed="false">
      <c r="K671" s="99"/>
      <c r="Y671" s="0"/>
      <c r="AG671" s="0"/>
      <c r="AH671" s="117"/>
    </row>
    <row r="672" customFormat="false" ht="12.75" hidden="false" customHeight="false" outlineLevel="0" collapsed="false">
      <c r="K672" s="99"/>
      <c r="Y672" s="0"/>
      <c r="AG672" s="0"/>
      <c r="AH672" s="117"/>
    </row>
    <row r="673" customFormat="false" ht="12.75" hidden="false" customHeight="false" outlineLevel="0" collapsed="false">
      <c r="K673" s="99"/>
      <c r="Y673" s="0"/>
      <c r="AG673" s="0"/>
      <c r="AH673" s="117"/>
    </row>
    <row r="674" customFormat="false" ht="12.75" hidden="false" customHeight="false" outlineLevel="0" collapsed="false">
      <c r="K674" s="99"/>
      <c r="Y674" s="0"/>
      <c r="AG674" s="0"/>
      <c r="AH674" s="117"/>
    </row>
    <row r="675" customFormat="false" ht="12.75" hidden="false" customHeight="false" outlineLevel="0" collapsed="false">
      <c r="K675" s="99"/>
      <c r="Y675" s="0"/>
      <c r="AG675" s="0"/>
      <c r="AH675" s="117"/>
    </row>
    <row r="676" customFormat="false" ht="12.75" hidden="false" customHeight="false" outlineLevel="0" collapsed="false">
      <c r="K676" s="99"/>
      <c r="Y676" s="0"/>
      <c r="AG676" s="0"/>
      <c r="AH676" s="117"/>
    </row>
    <row r="677" customFormat="false" ht="12.75" hidden="false" customHeight="false" outlineLevel="0" collapsed="false">
      <c r="K677" s="99"/>
      <c r="Y677" s="0"/>
      <c r="AG677" s="0"/>
      <c r="AH677" s="117"/>
    </row>
    <row r="678" customFormat="false" ht="12.75" hidden="false" customHeight="false" outlineLevel="0" collapsed="false">
      <c r="K678" s="99"/>
      <c r="Y678" s="0"/>
      <c r="AG678" s="0"/>
      <c r="AH678" s="117"/>
    </row>
    <row r="679" customFormat="false" ht="12.75" hidden="false" customHeight="false" outlineLevel="0" collapsed="false">
      <c r="K679" s="99"/>
      <c r="Y679" s="0"/>
      <c r="AG679" s="0"/>
      <c r="AH679" s="117"/>
    </row>
    <row r="680" customFormat="false" ht="12.75" hidden="false" customHeight="false" outlineLevel="0" collapsed="false">
      <c r="K680" s="99"/>
      <c r="Y680" s="0"/>
      <c r="AG680" s="0"/>
      <c r="AH680" s="117"/>
    </row>
    <row r="681" customFormat="false" ht="12.75" hidden="false" customHeight="false" outlineLevel="0" collapsed="false">
      <c r="K681" s="99"/>
      <c r="Y681" s="0"/>
      <c r="AG681" s="0"/>
      <c r="AH681" s="117"/>
    </row>
    <row r="682" customFormat="false" ht="12.75" hidden="false" customHeight="false" outlineLevel="0" collapsed="false">
      <c r="K682" s="99"/>
      <c r="Y682" s="0"/>
      <c r="AG682" s="0"/>
      <c r="AH682" s="117"/>
    </row>
    <row r="683" customFormat="false" ht="12.75" hidden="false" customHeight="false" outlineLevel="0" collapsed="false">
      <c r="K683" s="99"/>
      <c r="Y683" s="0"/>
      <c r="AG683" s="0"/>
      <c r="AH683" s="117"/>
    </row>
    <row r="684" customFormat="false" ht="12.75" hidden="false" customHeight="false" outlineLevel="0" collapsed="false">
      <c r="K684" s="99"/>
      <c r="Y684" s="0"/>
      <c r="AG684" s="0"/>
      <c r="AH684" s="117"/>
    </row>
    <row r="685" customFormat="false" ht="12.75" hidden="false" customHeight="false" outlineLevel="0" collapsed="false">
      <c r="K685" s="99"/>
      <c r="Y685" s="0"/>
      <c r="AG685" s="0"/>
      <c r="AH685" s="117"/>
    </row>
    <row r="686" customFormat="false" ht="12.75" hidden="false" customHeight="false" outlineLevel="0" collapsed="false">
      <c r="K686" s="99"/>
      <c r="Y686" s="0"/>
      <c r="AG686" s="0"/>
      <c r="AH686" s="117"/>
    </row>
    <row r="687" customFormat="false" ht="12.75" hidden="false" customHeight="false" outlineLevel="0" collapsed="false">
      <c r="K687" s="99"/>
      <c r="Y687" s="0"/>
      <c r="AG687" s="0"/>
      <c r="AH687" s="117"/>
    </row>
    <row r="688" customFormat="false" ht="12.75" hidden="false" customHeight="false" outlineLevel="0" collapsed="false">
      <c r="K688" s="99"/>
      <c r="Y688" s="0"/>
      <c r="AG688" s="0"/>
      <c r="AH688" s="117"/>
    </row>
    <row r="689" customFormat="false" ht="12.75" hidden="false" customHeight="false" outlineLevel="0" collapsed="false">
      <c r="K689" s="99"/>
      <c r="Y689" s="0"/>
      <c r="AG689" s="0"/>
      <c r="AH689" s="117"/>
    </row>
    <row r="690" customFormat="false" ht="12.75" hidden="false" customHeight="false" outlineLevel="0" collapsed="false">
      <c r="K690" s="99"/>
      <c r="Y690" s="0"/>
      <c r="AG690" s="0"/>
      <c r="AH690" s="117"/>
    </row>
    <row r="691" customFormat="false" ht="12.75" hidden="false" customHeight="false" outlineLevel="0" collapsed="false">
      <c r="K691" s="99"/>
      <c r="Y691" s="0"/>
      <c r="AG691" s="0"/>
      <c r="AH691" s="117"/>
    </row>
    <row r="692" customFormat="false" ht="12.75" hidden="false" customHeight="false" outlineLevel="0" collapsed="false">
      <c r="K692" s="99"/>
      <c r="Y692" s="0"/>
      <c r="AG692" s="0"/>
      <c r="AH692" s="117"/>
    </row>
    <row r="693" customFormat="false" ht="12.75" hidden="false" customHeight="false" outlineLevel="0" collapsed="false">
      <c r="K693" s="99"/>
      <c r="Y693" s="0"/>
      <c r="AG693" s="0"/>
      <c r="AH693" s="117"/>
    </row>
    <row r="694" customFormat="false" ht="12.75" hidden="false" customHeight="false" outlineLevel="0" collapsed="false">
      <c r="K694" s="99"/>
      <c r="Y694" s="0"/>
      <c r="AG694" s="0"/>
      <c r="AH694" s="117"/>
    </row>
    <row r="695" customFormat="false" ht="12.75" hidden="false" customHeight="false" outlineLevel="0" collapsed="false">
      <c r="K695" s="99"/>
      <c r="Y695" s="0"/>
      <c r="AG695" s="0"/>
      <c r="AH695" s="117"/>
    </row>
    <row r="696" customFormat="false" ht="12.75" hidden="false" customHeight="false" outlineLevel="0" collapsed="false">
      <c r="K696" s="99"/>
      <c r="Y696" s="0"/>
      <c r="AG696" s="0"/>
      <c r="AH696" s="117"/>
    </row>
    <row r="697" customFormat="false" ht="12.75" hidden="false" customHeight="false" outlineLevel="0" collapsed="false">
      <c r="K697" s="99"/>
      <c r="Y697" s="0"/>
      <c r="AG697" s="0"/>
      <c r="AH697" s="117"/>
    </row>
    <row r="698" customFormat="false" ht="12.75" hidden="false" customHeight="false" outlineLevel="0" collapsed="false">
      <c r="K698" s="99"/>
      <c r="Y698" s="0"/>
      <c r="AG698" s="0"/>
      <c r="AH698" s="117"/>
    </row>
    <row r="699" customFormat="false" ht="12.75" hidden="false" customHeight="false" outlineLevel="0" collapsed="false">
      <c r="K699" s="99"/>
      <c r="Y699" s="0"/>
      <c r="AG699" s="0"/>
      <c r="AH699" s="117"/>
    </row>
    <row r="700" customFormat="false" ht="12.75" hidden="false" customHeight="false" outlineLevel="0" collapsed="false">
      <c r="K700" s="99"/>
      <c r="Y700" s="0"/>
      <c r="AG700" s="0"/>
      <c r="AH700" s="117"/>
    </row>
    <row r="701" customFormat="false" ht="12.75" hidden="false" customHeight="false" outlineLevel="0" collapsed="false">
      <c r="K701" s="99"/>
      <c r="Y701" s="0"/>
      <c r="AG701" s="0"/>
      <c r="AH701" s="117"/>
    </row>
    <row r="702" customFormat="false" ht="12.75" hidden="false" customHeight="false" outlineLevel="0" collapsed="false">
      <c r="K702" s="99"/>
      <c r="Y702" s="0"/>
      <c r="AG702" s="0"/>
      <c r="AH702" s="117"/>
    </row>
    <row r="703" customFormat="false" ht="12.75" hidden="false" customHeight="false" outlineLevel="0" collapsed="false">
      <c r="K703" s="99"/>
      <c r="Y703" s="0"/>
      <c r="AG703" s="0"/>
      <c r="AH703" s="117"/>
    </row>
    <row r="704" customFormat="false" ht="12.75" hidden="false" customHeight="false" outlineLevel="0" collapsed="false">
      <c r="K704" s="99"/>
      <c r="Y704" s="0"/>
      <c r="AG704" s="0"/>
      <c r="AH704" s="117"/>
    </row>
    <row r="705" customFormat="false" ht="12.75" hidden="false" customHeight="false" outlineLevel="0" collapsed="false">
      <c r="K705" s="99"/>
      <c r="Y705" s="0"/>
      <c r="AG705" s="0"/>
      <c r="AH705" s="117"/>
    </row>
    <row r="706" customFormat="false" ht="12.75" hidden="false" customHeight="false" outlineLevel="0" collapsed="false">
      <c r="K706" s="99"/>
      <c r="Y706" s="0"/>
      <c r="AG706" s="0"/>
      <c r="AH706" s="117"/>
    </row>
    <row r="707" customFormat="false" ht="12.75" hidden="false" customHeight="false" outlineLevel="0" collapsed="false">
      <c r="K707" s="99"/>
      <c r="Y707" s="0"/>
      <c r="AG707" s="0"/>
      <c r="AH707" s="117"/>
    </row>
    <row r="708" customFormat="false" ht="12.75" hidden="false" customHeight="false" outlineLevel="0" collapsed="false">
      <c r="K708" s="99"/>
      <c r="Y708" s="0"/>
      <c r="AG708" s="0"/>
      <c r="AH708" s="117"/>
    </row>
    <row r="709" customFormat="false" ht="12.75" hidden="false" customHeight="false" outlineLevel="0" collapsed="false">
      <c r="K709" s="99"/>
      <c r="Y709" s="0"/>
      <c r="AG709" s="0"/>
      <c r="AH709" s="117"/>
    </row>
    <row r="710" customFormat="false" ht="12.75" hidden="false" customHeight="false" outlineLevel="0" collapsed="false">
      <c r="K710" s="99"/>
      <c r="Y710" s="0"/>
      <c r="AG710" s="0"/>
      <c r="AH710" s="117"/>
    </row>
    <row r="711" customFormat="false" ht="12.75" hidden="false" customHeight="false" outlineLevel="0" collapsed="false">
      <c r="K711" s="99"/>
      <c r="Y711" s="0"/>
      <c r="AG711" s="0"/>
      <c r="AH711" s="117"/>
    </row>
    <row r="712" customFormat="false" ht="12.75" hidden="false" customHeight="false" outlineLevel="0" collapsed="false">
      <c r="K712" s="99"/>
      <c r="Y712" s="0"/>
      <c r="AG712" s="0"/>
      <c r="AH712" s="117"/>
    </row>
    <row r="713" customFormat="false" ht="12.75" hidden="false" customHeight="false" outlineLevel="0" collapsed="false">
      <c r="K713" s="99"/>
      <c r="Y713" s="0"/>
      <c r="AG713" s="0"/>
      <c r="AH713" s="117"/>
    </row>
    <row r="714" customFormat="false" ht="12.75" hidden="false" customHeight="false" outlineLevel="0" collapsed="false">
      <c r="K714" s="99"/>
      <c r="Y714" s="0"/>
      <c r="AG714" s="0"/>
      <c r="AH714" s="117"/>
    </row>
    <row r="715" customFormat="false" ht="12.75" hidden="false" customHeight="false" outlineLevel="0" collapsed="false">
      <c r="K715" s="99"/>
      <c r="Y715" s="0"/>
      <c r="AG715" s="0"/>
      <c r="AH715" s="117"/>
    </row>
    <row r="716" customFormat="false" ht="12.75" hidden="false" customHeight="false" outlineLevel="0" collapsed="false">
      <c r="K716" s="99"/>
      <c r="Y716" s="0"/>
      <c r="AG716" s="0"/>
      <c r="AH716" s="117"/>
    </row>
    <row r="717" customFormat="false" ht="12.75" hidden="false" customHeight="false" outlineLevel="0" collapsed="false">
      <c r="K717" s="99"/>
      <c r="Y717" s="0"/>
      <c r="AG717" s="0"/>
      <c r="AH717" s="117"/>
    </row>
    <row r="718" customFormat="false" ht="12.75" hidden="false" customHeight="false" outlineLevel="0" collapsed="false">
      <c r="K718" s="99"/>
      <c r="Y718" s="0"/>
      <c r="AG718" s="0"/>
      <c r="AH718" s="117"/>
    </row>
    <row r="719" customFormat="false" ht="12.75" hidden="false" customHeight="false" outlineLevel="0" collapsed="false">
      <c r="K719" s="99"/>
      <c r="Y719" s="0"/>
      <c r="AG719" s="0"/>
      <c r="AH719" s="117"/>
    </row>
    <row r="720" customFormat="false" ht="12.75" hidden="false" customHeight="false" outlineLevel="0" collapsed="false">
      <c r="K720" s="99"/>
      <c r="Y720" s="0"/>
      <c r="AG720" s="0"/>
      <c r="AH720" s="117"/>
    </row>
    <row r="721" customFormat="false" ht="12.75" hidden="false" customHeight="false" outlineLevel="0" collapsed="false">
      <c r="K721" s="99"/>
      <c r="Y721" s="0"/>
      <c r="AG721" s="0"/>
      <c r="AH721" s="117"/>
    </row>
    <row r="722" customFormat="false" ht="12.75" hidden="false" customHeight="false" outlineLevel="0" collapsed="false">
      <c r="K722" s="99"/>
      <c r="Y722" s="0"/>
      <c r="AG722" s="0"/>
      <c r="AH722" s="117"/>
    </row>
    <row r="723" customFormat="false" ht="12.75" hidden="false" customHeight="false" outlineLevel="0" collapsed="false">
      <c r="K723" s="99"/>
      <c r="Y723" s="0"/>
      <c r="AG723" s="0"/>
      <c r="AH723" s="117"/>
    </row>
    <row r="724" customFormat="false" ht="12.75" hidden="false" customHeight="false" outlineLevel="0" collapsed="false">
      <c r="K724" s="99"/>
      <c r="Y724" s="0"/>
      <c r="AG724" s="0"/>
      <c r="AH724" s="117"/>
    </row>
    <row r="725" customFormat="false" ht="12.75" hidden="false" customHeight="false" outlineLevel="0" collapsed="false">
      <c r="K725" s="99"/>
      <c r="Y725" s="0"/>
      <c r="AG725" s="0"/>
      <c r="AH725" s="117"/>
    </row>
    <row r="726" customFormat="false" ht="12.75" hidden="false" customHeight="false" outlineLevel="0" collapsed="false">
      <c r="K726" s="99"/>
      <c r="Y726" s="0"/>
      <c r="AG726" s="0"/>
      <c r="AH726" s="117"/>
    </row>
    <row r="727" customFormat="false" ht="12.75" hidden="false" customHeight="false" outlineLevel="0" collapsed="false">
      <c r="K727" s="99"/>
      <c r="Y727" s="0"/>
      <c r="AG727" s="0"/>
      <c r="AH727" s="117"/>
    </row>
    <row r="728" customFormat="false" ht="12.75" hidden="false" customHeight="false" outlineLevel="0" collapsed="false">
      <c r="K728" s="99"/>
      <c r="Y728" s="0"/>
      <c r="AG728" s="0"/>
      <c r="AH728" s="117"/>
    </row>
    <row r="729" customFormat="false" ht="12.75" hidden="false" customHeight="false" outlineLevel="0" collapsed="false">
      <c r="K729" s="99"/>
      <c r="Y729" s="0"/>
      <c r="AG729" s="0"/>
      <c r="AH729" s="117"/>
    </row>
    <row r="730" customFormat="false" ht="12.75" hidden="false" customHeight="false" outlineLevel="0" collapsed="false">
      <c r="K730" s="99"/>
      <c r="Y730" s="0"/>
      <c r="AG730" s="0"/>
      <c r="AH730" s="117"/>
    </row>
    <row r="731" customFormat="false" ht="12.75" hidden="false" customHeight="false" outlineLevel="0" collapsed="false">
      <c r="K731" s="99"/>
      <c r="Y731" s="0"/>
      <c r="AG731" s="0"/>
      <c r="AH731" s="117"/>
    </row>
    <row r="732" customFormat="false" ht="12.75" hidden="false" customHeight="false" outlineLevel="0" collapsed="false">
      <c r="K732" s="99"/>
      <c r="Y732" s="0"/>
      <c r="AG732" s="0"/>
      <c r="AH732" s="117"/>
    </row>
    <row r="733" customFormat="false" ht="12.75" hidden="false" customHeight="false" outlineLevel="0" collapsed="false">
      <c r="K733" s="99"/>
      <c r="Y733" s="0"/>
      <c r="AG733" s="0"/>
      <c r="AH733" s="117"/>
    </row>
    <row r="734" customFormat="false" ht="12.75" hidden="false" customHeight="false" outlineLevel="0" collapsed="false">
      <c r="K734" s="99"/>
      <c r="Y734" s="0"/>
      <c r="AG734" s="0"/>
      <c r="AH734" s="117"/>
    </row>
    <row r="735" customFormat="false" ht="12.75" hidden="false" customHeight="false" outlineLevel="0" collapsed="false">
      <c r="K735" s="99"/>
      <c r="Y735" s="0"/>
      <c r="AG735" s="0"/>
      <c r="AH735" s="117"/>
    </row>
    <row r="736" customFormat="false" ht="12.75" hidden="false" customHeight="false" outlineLevel="0" collapsed="false">
      <c r="K736" s="99"/>
      <c r="Y736" s="0"/>
      <c r="AG736" s="0"/>
      <c r="AH736" s="117"/>
    </row>
    <row r="737" customFormat="false" ht="12.75" hidden="false" customHeight="false" outlineLevel="0" collapsed="false">
      <c r="K737" s="99"/>
      <c r="Y737" s="0"/>
      <c r="AG737" s="0"/>
      <c r="AH737" s="117"/>
    </row>
    <row r="738" customFormat="false" ht="12.75" hidden="false" customHeight="false" outlineLevel="0" collapsed="false">
      <c r="K738" s="99"/>
      <c r="Y738" s="0"/>
      <c r="AG738" s="0"/>
      <c r="AH738" s="117"/>
    </row>
    <row r="739" customFormat="false" ht="12.75" hidden="false" customHeight="false" outlineLevel="0" collapsed="false">
      <c r="K739" s="99"/>
      <c r="Y739" s="0"/>
      <c r="AG739" s="0"/>
      <c r="AH739" s="117"/>
    </row>
    <row r="740" customFormat="false" ht="12.75" hidden="false" customHeight="false" outlineLevel="0" collapsed="false">
      <c r="K740" s="99"/>
      <c r="Y740" s="0"/>
      <c r="AG740" s="0"/>
      <c r="AH740" s="117"/>
    </row>
    <row r="741" customFormat="false" ht="12.75" hidden="false" customHeight="false" outlineLevel="0" collapsed="false">
      <c r="K741" s="99"/>
      <c r="Y741" s="0"/>
      <c r="AG741" s="0"/>
      <c r="AH741" s="117"/>
    </row>
    <row r="742" customFormat="false" ht="12.75" hidden="false" customHeight="false" outlineLevel="0" collapsed="false">
      <c r="K742" s="99"/>
      <c r="Y742" s="0"/>
      <c r="AG742" s="0"/>
      <c r="AH742" s="117"/>
    </row>
    <row r="743" customFormat="false" ht="12.75" hidden="false" customHeight="false" outlineLevel="0" collapsed="false">
      <c r="K743" s="99"/>
      <c r="Y743" s="0"/>
      <c r="AG743" s="0"/>
      <c r="AH743" s="117"/>
    </row>
    <row r="744" customFormat="false" ht="12.75" hidden="false" customHeight="false" outlineLevel="0" collapsed="false">
      <c r="K744" s="99"/>
      <c r="Y744" s="0"/>
      <c r="AG744" s="0"/>
      <c r="AH744" s="117"/>
    </row>
    <row r="745" customFormat="false" ht="12.75" hidden="false" customHeight="false" outlineLevel="0" collapsed="false">
      <c r="K745" s="99"/>
      <c r="Y745" s="0"/>
      <c r="AG745" s="0"/>
      <c r="AH745" s="117"/>
    </row>
    <row r="746" customFormat="false" ht="12.75" hidden="false" customHeight="false" outlineLevel="0" collapsed="false">
      <c r="K746" s="99"/>
      <c r="Y746" s="0"/>
      <c r="AG746" s="0"/>
      <c r="AH746" s="117"/>
    </row>
    <row r="747" customFormat="false" ht="12.75" hidden="false" customHeight="false" outlineLevel="0" collapsed="false">
      <c r="K747" s="99"/>
      <c r="Y747" s="0"/>
      <c r="AG747" s="0"/>
      <c r="AH747" s="117"/>
    </row>
    <row r="748" customFormat="false" ht="12.75" hidden="false" customHeight="false" outlineLevel="0" collapsed="false">
      <c r="K748" s="99"/>
      <c r="Y748" s="0"/>
      <c r="AG748" s="0"/>
      <c r="AH748" s="117"/>
    </row>
    <row r="749" customFormat="false" ht="12.75" hidden="false" customHeight="false" outlineLevel="0" collapsed="false">
      <c r="K749" s="99"/>
      <c r="Y749" s="0"/>
      <c r="AG749" s="0"/>
      <c r="AH749" s="117"/>
    </row>
    <row r="750" customFormat="false" ht="12.75" hidden="false" customHeight="false" outlineLevel="0" collapsed="false">
      <c r="K750" s="99"/>
      <c r="Y750" s="0"/>
      <c r="AG750" s="0"/>
      <c r="AH750" s="117"/>
    </row>
    <row r="751" customFormat="false" ht="12.75" hidden="false" customHeight="false" outlineLevel="0" collapsed="false">
      <c r="K751" s="99"/>
      <c r="Y751" s="0"/>
      <c r="AG751" s="0"/>
      <c r="AH751" s="117"/>
    </row>
    <row r="752" customFormat="false" ht="12.75" hidden="false" customHeight="false" outlineLevel="0" collapsed="false">
      <c r="K752" s="99"/>
      <c r="Y752" s="0"/>
      <c r="AG752" s="0"/>
      <c r="AH752" s="117"/>
    </row>
    <row r="753" customFormat="false" ht="12.75" hidden="false" customHeight="false" outlineLevel="0" collapsed="false">
      <c r="K753" s="99"/>
      <c r="Y753" s="0"/>
      <c r="AG753" s="0"/>
      <c r="AH753" s="117"/>
    </row>
    <row r="754" customFormat="false" ht="12.75" hidden="false" customHeight="false" outlineLevel="0" collapsed="false">
      <c r="K754" s="99"/>
      <c r="Y754" s="0"/>
      <c r="AG754" s="0"/>
      <c r="AH754" s="117"/>
    </row>
    <row r="755" customFormat="false" ht="12.75" hidden="false" customHeight="false" outlineLevel="0" collapsed="false">
      <c r="K755" s="99"/>
      <c r="Y755" s="0"/>
      <c r="AG755" s="0"/>
      <c r="AH755" s="117"/>
    </row>
    <row r="756" customFormat="false" ht="12.75" hidden="false" customHeight="false" outlineLevel="0" collapsed="false">
      <c r="K756" s="99"/>
      <c r="Y756" s="0"/>
      <c r="AG756" s="0"/>
      <c r="AH756" s="117"/>
    </row>
    <row r="757" customFormat="false" ht="12.75" hidden="false" customHeight="false" outlineLevel="0" collapsed="false">
      <c r="K757" s="99"/>
      <c r="Y757" s="0"/>
      <c r="AG757" s="0"/>
      <c r="AH757" s="117"/>
    </row>
    <row r="758" customFormat="false" ht="12.75" hidden="false" customHeight="false" outlineLevel="0" collapsed="false">
      <c r="K758" s="99"/>
      <c r="Y758" s="0"/>
      <c r="AG758" s="0"/>
      <c r="AH758" s="117"/>
    </row>
    <row r="759" customFormat="false" ht="12.75" hidden="false" customHeight="false" outlineLevel="0" collapsed="false">
      <c r="K759" s="99"/>
      <c r="Y759" s="0"/>
      <c r="AG759" s="0"/>
      <c r="AH759" s="117"/>
    </row>
    <row r="760" customFormat="false" ht="12.75" hidden="false" customHeight="false" outlineLevel="0" collapsed="false">
      <c r="K760" s="99"/>
      <c r="Y760" s="0"/>
      <c r="AG760" s="0"/>
      <c r="AH760" s="117"/>
    </row>
    <row r="761" customFormat="false" ht="12.75" hidden="false" customHeight="false" outlineLevel="0" collapsed="false">
      <c r="K761" s="99"/>
      <c r="Y761" s="0"/>
      <c r="AG761" s="0"/>
      <c r="AH761" s="117"/>
    </row>
    <row r="762" customFormat="false" ht="12.75" hidden="false" customHeight="false" outlineLevel="0" collapsed="false">
      <c r="K762" s="99"/>
      <c r="Y762" s="0"/>
      <c r="AG762" s="0"/>
      <c r="AH762" s="117"/>
    </row>
    <row r="763" customFormat="false" ht="12.75" hidden="false" customHeight="false" outlineLevel="0" collapsed="false">
      <c r="K763" s="99"/>
      <c r="Y763" s="0"/>
      <c r="AG763" s="0"/>
      <c r="AH763" s="117"/>
    </row>
    <row r="764" customFormat="false" ht="12.75" hidden="false" customHeight="false" outlineLevel="0" collapsed="false">
      <c r="K764" s="99"/>
      <c r="Y764" s="0"/>
      <c r="AG764" s="0"/>
      <c r="AH764" s="117"/>
    </row>
    <row r="765" customFormat="false" ht="12.75" hidden="false" customHeight="false" outlineLevel="0" collapsed="false">
      <c r="K765" s="99"/>
      <c r="Y765" s="0"/>
      <c r="AG765" s="0"/>
      <c r="AH765" s="117"/>
    </row>
    <row r="766" customFormat="false" ht="12.75" hidden="false" customHeight="false" outlineLevel="0" collapsed="false">
      <c r="K766" s="99"/>
      <c r="Y766" s="0"/>
      <c r="AG766" s="0"/>
      <c r="AH766" s="117"/>
    </row>
    <row r="767" customFormat="false" ht="12.75" hidden="false" customHeight="false" outlineLevel="0" collapsed="false">
      <c r="K767" s="99"/>
      <c r="Y767" s="0"/>
      <c r="AG767" s="0"/>
      <c r="AH767" s="117"/>
    </row>
    <row r="768" customFormat="false" ht="12.75" hidden="false" customHeight="false" outlineLevel="0" collapsed="false">
      <c r="K768" s="99"/>
      <c r="Y768" s="0"/>
      <c r="AG768" s="0"/>
      <c r="AH768" s="117"/>
    </row>
    <row r="769" customFormat="false" ht="12.75" hidden="false" customHeight="false" outlineLevel="0" collapsed="false">
      <c r="K769" s="99"/>
      <c r="Y769" s="0"/>
      <c r="AG769" s="0"/>
      <c r="AH769" s="117"/>
    </row>
    <row r="770" customFormat="false" ht="12.75" hidden="false" customHeight="false" outlineLevel="0" collapsed="false">
      <c r="K770" s="99"/>
      <c r="Y770" s="0"/>
      <c r="AG770" s="0"/>
      <c r="AH770" s="117"/>
    </row>
    <row r="771" customFormat="false" ht="12.75" hidden="false" customHeight="false" outlineLevel="0" collapsed="false">
      <c r="K771" s="99"/>
      <c r="Y771" s="0"/>
      <c r="AG771" s="0"/>
      <c r="AH771" s="117"/>
    </row>
    <row r="772" customFormat="false" ht="12.75" hidden="false" customHeight="false" outlineLevel="0" collapsed="false">
      <c r="K772" s="99"/>
      <c r="Y772" s="0"/>
      <c r="AG772" s="0"/>
      <c r="AH772" s="117"/>
    </row>
    <row r="773" customFormat="false" ht="12.75" hidden="false" customHeight="false" outlineLevel="0" collapsed="false">
      <c r="K773" s="99"/>
      <c r="Y773" s="0"/>
      <c r="AG773" s="0"/>
      <c r="AH773" s="117"/>
    </row>
    <row r="774" customFormat="false" ht="12.75" hidden="false" customHeight="false" outlineLevel="0" collapsed="false">
      <c r="K774" s="99"/>
      <c r="Y774" s="0"/>
      <c r="AG774" s="0"/>
      <c r="AH774" s="117"/>
    </row>
    <row r="775" customFormat="false" ht="12.75" hidden="false" customHeight="false" outlineLevel="0" collapsed="false">
      <c r="K775" s="99"/>
      <c r="Y775" s="0"/>
      <c r="AG775" s="0"/>
      <c r="AH775" s="117"/>
    </row>
    <row r="776" customFormat="false" ht="12.75" hidden="false" customHeight="false" outlineLevel="0" collapsed="false">
      <c r="K776" s="99"/>
      <c r="Y776" s="0"/>
      <c r="AG776" s="0"/>
      <c r="AH776" s="117"/>
    </row>
    <row r="777" customFormat="false" ht="12.75" hidden="false" customHeight="false" outlineLevel="0" collapsed="false">
      <c r="K777" s="99"/>
      <c r="Y777" s="0"/>
      <c r="AG777" s="0"/>
      <c r="AH777" s="117"/>
    </row>
    <row r="778" customFormat="false" ht="12.75" hidden="false" customHeight="false" outlineLevel="0" collapsed="false">
      <c r="K778" s="99"/>
      <c r="Y778" s="0"/>
      <c r="AG778" s="0"/>
      <c r="AH778" s="117"/>
    </row>
    <row r="779" customFormat="false" ht="12.75" hidden="false" customHeight="false" outlineLevel="0" collapsed="false">
      <c r="K779" s="99"/>
      <c r="Y779" s="0"/>
      <c r="AG779" s="0"/>
      <c r="AH779" s="117"/>
    </row>
    <row r="780" customFormat="false" ht="12.75" hidden="false" customHeight="false" outlineLevel="0" collapsed="false">
      <c r="K780" s="99"/>
      <c r="Y780" s="0"/>
      <c r="AG780" s="0"/>
      <c r="AH780" s="117"/>
    </row>
    <row r="781" customFormat="false" ht="12.75" hidden="false" customHeight="false" outlineLevel="0" collapsed="false">
      <c r="K781" s="99"/>
      <c r="Y781" s="0"/>
      <c r="AG781" s="0"/>
      <c r="AH781" s="117"/>
    </row>
    <row r="782" customFormat="false" ht="12.75" hidden="false" customHeight="false" outlineLevel="0" collapsed="false">
      <c r="K782" s="99"/>
      <c r="Y782" s="0"/>
      <c r="AG782" s="0"/>
      <c r="AH782" s="117"/>
    </row>
    <row r="783" customFormat="false" ht="12.75" hidden="false" customHeight="false" outlineLevel="0" collapsed="false">
      <c r="K783" s="99"/>
      <c r="Y783" s="0"/>
      <c r="AG783" s="0"/>
      <c r="AH783" s="117"/>
    </row>
    <row r="784" customFormat="false" ht="12.75" hidden="false" customHeight="false" outlineLevel="0" collapsed="false">
      <c r="K784" s="99"/>
      <c r="Y784" s="0"/>
      <c r="AG784" s="0"/>
      <c r="AH784" s="117"/>
    </row>
    <row r="785" customFormat="false" ht="12.75" hidden="false" customHeight="false" outlineLevel="0" collapsed="false">
      <c r="K785" s="99"/>
      <c r="Y785" s="0"/>
      <c r="AG785" s="0"/>
      <c r="AH785" s="117"/>
    </row>
    <row r="786" customFormat="false" ht="12.75" hidden="false" customHeight="false" outlineLevel="0" collapsed="false">
      <c r="K786" s="99"/>
      <c r="Y786" s="0"/>
      <c r="AG786" s="0"/>
      <c r="AH786" s="117"/>
    </row>
    <row r="787" customFormat="false" ht="12.75" hidden="false" customHeight="false" outlineLevel="0" collapsed="false">
      <c r="K787" s="99"/>
      <c r="Y787" s="0"/>
      <c r="AG787" s="0"/>
      <c r="AH787" s="117"/>
    </row>
    <row r="788" customFormat="false" ht="12.75" hidden="false" customHeight="false" outlineLevel="0" collapsed="false">
      <c r="K788" s="99"/>
      <c r="Y788" s="0"/>
      <c r="AG788" s="0"/>
      <c r="AH788" s="117"/>
    </row>
    <row r="789" customFormat="false" ht="12.75" hidden="false" customHeight="false" outlineLevel="0" collapsed="false">
      <c r="K789" s="99"/>
      <c r="Y789" s="0"/>
      <c r="AG789" s="0"/>
      <c r="AH789" s="117"/>
    </row>
    <row r="790" customFormat="false" ht="12.75" hidden="false" customHeight="false" outlineLevel="0" collapsed="false">
      <c r="K790" s="99"/>
      <c r="Y790" s="0"/>
      <c r="AG790" s="0"/>
      <c r="AH790" s="117"/>
    </row>
    <row r="791" customFormat="false" ht="12.75" hidden="false" customHeight="false" outlineLevel="0" collapsed="false">
      <c r="K791" s="99"/>
      <c r="Y791" s="0"/>
      <c r="AG791" s="0"/>
      <c r="AH791" s="117"/>
    </row>
    <row r="792" customFormat="false" ht="12.75" hidden="false" customHeight="false" outlineLevel="0" collapsed="false">
      <c r="K792" s="99"/>
      <c r="Y792" s="0"/>
      <c r="AG792" s="0"/>
      <c r="AH792" s="117"/>
    </row>
    <row r="793" customFormat="false" ht="12.75" hidden="false" customHeight="false" outlineLevel="0" collapsed="false">
      <c r="K793" s="99"/>
      <c r="Y793" s="0"/>
      <c r="AG793" s="0"/>
      <c r="AH793" s="117"/>
    </row>
    <row r="794" customFormat="false" ht="12.75" hidden="false" customHeight="false" outlineLevel="0" collapsed="false">
      <c r="K794" s="99"/>
      <c r="Y794" s="0"/>
      <c r="AG794" s="0"/>
      <c r="AH794" s="117"/>
    </row>
    <row r="795" customFormat="false" ht="12.75" hidden="false" customHeight="false" outlineLevel="0" collapsed="false">
      <c r="K795" s="99"/>
      <c r="Y795" s="0"/>
      <c r="AG795" s="0"/>
      <c r="AH795" s="117"/>
    </row>
    <row r="796" customFormat="false" ht="12.75" hidden="false" customHeight="false" outlineLevel="0" collapsed="false">
      <c r="K796" s="99"/>
      <c r="Y796" s="0"/>
      <c r="AG796" s="0"/>
      <c r="AH796" s="117"/>
    </row>
    <row r="797" customFormat="false" ht="12.75" hidden="false" customHeight="false" outlineLevel="0" collapsed="false">
      <c r="K797" s="99"/>
      <c r="Y797" s="0"/>
      <c r="AG797" s="0"/>
      <c r="AH797" s="117"/>
    </row>
    <row r="798" customFormat="false" ht="12.75" hidden="false" customHeight="false" outlineLevel="0" collapsed="false">
      <c r="K798" s="99"/>
      <c r="Y798" s="0"/>
      <c r="AG798" s="0"/>
      <c r="AH798" s="117"/>
    </row>
    <row r="799" customFormat="false" ht="12.75" hidden="false" customHeight="false" outlineLevel="0" collapsed="false">
      <c r="K799" s="99"/>
      <c r="Y799" s="0"/>
      <c r="AG799" s="0"/>
      <c r="AH799" s="117"/>
    </row>
    <row r="800" customFormat="false" ht="12.75" hidden="false" customHeight="false" outlineLevel="0" collapsed="false">
      <c r="K800" s="99"/>
      <c r="Y800" s="0"/>
      <c r="AG800" s="0"/>
      <c r="AH800" s="117"/>
    </row>
    <row r="801" customFormat="false" ht="12.75" hidden="false" customHeight="false" outlineLevel="0" collapsed="false">
      <c r="K801" s="99"/>
      <c r="Y801" s="0"/>
      <c r="AG801" s="0"/>
      <c r="AH801" s="117"/>
    </row>
    <row r="802" customFormat="false" ht="12.75" hidden="false" customHeight="false" outlineLevel="0" collapsed="false">
      <c r="K802" s="99"/>
      <c r="Y802" s="0"/>
      <c r="AG802" s="0"/>
      <c r="AH802" s="117"/>
    </row>
    <row r="803" customFormat="false" ht="12.75" hidden="false" customHeight="false" outlineLevel="0" collapsed="false">
      <c r="K803" s="99"/>
      <c r="Y803" s="0"/>
      <c r="AG803" s="0"/>
      <c r="AH803" s="117"/>
    </row>
    <row r="804" customFormat="false" ht="12.75" hidden="false" customHeight="false" outlineLevel="0" collapsed="false">
      <c r="K804" s="99"/>
      <c r="Y804" s="0"/>
      <c r="AG804" s="0"/>
      <c r="AH804" s="117"/>
    </row>
    <row r="805" customFormat="false" ht="12.75" hidden="false" customHeight="false" outlineLevel="0" collapsed="false">
      <c r="K805" s="99"/>
      <c r="Y805" s="0"/>
      <c r="AG805" s="0"/>
      <c r="AH805" s="117"/>
    </row>
    <row r="806" customFormat="false" ht="12.75" hidden="false" customHeight="false" outlineLevel="0" collapsed="false">
      <c r="K806" s="99"/>
      <c r="Y806" s="0"/>
      <c r="AG806" s="0"/>
      <c r="AH806" s="117"/>
    </row>
    <row r="807" customFormat="false" ht="12.75" hidden="false" customHeight="false" outlineLevel="0" collapsed="false">
      <c r="K807" s="99"/>
      <c r="Y807" s="0"/>
      <c r="AG807" s="0"/>
      <c r="AH807" s="117"/>
    </row>
    <row r="808" customFormat="false" ht="12.75" hidden="false" customHeight="false" outlineLevel="0" collapsed="false">
      <c r="K808" s="99"/>
      <c r="Y808" s="0"/>
      <c r="AG808" s="0"/>
      <c r="AH808" s="117"/>
    </row>
    <row r="809" customFormat="false" ht="12.75" hidden="false" customHeight="false" outlineLevel="0" collapsed="false">
      <c r="K809" s="99"/>
      <c r="Y809" s="0"/>
      <c r="AG809" s="0"/>
      <c r="AH809" s="117"/>
    </row>
    <row r="810" customFormat="false" ht="12.75" hidden="false" customHeight="false" outlineLevel="0" collapsed="false">
      <c r="K810" s="99"/>
      <c r="Y810" s="0"/>
      <c r="AG810" s="0"/>
      <c r="AH810" s="117"/>
    </row>
    <row r="811" customFormat="false" ht="12.75" hidden="false" customHeight="false" outlineLevel="0" collapsed="false">
      <c r="K811" s="99"/>
      <c r="Y811" s="0"/>
      <c r="AG811" s="0"/>
      <c r="AH811" s="117"/>
    </row>
    <row r="812" customFormat="false" ht="12.75" hidden="false" customHeight="false" outlineLevel="0" collapsed="false">
      <c r="K812" s="99"/>
      <c r="Y812" s="0"/>
      <c r="AG812" s="0"/>
      <c r="AH812" s="117"/>
    </row>
    <row r="813" customFormat="false" ht="12.75" hidden="false" customHeight="false" outlineLevel="0" collapsed="false">
      <c r="K813" s="99"/>
      <c r="Y813" s="0"/>
      <c r="AG813" s="0"/>
      <c r="AH813" s="117"/>
    </row>
    <row r="814" customFormat="false" ht="12.75" hidden="false" customHeight="false" outlineLevel="0" collapsed="false">
      <c r="K814" s="99"/>
      <c r="Y814" s="0"/>
      <c r="AG814" s="0"/>
      <c r="AH814" s="117"/>
    </row>
    <row r="815" customFormat="false" ht="12.75" hidden="false" customHeight="false" outlineLevel="0" collapsed="false">
      <c r="K815" s="99"/>
      <c r="Y815" s="0"/>
      <c r="AG815" s="0"/>
      <c r="AH815" s="117"/>
    </row>
    <row r="816" customFormat="false" ht="12.75" hidden="false" customHeight="false" outlineLevel="0" collapsed="false">
      <c r="K816" s="99"/>
      <c r="Y816" s="0"/>
      <c r="AG816" s="0"/>
      <c r="AH816" s="117"/>
    </row>
    <row r="817" customFormat="false" ht="12.75" hidden="false" customHeight="false" outlineLevel="0" collapsed="false">
      <c r="K817" s="99"/>
      <c r="Y817" s="0"/>
      <c r="AG817" s="0"/>
      <c r="AH817" s="117"/>
    </row>
    <row r="818" customFormat="false" ht="12.75" hidden="false" customHeight="false" outlineLevel="0" collapsed="false">
      <c r="K818" s="99"/>
      <c r="Y818" s="0"/>
      <c r="AG818" s="0"/>
      <c r="AH818" s="117"/>
    </row>
    <row r="819" customFormat="false" ht="12.75" hidden="false" customHeight="false" outlineLevel="0" collapsed="false">
      <c r="K819" s="99"/>
      <c r="Y819" s="0"/>
      <c r="AG819" s="0"/>
      <c r="AH819" s="117"/>
    </row>
    <row r="820" customFormat="false" ht="12.75" hidden="false" customHeight="false" outlineLevel="0" collapsed="false">
      <c r="K820" s="99"/>
      <c r="Y820" s="0"/>
      <c r="AG820" s="0"/>
      <c r="AH820" s="117"/>
    </row>
    <row r="821" customFormat="false" ht="12.75" hidden="false" customHeight="false" outlineLevel="0" collapsed="false">
      <c r="K821" s="99"/>
      <c r="Y821" s="0"/>
      <c r="AG821" s="0"/>
      <c r="AH821" s="117"/>
    </row>
    <row r="822" customFormat="false" ht="12.75" hidden="false" customHeight="false" outlineLevel="0" collapsed="false">
      <c r="K822" s="99"/>
      <c r="Y822" s="0"/>
      <c r="AG822" s="0"/>
      <c r="AH822" s="117"/>
    </row>
    <row r="823" customFormat="false" ht="12.75" hidden="false" customHeight="false" outlineLevel="0" collapsed="false">
      <c r="K823" s="99"/>
      <c r="Y823" s="0"/>
      <c r="AG823" s="0"/>
      <c r="AH823" s="117"/>
    </row>
    <row r="824" customFormat="false" ht="12.75" hidden="false" customHeight="false" outlineLevel="0" collapsed="false">
      <c r="K824" s="99"/>
      <c r="Y824" s="0"/>
      <c r="AG824" s="0"/>
      <c r="AH824" s="117"/>
    </row>
    <row r="825" customFormat="false" ht="12.75" hidden="false" customHeight="false" outlineLevel="0" collapsed="false">
      <c r="K825" s="99"/>
      <c r="Y825" s="0"/>
      <c r="AG825" s="0"/>
      <c r="AH825" s="117"/>
    </row>
    <row r="826" customFormat="false" ht="12.75" hidden="false" customHeight="false" outlineLevel="0" collapsed="false">
      <c r="K826" s="99"/>
      <c r="Y826" s="0"/>
      <c r="AG826" s="0"/>
      <c r="AH826" s="117"/>
    </row>
    <row r="827" customFormat="false" ht="12.75" hidden="false" customHeight="false" outlineLevel="0" collapsed="false">
      <c r="K827" s="99"/>
      <c r="Y827" s="0"/>
      <c r="AG827" s="0"/>
      <c r="AH827" s="117"/>
    </row>
    <row r="828" customFormat="false" ht="12.75" hidden="false" customHeight="false" outlineLevel="0" collapsed="false">
      <c r="K828" s="99"/>
      <c r="Y828" s="0"/>
      <c r="AG828" s="0"/>
      <c r="AH828" s="117"/>
    </row>
    <row r="829" customFormat="false" ht="12.75" hidden="false" customHeight="false" outlineLevel="0" collapsed="false">
      <c r="K829" s="99"/>
      <c r="Y829" s="0"/>
      <c r="AG829" s="0"/>
      <c r="AH829" s="117"/>
    </row>
    <row r="830" customFormat="false" ht="12.75" hidden="false" customHeight="false" outlineLevel="0" collapsed="false">
      <c r="K830" s="99"/>
      <c r="Y830" s="0"/>
      <c r="AG830" s="0"/>
      <c r="AH830" s="117"/>
    </row>
    <row r="831" customFormat="false" ht="12.75" hidden="false" customHeight="false" outlineLevel="0" collapsed="false">
      <c r="K831" s="99"/>
      <c r="Y831" s="0"/>
      <c r="AG831" s="0"/>
      <c r="AH831" s="117"/>
    </row>
    <row r="832" customFormat="false" ht="12.75" hidden="false" customHeight="false" outlineLevel="0" collapsed="false">
      <c r="K832" s="99"/>
      <c r="Y832" s="0"/>
      <c r="AG832" s="0"/>
      <c r="AH832" s="117"/>
    </row>
    <row r="833" customFormat="false" ht="12.75" hidden="false" customHeight="false" outlineLevel="0" collapsed="false">
      <c r="K833" s="99"/>
      <c r="Y833" s="0"/>
      <c r="AG833" s="0"/>
      <c r="AH833" s="117"/>
    </row>
    <row r="834" customFormat="false" ht="12.75" hidden="false" customHeight="false" outlineLevel="0" collapsed="false">
      <c r="K834" s="99"/>
      <c r="Y834" s="0"/>
      <c r="AG834" s="0"/>
      <c r="AH834" s="117"/>
    </row>
    <row r="835" customFormat="false" ht="12.75" hidden="false" customHeight="false" outlineLevel="0" collapsed="false">
      <c r="K835" s="99"/>
      <c r="Y835" s="0"/>
      <c r="AG835" s="0"/>
      <c r="AH835" s="117"/>
    </row>
    <row r="836" customFormat="false" ht="12.75" hidden="false" customHeight="false" outlineLevel="0" collapsed="false">
      <c r="K836" s="99"/>
      <c r="Y836" s="0"/>
      <c r="AG836" s="0"/>
      <c r="AH836" s="117"/>
    </row>
    <row r="837" customFormat="false" ht="12.75" hidden="false" customHeight="false" outlineLevel="0" collapsed="false">
      <c r="K837" s="99"/>
      <c r="Y837" s="0"/>
      <c r="AG837" s="0"/>
      <c r="AH837" s="117"/>
    </row>
    <row r="838" customFormat="false" ht="12.75" hidden="false" customHeight="false" outlineLevel="0" collapsed="false">
      <c r="K838" s="99"/>
      <c r="Y838" s="0"/>
      <c r="AG838" s="0"/>
      <c r="AH838" s="117"/>
    </row>
    <row r="839" customFormat="false" ht="12.75" hidden="false" customHeight="false" outlineLevel="0" collapsed="false">
      <c r="K839" s="99"/>
      <c r="Y839" s="0"/>
      <c r="AG839" s="0"/>
      <c r="AH839" s="117"/>
    </row>
    <row r="840" customFormat="false" ht="12.75" hidden="false" customHeight="false" outlineLevel="0" collapsed="false">
      <c r="K840" s="99"/>
      <c r="Y840" s="0"/>
      <c r="AG840" s="0"/>
      <c r="AH840" s="117"/>
    </row>
    <row r="841" customFormat="false" ht="12.75" hidden="false" customHeight="false" outlineLevel="0" collapsed="false">
      <c r="K841" s="99"/>
      <c r="Y841" s="0"/>
      <c r="AG841" s="0"/>
      <c r="AH841" s="117"/>
    </row>
    <row r="842" customFormat="false" ht="12.75" hidden="false" customHeight="false" outlineLevel="0" collapsed="false">
      <c r="K842" s="99"/>
      <c r="Y842" s="0"/>
      <c r="AG842" s="0"/>
      <c r="AH842" s="117"/>
    </row>
    <row r="843" customFormat="false" ht="12.75" hidden="false" customHeight="false" outlineLevel="0" collapsed="false">
      <c r="K843" s="99"/>
      <c r="Y843" s="0"/>
      <c r="AG843" s="0"/>
      <c r="AH843" s="117"/>
    </row>
    <row r="844" customFormat="false" ht="12.75" hidden="false" customHeight="false" outlineLevel="0" collapsed="false">
      <c r="K844" s="99"/>
      <c r="Y844" s="0"/>
      <c r="AG844" s="0"/>
      <c r="AH844" s="117"/>
    </row>
    <row r="845" customFormat="false" ht="12.75" hidden="false" customHeight="false" outlineLevel="0" collapsed="false">
      <c r="K845" s="99"/>
      <c r="Y845" s="0"/>
      <c r="AG845" s="0"/>
      <c r="AH845" s="117"/>
    </row>
    <row r="846" customFormat="false" ht="12.75" hidden="false" customHeight="false" outlineLevel="0" collapsed="false">
      <c r="K846" s="99"/>
      <c r="Y846" s="0"/>
      <c r="AG846" s="0"/>
      <c r="AH846" s="117"/>
    </row>
    <row r="847" customFormat="false" ht="12.75" hidden="false" customHeight="false" outlineLevel="0" collapsed="false">
      <c r="K847" s="99"/>
      <c r="Y847" s="0"/>
      <c r="AG847" s="0"/>
      <c r="AH847" s="117"/>
    </row>
    <row r="848" customFormat="false" ht="12.75" hidden="false" customHeight="false" outlineLevel="0" collapsed="false">
      <c r="K848" s="99"/>
      <c r="Y848" s="0"/>
      <c r="AG848" s="0"/>
      <c r="AH848" s="117"/>
    </row>
    <row r="849" customFormat="false" ht="12.75" hidden="false" customHeight="false" outlineLevel="0" collapsed="false">
      <c r="K849" s="99"/>
      <c r="Y849" s="0"/>
      <c r="AG849" s="0"/>
      <c r="AH849" s="117"/>
    </row>
    <row r="850" customFormat="false" ht="12.75" hidden="false" customHeight="false" outlineLevel="0" collapsed="false">
      <c r="K850" s="99"/>
      <c r="Y850" s="0"/>
      <c r="AG850" s="0"/>
      <c r="AH850" s="117"/>
    </row>
    <row r="851" customFormat="false" ht="12.75" hidden="false" customHeight="false" outlineLevel="0" collapsed="false">
      <c r="K851" s="99"/>
      <c r="Y851" s="0"/>
      <c r="AG851" s="0"/>
      <c r="AH851" s="117"/>
    </row>
    <row r="852" customFormat="false" ht="12.75" hidden="false" customHeight="false" outlineLevel="0" collapsed="false">
      <c r="K852" s="99"/>
      <c r="Y852" s="0"/>
      <c r="AG852" s="0"/>
      <c r="AH852" s="117"/>
    </row>
    <row r="853" customFormat="false" ht="12.75" hidden="false" customHeight="false" outlineLevel="0" collapsed="false">
      <c r="K853" s="99"/>
      <c r="Y853" s="0"/>
      <c r="AG853" s="0"/>
      <c r="AH853" s="117"/>
    </row>
    <row r="854" customFormat="false" ht="12.75" hidden="false" customHeight="false" outlineLevel="0" collapsed="false">
      <c r="K854" s="99"/>
      <c r="Y854" s="0"/>
      <c r="AG854" s="0"/>
      <c r="AH854" s="117"/>
    </row>
    <row r="855" customFormat="false" ht="12.75" hidden="false" customHeight="false" outlineLevel="0" collapsed="false">
      <c r="K855" s="99"/>
      <c r="Y855" s="0"/>
      <c r="AG855" s="0"/>
      <c r="AH855" s="117"/>
    </row>
    <row r="856" customFormat="false" ht="12.75" hidden="false" customHeight="false" outlineLevel="0" collapsed="false">
      <c r="K856" s="99"/>
      <c r="Y856" s="0"/>
      <c r="AG856" s="0"/>
      <c r="AH856" s="117"/>
    </row>
    <row r="857" customFormat="false" ht="12.75" hidden="false" customHeight="false" outlineLevel="0" collapsed="false">
      <c r="K857" s="99"/>
      <c r="Y857" s="0"/>
      <c r="AG857" s="0"/>
      <c r="AH857" s="117"/>
    </row>
    <row r="858" customFormat="false" ht="12.75" hidden="false" customHeight="false" outlineLevel="0" collapsed="false">
      <c r="K858" s="99"/>
      <c r="Y858" s="0"/>
      <c r="AG858" s="0"/>
      <c r="AH858" s="117"/>
    </row>
    <row r="859" customFormat="false" ht="12.75" hidden="false" customHeight="false" outlineLevel="0" collapsed="false">
      <c r="K859" s="99"/>
      <c r="Y859" s="0"/>
      <c r="AG859" s="0"/>
      <c r="AH859" s="117"/>
    </row>
    <row r="860" customFormat="false" ht="12.75" hidden="false" customHeight="false" outlineLevel="0" collapsed="false">
      <c r="K860" s="99"/>
      <c r="Y860" s="0"/>
      <c r="AG860" s="0"/>
      <c r="AH860" s="117"/>
    </row>
    <row r="861" customFormat="false" ht="12.75" hidden="false" customHeight="false" outlineLevel="0" collapsed="false">
      <c r="K861" s="99"/>
      <c r="Y861" s="0"/>
      <c r="AG861" s="0"/>
      <c r="AH861" s="117"/>
    </row>
    <row r="862" customFormat="false" ht="12.75" hidden="false" customHeight="false" outlineLevel="0" collapsed="false">
      <c r="K862" s="99"/>
      <c r="Y862" s="0"/>
      <c r="AG862" s="0"/>
      <c r="AH862" s="117"/>
    </row>
    <row r="863" customFormat="false" ht="12.75" hidden="false" customHeight="false" outlineLevel="0" collapsed="false">
      <c r="K863" s="99"/>
      <c r="Y863" s="0"/>
      <c r="AG863" s="0"/>
      <c r="AH863" s="117"/>
    </row>
    <row r="864" customFormat="false" ht="12.75" hidden="false" customHeight="false" outlineLevel="0" collapsed="false">
      <c r="K864" s="99"/>
      <c r="Y864" s="0"/>
      <c r="AG864" s="0"/>
      <c r="AH864" s="117"/>
    </row>
    <row r="865" customFormat="false" ht="12.75" hidden="false" customHeight="false" outlineLevel="0" collapsed="false">
      <c r="K865" s="99"/>
      <c r="Y865" s="0"/>
      <c r="AG865" s="0"/>
      <c r="AH865" s="117"/>
    </row>
    <row r="866" customFormat="false" ht="12.75" hidden="false" customHeight="false" outlineLevel="0" collapsed="false">
      <c r="K866" s="99"/>
      <c r="Y866" s="0"/>
      <c r="AG866" s="0"/>
      <c r="AH866" s="117"/>
    </row>
    <row r="867" customFormat="false" ht="12.75" hidden="false" customHeight="false" outlineLevel="0" collapsed="false">
      <c r="K867" s="99"/>
      <c r="Y867" s="0"/>
      <c r="AG867" s="0"/>
      <c r="AH867" s="117"/>
    </row>
    <row r="868" customFormat="false" ht="12.75" hidden="false" customHeight="false" outlineLevel="0" collapsed="false">
      <c r="K868" s="99"/>
      <c r="Y868" s="0"/>
      <c r="AG868" s="0"/>
      <c r="AH868" s="117"/>
    </row>
    <row r="869" customFormat="false" ht="12.75" hidden="false" customHeight="false" outlineLevel="0" collapsed="false">
      <c r="K869" s="99"/>
      <c r="Y869" s="0"/>
      <c r="AG869" s="0"/>
      <c r="AH869" s="117"/>
    </row>
    <row r="870" customFormat="false" ht="12.75" hidden="false" customHeight="false" outlineLevel="0" collapsed="false">
      <c r="K870" s="99"/>
      <c r="Y870" s="0"/>
      <c r="AG870" s="0"/>
      <c r="AH870" s="117"/>
    </row>
    <row r="871" customFormat="false" ht="12.75" hidden="false" customHeight="false" outlineLevel="0" collapsed="false">
      <c r="K871" s="99"/>
      <c r="Y871" s="0"/>
      <c r="AG871" s="0"/>
      <c r="AH871" s="117"/>
    </row>
    <row r="872" customFormat="false" ht="12.75" hidden="false" customHeight="false" outlineLevel="0" collapsed="false">
      <c r="K872" s="99"/>
      <c r="Y872" s="0"/>
      <c r="AG872" s="0"/>
      <c r="AH872" s="117"/>
    </row>
    <row r="873" customFormat="false" ht="12.75" hidden="false" customHeight="false" outlineLevel="0" collapsed="false">
      <c r="K873" s="99"/>
      <c r="Y873" s="0"/>
      <c r="AG873" s="0"/>
      <c r="AH873" s="117"/>
    </row>
    <row r="874" customFormat="false" ht="12.75" hidden="false" customHeight="false" outlineLevel="0" collapsed="false">
      <c r="K874" s="99"/>
      <c r="Y874" s="0"/>
      <c r="AG874" s="0"/>
      <c r="AH874" s="117"/>
    </row>
    <row r="875" customFormat="false" ht="12.75" hidden="false" customHeight="false" outlineLevel="0" collapsed="false">
      <c r="K875" s="99"/>
      <c r="Y875" s="0"/>
      <c r="AG875" s="0"/>
      <c r="AH875" s="117"/>
    </row>
    <row r="876" customFormat="false" ht="12.75" hidden="false" customHeight="false" outlineLevel="0" collapsed="false">
      <c r="K876" s="99"/>
      <c r="Y876" s="0"/>
      <c r="AG876" s="0"/>
      <c r="AH876" s="117"/>
    </row>
    <row r="877" customFormat="false" ht="12.75" hidden="false" customHeight="false" outlineLevel="0" collapsed="false">
      <c r="K877" s="99"/>
      <c r="Y877" s="0"/>
      <c r="AG877" s="0"/>
      <c r="AH877" s="117"/>
    </row>
    <row r="878" customFormat="false" ht="12.75" hidden="false" customHeight="false" outlineLevel="0" collapsed="false">
      <c r="K878" s="99"/>
      <c r="Y878" s="0"/>
      <c r="AG878" s="0"/>
      <c r="AH878" s="117"/>
    </row>
    <row r="879" customFormat="false" ht="12.75" hidden="false" customHeight="false" outlineLevel="0" collapsed="false">
      <c r="K879" s="99"/>
      <c r="Y879" s="0"/>
      <c r="AG879" s="0"/>
      <c r="AH879" s="117"/>
    </row>
    <row r="880" customFormat="false" ht="12.75" hidden="false" customHeight="false" outlineLevel="0" collapsed="false">
      <c r="K880" s="99"/>
      <c r="Y880" s="0"/>
      <c r="AG880" s="0"/>
      <c r="AH880" s="117"/>
    </row>
    <row r="881" customFormat="false" ht="12.75" hidden="false" customHeight="false" outlineLevel="0" collapsed="false">
      <c r="K881" s="99"/>
      <c r="Y881" s="0"/>
      <c r="AG881" s="0"/>
      <c r="AH881" s="117"/>
    </row>
    <row r="882" customFormat="false" ht="12.75" hidden="false" customHeight="false" outlineLevel="0" collapsed="false">
      <c r="K882" s="99"/>
      <c r="Y882" s="0"/>
      <c r="AG882" s="0"/>
      <c r="AH882" s="117"/>
    </row>
    <row r="883" customFormat="false" ht="12.75" hidden="false" customHeight="false" outlineLevel="0" collapsed="false">
      <c r="K883" s="99"/>
      <c r="Y883" s="0"/>
      <c r="AG883" s="0"/>
      <c r="AH883" s="117"/>
    </row>
    <row r="884" customFormat="false" ht="12.75" hidden="false" customHeight="false" outlineLevel="0" collapsed="false">
      <c r="K884" s="99"/>
      <c r="Y884" s="0"/>
      <c r="AG884" s="0"/>
      <c r="AH884" s="117"/>
    </row>
    <row r="885" customFormat="false" ht="12.75" hidden="false" customHeight="false" outlineLevel="0" collapsed="false">
      <c r="K885" s="99"/>
      <c r="Y885" s="0"/>
      <c r="AG885" s="0"/>
      <c r="AH885" s="117"/>
    </row>
    <row r="886" customFormat="false" ht="12.75" hidden="false" customHeight="false" outlineLevel="0" collapsed="false">
      <c r="K886" s="99"/>
      <c r="Y886" s="0"/>
      <c r="AG886" s="0"/>
      <c r="AH886" s="117"/>
    </row>
    <row r="887" customFormat="false" ht="12.75" hidden="false" customHeight="false" outlineLevel="0" collapsed="false">
      <c r="K887" s="99"/>
      <c r="Y887" s="0"/>
      <c r="AG887" s="0"/>
      <c r="AH887" s="117"/>
    </row>
    <row r="888" customFormat="false" ht="12.75" hidden="false" customHeight="false" outlineLevel="0" collapsed="false">
      <c r="K888" s="99"/>
      <c r="Y888" s="0"/>
      <c r="AG888" s="0"/>
      <c r="AH888" s="117"/>
    </row>
    <row r="889" customFormat="false" ht="12.75" hidden="false" customHeight="false" outlineLevel="0" collapsed="false">
      <c r="K889" s="99"/>
      <c r="Y889" s="0"/>
      <c r="AG889" s="0"/>
      <c r="AH889" s="117"/>
    </row>
    <row r="890" customFormat="false" ht="12.75" hidden="false" customHeight="false" outlineLevel="0" collapsed="false">
      <c r="K890" s="99"/>
      <c r="Y890" s="0"/>
      <c r="AG890" s="0"/>
      <c r="AH890" s="117"/>
    </row>
    <row r="891" customFormat="false" ht="12.75" hidden="false" customHeight="false" outlineLevel="0" collapsed="false">
      <c r="K891" s="99"/>
      <c r="Y891" s="0"/>
      <c r="AG891" s="0"/>
      <c r="AH891" s="117"/>
    </row>
    <row r="892" customFormat="false" ht="12.75" hidden="false" customHeight="false" outlineLevel="0" collapsed="false">
      <c r="K892" s="99"/>
      <c r="Y892" s="0"/>
      <c r="AG892" s="0"/>
      <c r="AH892" s="117"/>
    </row>
    <row r="893" customFormat="false" ht="12.75" hidden="false" customHeight="false" outlineLevel="0" collapsed="false">
      <c r="K893" s="99"/>
      <c r="Y893" s="0"/>
      <c r="AG893" s="0"/>
      <c r="AH893" s="117"/>
    </row>
    <row r="894" customFormat="false" ht="12.75" hidden="false" customHeight="false" outlineLevel="0" collapsed="false">
      <c r="K894" s="99"/>
      <c r="Y894" s="0"/>
      <c r="AG894" s="0"/>
      <c r="AH894" s="117"/>
    </row>
    <row r="895" customFormat="false" ht="12.75" hidden="false" customHeight="false" outlineLevel="0" collapsed="false">
      <c r="K895" s="99"/>
      <c r="Y895" s="0"/>
      <c r="AG895" s="0"/>
      <c r="AH895" s="117"/>
    </row>
    <row r="896" customFormat="false" ht="12.75" hidden="false" customHeight="false" outlineLevel="0" collapsed="false">
      <c r="K896" s="99"/>
      <c r="Y896" s="0"/>
      <c r="AG896" s="0"/>
      <c r="AH896" s="117"/>
    </row>
    <row r="897" customFormat="false" ht="12.75" hidden="false" customHeight="false" outlineLevel="0" collapsed="false">
      <c r="K897" s="99"/>
      <c r="Y897" s="0"/>
      <c r="AG897" s="0"/>
      <c r="AH897" s="117"/>
    </row>
    <row r="898" customFormat="false" ht="12.75" hidden="false" customHeight="false" outlineLevel="0" collapsed="false">
      <c r="K898" s="99"/>
      <c r="Y898" s="0"/>
      <c r="AG898" s="0"/>
      <c r="AH898" s="117"/>
    </row>
    <row r="899" customFormat="false" ht="12.75" hidden="false" customHeight="false" outlineLevel="0" collapsed="false">
      <c r="K899" s="99"/>
      <c r="Y899" s="0"/>
      <c r="AG899" s="0"/>
      <c r="AH899" s="117"/>
    </row>
    <row r="900" customFormat="false" ht="12.75" hidden="false" customHeight="false" outlineLevel="0" collapsed="false">
      <c r="K900" s="99"/>
      <c r="Y900" s="0"/>
      <c r="AG900" s="0"/>
      <c r="AH900" s="117"/>
    </row>
    <row r="901" customFormat="false" ht="12.75" hidden="false" customHeight="false" outlineLevel="0" collapsed="false">
      <c r="K901" s="99"/>
      <c r="Y901" s="0"/>
      <c r="AG901" s="0"/>
      <c r="AH901" s="117"/>
    </row>
    <row r="902" customFormat="false" ht="12.75" hidden="false" customHeight="false" outlineLevel="0" collapsed="false">
      <c r="K902" s="99"/>
      <c r="Y902" s="0"/>
      <c r="AG902" s="0"/>
      <c r="AH902" s="117"/>
    </row>
    <row r="903" customFormat="false" ht="12.75" hidden="false" customHeight="false" outlineLevel="0" collapsed="false">
      <c r="K903" s="99"/>
      <c r="Y903" s="0"/>
      <c r="AG903" s="0"/>
      <c r="AH903" s="117"/>
    </row>
    <row r="904" customFormat="false" ht="12.75" hidden="false" customHeight="false" outlineLevel="0" collapsed="false">
      <c r="K904" s="99"/>
      <c r="Y904" s="0"/>
      <c r="AG904" s="0"/>
      <c r="AH904" s="117"/>
    </row>
    <row r="905" customFormat="false" ht="12.75" hidden="false" customHeight="false" outlineLevel="0" collapsed="false">
      <c r="K905" s="99"/>
      <c r="Y905" s="0"/>
      <c r="AG905" s="0"/>
      <c r="AH905" s="117"/>
    </row>
    <row r="906" customFormat="false" ht="12.75" hidden="false" customHeight="false" outlineLevel="0" collapsed="false">
      <c r="K906" s="99"/>
      <c r="Y906" s="0"/>
      <c r="AG906" s="0"/>
      <c r="AH906" s="117"/>
    </row>
    <row r="907" customFormat="false" ht="12.75" hidden="false" customHeight="false" outlineLevel="0" collapsed="false">
      <c r="K907" s="99"/>
      <c r="Y907" s="0"/>
      <c r="AG907" s="0"/>
      <c r="AH907" s="117"/>
    </row>
    <row r="908" customFormat="false" ht="12.75" hidden="false" customHeight="false" outlineLevel="0" collapsed="false">
      <c r="K908" s="99"/>
      <c r="Y908" s="0"/>
      <c r="AG908" s="0"/>
      <c r="AH908" s="117"/>
    </row>
    <row r="909" customFormat="false" ht="12.75" hidden="false" customHeight="false" outlineLevel="0" collapsed="false">
      <c r="K909" s="99"/>
      <c r="Y909" s="0"/>
      <c r="AG909" s="0"/>
      <c r="AH909" s="117"/>
    </row>
    <row r="910" customFormat="false" ht="12.75" hidden="false" customHeight="false" outlineLevel="0" collapsed="false">
      <c r="K910" s="99"/>
      <c r="Y910" s="0"/>
      <c r="AG910" s="0"/>
      <c r="AH910" s="117"/>
    </row>
    <row r="911" customFormat="false" ht="12.75" hidden="false" customHeight="false" outlineLevel="0" collapsed="false">
      <c r="K911" s="99"/>
      <c r="Y911" s="0"/>
      <c r="AG911" s="0"/>
      <c r="AH911" s="117"/>
    </row>
    <row r="912" customFormat="false" ht="12.75" hidden="false" customHeight="false" outlineLevel="0" collapsed="false">
      <c r="K912" s="99"/>
      <c r="Y912" s="0"/>
      <c r="AG912" s="0"/>
      <c r="AH912" s="117"/>
    </row>
    <row r="913" customFormat="false" ht="12.75" hidden="false" customHeight="false" outlineLevel="0" collapsed="false">
      <c r="K913" s="99"/>
      <c r="Y913" s="0"/>
      <c r="AG913" s="0"/>
      <c r="AH913" s="117"/>
    </row>
    <row r="914" customFormat="false" ht="12.75" hidden="false" customHeight="false" outlineLevel="0" collapsed="false">
      <c r="K914" s="99"/>
      <c r="Y914" s="0"/>
      <c r="AG914" s="0"/>
      <c r="AH914" s="117"/>
    </row>
    <row r="915" customFormat="false" ht="12.75" hidden="false" customHeight="false" outlineLevel="0" collapsed="false">
      <c r="K915" s="99"/>
      <c r="Y915" s="0"/>
      <c r="AG915" s="0"/>
      <c r="AH915" s="117"/>
    </row>
    <row r="916" customFormat="false" ht="12.75" hidden="false" customHeight="false" outlineLevel="0" collapsed="false">
      <c r="K916" s="99"/>
      <c r="Y916" s="0"/>
      <c r="AG916" s="0"/>
      <c r="AH916" s="117"/>
    </row>
    <row r="917" customFormat="false" ht="12.75" hidden="false" customHeight="false" outlineLevel="0" collapsed="false">
      <c r="K917" s="99"/>
      <c r="Y917" s="0"/>
      <c r="AG917" s="0"/>
      <c r="AH917" s="117"/>
    </row>
    <row r="918" customFormat="false" ht="12.75" hidden="false" customHeight="false" outlineLevel="0" collapsed="false">
      <c r="K918" s="99"/>
      <c r="Y918" s="0"/>
      <c r="AG918" s="0"/>
      <c r="AH918" s="117"/>
    </row>
    <row r="919" customFormat="false" ht="12.75" hidden="false" customHeight="false" outlineLevel="0" collapsed="false">
      <c r="K919" s="99"/>
      <c r="Y919" s="0"/>
      <c r="AG919" s="0"/>
      <c r="AH919" s="117"/>
    </row>
    <row r="920" customFormat="false" ht="12.75" hidden="false" customHeight="false" outlineLevel="0" collapsed="false">
      <c r="K920" s="99"/>
      <c r="Y920" s="0"/>
      <c r="AG920" s="0"/>
      <c r="AH920" s="117"/>
    </row>
    <row r="921" customFormat="false" ht="12.75" hidden="false" customHeight="false" outlineLevel="0" collapsed="false">
      <c r="K921" s="99"/>
      <c r="Y921" s="0"/>
      <c r="AG921" s="0"/>
      <c r="AH921" s="117"/>
    </row>
    <row r="922" customFormat="false" ht="12.75" hidden="false" customHeight="false" outlineLevel="0" collapsed="false">
      <c r="K922" s="99"/>
      <c r="Y922" s="0"/>
      <c r="AG922" s="0"/>
      <c r="AH922" s="117"/>
    </row>
    <row r="923" customFormat="false" ht="12.75" hidden="false" customHeight="false" outlineLevel="0" collapsed="false">
      <c r="K923" s="99"/>
      <c r="Y923" s="0"/>
      <c r="AG923" s="0"/>
      <c r="AH923" s="117"/>
    </row>
    <row r="924" customFormat="false" ht="12.75" hidden="false" customHeight="false" outlineLevel="0" collapsed="false">
      <c r="K924" s="99"/>
      <c r="Y924" s="0"/>
      <c r="AG924" s="0"/>
      <c r="AH924" s="117"/>
    </row>
    <row r="925" customFormat="false" ht="12.75" hidden="false" customHeight="false" outlineLevel="0" collapsed="false">
      <c r="K925" s="99"/>
      <c r="Y925" s="0"/>
      <c r="AG925" s="0"/>
      <c r="AH925" s="117"/>
    </row>
    <row r="926" customFormat="false" ht="12.75" hidden="false" customHeight="false" outlineLevel="0" collapsed="false">
      <c r="K926" s="99"/>
      <c r="Y926" s="0"/>
      <c r="AG926" s="0"/>
      <c r="AH926" s="117"/>
    </row>
    <row r="927" customFormat="false" ht="12.75" hidden="false" customHeight="false" outlineLevel="0" collapsed="false">
      <c r="K927" s="99"/>
      <c r="Y927" s="0"/>
      <c r="AG927" s="0"/>
      <c r="AH927" s="117"/>
    </row>
    <row r="928" customFormat="false" ht="12.75" hidden="false" customHeight="false" outlineLevel="0" collapsed="false">
      <c r="K928" s="99"/>
      <c r="Y928" s="0"/>
      <c r="AG928" s="0"/>
      <c r="AH928" s="117"/>
    </row>
    <row r="929" customFormat="false" ht="12.75" hidden="false" customHeight="false" outlineLevel="0" collapsed="false">
      <c r="K929" s="99"/>
      <c r="Y929" s="0"/>
      <c r="AG929" s="0"/>
      <c r="AH929" s="117"/>
    </row>
    <row r="930" customFormat="false" ht="12.75" hidden="false" customHeight="false" outlineLevel="0" collapsed="false">
      <c r="K930" s="99"/>
      <c r="Y930" s="0"/>
      <c r="AG930" s="0"/>
      <c r="AH930" s="117"/>
    </row>
    <row r="931" customFormat="false" ht="12.75" hidden="false" customHeight="false" outlineLevel="0" collapsed="false">
      <c r="K931" s="99"/>
      <c r="Y931" s="0"/>
      <c r="AG931" s="0"/>
      <c r="AH931" s="117"/>
    </row>
    <row r="932" customFormat="false" ht="12.75" hidden="false" customHeight="false" outlineLevel="0" collapsed="false">
      <c r="K932" s="99"/>
      <c r="Y932" s="0"/>
      <c r="AG932" s="0"/>
      <c r="AH932" s="117"/>
    </row>
    <row r="933" customFormat="false" ht="12.75" hidden="false" customHeight="false" outlineLevel="0" collapsed="false">
      <c r="K933" s="99"/>
      <c r="Y933" s="0"/>
      <c r="AG933" s="0"/>
      <c r="AH933" s="117"/>
    </row>
    <row r="934" customFormat="false" ht="12.75" hidden="false" customHeight="false" outlineLevel="0" collapsed="false">
      <c r="K934" s="99"/>
      <c r="Y934" s="0"/>
      <c r="AG934" s="0"/>
      <c r="AH934" s="117"/>
    </row>
    <row r="935" customFormat="false" ht="12.75" hidden="false" customHeight="false" outlineLevel="0" collapsed="false">
      <c r="K935" s="99"/>
      <c r="Y935" s="0"/>
      <c r="AG935" s="0"/>
      <c r="AH935" s="117"/>
    </row>
    <row r="936" customFormat="false" ht="12.75" hidden="false" customHeight="false" outlineLevel="0" collapsed="false">
      <c r="K936" s="99"/>
      <c r="Y936" s="0"/>
      <c r="AG936" s="0"/>
      <c r="AH936" s="117"/>
    </row>
    <row r="937" customFormat="false" ht="12.75" hidden="false" customHeight="false" outlineLevel="0" collapsed="false">
      <c r="K937" s="99"/>
      <c r="Y937" s="0"/>
      <c r="AG937" s="0"/>
      <c r="AH937" s="117"/>
    </row>
    <row r="938" customFormat="false" ht="12.75" hidden="false" customHeight="false" outlineLevel="0" collapsed="false">
      <c r="K938" s="99"/>
      <c r="Y938" s="0"/>
      <c r="AG938" s="0"/>
      <c r="AH938" s="117"/>
    </row>
    <row r="939" customFormat="false" ht="12.75" hidden="false" customHeight="false" outlineLevel="0" collapsed="false">
      <c r="K939" s="99"/>
      <c r="Y939" s="0"/>
      <c r="AG939" s="0"/>
      <c r="AH939" s="117"/>
    </row>
    <row r="940" customFormat="false" ht="12.75" hidden="false" customHeight="false" outlineLevel="0" collapsed="false">
      <c r="K940" s="99"/>
      <c r="Y940" s="0"/>
      <c r="AG940" s="0"/>
      <c r="AH940" s="117"/>
    </row>
    <row r="941" customFormat="false" ht="12.75" hidden="false" customHeight="false" outlineLevel="0" collapsed="false">
      <c r="K941" s="99"/>
      <c r="Y941" s="0"/>
      <c r="AG941" s="0"/>
      <c r="AH941" s="117"/>
    </row>
    <row r="942" customFormat="false" ht="12.75" hidden="false" customHeight="false" outlineLevel="0" collapsed="false">
      <c r="K942" s="99"/>
      <c r="Y942" s="0"/>
      <c r="AG942" s="0"/>
      <c r="AH942" s="117"/>
    </row>
    <row r="943" customFormat="false" ht="12.75" hidden="false" customHeight="false" outlineLevel="0" collapsed="false">
      <c r="K943" s="99"/>
      <c r="Y943" s="0"/>
      <c r="AG943" s="0"/>
      <c r="AH943" s="117"/>
    </row>
    <row r="944" customFormat="false" ht="12.75" hidden="false" customHeight="false" outlineLevel="0" collapsed="false">
      <c r="K944" s="99"/>
      <c r="Y944" s="0"/>
      <c r="AG944" s="0"/>
      <c r="AH944" s="117"/>
    </row>
    <row r="945" customFormat="false" ht="12.75" hidden="false" customHeight="false" outlineLevel="0" collapsed="false">
      <c r="K945" s="99"/>
      <c r="Y945" s="0"/>
      <c r="AG945" s="0"/>
      <c r="AH945" s="117"/>
    </row>
    <row r="946" customFormat="false" ht="12.75" hidden="false" customHeight="false" outlineLevel="0" collapsed="false">
      <c r="K946" s="99"/>
      <c r="Y946" s="0"/>
      <c r="AG946" s="0"/>
      <c r="AH946" s="117"/>
    </row>
    <row r="947" customFormat="false" ht="12.75" hidden="false" customHeight="false" outlineLevel="0" collapsed="false">
      <c r="K947" s="99"/>
      <c r="Y947" s="0"/>
      <c r="AG947" s="0"/>
      <c r="AH947" s="117"/>
    </row>
    <row r="948" customFormat="false" ht="12.75" hidden="false" customHeight="false" outlineLevel="0" collapsed="false">
      <c r="K948" s="99"/>
      <c r="Y948" s="0"/>
      <c r="AG948" s="0"/>
      <c r="AH948" s="117"/>
    </row>
    <row r="949" customFormat="false" ht="12.75" hidden="false" customHeight="false" outlineLevel="0" collapsed="false">
      <c r="K949" s="99"/>
      <c r="Y949" s="0"/>
      <c r="AG949" s="0"/>
      <c r="AH949" s="117"/>
    </row>
    <row r="950" customFormat="false" ht="12.75" hidden="false" customHeight="false" outlineLevel="0" collapsed="false">
      <c r="K950" s="99"/>
      <c r="Y950" s="0"/>
      <c r="AG950" s="0"/>
      <c r="AH950" s="117"/>
    </row>
    <row r="951" customFormat="false" ht="12.75" hidden="false" customHeight="false" outlineLevel="0" collapsed="false">
      <c r="K951" s="99"/>
      <c r="Y951" s="0"/>
      <c r="AG951" s="0"/>
      <c r="AH951" s="117"/>
    </row>
    <row r="952" customFormat="false" ht="12.75" hidden="false" customHeight="false" outlineLevel="0" collapsed="false">
      <c r="K952" s="99"/>
      <c r="Y952" s="0"/>
      <c r="AG952" s="0"/>
      <c r="AH952" s="117"/>
    </row>
    <row r="953" customFormat="false" ht="12.75" hidden="false" customHeight="false" outlineLevel="0" collapsed="false">
      <c r="K953" s="99"/>
      <c r="Y953" s="0"/>
      <c r="AG953" s="0"/>
      <c r="AH953" s="117"/>
    </row>
    <row r="954" customFormat="false" ht="12.75" hidden="false" customHeight="false" outlineLevel="0" collapsed="false">
      <c r="K954" s="99"/>
      <c r="Y954" s="0"/>
      <c r="AG954" s="0"/>
      <c r="AH954" s="117"/>
    </row>
    <row r="955" customFormat="false" ht="12.75" hidden="false" customHeight="false" outlineLevel="0" collapsed="false">
      <c r="K955" s="99"/>
      <c r="Y955" s="0"/>
      <c r="AG955" s="0"/>
      <c r="AH955" s="117"/>
    </row>
    <row r="956" customFormat="false" ht="12.75" hidden="false" customHeight="false" outlineLevel="0" collapsed="false">
      <c r="K956" s="99"/>
      <c r="Y956" s="0"/>
      <c r="AG956" s="0"/>
      <c r="AH956" s="117"/>
    </row>
    <row r="957" customFormat="false" ht="12.75" hidden="false" customHeight="false" outlineLevel="0" collapsed="false">
      <c r="K957" s="99"/>
      <c r="Y957" s="0"/>
      <c r="AG957" s="0"/>
      <c r="AH957" s="117"/>
    </row>
    <row r="958" customFormat="false" ht="12.75" hidden="false" customHeight="false" outlineLevel="0" collapsed="false">
      <c r="K958" s="99"/>
      <c r="Y958" s="0"/>
      <c r="AG958" s="0"/>
      <c r="AH958" s="117"/>
    </row>
    <row r="959" customFormat="false" ht="12.75" hidden="false" customHeight="false" outlineLevel="0" collapsed="false">
      <c r="K959" s="99"/>
      <c r="Y959" s="0"/>
      <c r="AG959" s="0"/>
      <c r="AH959" s="117"/>
    </row>
    <row r="960" customFormat="false" ht="12.75" hidden="false" customHeight="false" outlineLevel="0" collapsed="false">
      <c r="K960" s="99"/>
      <c r="Y960" s="0"/>
      <c r="AG960" s="0"/>
      <c r="AH960" s="117"/>
    </row>
    <row r="961" customFormat="false" ht="12.75" hidden="false" customHeight="false" outlineLevel="0" collapsed="false">
      <c r="K961" s="99"/>
      <c r="Y961" s="0"/>
      <c r="AG961" s="0"/>
      <c r="AH961" s="117"/>
    </row>
    <row r="962" customFormat="false" ht="12.75" hidden="false" customHeight="false" outlineLevel="0" collapsed="false">
      <c r="K962" s="99"/>
      <c r="Y962" s="0"/>
      <c r="AG962" s="0"/>
      <c r="AH962" s="117"/>
    </row>
    <row r="963" customFormat="false" ht="12.75" hidden="false" customHeight="false" outlineLevel="0" collapsed="false">
      <c r="K963" s="99"/>
      <c r="Y963" s="0"/>
      <c r="AG963" s="0"/>
      <c r="AH963" s="117"/>
    </row>
    <row r="964" customFormat="false" ht="12.75" hidden="false" customHeight="false" outlineLevel="0" collapsed="false">
      <c r="K964" s="99"/>
      <c r="Y964" s="0"/>
      <c r="AG964" s="0"/>
      <c r="AH964" s="117"/>
    </row>
    <row r="965" customFormat="false" ht="12.75" hidden="false" customHeight="false" outlineLevel="0" collapsed="false">
      <c r="K965" s="99"/>
      <c r="Y965" s="0"/>
      <c r="AG965" s="0"/>
      <c r="AH965" s="117"/>
    </row>
    <row r="966" customFormat="false" ht="12.75" hidden="false" customHeight="false" outlineLevel="0" collapsed="false">
      <c r="K966" s="99"/>
      <c r="Y966" s="0"/>
      <c r="AG966" s="0"/>
      <c r="AH966" s="117"/>
    </row>
    <row r="967" customFormat="false" ht="12.75" hidden="false" customHeight="false" outlineLevel="0" collapsed="false">
      <c r="K967" s="99"/>
      <c r="Y967" s="0"/>
      <c r="AG967" s="0"/>
      <c r="AH967" s="117"/>
    </row>
    <row r="968" customFormat="false" ht="12.75" hidden="false" customHeight="false" outlineLevel="0" collapsed="false">
      <c r="K968" s="99"/>
      <c r="Y968" s="0"/>
      <c r="AG968" s="0"/>
      <c r="AH968" s="117"/>
    </row>
    <row r="969" customFormat="false" ht="12.75" hidden="false" customHeight="false" outlineLevel="0" collapsed="false">
      <c r="K969" s="99"/>
      <c r="Y969" s="0"/>
      <c r="AG969" s="0"/>
      <c r="AH969" s="117"/>
    </row>
    <row r="970" customFormat="false" ht="12.75" hidden="false" customHeight="false" outlineLevel="0" collapsed="false">
      <c r="K970" s="99"/>
      <c r="Y970" s="0"/>
      <c r="AG970" s="0"/>
      <c r="AH970" s="117"/>
    </row>
    <row r="971" customFormat="false" ht="12.75" hidden="false" customHeight="false" outlineLevel="0" collapsed="false">
      <c r="K971" s="99"/>
      <c r="Y971" s="0"/>
      <c r="AG971" s="0"/>
      <c r="AH971" s="117"/>
    </row>
    <row r="972" customFormat="false" ht="12.75" hidden="false" customHeight="false" outlineLevel="0" collapsed="false">
      <c r="K972" s="99"/>
      <c r="Y972" s="0"/>
      <c r="AG972" s="0"/>
      <c r="AH972" s="117"/>
    </row>
    <row r="973" customFormat="false" ht="12.75" hidden="false" customHeight="false" outlineLevel="0" collapsed="false">
      <c r="K973" s="99"/>
      <c r="Y973" s="0"/>
      <c r="AG973" s="0"/>
      <c r="AH973" s="117"/>
    </row>
    <row r="974" customFormat="false" ht="12.75" hidden="false" customHeight="false" outlineLevel="0" collapsed="false">
      <c r="K974" s="99"/>
      <c r="Y974" s="0"/>
      <c r="AG974" s="0"/>
      <c r="AH974" s="117"/>
    </row>
    <row r="975" customFormat="false" ht="12.75" hidden="false" customHeight="false" outlineLevel="0" collapsed="false">
      <c r="K975" s="99"/>
      <c r="Y975" s="0"/>
      <c r="AG975" s="0"/>
      <c r="AH975" s="117"/>
    </row>
    <row r="976" customFormat="false" ht="12.75" hidden="false" customHeight="false" outlineLevel="0" collapsed="false">
      <c r="K976" s="99"/>
      <c r="Y976" s="0"/>
      <c r="AG976" s="0"/>
      <c r="AH976" s="117"/>
    </row>
    <row r="977" customFormat="false" ht="12.75" hidden="false" customHeight="false" outlineLevel="0" collapsed="false">
      <c r="K977" s="99"/>
      <c r="Y977" s="0"/>
      <c r="AG977" s="0"/>
      <c r="AH977" s="117"/>
    </row>
    <row r="978" customFormat="false" ht="12.75" hidden="false" customHeight="false" outlineLevel="0" collapsed="false">
      <c r="K978" s="99"/>
      <c r="Y978" s="0"/>
      <c r="AG978" s="0"/>
      <c r="AH978" s="117"/>
    </row>
    <row r="979" customFormat="false" ht="12.75" hidden="false" customHeight="false" outlineLevel="0" collapsed="false">
      <c r="K979" s="99"/>
      <c r="Y979" s="0"/>
      <c r="AG979" s="0"/>
      <c r="AH979" s="117"/>
    </row>
    <row r="980" customFormat="false" ht="12.75" hidden="false" customHeight="false" outlineLevel="0" collapsed="false">
      <c r="K980" s="99"/>
      <c r="Y980" s="0"/>
      <c r="AG980" s="0"/>
      <c r="AH980" s="117"/>
    </row>
    <row r="981" customFormat="false" ht="12.75" hidden="false" customHeight="false" outlineLevel="0" collapsed="false">
      <c r="K981" s="99"/>
      <c r="Y981" s="0"/>
      <c r="AG981" s="0"/>
      <c r="AH981" s="117"/>
    </row>
    <row r="982" customFormat="false" ht="12.75" hidden="false" customHeight="false" outlineLevel="0" collapsed="false">
      <c r="K982" s="99"/>
      <c r="Y982" s="0"/>
      <c r="AG982" s="0"/>
      <c r="AH982" s="117"/>
    </row>
    <row r="983" customFormat="false" ht="12.75" hidden="false" customHeight="false" outlineLevel="0" collapsed="false">
      <c r="K983" s="99"/>
      <c r="Y983" s="0"/>
      <c r="AG983" s="0"/>
      <c r="AH983" s="117"/>
    </row>
    <row r="984" customFormat="false" ht="12.75" hidden="false" customHeight="false" outlineLevel="0" collapsed="false">
      <c r="K984" s="99"/>
      <c r="Y984" s="0"/>
      <c r="AG984" s="0"/>
      <c r="AH984" s="117"/>
    </row>
    <row r="985" customFormat="false" ht="12.75" hidden="false" customHeight="false" outlineLevel="0" collapsed="false">
      <c r="K985" s="99"/>
      <c r="Y985" s="0"/>
      <c r="AG985" s="0"/>
      <c r="AH985" s="117"/>
    </row>
    <row r="986" customFormat="false" ht="12.75" hidden="false" customHeight="false" outlineLevel="0" collapsed="false">
      <c r="K986" s="99"/>
      <c r="Y986" s="0"/>
      <c r="AG986" s="0"/>
      <c r="AH986" s="117"/>
    </row>
    <row r="987" customFormat="false" ht="12.75" hidden="false" customHeight="false" outlineLevel="0" collapsed="false">
      <c r="K987" s="99"/>
      <c r="Y987" s="0"/>
      <c r="AG987" s="0"/>
      <c r="AH987" s="117"/>
    </row>
    <row r="988" customFormat="false" ht="12.75" hidden="false" customHeight="false" outlineLevel="0" collapsed="false">
      <c r="K988" s="99"/>
      <c r="Y988" s="0"/>
      <c r="AG988" s="0"/>
      <c r="AH988" s="117"/>
    </row>
    <row r="989" customFormat="false" ht="12.75" hidden="false" customHeight="false" outlineLevel="0" collapsed="false">
      <c r="K989" s="99"/>
      <c r="Y989" s="0"/>
      <c r="AG989" s="0"/>
      <c r="AH989" s="117"/>
    </row>
    <row r="990" customFormat="false" ht="12.75" hidden="false" customHeight="false" outlineLevel="0" collapsed="false">
      <c r="K990" s="99"/>
      <c r="Y990" s="0"/>
      <c r="AG990" s="0"/>
      <c r="AH990" s="117"/>
    </row>
    <row r="991" customFormat="false" ht="12.75" hidden="false" customHeight="false" outlineLevel="0" collapsed="false">
      <c r="K991" s="99"/>
      <c r="Y991" s="0"/>
      <c r="AG991" s="0"/>
      <c r="AH991" s="117"/>
    </row>
    <row r="992" customFormat="false" ht="12.75" hidden="false" customHeight="false" outlineLevel="0" collapsed="false">
      <c r="K992" s="99"/>
      <c r="Y992" s="0"/>
      <c r="AG992" s="0"/>
      <c r="AH992" s="117"/>
    </row>
    <row r="993" customFormat="false" ht="12.75" hidden="false" customHeight="false" outlineLevel="0" collapsed="false">
      <c r="K993" s="99"/>
      <c r="Y993" s="0"/>
      <c r="AG993" s="0"/>
      <c r="AH993" s="117"/>
    </row>
    <row r="994" customFormat="false" ht="12.75" hidden="false" customHeight="false" outlineLevel="0" collapsed="false">
      <c r="K994" s="99"/>
      <c r="Y994" s="0"/>
      <c r="AG994" s="0"/>
      <c r="AH994" s="117"/>
    </row>
    <row r="995" customFormat="false" ht="12.75" hidden="false" customHeight="false" outlineLevel="0" collapsed="false">
      <c r="K995" s="99"/>
      <c r="Y995" s="0"/>
      <c r="AG995" s="0"/>
      <c r="AH995" s="117"/>
    </row>
    <row r="996" customFormat="false" ht="12.75" hidden="false" customHeight="false" outlineLevel="0" collapsed="false">
      <c r="K996" s="99"/>
      <c r="Y996" s="0"/>
      <c r="AG996" s="0"/>
      <c r="AH996" s="117"/>
    </row>
    <row r="997" customFormat="false" ht="12.75" hidden="false" customHeight="false" outlineLevel="0" collapsed="false">
      <c r="K997" s="99"/>
      <c r="Y997" s="0"/>
      <c r="AG997" s="0"/>
      <c r="AH997" s="117"/>
    </row>
    <row r="998" customFormat="false" ht="12.75" hidden="false" customHeight="false" outlineLevel="0" collapsed="false">
      <c r="K998" s="99"/>
      <c r="Y998" s="0"/>
      <c r="AG998" s="0"/>
      <c r="AH998" s="117"/>
    </row>
    <row r="999" customFormat="false" ht="12.75" hidden="false" customHeight="false" outlineLevel="0" collapsed="false">
      <c r="K999" s="99"/>
      <c r="Y999" s="0"/>
      <c r="AG999" s="0"/>
      <c r="AH999" s="117"/>
    </row>
    <row r="1000" customFormat="false" ht="12.75" hidden="false" customHeight="false" outlineLevel="0" collapsed="false">
      <c r="K1000" s="99"/>
      <c r="Y1000" s="0"/>
      <c r="AG1000" s="0"/>
      <c r="AH1000" s="117"/>
    </row>
    <row r="1001" customFormat="false" ht="12.75" hidden="false" customHeight="false" outlineLevel="0" collapsed="false">
      <c r="K1001" s="99"/>
      <c r="Y1001" s="0"/>
      <c r="AG1001" s="0"/>
      <c r="AH1001" s="117"/>
    </row>
    <row r="1002" customFormat="false" ht="12.75" hidden="false" customHeight="false" outlineLevel="0" collapsed="false">
      <c r="K1002" s="99"/>
      <c r="Y1002" s="0"/>
      <c r="AG1002" s="0"/>
      <c r="AH1002" s="117"/>
    </row>
    <row r="1003" customFormat="false" ht="12.75" hidden="false" customHeight="false" outlineLevel="0" collapsed="false">
      <c r="K1003" s="99"/>
      <c r="Y1003" s="0"/>
      <c r="AG1003" s="0"/>
      <c r="AH1003" s="117"/>
    </row>
    <row r="1004" customFormat="false" ht="12.75" hidden="false" customHeight="false" outlineLevel="0" collapsed="false">
      <c r="K1004" s="99"/>
      <c r="Y1004" s="0"/>
      <c r="AG1004" s="0"/>
      <c r="AH1004" s="117"/>
    </row>
    <row r="1005" customFormat="false" ht="12.75" hidden="false" customHeight="false" outlineLevel="0" collapsed="false">
      <c r="K1005" s="99"/>
      <c r="Y1005" s="0"/>
      <c r="AG1005" s="0"/>
      <c r="AH1005" s="117"/>
    </row>
    <row r="1006" customFormat="false" ht="12.75" hidden="false" customHeight="false" outlineLevel="0" collapsed="false">
      <c r="K1006" s="99"/>
      <c r="Y1006" s="0"/>
      <c r="AG1006" s="0"/>
      <c r="AH1006" s="117"/>
    </row>
    <row r="1007" customFormat="false" ht="12.75" hidden="false" customHeight="false" outlineLevel="0" collapsed="false">
      <c r="K1007" s="99"/>
      <c r="Y1007" s="0"/>
      <c r="AG1007" s="0"/>
      <c r="AH1007" s="117"/>
    </row>
    <row r="1008" customFormat="false" ht="12.75" hidden="false" customHeight="false" outlineLevel="0" collapsed="false">
      <c r="K1008" s="99"/>
      <c r="Y1008" s="0"/>
      <c r="AG1008" s="0"/>
      <c r="AH1008" s="117"/>
    </row>
    <row r="1009" customFormat="false" ht="12.75" hidden="false" customHeight="false" outlineLevel="0" collapsed="false">
      <c r="K1009" s="99"/>
      <c r="Y1009" s="0"/>
      <c r="AG1009" s="0"/>
      <c r="AH1009" s="117"/>
    </row>
    <row r="1010" customFormat="false" ht="12.75" hidden="false" customHeight="false" outlineLevel="0" collapsed="false">
      <c r="K1010" s="99"/>
      <c r="Y1010" s="0"/>
      <c r="AG1010" s="0"/>
      <c r="AH1010" s="117"/>
    </row>
    <row r="1011" customFormat="false" ht="12.75" hidden="false" customHeight="false" outlineLevel="0" collapsed="false">
      <c r="K1011" s="99"/>
      <c r="Y1011" s="0"/>
      <c r="AG1011" s="0"/>
      <c r="AH1011" s="117"/>
    </row>
    <row r="1012" customFormat="false" ht="12.75" hidden="false" customHeight="false" outlineLevel="0" collapsed="false">
      <c r="K1012" s="99"/>
      <c r="Y1012" s="0"/>
      <c r="AG1012" s="0"/>
      <c r="AH1012" s="117"/>
    </row>
    <row r="1013" customFormat="false" ht="12.75" hidden="false" customHeight="false" outlineLevel="0" collapsed="false">
      <c r="K1013" s="99"/>
      <c r="Y1013" s="0"/>
      <c r="AG1013" s="0"/>
      <c r="AH1013" s="117"/>
    </row>
    <row r="1014" customFormat="false" ht="12.75" hidden="false" customHeight="false" outlineLevel="0" collapsed="false">
      <c r="K1014" s="99"/>
      <c r="Y1014" s="0"/>
      <c r="AG1014" s="0"/>
      <c r="AH1014" s="117"/>
    </row>
    <row r="1015" customFormat="false" ht="12.75" hidden="false" customHeight="false" outlineLevel="0" collapsed="false">
      <c r="K1015" s="99"/>
      <c r="Y1015" s="0"/>
      <c r="AG1015" s="0"/>
      <c r="AH1015" s="117"/>
    </row>
  </sheetData>
  <dataValidations count="47">
    <dataValidation allowBlank="true" errorStyle="stop" operator="between" showDropDown="false" showErrorMessage="true" showInputMessage="false" sqref="AY2:AY1015" type="textLength">
      <formula1>0</formula1>
      <formula2>6</formula2>
    </dataValidation>
    <dataValidation allowBlank="true" errorStyle="stop" operator="between" showDropDown="false" showErrorMessage="true" showInputMessage="false" sqref="BH2:BH1015" type="textLength">
      <formula1>1</formula1>
      <formula2>4000</formula2>
    </dataValidation>
    <dataValidation allowBlank="true" errorStyle="stop" operator="between" prompt="Use YYYY-MM-DD" promptTitle="Date:" showDropDown="false" showErrorMessage="true" showInputMessage="true" sqref="F2:F1015 BB2:BB1015" type="none">
      <formula1>0</formula1>
      <formula2>0</formula2>
    </dataValidation>
    <dataValidation allowBlank="true" errorStyle="stop" operator="between" showDropDown="false" showErrorMessage="true" showInputMessage="false" sqref="L2:L1015 R2:R1015 AL2:AL1015 BD2:BD1015" type="textLength">
      <formula1>0</formula1>
      <formula2>12</formula2>
    </dataValidation>
    <dataValidation allowBlank="true" errorStyle="stop" operator="between" showDropDown="false" showErrorMessage="true" showInputMessage="false" sqref="AP2:AQ1015" type="textLength">
      <formula1>0</formula1>
      <formula2>8</formula2>
    </dataValidation>
    <dataValidation allowBlank="true" errorStyle="stop" operator="between" showDropDown="false" showErrorMessage="true" showInputMessage="false" sqref="AJ2:AJ1015" type="textLength">
      <formula1>0</formula1>
      <formula2>120</formula2>
    </dataValidation>
    <dataValidation allowBlank="true" errorStyle="stop" operator="between" showDropDown="false" showErrorMessage="true" showInputMessage="false" sqref="BF2:BF1015" type="textLength">
      <formula1>0</formula1>
      <formula2>60</formula2>
    </dataValidation>
    <dataValidation allowBlank="true" errorStyle="stop" operator="between" showDropDown="false" showErrorMessage="true" showInputMessage="false" sqref="I2:I1015 P2:P1015" type="textLength">
      <formula1>1</formula1>
      <formula2>12</formula2>
    </dataValidation>
    <dataValidation allowBlank="true" errorStyle="stop" operator="between" showDropDown="false" showErrorMessage="true" showInputMessage="false" sqref="Y2:Y1015" type="textLength">
      <formula1>1</formula1>
      <formula2>60</formula2>
    </dataValidation>
    <dataValidation allowBlank="true" errorStyle="stop" operator="between" prompt="Use HH:MM:SS" promptTitle="Time:" showDropDown="false" showErrorMessage="true" showInputMessage="true" sqref="G2:G1015" type="none">
      <formula1>0</formula1>
      <formula2>0</formula2>
    </dataValidation>
    <dataValidation allowBlank="true" errorStyle="stop" operator="between" showDropDown="false" showErrorMessage="true" showInputMessage="false" sqref="T2:T1015" type="textLength">
      <formula1>1</formula1>
      <formula2>20</formula2>
    </dataValidation>
    <dataValidation allowBlank="true" errorStyle="stop" operator="between" prompt="This Identifier must be unique across the organization" promptTitle="Activity ID:" showDropDown="false" showErrorMessage="true" showInputMessage="true" sqref="C1:C16 BP7:BP8 BP12:BP15 C17:C1015" type="textLength">
      <formula1>1</formula1>
      <formula2>35</formula2>
    </dataValidation>
    <dataValidation allowBlank="false" errorStyle="stop" operator="between" showDropDown="false" showErrorMessage="true" showInputMessage="false" sqref="V1" type="none">
      <formula1>0</formula1>
      <formula2>0</formula2>
    </dataValidation>
    <dataValidation allowBlank="false" errorStyle="stop" operator="between" showDropDown="false" showErrorMessage="true" showInputMessage="false" sqref="V2:V1015" type="textLength">
      <formula1>1</formula1>
      <formula2>4000</formula2>
    </dataValidation>
    <dataValidation allowBlank="true" errorStyle="stop" operator="between" showDropDown="false" showErrorMessage="true" showInputMessage="false" sqref="AE2:AE1015" type="list">
      <formula1>ResultWeightBasisList</formula1>
      <formula2>0</formula2>
    </dataValidation>
    <dataValidation allowBlank="true" errorStyle="stop" operator="between" showDropDown="false" showErrorMessage="true" showInputMessage="false" sqref="AH2:AH1015 AV2:AV1015 AX2:AX1015" type="textLength">
      <formula1>0</formula1>
      <formula2>4</formula2>
    </dataValidation>
    <dataValidation allowBlank="true" errorStyle="stop" operator="between" showDropDown="false" showErrorMessage="true" showInputMessage="false" sqref="N2:N1015" type="textLength">
      <formula1>0</formula1>
      <formula2>15</formula2>
    </dataValidation>
    <dataValidation allowBlank="true" errorStyle="stop" operator="between" showDropDown="false" showErrorMessage="true" showInputMessage="false" sqref="O2:O1015" type="whole">
      <formula1>0</formula1>
      <formula2>1000000</formula2>
    </dataValidation>
    <dataValidation allowBlank="true" errorStyle="stop" operator="between" showDropDown="false" showErrorMessage="true" showInputMessage="false" sqref="AR2:AR1015" type="list">
      <formula1>TaxonCellFormList</formula1>
      <formula2>0</formula2>
    </dataValidation>
    <dataValidation allowBlank="true" errorStyle="stop" operator="between" showDropDown="false" showErrorMessage="true" showInputMessage="false" sqref="AS2:AS1015" type="list">
      <formula1>TaxonCellShapeList</formula1>
      <formula2>0</formula2>
    </dataValidation>
    <dataValidation allowBlank="true" errorStyle="stop" operator="between" showDropDown="false" showErrorMessage="true" showInputMessage="false" sqref="AU2:AU1015" type="list">
      <formula1>TaxonVoltinismList</formula1>
      <formula2>0</formula2>
    </dataValidation>
    <dataValidation allowBlank="true" errorStyle="stop" operator="between" showDropDown="false" showErrorMessage="true" showInputMessage="false" sqref="AW2:AW1015" type="textLength">
      <formula1>0</formula1>
      <formula2>50</formula2>
    </dataValidation>
    <dataValidation allowBlank="false" errorStyle="stop" operator="between" showDropDown="false" showErrorMessage="true" showInputMessage="false" sqref="U1:U1015" type="list">
      <formula1>samplecollect</formula1>
      <formula2>0</formula2>
    </dataValidation>
    <dataValidation allowBlank="true" errorStyle="stop" operator="between" showDropDown="false" showErrorMessage="true" showInputMessage="false" sqref="Z2:Z1015 AM2:AM1015 AO2:AO1015" type="list">
      <formula1>ResultMeasureUnitsList</formula1>
      <formula2>0</formula2>
    </dataValidation>
    <dataValidation allowBlank="true" errorStyle="stop" operator="between" showDropDown="false" showErrorMessage="true" showInputMessage="false" sqref="E2:E1015" type="list">
      <formula1>ActivityMediaNameList</formula1>
      <formula2>0</formula2>
    </dataValidation>
    <dataValidation allowBlank="true" errorStyle="stop" operator="between" showDropDown="false" showErrorMessage="true" showInputMessage="false" sqref="D2:D1015" type="list">
      <formula1>ActivityTypeCodeList</formula1>
      <formula2>0</formula2>
    </dataValidation>
    <dataValidation allowBlank="true" errorStyle="stop" operator="between" showDropDown="false" showErrorMessage="true" showInputMessage="false" sqref="H2:H1015" type="list">
      <formula1>TimeZones</formula1>
      <formula2>0</formula2>
    </dataValidation>
    <dataValidation allowBlank="false" errorStyle="stop" operator="between" showDropDown="false" showErrorMessage="true" showInputMessage="false" sqref="J1:J1015" type="list">
      <formula1>ActivityDepthHeightUnitsList</formula1>
      <formula2>0</formula2>
    </dataValidation>
    <dataValidation allowBlank="true" errorStyle="stop" operator="between" showDropDown="false" showErrorMessage="true" showInputMessage="false" sqref="K2:K1015" type="list">
      <formula1>AssemblageSampedNameList</formula1>
      <formula2>0</formula2>
    </dataValidation>
    <dataValidation allowBlank="true" errorStyle="stop" operator="between" showDropDown="false" showErrorMessage="true" showInputMessage="false" sqref="M2:M1015" type="list">
      <formula1>CollectionDurationListList</formula1>
      <formula2>0</formula2>
    </dataValidation>
    <dataValidation allowBlank="true" errorStyle="stop" operator="between" showDropDown="false" showErrorMessage="true" showInputMessage="false" sqref="Q2:Q1015" type="list">
      <formula1>ReachLengthWidthUnitsList</formula1>
      <formula2>0</formula2>
    </dataValidation>
    <dataValidation allowBlank="true" errorStyle="stop" operator="between" showDropDown="false" showErrorMessage="true" showInputMessage="false" sqref="BE2:BE1015" type="list">
      <formula1>ResultUnitsList</formula1>
      <formula2>0</formula2>
    </dataValidation>
    <dataValidation allowBlank="true" errorStyle="stop" operator="between" showDropDown="false" showErrorMessage="true" showInputMessage="false" sqref="AA2:AA1015" type="list">
      <formula1>SampleFractionList</formula1>
      <formula2>0</formula2>
    </dataValidation>
    <dataValidation allowBlank="true" errorStyle="stop" operator="between" showDropDown="false" showErrorMessage="true" showInputMessage="false" sqref="X2:X1015" type="list">
      <formula1>ResultDetectionConditionList</formula1>
      <formula2>0</formula2>
    </dataValidation>
    <dataValidation allowBlank="true" errorStyle="stop" operator="between" showDropDown="false" showErrorMessage="true" showInputMessage="false" sqref="W2:W1015" type="list">
      <formula1>CharacteristicsList</formula1>
      <formula2>0</formula2>
    </dataValidation>
    <dataValidation allowBlank="true" errorStyle="stop" operator="between" showDropDown="false" showErrorMessage="true" showInputMessage="false" sqref="AB2:AB1015" type="list">
      <formula1>ResultStatusIDList</formula1>
      <formula2>0</formula2>
    </dataValidation>
    <dataValidation allowBlank="true" errorStyle="stop" operator="between" showDropDown="false" showErrorMessage="true" showInputMessage="false" sqref="AC2:AC1015" type="list">
      <formula1>ResultStatisticalBaseCodeList</formula1>
      <formula2>0</formula2>
    </dataValidation>
    <dataValidation allowBlank="true" errorStyle="stop" operator="between" showDropDown="false" showErrorMessage="true" showInputMessage="false" sqref="AD2:AD1015" type="list">
      <formula1>ResultValueTypeList</formula1>
      <formula2>0</formula2>
    </dataValidation>
    <dataValidation allowBlank="true" errorStyle="stop" operator="between" showDropDown="false" showErrorMessage="true" showInputMessage="false" sqref="AG2:AG1015" type="list">
      <formula1>BiologicalIntentList</formula1>
      <formula2>0</formula2>
    </dataValidation>
    <dataValidation allowBlank="true" errorStyle="stop" operator="between" showDropDown="false" showErrorMessage="true" showInputMessage="false" sqref="AK2:AK1015" type="list">
      <formula1>SampleTissueAnatomyNameList</formula1>
      <formula2>0</formula2>
    </dataValidation>
    <dataValidation allowBlank="true" errorStyle="stop" operator="between" showDropDown="false" showErrorMessage="true" showInputMessage="false" sqref="AN2:AN1015" type="list">
      <formula1>FrequencyClassDescriptorList</formula1>
      <formula2>0</formula2>
    </dataValidation>
    <dataValidation allowBlank="true" errorStyle="stop" operator="between" showDropDown="false" showErrorMessage="true" showInputMessage="false" sqref="AT2:AT1015" type="list">
      <formula1>TaxonHabitList</formula1>
      <formula2>0</formula2>
    </dataValidation>
    <dataValidation allowBlank="false" errorStyle="stop" operator="between" showDropDown="false" showErrorMessage="true" showInputMessage="false" sqref="S2:S1015" type="list">
      <formula1>ReachLengthWidthUnitsList</formula1>
      <formula2>0</formula2>
    </dataValidation>
    <dataValidation allowBlank="true" errorStyle="stop" operator="between" showDropDown="false" showErrorMessage="true" showInputMessage="false" sqref="A2:A1015" type="list">
      <formula1>ProjectsList</formula1>
      <formula2>0</formula2>
    </dataValidation>
    <dataValidation allowBlank="true" errorStyle="stop" operator="between" showDropDown="false" showErrorMessage="true" showInputMessage="false" sqref="B2:B1015" type="list">
      <formula1>MonitoringLocationsList</formula1>
      <formula2>0</formula2>
    </dataValidation>
    <dataValidation allowBlank="true" errorStyle="stop" operator="between" showDropDown="false" showErrorMessage="true" showInputMessage="false" sqref="BC2:BC1015" type="list">
      <formula1>DetectionQuantitationLimitTypeNameList</formula1>
      <formula2>0</formula2>
    </dataValidation>
    <dataValidation allowBlank="true" errorStyle="stop" operator="between" showDropDown="false" showErrorMessage="true" showInputMessage="false" sqref="BQ2:BQ9 BQ12:BQ1015" type="list">
      <formula1>Activity_Group_Type</formula1>
      <formula2>0</formula2>
    </dataValidation>
  </dataValidations>
  <hyperlinks>
    <hyperlink ref="D1" location="ActivityTypeCodeTable" display="Activity Type"/>
    <hyperlink ref="E1" location="ActivityMediaNameTable" display="Activity Media Name"/>
    <hyperlink ref="H1" location="TimeZoneTable" display="Activity Start Time Zone"/>
    <hyperlink ref="J1" location="ActivityDepthHeightUnitsTable" display="Activity Depth/Height Unit"/>
    <hyperlink ref="K1" location="AssemblageSampedNameTable" display="Assemblage Sampled Name"/>
    <hyperlink ref="M1" location="CollectionDurationListTable" display="Collection Duration Unit"/>
    <hyperlink ref="Q1" location="ReachLengthWidthUnitsTable" display="Reach Length Unit"/>
    <hyperlink ref="S1" location="ReachLengthWidthUnitsTable" display="Reach Width Unit"/>
    <hyperlink ref="W1" location="CharacteristicsTable" display="Characteristic Name"/>
    <hyperlink ref="X1" location="ResultDetectionConditionTable" display="Result Detection Condition"/>
    <hyperlink ref="Z1" location="ResultMeasureUnitsTable" display="Result Unit"/>
    <hyperlink ref="AA1" location="SampleFractionTable" display="Result Sample Fraction"/>
    <hyperlink ref="AB1" location="ResultStatusIDTable" display="Result Status ID"/>
    <hyperlink ref="AC1" location="ResultStatisticalBaseCodeTable" display="Statistical Base Code"/>
    <hyperlink ref="AD1" location="ResultValueTypeTable" display="Result Value Type"/>
    <hyperlink ref="AE1" location="ResultWeightBasisTable" display="Result Weight Basis"/>
    <hyperlink ref="AG1" location="BiologicalIntentTable" display="Biological Intent"/>
    <hyperlink ref="AI1" location="SubjectTaxonomicNameTable" display="Subject Taxonomic Name"/>
    <hyperlink ref="AK1" location="SampleTissueAnatomyNameTable" display="Sample Tissue Anatomy"/>
    <hyperlink ref="AM1" location="ResultMeasureUnitsTable" display="Group Summary Count Weight Unit"/>
    <hyperlink ref="AN1" location="FrequencyClassDescriptorTable" display="Frequency Class Descriptor"/>
    <hyperlink ref="AO1" location="ResultMeasureUnitsTable" display="Frequency Class Descriptor Unit"/>
    <hyperlink ref="AR1" location="TaxonCellFormTable" display="Taxon Cell Form"/>
    <hyperlink ref="AS1" location="TaxonCellShapeTable" display="Taxon Cell Shape"/>
    <hyperlink ref="AT1" location="TaxonHabitTable" display="Taxon Habit"/>
    <hyperlink ref="AU1" location="TaxonVoltinismTable" display="Taxon Voltinism"/>
    <hyperlink ref="AZ1" location="AnalyticalMethodTable" display="Result Analytical Method ID"/>
    <hyperlink ref="BA1" location="AnalyticalMethodTable" display="Result Analytical Method Context"/>
    <hyperlink ref="BC1" location="DetectionQuantitationLimitTypeNameTable" display="Result Detection/Quantitation Limit Type"/>
    <hyperlink ref="BE1" location="ResultUnitsTable" display="Result Detection/Quantitation Limit Unit"/>
    <hyperlink ref="BQ1" location="Activity_Group_Type" display="Activity Group Typ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W3297"/>
  <sheetViews>
    <sheetView showFormulas="false" showGridLines="true" showRowColHeaders="true" showZeros="true" rightToLeft="false" tabSelected="false" showOutlineSymbols="true" defaultGridColor="true" view="normal" topLeftCell="A63" colorId="64" zoomScale="90" zoomScaleNormal="90" zoomScalePageLayoutView="100" workbookViewId="0">
      <selection pane="topLeft" activeCell="A2" activeCellId="0" sqref="A2:IV2"/>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40.42"/>
    <col collapsed="false" customWidth="true" hidden="false" outlineLevel="0" max="3" min="3" style="1" width="2.42"/>
    <col collapsed="false" customWidth="true" hidden="false" outlineLevel="0" max="4" min="4" style="1" width="48.7"/>
    <col collapsed="false" customWidth="true" hidden="false" outlineLevel="0" max="5" min="5" style="1" width="3.7"/>
    <col collapsed="false" customWidth="true" hidden="false" outlineLevel="0" max="6" min="6" style="1" width="19.28"/>
    <col collapsed="false" customWidth="true" hidden="false" outlineLevel="0" max="7" min="7" style="1" width="28.7"/>
    <col collapsed="false" customWidth="true" hidden="false" outlineLevel="0" max="8" min="8" style="1" width="3.7"/>
    <col collapsed="false" customWidth="true" hidden="false" outlineLevel="0" max="9" min="9" style="1" width="13.7"/>
    <col collapsed="false" customWidth="true" hidden="false" outlineLevel="0" max="10" min="10" style="1" width="22.28"/>
    <col collapsed="false" customWidth="true" hidden="false" outlineLevel="0" max="11" min="11" style="1" width="3.7"/>
    <col collapsed="false" customWidth="true" hidden="false" outlineLevel="0" max="12" min="12" style="1" width="26.99"/>
    <col collapsed="false" customWidth="true" hidden="false" outlineLevel="0" max="13" min="13" style="1" width="6.28"/>
    <col collapsed="false" customWidth="false" hidden="false" outlineLevel="0" max="14" min="14" style="1" width="9.14"/>
    <col collapsed="false" customWidth="true" hidden="false" outlineLevel="0" max="15" min="15" style="1" width="3.7"/>
    <col collapsed="false" customWidth="true" hidden="false" outlineLevel="0" max="16" min="16" style="1" width="25.7"/>
    <col collapsed="false" customWidth="false" hidden="false" outlineLevel="0" max="257" min="17" style="1" width="9.14"/>
  </cols>
  <sheetData>
    <row r="1" customFormat="false" ht="20.25" hidden="false" customHeight="false" outlineLevel="0" collapsed="false">
      <c r="B1" s="118" t="s">
        <v>229</v>
      </c>
    </row>
    <row r="2" customFormat="false" ht="15" hidden="false" customHeight="true" outlineLevel="0" collapsed="false">
      <c r="A2" s="0"/>
      <c r="B2" s="119" t="s">
        <v>230</v>
      </c>
      <c r="C2" s="0"/>
      <c r="D2" s="12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5" hidden="false" customHeight="true" outlineLevel="0" collapsed="false">
      <c r="D3" s="118"/>
    </row>
    <row r="4" customFormat="false" ht="50.25" hidden="false" customHeight="true" outlineLevel="0" collapsed="false">
      <c r="B4" s="121" t="s">
        <v>231</v>
      </c>
      <c r="D4" s="122" t="s">
        <v>232</v>
      </c>
      <c r="E4" s="123"/>
      <c r="F4" s="124" t="s">
        <v>233</v>
      </c>
      <c r="G4" s="124"/>
      <c r="I4" s="125" t="s">
        <v>234</v>
      </c>
      <c r="J4" s="125"/>
      <c r="L4" s="126" t="s">
        <v>235</v>
      </c>
      <c r="M4" s="126"/>
      <c r="N4" s="126"/>
      <c r="P4" s="127" t="s">
        <v>236</v>
      </c>
    </row>
    <row r="5" customFormat="false" ht="13.5" hidden="false" customHeight="false" outlineLevel="0" collapsed="false">
      <c r="B5" s="128" t="s">
        <v>237</v>
      </c>
      <c r="C5" s="129"/>
      <c r="D5" s="130" t="s">
        <v>237</v>
      </c>
      <c r="E5" s="131"/>
      <c r="F5" s="128" t="s">
        <v>238</v>
      </c>
      <c r="G5" s="128" t="s">
        <v>10</v>
      </c>
      <c r="H5" s="131"/>
      <c r="I5" s="128" t="s">
        <v>239</v>
      </c>
      <c r="J5" s="128" t="s">
        <v>237</v>
      </c>
      <c r="K5" s="131"/>
      <c r="L5" s="128" t="s">
        <v>237</v>
      </c>
      <c r="M5" s="128" t="s">
        <v>240</v>
      </c>
      <c r="N5" s="128" t="s">
        <v>238</v>
      </c>
      <c r="P5" s="132" t="s">
        <v>237</v>
      </c>
    </row>
    <row r="6" customFormat="false" ht="15" hidden="false" customHeight="false" outlineLevel="0" collapsed="false">
      <c r="B6" s="133" t="s">
        <v>241</v>
      </c>
      <c r="C6" s="134"/>
      <c r="D6" s="135" t="s">
        <v>242</v>
      </c>
      <c r="F6" s="136" t="s">
        <v>243</v>
      </c>
      <c r="G6" s="137" t="s">
        <v>244</v>
      </c>
      <c r="I6" s="138" t="s">
        <v>245</v>
      </c>
      <c r="J6" s="139" t="s">
        <v>246</v>
      </c>
      <c r="L6" s="140" t="s">
        <v>247</v>
      </c>
      <c r="M6" s="141" t="s">
        <v>248</v>
      </c>
      <c r="N6" s="142" t="s">
        <v>249</v>
      </c>
      <c r="P6" s="140" t="s">
        <v>247</v>
      </c>
    </row>
    <row r="7" customFormat="false" ht="15" hidden="false" customHeight="false" outlineLevel="0" collapsed="false">
      <c r="B7" s="133" t="s">
        <v>250</v>
      </c>
      <c r="C7" s="134"/>
      <c r="D7" s="133" t="s">
        <v>251</v>
      </c>
      <c r="F7" s="136" t="s">
        <v>252</v>
      </c>
      <c r="G7" s="137" t="s">
        <v>253</v>
      </c>
      <c r="I7" s="138" t="s">
        <v>254</v>
      </c>
      <c r="J7" s="139" t="s">
        <v>255</v>
      </c>
      <c r="L7" s="140" t="s">
        <v>256</v>
      </c>
      <c r="M7" s="141" t="s">
        <v>257</v>
      </c>
      <c r="N7" s="142" t="s">
        <v>249</v>
      </c>
      <c r="P7" s="140" t="s">
        <v>256</v>
      </c>
    </row>
    <row r="8" customFormat="false" ht="15" hidden="false" customHeight="false" outlineLevel="0" collapsed="false">
      <c r="B8" s="133" t="s">
        <v>258</v>
      </c>
      <c r="C8" s="134"/>
      <c r="D8" s="133" t="s">
        <v>259</v>
      </c>
      <c r="F8" s="136" t="s">
        <v>260</v>
      </c>
      <c r="G8" s="137" t="s">
        <v>261</v>
      </c>
      <c r="I8" s="138" t="s">
        <v>262</v>
      </c>
      <c r="J8" s="139" t="s">
        <v>263</v>
      </c>
      <c r="L8" s="140" t="s">
        <v>264</v>
      </c>
      <c r="M8" s="141" t="s">
        <v>265</v>
      </c>
      <c r="N8" s="142" t="s">
        <v>249</v>
      </c>
      <c r="P8" s="140" t="s">
        <v>264</v>
      </c>
    </row>
    <row r="9" customFormat="false" ht="15" hidden="false" customHeight="false" outlineLevel="0" collapsed="false">
      <c r="B9" s="133" t="s">
        <v>266</v>
      </c>
      <c r="C9" s="134"/>
      <c r="D9" s="133" t="s">
        <v>267</v>
      </c>
      <c r="F9" s="136" t="s">
        <v>268</v>
      </c>
      <c r="G9" s="137" t="s">
        <v>269</v>
      </c>
      <c r="I9" s="138" t="s">
        <v>270</v>
      </c>
      <c r="J9" s="139" t="s">
        <v>271</v>
      </c>
      <c r="L9" s="140" t="s">
        <v>272</v>
      </c>
      <c r="M9" s="141" t="s">
        <v>273</v>
      </c>
      <c r="N9" s="142" t="s">
        <v>249</v>
      </c>
      <c r="P9" s="140" t="s">
        <v>272</v>
      </c>
    </row>
    <row r="10" customFormat="false" ht="15" hidden="false" customHeight="false" outlineLevel="0" collapsed="false">
      <c r="B10" s="133" t="s">
        <v>274</v>
      </c>
      <c r="C10" s="134"/>
      <c r="D10" s="133" t="s">
        <v>275</v>
      </c>
      <c r="F10" s="136" t="s">
        <v>276</v>
      </c>
      <c r="G10" s="137" t="s">
        <v>277</v>
      </c>
      <c r="I10" s="138" t="s">
        <v>278</v>
      </c>
      <c r="J10" s="139" t="s">
        <v>279</v>
      </c>
      <c r="L10" s="140" t="s">
        <v>280</v>
      </c>
      <c r="M10" s="141" t="s">
        <v>281</v>
      </c>
      <c r="N10" s="142" t="s">
        <v>249</v>
      </c>
      <c r="P10" s="140" t="s">
        <v>280</v>
      </c>
    </row>
    <row r="11" customFormat="false" ht="15" hidden="false" customHeight="false" outlineLevel="0" collapsed="false">
      <c r="B11" s="133" t="s">
        <v>282</v>
      </c>
      <c r="C11" s="134"/>
      <c r="D11" s="133" t="s">
        <v>283</v>
      </c>
      <c r="F11" s="136" t="s">
        <v>82</v>
      </c>
      <c r="G11" s="137" t="s">
        <v>284</v>
      </c>
      <c r="I11" s="138" t="s">
        <v>285</v>
      </c>
      <c r="J11" s="139" t="s">
        <v>286</v>
      </c>
      <c r="L11" s="140" t="s">
        <v>280</v>
      </c>
      <c r="M11" s="141" t="s">
        <v>287</v>
      </c>
      <c r="N11" s="142" t="s">
        <v>249</v>
      </c>
      <c r="P11" s="140" t="s">
        <v>288</v>
      </c>
    </row>
    <row r="12" customFormat="false" ht="15" hidden="false" customHeight="false" outlineLevel="0" collapsed="false">
      <c r="B12" s="133" t="s">
        <v>289</v>
      </c>
      <c r="C12" s="134"/>
      <c r="D12" s="133" t="s">
        <v>290</v>
      </c>
      <c r="F12" s="136" t="s">
        <v>291</v>
      </c>
      <c r="G12" s="137" t="s">
        <v>292</v>
      </c>
      <c r="I12" s="138" t="s">
        <v>293</v>
      </c>
      <c r="J12" s="139" t="s">
        <v>294</v>
      </c>
      <c r="L12" s="140" t="s">
        <v>280</v>
      </c>
      <c r="M12" s="141" t="s">
        <v>295</v>
      </c>
      <c r="N12" s="142" t="s">
        <v>249</v>
      </c>
      <c r="P12" s="140" t="s">
        <v>296</v>
      </c>
    </row>
    <row r="13" customFormat="false" ht="15" hidden="false" customHeight="false" outlineLevel="0" collapsed="false">
      <c r="B13" s="133" t="s">
        <v>297</v>
      </c>
      <c r="C13" s="134"/>
      <c r="D13" s="133" t="s">
        <v>298</v>
      </c>
      <c r="F13" s="136" t="s">
        <v>299</v>
      </c>
      <c r="G13" s="137" t="s">
        <v>300</v>
      </c>
      <c r="I13" s="138" t="s">
        <v>301</v>
      </c>
      <c r="J13" s="139" t="s">
        <v>302</v>
      </c>
      <c r="L13" s="140" t="s">
        <v>280</v>
      </c>
      <c r="M13" s="141" t="s">
        <v>303</v>
      </c>
      <c r="N13" s="142" t="s">
        <v>249</v>
      </c>
      <c r="P13" s="140" t="s">
        <v>304</v>
      </c>
    </row>
    <row r="14" customFormat="false" ht="15" hidden="false" customHeight="false" outlineLevel="0" collapsed="false">
      <c r="B14" s="133" t="s">
        <v>305</v>
      </c>
      <c r="C14" s="134"/>
      <c r="D14" s="133" t="s">
        <v>306</v>
      </c>
      <c r="F14" s="136" t="s">
        <v>307</v>
      </c>
      <c r="G14" s="137" t="s">
        <v>308</v>
      </c>
      <c r="I14" s="138" t="s">
        <v>83</v>
      </c>
      <c r="J14" s="139" t="s">
        <v>309</v>
      </c>
      <c r="L14" s="140" t="s">
        <v>288</v>
      </c>
      <c r="M14" s="141" t="s">
        <v>310</v>
      </c>
      <c r="N14" s="142" t="s">
        <v>249</v>
      </c>
      <c r="P14" s="140" t="s">
        <v>311</v>
      </c>
    </row>
    <row r="15" customFormat="false" ht="15" hidden="false" customHeight="false" outlineLevel="0" collapsed="false">
      <c r="B15" s="133" t="s">
        <v>312</v>
      </c>
      <c r="C15" s="134"/>
      <c r="D15" s="133" t="s">
        <v>313</v>
      </c>
      <c r="F15" s="136" t="s">
        <v>314</v>
      </c>
      <c r="G15" s="137" t="s">
        <v>315</v>
      </c>
      <c r="I15" s="138" t="s">
        <v>316</v>
      </c>
      <c r="J15" s="139" t="s">
        <v>317</v>
      </c>
      <c r="L15" s="140" t="s">
        <v>288</v>
      </c>
      <c r="M15" s="141" t="s">
        <v>318</v>
      </c>
      <c r="N15" s="142" t="s">
        <v>249</v>
      </c>
      <c r="P15" s="140" t="s">
        <v>319</v>
      </c>
    </row>
    <row r="16" customFormat="false" ht="15" hidden="false" customHeight="false" outlineLevel="0" collapsed="false">
      <c r="B16" s="133" t="s">
        <v>320</v>
      </c>
      <c r="C16" s="134"/>
      <c r="D16" s="133" t="s">
        <v>321</v>
      </c>
      <c r="F16" s="136" t="s">
        <v>322</v>
      </c>
      <c r="G16" s="137" t="s">
        <v>323</v>
      </c>
      <c r="I16" s="138" t="s">
        <v>324</v>
      </c>
      <c r="J16" s="139" t="s">
        <v>325</v>
      </c>
      <c r="L16" s="140" t="s">
        <v>288</v>
      </c>
      <c r="M16" s="141" t="s">
        <v>326</v>
      </c>
      <c r="N16" s="142" t="s">
        <v>249</v>
      </c>
      <c r="P16" s="140" t="s">
        <v>327</v>
      </c>
    </row>
    <row r="17" customFormat="false" ht="15" hidden="false" customHeight="false" outlineLevel="0" collapsed="false">
      <c r="B17" s="133" t="s">
        <v>328</v>
      </c>
      <c r="C17" s="134"/>
      <c r="D17" s="133" t="s">
        <v>329</v>
      </c>
      <c r="F17" s="136" t="s">
        <v>330</v>
      </c>
      <c r="G17" s="137" t="s">
        <v>331</v>
      </c>
      <c r="I17" s="138" t="s">
        <v>332</v>
      </c>
      <c r="J17" s="139" t="s">
        <v>333</v>
      </c>
      <c r="L17" s="140" t="s">
        <v>288</v>
      </c>
      <c r="M17" s="141" t="s">
        <v>334</v>
      </c>
      <c r="N17" s="142" t="s">
        <v>249</v>
      </c>
      <c r="P17" s="140" t="s">
        <v>335</v>
      </c>
    </row>
    <row r="18" customFormat="false" ht="15" hidden="false" customHeight="false" outlineLevel="0" collapsed="false">
      <c r="B18" s="133" t="s">
        <v>336</v>
      </c>
      <c r="C18" s="134"/>
      <c r="D18" s="133" t="s">
        <v>337</v>
      </c>
      <c r="F18" s="136" t="s">
        <v>90</v>
      </c>
      <c r="G18" s="137" t="s">
        <v>89</v>
      </c>
      <c r="I18" s="138" t="s">
        <v>338</v>
      </c>
      <c r="J18" s="139" t="s">
        <v>339</v>
      </c>
      <c r="L18" s="140" t="s">
        <v>288</v>
      </c>
      <c r="M18" s="141" t="s">
        <v>340</v>
      </c>
      <c r="N18" s="142" t="s">
        <v>249</v>
      </c>
      <c r="P18" s="140" t="s">
        <v>341</v>
      </c>
    </row>
    <row r="19" customFormat="false" ht="15" hidden="false" customHeight="false" outlineLevel="0" collapsed="false">
      <c r="B19" s="133" t="s">
        <v>342</v>
      </c>
      <c r="C19" s="134"/>
      <c r="D19" s="133" t="s">
        <v>343</v>
      </c>
      <c r="F19" s="136" t="s">
        <v>344</v>
      </c>
      <c r="G19" s="137" t="s">
        <v>345</v>
      </c>
      <c r="I19" s="138" t="s">
        <v>346</v>
      </c>
      <c r="J19" s="139" t="s">
        <v>347</v>
      </c>
      <c r="L19" s="140" t="s">
        <v>288</v>
      </c>
      <c r="M19" s="141" t="s">
        <v>348</v>
      </c>
      <c r="N19" s="142" t="s">
        <v>249</v>
      </c>
      <c r="P19" s="140" t="s">
        <v>349</v>
      </c>
    </row>
    <row r="20" customFormat="false" ht="15" hidden="false" customHeight="false" outlineLevel="0" collapsed="false">
      <c r="B20" s="133" t="s">
        <v>350</v>
      </c>
      <c r="C20" s="134"/>
      <c r="D20" s="133" t="s">
        <v>351</v>
      </c>
      <c r="F20" s="136" t="s">
        <v>352</v>
      </c>
      <c r="G20" s="137" t="s">
        <v>353</v>
      </c>
      <c r="I20" s="138" t="s">
        <v>354</v>
      </c>
      <c r="J20" s="139" t="s">
        <v>355</v>
      </c>
      <c r="L20" s="140" t="s">
        <v>288</v>
      </c>
      <c r="M20" s="141" t="s">
        <v>356</v>
      </c>
      <c r="N20" s="142" t="s">
        <v>249</v>
      </c>
      <c r="P20" s="140" t="s">
        <v>357</v>
      </c>
    </row>
    <row r="21" customFormat="false" ht="15.75" hidden="false" customHeight="false" outlineLevel="0" collapsed="false">
      <c r="B21" s="133" t="s">
        <v>358</v>
      </c>
      <c r="C21" s="134"/>
      <c r="D21" s="133" t="s">
        <v>359</v>
      </c>
      <c r="F21" s="143" t="s">
        <v>360</v>
      </c>
      <c r="G21" s="144" t="s">
        <v>361</v>
      </c>
      <c r="I21" s="138" t="s">
        <v>362</v>
      </c>
      <c r="J21" s="139" t="s">
        <v>363</v>
      </c>
      <c r="L21" s="140" t="s">
        <v>288</v>
      </c>
      <c r="M21" s="141" t="s">
        <v>364</v>
      </c>
      <c r="N21" s="142" t="s">
        <v>249</v>
      </c>
      <c r="P21" s="140" t="s">
        <v>365</v>
      </c>
    </row>
    <row r="22" customFormat="false" ht="15.75" hidden="false" customHeight="false" outlineLevel="0" collapsed="false">
      <c r="B22" s="133" t="s">
        <v>366</v>
      </c>
      <c r="C22" s="134"/>
      <c r="D22" s="133" t="s">
        <v>367</v>
      </c>
      <c r="I22" s="138" t="s">
        <v>368</v>
      </c>
      <c r="J22" s="139" t="s">
        <v>369</v>
      </c>
      <c r="L22" s="140" t="s">
        <v>288</v>
      </c>
      <c r="M22" s="141" t="s">
        <v>83</v>
      </c>
      <c r="N22" s="142" t="s">
        <v>249</v>
      </c>
      <c r="P22" s="140" t="s">
        <v>370</v>
      </c>
    </row>
    <row r="23" customFormat="false" ht="15.75" hidden="false" customHeight="false" outlineLevel="0" collapsed="false">
      <c r="B23" s="133" t="s">
        <v>371</v>
      </c>
      <c r="C23" s="134"/>
      <c r="D23" s="133" t="s">
        <v>372</v>
      </c>
      <c r="F23" s="145" t="s">
        <v>66</v>
      </c>
      <c r="G23" s="146"/>
      <c r="I23" s="138" t="s">
        <v>287</v>
      </c>
      <c r="J23" s="139" t="s">
        <v>373</v>
      </c>
      <c r="L23" s="140" t="s">
        <v>288</v>
      </c>
      <c r="M23" s="141" t="s">
        <v>91</v>
      </c>
      <c r="N23" s="142" t="s">
        <v>249</v>
      </c>
      <c r="P23" s="140" t="s">
        <v>374</v>
      </c>
    </row>
    <row r="24" customFormat="false" ht="15.75" hidden="false" customHeight="false" outlineLevel="0" collapsed="false">
      <c r="B24" s="133" t="s">
        <v>375</v>
      </c>
      <c r="C24" s="134"/>
      <c r="D24" s="133" t="s">
        <v>376</v>
      </c>
      <c r="F24" s="128" t="s">
        <v>238</v>
      </c>
      <c r="G24" s="43"/>
      <c r="I24" s="138" t="s">
        <v>273</v>
      </c>
      <c r="J24" s="139" t="s">
        <v>377</v>
      </c>
      <c r="L24" s="140" t="s">
        <v>288</v>
      </c>
      <c r="M24" s="141" t="s">
        <v>287</v>
      </c>
      <c r="N24" s="142" t="s">
        <v>378</v>
      </c>
      <c r="P24" s="140" t="s">
        <v>379</v>
      </c>
    </row>
    <row r="25" customFormat="false" ht="15" hidden="false" customHeight="false" outlineLevel="0" collapsed="false">
      <c r="B25" s="133" t="s">
        <v>380</v>
      </c>
      <c r="C25" s="134"/>
      <c r="D25" s="133" t="s">
        <v>81</v>
      </c>
      <c r="F25" s="147" t="s">
        <v>381</v>
      </c>
      <c r="G25" s="43"/>
      <c r="I25" s="138" t="s">
        <v>91</v>
      </c>
      <c r="J25" s="139" t="s">
        <v>382</v>
      </c>
      <c r="L25" s="140" t="s">
        <v>288</v>
      </c>
      <c r="M25" s="141" t="s">
        <v>273</v>
      </c>
      <c r="N25" s="142" t="s">
        <v>378</v>
      </c>
      <c r="P25" s="140" t="s">
        <v>383</v>
      </c>
    </row>
    <row r="26" customFormat="false" ht="15" hidden="false" customHeight="false" outlineLevel="0" collapsed="false">
      <c r="B26" s="133" t="s">
        <v>384</v>
      </c>
      <c r="C26" s="134"/>
      <c r="D26" s="133" t="s">
        <v>385</v>
      </c>
      <c r="F26" s="148" t="s">
        <v>78</v>
      </c>
      <c r="G26" s="43"/>
      <c r="I26" s="138" t="s">
        <v>310</v>
      </c>
      <c r="J26" s="139" t="s">
        <v>386</v>
      </c>
      <c r="L26" s="140" t="s">
        <v>296</v>
      </c>
      <c r="M26" s="141" t="s">
        <v>387</v>
      </c>
      <c r="N26" s="142" t="s">
        <v>249</v>
      </c>
      <c r="P26" s="140" t="s">
        <v>388</v>
      </c>
    </row>
    <row r="27" customFormat="false" ht="15" hidden="false" customHeight="false" outlineLevel="0" collapsed="false">
      <c r="B27" s="133" t="s">
        <v>389</v>
      </c>
      <c r="C27" s="134"/>
      <c r="D27" s="133" t="s">
        <v>390</v>
      </c>
      <c r="F27" s="43"/>
      <c r="G27" s="43"/>
      <c r="I27" s="138" t="s">
        <v>391</v>
      </c>
      <c r="J27" s="139" t="s">
        <v>392</v>
      </c>
      <c r="L27" s="140" t="s">
        <v>304</v>
      </c>
      <c r="M27" s="141" t="s">
        <v>307</v>
      </c>
      <c r="N27" s="142" t="s">
        <v>249</v>
      </c>
      <c r="P27" s="140" t="s">
        <v>393</v>
      </c>
    </row>
    <row r="28" customFormat="false" ht="15" hidden="false" customHeight="false" outlineLevel="0" collapsed="false">
      <c r="B28" s="133" t="s">
        <v>394</v>
      </c>
      <c r="C28" s="134"/>
      <c r="D28" s="133" t="s">
        <v>395</v>
      </c>
      <c r="F28" s="43"/>
      <c r="G28" s="43"/>
      <c r="I28" s="138" t="s">
        <v>295</v>
      </c>
      <c r="J28" s="139" t="s">
        <v>396</v>
      </c>
      <c r="L28" s="140" t="s">
        <v>311</v>
      </c>
      <c r="M28" s="141" t="s">
        <v>307</v>
      </c>
      <c r="N28" s="142" t="s">
        <v>378</v>
      </c>
      <c r="P28" s="140" t="s">
        <v>397</v>
      </c>
    </row>
    <row r="29" customFormat="false" ht="15" hidden="false" customHeight="false" outlineLevel="0" collapsed="false">
      <c r="B29" s="133" t="s">
        <v>398</v>
      </c>
      <c r="C29" s="134"/>
      <c r="D29" s="133" t="s">
        <v>399</v>
      </c>
      <c r="F29" s="43"/>
      <c r="G29" s="43"/>
      <c r="I29" s="138" t="s">
        <v>257</v>
      </c>
      <c r="J29" s="139" t="s">
        <v>400</v>
      </c>
      <c r="L29" s="140" t="s">
        <v>319</v>
      </c>
      <c r="M29" s="141" t="s">
        <v>307</v>
      </c>
      <c r="N29" s="142" t="s">
        <v>401</v>
      </c>
      <c r="P29" s="140" t="s">
        <v>402</v>
      </c>
    </row>
    <row r="30" customFormat="false" ht="15" hidden="false" customHeight="false" outlineLevel="0" collapsed="false">
      <c r="B30" s="133" t="s">
        <v>403</v>
      </c>
      <c r="C30" s="134"/>
      <c r="D30" s="133" t="s">
        <v>404</v>
      </c>
      <c r="F30" s="43"/>
      <c r="G30" s="43"/>
      <c r="I30" s="138" t="s">
        <v>95</v>
      </c>
      <c r="J30" s="139" t="s">
        <v>405</v>
      </c>
      <c r="L30" s="140" t="s">
        <v>327</v>
      </c>
      <c r="M30" s="141" t="s">
        <v>307</v>
      </c>
      <c r="N30" s="142" t="s">
        <v>406</v>
      </c>
      <c r="P30" s="140" t="s">
        <v>407</v>
      </c>
    </row>
    <row r="31" customFormat="false" ht="15" hidden="false" customHeight="false" outlineLevel="0" collapsed="false">
      <c r="B31" s="133" t="s">
        <v>408</v>
      </c>
      <c r="C31" s="134"/>
      <c r="D31" s="133" t="s">
        <v>409</v>
      </c>
      <c r="F31" s="43"/>
      <c r="G31" s="43"/>
      <c r="I31" s="138" t="s">
        <v>410</v>
      </c>
      <c r="J31" s="139" t="s">
        <v>411</v>
      </c>
      <c r="L31" s="140" t="s">
        <v>335</v>
      </c>
      <c r="M31" s="141" t="s">
        <v>307</v>
      </c>
      <c r="N31" s="142" t="s">
        <v>412</v>
      </c>
      <c r="P31" s="140" t="s">
        <v>413</v>
      </c>
    </row>
    <row r="32" customFormat="false" ht="15" hidden="false" customHeight="false" outlineLevel="0" collapsed="false">
      <c r="B32" s="133" t="s">
        <v>414</v>
      </c>
      <c r="C32" s="134"/>
      <c r="D32" s="133" t="s">
        <v>415</v>
      </c>
      <c r="F32" s="43"/>
      <c r="G32" s="146"/>
      <c r="I32" s="138" t="s">
        <v>416</v>
      </c>
      <c r="J32" s="139" t="s">
        <v>417</v>
      </c>
      <c r="L32" s="140" t="s">
        <v>341</v>
      </c>
      <c r="M32" s="141" t="s">
        <v>248</v>
      </c>
      <c r="N32" s="142" t="s">
        <v>378</v>
      </c>
      <c r="P32" s="140" t="s">
        <v>418</v>
      </c>
    </row>
    <row r="33" customFormat="false" ht="15" hidden="false" customHeight="false" outlineLevel="0" collapsed="false">
      <c r="B33" s="133" t="s">
        <v>419</v>
      </c>
      <c r="C33" s="134"/>
      <c r="D33" s="133" t="s">
        <v>420</v>
      </c>
      <c r="F33" s="149"/>
      <c r="G33" s="43"/>
      <c r="I33" s="138" t="s">
        <v>421</v>
      </c>
      <c r="J33" s="139" t="s">
        <v>422</v>
      </c>
      <c r="L33" s="140" t="s">
        <v>349</v>
      </c>
      <c r="M33" s="141" t="s">
        <v>423</v>
      </c>
      <c r="N33" s="142" t="s">
        <v>406</v>
      </c>
      <c r="P33" s="140" t="s">
        <v>424</v>
      </c>
    </row>
    <row r="34" customFormat="false" ht="15" hidden="false" customHeight="false" outlineLevel="0" collapsed="false">
      <c r="B34" s="133" t="s">
        <v>425</v>
      </c>
      <c r="C34" s="134"/>
      <c r="D34" s="133" t="s">
        <v>426</v>
      </c>
      <c r="F34" s="129"/>
      <c r="G34" s="43"/>
      <c r="I34" s="138" t="s">
        <v>423</v>
      </c>
      <c r="J34" s="139" t="s">
        <v>427</v>
      </c>
      <c r="L34" s="140" t="s">
        <v>357</v>
      </c>
      <c r="M34" s="141" t="s">
        <v>423</v>
      </c>
      <c r="N34" s="142" t="s">
        <v>428</v>
      </c>
      <c r="P34" s="140" t="s">
        <v>429</v>
      </c>
    </row>
    <row r="35" customFormat="false" ht="15" hidden="false" customHeight="false" outlineLevel="0" collapsed="false">
      <c r="B35" s="133" t="s">
        <v>430</v>
      </c>
      <c r="C35" s="134"/>
      <c r="D35" s="133" t="s">
        <v>431</v>
      </c>
      <c r="F35" s="150"/>
      <c r="G35" s="43"/>
      <c r="I35" s="138" t="s">
        <v>432</v>
      </c>
      <c r="J35" s="139" t="s">
        <v>433</v>
      </c>
      <c r="L35" s="140" t="s">
        <v>365</v>
      </c>
      <c r="M35" s="141" t="s">
        <v>423</v>
      </c>
      <c r="N35" s="142" t="s">
        <v>434</v>
      </c>
      <c r="P35" s="140" t="s">
        <v>435</v>
      </c>
    </row>
    <row r="36" customFormat="false" ht="15" hidden="false" customHeight="false" outlineLevel="0" collapsed="false">
      <c r="B36" s="133" t="s">
        <v>436</v>
      </c>
      <c r="C36" s="134"/>
      <c r="D36" s="133" t="s">
        <v>437</v>
      </c>
      <c r="F36" s="43"/>
      <c r="G36" s="43"/>
      <c r="I36" s="138" t="s">
        <v>438</v>
      </c>
      <c r="J36" s="139" t="s">
        <v>439</v>
      </c>
      <c r="L36" s="140" t="s">
        <v>370</v>
      </c>
      <c r="M36" s="141" t="s">
        <v>440</v>
      </c>
      <c r="N36" s="142" t="s">
        <v>441</v>
      </c>
      <c r="P36" s="140" t="s">
        <v>442</v>
      </c>
    </row>
    <row r="37" customFormat="false" ht="15" hidden="false" customHeight="false" outlineLevel="0" collapsed="false">
      <c r="B37" s="133" t="s">
        <v>443</v>
      </c>
      <c r="C37" s="134"/>
      <c r="D37" s="133" t="s">
        <v>444</v>
      </c>
      <c r="F37" s="43"/>
      <c r="G37" s="43"/>
      <c r="I37" s="138" t="s">
        <v>303</v>
      </c>
      <c r="J37" s="139" t="s">
        <v>445</v>
      </c>
      <c r="L37" s="140" t="s">
        <v>374</v>
      </c>
      <c r="M37" s="141" t="s">
        <v>440</v>
      </c>
      <c r="N37" s="142" t="s">
        <v>446</v>
      </c>
      <c r="P37" s="140" t="s">
        <v>447</v>
      </c>
    </row>
    <row r="38" customFormat="false" ht="15" hidden="false" customHeight="false" outlineLevel="0" collapsed="false">
      <c r="B38" s="133" t="s">
        <v>448</v>
      </c>
      <c r="C38" s="134"/>
      <c r="D38" s="133" t="s">
        <v>449</v>
      </c>
      <c r="F38" s="43"/>
      <c r="G38" s="43"/>
      <c r="I38" s="138" t="s">
        <v>450</v>
      </c>
      <c r="J38" s="139" t="s">
        <v>451</v>
      </c>
      <c r="L38" s="140" t="s">
        <v>379</v>
      </c>
      <c r="M38" s="141" t="s">
        <v>438</v>
      </c>
      <c r="N38" s="142" t="s">
        <v>249</v>
      </c>
      <c r="P38" s="140" t="s">
        <v>452</v>
      </c>
    </row>
    <row r="39" customFormat="false" ht="15" hidden="false" customHeight="false" outlineLevel="0" collapsed="false">
      <c r="B39" s="133" t="s">
        <v>453</v>
      </c>
      <c r="C39" s="134"/>
      <c r="D39" s="133" t="s">
        <v>454</v>
      </c>
      <c r="F39" s="150"/>
      <c r="G39" s="43"/>
      <c r="I39" s="138" t="s">
        <v>356</v>
      </c>
      <c r="J39" s="139" t="s">
        <v>455</v>
      </c>
      <c r="L39" s="140" t="s">
        <v>383</v>
      </c>
      <c r="M39" s="141" t="s">
        <v>338</v>
      </c>
      <c r="N39" s="142" t="s">
        <v>249</v>
      </c>
      <c r="P39" s="140" t="s">
        <v>456</v>
      </c>
    </row>
    <row r="40" customFormat="false" ht="15" hidden="false" customHeight="false" outlineLevel="0" collapsed="false">
      <c r="B40" s="133" t="s">
        <v>457</v>
      </c>
      <c r="C40" s="134"/>
      <c r="D40" s="133" t="s">
        <v>89</v>
      </c>
      <c r="F40" s="43"/>
      <c r="I40" s="138" t="s">
        <v>458</v>
      </c>
      <c r="J40" s="139" t="s">
        <v>459</v>
      </c>
      <c r="L40" s="140" t="s">
        <v>388</v>
      </c>
      <c r="M40" s="141" t="s">
        <v>460</v>
      </c>
      <c r="N40" s="142" t="s">
        <v>249</v>
      </c>
      <c r="P40" s="140" t="s">
        <v>461</v>
      </c>
    </row>
    <row r="41" customFormat="false" ht="15" hidden="false" customHeight="false" outlineLevel="0" collapsed="false">
      <c r="B41" s="133" t="s">
        <v>462</v>
      </c>
      <c r="C41" s="134"/>
      <c r="D41" s="133" t="s">
        <v>463</v>
      </c>
      <c r="I41" s="138" t="s">
        <v>464</v>
      </c>
      <c r="J41" s="139" t="s">
        <v>465</v>
      </c>
      <c r="L41" s="140" t="s">
        <v>393</v>
      </c>
      <c r="M41" s="141" t="s">
        <v>301</v>
      </c>
      <c r="N41" s="142" t="s">
        <v>249</v>
      </c>
      <c r="P41" s="140" t="s">
        <v>466</v>
      </c>
    </row>
    <row r="42" customFormat="false" ht="15" hidden="false" customHeight="false" outlineLevel="0" collapsed="false">
      <c r="B42" s="133" t="s">
        <v>467</v>
      </c>
      <c r="C42" s="134"/>
      <c r="D42" s="133" t="s">
        <v>468</v>
      </c>
      <c r="I42" s="138" t="s">
        <v>460</v>
      </c>
      <c r="J42" s="139" t="s">
        <v>469</v>
      </c>
      <c r="L42" s="140" t="s">
        <v>397</v>
      </c>
      <c r="M42" s="141" t="s">
        <v>83</v>
      </c>
      <c r="N42" s="142" t="s">
        <v>378</v>
      </c>
      <c r="P42" s="140" t="s">
        <v>470</v>
      </c>
    </row>
    <row r="43" customFormat="false" ht="15.75" hidden="false" customHeight="false" outlineLevel="0" collapsed="false">
      <c r="B43" s="133" t="s">
        <v>471</v>
      </c>
      <c r="C43" s="134"/>
      <c r="D43" s="151" t="s">
        <v>472</v>
      </c>
      <c r="I43" s="138" t="s">
        <v>334</v>
      </c>
      <c r="J43" s="139" t="s">
        <v>473</v>
      </c>
      <c r="L43" s="140" t="s">
        <v>402</v>
      </c>
      <c r="M43" s="141" t="s">
        <v>474</v>
      </c>
      <c r="N43" s="142" t="s">
        <v>249</v>
      </c>
      <c r="P43" s="140" t="s">
        <v>475</v>
      </c>
    </row>
    <row r="44" customFormat="false" ht="15" hidden="false" customHeight="false" outlineLevel="0" collapsed="false">
      <c r="B44" s="133" t="s">
        <v>476</v>
      </c>
      <c r="C44" s="43"/>
      <c r="I44" s="138" t="s">
        <v>364</v>
      </c>
      <c r="J44" s="139" t="s">
        <v>477</v>
      </c>
      <c r="L44" s="140" t="s">
        <v>402</v>
      </c>
      <c r="M44" s="141" t="s">
        <v>478</v>
      </c>
      <c r="N44" s="142" t="s">
        <v>249</v>
      </c>
      <c r="P44" s="140" t="s">
        <v>479</v>
      </c>
    </row>
    <row r="45" customFormat="false" ht="15" hidden="false" customHeight="false" outlineLevel="0" collapsed="false">
      <c r="B45" s="133" t="s">
        <v>480</v>
      </c>
      <c r="I45" s="138" t="s">
        <v>481</v>
      </c>
      <c r="J45" s="139" t="s">
        <v>482</v>
      </c>
      <c r="L45" s="140" t="s">
        <v>407</v>
      </c>
      <c r="M45" s="141" t="s">
        <v>265</v>
      </c>
      <c r="N45" s="142" t="s">
        <v>378</v>
      </c>
      <c r="P45" s="140" t="s">
        <v>483</v>
      </c>
    </row>
    <row r="46" customFormat="false" ht="15" hidden="false" customHeight="false" outlineLevel="0" collapsed="false">
      <c r="B46" s="133" t="s">
        <v>484</v>
      </c>
      <c r="I46" s="138" t="s">
        <v>485</v>
      </c>
      <c r="J46" s="139" t="s">
        <v>486</v>
      </c>
      <c r="L46" s="140" t="s">
        <v>413</v>
      </c>
      <c r="M46" s="141" t="s">
        <v>432</v>
      </c>
      <c r="N46" s="142" t="s">
        <v>249</v>
      </c>
      <c r="P46" s="140" t="s">
        <v>487</v>
      </c>
    </row>
    <row r="47" customFormat="false" ht="15" hidden="false" customHeight="false" outlineLevel="0" collapsed="false">
      <c r="B47" s="133" t="s">
        <v>488</v>
      </c>
      <c r="I47" s="138" t="s">
        <v>489</v>
      </c>
      <c r="J47" s="139" t="s">
        <v>490</v>
      </c>
      <c r="L47" s="140" t="s">
        <v>418</v>
      </c>
      <c r="M47" s="141" t="s">
        <v>356</v>
      </c>
      <c r="N47" s="142" t="s">
        <v>378</v>
      </c>
      <c r="P47" s="140" t="s">
        <v>491</v>
      </c>
    </row>
    <row r="48" customFormat="false" ht="15" hidden="false" customHeight="false" outlineLevel="0" collapsed="false">
      <c r="B48" s="133" t="s">
        <v>492</v>
      </c>
      <c r="I48" s="138" t="s">
        <v>493</v>
      </c>
      <c r="J48" s="139" t="s">
        <v>494</v>
      </c>
      <c r="L48" s="140" t="s">
        <v>424</v>
      </c>
      <c r="M48" s="141" t="s">
        <v>254</v>
      </c>
      <c r="N48" s="142" t="s">
        <v>428</v>
      </c>
      <c r="P48" s="140" t="s">
        <v>495</v>
      </c>
    </row>
    <row r="49" customFormat="false" ht="15" hidden="false" customHeight="false" outlineLevel="0" collapsed="false">
      <c r="B49" s="133" t="s">
        <v>496</v>
      </c>
      <c r="I49" s="138" t="s">
        <v>497</v>
      </c>
      <c r="J49" s="139" t="s">
        <v>498</v>
      </c>
      <c r="L49" s="140" t="s">
        <v>429</v>
      </c>
      <c r="M49" s="141" t="s">
        <v>254</v>
      </c>
      <c r="N49" s="142" t="s">
        <v>499</v>
      </c>
      <c r="P49" s="140" t="s">
        <v>500</v>
      </c>
    </row>
    <row r="50" customFormat="false" ht="15" hidden="false" customHeight="false" outlineLevel="0" collapsed="false">
      <c r="B50" s="133" t="s">
        <v>501</v>
      </c>
      <c r="I50" s="138" t="s">
        <v>502</v>
      </c>
      <c r="J50" s="139" t="s">
        <v>503</v>
      </c>
      <c r="L50" s="140" t="s">
        <v>435</v>
      </c>
      <c r="M50" s="141" t="s">
        <v>254</v>
      </c>
      <c r="N50" s="142" t="s">
        <v>504</v>
      </c>
      <c r="P50" s="140" t="s">
        <v>505</v>
      </c>
    </row>
    <row r="51" customFormat="false" ht="15" hidden="false" customHeight="false" outlineLevel="0" collapsed="false">
      <c r="B51" s="133" t="s">
        <v>506</v>
      </c>
      <c r="I51" s="138" t="s">
        <v>507</v>
      </c>
      <c r="J51" s="139" t="s">
        <v>508</v>
      </c>
      <c r="L51" s="140" t="s">
        <v>442</v>
      </c>
      <c r="M51" s="141" t="s">
        <v>460</v>
      </c>
      <c r="N51" s="142" t="s">
        <v>378</v>
      </c>
      <c r="P51" s="140" t="s">
        <v>509</v>
      </c>
    </row>
    <row r="52" customFormat="false" ht="15" hidden="false" customHeight="false" outlineLevel="0" collapsed="false">
      <c r="B52" s="133" t="s">
        <v>510</v>
      </c>
      <c r="I52" s="138" t="s">
        <v>478</v>
      </c>
      <c r="J52" s="139" t="s">
        <v>511</v>
      </c>
      <c r="L52" s="140" t="s">
        <v>442</v>
      </c>
      <c r="M52" s="141" t="s">
        <v>91</v>
      </c>
      <c r="N52" s="142" t="s">
        <v>378</v>
      </c>
      <c r="P52" s="140" t="s">
        <v>512</v>
      </c>
    </row>
    <row r="53" customFormat="false" ht="15" hidden="false" customHeight="false" outlineLevel="0" collapsed="false">
      <c r="B53" s="133" t="s">
        <v>77</v>
      </c>
      <c r="I53" s="138" t="s">
        <v>340</v>
      </c>
      <c r="J53" s="139" t="s">
        <v>513</v>
      </c>
      <c r="L53" s="140" t="s">
        <v>447</v>
      </c>
      <c r="M53" s="141" t="s">
        <v>265</v>
      </c>
      <c r="N53" s="142" t="s">
        <v>514</v>
      </c>
      <c r="P53" s="140" t="s">
        <v>515</v>
      </c>
    </row>
    <row r="54" customFormat="false" ht="15" hidden="false" customHeight="false" outlineLevel="0" collapsed="false">
      <c r="B54" s="133" t="s">
        <v>516</v>
      </c>
      <c r="I54" s="138" t="s">
        <v>281</v>
      </c>
      <c r="J54" s="139" t="s">
        <v>517</v>
      </c>
      <c r="L54" s="140" t="s">
        <v>452</v>
      </c>
      <c r="M54" s="141" t="s">
        <v>281</v>
      </c>
      <c r="N54" s="142" t="s">
        <v>378</v>
      </c>
      <c r="P54" s="140" t="s">
        <v>518</v>
      </c>
    </row>
    <row r="55" customFormat="false" ht="15" hidden="false" customHeight="false" outlineLevel="0" collapsed="false">
      <c r="B55" s="133" t="s">
        <v>519</v>
      </c>
      <c r="I55" s="138" t="s">
        <v>520</v>
      </c>
      <c r="J55" s="139" t="s">
        <v>521</v>
      </c>
      <c r="L55" s="140" t="s">
        <v>456</v>
      </c>
      <c r="M55" s="141" t="s">
        <v>432</v>
      </c>
      <c r="N55" s="142" t="s">
        <v>378</v>
      </c>
      <c r="P55" s="140" t="s">
        <v>522</v>
      </c>
    </row>
    <row r="56" customFormat="false" ht="15" hidden="false" customHeight="false" outlineLevel="0" collapsed="false">
      <c r="B56" s="133" t="s">
        <v>523</v>
      </c>
      <c r="I56" s="138" t="s">
        <v>524</v>
      </c>
      <c r="J56" s="139" t="s">
        <v>525</v>
      </c>
      <c r="L56" s="140" t="s">
        <v>461</v>
      </c>
      <c r="M56" s="141" t="s">
        <v>287</v>
      </c>
      <c r="N56" s="142" t="s">
        <v>401</v>
      </c>
      <c r="P56" s="140" t="s">
        <v>526</v>
      </c>
    </row>
    <row r="57" customFormat="false" ht="15" hidden="false" customHeight="false" outlineLevel="0" collapsed="false">
      <c r="B57" s="133" t="s">
        <v>527</v>
      </c>
      <c r="I57" s="138" t="s">
        <v>348</v>
      </c>
      <c r="J57" s="139" t="s">
        <v>528</v>
      </c>
      <c r="L57" s="140" t="s">
        <v>466</v>
      </c>
      <c r="M57" s="141" t="s">
        <v>432</v>
      </c>
      <c r="N57" s="142" t="s">
        <v>401</v>
      </c>
      <c r="P57" s="140" t="s">
        <v>529</v>
      </c>
    </row>
    <row r="58" customFormat="false" ht="15" hidden="false" customHeight="false" outlineLevel="0" collapsed="false">
      <c r="B58" s="133" t="s">
        <v>530</v>
      </c>
      <c r="I58" s="138" t="s">
        <v>531</v>
      </c>
      <c r="J58" s="139" t="s">
        <v>532</v>
      </c>
      <c r="L58" s="140" t="s">
        <v>470</v>
      </c>
      <c r="M58" s="141" t="s">
        <v>416</v>
      </c>
      <c r="N58" s="142" t="s">
        <v>249</v>
      </c>
      <c r="P58" s="140" t="s">
        <v>533</v>
      </c>
    </row>
    <row r="59" customFormat="false" ht="15" hidden="false" customHeight="false" outlineLevel="0" collapsed="false">
      <c r="B59" s="133" t="s">
        <v>534</v>
      </c>
      <c r="I59" s="138" t="s">
        <v>307</v>
      </c>
      <c r="J59" s="139" t="s">
        <v>535</v>
      </c>
      <c r="L59" s="140" t="s">
        <v>470</v>
      </c>
      <c r="M59" s="141" t="s">
        <v>478</v>
      </c>
      <c r="N59" s="142" t="s">
        <v>378</v>
      </c>
      <c r="P59" s="140" t="s">
        <v>536</v>
      </c>
    </row>
    <row r="60" customFormat="false" ht="15" hidden="false" customHeight="false" outlineLevel="0" collapsed="false">
      <c r="B60" s="133" t="s">
        <v>537</v>
      </c>
      <c r="I60" s="138" t="s">
        <v>440</v>
      </c>
      <c r="J60" s="139" t="s">
        <v>538</v>
      </c>
      <c r="L60" s="140" t="s">
        <v>475</v>
      </c>
      <c r="M60" s="141" t="s">
        <v>265</v>
      </c>
      <c r="N60" s="142" t="s">
        <v>401</v>
      </c>
      <c r="P60" s="140" t="s">
        <v>539</v>
      </c>
    </row>
    <row r="61" customFormat="false" ht="15" hidden="false" customHeight="false" outlineLevel="0" collapsed="false">
      <c r="B61" s="133" t="s">
        <v>540</v>
      </c>
      <c r="I61" s="138" t="s">
        <v>541</v>
      </c>
      <c r="J61" s="139" t="s">
        <v>542</v>
      </c>
      <c r="L61" s="140" t="s">
        <v>475</v>
      </c>
      <c r="M61" s="141" t="s">
        <v>460</v>
      </c>
      <c r="N61" s="142" t="s">
        <v>401</v>
      </c>
      <c r="P61" s="140" t="s">
        <v>543</v>
      </c>
    </row>
    <row r="62" customFormat="false" ht="15" hidden="false" customHeight="false" outlineLevel="0" collapsed="false">
      <c r="B62" s="133" t="s">
        <v>544</v>
      </c>
      <c r="I62" s="152" t="s">
        <v>545</v>
      </c>
      <c r="J62" s="137" t="s">
        <v>546</v>
      </c>
      <c r="L62" s="140" t="s">
        <v>479</v>
      </c>
      <c r="M62" s="141" t="s">
        <v>348</v>
      </c>
      <c r="N62" s="142" t="s">
        <v>378</v>
      </c>
      <c r="P62" s="140" t="s">
        <v>547</v>
      </c>
    </row>
    <row r="63" customFormat="false" ht="15" hidden="false" customHeight="false" outlineLevel="0" collapsed="false">
      <c r="B63" s="133" t="s">
        <v>548</v>
      </c>
      <c r="I63" s="152" t="s">
        <v>248</v>
      </c>
      <c r="J63" s="137" t="s">
        <v>549</v>
      </c>
      <c r="L63" s="140" t="s">
        <v>483</v>
      </c>
      <c r="M63" s="141" t="s">
        <v>391</v>
      </c>
      <c r="N63" s="142" t="s">
        <v>249</v>
      </c>
      <c r="P63" s="140" t="s">
        <v>550</v>
      </c>
    </row>
    <row r="64" customFormat="false" ht="15" hidden="false" customHeight="false" outlineLevel="0" collapsed="false">
      <c r="B64" s="133" t="s">
        <v>551</v>
      </c>
      <c r="I64" s="152" t="s">
        <v>552</v>
      </c>
      <c r="J64" s="137" t="s">
        <v>553</v>
      </c>
      <c r="L64" s="140" t="s">
        <v>483</v>
      </c>
      <c r="M64" s="141" t="s">
        <v>340</v>
      </c>
      <c r="N64" s="142" t="s">
        <v>378</v>
      </c>
      <c r="P64" s="140" t="s">
        <v>554</v>
      </c>
    </row>
    <row r="65" customFormat="false" ht="15" hidden="false" customHeight="false" outlineLevel="0" collapsed="false">
      <c r="B65" s="133" t="s">
        <v>555</v>
      </c>
      <c r="I65" s="153" t="s">
        <v>556</v>
      </c>
      <c r="J65" s="137" t="s">
        <v>557</v>
      </c>
      <c r="L65" s="140" t="s">
        <v>483</v>
      </c>
      <c r="M65" s="141" t="s">
        <v>295</v>
      </c>
      <c r="N65" s="142" t="s">
        <v>378</v>
      </c>
      <c r="P65" s="140" t="s">
        <v>558</v>
      </c>
    </row>
    <row r="66" customFormat="false" ht="15" hidden="false" customHeight="false" outlineLevel="0" collapsed="false">
      <c r="B66" s="133" t="s">
        <v>559</v>
      </c>
      <c r="I66" s="153" t="s">
        <v>560</v>
      </c>
      <c r="J66" s="137" t="s">
        <v>561</v>
      </c>
      <c r="L66" s="140" t="s">
        <v>483</v>
      </c>
      <c r="M66" s="141" t="s">
        <v>257</v>
      </c>
      <c r="N66" s="142" t="s">
        <v>378</v>
      </c>
      <c r="P66" s="140" t="s">
        <v>562</v>
      </c>
    </row>
    <row r="67" customFormat="false" ht="15" hidden="false" customHeight="false" outlineLevel="0" collapsed="false">
      <c r="B67" s="133" t="s">
        <v>563</v>
      </c>
      <c r="I67" s="153" t="s">
        <v>564</v>
      </c>
      <c r="J67" s="137" t="s">
        <v>565</v>
      </c>
      <c r="L67" s="140" t="s">
        <v>483</v>
      </c>
      <c r="M67" s="141" t="s">
        <v>310</v>
      </c>
      <c r="N67" s="142" t="s">
        <v>378</v>
      </c>
      <c r="P67" s="140" t="s">
        <v>566</v>
      </c>
    </row>
    <row r="68" customFormat="false" ht="12.75" hidden="false" customHeight="true" outlineLevel="0" collapsed="false">
      <c r="B68" s="133" t="s">
        <v>567</v>
      </c>
      <c r="I68" s="153" t="s">
        <v>568</v>
      </c>
      <c r="J68" s="137" t="s">
        <v>569</v>
      </c>
      <c r="L68" s="140" t="s">
        <v>487</v>
      </c>
      <c r="M68" s="141" t="s">
        <v>248</v>
      </c>
      <c r="N68" s="142" t="s">
        <v>401</v>
      </c>
      <c r="P68" s="140" t="s">
        <v>570</v>
      </c>
    </row>
    <row r="69" customFormat="false" ht="12.75" hidden="false" customHeight="true" outlineLevel="0" collapsed="false">
      <c r="B69" s="133" t="s">
        <v>571</v>
      </c>
      <c r="I69" s="153" t="s">
        <v>265</v>
      </c>
      <c r="J69" s="137" t="s">
        <v>572</v>
      </c>
      <c r="L69" s="140" t="s">
        <v>491</v>
      </c>
      <c r="M69" s="141" t="s">
        <v>432</v>
      </c>
      <c r="N69" s="142" t="s">
        <v>406</v>
      </c>
      <c r="P69" s="140" t="s">
        <v>573</v>
      </c>
    </row>
    <row r="70" customFormat="false" ht="15" hidden="false" customHeight="false" outlineLevel="0" collapsed="false">
      <c r="B70" s="133" t="s">
        <v>574</v>
      </c>
      <c r="I70" s="153" t="s">
        <v>575</v>
      </c>
      <c r="J70" s="137" t="s">
        <v>576</v>
      </c>
      <c r="L70" s="140" t="s">
        <v>495</v>
      </c>
      <c r="M70" s="141" t="s">
        <v>301</v>
      </c>
      <c r="N70" s="142" t="s">
        <v>378</v>
      </c>
      <c r="P70" s="140" t="s">
        <v>577</v>
      </c>
    </row>
    <row r="71" customFormat="false" ht="15" hidden="false" customHeight="false" outlineLevel="0" collapsed="false">
      <c r="B71" s="133" t="s">
        <v>578</v>
      </c>
      <c r="I71" s="153" t="s">
        <v>387</v>
      </c>
      <c r="J71" s="137" t="s">
        <v>579</v>
      </c>
      <c r="L71" s="140" t="s">
        <v>500</v>
      </c>
      <c r="M71" s="141" t="s">
        <v>301</v>
      </c>
      <c r="N71" s="142" t="s">
        <v>401</v>
      </c>
      <c r="P71" s="140" t="s">
        <v>580</v>
      </c>
    </row>
    <row r="72" customFormat="false" ht="15" hidden="false" customHeight="false" outlineLevel="0" collapsed="false">
      <c r="B72" s="133" t="s">
        <v>581</v>
      </c>
      <c r="I72" s="153" t="s">
        <v>318</v>
      </c>
      <c r="J72" s="137" t="s">
        <v>582</v>
      </c>
      <c r="L72" s="140" t="s">
        <v>505</v>
      </c>
      <c r="M72" s="141" t="s">
        <v>265</v>
      </c>
      <c r="N72" s="142" t="s">
        <v>406</v>
      </c>
      <c r="P72" s="140" t="s">
        <v>583</v>
      </c>
    </row>
    <row r="73" customFormat="false" ht="15" hidden="false" customHeight="false" outlineLevel="0" collapsed="false">
      <c r="B73" s="133" t="s">
        <v>584</v>
      </c>
      <c r="I73" s="153" t="s">
        <v>326</v>
      </c>
      <c r="J73" s="137" t="s">
        <v>585</v>
      </c>
      <c r="L73" s="140" t="s">
        <v>509</v>
      </c>
      <c r="M73" s="141" t="s">
        <v>265</v>
      </c>
      <c r="N73" s="142" t="s">
        <v>412</v>
      </c>
      <c r="P73" s="140" t="s">
        <v>586</v>
      </c>
    </row>
    <row r="74" customFormat="false" ht="15.75" hidden="false" customHeight="false" outlineLevel="0" collapsed="false">
      <c r="B74" s="151" t="s">
        <v>587</v>
      </c>
      <c r="I74" s="153" t="s">
        <v>588</v>
      </c>
      <c r="J74" s="137" t="s">
        <v>589</v>
      </c>
      <c r="L74" s="140" t="s">
        <v>512</v>
      </c>
      <c r="M74" s="141" t="s">
        <v>356</v>
      </c>
      <c r="N74" s="142" t="s">
        <v>401</v>
      </c>
      <c r="P74" s="140" t="s">
        <v>590</v>
      </c>
    </row>
    <row r="75" customFormat="false" ht="15" hidden="false" customHeight="false" outlineLevel="0" collapsed="false">
      <c r="I75" s="153" t="s">
        <v>474</v>
      </c>
      <c r="J75" s="137" t="s">
        <v>591</v>
      </c>
      <c r="L75" s="140" t="s">
        <v>515</v>
      </c>
      <c r="M75" s="141" t="s">
        <v>307</v>
      </c>
      <c r="N75" s="142" t="s">
        <v>592</v>
      </c>
      <c r="P75" s="140" t="s">
        <v>593</v>
      </c>
    </row>
    <row r="76" customFormat="false" ht="15" hidden="false" customHeight="false" outlineLevel="0" collapsed="false">
      <c r="I76" s="153" t="s">
        <v>594</v>
      </c>
      <c r="J76" s="137" t="s">
        <v>595</v>
      </c>
      <c r="L76" s="140" t="s">
        <v>518</v>
      </c>
      <c r="M76" s="141" t="s">
        <v>254</v>
      </c>
      <c r="N76" s="142" t="s">
        <v>596</v>
      </c>
      <c r="P76" s="140" t="s">
        <v>271</v>
      </c>
    </row>
    <row r="77" customFormat="false" ht="15" hidden="false" customHeight="false" outlineLevel="0" collapsed="false">
      <c r="I77" s="153" t="n">
        <v>1</v>
      </c>
      <c r="J77" s="137" t="s">
        <v>597</v>
      </c>
      <c r="L77" s="140" t="s">
        <v>522</v>
      </c>
      <c r="M77" s="141" t="s">
        <v>560</v>
      </c>
      <c r="N77" s="142" t="s">
        <v>249</v>
      </c>
      <c r="P77" s="140" t="s">
        <v>598</v>
      </c>
    </row>
    <row r="78" customFormat="false" ht="15" hidden="false" customHeight="false" outlineLevel="0" collapsed="false">
      <c r="I78" s="153" t="n">
        <v>2</v>
      </c>
      <c r="J78" s="137" t="s">
        <v>599</v>
      </c>
      <c r="L78" s="140" t="s">
        <v>522</v>
      </c>
      <c r="M78" s="141" t="s">
        <v>564</v>
      </c>
      <c r="N78" s="142" t="s">
        <v>249</v>
      </c>
      <c r="P78" s="140" t="s">
        <v>600</v>
      </c>
    </row>
    <row r="79" customFormat="false" ht="15" hidden="false" customHeight="false" outlineLevel="0" collapsed="false">
      <c r="I79" s="153" t="n">
        <v>3</v>
      </c>
      <c r="J79" s="137" t="s">
        <v>601</v>
      </c>
      <c r="L79" s="140" t="s">
        <v>522</v>
      </c>
      <c r="M79" s="141" t="s">
        <v>391</v>
      </c>
      <c r="N79" s="142" t="s">
        <v>378</v>
      </c>
      <c r="P79" s="140" t="s">
        <v>602</v>
      </c>
    </row>
    <row r="80" customFormat="false" ht="15" hidden="false" customHeight="false" outlineLevel="0" collapsed="false">
      <c r="I80" s="153" t="n">
        <v>4</v>
      </c>
      <c r="J80" s="137" t="s">
        <v>603</v>
      </c>
      <c r="L80" s="140" t="s">
        <v>522</v>
      </c>
      <c r="M80" s="141" t="s">
        <v>295</v>
      </c>
      <c r="N80" s="142" t="s">
        <v>401</v>
      </c>
      <c r="P80" s="140" t="s">
        <v>604</v>
      </c>
    </row>
    <row r="81" customFormat="false" ht="15" hidden="false" customHeight="false" outlineLevel="0" collapsed="false">
      <c r="I81" s="153" t="n">
        <v>5</v>
      </c>
      <c r="J81" s="137" t="s">
        <v>605</v>
      </c>
      <c r="L81" s="140" t="s">
        <v>522</v>
      </c>
      <c r="M81" s="141" t="s">
        <v>248</v>
      </c>
      <c r="N81" s="142" t="s">
        <v>406</v>
      </c>
      <c r="P81" s="140" t="s">
        <v>606</v>
      </c>
    </row>
    <row r="82" customFormat="false" ht="15" hidden="false" customHeight="false" outlineLevel="0" collapsed="false">
      <c r="I82" s="153" t="n">
        <v>6</v>
      </c>
      <c r="J82" s="137" t="s">
        <v>607</v>
      </c>
      <c r="L82" s="140" t="s">
        <v>526</v>
      </c>
      <c r="M82" s="141" t="s">
        <v>303</v>
      </c>
      <c r="N82" s="142" t="s">
        <v>378</v>
      </c>
      <c r="P82" s="140" t="s">
        <v>608</v>
      </c>
    </row>
    <row r="83" customFormat="false" ht="15" hidden="false" customHeight="false" outlineLevel="0" collapsed="false">
      <c r="I83" s="153" t="n">
        <v>7</v>
      </c>
      <c r="J83" s="137" t="s">
        <v>609</v>
      </c>
      <c r="L83" s="140" t="s">
        <v>529</v>
      </c>
      <c r="M83" s="141" t="s">
        <v>564</v>
      </c>
      <c r="N83" s="142" t="s">
        <v>378</v>
      </c>
      <c r="P83" s="140" t="s">
        <v>610</v>
      </c>
    </row>
    <row r="84" customFormat="false" ht="15" hidden="false" customHeight="false" outlineLevel="0" collapsed="false">
      <c r="I84" s="153" t="n">
        <v>8</v>
      </c>
      <c r="J84" s="137" t="s">
        <v>611</v>
      </c>
      <c r="L84" s="140" t="s">
        <v>533</v>
      </c>
      <c r="M84" s="141" t="s">
        <v>421</v>
      </c>
      <c r="N84" s="142" t="s">
        <v>249</v>
      </c>
      <c r="P84" s="140" t="s">
        <v>612</v>
      </c>
    </row>
    <row r="85" customFormat="false" ht="15" hidden="false" customHeight="false" outlineLevel="0" collapsed="false">
      <c r="I85" s="153" t="n">
        <v>9</v>
      </c>
      <c r="J85" s="137" t="s">
        <v>613</v>
      </c>
      <c r="L85" s="140" t="s">
        <v>536</v>
      </c>
      <c r="M85" s="141" t="s">
        <v>440</v>
      </c>
      <c r="N85" s="142" t="s">
        <v>428</v>
      </c>
      <c r="P85" s="140" t="s">
        <v>614</v>
      </c>
    </row>
    <row r="86" customFormat="false" ht="15" hidden="false" customHeight="false" outlineLevel="0" collapsed="false">
      <c r="I86" s="153" t="n">
        <v>10</v>
      </c>
      <c r="J86" s="137" t="s">
        <v>615</v>
      </c>
      <c r="L86" s="140" t="s">
        <v>539</v>
      </c>
      <c r="M86" s="141" t="s">
        <v>564</v>
      </c>
      <c r="N86" s="142" t="s">
        <v>401</v>
      </c>
      <c r="P86" s="140" t="s">
        <v>616</v>
      </c>
    </row>
    <row r="87" customFormat="false" ht="15" hidden="false" customHeight="false" outlineLevel="0" collapsed="false">
      <c r="I87" s="153" t="n">
        <v>11</v>
      </c>
      <c r="J87" s="137" t="s">
        <v>617</v>
      </c>
      <c r="L87" s="140" t="s">
        <v>543</v>
      </c>
      <c r="M87" s="141" t="s">
        <v>416</v>
      </c>
      <c r="N87" s="142" t="s">
        <v>378</v>
      </c>
      <c r="P87" s="140" t="s">
        <v>618</v>
      </c>
    </row>
    <row r="88" customFormat="false" ht="15" hidden="false" customHeight="false" outlineLevel="0" collapsed="false">
      <c r="I88" s="153" t="n">
        <v>12</v>
      </c>
      <c r="J88" s="137" t="s">
        <v>619</v>
      </c>
      <c r="L88" s="140" t="s">
        <v>547</v>
      </c>
      <c r="M88" s="141" t="s">
        <v>438</v>
      </c>
      <c r="N88" s="142" t="s">
        <v>378</v>
      </c>
      <c r="P88" s="140" t="s">
        <v>620</v>
      </c>
    </row>
    <row r="89" customFormat="false" ht="15" hidden="false" customHeight="false" outlineLevel="0" collapsed="false">
      <c r="I89" s="153" t="n">
        <v>13</v>
      </c>
      <c r="J89" s="137" t="s">
        <v>621</v>
      </c>
      <c r="L89" s="140" t="s">
        <v>550</v>
      </c>
      <c r="M89" s="141" t="s">
        <v>460</v>
      </c>
      <c r="N89" s="142" t="s">
        <v>406</v>
      </c>
      <c r="P89" s="140" t="s">
        <v>622</v>
      </c>
    </row>
    <row r="90" customFormat="false" ht="15" hidden="false" customHeight="false" outlineLevel="0" collapsed="false">
      <c r="I90" s="153" t="n">
        <v>14</v>
      </c>
      <c r="J90" s="137" t="s">
        <v>623</v>
      </c>
      <c r="L90" s="140" t="s">
        <v>554</v>
      </c>
      <c r="M90" s="141" t="s">
        <v>364</v>
      </c>
      <c r="N90" s="142" t="s">
        <v>378</v>
      </c>
      <c r="P90" s="140" t="s">
        <v>624</v>
      </c>
    </row>
    <row r="91" customFormat="false" ht="15" hidden="false" customHeight="false" outlineLevel="0" collapsed="false">
      <c r="I91" s="153" t="n">
        <v>15</v>
      </c>
      <c r="J91" s="137" t="s">
        <v>625</v>
      </c>
      <c r="L91" s="140" t="s">
        <v>558</v>
      </c>
      <c r="M91" s="141" t="s">
        <v>432</v>
      </c>
      <c r="N91" s="142" t="s">
        <v>412</v>
      </c>
      <c r="P91" s="140" t="s">
        <v>626</v>
      </c>
    </row>
    <row r="92" customFormat="false" ht="15" hidden="false" customHeight="false" outlineLevel="0" collapsed="false">
      <c r="I92" s="153" t="n">
        <v>16</v>
      </c>
      <c r="J92" s="137" t="s">
        <v>627</v>
      </c>
      <c r="L92" s="140" t="s">
        <v>562</v>
      </c>
      <c r="M92" s="141" t="s">
        <v>285</v>
      </c>
      <c r="N92" s="142" t="s">
        <v>249</v>
      </c>
      <c r="P92" s="140" t="s">
        <v>628</v>
      </c>
    </row>
    <row r="93" customFormat="false" ht="15" hidden="false" customHeight="false" outlineLevel="0" collapsed="false">
      <c r="I93" s="153" t="n">
        <v>17</v>
      </c>
      <c r="J93" s="137" t="s">
        <v>629</v>
      </c>
      <c r="L93" s="140" t="s">
        <v>566</v>
      </c>
      <c r="M93" s="141" t="s">
        <v>287</v>
      </c>
      <c r="N93" s="142" t="s">
        <v>406</v>
      </c>
      <c r="P93" s="140" t="s">
        <v>630</v>
      </c>
    </row>
    <row r="94" customFormat="false" ht="15" hidden="false" customHeight="false" outlineLevel="0" collapsed="false">
      <c r="I94" s="153" t="n">
        <v>18</v>
      </c>
      <c r="J94" s="137" t="s">
        <v>631</v>
      </c>
      <c r="L94" s="140" t="s">
        <v>570</v>
      </c>
      <c r="M94" s="141" t="s">
        <v>354</v>
      </c>
      <c r="N94" s="142" t="s">
        <v>249</v>
      </c>
      <c r="P94" s="140" t="s">
        <v>632</v>
      </c>
    </row>
    <row r="95" customFormat="false" ht="15" hidden="false" customHeight="false" outlineLevel="0" collapsed="false">
      <c r="I95" s="153" t="n">
        <v>19</v>
      </c>
      <c r="J95" s="137" t="s">
        <v>633</v>
      </c>
      <c r="L95" s="140" t="s">
        <v>573</v>
      </c>
      <c r="M95" s="141" t="s">
        <v>265</v>
      </c>
      <c r="N95" s="142" t="s">
        <v>592</v>
      </c>
      <c r="P95" s="140" t="s">
        <v>634</v>
      </c>
    </row>
    <row r="96" customFormat="false" ht="15" hidden="false" customHeight="false" outlineLevel="0" collapsed="false">
      <c r="I96" s="153" t="n">
        <v>20</v>
      </c>
      <c r="J96" s="137" t="s">
        <v>635</v>
      </c>
      <c r="L96" s="140" t="s">
        <v>577</v>
      </c>
      <c r="M96" s="141" t="s">
        <v>564</v>
      </c>
      <c r="N96" s="142" t="s">
        <v>406</v>
      </c>
      <c r="P96" s="140" t="s">
        <v>636</v>
      </c>
    </row>
    <row r="97" customFormat="false" ht="15" hidden="false" customHeight="false" outlineLevel="0" collapsed="false">
      <c r="I97" s="153" t="n">
        <v>21</v>
      </c>
      <c r="J97" s="137" t="s">
        <v>637</v>
      </c>
      <c r="L97" s="140" t="s">
        <v>580</v>
      </c>
      <c r="M97" s="141" t="s">
        <v>83</v>
      </c>
      <c r="N97" s="142" t="s">
        <v>401</v>
      </c>
      <c r="P97" s="140" t="s">
        <v>638</v>
      </c>
    </row>
    <row r="98" customFormat="false" ht="15" hidden="false" customHeight="false" outlineLevel="0" collapsed="false">
      <c r="I98" s="153" t="n">
        <v>22</v>
      </c>
      <c r="J98" s="137" t="s">
        <v>639</v>
      </c>
      <c r="L98" s="140" t="s">
        <v>583</v>
      </c>
      <c r="M98" s="141" t="s">
        <v>564</v>
      </c>
      <c r="N98" s="142" t="s">
        <v>412</v>
      </c>
      <c r="P98" s="140" t="s">
        <v>640</v>
      </c>
    </row>
    <row r="99" customFormat="false" ht="15" hidden="false" customHeight="false" outlineLevel="0" collapsed="false">
      <c r="I99" s="153" t="n">
        <v>23</v>
      </c>
      <c r="J99" s="137" t="s">
        <v>641</v>
      </c>
      <c r="L99" s="140" t="s">
        <v>586</v>
      </c>
      <c r="M99" s="141" t="s">
        <v>83</v>
      </c>
      <c r="N99" s="142" t="s">
        <v>406</v>
      </c>
      <c r="P99" s="140" t="s">
        <v>642</v>
      </c>
    </row>
    <row r="100" customFormat="false" ht="15" hidden="false" customHeight="false" outlineLevel="0" collapsed="false">
      <c r="I100" s="153" t="n">
        <v>24</v>
      </c>
      <c r="J100" s="137" t="s">
        <v>643</v>
      </c>
      <c r="L100" s="140" t="s">
        <v>590</v>
      </c>
      <c r="M100" s="141" t="s">
        <v>307</v>
      </c>
      <c r="N100" s="142" t="s">
        <v>499</v>
      </c>
      <c r="P100" s="140" t="s">
        <v>644</v>
      </c>
    </row>
    <row r="101" customFormat="false" ht="15" hidden="false" customHeight="false" outlineLevel="0" collapsed="false">
      <c r="I101" s="153" t="n">
        <v>25</v>
      </c>
      <c r="J101" s="137" t="s">
        <v>645</v>
      </c>
      <c r="L101" s="140" t="s">
        <v>593</v>
      </c>
      <c r="M101" s="141" t="s">
        <v>432</v>
      </c>
      <c r="N101" s="142" t="s">
        <v>592</v>
      </c>
      <c r="P101" s="140" t="s">
        <v>646</v>
      </c>
    </row>
    <row r="102" customFormat="false" ht="15" hidden="false" customHeight="false" outlineLevel="0" collapsed="false">
      <c r="I102" s="153" t="n">
        <v>26</v>
      </c>
      <c r="J102" s="137" t="s">
        <v>647</v>
      </c>
      <c r="L102" s="140" t="s">
        <v>271</v>
      </c>
      <c r="M102" s="141" t="s">
        <v>270</v>
      </c>
      <c r="N102" s="142" t="s">
        <v>249</v>
      </c>
      <c r="P102" s="140" t="s">
        <v>648</v>
      </c>
    </row>
    <row r="103" customFormat="false" ht="15" hidden="false" customHeight="false" outlineLevel="0" collapsed="false">
      <c r="I103" s="153" t="n">
        <v>27</v>
      </c>
      <c r="J103" s="137" t="s">
        <v>649</v>
      </c>
      <c r="L103" s="140" t="s">
        <v>598</v>
      </c>
      <c r="M103" s="141" t="s">
        <v>265</v>
      </c>
      <c r="N103" s="142" t="s">
        <v>499</v>
      </c>
      <c r="P103" s="140" t="s">
        <v>650</v>
      </c>
    </row>
    <row r="104" customFormat="false" ht="15" hidden="false" customHeight="false" outlineLevel="0" collapsed="false">
      <c r="I104" s="153" t="n">
        <v>28</v>
      </c>
      <c r="J104" s="137" t="s">
        <v>651</v>
      </c>
      <c r="L104" s="140" t="s">
        <v>600</v>
      </c>
      <c r="M104" s="141" t="s">
        <v>348</v>
      </c>
      <c r="N104" s="142" t="s">
        <v>401</v>
      </c>
      <c r="P104" s="140" t="s">
        <v>652</v>
      </c>
    </row>
    <row r="105" customFormat="false" ht="15" hidden="false" customHeight="false" outlineLevel="0" collapsed="false">
      <c r="I105" s="153" t="n">
        <v>29</v>
      </c>
      <c r="J105" s="137" t="s">
        <v>653</v>
      </c>
      <c r="L105" s="140" t="s">
        <v>600</v>
      </c>
      <c r="M105" s="141" t="s">
        <v>564</v>
      </c>
      <c r="N105" s="142" t="s">
        <v>592</v>
      </c>
      <c r="P105" s="140" t="s">
        <v>654</v>
      </c>
    </row>
    <row r="106" customFormat="false" ht="15" hidden="false" customHeight="false" outlineLevel="0" collapsed="false">
      <c r="I106" s="153" t="n">
        <v>30</v>
      </c>
      <c r="J106" s="137" t="s">
        <v>655</v>
      </c>
      <c r="L106" s="140" t="s">
        <v>602</v>
      </c>
      <c r="M106" s="141" t="s">
        <v>423</v>
      </c>
      <c r="N106" s="142" t="s">
        <v>656</v>
      </c>
      <c r="P106" s="140" t="s">
        <v>657</v>
      </c>
    </row>
    <row r="107" customFormat="false" ht="15" hidden="false" customHeight="false" outlineLevel="0" collapsed="false">
      <c r="I107" s="153" t="n">
        <v>31</v>
      </c>
      <c r="J107" s="137" t="s">
        <v>658</v>
      </c>
      <c r="L107" s="140" t="s">
        <v>604</v>
      </c>
      <c r="M107" s="141" t="s">
        <v>421</v>
      </c>
      <c r="N107" s="142" t="s">
        <v>378</v>
      </c>
      <c r="P107" s="140" t="s">
        <v>659</v>
      </c>
    </row>
    <row r="108" customFormat="false" ht="15" hidden="false" customHeight="false" outlineLevel="0" collapsed="false">
      <c r="I108" s="153" t="n">
        <v>32</v>
      </c>
      <c r="J108" s="137" t="s">
        <v>660</v>
      </c>
      <c r="L108" s="140" t="s">
        <v>606</v>
      </c>
      <c r="M108" s="141" t="s">
        <v>307</v>
      </c>
      <c r="N108" s="142" t="s">
        <v>661</v>
      </c>
      <c r="P108" s="140" t="s">
        <v>662</v>
      </c>
    </row>
    <row r="109" customFormat="false" ht="15" hidden="false" customHeight="false" outlineLevel="0" collapsed="false">
      <c r="I109" s="153" t="n">
        <v>67</v>
      </c>
      <c r="J109" s="137" t="s">
        <v>663</v>
      </c>
      <c r="L109" s="140" t="s">
        <v>608</v>
      </c>
      <c r="M109" s="141" t="s">
        <v>364</v>
      </c>
      <c r="N109" s="142" t="s">
        <v>401</v>
      </c>
      <c r="P109" s="140" t="s">
        <v>664</v>
      </c>
    </row>
    <row r="110" customFormat="false" ht="15" hidden="false" customHeight="false" outlineLevel="0" collapsed="false">
      <c r="I110" s="153" t="n">
        <v>71</v>
      </c>
      <c r="J110" s="137" t="s">
        <v>665</v>
      </c>
      <c r="L110" s="140" t="s">
        <v>610</v>
      </c>
      <c r="M110" s="141" t="s">
        <v>257</v>
      </c>
      <c r="N110" s="142" t="s">
        <v>401</v>
      </c>
      <c r="P110" s="140" t="s">
        <v>666</v>
      </c>
    </row>
    <row r="111" customFormat="false" ht="15" hidden="false" customHeight="false" outlineLevel="0" collapsed="false">
      <c r="I111" s="153" t="n">
        <v>76</v>
      </c>
      <c r="J111" s="137" t="s">
        <v>667</v>
      </c>
      <c r="L111" s="140" t="s">
        <v>612</v>
      </c>
      <c r="M111" s="141" t="s">
        <v>460</v>
      </c>
      <c r="N111" s="142" t="s">
        <v>412</v>
      </c>
      <c r="P111" s="140" t="s">
        <v>668</v>
      </c>
    </row>
    <row r="112" customFormat="false" ht="15" hidden="false" customHeight="false" outlineLevel="0" collapsed="false">
      <c r="I112" s="153" t="n">
        <v>79</v>
      </c>
      <c r="J112" s="137" t="s">
        <v>669</v>
      </c>
      <c r="L112" s="140" t="s">
        <v>614</v>
      </c>
      <c r="M112" s="141" t="s">
        <v>326</v>
      </c>
      <c r="N112" s="142" t="s">
        <v>378</v>
      </c>
      <c r="P112" s="140" t="s">
        <v>670</v>
      </c>
    </row>
    <row r="113" customFormat="false" ht="15" hidden="false" customHeight="false" outlineLevel="0" collapsed="false">
      <c r="I113" s="153" t="n">
        <v>81</v>
      </c>
      <c r="J113" s="137" t="s">
        <v>671</v>
      </c>
      <c r="L113" s="140" t="s">
        <v>614</v>
      </c>
      <c r="M113" s="141" t="s">
        <v>340</v>
      </c>
      <c r="N113" s="142" t="s">
        <v>401</v>
      </c>
      <c r="P113" s="140" t="s">
        <v>672</v>
      </c>
    </row>
    <row r="114" customFormat="false" ht="15" hidden="false" customHeight="false" outlineLevel="0" collapsed="false">
      <c r="I114" s="153" t="n">
        <v>84</v>
      </c>
      <c r="J114" s="137" t="s">
        <v>673</v>
      </c>
      <c r="L114" s="140" t="s">
        <v>616</v>
      </c>
      <c r="M114" s="141" t="s">
        <v>270</v>
      </c>
      <c r="N114" s="142" t="s">
        <v>378</v>
      </c>
      <c r="P114" s="140" t="s">
        <v>674</v>
      </c>
    </row>
    <row r="115" customFormat="false" ht="15" hidden="false" customHeight="false" outlineLevel="0" collapsed="false">
      <c r="I115" s="153" t="n">
        <v>86</v>
      </c>
      <c r="J115" s="137" t="s">
        <v>675</v>
      </c>
      <c r="L115" s="140" t="s">
        <v>618</v>
      </c>
      <c r="M115" s="141" t="s">
        <v>340</v>
      </c>
      <c r="N115" s="142" t="s">
        <v>406</v>
      </c>
      <c r="P115" s="140" t="s">
        <v>676</v>
      </c>
    </row>
    <row r="116" customFormat="false" ht="15" hidden="false" customHeight="false" outlineLevel="0" collapsed="false">
      <c r="I116" s="153" t="n">
        <v>89</v>
      </c>
      <c r="J116" s="137" t="s">
        <v>677</v>
      </c>
      <c r="L116" s="140" t="s">
        <v>620</v>
      </c>
      <c r="M116" s="141" t="s">
        <v>318</v>
      </c>
      <c r="N116" s="142" t="s">
        <v>378</v>
      </c>
      <c r="P116" s="140" t="s">
        <v>678</v>
      </c>
    </row>
    <row r="117" customFormat="false" ht="15.75" hidden="false" customHeight="false" outlineLevel="0" collapsed="false">
      <c r="I117" s="154" t="n">
        <v>95</v>
      </c>
      <c r="J117" s="144" t="s">
        <v>679</v>
      </c>
      <c r="L117" s="140" t="s">
        <v>622</v>
      </c>
      <c r="M117" s="141" t="s">
        <v>257</v>
      </c>
      <c r="N117" s="142" t="s">
        <v>406</v>
      </c>
      <c r="P117" s="140" t="s">
        <v>680</v>
      </c>
    </row>
    <row r="118" customFormat="false" ht="15" hidden="false" customHeight="false" outlineLevel="0" collapsed="false">
      <c r="L118" s="140" t="s">
        <v>624</v>
      </c>
      <c r="M118" s="141" t="s">
        <v>564</v>
      </c>
      <c r="N118" s="142" t="s">
        <v>499</v>
      </c>
      <c r="P118" s="140" t="s">
        <v>681</v>
      </c>
    </row>
    <row r="119" customFormat="false" ht="15" hidden="false" customHeight="false" outlineLevel="0" collapsed="false">
      <c r="L119" s="140" t="s">
        <v>626</v>
      </c>
      <c r="M119" s="141" t="s">
        <v>391</v>
      </c>
      <c r="N119" s="142" t="s">
        <v>401</v>
      </c>
      <c r="P119" s="140" t="s">
        <v>682</v>
      </c>
    </row>
    <row r="120" customFormat="false" ht="15" hidden="false" customHeight="false" outlineLevel="0" collapsed="false">
      <c r="L120" s="140" t="s">
        <v>626</v>
      </c>
      <c r="M120" s="141" t="s">
        <v>303</v>
      </c>
      <c r="N120" s="142" t="s">
        <v>401</v>
      </c>
      <c r="P120" s="140" t="s">
        <v>683</v>
      </c>
    </row>
    <row r="121" customFormat="false" ht="15" hidden="false" customHeight="false" outlineLevel="0" collapsed="false">
      <c r="L121" s="140" t="s">
        <v>628</v>
      </c>
      <c r="M121" s="141" t="s">
        <v>340</v>
      </c>
      <c r="N121" s="142" t="s">
        <v>412</v>
      </c>
      <c r="P121" s="140" t="s">
        <v>684</v>
      </c>
    </row>
    <row r="122" customFormat="false" ht="15" hidden="false" customHeight="false" outlineLevel="0" collapsed="false">
      <c r="L122" s="140" t="s">
        <v>630</v>
      </c>
      <c r="M122" s="141" t="s">
        <v>354</v>
      </c>
      <c r="N122" s="142" t="s">
        <v>378</v>
      </c>
      <c r="P122" s="140" t="s">
        <v>685</v>
      </c>
    </row>
    <row r="123" customFormat="false" ht="15" hidden="false" customHeight="false" outlineLevel="0" collapsed="false">
      <c r="L123" s="140" t="s">
        <v>632</v>
      </c>
      <c r="M123" s="141" t="s">
        <v>489</v>
      </c>
      <c r="N123" s="142" t="s">
        <v>249</v>
      </c>
      <c r="P123" s="140" t="s">
        <v>686</v>
      </c>
    </row>
    <row r="124" customFormat="false" ht="15" hidden="false" customHeight="false" outlineLevel="0" collapsed="false">
      <c r="C124" s="2"/>
      <c r="L124" s="140" t="s">
        <v>634</v>
      </c>
      <c r="M124" s="141" t="s">
        <v>281</v>
      </c>
      <c r="N124" s="142" t="s">
        <v>401</v>
      </c>
      <c r="P124" s="140" t="s">
        <v>687</v>
      </c>
    </row>
    <row r="125" customFormat="false" ht="15" hidden="false" customHeight="false" outlineLevel="0" collapsed="false">
      <c r="C125" s="2"/>
      <c r="L125" s="140" t="s">
        <v>636</v>
      </c>
      <c r="M125" s="141" t="s">
        <v>356</v>
      </c>
      <c r="N125" s="142" t="s">
        <v>406</v>
      </c>
      <c r="P125" s="140" t="s">
        <v>688</v>
      </c>
    </row>
    <row r="126" customFormat="false" ht="15" hidden="false" customHeight="false" outlineLevel="0" collapsed="false">
      <c r="C126" s="2"/>
      <c r="L126" s="140" t="s">
        <v>638</v>
      </c>
      <c r="M126" s="141" t="s">
        <v>303</v>
      </c>
      <c r="N126" s="142" t="s">
        <v>406</v>
      </c>
      <c r="P126" s="140" t="s">
        <v>689</v>
      </c>
    </row>
    <row r="127" customFormat="false" ht="15" hidden="false" customHeight="false" outlineLevel="0" collapsed="false">
      <c r="C127" s="2"/>
      <c r="L127" s="140" t="s">
        <v>640</v>
      </c>
      <c r="M127" s="141" t="s">
        <v>287</v>
      </c>
      <c r="N127" s="142" t="s">
        <v>412</v>
      </c>
      <c r="P127" s="140" t="s">
        <v>690</v>
      </c>
    </row>
    <row r="128" customFormat="false" ht="15" hidden="false" customHeight="false" outlineLevel="0" collapsed="false">
      <c r="C128" s="2"/>
      <c r="L128" s="140" t="s">
        <v>642</v>
      </c>
      <c r="M128" s="141" t="s">
        <v>340</v>
      </c>
      <c r="N128" s="142" t="s">
        <v>592</v>
      </c>
      <c r="P128" s="140" t="s">
        <v>691</v>
      </c>
    </row>
    <row r="129" customFormat="false" ht="15" hidden="false" customHeight="false" outlineLevel="0" collapsed="false">
      <c r="C129" s="2"/>
      <c r="L129" s="140" t="s">
        <v>644</v>
      </c>
      <c r="M129" s="141" t="s">
        <v>265</v>
      </c>
      <c r="N129" s="142" t="s">
        <v>661</v>
      </c>
      <c r="P129" s="140" t="s">
        <v>692</v>
      </c>
    </row>
    <row r="130" customFormat="false" ht="15" hidden="false" customHeight="false" outlineLevel="0" collapsed="false">
      <c r="C130" s="2"/>
      <c r="L130" s="140" t="s">
        <v>646</v>
      </c>
      <c r="M130" s="141" t="s">
        <v>423</v>
      </c>
      <c r="N130" s="142" t="s">
        <v>693</v>
      </c>
      <c r="P130" s="140" t="s">
        <v>694</v>
      </c>
    </row>
    <row r="131" customFormat="false" ht="15" hidden="false" customHeight="false" outlineLevel="0" collapsed="false">
      <c r="C131" s="2"/>
      <c r="L131" s="140" t="s">
        <v>648</v>
      </c>
      <c r="M131" s="141" t="s">
        <v>552</v>
      </c>
      <c r="N131" s="142" t="s">
        <v>378</v>
      </c>
      <c r="P131" s="140" t="s">
        <v>695</v>
      </c>
    </row>
    <row r="132" customFormat="false" ht="15" hidden="false" customHeight="false" outlineLevel="0" collapsed="false">
      <c r="C132" s="2"/>
      <c r="L132" s="140" t="s">
        <v>650</v>
      </c>
      <c r="M132" s="141" t="s">
        <v>564</v>
      </c>
      <c r="N132" s="142" t="s">
        <v>661</v>
      </c>
      <c r="P132" s="140" t="s">
        <v>696</v>
      </c>
    </row>
    <row r="133" customFormat="false" ht="15" hidden="false" customHeight="false" outlineLevel="0" collapsed="false">
      <c r="C133" s="2"/>
      <c r="L133" s="140" t="s">
        <v>652</v>
      </c>
      <c r="M133" s="141" t="s">
        <v>262</v>
      </c>
      <c r="N133" s="142" t="s">
        <v>249</v>
      </c>
      <c r="P133" s="140" t="s">
        <v>697</v>
      </c>
    </row>
    <row r="134" customFormat="false" ht="15" hidden="false" customHeight="false" outlineLevel="0" collapsed="false">
      <c r="C134" s="2"/>
      <c r="L134" s="140" t="s">
        <v>654</v>
      </c>
      <c r="M134" s="141" t="s">
        <v>460</v>
      </c>
      <c r="N134" s="142" t="s">
        <v>592</v>
      </c>
      <c r="P134" s="140" t="s">
        <v>698</v>
      </c>
    </row>
    <row r="135" customFormat="false" ht="15" hidden="false" customHeight="false" outlineLevel="0" collapsed="false">
      <c r="C135" s="2"/>
      <c r="L135" s="140" t="s">
        <v>657</v>
      </c>
      <c r="M135" s="141" t="s">
        <v>257</v>
      </c>
      <c r="N135" s="142" t="s">
        <v>412</v>
      </c>
      <c r="P135" s="140" t="s">
        <v>699</v>
      </c>
    </row>
    <row r="136" customFormat="false" ht="15" hidden="false" customHeight="false" outlineLevel="0" collapsed="false">
      <c r="C136" s="2"/>
      <c r="L136" s="140" t="s">
        <v>659</v>
      </c>
      <c r="M136" s="141" t="s">
        <v>83</v>
      </c>
      <c r="N136" s="142" t="s">
        <v>412</v>
      </c>
      <c r="P136" s="140" t="s">
        <v>700</v>
      </c>
    </row>
    <row r="137" customFormat="false" ht="15" hidden="false" customHeight="false" outlineLevel="0" collapsed="false">
      <c r="C137" s="2"/>
      <c r="L137" s="140" t="s">
        <v>662</v>
      </c>
      <c r="M137" s="141" t="s">
        <v>354</v>
      </c>
      <c r="N137" s="142" t="s">
        <v>401</v>
      </c>
      <c r="P137" s="140" t="s">
        <v>701</v>
      </c>
    </row>
    <row r="138" customFormat="false" ht="15" hidden="false" customHeight="false" outlineLevel="0" collapsed="false">
      <c r="C138" s="2"/>
      <c r="L138" s="140" t="s">
        <v>664</v>
      </c>
      <c r="M138" s="141" t="s">
        <v>564</v>
      </c>
      <c r="N138" s="142" t="s">
        <v>702</v>
      </c>
      <c r="P138" s="140" t="s">
        <v>703</v>
      </c>
    </row>
    <row r="139" customFormat="false" ht="15" hidden="false" customHeight="false" outlineLevel="0" collapsed="false">
      <c r="C139" s="2"/>
      <c r="L139" s="140" t="s">
        <v>666</v>
      </c>
      <c r="M139" s="141" t="s">
        <v>524</v>
      </c>
      <c r="N139" s="142" t="s">
        <v>249</v>
      </c>
      <c r="P139" s="140" t="s">
        <v>704</v>
      </c>
    </row>
    <row r="140" customFormat="false" ht="15" hidden="false" customHeight="false" outlineLevel="0" collapsed="false">
      <c r="C140" s="2"/>
      <c r="L140" s="140" t="s">
        <v>666</v>
      </c>
      <c r="M140" s="141" t="s">
        <v>338</v>
      </c>
      <c r="N140" s="142" t="s">
        <v>378</v>
      </c>
      <c r="P140" s="140" t="s">
        <v>705</v>
      </c>
    </row>
    <row r="141" customFormat="false" ht="15" hidden="false" customHeight="false" outlineLevel="0" collapsed="false">
      <c r="C141" s="2"/>
      <c r="L141" s="140" t="s">
        <v>666</v>
      </c>
      <c r="M141" s="141" t="s">
        <v>354</v>
      </c>
      <c r="N141" s="142" t="s">
        <v>406</v>
      </c>
      <c r="P141" s="140" t="s">
        <v>706</v>
      </c>
    </row>
    <row r="142" customFormat="false" ht="15" hidden="false" customHeight="false" outlineLevel="0" collapsed="false">
      <c r="C142" s="2"/>
      <c r="L142" s="140" t="s">
        <v>668</v>
      </c>
      <c r="M142" s="141" t="s">
        <v>262</v>
      </c>
      <c r="N142" s="142" t="s">
        <v>378</v>
      </c>
      <c r="P142" s="140" t="s">
        <v>707</v>
      </c>
    </row>
    <row r="143" customFormat="false" ht="15" hidden="false" customHeight="false" outlineLevel="0" collapsed="false">
      <c r="C143" s="2"/>
      <c r="L143" s="140" t="s">
        <v>668</v>
      </c>
      <c r="M143" s="141" t="s">
        <v>354</v>
      </c>
      <c r="N143" s="142" t="s">
        <v>412</v>
      </c>
      <c r="P143" s="140" t="s">
        <v>708</v>
      </c>
    </row>
    <row r="144" customFormat="false" ht="15" hidden="false" customHeight="false" outlineLevel="0" collapsed="false">
      <c r="C144" s="155"/>
      <c r="L144" s="140" t="s">
        <v>670</v>
      </c>
      <c r="M144" s="141" t="s">
        <v>295</v>
      </c>
      <c r="N144" s="142" t="s">
        <v>406</v>
      </c>
      <c r="P144" s="140" t="s">
        <v>709</v>
      </c>
    </row>
    <row r="145" customFormat="false" ht="15" hidden="false" customHeight="false" outlineLevel="0" collapsed="false">
      <c r="C145" s="155"/>
      <c r="L145" s="140" t="s">
        <v>672</v>
      </c>
      <c r="M145" s="141" t="s">
        <v>416</v>
      </c>
      <c r="N145" s="142" t="s">
        <v>401</v>
      </c>
      <c r="P145" s="140" t="s">
        <v>710</v>
      </c>
    </row>
    <row r="146" customFormat="false" ht="15" hidden="false" customHeight="false" outlineLevel="0" collapsed="false">
      <c r="C146" s="155"/>
      <c r="L146" s="140" t="s">
        <v>674</v>
      </c>
      <c r="M146" s="141" t="s">
        <v>416</v>
      </c>
      <c r="N146" s="142" t="s">
        <v>514</v>
      </c>
      <c r="P146" s="140" t="s">
        <v>711</v>
      </c>
    </row>
    <row r="147" customFormat="false" ht="15" hidden="false" customHeight="false" outlineLevel="0" collapsed="false">
      <c r="C147" s="155"/>
      <c r="L147" s="140" t="s">
        <v>676</v>
      </c>
      <c r="M147" s="141" t="s">
        <v>248</v>
      </c>
      <c r="N147" s="142" t="s">
        <v>412</v>
      </c>
      <c r="P147" s="140" t="s">
        <v>712</v>
      </c>
    </row>
    <row r="148" customFormat="false" ht="15" hidden="false" customHeight="false" outlineLevel="0" collapsed="false">
      <c r="C148" s="155"/>
      <c r="L148" s="140" t="s">
        <v>678</v>
      </c>
      <c r="M148" s="141" t="s">
        <v>564</v>
      </c>
      <c r="N148" s="142" t="s">
        <v>713</v>
      </c>
      <c r="P148" s="140" t="s">
        <v>714</v>
      </c>
    </row>
    <row r="149" customFormat="false" ht="15" hidden="false" customHeight="false" outlineLevel="0" collapsed="false">
      <c r="L149" s="140" t="s">
        <v>680</v>
      </c>
      <c r="M149" s="141" t="s">
        <v>354</v>
      </c>
      <c r="N149" s="142" t="s">
        <v>592</v>
      </c>
      <c r="P149" s="140" t="s">
        <v>715</v>
      </c>
    </row>
    <row r="150" customFormat="false" ht="15" hidden="false" customHeight="false" outlineLevel="0" collapsed="false">
      <c r="L150" s="140" t="s">
        <v>681</v>
      </c>
      <c r="M150" s="141" t="s">
        <v>364</v>
      </c>
      <c r="N150" s="142" t="s">
        <v>406</v>
      </c>
      <c r="P150" s="140" t="s">
        <v>716</v>
      </c>
    </row>
    <row r="151" customFormat="false" ht="15" hidden="false" customHeight="false" outlineLevel="0" collapsed="false">
      <c r="L151" s="140" t="s">
        <v>682</v>
      </c>
      <c r="M151" s="141" t="s">
        <v>273</v>
      </c>
      <c r="N151" s="142" t="s">
        <v>401</v>
      </c>
      <c r="P151" s="140" t="s">
        <v>717</v>
      </c>
    </row>
    <row r="152" customFormat="false" ht="15" hidden="false" customHeight="false" outlineLevel="0" collapsed="false">
      <c r="L152" s="140" t="s">
        <v>683</v>
      </c>
      <c r="M152" s="141" t="s">
        <v>432</v>
      </c>
      <c r="N152" s="142" t="s">
        <v>499</v>
      </c>
      <c r="P152" s="140" t="s">
        <v>718</v>
      </c>
    </row>
    <row r="153" customFormat="false" ht="15" hidden="false" customHeight="false" outlineLevel="0" collapsed="false">
      <c r="L153" s="140" t="s">
        <v>684</v>
      </c>
      <c r="M153" s="141" t="s">
        <v>391</v>
      </c>
      <c r="N153" s="142" t="s">
        <v>406</v>
      </c>
      <c r="P153" s="140" t="s">
        <v>719</v>
      </c>
    </row>
    <row r="154" customFormat="false" ht="15" hidden="false" customHeight="false" outlineLevel="0" collapsed="false">
      <c r="L154" s="140" t="s">
        <v>685</v>
      </c>
      <c r="M154" s="141" t="s">
        <v>588</v>
      </c>
      <c r="N154" s="142" t="s">
        <v>249</v>
      </c>
      <c r="P154" s="140" t="s">
        <v>720</v>
      </c>
    </row>
    <row r="155" customFormat="false" ht="15" hidden="false" customHeight="false" outlineLevel="0" collapsed="false">
      <c r="L155" s="140" t="s">
        <v>685</v>
      </c>
      <c r="M155" s="141" t="s">
        <v>262</v>
      </c>
      <c r="N155" s="142" t="s">
        <v>401</v>
      </c>
      <c r="P155" s="140" t="s">
        <v>721</v>
      </c>
    </row>
    <row r="156" customFormat="false" ht="15" hidden="false" customHeight="false" outlineLevel="0" collapsed="false">
      <c r="L156" s="140" t="s">
        <v>686</v>
      </c>
      <c r="M156" s="141" t="s">
        <v>307</v>
      </c>
      <c r="N156" s="142" t="s">
        <v>702</v>
      </c>
      <c r="P156" s="140" t="s">
        <v>722</v>
      </c>
    </row>
    <row r="157" customFormat="false" ht="15" hidden="false" customHeight="false" outlineLevel="0" collapsed="false">
      <c r="L157" s="140" t="s">
        <v>687</v>
      </c>
      <c r="M157" s="141" t="s">
        <v>334</v>
      </c>
      <c r="N157" s="142" t="s">
        <v>378</v>
      </c>
      <c r="P157" s="140" t="s">
        <v>723</v>
      </c>
    </row>
    <row r="158" customFormat="false" ht="15" hidden="false" customHeight="false" outlineLevel="0" collapsed="false">
      <c r="L158" s="140" t="s">
        <v>688</v>
      </c>
      <c r="M158" s="141" t="s">
        <v>95</v>
      </c>
      <c r="N158" s="142" t="s">
        <v>249</v>
      </c>
      <c r="P158" s="140" t="s">
        <v>724</v>
      </c>
    </row>
    <row r="159" customFormat="false" ht="15" hidden="false" customHeight="false" outlineLevel="0" collapsed="false">
      <c r="L159" s="140" t="s">
        <v>689</v>
      </c>
      <c r="M159" s="141" t="s">
        <v>248</v>
      </c>
      <c r="N159" s="142" t="s">
        <v>592</v>
      </c>
      <c r="P159" s="140" t="s">
        <v>725</v>
      </c>
    </row>
    <row r="160" customFormat="false" ht="15" hidden="false" customHeight="false" outlineLevel="0" collapsed="false">
      <c r="L160" s="140" t="s">
        <v>690</v>
      </c>
      <c r="M160" s="141" t="s">
        <v>307</v>
      </c>
      <c r="N160" s="142" t="s">
        <v>713</v>
      </c>
      <c r="P160" s="140" t="s">
        <v>726</v>
      </c>
    </row>
    <row r="161" customFormat="false" ht="15" hidden="false" customHeight="false" outlineLevel="0" collapsed="false">
      <c r="L161" s="140" t="s">
        <v>691</v>
      </c>
      <c r="M161" s="141" t="s">
        <v>295</v>
      </c>
      <c r="N161" s="142" t="s">
        <v>412</v>
      </c>
      <c r="P161" s="140" t="s">
        <v>727</v>
      </c>
    </row>
    <row r="162" customFormat="false" ht="15" hidden="false" customHeight="false" outlineLevel="0" collapsed="false">
      <c r="L162" s="140" t="s">
        <v>692</v>
      </c>
      <c r="M162" s="141" t="s">
        <v>326</v>
      </c>
      <c r="N162" s="142" t="s">
        <v>401</v>
      </c>
      <c r="P162" s="140" t="s">
        <v>728</v>
      </c>
    </row>
    <row r="163" customFormat="false" ht="15" hidden="false" customHeight="false" outlineLevel="0" collapsed="false">
      <c r="L163" s="140" t="s">
        <v>694</v>
      </c>
      <c r="M163" s="141" t="s">
        <v>354</v>
      </c>
      <c r="N163" s="142" t="s">
        <v>499</v>
      </c>
      <c r="P163" s="140" t="s">
        <v>729</v>
      </c>
    </row>
    <row r="164" customFormat="false" ht="15" hidden="false" customHeight="false" outlineLevel="0" collapsed="false">
      <c r="L164" s="140" t="s">
        <v>695</v>
      </c>
      <c r="M164" s="141" t="s">
        <v>303</v>
      </c>
      <c r="N164" s="142" t="s">
        <v>412</v>
      </c>
      <c r="P164" s="140" t="s">
        <v>730</v>
      </c>
    </row>
    <row r="165" customFormat="false" ht="15" hidden="false" customHeight="false" outlineLevel="0" collapsed="false">
      <c r="L165" s="140" t="s">
        <v>695</v>
      </c>
      <c r="M165" s="141" t="s">
        <v>432</v>
      </c>
      <c r="N165" s="142" t="s">
        <v>661</v>
      </c>
      <c r="P165" s="140" t="s">
        <v>731</v>
      </c>
    </row>
    <row r="166" customFormat="false" ht="15" hidden="false" customHeight="false" outlineLevel="0" collapsed="false">
      <c r="L166" s="140" t="s">
        <v>696</v>
      </c>
      <c r="M166" s="141" t="s">
        <v>310</v>
      </c>
      <c r="N166" s="142" t="s">
        <v>401</v>
      </c>
      <c r="P166" s="140" t="s">
        <v>732</v>
      </c>
    </row>
    <row r="167" customFormat="false" ht="15" hidden="false" customHeight="false" outlineLevel="0" collapsed="false">
      <c r="L167" s="140" t="s">
        <v>697</v>
      </c>
      <c r="M167" s="141" t="s">
        <v>391</v>
      </c>
      <c r="N167" s="142" t="s">
        <v>412</v>
      </c>
      <c r="P167" s="140" t="s">
        <v>733</v>
      </c>
    </row>
    <row r="168" customFormat="false" ht="15" hidden="false" customHeight="false" outlineLevel="0" collapsed="false">
      <c r="L168" s="140" t="s">
        <v>697</v>
      </c>
      <c r="M168" s="141" t="s">
        <v>303</v>
      </c>
      <c r="N168" s="142" t="s">
        <v>592</v>
      </c>
      <c r="P168" s="140" t="s">
        <v>734</v>
      </c>
    </row>
    <row r="169" customFormat="false" ht="15" hidden="false" customHeight="false" outlineLevel="0" collapsed="false">
      <c r="L169" s="140" t="s">
        <v>698</v>
      </c>
      <c r="M169" s="141" t="s">
        <v>354</v>
      </c>
      <c r="N169" s="142" t="s">
        <v>661</v>
      </c>
      <c r="P169" s="140" t="s">
        <v>735</v>
      </c>
    </row>
    <row r="170" customFormat="false" ht="15" hidden="false" customHeight="false" outlineLevel="0" collapsed="false">
      <c r="L170" s="140" t="s">
        <v>699</v>
      </c>
      <c r="M170" s="141" t="s">
        <v>564</v>
      </c>
      <c r="N170" s="142" t="s">
        <v>736</v>
      </c>
      <c r="P170" s="140" t="s">
        <v>737</v>
      </c>
    </row>
    <row r="171" customFormat="false" ht="15" hidden="false" customHeight="false" outlineLevel="0" collapsed="false">
      <c r="L171" s="140" t="s">
        <v>700</v>
      </c>
      <c r="M171" s="141" t="s">
        <v>303</v>
      </c>
      <c r="N171" s="142" t="s">
        <v>499</v>
      </c>
      <c r="P171" s="140" t="s">
        <v>738</v>
      </c>
    </row>
    <row r="172" customFormat="false" ht="15" hidden="false" customHeight="false" outlineLevel="0" collapsed="false">
      <c r="L172" s="140" t="s">
        <v>701</v>
      </c>
      <c r="M172" s="141" t="s">
        <v>295</v>
      </c>
      <c r="N172" s="142" t="s">
        <v>592</v>
      </c>
      <c r="P172" s="140" t="s">
        <v>739</v>
      </c>
    </row>
    <row r="173" customFormat="false" ht="15" hidden="false" customHeight="false" outlineLevel="0" collapsed="false">
      <c r="L173" s="140" t="s">
        <v>701</v>
      </c>
      <c r="M173" s="141" t="s">
        <v>265</v>
      </c>
      <c r="N173" s="142" t="s">
        <v>702</v>
      </c>
      <c r="P173" s="140" t="s">
        <v>740</v>
      </c>
    </row>
    <row r="174" customFormat="false" ht="15" hidden="false" customHeight="false" outlineLevel="0" collapsed="false">
      <c r="L174" s="140" t="s">
        <v>703</v>
      </c>
      <c r="M174" s="141" t="s">
        <v>270</v>
      </c>
      <c r="N174" s="142" t="s">
        <v>401</v>
      </c>
      <c r="P174" s="140" t="s">
        <v>741</v>
      </c>
    </row>
    <row r="175" customFormat="false" ht="15" hidden="false" customHeight="false" outlineLevel="0" collapsed="false">
      <c r="L175" s="140" t="s">
        <v>704</v>
      </c>
      <c r="M175" s="141" t="s">
        <v>338</v>
      </c>
      <c r="N175" s="142" t="s">
        <v>401</v>
      </c>
      <c r="P175" s="140" t="s">
        <v>742</v>
      </c>
    </row>
    <row r="176" customFormat="false" ht="15" hidden="false" customHeight="false" outlineLevel="0" collapsed="false">
      <c r="L176" s="140" t="s">
        <v>704</v>
      </c>
      <c r="M176" s="141" t="s">
        <v>432</v>
      </c>
      <c r="N176" s="142" t="s">
        <v>702</v>
      </c>
      <c r="P176" s="140" t="s">
        <v>743</v>
      </c>
    </row>
    <row r="177" customFormat="false" ht="15" hidden="false" customHeight="false" outlineLevel="0" collapsed="false">
      <c r="L177" s="140" t="s">
        <v>705</v>
      </c>
      <c r="M177" s="141" t="s">
        <v>307</v>
      </c>
      <c r="N177" s="142" t="s">
        <v>736</v>
      </c>
      <c r="P177" s="140" t="s">
        <v>744</v>
      </c>
    </row>
    <row r="178" customFormat="false" ht="15" hidden="false" customHeight="false" outlineLevel="0" collapsed="false">
      <c r="L178" s="140" t="s">
        <v>706</v>
      </c>
      <c r="M178" s="141" t="s">
        <v>326</v>
      </c>
      <c r="N178" s="142" t="s">
        <v>406</v>
      </c>
      <c r="P178" s="140" t="s">
        <v>745</v>
      </c>
    </row>
    <row r="179" customFormat="false" ht="15" hidden="false" customHeight="false" outlineLevel="0" collapsed="false">
      <c r="L179" s="140" t="s">
        <v>707</v>
      </c>
      <c r="M179" s="141" t="s">
        <v>564</v>
      </c>
      <c r="N179" s="142" t="s">
        <v>746</v>
      </c>
      <c r="P179" s="140" t="s">
        <v>747</v>
      </c>
    </row>
    <row r="180" customFormat="false" ht="15" hidden="false" customHeight="false" outlineLevel="0" collapsed="false">
      <c r="L180" s="140" t="s">
        <v>708</v>
      </c>
      <c r="M180" s="141" t="s">
        <v>552</v>
      </c>
      <c r="N180" s="142" t="s">
        <v>401</v>
      </c>
      <c r="P180" s="140" t="s">
        <v>748</v>
      </c>
    </row>
    <row r="181" customFormat="false" ht="15" hidden="false" customHeight="false" outlineLevel="0" collapsed="false">
      <c r="L181" s="140" t="s">
        <v>709</v>
      </c>
      <c r="M181" s="141" t="s">
        <v>273</v>
      </c>
      <c r="N181" s="142" t="s">
        <v>406</v>
      </c>
      <c r="P181" s="140" t="s">
        <v>749</v>
      </c>
    </row>
    <row r="182" customFormat="false" ht="15" hidden="false" customHeight="false" outlineLevel="0" collapsed="false">
      <c r="L182" s="140" t="s">
        <v>710</v>
      </c>
      <c r="M182" s="141" t="s">
        <v>460</v>
      </c>
      <c r="N182" s="142" t="s">
        <v>499</v>
      </c>
      <c r="P182" s="140" t="s">
        <v>750</v>
      </c>
    </row>
    <row r="183" customFormat="false" ht="15" hidden="false" customHeight="false" outlineLevel="0" collapsed="false">
      <c r="L183" s="140" t="s">
        <v>710</v>
      </c>
      <c r="M183" s="141" t="s">
        <v>248</v>
      </c>
      <c r="N183" s="142" t="s">
        <v>499</v>
      </c>
      <c r="P183" s="140" t="s">
        <v>751</v>
      </c>
    </row>
    <row r="184" customFormat="false" ht="15" hidden="false" customHeight="false" outlineLevel="0" collapsed="false">
      <c r="L184" s="140" t="s">
        <v>711</v>
      </c>
      <c r="M184" s="141" t="s">
        <v>257</v>
      </c>
      <c r="N184" s="142" t="s">
        <v>592</v>
      </c>
      <c r="P184" s="140" t="s">
        <v>752</v>
      </c>
    </row>
    <row r="185" customFormat="false" ht="15" hidden="false" customHeight="false" outlineLevel="0" collapsed="false">
      <c r="L185" s="140" t="s">
        <v>712</v>
      </c>
      <c r="M185" s="141" t="s">
        <v>568</v>
      </c>
      <c r="N185" s="142" t="s">
        <v>249</v>
      </c>
      <c r="P185" s="140" t="s">
        <v>753</v>
      </c>
    </row>
    <row r="186" customFormat="false" ht="15" hidden="false" customHeight="false" outlineLevel="0" collapsed="false">
      <c r="L186" s="140" t="s">
        <v>712</v>
      </c>
      <c r="M186" s="141" t="s">
        <v>281</v>
      </c>
      <c r="N186" s="142" t="s">
        <v>406</v>
      </c>
      <c r="P186" s="140" t="s">
        <v>754</v>
      </c>
    </row>
    <row r="187" customFormat="false" ht="15" hidden="false" customHeight="false" outlineLevel="0" collapsed="false">
      <c r="L187" s="140" t="s">
        <v>712</v>
      </c>
      <c r="M187" s="141" t="s">
        <v>348</v>
      </c>
      <c r="N187" s="142" t="s">
        <v>406</v>
      </c>
      <c r="P187" s="140" t="s">
        <v>755</v>
      </c>
    </row>
    <row r="188" customFormat="false" ht="15" hidden="false" customHeight="false" outlineLevel="0" collapsed="false">
      <c r="L188" s="140" t="s">
        <v>714</v>
      </c>
      <c r="M188" s="141" t="s">
        <v>458</v>
      </c>
      <c r="N188" s="142" t="s">
        <v>249</v>
      </c>
      <c r="P188" s="140" t="s">
        <v>756</v>
      </c>
    </row>
    <row r="189" customFormat="false" ht="15" hidden="false" customHeight="false" outlineLevel="0" collapsed="false">
      <c r="L189" s="140" t="s">
        <v>715</v>
      </c>
      <c r="M189" s="141" t="s">
        <v>438</v>
      </c>
      <c r="N189" s="142" t="s">
        <v>401</v>
      </c>
      <c r="P189" s="140" t="s">
        <v>757</v>
      </c>
    </row>
    <row r="190" customFormat="false" ht="15" hidden="false" customHeight="false" outlineLevel="0" collapsed="false">
      <c r="L190" s="140" t="s">
        <v>716</v>
      </c>
      <c r="M190" s="141" t="s">
        <v>281</v>
      </c>
      <c r="N190" s="142" t="s">
        <v>412</v>
      </c>
      <c r="P190" s="140" t="s">
        <v>758</v>
      </c>
    </row>
    <row r="191" customFormat="false" ht="15" hidden="false" customHeight="false" outlineLevel="0" collapsed="false">
      <c r="L191" s="140" t="s">
        <v>717</v>
      </c>
      <c r="M191" s="141" t="s">
        <v>560</v>
      </c>
      <c r="N191" s="142" t="s">
        <v>378</v>
      </c>
      <c r="P191" s="140" t="s">
        <v>759</v>
      </c>
    </row>
    <row r="192" customFormat="false" ht="15" hidden="false" customHeight="false" outlineLevel="0" collapsed="false">
      <c r="L192" s="140" t="s">
        <v>717</v>
      </c>
      <c r="M192" s="141" t="s">
        <v>348</v>
      </c>
      <c r="N192" s="142" t="s">
        <v>412</v>
      </c>
      <c r="P192" s="140" t="s">
        <v>760</v>
      </c>
    </row>
    <row r="193" customFormat="false" ht="15" hidden="false" customHeight="false" outlineLevel="0" collapsed="false">
      <c r="L193" s="140" t="s">
        <v>717</v>
      </c>
      <c r="M193" s="141" t="s">
        <v>265</v>
      </c>
      <c r="N193" s="142" t="s">
        <v>713</v>
      </c>
      <c r="P193" s="140" t="s">
        <v>761</v>
      </c>
    </row>
    <row r="194" customFormat="false" ht="15" hidden="false" customHeight="false" outlineLevel="0" collapsed="false">
      <c r="L194" s="140" t="s">
        <v>718</v>
      </c>
      <c r="M194" s="141" t="s">
        <v>265</v>
      </c>
      <c r="N194" s="142" t="s">
        <v>762</v>
      </c>
      <c r="P194" s="140" t="s">
        <v>763</v>
      </c>
    </row>
    <row r="195" customFormat="false" ht="15" hidden="false" customHeight="false" outlineLevel="0" collapsed="false">
      <c r="D195" s="43"/>
      <c r="L195" s="140" t="s">
        <v>719</v>
      </c>
      <c r="M195" s="141" t="s">
        <v>564</v>
      </c>
      <c r="N195" s="142" t="s">
        <v>764</v>
      </c>
      <c r="P195" s="140" t="s">
        <v>765</v>
      </c>
    </row>
    <row r="196" customFormat="false" ht="15" hidden="false" customHeight="false" outlineLevel="0" collapsed="false">
      <c r="D196" s="43"/>
      <c r="L196" s="140" t="s">
        <v>720</v>
      </c>
      <c r="M196" s="141" t="s">
        <v>485</v>
      </c>
      <c r="N196" s="142" t="s">
        <v>249</v>
      </c>
      <c r="P196" s="140" t="s">
        <v>766</v>
      </c>
    </row>
    <row r="197" customFormat="false" ht="15" hidden="false" customHeight="false" outlineLevel="0" collapsed="false">
      <c r="D197" s="43"/>
      <c r="L197" s="140" t="s">
        <v>721</v>
      </c>
      <c r="M197" s="141" t="s">
        <v>295</v>
      </c>
      <c r="N197" s="142" t="s">
        <v>499</v>
      </c>
      <c r="P197" s="140" t="s">
        <v>767</v>
      </c>
    </row>
    <row r="198" customFormat="false" ht="15" hidden="false" customHeight="false" outlineLevel="0" collapsed="false">
      <c r="D198" s="43"/>
      <c r="L198" s="140" t="s">
        <v>721</v>
      </c>
      <c r="M198" s="141" t="s">
        <v>564</v>
      </c>
      <c r="N198" s="142" t="s">
        <v>768</v>
      </c>
      <c r="P198" s="140" t="s">
        <v>769</v>
      </c>
    </row>
    <row r="199" customFormat="false" ht="15" hidden="false" customHeight="false" outlineLevel="0" collapsed="false">
      <c r="D199" s="43"/>
      <c r="L199" s="140" t="s">
        <v>722</v>
      </c>
      <c r="M199" s="141" t="s">
        <v>340</v>
      </c>
      <c r="N199" s="142" t="s">
        <v>499</v>
      </c>
      <c r="P199" s="140" t="s">
        <v>770</v>
      </c>
    </row>
    <row r="200" customFormat="false" ht="15" hidden="false" customHeight="false" outlineLevel="0" collapsed="false">
      <c r="D200" s="43"/>
      <c r="L200" s="140" t="s">
        <v>723</v>
      </c>
      <c r="M200" s="141" t="s">
        <v>438</v>
      </c>
      <c r="N200" s="142" t="s">
        <v>406</v>
      </c>
      <c r="P200" s="140" t="s">
        <v>771</v>
      </c>
    </row>
    <row r="201" customFormat="false" ht="15" hidden="false" customHeight="false" outlineLevel="0" collapsed="false">
      <c r="D201" s="43"/>
      <c r="L201" s="140" t="s">
        <v>724</v>
      </c>
      <c r="M201" s="141" t="s">
        <v>354</v>
      </c>
      <c r="N201" s="142" t="s">
        <v>702</v>
      </c>
      <c r="P201" s="140" t="s">
        <v>772</v>
      </c>
    </row>
    <row r="202" customFormat="false" ht="15" hidden="false" customHeight="false" outlineLevel="0" collapsed="false">
      <c r="D202" s="43"/>
      <c r="L202" s="140" t="s">
        <v>725</v>
      </c>
      <c r="M202" s="141" t="s">
        <v>273</v>
      </c>
      <c r="N202" s="142" t="s">
        <v>412</v>
      </c>
      <c r="P202" s="140" t="s">
        <v>773</v>
      </c>
    </row>
    <row r="203" customFormat="false" ht="15" hidden="false" customHeight="false" outlineLevel="0" collapsed="false">
      <c r="D203" s="43"/>
      <c r="L203" s="140" t="s">
        <v>726</v>
      </c>
      <c r="M203" s="141" t="s">
        <v>552</v>
      </c>
      <c r="N203" s="142" t="s">
        <v>406</v>
      </c>
      <c r="P203" s="140" t="s">
        <v>774</v>
      </c>
    </row>
    <row r="204" customFormat="false" ht="15" hidden="false" customHeight="false" outlineLevel="0" collapsed="false">
      <c r="D204" s="43"/>
      <c r="L204" s="140" t="s">
        <v>727</v>
      </c>
      <c r="M204" s="141" t="s">
        <v>387</v>
      </c>
      <c r="N204" s="142" t="s">
        <v>378</v>
      </c>
      <c r="P204" s="140" t="s">
        <v>775</v>
      </c>
    </row>
    <row r="205" customFormat="false" ht="15" hidden="false" customHeight="false" outlineLevel="0" collapsed="false">
      <c r="D205" s="43"/>
      <c r="L205" s="140" t="s">
        <v>728</v>
      </c>
      <c r="M205" s="141" t="s">
        <v>334</v>
      </c>
      <c r="N205" s="142" t="s">
        <v>401</v>
      </c>
      <c r="P205" s="140" t="s">
        <v>776</v>
      </c>
    </row>
    <row r="206" customFormat="false" ht="15" hidden="false" customHeight="false" outlineLevel="0" collapsed="false">
      <c r="D206" s="43"/>
      <c r="L206" s="140" t="s">
        <v>729</v>
      </c>
      <c r="M206" s="141" t="s">
        <v>83</v>
      </c>
      <c r="N206" s="142" t="s">
        <v>592</v>
      </c>
      <c r="P206" s="140" t="s">
        <v>777</v>
      </c>
    </row>
    <row r="207" customFormat="false" ht="15" hidden="false" customHeight="false" outlineLevel="0" collapsed="false">
      <c r="D207" s="43"/>
      <c r="L207" s="140" t="s">
        <v>730</v>
      </c>
      <c r="M207" s="141" t="s">
        <v>524</v>
      </c>
      <c r="N207" s="142" t="s">
        <v>378</v>
      </c>
      <c r="P207" s="140" t="s">
        <v>778</v>
      </c>
    </row>
    <row r="208" customFormat="false" ht="15" hidden="false" customHeight="false" outlineLevel="0" collapsed="false">
      <c r="D208" s="43"/>
      <c r="L208" s="140" t="s">
        <v>730</v>
      </c>
      <c r="M208" s="141" t="s">
        <v>318</v>
      </c>
      <c r="N208" s="142" t="s">
        <v>401</v>
      </c>
      <c r="P208" s="140" t="s">
        <v>779</v>
      </c>
    </row>
    <row r="209" customFormat="false" ht="15" hidden="false" customHeight="false" outlineLevel="0" collapsed="false">
      <c r="D209" s="43"/>
      <c r="L209" s="140" t="s">
        <v>730</v>
      </c>
      <c r="M209" s="141" t="s">
        <v>560</v>
      </c>
      <c r="N209" s="142" t="s">
        <v>401</v>
      </c>
      <c r="P209" s="140" t="s">
        <v>780</v>
      </c>
    </row>
    <row r="210" customFormat="false" ht="15" hidden="false" customHeight="false" outlineLevel="0" collapsed="false">
      <c r="D210" s="43"/>
      <c r="L210" s="140" t="s">
        <v>730</v>
      </c>
      <c r="M210" s="141" t="s">
        <v>310</v>
      </c>
      <c r="N210" s="142" t="s">
        <v>406</v>
      </c>
      <c r="P210" s="140" t="s">
        <v>781</v>
      </c>
    </row>
    <row r="211" customFormat="false" ht="15" hidden="false" customHeight="false" outlineLevel="0" collapsed="false">
      <c r="D211" s="43"/>
      <c r="L211" s="140" t="s">
        <v>730</v>
      </c>
      <c r="M211" s="141" t="s">
        <v>270</v>
      </c>
      <c r="N211" s="142" t="s">
        <v>406</v>
      </c>
      <c r="P211" s="140" t="s">
        <v>782</v>
      </c>
    </row>
    <row r="212" customFormat="false" ht="15" hidden="false" customHeight="false" outlineLevel="0" collapsed="false">
      <c r="D212" s="43"/>
      <c r="L212" s="140" t="s">
        <v>730</v>
      </c>
      <c r="M212" s="141" t="s">
        <v>438</v>
      </c>
      <c r="N212" s="142" t="s">
        <v>412</v>
      </c>
      <c r="P212" s="140" t="s">
        <v>783</v>
      </c>
    </row>
    <row r="213" customFormat="false" ht="15" hidden="false" customHeight="false" outlineLevel="0" collapsed="false">
      <c r="D213" s="43"/>
      <c r="L213" s="140" t="s">
        <v>730</v>
      </c>
      <c r="M213" s="141" t="s">
        <v>356</v>
      </c>
      <c r="N213" s="142" t="s">
        <v>412</v>
      </c>
      <c r="P213" s="140" t="s">
        <v>784</v>
      </c>
    </row>
    <row r="214" customFormat="false" ht="15" hidden="false" customHeight="false" outlineLevel="0" collapsed="false">
      <c r="D214" s="43"/>
      <c r="L214" s="140" t="s">
        <v>730</v>
      </c>
      <c r="M214" s="141" t="s">
        <v>287</v>
      </c>
      <c r="N214" s="142" t="s">
        <v>592</v>
      </c>
      <c r="P214" s="140" t="s">
        <v>785</v>
      </c>
    </row>
    <row r="215" customFormat="false" ht="15" hidden="false" customHeight="false" outlineLevel="0" collapsed="false">
      <c r="D215" s="43"/>
      <c r="L215" s="140" t="s">
        <v>730</v>
      </c>
      <c r="M215" s="141" t="s">
        <v>303</v>
      </c>
      <c r="N215" s="142" t="s">
        <v>661</v>
      </c>
      <c r="P215" s="140" t="s">
        <v>786</v>
      </c>
    </row>
    <row r="216" customFormat="false" ht="15" hidden="false" customHeight="false" outlineLevel="0" collapsed="false">
      <c r="D216" s="43"/>
      <c r="L216" s="140" t="s">
        <v>731</v>
      </c>
      <c r="M216" s="141" t="s">
        <v>432</v>
      </c>
      <c r="N216" s="142" t="s">
        <v>713</v>
      </c>
      <c r="P216" s="140" t="s">
        <v>787</v>
      </c>
    </row>
    <row r="217" customFormat="false" ht="15" hidden="false" customHeight="false" outlineLevel="0" collapsed="false">
      <c r="D217" s="43"/>
      <c r="L217" s="140" t="s">
        <v>732</v>
      </c>
      <c r="M217" s="141" t="s">
        <v>489</v>
      </c>
      <c r="N217" s="142" t="s">
        <v>378</v>
      </c>
      <c r="P217" s="140" t="s">
        <v>788</v>
      </c>
    </row>
    <row r="218" customFormat="false" ht="15" hidden="false" customHeight="false" outlineLevel="0" collapsed="false">
      <c r="D218" s="43"/>
      <c r="L218" s="140" t="s">
        <v>733</v>
      </c>
      <c r="M218" s="141" t="s">
        <v>588</v>
      </c>
      <c r="N218" s="142" t="s">
        <v>378</v>
      </c>
      <c r="P218" s="140" t="s">
        <v>789</v>
      </c>
    </row>
    <row r="219" customFormat="false" ht="15" hidden="false" customHeight="false" outlineLevel="0" collapsed="false">
      <c r="D219" s="43"/>
      <c r="L219" s="140" t="s">
        <v>733</v>
      </c>
      <c r="M219" s="141" t="s">
        <v>248</v>
      </c>
      <c r="N219" s="142" t="s">
        <v>661</v>
      </c>
      <c r="P219" s="140" t="s">
        <v>790</v>
      </c>
    </row>
    <row r="220" customFormat="false" ht="15" hidden="false" customHeight="false" outlineLevel="0" collapsed="false">
      <c r="D220" s="43"/>
      <c r="L220" s="140" t="s">
        <v>734</v>
      </c>
      <c r="M220" s="141" t="s">
        <v>348</v>
      </c>
      <c r="N220" s="142" t="s">
        <v>592</v>
      </c>
      <c r="P220" s="140" t="s">
        <v>791</v>
      </c>
    </row>
    <row r="221" customFormat="false" ht="15" hidden="false" customHeight="false" outlineLevel="0" collapsed="false">
      <c r="D221" s="43"/>
      <c r="L221" s="140" t="s">
        <v>735</v>
      </c>
      <c r="M221" s="141" t="s">
        <v>95</v>
      </c>
      <c r="N221" s="142" t="s">
        <v>378</v>
      </c>
      <c r="P221" s="140" t="s">
        <v>792</v>
      </c>
    </row>
    <row r="222" customFormat="false" ht="15" hidden="false" customHeight="false" outlineLevel="0" collapsed="false">
      <c r="D222" s="43"/>
      <c r="L222" s="140" t="s">
        <v>737</v>
      </c>
      <c r="M222" s="141" t="s">
        <v>493</v>
      </c>
      <c r="N222" s="142" t="s">
        <v>249</v>
      </c>
      <c r="P222" s="140" t="s">
        <v>793</v>
      </c>
    </row>
    <row r="223" customFormat="false" ht="15" hidden="false" customHeight="false" outlineLevel="0" collapsed="false">
      <c r="D223" s="43"/>
      <c r="L223" s="140" t="s">
        <v>738</v>
      </c>
      <c r="M223" s="141" t="s">
        <v>354</v>
      </c>
      <c r="N223" s="142" t="s">
        <v>713</v>
      </c>
      <c r="P223" s="140" t="s">
        <v>794</v>
      </c>
    </row>
    <row r="224" customFormat="false" ht="15" hidden="false" customHeight="false" outlineLevel="0" collapsed="false">
      <c r="D224" s="43"/>
      <c r="L224" s="140" t="s">
        <v>738</v>
      </c>
      <c r="M224" s="141" t="s">
        <v>432</v>
      </c>
      <c r="N224" s="142" t="s">
        <v>736</v>
      </c>
      <c r="P224" s="140" t="s">
        <v>795</v>
      </c>
    </row>
    <row r="225" customFormat="false" ht="15" hidden="false" customHeight="false" outlineLevel="0" collapsed="false">
      <c r="D225" s="43"/>
      <c r="L225" s="140" t="s">
        <v>739</v>
      </c>
      <c r="M225" s="141" t="s">
        <v>460</v>
      </c>
      <c r="N225" s="142" t="s">
        <v>661</v>
      </c>
      <c r="P225" s="140" t="s">
        <v>796</v>
      </c>
    </row>
    <row r="226" customFormat="false" ht="15" hidden="false" customHeight="false" outlineLevel="0" collapsed="false">
      <c r="D226" s="43"/>
      <c r="L226" s="140" t="s">
        <v>740</v>
      </c>
      <c r="M226" s="141" t="s">
        <v>254</v>
      </c>
      <c r="N226" s="142" t="s">
        <v>693</v>
      </c>
      <c r="P226" s="140" t="s">
        <v>797</v>
      </c>
    </row>
    <row r="227" customFormat="false" ht="15" hidden="false" customHeight="false" outlineLevel="0" collapsed="false">
      <c r="D227" s="43"/>
      <c r="L227" s="140" t="s">
        <v>741</v>
      </c>
      <c r="M227" s="141" t="s">
        <v>564</v>
      </c>
      <c r="N227" s="142" t="s">
        <v>798</v>
      </c>
      <c r="P227" s="140" t="s">
        <v>799</v>
      </c>
    </row>
    <row r="228" customFormat="false" ht="15" hidden="false" customHeight="false" outlineLevel="0" collapsed="false">
      <c r="D228" s="43"/>
      <c r="L228" s="140" t="s">
        <v>742</v>
      </c>
      <c r="M228" s="141" t="s">
        <v>262</v>
      </c>
      <c r="N228" s="142" t="s">
        <v>406</v>
      </c>
      <c r="P228" s="140" t="s">
        <v>800</v>
      </c>
    </row>
    <row r="229" customFormat="false" ht="15" hidden="false" customHeight="false" outlineLevel="0" collapsed="false">
      <c r="D229" s="43"/>
      <c r="L229" s="140" t="s">
        <v>742</v>
      </c>
      <c r="M229" s="141" t="s">
        <v>354</v>
      </c>
      <c r="N229" s="142" t="s">
        <v>736</v>
      </c>
      <c r="P229" s="140" t="s">
        <v>801</v>
      </c>
    </row>
    <row r="230" customFormat="false" ht="15" hidden="false" customHeight="false" outlineLevel="0" collapsed="false">
      <c r="D230" s="43"/>
      <c r="L230" s="140" t="s">
        <v>743</v>
      </c>
      <c r="M230" s="141" t="s">
        <v>257</v>
      </c>
      <c r="N230" s="142" t="s">
        <v>499</v>
      </c>
      <c r="P230" s="140" t="s">
        <v>802</v>
      </c>
    </row>
    <row r="231" customFormat="false" ht="15" hidden="false" customHeight="false" outlineLevel="0" collapsed="false">
      <c r="D231" s="43"/>
      <c r="L231" s="140" t="s">
        <v>744</v>
      </c>
      <c r="M231" s="141" t="s">
        <v>474</v>
      </c>
      <c r="N231" s="142" t="s">
        <v>378</v>
      </c>
      <c r="P231" s="140" t="s">
        <v>803</v>
      </c>
    </row>
    <row r="232" customFormat="false" ht="15" hidden="false" customHeight="false" outlineLevel="0" collapsed="false">
      <c r="D232" s="43"/>
      <c r="L232" s="140" t="s">
        <v>744</v>
      </c>
      <c r="M232" s="141" t="s">
        <v>458</v>
      </c>
      <c r="N232" s="142" t="s">
        <v>378</v>
      </c>
      <c r="P232" s="140" t="s">
        <v>804</v>
      </c>
    </row>
    <row r="233" customFormat="false" ht="15" hidden="false" customHeight="false" outlineLevel="0" collapsed="false">
      <c r="D233" s="43"/>
      <c r="L233" s="140" t="s">
        <v>745</v>
      </c>
      <c r="M233" s="141" t="s">
        <v>438</v>
      </c>
      <c r="N233" s="142" t="s">
        <v>592</v>
      </c>
      <c r="P233" s="140" t="s">
        <v>805</v>
      </c>
    </row>
    <row r="234" customFormat="false" ht="15" hidden="false" customHeight="false" outlineLevel="0" collapsed="false">
      <c r="D234" s="43"/>
      <c r="L234" s="140" t="s">
        <v>747</v>
      </c>
      <c r="M234" s="141" t="s">
        <v>423</v>
      </c>
      <c r="N234" s="142" t="s">
        <v>806</v>
      </c>
      <c r="P234" s="140" t="s">
        <v>807</v>
      </c>
    </row>
    <row r="235" customFormat="false" ht="15" hidden="false" customHeight="false" outlineLevel="0" collapsed="false">
      <c r="D235" s="43"/>
      <c r="L235" s="140" t="s">
        <v>748</v>
      </c>
      <c r="M235" s="141" t="s">
        <v>423</v>
      </c>
      <c r="N235" s="142" t="s">
        <v>808</v>
      </c>
      <c r="P235" s="140" t="s">
        <v>809</v>
      </c>
    </row>
    <row r="236" customFormat="false" ht="15" hidden="false" customHeight="false" outlineLevel="0" collapsed="false">
      <c r="D236" s="43"/>
      <c r="L236" s="140" t="s">
        <v>749</v>
      </c>
      <c r="M236" s="141" t="s">
        <v>334</v>
      </c>
      <c r="N236" s="142" t="s">
        <v>406</v>
      </c>
      <c r="P236" s="140" t="s">
        <v>810</v>
      </c>
    </row>
    <row r="237" customFormat="false" ht="15" hidden="false" customHeight="false" outlineLevel="0" collapsed="false">
      <c r="D237" s="43"/>
      <c r="L237" s="140" t="s">
        <v>750</v>
      </c>
      <c r="M237" s="141" t="s">
        <v>273</v>
      </c>
      <c r="N237" s="142" t="s">
        <v>592</v>
      </c>
      <c r="P237" s="140" t="s">
        <v>811</v>
      </c>
    </row>
    <row r="238" customFormat="false" ht="15" hidden="false" customHeight="false" outlineLevel="0" collapsed="false">
      <c r="D238" s="43"/>
      <c r="L238" s="140" t="s">
        <v>751</v>
      </c>
      <c r="M238" s="141" t="s">
        <v>287</v>
      </c>
      <c r="N238" s="142" t="s">
        <v>499</v>
      </c>
      <c r="P238" s="140" t="s">
        <v>812</v>
      </c>
    </row>
    <row r="239" customFormat="false" ht="15" hidden="false" customHeight="false" outlineLevel="0" collapsed="false">
      <c r="D239" s="43"/>
      <c r="L239" s="140" t="s">
        <v>752</v>
      </c>
      <c r="M239" s="141" t="s">
        <v>310</v>
      </c>
      <c r="N239" s="142" t="s">
        <v>412</v>
      </c>
      <c r="P239" s="140" t="s">
        <v>813</v>
      </c>
    </row>
    <row r="240" customFormat="false" ht="15" hidden="false" customHeight="false" outlineLevel="0" collapsed="false">
      <c r="D240" s="43"/>
      <c r="L240" s="140" t="s">
        <v>753</v>
      </c>
      <c r="M240" s="141" t="s">
        <v>460</v>
      </c>
      <c r="N240" s="142" t="s">
        <v>702</v>
      </c>
      <c r="P240" s="140" t="s">
        <v>814</v>
      </c>
    </row>
    <row r="241" customFormat="false" ht="15" hidden="false" customHeight="false" outlineLevel="0" collapsed="false">
      <c r="D241" s="43"/>
      <c r="L241" s="140" t="s">
        <v>754</v>
      </c>
      <c r="M241" s="141" t="s">
        <v>458</v>
      </c>
      <c r="N241" s="142" t="s">
        <v>401</v>
      </c>
      <c r="P241" s="140" t="s">
        <v>815</v>
      </c>
    </row>
    <row r="242" customFormat="false" ht="15" hidden="false" customHeight="false" outlineLevel="0" collapsed="false">
      <c r="D242" s="43"/>
      <c r="L242" s="140" t="s">
        <v>754</v>
      </c>
      <c r="M242" s="141" t="s">
        <v>364</v>
      </c>
      <c r="N242" s="142" t="s">
        <v>412</v>
      </c>
      <c r="P242" s="140" t="s">
        <v>816</v>
      </c>
    </row>
    <row r="243" customFormat="false" ht="15" hidden="false" customHeight="false" outlineLevel="0" collapsed="false">
      <c r="L243" s="140" t="s">
        <v>754</v>
      </c>
      <c r="M243" s="141" t="s">
        <v>281</v>
      </c>
      <c r="N243" s="142" t="s">
        <v>592</v>
      </c>
      <c r="P243" s="140" t="s">
        <v>817</v>
      </c>
    </row>
    <row r="244" customFormat="false" ht="15" hidden="false" customHeight="false" outlineLevel="0" collapsed="false">
      <c r="L244" s="140" t="s">
        <v>754</v>
      </c>
      <c r="M244" s="141" t="s">
        <v>273</v>
      </c>
      <c r="N244" s="142" t="s">
        <v>499</v>
      </c>
      <c r="P244" s="140" t="s">
        <v>818</v>
      </c>
    </row>
    <row r="245" customFormat="false" ht="15" hidden="false" customHeight="false" outlineLevel="0" collapsed="false">
      <c r="L245" s="140" t="s">
        <v>755</v>
      </c>
      <c r="M245" s="141" t="s">
        <v>348</v>
      </c>
      <c r="N245" s="142" t="s">
        <v>499</v>
      </c>
      <c r="P245" s="140" t="s">
        <v>819</v>
      </c>
    </row>
    <row r="246" customFormat="false" ht="15" hidden="false" customHeight="false" outlineLevel="0" collapsed="false">
      <c r="L246" s="140" t="s">
        <v>756</v>
      </c>
      <c r="M246" s="141" t="s">
        <v>564</v>
      </c>
      <c r="N246" s="142" t="s">
        <v>820</v>
      </c>
      <c r="P246" s="140" t="s">
        <v>821</v>
      </c>
    </row>
    <row r="247" customFormat="false" ht="15" hidden="false" customHeight="false" outlineLevel="0" collapsed="false">
      <c r="L247" s="140" t="s">
        <v>757</v>
      </c>
      <c r="M247" s="141" t="s">
        <v>265</v>
      </c>
      <c r="N247" s="142" t="s">
        <v>736</v>
      </c>
      <c r="P247" s="140" t="s">
        <v>822</v>
      </c>
    </row>
    <row r="248" customFormat="false" ht="15" hidden="false" customHeight="false" outlineLevel="0" collapsed="false">
      <c r="L248" s="140" t="s">
        <v>758</v>
      </c>
      <c r="M248" s="141" t="s">
        <v>354</v>
      </c>
      <c r="N248" s="142" t="s">
        <v>746</v>
      </c>
      <c r="P248" s="140" t="s">
        <v>823</v>
      </c>
    </row>
    <row r="249" customFormat="false" ht="15" hidden="false" customHeight="false" outlineLevel="0" collapsed="false">
      <c r="L249" s="140" t="s">
        <v>759</v>
      </c>
      <c r="M249" s="141" t="s">
        <v>560</v>
      </c>
      <c r="N249" s="142" t="s">
        <v>406</v>
      </c>
      <c r="P249" s="140" t="s">
        <v>824</v>
      </c>
    </row>
    <row r="250" customFormat="false" ht="15" hidden="false" customHeight="false" outlineLevel="0" collapsed="false">
      <c r="L250" s="140" t="s">
        <v>760</v>
      </c>
      <c r="M250" s="141" t="s">
        <v>560</v>
      </c>
      <c r="N250" s="142" t="s">
        <v>412</v>
      </c>
      <c r="P250" s="140" t="s">
        <v>825</v>
      </c>
    </row>
    <row r="251" customFormat="false" ht="15" hidden="false" customHeight="false" outlineLevel="0" collapsed="false">
      <c r="L251" s="140" t="s">
        <v>760</v>
      </c>
      <c r="M251" s="141" t="s">
        <v>262</v>
      </c>
      <c r="N251" s="142" t="s">
        <v>412</v>
      </c>
      <c r="P251" s="140" t="s">
        <v>826</v>
      </c>
    </row>
    <row r="252" customFormat="false" ht="15" hidden="false" customHeight="false" outlineLevel="0" collapsed="false">
      <c r="L252" s="140" t="s">
        <v>761</v>
      </c>
      <c r="M252" s="141" t="s">
        <v>438</v>
      </c>
      <c r="N252" s="142" t="s">
        <v>499</v>
      </c>
      <c r="P252" s="140" t="s">
        <v>827</v>
      </c>
    </row>
    <row r="253" customFormat="false" ht="15" hidden="false" customHeight="false" outlineLevel="0" collapsed="false">
      <c r="L253" s="140" t="s">
        <v>763</v>
      </c>
      <c r="M253" s="141" t="s">
        <v>273</v>
      </c>
      <c r="N253" s="142" t="s">
        <v>661</v>
      </c>
      <c r="P253" s="140" t="s">
        <v>828</v>
      </c>
    </row>
    <row r="254" customFormat="false" ht="15" hidden="false" customHeight="false" outlineLevel="0" collapsed="false">
      <c r="L254" s="140" t="s">
        <v>765</v>
      </c>
      <c r="M254" s="141" t="s">
        <v>423</v>
      </c>
      <c r="N254" s="142" t="s">
        <v>829</v>
      </c>
      <c r="P254" s="140" t="s">
        <v>830</v>
      </c>
    </row>
    <row r="255" customFormat="false" ht="15" hidden="false" customHeight="false" outlineLevel="0" collapsed="false">
      <c r="L255" s="140" t="s">
        <v>766</v>
      </c>
      <c r="M255" s="141" t="s">
        <v>356</v>
      </c>
      <c r="N255" s="142" t="s">
        <v>592</v>
      </c>
      <c r="P255" s="140" t="s">
        <v>831</v>
      </c>
    </row>
    <row r="256" customFormat="false" ht="15" hidden="false" customHeight="false" outlineLevel="0" collapsed="false">
      <c r="L256" s="140" t="s">
        <v>767</v>
      </c>
      <c r="M256" s="141" t="s">
        <v>303</v>
      </c>
      <c r="N256" s="142" t="s">
        <v>702</v>
      </c>
      <c r="P256" s="140" t="s">
        <v>832</v>
      </c>
    </row>
    <row r="257" customFormat="false" ht="15" hidden="false" customHeight="false" outlineLevel="0" collapsed="false">
      <c r="L257" s="140" t="s">
        <v>769</v>
      </c>
      <c r="M257" s="141" t="s">
        <v>552</v>
      </c>
      <c r="N257" s="142" t="s">
        <v>412</v>
      </c>
      <c r="P257" s="140" t="s">
        <v>833</v>
      </c>
    </row>
    <row r="258" customFormat="false" ht="15" hidden="false" customHeight="false" outlineLevel="0" collapsed="false">
      <c r="L258" s="140" t="s">
        <v>770</v>
      </c>
      <c r="M258" s="141" t="s">
        <v>91</v>
      </c>
      <c r="N258" s="142" t="s">
        <v>401</v>
      </c>
      <c r="P258" s="140" t="s">
        <v>834</v>
      </c>
    </row>
    <row r="259" customFormat="false" ht="15" hidden="false" customHeight="false" outlineLevel="0" collapsed="false">
      <c r="L259" s="140" t="s">
        <v>771</v>
      </c>
      <c r="M259" s="141" t="s">
        <v>273</v>
      </c>
      <c r="N259" s="142" t="s">
        <v>702</v>
      </c>
      <c r="P259" s="140" t="s">
        <v>835</v>
      </c>
    </row>
    <row r="260" customFormat="false" ht="15" hidden="false" customHeight="false" outlineLevel="0" collapsed="false">
      <c r="L260" s="140" t="s">
        <v>772</v>
      </c>
      <c r="M260" s="141" t="s">
        <v>273</v>
      </c>
      <c r="N260" s="142" t="s">
        <v>713</v>
      </c>
      <c r="P260" s="140" t="s">
        <v>836</v>
      </c>
    </row>
    <row r="261" customFormat="false" ht="15" hidden="false" customHeight="false" outlineLevel="0" collapsed="false">
      <c r="L261" s="140" t="s">
        <v>773</v>
      </c>
      <c r="M261" s="141" t="s">
        <v>588</v>
      </c>
      <c r="N261" s="142" t="s">
        <v>401</v>
      </c>
      <c r="P261" s="140" t="s">
        <v>837</v>
      </c>
    </row>
    <row r="262" customFormat="false" ht="15" hidden="false" customHeight="false" outlineLevel="0" collapsed="false">
      <c r="L262" s="140" t="s">
        <v>773</v>
      </c>
      <c r="M262" s="141" t="s">
        <v>91</v>
      </c>
      <c r="N262" s="142" t="s">
        <v>406</v>
      </c>
      <c r="P262" s="140" t="s">
        <v>838</v>
      </c>
    </row>
    <row r="263" customFormat="false" ht="15" hidden="false" customHeight="false" outlineLevel="0" collapsed="false">
      <c r="L263" s="140" t="s">
        <v>773</v>
      </c>
      <c r="M263" s="141" t="s">
        <v>270</v>
      </c>
      <c r="N263" s="142" t="s">
        <v>412</v>
      </c>
      <c r="P263" s="140" t="s">
        <v>839</v>
      </c>
    </row>
    <row r="264" customFormat="false" ht="15" hidden="false" customHeight="false" outlineLevel="0" collapsed="false">
      <c r="L264" s="140" t="s">
        <v>773</v>
      </c>
      <c r="M264" s="141" t="s">
        <v>364</v>
      </c>
      <c r="N264" s="142" t="s">
        <v>592</v>
      </c>
      <c r="P264" s="140" t="s">
        <v>840</v>
      </c>
    </row>
    <row r="265" customFormat="false" ht="15" hidden="false" customHeight="false" outlineLevel="0" collapsed="false">
      <c r="L265" s="140" t="s">
        <v>773</v>
      </c>
      <c r="M265" s="141" t="s">
        <v>310</v>
      </c>
      <c r="N265" s="142" t="s">
        <v>592</v>
      </c>
      <c r="P265" s="140" t="s">
        <v>841</v>
      </c>
    </row>
    <row r="266" customFormat="false" ht="15" hidden="false" customHeight="false" outlineLevel="0" collapsed="false">
      <c r="L266" s="140" t="s">
        <v>773</v>
      </c>
      <c r="M266" s="141" t="s">
        <v>287</v>
      </c>
      <c r="N266" s="142" t="s">
        <v>661</v>
      </c>
      <c r="P266" s="140" t="s">
        <v>842</v>
      </c>
    </row>
    <row r="267" customFormat="false" ht="15" hidden="false" customHeight="false" outlineLevel="0" collapsed="false">
      <c r="L267" s="140" t="s">
        <v>773</v>
      </c>
      <c r="M267" s="141" t="s">
        <v>295</v>
      </c>
      <c r="N267" s="142" t="s">
        <v>661</v>
      </c>
      <c r="P267" s="140" t="s">
        <v>843</v>
      </c>
    </row>
    <row r="268" customFormat="false" ht="15" hidden="false" customHeight="false" outlineLevel="0" collapsed="false">
      <c r="L268" s="140" t="s">
        <v>773</v>
      </c>
      <c r="M268" s="141" t="s">
        <v>303</v>
      </c>
      <c r="N268" s="142" t="s">
        <v>713</v>
      </c>
      <c r="P268" s="140" t="s">
        <v>844</v>
      </c>
    </row>
    <row r="269" customFormat="false" ht="15" hidden="false" customHeight="false" outlineLevel="0" collapsed="false">
      <c r="L269" s="140" t="s">
        <v>774</v>
      </c>
      <c r="M269" s="141" t="s">
        <v>564</v>
      </c>
      <c r="N269" s="142" t="s">
        <v>845</v>
      </c>
      <c r="P269" s="140" t="s">
        <v>846</v>
      </c>
    </row>
    <row r="270" customFormat="false" ht="15" hidden="false" customHeight="false" outlineLevel="0" collapsed="false">
      <c r="L270" s="140" t="s">
        <v>775</v>
      </c>
      <c r="M270" s="141" t="s">
        <v>564</v>
      </c>
      <c r="N270" s="142" t="s">
        <v>847</v>
      </c>
      <c r="P270" s="140" t="s">
        <v>848</v>
      </c>
    </row>
    <row r="271" customFormat="false" ht="15" hidden="false" customHeight="false" outlineLevel="0" collapsed="false">
      <c r="L271" s="140" t="s">
        <v>776</v>
      </c>
      <c r="M271" s="141" t="s">
        <v>257</v>
      </c>
      <c r="N271" s="142" t="s">
        <v>661</v>
      </c>
      <c r="P271" s="140" t="s">
        <v>849</v>
      </c>
    </row>
    <row r="272" customFormat="false" ht="15" hidden="false" customHeight="false" outlineLevel="0" collapsed="false">
      <c r="L272" s="140" t="s">
        <v>777</v>
      </c>
      <c r="M272" s="141" t="s">
        <v>265</v>
      </c>
      <c r="N272" s="142" t="s">
        <v>746</v>
      </c>
      <c r="P272" s="140" t="s">
        <v>850</v>
      </c>
    </row>
    <row r="273" customFormat="false" ht="15" hidden="false" customHeight="false" outlineLevel="0" collapsed="false">
      <c r="L273" s="140" t="s">
        <v>778</v>
      </c>
      <c r="M273" s="141" t="s">
        <v>334</v>
      </c>
      <c r="N273" s="142" t="s">
        <v>412</v>
      </c>
      <c r="P273" s="140" t="s">
        <v>851</v>
      </c>
    </row>
    <row r="274" customFormat="false" ht="15" hidden="false" customHeight="false" outlineLevel="0" collapsed="false">
      <c r="L274" s="140" t="s">
        <v>779</v>
      </c>
      <c r="M274" s="141" t="s">
        <v>83</v>
      </c>
      <c r="N274" s="142" t="s">
        <v>499</v>
      </c>
      <c r="P274" s="140" t="s">
        <v>852</v>
      </c>
    </row>
    <row r="275" customFormat="false" ht="15" hidden="false" customHeight="false" outlineLevel="0" collapsed="false">
      <c r="L275" s="140" t="s">
        <v>780</v>
      </c>
      <c r="M275" s="141" t="s">
        <v>273</v>
      </c>
      <c r="N275" s="142" t="s">
        <v>736</v>
      </c>
      <c r="P275" s="140" t="s">
        <v>853</v>
      </c>
    </row>
    <row r="276" customFormat="false" ht="15" hidden="false" customHeight="false" outlineLevel="0" collapsed="false">
      <c r="L276" s="140" t="s">
        <v>781</v>
      </c>
      <c r="M276" s="141" t="s">
        <v>391</v>
      </c>
      <c r="N276" s="142" t="s">
        <v>592</v>
      </c>
      <c r="P276" s="140" t="s">
        <v>854</v>
      </c>
    </row>
    <row r="277" customFormat="false" ht="15" hidden="false" customHeight="false" outlineLevel="0" collapsed="false">
      <c r="L277" s="140" t="s">
        <v>781</v>
      </c>
      <c r="M277" s="141" t="s">
        <v>295</v>
      </c>
      <c r="N277" s="142" t="s">
        <v>702</v>
      </c>
      <c r="P277" s="140" t="s">
        <v>855</v>
      </c>
    </row>
    <row r="278" customFormat="false" ht="15" hidden="false" customHeight="false" outlineLevel="0" collapsed="false">
      <c r="L278" s="140" t="s">
        <v>782</v>
      </c>
      <c r="M278" s="141" t="s">
        <v>564</v>
      </c>
      <c r="N278" s="142" t="s">
        <v>856</v>
      </c>
      <c r="P278" s="140" t="s">
        <v>857</v>
      </c>
    </row>
    <row r="279" customFormat="false" ht="15" hidden="false" customHeight="false" outlineLevel="0" collapsed="false">
      <c r="L279" s="140" t="s">
        <v>783</v>
      </c>
      <c r="M279" s="141" t="s">
        <v>334</v>
      </c>
      <c r="N279" s="142" t="s">
        <v>592</v>
      </c>
      <c r="P279" s="140" t="s">
        <v>858</v>
      </c>
    </row>
    <row r="280" customFormat="false" ht="15" hidden="false" customHeight="false" outlineLevel="0" collapsed="false">
      <c r="L280" s="140" t="s">
        <v>784</v>
      </c>
      <c r="M280" s="141" t="s">
        <v>364</v>
      </c>
      <c r="N280" s="142" t="s">
        <v>499</v>
      </c>
      <c r="P280" s="140" t="s">
        <v>859</v>
      </c>
    </row>
    <row r="281" customFormat="false" ht="15" hidden="false" customHeight="false" outlineLevel="0" collapsed="false">
      <c r="L281" s="140" t="s">
        <v>785</v>
      </c>
      <c r="M281" s="141" t="s">
        <v>568</v>
      </c>
      <c r="N281" s="142" t="s">
        <v>378</v>
      </c>
      <c r="P281" s="140" t="s">
        <v>860</v>
      </c>
    </row>
    <row r="282" customFormat="false" ht="15" hidden="false" customHeight="false" outlineLevel="0" collapsed="false">
      <c r="L282" s="140" t="s">
        <v>786</v>
      </c>
      <c r="M282" s="141" t="s">
        <v>364</v>
      </c>
      <c r="N282" s="142" t="s">
        <v>661</v>
      </c>
      <c r="P282" s="140" t="s">
        <v>861</v>
      </c>
    </row>
    <row r="283" customFormat="false" ht="15" hidden="false" customHeight="false" outlineLevel="0" collapsed="false">
      <c r="L283" s="140" t="s">
        <v>786</v>
      </c>
      <c r="M283" s="141" t="s">
        <v>295</v>
      </c>
      <c r="N283" s="142" t="s">
        <v>713</v>
      </c>
      <c r="P283" s="140" t="s">
        <v>862</v>
      </c>
    </row>
    <row r="284" customFormat="false" ht="15" hidden="false" customHeight="false" outlineLevel="0" collapsed="false">
      <c r="L284" s="140" t="s">
        <v>787</v>
      </c>
      <c r="M284" s="141" t="s">
        <v>295</v>
      </c>
      <c r="N284" s="142" t="s">
        <v>736</v>
      </c>
      <c r="P284" s="140" t="s">
        <v>863</v>
      </c>
    </row>
    <row r="285" customFormat="false" ht="15" hidden="false" customHeight="false" outlineLevel="0" collapsed="false">
      <c r="L285" s="140" t="s">
        <v>788</v>
      </c>
      <c r="M285" s="141" t="s">
        <v>295</v>
      </c>
      <c r="N285" s="142" t="s">
        <v>746</v>
      </c>
      <c r="P285" s="140" t="s">
        <v>864</v>
      </c>
    </row>
    <row r="286" customFormat="false" ht="15" hidden="false" customHeight="false" outlineLevel="0" collapsed="false">
      <c r="L286" s="140" t="s">
        <v>789</v>
      </c>
      <c r="M286" s="141" t="s">
        <v>338</v>
      </c>
      <c r="N286" s="142" t="s">
        <v>406</v>
      </c>
      <c r="P286" s="140" t="s">
        <v>865</v>
      </c>
    </row>
    <row r="287" customFormat="false" ht="15" hidden="false" customHeight="false" outlineLevel="0" collapsed="false">
      <c r="L287" s="140" t="s">
        <v>789</v>
      </c>
      <c r="M287" s="141" t="s">
        <v>348</v>
      </c>
      <c r="N287" s="142" t="s">
        <v>661</v>
      </c>
      <c r="P287" s="140" t="s">
        <v>866</v>
      </c>
    </row>
    <row r="288" customFormat="false" ht="15" hidden="false" customHeight="false" outlineLevel="0" collapsed="false">
      <c r="L288" s="140" t="s">
        <v>790</v>
      </c>
      <c r="M288" s="141" t="s">
        <v>560</v>
      </c>
      <c r="N288" s="142" t="s">
        <v>592</v>
      </c>
      <c r="P288" s="140" t="s">
        <v>867</v>
      </c>
    </row>
    <row r="289" customFormat="false" ht="15" hidden="false" customHeight="false" outlineLevel="0" collapsed="false">
      <c r="L289" s="140" t="s">
        <v>790</v>
      </c>
      <c r="M289" s="141" t="s">
        <v>270</v>
      </c>
      <c r="N289" s="142" t="s">
        <v>592</v>
      </c>
      <c r="P289" s="140" t="s">
        <v>868</v>
      </c>
    </row>
    <row r="290" customFormat="false" ht="15" hidden="false" customHeight="false" outlineLevel="0" collapsed="false">
      <c r="L290" s="140" t="s">
        <v>791</v>
      </c>
      <c r="M290" s="141" t="s">
        <v>432</v>
      </c>
      <c r="N290" s="142" t="s">
        <v>746</v>
      </c>
      <c r="P290" s="140" t="s">
        <v>869</v>
      </c>
    </row>
    <row r="291" customFormat="false" ht="15" hidden="false" customHeight="false" outlineLevel="0" collapsed="false">
      <c r="L291" s="140" t="s">
        <v>792</v>
      </c>
      <c r="M291" s="141" t="s">
        <v>354</v>
      </c>
      <c r="N291" s="142" t="s">
        <v>764</v>
      </c>
      <c r="P291" s="140" t="s">
        <v>870</v>
      </c>
    </row>
    <row r="292" customFormat="false" ht="15" hidden="false" customHeight="false" outlineLevel="0" collapsed="false">
      <c r="L292" s="140" t="s">
        <v>793</v>
      </c>
      <c r="M292" s="141" t="s">
        <v>588</v>
      </c>
      <c r="N292" s="142" t="s">
        <v>406</v>
      </c>
      <c r="P292" s="140" t="s">
        <v>871</v>
      </c>
    </row>
    <row r="293" customFormat="false" ht="15" hidden="false" customHeight="false" outlineLevel="0" collapsed="false">
      <c r="L293" s="140" t="s">
        <v>794</v>
      </c>
      <c r="M293" s="141" t="s">
        <v>564</v>
      </c>
      <c r="N293" s="142" t="s">
        <v>872</v>
      </c>
      <c r="P293" s="140" t="s">
        <v>873</v>
      </c>
    </row>
    <row r="294" customFormat="false" ht="15" hidden="false" customHeight="false" outlineLevel="0" collapsed="false">
      <c r="L294" s="140" t="s">
        <v>795</v>
      </c>
      <c r="M294" s="141" t="s">
        <v>564</v>
      </c>
      <c r="N294" s="142" t="s">
        <v>874</v>
      </c>
      <c r="P294" s="140" t="s">
        <v>875</v>
      </c>
    </row>
    <row r="295" customFormat="false" ht="15" hidden="false" customHeight="false" outlineLevel="0" collapsed="false">
      <c r="L295" s="140" t="s">
        <v>796</v>
      </c>
      <c r="M295" s="141" t="s">
        <v>295</v>
      </c>
      <c r="N295" s="142" t="s">
        <v>764</v>
      </c>
      <c r="P295" s="140" t="s">
        <v>876</v>
      </c>
    </row>
    <row r="296" customFormat="false" ht="15" hidden="false" customHeight="false" outlineLevel="0" collapsed="false">
      <c r="L296" s="140" t="s">
        <v>797</v>
      </c>
      <c r="M296" s="141" t="s">
        <v>295</v>
      </c>
      <c r="N296" s="142" t="s">
        <v>768</v>
      </c>
      <c r="P296" s="140" t="s">
        <v>877</v>
      </c>
    </row>
    <row r="297" customFormat="false" ht="15" hidden="false" customHeight="false" outlineLevel="0" collapsed="false">
      <c r="L297" s="140" t="s">
        <v>799</v>
      </c>
      <c r="M297" s="141" t="s">
        <v>287</v>
      </c>
      <c r="N297" s="142" t="s">
        <v>702</v>
      </c>
      <c r="P297" s="140" t="s">
        <v>878</v>
      </c>
    </row>
    <row r="298" customFormat="false" ht="15" hidden="false" customHeight="false" outlineLevel="0" collapsed="false">
      <c r="L298" s="140" t="s">
        <v>800</v>
      </c>
      <c r="M298" s="141" t="s">
        <v>338</v>
      </c>
      <c r="N298" s="142" t="s">
        <v>412</v>
      </c>
      <c r="P298" s="140" t="s">
        <v>879</v>
      </c>
    </row>
    <row r="299" customFormat="false" ht="15" hidden="false" customHeight="false" outlineLevel="0" collapsed="false">
      <c r="L299" s="140" t="s">
        <v>801</v>
      </c>
      <c r="M299" s="141" t="s">
        <v>564</v>
      </c>
      <c r="N299" s="142" t="s">
        <v>880</v>
      </c>
      <c r="P299" s="140" t="s">
        <v>881</v>
      </c>
    </row>
    <row r="300" customFormat="false" ht="15" hidden="false" customHeight="false" outlineLevel="0" collapsed="false">
      <c r="L300" s="140" t="s">
        <v>802</v>
      </c>
      <c r="M300" s="141" t="s">
        <v>545</v>
      </c>
      <c r="N300" s="142" t="s">
        <v>249</v>
      </c>
      <c r="P300" s="140" t="s">
        <v>882</v>
      </c>
    </row>
    <row r="301" customFormat="false" ht="15" hidden="false" customHeight="false" outlineLevel="0" collapsed="false">
      <c r="L301" s="140" t="s">
        <v>802</v>
      </c>
      <c r="M301" s="141" t="s">
        <v>95</v>
      </c>
      <c r="N301" s="142" t="s">
        <v>401</v>
      </c>
      <c r="P301" s="140" t="s">
        <v>883</v>
      </c>
    </row>
    <row r="302" customFormat="false" ht="15" hidden="false" customHeight="false" outlineLevel="0" collapsed="false">
      <c r="L302" s="140" t="s">
        <v>802</v>
      </c>
      <c r="M302" s="141" t="s">
        <v>265</v>
      </c>
      <c r="N302" s="142" t="s">
        <v>884</v>
      </c>
      <c r="P302" s="140" t="s">
        <v>885</v>
      </c>
    </row>
    <row r="303" customFormat="false" ht="15" hidden="false" customHeight="false" outlineLevel="0" collapsed="false">
      <c r="L303" s="140" t="s">
        <v>803</v>
      </c>
      <c r="M303" s="141" t="s">
        <v>254</v>
      </c>
      <c r="N303" s="142" t="s">
        <v>806</v>
      </c>
      <c r="P303" s="140" t="s">
        <v>886</v>
      </c>
    </row>
    <row r="304" customFormat="false" ht="15" hidden="false" customHeight="false" outlineLevel="0" collapsed="false">
      <c r="L304" s="140" t="s">
        <v>804</v>
      </c>
      <c r="M304" s="141" t="s">
        <v>458</v>
      </c>
      <c r="N304" s="142" t="s">
        <v>406</v>
      </c>
      <c r="P304" s="140" t="s">
        <v>887</v>
      </c>
    </row>
    <row r="305" customFormat="false" ht="15" hidden="false" customHeight="false" outlineLevel="0" collapsed="false">
      <c r="L305" s="140" t="s">
        <v>805</v>
      </c>
      <c r="M305" s="141" t="s">
        <v>478</v>
      </c>
      <c r="N305" s="142" t="s">
        <v>401</v>
      </c>
      <c r="P305" s="140" t="s">
        <v>888</v>
      </c>
    </row>
    <row r="306" customFormat="false" ht="15" hidden="false" customHeight="false" outlineLevel="0" collapsed="false">
      <c r="L306" s="140" t="s">
        <v>807</v>
      </c>
      <c r="M306" s="141" t="s">
        <v>588</v>
      </c>
      <c r="N306" s="142" t="s">
        <v>412</v>
      </c>
      <c r="P306" s="140" t="s">
        <v>889</v>
      </c>
    </row>
    <row r="307" customFormat="false" ht="15" hidden="false" customHeight="false" outlineLevel="0" collapsed="false">
      <c r="L307" s="140" t="s">
        <v>809</v>
      </c>
      <c r="M307" s="141" t="s">
        <v>552</v>
      </c>
      <c r="N307" s="142" t="s">
        <v>592</v>
      </c>
      <c r="P307" s="140" t="s">
        <v>890</v>
      </c>
    </row>
    <row r="308" customFormat="false" ht="15" hidden="false" customHeight="false" outlineLevel="0" collapsed="false">
      <c r="L308" s="140" t="s">
        <v>810</v>
      </c>
      <c r="M308" s="141" t="s">
        <v>354</v>
      </c>
      <c r="N308" s="142" t="s">
        <v>768</v>
      </c>
      <c r="P308" s="140" t="s">
        <v>891</v>
      </c>
    </row>
    <row r="309" customFormat="false" ht="15" hidden="false" customHeight="false" outlineLevel="0" collapsed="false">
      <c r="L309" s="140" t="s">
        <v>810</v>
      </c>
      <c r="M309" s="141" t="s">
        <v>564</v>
      </c>
      <c r="N309" s="142" t="s">
        <v>892</v>
      </c>
      <c r="P309" s="140" t="s">
        <v>893</v>
      </c>
    </row>
    <row r="310" customFormat="false" ht="15" hidden="false" customHeight="false" outlineLevel="0" collapsed="false">
      <c r="L310" s="140" t="s">
        <v>811</v>
      </c>
      <c r="M310" s="141" t="s">
        <v>478</v>
      </c>
      <c r="N310" s="142" t="s">
        <v>406</v>
      </c>
      <c r="P310" s="140" t="s">
        <v>894</v>
      </c>
    </row>
    <row r="311" customFormat="false" ht="15" hidden="false" customHeight="false" outlineLevel="0" collapsed="false">
      <c r="L311" s="140" t="s">
        <v>812</v>
      </c>
      <c r="M311" s="141" t="s">
        <v>83</v>
      </c>
      <c r="N311" s="142" t="s">
        <v>895</v>
      </c>
      <c r="P311" s="140" t="s">
        <v>896</v>
      </c>
    </row>
    <row r="312" customFormat="false" ht="15" hidden="false" customHeight="false" outlineLevel="0" collapsed="false">
      <c r="L312" s="140" t="s">
        <v>813</v>
      </c>
      <c r="M312" s="141" t="s">
        <v>338</v>
      </c>
      <c r="N312" s="142" t="s">
        <v>592</v>
      </c>
      <c r="P312" s="140" t="s">
        <v>897</v>
      </c>
    </row>
    <row r="313" customFormat="false" ht="15" hidden="false" customHeight="false" outlineLevel="0" collapsed="false">
      <c r="L313" s="140" t="s">
        <v>814</v>
      </c>
      <c r="M313" s="141" t="s">
        <v>326</v>
      </c>
      <c r="N313" s="142" t="s">
        <v>412</v>
      </c>
      <c r="P313" s="140" t="s">
        <v>898</v>
      </c>
    </row>
    <row r="314" customFormat="false" ht="15" hidden="false" customHeight="false" outlineLevel="0" collapsed="false">
      <c r="L314" s="140" t="s">
        <v>814</v>
      </c>
      <c r="M314" s="141" t="s">
        <v>91</v>
      </c>
      <c r="N314" s="142" t="s">
        <v>412</v>
      </c>
      <c r="P314" s="140" t="s">
        <v>899</v>
      </c>
    </row>
    <row r="315" customFormat="false" ht="15" hidden="false" customHeight="false" outlineLevel="0" collapsed="false">
      <c r="L315" s="140" t="s">
        <v>814</v>
      </c>
      <c r="M315" s="141" t="s">
        <v>552</v>
      </c>
      <c r="N315" s="142" t="s">
        <v>499</v>
      </c>
      <c r="P315" s="140" t="s">
        <v>900</v>
      </c>
    </row>
    <row r="316" customFormat="false" ht="15" hidden="false" customHeight="false" outlineLevel="0" collapsed="false">
      <c r="L316" s="140" t="s">
        <v>814</v>
      </c>
      <c r="M316" s="141" t="s">
        <v>391</v>
      </c>
      <c r="N316" s="142" t="s">
        <v>499</v>
      </c>
      <c r="P316" s="140" t="s">
        <v>901</v>
      </c>
    </row>
    <row r="317" customFormat="false" ht="15" hidden="false" customHeight="false" outlineLevel="0" collapsed="false">
      <c r="L317" s="140" t="s">
        <v>814</v>
      </c>
      <c r="M317" s="141" t="s">
        <v>310</v>
      </c>
      <c r="N317" s="142" t="s">
        <v>499</v>
      </c>
      <c r="P317" s="140" t="s">
        <v>902</v>
      </c>
    </row>
    <row r="318" customFormat="false" ht="15" hidden="false" customHeight="false" outlineLevel="0" collapsed="false">
      <c r="L318" s="140" t="s">
        <v>814</v>
      </c>
      <c r="M318" s="141" t="s">
        <v>340</v>
      </c>
      <c r="N318" s="142" t="s">
        <v>661</v>
      </c>
      <c r="P318" s="140" t="s">
        <v>903</v>
      </c>
    </row>
    <row r="319" customFormat="false" ht="15" hidden="false" customHeight="false" outlineLevel="0" collapsed="false">
      <c r="L319" s="140" t="s">
        <v>814</v>
      </c>
      <c r="M319" s="141" t="s">
        <v>438</v>
      </c>
      <c r="N319" s="142" t="s">
        <v>661</v>
      </c>
      <c r="P319" s="140" t="s">
        <v>904</v>
      </c>
    </row>
    <row r="320" customFormat="false" ht="15" hidden="false" customHeight="false" outlineLevel="0" collapsed="false">
      <c r="L320" s="140" t="s">
        <v>814</v>
      </c>
      <c r="M320" s="141" t="s">
        <v>364</v>
      </c>
      <c r="N320" s="142" t="s">
        <v>702</v>
      </c>
      <c r="P320" s="140" t="s">
        <v>905</v>
      </c>
    </row>
    <row r="321" customFormat="false" ht="15" hidden="false" customHeight="false" outlineLevel="0" collapsed="false">
      <c r="L321" s="140" t="s">
        <v>814</v>
      </c>
      <c r="M321" s="141" t="s">
        <v>564</v>
      </c>
      <c r="N321" s="142" t="s">
        <v>906</v>
      </c>
      <c r="P321" s="140" t="s">
        <v>907</v>
      </c>
    </row>
    <row r="322" customFormat="false" ht="15" hidden="false" customHeight="false" outlineLevel="0" collapsed="false">
      <c r="L322" s="140" t="s">
        <v>815</v>
      </c>
      <c r="M322" s="141" t="s">
        <v>552</v>
      </c>
      <c r="N322" s="142" t="s">
        <v>661</v>
      </c>
      <c r="P322" s="140" t="s">
        <v>908</v>
      </c>
    </row>
    <row r="323" customFormat="false" ht="15" hidden="false" customHeight="false" outlineLevel="0" collapsed="false">
      <c r="L323" s="140" t="s">
        <v>816</v>
      </c>
      <c r="M323" s="141" t="s">
        <v>460</v>
      </c>
      <c r="N323" s="142" t="s">
        <v>713</v>
      </c>
      <c r="P323" s="140" t="s">
        <v>909</v>
      </c>
    </row>
    <row r="324" customFormat="false" ht="15" hidden="false" customHeight="false" outlineLevel="0" collapsed="false">
      <c r="L324" s="140" t="s">
        <v>816</v>
      </c>
      <c r="M324" s="141" t="s">
        <v>265</v>
      </c>
      <c r="N324" s="142" t="s">
        <v>764</v>
      </c>
      <c r="P324" s="140" t="s">
        <v>910</v>
      </c>
    </row>
    <row r="325" customFormat="false" ht="15" hidden="false" customHeight="false" outlineLevel="0" collapsed="false">
      <c r="L325" s="140" t="s">
        <v>817</v>
      </c>
      <c r="M325" s="141" t="s">
        <v>281</v>
      </c>
      <c r="N325" s="142" t="s">
        <v>499</v>
      </c>
      <c r="P325" s="140" t="s">
        <v>911</v>
      </c>
    </row>
    <row r="326" customFormat="false" ht="15" hidden="false" customHeight="false" outlineLevel="0" collapsed="false">
      <c r="L326" s="140" t="s">
        <v>817</v>
      </c>
      <c r="M326" s="141" t="s">
        <v>354</v>
      </c>
      <c r="N326" s="142" t="s">
        <v>798</v>
      </c>
      <c r="P326" s="140" t="s">
        <v>912</v>
      </c>
    </row>
    <row r="327" customFormat="false" ht="15" hidden="false" customHeight="false" outlineLevel="0" collapsed="false">
      <c r="L327" s="140" t="s">
        <v>818</v>
      </c>
      <c r="M327" s="141" t="s">
        <v>287</v>
      </c>
      <c r="N327" s="142" t="s">
        <v>713</v>
      </c>
      <c r="P327" s="140" t="s">
        <v>913</v>
      </c>
    </row>
    <row r="328" customFormat="false" ht="15" hidden="false" customHeight="false" outlineLevel="0" collapsed="false">
      <c r="L328" s="140" t="s">
        <v>818</v>
      </c>
      <c r="M328" s="141" t="s">
        <v>303</v>
      </c>
      <c r="N328" s="142" t="s">
        <v>736</v>
      </c>
      <c r="P328" s="140" t="s">
        <v>914</v>
      </c>
    </row>
    <row r="329" customFormat="false" ht="15" hidden="false" customHeight="false" outlineLevel="0" collapsed="false">
      <c r="L329" s="140" t="s">
        <v>818</v>
      </c>
      <c r="M329" s="141" t="s">
        <v>265</v>
      </c>
      <c r="N329" s="142" t="s">
        <v>768</v>
      </c>
      <c r="P329" s="140" t="s">
        <v>915</v>
      </c>
    </row>
    <row r="330" customFormat="false" ht="15" hidden="false" customHeight="false" outlineLevel="0" collapsed="false">
      <c r="L330" s="140" t="s">
        <v>819</v>
      </c>
      <c r="M330" s="141" t="s">
        <v>265</v>
      </c>
      <c r="N330" s="142" t="s">
        <v>798</v>
      </c>
      <c r="P330" s="140" t="s">
        <v>916</v>
      </c>
    </row>
    <row r="331" customFormat="false" ht="15" hidden="false" customHeight="false" outlineLevel="0" collapsed="false">
      <c r="L331" s="140" t="s">
        <v>821</v>
      </c>
      <c r="M331" s="141" t="s">
        <v>348</v>
      </c>
      <c r="N331" s="142" t="s">
        <v>702</v>
      </c>
      <c r="P331" s="140" t="s">
        <v>917</v>
      </c>
    </row>
    <row r="332" customFormat="false" ht="15" hidden="false" customHeight="false" outlineLevel="0" collapsed="false">
      <c r="L332" s="140" t="s">
        <v>822</v>
      </c>
      <c r="M332" s="141" t="s">
        <v>287</v>
      </c>
      <c r="N332" s="142" t="s">
        <v>736</v>
      </c>
      <c r="P332" s="140" t="s">
        <v>918</v>
      </c>
    </row>
    <row r="333" customFormat="false" ht="15" hidden="false" customHeight="false" outlineLevel="0" collapsed="false">
      <c r="L333" s="140" t="s">
        <v>822</v>
      </c>
      <c r="M333" s="141" t="s">
        <v>265</v>
      </c>
      <c r="N333" s="142" t="s">
        <v>919</v>
      </c>
      <c r="P333" s="140" t="s">
        <v>920</v>
      </c>
    </row>
    <row r="334" customFormat="false" ht="15" hidden="false" customHeight="false" outlineLevel="0" collapsed="false">
      <c r="L334" s="140" t="s">
        <v>823</v>
      </c>
      <c r="M334" s="141" t="s">
        <v>326</v>
      </c>
      <c r="N334" s="142" t="s">
        <v>592</v>
      </c>
      <c r="P334" s="140" t="s">
        <v>921</v>
      </c>
    </row>
    <row r="335" customFormat="false" ht="15" hidden="false" customHeight="false" outlineLevel="0" collapsed="false">
      <c r="L335" s="140" t="s">
        <v>823</v>
      </c>
      <c r="M335" s="141" t="s">
        <v>552</v>
      </c>
      <c r="N335" s="142" t="s">
        <v>702</v>
      </c>
      <c r="P335" s="140" t="s">
        <v>922</v>
      </c>
    </row>
    <row r="336" customFormat="false" ht="15" hidden="false" customHeight="false" outlineLevel="0" collapsed="false">
      <c r="L336" s="140" t="s">
        <v>823</v>
      </c>
      <c r="M336" s="141" t="s">
        <v>364</v>
      </c>
      <c r="N336" s="142" t="s">
        <v>713</v>
      </c>
      <c r="P336" s="140" t="s">
        <v>923</v>
      </c>
    </row>
    <row r="337" customFormat="false" ht="15" hidden="false" customHeight="false" outlineLevel="0" collapsed="false">
      <c r="L337" s="140" t="s">
        <v>824</v>
      </c>
      <c r="M337" s="141" t="s">
        <v>295</v>
      </c>
      <c r="N337" s="142" t="s">
        <v>798</v>
      </c>
      <c r="P337" s="140" t="s">
        <v>924</v>
      </c>
    </row>
    <row r="338" customFormat="false" ht="15" hidden="false" customHeight="false" outlineLevel="0" collapsed="false">
      <c r="L338" s="140" t="s">
        <v>825</v>
      </c>
      <c r="M338" s="141" t="s">
        <v>354</v>
      </c>
      <c r="N338" s="142" t="s">
        <v>820</v>
      </c>
      <c r="P338" s="140" t="s">
        <v>925</v>
      </c>
    </row>
    <row r="339" customFormat="false" ht="15" hidden="false" customHeight="false" outlineLevel="0" collapsed="false">
      <c r="L339" s="140" t="s">
        <v>826</v>
      </c>
      <c r="M339" s="141" t="s">
        <v>262</v>
      </c>
      <c r="N339" s="142" t="s">
        <v>592</v>
      </c>
      <c r="P339" s="140" t="s">
        <v>926</v>
      </c>
    </row>
    <row r="340" customFormat="false" ht="15" hidden="false" customHeight="false" outlineLevel="0" collapsed="false">
      <c r="L340" s="140" t="s">
        <v>827</v>
      </c>
      <c r="M340" s="141" t="s">
        <v>460</v>
      </c>
      <c r="N340" s="142" t="s">
        <v>736</v>
      </c>
      <c r="P340" s="140" t="s">
        <v>927</v>
      </c>
    </row>
    <row r="341" customFormat="false" ht="15" hidden="false" customHeight="false" outlineLevel="0" collapsed="false">
      <c r="L341" s="140" t="s">
        <v>828</v>
      </c>
      <c r="M341" s="141" t="s">
        <v>91</v>
      </c>
      <c r="N341" s="142" t="s">
        <v>592</v>
      </c>
      <c r="P341" s="140" t="s">
        <v>928</v>
      </c>
    </row>
    <row r="342" customFormat="false" ht="15" hidden="false" customHeight="false" outlineLevel="0" collapsed="false">
      <c r="L342" s="140" t="s">
        <v>830</v>
      </c>
      <c r="M342" s="141" t="s">
        <v>334</v>
      </c>
      <c r="N342" s="142" t="s">
        <v>499</v>
      </c>
      <c r="P342" s="140" t="s">
        <v>929</v>
      </c>
    </row>
    <row r="343" customFormat="false" ht="15" hidden="false" customHeight="false" outlineLevel="0" collapsed="false">
      <c r="L343" s="140" t="s">
        <v>830</v>
      </c>
      <c r="M343" s="141" t="s">
        <v>460</v>
      </c>
      <c r="N343" s="142" t="s">
        <v>746</v>
      </c>
      <c r="P343" s="140" t="s">
        <v>930</v>
      </c>
    </row>
    <row r="344" customFormat="false" ht="15" hidden="false" customHeight="false" outlineLevel="0" collapsed="false">
      <c r="L344" s="140" t="s">
        <v>830</v>
      </c>
      <c r="M344" s="141" t="s">
        <v>354</v>
      </c>
      <c r="N344" s="142" t="s">
        <v>845</v>
      </c>
      <c r="P344" s="140" t="s">
        <v>931</v>
      </c>
    </row>
    <row r="345" customFormat="false" ht="15" hidden="false" customHeight="false" outlineLevel="0" collapsed="false">
      <c r="L345" s="140" t="s">
        <v>831</v>
      </c>
      <c r="M345" s="141" t="s">
        <v>334</v>
      </c>
      <c r="N345" s="142" t="s">
        <v>661</v>
      </c>
      <c r="P345" s="140" t="s">
        <v>932</v>
      </c>
    </row>
    <row r="346" customFormat="false" ht="15" hidden="false" customHeight="false" outlineLevel="0" collapsed="false">
      <c r="L346" s="140" t="s">
        <v>832</v>
      </c>
      <c r="M346" s="141" t="s">
        <v>564</v>
      </c>
      <c r="N346" s="142" t="s">
        <v>933</v>
      </c>
      <c r="P346" s="140" t="s">
        <v>934</v>
      </c>
    </row>
    <row r="347" customFormat="false" ht="15" hidden="false" customHeight="false" outlineLevel="0" collapsed="false">
      <c r="L347" s="140" t="s">
        <v>833</v>
      </c>
      <c r="M347" s="141" t="s">
        <v>489</v>
      </c>
      <c r="N347" s="142" t="s">
        <v>401</v>
      </c>
      <c r="P347" s="140" t="s">
        <v>935</v>
      </c>
    </row>
    <row r="348" customFormat="false" ht="15" hidden="false" customHeight="false" outlineLevel="0" collapsed="false">
      <c r="L348" s="140" t="s">
        <v>834</v>
      </c>
      <c r="M348" s="141" t="s">
        <v>564</v>
      </c>
      <c r="N348" s="142" t="s">
        <v>936</v>
      </c>
      <c r="P348" s="140" t="s">
        <v>937</v>
      </c>
    </row>
    <row r="349" customFormat="false" ht="15" hidden="false" customHeight="false" outlineLevel="0" collapsed="false">
      <c r="L349" s="140" t="s">
        <v>835</v>
      </c>
      <c r="M349" s="141" t="s">
        <v>326</v>
      </c>
      <c r="N349" s="142" t="s">
        <v>499</v>
      </c>
      <c r="P349" s="140" t="s">
        <v>938</v>
      </c>
    </row>
    <row r="350" customFormat="false" ht="15" hidden="false" customHeight="false" outlineLevel="0" collapsed="false">
      <c r="L350" s="140" t="s">
        <v>836</v>
      </c>
      <c r="M350" s="141" t="s">
        <v>364</v>
      </c>
      <c r="N350" s="142" t="s">
        <v>736</v>
      </c>
      <c r="P350" s="140" t="s">
        <v>939</v>
      </c>
    </row>
    <row r="351" customFormat="false" ht="15" hidden="false" customHeight="false" outlineLevel="0" collapsed="false">
      <c r="L351" s="140" t="s">
        <v>837</v>
      </c>
      <c r="M351" s="141" t="s">
        <v>262</v>
      </c>
      <c r="N351" s="142" t="s">
        <v>499</v>
      </c>
      <c r="P351" s="140" t="s">
        <v>940</v>
      </c>
    </row>
    <row r="352" customFormat="false" ht="15" hidden="false" customHeight="false" outlineLevel="0" collapsed="false">
      <c r="L352" s="140" t="s">
        <v>837</v>
      </c>
      <c r="M352" s="141" t="s">
        <v>391</v>
      </c>
      <c r="N352" s="142" t="s">
        <v>661</v>
      </c>
      <c r="P352" s="140" t="s">
        <v>941</v>
      </c>
    </row>
    <row r="353" customFormat="false" ht="15" hidden="false" customHeight="false" outlineLevel="0" collapsed="false">
      <c r="L353" s="140" t="s">
        <v>837</v>
      </c>
      <c r="M353" s="141" t="s">
        <v>340</v>
      </c>
      <c r="N353" s="142" t="s">
        <v>702</v>
      </c>
      <c r="P353" s="140" t="s">
        <v>942</v>
      </c>
    </row>
    <row r="354" customFormat="false" ht="15" hidden="false" customHeight="false" outlineLevel="0" collapsed="false">
      <c r="L354" s="140" t="s">
        <v>837</v>
      </c>
      <c r="M354" s="141" t="s">
        <v>348</v>
      </c>
      <c r="N354" s="142" t="s">
        <v>713</v>
      </c>
      <c r="P354" s="140" t="s">
        <v>943</v>
      </c>
    </row>
    <row r="355" customFormat="false" ht="15" hidden="false" customHeight="false" outlineLevel="0" collapsed="false">
      <c r="L355" s="140" t="s">
        <v>837</v>
      </c>
      <c r="M355" s="141" t="s">
        <v>303</v>
      </c>
      <c r="N355" s="142" t="s">
        <v>746</v>
      </c>
      <c r="P355" s="140" t="s">
        <v>944</v>
      </c>
    </row>
    <row r="356" customFormat="false" ht="15" hidden="false" customHeight="false" outlineLevel="0" collapsed="false">
      <c r="L356" s="140" t="s">
        <v>837</v>
      </c>
      <c r="M356" s="141" t="s">
        <v>364</v>
      </c>
      <c r="N356" s="142" t="s">
        <v>746</v>
      </c>
      <c r="P356" s="140" t="s">
        <v>945</v>
      </c>
    </row>
    <row r="357" customFormat="false" ht="15" hidden="false" customHeight="false" outlineLevel="0" collapsed="false">
      <c r="L357" s="140" t="s">
        <v>837</v>
      </c>
      <c r="M357" s="141" t="s">
        <v>287</v>
      </c>
      <c r="N357" s="142" t="s">
        <v>746</v>
      </c>
      <c r="P357" s="140" t="s">
        <v>946</v>
      </c>
    </row>
    <row r="358" customFormat="false" ht="15" hidden="false" customHeight="false" outlineLevel="0" collapsed="false">
      <c r="L358" s="140" t="s">
        <v>837</v>
      </c>
      <c r="M358" s="141" t="s">
        <v>295</v>
      </c>
      <c r="N358" s="142" t="s">
        <v>820</v>
      </c>
      <c r="P358" s="140" t="s">
        <v>947</v>
      </c>
    </row>
    <row r="359" customFormat="false" ht="15" hidden="false" customHeight="false" outlineLevel="0" collapsed="false">
      <c r="L359" s="140" t="s">
        <v>838</v>
      </c>
      <c r="M359" s="141" t="s">
        <v>301</v>
      </c>
      <c r="N359" s="142" t="s">
        <v>406</v>
      </c>
      <c r="P359" s="140" t="s">
        <v>948</v>
      </c>
    </row>
    <row r="360" customFormat="false" ht="15" hidden="false" customHeight="false" outlineLevel="0" collapsed="false">
      <c r="L360" s="140" t="s">
        <v>838</v>
      </c>
      <c r="M360" s="141" t="s">
        <v>552</v>
      </c>
      <c r="N360" s="142" t="s">
        <v>713</v>
      </c>
      <c r="P360" s="140" t="s">
        <v>949</v>
      </c>
    </row>
    <row r="361" customFormat="false" ht="15" hidden="false" customHeight="false" outlineLevel="0" collapsed="false">
      <c r="L361" s="140" t="s">
        <v>838</v>
      </c>
      <c r="M361" s="141" t="s">
        <v>273</v>
      </c>
      <c r="N361" s="142" t="s">
        <v>746</v>
      </c>
      <c r="P361" s="140" t="s">
        <v>950</v>
      </c>
    </row>
    <row r="362" customFormat="false" ht="15" hidden="false" customHeight="false" outlineLevel="0" collapsed="false">
      <c r="L362" s="140" t="s">
        <v>839</v>
      </c>
      <c r="M362" s="141" t="s">
        <v>354</v>
      </c>
      <c r="N362" s="142" t="s">
        <v>847</v>
      </c>
      <c r="P362" s="140" t="s">
        <v>951</v>
      </c>
    </row>
    <row r="363" customFormat="false" ht="15" hidden="false" customHeight="false" outlineLevel="0" collapsed="false">
      <c r="L363" s="140" t="s">
        <v>840</v>
      </c>
      <c r="M363" s="141" t="s">
        <v>460</v>
      </c>
      <c r="N363" s="142" t="s">
        <v>764</v>
      </c>
      <c r="P363" s="140" t="s">
        <v>952</v>
      </c>
    </row>
    <row r="364" customFormat="false" ht="15" hidden="false" customHeight="false" outlineLevel="0" collapsed="false">
      <c r="L364" s="140" t="s">
        <v>841</v>
      </c>
      <c r="M364" s="141" t="s">
        <v>588</v>
      </c>
      <c r="N364" s="142" t="s">
        <v>592</v>
      </c>
      <c r="P364" s="140" t="s">
        <v>953</v>
      </c>
    </row>
    <row r="365" customFormat="false" ht="15" hidden="false" customHeight="false" outlineLevel="0" collapsed="false">
      <c r="L365" s="140" t="s">
        <v>842</v>
      </c>
      <c r="M365" s="141" t="s">
        <v>307</v>
      </c>
      <c r="N365" s="142" t="s">
        <v>746</v>
      </c>
      <c r="P365" s="140" t="s">
        <v>954</v>
      </c>
    </row>
    <row r="366" customFormat="false" ht="15" hidden="false" customHeight="false" outlineLevel="0" collapsed="false">
      <c r="L366" s="140" t="s">
        <v>843</v>
      </c>
      <c r="M366" s="141" t="s">
        <v>568</v>
      </c>
      <c r="N366" s="142" t="s">
        <v>401</v>
      </c>
      <c r="P366" s="140" t="s">
        <v>955</v>
      </c>
    </row>
    <row r="367" customFormat="false" ht="15" hidden="false" customHeight="false" outlineLevel="0" collapsed="false">
      <c r="L367" s="140" t="s">
        <v>844</v>
      </c>
      <c r="M367" s="141" t="s">
        <v>281</v>
      </c>
      <c r="N367" s="142" t="s">
        <v>661</v>
      </c>
      <c r="P367" s="140" t="s">
        <v>956</v>
      </c>
    </row>
    <row r="368" customFormat="false" ht="15" hidden="false" customHeight="false" outlineLevel="0" collapsed="false">
      <c r="L368" s="140" t="s">
        <v>844</v>
      </c>
      <c r="M368" s="141" t="s">
        <v>257</v>
      </c>
      <c r="N368" s="142" t="s">
        <v>702</v>
      </c>
      <c r="P368" s="140" t="s">
        <v>957</v>
      </c>
    </row>
    <row r="369" customFormat="false" ht="15" hidden="false" customHeight="false" outlineLevel="0" collapsed="false">
      <c r="L369" s="140" t="s">
        <v>846</v>
      </c>
      <c r="M369" s="141" t="s">
        <v>307</v>
      </c>
      <c r="N369" s="142" t="s">
        <v>764</v>
      </c>
      <c r="P369" s="140" t="s">
        <v>958</v>
      </c>
    </row>
    <row r="370" customFormat="false" ht="15" hidden="false" customHeight="false" outlineLevel="0" collapsed="false">
      <c r="L370" s="140" t="s">
        <v>848</v>
      </c>
      <c r="M370" s="141" t="s">
        <v>301</v>
      </c>
      <c r="N370" s="142" t="s">
        <v>412</v>
      </c>
      <c r="P370" s="140" t="s">
        <v>959</v>
      </c>
    </row>
    <row r="371" customFormat="false" ht="15" hidden="false" customHeight="false" outlineLevel="0" collapsed="false">
      <c r="L371" s="140" t="s">
        <v>849</v>
      </c>
      <c r="M371" s="141" t="s">
        <v>257</v>
      </c>
      <c r="N371" s="142" t="s">
        <v>713</v>
      </c>
      <c r="P371" s="140" t="s">
        <v>960</v>
      </c>
    </row>
    <row r="372" customFormat="false" ht="15" hidden="false" customHeight="false" outlineLevel="0" collapsed="false">
      <c r="L372" s="140" t="s">
        <v>850</v>
      </c>
      <c r="M372" s="141" t="s">
        <v>257</v>
      </c>
      <c r="N372" s="142" t="s">
        <v>736</v>
      </c>
      <c r="P372" s="140" t="s">
        <v>961</v>
      </c>
    </row>
    <row r="373" customFormat="false" ht="15" hidden="false" customHeight="false" outlineLevel="0" collapsed="false">
      <c r="L373" s="140" t="s">
        <v>850</v>
      </c>
      <c r="M373" s="141" t="s">
        <v>303</v>
      </c>
      <c r="N373" s="142" t="s">
        <v>764</v>
      </c>
      <c r="P373" s="140" t="s">
        <v>962</v>
      </c>
    </row>
    <row r="374" customFormat="false" ht="15" hidden="false" customHeight="false" outlineLevel="0" collapsed="false">
      <c r="L374" s="140" t="s">
        <v>850</v>
      </c>
      <c r="M374" s="141" t="s">
        <v>460</v>
      </c>
      <c r="N374" s="142" t="s">
        <v>768</v>
      </c>
      <c r="P374" s="140" t="s">
        <v>963</v>
      </c>
    </row>
    <row r="375" customFormat="false" ht="15" hidden="false" customHeight="false" outlineLevel="0" collapsed="false">
      <c r="L375" s="140" t="s">
        <v>850</v>
      </c>
      <c r="M375" s="141" t="s">
        <v>295</v>
      </c>
      <c r="N375" s="142" t="s">
        <v>845</v>
      </c>
      <c r="P375" s="140" t="s">
        <v>964</v>
      </c>
    </row>
    <row r="376" customFormat="false" ht="15" hidden="false" customHeight="false" outlineLevel="0" collapsed="false">
      <c r="L376" s="140" t="s">
        <v>850</v>
      </c>
      <c r="M376" s="141" t="s">
        <v>564</v>
      </c>
      <c r="N376" s="142" t="s">
        <v>965</v>
      </c>
      <c r="P376" s="140" t="s">
        <v>966</v>
      </c>
    </row>
    <row r="377" customFormat="false" ht="15" hidden="false" customHeight="false" outlineLevel="0" collapsed="false">
      <c r="L377" s="140" t="s">
        <v>851</v>
      </c>
      <c r="M377" s="141" t="s">
        <v>387</v>
      </c>
      <c r="N377" s="142" t="s">
        <v>401</v>
      </c>
      <c r="P377" s="140" t="s">
        <v>967</v>
      </c>
    </row>
    <row r="378" customFormat="false" ht="15" hidden="false" customHeight="false" outlineLevel="0" collapsed="false">
      <c r="L378" s="140" t="s">
        <v>852</v>
      </c>
      <c r="M378" s="141" t="s">
        <v>588</v>
      </c>
      <c r="N378" s="142" t="s">
        <v>499</v>
      </c>
      <c r="P378" s="140" t="s">
        <v>968</v>
      </c>
    </row>
    <row r="379" customFormat="false" ht="15" hidden="false" customHeight="false" outlineLevel="0" collapsed="false">
      <c r="L379" s="140" t="s">
        <v>852</v>
      </c>
      <c r="M379" s="141" t="s">
        <v>356</v>
      </c>
      <c r="N379" s="142" t="s">
        <v>499</v>
      </c>
      <c r="P379" s="140" t="s">
        <v>969</v>
      </c>
    </row>
    <row r="380" customFormat="false" ht="15" hidden="false" customHeight="false" outlineLevel="0" collapsed="false">
      <c r="L380" s="140" t="s">
        <v>852</v>
      </c>
      <c r="M380" s="141" t="s">
        <v>270</v>
      </c>
      <c r="N380" s="142" t="s">
        <v>499</v>
      </c>
      <c r="P380" s="140" t="s">
        <v>970</v>
      </c>
    </row>
    <row r="381" customFormat="false" ht="15" hidden="false" customHeight="false" outlineLevel="0" collapsed="false">
      <c r="L381" s="140" t="s">
        <v>852</v>
      </c>
      <c r="M381" s="141" t="s">
        <v>338</v>
      </c>
      <c r="N381" s="142" t="s">
        <v>499</v>
      </c>
      <c r="P381" s="140" t="s">
        <v>971</v>
      </c>
    </row>
    <row r="382" customFormat="false" ht="15" hidden="false" customHeight="false" outlineLevel="0" collapsed="false">
      <c r="L382" s="140" t="s">
        <v>852</v>
      </c>
      <c r="M382" s="141" t="s">
        <v>91</v>
      </c>
      <c r="N382" s="142" t="s">
        <v>499</v>
      </c>
      <c r="P382" s="140" t="s">
        <v>972</v>
      </c>
    </row>
    <row r="383" customFormat="false" ht="15" hidden="false" customHeight="false" outlineLevel="0" collapsed="false">
      <c r="L383" s="140" t="s">
        <v>852</v>
      </c>
      <c r="M383" s="141" t="s">
        <v>262</v>
      </c>
      <c r="N383" s="142" t="s">
        <v>661</v>
      </c>
      <c r="P383" s="140" t="s">
        <v>973</v>
      </c>
    </row>
    <row r="384" customFormat="false" ht="15" hidden="false" customHeight="false" outlineLevel="0" collapsed="false">
      <c r="L384" s="140" t="s">
        <v>852</v>
      </c>
      <c r="M384" s="141" t="s">
        <v>248</v>
      </c>
      <c r="N384" s="142" t="s">
        <v>702</v>
      </c>
      <c r="P384" s="140" t="s">
        <v>974</v>
      </c>
    </row>
    <row r="385" customFormat="false" ht="15" hidden="false" customHeight="false" outlineLevel="0" collapsed="false">
      <c r="L385" s="140" t="s">
        <v>852</v>
      </c>
      <c r="M385" s="141" t="s">
        <v>432</v>
      </c>
      <c r="N385" s="142" t="s">
        <v>764</v>
      </c>
      <c r="P385" s="140" t="s">
        <v>975</v>
      </c>
    </row>
    <row r="386" customFormat="false" ht="15" hidden="false" customHeight="false" outlineLevel="0" collapsed="false">
      <c r="L386" s="140" t="s">
        <v>852</v>
      </c>
      <c r="M386" s="141" t="s">
        <v>287</v>
      </c>
      <c r="N386" s="142" t="s">
        <v>764</v>
      </c>
      <c r="P386" s="140" t="s">
        <v>976</v>
      </c>
    </row>
    <row r="387" customFormat="false" ht="15" hidden="false" customHeight="false" outlineLevel="0" collapsed="false">
      <c r="L387" s="140" t="s">
        <v>852</v>
      </c>
      <c r="M387" s="141" t="s">
        <v>354</v>
      </c>
      <c r="N387" s="142" t="s">
        <v>856</v>
      </c>
      <c r="P387" s="140" t="s">
        <v>977</v>
      </c>
    </row>
    <row r="388" customFormat="false" ht="15" hidden="false" customHeight="false" outlineLevel="0" collapsed="false">
      <c r="L388" s="140" t="s">
        <v>852</v>
      </c>
      <c r="M388" s="141" t="s">
        <v>564</v>
      </c>
      <c r="N388" s="142" t="s">
        <v>978</v>
      </c>
      <c r="P388" s="140" t="s">
        <v>979</v>
      </c>
    </row>
    <row r="389" customFormat="false" ht="15" hidden="false" customHeight="false" outlineLevel="0" collapsed="false">
      <c r="L389" s="140" t="s">
        <v>853</v>
      </c>
      <c r="M389" s="141" t="s">
        <v>564</v>
      </c>
      <c r="N389" s="142" t="s">
        <v>980</v>
      </c>
      <c r="P389" s="140" t="s">
        <v>981</v>
      </c>
    </row>
    <row r="390" customFormat="false" ht="15" hidden="false" customHeight="false" outlineLevel="0" collapsed="false">
      <c r="L390" s="140" t="s">
        <v>854</v>
      </c>
      <c r="M390" s="141" t="s">
        <v>303</v>
      </c>
      <c r="N390" s="142" t="s">
        <v>768</v>
      </c>
      <c r="P390" s="140" t="s">
        <v>982</v>
      </c>
    </row>
    <row r="391" customFormat="false" ht="15" hidden="false" customHeight="false" outlineLevel="0" collapsed="false">
      <c r="L391" s="140" t="s">
        <v>855</v>
      </c>
      <c r="M391" s="141" t="s">
        <v>295</v>
      </c>
      <c r="N391" s="142" t="s">
        <v>847</v>
      </c>
      <c r="P391" s="140" t="s">
        <v>983</v>
      </c>
    </row>
    <row r="392" customFormat="false" ht="15" hidden="false" customHeight="false" outlineLevel="0" collapsed="false">
      <c r="L392" s="140" t="s">
        <v>857</v>
      </c>
      <c r="M392" s="141" t="s">
        <v>326</v>
      </c>
      <c r="N392" s="142" t="s">
        <v>661</v>
      </c>
      <c r="P392" s="140" t="s">
        <v>984</v>
      </c>
    </row>
    <row r="393" customFormat="false" ht="15" hidden="false" customHeight="false" outlineLevel="0" collapsed="false">
      <c r="L393" s="140" t="s">
        <v>858</v>
      </c>
      <c r="M393" s="141" t="s">
        <v>416</v>
      </c>
      <c r="N393" s="142" t="s">
        <v>412</v>
      </c>
      <c r="P393" s="140" t="s">
        <v>985</v>
      </c>
    </row>
    <row r="394" customFormat="false" ht="15" hidden="false" customHeight="false" outlineLevel="0" collapsed="false">
      <c r="L394" s="140" t="s">
        <v>859</v>
      </c>
      <c r="M394" s="141" t="s">
        <v>273</v>
      </c>
      <c r="N394" s="142" t="s">
        <v>764</v>
      </c>
      <c r="P394" s="140" t="s">
        <v>986</v>
      </c>
    </row>
    <row r="395" customFormat="false" ht="15" hidden="false" customHeight="false" outlineLevel="0" collapsed="false">
      <c r="L395" s="140" t="s">
        <v>860</v>
      </c>
      <c r="M395" s="141" t="s">
        <v>348</v>
      </c>
      <c r="N395" s="142" t="s">
        <v>736</v>
      </c>
      <c r="P395" s="140" t="s">
        <v>987</v>
      </c>
    </row>
    <row r="396" customFormat="false" ht="15" hidden="false" customHeight="false" outlineLevel="0" collapsed="false">
      <c r="L396" s="140" t="s">
        <v>861</v>
      </c>
      <c r="M396" s="141" t="s">
        <v>489</v>
      </c>
      <c r="N396" s="142" t="s">
        <v>406</v>
      </c>
      <c r="P396" s="140" t="s">
        <v>988</v>
      </c>
    </row>
    <row r="397" customFormat="false" ht="15" hidden="false" customHeight="false" outlineLevel="0" collapsed="false">
      <c r="L397" s="140" t="s">
        <v>861</v>
      </c>
      <c r="M397" s="141" t="s">
        <v>460</v>
      </c>
      <c r="N397" s="142" t="s">
        <v>798</v>
      </c>
      <c r="P397" s="140" t="s">
        <v>989</v>
      </c>
    </row>
    <row r="398" customFormat="false" ht="15" hidden="false" customHeight="false" outlineLevel="0" collapsed="false">
      <c r="L398" s="140" t="s">
        <v>861</v>
      </c>
      <c r="M398" s="141" t="s">
        <v>303</v>
      </c>
      <c r="N398" s="142" t="s">
        <v>798</v>
      </c>
      <c r="P398" s="140" t="s">
        <v>990</v>
      </c>
    </row>
    <row r="399" customFormat="false" ht="15" hidden="false" customHeight="false" outlineLevel="0" collapsed="false">
      <c r="L399" s="140" t="s">
        <v>861</v>
      </c>
      <c r="M399" s="141" t="s">
        <v>354</v>
      </c>
      <c r="N399" s="142" t="s">
        <v>872</v>
      </c>
      <c r="P399" s="140" t="s">
        <v>991</v>
      </c>
    </row>
    <row r="400" customFormat="false" ht="15" hidden="false" customHeight="false" outlineLevel="0" collapsed="false">
      <c r="L400" s="140" t="s">
        <v>862</v>
      </c>
      <c r="M400" s="141" t="s">
        <v>348</v>
      </c>
      <c r="N400" s="142" t="s">
        <v>746</v>
      </c>
      <c r="P400" s="140" t="s">
        <v>992</v>
      </c>
    </row>
    <row r="401" customFormat="false" ht="15" hidden="false" customHeight="false" outlineLevel="0" collapsed="false">
      <c r="L401" s="140" t="s">
        <v>862</v>
      </c>
      <c r="M401" s="141" t="s">
        <v>257</v>
      </c>
      <c r="N401" s="142" t="s">
        <v>746</v>
      </c>
      <c r="P401" s="140" t="s">
        <v>993</v>
      </c>
    </row>
    <row r="402" customFormat="false" ht="15" hidden="false" customHeight="false" outlineLevel="0" collapsed="false">
      <c r="L402" s="140" t="s">
        <v>862</v>
      </c>
      <c r="M402" s="141" t="s">
        <v>564</v>
      </c>
      <c r="N402" s="142" t="s">
        <v>994</v>
      </c>
      <c r="P402" s="140" t="s">
        <v>995</v>
      </c>
    </row>
    <row r="403" customFormat="false" ht="15" hidden="false" customHeight="false" outlineLevel="0" collapsed="false">
      <c r="L403" s="140" t="s">
        <v>863</v>
      </c>
      <c r="M403" s="141" t="s">
        <v>564</v>
      </c>
      <c r="N403" s="142" t="s">
        <v>996</v>
      </c>
      <c r="P403" s="140" t="s">
        <v>997</v>
      </c>
    </row>
    <row r="404" customFormat="false" ht="15" hidden="false" customHeight="false" outlineLevel="0" collapsed="false">
      <c r="L404" s="140" t="s">
        <v>864</v>
      </c>
      <c r="M404" s="141" t="s">
        <v>474</v>
      </c>
      <c r="N404" s="142" t="s">
        <v>401</v>
      </c>
      <c r="P404" s="140" t="s">
        <v>998</v>
      </c>
    </row>
    <row r="405" customFormat="false" ht="15" hidden="false" customHeight="false" outlineLevel="0" collapsed="false">
      <c r="L405" s="140" t="s">
        <v>864</v>
      </c>
      <c r="M405" s="141" t="s">
        <v>560</v>
      </c>
      <c r="N405" s="142" t="s">
        <v>499</v>
      </c>
      <c r="P405" s="140" t="s">
        <v>999</v>
      </c>
    </row>
    <row r="406" customFormat="false" ht="15" hidden="false" customHeight="false" outlineLevel="0" collapsed="false">
      <c r="L406" s="140" t="s">
        <v>864</v>
      </c>
      <c r="M406" s="141" t="s">
        <v>552</v>
      </c>
      <c r="N406" s="142" t="s">
        <v>736</v>
      </c>
      <c r="P406" s="140" t="s">
        <v>1000</v>
      </c>
    </row>
    <row r="407" customFormat="false" ht="15" hidden="false" customHeight="false" outlineLevel="0" collapsed="false">
      <c r="L407" s="140" t="s">
        <v>864</v>
      </c>
      <c r="M407" s="141" t="s">
        <v>265</v>
      </c>
      <c r="N407" s="142" t="s">
        <v>820</v>
      </c>
      <c r="P407" s="140" t="s">
        <v>1001</v>
      </c>
    </row>
    <row r="408" customFormat="false" ht="15" hidden="false" customHeight="false" outlineLevel="0" collapsed="false">
      <c r="L408" s="140" t="s">
        <v>864</v>
      </c>
      <c r="M408" s="141" t="s">
        <v>295</v>
      </c>
      <c r="N408" s="142" t="s">
        <v>856</v>
      </c>
      <c r="P408" s="140" t="s">
        <v>1002</v>
      </c>
    </row>
    <row r="409" customFormat="false" ht="15" hidden="false" customHeight="false" outlineLevel="0" collapsed="false">
      <c r="L409" s="140" t="s">
        <v>865</v>
      </c>
      <c r="M409" s="141" t="s">
        <v>307</v>
      </c>
      <c r="N409" s="142" t="s">
        <v>768</v>
      </c>
      <c r="P409" s="140" t="s">
        <v>1003</v>
      </c>
    </row>
    <row r="410" customFormat="false" ht="15" hidden="false" customHeight="false" outlineLevel="0" collapsed="false">
      <c r="L410" s="140" t="s">
        <v>866</v>
      </c>
      <c r="M410" s="141" t="s">
        <v>281</v>
      </c>
      <c r="N410" s="142" t="s">
        <v>702</v>
      </c>
      <c r="P410" s="140" t="s">
        <v>1004</v>
      </c>
    </row>
    <row r="411" customFormat="false" ht="15" hidden="false" customHeight="false" outlineLevel="0" collapsed="false">
      <c r="L411" s="140" t="s">
        <v>867</v>
      </c>
      <c r="M411" s="141" t="s">
        <v>354</v>
      </c>
      <c r="N411" s="142" t="s">
        <v>880</v>
      </c>
      <c r="P411" s="140" t="s">
        <v>1005</v>
      </c>
    </row>
    <row r="412" customFormat="false" ht="15" hidden="false" customHeight="false" outlineLevel="0" collapsed="false">
      <c r="L412" s="140" t="s">
        <v>868</v>
      </c>
      <c r="M412" s="141" t="s">
        <v>560</v>
      </c>
      <c r="N412" s="142" t="s">
        <v>661</v>
      </c>
      <c r="P412" s="140" t="s">
        <v>1006</v>
      </c>
    </row>
    <row r="413" customFormat="false" ht="15" hidden="false" customHeight="false" outlineLevel="0" collapsed="false">
      <c r="L413" s="140" t="s">
        <v>869</v>
      </c>
      <c r="M413" s="141" t="s">
        <v>307</v>
      </c>
      <c r="N413" s="142" t="s">
        <v>798</v>
      </c>
      <c r="P413" s="140" t="s">
        <v>1007</v>
      </c>
    </row>
    <row r="414" customFormat="false" ht="15" hidden="false" customHeight="false" outlineLevel="0" collapsed="false">
      <c r="L414" s="140" t="s">
        <v>870</v>
      </c>
      <c r="M414" s="141" t="s">
        <v>273</v>
      </c>
      <c r="N414" s="142" t="s">
        <v>768</v>
      </c>
      <c r="P414" s="140" t="s">
        <v>1008</v>
      </c>
    </row>
    <row r="415" customFormat="false" ht="15" hidden="false" customHeight="false" outlineLevel="0" collapsed="false">
      <c r="L415" s="140" t="s">
        <v>871</v>
      </c>
      <c r="M415" s="141" t="s">
        <v>303</v>
      </c>
      <c r="N415" s="142" t="s">
        <v>820</v>
      </c>
      <c r="P415" s="140" t="s">
        <v>1009</v>
      </c>
    </row>
    <row r="416" customFormat="false" ht="15" hidden="false" customHeight="false" outlineLevel="0" collapsed="false">
      <c r="L416" s="140" t="s">
        <v>873</v>
      </c>
      <c r="M416" s="141" t="s">
        <v>489</v>
      </c>
      <c r="N416" s="142" t="s">
        <v>412</v>
      </c>
      <c r="P416" s="140" t="s">
        <v>1010</v>
      </c>
    </row>
    <row r="417" customFormat="false" ht="15" hidden="false" customHeight="false" outlineLevel="0" collapsed="false">
      <c r="L417" s="140" t="s">
        <v>875</v>
      </c>
      <c r="M417" s="141" t="s">
        <v>568</v>
      </c>
      <c r="N417" s="142" t="s">
        <v>406</v>
      </c>
      <c r="P417" s="140" t="s">
        <v>309</v>
      </c>
    </row>
    <row r="418" customFormat="false" ht="15" hidden="false" customHeight="false" outlineLevel="0" collapsed="false">
      <c r="L418" s="140" t="s">
        <v>875</v>
      </c>
      <c r="M418" s="141" t="s">
        <v>474</v>
      </c>
      <c r="N418" s="142" t="s">
        <v>406</v>
      </c>
      <c r="P418" s="140" t="s">
        <v>1011</v>
      </c>
    </row>
    <row r="419" customFormat="false" ht="15" hidden="false" customHeight="false" outlineLevel="0" collapsed="false">
      <c r="L419" s="140" t="s">
        <v>875</v>
      </c>
      <c r="M419" s="141" t="s">
        <v>458</v>
      </c>
      <c r="N419" s="142" t="s">
        <v>412</v>
      </c>
      <c r="P419" s="140" t="s">
        <v>1012</v>
      </c>
    </row>
    <row r="420" customFormat="false" ht="15" hidden="false" customHeight="false" outlineLevel="0" collapsed="false">
      <c r="L420" s="140" t="s">
        <v>875</v>
      </c>
      <c r="M420" s="141" t="s">
        <v>348</v>
      </c>
      <c r="N420" s="142" t="s">
        <v>764</v>
      </c>
      <c r="P420" s="140" t="s">
        <v>1013</v>
      </c>
    </row>
    <row r="421" customFormat="false" ht="15" hidden="false" customHeight="false" outlineLevel="0" collapsed="false">
      <c r="L421" s="140" t="s">
        <v>876</v>
      </c>
      <c r="M421" s="141" t="s">
        <v>273</v>
      </c>
      <c r="N421" s="142" t="s">
        <v>798</v>
      </c>
      <c r="P421" s="140" t="s">
        <v>1014</v>
      </c>
    </row>
    <row r="422" customFormat="false" ht="15" hidden="false" customHeight="false" outlineLevel="0" collapsed="false">
      <c r="L422" s="140" t="s">
        <v>877</v>
      </c>
      <c r="M422" s="141" t="s">
        <v>295</v>
      </c>
      <c r="N422" s="142" t="s">
        <v>872</v>
      </c>
      <c r="P422" s="140" t="s">
        <v>1015</v>
      </c>
    </row>
    <row r="423" customFormat="false" ht="15" hidden="false" customHeight="false" outlineLevel="0" collapsed="false">
      <c r="L423" s="140" t="s">
        <v>878</v>
      </c>
      <c r="M423" s="141" t="s">
        <v>438</v>
      </c>
      <c r="N423" s="142" t="s">
        <v>702</v>
      </c>
      <c r="P423" s="140" t="s">
        <v>1016</v>
      </c>
    </row>
    <row r="424" customFormat="false" ht="15" hidden="false" customHeight="false" outlineLevel="0" collapsed="false">
      <c r="L424" s="140" t="s">
        <v>879</v>
      </c>
      <c r="M424" s="141" t="s">
        <v>307</v>
      </c>
      <c r="N424" s="142" t="s">
        <v>820</v>
      </c>
      <c r="P424" s="140" t="s">
        <v>1017</v>
      </c>
    </row>
    <row r="425" customFormat="false" ht="15" hidden="false" customHeight="false" outlineLevel="0" collapsed="false">
      <c r="L425" s="140" t="s">
        <v>881</v>
      </c>
      <c r="M425" s="141" t="s">
        <v>416</v>
      </c>
      <c r="N425" s="142" t="s">
        <v>592</v>
      </c>
      <c r="P425" s="140" t="s">
        <v>1018</v>
      </c>
    </row>
    <row r="426" customFormat="false" ht="15" hidden="false" customHeight="false" outlineLevel="0" collapsed="false">
      <c r="L426" s="140" t="s">
        <v>881</v>
      </c>
      <c r="M426" s="141" t="s">
        <v>265</v>
      </c>
      <c r="N426" s="142" t="s">
        <v>845</v>
      </c>
      <c r="P426" s="140" t="s">
        <v>1019</v>
      </c>
    </row>
    <row r="427" customFormat="false" ht="15" hidden="false" customHeight="false" outlineLevel="0" collapsed="false">
      <c r="L427" s="140" t="s">
        <v>882</v>
      </c>
      <c r="M427" s="141" t="s">
        <v>485</v>
      </c>
      <c r="N427" s="142" t="s">
        <v>378</v>
      </c>
      <c r="P427" s="140" t="s">
        <v>1020</v>
      </c>
    </row>
    <row r="428" customFormat="false" ht="15" hidden="false" customHeight="false" outlineLevel="0" collapsed="false">
      <c r="L428" s="140" t="s">
        <v>882</v>
      </c>
      <c r="M428" s="141" t="s">
        <v>416</v>
      </c>
      <c r="N428" s="142" t="s">
        <v>499</v>
      </c>
      <c r="P428" s="140" t="s">
        <v>1021</v>
      </c>
    </row>
    <row r="429" customFormat="false" ht="15" hidden="false" customHeight="false" outlineLevel="0" collapsed="false">
      <c r="L429" s="140" t="s">
        <v>882</v>
      </c>
      <c r="M429" s="141" t="s">
        <v>356</v>
      </c>
      <c r="N429" s="142" t="s">
        <v>661</v>
      </c>
      <c r="P429" s="140" t="s">
        <v>1022</v>
      </c>
    </row>
    <row r="430" customFormat="false" ht="15" hidden="false" customHeight="false" outlineLevel="0" collapsed="false">
      <c r="L430" s="140" t="s">
        <v>882</v>
      </c>
      <c r="M430" s="141" t="s">
        <v>270</v>
      </c>
      <c r="N430" s="142" t="s">
        <v>661</v>
      </c>
      <c r="P430" s="140" t="s">
        <v>1023</v>
      </c>
    </row>
    <row r="431" customFormat="false" ht="15" hidden="false" customHeight="false" outlineLevel="0" collapsed="false">
      <c r="L431" s="140" t="s">
        <v>882</v>
      </c>
      <c r="M431" s="141" t="s">
        <v>91</v>
      </c>
      <c r="N431" s="142" t="s">
        <v>661</v>
      </c>
      <c r="P431" s="140" t="s">
        <v>1024</v>
      </c>
    </row>
    <row r="432" customFormat="false" ht="15" hidden="false" customHeight="false" outlineLevel="0" collapsed="false">
      <c r="L432" s="140" t="s">
        <v>882</v>
      </c>
      <c r="M432" s="141" t="s">
        <v>310</v>
      </c>
      <c r="N432" s="142" t="s">
        <v>661</v>
      </c>
      <c r="P432" s="140" t="s">
        <v>1025</v>
      </c>
    </row>
    <row r="433" customFormat="false" ht="15" hidden="false" customHeight="false" outlineLevel="0" collapsed="false">
      <c r="L433" s="140" t="s">
        <v>882</v>
      </c>
      <c r="M433" s="141" t="s">
        <v>560</v>
      </c>
      <c r="N433" s="142" t="s">
        <v>702</v>
      </c>
      <c r="P433" s="140" t="s">
        <v>1026</v>
      </c>
    </row>
    <row r="434" customFormat="false" ht="15" hidden="false" customHeight="false" outlineLevel="0" collapsed="false">
      <c r="L434" s="140" t="s">
        <v>882</v>
      </c>
      <c r="M434" s="141" t="s">
        <v>340</v>
      </c>
      <c r="N434" s="142" t="s">
        <v>713</v>
      </c>
      <c r="P434" s="140" t="s">
        <v>1027</v>
      </c>
    </row>
    <row r="435" customFormat="false" ht="15" hidden="false" customHeight="false" outlineLevel="0" collapsed="false">
      <c r="L435" s="140" t="s">
        <v>882</v>
      </c>
      <c r="M435" s="141" t="s">
        <v>287</v>
      </c>
      <c r="N435" s="142" t="s">
        <v>768</v>
      </c>
      <c r="P435" s="140" t="s">
        <v>1028</v>
      </c>
    </row>
    <row r="436" customFormat="false" ht="15" hidden="false" customHeight="false" outlineLevel="0" collapsed="false">
      <c r="L436" s="140" t="s">
        <v>882</v>
      </c>
      <c r="M436" s="141" t="s">
        <v>303</v>
      </c>
      <c r="N436" s="142" t="s">
        <v>845</v>
      </c>
      <c r="P436" s="140" t="s">
        <v>1029</v>
      </c>
    </row>
    <row r="437" customFormat="false" ht="15" hidden="false" customHeight="false" outlineLevel="0" collapsed="false">
      <c r="L437" s="140" t="s">
        <v>882</v>
      </c>
      <c r="M437" s="141" t="s">
        <v>265</v>
      </c>
      <c r="N437" s="142" t="s">
        <v>847</v>
      </c>
      <c r="P437" s="140" t="s">
        <v>1030</v>
      </c>
    </row>
    <row r="438" customFormat="false" ht="15" hidden="false" customHeight="false" outlineLevel="0" collapsed="false">
      <c r="L438" s="140" t="s">
        <v>882</v>
      </c>
      <c r="M438" s="141" t="s">
        <v>295</v>
      </c>
      <c r="N438" s="142" t="s">
        <v>874</v>
      </c>
      <c r="P438" s="140" t="s">
        <v>1031</v>
      </c>
    </row>
    <row r="439" customFormat="false" ht="15" hidden="false" customHeight="false" outlineLevel="0" collapsed="false">
      <c r="L439" s="140" t="s">
        <v>882</v>
      </c>
      <c r="M439" s="141" t="s">
        <v>354</v>
      </c>
      <c r="N439" s="142" t="s">
        <v>1032</v>
      </c>
      <c r="P439" s="140" t="s">
        <v>1033</v>
      </c>
    </row>
    <row r="440" customFormat="false" ht="15" hidden="false" customHeight="false" outlineLevel="0" collapsed="false">
      <c r="L440" s="140" t="s">
        <v>883</v>
      </c>
      <c r="M440" s="141" t="s">
        <v>564</v>
      </c>
      <c r="N440" s="142" t="s">
        <v>1034</v>
      </c>
      <c r="P440" s="140" t="s">
        <v>1035</v>
      </c>
    </row>
    <row r="441" customFormat="false" ht="15" hidden="false" customHeight="false" outlineLevel="0" collapsed="false">
      <c r="L441" s="140" t="s">
        <v>885</v>
      </c>
      <c r="M441" s="141" t="s">
        <v>507</v>
      </c>
      <c r="N441" s="142" t="s">
        <v>514</v>
      </c>
      <c r="P441" s="140" t="s">
        <v>1036</v>
      </c>
    </row>
    <row r="442" customFormat="false" ht="15" hidden="false" customHeight="false" outlineLevel="0" collapsed="false">
      <c r="L442" s="140" t="s">
        <v>886</v>
      </c>
      <c r="M442" s="141" t="s">
        <v>458</v>
      </c>
      <c r="N442" s="142" t="s">
        <v>592</v>
      </c>
      <c r="P442" s="140" t="s">
        <v>1037</v>
      </c>
    </row>
    <row r="443" customFormat="false" ht="15" hidden="false" customHeight="false" outlineLevel="0" collapsed="false">
      <c r="L443" s="140" t="s">
        <v>886</v>
      </c>
      <c r="M443" s="141" t="s">
        <v>560</v>
      </c>
      <c r="N443" s="142" t="s">
        <v>713</v>
      </c>
      <c r="P443" s="140" t="s">
        <v>1038</v>
      </c>
    </row>
    <row r="444" customFormat="false" ht="15" hidden="false" customHeight="false" outlineLevel="0" collapsed="false">
      <c r="L444" s="140" t="s">
        <v>886</v>
      </c>
      <c r="M444" s="141" t="s">
        <v>281</v>
      </c>
      <c r="N444" s="142" t="s">
        <v>713</v>
      </c>
      <c r="P444" s="140" t="s">
        <v>1039</v>
      </c>
    </row>
    <row r="445" customFormat="false" ht="15" hidden="false" customHeight="false" outlineLevel="0" collapsed="false">
      <c r="L445" s="140" t="s">
        <v>886</v>
      </c>
      <c r="M445" s="141" t="s">
        <v>303</v>
      </c>
      <c r="N445" s="142" t="s">
        <v>847</v>
      </c>
      <c r="P445" s="140" t="s">
        <v>1040</v>
      </c>
    </row>
    <row r="446" customFormat="false" ht="15" hidden="false" customHeight="false" outlineLevel="0" collapsed="false">
      <c r="L446" s="140" t="s">
        <v>886</v>
      </c>
      <c r="M446" s="141" t="s">
        <v>295</v>
      </c>
      <c r="N446" s="142" t="s">
        <v>880</v>
      </c>
      <c r="P446" s="140" t="s">
        <v>1041</v>
      </c>
    </row>
    <row r="447" customFormat="false" ht="15" hidden="false" customHeight="false" outlineLevel="0" collapsed="false">
      <c r="L447" s="140" t="s">
        <v>887</v>
      </c>
      <c r="M447" s="141" t="s">
        <v>460</v>
      </c>
      <c r="N447" s="142" t="s">
        <v>820</v>
      </c>
      <c r="P447" s="140" t="s">
        <v>1042</v>
      </c>
    </row>
    <row r="448" customFormat="false" ht="15" hidden="false" customHeight="false" outlineLevel="0" collapsed="false">
      <c r="L448" s="140" t="s">
        <v>888</v>
      </c>
      <c r="M448" s="141" t="s">
        <v>438</v>
      </c>
      <c r="N448" s="142" t="s">
        <v>713</v>
      </c>
      <c r="P448" s="140" t="s">
        <v>1043</v>
      </c>
    </row>
    <row r="449" customFormat="false" ht="15" hidden="false" customHeight="false" outlineLevel="0" collapsed="false">
      <c r="L449" s="140" t="s">
        <v>889</v>
      </c>
      <c r="M449" s="141" t="s">
        <v>458</v>
      </c>
      <c r="N449" s="142" t="s">
        <v>499</v>
      </c>
      <c r="P449" s="140" t="s">
        <v>1044</v>
      </c>
    </row>
    <row r="450" customFormat="false" ht="15" hidden="false" customHeight="false" outlineLevel="0" collapsed="false">
      <c r="L450" s="140" t="s">
        <v>890</v>
      </c>
      <c r="M450" s="141" t="s">
        <v>295</v>
      </c>
      <c r="N450" s="142" t="s">
        <v>1032</v>
      </c>
      <c r="P450" s="140" t="s">
        <v>1045</v>
      </c>
    </row>
    <row r="451" customFormat="false" ht="15" hidden="false" customHeight="false" outlineLevel="0" collapsed="false">
      <c r="L451" s="140" t="s">
        <v>891</v>
      </c>
      <c r="M451" s="141" t="s">
        <v>334</v>
      </c>
      <c r="N451" s="142" t="s">
        <v>702</v>
      </c>
      <c r="P451" s="140" t="s">
        <v>1046</v>
      </c>
    </row>
    <row r="452" customFormat="false" ht="15" hidden="false" customHeight="false" outlineLevel="0" collapsed="false">
      <c r="L452" s="140" t="s">
        <v>891</v>
      </c>
      <c r="M452" s="141" t="s">
        <v>91</v>
      </c>
      <c r="N452" s="142" t="s">
        <v>702</v>
      </c>
      <c r="P452" s="140" t="s">
        <v>1047</v>
      </c>
    </row>
    <row r="453" customFormat="false" ht="15" hidden="false" customHeight="false" outlineLevel="0" collapsed="false">
      <c r="L453" s="140" t="s">
        <v>891</v>
      </c>
      <c r="M453" s="141" t="s">
        <v>310</v>
      </c>
      <c r="N453" s="142" t="s">
        <v>702</v>
      </c>
      <c r="P453" s="140" t="s">
        <v>1048</v>
      </c>
    </row>
    <row r="454" customFormat="false" ht="15" hidden="false" customHeight="false" outlineLevel="0" collapsed="false">
      <c r="L454" s="140" t="s">
        <v>891</v>
      </c>
      <c r="M454" s="141" t="s">
        <v>438</v>
      </c>
      <c r="N454" s="142" t="s">
        <v>736</v>
      </c>
      <c r="P454" s="140" t="s">
        <v>1049</v>
      </c>
    </row>
    <row r="455" customFormat="false" ht="15" hidden="false" customHeight="false" outlineLevel="0" collapsed="false">
      <c r="L455" s="140" t="s">
        <v>891</v>
      </c>
      <c r="M455" s="141" t="s">
        <v>364</v>
      </c>
      <c r="N455" s="142" t="s">
        <v>764</v>
      </c>
      <c r="P455" s="140" t="s">
        <v>1050</v>
      </c>
    </row>
    <row r="456" customFormat="false" ht="15" hidden="false" customHeight="false" outlineLevel="0" collapsed="false">
      <c r="L456" s="140" t="s">
        <v>891</v>
      </c>
      <c r="M456" s="141" t="s">
        <v>432</v>
      </c>
      <c r="N456" s="142" t="s">
        <v>768</v>
      </c>
      <c r="P456" s="140" t="s">
        <v>1051</v>
      </c>
    </row>
    <row r="457" customFormat="false" ht="15" hidden="false" customHeight="false" outlineLevel="0" collapsed="false">
      <c r="L457" s="140" t="s">
        <v>891</v>
      </c>
      <c r="M457" s="141" t="s">
        <v>287</v>
      </c>
      <c r="N457" s="142" t="s">
        <v>798</v>
      </c>
      <c r="P457" s="140" t="s">
        <v>1052</v>
      </c>
    </row>
    <row r="458" customFormat="false" ht="15" hidden="false" customHeight="false" outlineLevel="0" collapsed="false">
      <c r="L458" s="140" t="s">
        <v>891</v>
      </c>
      <c r="M458" s="141" t="s">
        <v>303</v>
      </c>
      <c r="N458" s="142" t="s">
        <v>856</v>
      </c>
      <c r="P458" s="140" t="s">
        <v>1053</v>
      </c>
    </row>
    <row r="459" customFormat="false" ht="15" hidden="false" customHeight="false" outlineLevel="0" collapsed="false">
      <c r="L459" s="140" t="s">
        <v>891</v>
      </c>
      <c r="M459" s="141" t="s">
        <v>564</v>
      </c>
      <c r="N459" s="142" t="s">
        <v>1054</v>
      </c>
      <c r="P459" s="140" t="s">
        <v>1055</v>
      </c>
    </row>
    <row r="460" customFormat="false" ht="15" hidden="false" customHeight="false" outlineLevel="0" collapsed="false">
      <c r="L460" s="140" t="s">
        <v>893</v>
      </c>
      <c r="M460" s="141" t="s">
        <v>273</v>
      </c>
      <c r="N460" s="142" t="s">
        <v>820</v>
      </c>
      <c r="P460" s="140" t="s">
        <v>1056</v>
      </c>
    </row>
    <row r="461" customFormat="false" ht="15" hidden="false" customHeight="false" outlineLevel="0" collapsed="false">
      <c r="L461" s="140" t="s">
        <v>894</v>
      </c>
      <c r="M461" s="141" t="s">
        <v>564</v>
      </c>
      <c r="N461" s="142" t="s">
        <v>1057</v>
      </c>
      <c r="P461" s="140" t="s">
        <v>1058</v>
      </c>
    </row>
    <row r="462" customFormat="false" ht="15" hidden="false" customHeight="false" outlineLevel="0" collapsed="false">
      <c r="L462" s="140" t="s">
        <v>896</v>
      </c>
      <c r="M462" s="141" t="s">
        <v>460</v>
      </c>
      <c r="N462" s="142" t="s">
        <v>845</v>
      </c>
      <c r="P462" s="140" t="s">
        <v>1059</v>
      </c>
    </row>
    <row r="463" customFormat="false" ht="15" hidden="false" customHeight="false" outlineLevel="0" collapsed="false">
      <c r="L463" s="140" t="s">
        <v>897</v>
      </c>
      <c r="M463" s="141" t="s">
        <v>257</v>
      </c>
      <c r="N463" s="142" t="s">
        <v>764</v>
      </c>
      <c r="P463" s="140" t="s">
        <v>1060</v>
      </c>
    </row>
    <row r="464" customFormat="false" ht="15" hidden="false" customHeight="false" outlineLevel="0" collapsed="false">
      <c r="L464" s="140" t="s">
        <v>898</v>
      </c>
      <c r="M464" s="141" t="s">
        <v>307</v>
      </c>
      <c r="N464" s="142" t="s">
        <v>845</v>
      </c>
      <c r="P464" s="140" t="s">
        <v>1061</v>
      </c>
    </row>
    <row r="465" customFormat="false" ht="15" hidden="false" customHeight="false" outlineLevel="0" collapsed="false">
      <c r="L465" s="140" t="s">
        <v>899</v>
      </c>
      <c r="M465" s="141" t="s">
        <v>460</v>
      </c>
      <c r="N465" s="142" t="s">
        <v>847</v>
      </c>
      <c r="P465" s="140" t="s">
        <v>1062</v>
      </c>
    </row>
    <row r="466" customFormat="false" ht="15" hidden="false" customHeight="false" outlineLevel="0" collapsed="false">
      <c r="L466" s="140" t="s">
        <v>900</v>
      </c>
      <c r="M466" s="141" t="s">
        <v>354</v>
      </c>
      <c r="N466" s="142" t="s">
        <v>892</v>
      </c>
      <c r="P466" s="140" t="s">
        <v>1063</v>
      </c>
    </row>
    <row r="467" customFormat="false" ht="15" hidden="false" customHeight="false" outlineLevel="0" collapsed="false">
      <c r="L467" s="140" t="s">
        <v>901</v>
      </c>
      <c r="M467" s="141" t="s">
        <v>493</v>
      </c>
      <c r="N467" s="142" t="s">
        <v>378</v>
      </c>
      <c r="P467" s="140" t="s">
        <v>1064</v>
      </c>
    </row>
    <row r="468" customFormat="false" ht="15" hidden="false" customHeight="false" outlineLevel="0" collapsed="false">
      <c r="L468" s="140" t="s">
        <v>902</v>
      </c>
      <c r="M468" s="141" t="s">
        <v>478</v>
      </c>
      <c r="N468" s="142" t="s">
        <v>412</v>
      </c>
      <c r="P468" s="140" t="s">
        <v>1065</v>
      </c>
    </row>
    <row r="469" customFormat="false" ht="15" hidden="false" customHeight="false" outlineLevel="0" collapsed="false">
      <c r="L469" s="140" t="s">
        <v>903</v>
      </c>
      <c r="M469" s="141" t="s">
        <v>334</v>
      </c>
      <c r="N469" s="142" t="s">
        <v>713</v>
      </c>
      <c r="P469" s="140" t="s">
        <v>1066</v>
      </c>
    </row>
    <row r="470" customFormat="false" ht="15" hidden="false" customHeight="false" outlineLevel="0" collapsed="false">
      <c r="L470" s="140" t="s">
        <v>904</v>
      </c>
      <c r="M470" s="141" t="s">
        <v>307</v>
      </c>
      <c r="N470" s="142" t="s">
        <v>847</v>
      </c>
      <c r="P470" s="140" t="s">
        <v>1067</v>
      </c>
    </row>
    <row r="471" customFormat="false" ht="15" hidden="false" customHeight="false" outlineLevel="0" collapsed="false">
      <c r="L471" s="140" t="s">
        <v>905</v>
      </c>
      <c r="M471" s="141" t="s">
        <v>478</v>
      </c>
      <c r="N471" s="142" t="s">
        <v>592</v>
      </c>
      <c r="P471" s="140" t="s">
        <v>1068</v>
      </c>
    </row>
    <row r="472" customFormat="false" ht="15" hidden="false" customHeight="false" outlineLevel="0" collapsed="false">
      <c r="L472" s="140" t="s">
        <v>907</v>
      </c>
      <c r="M472" s="141" t="s">
        <v>416</v>
      </c>
      <c r="N472" s="142" t="s">
        <v>661</v>
      </c>
      <c r="P472" s="140" t="s">
        <v>1069</v>
      </c>
    </row>
    <row r="473" customFormat="false" ht="15" hidden="false" customHeight="false" outlineLevel="0" collapsed="false">
      <c r="L473" s="140" t="s">
        <v>908</v>
      </c>
      <c r="M473" s="141" t="s">
        <v>364</v>
      </c>
      <c r="N473" s="142" t="s">
        <v>768</v>
      </c>
      <c r="P473" s="140" t="s">
        <v>1070</v>
      </c>
    </row>
    <row r="474" customFormat="false" ht="15" hidden="false" customHeight="false" outlineLevel="0" collapsed="false">
      <c r="L474" s="140" t="s">
        <v>908</v>
      </c>
      <c r="M474" s="141" t="s">
        <v>287</v>
      </c>
      <c r="N474" s="142" t="s">
        <v>820</v>
      </c>
      <c r="P474" s="140" t="s">
        <v>1071</v>
      </c>
    </row>
    <row r="475" customFormat="false" ht="15" hidden="false" customHeight="false" outlineLevel="0" collapsed="false">
      <c r="L475" s="140" t="s">
        <v>908</v>
      </c>
      <c r="M475" s="141" t="s">
        <v>303</v>
      </c>
      <c r="N475" s="142" t="s">
        <v>872</v>
      </c>
      <c r="P475" s="140" t="s">
        <v>1072</v>
      </c>
    </row>
    <row r="476" customFormat="false" ht="15" hidden="false" customHeight="false" outlineLevel="0" collapsed="false">
      <c r="L476" s="140" t="s">
        <v>909</v>
      </c>
      <c r="M476" s="141" t="s">
        <v>307</v>
      </c>
      <c r="N476" s="142" t="s">
        <v>856</v>
      </c>
      <c r="P476" s="140" t="s">
        <v>1073</v>
      </c>
    </row>
    <row r="477" customFormat="false" ht="15" hidden="false" customHeight="false" outlineLevel="0" collapsed="false">
      <c r="L477" s="140" t="s">
        <v>910</v>
      </c>
      <c r="M477" s="141" t="s">
        <v>348</v>
      </c>
      <c r="N477" s="142" t="s">
        <v>768</v>
      </c>
      <c r="P477" s="140" t="s">
        <v>1074</v>
      </c>
    </row>
    <row r="478" customFormat="false" ht="15" hidden="false" customHeight="false" outlineLevel="0" collapsed="false">
      <c r="L478" s="140" t="s">
        <v>911</v>
      </c>
      <c r="M478" s="141" t="s">
        <v>287</v>
      </c>
      <c r="N478" s="142" t="s">
        <v>845</v>
      </c>
      <c r="P478" s="140" t="s">
        <v>1075</v>
      </c>
    </row>
    <row r="479" customFormat="false" ht="15" hidden="false" customHeight="false" outlineLevel="0" collapsed="false">
      <c r="L479" s="140" t="s">
        <v>912</v>
      </c>
      <c r="M479" s="141" t="s">
        <v>83</v>
      </c>
      <c r="N479" s="142" t="s">
        <v>661</v>
      </c>
      <c r="P479" s="140" t="s">
        <v>1076</v>
      </c>
    </row>
    <row r="480" customFormat="false" ht="15" hidden="false" customHeight="false" outlineLevel="0" collapsed="false">
      <c r="L480" s="140" t="s">
        <v>913</v>
      </c>
      <c r="M480" s="141" t="s">
        <v>262</v>
      </c>
      <c r="N480" s="142" t="s">
        <v>702</v>
      </c>
      <c r="P480" s="140" t="s">
        <v>1077</v>
      </c>
    </row>
    <row r="481" customFormat="false" ht="15" hidden="false" customHeight="false" outlineLevel="0" collapsed="false">
      <c r="L481" s="140" t="s">
        <v>913</v>
      </c>
      <c r="M481" s="141" t="s">
        <v>564</v>
      </c>
      <c r="N481" s="142" t="s">
        <v>1078</v>
      </c>
      <c r="P481" s="140" t="s">
        <v>1079</v>
      </c>
    </row>
    <row r="482" customFormat="false" ht="15" hidden="false" customHeight="false" outlineLevel="0" collapsed="false">
      <c r="L482" s="140" t="s">
        <v>914</v>
      </c>
      <c r="M482" s="141" t="s">
        <v>91</v>
      </c>
      <c r="N482" s="142" t="s">
        <v>713</v>
      </c>
      <c r="P482" s="140" t="s">
        <v>1080</v>
      </c>
    </row>
    <row r="483" customFormat="false" ht="15" hidden="false" customHeight="false" outlineLevel="0" collapsed="false">
      <c r="L483" s="140" t="s">
        <v>914</v>
      </c>
      <c r="M483" s="141" t="s">
        <v>340</v>
      </c>
      <c r="N483" s="142" t="s">
        <v>736</v>
      </c>
      <c r="P483" s="140" t="s">
        <v>1081</v>
      </c>
    </row>
    <row r="484" customFormat="false" ht="15" hidden="false" customHeight="false" outlineLevel="0" collapsed="false">
      <c r="L484" s="140" t="s">
        <v>915</v>
      </c>
      <c r="M484" s="141" t="s">
        <v>303</v>
      </c>
      <c r="N484" s="142" t="s">
        <v>874</v>
      </c>
      <c r="P484" s="140" t="s">
        <v>1082</v>
      </c>
    </row>
    <row r="485" customFormat="false" ht="15" hidden="false" customHeight="false" outlineLevel="0" collapsed="false">
      <c r="L485" s="140" t="s">
        <v>916</v>
      </c>
      <c r="M485" s="141" t="s">
        <v>416</v>
      </c>
      <c r="N485" s="142" t="s">
        <v>702</v>
      </c>
      <c r="P485" s="140" t="s">
        <v>1083</v>
      </c>
    </row>
    <row r="486" customFormat="false" ht="15" hidden="false" customHeight="false" outlineLevel="0" collapsed="false">
      <c r="L486" s="140" t="s">
        <v>917</v>
      </c>
      <c r="M486" s="141" t="s">
        <v>265</v>
      </c>
      <c r="N486" s="142" t="s">
        <v>1084</v>
      </c>
      <c r="P486" s="140" t="s">
        <v>1085</v>
      </c>
    </row>
    <row r="487" customFormat="false" ht="15" hidden="false" customHeight="false" outlineLevel="0" collapsed="false">
      <c r="L487" s="140" t="s">
        <v>918</v>
      </c>
      <c r="M487" s="141" t="s">
        <v>552</v>
      </c>
      <c r="N487" s="142" t="s">
        <v>746</v>
      </c>
      <c r="P487" s="140" t="s">
        <v>1086</v>
      </c>
    </row>
    <row r="488" customFormat="false" ht="15" hidden="false" customHeight="false" outlineLevel="0" collapsed="false">
      <c r="L488" s="140" t="s">
        <v>920</v>
      </c>
      <c r="M488" s="141" t="s">
        <v>248</v>
      </c>
      <c r="N488" s="142" t="s">
        <v>713</v>
      </c>
      <c r="P488" s="140" t="s">
        <v>1087</v>
      </c>
    </row>
    <row r="489" customFormat="false" ht="15" hidden="false" customHeight="false" outlineLevel="0" collapsed="false">
      <c r="L489" s="140" t="s">
        <v>921</v>
      </c>
      <c r="M489" s="141" t="s">
        <v>432</v>
      </c>
      <c r="N489" s="142" t="s">
        <v>798</v>
      </c>
      <c r="P489" s="140" t="s">
        <v>1088</v>
      </c>
    </row>
    <row r="490" customFormat="false" ht="15" hidden="false" customHeight="false" outlineLevel="0" collapsed="false">
      <c r="L490" s="140" t="s">
        <v>922</v>
      </c>
      <c r="M490" s="141" t="s">
        <v>338</v>
      </c>
      <c r="N490" s="142" t="s">
        <v>661</v>
      </c>
      <c r="P490" s="140" t="s">
        <v>1089</v>
      </c>
    </row>
    <row r="491" customFormat="false" ht="15" hidden="false" customHeight="false" outlineLevel="0" collapsed="false">
      <c r="L491" s="140" t="s">
        <v>922</v>
      </c>
      <c r="M491" s="141" t="s">
        <v>265</v>
      </c>
      <c r="N491" s="142" t="s">
        <v>856</v>
      </c>
      <c r="P491" s="140" t="s">
        <v>1090</v>
      </c>
    </row>
    <row r="492" customFormat="false" ht="15" hidden="false" customHeight="false" outlineLevel="0" collapsed="false">
      <c r="L492" s="140" t="s">
        <v>923</v>
      </c>
      <c r="M492" s="141" t="s">
        <v>265</v>
      </c>
      <c r="N492" s="142" t="s">
        <v>1091</v>
      </c>
      <c r="P492" s="140" t="s">
        <v>1092</v>
      </c>
    </row>
    <row r="493" customFormat="false" ht="15" hidden="false" customHeight="false" outlineLevel="0" collapsed="false">
      <c r="L493" s="140" t="s">
        <v>924</v>
      </c>
      <c r="M493" s="141" t="s">
        <v>354</v>
      </c>
      <c r="N493" s="142" t="s">
        <v>906</v>
      </c>
      <c r="P493" s="140" t="s">
        <v>1093</v>
      </c>
    </row>
    <row r="494" customFormat="false" ht="15" hidden="false" customHeight="false" outlineLevel="0" collapsed="false">
      <c r="L494" s="140" t="s">
        <v>925</v>
      </c>
      <c r="M494" s="141" t="s">
        <v>391</v>
      </c>
      <c r="N494" s="142" t="s">
        <v>702</v>
      </c>
      <c r="P494" s="140" t="s">
        <v>1094</v>
      </c>
    </row>
    <row r="495" customFormat="false" ht="15" hidden="false" customHeight="false" outlineLevel="0" collapsed="false">
      <c r="L495" s="140" t="s">
        <v>925</v>
      </c>
      <c r="M495" s="141" t="s">
        <v>364</v>
      </c>
      <c r="N495" s="142" t="s">
        <v>798</v>
      </c>
      <c r="P495" s="140" t="s">
        <v>1095</v>
      </c>
    </row>
    <row r="496" customFormat="false" ht="15" hidden="false" customHeight="false" outlineLevel="0" collapsed="false">
      <c r="L496" s="140" t="s">
        <v>926</v>
      </c>
      <c r="M496" s="141" t="s">
        <v>460</v>
      </c>
      <c r="N496" s="142" t="s">
        <v>856</v>
      </c>
      <c r="P496" s="140" t="s">
        <v>1096</v>
      </c>
    </row>
    <row r="497" customFormat="false" ht="15" hidden="false" customHeight="false" outlineLevel="0" collapsed="false">
      <c r="L497" s="140" t="s">
        <v>926</v>
      </c>
      <c r="M497" s="141" t="s">
        <v>354</v>
      </c>
      <c r="N497" s="142" t="s">
        <v>933</v>
      </c>
      <c r="P497" s="140" t="s">
        <v>1097</v>
      </c>
    </row>
    <row r="498" customFormat="false" ht="15" hidden="false" customHeight="false" outlineLevel="0" collapsed="false">
      <c r="L498" s="140" t="s">
        <v>927</v>
      </c>
      <c r="M498" s="141" t="s">
        <v>354</v>
      </c>
      <c r="N498" s="142" t="s">
        <v>936</v>
      </c>
      <c r="P498" s="140" t="s">
        <v>1098</v>
      </c>
    </row>
    <row r="499" customFormat="false" ht="15" hidden="false" customHeight="false" outlineLevel="0" collapsed="false">
      <c r="L499" s="140" t="s">
        <v>928</v>
      </c>
      <c r="M499" s="141" t="s">
        <v>354</v>
      </c>
      <c r="N499" s="142" t="s">
        <v>965</v>
      </c>
      <c r="P499" s="140" t="s">
        <v>1099</v>
      </c>
    </row>
    <row r="500" customFormat="false" ht="15" hidden="false" customHeight="false" outlineLevel="0" collapsed="false">
      <c r="L500" s="140" t="s">
        <v>929</v>
      </c>
      <c r="M500" s="141" t="s">
        <v>478</v>
      </c>
      <c r="N500" s="142" t="s">
        <v>499</v>
      </c>
      <c r="P500" s="140" t="s">
        <v>1100</v>
      </c>
    </row>
    <row r="501" customFormat="false" ht="15" hidden="false" customHeight="false" outlineLevel="0" collapsed="false">
      <c r="L501" s="140" t="s">
        <v>929</v>
      </c>
      <c r="M501" s="141" t="s">
        <v>391</v>
      </c>
      <c r="N501" s="142" t="s">
        <v>713</v>
      </c>
      <c r="P501" s="140" t="s">
        <v>1101</v>
      </c>
    </row>
    <row r="502" customFormat="false" ht="15" hidden="false" customHeight="false" outlineLevel="0" collapsed="false">
      <c r="L502" s="140" t="s">
        <v>930</v>
      </c>
      <c r="M502" s="141" t="s">
        <v>493</v>
      </c>
      <c r="N502" s="142" t="s">
        <v>401</v>
      </c>
      <c r="P502" s="140" t="s">
        <v>1102</v>
      </c>
    </row>
    <row r="503" customFormat="false" ht="15" hidden="false" customHeight="false" outlineLevel="0" collapsed="false">
      <c r="L503" s="140" t="s">
        <v>931</v>
      </c>
      <c r="M503" s="141" t="s">
        <v>560</v>
      </c>
      <c r="N503" s="142" t="s">
        <v>736</v>
      </c>
      <c r="P503" s="140" t="s">
        <v>1103</v>
      </c>
    </row>
    <row r="504" customFormat="false" ht="15" hidden="false" customHeight="false" outlineLevel="0" collapsed="false">
      <c r="L504" s="140" t="s">
        <v>932</v>
      </c>
      <c r="M504" s="141" t="s">
        <v>432</v>
      </c>
      <c r="N504" s="142" t="s">
        <v>820</v>
      </c>
      <c r="P504" s="140" t="s">
        <v>1104</v>
      </c>
    </row>
    <row r="505" customFormat="false" ht="15" hidden="false" customHeight="false" outlineLevel="0" collapsed="false">
      <c r="L505" s="140" t="s">
        <v>934</v>
      </c>
      <c r="M505" s="141" t="s">
        <v>318</v>
      </c>
      <c r="N505" s="142" t="s">
        <v>406</v>
      </c>
      <c r="P505" s="140" t="s">
        <v>1105</v>
      </c>
    </row>
    <row r="506" customFormat="false" ht="15" hidden="false" customHeight="false" outlineLevel="0" collapsed="false">
      <c r="L506" s="140" t="s">
        <v>935</v>
      </c>
      <c r="M506" s="141" t="s">
        <v>478</v>
      </c>
      <c r="N506" s="142" t="s">
        <v>661</v>
      </c>
      <c r="P506" s="140" t="s">
        <v>1106</v>
      </c>
    </row>
    <row r="507" customFormat="false" ht="15" hidden="false" customHeight="false" outlineLevel="0" collapsed="false">
      <c r="L507" s="140" t="s">
        <v>937</v>
      </c>
      <c r="M507" s="141" t="s">
        <v>478</v>
      </c>
      <c r="N507" s="142" t="s">
        <v>702</v>
      </c>
      <c r="P507" s="140" t="s">
        <v>1107</v>
      </c>
    </row>
    <row r="508" customFormat="false" ht="15" hidden="false" customHeight="false" outlineLevel="0" collapsed="false">
      <c r="L508" s="140" t="s">
        <v>938</v>
      </c>
      <c r="M508" s="141" t="s">
        <v>262</v>
      </c>
      <c r="N508" s="142" t="s">
        <v>713</v>
      </c>
      <c r="P508" s="140" t="s">
        <v>333</v>
      </c>
    </row>
    <row r="509" customFormat="false" ht="15" hidden="false" customHeight="false" outlineLevel="0" collapsed="false">
      <c r="L509" s="140" t="s">
        <v>938</v>
      </c>
      <c r="M509" s="141" t="s">
        <v>281</v>
      </c>
      <c r="N509" s="142" t="s">
        <v>736</v>
      </c>
      <c r="P509" s="140" t="s">
        <v>1108</v>
      </c>
    </row>
    <row r="510" customFormat="false" ht="15" hidden="false" customHeight="false" outlineLevel="0" collapsed="false">
      <c r="L510" s="140" t="s">
        <v>938</v>
      </c>
      <c r="M510" s="141" t="s">
        <v>248</v>
      </c>
      <c r="N510" s="142" t="s">
        <v>736</v>
      </c>
      <c r="P510" s="140" t="s">
        <v>1109</v>
      </c>
    </row>
    <row r="511" customFormat="false" ht="15" hidden="false" customHeight="false" outlineLevel="0" collapsed="false">
      <c r="L511" s="140" t="s">
        <v>938</v>
      </c>
      <c r="M511" s="141" t="s">
        <v>391</v>
      </c>
      <c r="N511" s="142" t="s">
        <v>736</v>
      </c>
      <c r="P511" s="140" t="s">
        <v>1110</v>
      </c>
    </row>
    <row r="512" customFormat="false" ht="15" hidden="false" customHeight="false" outlineLevel="0" collapsed="false">
      <c r="L512" s="140" t="s">
        <v>938</v>
      </c>
      <c r="M512" s="141" t="s">
        <v>287</v>
      </c>
      <c r="N512" s="142" t="s">
        <v>847</v>
      </c>
      <c r="P512" s="140" t="s">
        <v>1111</v>
      </c>
    </row>
    <row r="513" customFormat="false" ht="15" hidden="false" customHeight="false" outlineLevel="0" collapsed="false">
      <c r="L513" s="140" t="s">
        <v>938</v>
      </c>
      <c r="M513" s="141" t="s">
        <v>460</v>
      </c>
      <c r="N513" s="142" t="s">
        <v>872</v>
      </c>
      <c r="P513" s="140" t="s">
        <v>84</v>
      </c>
    </row>
    <row r="514" customFormat="false" ht="15" hidden="false" customHeight="false" outlineLevel="0" collapsed="false">
      <c r="L514" s="140" t="s">
        <v>938</v>
      </c>
      <c r="M514" s="141" t="s">
        <v>354</v>
      </c>
      <c r="N514" s="142" t="s">
        <v>978</v>
      </c>
      <c r="P514" s="140" t="s">
        <v>1112</v>
      </c>
    </row>
    <row r="515" customFormat="false" ht="15" hidden="false" customHeight="false" outlineLevel="0" collapsed="false">
      <c r="L515" s="140" t="s">
        <v>938</v>
      </c>
      <c r="M515" s="141" t="s">
        <v>564</v>
      </c>
      <c r="N515" s="142" t="s">
        <v>829</v>
      </c>
      <c r="P515" s="140" t="s">
        <v>1113</v>
      </c>
    </row>
    <row r="516" customFormat="false" ht="15" hidden="false" customHeight="false" outlineLevel="0" collapsed="false">
      <c r="L516" s="140" t="s">
        <v>939</v>
      </c>
      <c r="M516" s="141" t="s">
        <v>364</v>
      </c>
      <c r="N516" s="142" t="s">
        <v>820</v>
      </c>
      <c r="P516" s="140" t="s">
        <v>1114</v>
      </c>
    </row>
    <row r="517" customFormat="false" ht="15" hidden="false" customHeight="false" outlineLevel="0" collapsed="false">
      <c r="L517" s="140" t="s">
        <v>940</v>
      </c>
      <c r="M517" s="141" t="s">
        <v>265</v>
      </c>
      <c r="N517" s="142" t="s">
        <v>1115</v>
      </c>
      <c r="P517" s="140" t="s">
        <v>1116</v>
      </c>
    </row>
    <row r="518" customFormat="false" ht="15" hidden="false" customHeight="false" outlineLevel="0" collapsed="false">
      <c r="L518" s="140" t="s">
        <v>941</v>
      </c>
      <c r="M518" s="141" t="s">
        <v>485</v>
      </c>
      <c r="N518" s="142" t="s">
        <v>401</v>
      </c>
      <c r="P518" s="140" t="s">
        <v>1117</v>
      </c>
    </row>
    <row r="519" customFormat="false" ht="15" hidden="false" customHeight="false" outlineLevel="0" collapsed="false">
      <c r="L519" s="140" t="s">
        <v>942</v>
      </c>
      <c r="M519" s="141" t="s">
        <v>248</v>
      </c>
      <c r="N519" s="142" t="s">
        <v>746</v>
      </c>
      <c r="P519" s="140" t="s">
        <v>1118</v>
      </c>
    </row>
    <row r="520" customFormat="false" ht="15" hidden="false" customHeight="false" outlineLevel="0" collapsed="false">
      <c r="L520" s="140" t="s">
        <v>942</v>
      </c>
      <c r="M520" s="141" t="s">
        <v>560</v>
      </c>
      <c r="N520" s="142" t="s">
        <v>746</v>
      </c>
      <c r="P520" s="140" t="s">
        <v>1119</v>
      </c>
    </row>
    <row r="521" customFormat="false" ht="15" hidden="false" customHeight="false" outlineLevel="0" collapsed="false">
      <c r="L521" s="140" t="s">
        <v>942</v>
      </c>
      <c r="M521" s="141" t="s">
        <v>348</v>
      </c>
      <c r="N521" s="142" t="s">
        <v>798</v>
      </c>
      <c r="P521" s="140" t="s">
        <v>1120</v>
      </c>
    </row>
    <row r="522" customFormat="false" ht="15" hidden="false" customHeight="false" outlineLevel="0" collapsed="false">
      <c r="L522" s="140" t="s">
        <v>943</v>
      </c>
      <c r="M522" s="141" t="s">
        <v>248</v>
      </c>
      <c r="N522" s="142" t="s">
        <v>764</v>
      </c>
      <c r="P522" s="140" t="s">
        <v>1121</v>
      </c>
    </row>
    <row r="523" customFormat="false" ht="15" hidden="false" customHeight="false" outlineLevel="0" collapsed="false">
      <c r="L523" s="140" t="s">
        <v>943</v>
      </c>
      <c r="M523" s="141" t="s">
        <v>265</v>
      </c>
      <c r="N523" s="142" t="s">
        <v>874</v>
      </c>
      <c r="P523" s="140" t="s">
        <v>1122</v>
      </c>
    </row>
    <row r="524" customFormat="false" ht="15" hidden="false" customHeight="false" outlineLevel="0" collapsed="false">
      <c r="L524" s="140" t="s">
        <v>944</v>
      </c>
      <c r="M524" s="141" t="s">
        <v>83</v>
      </c>
      <c r="N524" s="142" t="s">
        <v>702</v>
      </c>
      <c r="P524" s="140" t="s">
        <v>1123</v>
      </c>
    </row>
    <row r="525" customFormat="false" ht="15" hidden="false" customHeight="false" outlineLevel="0" collapsed="false">
      <c r="L525" s="140" t="s">
        <v>944</v>
      </c>
      <c r="M525" s="141" t="s">
        <v>391</v>
      </c>
      <c r="N525" s="142" t="s">
        <v>746</v>
      </c>
      <c r="P525" s="140" t="s">
        <v>1124</v>
      </c>
    </row>
    <row r="526" customFormat="false" ht="15" hidden="false" customHeight="false" outlineLevel="0" collapsed="false">
      <c r="L526" s="140" t="s">
        <v>944</v>
      </c>
      <c r="M526" s="141" t="s">
        <v>364</v>
      </c>
      <c r="N526" s="142" t="s">
        <v>845</v>
      </c>
      <c r="P526" s="140" t="s">
        <v>1125</v>
      </c>
    </row>
    <row r="527" customFormat="false" ht="15" hidden="false" customHeight="false" outlineLevel="0" collapsed="false">
      <c r="L527" s="140" t="s">
        <v>945</v>
      </c>
      <c r="M527" s="141" t="s">
        <v>356</v>
      </c>
      <c r="N527" s="142" t="s">
        <v>702</v>
      </c>
      <c r="P527" s="140" t="s">
        <v>1126</v>
      </c>
    </row>
    <row r="528" customFormat="false" ht="15" hidden="false" customHeight="false" outlineLevel="0" collapsed="false">
      <c r="L528" s="140" t="s">
        <v>945</v>
      </c>
      <c r="M528" s="141" t="s">
        <v>287</v>
      </c>
      <c r="N528" s="142" t="s">
        <v>856</v>
      </c>
      <c r="P528" s="140" t="s">
        <v>1127</v>
      </c>
    </row>
    <row r="529" customFormat="false" ht="15" hidden="false" customHeight="false" outlineLevel="0" collapsed="false">
      <c r="L529" s="140" t="s">
        <v>946</v>
      </c>
      <c r="M529" s="141" t="s">
        <v>270</v>
      </c>
      <c r="N529" s="142" t="s">
        <v>702</v>
      </c>
      <c r="P529" s="140" t="s">
        <v>1128</v>
      </c>
    </row>
    <row r="530" customFormat="false" ht="15" hidden="false" customHeight="false" outlineLevel="0" collapsed="false">
      <c r="L530" s="140" t="s">
        <v>947</v>
      </c>
      <c r="M530" s="141" t="s">
        <v>564</v>
      </c>
      <c r="N530" s="142" t="s">
        <v>1129</v>
      </c>
      <c r="P530" s="140" t="s">
        <v>1130</v>
      </c>
    </row>
    <row r="531" customFormat="false" ht="15" hidden="false" customHeight="false" outlineLevel="0" collapsed="false">
      <c r="L531" s="140" t="s">
        <v>948</v>
      </c>
      <c r="M531" s="141" t="s">
        <v>262</v>
      </c>
      <c r="N531" s="142" t="s">
        <v>736</v>
      </c>
      <c r="P531" s="140" t="s">
        <v>1131</v>
      </c>
    </row>
    <row r="532" customFormat="false" ht="15" hidden="false" customHeight="false" outlineLevel="0" collapsed="false">
      <c r="L532" s="140" t="s">
        <v>949</v>
      </c>
      <c r="M532" s="141" t="s">
        <v>326</v>
      </c>
      <c r="N532" s="142" t="s">
        <v>702</v>
      </c>
      <c r="P532" s="140" t="s">
        <v>1132</v>
      </c>
    </row>
    <row r="533" customFormat="false" ht="15" hidden="false" customHeight="false" outlineLevel="0" collapsed="false">
      <c r="L533" s="140" t="s">
        <v>949</v>
      </c>
      <c r="M533" s="141" t="s">
        <v>438</v>
      </c>
      <c r="N533" s="142" t="s">
        <v>746</v>
      </c>
      <c r="P533" s="140" t="s">
        <v>1133</v>
      </c>
    </row>
    <row r="534" customFormat="false" ht="15" hidden="false" customHeight="false" outlineLevel="0" collapsed="false">
      <c r="L534" s="140" t="s">
        <v>949</v>
      </c>
      <c r="M534" s="141" t="s">
        <v>432</v>
      </c>
      <c r="N534" s="142" t="s">
        <v>845</v>
      </c>
      <c r="P534" s="140" t="s">
        <v>1134</v>
      </c>
    </row>
    <row r="535" customFormat="false" ht="15" hidden="false" customHeight="false" outlineLevel="0" collapsed="false">
      <c r="L535" s="140" t="s">
        <v>950</v>
      </c>
      <c r="M535" s="141" t="s">
        <v>438</v>
      </c>
      <c r="N535" s="142" t="s">
        <v>764</v>
      </c>
      <c r="P535" s="140" t="s">
        <v>1135</v>
      </c>
    </row>
    <row r="536" customFormat="false" ht="15" hidden="false" customHeight="false" outlineLevel="0" collapsed="false">
      <c r="L536" s="140" t="s">
        <v>951</v>
      </c>
      <c r="M536" s="141" t="s">
        <v>387</v>
      </c>
      <c r="N536" s="142" t="s">
        <v>406</v>
      </c>
      <c r="P536" s="140" t="s">
        <v>1136</v>
      </c>
    </row>
    <row r="537" customFormat="false" ht="15" hidden="false" customHeight="false" outlineLevel="0" collapsed="false">
      <c r="L537" s="140" t="s">
        <v>952</v>
      </c>
      <c r="M537" s="141" t="s">
        <v>356</v>
      </c>
      <c r="N537" s="142" t="s">
        <v>713</v>
      </c>
      <c r="P537" s="140" t="s">
        <v>1137</v>
      </c>
    </row>
    <row r="538" customFormat="false" ht="15" hidden="false" customHeight="false" outlineLevel="0" collapsed="false">
      <c r="L538" s="140" t="s">
        <v>952</v>
      </c>
      <c r="M538" s="141" t="s">
        <v>281</v>
      </c>
      <c r="N538" s="142" t="s">
        <v>746</v>
      </c>
      <c r="P538" s="140" t="s">
        <v>1138</v>
      </c>
    </row>
    <row r="539" customFormat="false" ht="15" hidden="false" customHeight="false" outlineLevel="0" collapsed="false">
      <c r="L539" s="140" t="s">
        <v>952</v>
      </c>
      <c r="M539" s="141" t="s">
        <v>262</v>
      </c>
      <c r="N539" s="142" t="s">
        <v>746</v>
      </c>
      <c r="P539" s="140" t="s">
        <v>1139</v>
      </c>
    </row>
    <row r="540" customFormat="false" ht="15" hidden="false" customHeight="false" outlineLevel="0" collapsed="false">
      <c r="L540" s="140" t="s">
        <v>953</v>
      </c>
      <c r="M540" s="141" t="s">
        <v>458</v>
      </c>
      <c r="N540" s="142" t="s">
        <v>661</v>
      </c>
      <c r="P540" s="140" t="s">
        <v>1140</v>
      </c>
    </row>
    <row r="541" customFormat="false" ht="15" hidden="false" customHeight="false" outlineLevel="0" collapsed="false">
      <c r="L541" s="140" t="s">
        <v>954</v>
      </c>
      <c r="M541" s="141" t="s">
        <v>460</v>
      </c>
      <c r="N541" s="142" t="s">
        <v>874</v>
      </c>
      <c r="P541" s="140" t="s">
        <v>1141</v>
      </c>
    </row>
    <row r="542" customFormat="false" ht="15" hidden="false" customHeight="false" outlineLevel="0" collapsed="false">
      <c r="L542" s="140" t="s">
        <v>955</v>
      </c>
      <c r="M542" s="141" t="s">
        <v>91</v>
      </c>
      <c r="N542" s="142" t="s">
        <v>736</v>
      </c>
      <c r="P542" s="140" t="s">
        <v>1142</v>
      </c>
    </row>
    <row r="543" customFormat="false" ht="15" hidden="false" customHeight="false" outlineLevel="0" collapsed="false">
      <c r="L543" s="140" t="s">
        <v>955</v>
      </c>
      <c r="M543" s="141" t="s">
        <v>303</v>
      </c>
      <c r="N543" s="142" t="s">
        <v>880</v>
      </c>
      <c r="P543" s="140" t="s">
        <v>1143</v>
      </c>
    </row>
    <row r="544" customFormat="false" ht="15" hidden="false" customHeight="false" outlineLevel="0" collapsed="false">
      <c r="L544" s="140" t="s">
        <v>955</v>
      </c>
      <c r="M544" s="141" t="s">
        <v>295</v>
      </c>
      <c r="N544" s="142" t="s">
        <v>892</v>
      </c>
      <c r="P544" s="140" t="s">
        <v>1144</v>
      </c>
    </row>
    <row r="545" customFormat="false" ht="15" hidden="false" customHeight="false" outlineLevel="0" collapsed="false">
      <c r="L545" s="140" t="s">
        <v>956</v>
      </c>
      <c r="M545" s="141" t="s">
        <v>507</v>
      </c>
      <c r="N545" s="142" t="s">
        <v>249</v>
      </c>
      <c r="P545" s="140" t="s">
        <v>1145</v>
      </c>
    </row>
    <row r="546" customFormat="false" ht="15" hidden="false" customHeight="false" outlineLevel="0" collapsed="false">
      <c r="L546" s="140" t="s">
        <v>957</v>
      </c>
      <c r="M546" s="141" t="s">
        <v>307</v>
      </c>
      <c r="N546" s="142" t="s">
        <v>872</v>
      </c>
      <c r="P546" s="140" t="s">
        <v>1146</v>
      </c>
    </row>
    <row r="547" customFormat="false" ht="15" hidden="false" customHeight="false" outlineLevel="0" collapsed="false">
      <c r="L547" s="140" t="s">
        <v>958</v>
      </c>
      <c r="M547" s="141" t="s">
        <v>493</v>
      </c>
      <c r="N547" s="142" t="s">
        <v>1147</v>
      </c>
      <c r="P547" s="140" t="s">
        <v>1148</v>
      </c>
    </row>
    <row r="548" customFormat="false" ht="15" hidden="false" customHeight="false" outlineLevel="0" collapsed="false">
      <c r="L548" s="140" t="s">
        <v>959</v>
      </c>
      <c r="M548" s="141" t="s">
        <v>307</v>
      </c>
      <c r="N548" s="142" t="s">
        <v>874</v>
      </c>
      <c r="P548" s="140" t="s">
        <v>1149</v>
      </c>
    </row>
    <row r="549" customFormat="false" ht="15" hidden="false" customHeight="false" outlineLevel="0" collapsed="false">
      <c r="L549" s="140" t="s">
        <v>960</v>
      </c>
      <c r="M549" s="141" t="s">
        <v>281</v>
      </c>
      <c r="N549" s="142" t="s">
        <v>764</v>
      </c>
      <c r="P549" s="140" t="s">
        <v>1150</v>
      </c>
    </row>
    <row r="550" customFormat="false" ht="15" hidden="false" customHeight="false" outlineLevel="0" collapsed="false">
      <c r="L550" s="140" t="s">
        <v>961</v>
      </c>
      <c r="M550" s="141" t="s">
        <v>338</v>
      </c>
      <c r="N550" s="142" t="s">
        <v>702</v>
      </c>
      <c r="P550" s="140" t="s">
        <v>1151</v>
      </c>
    </row>
    <row r="551" customFormat="false" ht="15" hidden="false" customHeight="false" outlineLevel="0" collapsed="false">
      <c r="L551" s="140" t="s">
        <v>962</v>
      </c>
      <c r="M551" s="141" t="s">
        <v>265</v>
      </c>
      <c r="N551" s="142" t="s">
        <v>1152</v>
      </c>
      <c r="P551" s="140" t="s">
        <v>1153</v>
      </c>
    </row>
    <row r="552" customFormat="false" ht="15" hidden="false" customHeight="false" outlineLevel="0" collapsed="false">
      <c r="L552" s="140" t="s">
        <v>963</v>
      </c>
      <c r="M552" s="141" t="s">
        <v>524</v>
      </c>
      <c r="N552" s="142" t="s">
        <v>401</v>
      </c>
      <c r="P552" s="140" t="s">
        <v>1154</v>
      </c>
    </row>
    <row r="553" customFormat="false" ht="15" hidden="false" customHeight="false" outlineLevel="0" collapsed="false">
      <c r="L553" s="140" t="s">
        <v>964</v>
      </c>
      <c r="M553" s="141" t="s">
        <v>356</v>
      </c>
      <c r="N553" s="142" t="s">
        <v>736</v>
      </c>
      <c r="P553" s="140" t="s">
        <v>1155</v>
      </c>
    </row>
    <row r="554" customFormat="false" ht="15" hidden="false" customHeight="false" outlineLevel="0" collapsed="false">
      <c r="L554" s="140" t="s">
        <v>964</v>
      </c>
      <c r="M554" s="141" t="s">
        <v>560</v>
      </c>
      <c r="N554" s="142" t="s">
        <v>764</v>
      </c>
      <c r="P554" s="140" t="s">
        <v>1156</v>
      </c>
    </row>
    <row r="555" customFormat="false" ht="15" hidden="false" customHeight="false" outlineLevel="0" collapsed="false">
      <c r="L555" s="140" t="s">
        <v>964</v>
      </c>
      <c r="M555" s="141" t="s">
        <v>257</v>
      </c>
      <c r="N555" s="142" t="s">
        <v>768</v>
      </c>
      <c r="P555" s="140" t="s">
        <v>1157</v>
      </c>
    </row>
    <row r="556" customFormat="false" ht="15" hidden="false" customHeight="false" outlineLevel="0" collapsed="false">
      <c r="L556" s="140" t="s">
        <v>966</v>
      </c>
      <c r="M556" s="141" t="s">
        <v>318</v>
      </c>
      <c r="N556" s="142" t="s">
        <v>412</v>
      </c>
      <c r="P556" s="140" t="s">
        <v>1158</v>
      </c>
    </row>
    <row r="557" customFormat="false" ht="15" hidden="false" customHeight="false" outlineLevel="0" collapsed="false">
      <c r="L557" s="140" t="s">
        <v>967</v>
      </c>
      <c r="M557" s="141" t="s">
        <v>432</v>
      </c>
      <c r="N557" s="142" t="s">
        <v>847</v>
      </c>
      <c r="P557" s="140" t="s">
        <v>1159</v>
      </c>
    </row>
    <row r="558" customFormat="false" ht="15" hidden="false" customHeight="false" outlineLevel="0" collapsed="false">
      <c r="L558" s="140" t="s">
        <v>968</v>
      </c>
      <c r="M558" s="141" t="s">
        <v>248</v>
      </c>
      <c r="N558" s="142" t="s">
        <v>768</v>
      </c>
      <c r="P558" s="140" t="s">
        <v>1160</v>
      </c>
    </row>
    <row r="559" customFormat="false" ht="15" hidden="false" customHeight="false" outlineLevel="0" collapsed="false">
      <c r="L559" s="140" t="s">
        <v>969</v>
      </c>
      <c r="M559" s="141" t="s">
        <v>348</v>
      </c>
      <c r="N559" s="142" t="s">
        <v>820</v>
      </c>
      <c r="P559" s="140" t="s">
        <v>1161</v>
      </c>
    </row>
    <row r="560" customFormat="false" ht="15" hidden="false" customHeight="false" outlineLevel="0" collapsed="false">
      <c r="L560" s="140" t="s">
        <v>970</v>
      </c>
      <c r="M560" s="141" t="s">
        <v>507</v>
      </c>
      <c r="N560" s="142" t="s">
        <v>378</v>
      </c>
      <c r="P560" s="140" t="s">
        <v>1162</v>
      </c>
    </row>
    <row r="561" customFormat="false" ht="15" hidden="false" customHeight="false" outlineLevel="0" collapsed="false">
      <c r="L561" s="140" t="s">
        <v>970</v>
      </c>
      <c r="M561" s="141" t="s">
        <v>318</v>
      </c>
      <c r="N561" s="142" t="s">
        <v>592</v>
      </c>
      <c r="P561" s="140" t="s">
        <v>1163</v>
      </c>
    </row>
    <row r="562" customFormat="false" ht="15" hidden="false" customHeight="false" outlineLevel="0" collapsed="false">
      <c r="L562" s="140" t="s">
        <v>970</v>
      </c>
      <c r="M562" s="141" t="s">
        <v>326</v>
      </c>
      <c r="N562" s="142" t="s">
        <v>713</v>
      </c>
      <c r="P562" s="140" t="s">
        <v>1164</v>
      </c>
    </row>
    <row r="563" customFormat="false" ht="15" hidden="false" customHeight="false" outlineLevel="0" collapsed="false">
      <c r="L563" s="140" t="s">
        <v>970</v>
      </c>
      <c r="M563" s="141" t="s">
        <v>270</v>
      </c>
      <c r="N563" s="142" t="s">
        <v>713</v>
      </c>
      <c r="P563" s="140" t="s">
        <v>1165</v>
      </c>
    </row>
    <row r="564" customFormat="false" ht="15" hidden="false" customHeight="false" outlineLevel="0" collapsed="false">
      <c r="L564" s="140" t="s">
        <v>970</v>
      </c>
      <c r="M564" s="141" t="s">
        <v>310</v>
      </c>
      <c r="N564" s="142" t="s">
        <v>713</v>
      </c>
      <c r="P564" s="140" t="s">
        <v>1166</v>
      </c>
    </row>
    <row r="565" customFormat="false" ht="15" hidden="false" customHeight="false" outlineLevel="0" collapsed="false">
      <c r="L565" s="140" t="s">
        <v>970</v>
      </c>
      <c r="M565" s="141" t="s">
        <v>340</v>
      </c>
      <c r="N565" s="142" t="s">
        <v>746</v>
      </c>
      <c r="P565" s="140" t="s">
        <v>1167</v>
      </c>
    </row>
    <row r="566" customFormat="false" ht="15" hidden="false" customHeight="false" outlineLevel="0" collapsed="false">
      <c r="L566" s="140" t="s">
        <v>970</v>
      </c>
      <c r="M566" s="141" t="s">
        <v>91</v>
      </c>
      <c r="N566" s="142" t="s">
        <v>746</v>
      </c>
      <c r="P566" s="140" t="s">
        <v>1168</v>
      </c>
    </row>
    <row r="567" customFormat="false" ht="15" hidden="false" customHeight="false" outlineLevel="0" collapsed="false">
      <c r="L567" s="140" t="s">
        <v>970</v>
      </c>
      <c r="M567" s="141" t="s">
        <v>552</v>
      </c>
      <c r="N567" s="142" t="s">
        <v>764</v>
      </c>
      <c r="P567" s="140" t="s">
        <v>1169</v>
      </c>
    </row>
    <row r="568" customFormat="false" ht="15" hidden="false" customHeight="false" outlineLevel="0" collapsed="false">
      <c r="L568" s="140" t="s">
        <v>970</v>
      </c>
      <c r="M568" s="141" t="s">
        <v>391</v>
      </c>
      <c r="N568" s="142" t="s">
        <v>764</v>
      </c>
      <c r="P568" s="140" t="s">
        <v>1170</v>
      </c>
    </row>
    <row r="569" customFormat="false" ht="15" hidden="false" customHeight="false" outlineLevel="0" collapsed="false">
      <c r="L569" s="140" t="s">
        <v>970</v>
      </c>
      <c r="M569" s="141" t="s">
        <v>273</v>
      </c>
      <c r="N569" s="142" t="s">
        <v>845</v>
      </c>
      <c r="P569" s="140" t="s">
        <v>1171</v>
      </c>
    </row>
    <row r="570" customFormat="false" ht="15" hidden="false" customHeight="false" outlineLevel="0" collapsed="false">
      <c r="L570" s="140" t="s">
        <v>970</v>
      </c>
      <c r="M570" s="141" t="s">
        <v>303</v>
      </c>
      <c r="N570" s="142" t="s">
        <v>1032</v>
      </c>
      <c r="P570" s="140" t="s">
        <v>1172</v>
      </c>
    </row>
    <row r="571" customFormat="false" ht="15" hidden="false" customHeight="false" outlineLevel="0" collapsed="false">
      <c r="L571" s="140" t="s">
        <v>970</v>
      </c>
      <c r="M571" s="141" t="s">
        <v>295</v>
      </c>
      <c r="N571" s="142" t="s">
        <v>906</v>
      </c>
      <c r="P571" s="140" t="s">
        <v>1173</v>
      </c>
    </row>
    <row r="572" customFormat="false" ht="15" hidden="false" customHeight="false" outlineLevel="0" collapsed="false">
      <c r="L572" s="140" t="s">
        <v>971</v>
      </c>
      <c r="M572" s="141" t="s">
        <v>356</v>
      </c>
      <c r="N572" s="142" t="s">
        <v>746</v>
      </c>
      <c r="P572" s="140" t="s">
        <v>1174</v>
      </c>
    </row>
    <row r="573" customFormat="false" ht="15" hidden="false" customHeight="false" outlineLevel="0" collapsed="false">
      <c r="L573" s="140" t="s">
        <v>971</v>
      </c>
      <c r="M573" s="141" t="s">
        <v>262</v>
      </c>
      <c r="N573" s="142" t="s">
        <v>764</v>
      </c>
      <c r="P573" s="140" t="s">
        <v>1175</v>
      </c>
    </row>
    <row r="574" customFormat="false" ht="15" hidden="false" customHeight="false" outlineLevel="0" collapsed="false">
      <c r="L574" s="140" t="s">
        <v>971</v>
      </c>
      <c r="M574" s="141" t="s">
        <v>287</v>
      </c>
      <c r="N574" s="142" t="s">
        <v>872</v>
      </c>
      <c r="P574" s="140" t="s">
        <v>1176</v>
      </c>
    </row>
    <row r="575" customFormat="false" ht="15" hidden="false" customHeight="false" outlineLevel="0" collapsed="false">
      <c r="L575" s="140" t="s">
        <v>971</v>
      </c>
      <c r="M575" s="141" t="s">
        <v>265</v>
      </c>
      <c r="N575" s="142" t="s">
        <v>880</v>
      </c>
      <c r="P575" s="140" t="s">
        <v>1177</v>
      </c>
    </row>
    <row r="576" customFormat="false" ht="15" hidden="false" customHeight="false" outlineLevel="0" collapsed="false">
      <c r="L576" s="140" t="s">
        <v>971</v>
      </c>
      <c r="M576" s="141" t="s">
        <v>354</v>
      </c>
      <c r="N576" s="142" t="s">
        <v>980</v>
      </c>
      <c r="P576" s="140" t="s">
        <v>1178</v>
      </c>
    </row>
    <row r="577" customFormat="false" ht="15" hidden="false" customHeight="false" outlineLevel="0" collapsed="false">
      <c r="L577" s="140" t="s">
        <v>972</v>
      </c>
      <c r="M577" s="141" t="s">
        <v>524</v>
      </c>
      <c r="N577" s="142" t="s">
        <v>406</v>
      </c>
      <c r="P577" s="140" t="s">
        <v>1179</v>
      </c>
    </row>
    <row r="578" customFormat="false" ht="15" hidden="false" customHeight="false" outlineLevel="0" collapsed="false">
      <c r="L578" s="140" t="s">
        <v>973</v>
      </c>
      <c r="M578" s="141" t="s">
        <v>588</v>
      </c>
      <c r="N578" s="142" t="s">
        <v>661</v>
      </c>
      <c r="P578" s="140" t="s">
        <v>1180</v>
      </c>
    </row>
    <row r="579" customFormat="false" ht="15" hidden="false" customHeight="false" outlineLevel="0" collapsed="false">
      <c r="L579" s="140" t="s">
        <v>973</v>
      </c>
      <c r="M579" s="141" t="s">
        <v>338</v>
      </c>
      <c r="N579" s="142" t="s">
        <v>713</v>
      </c>
      <c r="P579" s="140" t="s">
        <v>1181</v>
      </c>
    </row>
    <row r="580" customFormat="false" ht="15" hidden="false" customHeight="false" outlineLevel="0" collapsed="false">
      <c r="L580" s="140" t="s">
        <v>973</v>
      </c>
      <c r="M580" s="141" t="s">
        <v>270</v>
      </c>
      <c r="N580" s="142" t="s">
        <v>736</v>
      </c>
      <c r="P580" s="140" t="s">
        <v>1182</v>
      </c>
    </row>
    <row r="581" customFormat="false" ht="15" hidden="false" customHeight="false" outlineLevel="0" collapsed="false">
      <c r="L581" s="140" t="s">
        <v>973</v>
      </c>
      <c r="M581" s="141" t="s">
        <v>310</v>
      </c>
      <c r="N581" s="142" t="s">
        <v>736</v>
      </c>
      <c r="P581" s="140" t="s">
        <v>1183</v>
      </c>
    </row>
    <row r="582" customFormat="false" ht="15" hidden="false" customHeight="false" outlineLevel="0" collapsed="false">
      <c r="L582" s="140" t="s">
        <v>973</v>
      </c>
      <c r="M582" s="141" t="s">
        <v>356</v>
      </c>
      <c r="N582" s="142" t="s">
        <v>764</v>
      </c>
      <c r="P582" s="140" t="s">
        <v>1184</v>
      </c>
    </row>
    <row r="583" customFormat="false" ht="15" hidden="false" customHeight="false" outlineLevel="0" collapsed="false">
      <c r="L583" s="140" t="s">
        <v>973</v>
      </c>
      <c r="M583" s="141" t="s">
        <v>91</v>
      </c>
      <c r="N583" s="142" t="s">
        <v>764</v>
      </c>
      <c r="P583" s="140" t="s">
        <v>1185</v>
      </c>
    </row>
    <row r="584" customFormat="false" ht="15" hidden="false" customHeight="false" outlineLevel="0" collapsed="false">
      <c r="L584" s="140" t="s">
        <v>973</v>
      </c>
      <c r="M584" s="141" t="s">
        <v>391</v>
      </c>
      <c r="N584" s="142" t="s">
        <v>768</v>
      </c>
      <c r="P584" s="140" t="s">
        <v>1186</v>
      </c>
    </row>
    <row r="585" customFormat="false" ht="15" hidden="false" customHeight="false" outlineLevel="0" collapsed="false">
      <c r="L585" s="140" t="s">
        <v>973</v>
      </c>
      <c r="M585" s="141" t="s">
        <v>552</v>
      </c>
      <c r="N585" s="142" t="s">
        <v>768</v>
      </c>
      <c r="P585" s="140" t="s">
        <v>1187</v>
      </c>
    </row>
    <row r="586" customFormat="false" ht="15" hidden="false" customHeight="false" outlineLevel="0" collapsed="false">
      <c r="L586" s="140" t="s">
        <v>973</v>
      </c>
      <c r="M586" s="141" t="s">
        <v>560</v>
      </c>
      <c r="N586" s="142" t="s">
        <v>768</v>
      </c>
      <c r="P586" s="140" t="s">
        <v>1188</v>
      </c>
    </row>
    <row r="587" customFormat="false" ht="15" hidden="false" customHeight="false" outlineLevel="0" collapsed="false">
      <c r="L587" s="140" t="s">
        <v>973</v>
      </c>
      <c r="M587" s="141" t="s">
        <v>438</v>
      </c>
      <c r="N587" s="142" t="s">
        <v>768</v>
      </c>
      <c r="P587" s="140" t="s">
        <v>1189</v>
      </c>
    </row>
    <row r="588" customFormat="false" ht="15" hidden="false" customHeight="false" outlineLevel="0" collapsed="false">
      <c r="L588" s="140" t="s">
        <v>973</v>
      </c>
      <c r="M588" s="141" t="s">
        <v>262</v>
      </c>
      <c r="N588" s="142" t="s">
        <v>768</v>
      </c>
      <c r="P588" s="140" t="s">
        <v>1190</v>
      </c>
    </row>
    <row r="589" customFormat="false" ht="15" hidden="false" customHeight="false" outlineLevel="0" collapsed="false">
      <c r="L589" s="140" t="s">
        <v>973</v>
      </c>
      <c r="M589" s="141" t="s">
        <v>364</v>
      </c>
      <c r="N589" s="142" t="s">
        <v>847</v>
      </c>
      <c r="P589" s="140" t="s">
        <v>1191</v>
      </c>
    </row>
    <row r="590" customFormat="false" ht="15" hidden="false" customHeight="false" outlineLevel="0" collapsed="false">
      <c r="L590" s="140" t="s">
        <v>973</v>
      </c>
      <c r="M590" s="141" t="s">
        <v>287</v>
      </c>
      <c r="N590" s="142" t="s">
        <v>874</v>
      </c>
      <c r="P590" s="140" t="s">
        <v>1192</v>
      </c>
    </row>
    <row r="591" customFormat="false" ht="15" hidden="false" customHeight="false" outlineLevel="0" collapsed="false">
      <c r="L591" s="140" t="s">
        <v>973</v>
      </c>
      <c r="M591" s="141" t="s">
        <v>460</v>
      </c>
      <c r="N591" s="142" t="s">
        <v>880</v>
      </c>
      <c r="P591" s="140" t="s">
        <v>1193</v>
      </c>
    </row>
    <row r="592" customFormat="false" ht="15" hidden="false" customHeight="false" outlineLevel="0" collapsed="false">
      <c r="L592" s="140" t="s">
        <v>973</v>
      </c>
      <c r="M592" s="141" t="s">
        <v>303</v>
      </c>
      <c r="N592" s="142" t="s">
        <v>892</v>
      </c>
      <c r="P592" s="140" t="s">
        <v>1194</v>
      </c>
    </row>
    <row r="593" customFormat="false" ht="15" hidden="false" customHeight="false" outlineLevel="0" collapsed="false">
      <c r="L593" s="140" t="s">
        <v>973</v>
      </c>
      <c r="M593" s="141" t="s">
        <v>295</v>
      </c>
      <c r="N593" s="142" t="s">
        <v>933</v>
      </c>
      <c r="P593" s="140" t="s">
        <v>1195</v>
      </c>
    </row>
    <row r="594" customFormat="false" ht="15" hidden="false" customHeight="false" outlineLevel="0" collapsed="false">
      <c r="L594" s="140" t="s">
        <v>973</v>
      </c>
      <c r="M594" s="141" t="s">
        <v>354</v>
      </c>
      <c r="N594" s="142" t="s">
        <v>994</v>
      </c>
      <c r="P594" s="140" t="s">
        <v>1196</v>
      </c>
    </row>
    <row r="595" customFormat="false" ht="15" hidden="false" customHeight="false" outlineLevel="0" collapsed="false">
      <c r="L595" s="140" t="s">
        <v>973</v>
      </c>
      <c r="M595" s="141" t="s">
        <v>564</v>
      </c>
      <c r="N595" s="142" t="s">
        <v>1197</v>
      </c>
      <c r="P595" s="140" t="s">
        <v>1198</v>
      </c>
    </row>
    <row r="596" customFormat="false" ht="15" hidden="false" customHeight="false" outlineLevel="0" collapsed="false">
      <c r="L596" s="140" t="s">
        <v>974</v>
      </c>
      <c r="M596" s="141" t="s">
        <v>287</v>
      </c>
      <c r="N596" s="142" t="s">
        <v>880</v>
      </c>
      <c r="P596" s="140" t="s">
        <v>1199</v>
      </c>
    </row>
    <row r="597" customFormat="false" ht="15" hidden="false" customHeight="false" outlineLevel="0" collapsed="false">
      <c r="L597" s="140" t="s">
        <v>974</v>
      </c>
      <c r="M597" s="141" t="s">
        <v>354</v>
      </c>
      <c r="N597" s="142" t="s">
        <v>996</v>
      </c>
      <c r="P597" s="140" t="s">
        <v>1200</v>
      </c>
    </row>
    <row r="598" customFormat="false" ht="15" hidden="false" customHeight="false" outlineLevel="0" collapsed="false">
      <c r="L598" s="140" t="s">
        <v>975</v>
      </c>
      <c r="M598" s="141" t="s">
        <v>83</v>
      </c>
      <c r="N598" s="142" t="s">
        <v>713</v>
      </c>
      <c r="P598" s="140" t="s">
        <v>1201</v>
      </c>
    </row>
    <row r="599" customFormat="false" ht="15" hidden="false" customHeight="false" outlineLevel="0" collapsed="false">
      <c r="L599" s="140" t="s">
        <v>976</v>
      </c>
      <c r="M599" s="141" t="s">
        <v>348</v>
      </c>
      <c r="N599" s="142" t="s">
        <v>845</v>
      </c>
      <c r="P599" s="140" t="s">
        <v>1202</v>
      </c>
    </row>
    <row r="600" customFormat="false" ht="15" hidden="false" customHeight="false" outlineLevel="0" collapsed="false">
      <c r="L600" s="140" t="s">
        <v>977</v>
      </c>
      <c r="M600" s="141" t="s">
        <v>438</v>
      </c>
      <c r="N600" s="142" t="s">
        <v>798</v>
      </c>
      <c r="P600" s="140" t="s">
        <v>1203</v>
      </c>
    </row>
    <row r="601" customFormat="false" ht="15" hidden="false" customHeight="false" outlineLevel="0" collapsed="false">
      <c r="L601" s="140" t="s">
        <v>977</v>
      </c>
      <c r="M601" s="141" t="s">
        <v>273</v>
      </c>
      <c r="N601" s="142" t="s">
        <v>847</v>
      </c>
      <c r="P601" s="140" t="s">
        <v>1204</v>
      </c>
    </row>
    <row r="602" customFormat="false" ht="15" hidden="false" customHeight="false" outlineLevel="0" collapsed="false">
      <c r="L602" s="140" t="s">
        <v>979</v>
      </c>
      <c r="M602" s="141" t="s">
        <v>270</v>
      </c>
      <c r="N602" s="142" t="s">
        <v>746</v>
      </c>
      <c r="P602" s="140" t="s">
        <v>1205</v>
      </c>
    </row>
    <row r="603" customFormat="false" ht="15" hidden="false" customHeight="false" outlineLevel="0" collapsed="false">
      <c r="L603" s="140" t="s">
        <v>979</v>
      </c>
      <c r="M603" s="141" t="s">
        <v>262</v>
      </c>
      <c r="N603" s="142" t="s">
        <v>798</v>
      </c>
      <c r="P603" s="140" t="s">
        <v>1206</v>
      </c>
    </row>
    <row r="604" customFormat="false" ht="15" hidden="false" customHeight="false" outlineLevel="0" collapsed="false">
      <c r="L604" s="140" t="s">
        <v>981</v>
      </c>
      <c r="M604" s="141" t="s">
        <v>340</v>
      </c>
      <c r="N604" s="142" t="s">
        <v>764</v>
      </c>
      <c r="P604" s="140" t="s">
        <v>1207</v>
      </c>
    </row>
    <row r="605" customFormat="false" ht="15" hidden="false" customHeight="false" outlineLevel="0" collapsed="false">
      <c r="L605" s="140" t="s">
        <v>982</v>
      </c>
      <c r="M605" s="141" t="s">
        <v>270</v>
      </c>
      <c r="N605" s="142" t="s">
        <v>764</v>
      </c>
      <c r="P605" s="140" t="s">
        <v>1208</v>
      </c>
    </row>
    <row r="606" customFormat="false" ht="15" hidden="false" customHeight="false" outlineLevel="0" collapsed="false">
      <c r="L606" s="140" t="s">
        <v>982</v>
      </c>
      <c r="M606" s="141" t="s">
        <v>281</v>
      </c>
      <c r="N606" s="142" t="s">
        <v>768</v>
      </c>
      <c r="P606" s="140" t="s">
        <v>1209</v>
      </c>
    </row>
    <row r="607" customFormat="false" ht="15" hidden="false" customHeight="false" outlineLevel="0" collapsed="false">
      <c r="L607" s="140" t="s">
        <v>982</v>
      </c>
      <c r="M607" s="141" t="s">
        <v>460</v>
      </c>
      <c r="N607" s="142" t="s">
        <v>1032</v>
      </c>
      <c r="P607" s="140" t="s">
        <v>1210</v>
      </c>
    </row>
    <row r="608" customFormat="false" ht="15" hidden="false" customHeight="false" outlineLevel="0" collapsed="false">
      <c r="L608" s="140" t="s">
        <v>983</v>
      </c>
      <c r="M608" s="141" t="s">
        <v>265</v>
      </c>
      <c r="N608" s="142" t="s">
        <v>1211</v>
      </c>
      <c r="P608" s="140" t="s">
        <v>1212</v>
      </c>
    </row>
    <row r="609" customFormat="false" ht="15" hidden="false" customHeight="false" outlineLevel="0" collapsed="false">
      <c r="L609" s="140" t="s">
        <v>984</v>
      </c>
      <c r="M609" s="141" t="s">
        <v>354</v>
      </c>
      <c r="N609" s="142" t="s">
        <v>1034</v>
      </c>
      <c r="P609" s="140" t="s">
        <v>1213</v>
      </c>
    </row>
    <row r="610" customFormat="false" ht="15" hidden="false" customHeight="false" outlineLevel="0" collapsed="false">
      <c r="L610" s="140" t="s">
        <v>985</v>
      </c>
      <c r="M610" s="141" t="s">
        <v>478</v>
      </c>
      <c r="N610" s="142" t="s">
        <v>713</v>
      </c>
      <c r="P610" s="140" t="s">
        <v>1214</v>
      </c>
    </row>
    <row r="611" customFormat="false" ht="15" hidden="false" customHeight="false" outlineLevel="0" collapsed="false">
      <c r="L611" s="140" t="s">
        <v>985</v>
      </c>
      <c r="M611" s="141" t="s">
        <v>310</v>
      </c>
      <c r="N611" s="142" t="s">
        <v>746</v>
      </c>
      <c r="P611" s="140" t="s">
        <v>1215</v>
      </c>
    </row>
    <row r="612" customFormat="false" ht="15" hidden="false" customHeight="false" outlineLevel="0" collapsed="false">
      <c r="L612" s="140" t="s">
        <v>985</v>
      </c>
      <c r="M612" s="141" t="s">
        <v>340</v>
      </c>
      <c r="N612" s="142" t="s">
        <v>768</v>
      </c>
      <c r="P612" s="140" t="s">
        <v>1216</v>
      </c>
    </row>
    <row r="613" customFormat="false" ht="15" hidden="false" customHeight="false" outlineLevel="0" collapsed="false">
      <c r="L613" s="140" t="s">
        <v>985</v>
      </c>
      <c r="M613" s="141" t="s">
        <v>91</v>
      </c>
      <c r="N613" s="142" t="s">
        <v>768</v>
      </c>
      <c r="P613" s="140" t="s">
        <v>1217</v>
      </c>
    </row>
    <row r="614" customFormat="false" ht="15" hidden="false" customHeight="false" outlineLevel="0" collapsed="false">
      <c r="L614" s="140" t="s">
        <v>985</v>
      </c>
      <c r="M614" s="141" t="s">
        <v>348</v>
      </c>
      <c r="N614" s="142" t="s">
        <v>847</v>
      </c>
      <c r="P614" s="140" t="s">
        <v>1218</v>
      </c>
    </row>
    <row r="615" customFormat="false" ht="15" hidden="false" customHeight="false" outlineLevel="0" collapsed="false">
      <c r="L615" s="140" t="s">
        <v>985</v>
      </c>
      <c r="M615" s="141" t="s">
        <v>432</v>
      </c>
      <c r="N615" s="142" t="s">
        <v>856</v>
      </c>
      <c r="P615" s="140" t="s">
        <v>1219</v>
      </c>
    </row>
    <row r="616" customFormat="false" ht="15" hidden="false" customHeight="false" outlineLevel="0" collapsed="false">
      <c r="L616" s="140" t="s">
        <v>985</v>
      </c>
      <c r="M616" s="141" t="s">
        <v>287</v>
      </c>
      <c r="N616" s="142" t="s">
        <v>1032</v>
      </c>
      <c r="P616" s="140" t="s">
        <v>1220</v>
      </c>
    </row>
    <row r="617" customFormat="false" ht="15" hidden="false" customHeight="false" outlineLevel="0" collapsed="false">
      <c r="L617" s="140" t="s">
        <v>985</v>
      </c>
      <c r="M617" s="141" t="s">
        <v>303</v>
      </c>
      <c r="N617" s="142" t="s">
        <v>906</v>
      </c>
      <c r="P617" s="140" t="s">
        <v>1221</v>
      </c>
    </row>
    <row r="618" customFormat="false" ht="15" hidden="false" customHeight="false" outlineLevel="0" collapsed="false">
      <c r="L618" s="140" t="s">
        <v>985</v>
      </c>
      <c r="M618" s="141" t="s">
        <v>295</v>
      </c>
      <c r="N618" s="142" t="s">
        <v>936</v>
      </c>
      <c r="P618" s="140" t="s">
        <v>1222</v>
      </c>
    </row>
    <row r="619" customFormat="false" ht="15" hidden="false" customHeight="false" outlineLevel="0" collapsed="false">
      <c r="L619" s="140" t="s">
        <v>986</v>
      </c>
      <c r="M619" s="141" t="s">
        <v>391</v>
      </c>
      <c r="N619" s="142" t="s">
        <v>798</v>
      </c>
      <c r="P619" s="140" t="s">
        <v>1223</v>
      </c>
    </row>
    <row r="620" customFormat="false" ht="15" hidden="false" customHeight="false" outlineLevel="0" collapsed="false">
      <c r="L620" s="140" t="s">
        <v>987</v>
      </c>
      <c r="M620" s="141" t="s">
        <v>356</v>
      </c>
      <c r="N620" s="142" t="s">
        <v>768</v>
      </c>
      <c r="P620" s="140" t="s">
        <v>1224</v>
      </c>
    </row>
    <row r="621" customFormat="false" ht="15" hidden="false" customHeight="false" outlineLevel="0" collapsed="false">
      <c r="L621" s="140" t="s">
        <v>988</v>
      </c>
      <c r="M621" s="141" t="s">
        <v>281</v>
      </c>
      <c r="N621" s="142" t="s">
        <v>798</v>
      </c>
      <c r="P621" s="140" t="s">
        <v>1225</v>
      </c>
    </row>
    <row r="622" customFormat="false" ht="15" hidden="false" customHeight="false" outlineLevel="0" collapsed="false">
      <c r="L622" s="140" t="s">
        <v>989</v>
      </c>
      <c r="M622" s="141" t="s">
        <v>307</v>
      </c>
      <c r="N622" s="142" t="s">
        <v>880</v>
      </c>
      <c r="P622" s="140" t="s">
        <v>1226</v>
      </c>
    </row>
    <row r="623" customFormat="false" ht="15" hidden="false" customHeight="false" outlineLevel="0" collapsed="false">
      <c r="L623" s="140" t="s">
        <v>990</v>
      </c>
      <c r="M623" s="141" t="s">
        <v>354</v>
      </c>
      <c r="N623" s="142" t="s">
        <v>1054</v>
      </c>
      <c r="P623" s="140" t="s">
        <v>1227</v>
      </c>
    </row>
    <row r="624" customFormat="false" ht="15" hidden="false" customHeight="false" outlineLevel="0" collapsed="false">
      <c r="L624" s="140" t="s">
        <v>991</v>
      </c>
      <c r="M624" s="141" t="s">
        <v>285</v>
      </c>
      <c r="N624" s="142" t="s">
        <v>378</v>
      </c>
      <c r="P624" s="140" t="s">
        <v>1228</v>
      </c>
    </row>
    <row r="625" customFormat="false" ht="15" hidden="false" customHeight="false" outlineLevel="0" collapsed="false">
      <c r="L625" s="140" t="s">
        <v>992</v>
      </c>
      <c r="M625" s="141" t="s">
        <v>564</v>
      </c>
      <c r="N625" s="142" t="s">
        <v>1229</v>
      </c>
      <c r="P625" s="140" t="s">
        <v>1230</v>
      </c>
    </row>
    <row r="626" customFormat="false" ht="15" hidden="false" customHeight="false" outlineLevel="0" collapsed="false">
      <c r="L626" s="140" t="s">
        <v>993</v>
      </c>
      <c r="M626" s="141" t="s">
        <v>560</v>
      </c>
      <c r="N626" s="142" t="s">
        <v>798</v>
      </c>
      <c r="P626" s="140" t="s">
        <v>1231</v>
      </c>
    </row>
    <row r="627" customFormat="false" ht="15" hidden="false" customHeight="false" outlineLevel="0" collapsed="false">
      <c r="L627" s="140" t="s">
        <v>995</v>
      </c>
      <c r="M627" s="141" t="s">
        <v>285</v>
      </c>
      <c r="N627" s="142" t="s">
        <v>401</v>
      </c>
      <c r="P627" s="140" t="s">
        <v>1232</v>
      </c>
    </row>
    <row r="628" customFormat="false" ht="15" hidden="false" customHeight="false" outlineLevel="0" collapsed="false">
      <c r="L628" s="140" t="s">
        <v>997</v>
      </c>
      <c r="M628" s="141" t="s">
        <v>552</v>
      </c>
      <c r="N628" s="142" t="s">
        <v>798</v>
      </c>
      <c r="P628" s="140" t="s">
        <v>1233</v>
      </c>
    </row>
    <row r="629" customFormat="false" ht="15" hidden="false" customHeight="false" outlineLevel="0" collapsed="false">
      <c r="L629" s="140" t="s">
        <v>998</v>
      </c>
      <c r="M629" s="141" t="s">
        <v>560</v>
      </c>
      <c r="N629" s="142" t="s">
        <v>820</v>
      </c>
      <c r="P629" s="140" t="s">
        <v>1234</v>
      </c>
    </row>
    <row r="630" customFormat="false" ht="15" hidden="false" customHeight="false" outlineLevel="0" collapsed="false">
      <c r="L630" s="140" t="s">
        <v>998</v>
      </c>
      <c r="M630" s="141" t="s">
        <v>262</v>
      </c>
      <c r="N630" s="142" t="s">
        <v>820</v>
      </c>
      <c r="P630" s="140" t="s">
        <v>339</v>
      </c>
    </row>
    <row r="631" customFormat="false" ht="15" hidden="false" customHeight="false" outlineLevel="0" collapsed="false">
      <c r="L631" s="140" t="s">
        <v>998</v>
      </c>
      <c r="M631" s="141" t="s">
        <v>354</v>
      </c>
      <c r="N631" s="142" t="s">
        <v>1057</v>
      </c>
      <c r="P631" s="140" t="s">
        <v>1235</v>
      </c>
    </row>
    <row r="632" customFormat="false" ht="15" hidden="false" customHeight="false" outlineLevel="0" collapsed="false">
      <c r="L632" s="140" t="s">
        <v>999</v>
      </c>
      <c r="M632" s="141" t="s">
        <v>391</v>
      </c>
      <c r="N632" s="142" t="s">
        <v>820</v>
      </c>
      <c r="P632" s="140" t="s">
        <v>1236</v>
      </c>
    </row>
    <row r="633" customFormat="false" ht="15" hidden="false" customHeight="false" outlineLevel="0" collapsed="false">
      <c r="L633" s="140" t="s">
        <v>1000</v>
      </c>
      <c r="M633" s="141" t="s">
        <v>564</v>
      </c>
      <c r="N633" s="142" t="s">
        <v>1237</v>
      </c>
      <c r="P633" s="140" t="s">
        <v>1238</v>
      </c>
    </row>
    <row r="634" customFormat="false" ht="15" hidden="false" customHeight="false" outlineLevel="0" collapsed="false">
      <c r="L634" s="140" t="s">
        <v>1001</v>
      </c>
      <c r="M634" s="141" t="s">
        <v>262</v>
      </c>
      <c r="N634" s="142" t="s">
        <v>845</v>
      </c>
      <c r="P634" s="140" t="s">
        <v>1239</v>
      </c>
    </row>
    <row r="635" customFormat="false" ht="15" hidden="false" customHeight="false" outlineLevel="0" collapsed="false">
      <c r="L635" s="140" t="s">
        <v>1002</v>
      </c>
      <c r="M635" s="141" t="s">
        <v>303</v>
      </c>
      <c r="N635" s="142" t="s">
        <v>933</v>
      </c>
      <c r="P635" s="140" t="s">
        <v>1240</v>
      </c>
    </row>
    <row r="636" customFormat="false" ht="15" hidden="false" customHeight="false" outlineLevel="0" collapsed="false">
      <c r="L636" s="140" t="s">
        <v>1003</v>
      </c>
      <c r="M636" s="141" t="s">
        <v>564</v>
      </c>
      <c r="N636" s="142" t="s">
        <v>1241</v>
      </c>
      <c r="P636" s="140" t="s">
        <v>1242</v>
      </c>
    </row>
    <row r="637" customFormat="false" ht="15" hidden="false" customHeight="false" outlineLevel="0" collapsed="false">
      <c r="L637" s="140" t="s">
        <v>1004</v>
      </c>
      <c r="M637" s="141" t="s">
        <v>91</v>
      </c>
      <c r="N637" s="142" t="s">
        <v>798</v>
      </c>
      <c r="P637" s="140" t="s">
        <v>1243</v>
      </c>
    </row>
    <row r="638" customFormat="false" ht="15" hidden="false" customHeight="false" outlineLevel="0" collapsed="false">
      <c r="L638" s="140" t="s">
        <v>1005</v>
      </c>
      <c r="M638" s="141" t="s">
        <v>493</v>
      </c>
      <c r="N638" s="142" t="s">
        <v>406</v>
      </c>
      <c r="P638" s="140" t="s">
        <v>1244</v>
      </c>
    </row>
    <row r="639" customFormat="false" ht="15" hidden="false" customHeight="false" outlineLevel="0" collapsed="false">
      <c r="L639" s="140" t="s">
        <v>1005</v>
      </c>
      <c r="M639" s="141" t="s">
        <v>364</v>
      </c>
      <c r="N639" s="142" t="s">
        <v>856</v>
      </c>
      <c r="P639" s="140" t="s">
        <v>1245</v>
      </c>
    </row>
    <row r="640" customFormat="false" ht="15" hidden="false" customHeight="false" outlineLevel="0" collapsed="false">
      <c r="L640" s="140" t="s">
        <v>1006</v>
      </c>
      <c r="M640" s="141" t="s">
        <v>248</v>
      </c>
      <c r="N640" s="142" t="s">
        <v>798</v>
      </c>
      <c r="P640" s="140" t="s">
        <v>1246</v>
      </c>
    </row>
    <row r="641" customFormat="false" ht="15" hidden="false" customHeight="false" outlineLevel="0" collapsed="false">
      <c r="L641" s="140" t="s">
        <v>1007</v>
      </c>
      <c r="M641" s="141" t="s">
        <v>338</v>
      </c>
      <c r="N641" s="142" t="s">
        <v>736</v>
      </c>
      <c r="P641" s="140" t="s">
        <v>1247</v>
      </c>
    </row>
    <row r="642" customFormat="false" ht="15" hidden="false" customHeight="false" outlineLevel="0" collapsed="false">
      <c r="L642" s="140" t="s">
        <v>1008</v>
      </c>
      <c r="M642" s="141" t="s">
        <v>564</v>
      </c>
      <c r="N642" s="142" t="s">
        <v>1248</v>
      </c>
      <c r="P642" s="140" t="s">
        <v>1249</v>
      </c>
    </row>
    <row r="643" customFormat="false" ht="15" hidden="false" customHeight="false" outlineLevel="0" collapsed="false">
      <c r="L643" s="140" t="s">
        <v>1009</v>
      </c>
      <c r="M643" s="141" t="s">
        <v>564</v>
      </c>
      <c r="N643" s="142" t="s">
        <v>1250</v>
      </c>
      <c r="P643" s="140" t="s">
        <v>1251</v>
      </c>
    </row>
    <row r="644" customFormat="false" ht="15" hidden="false" customHeight="false" outlineLevel="0" collapsed="false">
      <c r="L644" s="140" t="s">
        <v>1010</v>
      </c>
      <c r="M644" s="141" t="s">
        <v>265</v>
      </c>
      <c r="N644" s="142" t="s">
        <v>1252</v>
      </c>
      <c r="P644" s="140" t="s">
        <v>1253</v>
      </c>
    </row>
    <row r="645" customFormat="false" ht="15" hidden="false" customHeight="false" outlineLevel="0" collapsed="false">
      <c r="L645" s="140" t="s">
        <v>309</v>
      </c>
      <c r="M645" s="141" t="s">
        <v>564</v>
      </c>
      <c r="N645" s="142" t="s">
        <v>1254</v>
      </c>
      <c r="P645" s="140" t="s">
        <v>1255</v>
      </c>
    </row>
    <row r="646" customFormat="false" ht="15" hidden="false" customHeight="false" outlineLevel="0" collapsed="false">
      <c r="L646" s="140" t="s">
        <v>1011</v>
      </c>
      <c r="M646" s="141" t="s">
        <v>354</v>
      </c>
      <c r="N646" s="142" t="s">
        <v>1078</v>
      </c>
      <c r="P646" s="140" t="s">
        <v>1256</v>
      </c>
    </row>
    <row r="647" customFormat="false" ht="15" hidden="false" customHeight="false" outlineLevel="0" collapsed="false">
      <c r="L647" s="140" t="s">
        <v>1012</v>
      </c>
      <c r="M647" s="141" t="s">
        <v>524</v>
      </c>
      <c r="N647" s="142" t="s">
        <v>412</v>
      </c>
      <c r="P647" s="140" t="s">
        <v>1257</v>
      </c>
    </row>
    <row r="648" customFormat="false" ht="15" hidden="false" customHeight="false" outlineLevel="0" collapsed="false">
      <c r="L648" s="140" t="s">
        <v>1012</v>
      </c>
      <c r="M648" s="141" t="s">
        <v>318</v>
      </c>
      <c r="N648" s="142" t="s">
        <v>499</v>
      </c>
      <c r="P648" s="140" t="s">
        <v>1258</v>
      </c>
    </row>
    <row r="649" customFormat="false" ht="15" hidden="false" customHeight="false" outlineLevel="0" collapsed="false">
      <c r="L649" s="140" t="s">
        <v>1012</v>
      </c>
      <c r="M649" s="141" t="s">
        <v>326</v>
      </c>
      <c r="N649" s="142" t="s">
        <v>736</v>
      </c>
      <c r="P649" s="140" t="s">
        <v>1259</v>
      </c>
    </row>
    <row r="650" customFormat="false" ht="15" hidden="false" customHeight="false" outlineLevel="0" collapsed="false">
      <c r="L650" s="140" t="s">
        <v>1012</v>
      </c>
      <c r="M650" s="141" t="s">
        <v>478</v>
      </c>
      <c r="N650" s="142" t="s">
        <v>736</v>
      </c>
      <c r="P650" s="140" t="s">
        <v>1260</v>
      </c>
    </row>
    <row r="651" customFormat="false" ht="15" hidden="false" customHeight="false" outlineLevel="0" collapsed="false">
      <c r="L651" s="140" t="s">
        <v>1012</v>
      </c>
      <c r="M651" s="141" t="s">
        <v>338</v>
      </c>
      <c r="N651" s="142" t="s">
        <v>746</v>
      </c>
      <c r="P651" s="140" t="s">
        <v>1261</v>
      </c>
    </row>
    <row r="652" customFormat="false" ht="15" hidden="false" customHeight="false" outlineLevel="0" collapsed="false">
      <c r="L652" s="140" t="s">
        <v>1012</v>
      </c>
      <c r="M652" s="141" t="s">
        <v>270</v>
      </c>
      <c r="N652" s="142" t="s">
        <v>768</v>
      </c>
      <c r="P652" s="140" t="s">
        <v>1262</v>
      </c>
    </row>
    <row r="653" customFormat="false" ht="15" hidden="false" customHeight="false" outlineLevel="0" collapsed="false">
      <c r="L653" s="140" t="s">
        <v>1012</v>
      </c>
      <c r="M653" s="141" t="s">
        <v>348</v>
      </c>
      <c r="N653" s="142" t="s">
        <v>856</v>
      </c>
      <c r="P653" s="140" t="s">
        <v>1263</v>
      </c>
    </row>
    <row r="654" customFormat="false" ht="15" hidden="false" customHeight="false" outlineLevel="0" collapsed="false">
      <c r="L654" s="140" t="s">
        <v>1012</v>
      </c>
      <c r="M654" s="141" t="s">
        <v>354</v>
      </c>
      <c r="N654" s="142" t="s">
        <v>829</v>
      </c>
      <c r="P654" s="140" t="s">
        <v>1264</v>
      </c>
    </row>
    <row r="655" customFormat="false" ht="15" hidden="false" customHeight="false" outlineLevel="0" collapsed="false">
      <c r="L655" s="140" t="s">
        <v>1013</v>
      </c>
      <c r="M655" s="141" t="s">
        <v>340</v>
      </c>
      <c r="N655" s="142" t="s">
        <v>798</v>
      </c>
      <c r="P655" s="140" t="s">
        <v>1265</v>
      </c>
    </row>
    <row r="656" customFormat="false" ht="15" hidden="false" customHeight="false" outlineLevel="0" collapsed="false">
      <c r="L656" s="140" t="s">
        <v>1014</v>
      </c>
      <c r="M656" s="141" t="s">
        <v>460</v>
      </c>
      <c r="N656" s="142" t="s">
        <v>892</v>
      </c>
      <c r="P656" s="140" t="s">
        <v>1266</v>
      </c>
    </row>
    <row r="657" customFormat="false" ht="15" hidden="false" customHeight="false" outlineLevel="0" collapsed="false">
      <c r="L657" s="140" t="s">
        <v>1015</v>
      </c>
      <c r="M657" s="141" t="s">
        <v>301</v>
      </c>
      <c r="N657" s="142" t="s">
        <v>592</v>
      </c>
      <c r="P657" s="140" t="s">
        <v>1267</v>
      </c>
    </row>
    <row r="658" customFormat="false" ht="15" hidden="false" customHeight="false" outlineLevel="0" collapsed="false">
      <c r="L658" s="140" t="s">
        <v>1016</v>
      </c>
      <c r="M658" s="141" t="s">
        <v>564</v>
      </c>
      <c r="N658" s="142" t="s">
        <v>1268</v>
      </c>
      <c r="P658" s="140" t="s">
        <v>1269</v>
      </c>
    </row>
    <row r="659" customFormat="false" ht="15" hidden="false" customHeight="false" outlineLevel="0" collapsed="false">
      <c r="L659" s="140" t="s">
        <v>1017</v>
      </c>
      <c r="M659" s="141" t="s">
        <v>281</v>
      </c>
      <c r="N659" s="142" t="s">
        <v>820</v>
      </c>
      <c r="P659" s="140" t="s">
        <v>1270</v>
      </c>
    </row>
    <row r="660" customFormat="false" ht="15" hidden="false" customHeight="false" outlineLevel="0" collapsed="false">
      <c r="L660" s="140" t="s">
        <v>1017</v>
      </c>
      <c r="M660" s="141" t="s">
        <v>391</v>
      </c>
      <c r="N660" s="142" t="s">
        <v>845</v>
      </c>
      <c r="P660" s="140" t="s">
        <v>1271</v>
      </c>
    </row>
    <row r="661" customFormat="false" ht="15" hidden="false" customHeight="false" outlineLevel="0" collapsed="false">
      <c r="L661" s="140" t="s">
        <v>1017</v>
      </c>
      <c r="M661" s="141" t="s">
        <v>564</v>
      </c>
      <c r="N661" s="142" t="s">
        <v>1272</v>
      </c>
      <c r="P661" s="140" t="s">
        <v>1273</v>
      </c>
    </row>
    <row r="662" customFormat="false" ht="15" hidden="false" customHeight="false" outlineLevel="0" collapsed="false">
      <c r="L662" s="140" t="s">
        <v>1018</v>
      </c>
      <c r="M662" s="141" t="s">
        <v>307</v>
      </c>
      <c r="N662" s="142" t="s">
        <v>1032</v>
      </c>
      <c r="P662" s="140" t="s">
        <v>1274</v>
      </c>
    </row>
    <row r="663" customFormat="false" ht="15" hidden="false" customHeight="false" outlineLevel="0" collapsed="false">
      <c r="L663" s="140" t="s">
        <v>1019</v>
      </c>
      <c r="M663" s="141" t="s">
        <v>564</v>
      </c>
      <c r="N663" s="142" t="s">
        <v>1275</v>
      </c>
      <c r="P663" s="140" t="s">
        <v>1276</v>
      </c>
    </row>
    <row r="664" customFormat="false" ht="15" hidden="false" customHeight="false" outlineLevel="0" collapsed="false">
      <c r="L664" s="140" t="s">
        <v>1020</v>
      </c>
      <c r="M664" s="141" t="s">
        <v>257</v>
      </c>
      <c r="N664" s="142" t="s">
        <v>798</v>
      </c>
      <c r="P664" s="140" t="s">
        <v>1277</v>
      </c>
    </row>
    <row r="665" customFormat="false" ht="15" hidden="false" customHeight="false" outlineLevel="0" collapsed="false">
      <c r="L665" s="140" t="s">
        <v>1021</v>
      </c>
      <c r="M665" s="141" t="s">
        <v>262</v>
      </c>
      <c r="N665" s="142" t="s">
        <v>847</v>
      </c>
      <c r="P665" s="140" t="s">
        <v>1278</v>
      </c>
    </row>
    <row r="666" customFormat="false" ht="15" hidden="false" customHeight="false" outlineLevel="0" collapsed="false">
      <c r="L666" s="140" t="s">
        <v>1022</v>
      </c>
      <c r="M666" s="141" t="s">
        <v>83</v>
      </c>
      <c r="N666" s="142" t="s">
        <v>736</v>
      </c>
      <c r="P666" s="140" t="s">
        <v>1279</v>
      </c>
    </row>
    <row r="667" customFormat="false" ht="15" hidden="false" customHeight="false" outlineLevel="0" collapsed="false">
      <c r="L667" s="140" t="s">
        <v>1023</v>
      </c>
      <c r="M667" s="141" t="s">
        <v>301</v>
      </c>
      <c r="N667" s="142" t="s">
        <v>499</v>
      </c>
      <c r="P667" s="140" t="s">
        <v>1280</v>
      </c>
    </row>
    <row r="668" customFormat="false" ht="15" hidden="false" customHeight="false" outlineLevel="0" collapsed="false">
      <c r="L668" s="140" t="s">
        <v>1024</v>
      </c>
      <c r="M668" s="141" t="s">
        <v>474</v>
      </c>
      <c r="N668" s="142" t="s">
        <v>412</v>
      </c>
      <c r="P668" s="140" t="s">
        <v>1281</v>
      </c>
    </row>
    <row r="669" customFormat="false" ht="15" hidden="false" customHeight="false" outlineLevel="0" collapsed="false">
      <c r="L669" s="140" t="s">
        <v>1025</v>
      </c>
      <c r="M669" s="141" t="s">
        <v>270</v>
      </c>
      <c r="N669" s="142" t="s">
        <v>798</v>
      </c>
      <c r="P669" s="140" t="s">
        <v>1282</v>
      </c>
    </row>
    <row r="670" customFormat="false" ht="15" hidden="false" customHeight="false" outlineLevel="0" collapsed="false">
      <c r="L670" s="140" t="s">
        <v>1026</v>
      </c>
      <c r="M670" s="141" t="s">
        <v>438</v>
      </c>
      <c r="N670" s="142" t="s">
        <v>820</v>
      </c>
      <c r="P670" s="140" t="s">
        <v>1283</v>
      </c>
    </row>
    <row r="671" customFormat="false" ht="15" hidden="false" customHeight="false" outlineLevel="0" collapsed="false">
      <c r="L671" s="140" t="s">
        <v>1026</v>
      </c>
      <c r="M671" s="141" t="s">
        <v>91</v>
      </c>
      <c r="N671" s="142" t="s">
        <v>820</v>
      </c>
      <c r="P671" s="140" t="s">
        <v>1284</v>
      </c>
    </row>
    <row r="672" customFormat="false" ht="15" hidden="false" customHeight="false" outlineLevel="0" collapsed="false">
      <c r="L672" s="140" t="s">
        <v>1026</v>
      </c>
      <c r="M672" s="141" t="s">
        <v>354</v>
      </c>
      <c r="N672" s="142" t="s">
        <v>1129</v>
      </c>
      <c r="P672" s="140" t="s">
        <v>1285</v>
      </c>
    </row>
    <row r="673" customFormat="false" ht="15" hidden="false" customHeight="false" outlineLevel="0" collapsed="false">
      <c r="L673" s="140" t="s">
        <v>1027</v>
      </c>
      <c r="M673" s="141" t="s">
        <v>564</v>
      </c>
      <c r="N673" s="142" t="s">
        <v>1286</v>
      </c>
      <c r="P673" s="140" t="s">
        <v>1287</v>
      </c>
    </row>
    <row r="674" customFormat="false" ht="15" hidden="false" customHeight="false" outlineLevel="0" collapsed="false">
      <c r="L674" s="140" t="s">
        <v>1028</v>
      </c>
      <c r="M674" s="141" t="s">
        <v>303</v>
      </c>
      <c r="N674" s="142" t="s">
        <v>936</v>
      </c>
      <c r="P674" s="140" t="s">
        <v>1288</v>
      </c>
    </row>
    <row r="675" customFormat="false" ht="15" hidden="false" customHeight="false" outlineLevel="0" collapsed="false">
      <c r="L675" s="140" t="s">
        <v>1029</v>
      </c>
      <c r="M675" s="141" t="s">
        <v>485</v>
      </c>
      <c r="N675" s="142" t="s">
        <v>406</v>
      </c>
      <c r="P675" s="140" t="s">
        <v>1289</v>
      </c>
    </row>
    <row r="676" customFormat="false" ht="15" hidden="false" customHeight="false" outlineLevel="0" collapsed="false">
      <c r="L676" s="140" t="s">
        <v>1029</v>
      </c>
      <c r="M676" s="141" t="s">
        <v>524</v>
      </c>
      <c r="N676" s="142" t="s">
        <v>592</v>
      </c>
      <c r="P676" s="140" t="s">
        <v>1290</v>
      </c>
    </row>
    <row r="677" customFormat="false" ht="15" hidden="false" customHeight="false" outlineLevel="0" collapsed="false">
      <c r="L677" s="140" t="s">
        <v>1030</v>
      </c>
      <c r="M677" s="141" t="s">
        <v>262</v>
      </c>
      <c r="N677" s="142" t="s">
        <v>856</v>
      </c>
      <c r="P677" s="140" t="s">
        <v>1291</v>
      </c>
    </row>
    <row r="678" customFormat="false" ht="15" hidden="false" customHeight="false" outlineLevel="0" collapsed="false">
      <c r="L678" s="140" t="s">
        <v>1031</v>
      </c>
      <c r="M678" s="141" t="s">
        <v>356</v>
      </c>
      <c r="N678" s="142" t="s">
        <v>798</v>
      </c>
      <c r="P678" s="140" t="s">
        <v>1292</v>
      </c>
    </row>
    <row r="679" customFormat="false" ht="15" hidden="false" customHeight="false" outlineLevel="0" collapsed="false">
      <c r="L679" s="140" t="s">
        <v>1033</v>
      </c>
      <c r="M679" s="141" t="s">
        <v>307</v>
      </c>
      <c r="N679" s="142" t="s">
        <v>892</v>
      </c>
      <c r="P679" s="140" t="s">
        <v>1293</v>
      </c>
    </row>
    <row r="680" customFormat="false" ht="15" hidden="false" customHeight="false" outlineLevel="0" collapsed="false">
      <c r="L680" s="140" t="s">
        <v>1035</v>
      </c>
      <c r="M680" s="141" t="s">
        <v>552</v>
      </c>
      <c r="N680" s="142" t="s">
        <v>820</v>
      </c>
      <c r="P680" s="140" t="s">
        <v>1294</v>
      </c>
    </row>
    <row r="681" customFormat="false" ht="15" hidden="false" customHeight="false" outlineLevel="0" collapsed="false">
      <c r="L681" s="140" t="s">
        <v>1036</v>
      </c>
      <c r="M681" s="141" t="s">
        <v>478</v>
      </c>
      <c r="N681" s="142" t="s">
        <v>746</v>
      </c>
      <c r="P681" s="140" t="s">
        <v>1295</v>
      </c>
    </row>
    <row r="682" customFormat="false" ht="15" hidden="false" customHeight="false" outlineLevel="0" collapsed="false">
      <c r="L682" s="140" t="s">
        <v>1037</v>
      </c>
      <c r="M682" s="141" t="s">
        <v>564</v>
      </c>
      <c r="N682" s="142" t="s">
        <v>1296</v>
      </c>
      <c r="P682" s="140" t="s">
        <v>1297</v>
      </c>
    </row>
    <row r="683" customFormat="false" ht="15" hidden="false" customHeight="false" outlineLevel="0" collapsed="false">
      <c r="L683" s="140" t="s">
        <v>1038</v>
      </c>
      <c r="M683" s="141" t="s">
        <v>340</v>
      </c>
      <c r="N683" s="142" t="s">
        <v>820</v>
      </c>
      <c r="P683" s="140" t="s">
        <v>1298</v>
      </c>
    </row>
    <row r="684" customFormat="false" ht="15" hidden="false" customHeight="false" outlineLevel="0" collapsed="false">
      <c r="L684" s="140" t="s">
        <v>1039</v>
      </c>
      <c r="M684" s="141" t="s">
        <v>83</v>
      </c>
      <c r="N684" s="142" t="s">
        <v>746</v>
      </c>
      <c r="P684" s="140" t="s">
        <v>1299</v>
      </c>
    </row>
    <row r="685" customFormat="false" ht="15" hidden="false" customHeight="false" outlineLevel="0" collapsed="false">
      <c r="L685" s="140" t="s">
        <v>1040</v>
      </c>
      <c r="M685" s="141" t="s">
        <v>564</v>
      </c>
      <c r="N685" s="142" t="s">
        <v>1300</v>
      </c>
      <c r="P685" s="140" t="s">
        <v>1301</v>
      </c>
    </row>
    <row r="686" customFormat="false" ht="15" hidden="false" customHeight="false" outlineLevel="0" collapsed="false">
      <c r="L686" s="140" t="s">
        <v>1041</v>
      </c>
      <c r="M686" s="141" t="s">
        <v>281</v>
      </c>
      <c r="N686" s="142" t="s">
        <v>845</v>
      </c>
      <c r="P686" s="140" t="s">
        <v>1302</v>
      </c>
    </row>
    <row r="687" customFormat="false" ht="15" hidden="false" customHeight="false" outlineLevel="0" collapsed="false">
      <c r="L687" s="140" t="s">
        <v>1042</v>
      </c>
      <c r="M687" s="141" t="s">
        <v>438</v>
      </c>
      <c r="N687" s="142" t="s">
        <v>845</v>
      </c>
      <c r="P687" s="140" t="s">
        <v>1303</v>
      </c>
    </row>
    <row r="688" customFormat="false" ht="15" hidden="false" customHeight="false" outlineLevel="0" collapsed="false">
      <c r="L688" s="140" t="s">
        <v>1043</v>
      </c>
      <c r="M688" s="141" t="s">
        <v>356</v>
      </c>
      <c r="N688" s="142" t="s">
        <v>820</v>
      </c>
      <c r="P688" s="140" t="s">
        <v>1304</v>
      </c>
    </row>
    <row r="689" customFormat="false" ht="15" hidden="false" customHeight="false" outlineLevel="0" collapsed="false">
      <c r="L689" s="140" t="s">
        <v>1043</v>
      </c>
      <c r="M689" s="141" t="s">
        <v>262</v>
      </c>
      <c r="N689" s="142" t="s">
        <v>872</v>
      </c>
      <c r="P689" s="140" t="s">
        <v>1305</v>
      </c>
    </row>
    <row r="690" customFormat="false" ht="15" hidden="false" customHeight="false" outlineLevel="0" collapsed="false">
      <c r="L690" s="140" t="s">
        <v>1043</v>
      </c>
      <c r="M690" s="141" t="s">
        <v>265</v>
      </c>
      <c r="N690" s="142" t="s">
        <v>1306</v>
      </c>
      <c r="P690" s="140" t="s">
        <v>1307</v>
      </c>
    </row>
    <row r="691" customFormat="false" ht="15" hidden="false" customHeight="false" outlineLevel="0" collapsed="false">
      <c r="L691" s="140" t="s">
        <v>1044</v>
      </c>
      <c r="M691" s="141" t="s">
        <v>354</v>
      </c>
      <c r="N691" s="142" t="s">
        <v>1197</v>
      </c>
      <c r="P691" s="140" t="s">
        <v>1308</v>
      </c>
    </row>
    <row r="692" customFormat="false" ht="15" hidden="false" customHeight="false" outlineLevel="0" collapsed="false">
      <c r="L692" s="140" t="s">
        <v>1045</v>
      </c>
      <c r="M692" s="141" t="s">
        <v>391</v>
      </c>
      <c r="N692" s="142" t="s">
        <v>847</v>
      </c>
      <c r="P692" s="140" t="s">
        <v>1309</v>
      </c>
    </row>
    <row r="693" customFormat="false" ht="15" hidden="false" customHeight="false" outlineLevel="0" collapsed="false">
      <c r="L693" s="140" t="s">
        <v>1046</v>
      </c>
      <c r="M693" s="141" t="s">
        <v>318</v>
      </c>
      <c r="N693" s="142" t="s">
        <v>661</v>
      </c>
      <c r="P693" s="140" t="s">
        <v>1310</v>
      </c>
    </row>
    <row r="694" customFormat="false" ht="15" hidden="false" customHeight="false" outlineLevel="0" collapsed="false">
      <c r="L694" s="140" t="s">
        <v>1047</v>
      </c>
      <c r="M694" s="141" t="s">
        <v>281</v>
      </c>
      <c r="N694" s="142" t="s">
        <v>847</v>
      </c>
      <c r="P694" s="140" t="s">
        <v>1311</v>
      </c>
    </row>
    <row r="695" customFormat="false" ht="15" hidden="false" customHeight="false" outlineLevel="0" collapsed="false">
      <c r="L695" s="140" t="s">
        <v>1047</v>
      </c>
      <c r="M695" s="141" t="s">
        <v>265</v>
      </c>
      <c r="N695" s="142" t="s">
        <v>1032</v>
      </c>
      <c r="P695" s="140" t="s">
        <v>1312</v>
      </c>
    </row>
    <row r="696" customFormat="false" ht="15" hidden="false" customHeight="false" outlineLevel="0" collapsed="false">
      <c r="L696" s="140" t="s">
        <v>1048</v>
      </c>
      <c r="M696" s="141" t="s">
        <v>270</v>
      </c>
      <c r="N696" s="142" t="s">
        <v>820</v>
      </c>
      <c r="P696" s="140" t="s">
        <v>1313</v>
      </c>
    </row>
    <row r="697" customFormat="false" ht="15" hidden="false" customHeight="false" outlineLevel="0" collapsed="false">
      <c r="L697" s="140" t="s">
        <v>1049</v>
      </c>
      <c r="M697" s="141" t="s">
        <v>564</v>
      </c>
      <c r="N697" s="142" t="s">
        <v>1314</v>
      </c>
      <c r="P697" s="140" t="s">
        <v>1315</v>
      </c>
    </row>
    <row r="698" customFormat="false" ht="15" hidden="false" customHeight="false" outlineLevel="0" collapsed="false">
      <c r="L698" s="140" t="s">
        <v>1050</v>
      </c>
      <c r="M698" s="141" t="s">
        <v>460</v>
      </c>
      <c r="N698" s="142" t="s">
        <v>906</v>
      </c>
      <c r="P698" s="140" t="s">
        <v>1316</v>
      </c>
    </row>
    <row r="699" customFormat="false" ht="15" hidden="false" customHeight="false" outlineLevel="0" collapsed="false">
      <c r="L699" s="140" t="s">
        <v>1051</v>
      </c>
      <c r="M699" s="141" t="s">
        <v>326</v>
      </c>
      <c r="N699" s="142" t="s">
        <v>746</v>
      </c>
      <c r="P699" s="140" t="s">
        <v>1317</v>
      </c>
    </row>
    <row r="700" customFormat="false" ht="15" hidden="false" customHeight="false" outlineLevel="0" collapsed="false">
      <c r="L700" s="140" t="s">
        <v>1051</v>
      </c>
      <c r="M700" s="141" t="s">
        <v>310</v>
      </c>
      <c r="N700" s="142" t="s">
        <v>764</v>
      </c>
      <c r="P700" s="140" t="s">
        <v>1318</v>
      </c>
    </row>
    <row r="701" customFormat="false" ht="15" hidden="false" customHeight="false" outlineLevel="0" collapsed="false">
      <c r="L701" s="140" t="s">
        <v>1051</v>
      </c>
      <c r="M701" s="141" t="s">
        <v>340</v>
      </c>
      <c r="N701" s="142" t="s">
        <v>845</v>
      </c>
      <c r="P701" s="140" t="s">
        <v>1319</v>
      </c>
    </row>
    <row r="702" customFormat="false" ht="15" hidden="false" customHeight="false" outlineLevel="0" collapsed="false">
      <c r="L702" s="140" t="s">
        <v>1051</v>
      </c>
      <c r="M702" s="141" t="s">
        <v>270</v>
      </c>
      <c r="N702" s="142" t="s">
        <v>845</v>
      </c>
      <c r="P702" s="140" t="s">
        <v>1320</v>
      </c>
    </row>
    <row r="703" customFormat="false" ht="15" hidden="false" customHeight="false" outlineLevel="0" collapsed="false">
      <c r="L703" s="140" t="s">
        <v>1051</v>
      </c>
      <c r="M703" s="141" t="s">
        <v>91</v>
      </c>
      <c r="N703" s="142" t="s">
        <v>845</v>
      </c>
      <c r="P703" s="140" t="s">
        <v>1321</v>
      </c>
    </row>
    <row r="704" customFormat="false" ht="15" hidden="false" customHeight="false" outlineLevel="0" collapsed="false">
      <c r="L704" s="140" t="s">
        <v>1051</v>
      </c>
      <c r="M704" s="141" t="s">
        <v>391</v>
      </c>
      <c r="N704" s="142" t="s">
        <v>856</v>
      </c>
      <c r="P704" s="140" t="s">
        <v>1322</v>
      </c>
    </row>
    <row r="705" customFormat="false" ht="15" hidden="false" customHeight="false" outlineLevel="0" collapsed="false">
      <c r="L705" s="140" t="s">
        <v>1051</v>
      </c>
      <c r="M705" s="141" t="s">
        <v>348</v>
      </c>
      <c r="N705" s="142" t="s">
        <v>872</v>
      </c>
      <c r="P705" s="140" t="s">
        <v>1323</v>
      </c>
    </row>
    <row r="706" customFormat="false" ht="15" hidden="false" customHeight="false" outlineLevel="0" collapsed="false">
      <c r="L706" s="140" t="s">
        <v>1051</v>
      </c>
      <c r="M706" s="141" t="s">
        <v>432</v>
      </c>
      <c r="N706" s="142" t="s">
        <v>872</v>
      </c>
      <c r="P706" s="140" t="s">
        <v>1324</v>
      </c>
    </row>
    <row r="707" customFormat="false" ht="15" hidden="false" customHeight="false" outlineLevel="0" collapsed="false">
      <c r="L707" s="140" t="s">
        <v>1051</v>
      </c>
      <c r="M707" s="141" t="s">
        <v>287</v>
      </c>
      <c r="N707" s="142" t="s">
        <v>892</v>
      </c>
      <c r="P707" s="140" t="s">
        <v>1325</v>
      </c>
    </row>
    <row r="708" customFormat="false" ht="15" hidden="false" customHeight="false" outlineLevel="0" collapsed="false">
      <c r="L708" s="140" t="s">
        <v>1051</v>
      </c>
      <c r="M708" s="141" t="s">
        <v>303</v>
      </c>
      <c r="N708" s="142" t="s">
        <v>965</v>
      </c>
      <c r="P708" s="140" t="s">
        <v>1326</v>
      </c>
    </row>
    <row r="709" customFormat="false" ht="15" hidden="false" customHeight="false" outlineLevel="0" collapsed="false">
      <c r="L709" s="140" t="s">
        <v>1051</v>
      </c>
      <c r="M709" s="141" t="s">
        <v>354</v>
      </c>
      <c r="N709" s="142" t="s">
        <v>1229</v>
      </c>
      <c r="P709" s="140" t="s">
        <v>1327</v>
      </c>
    </row>
    <row r="710" customFormat="false" ht="15" hidden="false" customHeight="false" outlineLevel="0" collapsed="false">
      <c r="L710" s="140" t="s">
        <v>1052</v>
      </c>
      <c r="M710" s="141" t="s">
        <v>281</v>
      </c>
      <c r="N710" s="142" t="s">
        <v>856</v>
      </c>
      <c r="P710" s="140" t="s">
        <v>1328</v>
      </c>
    </row>
    <row r="711" customFormat="false" ht="15" hidden="false" customHeight="false" outlineLevel="0" collapsed="false">
      <c r="L711" s="140" t="s">
        <v>1053</v>
      </c>
      <c r="M711" s="141" t="s">
        <v>262</v>
      </c>
      <c r="N711" s="142" t="s">
        <v>874</v>
      </c>
      <c r="P711" s="140" t="s">
        <v>1329</v>
      </c>
    </row>
    <row r="712" customFormat="false" ht="15" hidden="false" customHeight="false" outlineLevel="0" collapsed="false">
      <c r="L712" s="140" t="s">
        <v>1055</v>
      </c>
      <c r="M712" s="141" t="s">
        <v>354</v>
      </c>
      <c r="N712" s="142" t="s">
        <v>1237</v>
      </c>
      <c r="P712" s="140" t="s">
        <v>1330</v>
      </c>
    </row>
    <row r="713" customFormat="false" ht="15" hidden="false" customHeight="false" outlineLevel="0" collapsed="false">
      <c r="L713" s="140" t="s">
        <v>1056</v>
      </c>
      <c r="M713" s="141" t="s">
        <v>270</v>
      </c>
      <c r="N713" s="142" t="s">
        <v>847</v>
      </c>
      <c r="P713" s="140" t="s">
        <v>1331</v>
      </c>
    </row>
    <row r="714" customFormat="false" ht="15" hidden="false" customHeight="false" outlineLevel="0" collapsed="false">
      <c r="L714" s="140" t="s">
        <v>1056</v>
      </c>
      <c r="M714" s="141" t="s">
        <v>295</v>
      </c>
      <c r="N714" s="142" t="s">
        <v>965</v>
      </c>
      <c r="P714" s="140" t="s">
        <v>1332</v>
      </c>
    </row>
    <row r="715" customFormat="false" ht="15" hidden="false" customHeight="false" outlineLevel="0" collapsed="false">
      <c r="L715" s="140" t="s">
        <v>1058</v>
      </c>
      <c r="M715" s="141" t="s">
        <v>560</v>
      </c>
      <c r="N715" s="142" t="s">
        <v>845</v>
      </c>
      <c r="P715" s="140" t="s">
        <v>1333</v>
      </c>
    </row>
    <row r="716" customFormat="false" ht="15" hidden="false" customHeight="false" outlineLevel="0" collapsed="false">
      <c r="L716" s="140" t="s">
        <v>1058</v>
      </c>
      <c r="M716" s="141" t="s">
        <v>564</v>
      </c>
      <c r="N716" s="142" t="s">
        <v>1334</v>
      </c>
      <c r="P716" s="140" t="s">
        <v>1335</v>
      </c>
    </row>
    <row r="717" customFormat="false" ht="15" hidden="false" customHeight="false" outlineLevel="0" collapsed="false">
      <c r="L717" s="140" t="s">
        <v>1059</v>
      </c>
      <c r="M717" s="141" t="s">
        <v>474</v>
      </c>
      <c r="N717" s="142" t="s">
        <v>592</v>
      </c>
      <c r="P717" s="140" t="s">
        <v>1336</v>
      </c>
    </row>
    <row r="718" customFormat="false" ht="15" hidden="false" customHeight="false" outlineLevel="0" collapsed="false">
      <c r="L718" s="140" t="s">
        <v>1059</v>
      </c>
      <c r="M718" s="141" t="s">
        <v>524</v>
      </c>
      <c r="N718" s="142" t="s">
        <v>499</v>
      </c>
      <c r="P718" s="140" t="s">
        <v>1337</v>
      </c>
    </row>
    <row r="719" customFormat="false" ht="15" hidden="false" customHeight="false" outlineLevel="0" collapsed="false">
      <c r="L719" s="140" t="s">
        <v>1060</v>
      </c>
      <c r="M719" s="141" t="s">
        <v>564</v>
      </c>
      <c r="N719" s="142" t="s">
        <v>1338</v>
      </c>
      <c r="P719" s="140" t="s">
        <v>1339</v>
      </c>
    </row>
    <row r="720" customFormat="false" ht="15" hidden="false" customHeight="false" outlineLevel="0" collapsed="false">
      <c r="L720" s="140" t="s">
        <v>1061</v>
      </c>
      <c r="M720" s="141" t="s">
        <v>270</v>
      </c>
      <c r="N720" s="142" t="s">
        <v>856</v>
      </c>
      <c r="P720" s="140" t="s">
        <v>1340</v>
      </c>
    </row>
    <row r="721" customFormat="false" ht="15" hidden="false" customHeight="false" outlineLevel="0" collapsed="false">
      <c r="L721" s="140" t="s">
        <v>1062</v>
      </c>
      <c r="M721" s="141" t="s">
        <v>438</v>
      </c>
      <c r="N721" s="142" t="s">
        <v>847</v>
      </c>
      <c r="P721" s="140" t="s">
        <v>1341</v>
      </c>
    </row>
    <row r="722" customFormat="false" ht="15" hidden="false" customHeight="false" outlineLevel="0" collapsed="false">
      <c r="L722" s="140" t="s">
        <v>1063</v>
      </c>
      <c r="M722" s="141" t="s">
        <v>83</v>
      </c>
      <c r="N722" s="142" t="s">
        <v>764</v>
      </c>
      <c r="P722" s="140" t="s">
        <v>1342</v>
      </c>
    </row>
    <row r="723" customFormat="false" ht="15" hidden="false" customHeight="false" outlineLevel="0" collapsed="false">
      <c r="L723" s="140" t="s">
        <v>1064</v>
      </c>
      <c r="M723" s="141" t="s">
        <v>564</v>
      </c>
      <c r="N723" s="142" t="s">
        <v>1343</v>
      </c>
      <c r="P723" s="140" t="s">
        <v>1344</v>
      </c>
    </row>
    <row r="724" customFormat="false" ht="15" hidden="false" customHeight="false" outlineLevel="0" collapsed="false">
      <c r="L724" s="140" t="s">
        <v>1065</v>
      </c>
      <c r="M724" s="141" t="s">
        <v>307</v>
      </c>
      <c r="N724" s="142" t="s">
        <v>906</v>
      </c>
      <c r="P724" s="140" t="s">
        <v>1345</v>
      </c>
    </row>
    <row r="725" customFormat="false" ht="15" hidden="false" customHeight="false" outlineLevel="0" collapsed="false">
      <c r="L725" s="140" t="s">
        <v>1066</v>
      </c>
      <c r="M725" s="141" t="s">
        <v>262</v>
      </c>
      <c r="N725" s="142" t="s">
        <v>880</v>
      </c>
      <c r="P725" s="140" t="s">
        <v>1346</v>
      </c>
    </row>
    <row r="726" customFormat="false" ht="15" hidden="false" customHeight="false" outlineLevel="0" collapsed="false">
      <c r="L726" s="140" t="s">
        <v>1067</v>
      </c>
      <c r="M726" s="141" t="s">
        <v>265</v>
      </c>
      <c r="N726" s="142" t="s">
        <v>892</v>
      </c>
      <c r="P726" s="140" t="s">
        <v>1347</v>
      </c>
    </row>
    <row r="727" customFormat="false" ht="15" hidden="false" customHeight="false" outlineLevel="0" collapsed="false">
      <c r="L727" s="140" t="s">
        <v>1068</v>
      </c>
      <c r="M727" s="141" t="s">
        <v>421</v>
      </c>
      <c r="N727" s="142" t="s">
        <v>401</v>
      </c>
      <c r="P727" s="140" t="s">
        <v>1348</v>
      </c>
    </row>
    <row r="728" customFormat="false" ht="15" hidden="false" customHeight="false" outlineLevel="0" collapsed="false">
      <c r="L728" s="140" t="s">
        <v>1068</v>
      </c>
      <c r="M728" s="141" t="s">
        <v>489</v>
      </c>
      <c r="N728" s="142" t="s">
        <v>592</v>
      </c>
      <c r="P728" s="140" t="s">
        <v>1349</v>
      </c>
    </row>
    <row r="729" customFormat="false" ht="15" hidden="false" customHeight="false" outlineLevel="0" collapsed="false">
      <c r="L729" s="140" t="s">
        <v>1068</v>
      </c>
      <c r="M729" s="141" t="s">
        <v>560</v>
      </c>
      <c r="N729" s="142" t="s">
        <v>847</v>
      </c>
      <c r="P729" s="140" t="s">
        <v>1350</v>
      </c>
    </row>
    <row r="730" customFormat="false" ht="15" hidden="false" customHeight="false" outlineLevel="0" collapsed="false">
      <c r="L730" s="140" t="s">
        <v>1068</v>
      </c>
      <c r="M730" s="141" t="s">
        <v>91</v>
      </c>
      <c r="N730" s="142" t="s">
        <v>847</v>
      </c>
      <c r="P730" s="140" t="s">
        <v>1351</v>
      </c>
    </row>
    <row r="731" customFormat="false" ht="15" hidden="false" customHeight="false" outlineLevel="0" collapsed="false">
      <c r="L731" s="140" t="s">
        <v>1068</v>
      </c>
      <c r="M731" s="141" t="s">
        <v>348</v>
      </c>
      <c r="N731" s="142" t="s">
        <v>874</v>
      </c>
      <c r="P731" s="140" t="s">
        <v>1352</v>
      </c>
    </row>
    <row r="732" customFormat="false" ht="15" hidden="false" customHeight="false" outlineLevel="0" collapsed="false">
      <c r="L732" s="140" t="s">
        <v>1068</v>
      </c>
      <c r="M732" s="141" t="s">
        <v>265</v>
      </c>
      <c r="N732" s="142" t="s">
        <v>906</v>
      </c>
      <c r="P732" s="140" t="s">
        <v>1353</v>
      </c>
    </row>
    <row r="733" customFormat="false" ht="15" hidden="false" customHeight="false" outlineLevel="0" collapsed="false">
      <c r="L733" s="140" t="s">
        <v>1068</v>
      </c>
      <c r="M733" s="141" t="s">
        <v>460</v>
      </c>
      <c r="N733" s="142" t="s">
        <v>933</v>
      </c>
      <c r="P733" s="140" t="s">
        <v>1354</v>
      </c>
    </row>
    <row r="734" customFormat="false" ht="15" hidden="false" customHeight="false" outlineLevel="0" collapsed="false">
      <c r="L734" s="140" t="s">
        <v>1068</v>
      </c>
      <c r="M734" s="141" t="s">
        <v>295</v>
      </c>
      <c r="N734" s="142" t="s">
        <v>978</v>
      </c>
      <c r="P734" s="140" t="s">
        <v>1355</v>
      </c>
    </row>
    <row r="735" customFormat="false" ht="15" hidden="false" customHeight="false" outlineLevel="0" collapsed="false">
      <c r="L735" s="140" t="s">
        <v>1069</v>
      </c>
      <c r="M735" s="141" t="s">
        <v>364</v>
      </c>
      <c r="N735" s="142" t="s">
        <v>872</v>
      </c>
      <c r="P735" s="140" t="s">
        <v>1356</v>
      </c>
    </row>
    <row r="736" customFormat="false" ht="15" hidden="false" customHeight="false" outlineLevel="0" collapsed="false">
      <c r="L736" s="140" t="s">
        <v>1070</v>
      </c>
      <c r="M736" s="141" t="s">
        <v>460</v>
      </c>
      <c r="N736" s="142" t="s">
        <v>936</v>
      </c>
      <c r="P736" s="140" t="s">
        <v>1357</v>
      </c>
    </row>
    <row r="737" customFormat="false" ht="15" hidden="false" customHeight="false" outlineLevel="0" collapsed="false">
      <c r="L737" s="140" t="s">
        <v>1071</v>
      </c>
      <c r="M737" s="141" t="s">
        <v>493</v>
      </c>
      <c r="N737" s="142" t="s">
        <v>412</v>
      </c>
      <c r="P737" s="140" t="s">
        <v>1358</v>
      </c>
    </row>
    <row r="738" customFormat="false" ht="15" hidden="false" customHeight="false" outlineLevel="0" collapsed="false">
      <c r="L738" s="140" t="s">
        <v>1071</v>
      </c>
      <c r="M738" s="141" t="s">
        <v>524</v>
      </c>
      <c r="N738" s="142" t="s">
        <v>661</v>
      </c>
      <c r="P738" s="140" t="s">
        <v>1359</v>
      </c>
    </row>
    <row r="739" customFormat="false" ht="15" hidden="false" customHeight="false" outlineLevel="0" collapsed="false">
      <c r="L739" s="140" t="s">
        <v>1072</v>
      </c>
      <c r="M739" s="141" t="s">
        <v>458</v>
      </c>
      <c r="N739" s="142" t="s">
        <v>702</v>
      </c>
      <c r="P739" s="140" t="s">
        <v>1360</v>
      </c>
    </row>
    <row r="740" customFormat="false" ht="15" hidden="false" customHeight="false" outlineLevel="0" collapsed="false">
      <c r="L740" s="140" t="s">
        <v>1072</v>
      </c>
      <c r="M740" s="141" t="s">
        <v>83</v>
      </c>
      <c r="N740" s="142" t="s">
        <v>768</v>
      </c>
      <c r="P740" s="140" t="s">
        <v>363</v>
      </c>
    </row>
    <row r="741" customFormat="false" ht="15" hidden="false" customHeight="false" outlineLevel="0" collapsed="false">
      <c r="L741" s="140" t="s">
        <v>1072</v>
      </c>
      <c r="M741" s="141" t="s">
        <v>552</v>
      </c>
      <c r="N741" s="142" t="s">
        <v>845</v>
      </c>
      <c r="P741" s="140" t="s">
        <v>1361</v>
      </c>
    </row>
    <row r="742" customFormat="false" ht="15" hidden="false" customHeight="false" outlineLevel="0" collapsed="false">
      <c r="L742" s="140" t="s">
        <v>1072</v>
      </c>
      <c r="M742" s="141" t="s">
        <v>273</v>
      </c>
      <c r="N742" s="142" t="s">
        <v>856</v>
      </c>
      <c r="P742" s="140" t="s">
        <v>1362</v>
      </c>
    </row>
    <row r="743" customFormat="false" ht="15" hidden="false" customHeight="false" outlineLevel="0" collapsed="false">
      <c r="L743" s="140" t="s">
        <v>1072</v>
      </c>
      <c r="M743" s="141" t="s">
        <v>281</v>
      </c>
      <c r="N743" s="142" t="s">
        <v>872</v>
      </c>
      <c r="P743" s="140" t="s">
        <v>1363</v>
      </c>
    </row>
    <row r="744" customFormat="false" ht="15" hidden="false" customHeight="false" outlineLevel="0" collapsed="false">
      <c r="L744" s="140" t="s">
        <v>1072</v>
      </c>
      <c r="M744" s="141" t="s">
        <v>364</v>
      </c>
      <c r="N744" s="142" t="s">
        <v>874</v>
      </c>
      <c r="P744" s="140" t="s">
        <v>1364</v>
      </c>
    </row>
    <row r="745" customFormat="false" ht="15" hidden="false" customHeight="false" outlineLevel="0" collapsed="false">
      <c r="L745" s="140" t="s">
        <v>1073</v>
      </c>
      <c r="M745" s="141" t="s">
        <v>340</v>
      </c>
      <c r="N745" s="142" t="s">
        <v>847</v>
      </c>
      <c r="P745" s="140" t="s">
        <v>1365</v>
      </c>
    </row>
    <row r="746" customFormat="false" ht="15" hidden="false" customHeight="false" outlineLevel="0" collapsed="false">
      <c r="L746" s="140" t="s">
        <v>1074</v>
      </c>
      <c r="M746" s="141" t="s">
        <v>338</v>
      </c>
      <c r="N746" s="142" t="s">
        <v>764</v>
      </c>
      <c r="P746" s="140" t="s">
        <v>1366</v>
      </c>
    </row>
    <row r="747" customFormat="false" ht="15" hidden="false" customHeight="false" outlineLevel="0" collapsed="false">
      <c r="L747" s="140" t="s">
        <v>1074</v>
      </c>
      <c r="M747" s="141" t="s">
        <v>303</v>
      </c>
      <c r="N747" s="142" t="s">
        <v>978</v>
      </c>
      <c r="P747" s="140" t="s">
        <v>1367</v>
      </c>
    </row>
    <row r="748" customFormat="false" ht="15" hidden="false" customHeight="false" outlineLevel="0" collapsed="false">
      <c r="L748" s="140" t="s">
        <v>1074</v>
      </c>
      <c r="M748" s="141" t="s">
        <v>354</v>
      </c>
      <c r="N748" s="142" t="s">
        <v>1241</v>
      </c>
      <c r="P748" s="140" t="s">
        <v>1368</v>
      </c>
    </row>
    <row r="749" customFormat="false" ht="15" hidden="false" customHeight="false" outlineLevel="0" collapsed="false">
      <c r="L749" s="140" t="s">
        <v>1075</v>
      </c>
      <c r="M749" s="141" t="s">
        <v>568</v>
      </c>
      <c r="N749" s="142" t="s">
        <v>412</v>
      </c>
      <c r="P749" s="140" t="s">
        <v>1369</v>
      </c>
    </row>
    <row r="750" customFormat="false" ht="15" hidden="false" customHeight="false" outlineLevel="0" collapsed="false">
      <c r="L750" s="140" t="s">
        <v>1076</v>
      </c>
      <c r="M750" s="141" t="s">
        <v>438</v>
      </c>
      <c r="N750" s="142" t="s">
        <v>856</v>
      </c>
      <c r="P750" s="140" t="s">
        <v>1370</v>
      </c>
    </row>
    <row r="751" customFormat="false" ht="15" hidden="false" customHeight="false" outlineLevel="0" collapsed="false">
      <c r="L751" s="140" t="s">
        <v>1076</v>
      </c>
      <c r="M751" s="141" t="s">
        <v>364</v>
      </c>
      <c r="N751" s="142" t="s">
        <v>880</v>
      </c>
      <c r="P751" s="140" t="s">
        <v>1371</v>
      </c>
    </row>
    <row r="752" customFormat="false" ht="15" hidden="false" customHeight="false" outlineLevel="0" collapsed="false">
      <c r="L752" s="140" t="s">
        <v>1077</v>
      </c>
      <c r="M752" s="141" t="s">
        <v>262</v>
      </c>
      <c r="N752" s="142" t="s">
        <v>1032</v>
      </c>
      <c r="P752" s="140" t="s">
        <v>1372</v>
      </c>
    </row>
    <row r="753" customFormat="false" ht="15" hidden="false" customHeight="false" outlineLevel="0" collapsed="false">
      <c r="L753" s="140" t="s">
        <v>1079</v>
      </c>
      <c r="M753" s="141" t="s">
        <v>564</v>
      </c>
      <c r="N753" s="142" t="s">
        <v>1373</v>
      </c>
      <c r="P753" s="140" t="s">
        <v>1374</v>
      </c>
    </row>
    <row r="754" customFormat="false" ht="15" hidden="false" customHeight="false" outlineLevel="0" collapsed="false">
      <c r="L754" s="140" t="s">
        <v>1080</v>
      </c>
      <c r="M754" s="141" t="s">
        <v>270</v>
      </c>
      <c r="N754" s="142" t="s">
        <v>872</v>
      </c>
      <c r="P754" s="140" t="s">
        <v>1375</v>
      </c>
    </row>
    <row r="755" customFormat="false" ht="15" hidden="false" customHeight="false" outlineLevel="0" collapsed="false">
      <c r="L755" s="140" t="s">
        <v>1080</v>
      </c>
      <c r="M755" s="141" t="s">
        <v>262</v>
      </c>
      <c r="N755" s="142" t="s">
        <v>892</v>
      </c>
      <c r="P755" s="140" t="s">
        <v>1376</v>
      </c>
    </row>
    <row r="756" customFormat="false" ht="15" hidden="false" customHeight="false" outlineLevel="0" collapsed="false">
      <c r="L756" s="140" t="s">
        <v>1080</v>
      </c>
      <c r="M756" s="141" t="s">
        <v>287</v>
      </c>
      <c r="N756" s="142" t="s">
        <v>906</v>
      </c>
      <c r="P756" s="140" t="s">
        <v>1377</v>
      </c>
    </row>
    <row r="757" customFormat="false" ht="15" hidden="false" customHeight="false" outlineLevel="0" collapsed="false">
      <c r="L757" s="140" t="s">
        <v>1080</v>
      </c>
      <c r="M757" s="141" t="s">
        <v>303</v>
      </c>
      <c r="N757" s="142" t="s">
        <v>980</v>
      </c>
      <c r="P757" s="140" t="s">
        <v>1378</v>
      </c>
    </row>
    <row r="758" customFormat="false" ht="15" hidden="false" customHeight="false" outlineLevel="0" collapsed="false">
      <c r="L758" s="140" t="s">
        <v>1080</v>
      </c>
      <c r="M758" s="141" t="s">
        <v>564</v>
      </c>
      <c r="N758" s="142" t="s">
        <v>1379</v>
      </c>
      <c r="P758" s="140" t="s">
        <v>1380</v>
      </c>
    </row>
    <row r="759" customFormat="false" ht="15" hidden="false" customHeight="false" outlineLevel="0" collapsed="false">
      <c r="L759" s="140" t="s">
        <v>1081</v>
      </c>
      <c r="M759" s="141" t="s">
        <v>326</v>
      </c>
      <c r="N759" s="142" t="s">
        <v>764</v>
      </c>
      <c r="P759" s="140" t="s">
        <v>1381</v>
      </c>
    </row>
    <row r="760" customFormat="false" ht="15" hidden="false" customHeight="false" outlineLevel="0" collapsed="false">
      <c r="L760" s="140" t="s">
        <v>1082</v>
      </c>
      <c r="M760" s="141" t="s">
        <v>458</v>
      </c>
      <c r="N760" s="142" t="s">
        <v>713</v>
      </c>
      <c r="P760" s="140" t="s">
        <v>1382</v>
      </c>
    </row>
    <row r="761" customFormat="false" ht="15" hidden="false" customHeight="false" outlineLevel="0" collapsed="false">
      <c r="L761" s="140" t="s">
        <v>1083</v>
      </c>
      <c r="M761" s="141" t="s">
        <v>265</v>
      </c>
      <c r="N761" s="142" t="s">
        <v>1383</v>
      </c>
      <c r="P761" s="140" t="s">
        <v>1384</v>
      </c>
    </row>
    <row r="762" customFormat="false" ht="15" hidden="false" customHeight="false" outlineLevel="0" collapsed="false">
      <c r="L762" s="140" t="s">
        <v>1085</v>
      </c>
      <c r="M762" s="141" t="s">
        <v>460</v>
      </c>
      <c r="N762" s="142" t="s">
        <v>965</v>
      </c>
      <c r="P762" s="140" t="s">
        <v>1385</v>
      </c>
    </row>
    <row r="763" customFormat="false" ht="15" hidden="false" customHeight="false" outlineLevel="0" collapsed="false">
      <c r="L763" s="140" t="s">
        <v>1086</v>
      </c>
      <c r="M763" s="141" t="s">
        <v>340</v>
      </c>
      <c r="N763" s="142" t="s">
        <v>856</v>
      </c>
      <c r="P763" s="140" t="s">
        <v>1386</v>
      </c>
    </row>
    <row r="764" customFormat="false" ht="15" hidden="false" customHeight="false" outlineLevel="0" collapsed="false">
      <c r="L764" s="140" t="s">
        <v>1087</v>
      </c>
      <c r="M764" s="141" t="s">
        <v>248</v>
      </c>
      <c r="N764" s="142" t="s">
        <v>820</v>
      </c>
      <c r="P764" s="140" t="s">
        <v>1387</v>
      </c>
    </row>
    <row r="765" customFormat="false" ht="15" hidden="false" customHeight="false" outlineLevel="0" collapsed="false">
      <c r="L765" s="140" t="s">
        <v>1088</v>
      </c>
      <c r="M765" s="141" t="s">
        <v>348</v>
      </c>
      <c r="N765" s="142" t="s">
        <v>880</v>
      </c>
      <c r="P765" s="140" t="s">
        <v>1388</v>
      </c>
    </row>
    <row r="766" customFormat="false" ht="15" hidden="false" customHeight="false" outlineLevel="0" collapsed="false">
      <c r="L766" s="140" t="s">
        <v>1089</v>
      </c>
      <c r="M766" s="141" t="s">
        <v>560</v>
      </c>
      <c r="N766" s="142" t="s">
        <v>856</v>
      </c>
      <c r="P766" s="140" t="s">
        <v>1389</v>
      </c>
    </row>
    <row r="767" customFormat="false" ht="15" hidden="false" customHeight="false" outlineLevel="0" collapsed="false">
      <c r="L767" s="140" t="s">
        <v>1089</v>
      </c>
      <c r="M767" s="141" t="s">
        <v>460</v>
      </c>
      <c r="N767" s="142" t="s">
        <v>978</v>
      </c>
      <c r="P767" s="140" t="s">
        <v>1390</v>
      </c>
    </row>
    <row r="768" customFormat="false" ht="15" hidden="false" customHeight="false" outlineLevel="0" collapsed="false">
      <c r="L768" s="140" t="s">
        <v>1090</v>
      </c>
      <c r="M768" s="141" t="s">
        <v>460</v>
      </c>
      <c r="N768" s="142" t="s">
        <v>980</v>
      </c>
      <c r="P768" s="140" t="s">
        <v>1391</v>
      </c>
    </row>
    <row r="769" customFormat="false" ht="15" hidden="false" customHeight="false" outlineLevel="0" collapsed="false">
      <c r="L769" s="140" t="s">
        <v>1092</v>
      </c>
      <c r="M769" s="141" t="s">
        <v>310</v>
      </c>
      <c r="N769" s="142" t="s">
        <v>768</v>
      </c>
      <c r="P769" s="140" t="s">
        <v>1392</v>
      </c>
    </row>
    <row r="770" customFormat="false" ht="15" hidden="false" customHeight="false" outlineLevel="0" collapsed="false">
      <c r="L770" s="140" t="s">
        <v>1092</v>
      </c>
      <c r="M770" s="141" t="s">
        <v>295</v>
      </c>
      <c r="N770" s="142" t="s">
        <v>980</v>
      </c>
      <c r="P770" s="140" t="s">
        <v>1393</v>
      </c>
    </row>
    <row r="771" customFormat="false" ht="15" hidden="false" customHeight="false" outlineLevel="0" collapsed="false">
      <c r="L771" s="140" t="s">
        <v>1092</v>
      </c>
      <c r="M771" s="141" t="s">
        <v>303</v>
      </c>
      <c r="N771" s="142" t="s">
        <v>994</v>
      </c>
      <c r="P771" s="140" t="s">
        <v>1394</v>
      </c>
    </row>
    <row r="772" customFormat="false" ht="15" hidden="false" customHeight="false" outlineLevel="0" collapsed="false">
      <c r="L772" s="140" t="s">
        <v>1093</v>
      </c>
      <c r="M772" s="141" t="s">
        <v>568</v>
      </c>
      <c r="N772" s="142" t="s">
        <v>592</v>
      </c>
      <c r="P772" s="140" t="s">
        <v>1395</v>
      </c>
    </row>
    <row r="773" customFormat="false" ht="15" hidden="false" customHeight="false" outlineLevel="0" collapsed="false">
      <c r="L773" s="140" t="s">
        <v>1093</v>
      </c>
      <c r="M773" s="141" t="s">
        <v>287</v>
      </c>
      <c r="N773" s="142" t="s">
        <v>933</v>
      </c>
      <c r="P773" s="140" t="s">
        <v>1396</v>
      </c>
    </row>
    <row r="774" customFormat="false" ht="15" hidden="false" customHeight="false" outlineLevel="0" collapsed="false">
      <c r="L774" s="140" t="s">
        <v>1094</v>
      </c>
      <c r="M774" s="141" t="s">
        <v>552</v>
      </c>
      <c r="N774" s="142" t="s">
        <v>847</v>
      </c>
      <c r="P774" s="140" t="s">
        <v>1397</v>
      </c>
    </row>
    <row r="775" customFormat="false" ht="15" hidden="false" customHeight="false" outlineLevel="0" collapsed="false">
      <c r="L775" s="140" t="s">
        <v>1095</v>
      </c>
      <c r="M775" s="141" t="s">
        <v>364</v>
      </c>
      <c r="N775" s="142" t="s">
        <v>1032</v>
      </c>
      <c r="P775" s="140" t="s">
        <v>1398</v>
      </c>
    </row>
    <row r="776" customFormat="false" ht="15" hidden="false" customHeight="false" outlineLevel="0" collapsed="false">
      <c r="L776" s="140" t="s">
        <v>1096</v>
      </c>
      <c r="M776" s="141" t="s">
        <v>458</v>
      </c>
      <c r="N776" s="142" t="s">
        <v>736</v>
      </c>
      <c r="P776" s="140" t="s">
        <v>1399</v>
      </c>
    </row>
    <row r="777" customFormat="false" ht="15" hidden="false" customHeight="false" outlineLevel="0" collapsed="false">
      <c r="L777" s="140" t="s">
        <v>1096</v>
      </c>
      <c r="M777" s="141" t="s">
        <v>364</v>
      </c>
      <c r="N777" s="142" t="s">
        <v>892</v>
      </c>
      <c r="P777" s="140" t="s">
        <v>1400</v>
      </c>
    </row>
    <row r="778" customFormat="false" ht="15" hidden="false" customHeight="false" outlineLevel="0" collapsed="false">
      <c r="L778" s="140" t="s">
        <v>1096</v>
      </c>
      <c r="M778" s="141" t="s">
        <v>354</v>
      </c>
      <c r="N778" s="142" t="s">
        <v>1248</v>
      </c>
      <c r="P778" s="140" t="s">
        <v>1401</v>
      </c>
    </row>
    <row r="779" customFormat="false" ht="15" hidden="false" customHeight="false" outlineLevel="0" collapsed="false">
      <c r="L779" s="140" t="s">
        <v>1096</v>
      </c>
      <c r="M779" s="141" t="s">
        <v>564</v>
      </c>
      <c r="N779" s="142" t="s">
        <v>1402</v>
      </c>
      <c r="P779" s="140" t="s">
        <v>1403</v>
      </c>
    </row>
    <row r="780" customFormat="false" ht="15" hidden="false" customHeight="false" outlineLevel="0" collapsed="false">
      <c r="L780" s="140" t="s">
        <v>1097</v>
      </c>
      <c r="M780" s="141" t="s">
        <v>552</v>
      </c>
      <c r="N780" s="142" t="s">
        <v>856</v>
      </c>
      <c r="P780" s="140" t="s">
        <v>1404</v>
      </c>
    </row>
    <row r="781" customFormat="false" ht="15" hidden="false" customHeight="false" outlineLevel="0" collapsed="false">
      <c r="L781" s="140" t="s">
        <v>1098</v>
      </c>
      <c r="M781" s="141" t="s">
        <v>493</v>
      </c>
      <c r="N781" s="142" t="s">
        <v>592</v>
      </c>
      <c r="P781" s="140" t="s">
        <v>1405</v>
      </c>
    </row>
    <row r="782" customFormat="false" ht="15" hidden="false" customHeight="false" outlineLevel="0" collapsed="false">
      <c r="L782" s="140" t="s">
        <v>1099</v>
      </c>
      <c r="M782" s="141" t="s">
        <v>310</v>
      </c>
      <c r="N782" s="142" t="s">
        <v>845</v>
      </c>
      <c r="P782" s="140" t="s">
        <v>1406</v>
      </c>
    </row>
    <row r="783" customFormat="false" ht="15" hidden="false" customHeight="false" outlineLevel="0" collapsed="false">
      <c r="L783" s="140" t="s">
        <v>1099</v>
      </c>
      <c r="M783" s="141" t="s">
        <v>91</v>
      </c>
      <c r="N783" s="142" t="s">
        <v>856</v>
      </c>
      <c r="P783" s="140" t="s">
        <v>1407</v>
      </c>
    </row>
    <row r="784" customFormat="false" ht="15" hidden="false" customHeight="false" outlineLevel="0" collapsed="false">
      <c r="L784" s="140" t="s">
        <v>1099</v>
      </c>
      <c r="M784" s="141" t="s">
        <v>560</v>
      </c>
      <c r="N784" s="142" t="s">
        <v>874</v>
      </c>
      <c r="P784" s="140" t="s">
        <v>1408</v>
      </c>
    </row>
    <row r="785" customFormat="false" ht="15" hidden="false" customHeight="false" outlineLevel="0" collapsed="false">
      <c r="L785" s="140" t="s">
        <v>1099</v>
      </c>
      <c r="M785" s="141" t="s">
        <v>262</v>
      </c>
      <c r="N785" s="142" t="s">
        <v>906</v>
      </c>
      <c r="P785" s="140" t="s">
        <v>1409</v>
      </c>
    </row>
    <row r="786" customFormat="false" ht="15" hidden="false" customHeight="false" outlineLevel="0" collapsed="false">
      <c r="L786" s="140" t="s">
        <v>1099</v>
      </c>
      <c r="M786" s="141" t="s">
        <v>303</v>
      </c>
      <c r="N786" s="142" t="s">
        <v>996</v>
      </c>
      <c r="P786" s="140" t="s">
        <v>1410</v>
      </c>
    </row>
    <row r="787" customFormat="false" ht="15" hidden="false" customHeight="false" outlineLevel="0" collapsed="false">
      <c r="L787" s="140" t="s">
        <v>1099</v>
      </c>
      <c r="M787" s="141" t="s">
        <v>354</v>
      </c>
      <c r="N787" s="142" t="s">
        <v>1254</v>
      </c>
      <c r="P787" s="140" t="s">
        <v>1411</v>
      </c>
    </row>
    <row r="788" customFormat="false" ht="15" hidden="false" customHeight="false" outlineLevel="0" collapsed="false">
      <c r="L788" s="140" t="s">
        <v>1100</v>
      </c>
      <c r="M788" s="141" t="s">
        <v>338</v>
      </c>
      <c r="N788" s="142" t="s">
        <v>768</v>
      </c>
      <c r="P788" s="140" t="s">
        <v>1412</v>
      </c>
    </row>
    <row r="789" customFormat="false" ht="15" hidden="false" customHeight="false" outlineLevel="0" collapsed="false">
      <c r="L789" s="140" t="s">
        <v>1100</v>
      </c>
      <c r="M789" s="141" t="s">
        <v>257</v>
      </c>
      <c r="N789" s="142" t="s">
        <v>820</v>
      </c>
      <c r="P789" s="140" t="s">
        <v>1413</v>
      </c>
    </row>
    <row r="790" customFormat="false" ht="15" hidden="false" customHeight="false" outlineLevel="0" collapsed="false">
      <c r="L790" s="140" t="s">
        <v>1100</v>
      </c>
      <c r="M790" s="141" t="s">
        <v>356</v>
      </c>
      <c r="N790" s="142" t="s">
        <v>845</v>
      </c>
      <c r="P790" s="140" t="s">
        <v>369</v>
      </c>
    </row>
    <row r="791" customFormat="false" ht="15" hidden="false" customHeight="false" outlineLevel="0" collapsed="false">
      <c r="L791" s="140" t="s">
        <v>1101</v>
      </c>
      <c r="M791" s="141" t="s">
        <v>91</v>
      </c>
      <c r="N791" s="142" t="s">
        <v>872</v>
      </c>
      <c r="P791" s="140" t="s">
        <v>1414</v>
      </c>
    </row>
    <row r="792" customFormat="false" ht="15" hidden="false" customHeight="false" outlineLevel="0" collapsed="false">
      <c r="L792" s="140" t="s">
        <v>1101</v>
      </c>
      <c r="M792" s="141" t="s">
        <v>564</v>
      </c>
      <c r="N792" s="142" t="s">
        <v>1415</v>
      </c>
      <c r="P792" s="140" t="s">
        <v>1416</v>
      </c>
    </row>
    <row r="793" customFormat="false" ht="15" hidden="false" customHeight="false" outlineLevel="0" collapsed="false">
      <c r="L793" s="140" t="s">
        <v>1102</v>
      </c>
      <c r="M793" s="141" t="s">
        <v>564</v>
      </c>
      <c r="N793" s="142" t="s">
        <v>1417</v>
      </c>
      <c r="P793" s="140" t="s">
        <v>1418</v>
      </c>
    </row>
    <row r="794" customFormat="false" ht="15" hidden="false" customHeight="false" outlineLevel="0" collapsed="false">
      <c r="L794" s="140" t="s">
        <v>1103</v>
      </c>
      <c r="M794" s="141" t="s">
        <v>310</v>
      </c>
      <c r="N794" s="142" t="s">
        <v>798</v>
      </c>
      <c r="P794" s="140" t="s">
        <v>1419</v>
      </c>
    </row>
    <row r="795" customFormat="false" ht="15" hidden="false" customHeight="false" outlineLevel="0" collapsed="false">
      <c r="L795" s="140" t="s">
        <v>1104</v>
      </c>
      <c r="M795" s="141" t="s">
        <v>310</v>
      </c>
      <c r="N795" s="142" t="s">
        <v>820</v>
      </c>
      <c r="P795" s="140" t="s">
        <v>1420</v>
      </c>
    </row>
    <row r="796" customFormat="false" ht="15" hidden="false" customHeight="false" outlineLevel="0" collapsed="false">
      <c r="L796" s="140" t="s">
        <v>1104</v>
      </c>
      <c r="M796" s="141" t="s">
        <v>560</v>
      </c>
      <c r="N796" s="142" t="s">
        <v>872</v>
      </c>
      <c r="P796" s="140" t="s">
        <v>1421</v>
      </c>
    </row>
    <row r="797" customFormat="false" ht="15" hidden="false" customHeight="false" outlineLevel="0" collapsed="false">
      <c r="L797" s="140" t="s">
        <v>1104</v>
      </c>
      <c r="M797" s="141" t="s">
        <v>391</v>
      </c>
      <c r="N797" s="142" t="s">
        <v>872</v>
      </c>
      <c r="P797" s="140" t="s">
        <v>1422</v>
      </c>
    </row>
    <row r="798" customFormat="false" ht="15" hidden="false" customHeight="false" outlineLevel="0" collapsed="false">
      <c r="L798" s="140" t="s">
        <v>1104</v>
      </c>
      <c r="M798" s="141" t="s">
        <v>287</v>
      </c>
      <c r="N798" s="142" t="s">
        <v>936</v>
      </c>
      <c r="P798" s="140" t="s">
        <v>1423</v>
      </c>
    </row>
    <row r="799" customFormat="false" ht="15" hidden="false" customHeight="false" outlineLevel="0" collapsed="false">
      <c r="L799" s="140" t="s">
        <v>1104</v>
      </c>
      <c r="M799" s="141" t="s">
        <v>354</v>
      </c>
      <c r="N799" s="142" t="s">
        <v>1250</v>
      </c>
      <c r="P799" s="140" t="s">
        <v>1424</v>
      </c>
    </row>
    <row r="800" customFormat="false" ht="15" hidden="false" customHeight="false" outlineLevel="0" collapsed="false">
      <c r="L800" s="140" t="s">
        <v>1105</v>
      </c>
      <c r="M800" s="141" t="s">
        <v>458</v>
      </c>
      <c r="N800" s="142" t="s">
        <v>746</v>
      </c>
      <c r="P800" s="140" t="s">
        <v>1425</v>
      </c>
    </row>
    <row r="801" customFormat="false" ht="15" hidden="false" customHeight="false" outlineLevel="0" collapsed="false">
      <c r="L801" s="140" t="s">
        <v>1106</v>
      </c>
      <c r="M801" s="141" t="s">
        <v>340</v>
      </c>
      <c r="N801" s="142" t="s">
        <v>872</v>
      </c>
      <c r="P801" s="140" t="s">
        <v>1426</v>
      </c>
    </row>
    <row r="802" customFormat="false" ht="15" hidden="false" customHeight="false" outlineLevel="0" collapsed="false">
      <c r="L802" s="140" t="s">
        <v>1107</v>
      </c>
      <c r="M802" s="141" t="s">
        <v>301</v>
      </c>
      <c r="N802" s="142" t="s">
        <v>661</v>
      </c>
      <c r="P802" s="140" t="s">
        <v>1427</v>
      </c>
    </row>
    <row r="803" customFormat="false" ht="15" hidden="false" customHeight="false" outlineLevel="0" collapsed="false">
      <c r="L803" s="140" t="s">
        <v>333</v>
      </c>
      <c r="M803" s="141" t="s">
        <v>478</v>
      </c>
      <c r="N803" s="142" t="s">
        <v>764</v>
      </c>
      <c r="P803" s="140" t="s">
        <v>1428</v>
      </c>
    </row>
    <row r="804" customFormat="false" ht="15" hidden="false" customHeight="false" outlineLevel="0" collapsed="false">
      <c r="L804" s="140" t="s">
        <v>333</v>
      </c>
      <c r="M804" s="141" t="s">
        <v>310</v>
      </c>
      <c r="N804" s="142" t="s">
        <v>847</v>
      </c>
      <c r="P804" s="140" t="s">
        <v>1429</v>
      </c>
    </row>
    <row r="805" customFormat="false" ht="15" hidden="false" customHeight="false" outlineLevel="0" collapsed="false">
      <c r="L805" s="140" t="s">
        <v>333</v>
      </c>
      <c r="M805" s="141" t="s">
        <v>340</v>
      </c>
      <c r="N805" s="142" t="s">
        <v>874</v>
      </c>
      <c r="P805" s="140" t="s">
        <v>1430</v>
      </c>
    </row>
    <row r="806" customFormat="false" ht="15" hidden="false" customHeight="false" outlineLevel="0" collapsed="false">
      <c r="L806" s="140" t="s">
        <v>333</v>
      </c>
      <c r="M806" s="141" t="s">
        <v>281</v>
      </c>
      <c r="N806" s="142" t="s">
        <v>874</v>
      </c>
      <c r="P806" s="140" t="s">
        <v>1431</v>
      </c>
    </row>
    <row r="807" customFormat="false" ht="15" hidden="false" customHeight="false" outlineLevel="0" collapsed="false">
      <c r="L807" s="140" t="s">
        <v>333</v>
      </c>
      <c r="M807" s="141" t="s">
        <v>348</v>
      </c>
      <c r="N807" s="142" t="s">
        <v>1032</v>
      </c>
      <c r="P807" s="140" t="s">
        <v>1432</v>
      </c>
    </row>
    <row r="808" customFormat="false" ht="15" hidden="false" customHeight="false" outlineLevel="0" collapsed="false">
      <c r="L808" s="140" t="s">
        <v>333</v>
      </c>
      <c r="M808" s="141" t="s">
        <v>287</v>
      </c>
      <c r="N808" s="142" t="s">
        <v>965</v>
      </c>
      <c r="P808" s="140" t="s">
        <v>1433</v>
      </c>
    </row>
    <row r="809" customFormat="false" ht="15" hidden="false" customHeight="false" outlineLevel="0" collapsed="false">
      <c r="L809" s="140" t="s">
        <v>1108</v>
      </c>
      <c r="M809" s="141" t="s">
        <v>83</v>
      </c>
      <c r="N809" s="142" t="s">
        <v>798</v>
      </c>
      <c r="P809" s="140" t="s">
        <v>1434</v>
      </c>
    </row>
    <row r="810" customFormat="false" ht="15" hidden="false" customHeight="false" outlineLevel="0" collapsed="false">
      <c r="L810" s="140" t="s">
        <v>1108</v>
      </c>
      <c r="M810" s="141" t="s">
        <v>432</v>
      </c>
      <c r="N810" s="142" t="s">
        <v>874</v>
      </c>
      <c r="P810" s="140" t="s">
        <v>621</v>
      </c>
    </row>
    <row r="811" customFormat="false" ht="15" hidden="false" customHeight="false" outlineLevel="0" collapsed="false">
      <c r="L811" s="140" t="s">
        <v>1108</v>
      </c>
      <c r="M811" s="141" t="s">
        <v>564</v>
      </c>
      <c r="N811" s="142" t="s">
        <v>1435</v>
      </c>
      <c r="P811" s="140" t="s">
        <v>1436</v>
      </c>
    </row>
    <row r="812" customFormat="false" ht="15" hidden="false" customHeight="false" outlineLevel="0" collapsed="false">
      <c r="L812" s="140" t="s">
        <v>1109</v>
      </c>
      <c r="M812" s="141" t="s">
        <v>254</v>
      </c>
      <c r="N812" s="142" t="s">
        <v>1437</v>
      </c>
      <c r="P812" s="140" t="s">
        <v>1438</v>
      </c>
    </row>
    <row r="813" customFormat="false" ht="15" hidden="false" customHeight="false" outlineLevel="0" collapsed="false">
      <c r="L813" s="140" t="s">
        <v>1110</v>
      </c>
      <c r="M813" s="141" t="s">
        <v>303</v>
      </c>
      <c r="N813" s="142" t="s">
        <v>1034</v>
      </c>
      <c r="P813" s="140" t="s">
        <v>1439</v>
      </c>
    </row>
    <row r="814" customFormat="false" ht="15" hidden="false" customHeight="false" outlineLevel="0" collapsed="false">
      <c r="L814" s="140" t="s">
        <v>1111</v>
      </c>
      <c r="M814" s="141" t="s">
        <v>564</v>
      </c>
      <c r="N814" s="142" t="s">
        <v>1440</v>
      </c>
      <c r="P814" s="140" t="s">
        <v>1441</v>
      </c>
    </row>
    <row r="815" customFormat="false" ht="15" hidden="false" customHeight="false" outlineLevel="0" collapsed="false">
      <c r="L815" s="140" t="s">
        <v>84</v>
      </c>
      <c r="M815" s="141" t="s">
        <v>83</v>
      </c>
      <c r="N815" s="142" t="s">
        <v>820</v>
      </c>
      <c r="P815" s="140" t="s">
        <v>1442</v>
      </c>
    </row>
    <row r="816" customFormat="false" ht="15" hidden="false" customHeight="false" outlineLevel="0" collapsed="false">
      <c r="L816" s="140" t="s">
        <v>1112</v>
      </c>
      <c r="M816" s="141" t="s">
        <v>287</v>
      </c>
      <c r="N816" s="142" t="s">
        <v>978</v>
      </c>
      <c r="P816" s="140" t="s">
        <v>1443</v>
      </c>
    </row>
    <row r="817" customFormat="false" ht="15" hidden="false" customHeight="false" outlineLevel="0" collapsed="false">
      <c r="L817" s="140" t="s">
        <v>1113</v>
      </c>
      <c r="M817" s="141" t="s">
        <v>524</v>
      </c>
      <c r="N817" s="142" t="s">
        <v>702</v>
      </c>
      <c r="P817" s="140" t="s">
        <v>1444</v>
      </c>
    </row>
    <row r="818" customFormat="false" ht="15" hidden="false" customHeight="false" outlineLevel="0" collapsed="false">
      <c r="L818" s="140" t="s">
        <v>1114</v>
      </c>
      <c r="M818" s="141" t="s">
        <v>270</v>
      </c>
      <c r="N818" s="142" t="s">
        <v>874</v>
      </c>
      <c r="P818" s="140" t="s">
        <v>1445</v>
      </c>
    </row>
    <row r="819" customFormat="false" ht="15" hidden="false" customHeight="false" outlineLevel="0" collapsed="false">
      <c r="L819" s="140" t="s">
        <v>1116</v>
      </c>
      <c r="M819" s="141" t="s">
        <v>552</v>
      </c>
      <c r="N819" s="142" t="s">
        <v>872</v>
      </c>
      <c r="P819" s="140" t="s">
        <v>1446</v>
      </c>
    </row>
    <row r="820" customFormat="false" ht="15" hidden="false" customHeight="false" outlineLevel="0" collapsed="false">
      <c r="L820" s="140" t="s">
        <v>1116</v>
      </c>
      <c r="M820" s="141" t="s">
        <v>364</v>
      </c>
      <c r="N820" s="142" t="s">
        <v>906</v>
      </c>
      <c r="P820" s="140" t="s">
        <v>1447</v>
      </c>
    </row>
    <row r="821" customFormat="false" ht="15" hidden="false" customHeight="false" outlineLevel="0" collapsed="false">
      <c r="L821" s="140" t="s">
        <v>1117</v>
      </c>
      <c r="M821" s="141" t="s">
        <v>552</v>
      </c>
      <c r="N821" s="142" t="s">
        <v>874</v>
      </c>
      <c r="P821" s="140" t="s">
        <v>1448</v>
      </c>
    </row>
    <row r="822" customFormat="false" ht="15" hidden="false" customHeight="false" outlineLevel="0" collapsed="false">
      <c r="L822" s="140" t="s">
        <v>1117</v>
      </c>
      <c r="M822" s="141" t="s">
        <v>281</v>
      </c>
      <c r="N822" s="142" t="s">
        <v>880</v>
      </c>
      <c r="P822" s="140" t="s">
        <v>1449</v>
      </c>
    </row>
    <row r="823" customFormat="false" ht="15" hidden="false" customHeight="false" outlineLevel="0" collapsed="false">
      <c r="L823" s="140" t="s">
        <v>1118</v>
      </c>
      <c r="M823" s="141" t="s">
        <v>564</v>
      </c>
      <c r="N823" s="142" t="s">
        <v>1450</v>
      </c>
      <c r="P823" s="140" t="s">
        <v>1451</v>
      </c>
    </row>
    <row r="824" customFormat="false" ht="15" hidden="false" customHeight="false" outlineLevel="0" collapsed="false">
      <c r="L824" s="140" t="s">
        <v>1119</v>
      </c>
      <c r="M824" s="141" t="s">
        <v>265</v>
      </c>
      <c r="N824" s="142" t="s">
        <v>933</v>
      </c>
      <c r="P824" s="140" t="s">
        <v>1452</v>
      </c>
    </row>
    <row r="825" customFormat="false" ht="15" hidden="false" customHeight="false" outlineLevel="0" collapsed="false">
      <c r="L825" s="140" t="s">
        <v>1120</v>
      </c>
      <c r="M825" s="141" t="s">
        <v>334</v>
      </c>
      <c r="N825" s="142" t="s">
        <v>736</v>
      </c>
      <c r="P825" s="140" t="s">
        <v>1453</v>
      </c>
    </row>
    <row r="826" customFormat="false" ht="15" hidden="false" customHeight="false" outlineLevel="0" collapsed="false">
      <c r="L826" s="140" t="s">
        <v>1121</v>
      </c>
      <c r="M826" s="141" t="s">
        <v>391</v>
      </c>
      <c r="N826" s="142" t="s">
        <v>874</v>
      </c>
      <c r="P826" s="140" t="s">
        <v>1454</v>
      </c>
    </row>
    <row r="827" customFormat="false" ht="15" hidden="false" customHeight="false" outlineLevel="0" collapsed="false">
      <c r="L827" s="140" t="s">
        <v>1121</v>
      </c>
      <c r="M827" s="141" t="s">
        <v>432</v>
      </c>
      <c r="N827" s="142" t="s">
        <v>880</v>
      </c>
      <c r="P827" s="140" t="s">
        <v>1455</v>
      </c>
    </row>
    <row r="828" customFormat="false" ht="15" hidden="false" customHeight="false" outlineLevel="0" collapsed="false">
      <c r="L828" s="140" t="s">
        <v>1121</v>
      </c>
      <c r="M828" s="141" t="s">
        <v>287</v>
      </c>
      <c r="N828" s="142" t="s">
        <v>980</v>
      </c>
      <c r="P828" s="140" t="s">
        <v>1456</v>
      </c>
    </row>
    <row r="829" customFormat="false" ht="15" hidden="false" customHeight="false" outlineLevel="0" collapsed="false">
      <c r="L829" s="140" t="s">
        <v>1122</v>
      </c>
      <c r="M829" s="141" t="s">
        <v>560</v>
      </c>
      <c r="N829" s="142" t="s">
        <v>880</v>
      </c>
      <c r="P829" s="140" t="s">
        <v>1457</v>
      </c>
    </row>
    <row r="830" customFormat="false" ht="15" hidden="false" customHeight="false" outlineLevel="0" collapsed="false">
      <c r="L830" s="140" t="s">
        <v>1123</v>
      </c>
      <c r="M830" s="141" t="s">
        <v>254</v>
      </c>
      <c r="N830" s="142" t="s">
        <v>808</v>
      </c>
      <c r="P830" s="140" t="s">
        <v>1458</v>
      </c>
    </row>
    <row r="831" customFormat="false" ht="15" hidden="false" customHeight="false" outlineLevel="0" collapsed="false">
      <c r="L831" s="140" t="s">
        <v>1124</v>
      </c>
      <c r="M831" s="141" t="s">
        <v>248</v>
      </c>
      <c r="N831" s="142" t="s">
        <v>845</v>
      </c>
      <c r="P831" s="140" t="s">
        <v>1459</v>
      </c>
    </row>
    <row r="832" customFormat="false" ht="15" hidden="false" customHeight="false" outlineLevel="0" collapsed="false">
      <c r="L832" s="140" t="s">
        <v>1125</v>
      </c>
      <c r="M832" s="141" t="s">
        <v>564</v>
      </c>
      <c r="N832" s="142" t="s">
        <v>1460</v>
      </c>
      <c r="P832" s="140" t="s">
        <v>1461</v>
      </c>
    </row>
    <row r="833" customFormat="false" ht="15" hidden="false" customHeight="false" outlineLevel="0" collapsed="false">
      <c r="L833" s="140" t="s">
        <v>1126</v>
      </c>
      <c r="M833" s="141" t="s">
        <v>265</v>
      </c>
      <c r="N833" s="142" t="s">
        <v>936</v>
      </c>
      <c r="P833" s="140" t="s">
        <v>1462</v>
      </c>
    </row>
    <row r="834" customFormat="false" ht="15" hidden="false" customHeight="false" outlineLevel="0" collapsed="false">
      <c r="L834" s="140" t="s">
        <v>1127</v>
      </c>
      <c r="M834" s="141" t="s">
        <v>324</v>
      </c>
      <c r="N834" s="142" t="s">
        <v>249</v>
      </c>
      <c r="P834" s="140" t="s">
        <v>1463</v>
      </c>
    </row>
    <row r="835" customFormat="false" ht="15" hidden="false" customHeight="false" outlineLevel="0" collapsed="false">
      <c r="L835" s="140" t="s">
        <v>1128</v>
      </c>
      <c r="M835" s="141" t="s">
        <v>334</v>
      </c>
      <c r="N835" s="142" t="s">
        <v>746</v>
      </c>
      <c r="P835" s="140" t="s">
        <v>1464</v>
      </c>
    </row>
    <row r="836" customFormat="false" ht="15" hidden="false" customHeight="false" outlineLevel="0" collapsed="false">
      <c r="L836" s="140" t="s">
        <v>1130</v>
      </c>
      <c r="M836" s="141" t="s">
        <v>338</v>
      </c>
      <c r="N836" s="142" t="s">
        <v>798</v>
      </c>
      <c r="P836" s="140" t="s">
        <v>1465</v>
      </c>
    </row>
    <row r="837" customFormat="false" ht="15" hidden="false" customHeight="false" outlineLevel="0" collapsed="false">
      <c r="L837" s="140" t="s">
        <v>1131</v>
      </c>
      <c r="M837" s="141" t="s">
        <v>364</v>
      </c>
      <c r="N837" s="142" t="s">
        <v>933</v>
      </c>
      <c r="P837" s="140" t="s">
        <v>1466</v>
      </c>
    </row>
    <row r="838" customFormat="false" ht="15" hidden="false" customHeight="false" outlineLevel="0" collapsed="false">
      <c r="L838" s="140" t="s">
        <v>1132</v>
      </c>
      <c r="M838" s="141" t="s">
        <v>588</v>
      </c>
      <c r="N838" s="142" t="s">
        <v>702</v>
      </c>
      <c r="P838" s="140" t="s">
        <v>1467</v>
      </c>
    </row>
    <row r="839" customFormat="false" ht="15" hidden="false" customHeight="false" outlineLevel="0" collapsed="false">
      <c r="L839" s="140" t="s">
        <v>1133</v>
      </c>
      <c r="M839" s="141" t="s">
        <v>326</v>
      </c>
      <c r="N839" s="142" t="s">
        <v>768</v>
      </c>
      <c r="P839" s="140" t="s">
        <v>1468</v>
      </c>
    </row>
    <row r="840" customFormat="false" ht="15" hidden="false" customHeight="false" outlineLevel="0" collapsed="false">
      <c r="L840" s="140" t="s">
        <v>1133</v>
      </c>
      <c r="M840" s="141" t="s">
        <v>438</v>
      </c>
      <c r="N840" s="142" t="s">
        <v>872</v>
      </c>
      <c r="P840" s="140" t="s">
        <v>1469</v>
      </c>
    </row>
    <row r="841" customFormat="false" ht="15" hidden="false" customHeight="false" outlineLevel="0" collapsed="false">
      <c r="L841" s="140" t="s">
        <v>1133</v>
      </c>
      <c r="M841" s="141" t="s">
        <v>364</v>
      </c>
      <c r="N841" s="142" t="s">
        <v>936</v>
      </c>
      <c r="P841" s="140" t="s">
        <v>1470</v>
      </c>
    </row>
    <row r="842" customFormat="false" ht="15" hidden="false" customHeight="false" outlineLevel="0" collapsed="false">
      <c r="L842" s="140" t="s">
        <v>1133</v>
      </c>
      <c r="M842" s="141" t="s">
        <v>354</v>
      </c>
      <c r="N842" s="142" t="s">
        <v>1268</v>
      </c>
      <c r="P842" s="140" t="s">
        <v>1471</v>
      </c>
    </row>
    <row r="843" customFormat="false" ht="15" hidden="false" customHeight="false" outlineLevel="0" collapsed="false">
      <c r="L843" s="140" t="s">
        <v>1134</v>
      </c>
      <c r="M843" s="141" t="s">
        <v>83</v>
      </c>
      <c r="N843" s="142" t="s">
        <v>845</v>
      </c>
      <c r="P843" s="140" t="s">
        <v>1472</v>
      </c>
    </row>
    <row r="844" customFormat="false" ht="15" hidden="false" customHeight="false" outlineLevel="0" collapsed="false">
      <c r="L844" s="140" t="s">
        <v>1135</v>
      </c>
      <c r="M844" s="141" t="s">
        <v>493</v>
      </c>
      <c r="N844" s="142" t="s">
        <v>499</v>
      </c>
      <c r="P844" s="140" t="s">
        <v>1473</v>
      </c>
    </row>
    <row r="845" customFormat="false" ht="15" hidden="false" customHeight="false" outlineLevel="0" collapsed="false">
      <c r="L845" s="140" t="s">
        <v>1136</v>
      </c>
      <c r="M845" s="141" t="s">
        <v>391</v>
      </c>
      <c r="N845" s="142" t="s">
        <v>880</v>
      </c>
      <c r="P845" s="140" t="s">
        <v>1474</v>
      </c>
    </row>
    <row r="846" customFormat="false" ht="15" hidden="false" customHeight="false" outlineLevel="0" collapsed="false">
      <c r="L846" s="140" t="s">
        <v>1137</v>
      </c>
      <c r="M846" s="141" t="s">
        <v>564</v>
      </c>
      <c r="N846" s="142" t="s">
        <v>1475</v>
      </c>
      <c r="P846" s="140" t="s">
        <v>1476</v>
      </c>
    </row>
    <row r="847" customFormat="false" ht="15" hidden="false" customHeight="false" outlineLevel="0" collapsed="false">
      <c r="L847" s="140" t="s">
        <v>1138</v>
      </c>
      <c r="M847" s="141" t="s">
        <v>354</v>
      </c>
      <c r="N847" s="142" t="s">
        <v>1272</v>
      </c>
      <c r="P847" s="140" t="s">
        <v>1477</v>
      </c>
    </row>
    <row r="848" customFormat="false" ht="15" hidden="false" customHeight="false" outlineLevel="0" collapsed="false">
      <c r="L848" s="140" t="s">
        <v>1139</v>
      </c>
      <c r="M848" s="141" t="s">
        <v>326</v>
      </c>
      <c r="N848" s="142" t="s">
        <v>798</v>
      </c>
      <c r="P848" s="140" t="s">
        <v>1478</v>
      </c>
    </row>
    <row r="849" customFormat="false" ht="15" hidden="false" customHeight="false" outlineLevel="0" collapsed="false">
      <c r="L849" s="140" t="s">
        <v>1140</v>
      </c>
      <c r="M849" s="141" t="s">
        <v>307</v>
      </c>
      <c r="N849" s="142" t="s">
        <v>933</v>
      </c>
      <c r="P849" s="140" t="s">
        <v>1479</v>
      </c>
    </row>
    <row r="850" customFormat="false" ht="15" hidden="false" customHeight="false" outlineLevel="0" collapsed="false">
      <c r="L850" s="140" t="s">
        <v>1141</v>
      </c>
      <c r="M850" s="141" t="s">
        <v>416</v>
      </c>
      <c r="N850" s="142" t="s">
        <v>713</v>
      </c>
      <c r="P850" s="140" t="s">
        <v>1480</v>
      </c>
    </row>
    <row r="851" customFormat="false" ht="15" hidden="false" customHeight="false" outlineLevel="0" collapsed="false">
      <c r="L851" s="140" t="s">
        <v>1141</v>
      </c>
      <c r="M851" s="141" t="s">
        <v>248</v>
      </c>
      <c r="N851" s="142" t="s">
        <v>847</v>
      </c>
      <c r="P851" s="140" t="s">
        <v>1481</v>
      </c>
    </row>
    <row r="852" customFormat="false" ht="15" hidden="false" customHeight="false" outlineLevel="0" collapsed="false">
      <c r="L852" s="140" t="s">
        <v>1142</v>
      </c>
      <c r="M852" s="141" t="s">
        <v>354</v>
      </c>
      <c r="N852" s="142" t="s">
        <v>1275</v>
      </c>
      <c r="P852" s="140" t="s">
        <v>1482</v>
      </c>
    </row>
    <row r="853" customFormat="false" ht="15" hidden="false" customHeight="false" outlineLevel="0" collapsed="false">
      <c r="L853" s="140" t="s">
        <v>1143</v>
      </c>
      <c r="M853" s="141" t="s">
        <v>507</v>
      </c>
      <c r="N853" s="142" t="s">
        <v>401</v>
      </c>
      <c r="P853" s="140" t="s">
        <v>1483</v>
      </c>
    </row>
    <row r="854" customFormat="false" ht="15" hidden="false" customHeight="false" outlineLevel="0" collapsed="false">
      <c r="L854" s="140" t="s">
        <v>1143</v>
      </c>
      <c r="M854" s="141" t="s">
        <v>318</v>
      </c>
      <c r="N854" s="142" t="s">
        <v>702</v>
      </c>
      <c r="P854" s="140" t="s">
        <v>1484</v>
      </c>
    </row>
    <row r="855" customFormat="false" ht="15" hidden="false" customHeight="false" outlineLevel="0" collapsed="false">
      <c r="L855" s="140" t="s">
        <v>1143</v>
      </c>
      <c r="M855" s="141" t="s">
        <v>524</v>
      </c>
      <c r="N855" s="142" t="s">
        <v>713</v>
      </c>
      <c r="P855" s="140" t="s">
        <v>1485</v>
      </c>
    </row>
    <row r="856" customFormat="false" ht="15" hidden="false" customHeight="false" outlineLevel="0" collapsed="false">
      <c r="L856" s="140" t="s">
        <v>1143</v>
      </c>
      <c r="M856" s="141" t="s">
        <v>326</v>
      </c>
      <c r="N856" s="142" t="s">
        <v>820</v>
      </c>
      <c r="P856" s="140" t="s">
        <v>1486</v>
      </c>
    </row>
    <row r="857" customFormat="false" ht="15" hidden="false" customHeight="false" outlineLevel="0" collapsed="false">
      <c r="L857" s="140" t="s">
        <v>1143</v>
      </c>
      <c r="M857" s="141" t="s">
        <v>83</v>
      </c>
      <c r="N857" s="142" t="s">
        <v>847</v>
      </c>
      <c r="P857" s="140" t="s">
        <v>377</v>
      </c>
    </row>
    <row r="858" customFormat="false" ht="15" hidden="false" customHeight="false" outlineLevel="0" collapsed="false">
      <c r="L858" s="140" t="s">
        <v>1143</v>
      </c>
      <c r="M858" s="141" t="s">
        <v>438</v>
      </c>
      <c r="N858" s="142" t="s">
        <v>874</v>
      </c>
      <c r="P858" s="140" t="s">
        <v>1487</v>
      </c>
    </row>
    <row r="859" customFormat="false" ht="15" hidden="false" customHeight="false" outlineLevel="0" collapsed="false">
      <c r="L859" s="140" t="s">
        <v>1143</v>
      </c>
      <c r="M859" s="141" t="s">
        <v>91</v>
      </c>
      <c r="N859" s="142" t="s">
        <v>874</v>
      </c>
      <c r="P859" s="140" t="s">
        <v>1488</v>
      </c>
    </row>
    <row r="860" customFormat="false" ht="15" hidden="false" customHeight="false" outlineLevel="0" collapsed="false">
      <c r="L860" s="140" t="s">
        <v>1143</v>
      </c>
      <c r="M860" s="141" t="s">
        <v>552</v>
      </c>
      <c r="N860" s="142" t="s">
        <v>880</v>
      </c>
      <c r="P860" s="140" t="s">
        <v>1489</v>
      </c>
    </row>
    <row r="861" customFormat="false" ht="15" hidden="false" customHeight="false" outlineLevel="0" collapsed="false">
      <c r="L861" s="140" t="s">
        <v>1143</v>
      </c>
      <c r="M861" s="141" t="s">
        <v>391</v>
      </c>
      <c r="N861" s="142" t="s">
        <v>1032</v>
      </c>
      <c r="P861" s="140" t="s">
        <v>386</v>
      </c>
    </row>
    <row r="862" customFormat="false" ht="15" hidden="false" customHeight="false" outlineLevel="0" collapsed="false">
      <c r="L862" s="140" t="s">
        <v>1143</v>
      </c>
      <c r="M862" s="141" t="s">
        <v>364</v>
      </c>
      <c r="N862" s="142" t="s">
        <v>965</v>
      </c>
      <c r="P862" s="140" t="s">
        <v>1490</v>
      </c>
    </row>
    <row r="863" customFormat="false" ht="15" hidden="false" customHeight="false" outlineLevel="0" collapsed="false">
      <c r="L863" s="140" t="s">
        <v>1143</v>
      </c>
      <c r="M863" s="141" t="s">
        <v>303</v>
      </c>
      <c r="N863" s="142" t="s">
        <v>1054</v>
      </c>
      <c r="P863" s="140" t="s">
        <v>1491</v>
      </c>
    </row>
    <row r="864" customFormat="false" ht="15" hidden="false" customHeight="false" outlineLevel="0" collapsed="false">
      <c r="L864" s="140" t="s">
        <v>1143</v>
      </c>
      <c r="M864" s="141" t="s">
        <v>354</v>
      </c>
      <c r="N864" s="142" t="s">
        <v>1286</v>
      </c>
      <c r="P864" s="140" t="s">
        <v>1492</v>
      </c>
    </row>
    <row r="865" customFormat="false" ht="15" hidden="false" customHeight="false" outlineLevel="0" collapsed="false">
      <c r="L865" s="140" t="s">
        <v>1144</v>
      </c>
      <c r="M865" s="141" t="s">
        <v>270</v>
      </c>
      <c r="N865" s="142" t="s">
        <v>880</v>
      </c>
      <c r="P865" s="140" t="s">
        <v>1493</v>
      </c>
    </row>
    <row r="866" customFormat="false" ht="15" hidden="false" customHeight="false" outlineLevel="0" collapsed="false">
      <c r="L866" s="140" t="s">
        <v>1145</v>
      </c>
      <c r="M866" s="141" t="s">
        <v>91</v>
      </c>
      <c r="N866" s="142" t="s">
        <v>880</v>
      </c>
      <c r="P866" s="140" t="s">
        <v>373</v>
      </c>
    </row>
    <row r="867" customFormat="false" ht="15" hidden="false" customHeight="false" outlineLevel="0" collapsed="false">
      <c r="L867" s="140" t="s">
        <v>1146</v>
      </c>
      <c r="M867" s="141" t="s">
        <v>310</v>
      </c>
      <c r="N867" s="142" t="s">
        <v>856</v>
      </c>
      <c r="P867" s="140" t="s">
        <v>1494</v>
      </c>
    </row>
    <row r="868" customFormat="false" ht="15" hidden="false" customHeight="false" outlineLevel="0" collapsed="false">
      <c r="L868" s="140" t="s">
        <v>1148</v>
      </c>
      <c r="M868" s="141" t="s">
        <v>287</v>
      </c>
      <c r="N868" s="142" t="s">
        <v>994</v>
      </c>
      <c r="P868" s="140" t="s">
        <v>1495</v>
      </c>
    </row>
    <row r="869" customFormat="false" ht="15" hidden="false" customHeight="false" outlineLevel="0" collapsed="false">
      <c r="L869" s="140" t="s">
        <v>1149</v>
      </c>
      <c r="M869" s="141" t="s">
        <v>568</v>
      </c>
      <c r="N869" s="142" t="s">
        <v>499</v>
      </c>
      <c r="P869" s="140" t="s">
        <v>1496</v>
      </c>
    </row>
    <row r="870" customFormat="false" ht="15" hidden="false" customHeight="false" outlineLevel="0" collapsed="false">
      <c r="L870" s="140" t="s">
        <v>1150</v>
      </c>
      <c r="M870" s="141" t="s">
        <v>95</v>
      </c>
      <c r="N870" s="142" t="s">
        <v>406</v>
      </c>
      <c r="P870" s="140" t="s">
        <v>1497</v>
      </c>
    </row>
    <row r="871" customFormat="false" ht="15" hidden="false" customHeight="false" outlineLevel="0" collapsed="false">
      <c r="L871" s="140" t="s">
        <v>1151</v>
      </c>
      <c r="M871" s="141" t="s">
        <v>364</v>
      </c>
      <c r="N871" s="142" t="s">
        <v>978</v>
      </c>
      <c r="P871" s="140" t="s">
        <v>1498</v>
      </c>
    </row>
    <row r="872" customFormat="false" ht="15" hidden="false" customHeight="false" outlineLevel="0" collapsed="false">
      <c r="L872" s="140" t="s">
        <v>1153</v>
      </c>
      <c r="M872" s="141" t="s">
        <v>303</v>
      </c>
      <c r="N872" s="142" t="s">
        <v>1057</v>
      </c>
      <c r="P872" s="140" t="s">
        <v>1499</v>
      </c>
    </row>
    <row r="873" customFormat="false" ht="15" hidden="false" customHeight="false" outlineLevel="0" collapsed="false">
      <c r="L873" s="140" t="s">
        <v>1154</v>
      </c>
      <c r="M873" s="141" t="s">
        <v>334</v>
      </c>
      <c r="N873" s="142" t="s">
        <v>764</v>
      </c>
      <c r="P873" s="140" t="s">
        <v>1500</v>
      </c>
    </row>
    <row r="874" customFormat="false" ht="15" hidden="false" customHeight="false" outlineLevel="0" collapsed="false">
      <c r="L874" s="140" t="s">
        <v>1154</v>
      </c>
      <c r="M874" s="141" t="s">
        <v>326</v>
      </c>
      <c r="N874" s="142" t="s">
        <v>845</v>
      </c>
      <c r="P874" s="140" t="s">
        <v>1501</v>
      </c>
    </row>
    <row r="875" customFormat="false" ht="15" hidden="false" customHeight="false" outlineLevel="0" collapsed="false">
      <c r="L875" s="140" t="s">
        <v>1155</v>
      </c>
      <c r="M875" s="141" t="s">
        <v>460</v>
      </c>
      <c r="N875" s="142" t="s">
        <v>994</v>
      </c>
      <c r="P875" s="140" t="s">
        <v>1502</v>
      </c>
    </row>
    <row r="876" customFormat="false" ht="15" hidden="false" customHeight="false" outlineLevel="0" collapsed="false">
      <c r="L876" s="140" t="s">
        <v>1156</v>
      </c>
      <c r="M876" s="141" t="s">
        <v>460</v>
      </c>
      <c r="N876" s="142" t="s">
        <v>996</v>
      </c>
      <c r="P876" s="140" t="s">
        <v>1503</v>
      </c>
    </row>
    <row r="877" customFormat="false" ht="15" hidden="false" customHeight="false" outlineLevel="0" collapsed="false">
      <c r="L877" s="140" t="s">
        <v>1157</v>
      </c>
      <c r="M877" s="141" t="s">
        <v>478</v>
      </c>
      <c r="N877" s="142" t="s">
        <v>768</v>
      </c>
      <c r="P877" s="140" t="s">
        <v>1504</v>
      </c>
    </row>
    <row r="878" customFormat="false" ht="15" hidden="false" customHeight="false" outlineLevel="0" collapsed="false">
      <c r="L878" s="140" t="s">
        <v>1158</v>
      </c>
      <c r="M878" s="141" t="s">
        <v>338</v>
      </c>
      <c r="N878" s="142" t="s">
        <v>820</v>
      </c>
      <c r="P878" s="140" t="s">
        <v>1505</v>
      </c>
    </row>
    <row r="879" customFormat="false" ht="15" hidden="false" customHeight="false" outlineLevel="0" collapsed="false">
      <c r="L879" s="140" t="s">
        <v>1158</v>
      </c>
      <c r="M879" s="141" t="s">
        <v>564</v>
      </c>
      <c r="N879" s="142" t="s">
        <v>1506</v>
      </c>
      <c r="P879" s="140" t="s">
        <v>1507</v>
      </c>
    </row>
    <row r="880" customFormat="false" ht="15" hidden="false" customHeight="false" outlineLevel="0" collapsed="false">
      <c r="L880" s="140" t="s">
        <v>1159</v>
      </c>
      <c r="M880" s="141" t="s">
        <v>560</v>
      </c>
      <c r="N880" s="142" t="s">
        <v>1032</v>
      </c>
      <c r="P880" s="140" t="s">
        <v>1508</v>
      </c>
    </row>
    <row r="881" customFormat="false" ht="15" hidden="false" customHeight="false" outlineLevel="0" collapsed="false">
      <c r="L881" s="140" t="s">
        <v>1160</v>
      </c>
      <c r="M881" s="141" t="s">
        <v>83</v>
      </c>
      <c r="N881" s="142" t="s">
        <v>856</v>
      </c>
      <c r="P881" s="140" t="s">
        <v>1509</v>
      </c>
    </row>
    <row r="882" customFormat="false" ht="15" hidden="false" customHeight="false" outlineLevel="0" collapsed="false">
      <c r="L882" s="140" t="s">
        <v>1161</v>
      </c>
      <c r="M882" s="141" t="s">
        <v>354</v>
      </c>
      <c r="N882" s="142" t="s">
        <v>1296</v>
      </c>
      <c r="P882" s="140" t="s">
        <v>1510</v>
      </c>
    </row>
    <row r="883" customFormat="false" ht="15" hidden="false" customHeight="false" outlineLevel="0" collapsed="false">
      <c r="L883" s="140" t="s">
        <v>1162</v>
      </c>
      <c r="M883" s="141" t="s">
        <v>257</v>
      </c>
      <c r="N883" s="142" t="s">
        <v>845</v>
      </c>
      <c r="P883" s="140" t="s">
        <v>1511</v>
      </c>
    </row>
    <row r="884" customFormat="false" ht="15" hidden="false" customHeight="false" outlineLevel="0" collapsed="false">
      <c r="L884" s="140" t="s">
        <v>1163</v>
      </c>
      <c r="M884" s="141" t="s">
        <v>257</v>
      </c>
      <c r="N884" s="142" t="s">
        <v>847</v>
      </c>
      <c r="P884" s="140" t="s">
        <v>1512</v>
      </c>
    </row>
    <row r="885" customFormat="false" ht="15" hidden="false" customHeight="false" outlineLevel="0" collapsed="false">
      <c r="L885" s="140" t="s">
        <v>1164</v>
      </c>
      <c r="M885" s="141" t="s">
        <v>257</v>
      </c>
      <c r="N885" s="142" t="s">
        <v>856</v>
      </c>
      <c r="P885" s="140" t="s">
        <v>1513</v>
      </c>
    </row>
    <row r="886" customFormat="false" ht="15" hidden="false" customHeight="false" outlineLevel="0" collapsed="false">
      <c r="L886" s="140" t="s">
        <v>1165</v>
      </c>
      <c r="M886" s="141" t="s">
        <v>278</v>
      </c>
      <c r="N886" s="142" t="s">
        <v>428</v>
      </c>
      <c r="P886" s="140" t="s">
        <v>1514</v>
      </c>
    </row>
    <row r="887" customFormat="false" ht="15" hidden="false" customHeight="false" outlineLevel="0" collapsed="false">
      <c r="L887" s="140" t="s">
        <v>1166</v>
      </c>
      <c r="M887" s="141" t="s">
        <v>564</v>
      </c>
      <c r="N887" s="142" t="s">
        <v>1515</v>
      </c>
      <c r="P887" s="140" t="s">
        <v>1516</v>
      </c>
    </row>
    <row r="888" customFormat="false" ht="15" hidden="false" customHeight="false" outlineLevel="0" collapsed="false">
      <c r="L888" s="140" t="s">
        <v>1167</v>
      </c>
      <c r="M888" s="141" t="s">
        <v>432</v>
      </c>
      <c r="N888" s="142" t="s">
        <v>1032</v>
      </c>
      <c r="P888" s="140" t="s">
        <v>1517</v>
      </c>
    </row>
    <row r="889" customFormat="false" ht="15" hidden="false" customHeight="false" outlineLevel="0" collapsed="false">
      <c r="L889" s="140" t="s">
        <v>1168</v>
      </c>
      <c r="M889" s="141" t="s">
        <v>326</v>
      </c>
      <c r="N889" s="142" t="s">
        <v>847</v>
      </c>
      <c r="P889" s="140" t="s">
        <v>1518</v>
      </c>
    </row>
    <row r="890" customFormat="false" ht="15" hidden="false" customHeight="false" outlineLevel="0" collapsed="false">
      <c r="L890" s="140" t="s">
        <v>1169</v>
      </c>
      <c r="M890" s="141" t="s">
        <v>423</v>
      </c>
      <c r="N890" s="142" t="s">
        <v>1519</v>
      </c>
      <c r="P890" s="140" t="s">
        <v>1520</v>
      </c>
    </row>
    <row r="891" customFormat="false" ht="15" hidden="false" customHeight="false" outlineLevel="0" collapsed="false">
      <c r="L891" s="140" t="s">
        <v>1170</v>
      </c>
      <c r="M891" s="141" t="s">
        <v>354</v>
      </c>
      <c r="N891" s="142" t="s">
        <v>1300</v>
      </c>
      <c r="P891" s="140" t="s">
        <v>1521</v>
      </c>
    </row>
    <row r="892" customFormat="false" ht="15" hidden="false" customHeight="false" outlineLevel="0" collapsed="false">
      <c r="L892" s="140" t="s">
        <v>1171</v>
      </c>
      <c r="M892" s="141" t="s">
        <v>564</v>
      </c>
      <c r="N892" s="142" t="s">
        <v>1522</v>
      </c>
      <c r="P892" s="140" t="s">
        <v>1523</v>
      </c>
    </row>
    <row r="893" customFormat="false" ht="15" hidden="false" customHeight="false" outlineLevel="0" collapsed="false">
      <c r="L893" s="140" t="s">
        <v>1172</v>
      </c>
      <c r="M893" s="141" t="s">
        <v>493</v>
      </c>
      <c r="N893" s="142" t="s">
        <v>661</v>
      </c>
      <c r="P893" s="140" t="s">
        <v>1524</v>
      </c>
    </row>
    <row r="894" customFormat="false" ht="15" hidden="false" customHeight="false" outlineLevel="0" collapsed="false">
      <c r="L894" s="140" t="s">
        <v>1172</v>
      </c>
      <c r="M894" s="141" t="s">
        <v>334</v>
      </c>
      <c r="N894" s="142" t="s">
        <v>768</v>
      </c>
      <c r="P894" s="140" t="s">
        <v>1525</v>
      </c>
    </row>
    <row r="895" customFormat="false" ht="15" hidden="false" customHeight="false" outlineLevel="0" collapsed="false">
      <c r="L895" s="140" t="s">
        <v>1173</v>
      </c>
      <c r="M895" s="141" t="s">
        <v>91</v>
      </c>
      <c r="N895" s="142" t="s">
        <v>1032</v>
      </c>
      <c r="P895" s="140" t="s">
        <v>1526</v>
      </c>
    </row>
    <row r="896" customFormat="false" ht="15" hidden="false" customHeight="false" outlineLevel="0" collapsed="false">
      <c r="L896" s="140" t="s">
        <v>1174</v>
      </c>
      <c r="M896" s="141" t="s">
        <v>460</v>
      </c>
      <c r="N896" s="142" t="s">
        <v>1034</v>
      </c>
      <c r="P896" s="140" t="s">
        <v>1527</v>
      </c>
    </row>
    <row r="897" customFormat="false" ht="15" hidden="false" customHeight="false" outlineLevel="0" collapsed="false">
      <c r="L897" s="140" t="s">
        <v>1175</v>
      </c>
      <c r="M897" s="141" t="s">
        <v>248</v>
      </c>
      <c r="N897" s="142" t="s">
        <v>856</v>
      </c>
      <c r="P897" s="140" t="s">
        <v>1528</v>
      </c>
    </row>
    <row r="898" customFormat="false" ht="15" hidden="false" customHeight="false" outlineLevel="0" collapsed="false">
      <c r="L898" s="140" t="s">
        <v>1176</v>
      </c>
      <c r="M898" s="141" t="s">
        <v>295</v>
      </c>
      <c r="N898" s="142" t="s">
        <v>994</v>
      </c>
      <c r="P898" s="140" t="s">
        <v>1529</v>
      </c>
    </row>
    <row r="899" customFormat="false" ht="15" hidden="false" customHeight="false" outlineLevel="0" collapsed="false">
      <c r="L899" s="140" t="s">
        <v>1177</v>
      </c>
      <c r="M899" s="141" t="s">
        <v>552</v>
      </c>
      <c r="N899" s="142" t="s">
        <v>1032</v>
      </c>
      <c r="P899" s="140" t="s">
        <v>1530</v>
      </c>
    </row>
    <row r="900" customFormat="false" ht="15" hidden="false" customHeight="false" outlineLevel="0" collapsed="false">
      <c r="L900" s="140" t="s">
        <v>1178</v>
      </c>
      <c r="M900" s="141" t="s">
        <v>91</v>
      </c>
      <c r="N900" s="142" t="s">
        <v>892</v>
      </c>
      <c r="P900" s="140" t="s">
        <v>1531</v>
      </c>
    </row>
    <row r="901" customFormat="false" ht="15" hidden="false" customHeight="false" outlineLevel="0" collapsed="false">
      <c r="L901" s="140" t="s">
        <v>1178</v>
      </c>
      <c r="M901" s="141" t="s">
        <v>391</v>
      </c>
      <c r="N901" s="142" t="s">
        <v>892</v>
      </c>
      <c r="P901" s="140" t="s">
        <v>1532</v>
      </c>
    </row>
    <row r="902" customFormat="false" ht="15" hidden="false" customHeight="false" outlineLevel="0" collapsed="false">
      <c r="L902" s="140" t="s">
        <v>1178</v>
      </c>
      <c r="M902" s="141" t="s">
        <v>564</v>
      </c>
      <c r="N902" s="142" t="s">
        <v>1533</v>
      </c>
      <c r="P902" s="140" t="s">
        <v>1534</v>
      </c>
    </row>
    <row r="903" customFormat="false" ht="15" hidden="false" customHeight="false" outlineLevel="0" collapsed="false">
      <c r="L903" s="140" t="s">
        <v>1179</v>
      </c>
      <c r="M903" s="141" t="s">
        <v>91</v>
      </c>
      <c r="N903" s="142" t="s">
        <v>906</v>
      </c>
      <c r="P903" s="140" t="s">
        <v>1535</v>
      </c>
    </row>
    <row r="904" customFormat="false" ht="15" hidden="false" customHeight="false" outlineLevel="0" collapsed="false">
      <c r="L904" s="140" t="s">
        <v>1179</v>
      </c>
      <c r="M904" s="141" t="s">
        <v>354</v>
      </c>
      <c r="N904" s="142" t="s">
        <v>1314</v>
      </c>
      <c r="P904" s="140" t="s">
        <v>1536</v>
      </c>
    </row>
    <row r="905" customFormat="false" ht="15" hidden="false" customHeight="false" outlineLevel="0" collapsed="false">
      <c r="L905" s="140" t="s">
        <v>1180</v>
      </c>
      <c r="M905" s="141" t="s">
        <v>301</v>
      </c>
      <c r="N905" s="142" t="s">
        <v>702</v>
      </c>
      <c r="P905" s="140" t="s">
        <v>1537</v>
      </c>
    </row>
    <row r="906" customFormat="false" ht="15" hidden="false" customHeight="false" outlineLevel="0" collapsed="false">
      <c r="L906" s="140" t="s">
        <v>1181</v>
      </c>
      <c r="M906" s="141" t="s">
        <v>83</v>
      </c>
      <c r="N906" s="142" t="s">
        <v>874</v>
      </c>
      <c r="P906" s="140" t="s">
        <v>1538</v>
      </c>
    </row>
    <row r="907" customFormat="false" ht="15" hidden="false" customHeight="false" outlineLevel="0" collapsed="false">
      <c r="L907" s="140" t="s">
        <v>1181</v>
      </c>
      <c r="M907" s="141" t="s">
        <v>564</v>
      </c>
      <c r="N907" s="142" t="s">
        <v>1539</v>
      </c>
      <c r="P907" s="140" t="s">
        <v>1540</v>
      </c>
    </row>
    <row r="908" customFormat="false" ht="15" hidden="false" customHeight="false" outlineLevel="0" collapsed="false">
      <c r="L908" s="140" t="s">
        <v>1182</v>
      </c>
      <c r="M908" s="141" t="s">
        <v>83</v>
      </c>
      <c r="N908" s="142" t="s">
        <v>872</v>
      </c>
      <c r="P908" s="140" t="s">
        <v>1541</v>
      </c>
    </row>
    <row r="909" customFormat="false" ht="15" hidden="false" customHeight="false" outlineLevel="0" collapsed="false">
      <c r="L909" s="140" t="s">
        <v>1182</v>
      </c>
      <c r="M909" s="141" t="s">
        <v>354</v>
      </c>
      <c r="N909" s="142" t="s">
        <v>1334</v>
      </c>
      <c r="P909" s="140" t="s">
        <v>1542</v>
      </c>
    </row>
    <row r="910" customFormat="false" ht="15" hidden="false" customHeight="false" outlineLevel="0" collapsed="false">
      <c r="L910" s="140" t="s">
        <v>1183</v>
      </c>
      <c r="M910" s="141" t="s">
        <v>348</v>
      </c>
      <c r="N910" s="142" t="s">
        <v>892</v>
      </c>
      <c r="P910" s="140" t="s">
        <v>1543</v>
      </c>
    </row>
    <row r="911" customFormat="false" ht="15" hidden="false" customHeight="false" outlineLevel="0" collapsed="false">
      <c r="L911" s="140" t="s">
        <v>1183</v>
      </c>
      <c r="M911" s="141" t="s">
        <v>391</v>
      </c>
      <c r="N911" s="142" t="s">
        <v>906</v>
      </c>
      <c r="P911" s="140" t="s">
        <v>1544</v>
      </c>
    </row>
    <row r="912" customFormat="false" ht="15" hidden="false" customHeight="false" outlineLevel="0" collapsed="false">
      <c r="L912" s="140" t="s">
        <v>1184</v>
      </c>
      <c r="M912" s="141" t="s">
        <v>310</v>
      </c>
      <c r="N912" s="142" t="s">
        <v>872</v>
      </c>
      <c r="P912" s="140" t="s">
        <v>1545</v>
      </c>
    </row>
    <row r="913" customFormat="false" ht="15" hidden="false" customHeight="false" outlineLevel="0" collapsed="false">
      <c r="L913" s="140" t="s">
        <v>1185</v>
      </c>
      <c r="M913" s="141" t="s">
        <v>507</v>
      </c>
      <c r="N913" s="142" t="s">
        <v>406</v>
      </c>
      <c r="P913" s="140" t="s">
        <v>1546</v>
      </c>
    </row>
    <row r="914" customFormat="false" ht="15" hidden="false" customHeight="false" outlineLevel="0" collapsed="false">
      <c r="L914" s="140" t="s">
        <v>1186</v>
      </c>
      <c r="M914" s="141" t="s">
        <v>295</v>
      </c>
      <c r="N914" s="142" t="s">
        <v>996</v>
      </c>
      <c r="P914" s="140" t="s">
        <v>1547</v>
      </c>
    </row>
    <row r="915" customFormat="false" ht="15" hidden="false" customHeight="false" outlineLevel="0" collapsed="false">
      <c r="L915" s="140" t="s">
        <v>1187</v>
      </c>
      <c r="M915" s="141" t="s">
        <v>281</v>
      </c>
      <c r="N915" s="142" t="s">
        <v>1032</v>
      </c>
      <c r="P915" s="140" t="s">
        <v>1548</v>
      </c>
    </row>
    <row r="916" customFormat="false" ht="15" hidden="false" customHeight="false" outlineLevel="0" collapsed="false">
      <c r="L916" s="140" t="s">
        <v>1187</v>
      </c>
      <c r="M916" s="141" t="s">
        <v>391</v>
      </c>
      <c r="N916" s="142" t="s">
        <v>933</v>
      </c>
      <c r="P916" s="140" t="s">
        <v>1549</v>
      </c>
    </row>
    <row r="917" customFormat="false" ht="15" hidden="false" customHeight="false" outlineLevel="0" collapsed="false">
      <c r="L917" s="140" t="s">
        <v>1187</v>
      </c>
      <c r="M917" s="141" t="s">
        <v>564</v>
      </c>
      <c r="N917" s="142" t="s">
        <v>1550</v>
      </c>
      <c r="P917" s="140" t="s">
        <v>1551</v>
      </c>
    </row>
    <row r="918" customFormat="false" ht="15" hidden="false" customHeight="false" outlineLevel="0" collapsed="false">
      <c r="L918" s="140" t="s">
        <v>1188</v>
      </c>
      <c r="M918" s="141" t="s">
        <v>391</v>
      </c>
      <c r="N918" s="142" t="s">
        <v>936</v>
      </c>
      <c r="P918" s="140" t="s">
        <v>1552</v>
      </c>
    </row>
    <row r="919" customFormat="false" ht="15" hidden="false" customHeight="false" outlineLevel="0" collapsed="false">
      <c r="L919" s="140" t="s">
        <v>1189</v>
      </c>
      <c r="M919" s="141" t="s">
        <v>273</v>
      </c>
      <c r="N919" s="142" t="s">
        <v>872</v>
      </c>
      <c r="P919" s="140" t="s">
        <v>1553</v>
      </c>
    </row>
    <row r="920" customFormat="false" ht="15" hidden="false" customHeight="false" outlineLevel="0" collapsed="false">
      <c r="L920" s="140" t="s">
        <v>1189</v>
      </c>
      <c r="M920" s="141" t="s">
        <v>262</v>
      </c>
      <c r="N920" s="142" t="s">
        <v>933</v>
      </c>
      <c r="P920" s="140" t="s">
        <v>1554</v>
      </c>
    </row>
    <row r="921" customFormat="false" ht="15" hidden="false" customHeight="false" outlineLevel="0" collapsed="false">
      <c r="L921" s="140" t="s">
        <v>1190</v>
      </c>
      <c r="M921" s="141" t="s">
        <v>354</v>
      </c>
      <c r="N921" s="142" t="s">
        <v>1338</v>
      </c>
      <c r="P921" s="140" t="s">
        <v>1555</v>
      </c>
    </row>
    <row r="922" customFormat="false" ht="15" hidden="false" customHeight="false" outlineLevel="0" collapsed="false">
      <c r="L922" s="140" t="s">
        <v>1191</v>
      </c>
      <c r="M922" s="141" t="s">
        <v>568</v>
      </c>
      <c r="N922" s="142" t="s">
        <v>661</v>
      </c>
      <c r="P922" s="140" t="s">
        <v>1556</v>
      </c>
    </row>
    <row r="923" customFormat="false" ht="15" hidden="false" customHeight="false" outlineLevel="0" collapsed="false">
      <c r="L923" s="140" t="s">
        <v>1192</v>
      </c>
      <c r="M923" s="141" t="s">
        <v>432</v>
      </c>
      <c r="N923" s="142" t="s">
        <v>892</v>
      </c>
      <c r="P923" s="140" t="s">
        <v>1557</v>
      </c>
    </row>
    <row r="924" customFormat="false" ht="15" hidden="false" customHeight="false" outlineLevel="0" collapsed="false">
      <c r="L924" s="140" t="s">
        <v>1192</v>
      </c>
      <c r="M924" s="141" t="s">
        <v>287</v>
      </c>
      <c r="N924" s="142" t="s">
        <v>996</v>
      </c>
      <c r="P924" s="140" t="s">
        <v>1558</v>
      </c>
    </row>
    <row r="925" customFormat="false" ht="15" hidden="false" customHeight="false" outlineLevel="0" collapsed="false">
      <c r="L925" s="140" t="s">
        <v>1193</v>
      </c>
      <c r="M925" s="141" t="s">
        <v>334</v>
      </c>
      <c r="N925" s="142" t="s">
        <v>798</v>
      </c>
      <c r="P925" s="140" t="s">
        <v>1559</v>
      </c>
    </row>
    <row r="926" customFormat="false" ht="15" hidden="false" customHeight="false" outlineLevel="0" collapsed="false">
      <c r="L926" s="140" t="s">
        <v>1194</v>
      </c>
      <c r="M926" s="141" t="s">
        <v>265</v>
      </c>
      <c r="N926" s="142" t="s">
        <v>1560</v>
      </c>
      <c r="P926" s="140" t="s">
        <v>1561</v>
      </c>
    </row>
    <row r="927" customFormat="false" ht="15" hidden="false" customHeight="false" outlineLevel="0" collapsed="false">
      <c r="L927" s="140" t="s">
        <v>1195</v>
      </c>
      <c r="M927" s="141" t="s">
        <v>423</v>
      </c>
      <c r="N927" s="142" t="s">
        <v>1562</v>
      </c>
      <c r="P927" s="140" t="s">
        <v>1563</v>
      </c>
    </row>
    <row r="928" customFormat="false" ht="15" hidden="false" customHeight="false" outlineLevel="0" collapsed="false">
      <c r="L928" s="140" t="s">
        <v>1196</v>
      </c>
      <c r="M928" s="141" t="s">
        <v>564</v>
      </c>
      <c r="N928" s="142" t="s">
        <v>1564</v>
      </c>
      <c r="P928" s="140" t="s">
        <v>1565</v>
      </c>
    </row>
    <row r="929" customFormat="false" ht="15" hidden="false" customHeight="false" outlineLevel="0" collapsed="false">
      <c r="L929" s="140" t="s">
        <v>1198</v>
      </c>
      <c r="M929" s="141" t="s">
        <v>478</v>
      </c>
      <c r="N929" s="142" t="s">
        <v>798</v>
      </c>
      <c r="P929" s="140" t="s">
        <v>1566</v>
      </c>
    </row>
    <row r="930" customFormat="false" ht="15" hidden="false" customHeight="false" outlineLevel="0" collapsed="false">
      <c r="L930" s="140" t="s">
        <v>1198</v>
      </c>
      <c r="M930" s="141" t="s">
        <v>340</v>
      </c>
      <c r="N930" s="142" t="s">
        <v>880</v>
      </c>
      <c r="P930" s="140" t="s">
        <v>1567</v>
      </c>
    </row>
    <row r="931" customFormat="false" ht="15" hidden="false" customHeight="false" outlineLevel="0" collapsed="false">
      <c r="L931" s="140" t="s">
        <v>1198</v>
      </c>
      <c r="M931" s="141" t="s">
        <v>348</v>
      </c>
      <c r="N931" s="142" t="s">
        <v>906</v>
      </c>
      <c r="P931" s="140" t="s">
        <v>1568</v>
      </c>
    </row>
    <row r="932" customFormat="false" ht="15" hidden="false" customHeight="false" outlineLevel="0" collapsed="false">
      <c r="L932" s="140" t="s">
        <v>1199</v>
      </c>
      <c r="M932" s="141" t="s">
        <v>423</v>
      </c>
      <c r="N932" s="142" t="s">
        <v>1569</v>
      </c>
      <c r="P932" s="140" t="s">
        <v>1570</v>
      </c>
    </row>
    <row r="933" customFormat="false" ht="15" hidden="false" customHeight="false" outlineLevel="0" collapsed="false">
      <c r="L933" s="140" t="s">
        <v>1200</v>
      </c>
      <c r="M933" s="141" t="s">
        <v>338</v>
      </c>
      <c r="N933" s="142" t="s">
        <v>845</v>
      </c>
      <c r="P933" s="140" t="s">
        <v>1571</v>
      </c>
    </row>
    <row r="934" customFormat="false" ht="15" hidden="false" customHeight="false" outlineLevel="0" collapsed="false">
      <c r="L934" s="140" t="s">
        <v>1200</v>
      </c>
      <c r="M934" s="141" t="s">
        <v>262</v>
      </c>
      <c r="N934" s="142" t="s">
        <v>936</v>
      </c>
      <c r="P934" s="140" t="s">
        <v>1572</v>
      </c>
    </row>
    <row r="935" customFormat="false" ht="15" hidden="false" customHeight="false" outlineLevel="0" collapsed="false">
      <c r="L935" s="140" t="s">
        <v>1201</v>
      </c>
      <c r="M935" s="141" t="s">
        <v>507</v>
      </c>
      <c r="N935" s="142" t="s">
        <v>412</v>
      </c>
      <c r="P935" s="140" t="s">
        <v>1573</v>
      </c>
    </row>
    <row r="936" customFormat="false" ht="15" hidden="false" customHeight="false" outlineLevel="0" collapsed="false">
      <c r="L936" s="140" t="s">
        <v>1202</v>
      </c>
      <c r="M936" s="141" t="s">
        <v>387</v>
      </c>
      <c r="N936" s="142" t="s">
        <v>412</v>
      </c>
      <c r="P936" s="140" t="s">
        <v>1574</v>
      </c>
    </row>
    <row r="937" customFormat="false" ht="15" hidden="false" customHeight="false" outlineLevel="0" collapsed="false">
      <c r="L937" s="140" t="s">
        <v>1202</v>
      </c>
      <c r="M937" s="141" t="s">
        <v>95</v>
      </c>
      <c r="N937" s="142" t="s">
        <v>412</v>
      </c>
      <c r="P937" s="140" t="s">
        <v>1575</v>
      </c>
    </row>
    <row r="938" customFormat="false" ht="15" hidden="false" customHeight="false" outlineLevel="0" collapsed="false">
      <c r="L938" s="140" t="s">
        <v>1202</v>
      </c>
      <c r="M938" s="141" t="s">
        <v>489</v>
      </c>
      <c r="N938" s="142" t="s">
        <v>499</v>
      </c>
      <c r="P938" s="140" t="s">
        <v>1576</v>
      </c>
    </row>
    <row r="939" customFormat="false" ht="15" hidden="false" customHeight="false" outlineLevel="0" collapsed="false">
      <c r="L939" s="140" t="s">
        <v>1202</v>
      </c>
      <c r="M939" s="141" t="s">
        <v>478</v>
      </c>
      <c r="N939" s="142" t="s">
        <v>820</v>
      </c>
      <c r="P939" s="140" t="s">
        <v>1577</v>
      </c>
    </row>
    <row r="940" customFormat="false" ht="15" hidden="false" customHeight="false" outlineLevel="0" collapsed="false">
      <c r="L940" s="140" t="s">
        <v>1202</v>
      </c>
      <c r="M940" s="141" t="s">
        <v>265</v>
      </c>
      <c r="N940" s="142" t="s">
        <v>978</v>
      </c>
      <c r="P940" s="140" t="s">
        <v>1578</v>
      </c>
    </row>
    <row r="941" customFormat="false" ht="15" hidden="false" customHeight="false" outlineLevel="0" collapsed="false">
      <c r="L941" s="140" t="s">
        <v>1203</v>
      </c>
      <c r="M941" s="141" t="s">
        <v>295</v>
      </c>
      <c r="N941" s="142" t="s">
        <v>1034</v>
      </c>
      <c r="P941" s="140" t="s">
        <v>1579</v>
      </c>
    </row>
    <row r="942" customFormat="false" ht="15" hidden="false" customHeight="false" outlineLevel="0" collapsed="false">
      <c r="L942" s="140" t="s">
        <v>1204</v>
      </c>
      <c r="M942" s="141" t="s">
        <v>262</v>
      </c>
      <c r="N942" s="142" t="s">
        <v>965</v>
      </c>
      <c r="P942" s="140" t="s">
        <v>1580</v>
      </c>
    </row>
    <row r="943" customFormat="false" ht="15" hidden="false" customHeight="false" outlineLevel="0" collapsed="false">
      <c r="L943" s="140" t="s">
        <v>1205</v>
      </c>
      <c r="M943" s="141" t="s">
        <v>507</v>
      </c>
      <c r="N943" s="142" t="s">
        <v>592</v>
      </c>
      <c r="P943" s="140" t="s">
        <v>1581</v>
      </c>
    </row>
    <row r="944" customFormat="false" ht="15" hidden="false" customHeight="false" outlineLevel="0" collapsed="false">
      <c r="L944" s="140" t="s">
        <v>1206</v>
      </c>
      <c r="M944" s="141" t="s">
        <v>257</v>
      </c>
      <c r="N944" s="142" t="s">
        <v>872</v>
      </c>
      <c r="P944" s="140" t="s">
        <v>1582</v>
      </c>
    </row>
    <row r="945" customFormat="false" ht="15" hidden="false" customHeight="false" outlineLevel="0" collapsed="false">
      <c r="L945" s="140" t="s">
        <v>1207</v>
      </c>
      <c r="M945" s="141" t="s">
        <v>354</v>
      </c>
      <c r="N945" s="142" t="s">
        <v>1343</v>
      </c>
      <c r="P945" s="140" t="s">
        <v>1583</v>
      </c>
    </row>
    <row r="946" customFormat="false" ht="15" hidden="false" customHeight="false" outlineLevel="0" collapsed="false">
      <c r="L946" s="140" t="s">
        <v>1208</v>
      </c>
      <c r="M946" s="141" t="s">
        <v>254</v>
      </c>
      <c r="N946" s="142" t="s">
        <v>1562</v>
      </c>
      <c r="P946" s="140" t="s">
        <v>1584</v>
      </c>
    </row>
    <row r="947" customFormat="false" ht="15" hidden="false" customHeight="false" outlineLevel="0" collapsed="false">
      <c r="L947" s="140" t="s">
        <v>1209</v>
      </c>
      <c r="M947" s="141" t="s">
        <v>265</v>
      </c>
      <c r="N947" s="142" t="s">
        <v>980</v>
      </c>
      <c r="P947" s="140" t="s">
        <v>1585</v>
      </c>
    </row>
    <row r="948" customFormat="false" ht="15" hidden="false" customHeight="false" outlineLevel="0" collapsed="false">
      <c r="L948" s="140" t="s">
        <v>1210</v>
      </c>
      <c r="M948" s="141" t="s">
        <v>265</v>
      </c>
      <c r="N948" s="142" t="s">
        <v>1586</v>
      </c>
      <c r="P948" s="140" t="s">
        <v>1587</v>
      </c>
    </row>
    <row r="949" customFormat="false" ht="15" hidden="false" customHeight="false" outlineLevel="0" collapsed="false">
      <c r="L949" s="140" t="s">
        <v>1212</v>
      </c>
      <c r="M949" s="141" t="s">
        <v>316</v>
      </c>
      <c r="N949" s="142" t="s">
        <v>249</v>
      </c>
      <c r="P949" s="140" t="s">
        <v>1588</v>
      </c>
    </row>
    <row r="950" customFormat="false" ht="15" hidden="false" customHeight="false" outlineLevel="0" collapsed="false">
      <c r="L950" s="140" t="s">
        <v>1212</v>
      </c>
      <c r="M950" s="141" t="s">
        <v>248</v>
      </c>
      <c r="N950" s="142" t="s">
        <v>872</v>
      </c>
      <c r="P950" s="140" t="s">
        <v>1589</v>
      </c>
    </row>
    <row r="951" customFormat="false" ht="15" hidden="false" customHeight="false" outlineLevel="0" collapsed="false">
      <c r="L951" s="140" t="s">
        <v>1212</v>
      </c>
      <c r="M951" s="141" t="s">
        <v>340</v>
      </c>
      <c r="N951" s="142" t="s">
        <v>1032</v>
      </c>
      <c r="P951" s="140" t="s">
        <v>1590</v>
      </c>
    </row>
    <row r="952" customFormat="false" ht="15" hidden="false" customHeight="false" outlineLevel="0" collapsed="false">
      <c r="L952" s="140" t="s">
        <v>1213</v>
      </c>
      <c r="M952" s="141" t="s">
        <v>307</v>
      </c>
      <c r="N952" s="142" t="s">
        <v>936</v>
      </c>
      <c r="P952" s="140" t="s">
        <v>1591</v>
      </c>
    </row>
    <row r="953" customFormat="false" ht="15" hidden="false" customHeight="false" outlineLevel="0" collapsed="false">
      <c r="L953" s="140" t="s">
        <v>1214</v>
      </c>
      <c r="M953" s="141" t="s">
        <v>552</v>
      </c>
      <c r="N953" s="142" t="s">
        <v>892</v>
      </c>
      <c r="P953" s="140" t="s">
        <v>1592</v>
      </c>
    </row>
    <row r="954" customFormat="false" ht="15" hidden="false" customHeight="false" outlineLevel="0" collapsed="false">
      <c r="L954" s="140" t="s">
        <v>1215</v>
      </c>
      <c r="M954" s="141" t="s">
        <v>458</v>
      </c>
      <c r="N954" s="142" t="s">
        <v>764</v>
      </c>
      <c r="P954" s="140" t="s">
        <v>1593</v>
      </c>
    </row>
    <row r="955" customFormat="false" ht="15" hidden="false" customHeight="false" outlineLevel="0" collapsed="false">
      <c r="L955" s="140" t="s">
        <v>1216</v>
      </c>
      <c r="M955" s="141" t="s">
        <v>564</v>
      </c>
      <c r="N955" s="142" t="s">
        <v>1594</v>
      </c>
      <c r="P955" s="140" t="s">
        <v>1595</v>
      </c>
    </row>
    <row r="956" customFormat="false" ht="15" hidden="false" customHeight="false" outlineLevel="0" collapsed="false">
      <c r="L956" s="140" t="s">
        <v>1217</v>
      </c>
      <c r="M956" s="141" t="s">
        <v>265</v>
      </c>
      <c r="N956" s="142" t="s">
        <v>1596</v>
      </c>
      <c r="P956" s="140" t="s">
        <v>1597</v>
      </c>
    </row>
    <row r="957" customFormat="false" ht="15" hidden="false" customHeight="false" outlineLevel="0" collapsed="false">
      <c r="L957" s="140" t="s">
        <v>1218</v>
      </c>
      <c r="M957" s="141" t="s">
        <v>354</v>
      </c>
      <c r="N957" s="142" t="s">
        <v>1373</v>
      </c>
      <c r="P957" s="140" t="s">
        <v>1598</v>
      </c>
    </row>
    <row r="958" customFormat="false" ht="15" hidden="false" customHeight="false" outlineLevel="0" collapsed="false">
      <c r="L958" s="140" t="s">
        <v>1218</v>
      </c>
      <c r="M958" s="141" t="s">
        <v>564</v>
      </c>
      <c r="N958" s="142" t="s">
        <v>1599</v>
      </c>
      <c r="P958" s="140" t="s">
        <v>1600</v>
      </c>
    </row>
    <row r="959" customFormat="false" ht="15" hidden="false" customHeight="false" outlineLevel="0" collapsed="false">
      <c r="L959" s="140" t="s">
        <v>1219</v>
      </c>
      <c r="M959" s="141" t="s">
        <v>438</v>
      </c>
      <c r="N959" s="142" t="s">
        <v>880</v>
      </c>
      <c r="P959" s="140" t="s">
        <v>1601</v>
      </c>
    </row>
    <row r="960" customFormat="false" ht="15" hidden="false" customHeight="false" outlineLevel="0" collapsed="false">
      <c r="L960" s="140" t="s">
        <v>1220</v>
      </c>
      <c r="M960" s="141" t="s">
        <v>552</v>
      </c>
      <c r="N960" s="142" t="s">
        <v>906</v>
      </c>
      <c r="P960" s="140" t="s">
        <v>1602</v>
      </c>
    </row>
    <row r="961" customFormat="false" ht="15" hidden="false" customHeight="false" outlineLevel="0" collapsed="false">
      <c r="L961" s="140" t="s">
        <v>1221</v>
      </c>
      <c r="M961" s="141" t="s">
        <v>270</v>
      </c>
      <c r="N961" s="142" t="s">
        <v>1032</v>
      </c>
      <c r="P961" s="140" t="s">
        <v>1603</v>
      </c>
    </row>
    <row r="962" customFormat="false" ht="15" hidden="false" customHeight="false" outlineLevel="0" collapsed="false">
      <c r="L962" s="140" t="s">
        <v>1222</v>
      </c>
      <c r="M962" s="141" t="s">
        <v>265</v>
      </c>
      <c r="N962" s="142" t="s">
        <v>994</v>
      </c>
      <c r="P962" s="140" t="s">
        <v>1604</v>
      </c>
    </row>
    <row r="963" customFormat="false" ht="15" hidden="false" customHeight="false" outlineLevel="0" collapsed="false">
      <c r="L963" s="140" t="s">
        <v>1223</v>
      </c>
      <c r="M963" s="141" t="s">
        <v>588</v>
      </c>
      <c r="N963" s="142" t="s">
        <v>713</v>
      </c>
      <c r="P963" s="140" t="s">
        <v>1605</v>
      </c>
    </row>
    <row r="964" customFormat="false" ht="15" hidden="false" customHeight="false" outlineLevel="0" collapsed="false">
      <c r="L964" s="140" t="s">
        <v>1223</v>
      </c>
      <c r="M964" s="141" t="s">
        <v>310</v>
      </c>
      <c r="N964" s="142" t="s">
        <v>874</v>
      </c>
      <c r="P964" s="140" t="s">
        <v>1606</v>
      </c>
    </row>
    <row r="965" customFormat="false" ht="15" hidden="false" customHeight="false" outlineLevel="0" collapsed="false">
      <c r="L965" s="140" t="s">
        <v>1223</v>
      </c>
      <c r="M965" s="141" t="s">
        <v>560</v>
      </c>
      <c r="N965" s="142" t="s">
        <v>892</v>
      </c>
      <c r="P965" s="140" t="s">
        <v>1607</v>
      </c>
    </row>
    <row r="966" customFormat="false" ht="15" hidden="false" customHeight="false" outlineLevel="0" collapsed="false">
      <c r="L966" s="140" t="s">
        <v>1223</v>
      </c>
      <c r="M966" s="141" t="s">
        <v>340</v>
      </c>
      <c r="N966" s="142" t="s">
        <v>892</v>
      </c>
      <c r="P966" s="140" t="s">
        <v>1608</v>
      </c>
    </row>
    <row r="967" customFormat="false" ht="15" hidden="false" customHeight="false" outlineLevel="0" collapsed="false">
      <c r="L967" s="140" t="s">
        <v>1223</v>
      </c>
      <c r="M967" s="141" t="s">
        <v>348</v>
      </c>
      <c r="N967" s="142" t="s">
        <v>933</v>
      </c>
      <c r="P967" s="140" t="s">
        <v>1609</v>
      </c>
    </row>
    <row r="968" customFormat="false" ht="15" hidden="false" customHeight="false" outlineLevel="0" collapsed="false">
      <c r="L968" s="140" t="s">
        <v>1223</v>
      </c>
      <c r="M968" s="141" t="s">
        <v>91</v>
      </c>
      <c r="N968" s="142" t="s">
        <v>933</v>
      </c>
      <c r="P968" s="140" t="s">
        <v>1610</v>
      </c>
    </row>
    <row r="969" customFormat="false" ht="15" hidden="false" customHeight="false" outlineLevel="0" collapsed="false">
      <c r="L969" s="140" t="s">
        <v>1223</v>
      </c>
      <c r="M969" s="141" t="s">
        <v>262</v>
      </c>
      <c r="N969" s="142" t="s">
        <v>978</v>
      </c>
      <c r="P969" s="140" t="s">
        <v>1611</v>
      </c>
    </row>
    <row r="970" customFormat="false" ht="15" hidden="false" customHeight="false" outlineLevel="0" collapsed="false">
      <c r="L970" s="140" t="s">
        <v>1223</v>
      </c>
      <c r="M970" s="141" t="s">
        <v>287</v>
      </c>
      <c r="N970" s="142" t="s">
        <v>1034</v>
      </c>
      <c r="P970" s="140" t="s">
        <v>1612</v>
      </c>
    </row>
    <row r="971" customFormat="false" ht="15" hidden="false" customHeight="false" outlineLevel="0" collapsed="false">
      <c r="L971" s="140" t="s">
        <v>1223</v>
      </c>
      <c r="M971" s="141" t="s">
        <v>295</v>
      </c>
      <c r="N971" s="142" t="s">
        <v>1054</v>
      </c>
      <c r="P971" s="140" t="s">
        <v>1613</v>
      </c>
    </row>
    <row r="972" customFormat="false" ht="15" hidden="false" customHeight="false" outlineLevel="0" collapsed="false">
      <c r="L972" s="140" t="s">
        <v>1223</v>
      </c>
      <c r="M972" s="141" t="s">
        <v>354</v>
      </c>
      <c r="N972" s="142" t="s">
        <v>1379</v>
      </c>
      <c r="P972" s="140" t="s">
        <v>1614</v>
      </c>
    </row>
    <row r="973" customFormat="false" ht="15" hidden="false" customHeight="false" outlineLevel="0" collapsed="false">
      <c r="L973" s="140" t="s">
        <v>1223</v>
      </c>
      <c r="M973" s="141" t="s">
        <v>564</v>
      </c>
      <c r="N973" s="142" t="s">
        <v>1615</v>
      </c>
      <c r="P973" s="140" t="s">
        <v>1616</v>
      </c>
    </row>
    <row r="974" customFormat="false" ht="15" hidden="false" customHeight="false" outlineLevel="0" collapsed="false">
      <c r="L974" s="140" t="s">
        <v>1224</v>
      </c>
      <c r="M974" s="141" t="s">
        <v>560</v>
      </c>
      <c r="N974" s="142" t="s">
        <v>906</v>
      </c>
      <c r="P974" s="140" t="s">
        <v>1617</v>
      </c>
    </row>
    <row r="975" customFormat="false" ht="15" hidden="false" customHeight="false" outlineLevel="0" collapsed="false">
      <c r="L975" s="140" t="s">
        <v>1225</v>
      </c>
      <c r="M975" s="141" t="s">
        <v>458</v>
      </c>
      <c r="N975" s="142" t="s">
        <v>768</v>
      </c>
      <c r="P975" s="140" t="s">
        <v>1618</v>
      </c>
    </row>
    <row r="976" customFormat="false" ht="15" hidden="false" customHeight="false" outlineLevel="0" collapsed="false">
      <c r="L976" s="140" t="s">
        <v>1226</v>
      </c>
      <c r="M976" s="141" t="s">
        <v>318</v>
      </c>
      <c r="N976" s="142" t="s">
        <v>713</v>
      </c>
      <c r="P976" s="140" t="s">
        <v>1619</v>
      </c>
    </row>
    <row r="977" customFormat="false" ht="15" hidden="false" customHeight="false" outlineLevel="0" collapsed="false">
      <c r="L977" s="140" t="s">
        <v>1227</v>
      </c>
      <c r="M977" s="141" t="s">
        <v>438</v>
      </c>
      <c r="N977" s="142" t="s">
        <v>1032</v>
      </c>
      <c r="P977" s="140" t="s">
        <v>1620</v>
      </c>
    </row>
    <row r="978" customFormat="false" ht="15" hidden="false" customHeight="false" outlineLevel="0" collapsed="false">
      <c r="L978" s="140" t="s">
        <v>1227</v>
      </c>
      <c r="M978" s="141" t="s">
        <v>364</v>
      </c>
      <c r="N978" s="142" t="s">
        <v>980</v>
      </c>
      <c r="P978" s="140" t="s">
        <v>1621</v>
      </c>
    </row>
    <row r="979" customFormat="false" ht="15" hidden="false" customHeight="false" outlineLevel="0" collapsed="false">
      <c r="L979" s="140" t="s">
        <v>1228</v>
      </c>
      <c r="M979" s="141" t="s">
        <v>391</v>
      </c>
      <c r="N979" s="142" t="s">
        <v>965</v>
      </c>
      <c r="P979" s="140" t="s">
        <v>1622</v>
      </c>
    </row>
    <row r="980" customFormat="false" ht="15" hidden="false" customHeight="false" outlineLevel="0" collapsed="false">
      <c r="L980" s="140" t="s">
        <v>1230</v>
      </c>
      <c r="M980" s="141" t="s">
        <v>564</v>
      </c>
      <c r="N980" s="142" t="s">
        <v>1623</v>
      </c>
      <c r="P980" s="140" t="s">
        <v>1624</v>
      </c>
    </row>
    <row r="981" customFormat="false" ht="15" hidden="false" customHeight="false" outlineLevel="0" collapsed="false">
      <c r="L981" s="140" t="s">
        <v>1231</v>
      </c>
      <c r="M981" s="141" t="s">
        <v>338</v>
      </c>
      <c r="N981" s="142" t="s">
        <v>847</v>
      </c>
      <c r="P981" s="140" t="s">
        <v>1625</v>
      </c>
    </row>
    <row r="982" customFormat="false" ht="15" hidden="false" customHeight="false" outlineLevel="0" collapsed="false">
      <c r="L982" s="140" t="s">
        <v>1232</v>
      </c>
      <c r="M982" s="141" t="s">
        <v>458</v>
      </c>
      <c r="N982" s="142" t="s">
        <v>798</v>
      </c>
      <c r="P982" s="140" t="s">
        <v>1626</v>
      </c>
    </row>
    <row r="983" customFormat="false" ht="15" hidden="false" customHeight="false" outlineLevel="0" collapsed="false">
      <c r="L983" s="140" t="s">
        <v>1233</v>
      </c>
      <c r="M983" s="141" t="s">
        <v>295</v>
      </c>
      <c r="N983" s="142" t="s">
        <v>1057</v>
      </c>
      <c r="P983" s="140" t="s">
        <v>1627</v>
      </c>
    </row>
    <row r="984" customFormat="false" ht="15" hidden="false" customHeight="false" outlineLevel="0" collapsed="false">
      <c r="L984" s="140" t="s">
        <v>1234</v>
      </c>
      <c r="M984" s="141" t="s">
        <v>326</v>
      </c>
      <c r="N984" s="142" t="s">
        <v>856</v>
      </c>
      <c r="P984" s="140" t="s">
        <v>1628</v>
      </c>
    </row>
    <row r="985" customFormat="false" ht="15" hidden="false" customHeight="false" outlineLevel="0" collapsed="false">
      <c r="L985" s="140" t="s">
        <v>1234</v>
      </c>
      <c r="M985" s="141" t="s">
        <v>248</v>
      </c>
      <c r="N985" s="142" t="s">
        <v>874</v>
      </c>
      <c r="P985" s="140" t="s">
        <v>1629</v>
      </c>
    </row>
    <row r="986" customFormat="false" ht="15" hidden="false" customHeight="false" outlineLevel="0" collapsed="false">
      <c r="L986" s="140" t="s">
        <v>339</v>
      </c>
      <c r="M986" s="141" t="s">
        <v>307</v>
      </c>
      <c r="N986" s="142" t="s">
        <v>1630</v>
      </c>
      <c r="P986" s="140" t="s">
        <v>1631</v>
      </c>
    </row>
    <row r="987" customFormat="false" ht="15" hidden="false" customHeight="false" outlineLevel="0" collapsed="false">
      <c r="L987" s="140" t="s">
        <v>1235</v>
      </c>
      <c r="M987" s="141" t="s">
        <v>310</v>
      </c>
      <c r="N987" s="142" t="s">
        <v>880</v>
      </c>
      <c r="P987" s="140" t="s">
        <v>1632</v>
      </c>
    </row>
    <row r="988" customFormat="false" ht="15" hidden="false" customHeight="false" outlineLevel="0" collapsed="false">
      <c r="L988" s="140" t="s">
        <v>1235</v>
      </c>
      <c r="M988" s="141" t="s">
        <v>265</v>
      </c>
      <c r="N988" s="142" t="s">
        <v>996</v>
      </c>
      <c r="P988" s="140" t="s">
        <v>1633</v>
      </c>
    </row>
    <row r="989" customFormat="false" ht="15" hidden="false" customHeight="false" outlineLevel="0" collapsed="false">
      <c r="L989" s="140" t="s">
        <v>1235</v>
      </c>
      <c r="M989" s="141" t="s">
        <v>287</v>
      </c>
      <c r="N989" s="142" t="s">
        <v>1054</v>
      </c>
      <c r="P989" s="140" t="s">
        <v>1634</v>
      </c>
    </row>
    <row r="990" customFormat="false" ht="15" hidden="false" customHeight="false" outlineLevel="0" collapsed="false">
      <c r="L990" s="140" t="s">
        <v>1235</v>
      </c>
      <c r="M990" s="141" t="s">
        <v>295</v>
      </c>
      <c r="N990" s="142" t="s">
        <v>1078</v>
      </c>
      <c r="P990" s="140" t="s">
        <v>1635</v>
      </c>
    </row>
    <row r="991" customFormat="false" ht="15" hidden="false" customHeight="false" outlineLevel="0" collapsed="false">
      <c r="L991" s="140" t="s">
        <v>1235</v>
      </c>
      <c r="M991" s="141" t="s">
        <v>354</v>
      </c>
      <c r="N991" s="142" t="s">
        <v>1402</v>
      </c>
      <c r="P991" s="140" t="s">
        <v>1636</v>
      </c>
    </row>
    <row r="992" customFormat="false" ht="15" hidden="false" customHeight="false" outlineLevel="0" collapsed="false">
      <c r="L992" s="140" t="s">
        <v>1235</v>
      </c>
      <c r="M992" s="141" t="s">
        <v>564</v>
      </c>
      <c r="N992" s="142" t="s">
        <v>1637</v>
      </c>
      <c r="P992" s="140" t="s">
        <v>1638</v>
      </c>
    </row>
    <row r="993" customFormat="false" ht="15" hidden="false" customHeight="false" outlineLevel="0" collapsed="false">
      <c r="L993" s="140" t="s">
        <v>1236</v>
      </c>
      <c r="M993" s="141" t="s">
        <v>265</v>
      </c>
      <c r="N993" s="142" t="s">
        <v>1034</v>
      </c>
      <c r="P993" s="140" t="s">
        <v>436</v>
      </c>
    </row>
    <row r="994" customFormat="false" ht="15" hidden="false" customHeight="false" outlineLevel="0" collapsed="false">
      <c r="L994" s="140" t="s">
        <v>1238</v>
      </c>
      <c r="M994" s="141" t="s">
        <v>564</v>
      </c>
      <c r="N994" s="142" t="s">
        <v>1639</v>
      </c>
      <c r="P994" s="140" t="s">
        <v>1640</v>
      </c>
    </row>
    <row r="995" customFormat="false" ht="15" hidden="false" customHeight="false" outlineLevel="0" collapsed="false">
      <c r="L995" s="140" t="s">
        <v>1239</v>
      </c>
      <c r="M995" s="141" t="s">
        <v>326</v>
      </c>
      <c r="N995" s="142" t="s">
        <v>872</v>
      </c>
      <c r="P995" s="140" t="s">
        <v>1641</v>
      </c>
    </row>
    <row r="996" customFormat="false" ht="15" hidden="false" customHeight="false" outlineLevel="0" collapsed="false">
      <c r="L996" s="140" t="s">
        <v>1240</v>
      </c>
      <c r="M996" s="141" t="s">
        <v>91</v>
      </c>
      <c r="N996" s="142" t="s">
        <v>936</v>
      </c>
      <c r="P996" s="140" t="s">
        <v>1642</v>
      </c>
    </row>
    <row r="997" customFormat="false" ht="15" hidden="false" customHeight="false" outlineLevel="0" collapsed="false">
      <c r="L997" s="140" t="s">
        <v>1240</v>
      </c>
      <c r="M997" s="141" t="s">
        <v>391</v>
      </c>
      <c r="N997" s="142" t="s">
        <v>978</v>
      </c>
      <c r="P997" s="140" t="s">
        <v>1643</v>
      </c>
    </row>
    <row r="998" customFormat="false" ht="15" hidden="false" customHeight="false" outlineLevel="0" collapsed="false">
      <c r="L998" s="140" t="s">
        <v>1242</v>
      </c>
      <c r="M998" s="141" t="s">
        <v>326</v>
      </c>
      <c r="N998" s="142" t="s">
        <v>874</v>
      </c>
      <c r="P998" s="140" t="s">
        <v>1644</v>
      </c>
    </row>
    <row r="999" customFormat="false" ht="15" hidden="false" customHeight="false" outlineLevel="0" collapsed="false">
      <c r="L999" s="140" t="s">
        <v>1242</v>
      </c>
      <c r="M999" s="141" t="s">
        <v>348</v>
      </c>
      <c r="N999" s="142" t="s">
        <v>936</v>
      </c>
      <c r="P999" s="140" t="s">
        <v>1645</v>
      </c>
    </row>
    <row r="1000" customFormat="false" ht="15" hidden="false" customHeight="false" outlineLevel="0" collapsed="false">
      <c r="L1000" s="140" t="s">
        <v>1243</v>
      </c>
      <c r="M1000" s="141" t="s">
        <v>356</v>
      </c>
      <c r="N1000" s="142" t="s">
        <v>847</v>
      </c>
      <c r="P1000" s="140" t="s">
        <v>1646</v>
      </c>
    </row>
    <row r="1001" customFormat="false" ht="15" hidden="false" customHeight="false" outlineLevel="0" collapsed="false">
      <c r="L1001" s="140" t="s">
        <v>1244</v>
      </c>
      <c r="M1001" s="141" t="s">
        <v>460</v>
      </c>
      <c r="N1001" s="142" t="s">
        <v>1054</v>
      </c>
      <c r="P1001" s="140" t="s">
        <v>1647</v>
      </c>
    </row>
    <row r="1002" customFormat="false" ht="15" hidden="false" customHeight="false" outlineLevel="0" collapsed="false">
      <c r="L1002" s="140" t="s">
        <v>1244</v>
      </c>
      <c r="M1002" s="141" t="s">
        <v>354</v>
      </c>
      <c r="N1002" s="142" t="s">
        <v>1417</v>
      </c>
      <c r="P1002" s="140" t="s">
        <v>1648</v>
      </c>
    </row>
    <row r="1003" customFormat="false" ht="15" hidden="false" customHeight="false" outlineLevel="0" collapsed="false">
      <c r="L1003" s="140" t="s">
        <v>1245</v>
      </c>
      <c r="M1003" s="141" t="s">
        <v>564</v>
      </c>
      <c r="N1003" s="142" t="s">
        <v>1649</v>
      </c>
      <c r="P1003" s="140" t="s">
        <v>1650</v>
      </c>
    </row>
    <row r="1004" customFormat="false" ht="15" hidden="false" customHeight="false" outlineLevel="0" collapsed="false">
      <c r="L1004" s="140" t="s">
        <v>1246</v>
      </c>
      <c r="M1004" s="141" t="s">
        <v>334</v>
      </c>
      <c r="N1004" s="142" t="s">
        <v>820</v>
      </c>
      <c r="P1004" s="140" t="s">
        <v>1651</v>
      </c>
    </row>
    <row r="1005" customFormat="false" ht="15" hidden="false" customHeight="false" outlineLevel="0" collapsed="false">
      <c r="L1005" s="140" t="s">
        <v>1247</v>
      </c>
      <c r="M1005" s="141" t="s">
        <v>310</v>
      </c>
      <c r="N1005" s="142" t="s">
        <v>1032</v>
      </c>
      <c r="P1005" s="140" t="s">
        <v>1652</v>
      </c>
    </row>
    <row r="1006" customFormat="false" ht="15" hidden="false" customHeight="false" outlineLevel="0" collapsed="false">
      <c r="L1006" s="140" t="s">
        <v>1249</v>
      </c>
      <c r="M1006" s="141" t="s">
        <v>421</v>
      </c>
      <c r="N1006" s="142" t="s">
        <v>406</v>
      </c>
      <c r="P1006" s="140" t="s">
        <v>1653</v>
      </c>
    </row>
    <row r="1007" customFormat="false" ht="15" hidden="false" customHeight="false" outlineLevel="0" collapsed="false">
      <c r="L1007" s="140" t="s">
        <v>1249</v>
      </c>
      <c r="M1007" s="141" t="s">
        <v>95</v>
      </c>
      <c r="N1007" s="142" t="s">
        <v>592</v>
      </c>
      <c r="P1007" s="140" t="s">
        <v>1654</v>
      </c>
    </row>
    <row r="1008" customFormat="false" ht="15" hidden="false" customHeight="false" outlineLevel="0" collapsed="false">
      <c r="L1008" s="140" t="s">
        <v>1249</v>
      </c>
      <c r="M1008" s="141" t="s">
        <v>387</v>
      </c>
      <c r="N1008" s="142" t="s">
        <v>592</v>
      </c>
      <c r="P1008" s="140" t="s">
        <v>1655</v>
      </c>
    </row>
    <row r="1009" customFormat="false" ht="15" hidden="false" customHeight="false" outlineLevel="0" collapsed="false">
      <c r="L1009" s="140" t="s">
        <v>1249</v>
      </c>
      <c r="M1009" s="141" t="s">
        <v>318</v>
      </c>
      <c r="N1009" s="142" t="s">
        <v>736</v>
      </c>
      <c r="P1009" s="140" t="s">
        <v>1656</v>
      </c>
    </row>
    <row r="1010" customFormat="false" ht="15" hidden="false" customHeight="false" outlineLevel="0" collapsed="false">
      <c r="L1010" s="140" t="s">
        <v>1249</v>
      </c>
      <c r="M1010" s="141" t="s">
        <v>478</v>
      </c>
      <c r="N1010" s="142" t="s">
        <v>845</v>
      </c>
      <c r="P1010" s="140" t="s">
        <v>1657</v>
      </c>
    </row>
    <row r="1011" customFormat="false" ht="15" hidden="false" customHeight="false" outlineLevel="0" collapsed="false">
      <c r="L1011" s="140" t="s">
        <v>1249</v>
      </c>
      <c r="M1011" s="141" t="s">
        <v>356</v>
      </c>
      <c r="N1011" s="142" t="s">
        <v>856</v>
      </c>
      <c r="P1011" s="140" t="s">
        <v>1658</v>
      </c>
    </row>
    <row r="1012" customFormat="false" ht="15" hidden="false" customHeight="false" outlineLevel="0" collapsed="false">
      <c r="L1012" s="140" t="s">
        <v>1249</v>
      </c>
      <c r="M1012" s="141" t="s">
        <v>338</v>
      </c>
      <c r="N1012" s="142" t="s">
        <v>856</v>
      </c>
      <c r="P1012" s="140" t="s">
        <v>1659</v>
      </c>
    </row>
    <row r="1013" customFormat="false" ht="15" hidden="false" customHeight="false" outlineLevel="0" collapsed="false">
      <c r="L1013" s="140" t="s">
        <v>1249</v>
      </c>
      <c r="M1013" s="141" t="s">
        <v>257</v>
      </c>
      <c r="N1013" s="142" t="s">
        <v>874</v>
      </c>
      <c r="P1013" s="140" t="s">
        <v>1660</v>
      </c>
    </row>
    <row r="1014" customFormat="false" ht="15" hidden="false" customHeight="false" outlineLevel="0" collapsed="false">
      <c r="L1014" s="140" t="s">
        <v>1249</v>
      </c>
      <c r="M1014" s="141" t="s">
        <v>273</v>
      </c>
      <c r="N1014" s="142" t="s">
        <v>874</v>
      </c>
      <c r="P1014" s="140" t="s">
        <v>1661</v>
      </c>
    </row>
    <row r="1015" customFormat="false" ht="15" hidden="false" customHeight="false" outlineLevel="0" collapsed="false">
      <c r="L1015" s="140" t="s">
        <v>1249</v>
      </c>
      <c r="M1015" s="141" t="s">
        <v>270</v>
      </c>
      <c r="N1015" s="142" t="s">
        <v>892</v>
      </c>
      <c r="P1015" s="140" t="s">
        <v>1662</v>
      </c>
    </row>
    <row r="1016" customFormat="false" ht="15" hidden="false" customHeight="false" outlineLevel="0" collapsed="false">
      <c r="L1016" s="140" t="s">
        <v>1249</v>
      </c>
      <c r="M1016" s="141" t="s">
        <v>310</v>
      </c>
      <c r="N1016" s="142" t="s">
        <v>892</v>
      </c>
      <c r="P1016" s="140" t="s">
        <v>1663</v>
      </c>
    </row>
    <row r="1017" customFormat="false" ht="15" hidden="false" customHeight="false" outlineLevel="0" collapsed="false">
      <c r="L1017" s="140" t="s">
        <v>1249</v>
      </c>
      <c r="M1017" s="141" t="s">
        <v>340</v>
      </c>
      <c r="N1017" s="142" t="s">
        <v>906</v>
      </c>
      <c r="P1017" s="140" t="s">
        <v>1664</v>
      </c>
    </row>
    <row r="1018" customFormat="false" ht="15" hidden="false" customHeight="false" outlineLevel="0" collapsed="false">
      <c r="L1018" s="140" t="s">
        <v>1249</v>
      </c>
      <c r="M1018" s="141" t="s">
        <v>560</v>
      </c>
      <c r="N1018" s="142" t="s">
        <v>933</v>
      </c>
      <c r="P1018" s="140" t="s">
        <v>1665</v>
      </c>
    </row>
    <row r="1019" customFormat="false" ht="15" hidden="false" customHeight="false" outlineLevel="0" collapsed="false">
      <c r="L1019" s="140" t="s">
        <v>1249</v>
      </c>
      <c r="M1019" s="141" t="s">
        <v>348</v>
      </c>
      <c r="N1019" s="142" t="s">
        <v>965</v>
      </c>
      <c r="P1019" s="140" t="s">
        <v>1666</v>
      </c>
    </row>
    <row r="1020" customFormat="false" ht="15" hidden="false" customHeight="false" outlineLevel="0" collapsed="false">
      <c r="L1020" s="140" t="s">
        <v>1249</v>
      </c>
      <c r="M1020" s="141" t="s">
        <v>91</v>
      </c>
      <c r="N1020" s="142" t="s">
        <v>965</v>
      </c>
      <c r="P1020" s="140" t="s">
        <v>1667</v>
      </c>
    </row>
    <row r="1021" customFormat="false" ht="15" hidden="false" customHeight="false" outlineLevel="0" collapsed="false">
      <c r="L1021" s="140" t="s">
        <v>1249</v>
      </c>
      <c r="M1021" s="141" t="s">
        <v>262</v>
      </c>
      <c r="N1021" s="142" t="s">
        <v>980</v>
      </c>
      <c r="P1021" s="140" t="s">
        <v>1668</v>
      </c>
    </row>
    <row r="1022" customFormat="false" ht="15" hidden="false" customHeight="false" outlineLevel="0" collapsed="false">
      <c r="L1022" s="140" t="s">
        <v>1249</v>
      </c>
      <c r="M1022" s="141" t="s">
        <v>391</v>
      </c>
      <c r="N1022" s="142" t="s">
        <v>980</v>
      </c>
      <c r="P1022" s="140" t="s">
        <v>1669</v>
      </c>
    </row>
    <row r="1023" customFormat="false" ht="15" hidden="false" customHeight="false" outlineLevel="0" collapsed="false">
      <c r="L1023" s="140" t="s">
        <v>1249</v>
      </c>
      <c r="M1023" s="141" t="s">
        <v>364</v>
      </c>
      <c r="N1023" s="142" t="s">
        <v>994</v>
      </c>
      <c r="P1023" s="140" t="s">
        <v>1670</v>
      </c>
    </row>
    <row r="1024" customFormat="false" ht="15" hidden="false" customHeight="false" outlineLevel="0" collapsed="false">
      <c r="L1024" s="140" t="s">
        <v>1249</v>
      </c>
      <c r="M1024" s="141" t="s">
        <v>265</v>
      </c>
      <c r="N1024" s="142" t="s">
        <v>1054</v>
      </c>
      <c r="P1024" s="140" t="s">
        <v>1671</v>
      </c>
    </row>
    <row r="1025" customFormat="false" ht="15" hidden="false" customHeight="false" outlineLevel="0" collapsed="false">
      <c r="L1025" s="140" t="s">
        <v>1249</v>
      </c>
      <c r="M1025" s="141" t="s">
        <v>460</v>
      </c>
      <c r="N1025" s="142" t="s">
        <v>1057</v>
      </c>
      <c r="P1025" s="140" t="s">
        <v>1672</v>
      </c>
    </row>
    <row r="1026" customFormat="false" ht="15" hidden="false" customHeight="false" outlineLevel="0" collapsed="false">
      <c r="L1026" s="140" t="s">
        <v>1249</v>
      </c>
      <c r="M1026" s="141" t="s">
        <v>287</v>
      </c>
      <c r="N1026" s="142" t="s">
        <v>1057</v>
      </c>
      <c r="P1026" s="140" t="s">
        <v>1673</v>
      </c>
    </row>
    <row r="1027" customFormat="false" ht="15" hidden="false" customHeight="false" outlineLevel="0" collapsed="false">
      <c r="L1027" s="140" t="s">
        <v>1249</v>
      </c>
      <c r="M1027" s="141" t="s">
        <v>303</v>
      </c>
      <c r="N1027" s="142" t="s">
        <v>1078</v>
      </c>
      <c r="P1027" s="140" t="s">
        <v>1674</v>
      </c>
    </row>
    <row r="1028" customFormat="false" ht="15" hidden="false" customHeight="false" outlineLevel="0" collapsed="false">
      <c r="L1028" s="140" t="s">
        <v>1249</v>
      </c>
      <c r="M1028" s="141" t="s">
        <v>295</v>
      </c>
      <c r="N1028" s="142" t="s">
        <v>829</v>
      </c>
      <c r="P1028" s="140" t="s">
        <v>1675</v>
      </c>
    </row>
    <row r="1029" customFormat="false" ht="15" hidden="false" customHeight="false" outlineLevel="0" collapsed="false">
      <c r="L1029" s="140" t="s">
        <v>1249</v>
      </c>
      <c r="M1029" s="141" t="s">
        <v>354</v>
      </c>
      <c r="N1029" s="142" t="s">
        <v>1435</v>
      </c>
      <c r="P1029" s="140" t="s">
        <v>1676</v>
      </c>
    </row>
    <row r="1030" customFormat="false" ht="15" hidden="false" customHeight="false" outlineLevel="0" collapsed="false">
      <c r="L1030" s="140" t="s">
        <v>1249</v>
      </c>
      <c r="M1030" s="141" t="s">
        <v>564</v>
      </c>
      <c r="N1030" s="142" t="s">
        <v>1677</v>
      </c>
      <c r="P1030" s="140" t="s">
        <v>1678</v>
      </c>
    </row>
    <row r="1031" customFormat="false" ht="15" hidden="false" customHeight="false" outlineLevel="0" collapsed="false">
      <c r="L1031" s="140" t="s">
        <v>1251</v>
      </c>
      <c r="M1031" s="141" t="s">
        <v>265</v>
      </c>
      <c r="N1031" s="142" t="s">
        <v>1679</v>
      </c>
      <c r="P1031" s="140" t="s">
        <v>1680</v>
      </c>
    </row>
    <row r="1032" customFormat="false" ht="15" hidden="false" customHeight="false" outlineLevel="0" collapsed="false">
      <c r="L1032" s="140" t="s">
        <v>1253</v>
      </c>
      <c r="M1032" s="141" t="s">
        <v>416</v>
      </c>
      <c r="N1032" s="142" t="s">
        <v>736</v>
      </c>
      <c r="P1032" s="140" t="s">
        <v>1681</v>
      </c>
    </row>
    <row r="1033" customFormat="false" ht="15" hidden="false" customHeight="false" outlineLevel="0" collapsed="false">
      <c r="L1033" s="140" t="s">
        <v>1253</v>
      </c>
      <c r="M1033" s="141" t="s">
        <v>265</v>
      </c>
      <c r="N1033" s="142" t="s">
        <v>1057</v>
      </c>
      <c r="P1033" s="140" t="s">
        <v>1682</v>
      </c>
    </row>
    <row r="1034" customFormat="false" ht="15" hidden="false" customHeight="false" outlineLevel="0" collapsed="false">
      <c r="L1034" s="140" t="s">
        <v>1255</v>
      </c>
      <c r="M1034" s="141" t="s">
        <v>265</v>
      </c>
      <c r="N1034" s="142" t="s">
        <v>1683</v>
      </c>
      <c r="P1034" s="140" t="s">
        <v>1684</v>
      </c>
    </row>
    <row r="1035" customFormat="false" ht="15" hidden="false" customHeight="false" outlineLevel="0" collapsed="false">
      <c r="L1035" s="140" t="s">
        <v>1256</v>
      </c>
      <c r="M1035" s="141" t="s">
        <v>438</v>
      </c>
      <c r="N1035" s="142" t="s">
        <v>892</v>
      </c>
      <c r="P1035" s="140" t="s">
        <v>1685</v>
      </c>
    </row>
    <row r="1036" customFormat="false" ht="15" hidden="false" customHeight="false" outlineLevel="0" collapsed="false">
      <c r="L1036" s="140" t="s">
        <v>1257</v>
      </c>
      <c r="M1036" s="141" t="s">
        <v>564</v>
      </c>
      <c r="N1036" s="142" t="s">
        <v>1686</v>
      </c>
      <c r="P1036" s="140" t="s">
        <v>1687</v>
      </c>
    </row>
    <row r="1037" customFormat="false" ht="15" hidden="false" customHeight="false" outlineLevel="0" collapsed="false">
      <c r="L1037" s="140" t="s">
        <v>1258</v>
      </c>
      <c r="M1037" s="141" t="s">
        <v>474</v>
      </c>
      <c r="N1037" s="142" t="s">
        <v>499</v>
      </c>
      <c r="P1037" s="140" t="s">
        <v>1688</v>
      </c>
    </row>
    <row r="1038" customFormat="false" ht="15" hidden="false" customHeight="false" outlineLevel="0" collapsed="false">
      <c r="L1038" s="140" t="s">
        <v>1258</v>
      </c>
      <c r="M1038" s="141" t="s">
        <v>83</v>
      </c>
      <c r="N1038" s="142" t="s">
        <v>880</v>
      </c>
      <c r="P1038" s="140" t="s">
        <v>1689</v>
      </c>
    </row>
    <row r="1039" customFormat="false" ht="15" hidden="false" customHeight="false" outlineLevel="0" collapsed="false">
      <c r="L1039" s="140" t="s">
        <v>1258</v>
      </c>
      <c r="M1039" s="141" t="s">
        <v>273</v>
      </c>
      <c r="N1039" s="142" t="s">
        <v>880</v>
      </c>
      <c r="P1039" s="140" t="s">
        <v>1690</v>
      </c>
    </row>
    <row r="1040" customFormat="false" ht="15" hidden="false" customHeight="false" outlineLevel="0" collapsed="false">
      <c r="L1040" s="140" t="s">
        <v>1258</v>
      </c>
      <c r="M1040" s="141" t="s">
        <v>287</v>
      </c>
      <c r="N1040" s="142" t="s">
        <v>1078</v>
      </c>
      <c r="P1040" s="140" t="s">
        <v>1691</v>
      </c>
    </row>
    <row r="1041" customFormat="false" ht="15" hidden="false" customHeight="false" outlineLevel="0" collapsed="false">
      <c r="L1041" s="140" t="s">
        <v>1259</v>
      </c>
      <c r="M1041" s="141" t="s">
        <v>301</v>
      </c>
      <c r="N1041" s="142" t="s">
        <v>713</v>
      </c>
      <c r="P1041" s="140" t="s">
        <v>1692</v>
      </c>
    </row>
    <row r="1042" customFormat="false" ht="15" hidden="false" customHeight="false" outlineLevel="0" collapsed="false">
      <c r="L1042" s="140" t="s">
        <v>1260</v>
      </c>
      <c r="M1042" s="141" t="s">
        <v>564</v>
      </c>
      <c r="N1042" s="142" t="s">
        <v>1693</v>
      </c>
      <c r="P1042" s="140" t="s">
        <v>1694</v>
      </c>
    </row>
    <row r="1043" customFormat="false" ht="15" hidden="false" customHeight="false" outlineLevel="0" collapsed="false">
      <c r="L1043" s="140" t="s">
        <v>1261</v>
      </c>
      <c r="M1043" s="141" t="s">
        <v>364</v>
      </c>
      <c r="N1043" s="142" t="s">
        <v>996</v>
      </c>
      <c r="P1043" s="140" t="s">
        <v>1695</v>
      </c>
    </row>
    <row r="1044" customFormat="false" ht="15" hidden="false" customHeight="false" outlineLevel="0" collapsed="false">
      <c r="L1044" s="140" t="s">
        <v>1262</v>
      </c>
      <c r="M1044" s="141" t="s">
        <v>478</v>
      </c>
      <c r="N1044" s="142" t="s">
        <v>847</v>
      </c>
      <c r="P1044" s="140" t="s">
        <v>1696</v>
      </c>
    </row>
    <row r="1045" customFormat="false" ht="15" hidden="false" customHeight="false" outlineLevel="0" collapsed="false">
      <c r="L1045" s="140" t="s">
        <v>1262</v>
      </c>
      <c r="M1045" s="141" t="s">
        <v>270</v>
      </c>
      <c r="N1045" s="142" t="s">
        <v>906</v>
      </c>
      <c r="P1045" s="140" t="s">
        <v>1697</v>
      </c>
    </row>
    <row r="1046" customFormat="false" ht="15" hidden="false" customHeight="false" outlineLevel="0" collapsed="false">
      <c r="L1046" s="140" t="s">
        <v>1262</v>
      </c>
      <c r="M1046" s="141" t="s">
        <v>310</v>
      </c>
      <c r="N1046" s="142" t="s">
        <v>906</v>
      </c>
      <c r="P1046" s="140" t="s">
        <v>1698</v>
      </c>
    </row>
    <row r="1047" customFormat="false" ht="15" hidden="false" customHeight="false" outlineLevel="0" collapsed="false">
      <c r="L1047" s="140" t="s">
        <v>1262</v>
      </c>
      <c r="M1047" s="141" t="s">
        <v>340</v>
      </c>
      <c r="N1047" s="142" t="s">
        <v>933</v>
      </c>
      <c r="P1047" s="140" t="s">
        <v>1699</v>
      </c>
    </row>
    <row r="1048" customFormat="false" ht="15" hidden="false" customHeight="false" outlineLevel="0" collapsed="false">
      <c r="L1048" s="140" t="s">
        <v>1262</v>
      </c>
      <c r="M1048" s="141" t="s">
        <v>91</v>
      </c>
      <c r="N1048" s="142" t="s">
        <v>978</v>
      </c>
      <c r="P1048" s="140" t="s">
        <v>1700</v>
      </c>
    </row>
    <row r="1049" customFormat="false" ht="15" hidden="false" customHeight="false" outlineLevel="0" collapsed="false">
      <c r="L1049" s="140" t="s">
        <v>1262</v>
      </c>
      <c r="M1049" s="141" t="s">
        <v>348</v>
      </c>
      <c r="N1049" s="142" t="s">
        <v>978</v>
      </c>
      <c r="P1049" s="140" t="s">
        <v>1701</v>
      </c>
    </row>
    <row r="1050" customFormat="false" ht="15" hidden="false" customHeight="false" outlineLevel="0" collapsed="false">
      <c r="L1050" s="140" t="s">
        <v>1262</v>
      </c>
      <c r="M1050" s="141" t="s">
        <v>295</v>
      </c>
      <c r="N1050" s="142" t="s">
        <v>1129</v>
      </c>
      <c r="P1050" s="140" t="s">
        <v>1702</v>
      </c>
    </row>
    <row r="1051" customFormat="false" ht="15" hidden="false" customHeight="false" outlineLevel="0" collapsed="false">
      <c r="L1051" s="140" t="s">
        <v>1262</v>
      </c>
      <c r="M1051" s="141" t="s">
        <v>354</v>
      </c>
      <c r="N1051" s="142" t="s">
        <v>1440</v>
      </c>
      <c r="P1051" s="140" t="s">
        <v>1703</v>
      </c>
    </row>
    <row r="1052" customFormat="false" ht="15" hidden="false" customHeight="false" outlineLevel="0" collapsed="false">
      <c r="L1052" s="140" t="s">
        <v>1263</v>
      </c>
      <c r="M1052" s="141" t="s">
        <v>364</v>
      </c>
      <c r="N1052" s="142" t="s">
        <v>1034</v>
      </c>
      <c r="P1052" s="140" t="s">
        <v>1704</v>
      </c>
    </row>
    <row r="1053" customFormat="false" ht="15" hidden="false" customHeight="false" outlineLevel="0" collapsed="false">
      <c r="L1053" s="140" t="s">
        <v>1264</v>
      </c>
      <c r="M1053" s="141" t="s">
        <v>338</v>
      </c>
      <c r="N1053" s="142" t="s">
        <v>872</v>
      </c>
      <c r="P1053" s="140" t="s">
        <v>1705</v>
      </c>
    </row>
    <row r="1054" customFormat="false" ht="15" hidden="false" customHeight="false" outlineLevel="0" collapsed="false">
      <c r="L1054" s="140" t="s">
        <v>1265</v>
      </c>
      <c r="M1054" s="141" t="s">
        <v>364</v>
      </c>
      <c r="N1054" s="142" t="s">
        <v>1054</v>
      </c>
      <c r="P1054" s="140" t="s">
        <v>1706</v>
      </c>
    </row>
    <row r="1055" customFormat="false" ht="15" hidden="false" customHeight="false" outlineLevel="0" collapsed="false">
      <c r="L1055" s="140" t="s">
        <v>1266</v>
      </c>
      <c r="M1055" s="141" t="s">
        <v>564</v>
      </c>
      <c r="N1055" s="142" t="s">
        <v>1707</v>
      </c>
      <c r="P1055" s="140" t="s">
        <v>1708</v>
      </c>
    </row>
    <row r="1056" customFormat="false" ht="15" hidden="false" customHeight="false" outlineLevel="0" collapsed="false">
      <c r="L1056" s="140" t="s">
        <v>1267</v>
      </c>
      <c r="M1056" s="141" t="s">
        <v>265</v>
      </c>
      <c r="N1056" s="142" t="s">
        <v>1709</v>
      </c>
      <c r="P1056" s="140" t="s">
        <v>1710</v>
      </c>
    </row>
    <row r="1057" customFormat="false" ht="15" hidden="false" customHeight="false" outlineLevel="0" collapsed="false">
      <c r="L1057" s="140" t="s">
        <v>1269</v>
      </c>
      <c r="M1057" s="141" t="s">
        <v>458</v>
      </c>
      <c r="N1057" s="142" t="s">
        <v>820</v>
      </c>
      <c r="P1057" s="140" t="s">
        <v>1711</v>
      </c>
    </row>
    <row r="1058" customFormat="false" ht="15" hidden="false" customHeight="false" outlineLevel="0" collapsed="false">
      <c r="L1058" s="140" t="s">
        <v>1269</v>
      </c>
      <c r="M1058" s="141" t="s">
        <v>91</v>
      </c>
      <c r="N1058" s="142" t="s">
        <v>980</v>
      </c>
      <c r="P1058" s="140" t="s">
        <v>1712</v>
      </c>
    </row>
    <row r="1059" customFormat="false" ht="15" hidden="false" customHeight="false" outlineLevel="0" collapsed="false">
      <c r="L1059" s="140" t="s">
        <v>1269</v>
      </c>
      <c r="M1059" s="141" t="s">
        <v>295</v>
      </c>
      <c r="N1059" s="142" t="s">
        <v>1197</v>
      </c>
      <c r="P1059" s="140" t="s">
        <v>1713</v>
      </c>
    </row>
    <row r="1060" customFormat="false" ht="15" hidden="false" customHeight="false" outlineLevel="0" collapsed="false">
      <c r="L1060" s="140" t="s">
        <v>1270</v>
      </c>
      <c r="M1060" s="141" t="s">
        <v>340</v>
      </c>
      <c r="N1060" s="142" t="s">
        <v>936</v>
      </c>
      <c r="P1060" s="140" t="s">
        <v>1714</v>
      </c>
    </row>
    <row r="1061" customFormat="false" ht="15" hidden="false" customHeight="false" outlineLevel="0" collapsed="false">
      <c r="L1061" s="140" t="s">
        <v>1271</v>
      </c>
      <c r="M1061" s="141" t="s">
        <v>564</v>
      </c>
      <c r="N1061" s="142" t="s">
        <v>1715</v>
      </c>
      <c r="P1061" s="140" t="s">
        <v>1716</v>
      </c>
    </row>
    <row r="1062" customFormat="false" ht="15" hidden="false" customHeight="false" outlineLevel="0" collapsed="false">
      <c r="L1062" s="140" t="s">
        <v>1273</v>
      </c>
      <c r="M1062" s="141" t="s">
        <v>364</v>
      </c>
      <c r="N1062" s="142" t="s">
        <v>1057</v>
      </c>
      <c r="P1062" s="140" t="s">
        <v>1717</v>
      </c>
    </row>
    <row r="1063" customFormat="false" ht="15" hidden="false" customHeight="false" outlineLevel="0" collapsed="false">
      <c r="L1063" s="140" t="s">
        <v>1274</v>
      </c>
      <c r="M1063" s="141" t="s">
        <v>568</v>
      </c>
      <c r="N1063" s="142" t="s">
        <v>702</v>
      </c>
      <c r="P1063" s="140" t="s">
        <v>1718</v>
      </c>
    </row>
    <row r="1064" customFormat="false" ht="15" hidden="false" customHeight="false" outlineLevel="0" collapsed="false">
      <c r="L1064" s="140" t="s">
        <v>1274</v>
      </c>
      <c r="M1064" s="141" t="s">
        <v>318</v>
      </c>
      <c r="N1064" s="142" t="s">
        <v>746</v>
      </c>
      <c r="P1064" s="140" t="s">
        <v>1719</v>
      </c>
    </row>
    <row r="1065" customFormat="false" ht="15" hidden="false" customHeight="false" outlineLevel="0" collapsed="false">
      <c r="L1065" s="140" t="s">
        <v>1274</v>
      </c>
      <c r="M1065" s="141" t="s">
        <v>458</v>
      </c>
      <c r="N1065" s="142" t="s">
        <v>845</v>
      </c>
      <c r="P1065" s="140" t="s">
        <v>1720</v>
      </c>
    </row>
    <row r="1066" customFormat="false" ht="15" hidden="false" customHeight="false" outlineLevel="0" collapsed="false">
      <c r="L1066" s="140" t="s">
        <v>1274</v>
      </c>
      <c r="M1066" s="141" t="s">
        <v>83</v>
      </c>
      <c r="N1066" s="142" t="s">
        <v>1032</v>
      </c>
      <c r="P1066" s="140" t="s">
        <v>1721</v>
      </c>
    </row>
    <row r="1067" customFormat="false" ht="15" hidden="false" customHeight="false" outlineLevel="0" collapsed="false">
      <c r="L1067" s="140" t="s">
        <v>1274</v>
      </c>
      <c r="M1067" s="141" t="s">
        <v>281</v>
      </c>
      <c r="N1067" s="142" t="s">
        <v>892</v>
      </c>
      <c r="P1067" s="140" t="s">
        <v>1722</v>
      </c>
    </row>
    <row r="1068" customFormat="false" ht="15" hidden="false" customHeight="false" outlineLevel="0" collapsed="false">
      <c r="L1068" s="140" t="s">
        <v>1274</v>
      </c>
      <c r="M1068" s="141" t="s">
        <v>364</v>
      </c>
      <c r="N1068" s="142" t="s">
        <v>1078</v>
      </c>
      <c r="P1068" s="140" t="s">
        <v>1723</v>
      </c>
    </row>
    <row r="1069" customFormat="false" ht="15" hidden="false" customHeight="false" outlineLevel="0" collapsed="false">
      <c r="L1069" s="140" t="s">
        <v>1276</v>
      </c>
      <c r="M1069" s="141" t="s">
        <v>270</v>
      </c>
      <c r="N1069" s="142" t="s">
        <v>933</v>
      </c>
      <c r="P1069" s="140" t="s">
        <v>1724</v>
      </c>
    </row>
    <row r="1070" customFormat="false" ht="15" hidden="false" customHeight="false" outlineLevel="0" collapsed="false">
      <c r="L1070" s="140" t="s">
        <v>1277</v>
      </c>
      <c r="M1070" s="141" t="s">
        <v>295</v>
      </c>
      <c r="N1070" s="142" t="s">
        <v>1229</v>
      </c>
      <c r="P1070" s="140" t="s">
        <v>1725</v>
      </c>
    </row>
    <row r="1071" customFormat="false" ht="15" hidden="false" customHeight="false" outlineLevel="0" collapsed="false">
      <c r="L1071" s="140" t="s">
        <v>1278</v>
      </c>
      <c r="M1071" s="141" t="s">
        <v>416</v>
      </c>
      <c r="N1071" s="142" t="s">
        <v>746</v>
      </c>
      <c r="P1071" s="140" t="s">
        <v>1726</v>
      </c>
    </row>
    <row r="1072" customFormat="false" ht="15" hidden="false" customHeight="false" outlineLevel="0" collapsed="false">
      <c r="L1072" s="140" t="s">
        <v>1279</v>
      </c>
      <c r="M1072" s="141" t="s">
        <v>281</v>
      </c>
      <c r="N1072" s="142" t="s">
        <v>906</v>
      </c>
      <c r="P1072" s="140" t="s">
        <v>1727</v>
      </c>
    </row>
    <row r="1073" customFormat="false" ht="15" hidden="false" customHeight="false" outlineLevel="0" collapsed="false">
      <c r="L1073" s="140" t="s">
        <v>1280</v>
      </c>
      <c r="M1073" s="141" t="s">
        <v>564</v>
      </c>
      <c r="N1073" s="142" t="s">
        <v>1728</v>
      </c>
      <c r="P1073" s="140" t="s">
        <v>1729</v>
      </c>
    </row>
    <row r="1074" customFormat="false" ht="15" hidden="false" customHeight="false" outlineLevel="0" collapsed="false">
      <c r="L1074" s="140" t="s">
        <v>1281</v>
      </c>
      <c r="M1074" s="141" t="s">
        <v>303</v>
      </c>
      <c r="N1074" s="142" t="s">
        <v>829</v>
      </c>
      <c r="P1074" s="140" t="s">
        <v>1730</v>
      </c>
    </row>
    <row r="1075" customFormat="false" ht="15" hidden="false" customHeight="false" outlineLevel="0" collapsed="false">
      <c r="L1075" s="140" t="s">
        <v>1282</v>
      </c>
      <c r="M1075" s="141" t="s">
        <v>460</v>
      </c>
      <c r="N1075" s="142" t="s">
        <v>1078</v>
      </c>
      <c r="P1075" s="140" t="s">
        <v>1731</v>
      </c>
    </row>
    <row r="1076" customFormat="false" ht="15" hidden="false" customHeight="false" outlineLevel="0" collapsed="false">
      <c r="L1076" s="140" t="s">
        <v>1283</v>
      </c>
      <c r="M1076" s="141" t="s">
        <v>460</v>
      </c>
      <c r="N1076" s="142" t="s">
        <v>829</v>
      </c>
      <c r="P1076" s="140" t="s">
        <v>1732</v>
      </c>
    </row>
    <row r="1077" customFormat="false" ht="15" hidden="false" customHeight="false" outlineLevel="0" collapsed="false">
      <c r="L1077" s="140" t="s">
        <v>1284</v>
      </c>
      <c r="M1077" s="141" t="s">
        <v>391</v>
      </c>
      <c r="N1077" s="142" t="s">
        <v>994</v>
      </c>
      <c r="P1077" s="140" t="s">
        <v>1733</v>
      </c>
    </row>
    <row r="1078" customFormat="false" ht="15" hidden="false" customHeight="false" outlineLevel="0" collapsed="false">
      <c r="L1078" s="140" t="s">
        <v>1285</v>
      </c>
      <c r="M1078" s="141" t="s">
        <v>340</v>
      </c>
      <c r="N1078" s="142" t="s">
        <v>965</v>
      </c>
      <c r="P1078" s="140" t="s">
        <v>1734</v>
      </c>
    </row>
    <row r="1079" customFormat="false" ht="15" hidden="false" customHeight="false" outlineLevel="0" collapsed="false">
      <c r="L1079" s="140" t="s">
        <v>1287</v>
      </c>
      <c r="M1079" s="141" t="s">
        <v>273</v>
      </c>
      <c r="N1079" s="142" t="s">
        <v>1032</v>
      </c>
      <c r="P1079" s="140" t="s">
        <v>1735</v>
      </c>
    </row>
    <row r="1080" customFormat="false" ht="15" hidden="false" customHeight="false" outlineLevel="0" collapsed="false">
      <c r="L1080" s="140" t="s">
        <v>1288</v>
      </c>
      <c r="M1080" s="141" t="s">
        <v>478</v>
      </c>
      <c r="N1080" s="142" t="s">
        <v>856</v>
      </c>
      <c r="P1080" s="140" t="s">
        <v>1736</v>
      </c>
    </row>
    <row r="1081" customFormat="false" ht="15" hidden="false" customHeight="false" outlineLevel="0" collapsed="false">
      <c r="L1081" s="140" t="s">
        <v>1288</v>
      </c>
      <c r="M1081" s="141" t="s">
        <v>432</v>
      </c>
      <c r="N1081" s="142" t="s">
        <v>906</v>
      </c>
      <c r="P1081" s="140" t="s">
        <v>1737</v>
      </c>
    </row>
    <row r="1082" customFormat="false" ht="15" hidden="false" customHeight="false" outlineLevel="0" collapsed="false">
      <c r="L1082" s="140" t="s">
        <v>1289</v>
      </c>
      <c r="M1082" s="141" t="s">
        <v>262</v>
      </c>
      <c r="N1082" s="142" t="s">
        <v>994</v>
      </c>
      <c r="P1082" s="140" t="s">
        <v>1738</v>
      </c>
    </row>
    <row r="1083" customFormat="false" ht="15" hidden="false" customHeight="false" outlineLevel="0" collapsed="false">
      <c r="L1083" s="140" t="s">
        <v>1290</v>
      </c>
      <c r="M1083" s="141" t="s">
        <v>303</v>
      </c>
      <c r="N1083" s="142" t="s">
        <v>1129</v>
      </c>
      <c r="P1083" s="140" t="s">
        <v>1739</v>
      </c>
    </row>
    <row r="1084" customFormat="false" ht="15" hidden="false" customHeight="false" outlineLevel="0" collapsed="false">
      <c r="L1084" s="140" t="s">
        <v>1291</v>
      </c>
      <c r="M1084" s="141" t="s">
        <v>356</v>
      </c>
      <c r="N1084" s="142" t="s">
        <v>872</v>
      </c>
      <c r="P1084" s="140" t="s">
        <v>1740</v>
      </c>
    </row>
    <row r="1085" customFormat="false" ht="15" hidden="false" customHeight="false" outlineLevel="0" collapsed="false">
      <c r="L1085" s="140" t="s">
        <v>1292</v>
      </c>
      <c r="M1085" s="141" t="s">
        <v>248</v>
      </c>
      <c r="N1085" s="142" t="s">
        <v>880</v>
      </c>
      <c r="P1085" s="140" t="s">
        <v>1741</v>
      </c>
    </row>
    <row r="1086" customFormat="false" ht="15" hidden="false" customHeight="false" outlineLevel="0" collapsed="false">
      <c r="L1086" s="140" t="s">
        <v>1293</v>
      </c>
      <c r="M1086" s="141" t="s">
        <v>310</v>
      </c>
      <c r="N1086" s="142" t="s">
        <v>933</v>
      </c>
      <c r="P1086" s="140" t="s">
        <v>1742</v>
      </c>
    </row>
    <row r="1087" customFormat="false" ht="15" hidden="false" customHeight="false" outlineLevel="0" collapsed="false">
      <c r="L1087" s="140" t="s">
        <v>1293</v>
      </c>
      <c r="M1087" s="141" t="s">
        <v>560</v>
      </c>
      <c r="N1087" s="142" t="s">
        <v>936</v>
      </c>
      <c r="P1087" s="140" t="s">
        <v>1743</v>
      </c>
    </row>
    <row r="1088" customFormat="false" ht="15" hidden="false" customHeight="false" outlineLevel="0" collapsed="false">
      <c r="L1088" s="140" t="s">
        <v>1294</v>
      </c>
      <c r="M1088" s="141" t="s">
        <v>285</v>
      </c>
      <c r="N1088" s="142" t="s">
        <v>406</v>
      </c>
      <c r="P1088" s="140" t="s">
        <v>1744</v>
      </c>
    </row>
    <row r="1089" customFormat="false" ht="15" hidden="false" customHeight="false" outlineLevel="0" collapsed="false">
      <c r="L1089" s="140" t="s">
        <v>1295</v>
      </c>
      <c r="M1089" s="141" t="s">
        <v>338</v>
      </c>
      <c r="N1089" s="142" t="s">
        <v>874</v>
      </c>
      <c r="P1089" s="140" t="s">
        <v>1745</v>
      </c>
    </row>
    <row r="1090" customFormat="false" ht="15" hidden="false" customHeight="false" outlineLevel="0" collapsed="false">
      <c r="L1090" s="140" t="s">
        <v>1297</v>
      </c>
      <c r="M1090" s="141" t="s">
        <v>560</v>
      </c>
      <c r="N1090" s="142" t="s">
        <v>965</v>
      </c>
      <c r="P1090" s="140" t="s">
        <v>1746</v>
      </c>
    </row>
    <row r="1091" customFormat="false" ht="15" hidden="false" customHeight="false" outlineLevel="0" collapsed="false">
      <c r="L1091" s="140" t="s">
        <v>1297</v>
      </c>
      <c r="M1091" s="141" t="s">
        <v>265</v>
      </c>
      <c r="N1091" s="142" t="s">
        <v>1078</v>
      </c>
      <c r="P1091" s="140" t="s">
        <v>1747</v>
      </c>
    </row>
    <row r="1092" customFormat="false" ht="15" hidden="false" customHeight="false" outlineLevel="0" collapsed="false">
      <c r="L1092" s="140" t="s">
        <v>1298</v>
      </c>
      <c r="M1092" s="141" t="s">
        <v>564</v>
      </c>
      <c r="N1092" s="142" t="s">
        <v>1748</v>
      </c>
      <c r="P1092" s="140" t="s">
        <v>1749</v>
      </c>
    </row>
    <row r="1093" customFormat="false" ht="15" hidden="false" customHeight="false" outlineLevel="0" collapsed="false">
      <c r="L1093" s="140" t="s">
        <v>1299</v>
      </c>
      <c r="M1093" s="141" t="s">
        <v>524</v>
      </c>
      <c r="N1093" s="142" t="s">
        <v>736</v>
      </c>
      <c r="P1093" s="140" t="s">
        <v>1750</v>
      </c>
    </row>
    <row r="1094" customFormat="false" ht="15" hidden="false" customHeight="false" outlineLevel="0" collapsed="false">
      <c r="L1094" s="140" t="s">
        <v>1301</v>
      </c>
      <c r="M1094" s="141" t="s">
        <v>588</v>
      </c>
      <c r="N1094" s="142" t="s">
        <v>736</v>
      </c>
      <c r="P1094" s="140" t="s">
        <v>1751</v>
      </c>
    </row>
    <row r="1095" customFormat="false" ht="15" hidden="false" customHeight="false" outlineLevel="0" collapsed="false">
      <c r="L1095" s="140" t="s">
        <v>1301</v>
      </c>
      <c r="M1095" s="141" t="s">
        <v>354</v>
      </c>
      <c r="N1095" s="142" t="s">
        <v>1415</v>
      </c>
      <c r="P1095" s="140" t="s">
        <v>1752</v>
      </c>
    </row>
    <row r="1096" customFormat="false" ht="15" hidden="false" customHeight="false" outlineLevel="0" collapsed="false">
      <c r="L1096" s="140" t="s">
        <v>1302</v>
      </c>
      <c r="M1096" s="141" t="s">
        <v>83</v>
      </c>
      <c r="N1096" s="142" t="s">
        <v>892</v>
      </c>
      <c r="P1096" s="140" t="s">
        <v>1753</v>
      </c>
    </row>
    <row r="1097" customFormat="false" ht="15" hidden="false" customHeight="false" outlineLevel="0" collapsed="false">
      <c r="L1097" s="140" t="s">
        <v>1303</v>
      </c>
      <c r="M1097" s="141" t="s">
        <v>458</v>
      </c>
      <c r="N1097" s="142" t="s">
        <v>847</v>
      </c>
      <c r="P1097" s="140" t="s">
        <v>1754</v>
      </c>
    </row>
    <row r="1098" customFormat="false" ht="15" hidden="false" customHeight="false" outlineLevel="0" collapsed="false">
      <c r="L1098" s="140" t="s">
        <v>1304</v>
      </c>
      <c r="M1098" s="141" t="s">
        <v>338</v>
      </c>
      <c r="N1098" s="142" t="s">
        <v>880</v>
      </c>
      <c r="P1098" s="140" t="s">
        <v>1755</v>
      </c>
    </row>
    <row r="1099" customFormat="false" ht="15" hidden="false" customHeight="false" outlineLevel="0" collapsed="false">
      <c r="L1099" s="140" t="s">
        <v>1305</v>
      </c>
      <c r="M1099" s="141" t="s">
        <v>432</v>
      </c>
      <c r="N1099" s="142" t="s">
        <v>933</v>
      </c>
      <c r="P1099" s="140" t="s">
        <v>1756</v>
      </c>
    </row>
    <row r="1100" customFormat="false" ht="15" hidden="false" customHeight="false" outlineLevel="0" collapsed="false">
      <c r="L1100" s="140" t="s">
        <v>1307</v>
      </c>
      <c r="M1100" s="141" t="s">
        <v>354</v>
      </c>
      <c r="N1100" s="142" t="s">
        <v>1450</v>
      </c>
      <c r="P1100" s="140" t="s">
        <v>1757</v>
      </c>
    </row>
    <row r="1101" customFormat="false" ht="15" hidden="false" customHeight="false" outlineLevel="0" collapsed="false">
      <c r="L1101" s="140" t="s">
        <v>1308</v>
      </c>
      <c r="M1101" s="141" t="s">
        <v>564</v>
      </c>
      <c r="N1101" s="142" t="s">
        <v>1758</v>
      </c>
      <c r="P1101" s="140" t="s">
        <v>1759</v>
      </c>
    </row>
    <row r="1102" customFormat="false" ht="15" hidden="false" customHeight="false" outlineLevel="0" collapsed="false">
      <c r="L1102" s="140" t="s">
        <v>1309</v>
      </c>
      <c r="M1102" s="141" t="s">
        <v>301</v>
      </c>
      <c r="N1102" s="142" t="s">
        <v>736</v>
      </c>
      <c r="P1102" s="140" t="s">
        <v>1760</v>
      </c>
    </row>
    <row r="1103" customFormat="false" ht="15" hidden="false" customHeight="false" outlineLevel="0" collapsed="false">
      <c r="L1103" s="140" t="s">
        <v>1310</v>
      </c>
      <c r="M1103" s="141" t="s">
        <v>489</v>
      </c>
      <c r="N1103" s="142" t="s">
        <v>661</v>
      </c>
      <c r="P1103" s="140" t="s">
        <v>1761</v>
      </c>
    </row>
    <row r="1104" customFormat="false" ht="15" hidden="false" customHeight="false" outlineLevel="0" collapsed="false">
      <c r="L1104" s="140" t="s">
        <v>1310</v>
      </c>
      <c r="M1104" s="141" t="s">
        <v>265</v>
      </c>
      <c r="N1104" s="142" t="s">
        <v>829</v>
      </c>
      <c r="P1104" s="140" t="s">
        <v>1762</v>
      </c>
    </row>
    <row r="1105" customFormat="false" ht="15" hidden="false" customHeight="false" outlineLevel="0" collapsed="false">
      <c r="L1105" s="140" t="s">
        <v>1311</v>
      </c>
      <c r="M1105" s="141" t="s">
        <v>354</v>
      </c>
      <c r="N1105" s="142" t="s">
        <v>1460</v>
      </c>
      <c r="P1105" s="140" t="s">
        <v>1763</v>
      </c>
    </row>
    <row r="1106" customFormat="false" ht="15" hidden="false" customHeight="false" outlineLevel="0" collapsed="false">
      <c r="L1106" s="140" t="s">
        <v>1312</v>
      </c>
      <c r="M1106" s="141" t="s">
        <v>432</v>
      </c>
      <c r="N1106" s="142" t="s">
        <v>936</v>
      </c>
      <c r="P1106" s="140" t="s">
        <v>1764</v>
      </c>
    </row>
    <row r="1107" customFormat="false" ht="15" hidden="false" customHeight="false" outlineLevel="0" collapsed="false">
      <c r="L1107" s="140" t="s">
        <v>1313</v>
      </c>
      <c r="M1107" s="141" t="s">
        <v>334</v>
      </c>
      <c r="N1107" s="142" t="s">
        <v>845</v>
      </c>
      <c r="P1107" s="140" t="s">
        <v>1765</v>
      </c>
    </row>
    <row r="1108" customFormat="false" ht="15" hidden="false" customHeight="false" outlineLevel="0" collapsed="false">
      <c r="L1108" s="140" t="s">
        <v>1313</v>
      </c>
      <c r="M1108" s="141" t="s">
        <v>458</v>
      </c>
      <c r="N1108" s="142" t="s">
        <v>856</v>
      </c>
      <c r="P1108" s="140" t="s">
        <v>1766</v>
      </c>
    </row>
    <row r="1109" customFormat="false" ht="15" hidden="false" customHeight="false" outlineLevel="0" collapsed="false">
      <c r="L1109" s="140" t="s">
        <v>1315</v>
      </c>
      <c r="M1109" s="141" t="s">
        <v>564</v>
      </c>
      <c r="N1109" s="142" t="s">
        <v>1767</v>
      </c>
      <c r="P1109" s="140" t="s">
        <v>1768</v>
      </c>
    </row>
    <row r="1110" customFormat="false" ht="15" hidden="false" customHeight="false" outlineLevel="0" collapsed="false">
      <c r="L1110" s="140" t="s">
        <v>1316</v>
      </c>
      <c r="M1110" s="141" t="s">
        <v>564</v>
      </c>
      <c r="N1110" s="142" t="s">
        <v>1769</v>
      </c>
      <c r="P1110" s="140" t="s">
        <v>1770</v>
      </c>
    </row>
    <row r="1111" customFormat="false" ht="15" hidden="false" customHeight="false" outlineLevel="0" collapsed="false">
      <c r="L1111" s="140" t="s">
        <v>1317</v>
      </c>
      <c r="M1111" s="141" t="s">
        <v>265</v>
      </c>
      <c r="N1111" s="142" t="s">
        <v>1129</v>
      </c>
      <c r="P1111" s="140" t="s">
        <v>1771</v>
      </c>
    </row>
    <row r="1112" customFormat="false" ht="15" hidden="false" customHeight="false" outlineLevel="0" collapsed="false">
      <c r="L1112" s="140" t="s">
        <v>1318</v>
      </c>
      <c r="M1112" s="141" t="s">
        <v>438</v>
      </c>
      <c r="N1112" s="142" t="s">
        <v>906</v>
      </c>
      <c r="P1112" s="140" t="s">
        <v>1772</v>
      </c>
    </row>
    <row r="1113" customFormat="false" ht="15" hidden="false" customHeight="false" outlineLevel="0" collapsed="false">
      <c r="L1113" s="140" t="s">
        <v>1319</v>
      </c>
      <c r="M1113" s="141" t="s">
        <v>273</v>
      </c>
      <c r="N1113" s="142" t="s">
        <v>892</v>
      </c>
      <c r="P1113" s="140" t="s">
        <v>1773</v>
      </c>
    </row>
    <row r="1114" customFormat="false" ht="15" hidden="false" customHeight="false" outlineLevel="0" collapsed="false">
      <c r="L1114" s="140" t="s">
        <v>1320</v>
      </c>
      <c r="M1114" s="141" t="s">
        <v>354</v>
      </c>
      <c r="N1114" s="142" t="s">
        <v>1475</v>
      </c>
      <c r="P1114" s="140" t="s">
        <v>1774</v>
      </c>
    </row>
    <row r="1115" customFormat="false" ht="15" hidden="false" customHeight="false" outlineLevel="0" collapsed="false">
      <c r="L1115" s="140" t="s">
        <v>1321</v>
      </c>
      <c r="M1115" s="141" t="s">
        <v>474</v>
      </c>
      <c r="N1115" s="142" t="s">
        <v>661</v>
      </c>
      <c r="P1115" s="140" t="s">
        <v>1775</v>
      </c>
    </row>
    <row r="1116" customFormat="false" ht="15" hidden="false" customHeight="false" outlineLevel="0" collapsed="false">
      <c r="L1116" s="140" t="s">
        <v>1322</v>
      </c>
      <c r="M1116" s="141" t="s">
        <v>364</v>
      </c>
      <c r="N1116" s="142" t="s">
        <v>829</v>
      </c>
      <c r="P1116" s="140" t="s">
        <v>1776</v>
      </c>
    </row>
    <row r="1117" customFormat="false" ht="15" hidden="false" customHeight="false" outlineLevel="0" collapsed="false">
      <c r="L1117" s="140" t="s">
        <v>1323</v>
      </c>
      <c r="M1117" s="141" t="s">
        <v>391</v>
      </c>
      <c r="N1117" s="142" t="s">
        <v>996</v>
      </c>
      <c r="P1117" s="140" t="s">
        <v>1777</v>
      </c>
    </row>
    <row r="1118" customFormat="false" ht="15" hidden="false" customHeight="false" outlineLevel="0" collapsed="false">
      <c r="L1118" s="140" t="s">
        <v>1324</v>
      </c>
      <c r="M1118" s="141" t="s">
        <v>281</v>
      </c>
      <c r="N1118" s="142" t="s">
        <v>933</v>
      </c>
      <c r="P1118" s="140" t="s">
        <v>92</v>
      </c>
    </row>
    <row r="1119" customFormat="false" ht="15" hidden="false" customHeight="false" outlineLevel="0" collapsed="false">
      <c r="L1119" s="140" t="s">
        <v>1324</v>
      </c>
      <c r="M1119" s="141" t="s">
        <v>354</v>
      </c>
      <c r="N1119" s="142" t="s">
        <v>1506</v>
      </c>
      <c r="P1119" s="140" t="s">
        <v>1778</v>
      </c>
    </row>
    <row r="1120" customFormat="false" ht="15" hidden="false" customHeight="false" outlineLevel="0" collapsed="false">
      <c r="L1120" s="140" t="s">
        <v>1325</v>
      </c>
      <c r="M1120" s="141" t="s">
        <v>485</v>
      </c>
      <c r="N1120" s="142" t="s">
        <v>412</v>
      </c>
      <c r="P1120" s="140" t="s">
        <v>1779</v>
      </c>
    </row>
    <row r="1121" customFormat="false" ht="15" hidden="false" customHeight="false" outlineLevel="0" collapsed="false">
      <c r="L1121" s="140" t="s">
        <v>1326</v>
      </c>
      <c r="M1121" s="141" t="s">
        <v>285</v>
      </c>
      <c r="N1121" s="142" t="s">
        <v>412</v>
      </c>
      <c r="P1121" s="140" t="s">
        <v>1780</v>
      </c>
    </row>
    <row r="1122" customFormat="false" ht="15" hidden="false" customHeight="false" outlineLevel="0" collapsed="false">
      <c r="L1122" s="140" t="s">
        <v>1326</v>
      </c>
      <c r="M1122" s="141" t="s">
        <v>391</v>
      </c>
      <c r="N1122" s="142" t="s">
        <v>1034</v>
      </c>
      <c r="P1122" s="140" t="s">
        <v>1781</v>
      </c>
    </row>
    <row r="1123" customFormat="false" ht="15" hidden="false" customHeight="false" outlineLevel="0" collapsed="false">
      <c r="L1123" s="140" t="s">
        <v>1326</v>
      </c>
      <c r="M1123" s="141" t="s">
        <v>460</v>
      </c>
      <c r="N1123" s="142" t="s">
        <v>1129</v>
      </c>
      <c r="P1123" s="140" t="s">
        <v>1782</v>
      </c>
    </row>
    <row r="1124" customFormat="false" ht="15" hidden="false" customHeight="false" outlineLevel="0" collapsed="false">
      <c r="L1124" s="140" t="s">
        <v>1327</v>
      </c>
      <c r="M1124" s="141" t="s">
        <v>560</v>
      </c>
      <c r="N1124" s="142" t="s">
        <v>978</v>
      </c>
      <c r="P1124" s="140" t="s">
        <v>1783</v>
      </c>
    </row>
    <row r="1125" customFormat="false" ht="15" hidden="false" customHeight="false" outlineLevel="0" collapsed="false">
      <c r="L1125" s="140" t="s">
        <v>1328</v>
      </c>
      <c r="M1125" s="141" t="s">
        <v>568</v>
      </c>
      <c r="N1125" s="142" t="s">
        <v>713</v>
      </c>
      <c r="P1125" s="140" t="s">
        <v>1784</v>
      </c>
    </row>
    <row r="1126" customFormat="false" ht="15" hidden="false" customHeight="false" outlineLevel="0" collapsed="false">
      <c r="L1126" s="140" t="s">
        <v>1328</v>
      </c>
      <c r="M1126" s="141" t="s">
        <v>83</v>
      </c>
      <c r="N1126" s="142" t="s">
        <v>906</v>
      </c>
      <c r="P1126" s="140" t="s">
        <v>1785</v>
      </c>
    </row>
    <row r="1127" customFormat="false" ht="15" hidden="false" customHeight="false" outlineLevel="0" collapsed="false">
      <c r="L1127" s="140" t="s">
        <v>1329</v>
      </c>
      <c r="M1127" s="141" t="s">
        <v>334</v>
      </c>
      <c r="N1127" s="142" t="s">
        <v>847</v>
      </c>
      <c r="P1127" s="140" t="s">
        <v>1786</v>
      </c>
    </row>
    <row r="1128" customFormat="false" ht="15" hidden="false" customHeight="false" outlineLevel="0" collapsed="false">
      <c r="L1128" s="140" t="s">
        <v>1330</v>
      </c>
      <c r="M1128" s="141" t="s">
        <v>387</v>
      </c>
      <c r="N1128" s="142" t="s">
        <v>499</v>
      </c>
      <c r="P1128" s="140" t="s">
        <v>1787</v>
      </c>
    </row>
    <row r="1129" customFormat="false" ht="15" hidden="false" customHeight="false" outlineLevel="0" collapsed="false">
      <c r="L1129" s="140" t="s">
        <v>1331</v>
      </c>
      <c r="M1129" s="141" t="s">
        <v>432</v>
      </c>
      <c r="N1129" s="142" t="s">
        <v>965</v>
      </c>
      <c r="P1129" s="140" t="s">
        <v>1788</v>
      </c>
    </row>
    <row r="1130" customFormat="false" ht="15" hidden="false" customHeight="false" outlineLevel="0" collapsed="false">
      <c r="L1130" s="140" t="s">
        <v>1332</v>
      </c>
      <c r="M1130" s="141" t="s">
        <v>458</v>
      </c>
      <c r="N1130" s="142" t="s">
        <v>872</v>
      </c>
      <c r="P1130" s="140" t="s">
        <v>1789</v>
      </c>
    </row>
    <row r="1131" customFormat="false" ht="15" hidden="false" customHeight="false" outlineLevel="0" collapsed="false">
      <c r="L1131" s="140" t="s">
        <v>1333</v>
      </c>
      <c r="M1131" s="141" t="s">
        <v>493</v>
      </c>
      <c r="N1131" s="142" t="s">
        <v>702</v>
      </c>
      <c r="P1131" s="140" t="s">
        <v>1790</v>
      </c>
    </row>
    <row r="1132" customFormat="false" ht="15" hidden="false" customHeight="false" outlineLevel="0" collapsed="false">
      <c r="L1132" s="140" t="s">
        <v>1333</v>
      </c>
      <c r="M1132" s="141" t="s">
        <v>588</v>
      </c>
      <c r="N1132" s="142" t="s">
        <v>746</v>
      </c>
      <c r="P1132" s="140" t="s">
        <v>1791</v>
      </c>
    </row>
    <row r="1133" customFormat="false" ht="15" hidden="false" customHeight="false" outlineLevel="0" collapsed="false">
      <c r="L1133" s="140" t="s">
        <v>1333</v>
      </c>
      <c r="M1133" s="141" t="s">
        <v>524</v>
      </c>
      <c r="N1133" s="142" t="s">
        <v>746</v>
      </c>
      <c r="P1133" s="140" t="s">
        <v>1792</v>
      </c>
    </row>
    <row r="1134" customFormat="false" ht="15" hidden="false" customHeight="false" outlineLevel="0" collapsed="false">
      <c r="L1134" s="140" t="s">
        <v>1333</v>
      </c>
      <c r="M1134" s="141" t="s">
        <v>318</v>
      </c>
      <c r="N1134" s="142" t="s">
        <v>764</v>
      </c>
      <c r="P1134" s="140" t="s">
        <v>1793</v>
      </c>
    </row>
    <row r="1135" customFormat="false" ht="15" hidden="false" customHeight="false" outlineLevel="0" collapsed="false">
      <c r="L1135" s="140" t="s">
        <v>1333</v>
      </c>
      <c r="M1135" s="141" t="s">
        <v>334</v>
      </c>
      <c r="N1135" s="142" t="s">
        <v>856</v>
      </c>
      <c r="P1135" s="140" t="s">
        <v>1794</v>
      </c>
    </row>
    <row r="1136" customFormat="false" ht="15" hidden="false" customHeight="false" outlineLevel="0" collapsed="false">
      <c r="L1136" s="140" t="s">
        <v>1333</v>
      </c>
      <c r="M1136" s="141" t="s">
        <v>257</v>
      </c>
      <c r="N1136" s="142" t="s">
        <v>880</v>
      </c>
      <c r="P1136" s="140" t="s">
        <v>1795</v>
      </c>
    </row>
    <row r="1137" customFormat="false" ht="15" hidden="false" customHeight="false" outlineLevel="0" collapsed="false">
      <c r="L1137" s="140" t="s">
        <v>1333</v>
      </c>
      <c r="M1137" s="141" t="s">
        <v>326</v>
      </c>
      <c r="N1137" s="142" t="s">
        <v>880</v>
      </c>
      <c r="P1137" s="140" t="s">
        <v>1796</v>
      </c>
    </row>
    <row r="1138" customFormat="false" ht="15" hidden="false" customHeight="false" outlineLevel="0" collapsed="false">
      <c r="L1138" s="140" t="s">
        <v>1333</v>
      </c>
      <c r="M1138" s="141" t="s">
        <v>552</v>
      </c>
      <c r="N1138" s="142" t="s">
        <v>933</v>
      </c>
      <c r="P1138" s="140" t="s">
        <v>1797</v>
      </c>
    </row>
    <row r="1139" customFormat="false" ht="15" hidden="false" customHeight="false" outlineLevel="0" collapsed="false">
      <c r="L1139" s="140" t="s">
        <v>1333</v>
      </c>
      <c r="M1139" s="141" t="s">
        <v>438</v>
      </c>
      <c r="N1139" s="142" t="s">
        <v>933</v>
      </c>
      <c r="P1139" s="140" t="s">
        <v>1798</v>
      </c>
    </row>
    <row r="1140" customFormat="false" ht="15" hidden="false" customHeight="false" outlineLevel="0" collapsed="false">
      <c r="L1140" s="140" t="s">
        <v>1333</v>
      </c>
      <c r="M1140" s="141" t="s">
        <v>281</v>
      </c>
      <c r="N1140" s="142" t="s">
        <v>936</v>
      </c>
      <c r="P1140" s="140" t="s">
        <v>1799</v>
      </c>
    </row>
    <row r="1141" customFormat="false" ht="15" hidden="false" customHeight="false" outlineLevel="0" collapsed="false">
      <c r="L1141" s="140" t="s">
        <v>1333</v>
      </c>
      <c r="M1141" s="141" t="s">
        <v>270</v>
      </c>
      <c r="N1141" s="142" t="s">
        <v>936</v>
      </c>
      <c r="P1141" s="140" t="s">
        <v>1800</v>
      </c>
    </row>
    <row r="1142" customFormat="false" ht="15" hidden="false" customHeight="false" outlineLevel="0" collapsed="false">
      <c r="L1142" s="140" t="s">
        <v>1333</v>
      </c>
      <c r="M1142" s="141" t="s">
        <v>310</v>
      </c>
      <c r="N1142" s="142" t="s">
        <v>936</v>
      </c>
      <c r="P1142" s="140" t="s">
        <v>1801</v>
      </c>
    </row>
    <row r="1143" customFormat="false" ht="15" hidden="false" customHeight="false" outlineLevel="0" collapsed="false">
      <c r="L1143" s="140" t="s">
        <v>1333</v>
      </c>
      <c r="M1143" s="141" t="s">
        <v>391</v>
      </c>
      <c r="N1143" s="142" t="s">
        <v>1054</v>
      </c>
      <c r="P1143" s="140" t="s">
        <v>1802</v>
      </c>
    </row>
    <row r="1144" customFormat="false" ht="15" hidden="false" customHeight="false" outlineLevel="0" collapsed="false">
      <c r="L1144" s="140" t="s">
        <v>1333</v>
      </c>
      <c r="M1144" s="141" t="s">
        <v>364</v>
      </c>
      <c r="N1144" s="142" t="s">
        <v>1129</v>
      </c>
      <c r="P1144" s="140" t="s">
        <v>1803</v>
      </c>
    </row>
    <row r="1145" customFormat="false" ht="15" hidden="false" customHeight="false" outlineLevel="0" collapsed="false">
      <c r="L1145" s="140" t="s">
        <v>1333</v>
      </c>
      <c r="M1145" s="141" t="s">
        <v>295</v>
      </c>
      <c r="N1145" s="142" t="s">
        <v>1237</v>
      </c>
      <c r="P1145" s="140" t="s">
        <v>1804</v>
      </c>
    </row>
    <row r="1146" customFormat="false" ht="15" hidden="false" customHeight="false" outlineLevel="0" collapsed="false">
      <c r="L1146" s="140" t="s">
        <v>1335</v>
      </c>
      <c r="M1146" s="141" t="s">
        <v>460</v>
      </c>
      <c r="N1146" s="142" t="s">
        <v>1197</v>
      </c>
      <c r="P1146" s="140" t="s">
        <v>1805</v>
      </c>
    </row>
    <row r="1147" customFormat="false" ht="15" hidden="false" customHeight="false" outlineLevel="0" collapsed="false">
      <c r="L1147" s="140" t="s">
        <v>1336</v>
      </c>
      <c r="M1147" s="141" t="s">
        <v>432</v>
      </c>
      <c r="N1147" s="142" t="s">
        <v>978</v>
      </c>
      <c r="P1147" s="140" t="s">
        <v>1806</v>
      </c>
    </row>
    <row r="1148" customFormat="false" ht="15" hidden="false" customHeight="false" outlineLevel="0" collapsed="false">
      <c r="L1148" s="140" t="s">
        <v>1337</v>
      </c>
      <c r="M1148" s="141" t="s">
        <v>295</v>
      </c>
      <c r="N1148" s="142" t="s">
        <v>1241</v>
      </c>
      <c r="P1148" s="140" t="s">
        <v>1807</v>
      </c>
    </row>
    <row r="1149" customFormat="false" ht="15" hidden="false" customHeight="false" outlineLevel="0" collapsed="false">
      <c r="L1149" s="140" t="s">
        <v>1339</v>
      </c>
      <c r="M1149" s="141" t="s">
        <v>391</v>
      </c>
      <c r="N1149" s="142" t="s">
        <v>1057</v>
      </c>
      <c r="P1149" s="140" t="s">
        <v>1808</v>
      </c>
    </row>
    <row r="1150" customFormat="false" ht="15" hidden="false" customHeight="false" outlineLevel="0" collapsed="false">
      <c r="L1150" s="140" t="s">
        <v>1339</v>
      </c>
      <c r="M1150" s="141" t="s">
        <v>564</v>
      </c>
      <c r="N1150" s="142" t="s">
        <v>1809</v>
      </c>
      <c r="P1150" s="140" t="s">
        <v>1810</v>
      </c>
    </row>
    <row r="1151" customFormat="false" ht="15" hidden="false" customHeight="false" outlineLevel="0" collapsed="false">
      <c r="L1151" s="140" t="s">
        <v>1340</v>
      </c>
      <c r="M1151" s="141" t="s">
        <v>318</v>
      </c>
      <c r="N1151" s="142" t="s">
        <v>768</v>
      </c>
      <c r="P1151" s="140" t="s">
        <v>1811</v>
      </c>
    </row>
    <row r="1152" customFormat="false" ht="15" hidden="false" customHeight="false" outlineLevel="0" collapsed="false">
      <c r="L1152" s="140" t="s">
        <v>1341</v>
      </c>
      <c r="M1152" s="141" t="s">
        <v>265</v>
      </c>
      <c r="N1152" s="142" t="s">
        <v>1197</v>
      </c>
      <c r="P1152" s="140" t="s">
        <v>1812</v>
      </c>
    </row>
    <row r="1153" customFormat="false" ht="15" hidden="false" customHeight="false" outlineLevel="0" collapsed="false">
      <c r="L1153" s="140" t="s">
        <v>1341</v>
      </c>
      <c r="M1153" s="141" t="s">
        <v>295</v>
      </c>
      <c r="N1153" s="142" t="s">
        <v>1248</v>
      </c>
      <c r="P1153" s="140" t="s">
        <v>1813</v>
      </c>
    </row>
    <row r="1154" customFormat="false" ht="15" hidden="false" customHeight="false" outlineLevel="0" collapsed="false">
      <c r="L1154" s="140" t="s">
        <v>1341</v>
      </c>
      <c r="M1154" s="141" t="s">
        <v>564</v>
      </c>
      <c r="N1154" s="142" t="s">
        <v>1814</v>
      </c>
      <c r="P1154" s="140" t="s">
        <v>1815</v>
      </c>
    </row>
    <row r="1155" customFormat="false" ht="15" hidden="false" customHeight="false" outlineLevel="0" collapsed="false">
      <c r="L1155" s="140" t="s">
        <v>1342</v>
      </c>
      <c r="M1155" s="141" t="s">
        <v>391</v>
      </c>
      <c r="N1155" s="142" t="s">
        <v>1078</v>
      </c>
      <c r="P1155" s="140" t="s">
        <v>1816</v>
      </c>
    </row>
    <row r="1156" customFormat="false" ht="15" hidden="false" customHeight="false" outlineLevel="0" collapsed="false">
      <c r="L1156" s="140" t="s">
        <v>1342</v>
      </c>
      <c r="M1156" s="141" t="s">
        <v>364</v>
      </c>
      <c r="N1156" s="142" t="s">
        <v>1197</v>
      </c>
      <c r="P1156" s="140" t="s">
        <v>1817</v>
      </c>
    </row>
    <row r="1157" customFormat="false" ht="15" hidden="false" customHeight="false" outlineLevel="0" collapsed="false">
      <c r="L1157" s="140" t="s">
        <v>1344</v>
      </c>
      <c r="M1157" s="141" t="s">
        <v>326</v>
      </c>
      <c r="N1157" s="142" t="s">
        <v>1032</v>
      </c>
      <c r="P1157" s="140" t="s">
        <v>1818</v>
      </c>
    </row>
    <row r="1158" customFormat="false" ht="15" hidden="false" customHeight="false" outlineLevel="0" collapsed="false">
      <c r="L1158" s="140" t="s">
        <v>1344</v>
      </c>
      <c r="M1158" s="141" t="s">
        <v>295</v>
      </c>
      <c r="N1158" s="142" t="s">
        <v>1250</v>
      </c>
      <c r="P1158" s="140" t="s">
        <v>1819</v>
      </c>
    </row>
    <row r="1159" customFormat="false" ht="15" hidden="false" customHeight="false" outlineLevel="0" collapsed="false">
      <c r="L1159" s="140" t="s">
        <v>1345</v>
      </c>
      <c r="M1159" s="141" t="s">
        <v>326</v>
      </c>
      <c r="N1159" s="142" t="s">
        <v>892</v>
      </c>
      <c r="P1159" s="140" t="s">
        <v>1820</v>
      </c>
    </row>
    <row r="1160" customFormat="false" ht="15" hidden="false" customHeight="false" outlineLevel="0" collapsed="false">
      <c r="L1160" s="140" t="s">
        <v>1346</v>
      </c>
      <c r="M1160" s="141" t="s">
        <v>588</v>
      </c>
      <c r="N1160" s="142" t="s">
        <v>764</v>
      </c>
      <c r="P1160" s="140" t="s">
        <v>1821</v>
      </c>
    </row>
    <row r="1161" customFormat="false" ht="15" hidden="false" customHeight="false" outlineLevel="0" collapsed="false">
      <c r="L1161" s="140" t="s">
        <v>1347</v>
      </c>
      <c r="M1161" s="141" t="s">
        <v>478</v>
      </c>
      <c r="N1161" s="142" t="s">
        <v>872</v>
      </c>
      <c r="P1161" s="140" t="s">
        <v>1822</v>
      </c>
    </row>
    <row r="1162" customFormat="false" ht="15" hidden="false" customHeight="false" outlineLevel="0" collapsed="false">
      <c r="L1162" s="140" t="s">
        <v>1347</v>
      </c>
      <c r="M1162" s="141" t="s">
        <v>356</v>
      </c>
      <c r="N1162" s="142" t="s">
        <v>874</v>
      </c>
      <c r="P1162" s="140" t="s">
        <v>1823</v>
      </c>
    </row>
    <row r="1163" customFormat="false" ht="15" hidden="false" customHeight="false" outlineLevel="0" collapsed="false">
      <c r="L1163" s="140" t="s">
        <v>1347</v>
      </c>
      <c r="M1163" s="141" t="s">
        <v>270</v>
      </c>
      <c r="N1163" s="142" t="s">
        <v>965</v>
      </c>
      <c r="P1163" s="140" t="s">
        <v>1824</v>
      </c>
    </row>
    <row r="1164" customFormat="false" ht="15" hidden="false" customHeight="false" outlineLevel="0" collapsed="false">
      <c r="L1164" s="140" t="s">
        <v>1347</v>
      </c>
      <c r="M1164" s="141" t="s">
        <v>310</v>
      </c>
      <c r="N1164" s="142" t="s">
        <v>965</v>
      </c>
      <c r="P1164" s="140" t="s">
        <v>1825</v>
      </c>
    </row>
    <row r="1165" customFormat="false" ht="15" hidden="false" customHeight="false" outlineLevel="0" collapsed="false">
      <c r="L1165" s="140" t="s">
        <v>1347</v>
      </c>
      <c r="M1165" s="141" t="s">
        <v>340</v>
      </c>
      <c r="N1165" s="142" t="s">
        <v>978</v>
      </c>
      <c r="P1165" s="140" t="s">
        <v>1826</v>
      </c>
    </row>
    <row r="1166" customFormat="false" ht="15" hidden="false" customHeight="false" outlineLevel="0" collapsed="false">
      <c r="L1166" s="140" t="s">
        <v>1347</v>
      </c>
      <c r="M1166" s="141" t="s">
        <v>560</v>
      </c>
      <c r="N1166" s="142" t="s">
        <v>980</v>
      </c>
      <c r="P1166" s="140" t="s">
        <v>1827</v>
      </c>
    </row>
    <row r="1167" customFormat="false" ht="15" hidden="false" customHeight="false" outlineLevel="0" collapsed="false">
      <c r="L1167" s="140" t="s">
        <v>1347</v>
      </c>
      <c r="M1167" s="141" t="s">
        <v>348</v>
      </c>
      <c r="N1167" s="142" t="s">
        <v>980</v>
      </c>
      <c r="P1167" s="140" t="s">
        <v>1828</v>
      </c>
    </row>
    <row r="1168" customFormat="false" ht="15" hidden="false" customHeight="false" outlineLevel="0" collapsed="false">
      <c r="L1168" s="140" t="s">
        <v>1347</v>
      </c>
      <c r="M1168" s="141" t="s">
        <v>91</v>
      </c>
      <c r="N1168" s="142" t="s">
        <v>994</v>
      </c>
      <c r="P1168" s="140" t="s">
        <v>1829</v>
      </c>
    </row>
    <row r="1169" customFormat="false" ht="15" hidden="false" customHeight="false" outlineLevel="0" collapsed="false">
      <c r="L1169" s="140" t="s">
        <v>1347</v>
      </c>
      <c r="M1169" s="141" t="s">
        <v>262</v>
      </c>
      <c r="N1169" s="142" t="s">
        <v>996</v>
      </c>
      <c r="P1169" s="140" t="s">
        <v>1830</v>
      </c>
    </row>
    <row r="1170" customFormat="false" ht="15" hidden="false" customHeight="false" outlineLevel="0" collapsed="false">
      <c r="L1170" s="140" t="s">
        <v>1347</v>
      </c>
      <c r="M1170" s="141" t="s">
        <v>287</v>
      </c>
      <c r="N1170" s="142" t="s">
        <v>829</v>
      </c>
      <c r="P1170" s="140" t="s">
        <v>1831</v>
      </c>
    </row>
    <row r="1171" customFormat="false" ht="15" hidden="false" customHeight="false" outlineLevel="0" collapsed="false">
      <c r="L1171" s="140" t="s">
        <v>1347</v>
      </c>
      <c r="M1171" s="141" t="s">
        <v>303</v>
      </c>
      <c r="N1171" s="142" t="s">
        <v>1197</v>
      </c>
      <c r="P1171" s="140" t="s">
        <v>1832</v>
      </c>
    </row>
    <row r="1172" customFormat="false" ht="15" hidden="false" customHeight="false" outlineLevel="0" collapsed="false">
      <c r="L1172" s="140" t="s">
        <v>1347</v>
      </c>
      <c r="M1172" s="141" t="s">
        <v>265</v>
      </c>
      <c r="N1172" s="142" t="s">
        <v>1229</v>
      </c>
      <c r="P1172" s="140" t="s">
        <v>1833</v>
      </c>
    </row>
    <row r="1173" customFormat="false" ht="15" hidden="false" customHeight="false" outlineLevel="0" collapsed="false">
      <c r="L1173" s="140" t="s">
        <v>1347</v>
      </c>
      <c r="M1173" s="141" t="s">
        <v>460</v>
      </c>
      <c r="N1173" s="142" t="s">
        <v>1229</v>
      </c>
      <c r="P1173" s="140" t="s">
        <v>1834</v>
      </c>
    </row>
    <row r="1174" customFormat="false" ht="15" hidden="false" customHeight="false" outlineLevel="0" collapsed="false">
      <c r="L1174" s="140" t="s">
        <v>1347</v>
      </c>
      <c r="M1174" s="141" t="s">
        <v>354</v>
      </c>
      <c r="N1174" s="142" t="s">
        <v>1515</v>
      </c>
      <c r="P1174" s="140" t="s">
        <v>1835</v>
      </c>
    </row>
    <row r="1175" customFormat="false" ht="15" hidden="false" customHeight="false" outlineLevel="0" collapsed="false">
      <c r="L1175" s="140" t="s">
        <v>1348</v>
      </c>
      <c r="M1175" s="141" t="s">
        <v>285</v>
      </c>
      <c r="N1175" s="142" t="s">
        <v>592</v>
      </c>
      <c r="P1175" s="140" t="s">
        <v>1836</v>
      </c>
    </row>
    <row r="1176" customFormat="false" ht="15" hidden="false" customHeight="false" outlineLevel="0" collapsed="false">
      <c r="L1176" s="140" t="s">
        <v>1349</v>
      </c>
      <c r="M1176" s="141" t="s">
        <v>265</v>
      </c>
      <c r="N1176" s="142" t="s">
        <v>1237</v>
      </c>
      <c r="P1176" s="140" t="s">
        <v>1837</v>
      </c>
    </row>
    <row r="1177" customFormat="false" ht="15" hidden="false" customHeight="false" outlineLevel="0" collapsed="false">
      <c r="L1177" s="140" t="s">
        <v>1350</v>
      </c>
      <c r="M1177" s="141" t="s">
        <v>295</v>
      </c>
      <c r="N1177" s="142" t="s">
        <v>1254</v>
      </c>
      <c r="P1177" s="140" t="s">
        <v>1838</v>
      </c>
    </row>
    <row r="1178" customFormat="false" ht="15" hidden="false" customHeight="false" outlineLevel="0" collapsed="false">
      <c r="L1178" s="140" t="s">
        <v>1351</v>
      </c>
      <c r="M1178" s="141" t="s">
        <v>248</v>
      </c>
      <c r="N1178" s="142" t="s">
        <v>1032</v>
      </c>
      <c r="P1178" s="140" t="s">
        <v>1839</v>
      </c>
    </row>
    <row r="1179" customFormat="false" ht="15" hidden="false" customHeight="false" outlineLevel="0" collapsed="false">
      <c r="L1179" s="140" t="s">
        <v>1352</v>
      </c>
      <c r="M1179" s="141" t="s">
        <v>248</v>
      </c>
      <c r="N1179" s="142" t="s">
        <v>892</v>
      </c>
      <c r="P1179" s="140" t="s">
        <v>1840</v>
      </c>
    </row>
    <row r="1180" customFormat="false" ht="15" hidden="false" customHeight="false" outlineLevel="0" collapsed="false">
      <c r="L1180" s="140" t="s">
        <v>1352</v>
      </c>
      <c r="M1180" s="141" t="s">
        <v>391</v>
      </c>
      <c r="N1180" s="142" t="s">
        <v>829</v>
      </c>
      <c r="P1180" s="140" t="s">
        <v>1841</v>
      </c>
    </row>
    <row r="1181" customFormat="false" ht="15" hidden="false" customHeight="false" outlineLevel="0" collapsed="false">
      <c r="L1181" s="140" t="s">
        <v>1353</v>
      </c>
      <c r="M1181" s="141" t="s">
        <v>281</v>
      </c>
      <c r="N1181" s="142" t="s">
        <v>965</v>
      </c>
      <c r="P1181" s="140" t="s">
        <v>1842</v>
      </c>
    </row>
    <row r="1182" customFormat="false" ht="15" hidden="false" customHeight="false" outlineLevel="0" collapsed="false">
      <c r="L1182" s="140" t="s">
        <v>1354</v>
      </c>
      <c r="M1182" s="141" t="s">
        <v>564</v>
      </c>
      <c r="N1182" s="142" t="s">
        <v>1843</v>
      </c>
      <c r="P1182" s="140" t="s">
        <v>1844</v>
      </c>
    </row>
    <row r="1183" customFormat="false" ht="15" hidden="false" customHeight="false" outlineLevel="0" collapsed="false">
      <c r="L1183" s="140" t="s">
        <v>1355</v>
      </c>
      <c r="M1183" s="141" t="s">
        <v>552</v>
      </c>
      <c r="N1183" s="142" t="s">
        <v>936</v>
      </c>
      <c r="P1183" s="140" t="s">
        <v>1845</v>
      </c>
    </row>
    <row r="1184" customFormat="false" ht="15" hidden="false" customHeight="false" outlineLevel="0" collapsed="false">
      <c r="L1184" s="140" t="s">
        <v>1356</v>
      </c>
      <c r="M1184" s="141" t="s">
        <v>356</v>
      </c>
      <c r="N1184" s="142" t="s">
        <v>880</v>
      </c>
      <c r="P1184" s="140" t="s">
        <v>1846</v>
      </c>
    </row>
    <row r="1185" customFormat="false" ht="15" hidden="false" customHeight="false" outlineLevel="0" collapsed="false">
      <c r="L1185" s="140" t="s">
        <v>1357</v>
      </c>
      <c r="M1185" s="141" t="s">
        <v>334</v>
      </c>
      <c r="N1185" s="142" t="s">
        <v>872</v>
      </c>
      <c r="P1185" s="140" t="s">
        <v>1847</v>
      </c>
    </row>
    <row r="1186" customFormat="false" ht="15" hidden="false" customHeight="false" outlineLevel="0" collapsed="false">
      <c r="L1186" s="140" t="s">
        <v>1358</v>
      </c>
      <c r="M1186" s="141" t="s">
        <v>564</v>
      </c>
      <c r="N1186" s="142" t="s">
        <v>1848</v>
      </c>
      <c r="P1186" s="140" t="s">
        <v>1849</v>
      </c>
    </row>
    <row r="1187" customFormat="false" ht="15" hidden="false" customHeight="false" outlineLevel="0" collapsed="false">
      <c r="L1187" s="140" t="s">
        <v>1359</v>
      </c>
      <c r="M1187" s="141" t="s">
        <v>560</v>
      </c>
      <c r="N1187" s="142" t="s">
        <v>994</v>
      </c>
      <c r="P1187" s="140" t="s">
        <v>1850</v>
      </c>
    </row>
    <row r="1188" customFormat="false" ht="15" hidden="false" customHeight="false" outlineLevel="0" collapsed="false">
      <c r="L1188" s="140" t="s">
        <v>1359</v>
      </c>
      <c r="M1188" s="141" t="s">
        <v>91</v>
      </c>
      <c r="N1188" s="142" t="s">
        <v>996</v>
      </c>
      <c r="P1188" s="140" t="s">
        <v>1851</v>
      </c>
    </row>
    <row r="1189" customFormat="false" ht="15" hidden="false" customHeight="false" outlineLevel="0" collapsed="false">
      <c r="L1189" s="140" t="s">
        <v>1359</v>
      </c>
      <c r="M1189" s="141" t="s">
        <v>287</v>
      </c>
      <c r="N1189" s="142" t="s">
        <v>1129</v>
      </c>
      <c r="P1189" s="140" t="s">
        <v>1852</v>
      </c>
    </row>
    <row r="1190" customFormat="false" ht="15" hidden="false" customHeight="false" outlineLevel="0" collapsed="false">
      <c r="L1190" s="140" t="s">
        <v>1359</v>
      </c>
      <c r="M1190" s="141" t="s">
        <v>303</v>
      </c>
      <c r="N1190" s="142" t="s">
        <v>1229</v>
      </c>
      <c r="P1190" s="140" t="s">
        <v>1853</v>
      </c>
    </row>
    <row r="1191" customFormat="false" ht="15" hidden="false" customHeight="false" outlineLevel="0" collapsed="false">
      <c r="L1191" s="140" t="s">
        <v>1360</v>
      </c>
      <c r="M1191" s="141" t="s">
        <v>493</v>
      </c>
      <c r="N1191" s="142" t="s">
        <v>713</v>
      </c>
      <c r="P1191" s="140" t="s">
        <v>455</v>
      </c>
    </row>
    <row r="1192" customFormat="false" ht="15" hidden="false" customHeight="false" outlineLevel="0" collapsed="false">
      <c r="L1192" s="140" t="s">
        <v>1360</v>
      </c>
      <c r="M1192" s="141" t="s">
        <v>564</v>
      </c>
      <c r="N1192" s="142" t="s">
        <v>1854</v>
      </c>
      <c r="P1192" s="140" t="s">
        <v>1855</v>
      </c>
    </row>
    <row r="1193" customFormat="false" ht="15" hidden="false" customHeight="false" outlineLevel="0" collapsed="false">
      <c r="L1193" s="140" t="s">
        <v>363</v>
      </c>
      <c r="M1193" s="141" t="s">
        <v>362</v>
      </c>
      <c r="N1193" s="142" t="s">
        <v>428</v>
      </c>
      <c r="P1193" s="140" t="s">
        <v>1856</v>
      </c>
    </row>
    <row r="1194" customFormat="false" ht="15" hidden="false" customHeight="false" outlineLevel="0" collapsed="false">
      <c r="L1194" s="140" t="s">
        <v>1361</v>
      </c>
      <c r="M1194" s="141" t="s">
        <v>307</v>
      </c>
      <c r="N1194" s="142" t="s">
        <v>965</v>
      </c>
      <c r="P1194" s="140" t="s">
        <v>1857</v>
      </c>
    </row>
    <row r="1195" customFormat="false" ht="15" hidden="false" customHeight="false" outlineLevel="0" collapsed="false">
      <c r="L1195" s="140" t="s">
        <v>1362</v>
      </c>
      <c r="M1195" s="141" t="s">
        <v>307</v>
      </c>
      <c r="N1195" s="142" t="s">
        <v>978</v>
      </c>
      <c r="P1195" s="140" t="s">
        <v>1858</v>
      </c>
    </row>
    <row r="1196" customFormat="false" ht="15" hidden="false" customHeight="false" outlineLevel="0" collapsed="false">
      <c r="L1196" s="140" t="s">
        <v>1363</v>
      </c>
      <c r="M1196" s="141" t="s">
        <v>307</v>
      </c>
      <c r="N1196" s="142" t="s">
        <v>980</v>
      </c>
      <c r="P1196" s="140" t="s">
        <v>1859</v>
      </c>
    </row>
    <row r="1197" customFormat="false" ht="15" hidden="false" customHeight="false" outlineLevel="0" collapsed="false">
      <c r="L1197" s="140" t="s">
        <v>1364</v>
      </c>
      <c r="M1197" s="141" t="s">
        <v>307</v>
      </c>
      <c r="N1197" s="142" t="s">
        <v>994</v>
      </c>
      <c r="P1197" s="140" t="s">
        <v>1860</v>
      </c>
    </row>
    <row r="1198" customFormat="false" ht="15" hidden="false" customHeight="false" outlineLevel="0" collapsed="false">
      <c r="L1198" s="140" t="s">
        <v>1365</v>
      </c>
      <c r="M1198" s="141" t="s">
        <v>340</v>
      </c>
      <c r="N1198" s="142" t="s">
        <v>980</v>
      </c>
      <c r="P1198" s="140" t="s">
        <v>1861</v>
      </c>
    </row>
    <row r="1199" customFormat="false" ht="15" hidden="false" customHeight="false" outlineLevel="0" collapsed="false">
      <c r="L1199" s="140" t="s">
        <v>1366</v>
      </c>
      <c r="M1199" s="141" t="s">
        <v>460</v>
      </c>
      <c r="N1199" s="142" t="s">
        <v>1237</v>
      </c>
      <c r="P1199" s="140" t="s">
        <v>1862</v>
      </c>
    </row>
    <row r="1200" customFormat="false" ht="15" hidden="false" customHeight="false" outlineLevel="0" collapsed="false">
      <c r="L1200" s="140" t="s">
        <v>1367</v>
      </c>
      <c r="M1200" s="141" t="s">
        <v>338</v>
      </c>
      <c r="N1200" s="142" t="s">
        <v>1032</v>
      </c>
      <c r="P1200" s="140" t="s">
        <v>1863</v>
      </c>
    </row>
    <row r="1201" customFormat="false" ht="15" hidden="false" customHeight="false" outlineLevel="0" collapsed="false">
      <c r="L1201" s="140" t="s">
        <v>1368</v>
      </c>
      <c r="M1201" s="141" t="s">
        <v>83</v>
      </c>
      <c r="N1201" s="142" t="s">
        <v>933</v>
      </c>
      <c r="P1201" s="140" t="s">
        <v>1864</v>
      </c>
    </row>
    <row r="1202" customFormat="false" ht="15" hidden="false" customHeight="false" outlineLevel="0" collapsed="false">
      <c r="L1202" s="140" t="s">
        <v>1369</v>
      </c>
      <c r="M1202" s="141" t="s">
        <v>307</v>
      </c>
      <c r="N1202" s="142" t="s">
        <v>996</v>
      </c>
      <c r="P1202" s="140" t="s">
        <v>1865</v>
      </c>
    </row>
    <row r="1203" customFormat="false" ht="15" hidden="false" customHeight="false" outlineLevel="0" collapsed="false">
      <c r="L1203" s="140" t="s">
        <v>1370</v>
      </c>
      <c r="M1203" s="141" t="s">
        <v>287</v>
      </c>
      <c r="N1203" s="142" t="s">
        <v>1197</v>
      </c>
      <c r="P1203" s="140" t="s">
        <v>1866</v>
      </c>
    </row>
    <row r="1204" customFormat="false" ht="15" hidden="false" customHeight="false" outlineLevel="0" collapsed="false">
      <c r="L1204" s="140" t="s">
        <v>1371</v>
      </c>
      <c r="M1204" s="141" t="s">
        <v>354</v>
      </c>
      <c r="N1204" s="142" t="s">
        <v>1522</v>
      </c>
      <c r="P1204" s="140" t="s">
        <v>1867</v>
      </c>
    </row>
    <row r="1205" customFormat="false" ht="15" hidden="false" customHeight="false" outlineLevel="0" collapsed="false">
      <c r="L1205" s="140" t="s">
        <v>1372</v>
      </c>
      <c r="M1205" s="141" t="s">
        <v>552</v>
      </c>
      <c r="N1205" s="142" t="s">
        <v>965</v>
      </c>
      <c r="P1205" s="140" t="s">
        <v>1868</v>
      </c>
    </row>
    <row r="1206" customFormat="false" ht="15" hidden="false" customHeight="false" outlineLevel="0" collapsed="false">
      <c r="L1206" s="140" t="s">
        <v>1374</v>
      </c>
      <c r="M1206" s="141" t="s">
        <v>354</v>
      </c>
      <c r="N1206" s="142" t="s">
        <v>1533</v>
      </c>
      <c r="P1206" s="140" t="s">
        <v>1869</v>
      </c>
    </row>
    <row r="1207" customFormat="false" ht="15" hidden="false" customHeight="false" outlineLevel="0" collapsed="false">
      <c r="L1207" s="140" t="s">
        <v>1375</v>
      </c>
      <c r="M1207" s="141" t="s">
        <v>254</v>
      </c>
      <c r="N1207" s="142" t="s">
        <v>1569</v>
      </c>
      <c r="P1207" s="140" t="s">
        <v>1870</v>
      </c>
    </row>
    <row r="1208" customFormat="false" ht="15" hidden="false" customHeight="false" outlineLevel="0" collapsed="false">
      <c r="L1208" s="140" t="s">
        <v>1376</v>
      </c>
      <c r="M1208" s="141" t="s">
        <v>262</v>
      </c>
      <c r="N1208" s="142" t="s">
        <v>1034</v>
      </c>
      <c r="P1208" s="140" t="s">
        <v>1871</v>
      </c>
    </row>
    <row r="1209" customFormat="false" ht="15" hidden="false" customHeight="false" outlineLevel="0" collapsed="false">
      <c r="L1209" s="140" t="s">
        <v>1376</v>
      </c>
      <c r="M1209" s="141" t="s">
        <v>564</v>
      </c>
      <c r="N1209" s="142" t="s">
        <v>1872</v>
      </c>
      <c r="P1209" s="140" t="s">
        <v>1873</v>
      </c>
    </row>
    <row r="1210" customFormat="false" ht="15" hidden="false" customHeight="false" outlineLevel="0" collapsed="false">
      <c r="L1210" s="140" t="s">
        <v>1377</v>
      </c>
      <c r="M1210" s="141" t="s">
        <v>265</v>
      </c>
      <c r="N1210" s="142" t="s">
        <v>1241</v>
      </c>
      <c r="P1210" s="140" t="s">
        <v>1874</v>
      </c>
    </row>
    <row r="1211" customFormat="false" ht="15" hidden="false" customHeight="false" outlineLevel="0" collapsed="false">
      <c r="L1211" s="140" t="s">
        <v>1377</v>
      </c>
      <c r="M1211" s="141" t="s">
        <v>460</v>
      </c>
      <c r="N1211" s="142" t="s">
        <v>1241</v>
      </c>
      <c r="P1211" s="140" t="s">
        <v>1875</v>
      </c>
    </row>
    <row r="1212" customFormat="false" ht="15" hidden="false" customHeight="false" outlineLevel="0" collapsed="false">
      <c r="L1212" s="140" t="s">
        <v>1378</v>
      </c>
      <c r="M1212" s="141" t="s">
        <v>364</v>
      </c>
      <c r="N1212" s="142" t="s">
        <v>1229</v>
      </c>
      <c r="P1212" s="140" t="s">
        <v>1876</v>
      </c>
    </row>
    <row r="1213" customFormat="false" ht="15" hidden="false" customHeight="false" outlineLevel="0" collapsed="false">
      <c r="L1213" s="140" t="s">
        <v>1378</v>
      </c>
      <c r="M1213" s="141" t="s">
        <v>354</v>
      </c>
      <c r="N1213" s="142" t="s">
        <v>1550</v>
      </c>
      <c r="P1213" s="140" t="s">
        <v>1877</v>
      </c>
    </row>
    <row r="1214" customFormat="false" ht="15" hidden="false" customHeight="false" outlineLevel="0" collapsed="false">
      <c r="L1214" s="140" t="s">
        <v>1378</v>
      </c>
      <c r="M1214" s="141" t="s">
        <v>564</v>
      </c>
      <c r="N1214" s="142" t="s">
        <v>1878</v>
      </c>
      <c r="P1214" s="140" t="s">
        <v>1879</v>
      </c>
    </row>
    <row r="1215" customFormat="false" ht="15" hidden="false" customHeight="false" outlineLevel="0" collapsed="false">
      <c r="L1215" s="140" t="s">
        <v>1380</v>
      </c>
      <c r="M1215" s="141" t="s">
        <v>560</v>
      </c>
      <c r="N1215" s="142" t="s">
        <v>996</v>
      </c>
      <c r="P1215" s="140" t="s">
        <v>1880</v>
      </c>
    </row>
    <row r="1216" customFormat="false" ht="15" hidden="false" customHeight="false" outlineLevel="0" collapsed="false">
      <c r="L1216" s="140" t="s">
        <v>1381</v>
      </c>
      <c r="M1216" s="141" t="s">
        <v>478</v>
      </c>
      <c r="N1216" s="142" t="s">
        <v>874</v>
      </c>
      <c r="P1216" s="140" t="s">
        <v>1881</v>
      </c>
    </row>
    <row r="1217" customFormat="false" ht="15" hidden="false" customHeight="false" outlineLevel="0" collapsed="false">
      <c r="L1217" s="140" t="s">
        <v>1381</v>
      </c>
      <c r="M1217" s="141" t="s">
        <v>338</v>
      </c>
      <c r="N1217" s="142" t="s">
        <v>892</v>
      </c>
      <c r="P1217" s="140" t="s">
        <v>1882</v>
      </c>
    </row>
    <row r="1218" customFormat="false" ht="15" hidden="false" customHeight="false" outlineLevel="0" collapsed="false">
      <c r="L1218" s="140" t="s">
        <v>1381</v>
      </c>
      <c r="M1218" s="141" t="s">
        <v>310</v>
      </c>
      <c r="N1218" s="142" t="s">
        <v>978</v>
      </c>
      <c r="P1218" s="140" t="s">
        <v>1883</v>
      </c>
    </row>
    <row r="1219" customFormat="false" ht="15" hidden="false" customHeight="false" outlineLevel="0" collapsed="false">
      <c r="L1219" s="140" t="s">
        <v>1381</v>
      </c>
      <c r="M1219" s="141" t="s">
        <v>340</v>
      </c>
      <c r="N1219" s="142" t="s">
        <v>994</v>
      </c>
      <c r="P1219" s="140" t="s">
        <v>1884</v>
      </c>
    </row>
    <row r="1220" customFormat="false" ht="15" hidden="false" customHeight="false" outlineLevel="0" collapsed="false">
      <c r="L1220" s="140" t="s">
        <v>1381</v>
      </c>
      <c r="M1220" s="141" t="s">
        <v>560</v>
      </c>
      <c r="N1220" s="142" t="s">
        <v>1034</v>
      </c>
      <c r="P1220" s="140" t="s">
        <v>1885</v>
      </c>
    </row>
    <row r="1221" customFormat="false" ht="15" hidden="false" customHeight="false" outlineLevel="0" collapsed="false">
      <c r="L1221" s="140" t="s">
        <v>1381</v>
      </c>
      <c r="M1221" s="141" t="s">
        <v>91</v>
      </c>
      <c r="N1221" s="142" t="s">
        <v>1034</v>
      </c>
      <c r="P1221" s="140" t="s">
        <v>1886</v>
      </c>
    </row>
    <row r="1222" customFormat="false" ht="15" hidden="false" customHeight="false" outlineLevel="0" collapsed="false">
      <c r="L1222" s="140" t="s">
        <v>1381</v>
      </c>
      <c r="M1222" s="141" t="s">
        <v>391</v>
      </c>
      <c r="N1222" s="142" t="s">
        <v>1129</v>
      </c>
      <c r="P1222" s="140" t="s">
        <v>1887</v>
      </c>
    </row>
    <row r="1223" customFormat="false" ht="15" hidden="false" customHeight="false" outlineLevel="0" collapsed="false">
      <c r="L1223" s="140" t="s">
        <v>1381</v>
      </c>
      <c r="M1223" s="141" t="s">
        <v>287</v>
      </c>
      <c r="N1223" s="142" t="s">
        <v>1229</v>
      </c>
      <c r="P1223" s="140" t="s">
        <v>1888</v>
      </c>
    </row>
    <row r="1224" customFormat="false" ht="15" hidden="false" customHeight="false" outlineLevel="0" collapsed="false">
      <c r="L1224" s="140" t="s">
        <v>1381</v>
      </c>
      <c r="M1224" s="141" t="s">
        <v>364</v>
      </c>
      <c r="N1224" s="142" t="s">
        <v>1237</v>
      </c>
      <c r="P1224" s="140" t="s">
        <v>1889</v>
      </c>
    </row>
    <row r="1225" customFormat="false" ht="15" hidden="false" customHeight="false" outlineLevel="0" collapsed="false">
      <c r="L1225" s="140" t="s">
        <v>1381</v>
      </c>
      <c r="M1225" s="141" t="s">
        <v>564</v>
      </c>
      <c r="N1225" s="142" t="s">
        <v>1890</v>
      </c>
      <c r="P1225" s="140" t="s">
        <v>1891</v>
      </c>
    </row>
    <row r="1226" customFormat="false" ht="15" hidden="false" customHeight="false" outlineLevel="0" collapsed="false">
      <c r="L1226" s="140" t="s">
        <v>1382</v>
      </c>
      <c r="M1226" s="141" t="s">
        <v>552</v>
      </c>
      <c r="N1226" s="142" t="s">
        <v>978</v>
      </c>
      <c r="P1226" s="140" t="s">
        <v>1892</v>
      </c>
    </row>
    <row r="1227" customFormat="false" ht="15" hidden="false" customHeight="false" outlineLevel="0" collapsed="false">
      <c r="L1227" s="140" t="s">
        <v>1384</v>
      </c>
      <c r="M1227" s="141" t="s">
        <v>95</v>
      </c>
      <c r="N1227" s="142" t="s">
        <v>499</v>
      </c>
      <c r="P1227" s="140" t="s">
        <v>1893</v>
      </c>
    </row>
    <row r="1228" customFormat="false" ht="15" hidden="false" customHeight="false" outlineLevel="0" collapsed="false">
      <c r="L1228" s="140" t="s">
        <v>1385</v>
      </c>
      <c r="M1228" s="141" t="s">
        <v>95</v>
      </c>
      <c r="N1228" s="142" t="s">
        <v>661</v>
      </c>
      <c r="P1228" s="140" t="s">
        <v>1894</v>
      </c>
    </row>
    <row r="1229" customFormat="false" ht="15" hidden="false" customHeight="false" outlineLevel="0" collapsed="false">
      <c r="L1229" s="140" t="s">
        <v>1385</v>
      </c>
      <c r="M1229" s="141" t="s">
        <v>588</v>
      </c>
      <c r="N1229" s="142" t="s">
        <v>768</v>
      </c>
      <c r="P1229" s="140" t="s">
        <v>1895</v>
      </c>
    </row>
    <row r="1230" customFormat="false" ht="15" hidden="false" customHeight="false" outlineLevel="0" collapsed="false">
      <c r="L1230" s="140" t="s">
        <v>1386</v>
      </c>
      <c r="M1230" s="141" t="s">
        <v>248</v>
      </c>
      <c r="N1230" s="142" t="s">
        <v>906</v>
      </c>
      <c r="P1230" s="140" t="s">
        <v>1896</v>
      </c>
    </row>
    <row r="1231" customFormat="false" ht="15" hidden="false" customHeight="false" outlineLevel="0" collapsed="false">
      <c r="L1231" s="140" t="s">
        <v>1386</v>
      </c>
      <c r="M1231" s="141" t="s">
        <v>265</v>
      </c>
      <c r="N1231" s="142" t="s">
        <v>1897</v>
      </c>
      <c r="P1231" s="140" t="s">
        <v>1898</v>
      </c>
    </row>
    <row r="1232" customFormat="false" ht="15" hidden="false" customHeight="false" outlineLevel="0" collapsed="false">
      <c r="L1232" s="140" t="s">
        <v>1387</v>
      </c>
      <c r="M1232" s="141" t="s">
        <v>421</v>
      </c>
      <c r="N1232" s="142" t="s">
        <v>412</v>
      </c>
      <c r="P1232" s="140" t="s">
        <v>1899</v>
      </c>
    </row>
    <row r="1233" customFormat="false" ht="15" hidden="false" customHeight="false" outlineLevel="0" collapsed="false">
      <c r="L1233" s="140" t="s">
        <v>1387</v>
      </c>
      <c r="M1233" s="141" t="s">
        <v>588</v>
      </c>
      <c r="N1233" s="142" t="s">
        <v>798</v>
      </c>
      <c r="P1233" s="140" t="s">
        <v>1900</v>
      </c>
    </row>
    <row r="1234" customFormat="false" ht="15" hidden="false" customHeight="false" outlineLevel="0" collapsed="false">
      <c r="L1234" s="140" t="s">
        <v>1387</v>
      </c>
      <c r="M1234" s="141" t="s">
        <v>356</v>
      </c>
      <c r="N1234" s="142" t="s">
        <v>1032</v>
      </c>
      <c r="P1234" s="140" t="s">
        <v>1901</v>
      </c>
    </row>
    <row r="1235" customFormat="false" ht="15" hidden="false" customHeight="false" outlineLevel="0" collapsed="false">
      <c r="L1235" s="140" t="s">
        <v>1387</v>
      </c>
      <c r="M1235" s="141" t="s">
        <v>310</v>
      </c>
      <c r="N1235" s="142" t="s">
        <v>980</v>
      </c>
      <c r="P1235" s="140" t="s">
        <v>1902</v>
      </c>
    </row>
    <row r="1236" customFormat="false" ht="15" hidden="false" customHeight="false" outlineLevel="0" collapsed="false">
      <c r="L1236" s="140" t="s">
        <v>1387</v>
      </c>
      <c r="M1236" s="141" t="s">
        <v>340</v>
      </c>
      <c r="N1236" s="142" t="s">
        <v>996</v>
      </c>
      <c r="P1236" s="140" t="s">
        <v>1903</v>
      </c>
    </row>
    <row r="1237" customFormat="false" ht="15" hidden="false" customHeight="false" outlineLevel="0" collapsed="false">
      <c r="L1237" s="140" t="s">
        <v>1387</v>
      </c>
      <c r="M1237" s="141" t="s">
        <v>560</v>
      </c>
      <c r="N1237" s="142" t="s">
        <v>1054</v>
      </c>
      <c r="P1237" s="140" t="s">
        <v>1904</v>
      </c>
    </row>
    <row r="1238" customFormat="false" ht="15" hidden="false" customHeight="false" outlineLevel="0" collapsed="false">
      <c r="L1238" s="140" t="s">
        <v>1387</v>
      </c>
      <c r="M1238" s="141" t="s">
        <v>91</v>
      </c>
      <c r="N1238" s="142" t="s">
        <v>1054</v>
      </c>
      <c r="P1238" s="140" t="s">
        <v>1905</v>
      </c>
    </row>
    <row r="1239" customFormat="false" ht="15" hidden="false" customHeight="false" outlineLevel="0" collapsed="false">
      <c r="L1239" s="140" t="s">
        <v>1387</v>
      </c>
      <c r="M1239" s="141" t="s">
        <v>287</v>
      </c>
      <c r="N1239" s="142" t="s">
        <v>1237</v>
      </c>
      <c r="P1239" s="140" t="s">
        <v>1906</v>
      </c>
    </row>
    <row r="1240" customFormat="false" ht="15" hidden="false" customHeight="false" outlineLevel="0" collapsed="false">
      <c r="L1240" s="140" t="s">
        <v>1387</v>
      </c>
      <c r="M1240" s="141" t="s">
        <v>295</v>
      </c>
      <c r="N1240" s="142" t="s">
        <v>1268</v>
      </c>
      <c r="P1240" s="140" t="s">
        <v>1907</v>
      </c>
    </row>
    <row r="1241" customFormat="false" ht="15" hidden="false" customHeight="false" outlineLevel="0" collapsed="false">
      <c r="L1241" s="140" t="s">
        <v>1387</v>
      </c>
      <c r="M1241" s="141" t="s">
        <v>354</v>
      </c>
      <c r="N1241" s="142" t="s">
        <v>1539</v>
      </c>
      <c r="P1241" s="140" t="s">
        <v>1908</v>
      </c>
    </row>
    <row r="1242" customFormat="false" ht="15" hidden="false" customHeight="false" outlineLevel="0" collapsed="false">
      <c r="L1242" s="140" t="s">
        <v>1388</v>
      </c>
      <c r="M1242" s="141" t="s">
        <v>552</v>
      </c>
      <c r="N1242" s="142" t="s">
        <v>980</v>
      </c>
      <c r="P1242" s="140" t="s">
        <v>1909</v>
      </c>
    </row>
    <row r="1243" customFormat="false" ht="15" hidden="false" customHeight="false" outlineLevel="0" collapsed="false">
      <c r="L1243" s="140" t="s">
        <v>1389</v>
      </c>
      <c r="M1243" s="141" t="s">
        <v>265</v>
      </c>
      <c r="N1243" s="142" t="s">
        <v>1248</v>
      </c>
      <c r="P1243" s="140" t="s">
        <v>1910</v>
      </c>
    </row>
    <row r="1244" customFormat="false" ht="15" hidden="false" customHeight="false" outlineLevel="0" collapsed="false">
      <c r="L1244" s="140" t="s">
        <v>1390</v>
      </c>
      <c r="M1244" s="141" t="s">
        <v>564</v>
      </c>
      <c r="N1244" s="142" t="s">
        <v>1911</v>
      </c>
      <c r="P1244" s="140" t="s">
        <v>1912</v>
      </c>
    </row>
    <row r="1245" customFormat="false" ht="15" hidden="false" customHeight="false" outlineLevel="0" collapsed="false">
      <c r="L1245" s="140" t="s">
        <v>1391</v>
      </c>
      <c r="M1245" s="141" t="s">
        <v>552</v>
      </c>
      <c r="N1245" s="142" t="s">
        <v>994</v>
      </c>
      <c r="P1245" s="140" t="s">
        <v>1913</v>
      </c>
    </row>
    <row r="1246" customFormat="false" ht="15" hidden="false" customHeight="false" outlineLevel="0" collapsed="false">
      <c r="L1246" s="140" t="s">
        <v>1392</v>
      </c>
      <c r="M1246" s="141" t="s">
        <v>354</v>
      </c>
      <c r="N1246" s="142" t="s">
        <v>1564</v>
      </c>
      <c r="P1246" s="140" t="s">
        <v>1914</v>
      </c>
    </row>
    <row r="1247" customFormat="false" ht="15" hidden="false" customHeight="false" outlineLevel="0" collapsed="false">
      <c r="L1247" s="140" t="s">
        <v>1393</v>
      </c>
      <c r="M1247" s="141" t="s">
        <v>338</v>
      </c>
      <c r="N1247" s="142" t="s">
        <v>906</v>
      </c>
      <c r="P1247" s="140" t="s">
        <v>1915</v>
      </c>
    </row>
    <row r="1248" customFormat="false" ht="15" hidden="false" customHeight="false" outlineLevel="0" collapsed="false">
      <c r="L1248" s="140" t="s">
        <v>1394</v>
      </c>
      <c r="M1248" s="141" t="s">
        <v>560</v>
      </c>
      <c r="N1248" s="142" t="s">
        <v>1057</v>
      </c>
      <c r="P1248" s="140" t="s">
        <v>1916</v>
      </c>
    </row>
    <row r="1249" customFormat="false" ht="15" hidden="false" customHeight="false" outlineLevel="0" collapsed="false">
      <c r="L1249" s="140" t="s">
        <v>1394</v>
      </c>
      <c r="M1249" s="141" t="s">
        <v>564</v>
      </c>
      <c r="N1249" s="142" t="s">
        <v>1917</v>
      </c>
      <c r="P1249" s="140" t="s">
        <v>1918</v>
      </c>
    </row>
    <row r="1250" customFormat="false" ht="15" hidden="false" customHeight="false" outlineLevel="0" collapsed="false">
      <c r="L1250" s="140" t="s">
        <v>1395</v>
      </c>
      <c r="M1250" s="141" t="s">
        <v>340</v>
      </c>
      <c r="N1250" s="142" t="s">
        <v>1034</v>
      </c>
      <c r="P1250" s="140" t="s">
        <v>1919</v>
      </c>
    </row>
    <row r="1251" customFormat="false" ht="15" hidden="false" customHeight="false" outlineLevel="0" collapsed="false">
      <c r="L1251" s="140" t="s">
        <v>1395</v>
      </c>
      <c r="M1251" s="141" t="s">
        <v>91</v>
      </c>
      <c r="N1251" s="142" t="s">
        <v>1057</v>
      </c>
      <c r="P1251" s="140" t="s">
        <v>1920</v>
      </c>
    </row>
    <row r="1252" customFormat="false" ht="15" hidden="false" customHeight="false" outlineLevel="0" collapsed="false">
      <c r="L1252" s="140" t="s">
        <v>1395</v>
      </c>
      <c r="M1252" s="141" t="s">
        <v>560</v>
      </c>
      <c r="N1252" s="142" t="s">
        <v>1078</v>
      </c>
      <c r="P1252" s="140" t="s">
        <v>1921</v>
      </c>
    </row>
    <row r="1253" customFormat="false" ht="15" hidden="false" customHeight="false" outlineLevel="0" collapsed="false">
      <c r="L1253" s="140" t="s">
        <v>1395</v>
      </c>
      <c r="M1253" s="141" t="s">
        <v>287</v>
      </c>
      <c r="N1253" s="142" t="s">
        <v>1241</v>
      </c>
      <c r="P1253" s="140" t="s">
        <v>1922</v>
      </c>
    </row>
    <row r="1254" customFormat="false" ht="15" hidden="false" customHeight="false" outlineLevel="0" collapsed="false">
      <c r="L1254" s="140" t="s">
        <v>1395</v>
      </c>
      <c r="M1254" s="141" t="s">
        <v>295</v>
      </c>
      <c r="N1254" s="142" t="s">
        <v>1272</v>
      </c>
      <c r="P1254" s="140" t="s">
        <v>1923</v>
      </c>
    </row>
    <row r="1255" customFormat="false" ht="15" hidden="false" customHeight="false" outlineLevel="0" collapsed="false">
      <c r="L1255" s="140" t="s">
        <v>1395</v>
      </c>
      <c r="M1255" s="141" t="s">
        <v>564</v>
      </c>
      <c r="N1255" s="142" t="s">
        <v>1924</v>
      </c>
      <c r="P1255" s="140" t="s">
        <v>1925</v>
      </c>
    </row>
    <row r="1256" customFormat="false" ht="15" hidden="false" customHeight="false" outlineLevel="0" collapsed="false">
      <c r="L1256" s="140" t="s">
        <v>1396</v>
      </c>
      <c r="M1256" s="141" t="s">
        <v>493</v>
      </c>
      <c r="N1256" s="142" t="s">
        <v>736</v>
      </c>
      <c r="P1256" s="140" t="s">
        <v>508</v>
      </c>
    </row>
    <row r="1257" customFormat="false" ht="15" hidden="false" customHeight="false" outlineLevel="0" collapsed="false">
      <c r="L1257" s="140" t="s">
        <v>1396</v>
      </c>
      <c r="M1257" s="141" t="s">
        <v>552</v>
      </c>
      <c r="N1257" s="142" t="s">
        <v>996</v>
      </c>
      <c r="P1257" s="140" t="s">
        <v>1926</v>
      </c>
    </row>
    <row r="1258" customFormat="false" ht="15" hidden="false" customHeight="false" outlineLevel="0" collapsed="false">
      <c r="L1258" s="140" t="s">
        <v>1397</v>
      </c>
      <c r="M1258" s="141" t="s">
        <v>588</v>
      </c>
      <c r="N1258" s="142" t="s">
        <v>820</v>
      </c>
      <c r="P1258" s="140" t="s">
        <v>1927</v>
      </c>
    </row>
    <row r="1259" customFormat="false" ht="15" hidden="false" customHeight="false" outlineLevel="0" collapsed="false">
      <c r="L1259" s="140" t="s">
        <v>1398</v>
      </c>
      <c r="M1259" s="141" t="s">
        <v>416</v>
      </c>
      <c r="N1259" s="142" t="s">
        <v>764</v>
      </c>
      <c r="P1259" s="140" t="s">
        <v>1928</v>
      </c>
    </row>
    <row r="1260" customFormat="false" ht="15" hidden="false" customHeight="false" outlineLevel="0" collapsed="false">
      <c r="L1260" s="140" t="s">
        <v>1399</v>
      </c>
      <c r="M1260" s="141" t="s">
        <v>364</v>
      </c>
      <c r="N1260" s="142" t="s">
        <v>1241</v>
      </c>
      <c r="P1260" s="140" t="s">
        <v>1929</v>
      </c>
    </row>
    <row r="1261" customFormat="false" ht="15" hidden="false" customHeight="false" outlineLevel="0" collapsed="false">
      <c r="L1261" s="140" t="s">
        <v>1399</v>
      </c>
      <c r="M1261" s="141" t="s">
        <v>295</v>
      </c>
      <c r="N1261" s="142" t="s">
        <v>1275</v>
      </c>
      <c r="P1261" s="140" t="s">
        <v>1930</v>
      </c>
    </row>
    <row r="1262" customFormat="false" ht="15" hidden="false" customHeight="false" outlineLevel="0" collapsed="false">
      <c r="L1262" s="140" t="s">
        <v>1400</v>
      </c>
      <c r="M1262" s="141" t="s">
        <v>281</v>
      </c>
      <c r="N1262" s="142" t="s">
        <v>978</v>
      </c>
      <c r="P1262" s="140" t="s">
        <v>1931</v>
      </c>
    </row>
    <row r="1263" customFormat="false" ht="15" hidden="false" customHeight="false" outlineLevel="0" collapsed="false">
      <c r="L1263" s="140" t="s">
        <v>1401</v>
      </c>
      <c r="M1263" s="141" t="s">
        <v>460</v>
      </c>
      <c r="N1263" s="142" t="s">
        <v>1248</v>
      </c>
      <c r="P1263" s="140" t="s">
        <v>511</v>
      </c>
    </row>
    <row r="1264" customFormat="false" ht="15" hidden="false" customHeight="false" outlineLevel="0" collapsed="false">
      <c r="L1264" s="140" t="s">
        <v>1403</v>
      </c>
      <c r="M1264" s="141" t="s">
        <v>524</v>
      </c>
      <c r="N1264" s="142" t="s">
        <v>764</v>
      </c>
      <c r="P1264" s="140" t="s">
        <v>1932</v>
      </c>
    </row>
    <row r="1265" customFormat="false" ht="15" hidden="false" customHeight="false" outlineLevel="0" collapsed="false">
      <c r="L1265" s="140" t="s">
        <v>1404</v>
      </c>
      <c r="M1265" s="141" t="s">
        <v>281</v>
      </c>
      <c r="N1265" s="142" t="s">
        <v>980</v>
      </c>
      <c r="P1265" s="140" t="s">
        <v>1933</v>
      </c>
    </row>
    <row r="1266" customFormat="false" ht="15" hidden="false" customHeight="false" outlineLevel="0" collapsed="false">
      <c r="L1266" s="140" t="s">
        <v>1404</v>
      </c>
      <c r="M1266" s="141" t="s">
        <v>391</v>
      </c>
      <c r="N1266" s="142" t="s">
        <v>1197</v>
      </c>
      <c r="P1266" s="140" t="s">
        <v>1934</v>
      </c>
    </row>
    <row r="1267" customFormat="false" ht="15" hidden="false" customHeight="false" outlineLevel="0" collapsed="false">
      <c r="L1267" s="140" t="s">
        <v>1405</v>
      </c>
      <c r="M1267" s="141" t="s">
        <v>354</v>
      </c>
      <c r="N1267" s="142" t="s">
        <v>1594</v>
      </c>
      <c r="P1267" s="140" t="s">
        <v>1935</v>
      </c>
    </row>
    <row r="1268" customFormat="false" ht="15" hidden="false" customHeight="false" outlineLevel="0" collapsed="false">
      <c r="L1268" s="140" t="s">
        <v>1405</v>
      </c>
      <c r="M1268" s="141" t="s">
        <v>564</v>
      </c>
      <c r="N1268" s="142" t="s">
        <v>1936</v>
      </c>
      <c r="P1268" s="140" t="s">
        <v>1937</v>
      </c>
    </row>
    <row r="1269" customFormat="false" ht="15" hidden="false" customHeight="false" outlineLevel="0" collapsed="false">
      <c r="L1269" s="140" t="s">
        <v>1406</v>
      </c>
      <c r="M1269" s="141" t="s">
        <v>588</v>
      </c>
      <c r="N1269" s="142" t="s">
        <v>845</v>
      </c>
      <c r="P1269" s="140" t="s">
        <v>1938</v>
      </c>
    </row>
    <row r="1270" customFormat="false" ht="15" hidden="false" customHeight="false" outlineLevel="0" collapsed="false">
      <c r="L1270" s="140" t="s">
        <v>1406</v>
      </c>
      <c r="M1270" s="141" t="s">
        <v>356</v>
      </c>
      <c r="N1270" s="142" t="s">
        <v>892</v>
      </c>
      <c r="P1270" s="140" t="s">
        <v>1939</v>
      </c>
    </row>
    <row r="1271" customFormat="false" ht="15" hidden="false" customHeight="false" outlineLevel="0" collapsed="false">
      <c r="L1271" s="140" t="s">
        <v>1406</v>
      </c>
      <c r="M1271" s="141" t="s">
        <v>310</v>
      </c>
      <c r="N1271" s="142" t="s">
        <v>994</v>
      </c>
      <c r="P1271" s="140" t="s">
        <v>1940</v>
      </c>
    </row>
    <row r="1272" customFormat="false" ht="15" hidden="false" customHeight="false" outlineLevel="0" collapsed="false">
      <c r="L1272" s="140" t="s">
        <v>1406</v>
      </c>
      <c r="M1272" s="141" t="s">
        <v>340</v>
      </c>
      <c r="N1272" s="142" t="s">
        <v>1054</v>
      </c>
      <c r="P1272" s="140" t="s">
        <v>1941</v>
      </c>
    </row>
    <row r="1273" customFormat="false" ht="15" hidden="false" customHeight="false" outlineLevel="0" collapsed="false">
      <c r="L1273" s="140" t="s">
        <v>1406</v>
      </c>
      <c r="M1273" s="141" t="s">
        <v>303</v>
      </c>
      <c r="N1273" s="142" t="s">
        <v>1237</v>
      </c>
      <c r="P1273" s="140" t="s">
        <v>1942</v>
      </c>
    </row>
    <row r="1274" customFormat="false" ht="15" hidden="false" customHeight="false" outlineLevel="0" collapsed="false">
      <c r="L1274" s="140" t="s">
        <v>1406</v>
      </c>
      <c r="M1274" s="141" t="s">
        <v>287</v>
      </c>
      <c r="N1274" s="142" t="s">
        <v>1248</v>
      </c>
      <c r="P1274" s="140" t="s">
        <v>1943</v>
      </c>
    </row>
    <row r="1275" customFormat="false" ht="15" hidden="false" customHeight="false" outlineLevel="0" collapsed="false">
      <c r="L1275" s="140" t="s">
        <v>1406</v>
      </c>
      <c r="M1275" s="141" t="s">
        <v>295</v>
      </c>
      <c r="N1275" s="142" t="s">
        <v>1286</v>
      </c>
      <c r="P1275" s="140" t="s">
        <v>1944</v>
      </c>
    </row>
    <row r="1276" customFormat="false" ht="15" hidden="false" customHeight="false" outlineLevel="0" collapsed="false">
      <c r="L1276" s="140" t="s">
        <v>1406</v>
      </c>
      <c r="M1276" s="141" t="s">
        <v>564</v>
      </c>
      <c r="N1276" s="142" t="s">
        <v>1945</v>
      </c>
      <c r="P1276" s="140" t="s">
        <v>1946</v>
      </c>
    </row>
    <row r="1277" customFormat="false" ht="15" hidden="false" customHeight="false" outlineLevel="0" collapsed="false">
      <c r="L1277" s="140" t="s">
        <v>1407</v>
      </c>
      <c r="M1277" s="141" t="s">
        <v>265</v>
      </c>
      <c r="N1277" s="142" t="s">
        <v>1947</v>
      </c>
      <c r="P1277" s="140" t="s">
        <v>1948</v>
      </c>
    </row>
    <row r="1278" customFormat="false" ht="15" hidden="false" customHeight="false" outlineLevel="0" collapsed="false">
      <c r="L1278" s="140" t="s">
        <v>1408</v>
      </c>
      <c r="M1278" s="141" t="s">
        <v>295</v>
      </c>
      <c r="N1278" s="142" t="s">
        <v>1296</v>
      </c>
      <c r="P1278" s="140" t="s">
        <v>1949</v>
      </c>
    </row>
    <row r="1279" customFormat="false" ht="15" hidden="false" customHeight="false" outlineLevel="0" collapsed="false">
      <c r="L1279" s="140" t="s">
        <v>1408</v>
      </c>
      <c r="M1279" s="141" t="s">
        <v>354</v>
      </c>
      <c r="N1279" s="142" t="s">
        <v>1599</v>
      </c>
      <c r="P1279" s="140" t="s">
        <v>1950</v>
      </c>
    </row>
    <row r="1280" customFormat="false" ht="15" hidden="false" customHeight="false" outlineLevel="0" collapsed="false">
      <c r="L1280" s="140" t="s">
        <v>1409</v>
      </c>
      <c r="M1280" s="141" t="s">
        <v>316</v>
      </c>
      <c r="N1280" s="142" t="s">
        <v>378</v>
      </c>
      <c r="P1280" s="140" t="s">
        <v>1951</v>
      </c>
    </row>
    <row r="1281" customFormat="false" ht="15" hidden="false" customHeight="false" outlineLevel="0" collapsed="false">
      <c r="L1281" s="140" t="s">
        <v>1410</v>
      </c>
      <c r="M1281" s="141" t="s">
        <v>564</v>
      </c>
      <c r="N1281" s="142" t="s">
        <v>1952</v>
      </c>
      <c r="P1281" s="140" t="s">
        <v>1953</v>
      </c>
    </row>
    <row r="1282" customFormat="false" ht="15" hidden="false" customHeight="false" outlineLevel="0" collapsed="false">
      <c r="L1282" s="140" t="s">
        <v>1411</v>
      </c>
      <c r="M1282" s="141" t="s">
        <v>391</v>
      </c>
      <c r="N1282" s="142" t="s">
        <v>1229</v>
      </c>
      <c r="P1282" s="140" t="s">
        <v>1954</v>
      </c>
    </row>
    <row r="1283" customFormat="false" ht="15" hidden="false" customHeight="false" outlineLevel="0" collapsed="false">
      <c r="L1283" s="140" t="s">
        <v>1412</v>
      </c>
      <c r="M1283" s="141" t="s">
        <v>281</v>
      </c>
      <c r="N1283" s="142" t="s">
        <v>994</v>
      </c>
      <c r="P1283" s="140" t="s">
        <v>1955</v>
      </c>
    </row>
    <row r="1284" customFormat="false" ht="15" hidden="false" customHeight="false" outlineLevel="0" collapsed="false">
      <c r="L1284" s="140" t="s">
        <v>1412</v>
      </c>
      <c r="M1284" s="141" t="s">
        <v>391</v>
      </c>
      <c r="N1284" s="142" t="s">
        <v>1237</v>
      </c>
      <c r="P1284" s="140" t="s">
        <v>1956</v>
      </c>
    </row>
    <row r="1285" customFormat="false" ht="15" hidden="false" customHeight="false" outlineLevel="0" collapsed="false">
      <c r="L1285" s="140" t="s">
        <v>1412</v>
      </c>
      <c r="M1285" s="141" t="s">
        <v>564</v>
      </c>
      <c r="N1285" s="142" t="s">
        <v>1957</v>
      </c>
      <c r="P1285" s="140" t="s">
        <v>1958</v>
      </c>
    </row>
    <row r="1286" customFormat="false" ht="15" hidden="false" customHeight="false" outlineLevel="0" collapsed="false">
      <c r="L1286" s="140" t="s">
        <v>1413</v>
      </c>
      <c r="M1286" s="141" t="s">
        <v>307</v>
      </c>
      <c r="N1286" s="142" t="s">
        <v>1034</v>
      </c>
      <c r="P1286" s="140" t="s">
        <v>1959</v>
      </c>
    </row>
    <row r="1287" customFormat="false" ht="15" hidden="false" customHeight="false" outlineLevel="0" collapsed="false">
      <c r="L1287" s="140" t="s">
        <v>369</v>
      </c>
      <c r="M1287" s="141" t="s">
        <v>368</v>
      </c>
      <c r="N1287" s="142" t="s">
        <v>249</v>
      </c>
      <c r="P1287" s="140" t="s">
        <v>1960</v>
      </c>
    </row>
    <row r="1288" customFormat="false" ht="15" hidden="false" customHeight="false" outlineLevel="0" collapsed="false">
      <c r="L1288" s="140" t="s">
        <v>1414</v>
      </c>
      <c r="M1288" s="141" t="s">
        <v>560</v>
      </c>
      <c r="N1288" s="142" t="s">
        <v>829</v>
      </c>
      <c r="P1288" s="140" t="s">
        <v>1961</v>
      </c>
    </row>
    <row r="1289" customFormat="false" ht="15" hidden="false" customHeight="false" outlineLevel="0" collapsed="false">
      <c r="L1289" s="140" t="s">
        <v>1416</v>
      </c>
      <c r="M1289" s="141" t="s">
        <v>364</v>
      </c>
      <c r="N1289" s="142" t="s">
        <v>1248</v>
      </c>
      <c r="P1289" s="140" t="s">
        <v>1962</v>
      </c>
    </row>
    <row r="1290" customFormat="false" ht="15" hidden="false" customHeight="false" outlineLevel="0" collapsed="false">
      <c r="L1290" s="140" t="s">
        <v>1418</v>
      </c>
      <c r="M1290" s="141" t="s">
        <v>564</v>
      </c>
      <c r="N1290" s="142" t="s">
        <v>1963</v>
      </c>
      <c r="P1290" s="140" t="s">
        <v>1964</v>
      </c>
    </row>
    <row r="1291" customFormat="false" ht="15" hidden="false" customHeight="false" outlineLevel="0" collapsed="false">
      <c r="L1291" s="140" t="s">
        <v>1419</v>
      </c>
      <c r="M1291" s="141" t="s">
        <v>560</v>
      </c>
      <c r="N1291" s="142" t="s">
        <v>1129</v>
      </c>
      <c r="P1291" s="140" t="s">
        <v>1965</v>
      </c>
    </row>
    <row r="1292" customFormat="false" ht="15" hidden="false" customHeight="false" outlineLevel="0" collapsed="false">
      <c r="L1292" s="140" t="s">
        <v>1419</v>
      </c>
      <c r="M1292" s="141" t="s">
        <v>460</v>
      </c>
      <c r="N1292" s="142" t="s">
        <v>1250</v>
      </c>
      <c r="P1292" s="140" t="s">
        <v>1966</v>
      </c>
    </row>
    <row r="1293" customFormat="false" ht="15" hidden="false" customHeight="false" outlineLevel="0" collapsed="false">
      <c r="L1293" s="140" t="s">
        <v>1420</v>
      </c>
      <c r="M1293" s="141" t="s">
        <v>354</v>
      </c>
      <c r="N1293" s="142" t="s">
        <v>1615</v>
      </c>
      <c r="P1293" s="140" t="s">
        <v>1967</v>
      </c>
    </row>
    <row r="1294" customFormat="false" ht="15" hidden="false" customHeight="false" outlineLevel="0" collapsed="false">
      <c r="L1294" s="140" t="s">
        <v>1421</v>
      </c>
      <c r="M1294" s="141" t="s">
        <v>564</v>
      </c>
      <c r="N1294" s="142" t="s">
        <v>1968</v>
      </c>
      <c r="P1294" s="140" t="s">
        <v>1969</v>
      </c>
    </row>
    <row r="1295" customFormat="false" ht="15" hidden="false" customHeight="false" outlineLevel="0" collapsed="false">
      <c r="L1295" s="140" t="s">
        <v>1422</v>
      </c>
      <c r="M1295" s="141" t="s">
        <v>270</v>
      </c>
      <c r="N1295" s="142" t="s">
        <v>978</v>
      </c>
      <c r="P1295" s="140" t="s">
        <v>1970</v>
      </c>
    </row>
    <row r="1296" customFormat="false" ht="15" hidden="false" customHeight="false" outlineLevel="0" collapsed="false">
      <c r="L1296" s="140" t="s">
        <v>1423</v>
      </c>
      <c r="M1296" s="141" t="s">
        <v>91</v>
      </c>
      <c r="N1296" s="142" t="s">
        <v>1078</v>
      </c>
      <c r="P1296" s="140" t="s">
        <v>1971</v>
      </c>
    </row>
    <row r="1297" customFormat="false" ht="15" hidden="false" customHeight="false" outlineLevel="0" collapsed="false">
      <c r="L1297" s="140" t="s">
        <v>1423</v>
      </c>
      <c r="M1297" s="141" t="s">
        <v>560</v>
      </c>
      <c r="N1297" s="142" t="s">
        <v>1197</v>
      </c>
      <c r="P1297" s="140" t="s">
        <v>1972</v>
      </c>
    </row>
    <row r="1298" customFormat="false" ht="15" hidden="false" customHeight="false" outlineLevel="0" collapsed="false">
      <c r="L1298" s="140" t="s">
        <v>1423</v>
      </c>
      <c r="M1298" s="141" t="s">
        <v>460</v>
      </c>
      <c r="N1298" s="142" t="s">
        <v>1254</v>
      </c>
      <c r="P1298" s="140" t="s">
        <v>1973</v>
      </c>
    </row>
    <row r="1299" customFormat="false" ht="15" hidden="false" customHeight="false" outlineLevel="0" collapsed="false">
      <c r="L1299" s="140" t="s">
        <v>1423</v>
      </c>
      <c r="M1299" s="141" t="s">
        <v>295</v>
      </c>
      <c r="N1299" s="142" t="s">
        <v>1300</v>
      </c>
      <c r="P1299" s="140" t="s">
        <v>1974</v>
      </c>
    </row>
    <row r="1300" customFormat="false" ht="15" hidden="false" customHeight="false" outlineLevel="0" collapsed="false">
      <c r="L1300" s="140" t="s">
        <v>1423</v>
      </c>
      <c r="M1300" s="141" t="s">
        <v>564</v>
      </c>
      <c r="N1300" s="142" t="s">
        <v>1975</v>
      </c>
      <c r="P1300" s="140" t="s">
        <v>1976</v>
      </c>
    </row>
    <row r="1301" customFormat="false" ht="15" hidden="false" customHeight="false" outlineLevel="0" collapsed="false">
      <c r="L1301" s="140" t="s">
        <v>1424</v>
      </c>
      <c r="M1301" s="141" t="s">
        <v>310</v>
      </c>
      <c r="N1301" s="142" t="s">
        <v>996</v>
      </c>
      <c r="P1301" s="140" t="s">
        <v>1977</v>
      </c>
    </row>
    <row r="1302" customFormat="false" ht="15" hidden="false" customHeight="false" outlineLevel="0" collapsed="false">
      <c r="L1302" s="140" t="s">
        <v>1425</v>
      </c>
      <c r="M1302" s="141" t="s">
        <v>338</v>
      </c>
      <c r="N1302" s="142" t="s">
        <v>933</v>
      </c>
      <c r="P1302" s="140" t="s">
        <v>1978</v>
      </c>
    </row>
    <row r="1303" customFormat="false" ht="15" hidden="false" customHeight="false" outlineLevel="0" collapsed="false">
      <c r="L1303" s="140" t="s">
        <v>1426</v>
      </c>
      <c r="M1303" s="141" t="s">
        <v>438</v>
      </c>
      <c r="N1303" s="142" t="s">
        <v>936</v>
      </c>
      <c r="P1303" s="140" t="s">
        <v>484</v>
      </c>
    </row>
    <row r="1304" customFormat="false" ht="15" hidden="false" customHeight="false" outlineLevel="0" collapsed="false">
      <c r="L1304" s="140" t="s">
        <v>1427</v>
      </c>
      <c r="M1304" s="141" t="s">
        <v>265</v>
      </c>
      <c r="N1304" s="142" t="s">
        <v>1250</v>
      </c>
      <c r="P1304" s="140" t="s">
        <v>1979</v>
      </c>
    </row>
    <row r="1305" customFormat="false" ht="15" hidden="false" customHeight="false" outlineLevel="0" collapsed="false">
      <c r="L1305" s="140" t="s">
        <v>1428</v>
      </c>
      <c r="M1305" s="141" t="s">
        <v>310</v>
      </c>
      <c r="N1305" s="142" t="s">
        <v>1034</v>
      </c>
      <c r="P1305" s="140" t="s">
        <v>1980</v>
      </c>
    </row>
    <row r="1306" customFormat="false" ht="15" hidden="false" customHeight="false" outlineLevel="0" collapsed="false">
      <c r="L1306" s="140" t="s">
        <v>1428</v>
      </c>
      <c r="M1306" s="141" t="s">
        <v>262</v>
      </c>
      <c r="N1306" s="142" t="s">
        <v>1054</v>
      </c>
      <c r="P1306" s="140" t="s">
        <v>1981</v>
      </c>
    </row>
    <row r="1307" customFormat="false" ht="15" hidden="false" customHeight="false" outlineLevel="0" collapsed="false">
      <c r="L1307" s="140" t="s">
        <v>1428</v>
      </c>
      <c r="M1307" s="141" t="s">
        <v>340</v>
      </c>
      <c r="N1307" s="142" t="s">
        <v>1057</v>
      </c>
      <c r="P1307" s="140" t="s">
        <v>1982</v>
      </c>
    </row>
    <row r="1308" customFormat="false" ht="15" hidden="false" customHeight="false" outlineLevel="0" collapsed="false">
      <c r="L1308" s="140" t="s">
        <v>1428</v>
      </c>
      <c r="M1308" s="141" t="s">
        <v>91</v>
      </c>
      <c r="N1308" s="142" t="s">
        <v>829</v>
      </c>
      <c r="P1308" s="140" t="s">
        <v>1983</v>
      </c>
    </row>
    <row r="1309" customFormat="false" ht="15" hidden="false" customHeight="false" outlineLevel="0" collapsed="false">
      <c r="L1309" s="140" t="s">
        <v>1428</v>
      </c>
      <c r="M1309" s="141" t="s">
        <v>560</v>
      </c>
      <c r="N1309" s="142" t="s">
        <v>1229</v>
      </c>
      <c r="P1309" s="140" t="s">
        <v>1984</v>
      </c>
    </row>
    <row r="1310" customFormat="false" ht="15" hidden="false" customHeight="false" outlineLevel="0" collapsed="false">
      <c r="L1310" s="140" t="s">
        <v>1428</v>
      </c>
      <c r="M1310" s="141" t="s">
        <v>303</v>
      </c>
      <c r="N1310" s="142" t="s">
        <v>1241</v>
      </c>
      <c r="P1310" s="140" t="s">
        <v>1985</v>
      </c>
    </row>
    <row r="1311" customFormat="false" ht="15" hidden="false" customHeight="false" outlineLevel="0" collapsed="false">
      <c r="L1311" s="140" t="s">
        <v>1428</v>
      </c>
      <c r="M1311" s="141" t="s">
        <v>287</v>
      </c>
      <c r="N1311" s="142" t="s">
        <v>1250</v>
      </c>
      <c r="P1311" s="140" t="s">
        <v>513</v>
      </c>
    </row>
    <row r="1312" customFormat="false" ht="15" hidden="false" customHeight="false" outlineLevel="0" collapsed="false">
      <c r="L1312" s="140" t="s">
        <v>1428</v>
      </c>
      <c r="M1312" s="141" t="s">
        <v>265</v>
      </c>
      <c r="N1312" s="142" t="s">
        <v>1254</v>
      </c>
      <c r="P1312" s="140" t="s">
        <v>1986</v>
      </c>
    </row>
    <row r="1313" customFormat="false" ht="15" hidden="false" customHeight="false" outlineLevel="0" collapsed="false">
      <c r="L1313" s="140" t="s">
        <v>1428</v>
      </c>
      <c r="M1313" s="141" t="s">
        <v>295</v>
      </c>
      <c r="N1313" s="142" t="s">
        <v>1314</v>
      </c>
      <c r="P1313" s="140" t="s">
        <v>1987</v>
      </c>
    </row>
    <row r="1314" customFormat="false" ht="15" hidden="false" customHeight="false" outlineLevel="0" collapsed="false">
      <c r="L1314" s="140" t="s">
        <v>1428</v>
      </c>
      <c r="M1314" s="141" t="s">
        <v>354</v>
      </c>
      <c r="N1314" s="142" t="s">
        <v>1623</v>
      </c>
      <c r="P1314" s="140" t="s">
        <v>1988</v>
      </c>
    </row>
    <row r="1315" customFormat="false" ht="15" hidden="false" customHeight="false" outlineLevel="0" collapsed="false">
      <c r="L1315" s="140" t="s">
        <v>1429</v>
      </c>
      <c r="M1315" s="141" t="s">
        <v>478</v>
      </c>
      <c r="N1315" s="142" t="s">
        <v>880</v>
      </c>
      <c r="P1315" s="140" t="s">
        <v>1989</v>
      </c>
    </row>
    <row r="1316" customFormat="false" ht="15" hidden="false" customHeight="false" outlineLevel="0" collapsed="false">
      <c r="L1316" s="140" t="s">
        <v>1430</v>
      </c>
      <c r="M1316" s="141" t="s">
        <v>338</v>
      </c>
      <c r="N1316" s="142" t="s">
        <v>936</v>
      </c>
      <c r="P1316" s="140" t="s">
        <v>517</v>
      </c>
    </row>
    <row r="1317" customFormat="false" ht="15" hidden="false" customHeight="false" outlineLevel="0" collapsed="false">
      <c r="L1317" s="140" t="s">
        <v>1431</v>
      </c>
      <c r="M1317" s="141" t="s">
        <v>460</v>
      </c>
      <c r="N1317" s="142" t="s">
        <v>1268</v>
      </c>
      <c r="P1317" s="140" t="s">
        <v>1990</v>
      </c>
    </row>
    <row r="1318" customFormat="false" ht="15" hidden="false" customHeight="false" outlineLevel="0" collapsed="false">
      <c r="L1318" s="140" t="s">
        <v>1432</v>
      </c>
      <c r="M1318" s="141" t="s">
        <v>334</v>
      </c>
      <c r="N1318" s="142" t="s">
        <v>874</v>
      </c>
      <c r="P1318" s="140" t="s">
        <v>1991</v>
      </c>
    </row>
    <row r="1319" customFormat="false" ht="15" hidden="false" customHeight="false" outlineLevel="0" collapsed="false">
      <c r="L1319" s="140" t="s">
        <v>1433</v>
      </c>
      <c r="M1319" s="141" t="s">
        <v>560</v>
      </c>
      <c r="N1319" s="142" t="s">
        <v>1237</v>
      </c>
      <c r="P1319" s="140" t="s">
        <v>1992</v>
      </c>
    </row>
    <row r="1320" customFormat="false" ht="15" hidden="false" customHeight="false" outlineLevel="0" collapsed="false">
      <c r="L1320" s="140" t="s">
        <v>1433</v>
      </c>
      <c r="M1320" s="141" t="s">
        <v>295</v>
      </c>
      <c r="N1320" s="142" t="s">
        <v>1334</v>
      </c>
      <c r="P1320" s="140" t="s">
        <v>1993</v>
      </c>
    </row>
    <row r="1321" customFormat="false" ht="15" hidden="false" customHeight="false" outlineLevel="0" collapsed="false">
      <c r="L1321" s="140" t="s">
        <v>1434</v>
      </c>
      <c r="M1321" s="141" t="s">
        <v>303</v>
      </c>
      <c r="N1321" s="142" t="s">
        <v>1248</v>
      </c>
      <c r="P1321" s="140" t="s">
        <v>1994</v>
      </c>
    </row>
    <row r="1322" customFormat="false" ht="15" hidden="false" customHeight="false" outlineLevel="0" collapsed="false">
      <c r="L1322" s="140" t="s">
        <v>621</v>
      </c>
      <c r="M1322" s="141" t="s">
        <v>493</v>
      </c>
      <c r="N1322" s="142" t="s">
        <v>746</v>
      </c>
      <c r="P1322" s="140" t="s">
        <v>1995</v>
      </c>
    </row>
    <row r="1323" customFormat="false" ht="15" hidden="false" customHeight="false" outlineLevel="0" collapsed="false">
      <c r="L1323" s="140" t="s">
        <v>621</v>
      </c>
      <c r="M1323" s="141" t="s">
        <v>564</v>
      </c>
      <c r="N1323" s="142" t="s">
        <v>1996</v>
      </c>
      <c r="P1323" s="140" t="s">
        <v>1997</v>
      </c>
    </row>
    <row r="1324" customFormat="false" ht="15" hidden="false" customHeight="false" outlineLevel="0" collapsed="false">
      <c r="L1324" s="140" t="s">
        <v>1436</v>
      </c>
      <c r="M1324" s="141" t="s">
        <v>340</v>
      </c>
      <c r="N1324" s="142" t="s">
        <v>1078</v>
      </c>
      <c r="P1324" s="140" t="s">
        <v>1998</v>
      </c>
    </row>
    <row r="1325" customFormat="false" ht="15" hidden="false" customHeight="false" outlineLevel="0" collapsed="false">
      <c r="L1325" s="140" t="s">
        <v>1436</v>
      </c>
      <c r="M1325" s="141" t="s">
        <v>265</v>
      </c>
      <c r="N1325" s="142" t="s">
        <v>1268</v>
      </c>
      <c r="P1325" s="140" t="s">
        <v>521</v>
      </c>
    </row>
    <row r="1326" customFormat="false" ht="15" hidden="false" customHeight="false" outlineLevel="0" collapsed="false">
      <c r="L1326" s="140" t="s">
        <v>1438</v>
      </c>
      <c r="M1326" s="141" t="s">
        <v>338</v>
      </c>
      <c r="N1326" s="142" t="s">
        <v>965</v>
      </c>
      <c r="P1326" s="140" t="s">
        <v>1999</v>
      </c>
    </row>
    <row r="1327" customFormat="false" ht="15" hidden="false" customHeight="false" outlineLevel="0" collapsed="false">
      <c r="L1327" s="140" t="s">
        <v>1439</v>
      </c>
      <c r="M1327" s="141" t="s">
        <v>458</v>
      </c>
      <c r="N1327" s="142" t="s">
        <v>874</v>
      </c>
      <c r="P1327" s="140" t="s">
        <v>2000</v>
      </c>
    </row>
    <row r="1328" customFormat="false" ht="15" hidden="false" customHeight="false" outlineLevel="0" collapsed="false">
      <c r="L1328" s="140" t="s">
        <v>1439</v>
      </c>
      <c r="M1328" s="141" t="s">
        <v>564</v>
      </c>
      <c r="N1328" s="142" t="s">
        <v>2001</v>
      </c>
      <c r="P1328" s="140" t="s">
        <v>2002</v>
      </c>
    </row>
    <row r="1329" customFormat="false" ht="15" hidden="false" customHeight="false" outlineLevel="0" collapsed="false">
      <c r="L1329" s="140" t="s">
        <v>1441</v>
      </c>
      <c r="M1329" s="141" t="s">
        <v>485</v>
      </c>
      <c r="N1329" s="142" t="s">
        <v>592</v>
      </c>
      <c r="P1329" s="140" t="s">
        <v>525</v>
      </c>
    </row>
    <row r="1330" customFormat="false" ht="15" hidden="false" customHeight="false" outlineLevel="0" collapsed="false">
      <c r="L1330" s="140" t="s">
        <v>1441</v>
      </c>
      <c r="M1330" s="141" t="s">
        <v>338</v>
      </c>
      <c r="N1330" s="142" t="s">
        <v>978</v>
      </c>
      <c r="P1330" s="140" t="s">
        <v>2003</v>
      </c>
    </row>
    <row r="1331" customFormat="false" ht="15" hidden="false" customHeight="false" outlineLevel="0" collapsed="false">
      <c r="L1331" s="140" t="s">
        <v>1442</v>
      </c>
      <c r="M1331" s="141" t="s">
        <v>432</v>
      </c>
      <c r="N1331" s="142" t="s">
        <v>980</v>
      </c>
      <c r="P1331" s="140" t="s">
        <v>2004</v>
      </c>
    </row>
    <row r="1332" customFormat="false" ht="15" hidden="false" customHeight="false" outlineLevel="0" collapsed="false">
      <c r="L1332" s="140" t="s">
        <v>1443</v>
      </c>
      <c r="M1332" s="141" t="s">
        <v>356</v>
      </c>
      <c r="N1332" s="142" t="s">
        <v>906</v>
      </c>
      <c r="P1332" s="140" t="s">
        <v>2005</v>
      </c>
    </row>
    <row r="1333" customFormat="false" ht="15" hidden="false" customHeight="false" outlineLevel="0" collapsed="false">
      <c r="L1333" s="140" t="s">
        <v>1444</v>
      </c>
      <c r="M1333" s="141" t="s">
        <v>83</v>
      </c>
      <c r="N1333" s="142" t="s">
        <v>936</v>
      </c>
      <c r="P1333" s="140" t="s">
        <v>2006</v>
      </c>
    </row>
    <row r="1334" customFormat="false" ht="15" hidden="false" customHeight="false" outlineLevel="0" collapsed="false">
      <c r="L1334" s="140" t="s">
        <v>1445</v>
      </c>
      <c r="M1334" s="141" t="s">
        <v>364</v>
      </c>
      <c r="N1334" s="142" t="s">
        <v>1250</v>
      </c>
      <c r="P1334" s="140" t="s">
        <v>2007</v>
      </c>
    </row>
    <row r="1335" customFormat="false" ht="15" hidden="false" customHeight="false" outlineLevel="0" collapsed="false">
      <c r="L1335" s="140" t="s">
        <v>1446</v>
      </c>
      <c r="M1335" s="141" t="s">
        <v>340</v>
      </c>
      <c r="N1335" s="142" t="s">
        <v>829</v>
      </c>
      <c r="P1335" s="140" t="s">
        <v>2008</v>
      </c>
    </row>
    <row r="1336" customFormat="false" ht="15" hidden="false" customHeight="false" outlineLevel="0" collapsed="false">
      <c r="L1336" s="140" t="s">
        <v>1447</v>
      </c>
      <c r="M1336" s="141" t="s">
        <v>564</v>
      </c>
      <c r="N1336" s="142" t="s">
        <v>2009</v>
      </c>
      <c r="P1336" s="140" t="s">
        <v>2010</v>
      </c>
    </row>
    <row r="1337" customFormat="false" ht="15" hidden="false" customHeight="false" outlineLevel="0" collapsed="false">
      <c r="L1337" s="140" t="s">
        <v>1448</v>
      </c>
      <c r="M1337" s="141" t="s">
        <v>391</v>
      </c>
      <c r="N1337" s="142" t="s">
        <v>1241</v>
      </c>
      <c r="P1337" s="140" t="s">
        <v>2011</v>
      </c>
    </row>
    <row r="1338" customFormat="false" ht="15" hidden="false" customHeight="false" outlineLevel="0" collapsed="false">
      <c r="L1338" s="140" t="s">
        <v>1449</v>
      </c>
      <c r="M1338" s="141" t="s">
        <v>460</v>
      </c>
      <c r="N1338" s="142" t="s">
        <v>1272</v>
      </c>
      <c r="P1338" s="140" t="s">
        <v>2012</v>
      </c>
    </row>
    <row r="1339" customFormat="false" ht="15" hidden="false" customHeight="false" outlineLevel="0" collapsed="false">
      <c r="L1339" s="140" t="s">
        <v>1451</v>
      </c>
      <c r="M1339" s="141" t="s">
        <v>356</v>
      </c>
      <c r="N1339" s="142" t="s">
        <v>933</v>
      </c>
      <c r="P1339" s="140" t="s">
        <v>2013</v>
      </c>
    </row>
    <row r="1340" customFormat="false" ht="15" hidden="false" customHeight="false" outlineLevel="0" collapsed="false">
      <c r="L1340" s="140" t="s">
        <v>1451</v>
      </c>
      <c r="M1340" s="141" t="s">
        <v>338</v>
      </c>
      <c r="N1340" s="142" t="s">
        <v>980</v>
      </c>
      <c r="P1340" s="140" t="s">
        <v>2014</v>
      </c>
    </row>
    <row r="1341" customFormat="false" ht="15" hidden="false" customHeight="false" outlineLevel="0" collapsed="false">
      <c r="L1341" s="140" t="s">
        <v>1451</v>
      </c>
      <c r="M1341" s="141" t="s">
        <v>340</v>
      </c>
      <c r="N1341" s="142" t="s">
        <v>1129</v>
      </c>
      <c r="P1341" s="140" t="s">
        <v>2015</v>
      </c>
    </row>
    <row r="1342" customFormat="false" ht="15" hidden="false" customHeight="false" outlineLevel="0" collapsed="false">
      <c r="L1342" s="140" t="s">
        <v>1452</v>
      </c>
      <c r="M1342" s="141" t="s">
        <v>303</v>
      </c>
      <c r="N1342" s="142" t="s">
        <v>1250</v>
      </c>
      <c r="P1342" s="140" t="s">
        <v>2016</v>
      </c>
    </row>
    <row r="1343" customFormat="false" ht="15" hidden="false" customHeight="false" outlineLevel="0" collapsed="false">
      <c r="L1343" s="140" t="s">
        <v>1452</v>
      </c>
      <c r="M1343" s="141" t="s">
        <v>364</v>
      </c>
      <c r="N1343" s="142" t="s">
        <v>1254</v>
      </c>
      <c r="P1343" s="140" t="s">
        <v>2017</v>
      </c>
    </row>
    <row r="1344" customFormat="false" ht="15" hidden="false" customHeight="false" outlineLevel="0" collapsed="false">
      <c r="L1344" s="140" t="s">
        <v>1453</v>
      </c>
      <c r="M1344" s="141" t="s">
        <v>368</v>
      </c>
      <c r="N1344" s="142" t="s">
        <v>378</v>
      </c>
      <c r="P1344" s="140" t="s">
        <v>2018</v>
      </c>
    </row>
    <row r="1345" customFormat="false" ht="15" hidden="false" customHeight="false" outlineLevel="0" collapsed="false">
      <c r="L1345" s="140" t="s">
        <v>1454</v>
      </c>
      <c r="M1345" s="141" t="s">
        <v>564</v>
      </c>
      <c r="N1345" s="142" t="s">
        <v>2019</v>
      </c>
      <c r="P1345" s="140" t="s">
        <v>2020</v>
      </c>
    </row>
    <row r="1346" customFormat="false" ht="15" hidden="false" customHeight="false" outlineLevel="0" collapsed="false">
      <c r="L1346" s="140" t="s">
        <v>1455</v>
      </c>
      <c r="M1346" s="141" t="s">
        <v>524</v>
      </c>
      <c r="N1346" s="142" t="s">
        <v>768</v>
      </c>
      <c r="P1346" s="140" t="s">
        <v>2021</v>
      </c>
    </row>
    <row r="1347" customFormat="false" ht="15" hidden="false" customHeight="false" outlineLevel="0" collapsed="false">
      <c r="L1347" s="140" t="s">
        <v>1456</v>
      </c>
      <c r="M1347" s="141" t="s">
        <v>364</v>
      </c>
      <c r="N1347" s="142" t="s">
        <v>1268</v>
      </c>
      <c r="P1347" s="140" t="s">
        <v>2022</v>
      </c>
    </row>
    <row r="1348" customFormat="false" ht="15" hidden="false" customHeight="false" outlineLevel="0" collapsed="false">
      <c r="L1348" s="140" t="s">
        <v>1457</v>
      </c>
      <c r="M1348" s="141" t="s">
        <v>265</v>
      </c>
      <c r="N1348" s="142" t="s">
        <v>2023</v>
      </c>
      <c r="P1348" s="140" t="s">
        <v>2024</v>
      </c>
    </row>
    <row r="1349" customFormat="false" ht="15" hidden="false" customHeight="false" outlineLevel="0" collapsed="false">
      <c r="L1349" s="140" t="s">
        <v>1458</v>
      </c>
      <c r="M1349" s="141" t="s">
        <v>295</v>
      </c>
      <c r="N1349" s="142" t="s">
        <v>1338</v>
      </c>
      <c r="P1349" s="140" t="s">
        <v>2025</v>
      </c>
    </row>
    <row r="1350" customFormat="false" ht="15" hidden="false" customHeight="false" outlineLevel="0" collapsed="false">
      <c r="L1350" s="140" t="s">
        <v>1458</v>
      </c>
      <c r="M1350" s="141" t="s">
        <v>564</v>
      </c>
      <c r="N1350" s="142" t="s">
        <v>2026</v>
      </c>
      <c r="P1350" s="140" t="s">
        <v>2027</v>
      </c>
    </row>
    <row r="1351" customFormat="false" ht="15" hidden="false" customHeight="false" outlineLevel="0" collapsed="false">
      <c r="L1351" s="140" t="s">
        <v>1459</v>
      </c>
      <c r="M1351" s="141" t="s">
        <v>307</v>
      </c>
      <c r="N1351" s="142" t="s">
        <v>1054</v>
      </c>
      <c r="P1351" s="140" t="s">
        <v>2028</v>
      </c>
    </row>
    <row r="1352" customFormat="false" ht="15" hidden="false" customHeight="false" outlineLevel="0" collapsed="false">
      <c r="L1352" s="140" t="s">
        <v>1461</v>
      </c>
      <c r="M1352" s="141" t="s">
        <v>248</v>
      </c>
      <c r="N1352" s="142" t="s">
        <v>933</v>
      </c>
      <c r="P1352" s="140" t="s">
        <v>2029</v>
      </c>
    </row>
    <row r="1353" customFormat="false" ht="15" hidden="false" customHeight="false" outlineLevel="0" collapsed="false">
      <c r="L1353" s="140" t="s">
        <v>1462</v>
      </c>
      <c r="M1353" s="141" t="s">
        <v>270</v>
      </c>
      <c r="N1353" s="142" t="s">
        <v>980</v>
      </c>
      <c r="P1353" s="140" t="s">
        <v>2030</v>
      </c>
    </row>
    <row r="1354" customFormat="false" ht="15" hidden="false" customHeight="false" outlineLevel="0" collapsed="false">
      <c r="L1354" s="140" t="s">
        <v>1463</v>
      </c>
      <c r="M1354" s="141" t="s">
        <v>474</v>
      </c>
      <c r="N1354" s="142" t="s">
        <v>702</v>
      </c>
      <c r="P1354" s="140" t="s">
        <v>2031</v>
      </c>
    </row>
    <row r="1355" customFormat="false" ht="15" hidden="false" customHeight="false" outlineLevel="0" collapsed="false">
      <c r="L1355" s="140" t="s">
        <v>1464</v>
      </c>
      <c r="M1355" s="141" t="s">
        <v>432</v>
      </c>
      <c r="N1355" s="142" t="s">
        <v>994</v>
      </c>
      <c r="P1355" s="140" t="s">
        <v>2032</v>
      </c>
    </row>
    <row r="1356" customFormat="false" ht="15" hidden="false" customHeight="false" outlineLevel="0" collapsed="false">
      <c r="L1356" s="140" t="s">
        <v>1465</v>
      </c>
      <c r="M1356" s="141" t="s">
        <v>438</v>
      </c>
      <c r="N1356" s="142" t="s">
        <v>965</v>
      </c>
      <c r="P1356" s="140" t="s">
        <v>2033</v>
      </c>
    </row>
    <row r="1357" customFormat="false" ht="15" hidden="false" customHeight="false" outlineLevel="0" collapsed="false">
      <c r="L1357" s="140" t="s">
        <v>1465</v>
      </c>
      <c r="M1357" s="141" t="s">
        <v>262</v>
      </c>
      <c r="N1357" s="142" t="s">
        <v>1057</v>
      </c>
      <c r="P1357" s="140" t="s">
        <v>2034</v>
      </c>
    </row>
    <row r="1358" customFormat="false" ht="15" hidden="false" customHeight="false" outlineLevel="0" collapsed="false">
      <c r="L1358" s="140" t="s">
        <v>1465</v>
      </c>
      <c r="M1358" s="141" t="s">
        <v>560</v>
      </c>
      <c r="N1358" s="142" t="s">
        <v>1241</v>
      </c>
      <c r="P1358" s="140" t="s">
        <v>2035</v>
      </c>
    </row>
    <row r="1359" customFormat="false" ht="15" hidden="false" customHeight="false" outlineLevel="0" collapsed="false">
      <c r="L1359" s="140" t="s">
        <v>1465</v>
      </c>
      <c r="M1359" s="141" t="s">
        <v>354</v>
      </c>
      <c r="N1359" s="142" t="s">
        <v>1637</v>
      </c>
      <c r="P1359" s="140" t="s">
        <v>2036</v>
      </c>
    </row>
    <row r="1360" customFormat="false" ht="15" hidden="false" customHeight="false" outlineLevel="0" collapsed="false">
      <c r="L1360" s="140" t="s">
        <v>1465</v>
      </c>
      <c r="M1360" s="141" t="s">
        <v>564</v>
      </c>
      <c r="N1360" s="142" t="s">
        <v>2037</v>
      </c>
      <c r="P1360" s="140" t="s">
        <v>2038</v>
      </c>
    </row>
    <row r="1361" customFormat="false" ht="15" hidden="false" customHeight="false" outlineLevel="0" collapsed="false">
      <c r="L1361" s="140" t="s">
        <v>1466</v>
      </c>
      <c r="M1361" s="141" t="s">
        <v>416</v>
      </c>
      <c r="N1361" s="142" t="s">
        <v>768</v>
      </c>
      <c r="P1361" s="140" t="s">
        <v>2039</v>
      </c>
    </row>
    <row r="1362" customFormat="false" ht="15" hidden="false" customHeight="false" outlineLevel="0" collapsed="false">
      <c r="L1362" s="140" t="s">
        <v>1466</v>
      </c>
      <c r="M1362" s="141" t="s">
        <v>270</v>
      </c>
      <c r="N1362" s="142" t="s">
        <v>994</v>
      </c>
      <c r="P1362" s="140" t="s">
        <v>2040</v>
      </c>
    </row>
    <row r="1363" customFormat="false" ht="15" hidden="false" customHeight="false" outlineLevel="0" collapsed="false">
      <c r="L1363" s="140" t="s">
        <v>1466</v>
      </c>
      <c r="M1363" s="141" t="s">
        <v>310</v>
      </c>
      <c r="N1363" s="142" t="s">
        <v>1054</v>
      </c>
      <c r="P1363" s="140" t="s">
        <v>2041</v>
      </c>
    </row>
    <row r="1364" customFormat="false" ht="15" hidden="false" customHeight="false" outlineLevel="0" collapsed="false">
      <c r="L1364" s="140" t="s">
        <v>1466</v>
      </c>
      <c r="M1364" s="141" t="s">
        <v>287</v>
      </c>
      <c r="N1364" s="142" t="s">
        <v>1254</v>
      </c>
      <c r="P1364" s="140" t="s">
        <v>2042</v>
      </c>
    </row>
    <row r="1365" customFormat="false" ht="15" hidden="false" customHeight="false" outlineLevel="0" collapsed="false">
      <c r="L1365" s="140" t="s">
        <v>1466</v>
      </c>
      <c r="M1365" s="141" t="s">
        <v>303</v>
      </c>
      <c r="N1365" s="142" t="s">
        <v>1254</v>
      </c>
      <c r="P1365" s="140" t="s">
        <v>2043</v>
      </c>
    </row>
    <row r="1366" customFormat="false" ht="15" hidden="false" customHeight="false" outlineLevel="0" collapsed="false">
      <c r="L1366" s="140" t="s">
        <v>1466</v>
      </c>
      <c r="M1366" s="141" t="s">
        <v>364</v>
      </c>
      <c r="N1366" s="142" t="s">
        <v>1272</v>
      </c>
      <c r="P1366" s="140" t="s">
        <v>2044</v>
      </c>
    </row>
    <row r="1367" customFormat="false" ht="15" hidden="false" customHeight="false" outlineLevel="0" collapsed="false">
      <c r="L1367" s="140" t="s">
        <v>1466</v>
      </c>
      <c r="M1367" s="141" t="s">
        <v>564</v>
      </c>
      <c r="N1367" s="142" t="s">
        <v>2045</v>
      </c>
      <c r="P1367" s="140" t="s">
        <v>2046</v>
      </c>
    </row>
    <row r="1368" customFormat="false" ht="15" hidden="false" customHeight="false" outlineLevel="0" collapsed="false">
      <c r="L1368" s="140" t="s">
        <v>1467</v>
      </c>
      <c r="M1368" s="141" t="s">
        <v>303</v>
      </c>
      <c r="N1368" s="142" t="s">
        <v>1268</v>
      </c>
      <c r="P1368" s="140" t="s">
        <v>2047</v>
      </c>
    </row>
    <row r="1369" customFormat="false" ht="15" hidden="false" customHeight="false" outlineLevel="0" collapsed="false">
      <c r="L1369" s="140" t="s">
        <v>1468</v>
      </c>
      <c r="M1369" s="141" t="s">
        <v>438</v>
      </c>
      <c r="N1369" s="142" t="s">
        <v>978</v>
      </c>
      <c r="P1369" s="140" t="s">
        <v>2048</v>
      </c>
    </row>
    <row r="1370" customFormat="false" ht="15" hidden="false" customHeight="false" outlineLevel="0" collapsed="false">
      <c r="L1370" s="140" t="s">
        <v>1469</v>
      </c>
      <c r="M1370" s="141" t="s">
        <v>489</v>
      </c>
      <c r="N1370" s="142" t="s">
        <v>702</v>
      </c>
      <c r="P1370" s="140" t="s">
        <v>2049</v>
      </c>
    </row>
    <row r="1371" customFormat="false" ht="15" hidden="false" customHeight="false" outlineLevel="0" collapsed="false">
      <c r="L1371" s="140" t="s">
        <v>1470</v>
      </c>
      <c r="M1371" s="141" t="s">
        <v>564</v>
      </c>
      <c r="N1371" s="142" t="s">
        <v>2050</v>
      </c>
      <c r="P1371" s="140" t="s">
        <v>2051</v>
      </c>
    </row>
    <row r="1372" customFormat="false" ht="15" hidden="false" customHeight="false" outlineLevel="0" collapsed="false">
      <c r="L1372" s="140" t="s">
        <v>1471</v>
      </c>
      <c r="M1372" s="141" t="s">
        <v>83</v>
      </c>
      <c r="N1372" s="142" t="s">
        <v>965</v>
      </c>
      <c r="P1372" s="140" t="s">
        <v>2052</v>
      </c>
    </row>
    <row r="1373" customFormat="false" ht="15" hidden="false" customHeight="false" outlineLevel="0" collapsed="false">
      <c r="L1373" s="140" t="s">
        <v>1472</v>
      </c>
      <c r="M1373" s="141" t="s">
        <v>281</v>
      </c>
      <c r="N1373" s="142" t="s">
        <v>996</v>
      </c>
      <c r="P1373" s="140" t="s">
        <v>2053</v>
      </c>
    </row>
    <row r="1374" customFormat="false" ht="15" hidden="false" customHeight="false" outlineLevel="0" collapsed="false">
      <c r="L1374" s="140" t="s">
        <v>1472</v>
      </c>
      <c r="M1374" s="141" t="s">
        <v>552</v>
      </c>
      <c r="N1374" s="142" t="s">
        <v>1034</v>
      </c>
      <c r="P1374" s="140" t="s">
        <v>2054</v>
      </c>
    </row>
    <row r="1375" customFormat="false" ht="15" hidden="false" customHeight="false" outlineLevel="0" collapsed="false">
      <c r="L1375" s="140" t="s">
        <v>1473</v>
      </c>
      <c r="M1375" s="141" t="s">
        <v>307</v>
      </c>
      <c r="N1375" s="142" t="s">
        <v>1057</v>
      </c>
      <c r="P1375" s="140" t="s">
        <v>2055</v>
      </c>
    </row>
    <row r="1376" customFormat="false" ht="15" hidden="false" customHeight="false" outlineLevel="0" collapsed="false">
      <c r="L1376" s="140" t="s">
        <v>1474</v>
      </c>
      <c r="M1376" s="141" t="s">
        <v>507</v>
      </c>
      <c r="N1376" s="142" t="s">
        <v>499</v>
      </c>
      <c r="P1376" s="140" t="s">
        <v>2056</v>
      </c>
    </row>
    <row r="1377" customFormat="false" ht="15" hidden="false" customHeight="false" outlineLevel="0" collapsed="false">
      <c r="L1377" s="140" t="s">
        <v>1474</v>
      </c>
      <c r="M1377" s="141" t="s">
        <v>301</v>
      </c>
      <c r="N1377" s="142" t="s">
        <v>746</v>
      </c>
      <c r="P1377" s="140" t="s">
        <v>2057</v>
      </c>
    </row>
    <row r="1378" customFormat="false" ht="15" hidden="false" customHeight="false" outlineLevel="0" collapsed="false">
      <c r="L1378" s="140" t="s">
        <v>1474</v>
      </c>
      <c r="M1378" s="141" t="s">
        <v>287</v>
      </c>
      <c r="N1378" s="142" t="s">
        <v>1268</v>
      </c>
      <c r="P1378" s="140" t="s">
        <v>2058</v>
      </c>
    </row>
    <row r="1379" customFormat="false" ht="15" hidden="false" customHeight="false" outlineLevel="0" collapsed="false">
      <c r="L1379" s="140" t="s">
        <v>1476</v>
      </c>
      <c r="M1379" s="141" t="s">
        <v>356</v>
      </c>
      <c r="N1379" s="142" t="s">
        <v>936</v>
      </c>
      <c r="P1379" s="140" t="s">
        <v>2059</v>
      </c>
    </row>
    <row r="1380" customFormat="false" ht="15" hidden="false" customHeight="false" outlineLevel="0" collapsed="false">
      <c r="L1380" s="140" t="s">
        <v>1476</v>
      </c>
      <c r="M1380" s="141" t="s">
        <v>560</v>
      </c>
      <c r="N1380" s="142" t="s">
        <v>1248</v>
      </c>
      <c r="P1380" s="140" t="s">
        <v>2060</v>
      </c>
    </row>
    <row r="1381" customFormat="false" ht="15" hidden="false" customHeight="false" outlineLevel="0" collapsed="false">
      <c r="L1381" s="140" t="s">
        <v>1477</v>
      </c>
      <c r="M1381" s="141" t="s">
        <v>564</v>
      </c>
      <c r="N1381" s="142" t="s">
        <v>2061</v>
      </c>
      <c r="P1381" s="140" t="s">
        <v>2062</v>
      </c>
    </row>
    <row r="1382" customFormat="false" ht="15" hidden="false" customHeight="false" outlineLevel="0" collapsed="false">
      <c r="L1382" s="140" t="s">
        <v>1478</v>
      </c>
      <c r="M1382" s="141" t="s">
        <v>489</v>
      </c>
      <c r="N1382" s="142" t="s">
        <v>713</v>
      </c>
      <c r="P1382" s="140" t="s">
        <v>2063</v>
      </c>
    </row>
    <row r="1383" customFormat="false" ht="15" hidden="false" customHeight="false" outlineLevel="0" collapsed="false">
      <c r="L1383" s="140" t="s">
        <v>1479</v>
      </c>
      <c r="M1383" s="141" t="s">
        <v>348</v>
      </c>
      <c r="N1383" s="142" t="s">
        <v>994</v>
      </c>
      <c r="P1383" s="140" t="s">
        <v>2064</v>
      </c>
    </row>
    <row r="1384" customFormat="false" ht="15" hidden="false" customHeight="false" outlineLevel="0" collapsed="false">
      <c r="L1384" s="140" t="s">
        <v>1480</v>
      </c>
      <c r="M1384" s="141" t="s">
        <v>310</v>
      </c>
      <c r="N1384" s="142" t="s">
        <v>1057</v>
      </c>
      <c r="P1384" s="140" t="s">
        <v>2065</v>
      </c>
    </row>
    <row r="1385" customFormat="false" ht="15" hidden="false" customHeight="false" outlineLevel="0" collapsed="false">
      <c r="L1385" s="140" t="s">
        <v>1481</v>
      </c>
      <c r="M1385" s="141" t="s">
        <v>432</v>
      </c>
      <c r="N1385" s="142" t="s">
        <v>996</v>
      </c>
      <c r="P1385" s="140" t="s">
        <v>2066</v>
      </c>
    </row>
    <row r="1386" customFormat="false" ht="15" hidden="false" customHeight="false" outlineLevel="0" collapsed="false">
      <c r="L1386" s="140" t="s">
        <v>1481</v>
      </c>
      <c r="M1386" s="141" t="s">
        <v>340</v>
      </c>
      <c r="N1386" s="142" t="s">
        <v>1197</v>
      </c>
      <c r="P1386" s="140" t="s">
        <v>2067</v>
      </c>
    </row>
    <row r="1387" customFormat="false" ht="15" hidden="false" customHeight="false" outlineLevel="0" collapsed="false">
      <c r="L1387" s="140" t="s">
        <v>1482</v>
      </c>
      <c r="M1387" s="141" t="s">
        <v>552</v>
      </c>
      <c r="N1387" s="142" t="s">
        <v>1054</v>
      </c>
      <c r="P1387" s="140" t="s">
        <v>2068</v>
      </c>
    </row>
    <row r="1388" customFormat="false" ht="15" hidden="false" customHeight="false" outlineLevel="0" collapsed="false">
      <c r="L1388" s="140" t="s">
        <v>1482</v>
      </c>
      <c r="M1388" s="141" t="s">
        <v>564</v>
      </c>
      <c r="N1388" s="142" t="s">
        <v>2069</v>
      </c>
      <c r="P1388" s="140" t="s">
        <v>2070</v>
      </c>
    </row>
    <row r="1389" customFormat="false" ht="15" hidden="false" customHeight="false" outlineLevel="0" collapsed="false">
      <c r="L1389" s="140" t="s">
        <v>1483</v>
      </c>
      <c r="M1389" s="141" t="s">
        <v>552</v>
      </c>
      <c r="N1389" s="142" t="s">
        <v>1057</v>
      </c>
      <c r="P1389" s="140" t="s">
        <v>2071</v>
      </c>
    </row>
    <row r="1390" customFormat="false" ht="15" hidden="false" customHeight="false" outlineLevel="0" collapsed="false">
      <c r="L1390" s="140" t="s">
        <v>1483</v>
      </c>
      <c r="M1390" s="141" t="s">
        <v>460</v>
      </c>
      <c r="N1390" s="142" t="s">
        <v>1275</v>
      </c>
      <c r="P1390" s="140" t="s">
        <v>2072</v>
      </c>
    </row>
    <row r="1391" customFormat="false" ht="15" hidden="false" customHeight="false" outlineLevel="0" collapsed="false">
      <c r="L1391" s="140" t="s">
        <v>1484</v>
      </c>
      <c r="M1391" s="141" t="s">
        <v>257</v>
      </c>
      <c r="N1391" s="142" t="s">
        <v>1032</v>
      </c>
      <c r="P1391" s="140" t="s">
        <v>2073</v>
      </c>
    </row>
    <row r="1392" customFormat="false" ht="15" hidden="false" customHeight="false" outlineLevel="0" collapsed="false">
      <c r="L1392" s="140" t="s">
        <v>1485</v>
      </c>
      <c r="M1392" s="141" t="s">
        <v>257</v>
      </c>
      <c r="N1392" s="142" t="s">
        <v>892</v>
      </c>
      <c r="P1392" s="140" t="s">
        <v>2074</v>
      </c>
    </row>
    <row r="1393" customFormat="false" ht="15" hidden="false" customHeight="false" outlineLevel="0" collapsed="false">
      <c r="L1393" s="140" t="s">
        <v>1486</v>
      </c>
      <c r="M1393" s="141" t="s">
        <v>287</v>
      </c>
      <c r="N1393" s="142" t="s">
        <v>1272</v>
      </c>
      <c r="P1393" s="140" t="s">
        <v>2075</v>
      </c>
    </row>
    <row r="1394" customFormat="false" ht="15" hidden="false" customHeight="false" outlineLevel="0" collapsed="false">
      <c r="L1394" s="140" t="s">
        <v>377</v>
      </c>
      <c r="M1394" s="141" t="s">
        <v>273</v>
      </c>
      <c r="N1394" s="142" t="s">
        <v>906</v>
      </c>
      <c r="P1394" s="140" t="s">
        <v>2076</v>
      </c>
    </row>
    <row r="1395" customFormat="false" ht="15" hidden="false" customHeight="false" outlineLevel="0" collapsed="false">
      <c r="L1395" s="140" t="s">
        <v>1487</v>
      </c>
      <c r="M1395" s="141" t="s">
        <v>301</v>
      </c>
      <c r="N1395" s="142" t="s">
        <v>764</v>
      </c>
      <c r="P1395" s="140" t="s">
        <v>2077</v>
      </c>
    </row>
    <row r="1396" customFormat="false" ht="15" hidden="false" customHeight="false" outlineLevel="0" collapsed="false">
      <c r="L1396" s="140" t="s">
        <v>1488</v>
      </c>
      <c r="M1396" s="141" t="s">
        <v>270</v>
      </c>
      <c r="N1396" s="142" t="s">
        <v>996</v>
      </c>
      <c r="P1396" s="140" t="s">
        <v>2078</v>
      </c>
    </row>
    <row r="1397" customFormat="false" ht="15" hidden="false" customHeight="false" outlineLevel="0" collapsed="false">
      <c r="L1397" s="140" t="s">
        <v>1489</v>
      </c>
      <c r="M1397" s="141" t="s">
        <v>338</v>
      </c>
      <c r="N1397" s="142" t="s">
        <v>994</v>
      </c>
      <c r="P1397" s="140" t="s">
        <v>2079</v>
      </c>
    </row>
    <row r="1398" customFormat="false" ht="15" hidden="false" customHeight="false" outlineLevel="0" collapsed="false">
      <c r="L1398" s="140" t="s">
        <v>386</v>
      </c>
      <c r="M1398" s="141" t="s">
        <v>348</v>
      </c>
      <c r="N1398" s="142" t="s">
        <v>996</v>
      </c>
      <c r="P1398" s="140" t="s">
        <v>2080</v>
      </c>
    </row>
    <row r="1399" customFormat="false" ht="15" hidden="false" customHeight="false" outlineLevel="0" collapsed="false">
      <c r="L1399" s="140" t="s">
        <v>1490</v>
      </c>
      <c r="M1399" s="141" t="s">
        <v>432</v>
      </c>
      <c r="N1399" s="142" t="s">
        <v>1034</v>
      </c>
      <c r="P1399" s="140" t="s">
        <v>2081</v>
      </c>
    </row>
    <row r="1400" customFormat="false" ht="15" hidden="false" customHeight="false" outlineLevel="0" collapsed="false">
      <c r="L1400" s="140" t="s">
        <v>1491</v>
      </c>
      <c r="M1400" s="141" t="s">
        <v>301</v>
      </c>
      <c r="N1400" s="142" t="s">
        <v>768</v>
      </c>
      <c r="P1400" s="140" t="s">
        <v>2082</v>
      </c>
    </row>
    <row r="1401" customFormat="false" ht="15" hidden="false" customHeight="false" outlineLevel="0" collapsed="false">
      <c r="L1401" s="140" t="s">
        <v>1492</v>
      </c>
      <c r="M1401" s="141" t="s">
        <v>432</v>
      </c>
      <c r="N1401" s="142" t="s">
        <v>1054</v>
      </c>
      <c r="P1401" s="140" t="s">
        <v>2083</v>
      </c>
    </row>
    <row r="1402" customFormat="false" ht="15" hidden="false" customHeight="false" outlineLevel="0" collapsed="false">
      <c r="L1402" s="140" t="s">
        <v>1493</v>
      </c>
      <c r="M1402" s="141" t="s">
        <v>432</v>
      </c>
      <c r="N1402" s="142" t="s">
        <v>1057</v>
      </c>
      <c r="P1402" s="140" t="s">
        <v>2084</v>
      </c>
    </row>
    <row r="1403" customFormat="false" ht="15" hidden="false" customHeight="false" outlineLevel="0" collapsed="false">
      <c r="L1403" s="140" t="s">
        <v>373</v>
      </c>
      <c r="M1403" s="141" t="s">
        <v>326</v>
      </c>
      <c r="N1403" s="142" t="s">
        <v>906</v>
      </c>
      <c r="P1403" s="140" t="s">
        <v>2085</v>
      </c>
    </row>
    <row r="1404" customFormat="false" ht="15" hidden="false" customHeight="false" outlineLevel="0" collapsed="false">
      <c r="L1404" s="140" t="s">
        <v>373</v>
      </c>
      <c r="M1404" s="141" t="s">
        <v>287</v>
      </c>
      <c r="N1404" s="142" t="s">
        <v>1275</v>
      </c>
      <c r="P1404" s="140" t="s">
        <v>2086</v>
      </c>
    </row>
    <row r="1405" customFormat="false" ht="15" hidden="false" customHeight="false" outlineLevel="0" collapsed="false">
      <c r="L1405" s="140" t="s">
        <v>1494</v>
      </c>
      <c r="M1405" s="141" t="s">
        <v>460</v>
      </c>
      <c r="N1405" s="142" t="s">
        <v>1286</v>
      </c>
      <c r="P1405" s="140" t="s">
        <v>2087</v>
      </c>
    </row>
    <row r="1406" customFormat="false" ht="15" hidden="false" customHeight="false" outlineLevel="0" collapsed="false">
      <c r="L1406" s="140" t="s">
        <v>1495</v>
      </c>
      <c r="M1406" s="141" t="s">
        <v>564</v>
      </c>
      <c r="N1406" s="142" t="s">
        <v>2088</v>
      </c>
      <c r="P1406" s="140" t="s">
        <v>2089</v>
      </c>
    </row>
    <row r="1407" customFormat="false" ht="15" hidden="false" customHeight="false" outlineLevel="0" collapsed="false">
      <c r="L1407" s="140" t="s">
        <v>1496</v>
      </c>
      <c r="M1407" s="141" t="s">
        <v>568</v>
      </c>
      <c r="N1407" s="142" t="s">
        <v>736</v>
      </c>
      <c r="P1407" s="140" t="s">
        <v>2090</v>
      </c>
    </row>
    <row r="1408" customFormat="false" ht="15" hidden="false" customHeight="false" outlineLevel="0" collapsed="false">
      <c r="L1408" s="140" t="s">
        <v>1496</v>
      </c>
      <c r="M1408" s="141" t="s">
        <v>326</v>
      </c>
      <c r="N1408" s="142" t="s">
        <v>933</v>
      </c>
      <c r="P1408" s="140" t="s">
        <v>2091</v>
      </c>
    </row>
    <row r="1409" customFormat="false" ht="15" hidden="false" customHeight="false" outlineLevel="0" collapsed="false">
      <c r="L1409" s="140" t="s">
        <v>1496</v>
      </c>
      <c r="M1409" s="141" t="s">
        <v>432</v>
      </c>
      <c r="N1409" s="142" t="s">
        <v>1078</v>
      </c>
      <c r="P1409" s="140" t="s">
        <v>2092</v>
      </c>
    </row>
    <row r="1410" customFormat="false" ht="15" hidden="false" customHeight="false" outlineLevel="0" collapsed="false">
      <c r="L1410" s="140" t="s">
        <v>1496</v>
      </c>
      <c r="M1410" s="141" t="s">
        <v>303</v>
      </c>
      <c r="N1410" s="142" t="s">
        <v>1272</v>
      </c>
      <c r="P1410" s="140" t="s">
        <v>2093</v>
      </c>
    </row>
    <row r="1411" customFormat="false" ht="15" hidden="false" customHeight="false" outlineLevel="0" collapsed="false">
      <c r="L1411" s="140" t="s">
        <v>1497</v>
      </c>
      <c r="M1411" s="141" t="s">
        <v>91</v>
      </c>
      <c r="N1411" s="142" t="s">
        <v>1129</v>
      </c>
      <c r="P1411" s="140" t="s">
        <v>2094</v>
      </c>
    </row>
    <row r="1412" customFormat="false" ht="15" hidden="false" customHeight="false" outlineLevel="0" collapsed="false">
      <c r="L1412" s="140" t="s">
        <v>1498</v>
      </c>
      <c r="M1412" s="141" t="s">
        <v>354</v>
      </c>
      <c r="N1412" s="142" t="s">
        <v>1639</v>
      </c>
      <c r="P1412" s="140" t="s">
        <v>2095</v>
      </c>
    </row>
    <row r="1413" customFormat="false" ht="15" hidden="false" customHeight="false" outlineLevel="0" collapsed="false">
      <c r="L1413" s="140" t="s">
        <v>1499</v>
      </c>
      <c r="M1413" s="141" t="s">
        <v>307</v>
      </c>
      <c r="N1413" s="142" t="s">
        <v>1078</v>
      </c>
      <c r="P1413" s="140" t="s">
        <v>2096</v>
      </c>
    </row>
    <row r="1414" customFormat="false" ht="15" hidden="false" customHeight="false" outlineLevel="0" collapsed="false">
      <c r="L1414" s="140" t="s">
        <v>1500</v>
      </c>
      <c r="M1414" s="141" t="s">
        <v>432</v>
      </c>
      <c r="N1414" s="142" t="s">
        <v>829</v>
      </c>
      <c r="P1414" s="140" t="s">
        <v>2097</v>
      </c>
    </row>
    <row r="1415" customFormat="false" ht="15" hidden="false" customHeight="false" outlineLevel="0" collapsed="false">
      <c r="L1415" s="140" t="s">
        <v>1501</v>
      </c>
      <c r="M1415" s="141" t="s">
        <v>438</v>
      </c>
      <c r="N1415" s="142" t="s">
        <v>980</v>
      </c>
      <c r="P1415" s="140" t="s">
        <v>2098</v>
      </c>
    </row>
    <row r="1416" customFormat="false" ht="15" hidden="false" customHeight="false" outlineLevel="0" collapsed="false">
      <c r="L1416" s="140" t="s">
        <v>1502</v>
      </c>
      <c r="M1416" s="141" t="s">
        <v>318</v>
      </c>
      <c r="N1416" s="142" t="s">
        <v>798</v>
      </c>
      <c r="P1416" s="140" t="s">
        <v>2099</v>
      </c>
    </row>
    <row r="1417" customFormat="false" ht="15" hidden="false" customHeight="false" outlineLevel="0" collapsed="false">
      <c r="L1417" s="140" t="s">
        <v>1503</v>
      </c>
      <c r="M1417" s="141" t="s">
        <v>265</v>
      </c>
      <c r="N1417" s="142" t="s">
        <v>1272</v>
      </c>
      <c r="P1417" s="140" t="s">
        <v>2100</v>
      </c>
    </row>
    <row r="1418" customFormat="false" ht="15" hidden="false" customHeight="false" outlineLevel="0" collapsed="false">
      <c r="L1418" s="140" t="s">
        <v>1504</v>
      </c>
      <c r="M1418" s="141" t="s">
        <v>356</v>
      </c>
      <c r="N1418" s="142" t="s">
        <v>965</v>
      </c>
      <c r="P1418" s="140" t="s">
        <v>2101</v>
      </c>
    </row>
    <row r="1419" customFormat="false" ht="15" hidden="false" customHeight="false" outlineLevel="0" collapsed="false">
      <c r="L1419" s="140" t="s">
        <v>1505</v>
      </c>
      <c r="M1419" s="141" t="s">
        <v>438</v>
      </c>
      <c r="N1419" s="142" t="s">
        <v>994</v>
      </c>
      <c r="P1419" s="140" t="s">
        <v>2102</v>
      </c>
    </row>
    <row r="1420" customFormat="false" ht="15" hidden="false" customHeight="false" outlineLevel="0" collapsed="false">
      <c r="L1420" s="140" t="s">
        <v>1507</v>
      </c>
      <c r="M1420" s="141" t="s">
        <v>356</v>
      </c>
      <c r="N1420" s="142" t="s">
        <v>978</v>
      </c>
      <c r="P1420" s="140" t="s">
        <v>2103</v>
      </c>
    </row>
    <row r="1421" customFormat="false" ht="15" hidden="false" customHeight="false" outlineLevel="0" collapsed="false">
      <c r="L1421" s="140" t="s">
        <v>1508</v>
      </c>
      <c r="M1421" s="141" t="s">
        <v>270</v>
      </c>
      <c r="N1421" s="142" t="s">
        <v>1034</v>
      </c>
      <c r="P1421" s="140" t="s">
        <v>2104</v>
      </c>
    </row>
    <row r="1422" customFormat="false" ht="15" hidden="false" customHeight="false" outlineLevel="0" collapsed="false">
      <c r="L1422" s="140" t="s">
        <v>1509</v>
      </c>
      <c r="M1422" s="141" t="s">
        <v>423</v>
      </c>
      <c r="N1422" s="142" t="s">
        <v>2105</v>
      </c>
      <c r="P1422" s="140" t="s">
        <v>2106</v>
      </c>
    </row>
    <row r="1423" customFormat="false" ht="15" hidden="false" customHeight="false" outlineLevel="0" collapsed="false">
      <c r="L1423" s="140" t="s">
        <v>1510</v>
      </c>
      <c r="M1423" s="141" t="s">
        <v>564</v>
      </c>
      <c r="N1423" s="142" t="s">
        <v>2107</v>
      </c>
      <c r="P1423" s="140" t="s">
        <v>2108</v>
      </c>
    </row>
    <row r="1424" customFormat="false" ht="15" hidden="false" customHeight="false" outlineLevel="0" collapsed="false">
      <c r="L1424" s="140" t="s">
        <v>1511</v>
      </c>
      <c r="M1424" s="141" t="s">
        <v>524</v>
      </c>
      <c r="N1424" s="142" t="s">
        <v>798</v>
      </c>
      <c r="P1424" s="140" t="s">
        <v>2109</v>
      </c>
    </row>
    <row r="1425" customFormat="false" ht="15" hidden="false" customHeight="false" outlineLevel="0" collapsed="false">
      <c r="L1425" s="140" t="s">
        <v>1511</v>
      </c>
      <c r="M1425" s="141" t="s">
        <v>588</v>
      </c>
      <c r="N1425" s="142" t="s">
        <v>847</v>
      </c>
      <c r="P1425" s="140" t="s">
        <v>2110</v>
      </c>
    </row>
    <row r="1426" customFormat="false" ht="15" hidden="false" customHeight="false" outlineLevel="0" collapsed="false">
      <c r="L1426" s="140" t="s">
        <v>1511</v>
      </c>
      <c r="M1426" s="141" t="s">
        <v>257</v>
      </c>
      <c r="N1426" s="142" t="s">
        <v>906</v>
      </c>
      <c r="P1426" s="140" t="s">
        <v>2111</v>
      </c>
    </row>
    <row r="1427" customFormat="false" ht="15" hidden="false" customHeight="false" outlineLevel="0" collapsed="false">
      <c r="L1427" s="140" t="s">
        <v>1511</v>
      </c>
      <c r="M1427" s="141" t="s">
        <v>326</v>
      </c>
      <c r="N1427" s="142" t="s">
        <v>936</v>
      </c>
      <c r="P1427" s="140" t="s">
        <v>2112</v>
      </c>
    </row>
    <row r="1428" customFormat="false" ht="15" hidden="false" customHeight="false" outlineLevel="0" collapsed="false">
      <c r="L1428" s="140" t="s">
        <v>1511</v>
      </c>
      <c r="M1428" s="141" t="s">
        <v>83</v>
      </c>
      <c r="N1428" s="142" t="s">
        <v>978</v>
      </c>
      <c r="P1428" s="140" t="s">
        <v>2113</v>
      </c>
    </row>
    <row r="1429" customFormat="false" ht="15" hidden="false" customHeight="false" outlineLevel="0" collapsed="false">
      <c r="L1429" s="140" t="s">
        <v>1511</v>
      </c>
      <c r="M1429" s="141" t="s">
        <v>356</v>
      </c>
      <c r="N1429" s="142" t="s">
        <v>980</v>
      </c>
      <c r="P1429" s="140" t="s">
        <v>2114</v>
      </c>
    </row>
    <row r="1430" customFormat="false" ht="15" hidden="false" customHeight="false" outlineLevel="0" collapsed="false">
      <c r="L1430" s="140" t="s">
        <v>1511</v>
      </c>
      <c r="M1430" s="141" t="s">
        <v>438</v>
      </c>
      <c r="N1430" s="142" t="s">
        <v>996</v>
      </c>
      <c r="P1430" s="140" t="s">
        <v>2115</v>
      </c>
    </row>
    <row r="1431" customFormat="false" ht="15" hidden="false" customHeight="false" outlineLevel="0" collapsed="false">
      <c r="L1431" s="140" t="s">
        <v>1511</v>
      </c>
      <c r="M1431" s="141" t="s">
        <v>338</v>
      </c>
      <c r="N1431" s="142" t="s">
        <v>996</v>
      </c>
      <c r="P1431" s="140" t="s">
        <v>2116</v>
      </c>
    </row>
    <row r="1432" customFormat="false" ht="15" hidden="false" customHeight="false" outlineLevel="0" collapsed="false">
      <c r="L1432" s="140" t="s">
        <v>1511</v>
      </c>
      <c r="M1432" s="141" t="s">
        <v>281</v>
      </c>
      <c r="N1432" s="142" t="s">
        <v>1034</v>
      </c>
      <c r="P1432" s="140" t="s">
        <v>2117</v>
      </c>
    </row>
    <row r="1433" customFormat="false" ht="15" hidden="false" customHeight="false" outlineLevel="0" collapsed="false">
      <c r="L1433" s="140" t="s">
        <v>1511</v>
      </c>
      <c r="M1433" s="141" t="s">
        <v>270</v>
      </c>
      <c r="N1433" s="142" t="s">
        <v>1054</v>
      </c>
      <c r="P1433" s="140" t="s">
        <v>2118</v>
      </c>
    </row>
    <row r="1434" customFormat="false" ht="15" hidden="false" customHeight="false" outlineLevel="0" collapsed="false">
      <c r="L1434" s="140" t="s">
        <v>1511</v>
      </c>
      <c r="M1434" s="141" t="s">
        <v>552</v>
      </c>
      <c r="N1434" s="142" t="s">
        <v>1078</v>
      </c>
      <c r="P1434" s="140" t="s">
        <v>2119</v>
      </c>
    </row>
    <row r="1435" customFormat="false" ht="15" hidden="false" customHeight="false" outlineLevel="0" collapsed="false">
      <c r="L1435" s="140" t="s">
        <v>1511</v>
      </c>
      <c r="M1435" s="141" t="s">
        <v>262</v>
      </c>
      <c r="N1435" s="142" t="s">
        <v>1078</v>
      </c>
      <c r="P1435" s="140" t="s">
        <v>2120</v>
      </c>
    </row>
    <row r="1436" customFormat="false" ht="15" hidden="false" customHeight="false" outlineLevel="0" collapsed="false">
      <c r="L1436" s="140" t="s">
        <v>1511</v>
      </c>
      <c r="M1436" s="141" t="s">
        <v>310</v>
      </c>
      <c r="N1436" s="142" t="s">
        <v>1078</v>
      </c>
      <c r="P1436" s="140" t="s">
        <v>2121</v>
      </c>
    </row>
    <row r="1437" customFormat="false" ht="15" hidden="false" customHeight="false" outlineLevel="0" collapsed="false">
      <c r="L1437" s="140" t="s">
        <v>1511</v>
      </c>
      <c r="M1437" s="141" t="s">
        <v>432</v>
      </c>
      <c r="N1437" s="142" t="s">
        <v>1129</v>
      </c>
      <c r="P1437" s="140" t="s">
        <v>2122</v>
      </c>
    </row>
    <row r="1438" customFormat="false" ht="15" hidden="false" customHeight="false" outlineLevel="0" collapsed="false">
      <c r="L1438" s="140" t="s">
        <v>1511</v>
      </c>
      <c r="M1438" s="141" t="s">
        <v>91</v>
      </c>
      <c r="N1438" s="142" t="s">
        <v>1197</v>
      </c>
      <c r="P1438" s="140" t="s">
        <v>2123</v>
      </c>
    </row>
    <row r="1439" customFormat="false" ht="15" hidden="false" customHeight="false" outlineLevel="0" collapsed="false">
      <c r="L1439" s="140" t="s">
        <v>1511</v>
      </c>
      <c r="M1439" s="141" t="s">
        <v>340</v>
      </c>
      <c r="N1439" s="142" t="s">
        <v>1229</v>
      </c>
      <c r="P1439" s="140" t="s">
        <v>2124</v>
      </c>
    </row>
    <row r="1440" customFormat="false" ht="15" hidden="false" customHeight="false" outlineLevel="0" collapsed="false">
      <c r="L1440" s="140" t="s">
        <v>1511</v>
      </c>
      <c r="M1440" s="141" t="s">
        <v>391</v>
      </c>
      <c r="N1440" s="142" t="s">
        <v>1248</v>
      </c>
      <c r="P1440" s="140" t="s">
        <v>2125</v>
      </c>
    </row>
    <row r="1441" customFormat="false" ht="15" hidden="false" customHeight="false" outlineLevel="0" collapsed="false">
      <c r="L1441" s="140" t="s">
        <v>1511</v>
      </c>
      <c r="M1441" s="141" t="s">
        <v>560</v>
      </c>
      <c r="N1441" s="142" t="s">
        <v>1250</v>
      </c>
      <c r="P1441" s="140" t="s">
        <v>2126</v>
      </c>
    </row>
    <row r="1442" customFormat="false" ht="15" hidden="false" customHeight="false" outlineLevel="0" collapsed="false">
      <c r="L1442" s="140" t="s">
        <v>1511</v>
      </c>
      <c r="M1442" s="141" t="s">
        <v>303</v>
      </c>
      <c r="N1442" s="142" t="s">
        <v>1275</v>
      </c>
      <c r="P1442" s="140" t="s">
        <v>2127</v>
      </c>
    </row>
    <row r="1443" customFormat="false" ht="15" hidden="false" customHeight="false" outlineLevel="0" collapsed="false">
      <c r="L1443" s="140" t="s">
        <v>1511</v>
      </c>
      <c r="M1443" s="141" t="s">
        <v>287</v>
      </c>
      <c r="N1443" s="142" t="s">
        <v>1286</v>
      </c>
      <c r="P1443" s="140" t="s">
        <v>2128</v>
      </c>
    </row>
    <row r="1444" customFormat="false" ht="15" hidden="false" customHeight="false" outlineLevel="0" collapsed="false">
      <c r="L1444" s="140" t="s">
        <v>1511</v>
      </c>
      <c r="M1444" s="141" t="s">
        <v>460</v>
      </c>
      <c r="N1444" s="142" t="s">
        <v>1296</v>
      </c>
      <c r="P1444" s="140" t="s">
        <v>2129</v>
      </c>
    </row>
    <row r="1445" customFormat="false" ht="15" hidden="false" customHeight="false" outlineLevel="0" collapsed="false">
      <c r="L1445" s="140" t="s">
        <v>1511</v>
      </c>
      <c r="M1445" s="141" t="s">
        <v>295</v>
      </c>
      <c r="N1445" s="142" t="s">
        <v>1343</v>
      </c>
      <c r="P1445" s="140" t="s">
        <v>2130</v>
      </c>
    </row>
    <row r="1446" customFormat="false" ht="15" hidden="false" customHeight="false" outlineLevel="0" collapsed="false">
      <c r="L1446" s="140" t="s">
        <v>1511</v>
      </c>
      <c r="M1446" s="141" t="s">
        <v>354</v>
      </c>
      <c r="N1446" s="142" t="s">
        <v>1649</v>
      </c>
      <c r="P1446" s="140" t="s">
        <v>2131</v>
      </c>
    </row>
    <row r="1447" customFormat="false" ht="15" hidden="false" customHeight="false" outlineLevel="0" collapsed="false">
      <c r="L1447" s="140" t="s">
        <v>1511</v>
      </c>
      <c r="M1447" s="141" t="s">
        <v>564</v>
      </c>
      <c r="N1447" s="142" t="s">
        <v>2132</v>
      </c>
      <c r="P1447" s="140" t="s">
        <v>2133</v>
      </c>
    </row>
    <row r="1448" customFormat="false" ht="15" hidden="false" customHeight="false" outlineLevel="0" collapsed="false">
      <c r="L1448" s="140" t="s">
        <v>1512</v>
      </c>
      <c r="M1448" s="141" t="s">
        <v>423</v>
      </c>
      <c r="N1448" s="142" t="s">
        <v>2134</v>
      </c>
      <c r="P1448" s="140" t="s">
        <v>2135</v>
      </c>
    </row>
    <row r="1449" customFormat="false" ht="15" hidden="false" customHeight="false" outlineLevel="0" collapsed="false">
      <c r="L1449" s="140" t="s">
        <v>1513</v>
      </c>
      <c r="M1449" s="141" t="s">
        <v>265</v>
      </c>
      <c r="N1449" s="142" t="s">
        <v>1275</v>
      </c>
      <c r="P1449" s="140" t="s">
        <v>2136</v>
      </c>
    </row>
    <row r="1450" customFormat="false" ht="15" hidden="false" customHeight="false" outlineLevel="0" collapsed="false">
      <c r="L1450" s="140" t="s">
        <v>1514</v>
      </c>
      <c r="M1450" s="141" t="s">
        <v>248</v>
      </c>
      <c r="N1450" s="142" t="s">
        <v>936</v>
      </c>
      <c r="P1450" s="140" t="s">
        <v>2137</v>
      </c>
    </row>
    <row r="1451" customFormat="false" ht="15" hidden="false" customHeight="false" outlineLevel="0" collapsed="false">
      <c r="L1451" s="140" t="s">
        <v>1514</v>
      </c>
      <c r="M1451" s="141" t="s">
        <v>356</v>
      </c>
      <c r="N1451" s="142" t="s">
        <v>994</v>
      </c>
      <c r="P1451" s="140" t="s">
        <v>2138</v>
      </c>
    </row>
    <row r="1452" customFormat="false" ht="15" hidden="false" customHeight="false" outlineLevel="0" collapsed="false">
      <c r="L1452" s="140" t="s">
        <v>1514</v>
      </c>
      <c r="M1452" s="141" t="s">
        <v>310</v>
      </c>
      <c r="N1452" s="142" t="s">
        <v>829</v>
      </c>
      <c r="P1452" s="140" t="s">
        <v>2139</v>
      </c>
    </row>
    <row r="1453" customFormat="false" ht="15" hidden="false" customHeight="false" outlineLevel="0" collapsed="false">
      <c r="L1453" s="140" t="s">
        <v>1514</v>
      </c>
      <c r="M1453" s="141" t="s">
        <v>91</v>
      </c>
      <c r="N1453" s="142" t="s">
        <v>1229</v>
      </c>
      <c r="P1453" s="140" t="s">
        <v>2140</v>
      </c>
    </row>
    <row r="1454" customFormat="false" ht="15" hidden="false" customHeight="false" outlineLevel="0" collapsed="false">
      <c r="L1454" s="140" t="s">
        <v>1514</v>
      </c>
      <c r="M1454" s="141" t="s">
        <v>303</v>
      </c>
      <c r="N1454" s="142" t="s">
        <v>1286</v>
      </c>
      <c r="P1454" s="140" t="s">
        <v>2141</v>
      </c>
    </row>
    <row r="1455" customFormat="false" ht="15" hidden="false" customHeight="false" outlineLevel="0" collapsed="false">
      <c r="L1455" s="140" t="s">
        <v>1514</v>
      </c>
      <c r="M1455" s="141" t="s">
        <v>287</v>
      </c>
      <c r="N1455" s="142" t="s">
        <v>1296</v>
      </c>
      <c r="P1455" s="140" t="s">
        <v>2142</v>
      </c>
    </row>
    <row r="1456" customFormat="false" ht="15" hidden="false" customHeight="false" outlineLevel="0" collapsed="false">
      <c r="L1456" s="140" t="s">
        <v>1514</v>
      </c>
      <c r="M1456" s="141" t="s">
        <v>354</v>
      </c>
      <c r="N1456" s="142" t="s">
        <v>1677</v>
      </c>
      <c r="P1456" s="140" t="s">
        <v>2143</v>
      </c>
    </row>
    <row r="1457" customFormat="false" ht="15" hidden="false" customHeight="false" outlineLevel="0" collapsed="false">
      <c r="L1457" s="140" t="s">
        <v>1514</v>
      </c>
      <c r="M1457" s="141" t="s">
        <v>564</v>
      </c>
      <c r="N1457" s="142" t="s">
        <v>2144</v>
      </c>
      <c r="P1457" s="140" t="s">
        <v>2145</v>
      </c>
    </row>
    <row r="1458" customFormat="false" ht="15" hidden="false" customHeight="false" outlineLevel="0" collapsed="false">
      <c r="L1458" s="140" t="s">
        <v>1516</v>
      </c>
      <c r="M1458" s="141" t="s">
        <v>310</v>
      </c>
      <c r="N1458" s="142" t="s">
        <v>1129</v>
      </c>
      <c r="P1458" s="140" t="s">
        <v>2146</v>
      </c>
    </row>
    <row r="1459" customFormat="false" ht="15" hidden="false" customHeight="false" outlineLevel="0" collapsed="false">
      <c r="L1459" s="140" t="s">
        <v>1517</v>
      </c>
      <c r="M1459" s="141" t="s">
        <v>307</v>
      </c>
      <c r="N1459" s="142" t="s">
        <v>829</v>
      </c>
      <c r="P1459" s="140" t="s">
        <v>2147</v>
      </c>
    </row>
    <row r="1460" customFormat="false" ht="15" hidden="false" customHeight="false" outlineLevel="0" collapsed="false">
      <c r="L1460" s="140" t="s">
        <v>1518</v>
      </c>
      <c r="M1460" s="141" t="s">
        <v>354</v>
      </c>
      <c r="N1460" s="142" t="s">
        <v>1686</v>
      </c>
      <c r="P1460" s="140" t="s">
        <v>2148</v>
      </c>
    </row>
    <row r="1461" customFormat="false" ht="15" hidden="false" customHeight="false" outlineLevel="0" collapsed="false">
      <c r="L1461" s="140" t="s">
        <v>1518</v>
      </c>
      <c r="M1461" s="141" t="s">
        <v>564</v>
      </c>
      <c r="N1461" s="142" t="s">
        <v>2149</v>
      </c>
      <c r="P1461" s="140" t="s">
        <v>2150</v>
      </c>
    </row>
    <row r="1462" customFormat="false" ht="15" hidden="false" customHeight="false" outlineLevel="0" collapsed="false">
      <c r="L1462" s="140" t="s">
        <v>1520</v>
      </c>
      <c r="M1462" s="141" t="s">
        <v>524</v>
      </c>
      <c r="N1462" s="142" t="s">
        <v>820</v>
      </c>
      <c r="P1462" s="140" t="s">
        <v>2151</v>
      </c>
    </row>
    <row r="1463" customFormat="false" ht="15" hidden="false" customHeight="false" outlineLevel="0" collapsed="false">
      <c r="L1463" s="140" t="s">
        <v>1520</v>
      </c>
      <c r="M1463" s="141" t="s">
        <v>318</v>
      </c>
      <c r="N1463" s="142" t="s">
        <v>820</v>
      </c>
      <c r="P1463" s="140" t="s">
        <v>2152</v>
      </c>
    </row>
    <row r="1464" customFormat="false" ht="15" hidden="false" customHeight="false" outlineLevel="0" collapsed="false">
      <c r="L1464" s="140" t="s">
        <v>1520</v>
      </c>
      <c r="M1464" s="141" t="s">
        <v>588</v>
      </c>
      <c r="N1464" s="142" t="s">
        <v>856</v>
      </c>
      <c r="P1464" s="140" t="s">
        <v>2153</v>
      </c>
    </row>
    <row r="1465" customFormat="false" ht="15" hidden="false" customHeight="false" outlineLevel="0" collapsed="false">
      <c r="L1465" s="140" t="s">
        <v>1520</v>
      </c>
      <c r="M1465" s="141" t="s">
        <v>458</v>
      </c>
      <c r="N1465" s="142" t="s">
        <v>880</v>
      </c>
      <c r="P1465" s="140" t="s">
        <v>2154</v>
      </c>
    </row>
    <row r="1466" customFormat="false" ht="15" hidden="false" customHeight="false" outlineLevel="0" collapsed="false">
      <c r="L1466" s="140" t="s">
        <v>1520</v>
      </c>
      <c r="M1466" s="141" t="s">
        <v>478</v>
      </c>
      <c r="N1466" s="142" t="s">
        <v>1032</v>
      </c>
      <c r="P1466" s="140" t="s">
        <v>2155</v>
      </c>
    </row>
    <row r="1467" customFormat="false" ht="15" hidden="false" customHeight="false" outlineLevel="0" collapsed="false">
      <c r="L1467" s="140" t="s">
        <v>1520</v>
      </c>
      <c r="M1467" s="141" t="s">
        <v>257</v>
      </c>
      <c r="N1467" s="142" t="s">
        <v>933</v>
      </c>
      <c r="P1467" s="140" t="s">
        <v>2156</v>
      </c>
    </row>
    <row r="1468" customFormat="false" ht="15" hidden="false" customHeight="false" outlineLevel="0" collapsed="false">
      <c r="L1468" s="140" t="s">
        <v>1520</v>
      </c>
      <c r="M1468" s="141" t="s">
        <v>273</v>
      </c>
      <c r="N1468" s="142" t="s">
        <v>933</v>
      </c>
      <c r="P1468" s="140" t="s">
        <v>2157</v>
      </c>
    </row>
    <row r="1469" customFormat="false" ht="15" hidden="false" customHeight="false" outlineLevel="0" collapsed="false">
      <c r="L1469" s="140" t="s">
        <v>1520</v>
      </c>
      <c r="M1469" s="141" t="s">
        <v>326</v>
      </c>
      <c r="N1469" s="142" t="s">
        <v>965</v>
      </c>
      <c r="P1469" s="140" t="s">
        <v>2158</v>
      </c>
    </row>
    <row r="1470" customFormat="false" ht="15" hidden="false" customHeight="false" outlineLevel="0" collapsed="false">
      <c r="L1470" s="140" t="s">
        <v>1520</v>
      </c>
      <c r="M1470" s="141" t="s">
        <v>83</v>
      </c>
      <c r="N1470" s="142" t="s">
        <v>980</v>
      </c>
      <c r="P1470" s="140" t="s">
        <v>2159</v>
      </c>
    </row>
    <row r="1471" customFormat="false" ht="15" hidden="false" customHeight="false" outlineLevel="0" collapsed="false">
      <c r="L1471" s="140" t="s">
        <v>1520</v>
      </c>
      <c r="M1471" s="141" t="s">
        <v>356</v>
      </c>
      <c r="N1471" s="142" t="s">
        <v>996</v>
      </c>
      <c r="P1471" s="140" t="s">
        <v>2160</v>
      </c>
    </row>
    <row r="1472" customFormat="false" ht="15" hidden="false" customHeight="false" outlineLevel="0" collapsed="false">
      <c r="L1472" s="140" t="s">
        <v>1520</v>
      </c>
      <c r="M1472" s="141" t="s">
        <v>348</v>
      </c>
      <c r="N1472" s="142" t="s">
        <v>1034</v>
      </c>
      <c r="P1472" s="140" t="s">
        <v>2161</v>
      </c>
    </row>
    <row r="1473" customFormat="false" ht="15" hidden="false" customHeight="false" outlineLevel="0" collapsed="false">
      <c r="L1473" s="140" t="s">
        <v>1520</v>
      </c>
      <c r="M1473" s="141" t="s">
        <v>338</v>
      </c>
      <c r="N1473" s="142" t="s">
        <v>1034</v>
      </c>
      <c r="P1473" s="140" t="s">
        <v>2162</v>
      </c>
    </row>
    <row r="1474" customFormat="false" ht="15" hidden="false" customHeight="false" outlineLevel="0" collapsed="false">
      <c r="L1474" s="140" t="s">
        <v>1520</v>
      </c>
      <c r="M1474" s="141" t="s">
        <v>281</v>
      </c>
      <c r="N1474" s="142" t="s">
        <v>1054</v>
      </c>
      <c r="P1474" s="140" t="s">
        <v>2163</v>
      </c>
    </row>
    <row r="1475" customFormat="false" ht="15" hidden="false" customHeight="false" outlineLevel="0" collapsed="false">
      <c r="L1475" s="140" t="s">
        <v>1520</v>
      </c>
      <c r="M1475" s="141" t="s">
        <v>270</v>
      </c>
      <c r="N1475" s="142" t="s">
        <v>1057</v>
      </c>
      <c r="P1475" s="140" t="s">
        <v>2164</v>
      </c>
    </row>
    <row r="1476" customFormat="false" ht="15" hidden="false" customHeight="false" outlineLevel="0" collapsed="false">
      <c r="L1476" s="140" t="s">
        <v>1520</v>
      </c>
      <c r="M1476" s="141" t="s">
        <v>262</v>
      </c>
      <c r="N1476" s="142" t="s">
        <v>829</v>
      </c>
      <c r="P1476" s="140" t="s">
        <v>2165</v>
      </c>
    </row>
    <row r="1477" customFormat="false" ht="15" hidden="false" customHeight="false" outlineLevel="0" collapsed="false">
      <c r="L1477" s="140" t="s">
        <v>1520</v>
      </c>
      <c r="M1477" s="141" t="s">
        <v>310</v>
      </c>
      <c r="N1477" s="142" t="s">
        <v>1197</v>
      </c>
      <c r="P1477" s="140" t="s">
        <v>2166</v>
      </c>
    </row>
    <row r="1478" customFormat="false" ht="15" hidden="false" customHeight="false" outlineLevel="0" collapsed="false">
      <c r="L1478" s="140" t="s">
        <v>1520</v>
      </c>
      <c r="M1478" s="141" t="s">
        <v>340</v>
      </c>
      <c r="N1478" s="142" t="s">
        <v>1237</v>
      </c>
      <c r="P1478" s="140" t="s">
        <v>2167</v>
      </c>
    </row>
    <row r="1479" customFormat="false" ht="15" hidden="false" customHeight="false" outlineLevel="0" collapsed="false">
      <c r="L1479" s="140" t="s">
        <v>1520</v>
      </c>
      <c r="M1479" s="141" t="s">
        <v>91</v>
      </c>
      <c r="N1479" s="142" t="s">
        <v>1237</v>
      </c>
      <c r="P1479" s="140" t="s">
        <v>2168</v>
      </c>
    </row>
    <row r="1480" customFormat="false" ht="15" hidden="false" customHeight="false" outlineLevel="0" collapsed="false">
      <c r="L1480" s="140" t="s">
        <v>1520</v>
      </c>
      <c r="M1480" s="141" t="s">
        <v>391</v>
      </c>
      <c r="N1480" s="142" t="s">
        <v>1250</v>
      </c>
      <c r="P1480" s="140" t="s">
        <v>2169</v>
      </c>
    </row>
    <row r="1481" customFormat="false" ht="15" hidden="false" customHeight="false" outlineLevel="0" collapsed="false">
      <c r="L1481" s="140" t="s">
        <v>1520</v>
      </c>
      <c r="M1481" s="141" t="s">
        <v>560</v>
      </c>
      <c r="N1481" s="142" t="s">
        <v>1254</v>
      </c>
      <c r="P1481" s="140" t="s">
        <v>2170</v>
      </c>
    </row>
    <row r="1482" customFormat="false" ht="15" hidden="false" customHeight="false" outlineLevel="0" collapsed="false">
      <c r="L1482" s="140" t="s">
        <v>1520</v>
      </c>
      <c r="M1482" s="141" t="s">
        <v>364</v>
      </c>
      <c r="N1482" s="142" t="s">
        <v>1275</v>
      </c>
      <c r="P1482" s="140" t="s">
        <v>2171</v>
      </c>
    </row>
    <row r="1483" customFormat="false" ht="15" hidden="false" customHeight="false" outlineLevel="0" collapsed="false">
      <c r="L1483" s="140" t="s">
        <v>1520</v>
      </c>
      <c r="M1483" s="141" t="s">
        <v>303</v>
      </c>
      <c r="N1483" s="142" t="s">
        <v>1296</v>
      </c>
      <c r="P1483" s="140" t="s">
        <v>2172</v>
      </c>
    </row>
    <row r="1484" customFormat="false" ht="15" hidden="false" customHeight="false" outlineLevel="0" collapsed="false">
      <c r="L1484" s="140" t="s">
        <v>1520</v>
      </c>
      <c r="M1484" s="141" t="s">
        <v>287</v>
      </c>
      <c r="N1484" s="142" t="s">
        <v>1300</v>
      </c>
      <c r="P1484" s="140" t="s">
        <v>2173</v>
      </c>
    </row>
    <row r="1485" customFormat="false" ht="15" hidden="false" customHeight="false" outlineLevel="0" collapsed="false">
      <c r="L1485" s="140" t="s">
        <v>1520</v>
      </c>
      <c r="M1485" s="141" t="s">
        <v>295</v>
      </c>
      <c r="N1485" s="142" t="s">
        <v>1373</v>
      </c>
      <c r="P1485" s="140" t="s">
        <v>2174</v>
      </c>
    </row>
    <row r="1486" customFormat="false" ht="15" hidden="false" customHeight="false" outlineLevel="0" collapsed="false">
      <c r="L1486" s="140" t="s">
        <v>1520</v>
      </c>
      <c r="M1486" s="141" t="s">
        <v>354</v>
      </c>
      <c r="N1486" s="142" t="s">
        <v>1693</v>
      </c>
      <c r="P1486" s="140" t="s">
        <v>2175</v>
      </c>
    </row>
    <row r="1487" customFormat="false" ht="15" hidden="false" customHeight="false" outlineLevel="0" collapsed="false">
      <c r="L1487" s="140" t="s">
        <v>1520</v>
      </c>
      <c r="M1487" s="141" t="s">
        <v>564</v>
      </c>
      <c r="N1487" s="142" t="s">
        <v>2176</v>
      </c>
      <c r="P1487" s="140" t="s">
        <v>2177</v>
      </c>
    </row>
    <row r="1488" customFormat="false" ht="15" hidden="false" customHeight="false" outlineLevel="0" collapsed="false">
      <c r="L1488" s="140" t="s">
        <v>1521</v>
      </c>
      <c r="M1488" s="141" t="s">
        <v>257</v>
      </c>
      <c r="N1488" s="142" t="s">
        <v>936</v>
      </c>
      <c r="P1488" s="140" t="s">
        <v>2178</v>
      </c>
    </row>
    <row r="1489" customFormat="false" ht="15" hidden="false" customHeight="false" outlineLevel="0" collapsed="false">
      <c r="L1489" s="140" t="s">
        <v>1521</v>
      </c>
      <c r="M1489" s="141" t="s">
        <v>356</v>
      </c>
      <c r="N1489" s="142" t="s">
        <v>1034</v>
      </c>
      <c r="P1489" s="140" t="s">
        <v>2179</v>
      </c>
    </row>
    <row r="1490" customFormat="false" ht="15" hidden="false" customHeight="false" outlineLevel="0" collapsed="false">
      <c r="L1490" s="140" t="s">
        <v>1523</v>
      </c>
      <c r="M1490" s="141" t="s">
        <v>423</v>
      </c>
      <c r="N1490" s="142" t="s">
        <v>2180</v>
      </c>
      <c r="P1490" s="140" t="s">
        <v>2181</v>
      </c>
    </row>
    <row r="1491" customFormat="false" ht="15" hidden="false" customHeight="false" outlineLevel="0" collapsed="false">
      <c r="L1491" s="140" t="s">
        <v>1524</v>
      </c>
      <c r="M1491" s="141" t="s">
        <v>354</v>
      </c>
      <c r="N1491" s="142" t="s">
        <v>1707</v>
      </c>
      <c r="P1491" s="140" t="s">
        <v>2182</v>
      </c>
    </row>
    <row r="1492" customFormat="false" ht="15" hidden="false" customHeight="false" outlineLevel="0" collapsed="false">
      <c r="L1492" s="140" t="s">
        <v>1525</v>
      </c>
      <c r="M1492" s="141" t="s">
        <v>310</v>
      </c>
      <c r="N1492" s="142" t="s">
        <v>1229</v>
      </c>
      <c r="P1492" s="140" t="s">
        <v>2183</v>
      </c>
    </row>
    <row r="1493" customFormat="false" ht="15" hidden="false" customHeight="false" outlineLevel="0" collapsed="false">
      <c r="L1493" s="140" t="s">
        <v>1526</v>
      </c>
      <c r="M1493" s="141" t="s">
        <v>552</v>
      </c>
      <c r="N1493" s="142" t="s">
        <v>829</v>
      </c>
      <c r="P1493" s="140" t="s">
        <v>2184</v>
      </c>
    </row>
    <row r="1494" customFormat="false" ht="15" hidden="false" customHeight="false" outlineLevel="0" collapsed="false">
      <c r="L1494" s="140" t="s">
        <v>1527</v>
      </c>
      <c r="M1494" s="141" t="s">
        <v>273</v>
      </c>
      <c r="N1494" s="142" t="s">
        <v>936</v>
      </c>
      <c r="P1494" s="140" t="s">
        <v>2185</v>
      </c>
    </row>
    <row r="1495" customFormat="false" ht="15" hidden="false" customHeight="false" outlineLevel="0" collapsed="false">
      <c r="L1495" s="140" t="s">
        <v>1528</v>
      </c>
      <c r="M1495" s="141" t="s">
        <v>91</v>
      </c>
      <c r="N1495" s="142" t="s">
        <v>1241</v>
      </c>
      <c r="P1495" s="140" t="s">
        <v>2186</v>
      </c>
    </row>
    <row r="1496" customFormat="false" ht="15" hidden="false" customHeight="false" outlineLevel="0" collapsed="false">
      <c r="L1496" s="140" t="s">
        <v>1529</v>
      </c>
      <c r="M1496" s="141" t="s">
        <v>295</v>
      </c>
      <c r="N1496" s="142" t="s">
        <v>1379</v>
      </c>
      <c r="P1496" s="140" t="s">
        <v>2187</v>
      </c>
    </row>
    <row r="1497" customFormat="false" ht="15" hidden="false" customHeight="false" outlineLevel="0" collapsed="false">
      <c r="L1497" s="140" t="s">
        <v>1530</v>
      </c>
      <c r="M1497" s="141" t="s">
        <v>391</v>
      </c>
      <c r="N1497" s="142" t="s">
        <v>1254</v>
      </c>
      <c r="P1497" s="140" t="s">
        <v>2188</v>
      </c>
    </row>
    <row r="1498" customFormat="false" ht="15" hidden="false" customHeight="false" outlineLevel="0" collapsed="false">
      <c r="L1498" s="140" t="s">
        <v>1531</v>
      </c>
      <c r="M1498" s="141" t="s">
        <v>564</v>
      </c>
      <c r="N1498" s="142" t="s">
        <v>2189</v>
      </c>
      <c r="P1498" s="140" t="s">
        <v>2190</v>
      </c>
    </row>
    <row r="1499" customFormat="false" ht="15" hidden="false" customHeight="false" outlineLevel="0" collapsed="false">
      <c r="L1499" s="140" t="s">
        <v>1532</v>
      </c>
      <c r="M1499" s="141" t="s">
        <v>564</v>
      </c>
      <c r="N1499" s="142" t="s">
        <v>2191</v>
      </c>
      <c r="P1499" s="140" t="s">
        <v>2192</v>
      </c>
    </row>
    <row r="1500" customFormat="false" ht="15" hidden="false" customHeight="false" outlineLevel="0" collapsed="false">
      <c r="L1500" s="140" t="s">
        <v>1534</v>
      </c>
      <c r="M1500" s="141" t="s">
        <v>91</v>
      </c>
      <c r="N1500" s="142" t="s">
        <v>1248</v>
      </c>
      <c r="P1500" s="140" t="s">
        <v>2193</v>
      </c>
    </row>
    <row r="1501" customFormat="false" ht="15" hidden="false" customHeight="false" outlineLevel="0" collapsed="false">
      <c r="L1501" s="140" t="s">
        <v>1535</v>
      </c>
      <c r="M1501" s="141" t="s">
        <v>474</v>
      </c>
      <c r="N1501" s="142" t="s">
        <v>713</v>
      </c>
      <c r="P1501" s="140" t="s">
        <v>2194</v>
      </c>
    </row>
    <row r="1502" customFormat="false" ht="15" hidden="false" customHeight="false" outlineLevel="0" collapsed="false">
      <c r="L1502" s="140" t="s">
        <v>1535</v>
      </c>
      <c r="M1502" s="141" t="s">
        <v>270</v>
      </c>
      <c r="N1502" s="142" t="s">
        <v>1078</v>
      </c>
      <c r="P1502" s="140" t="s">
        <v>2195</v>
      </c>
    </row>
    <row r="1503" customFormat="false" ht="15" hidden="false" customHeight="false" outlineLevel="0" collapsed="false">
      <c r="L1503" s="140" t="s">
        <v>1535</v>
      </c>
      <c r="M1503" s="141" t="s">
        <v>310</v>
      </c>
      <c r="N1503" s="142" t="s">
        <v>1237</v>
      </c>
      <c r="P1503" s="140" t="s">
        <v>2196</v>
      </c>
    </row>
    <row r="1504" customFormat="false" ht="15" hidden="false" customHeight="false" outlineLevel="0" collapsed="false">
      <c r="L1504" s="140" t="s">
        <v>1535</v>
      </c>
      <c r="M1504" s="141" t="s">
        <v>91</v>
      </c>
      <c r="N1504" s="142" t="s">
        <v>1250</v>
      </c>
      <c r="P1504" s="140" t="s">
        <v>2197</v>
      </c>
    </row>
    <row r="1505" customFormat="false" ht="15" hidden="false" customHeight="false" outlineLevel="0" collapsed="false">
      <c r="L1505" s="140" t="s">
        <v>1535</v>
      </c>
      <c r="M1505" s="141" t="s">
        <v>391</v>
      </c>
      <c r="N1505" s="142" t="s">
        <v>1268</v>
      </c>
      <c r="P1505" s="140" t="s">
        <v>2198</v>
      </c>
    </row>
    <row r="1506" customFormat="false" ht="15" hidden="false" customHeight="false" outlineLevel="0" collapsed="false">
      <c r="L1506" s="140" t="s">
        <v>1535</v>
      </c>
      <c r="M1506" s="141" t="s">
        <v>560</v>
      </c>
      <c r="N1506" s="142" t="s">
        <v>1268</v>
      </c>
      <c r="P1506" s="140" t="s">
        <v>2199</v>
      </c>
    </row>
    <row r="1507" customFormat="false" ht="15" hidden="false" customHeight="false" outlineLevel="0" collapsed="false">
      <c r="L1507" s="140" t="s">
        <v>1535</v>
      </c>
      <c r="M1507" s="141" t="s">
        <v>364</v>
      </c>
      <c r="N1507" s="142" t="s">
        <v>1286</v>
      </c>
      <c r="P1507" s="140" t="s">
        <v>2200</v>
      </c>
    </row>
    <row r="1508" customFormat="false" ht="15" hidden="false" customHeight="false" outlineLevel="0" collapsed="false">
      <c r="L1508" s="140" t="s">
        <v>1535</v>
      </c>
      <c r="M1508" s="141" t="s">
        <v>303</v>
      </c>
      <c r="N1508" s="142" t="s">
        <v>1300</v>
      </c>
      <c r="P1508" s="140" t="s">
        <v>2201</v>
      </c>
    </row>
    <row r="1509" customFormat="false" ht="15" hidden="false" customHeight="false" outlineLevel="0" collapsed="false">
      <c r="L1509" s="140" t="s">
        <v>1535</v>
      </c>
      <c r="M1509" s="141" t="s">
        <v>287</v>
      </c>
      <c r="N1509" s="142" t="s">
        <v>1314</v>
      </c>
      <c r="P1509" s="140" t="s">
        <v>2202</v>
      </c>
    </row>
    <row r="1510" customFormat="false" ht="15" hidden="false" customHeight="false" outlineLevel="0" collapsed="false">
      <c r="L1510" s="140" t="s">
        <v>1535</v>
      </c>
      <c r="M1510" s="141" t="s">
        <v>295</v>
      </c>
      <c r="N1510" s="142" t="s">
        <v>1402</v>
      </c>
      <c r="P1510" s="140" t="s">
        <v>2203</v>
      </c>
    </row>
    <row r="1511" customFormat="false" ht="15" hidden="false" customHeight="false" outlineLevel="0" collapsed="false">
      <c r="L1511" s="140" t="s">
        <v>1535</v>
      </c>
      <c r="M1511" s="141" t="s">
        <v>354</v>
      </c>
      <c r="N1511" s="142" t="s">
        <v>1715</v>
      </c>
      <c r="P1511" s="140" t="s">
        <v>2204</v>
      </c>
    </row>
    <row r="1512" customFormat="false" ht="15" hidden="false" customHeight="false" outlineLevel="0" collapsed="false">
      <c r="L1512" s="140" t="s">
        <v>1535</v>
      </c>
      <c r="M1512" s="141" t="s">
        <v>564</v>
      </c>
      <c r="N1512" s="142" t="s">
        <v>2205</v>
      </c>
      <c r="P1512" s="140" t="s">
        <v>2206</v>
      </c>
    </row>
    <row r="1513" customFormat="false" ht="15" hidden="false" customHeight="false" outlineLevel="0" collapsed="false">
      <c r="L1513" s="140" t="s">
        <v>1536</v>
      </c>
      <c r="M1513" s="141" t="s">
        <v>281</v>
      </c>
      <c r="N1513" s="142" t="s">
        <v>1057</v>
      </c>
      <c r="P1513" s="140" t="s">
        <v>2207</v>
      </c>
    </row>
    <row r="1514" customFormat="false" ht="15" hidden="false" customHeight="false" outlineLevel="0" collapsed="false">
      <c r="L1514" s="140" t="s">
        <v>1536</v>
      </c>
      <c r="M1514" s="141" t="s">
        <v>460</v>
      </c>
      <c r="N1514" s="142" t="s">
        <v>1300</v>
      </c>
      <c r="P1514" s="140" t="s">
        <v>2208</v>
      </c>
    </row>
    <row r="1515" customFormat="false" ht="15" hidden="false" customHeight="false" outlineLevel="0" collapsed="false">
      <c r="L1515" s="140" t="s">
        <v>1537</v>
      </c>
      <c r="M1515" s="141" t="s">
        <v>356</v>
      </c>
      <c r="N1515" s="142" t="s">
        <v>1054</v>
      </c>
      <c r="P1515" s="140" t="s">
        <v>2209</v>
      </c>
    </row>
    <row r="1516" customFormat="false" ht="15" hidden="false" customHeight="false" outlineLevel="0" collapsed="false">
      <c r="L1516" s="140" t="s">
        <v>1537</v>
      </c>
      <c r="M1516" s="141" t="s">
        <v>552</v>
      </c>
      <c r="N1516" s="142" t="s">
        <v>1129</v>
      </c>
      <c r="P1516" s="140" t="s">
        <v>2210</v>
      </c>
    </row>
    <row r="1517" customFormat="false" ht="15" hidden="false" customHeight="false" outlineLevel="0" collapsed="false">
      <c r="L1517" s="140" t="s">
        <v>1537</v>
      </c>
      <c r="M1517" s="141" t="s">
        <v>460</v>
      </c>
      <c r="N1517" s="142" t="s">
        <v>1314</v>
      </c>
      <c r="P1517" s="140" t="s">
        <v>2211</v>
      </c>
    </row>
    <row r="1518" customFormat="false" ht="15" hidden="false" customHeight="false" outlineLevel="0" collapsed="false">
      <c r="L1518" s="140" t="s">
        <v>1537</v>
      </c>
      <c r="M1518" s="141" t="s">
        <v>287</v>
      </c>
      <c r="N1518" s="142" t="s">
        <v>1334</v>
      </c>
      <c r="P1518" s="140" t="s">
        <v>2212</v>
      </c>
    </row>
    <row r="1519" customFormat="false" ht="15" hidden="false" customHeight="false" outlineLevel="0" collapsed="false">
      <c r="L1519" s="140" t="s">
        <v>1537</v>
      </c>
      <c r="M1519" s="141" t="s">
        <v>354</v>
      </c>
      <c r="N1519" s="142" t="s">
        <v>1728</v>
      </c>
      <c r="P1519" s="140" t="s">
        <v>2213</v>
      </c>
    </row>
    <row r="1520" customFormat="false" ht="15" hidden="false" customHeight="false" outlineLevel="0" collapsed="false">
      <c r="L1520" s="140" t="s">
        <v>1537</v>
      </c>
      <c r="M1520" s="141" t="s">
        <v>564</v>
      </c>
      <c r="N1520" s="142" t="s">
        <v>2214</v>
      </c>
      <c r="P1520" s="140" t="s">
        <v>2215</v>
      </c>
    </row>
    <row r="1521" customFormat="false" ht="15" hidden="false" customHeight="false" outlineLevel="0" collapsed="false">
      <c r="L1521" s="140" t="s">
        <v>1538</v>
      </c>
      <c r="M1521" s="141" t="s">
        <v>524</v>
      </c>
      <c r="N1521" s="142" t="s">
        <v>845</v>
      </c>
      <c r="P1521" s="140" t="s">
        <v>2216</v>
      </c>
    </row>
    <row r="1522" customFormat="false" ht="15" hidden="false" customHeight="false" outlineLevel="0" collapsed="false">
      <c r="L1522" s="140" t="s">
        <v>1540</v>
      </c>
      <c r="M1522" s="141" t="s">
        <v>568</v>
      </c>
      <c r="N1522" s="142" t="s">
        <v>746</v>
      </c>
      <c r="P1522" s="140" t="s">
        <v>2217</v>
      </c>
    </row>
    <row r="1523" customFormat="false" ht="15" hidden="false" customHeight="false" outlineLevel="0" collapsed="false">
      <c r="L1523" s="140" t="s">
        <v>1541</v>
      </c>
      <c r="M1523" s="141" t="s">
        <v>307</v>
      </c>
      <c r="N1523" s="142" t="s">
        <v>1129</v>
      </c>
      <c r="P1523" s="140" t="s">
        <v>2218</v>
      </c>
    </row>
    <row r="1524" customFormat="false" ht="15" hidden="false" customHeight="false" outlineLevel="0" collapsed="false">
      <c r="L1524" s="140" t="s">
        <v>1542</v>
      </c>
      <c r="M1524" s="141" t="s">
        <v>458</v>
      </c>
      <c r="N1524" s="142" t="s">
        <v>1032</v>
      </c>
      <c r="P1524" s="140" t="s">
        <v>2219</v>
      </c>
    </row>
    <row r="1525" customFormat="false" ht="15" hidden="false" customHeight="false" outlineLevel="0" collapsed="false">
      <c r="L1525" s="140" t="s">
        <v>1543</v>
      </c>
      <c r="M1525" s="141" t="s">
        <v>307</v>
      </c>
      <c r="N1525" s="142" t="s">
        <v>1197</v>
      </c>
      <c r="P1525" s="140" t="s">
        <v>2220</v>
      </c>
    </row>
    <row r="1526" customFormat="false" ht="15" hidden="false" customHeight="false" outlineLevel="0" collapsed="false">
      <c r="L1526" s="140" t="s">
        <v>1544</v>
      </c>
      <c r="M1526" s="141" t="s">
        <v>326</v>
      </c>
      <c r="N1526" s="142" t="s">
        <v>978</v>
      </c>
      <c r="P1526" s="140" t="s">
        <v>2221</v>
      </c>
    </row>
    <row r="1527" customFormat="false" ht="15" hidden="false" customHeight="false" outlineLevel="0" collapsed="false">
      <c r="L1527" s="140" t="s">
        <v>1545</v>
      </c>
      <c r="M1527" s="141" t="s">
        <v>254</v>
      </c>
      <c r="N1527" s="142" t="s">
        <v>2105</v>
      </c>
      <c r="P1527" s="140" t="s">
        <v>2222</v>
      </c>
    </row>
    <row r="1528" customFormat="false" ht="15" hidden="false" customHeight="false" outlineLevel="0" collapsed="false">
      <c r="L1528" s="140" t="s">
        <v>1546</v>
      </c>
      <c r="M1528" s="141" t="s">
        <v>348</v>
      </c>
      <c r="N1528" s="142" t="s">
        <v>1054</v>
      </c>
      <c r="P1528" s="140" t="s">
        <v>2223</v>
      </c>
    </row>
    <row r="1529" customFormat="false" ht="15" hidden="false" customHeight="false" outlineLevel="0" collapsed="false">
      <c r="L1529" s="140" t="s">
        <v>1547</v>
      </c>
      <c r="M1529" s="141" t="s">
        <v>432</v>
      </c>
      <c r="N1529" s="142" t="s">
        <v>1197</v>
      </c>
      <c r="P1529" s="140" t="s">
        <v>2224</v>
      </c>
    </row>
    <row r="1530" customFormat="false" ht="15" hidden="false" customHeight="false" outlineLevel="0" collapsed="false">
      <c r="L1530" s="140" t="s">
        <v>1548</v>
      </c>
      <c r="M1530" s="141" t="s">
        <v>368</v>
      </c>
      <c r="N1530" s="142" t="s">
        <v>401</v>
      </c>
      <c r="P1530" s="140" t="s">
        <v>2225</v>
      </c>
    </row>
    <row r="1531" customFormat="false" ht="15" hidden="false" customHeight="false" outlineLevel="0" collapsed="false">
      <c r="L1531" s="140" t="s">
        <v>1549</v>
      </c>
      <c r="M1531" s="141" t="s">
        <v>432</v>
      </c>
      <c r="N1531" s="142" t="s">
        <v>1229</v>
      </c>
      <c r="P1531" s="140" t="s">
        <v>2226</v>
      </c>
    </row>
    <row r="1532" customFormat="false" ht="15" hidden="false" customHeight="false" outlineLevel="0" collapsed="false">
      <c r="L1532" s="140" t="s">
        <v>1551</v>
      </c>
      <c r="M1532" s="141" t="s">
        <v>438</v>
      </c>
      <c r="N1532" s="142" t="s">
        <v>1034</v>
      </c>
      <c r="P1532" s="140" t="s">
        <v>2227</v>
      </c>
    </row>
    <row r="1533" customFormat="false" ht="15" hidden="false" customHeight="false" outlineLevel="0" collapsed="false">
      <c r="L1533" s="140" t="s">
        <v>1552</v>
      </c>
      <c r="M1533" s="141" t="s">
        <v>588</v>
      </c>
      <c r="N1533" s="142" t="s">
        <v>872</v>
      </c>
      <c r="P1533" s="140" t="s">
        <v>2228</v>
      </c>
    </row>
    <row r="1534" customFormat="false" ht="15" hidden="false" customHeight="false" outlineLevel="0" collapsed="false">
      <c r="L1534" s="140" t="s">
        <v>1553</v>
      </c>
      <c r="M1534" s="141" t="s">
        <v>438</v>
      </c>
      <c r="N1534" s="142" t="s">
        <v>1054</v>
      </c>
      <c r="P1534" s="140" t="s">
        <v>2229</v>
      </c>
    </row>
    <row r="1535" customFormat="false" ht="15" hidden="false" customHeight="false" outlineLevel="0" collapsed="false">
      <c r="L1535" s="140" t="s">
        <v>1554</v>
      </c>
      <c r="M1535" s="141" t="s">
        <v>568</v>
      </c>
      <c r="N1535" s="142" t="s">
        <v>764</v>
      </c>
      <c r="P1535" s="140" t="s">
        <v>2230</v>
      </c>
    </row>
    <row r="1536" customFormat="false" ht="15" hidden="false" customHeight="false" outlineLevel="0" collapsed="false">
      <c r="L1536" s="140" t="s">
        <v>1554</v>
      </c>
      <c r="M1536" s="141" t="s">
        <v>91</v>
      </c>
      <c r="N1536" s="142" t="s">
        <v>1254</v>
      </c>
      <c r="P1536" s="140" t="s">
        <v>2231</v>
      </c>
    </row>
    <row r="1537" customFormat="false" ht="15" hidden="false" customHeight="false" outlineLevel="0" collapsed="false">
      <c r="L1537" s="140" t="s">
        <v>1555</v>
      </c>
      <c r="M1537" s="141" t="s">
        <v>91</v>
      </c>
      <c r="N1537" s="142" t="s">
        <v>1268</v>
      </c>
      <c r="P1537" s="140" t="s">
        <v>2232</v>
      </c>
    </row>
    <row r="1538" customFormat="false" ht="15" hidden="false" customHeight="false" outlineLevel="0" collapsed="false">
      <c r="L1538" s="140" t="s">
        <v>1556</v>
      </c>
      <c r="M1538" s="141" t="s">
        <v>564</v>
      </c>
      <c r="N1538" s="142" t="s">
        <v>2233</v>
      </c>
      <c r="P1538" s="140" t="s">
        <v>2234</v>
      </c>
    </row>
    <row r="1539" customFormat="false" ht="15" hidden="false" customHeight="false" outlineLevel="0" collapsed="false">
      <c r="L1539" s="140" t="s">
        <v>1557</v>
      </c>
      <c r="M1539" s="141" t="s">
        <v>368</v>
      </c>
      <c r="N1539" s="142" t="s">
        <v>406</v>
      </c>
      <c r="P1539" s="140" t="s">
        <v>2235</v>
      </c>
    </row>
    <row r="1540" customFormat="false" ht="15" hidden="false" customHeight="false" outlineLevel="0" collapsed="false">
      <c r="L1540" s="140" t="s">
        <v>1558</v>
      </c>
      <c r="M1540" s="141" t="s">
        <v>564</v>
      </c>
      <c r="N1540" s="142" t="s">
        <v>2236</v>
      </c>
      <c r="P1540" s="140" t="s">
        <v>2237</v>
      </c>
    </row>
    <row r="1541" customFormat="false" ht="15" hidden="false" customHeight="false" outlineLevel="0" collapsed="false">
      <c r="L1541" s="140" t="s">
        <v>1559</v>
      </c>
      <c r="M1541" s="141" t="s">
        <v>281</v>
      </c>
      <c r="N1541" s="142" t="s">
        <v>1078</v>
      </c>
      <c r="P1541" s="140" t="s">
        <v>2238</v>
      </c>
    </row>
    <row r="1542" customFormat="false" ht="15" hidden="false" customHeight="false" outlineLevel="0" collapsed="false">
      <c r="L1542" s="140" t="s">
        <v>1561</v>
      </c>
      <c r="M1542" s="141" t="s">
        <v>440</v>
      </c>
      <c r="N1542" s="142" t="s">
        <v>1569</v>
      </c>
      <c r="P1542" s="140" t="s">
        <v>2239</v>
      </c>
    </row>
    <row r="1543" customFormat="false" ht="15" hidden="false" customHeight="false" outlineLevel="0" collapsed="false">
      <c r="L1543" s="140" t="s">
        <v>1563</v>
      </c>
      <c r="M1543" s="141" t="s">
        <v>364</v>
      </c>
      <c r="N1543" s="142" t="s">
        <v>1296</v>
      </c>
      <c r="P1543" s="140" t="s">
        <v>2240</v>
      </c>
    </row>
    <row r="1544" customFormat="false" ht="15" hidden="false" customHeight="false" outlineLevel="0" collapsed="false">
      <c r="L1544" s="140" t="s">
        <v>1565</v>
      </c>
      <c r="M1544" s="141" t="s">
        <v>391</v>
      </c>
      <c r="N1544" s="142" t="s">
        <v>1272</v>
      </c>
      <c r="P1544" s="140" t="s">
        <v>2241</v>
      </c>
    </row>
    <row r="1545" customFormat="false" ht="15" hidden="false" customHeight="false" outlineLevel="0" collapsed="false">
      <c r="L1545" s="140" t="s">
        <v>1566</v>
      </c>
      <c r="M1545" s="141" t="s">
        <v>364</v>
      </c>
      <c r="N1545" s="142" t="s">
        <v>1300</v>
      </c>
      <c r="P1545" s="140" t="s">
        <v>2242</v>
      </c>
    </row>
    <row r="1546" customFormat="false" ht="15" hidden="false" customHeight="false" outlineLevel="0" collapsed="false">
      <c r="L1546" s="140" t="s">
        <v>1567</v>
      </c>
      <c r="M1546" s="141" t="s">
        <v>356</v>
      </c>
      <c r="N1546" s="142" t="s">
        <v>1057</v>
      </c>
      <c r="P1546" s="140" t="s">
        <v>2243</v>
      </c>
    </row>
    <row r="1547" customFormat="false" ht="15" hidden="false" customHeight="false" outlineLevel="0" collapsed="false">
      <c r="L1547" s="140" t="s">
        <v>1568</v>
      </c>
      <c r="M1547" s="141" t="s">
        <v>254</v>
      </c>
      <c r="N1547" s="142" t="s">
        <v>2244</v>
      </c>
      <c r="P1547" s="140" t="s">
        <v>2245</v>
      </c>
    </row>
    <row r="1548" customFormat="false" ht="15" hidden="false" customHeight="false" outlineLevel="0" collapsed="false">
      <c r="L1548" s="140" t="s">
        <v>1570</v>
      </c>
      <c r="M1548" s="141" t="s">
        <v>91</v>
      </c>
      <c r="N1548" s="142" t="s">
        <v>1272</v>
      </c>
      <c r="P1548" s="140" t="s">
        <v>2246</v>
      </c>
    </row>
    <row r="1549" customFormat="false" ht="15" hidden="false" customHeight="false" outlineLevel="0" collapsed="false">
      <c r="L1549" s="140" t="s">
        <v>1570</v>
      </c>
      <c r="M1549" s="141" t="s">
        <v>564</v>
      </c>
      <c r="N1549" s="142" t="s">
        <v>2247</v>
      </c>
      <c r="P1549" s="140" t="s">
        <v>2248</v>
      </c>
    </row>
    <row r="1550" customFormat="false" ht="15" hidden="false" customHeight="false" outlineLevel="0" collapsed="false">
      <c r="L1550" s="140" t="s">
        <v>1571</v>
      </c>
      <c r="M1550" s="141" t="s">
        <v>564</v>
      </c>
      <c r="N1550" s="142" t="s">
        <v>2249</v>
      </c>
      <c r="P1550" s="140" t="s">
        <v>2250</v>
      </c>
    </row>
    <row r="1551" customFormat="false" ht="15" hidden="false" customHeight="false" outlineLevel="0" collapsed="false">
      <c r="L1551" s="140" t="s">
        <v>1572</v>
      </c>
      <c r="M1551" s="141" t="s">
        <v>421</v>
      </c>
      <c r="N1551" s="142" t="s">
        <v>592</v>
      </c>
      <c r="P1551" s="140" t="s">
        <v>2251</v>
      </c>
    </row>
    <row r="1552" customFormat="false" ht="15" hidden="false" customHeight="false" outlineLevel="0" collapsed="false">
      <c r="L1552" s="140" t="s">
        <v>1573</v>
      </c>
      <c r="M1552" s="141" t="s">
        <v>326</v>
      </c>
      <c r="N1552" s="142" t="s">
        <v>980</v>
      </c>
      <c r="P1552" s="140" t="s">
        <v>2252</v>
      </c>
    </row>
    <row r="1553" customFormat="false" ht="15" hidden="false" customHeight="false" outlineLevel="0" collapsed="false">
      <c r="L1553" s="140" t="s">
        <v>1574</v>
      </c>
      <c r="M1553" s="141" t="s">
        <v>332</v>
      </c>
      <c r="N1553" s="142" t="s">
        <v>249</v>
      </c>
      <c r="P1553" s="140" t="s">
        <v>2253</v>
      </c>
    </row>
    <row r="1554" customFormat="false" ht="15" hidden="false" customHeight="false" outlineLevel="0" collapsed="false">
      <c r="L1554" s="140" t="s">
        <v>1574</v>
      </c>
      <c r="M1554" s="141" t="s">
        <v>545</v>
      </c>
      <c r="N1554" s="142" t="s">
        <v>378</v>
      </c>
      <c r="P1554" s="140" t="s">
        <v>2254</v>
      </c>
    </row>
    <row r="1555" customFormat="false" ht="15" hidden="false" customHeight="false" outlineLevel="0" collapsed="false">
      <c r="L1555" s="140" t="s">
        <v>1574</v>
      </c>
      <c r="M1555" s="141" t="s">
        <v>416</v>
      </c>
      <c r="N1555" s="142" t="s">
        <v>798</v>
      </c>
      <c r="P1555" s="140" t="s">
        <v>2255</v>
      </c>
    </row>
    <row r="1556" customFormat="false" ht="15" hidden="false" customHeight="false" outlineLevel="0" collapsed="false">
      <c r="L1556" s="140" t="s">
        <v>1574</v>
      </c>
      <c r="M1556" s="141" t="s">
        <v>432</v>
      </c>
      <c r="N1556" s="142" t="s">
        <v>1237</v>
      </c>
      <c r="P1556" s="140" t="s">
        <v>2256</v>
      </c>
    </row>
    <row r="1557" customFormat="false" ht="15" hidden="false" customHeight="false" outlineLevel="0" collapsed="false">
      <c r="L1557" s="140" t="s">
        <v>1574</v>
      </c>
      <c r="M1557" s="141" t="s">
        <v>564</v>
      </c>
      <c r="N1557" s="142" t="s">
        <v>2257</v>
      </c>
      <c r="P1557" s="140" t="s">
        <v>2258</v>
      </c>
    </row>
    <row r="1558" customFormat="false" ht="15" hidden="false" customHeight="false" outlineLevel="0" collapsed="false">
      <c r="L1558" s="140" t="s">
        <v>1575</v>
      </c>
      <c r="M1558" s="141" t="s">
        <v>295</v>
      </c>
      <c r="N1558" s="142" t="s">
        <v>1417</v>
      </c>
      <c r="P1558" s="140" t="s">
        <v>2259</v>
      </c>
    </row>
    <row r="1559" customFormat="false" ht="15" hidden="false" customHeight="false" outlineLevel="0" collapsed="false">
      <c r="L1559" s="140" t="s">
        <v>1576</v>
      </c>
      <c r="M1559" s="141" t="s">
        <v>287</v>
      </c>
      <c r="N1559" s="142" t="s">
        <v>1338</v>
      </c>
      <c r="P1559" s="140" t="s">
        <v>2260</v>
      </c>
    </row>
    <row r="1560" customFormat="false" ht="15" hidden="false" customHeight="false" outlineLevel="0" collapsed="false">
      <c r="L1560" s="140" t="s">
        <v>1577</v>
      </c>
      <c r="M1560" s="141" t="s">
        <v>301</v>
      </c>
      <c r="N1560" s="142" t="s">
        <v>798</v>
      </c>
      <c r="P1560" s="140" t="s">
        <v>2261</v>
      </c>
    </row>
    <row r="1561" customFormat="false" ht="15" hidden="false" customHeight="false" outlineLevel="0" collapsed="false">
      <c r="L1561" s="140" t="s">
        <v>1578</v>
      </c>
      <c r="M1561" s="141" t="s">
        <v>564</v>
      </c>
      <c r="N1561" s="142" t="s">
        <v>2262</v>
      </c>
      <c r="P1561" s="140" t="s">
        <v>2263</v>
      </c>
    </row>
    <row r="1562" customFormat="false" ht="15" hidden="false" customHeight="false" outlineLevel="0" collapsed="false">
      <c r="L1562" s="140" t="s">
        <v>1579</v>
      </c>
      <c r="M1562" s="141" t="s">
        <v>248</v>
      </c>
      <c r="N1562" s="142" t="s">
        <v>965</v>
      </c>
      <c r="P1562" s="140" t="s">
        <v>2264</v>
      </c>
    </row>
    <row r="1563" customFormat="false" ht="15" hidden="false" customHeight="false" outlineLevel="0" collapsed="false">
      <c r="L1563" s="140" t="s">
        <v>1580</v>
      </c>
      <c r="M1563" s="141" t="s">
        <v>254</v>
      </c>
      <c r="N1563" s="142" t="s">
        <v>2180</v>
      </c>
      <c r="P1563" s="140" t="s">
        <v>2265</v>
      </c>
    </row>
    <row r="1564" customFormat="false" ht="15" hidden="false" customHeight="false" outlineLevel="0" collapsed="false">
      <c r="L1564" s="140" t="s">
        <v>1581</v>
      </c>
      <c r="M1564" s="141" t="s">
        <v>326</v>
      </c>
      <c r="N1564" s="142" t="s">
        <v>994</v>
      </c>
      <c r="P1564" s="140" t="s">
        <v>2266</v>
      </c>
    </row>
    <row r="1565" customFormat="false" ht="15" hidden="false" customHeight="false" outlineLevel="0" collapsed="false">
      <c r="L1565" s="140" t="s">
        <v>1582</v>
      </c>
      <c r="M1565" s="141" t="s">
        <v>432</v>
      </c>
      <c r="N1565" s="142" t="s">
        <v>1241</v>
      </c>
      <c r="P1565" s="140" t="s">
        <v>2267</v>
      </c>
    </row>
    <row r="1566" customFormat="false" ht="15" hidden="false" customHeight="false" outlineLevel="0" collapsed="false">
      <c r="L1566" s="140" t="s">
        <v>1583</v>
      </c>
      <c r="M1566" s="141" t="s">
        <v>364</v>
      </c>
      <c r="N1566" s="142" t="s">
        <v>1314</v>
      </c>
      <c r="P1566" s="140" t="s">
        <v>2268</v>
      </c>
    </row>
    <row r="1567" customFormat="false" ht="15" hidden="false" customHeight="false" outlineLevel="0" collapsed="false">
      <c r="L1567" s="140" t="s">
        <v>1584</v>
      </c>
      <c r="M1567" s="141" t="s">
        <v>334</v>
      </c>
      <c r="N1567" s="142" t="s">
        <v>880</v>
      </c>
      <c r="P1567" s="140" t="s">
        <v>2269</v>
      </c>
    </row>
    <row r="1568" customFormat="false" ht="15" hidden="false" customHeight="false" outlineLevel="0" collapsed="false">
      <c r="L1568" s="140" t="s">
        <v>1585</v>
      </c>
      <c r="M1568" s="141" t="s">
        <v>423</v>
      </c>
      <c r="N1568" s="142" t="s">
        <v>2270</v>
      </c>
      <c r="P1568" s="140" t="s">
        <v>2271</v>
      </c>
    </row>
    <row r="1569" customFormat="false" ht="15" hidden="false" customHeight="false" outlineLevel="0" collapsed="false">
      <c r="L1569" s="140" t="s">
        <v>1587</v>
      </c>
      <c r="M1569" s="141" t="s">
        <v>364</v>
      </c>
      <c r="N1569" s="142" t="s">
        <v>1334</v>
      </c>
      <c r="P1569" s="140" t="s">
        <v>2272</v>
      </c>
    </row>
    <row r="1570" customFormat="false" ht="15" hidden="false" customHeight="false" outlineLevel="0" collapsed="false">
      <c r="L1570" s="140" t="s">
        <v>1588</v>
      </c>
      <c r="M1570" s="141" t="s">
        <v>564</v>
      </c>
      <c r="N1570" s="142" t="s">
        <v>2273</v>
      </c>
      <c r="P1570" s="140" t="s">
        <v>2274</v>
      </c>
    </row>
    <row r="1571" customFormat="false" ht="15" hidden="false" customHeight="false" outlineLevel="0" collapsed="false">
      <c r="L1571" s="140" t="s">
        <v>1589</v>
      </c>
      <c r="M1571" s="141" t="s">
        <v>318</v>
      </c>
      <c r="N1571" s="142" t="s">
        <v>845</v>
      </c>
      <c r="P1571" s="140" t="s">
        <v>2275</v>
      </c>
    </row>
    <row r="1572" customFormat="false" ht="15" hidden="false" customHeight="false" outlineLevel="0" collapsed="false">
      <c r="L1572" s="140" t="s">
        <v>1589</v>
      </c>
      <c r="M1572" s="141" t="s">
        <v>564</v>
      </c>
      <c r="N1572" s="142" t="s">
        <v>2276</v>
      </c>
      <c r="P1572" s="140" t="s">
        <v>2277</v>
      </c>
    </row>
    <row r="1573" customFormat="false" ht="15" hidden="false" customHeight="false" outlineLevel="0" collapsed="false">
      <c r="L1573" s="140" t="s">
        <v>1590</v>
      </c>
      <c r="M1573" s="141" t="s">
        <v>265</v>
      </c>
      <c r="N1573" s="142" t="s">
        <v>1286</v>
      </c>
      <c r="P1573" s="140" t="s">
        <v>2278</v>
      </c>
    </row>
    <row r="1574" customFormat="false" ht="15" hidden="false" customHeight="false" outlineLevel="0" collapsed="false">
      <c r="L1574" s="140" t="s">
        <v>1591</v>
      </c>
      <c r="M1574" s="141" t="s">
        <v>265</v>
      </c>
      <c r="N1574" s="142" t="s">
        <v>1296</v>
      </c>
      <c r="P1574" s="140" t="s">
        <v>2279</v>
      </c>
    </row>
    <row r="1575" customFormat="false" ht="15" hidden="false" customHeight="false" outlineLevel="0" collapsed="false">
      <c r="L1575" s="140" t="s">
        <v>1592</v>
      </c>
      <c r="M1575" s="141" t="s">
        <v>265</v>
      </c>
      <c r="N1575" s="142" t="s">
        <v>1300</v>
      </c>
      <c r="P1575" s="140" t="s">
        <v>2280</v>
      </c>
    </row>
    <row r="1576" customFormat="false" ht="15" hidden="false" customHeight="false" outlineLevel="0" collapsed="false">
      <c r="L1576" s="140" t="s">
        <v>1593</v>
      </c>
      <c r="M1576" s="141" t="s">
        <v>281</v>
      </c>
      <c r="N1576" s="142" t="s">
        <v>829</v>
      </c>
      <c r="P1576" s="140" t="s">
        <v>2281</v>
      </c>
    </row>
    <row r="1577" customFormat="false" ht="15" hidden="false" customHeight="false" outlineLevel="0" collapsed="false">
      <c r="L1577" s="140" t="s">
        <v>1595</v>
      </c>
      <c r="M1577" s="141" t="s">
        <v>391</v>
      </c>
      <c r="N1577" s="142" t="s">
        <v>1275</v>
      </c>
      <c r="P1577" s="140" t="s">
        <v>2282</v>
      </c>
    </row>
    <row r="1578" customFormat="false" ht="15" hidden="false" customHeight="false" outlineLevel="0" collapsed="false">
      <c r="L1578" s="140" t="s">
        <v>1597</v>
      </c>
      <c r="M1578" s="141" t="s">
        <v>301</v>
      </c>
      <c r="N1578" s="142" t="s">
        <v>820</v>
      </c>
      <c r="P1578" s="140" t="s">
        <v>2283</v>
      </c>
    </row>
    <row r="1579" customFormat="false" ht="15" hidden="false" customHeight="false" outlineLevel="0" collapsed="false">
      <c r="L1579" s="140" t="s">
        <v>1597</v>
      </c>
      <c r="M1579" s="141" t="s">
        <v>478</v>
      </c>
      <c r="N1579" s="142" t="s">
        <v>892</v>
      </c>
      <c r="P1579" s="140" t="s">
        <v>2284</v>
      </c>
    </row>
    <row r="1580" customFormat="false" ht="15" hidden="false" customHeight="false" outlineLevel="0" collapsed="false">
      <c r="L1580" s="140" t="s">
        <v>1598</v>
      </c>
      <c r="M1580" s="141" t="s">
        <v>552</v>
      </c>
      <c r="N1580" s="142" t="s">
        <v>1197</v>
      </c>
      <c r="P1580" s="140" t="s">
        <v>2285</v>
      </c>
    </row>
    <row r="1581" customFormat="false" ht="15" hidden="false" customHeight="false" outlineLevel="0" collapsed="false">
      <c r="L1581" s="140" t="s">
        <v>1600</v>
      </c>
      <c r="M1581" s="141" t="s">
        <v>564</v>
      </c>
      <c r="N1581" s="142" t="s">
        <v>2286</v>
      </c>
      <c r="P1581" s="140" t="s">
        <v>2287</v>
      </c>
    </row>
    <row r="1582" customFormat="false" ht="15" hidden="false" customHeight="false" outlineLevel="0" collapsed="false">
      <c r="L1582" s="140" t="s">
        <v>1601</v>
      </c>
      <c r="M1582" s="141" t="s">
        <v>83</v>
      </c>
      <c r="N1582" s="142" t="s">
        <v>994</v>
      </c>
      <c r="P1582" s="140" t="s">
        <v>2288</v>
      </c>
    </row>
    <row r="1583" customFormat="false" ht="15" hidden="false" customHeight="false" outlineLevel="0" collapsed="false">
      <c r="L1583" s="140" t="s">
        <v>1601</v>
      </c>
      <c r="M1583" s="141" t="s">
        <v>281</v>
      </c>
      <c r="N1583" s="142" t="s">
        <v>1129</v>
      </c>
      <c r="P1583" s="140" t="s">
        <v>2289</v>
      </c>
    </row>
    <row r="1584" customFormat="false" ht="15" hidden="false" customHeight="false" outlineLevel="0" collapsed="false">
      <c r="L1584" s="140" t="s">
        <v>1601</v>
      </c>
      <c r="M1584" s="141" t="s">
        <v>391</v>
      </c>
      <c r="N1584" s="142" t="s">
        <v>1286</v>
      </c>
      <c r="P1584" s="140" t="s">
        <v>2290</v>
      </c>
    </row>
    <row r="1585" customFormat="false" ht="15" hidden="false" customHeight="false" outlineLevel="0" collapsed="false">
      <c r="L1585" s="140" t="s">
        <v>1602</v>
      </c>
      <c r="M1585" s="141" t="s">
        <v>83</v>
      </c>
      <c r="N1585" s="142" t="s">
        <v>996</v>
      </c>
      <c r="P1585" s="140" t="s">
        <v>2291</v>
      </c>
    </row>
    <row r="1586" customFormat="false" ht="15" hidden="false" customHeight="false" outlineLevel="0" collapsed="false">
      <c r="L1586" s="140" t="s">
        <v>1603</v>
      </c>
      <c r="M1586" s="141" t="s">
        <v>318</v>
      </c>
      <c r="N1586" s="142" t="s">
        <v>847</v>
      </c>
      <c r="P1586" s="140" t="s">
        <v>2292</v>
      </c>
    </row>
    <row r="1587" customFormat="false" ht="15" hidden="false" customHeight="false" outlineLevel="0" collapsed="false">
      <c r="L1587" s="140" t="s">
        <v>1604</v>
      </c>
      <c r="M1587" s="141" t="s">
        <v>318</v>
      </c>
      <c r="N1587" s="142" t="s">
        <v>856</v>
      </c>
      <c r="P1587" s="140" t="s">
        <v>2293</v>
      </c>
    </row>
    <row r="1588" customFormat="false" ht="15" hidden="false" customHeight="false" outlineLevel="0" collapsed="false">
      <c r="L1588" s="140" t="s">
        <v>1605</v>
      </c>
      <c r="M1588" s="141" t="s">
        <v>438</v>
      </c>
      <c r="N1588" s="142" t="s">
        <v>1057</v>
      </c>
      <c r="P1588" s="140" t="s">
        <v>2294</v>
      </c>
    </row>
    <row r="1589" customFormat="false" ht="15" hidden="false" customHeight="false" outlineLevel="0" collapsed="false">
      <c r="L1589" s="140" t="s">
        <v>1606</v>
      </c>
      <c r="M1589" s="141" t="s">
        <v>524</v>
      </c>
      <c r="N1589" s="142" t="s">
        <v>847</v>
      </c>
      <c r="P1589" s="140" t="s">
        <v>2295</v>
      </c>
    </row>
    <row r="1590" customFormat="false" ht="15" hidden="false" customHeight="false" outlineLevel="0" collapsed="false">
      <c r="L1590" s="140" t="s">
        <v>1607</v>
      </c>
      <c r="M1590" s="141" t="s">
        <v>564</v>
      </c>
      <c r="N1590" s="142" t="s">
        <v>2296</v>
      </c>
      <c r="P1590" s="140" t="s">
        <v>2297</v>
      </c>
    </row>
    <row r="1591" customFormat="false" ht="15" hidden="false" customHeight="false" outlineLevel="0" collapsed="false">
      <c r="L1591" s="140" t="s">
        <v>1608</v>
      </c>
      <c r="M1591" s="141" t="s">
        <v>318</v>
      </c>
      <c r="N1591" s="142" t="s">
        <v>872</v>
      </c>
      <c r="P1591" s="140" t="s">
        <v>2298</v>
      </c>
    </row>
    <row r="1592" customFormat="false" ht="15" hidden="false" customHeight="false" outlineLevel="0" collapsed="false">
      <c r="L1592" s="140" t="s">
        <v>1609</v>
      </c>
      <c r="M1592" s="141" t="s">
        <v>295</v>
      </c>
      <c r="N1592" s="142" t="s">
        <v>1435</v>
      </c>
      <c r="P1592" s="140" t="s">
        <v>2299</v>
      </c>
    </row>
    <row r="1593" customFormat="false" ht="15" hidden="false" customHeight="false" outlineLevel="0" collapsed="false">
      <c r="L1593" s="140" t="s">
        <v>1610</v>
      </c>
      <c r="M1593" s="141" t="s">
        <v>421</v>
      </c>
      <c r="N1593" s="142" t="s">
        <v>499</v>
      </c>
      <c r="P1593" s="140" t="s">
        <v>2300</v>
      </c>
    </row>
    <row r="1594" customFormat="false" ht="15" hidden="false" customHeight="false" outlineLevel="0" collapsed="false">
      <c r="L1594" s="140" t="s">
        <v>1610</v>
      </c>
      <c r="M1594" s="141" t="s">
        <v>340</v>
      </c>
      <c r="N1594" s="142" t="s">
        <v>1241</v>
      </c>
      <c r="P1594" s="140" t="s">
        <v>2301</v>
      </c>
    </row>
    <row r="1595" customFormat="false" ht="15" hidden="false" customHeight="false" outlineLevel="0" collapsed="false">
      <c r="L1595" s="140" t="s">
        <v>1610</v>
      </c>
      <c r="M1595" s="141" t="s">
        <v>310</v>
      </c>
      <c r="N1595" s="142" t="s">
        <v>1241</v>
      </c>
      <c r="P1595" s="140" t="s">
        <v>2302</v>
      </c>
    </row>
    <row r="1596" customFormat="false" ht="15" hidden="false" customHeight="false" outlineLevel="0" collapsed="false">
      <c r="L1596" s="140" t="s">
        <v>1610</v>
      </c>
      <c r="M1596" s="141" t="s">
        <v>560</v>
      </c>
      <c r="N1596" s="142" t="s">
        <v>1272</v>
      </c>
      <c r="P1596" s="140" t="s">
        <v>2303</v>
      </c>
    </row>
    <row r="1597" customFormat="false" ht="15" hidden="false" customHeight="false" outlineLevel="0" collapsed="false">
      <c r="L1597" s="140" t="s">
        <v>1610</v>
      </c>
      <c r="M1597" s="141" t="s">
        <v>91</v>
      </c>
      <c r="N1597" s="142" t="s">
        <v>1275</v>
      </c>
      <c r="P1597" s="140" t="s">
        <v>2304</v>
      </c>
    </row>
    <row r="1598" customFormat="false" ht="15" hidden="false" customHeight="false" outlineLevel="0" collapsed="false">
      <c r="L1598" s="140" t="s">
        <v>1610</v>
      </c>
      <c r="M1598" s="141" t="s">
        <v>303</v>
      </c>
      <c r="N1598" s="142" t="s">
        <v>1314</v>
      </c>
      <c r="P1598" s="140" t="s">
        <v>2305</v>
      </c>
    </row>
    <row r="1599" customFormat="false" ht="15" hidden="false" customHeight="false" outlineLevel="0" collapsed="false">
      <c r="L1599" s="140" t="s">
        <v>1610</v>
      </c>
      <c r="M1599" s="141" t="s">
        <v>364</v>
      </c>
      <c r="N1599" s="142" t="s">
        <v>1338</v>
      </c>
      <c r="P1599" s="140" t="s">
        <v>2306</v>
      </c>
    </row>
    <row r="1600" customFormat="false" ht="15" hidden="false" customHeight="false" outlineLevel="0" collapsed="false">
      <c r="L1600" s="140" t="s">
        <v>1610</v>
      </c>
      <c r="M1600" s="141" t="s">
        <v>295</v>
      </c>
      <c r="N1600" s="142" t="s">
        <v>1440</v>
      </c>
      <c r="P1600" s="140" t="s">
        <v>2307</v>
      </c>
    </row>
    <row r="1601" customFormat="false" ht="15" hidden="false" customHeight="false" outlineLevel="0" collapsed="false">
      <c r="L1601" s="140" t="s">
        <v>1610</v>
      </c>
      <c r="M1601" s="141" t="s">
        <v>564</v>
      </c>
      <c r="N1601" s="142" t="s">
        <v>2308</v>
      </c>
      <c r="P1601" s="140" t="s">
        <v>2309</v>
      </c>
    </row>
    <row r="1602" customFormat="false" ht="15" hidden="false" customHeight="false" outlineLevel="0" collapsed="false">
      <c r="L1602" s="140" t="s">
        <v>1611</v>
      </c>
      <c r="M1602" s="141" t="s">
        <v>254</v>
      </c>
      <c r="N1602" s="142" t="s">
        <v>2270</v>
      </c>
      <c r="P1602" s="140" t="s">
        <v>2310</v>
      </c>
    </row>
    <row r="1603" customFormat="false" ht="15" hidden="false" customHeight="false" outlineLevel="0" collapsed="false">
      <c r="L1603" s="140" t="s">
        <v>1612</v>
      </c>
      <c r="M1603" s="141" t="s">
        <v>254</v>
      </c>
      <c r="N1603" s="142" t="s">
        <v>2311</v>
      </c>
      <c r="P1603" s="140" t="s">
        <v>2312</v>
      </c>
    </row>
    <row r="1604" customFormat="false" ht="15" hidden="false" customHeight="false" outlineLevel="0" collapsed="false">
      <c r="L1604" s="140" t="s">
        <v>1613</v>
      </c>
      <c r="M1604" s="141" t="s">
        <v>438</v>
      </c>
      <c r="N1604" s="142" t="s">
        <v>1078</v>
      </c>
      <c r="P1604" s="140" t="s">
        <v>2313</v>
      </c>
    </row>
    <row r="1605" customFormat="false" ht="15" hidden="false" customHeight="false" outlineLevel="0" collapsed="false">
      <c r="L1605" s="140" t="s">
        <v>1614</v>
      </c>
      <c r="M1605" s="141" t="s">
        <v>273</v>
      </c>
      <c r="N1605" s="142" t="s">
        <v>965</v>
      </c>
      <c r="P1605" s="140" t="s">
        <v>2314</v>
      </c>
    </row>
    <row r="1606" customFormat="false" ht="15" hidden="false" customHeight="false" outlineLevel="0" collapsed="false">
      <c r="L1606" s="140" t="s">
        <v>1616</v>
      </c>
      <c r="M1606" s="141" t="s">
        <v>440</v>
      </c>
      <c r="N1606" s="142" t="s">
        <v>2311</v>
      </c>
      <c r="P1606" s="140" t="s">
        <v>2315</v>
      </c>
    </row>
    <row r="1607" customFormat="false" ht="15" hidden="false" customHeight="false" outlineLevel="0" collapsed="false">
      <c r="L1607" s="140" t="s">
        <v>1617</v>
      </c>
      <c r="M1607" s="141" t="s">
        <v>310</v>
      </c>
      <c r="N1607" s="142" t="s">
        <v>1248</v>
      </c>
      <c r="P1607" s="140" t="s">
        <v>2316</v>
      </c>
    </row>
    <row r="1608" customFormat="false" ht="15" hidden="false" customHeight="false" outlineLevel="0" collapsed="false">
      <c r="L1608" s="140" t="s">
        <v>1618</v>
      </c>
      <c r="M1608" s="141" t="s">
        <v>346</v>
      </c>
      <c r="N1608" s="142" t="s">
        <v>401</v>
      </c>
      <c r="P1608" s="140" t="s">
        <v>2317</v>
      </c>
    </row>
    <row r="1609" customFormat="false" ht="15" hidden="false" customHeight="false" outlineLevel="0" collapsed="false">
      <c r="L1609" s="140" t="s">
        <v>1619</v>
      </c>
      <c r="M1609" s="141" t="s">
        <v>287</v>
      </c>
      <c r="N1609" s="142" t="s">
        <v>1343</v>
      </c>
      <c r="P1609" s="140" t="s">
        <v>2318</v>
      </c>
    </row>
    <row r="1610" customFormat="false" ht="15" hidden="false" customHeight="false" outlineLevel="0" collapsed="false">
      <c r="L1610" s="140" t="s">
        <v>1620</v>
      </c>
      <c r="M1610" s="141" t="s">
        <v>423</v>
      </c>
      <c r="N1610" s="142" t="s">
        <v>2311</v>
      </c>
      <c r="P1610" s="140" t="s">
        <v>2319</v>
      </c>
    </row>
    <row r="1611" customFormat="false" ht="15" hidden="false" customHeight="false" outlineLevel="0" collapsed="false">
      <c r="L1611" s="140" t="s">
        <v>1621</v>
      </c>
      <c r="M1611" s="141" t="s">
        <v>326</v>
      </c>
      <c r="N1611" s="142" t="s">
        <v>996</v>
      </c>
      <c r="P1611" s="140" t="s">
        <v>2320</v>
      </c>
    </row>
    <row r="1612" customFormat="false" ht="15" hidden="false" customHeight="false" outlineLevel="0" collapsed="false">
      <c r="L1612" s="140" t="s">
        <v>1622</v>
      </c>
      <c r="M1612" s="141" t="s">
        <v>334</v>
      </c>
      <c r="N1612" s="142" t="s">
        <v>1032</v>
      </c>
      <c r="P1612" s="140" t="s">
        <v>2321</v>
      </c>
    </row>
    <row r="1613" customFormat="false" ht="15" hidden="false" customHeight="false" outlineLevel="0" collapsed="false">
      <c r="L1613" s="140" t="s">
        <v>1624</v>
      </c>
      <c r="M1613" s="141" t="s">
        <v>285</v>
      </c>
      <c r="N1613" s="142" t="s">
        <v>2322</v>
      </c>
      <c r="P1613" s="140" t="s">
        <v>2323</v>
      </c>
    </row>
    <row r="1614" customFormat="false" ht="15" hidden="false" customHeight="false" outlineLevel="0" collapsed="false">
      <c r="L1614" s="140" t="s">
        <v>1625</v>
      </c>
      <c r="M1614" s="141" t="s">
        <v>83</v>
      </c>
      <c r="N1614" s="142" t="s">
        <v>1054</v>
      </c>
      <c r="P1614" s="140" t="s">
        <v>2324</v>
      </c>
    </row>
    <row r="1615" customFormat="false" ht="15" hidden="false" customHeight="false" outlineLevel="0" collapsed="false">
      <c r="L1615" s="140" t="s">
        <v>1626</v>
      </c>
      <c r="M1615" s="141" t="s">
        <v>310</v>
      </c>
      <c r="N1615" s="142" t="s">
        <v>1268</v>
      </c>
      <c r="P1615" s="140" t="s">
        <v>2325</v>
      </c>
    </row>
    <row r="1616" customFormat="false" ht="15" hidden="false" customHeight="false" outlineLevel="0" collapsed="false">
      <c r="L1616" s="140" t="s">
        <v>1627</v>
      </c>
      <c r="M1616" s="141" t="s">
        <v>257</v>
      </c>
      <c r="N1616" s="142" t="s">
        <v>980</v>
      </c>
      <c r="P1616" s="140" t="s">
        <v>2326</v>
      </c>
    </row>
    <row r="1617" customFormat="false" ht="15" hidden="false" customHeight="false" outlineLevel="0" collapsed="false">
      <c r="L1617" s="140" t="s">
        <v>1627</v>
      </c>
      <c r="M1617" s="141" t="s">
        <v>91</v>
      </c>
      <c r="N1617" s="142" t="s">
        <v>1296</v>
      </c>
      <c r="P1617" s="140" t="s">
        <v>2327</v>
      </c>
    </row>
    <row r="1618" customFormat="false" ht="15" hidden="false" customHeight="false" outlineLevel="0" collapsed="false">
      <c r="L1618" s="140" t="s">
        <v>1627</v>
      </c>
      <c r="M1618" s="141" t="s">
        <v>564</v>
      </c>
      <c r="N1618" s="142" t="s">
        <v>2328</v>
      </c>
      <c r="P1618" s="140" t="s">
        <v>2329</v>
      </c>
    </row>
    <row r="1619" customFormat="false" ht="15" hidden="false" customHeight="false" outlineLevel="0" collapsed="false">
      <c r="L1619" s="140" t="s">
        <v>1628</v>
      </c>
      <c r="M1619" s="141" t="s">
        <v>391</v>
      </c>
      <c r="N1619" s="142" t="s">
        <v>1296</v>
      </c>
      <c r="P1619" s="140" t="s">
        <v>2330</v>
      </c>
    </row>
    <row r="1620" customFormat="false" ht="15" hidden="false" customHeight="false" outlineLevel="0" collapsed="false">
      <c r="L1620" s="140" t="s">
        <v>1629</v>
      </c>
      <c r="M1620" s="141" t="s">
        <v>438</v>
      </c>
      <c r="N1620" s="142" t="s">
        <v>829</v>
      </c>
      <c r="P1620" s="140" t="s">
        <v>2331</v>
      </c>
    </row>
    <row r="1621" customFormat="false" ht="15" hidden="false" customHeight="false" outlineLevel="0" collapsed="false">
      <c r="L1621" s="140" t="s">
        <v>1631</v>
      </c>
      <c r="M1621" s="141" t="s">
        <v>348</v>
      </c>
      <c r="N1621" s="142" t="s">
        <v>1057</v>
      </c>
      <c r="P1621" s="140" t="s">
        <v>2332</v>
      </c>
    </row>
    <row r="1622" customFormat="false" ht="15" hidden="false" customHeight="false" outlineLevel="0" collapsed="false">
      <c r="L1622" s="140" t="s">
        <v>1632</v>
      </c>
      <c r="M1622" s="141" t="s">
        <v>303</v>
      </c>
      <c r="N1622" s="142" t="s">
        <v>1334</v>
      </c>
      <c r="P1622" s="140" t="s">
        <v>2333</v>
      </c>
    </row>
    <row r="1623" customFormat="false" ht="15" hidden="false" customHeight="false" outlineLevel="0" collapsed="false">
      <c r="L1623" s="140" t="s">
        <v>1633</v>
      </c>
      <c r="M1623" s="141" t="s">
        <v>423</v>
      </c>
      <c r="N1623" s="142" t="s">
        <v>2334</v>
      </c>
      <c r="P1623" s="140" t="s">
        <v>2335</v>
      </c>
    </row>
    <row r="1624" customFormat="false" ht="15" hidden="false" customHeight="false" outlineLevel="0" collapsed="false">
      <c r="L1624" s="140" t="s">
        <v>1634</v>
      </c>
      <c r="M1624" s="141" t="s">
        <v>257</v>
      </c>
      <c r="N1624" s="142" t="s">
        <v>965</v>
      </c>
      <c r="P1624" s="140" t="s">
        <v>2336</v>
      </c>
    </row>
    <row r="1625" customFormat="false" ht="15" hidden="false" customHeight="false" outlineLevel="0" collapsed="false">
      <c r="L1625" s="140" t="s">
        <v>1634</v>
      </c>
      <c r="M1625" s="141" t="s">
        <v>326</v>
      </c>
      <c r="N1625" s="142" t="s">
        <v>1034</v>
      </c>
      <c r="P1625" s="140" t="s">
        <v>2337</v>
      </c>
    </row>
    <row r="1626" customFormat="false" ht="15" hidden="false" customHeight="false" outlineLevel="0" collapsed="false">
      <c r="L1626" s="140" t="s">
        <v>1634</v>
      </c>
      <c r="M1626" s="141" t="s">
        <v>338</v>
      </c>
      <c r="N1626" s="142" t="s">
        <v>1054</v>
      </c>
      <c r="P1626" s="140" t="s">
        <v>2338</v>
      </c>
    </row>
    <row r="1627" customFormat="false" ht="15" hidden="false" customHeight="false" outlineLevel="0" collapsed="false">
      <c r="L1627" s="140" t="s">
        <v>1634</v>
      </c>
      <c r="M1627" s="141" t="s">
        <v>356</v>
      </c>
      <c r="N1627" s="142" t="s">
        <v>1078</v>
      </c>
      <c r="P1627" s="140" t="s">
        <v>2339</v>
      </c>
    </row>
    <row r="1628" customFormat="false" ht="15" hidden="false" customHeight="false" outlineLevel="0" collapsed="false">
      <c r="L1628" s="140" t="s">
        <v>1634</v>
      </c>
      <c r="M1628" s="141" t="s">
        <v>270</v>
      </c>
      <c r="N1628" s="142" t="s">
        <v>829</v>
      </c>
      <c r="P1628" s="140" t="s">
        <v>2340</v>
      </c>
    </row>
    <row r="1629" customFormat="false" ht="15" hidden="false" customHeight="false" outlineLevel="0" collapsed="false">
      <c r="L1629" s="140" t="s">
        <v>1634</v>
      </c>
      <c r="M1629" s="141" t="s">
        <v>303</v>
      </c>
      <c r="N1629" s="142" t="s">
        <v>1338</v>
      </c>
      <c r="P1629" s="140" t="s">
        <v>2341</v>
      </c>
    </row>
    <row r="1630" customFormat="false" ht="15" hidden="false" customHeight="false" outlineLevel="0" collapsed="false">
      <c r="L1630" s="140" t="s">
        <v>1635</v>
      </c>
      <c r="M1630" s="141" t="s">
        <v>257</v>
      </c>
      <c r="N1630" s="142" t="s">
        <v>978</v>
      </c>
      <c r="P1630" s="140" t="s">
        <v>2342</v>
      </c>
    </row>
    <row r="1631" customFormat="false" ht="15" hidden="false" customHeight="false" outlineLevel="0" collapsed="false">
      <c r="L1631" s="140" t="s">
        <v>1636</v>
      </c>
      <c r="M1631" s="141" t="s">
        <v>310</v>
      </c>
      <c r="N1631" s="142" t="s">
        <v>1250</v>
      </c>
      <c r="P1631" s="140" t="s">
        <v>2343</v>
      </c>
    </row>
    <row r="1632" customFormat="false" ht="15" hidden="false" customHeight="false" outlineLevel="0" collapsed="false">
      <c r="L1632" s="140" t="s">
        <v>1638</v>
      </c>
      <c r="M1632" s="141" t="s">
        <v>307</v>
      </c>
      <c r="N1632" s="142" t="s">
        <v>1229</v>
      </c>
      <c r="P1632" s="140" t="s">
        <v>2344</v>
      </c>
    </row>
    <row r="1633" customFormat="false" ht="15" hidden="false" customHeight="false" outlineLevel="0" collapsed="false">
      <c r="L1633" s="140" t="s">
        <v>436</v>
      </c>
      <c r="M1633" s="141" t="s">
        <v>301</v>
      </c>
      <c r="N1633" s="142" t="s">
        <v>845</v>
      </c>
      <c r="P1633" s="140" t="s">
        <v>2345</v>
      </c>
    </row>
    <row r="1634" customFormat="false" ht="15" hidden="false" customHeight="false" outlineLevel="0" collapsed="false">
      <c r="L1634" s="140" t="s">
        <v>436</v>
      </c>
      <c r="M1634" s="141" t="s">
        <v>524</v>
      </c>
      <c r="N1634" s="142" t="s">
        <v>856</v>
      </c>
      <c r="P1634" s="140" t="s">
        <v>2346</v>
      </c>
    </row>
    <row r="1635" customFormat="false" ht="15" hidden="false" customHeight="false" outlineLevel="0" collapsed="false">
      <c r="L1635" s="140" t="s">
        <v>436</v>
      </c>
      <c r="M1635" s="141" t="s">
        <v>458</v>
      </c>
      <c r="N1635" s="142" t="s">
        <v>892</v>
      </c>
      <c r="P1635" s="140" t="s">
        <v>2347</v>
      </c>
    </row>
    <row r="1636" customFormat="false" ht="15" hidden="false" customHeight="false" outlineLevel="0" collapsed="false">
      <c r="L1636" s="140" t="s">
        <v>436</v>
      </c>
      <c r="M1636" s="141" t="s">
        <v>83</v>
      </c>
      <c r="N1636" s="142" t="s">
        <v>1034</v>
      </c>
      <c r="P1636" s="140" t="s">
        <v>2348</v>
      </c>
    </row>
    <row r="1637" customFormat="false" ht="15" hidden="false" customHeight="false" outlineLevel="0" collapsed="false">
      <c r="L1637" s="140" t="s">
        <v>436</v>
      </c>
      <c r="M1637" s="141" t="s">
        <v>338</v>
      </c>
      <c r="N1637" s="142" t="s">
        <v>1057</v>
      </c>
      <c r="P1637" s="140" t="s">
        <v>2349</v>
      </c>
    </row>
    <row r="1638" customFormat="false" ht="15" hidden="false" customHeight="false" outlineLevel="0" collapsed="false">
      <c r="L1638" s="140" t="s">
        <v>436</v>
      </c>
      <c r="M1638" s="141" t="s">
        <v>438</v>
      </c>
      <c r="N1638" s="142" t="s">
        <v>1129</v>
      </c>
      <c r="P1638" s="140" t="s">
        <v>2350</v>
      </c>
    </row>
    <row r="1639" customFormat="false" ht="15" hidden="false" customHeight="false" outlineLevel="0" collapsed="false">
      <c r="L1639" s="140" t="s">
        <v>436</v>
      </c>
      <c r="M1639" s="141" t="s">
        <v>552</v>
      </c>
      <c r="N1639" s="142" t="s">
        <v>1229</v>
      </c>
      <c r="P1639" s="140" t="s">
        <v>2351</v>
      </c>
    </row>
    <row r="1640" customFormat="false" ht="15" hidden="false" customHeight="false" outlineLevel="0" collapsed="false">
      <c r="L1640" s="140" t="s">
        <v>436</v>
      </c>
      <c r="M1640" s="141" t="s">
        <v>340</v>
      </c>
      <c r="N1640" s="142" t="s">
        <v>1248</v>
      </c>
      <c r="P1640" s="140" t="s">
        <v>2352</v>
      </c>
    </row>
    <row r="1641" customFormat="false" ht="15" hidden="false" customHeight="false" outlineLevel="0" collapsed="false">
      <c r="L1641" s="140" t="s">
        <v>436</v>
      </c>
      <c r="M1641" s="141" t="s">
        <v>432</v>
      </c>
      <c r="N1641" s="142" t="s">
        <v>1248</v>
      </c>
      <c r="P1641" s="140" t="s">
        <v>2353</v>
      </c>
    </row>
    <row r="1642" customFormat="false" ht="15" hidden="false" customHeight="false" outlineLevel="0" collapsed="false">
      <c r="L1642" s="140" t="s">
        <v>436</v>
      </c>
      <c r="M1642" s="141" t="s">
        <v>310</v>
      </c>
      <c r="N1642" s="142" t="s">
        <v>1254</v>
      </c>
      <c r="P1642" s="140" t="s">
        <v>2354</v>
      </c>
    </row>
    <row r="1643" customFormat="false" ht="15" hidden="false" customHeight="false" outlineLevel="0" collapsed="false">
      <c r="L1643" s="140" t="s">
        <v>436</v>
      </c>
      <c r="M1643" s="141" t="s">
        <v>560</v>
      </c>
      <c r="N1643" s="142" t="s">
        <v>1275</v>
      </c>
      <c r="P1643" s="140" t="s">
        <v>2355</v>
      </c>
    </row>
    <row r="1644" customFormat="false" ht="15" hidden="false" customHeight="false" outlineLevel="0" collapsed="false">
      <c r="L1644" s="140" t="s">
        <v>436</v>
      </c>
      <c r="M1644" s="141" t="s">
        <v>91</v>
      </c>
      <c r="N1644" s="142" t="s">
        <v>1286</v>
      </c>
      <c r="P1644" s="140" t="s">
        <v>2356</v>
      </c>
    </row>
    <row r="1645" customFormat="false" ht="15" hidden="false" customHeight="false" outlineLevel="0" collapsed="false">
      <c r="L1645" s="140" t="s">
        <v>1640</v>
      </c>
      <c r="M1645" s="141" t="s">
        <v>254</v>
      </c>
      <c r="N1645" s="142" t="s">
        <v>2357</v>
      </c>
      <c r="P1645" s="140" t="s">
        <v>2358</v>
      </c>
    </row>
    <row r="1646" customFormat="false" ht="15" hidden="false" customHeight="false" outlineLevel="0" collapsed="false">
      <c r="L1646" s="140" t="s">
        <v>1641</v>
      </c>
      <c r="M1646" s="141" t="s">
        <v>438</v>
      </c>
      <c r="N1646" s="142" t="s">
        <v>1197</v>
      </c>
      <c r="P1646" s="140" t="s">
        <v>2359</v>
      </c>
    </row>
    <row r="1647" customFormat="false" ht="15" hidden="false" customHeight="false" outlineLevel="0" collapsed="false">
      <c r="L1647" s="140" t="s">
        <v>1642</v>
      </c>
      <c r="M1647" s="141" t="s">
        <v>356</v>
      </c>
      <c r="N1647" s="142" t="s">
        <v>829</v>
      </c>
      <c r="P1647" s="140" t="s">
        <v>2360</v>
      </c>
    </row>
    <row r="1648" customFormat="false" ht="15" hidden="false" customHeight="false" outlineLevel="0" collapsed="false">
      <c r="L1648" s="140" t="s">
        <v>1642</v>
      </c>
      <c r="M1648" s="141" t="s">
        <v>262</v>
      </c>
      <c r="N1648" s="142" t="s">
        <v>1129</v>
      </c>
      <c r="P1648" s="140" t="s">
        <v>2361</v>
      </c>
    </row>
    <row r="1649" customFormat="false" ht="15" hidden="false" customHeight="false" outlineLevel="0" collapsed="false">
      <c r="L1649" s="140" t="s">
        <v>1642</v>
      </c>
      <c r="M1649" s="141" t="s">
        <v>354</v>
      </c>
      <c r="N1649" s="142" t="s">
        <v>1748</v>
      </c>
      <c r="P1649" s="140" t="s">
        <v>2362</v>
      </c>
    </row>
    <row r="1650" customFormat="false" ht="15" hidden="false" customHeight="false" outlineLevel="0" collapsed="false">
      <c r="L1650" s="140" t="s">
        <v>1642</v>
      </c>
      <c r="M1650" s="141" t="s">
        <v>564</v>
      </c>
      <c r="N1650" s="142" t="s">
        <v>2363</v>
      </c>
      <c r="P1650" s="140" t="s">
        <v>2364</v>
      </c>
    </row>
    <row r="1651" customFormat="false" ht="15" hidden="false" customHeight="false" outlineLevel="0" collapsed="false">
      <c r="L1651" s="140" t="s">
        <v>1643</v>
      </c>
      <c r="M1651" s="141" t="s">
        <v>564</v>
      </c>
      <c r="N1651" s="142" t="s">
        <v>2365</v>
      </c>
      <c r="P1651" s="140" t="s">
        <v>2366</v>
      </c>
    </row>
    <row r="1652" customFormat="false" ht="15" hidden="false" customHeight="false" outlineLevel="0" collapsed="false">
      <c r="L1652" s="140" t="s">
        <v>1644</v>
      </c>
      <c r="M1652" s="141" t="s">
        <v>387</v>
      </c>
      <c r="N1652" s="142" t="s">
        <v>661</v>
      </c>
      <c r="P1652" s="140" t="s">
        <v>2367</v>
      </c>
    </row>
    <row r="1653" customFormat="false" ht="15" hidden="false" customHeight="false" outlineLevel="0" collapsed="false">
      <c r="L1653" s="140" t="s">
        <v>1645</v>
      </c>
      <c r="M1653" s="141" t="s">
        <v>564</v>
      </c>
      <c r="N1653" s="142" t="s">
        <v>2368</v>
      </c>
      <c r="P1653" s="140" t="s">
        <v>2369</v>
      </c>
    </row>
    <row r="1654" customFormat="false" ht="15" hidden="false" customHeight="false" outlineLevel="0" collapsed="false">
      <c r="L1654" s="140" t="s">
        <v>1646</v>
      </c>
      <c r="M1654" s="141" t="s">
        <v>248</v>
      </c>
      <c r="N1654" s="142" t="s">
        <v>978</v>
      </c>
      <c r="P1654" s="140" t="s">
        <v>2370</v>
      </c>
    </row>
    <row r="1655" customFormat="false" ht="15" hidden="false" customHeight="false" outlineLevel="0" collapsed="false">
      <c r="L1655" s="140" t="s">
        <v>1646</v>
      </c>
      <c r="M1655" s="141" t="s">
        <v>348</v>
      </c>
      <c r="N1655" s="142" t="s">
        <v>1078</v>
      </c>
      <c r="P1655" s="140" t="s">
        <v>2371</v>
      </c>
    </row>
    <row r="1656" customFormat="false" ht="15" hidden="false" customHeight="false" outlineLevel="0" collapsed="false">
      <c r="L1656" s="140" t="s">
        <v>1646</v>
      </c>
      <c r="M1656" s="141" t="s">
        <v>265</v>
      </c>
      <c r="N1656" s="142" t="s">
        <v>1314</v>
      </c>
      <c r="P1656" s="140" t="s">
        <v>2372</v>
      </c>
    </row>
    <row r="1657" customFormat="false" ht="15" hidden="false" customHeight="false" outlineLevel="0" collapsed="false">
      <c r="L1657" s="140" t="s">
        <v>1646</v>
      </c>
      <c r="M1657" s="141" t="s">
        <v>364</v>
      </c>
      <c r="N1657" s="142" t="s">
        <v>1343</v>
      </c>
      <c r="P1657" s="140" t="s">
        <v>2373</v>
      </c>
    </row>
    <row r="1658" customFormat="false" ht="15" hidden="false" customHeight="false" outlineLevel="0" collapsed="false">
      <c r="L1658" s="140" t="s">
        <v>1647</v>
      </c>
      <c r="M1658" s="141" t="s">
        <v>507</v>
      </c>
      <c r="N1658" s="142" t="s">
        <v>661</v>
      </c>
      <c r="P1658" s="140" t="s">
        <v>2374</v>
      </c>
    </row>
    <row r="1659" customFormat="false" ht="15" hidden="false" customHeight="false" outlineLevel="0" collapsed="false">
      <c r="L1659" s="140" t="s">
        <v>1648</v>
      </c>
      <c r="M1659" s="141" t="s">
        <v>524</v>
      </c>
      <c r="N1659" s="142" t="s">
        <v>872</v>
      </c>
      <c r="P1659" s="140" t="s">
        <v>2375</v>
      </c>
    </row>
    <row r="1660" customFormat="false" ht="15" hidden="false" customHeight="false" outlineLevel="0" collapsed="false">
      <c r="L1660" s="140" t="s">
        <v>1648</v>
      </c>
      <c r="M1660" s="141" t="s">
        <v>391</v>
      </c>
      <c r="N1660" s="142" t="s">
        <v>1300</v>
      </c>
      <c r="P1660" s="140" t="s">
        <v>2376</v>
      </c>
    </row>
    <row r="1661" customFormat="false" ht="15" hidden="false" customHeight="false" outlineLevel="0" collapsed="false">
      <c r="L1661" s="140" t="s">
        <v>1650</v>
      </c>
      <c r="M1661" s="141" t="s">
        <v>326</v>
      </c>
      <c r="N1661" s="142" t="s">
        <v>1054</v>
      </c>
      <c r="P1661" s="140" t="s">
        <v>2377</v>
      </c>
    </row>
    <row r="1662" customFormat="false" ht="15" hidden="false" customHeight="false" outlineLevel="0" collapsed="false">
      <c r="L1662" s="140" t="s">
        <v>1651</v>
      </c>
      <c r="M1662" s="141" t="s">
        <v>354</v>
      </c>
      <c r="N1662" s="142" t="s">
        <v>1758</v>
      </c>
      <c r="P1662" s="140" t="s">
        <v>2378</v>
      </c>
    </row>
    <row r="1663" customFormat="false" ht="15" hidden="false" customHeight="false" outlineLevel="0" collapsed="false">
      <c r="L1663" s="140" t="s">
        <v>1652</v>
      </c>
      <c r="M1663" s="141" t="s">
        <v>432</v>
      </c>
      <c r="N1663" s="142" t="s">
        <v>1250</v>
      </c>
      <c r="P1663" s="140" t="s">
        <v>2379</v>
      </c>
    </row>
    <row r="1664" customFormat="false" ht="15" hidden="false" customHeight="false" outlineLevel="0" collapsed="false">
      <c r="L1664" s="140" t="s">
        <v>1653</v>
      </c>
      <c r="M1664" s="141" t="s">
        <v>474</v>
      </c>
      <c r="N1664" s="142" t="s">
        <v>736</v>
      </c>
      <c r="P1664" s="140" t="s">
        <v>2380</v>
      </c>
    </row>
    <row r="1665" customFormat="false" ht="15" hidden="false" customHeight="false" outlineLevel="0" collapsed="false">
      <c r="L1665" s="140" t="s">
        <v>1654</v>
      </c>
      <c r="M1665" s="141" t="s">
        <v>307</v>
      </c>
      <c r="N1665" s="142" t="s">
        <v>1237</v>
      </c>
      <c r="P1665" s="140" t="s">
        <v>2381</v>
      </c>
    </row>
    <row r="1666" customFormat="false" ht="15" hidden="false" customHeight="false" outlineLevel="0" collapsed="false">
      <c r="L1666" s="140" t="s">
        <v>1655</v>
      </c>
      <c r="M1666" s="141" t="s">
        <v>83</v>
      </c>
      <c r="N1666" s="142" t="s">
        <v>1057</v>
      </c>
      <c r="P1666" s="140" t="s">
        <v>2382</v>
      </c>
    </row>
    <row r="1667" customFormat="false" ht="15" hidden="false" customHeight="false" outlineLevel="0" collapsed="false">
      <c r="L1667" s="140" t="s">
        <v>1656</v>
      </c>
      <c r="M1667" s="141" t="s">
        <v>295</v>
      </c>
      <c r="N1667" s="142" t="s">
        <v>1415</v>
      </c>
      <c r="P1667" s="140" t="s">
        <v>2383</v>
      </c>
    </row>
    <row r="1668" customFormat="false" ht="15" hidden="false" customHeight="false" outlineLevel="0" collapsed="false">
      <c r="L1668" s="140" t="s">
        <v>1657</v>
      </c>
      <c r="M1668" s="141" t="s">
        <v>83</v>
      </c>
      <c r="N1668" s="142" t="s">
        <v>1078</v>
      </c>
      <c r="P1668" s="140" t="s">
        <v>2384</v>
      </c>
    </row>
    <row r="1669" customFormat="false" ht="15" hidden="false" customHeight="false" outlineLevel="0" collapsed="false">
      <c r="L1669" s="140" t="s">
        <v>1658</v>
      </c>
      <c r="M1669" s="141" t="s">
        <v>307</v>
      </c>
      <c r="N1669" s="142" t="s">
        <v>1241</v>
      </c>
      <c r="P1669" s="140" t="s">
        <v>2385</v>
      </c>
    </row>
    <row r="1670" customFormat="false" ht="15" hidden="false" customHeight="false" outlineLevel="0" collapsed="false">
      <c r="L1670" s="140" t="s">
        <v>1659</v>
      </c>
      <c r="M1670" s="141" t="s">
        <v>307</v>
      </c>
      <c r="N1670" s="142" t="s">
        <v>1248</v>
      </c>
      <c r="P1670" s="140" t="s">
        <v>2386</v>
      </c>
    </row>
    <row r="1671" customFormat="false" ht="15" hidden="false" customHeight="false" outlineLevel="0" collapsed="false">
      <c r="L1671" s="140" t="s">
        <v>1660</v>
      </c>
      <c r="M1671" s="141" t="s">
        <v>301</v>
      </c>
      <c r="N1671" s="142" t="s">
        <v>847</v>
      </c>
      <c r="P1671" s="140" t="s">
        <v>2387</v>
      </c>
    </row>
    <row r="1672" customFormat="false" ht="15" hidden="false" customHeight="false" outlineLevel="0" collapsed="false">
      <c r="L1672" s="140" t="s">
        <v>1661</v>
      </c>
      <c r="M1672" s="141" t="s">
        <v>273</v>
      </c>
      <c r="N1672" s="142" t="s">
        <v>978</v>
      </c>
      <c r="P1672" s="140" t="s">
        <v>2388</v>
      </c>
    </row>
    <row r="1673" customFormat="false" ht="15" hidden="false" customHeight="false" outlineLevel="0" collapsed="false">
      <c r="L1673" s="140" t="s">
        <v>1662</v>
      </c>
      <c r="M1673" s="141" t="s">
        <v>281</v>
      </c>
      <c r="N1673" s="142" t="s">
        <v>1197</v>
      </c>
      <c r="P1673" s="140" t="s">
        <v>2389</v>
      </c>
    </row>
    <row r="1674" customFormat="false" ht="15" hidden="false" customHeight="false" outlineLevel="0" collapsed="false">
      <c r="L1674" s="140" t="s">
        <v>1663</v>
      </c>
      <c r="M1674" s="141" t="s">
        <v>356</v>
      </c>
      <c r="N1674" s="142" t="s">
        <v>1129</v>
      </c>
      <c r="P1674" s="140" t="s">
        <v>2390</v>
      </c>
    </row>
    <row r="1675" customFormat="false" ht="15" hidden="false" customHeight="false" outlineLevel="0" collapsed="false">
      <c r="L1675" s="140" t="s">
        <v>1663</v>
      </c>
      <c r="M1675" s="141" t="s">
        <v>262</v>
      </c>
      <c r="N1675" s="142" t="s">
        <v>1197</v>
      </c>
      <c r="P1675" s="140" t="s">
        <v>2391</v>
      </c>
    </row>
    <row r="1676" customFormat="false" ht="15" hidden="false" customHeight="false" outlineLevel="0" collapsed="false">
      <c r="L1676" s="140" t="s">
        <v>1663</v>
      </c>
      <c r="M1676" s="141" t="s">
        <v>560</v>
      </c>
      <c r="N1676" s="142" t="s">
        <v>1286</v>
      </c>
      <c r="P1676" s="140" t="s">
        <v>2392</v>
      </c>
    </row>
    <row r="1677" customFormat="false" ht="15" hidden="false" customHeight="false" outlineLevel="0" collapsed="false">
      <c r="L1677" s="140" t="s">
        <v>1664</v>
      </c>
      <c r="M1677" s="141" t="s">
        <v>295</v>
      </c>
      <c r="N1677" s="142" t="s">
        <v>1450</v>
      </c>
      <c r="P1677" s="140" t="s">
        <v>2393</v>
      </c>
    </row>
    <row r="1678" customFormat="false" ht="15" hidden="false" customHeight="false" outlineLevel="0" collapsed="false">
      <c r="L1678" s="140" t="s">
        <v>1665</v>
      </c>
      <c r="M1678" s="141" t="s">
        <v>248</v>
      </c>
      <c r="N1678" s="142" t="s">
        <v>980</v>
      </c>
      <c r="P1678" s="140" t="s">
        <v>2394</v>
      </c>
    </row>
    <row r="1679" customFormat="false" ht="15" hidden="false" customHeight="false" outlineLevel="0" collapsed="false">
      <c r="L1679" s="140" t="s">
        <v>1665</v>
      </c>
      <c r="M1679" s="141" t="s">
        <v>354</v>
      </c>
      <c r="N1679" s="142" t="s">
        <v>1767</v>
      </c>
      <c r="P1679" s="140" t="s">
        <v>2395</v>
      </c>
    </row>
    <row r="1680" customFormat="false" ht="15" hidden="false" customHeight="false" outlineLevel="0" collapsed="false">
      <c r="L1680" s="140" t="s">
        <v>1666</v>
      </c>
      <c r="M1680" s="141" t="s">
        <v>564</v>
      </c>
      <c r="N1680" s="142" t="s">
        <v>2396</v>
      </c>
      <c r="P1680" s="140" t="s">
        <v>2397</v>
      </c>
    </row>
    <row r="1681" customFormat="false" ht="15" hidden="false" customHeight="false" outlineLevel="0" collapsed="false">
      <c r="L1681" s="140" t="s">
        <v>1667</v>
      </c>
      <c r="M1681" s="141" t="s">
        <v>348</v>
      </c>
      <c r="N1681" s="142" t="s">
        <v>829</v>
      </c>
      <c r="P1681" s="140" t="s">
        <v>2398</v>
      </c>
    </row>
    <row r="1682" customFormat="false" ht="15" hidden="false" customHeight="false" outlineLevel="0" collapsed="false">
      <c r="L1682" s="140" t="s">
        <v>1667</v>
      </c>
      <c r="M1682" s="141" t="s">
        <v>270</v>
      </c>
      <c r="N1682" s="142" t="s">
        <v>1129</v>
      </c>
      <c r="P1682" s="140" t="s">
        <v>2399</v>
      </c>
    </row>
    <row r="1683" customFormat="false" ht="15" hidden="false" customHeight="false" outlineLevel="0" collapsed="false">
      <c r="L1683" s="140" t="s">
        <v>1667</v>
      </c>
      <c r="M1683" s="141" t="s">
        <v>356</v>
      </c>
      <c r="N1683" s="142" t="s">
        <v>1197</v>
      </c>
      <c r="P1683" s="140" t="s">
        <v>2400</v>
      </c>
    </row>
    <row r="1684" customFormat="false" ht="15" hidden="false" customHeight="false" outlineLevel="0" collapsed="false">
      <c r="L1684" s="140" t="s">
        <v>1667</v>
      </c>
      <c r="M1684" s="141" t="s">
        <v>262</v>
      </c>
      <c r="N1684" s="142" t="s">
        <v>1229</v>
      </c>
      <c r="P1684" s="140" t="s">
        <v>2401</v>
      </c>
    </row>
    <row r="1685" customFormat="false" ht="15" hidden="false" customHeight="false" outlineLevel="0" collapsed="false">
      <c r="L1685" s="140" t="s">
        <v>1667</v>
      </c>
      <c r="M1685" s="141" t="s">
        <v>552</v>
      </c>
      <c r="N1685" s="142" t="s">
        <v>1237</v>
      </c>
      <c r="P1685" s="140" t="s">
        <v>2402</v>
      </c>
    </row>
    <row r="1686" customFormat="false" ht="15" hidden="false" customHeight="false" outlineLevel="0" collapsed="false">
      <c r="L1686" s="140" t="s">
        <v>1667</v>
      </c>
      <c r="M1686" s="141" t="s">
        <v>340</v>
      </c>
      <c r="N1686" s="142" t="s">
        <v>1250</v>
      </c>
      <c r="P1686" s="140" t="s">
        <v>2403</v>
      </c>
    </row>
    <row r="1687" customFormat="false" ht="15" hidden="false" customHeight="false" outlineLevel="0" collapsed="false">
      <c r="L1687" s="140" t="s">
        <v>1667</v>
      </c>
      <c r="M1687" s="141" t="s">
        <v>310</v>
      </c>
      <c r="N1687" s="142" t="s">
        <v>1272</v>
      </c>
      <c r="P1687" s="140" t="s">
        <v>2404</v>
      </c>
    </row>
    <row r="1688" customFormat="false" ht="15" hidden="false" customHeight="false" outlineLevel="0" collapsed="false">
      <c r="L1688" s="140" t="s">
        <v>1667</v>
      </c>
      <c r="M1688" s="141" t="s">
        <v>560</v>
      </c>
      <c r="N1688" s="142" t="s">
        <v>1296</v>
      </c>
      <c r="P1688" s="140" t="s">
        <v>2405</v>
      </c>
    </row>
    <row r="1689" customFormat="false" ht="15" hidden="false" customHeight="false" outlineLevel="0" collapsed="false">
      <c r="L1689" s="140" t="s">
        <v>1667</v>
      </c>
      <c r="M1689" s="141" t="s">
        <v>91</v>
      </c>
      <c r="N1689" s="142" t="s">
        <v>1300</v>
      </c>
      <c r="P1689" s="140" t="s">
        <v>2406</v>
      </c>
    </row>
    <row r="1690" customFormat="false" ht="15" hidden="false" customHeight="false" outlineLevel="0" collapsed="false">
      <c r="L1690" s="140" t="s">
        <v>1667</v>
      </c>
      <c r="M1690" s="141" t="s">
        <v>303</v>
      </c>
      <c r="N1690" s="142" t="s">
        <v>1343</v>
      </c>
      <c r="P1690" s="140" t="s">
        <v>2407</v>
      </c>
    </row>
    <row r="1691" customFormat="false" ht="15" hidden="false" customHeight="false" outlineLevel="0" collapsed="false">
      <c r="L1691" s="140" t="s">
        <v>1667</v>
      </c>
      <c r="M1691" s="141" t="s">
        <v>295</v>
      </c>
      <c r="N1691" s="142" t="s">
        <v>1460</v>
      </c>
      <c r="P1691" s="140" t="s">
        <v>2408</v>
      </c>
    </row>
    <row r="1692" customFormat="false" ht="15" hidden="false" customHeight="false" outlineLevel="0" collapsed="false">
      <c r="L1692" s="140" t="s">
        <v>1668</v>
      </c>
      <c r="M1692" s="141" t="s">
        <v>281</v>
      </c>
      <c r="N1692" s="142" t="s">
        <v>1229</v>
      </c>
      <c r="P1692" s="140" t="s">
        <v>2409</v>
      </c>
    </row>
    <row r="1693" customFormat="false" ht="15" hidden="false" customHeight="false" outlineLevel="0" collapsed="false">
      <c r="L1693" s="140" t="s">
        <v>1669</v>
      </c>
      <c r="M1693" s="141" t="s">
        <v>438</v>
      </c>
      <c r="N1693" s="142" t="s">
        <v>1229</v>
      </c>
      <c r="P1693" s="140" t="s">
        <v>2410</v>
      </c>
    </row>
    <row r="1694" customFormat="false" ht="15" hidden="false" customHeight="false" outlineLevel="0" collapsed="false">
      <c r="L1694" s="140" t="s">
        <v>1670</v>
      </c>
      <c r="M1694" s="141" t="s">
        <v>493</v>
      </c>
      <c r="N1694" s="142" t="s">
        <v>764</v>
      </c>
      <c r="P1694" s="140" t="s">
        <v>2411</v>
      </c>
    </row>
    <row r="1695" customFormat="false" ht="15" hidden="false" customHeight="false" outlineLevel="0" collapsed="false">
      <c r="L1695" s="140" t="s">
        <v>1671</v>
      </c>
      <c r="M1695" s="141" t="s">
        <v>356</v>
      </c>
      <c r="N1695" s="142" t="s">
        <v>1229</v>
      </c>
      <c r="P1695" s="140" t="s">
        <v>2412</v>
      </c>
    </row>
    <row r="1696" customFormat="false" ht="15" hidden="false" customHeight="false" outlineLevel="0" collapsed="false">
      <c r="L1696" s="140" t="s">
        <v>1672</v>
      </c>
      <c r="M1696" s="141" t="s">
        <v>391</v>
      </c>
      <c r="N1696" s="142" t="s">
        <v>1314</v>
      </c>
      <c r="P1696" s="140" t="s">
        <v>2413</v>
      </c>
    </row>
    <row r="1697" customFormat="false" ht="15" hidden="false" customHeight="false" outlineLevel="0" collapsed="false">
      <c r="L1697" s="140" t="s">
        <v>1673</v>
      </c>
      <c r="M1697" s="141" t="s">
        <v>348</v>
      </c>
      <c r="N1697" s="142" t="s">
        <v>1129</v>
      </c>
      <c r="P1697" s="140" t="s">
        <v>2414</v>
      </c>
    </row>
    <row r="1698" customFormat="false" ht="15" hidden="false" customHeight="false" outlineLevel="0" collapsed="false">
      <c r="L1698" s="140" t="s">
        <v>1674</v>
      </c>
      <c r="M1698" s="141" t="s">
        <v>248</v>
      </c>
      <c r="N1698" s="142" t="s">
        <v>994</v>
      </c>
      <c r="P1698" s="140" t="s">
        <v>2415</v>
      </c>
    </row>
    <row r="1699" customFormat="false" ht="15" hidden="false" customHeight="false" outlineLevel="0" collapsed="false">
      <c r="L1699" s="140" t="s">
        <v>1674</v>
      </c>
      <c r="M1699" s="141" t="s">
        <v>338</v>
      </c>
      <c r="N1699" s="142" t="s">
        <v>1078</v>
      </c>
      <c r="P1699" s="140" t="s">
        <v>2416</v>
      </c>
    </row>
    <row r="1700" customFormat="false" ht="15" hidden="false" customHeight="false" outlineLevel="0" collapsed="false">
      <c r="L1700" s="140" t="s">
        <v>1674</v>
      </c>
      <c r="M1700" s="141" t="s">
        <v>270</v>
      </c>
      <c r="N1700" s="142" t="s">
        <v>1197</v>
      </c>
      <c r="P1700" s="140" t="s">
        <v>2417</v>
      </c>
    </row>
    <row r="1701" customFormat="false" ht="15" hidden="false" customHeight="false" outlineLevel="0" collapsed="false">
      <c r="L1701" s="140" t="s">
        <v>1674</v>
      </c>
      <c r="M1701" s="141" t="s">
        <v>356</v>
      </c>
      <c r="N1701" s="142" t="s">
        <v>1237</v>
      </c>
      <c r="P1701" s="140" t="s">
        <v>2418</v>
      </c>
    </row>
    <row r="1702" customFormat="false" ht="15" hidden="false" customHeight="false" outlineLevel="0" collapsed="false">
      <c r="L1702" s="140" t="s">
        <v>1674</v>
      </c>
      <c r="M1702" s="141" t="s">
        <v>262</v>
      </c>
      <c r="N1702" s="142" t="s">
        <v>1237</v>
      </c>
      <c r="P1702" s="140" t="s">
        <v>2419</v>
      </c>
    </row>
    <row r="1703" customFormat="false" ht="15" hidden="false" customHeight="false" outlineLevel="0" collapsed="false">
      <c r="L1703" s="140" t="s">
        <v>1674</v>
      </c>
      <c r="M1703" s="141" t="s">
        <v>91</v>
      </c>
      <c r="N1703" s="142" t="s">
        <v>1314</v>
      </c>
      <c r="P1703" s="140" t="s">
        <v>2420</v>
      </c>
    </row>
    <row r="1704" customFormat="false" ht="15" hidden="false" customHeight="false" outlineLevel="0" collapsed="false">
      <c r="L1704" s="140" t="s">
        <v>1674</v>
      </c>
      <c r="M1704" s="141" t="s">
        <v>460</v>
      </c>
      <c r="N1704" s="142" t="s">
        <v>1334</v>
      </c>
      <c r="P1704" s="140" t="s">
        <v>2421</v>
      </c>
    </row>
    <row r="1705" customFormat="false" ht="15" hidden="false" customHeight="false" outlineLevel="0" collapsed="false">
      <c r="L1705" s="140" t="s">
        <v>1674</v>
      </c>
      <c r="M1705" s="141" t="s">
        <v>265</v>
      </c>
      <c r="N1705" s="142" t="s">
        <v>1334</v>
      </c>
      <c r="P1705" s="140" t="s">
        <v>2422</v>
      </c>
    </row>
    <row r="1706" customFormat="false" ht="15" hidden="false" customHeight="false" outlineLevel="0" collapsed="false">
      <c r="L1706" s="140" t="s">
        <v>1674</v>
      </c>
      <c r="M1706" s="141" t="s">
        <v>287</v>
      </c>
      <c r="N1706" s="142" t="s">
        <v>1373</v>
      </c>
      <c r="P1706" s="140" t="s">
        <v>2423</v>
      </c>
    </row>
    <row r="1707" customFormat="false" ht="15" hidden="false" customHeight="false" outlineLevel="0" collapsed="false">
      <c r="L1707" s="140" t="s">
        <v>1674</v>
      </c>
      <c r="M1707" s="141" t="s">
        <v>295</v>
      </c>
      <c r="N1707" s="142" t="s">
        <v>1475</v>
      </c>
      <c r="P1707" s="140" t="s">
        <v>2424</v>
      </c>
    </row>
    <row r="1708" customFormat="false" ht="15" hidden="false" customHeight="false" outlineLevel="0" collapsed="false">
      <c r="L1708" s="140" t="s">
        <v>1674</v>
      </c>
      <c r="M1708" s="141" t="s">
        <v>354</v>
      </c>
      <c r="N1708" s="142" t="s">
        <v>1769</v>
      </c>
      <c r="P1708" s="140" t="s">
        <v>2425</v>
      </c>
    </row>
    <row r="1709" customFormat="false" ht="15" hidden="false" customHeight="false" outlineLevel="0" collapsed="false">
      <c r="L1709" s="140" t="s">
        <v>1674</v>
      </c>
      <c r="M1709" s="141" t="s">
        <v>564</v>
      </c>
      <c r="N1709" s="142" t="s">
        <v>2426</v>
      </c>
      <c r="P1709" s="140" t="s">
        <v>2427</v>
      </c>
    </row>
    <row r="1710" customFormat="false" ht="15" hidden="false" customHeight="false" outlineLevel="0" collapsed="false">
      <c r="L1710" s="140" t="s">
        <v>1675</v>
      </c>
      <c r="M1710" s="141" t="s">
        <v>432</v>
      </c>
      <c r="N1710" s="142" t="s">
        <v>1254</v>
      </c>
      <c r="P1710" s="140" t="s">
        <v>2428</v>
      </c>
    </row>
    <row r="1711" customFormat="false" ht="15" hidden="false" customHeight="false" outlineLevel="0" collapsed="false">
      <c r="L1711" s="140" t="s">
        <v>1676</v>
      </c>
      <c r="M1711" s="141" t="s">
        <v>356</v>
      </c>
      <c r="N1711" s="142" t="s">
        <v>1241</v>
      </c>
      <c r="P1711" s="140" t="s">
        <v>2429</v>
      </c>
    </row>
    <row r="1712" customFormat="false" ht="15" hidden="false" customHeight="false" outlineLevel="0" collapsed="false">
      <c r="L1712" s="140" t="s">
        <v>1678</v>
      </c>
      <c r="M1712" s="141" t="s">
        <v>348</v>
      </c>
      <c r="N1712" s="142" t="s">
        <v>1197</v>
      </c>
      <c r="P1712" s="140" t="s">
        <v>2430</v>
      </c>
    </row>
    <row r="1713" customFormat="false" ht="15" hidden="false" customHeight="false" outlineLevel="0" collapsed="false">
      <c r="L1713" s="140" t="s">
        <v>1680</v>
      </c>
      <c r="M1713" s="141" t="s">
        <v>273</v>
      </c>
      <c r="N1713" s="142" t="s">
        <v>980</v>
      </c>
      <c r="P1713" s="140" t="s">
        <v>2431</v>
      </c>
    </row>
    <row r="1714" customFormat="false" ht="15" hidden="false" customHeight="false" outlineLevel="0" collapsed="false">
      <c r="L1714" s="140" t="s">
        <v>1681</v>
      </c>
      <c r="M1714" s="141" t="s">
        <v>432</v>
      </c>
      <c r="N1714" s="142" t="s">
        <v>1268</v>
      </c>
      <c r="P1714" s="140" t="s">
        <v>2432</v>
      </c>
    </row>
    <row r="1715" customFormat="false" ht="15" hidden="false" customHeight="false" outlineLevel="0" collapsed="false">
      <c r="L1715" s="140" t="s">
        <v>1682</v>
      </c>
      <c r="M1715" s="141" t="s">
        <v>460</v>
      </c>
      <c r="N1715" s="142" t="s">
        <v>1338</v>
      </c>
      <c r="P1715" s="140" t="s">
        <v>2433</v>
      </c>
    </row>
    <row r="1716" customFormat="false" ht="15" hidden="false" customHeight="false" outlineLevel="0" collapsed="false">
      <c r="L1716" s="140" t="s">
        <v>1684</v>
      </c>
      <c r="M1716" s="141" t="s">
        <v>338</v>
      </c>
      <c r="N1716" s="142" t="s">
        <v>829</v>
      </c>
      <c r="P1716" s="140" t="s">
        <v>2434</v>
      </c>
    </row>
    <row r="1717" customFormat="false" ht="15" hidden="false" customHeight="false" outlineLevel="0" collapsed="false">
      <c r="L1717" s="140" t="s">
        <v>1684</v>
      </c>
      <c r="M1717" s="141" t="s">
        <v>564</v>
      </c>
      <c r="N1717" s="142" t="s">
        <v>2435</v>
      </c>
      <c r="P1717" s="140" t="s">
        <v>2436</v>
      </c>
    </row>
    <row r="1718" customFormat="false" ht="15" hidden="false" customHeight="false" outlineLevel="0" collapsed="false">
      <c r="L1718" s="140" t="s">
        <v>1685</v>
      </c>
      <c r="M1718" s="141" t="s">
        <v>295</v>
      </c>
      <c r="N1718" s="142" t="s">
        <v>1506</v>
      </c>
      <c r="P1718" s="140" t="s">
        <v>2437</v>
      </c>
    </row>
    <row r="1719" customFormat="false" ht="15" hidden="false" customHeight="false" outlineLevel="0" collapsed="false">
      <c r="L1719" s="140" t="s">
        <v>1687</v>
      </c>
      <c r="M1719" s="141" t="s">
        <v>295</v>
      </c>
      <c r="N1719" s="142" t="s">
        <v>1515</v>
      </c>
      <c r="P1719" s="140" t="s">
        <v>2438</v>
      </c>
    </row>
    <row r="1720" customFormat="false" ht="15" hidden="false" customHeight="false" outlineLevel="0" collapsed="false">
      <c r="L1720" s="140" t="s">
        <v>1688</v>
      </c>
      <c r="M1720" s="141" t="s">
        <v>338</v>
      </c>
      <c r="N1720" s="142" t="s">
        <v>1129</v>
      </c>
      <c r="P1720" s="140" t="s">
        <v>2439</v>
      </c>
    </row>
    <row r="1721" customFormat="false" ht="15" hidden="false" customHeight="false" outlineLevel="0" collapsed="false">
      <c r="L1721" s="140" t="s">
        <v>1689</v>
      </c>
      <c r="M1721" s="141" t="s">
        <v>318</v>
      </c>
      <c r="N1721" s="142" t="s">
        <v>874</v>
      </c>
      <c r="P1721" s="140" t="s">
        <v>2440</v>
      </c>
    </row>
    <row r="1722" customFormat="false" ht="15" hidden="false" customHeight="false" outlineLevel="0" collapsed="false">
      <c r="L1722" s="140" t="s">
        <v>1689</v>
      </c>
      <c r="M1722" s="141" t="s">
        <v>588</v>
      </c>
      <c r="N1722" s="142" t="s">
        <v>874</v>
      </c>
      <c r="P1722" s="140" t="s">
        <v>2441</v>
      </c>
    </row>
    <row r="1723" customFormat="false" ht="15" hidden="false" customHeight="false" outlineLevel="0" collapsed="false">
      <c r="L1723" s="140" t="s">
        <v>1689</v>
      </c>
      <c r="M1723" s="141" t="s">
        <v>478</v>
      </c>
      <c r="N1723" s="142" t="s">
        <v>906</v>
      </c>
      <c r="P1723" s="140" t="s">
        <v>2442</v>
      </c>
    </row>
    <row r="1724" customFormat="false" ht="15" hidden="false" customHeight="false" outlineLevel="0" collapsed="false">
      <c r="L1724" s="140" t="s">
        <v>1689</v>
      </c>
      <c r="M1724" s="141" t="s">
        <v>273</v>
      </c>
      <c r="N1724" s="142" t="s">
        <v>994</v>
      </c>
      <c r="P1724" s="140" t="s">
        <v>2443</v>
      </c>
    </row>
    <row r="1725" customFormat="false" ht="15" hidden="false" customHeight="false" outlineLevel="0" collapsed="false">
      <c r="L1725" s="140" t="s">
        <v>1689</v>
      </c>
      <c r="M1725" s="141" t="s">
        <v>560</v>
      </c>
      <c r="N1725" s="142" t="s">
        <v>1300</v>
      </c>
      <c r="P1725" s="140" t="s">
        <v>2444</v>
      </c>
    </row>
    <row r="1726" customFormat="false" ht="15" hidden="false" customHeight="false" outlineLevel="0" collapsed="false">
      <c r="L1726" s="140" t="s">
        <v>1689</v>
      </c>
      <c r="M1726" s="141" t="s">
        <v>303</v>
      </c>
      <c r="N1726" s="142" t="s">
        <v>1373</v>
      </c>
      <c r="P1726" s="140" t="s">
        <v>2445</v>
      </c>
    </row>
    <row r="1727" customFormat="false" ht="15" hidden="false" customHeight="false" outlineLevel="0" collapsed="false">
      <c r="L1727" s="140" t="s">
        <v>1689</v>
      </c>
      <c r="M1727" s="141" t="s">
        <v>295</v>
      </c>
      <c r="N1727" s="142" t="s">
        <v>1522</v>
      </c>
      <c r="P1727" s="140" t="s">
        <v>2446</v>
      </c>
    </row>
    <row r="1728" customFormat="false" ht="15" hidden="false" customHeight="false" outlineLevel="0" collapsed="false">
      <c r="L1728" s="140" t="s">
        <v>1690</v>
      </c>
      <c r="M1728" s="141" t="s">
        <v>458</v>
      </c>
      <c r="N1728" s="142" t="s">
        <v>906</v>
      </c>
      <c r="P1728" s="140" t="s">
        <v>2447</v>
      </c>
    </row>
    <row r="1729" customFormat="false" ht="15" hidden="false" customHeight="false" outlineLevel="0" collapsed="false">
      <c r="L1729" s="140" t="s">
        <v>1691</v>
      </c>
      <c r="M1729" s="141" t="s">
        <v>248</v>
      </c>
      <c r="N1729" s="142" t="s">
        <v>996</v>
      </c>
      <c r="P1729" s="140" t="s">
        <v>2448</v>
      </c>
    </row>
    <row r="1730" customFormat="false" ht="15" hidden="false" customHeight="false" outlineLevel="0" collapsed="false">
      <c r="L1730" s="140" t="s">
        <v>1691</v>
      </c>
      <c r="M1730" s="141" t="s">
        <v>265</v>
      </c>
      <c r="N1730" s="142" t="s">
        <v>2449</v>
      </c>
      <c r="P1730" s="140" t="s">
        <v>2450</v>
      </c>
    </row>
    <row r="1731" customFormat="false" ht="15" hidden="false" customHeight="false" outlineLevel="0" collapsed="false">
      <c r="L1731" s="140" t="s">
        <v>1692</v>
      </c>
      <c r="M1731" s="141" t="s">
        <v>423</v>
      </c>
      <c r="N1731" s="142" t="s">
        <v>2451</v>
      </c>
      <c r="P1731" s="140" t="s">
        <v>2452</v>
      </c>
    </row>
    <row r="1732" customFormat="false" ht="15" hidden="false" customHeight="false" outlineLevel="0" collapsed="false">
      <c r="L1732" s="140" t="s">
        <v>1694</v>
      </c>
      <c r="M1732" s="141" t="s">
        <v>458</v>
      </c>
      <c r="N1732" s="142" t="s">
        <v>933</v>
      </c>
      <c r="P1732" s="140" t="s">
        <v>2453</v>
      </c>
    </row>
    <row r="1733" customFormat="false" ht="15" hidden="false" customHeight="false" outlineLevel="0" collapsed="false">
      <c r="L1733" s="140" t="s">
        <v>1694</v>
      </c>
      <c r="M1733" s="141" t="s">
        <v>338</v>
      </c>
      <c r="N1733" s="142" t="s">
        <v>1197</v>
      </c>
      <c r="P1733" s="140" t="s">
        <v>2454</v>
      </c>
    </row>
    <row r="1734" customFormat="false" ht="15" hidden="false" customHeight="false" outlineLevel="0" collapsed="false">
      <c r="L1734" s="140" t="s">
        <v>1694</v>
      </c>
      <c r="M1734" s="141" t="s">
        <v>354</v>
      </c>
      <c r="N1734" s="142" t="s">
        <v>1809</v>
      </c>
      <c r="P1734" s="140" t="s">
        <v>2455</v>
      </c>
    </row>
    <row r="1735" customFormat="false" ht="15" hidden="false" customHeight="false" outlineLevel="0" collapsed="false">
      <c r="L1735" s="140" t="s">
        <v>1694</v>
      </c>
      <c r="M1735" s="141" t="s">
        <v>564</v>
      </c>
      <c r="N1735" s="142" t="s">
        <v>2456</v>
      </c>
      <c r="P1735" s="140" t="s">
        <v>2457</v>
      </c>
    </row>
    <row r="1736" customFormat="false" ht="15" hidden="false" customHeight="false" outlineLevel="0" collapsed="false">
      <c r="L1736" s="140" t="s">
        <v>1695</v>
      </c>
      <c r="M1736" s="141" t="s">
        <v>340</v>
      </c>
      <c r="N1736" s="142" t="s">
        <v>1254</v>
      </c>
      <c r="P1736" s="140" t="s">
        <v>2458</v>
      </c>
    </row>
    <row r="1737" customFormat="false" ht="15" hidden="false" customHeight="false" outlineLevel="0" collapsed="false">
      <c r="L1737" s="140" t="s">
        <v>1696</v>
      </c>
      <c r="M1737" s="141" t="s">
        <v>423</v>
      </c>
      <c r="N1737" s="142" t="s">
        <v>2459</v>
      </c>
      <c r="P1737" s="140" t="s">
        <v>2460</v>
      </c>
    </row>
    <row r="1738" customFormat="false" ht="15" hidden="false" customHeight="false" outlineLevel="0" collapsed="false">
      <c r="L1738" s="140" t="s">
        <v>1697</v>
      </c>
      <c r="M1738" s="141" t="s">
        <v>262</v>
      </c>
      <c r="N1738" s="142" t="s">
        <v>1241</v>
      </c>
      <c r="P1738" s="140" t="s">
        <v>2461</v>
      </c>
    </row>
    <row r="1739" customFormat="false" ht="15" hidden="false" customHeight="false" outlineLevel="0" collapsed="false">
      <c r="L1739" s="140" t="s">
        <v>1697</v>
      </c>
      <c r="M1739" s="141" t="s">
        <v>564</v>
      </c>
      <c r="N1739" s="142" t="s">
        <v>2462</v>
      </c>
      <c r="P1739" s="140" t="s">
        <v>2463</v>
      </c>
    </row>
    <row r="1740" customFormat="false" ht="15" hidden="false" customHeight="false" outlineLevel="0" collapsed="false">
      <c r="L1740" s="140" t="s">
        <v>1698</v>
      </c>
      <c r="M1740" s="141" t="s">
        <v>421</v>
      </c>
      <c r="N1740" s="142" t="s">
        <v>661</v>
      </c>
      <c r="P1740" s="140" t="s">
        <v>2464</v>
      </c>
    </row>
    <row r="1741" customFormat="false" ht="15" hidden="false" customHeight="false" outlineLevel="0" collapsed="false">
      <c r="L1741" s="140" t="s">
        <v>1698</v>
      </c>
      <c r="M1741" s="141" t="s">
        <v>507</v>
      </c>
      <c r="N1741" s="142" t="s">
        <v>702</v>
      </c>
      <c r="P1741" s="140" t="s">
        <v>2465</v>
      </c>
    </row>
    <row r="1742" customFormat="false" ht="15" hidden="false" customHeight="false" outlineLevel="0" collapsed="false">
      <c r="L1742" s="140" t="s">
        <v>1698</v>
      </c>
      <c r="M1742" s="141" t="s">
        <v>474</v>
      </c>
      <c r="N1742" s="142" t="s">
        <v>746</v>
      </c>
      <c r="P1742" s="140" t="s">
        <v>2466</v>
      </c>
    </row>
    <row r="1743" customFormat="false" ht="15" hidden="false" customHeight="false" outlineLevel="0" collapsed="false">
      <c r="L1743" s="140" t="s">
        <v>1698</v>
      </c>
      <c r="M1743" s="141" t="s">
        <v>493</v>
      </c>
      <c r="N1743" s="142" t="s">
        <v>768</v>
      </c>
      <c r="P1743" s="140" t="s">
        <v>2467</v>
      </c>
    </row>
    <row r="1744" customFormat="false" ht="15" hidden="false" customHeight="false" outlineLevel="0" collapsed="false">
      <c r="L1744" s="140" t="s">
        <v>1698</v>
      </c>
      <c r="M1744" s="141" t="s">
        <v>524</v>
      </c>
      <c r="N1744" s="142" t="s">
        <v>874</v>
      </c>
      <c r="P1744" s="140" t="s">
        <v>2468</v>
      </c>
    </row>
    <row r="1745" customFormat="false" ht="15" hidden="false" customHeight="false" outlineLevel="0" collapsed="false">
      <c r="L1745" s="140" t="s">
        <v>1698</v>
      </c>
      <c r="M1745" s="141" t="s">
        <v>318</v>
      </c>
      <c r="N1745" s="142" t="s">
        <v>880</v>
      </c>
      <c r="P1745" s="140" t="s">
        <v>2469</v>
      </c>
    </row>
    <row r="1746" customFormat="false" ht="15" hidden="false" customHeight="false" outlineLevel="0" collapsed="false">
      <c r="L1746" s="140" t="s">
        <v>1698</v>
      </c>
      <c r="M1746" s="141" t="s">
        <v>588</v>
      </c>
      <c r="N1746" s="142" t="s">
        <v>880</v>
      </c>
      <c r="P1746" s="140" t="s">
        <v>2470</v>
      </c>
    </row>
    <row r="1747" customFormat="false" ht="15" hidden="false" customHeight="false" outlineLevel="0" collapsed="false">
      <c r="L1747" s="140" t="s">
        <v>1698</v>
      </c>
      <c r="M1747" s="141" t="s">
        <v>458</v>
      </c>
      <c r="N1747" s="142" t="s">
        <v>936</v>
      </c>
      <c r="P1747" s="140" t="s">
        <v>2471</v>
      </c>
    </row>
    <row r="1748" customFormat="false" ht="15" hidden="false" customHeight="false" outlineLevel="0" collapsed="false">
      <c r="L1748" s="140" t="s">
        <v>1698</v>
      </c>
      <c r="M1748" s="141" t="s">
        <v>257</v>
      </c>
      <c r="N1748" s="142" t="s">
        <v>994</v>
      </c>
      <c r="P1748" s="140" t="s">
        <v>2472</v>
      </c>
    </row>
    <row r="1749" customFormat="false" ht="15" hidden="false" customHeight="false" outlineLevel="0" collapsed="false">
      <c r="L1749" s="140" t="s">
        <v>1698</v>
      </c>
      <c r="M1749" s="141" t="s">
        <v>273</v>
      </c>
      <c r="N1749" s="142" t="s">
        <v>996</v>
      </c>
      <c r="P1749" s="140" t="s">
        <v>2473</v>
      </c>
    </row>
    <row r="1750" customFormat="false" ht="15" hidden="false" customHeight="false" outlineLevel="0" collapsed="false">
      <c r="L1750" s="140" t="s">
        <v>1698</v>
      </c>
      <c r="M1750" s="141" t="s">
        <v>326</v>
      </c>
      <c r="N1750" s="142" t="s">
        <v>1057</v>
      </c>
      <c r="P1750" s="140" t="s">
        <v>2474</v>
      </c>
    </row>
    <row r="1751" customFormat="false" ht="15" hidden="false" customHeight="false" outlineLevel="0" collapsed="false">
      <c r="L1751" s="140" t="s">
        <v>1698</v>
      </c>
      <c r="M1751" s="141" t="s">
        <v>83</v>
      </c>
      <c r="N1751" s="142" t="s">
        <v>829</v>
      </c>
      <c r="P1751" s="140" t="s">
        <v>2475</v>
      </c>
    </row>
    <row r="1752" customFormat="false" ht="15" hidden="false" customHeight="false" outlineLevel="0" collapsed="false">
      <c r="L1752" s="140" t="s">
        <v>1698</v>
      </c>
      <c r="M1752" s="141" t="s">
        <v>270</v>
      </c>
      <c r="N1752" s="142" t="s">
        <v>1229</v>
      </c>
      <c r="P1752" s="140" t="s">
        <v>2476</v>
      </c>
    </row>
    <row r="1753" customFormat="false" ht="15" hidden="false" customHeight="false" outlineLevel="0" collapsed="false">
      <c r="L1753" s="140" t="s">
        <v>1698</v>
      </c>
      <c r="M1753" s="141" t="s">
        <v>281</v>
      </c>
      <c r="N1753" s="142" t="s">
        <v>1237</v>
      </c>
      <c r="P1753" s="140" t="s">
        <v>2477</v>
      </c>
    </row>
    <row r="1754" customFormat="false" ht="15" hidden="false" customHeight="false" outlineLevel="0" collapsed="false">
      <c r="L1754" s="140" t="s">
        <v>1698</v>
      </c>
      <c r="M1754" s="141" t="s">
        <v>438</v>
      </c>
      <c r="N1754" s="142" t="s">
        <v>1237</v>
      </c>
      <c r="P1754" s="140" t="s">
        <v>2478</v>
      </c>
    </row>
    <row r="1755" customFormat="false" ht="15" hidden="false" customHeight="false" outlineLevel="0" collapsed="false">
      <c r="L1755" s="140" t="s">
        <v>1698</v>
      </c>
      <c r="M1755" s="141" t="s">
        <v>552</v>
      </c>
      <c r="N1755" s="142" t="s">
        <v>1241</v>
      </c>
      <c r="P1755" s="140" t="s">
        <v>2479</v>
      </c>
    </row>
    <row r="1756" customFormat="false" ht="15" hidden="false" customHeight="false" outlineLevel="0" collapsed="false">
      <c r="L1756" s="140" t="s">
        <v>1698</v>
      </c>
      <c r="M1756" s="141" t="s">
        <v>356</v>
      </c>
      <c r="N1756" s="142" t="s">
        <v>1248</v>
      </c>
      <c r="P1756" s="140" t="s">
        <v>2480</v>
      </c>
    </row>
    <row r="1757" customFormat="false" ht="15" hidden="false" customHeight="false" outlineLevel="0" collapsed="false">
      <c r="L1757" s="140" t="s">
        <v>1698</v>
      </c>
      <c r="M1757" s="141" t="s">
        <v>560</v>
      </c>
      <c r="N1757" s="142" t="s">
        <v>1314</v>
      </c>
      <c r="P1757" s="140" t="s">
        <v>565</v>
      </c>
    </row>
    <row r="1758" customFormat="false" ht="15" hidden="false" customHeight="false" outlineLevel="0" collapsed="false">
      <c r="L1758" s="140" t="s">
        <v>1698</v>
      </c>
      <c r="M1758" s="141" t="s">
        <v>391</v>
      </c>
      <c r="N1758" s="142" t="s">
        <v>1334</v>
      </c>
      <c r="P1758" s="140" t="s">
        <v>2481</v>
      </c>
    </row>
    <row r="1759" customFormat="false" ht="15" hidden="false" customHeight="false" outlineLevel="0" collapsed="false">
      <c r="L1759" s="140" t="s">
        <v>1698</v>
      </c>
      <c r="M1759" s="141" t="s">
        <v>460</v>
      </c>
      <c r="N1759" s="142" t="s">
        <v>1343</v>
      </c>
      <c r="P1759" s="140" t="s">
        <v>2482</v>
      </c>
    </row>
    <row r="1760" customFormat="false" ht="15" hidden="false" customHeight="false" outlineLevel="0" collapsed="false">
      <c r="L1760" s="140" t="s">
        <v>1698</v>
      </c>
      <c r="M1760" s="141" t="s">
        <v>364</v>
      </c>
      <c r="N1760" s="142" t="s">
        <v>1373</v>
      </c>
      <c r="P1760" s="140" t="s">
        <v>2483</v>
      </c>
    </row>
    <row r="1761" customFormat="false" ht="15" hidden="false" customHeight="false" outlineLevel="0" collapsed="false">
      <c r="L1761" s="140" t="s">
        <v>1698</v>
      </c>
      <c r="M1761" s="141" t="s">
        <v>303</v>
      </c>
      <c r="N1761" s="142" t="s">
        <v>1379</v>
      </c>
      <c r="P1761" s="140" t="s">
        <v>2484</v>
      </c>
    </row>
    <row r="1762" customFormat="false" ht="15" hidden="false" customHeight="false" outlineLevel="0" collapsed="false">
      <c r="L1762" s="140" t="s">
        <v>1698</v>
      </c>
      <c r="M1762" s="141" t="s">
        <v>295</v>
      </c>
      <c r="N1762" s="142" t="s">
        <v>1533</v>
      </c>
      <c r="P1762" s="140" t="s">
        <v>2485</v>
      </c>
    </row>
    <row r="1763" customFormat="false" ht="15" hidden="false" customHeight="false" outlineLevel="0" collapsed="false">
      <c r="L1763" s="140" t="s">
        <v>1698</v>
      </c>
      <c r="M1763" s="141" t="s">
        <v>354</v>
      </c>
      <c r="N1763" s="142" t="s">
        <v>1814</v>
      </c>
      <c r="P1763" s="140" t="s">
        <v>2486</v>
      </c>
    </row>
    <row r="1764" customFormat="false" ht="15" hidden="false" customHeight="false" outlineLevel="0" collapsed="false">
      <c r="L1764" s="140" t="s">
        <v>1699</v>
      </c>
      <c r="M1764" s="141" t="s">
        <v>524</v>
      </c>
      <c r="N1764" s="142" t="s">
        <v>880</v>
      </c>
      <c r="P1764" s="140" t="s">
        <v>2487</v>
      </c>
    </row>
    <row r="1765" customFormat="false" ht="15" hidden="false" customHeight="false" outlineLevel="0" collapsed="false">
      <c r="L1765" s="140" t="s">
        <v>1699</v>
      </c>
      <c r="M1765" s="141" t="s">
        <v>391</v>
      </c>
      <c r="N1765" s="142" t="s">
        <v>1338</v>
      </c>
      <c r="P1765" s="140" t="s">
        <v>2488</v>
      </c>
    </row>
    <row r="1766" customFormat="false" ht="15" hidden="false" customHeight="false" outlineLevel="0" collapsed="false">
      <c r="L1766" s="140" t="s">
        <v>1699</v>
      </c>
      <c r="M1766" s="141" t="s">
        <v>287</v>
      </c>
      <c r="N1766" s="142" t="s">
        <v>1379</v>
      </c>
      <c r="P1766" s="140" t="s">
        <v>2489</v>
      </c>
    </row>
    <row r="1767" customFormat="false" ht="15" hidden="false" customHeight="false" outlineLevel="0" collapsed="false">
      <c r="L1767" s="140" t="s">
        <v>1699</v>
      </c>
      <c r="M1767" s="141" t="s">
        <v>303</v>
      </c>
      <c r="N1767" s="142" t="s">
        <v>1402</v>
      </c>
      <c r="P1767" s="140" t="s">
        <v>2490</v>
      </c>
    </row>
    <row r="1768" customFormat="false" ht="15" hidden="false" customHeight="false" outlineLevel="0" collapsed="false">
      <c r="L1768" s="140" t="s">
        <v>1700</v>
      </c>
      <c r="M1768" s="141" t="s">
        <v>564</v>
      </c>
      <c r="N1768" s="142" t="s">
        <v>2491</v>
      </c>
      <c r="P1768" s="140" t="s">
        <v>2492</v>
      </c>
    </row>
    <row r="1769" customFormat="false" ht="15" hidden="false" customHeight="false" outlineLevel="0" collapsed="false">
      <c r="L1769" s="140" t="s">
        <v>1701</v>
      </c>
      <c r="M1769" s="141" t="s">
        <v>316</v>
      </c>
      <c r="N1769" s="142" t="s">
        <v>401</v>
      </c>
      <c r="P1769" s="140" t="s">
        <v>2493</v>
      </c>
    </row>
    <row r="1770" customFormat="false" ht="15" hidden="false" customHeight="false" outlineLevel="0" collapsed="false">
      <c r="L1770" s="140" t="s">
        <v>1702</v>
      </c>
      <c r="M1770" s="141" t="s">
        <v>270</v>
      </c>
      <c r="N1770" s="142" t="s">
        <v>1237</v>
      </c>
      <c r="P1770" s="140" t="s">
        <v>2494</v>
      </c>
    </row>
    <row r="1771" customFormat="false" ht="15" hidden="false" customHeight="false" outlineLevel="0" collapsed="false">
      <c r="L1771" s="140" t="s">
        <v>1703</v>
      </c>
      <c r="M1771" s="141" t="s">
        <v>564</v>
      </c>
      <c r="N1771" s="142" t="s">
        <v>2495</v>
      </c>
      <c r="P1771" s="140" t="s">
        <v>2496</v>
      </c>
    </row>
    <row r="1772" customFormat="false" ht="15" hidden="false" customHeight="false" outlineLevel="0" collapsed="false">
      <c r="L1772" s="140" t="s">
        <v>1704</v>
      </c>
      <c r="M1772" s="141" t="s">
        <v>478</v>
      </c>
      <c r="N1772" s="142" t="s">
        <v>933</v>
      </c>
      <c r="P1772" s="140" t="s">
        <v>2497</v>
      </c>
    </row>
    <row r="1773" customFormat="false" ht="15" hidden="false" customHeight="false" outlineLevel="0" collapsed="false">
      <c r="L1773" s="140" t="s">
        <v>1704</v>
      </c>
      <c r="M1773" s="141" t="s">
        <v>257</v>
      </c>
      <c r="N1773" s="142" t="s">
        <v>996</v>
      </c>
      <c r="P1773" s="140" t="s">
        <v>2498</v>
      </c>
    </row>
    <row r="1774" customFormat="false" ht="15" hidden="false" customHeight="false" outlineLevel="0" collapsed="false">
      <c r="L1774" s="140" t="s">
        <v>1704</v>
      </c>
      <c r="M1774" s="141" t="s">
        <v>432</v>
      </c>
      <c r="N1774" s="142" t="s">
        <v>1272</v>
      </c>
      <c r="P1774" s="140" t="s">
        <v>2499</v>
      </c>
    </row>
    <row r="1775" customFormat="false" ht="15" hidden="false" customHeight="false" outlineLevel="0" collapsed="false">
      <c r="L1775" s="140" t="s">
        <v>1704</v>
      </c>
      <c r="M1775" s="141" t="s">
        <v>91</v>
      </c>
      <c r="N1775" s="142" t="s">
        <v>1334</v>
      </c>
      <c r="P1775" s="140" t="s">
        <v>2500</v>
      </c>
    </row>
    <row r="1776" customFormat="false" ht="15" hidden="false" customHeight="false" outlineLevel="0" collapsed="false">
      <c r="L1776" s="140" t="s">
        <v>1704</v>
      </c>
      <c r="M1776" s="141" t="s">
        <v>303</v>
      </c>
      <c r="N1776" s="142" t="s">
        <v>1417</v>
      </c>
      <c r="P1776" s="140" t="s">
        <v>2501</v>
      </c>
    </row>
    <row r="1777" customFormat="false" ht="15" hidden="false" customHeight="false" outlineLevel="0" collapsed="false">
      <c r="L1777" s="140" t="s">
        <v>1704</v>
      </c>
      <c r="M1777" s="141" t="s">
        <v>295</v>
      </c>
      <c r="N1777" s="142" t="s">
        <v>1550</v>
      </c>
      <c r="P1777" s="140" t="s">
        <v>2502</v>
      </c>
    </row>
    <row r="1778" customFormat="false" ht="15" hidden="false" customHeight="false" outlineLevel="0" collapsed="false">
      <c r="L1778" s="140" t="s">
        <v>1705</v>
      </c>
      <c r="M1778" s="141" t="s">
        <v>564</v>
      </c>
      <c r="N1778" s="142" t="s">
        <v>2503</v>
      </c>
      <c r="P1778" s="140" t="s">
        <v>2504</v>
      </c>
    </row>
    <row r="1779" customFormat="false" ht="15" hidden="false" customHeight="false" outlineLevel="0" collapsed="false">
      <c r="L1779" s="140" t="s">
        <v>1706</v>
      </c>
      <c r="M1779" s="141" t="s">
        <v>588</v>
      </c>
      <c r="N1779" s="142" t="s">
        <v>1032</v>
      </c>
      <c r="P1779" s="140" t="s">
        <v>2505</v>
      </c>
    </row>
    <row r="1780" customFormat="false" ht="15" hidden="false" customHeight="false" outlineLevel="0" collapsed="false">
      <c r="L1780" s="140" t="s">
        <v>1706</v>
      </c>
      <c r="M1780" s="141" t="s">
        <v>334</v>
      </c>
      <c r="N1780" s="142" t="s">
        <v>892</v>
      </c>
      <c r="P1780" s="140" t="s">
        <v>2506</v>
      </c>
    </row>
    <row r="1781" customFormat="false" ht="15" hidden="false" customHeight="false" outlineLevel="0" collapsed="false">
      <c r="L1781" s="140" t="s">
        <v>1706</v>
      </c>
      <c r="M1781" s="141" t="s">
        <v>83</v>
      </c>
      <c r="N1781" s="142" t="s">
        <v>1129</v>
      </c>
      <c r="P1781" s="140" t="s">
        <v>2507</v>
      </c>
    </row>
    <row r="1782" customFormat="false" ht="15" hidden="false" customHeight="false" outlineLevel="0" collapsed="false">
      <c r="L1782" s="140" t="s">
        <v>1706</v>
      </c>
      <c r="M1782" s="141" t="s">
        <v>281</v>
      </c>
      <c r="N1782" s="142" t="s">
        <v>1241</v>
      </c>
      <c r="P1782" s="140" t="s">
        <v>2508</v>
      </c>
    </row>
    <row r="1783" customFormat="false" ht="15" hidden="false" customHeight="false" outlineLevel="0" collapsed="false">
      <c r="L1783" s="140" t="s">
        <v>1706</v>
      </c>
      <c r="M1783" s="141" t="s">
        <v>270</v>
      </c>
      <c r="N1783" s="142" t="s">
        <v>1241</v>
      </c>
      <c r="P1783" s="140" t="s">
        <v>2509</v>
      </c>
    </row>
    <row r="1784" customFormat="false" ht="15" hidden="false" customHeight="false" outlineLevel="0" collapsed="false">
      <c r="L1784" s="140" t="s">
        <v>1706</v>
      </c>
      <c r="M1784" s="141" t="s">
        <v>340</v>
      </c>
      <c r="N1784" s="142" t="s">
        <v>1268</v>
      </c>
      <c r="P1784" s="140" t="s">
        <v>2510</v>
      </c>
    </row>
    <row r="1785" customFormat="false" ht="15" hidden="false" customHeight="false" outlineLevel="0" collapsed="false">
      <c r="L1785" s="140" t="s">
        <v>1706</v>
      </c>
      <c r="M1785" s="141" t="s">
        <v>91</v>
      </c>
      <c r="N1785" s="142" t="s">
        <v>1338</v>
      </c>
      <c r="P1785" s="140" t="s">
        <v>2511</v>
      </c>
    </row>
    <row r="1786" customFormat="false" ht="15" hidden="false" customHeight="false" outlineLevel="0" collapsed="false">
      <c r="L1786" s="140" t="s">
        <v>1706</v>
      </c>
      <c r="M1786" s="141" t="s">
        <v>391</v>
      </c>
      <c r="N1786" s="142" t="s">
        <v>1343</v>
      </c>
      <c r="P1786" s="140" t="s">
        <v>2512</v>
      </c>
    </row>
    <row r="1787" customFormat="false" ht="15" hidden="false" customHeight="false" outlineLevel="0" collapsed="false">
      <c r="L1787" s="140" t="s">
        <v>1706</v>
      </c>
      <c r="M1787" s="141" t="s">
        <v>364</v>
      </c>
      <c r="N1787" s="142" t="s">
        <v>1379</v>
      </c>
      <c r="P1787" s="140" t="s">
        <v>2513</v>
      </c>
    </row>
    <row r="1788" customFormat="false" ht="15" hidden="false" customHeight="false" outlineLevel="0" collapsed="false">
      <c r="L1788" s="140" t="s">
        <v>1706</v>
      </c>
      <c r="M1788" s="141" t="s">
        <v>295</v>
      </c>
      <c r="N1788" s="142" t="s">
        <v>1539</v>
      </c>
      <c r="P1788" s="140" t="s">
        <v>2514</v>
      </c>
    </row>
    <row r="1789" customFormat="false" ht="15" hidden="false" customHeight="false" outlineLevel="0" collapsed="false">
      <c r="L1789" s="140" t="s">
        <v>1708</v>
      </c>
      <c r="M1789" s="141" t="s">
        <v>307</v>
      </c>
      <c r="N1789" s="142" t="s">
        <v>1250</v>
      </c>
      <c r="P1789" s="140" t="s">
        <v>2515</v>
      </c>
    </row>
    <row r="1790" customFormat="false" ht="15" hidden="false" customHeight="false" outlineLevel="0" collapsed="false">
      <c r="L1790" s="140" t="s">
        <v>1710</v>
      </c>
      <c r="M1790" s="141" t="s">
        <v>354</v>
      </c>
      <c r="N1790" s="142" t="s">
        <v>1843</v>
      </c>
      <c r="P1790" s="140" t="s">
        <v>2516</v>
      </c>
    </row>
    <row r="1791" customFormat="false" ht="15" hidden="false" customHeight="false" outlineLevel="0" collapsed="false">
      <c r="L1791" s="140" t="s">
        <v>1711</v>
      </c>
      <c r="M1791" s="141" t="s">
        <v>270</v>
      </c>
      <c r="N1791" s="142" t="s">
        <v>1248</v>
      </c>
      <c r="P1791" s="140" t="s">
        <v>2517</v>
      </c>
    </row>
    <row r="1792" customFormat="false" ht="15" hidden="false" customHeight="false" outlineLevel="0" collapsed="false">
      <c r="L1792" s="140" t="s">
        <v>1712</v>
      </c>
      <c r="M1792" s="141" t="s">
        <v>340</v>
      </c>
      <c r="N1792" s="142" t="s">
        <v>1272</v>
      </c>
      <c r="P1792" s="140" t="s">
        <v>2518</v>
      </c>
    </row>
    <row r="1793" customFormat="false" ht="15" hidden="false" customHeight="false" outlineLevel="0" collapsed="false">
      <c r="L1793" s="140" t="s">
        <v>1713</v>
      </c>
      <c r="M1793" s="141" t="s">
        <v>493</v>
      </c>
      <c r="N1793" s="142" t="s">
        <v>2519</v>
      </c>
      <c r="P1793" s="140" t="s">
        <v>2520</v>
      </c>
    </row>
    <row r="1794" customFormat="false" ht="15" hidden="false" customHeight="false" outlineLevel="0" collapsed="false">
      <c r="L1794" s="140" t="s">
        <v>1714</v>
      </c>
      <c r="M1794" s="141" t="s">
        <v>301</v>
      </c>
      <c r="N1794" s="142" t="s">
        <v>856</v>
      </c>
      <c r="P1794" s="140" t="s">
        <v>2521</v>
      </c>
    </row>
    <row r="1795" customFormat="false" ht="15" hidden="false" customHeight="false" outlineLevel="0" collapsed="false">
      <c r="L1795" s="140" t="s">
        <v>1716</v>
      </c>
      <c r="M1795" s="141" t="s">
        <v>560</v>
      </c>
      <c r="N1795" s="142" t="s">
        <v>1334</v>
      </c>
      <c r="P1795" s="140" t="s">
        <v>2522</v>
      </c>
    </row>
    <row r="1796" customFormat="false" ht="15" hidden="false" customHeight="false" outlineLevel="0" collapsed="false">
      <c r="L1796" s="140" t="s">
        <v>1717</v>
      </c>
      <c r="M1796" s="141" t="s">
        <v>265</v>
      </c>
      <c r="N1796" s="142" t="s">
        <v>1338</v>
      </c>
      <c r="P1796" s="140" t="s">
        <v>2523</v>
      </c>
    </row>
    <row r="1797" customFormat="false" ht="15" hidden="false" customHeight="false" outlineLevel="0" collapsed="false">
      <c r="L1797" s="140" t="s">
        <v>1718</v>
      </c>
      <c r="M1797" s="141" t="s">
        <v>265</v>
      </c>
      <c r="N1797" s="142" t="s">
        <v>1343</v>
      </c>
      <c r="P1797" s="140" t="s">
        <v>2524</v>
      </c>
    </row>
    <row r="1798" customFormat="false" ht="15" hidden="false" customHeight="false" outlineLevel="0" collapsed="false">
      <c r="L1798" s="140" t="s">
        <v>1718</v>
      </c>
      <c r="M1798" s="141" t="s">
        <v>287</v>
      </c>
      <c r="N1798" s="142" t="s">
        <v>1402</v>
      </c>
      <c r="P1798" s="140" t="s">
        <v>2525</v>
      </c>
    </row>
    <row r="1799" customFormat="false" ht="15" hidden="false" customHeight="false" outlineLevel="0" collapsed="false">
      <c r="L1799" s="140" t="s">
        <v>1719</v>
      </c>
      <c r="M1799" s="141" t="s">
        <v>364</v>
      </c>
      <c r="N1799" s="142" t="s">
        <v>1402</v>
      </c>
      <c r="P1799" s="140" t="s">
        <v>2526</v>
      </c>
    </row>
    <row r="1800" customFormat="false" ht="15" hidden="false" customHeight="false" outlineLevel="0" collapsed="false">
      <c r="L1800" s="140" t="s">
        <v>1720</v>
      </c>
      <c r="M1800" s="141" t="s">
        <v>281</v>
      </c>
      <c r="N1800" s="142" t="s">
        <v>1248</v>
      </c>
      <c r="P1800" s="140" t="s">
        <v>2527</v>
      </c>
    </row>
    <row r="1801" customFormat="false" ht="15" hidden="false" customHeight="false" outlineLevel="0" collapsed="false">
      <c r="L1801" s="140" t="s">
        <v>1721</v>
      </c>
      <c r="M1801" s="141" t="s">
        <v>564</v>
      </c>
      <c r="N1801" s="142" t="s">
        <v>2528</v>
      </c>
      <c r="P1801" s="140" t="s">
        <v>2529</v>
      </c>
    </row>
    <row r="1802" customFormat="false" ht="15" hidden="false" customHeight="false" outlineLevel="0" collapsed="false">
      <c r="L1802" s="140" t="s">
        <v>1722</v>
      </c>
      <c r="M1802" s="141" t="s">
        <v>262</v>
      </c>
      <c r="N1802" s="142" t="s">
        <v>1248</v>
      </c>
      <c r="P1802" s="140" t="s">
        <v>2530</v>
      </c>
    </row>
    <row r="1803" customFormat="false" ht="15" hidden="false" customHeight="false" outlineLevel="0" collapsed="false">
      <c r="L1803" s="140" t="s">
        <v>1722</v>
      </c>
      <c r="M1803" s="141" t="s">
        <v>356</v>
      </c>
      <c r="N1803" s="142" t="s">
        <v>1250</v>
      </c>
      <c r="P1803" s="140" t="s">
        <v>2531</v>
      </c>
    </row>
    <row r="1804" customFormat="false" ht="15" hidden="false" customHeight="false" outlineLevel="0" collapsed="false">
      <c r="L1804" s="140" t="s">
        <v>1722</v>
      </c>
      <c r="M1804" s="141" t="s">
        <v>354</v>
      </c>
      <c r="N1804" s="142" t="s">
        <v>1848</v>
      </c>
      <c r="P1804" s="140" t="s">
        <v>2532</v>
      </c>
    </row>
    <row r="1805" customFormat="false" ht="15" hidden="false" customHeight="false" outlineLevel="0" collapsed="false">
      <c r="L1805" s="140" t="s">
        <v>1723</v>
      </c>
      <c r="M1805" s="141" t="s">
        <v>564</v>
      </c>
      <c r="N1805" s="142" t="s">
        <v>2533</v>
      </c>
      <c r="P1805" s="140" t="s">
        <v>2534</v>
      </c>
    </row>
    <row r="1806" customFormat="false" ht="15" hidden="false" customHeight="false" outlineLevel="0" collapsed="false">
      <c r="L1806" s="140" t="s">
        <v>1724</v>
      </c>
      <c r="M1806" s="141" t="s">
        <v>340</v>
      </c>
      <c r="N1806" s="142" t="s">
        <v>1275</v>
      </c>
      <c r="P1806" s="140" t="s">
        <v>2535</v>
      </c>
    </row>
    <row r="1807" customFormat="false" ht="15" hidden="false" customHeight="false" outlineLevel="0" collapsed="false">
      <c r="L1807" s="140" t="s">
        <v>1724</v>
      </c>
      <c r="M1807" s="141" t="s">
        <v>287</v>
      </c>
      <c r="N1807" s="142" t="s">
        <v>1417</v>
      </c>
      <c r="P1807" s="140" t="s">
        <v>2536</v>
      </c>
    </row>
    <row r="1808" customFormat="false" ht="15" hidden="false" customHeight="false" outlineLevel="0" collapsed="false">
      <c r="L1808" s="140" t="s">
        <v>1725</v>
      </c>
      <c r="M1808" s="141" t="s">
        <v>432</v>
      </c>
      <c r="N1808" s="142" t="s">
        <v>1275</v>
      </c>
      <c r="P1808" s="140" t="s">
        <v>2537</v>
      </c>
    </row>
    <row r="1809" customFormat="false" ht="15" hidden="false" customHeight="false" outlineLevel="0" collapsed="false">
      <c r="L1809" s="140" t="s">
        <v>1726</v>
      </c>
      <c r="M1809" s="141" t="s">
        <v>354</v>
      </c>
      <c r="N1809" s="142" t="s">
        <v>1854</v>
      </c>
      <c r="P1809" s="140" t="s">
        <v>2538</v>
      </c>
    </row>
    <row r="1810" customFormat="false" ht="15" hidden="false" customHeight="false" outlineLevel="0" collapsed="false">
      <c r="L1810" s="140" t="s">
        <v>1727</v>
      </c>
      <c r="M1810" s="141" t="s">
        <v>493</v>
      </c>
      <c r="N1810" s="142" t="s">
        <v>798</v>
      </c>
      <c r="P1810" s="140" t="s">
        <v>2539</v>
      </c>
    </row>
    <row r="1811" customFormat="false" ht="15" hidden="false" customHeight="false" outlineLevel="0" collapsed="false">
      <c r="L1811" s="140" t="s">
        <v>1729</v>
      </c>
      <c r="M1811" s="141" t="s">
        <v>265</v>
      </c>
      <c r="N1811" s="142" t="s">
        <v>1373</v>
      </c>
      <c r="P1811" s="140" t="s">
        <v>2540</v>
      </c>
    </row>
    <row r="1812" customFormat="false" ht="15" hidden="false" customHeight="false" outlineLevel="0" collapsed="false">
      <c r="L1812" s="140" t="s">
        <v>1730</v>
      </c>
      <c r="M1812" s="141" t="s">
        <v>307</v>
      </c>
      <c r="N1812" s="142" t="s">
        <v>1254</v>
      </c>
      <c r="P1812" s="140" t="s">
        <v>2541</v>
      </c>
    </row>
    <row r="1813" customFormat="false" ht="15" hidden="false" customHeight="false" outlineLevel="0" collapsed="false">
      <c r="L1813" s="140" t="s">
        <v>1731</v>
      </c>
      <c r="M1813" s="141" t="s">
        <v>348</v>
      </c>
      <c r="N1813" s="142" t="s">
        <v>1229</v>
      </c>
      <c r="P1813" s="140" t="s">
        <v>2542</v>
      </c>
    </row>
    <row r="1814" customFormat="false" ht="15" hidden="false" customHeight="false" outlineLevel="0" collapsed="false">
      <c r="L1814" s="140" t="s">
        <v>1732</v>
      </c>
      <c r="M1814" s="141" t="s">
        <v>348</v>
      </c>
      <c r="N1814" s="142" t="s">
        <v>1237</v>
      </c>
      <c r="P1814" s="140" t="s">
        <v>2543</v>
      </c>
    </row>
    <row r="1815" customFormat="false" ht="15" hidden="false" customHeight="false" outlineLevel="0" collapsed="false">
      <c r="L1815" s="140" t="s">
        <v>1733</v>
      </c>
      <c r="M1815" s="141" t="s">
        <v>552</v>
      </c>
      <c r="N1815" s="142" t="s">
        <v>1248</v>
      </c>
      <c r="P1815" s="140" t="s">
        <v>2544</v>
      </c>
    </row>
    <row r="1816" customFormat="false" ht="15" hidden="false" customHeight="false" outlineLevel="0" collapsed="false">
      <c r="L1816" s="140" t="s">
        <v>1734</v>
      </c>
      <c r="M1816" s="141" t="s">
        <v>265</v>
      </c>
      <c r="N1816" s="142" t="s">
        <v>2545</v>
      </c>
      <c r="P1816" s="140" t="s">
        <v>2546</v>
      </c>
    </row>
    <row r="1817" customFormat="false" ht="15" hidden="false" customHeight="false" outlineLevel="0" collapsed="false">
      <c r="L1817" s="140" t="s">
        <v>1735</v>
      </c>
      <c r="M1817" s="141" t="s">
        <v>564</v>
      </c>
      <c r="N1817" s="142" t="s">
        <v>2547</v>
      </c>
      <c r="P1817" s="140" t="s">
        <v>2548</v>
      </c>
    </row>
    <row r="1818" customFormat="false" ht="15" hidden="false" customHeight="false" outlineLevel="0" collapsed="false">
      <c r="L1818" s="140" t="s">
        <v>1736</v>
      </c>
      <c r="M1818" s="141" t="s">
        <v>507</v>
      </c>
      <c r="N1818" s="142" t="s">
        <v>713</v>
      </c>
      <c r="P1818" s="140" t="s">
        <v>2549</v>
      </c>
    </row>
    <row r="1819" customFormat="false" ht="15" hidden="false" customHeight="false" outlineLevel="0" collapsed="false">
      <c r="L1819" s="140" t="s">
        <v>1736</v>
      </c>
      <c r="M1819" s="141" t="s">
        <v>438</v>
      </c>
      <c r="N1819" s="142" t="s">
        <v>1241</v>
      </c>
      <c r="P1819" s="140" t="s">
        <v>2550</v>
      </c>
    </row>
    <row r="1820" customFormat="false" ht="15" hidden="false" customHeight="false" outlineLevel="0" collapsed="false">
      <c r="L1820" s="140" t="s">
        <v>1736</v>
      </c>
      <c r="M1820" s="141" t="s">
        <v>391</v>
      </c>
      <c r="N1820" s="142" t="s">
        <v>1373</v>
      </c>
      <c r="P1820" s="140" t="s">
        <v>2551</v>
      </c>
    </row>
    <row r="1821" customFormat="false" ht="15" hidden="false" customHeight="false" outlineLevel="0" collapsed="false">
      <c r="L1821" s="140" t="s">
        <v>1736</v>
      </c>
      <c r="M1821" s="141" t="s">
        <v>287</v>
      </c>
      <c r="N1821" s="142" t="s">
        <v>1435</v>
      </c>
      <c r="P1821" s="140" t="s">
        <v>2552</v>
      </c>
    </row>
    <row r="1822" customFormat="false" ht="15" hidden="false" customHeight="false" outlineLevel="0" collapsed="false">
      <c r="L1822" s="140" t="s">
        <v>1736</v>
      </c>
      <c r="M1822" s="141" t="s">
        <v>295</v>
      </c>
      <c r="N1822" s="142" t="s">
        <v>1564</v>
      </c>
      <c r="P1822" s="140" t="s">
        <v>2553</v>
      </c>
    </row>
    <row r="1823" customFormat="false" ht="15" hidden="false" customHeight="false" outlineLevel="0" collapsed="false">
      <c r="L1823" s="140" t="s">
        <v>1737</v>
      </c>
      <c r="M1823" s="141" t="s">
        <v>432</v>
      </c>
      <c r="N1823" s="142" t="s">
        <v>1286</v>
      </c>
      <c r="P1823" s="140" t="s">
        <v>2554</v>
      </c>
    </row>
    <row r="1824" customFormat="false" ht="15" hidden="false" customHeight="false" outlineLevel="0" collapsed="false">
      <c r="L1824" s="140" t="s">
        <v>1738</v>
      </c>
      <c r="M1824" s="141" t="s">
        <v>432</v>
      </c>
      <c r="N1824" s="142" t="s">
        <v>1296</v>
      </c>
      <c r="P1824" s="140" t="s">
        <v>2555</v>
      </c>
    </row>
    <row r="1825" customFormat="false" ht="15" hidden="false" customHeight="false" outlineLevel="0" collapsed="false">
      <c r="L1825" s="140" t="s">
        <v>1739</v>
      </c>
      <c r="M1825" s="141" t="s">
        <v>262</v>
      </c>
      <c r="N1825" s="142" t="s">
        <v>1250</v>
      </c>
      <c r="P1825" s="140" t="s">
        <v>2556</v>
      </c>
    </row>
    <row r="1826" customFormat="false" ht="15" hidden="false" customHeight="false" outlineLevel="0" collapsed="false">
      <c r="L1826" s="140" t="s">
        <v>1739</v>
      </c>
      <c r="M1826" s="141" t="s">
        <v>560</v>
      </c>
      <c r="N1826" s="142" t="s">
        <v>1373</v>
      </c>
      <c r="P1826" s="140" t="s">
        <v>2557</v>
      </c>
    </row>
    <row r="1827" customFormat="false" ht="15" hidden="false" customHeight="false" outlineLevel="0" collapsed="false">
      <c r="L1827" s="140" t="s">
        <v>1739</v>
      </c>
      <c r="M1827" s="141" t="s">
        <v>460</v>
      </c>
      <c r="N1827" s="142" t="s">
        <v>1379</v>
      </c>
      <c r="P1827" s="140" t="s">
        <v>569</v>
      </c>
    </row>
    <row r="1828" customFormat="false" ht="15" hidden="false" customHeight="false" outlineLevel="0" collapsed="false">
      <c r="L1828" s="140" t="s">
        <v>1739</v>
      </c>
      <c r="M1828" s="141" t="s">
        <v>91</v>
      </c>
      <c r="N1828" s="142" t="s">
        <v>1402</v>
      </c>
      <c r="P1828" s="140" t="s">
        <v>2558</v>
      </c>
    </row>
    <row r="1829" customFormat="false" ht="15" hidden="false" customHeight="false" outlineLevel="0" collapsed="false">
      <c r="L1829" s="140" t="s">
        <v>1739</v>
      </c>
      <c r="M1829" s="141" t="s">
        <v>303</v>
      </c>
      <c r="N1829" s="142" t="s">
        <v>1440</v>
      </c>
      <c r="P1829" s="140" t="s">
        <v>2559</v>
      </c>
    </row>
    <row r="1830" customFormat="false" ht="15" hidden="false" customHeight="false" outlineLevel="0" collapsed="false">
      <c r="L1830" s="140" t="s">
        <v>1739</v>
      </c>
      <c r="M1830" s="141" t="s">
        <v>354</v>
      </c>
      <c r="N1830" s="142" t="s">
        <v>1890</v>
      </c>
      <c r="P1830" s="140" t="s">
        <v>2560</v>
      </c>
    </row>
    <row r="1831" customFormat="false" ht="15" hidden="false" customHeight="false" outlineLevel="0" collapsed="false">
      <c r="L1831" s="140" t="s">
        <v>1740</v>
      </c>
      <c r="M1831" s="141" t="s">
        <v>91</v>
      </c>
      <c r="N1831" s="142" t="s">
        <v>1417</v>
      </c>
      <c r="P1831" s="140" t="s">
        <v>2561</v>
      </c>
    </row>
    <row r="1832" customFormat="false" ht="15" hidden="false" customHeight="false" outlineLevel="0" collapsed="false">
      <c r="L1832" s="140" t="s">
        <v>1741</v>
      </c>
      <c r="M1832" s="141" t="s">
        <v>301</v>
      </c>
      <c r="N1832" s="142" t="s">
        <v>872</v>
      </c>
      <c r="P1832" s="140" t="s">
        <v>2562</v>
      </c>
    </row>
    <row r="1833" customFormat="false" ht="15" hidden="false" customHeight="false" outlineLevel="0" collapsed="false">
      <c r="L1833" s="140" t="s">
        <v>1742</v>
      </c>
      <c r="M1833" s="141" t="s">
        <v>478</v>
      </c>
      <c r="N1833" s="142" t="s">
        <v>936</v>
      </c>
      <c r="P1833" s="140" t="s">
        <v>2563</v>
      </c>
    </row>
    <row r="1834" customFormat="false" ht="15" hidden="false" customHeight="false" outlineLevel="0" collapsed="false">
      <c r="L1834" s="140" t="s">
        <v>1742</v>
      </c>
      <c r="M1834" s="141" t="s">
        <v>458</v>
      </c>
      <c r="N1834" s="142" t="s">
        <v>978</v>
      </c>
      <c r="P1834" s="140" t="s">
        <v>2564</v>
      </c>
    </row>
    <row r="1835" customFormat="false" ht="15" hidden="false" customHeight="false" outlineLevel="0" collapsed="false">
      <c r="L1835" s="140" t="s">
        <v>1742</v>
      </c>
      <c r="M1835" s="141" t="s">
        <v>257</v>
      </c>
      <c r="N1835" s="142" t="s">
        <v>1034</v>
      </c>
      <c r="P1835" s="140" t="s">
        <v>2565</v>
      </c>
    </row>
    <row r="1836" customFormat="false" ht="15" hidden="false" customHeight="false" outlineLevel="0" collapsed="false">
      <c r="L1836" s="140" t="s">
        <v>1742</v>
      </c>
      <c r="M1836" s="141" t="s">
        <v>273</v>
      </c>
      <c r="N1836" s="142" t="s">
        <v>1034</v>
      </c>
      <c r="P1836" s="140" t="s">
        <v>2566</v>
      </c>
    </row>
    <row r="1837" customFormat="false" ht="15" hidden="false" customHeight="false" outlineLevel="0" collapsed="false">
      <c r="L1837" s="140" t="s">
        <v>1742</v>
      </c>
      <c r="M1837" s="141" t="s">
        <v>338</v>
      </c>
      <c r="N1837" s="142" t="s">
        <v>1229</v>
      </c>
      <c r="P1837" s="140" t="s">
        <v>2567</v>
      </c>
    </row>
    <row r="1838" customFormat="false" ht="15" hidden="false" customHeight="false" outlineLevel="0" collapsed="false">
      <c r="L1838" s="140" t="s">
        <v>1742</v>
      </c>
      <c r="M1838" s="141" t="s">
        <v>270</v>
      </c>
      <c r="N1838" s="142" t="s">
        <v>1250</v>
      </c>
      <c r="P1838" s="140" t="s">
        <v>2568</v>
      </c>
    </row>
    <row r="1839" customFormat="false" ht="15" hidden="false" customHeight="false" outlineLevel="0" collapsed="false">
      <c r="L1839" s="140" t="s">
        <v>1742</v>
      </c>
      <c r="M1839" s="141" t="s">
        <v>262</v>
      </c>
      <c r="N1839" s="142" t="s">
        <v>1254</v>
      </c>
      <c r="P1839" s="140" t="s">
        <v>2569</v>
      </c>
    </row>
    <row r="1840" customFormat="false" ht="15" hidden="false" customHeight="false" outlineLevel="0" collapsed="false">
      <c r="L1840" s="140" t="s">
        <v>1742</v>
      </c>
      <c r="M1840" s="141" t="s">
        <v>356</v>
      </c>
      <c r="N1840" s="142" t="s">
        <v>1254</v>
      </c>
      <c r="P1840" s="140" t="s">
        <v>2570</v>
      </c>
    </row>
    <row r="1841" customFormat="false" ht="15" hidden="false" customHeight="false" outlineLevel="0" collapsed="false">
      <c r="L1841" s="140" t="s">
        <v>1742</v>
      </c>
      <c r="M1841" s="141" t="s">
        <v>310</v>
      </c>
      <c r="N1841" s="142" t="s">
        <v>1275</v>
      </c>
      <c r="P1841" s="140" t="s">
        <v>2571</v>
      </c>
    </row>
    <row r="1842" customFormat="false" ht="15" hidden="false" customHeight="false" outlineLevel="0" collapsed="false">
      <c r="L1842" s="140" t="s">
        <v>1742</v>
      </c>
      <c r="M1842" s="141" t="s">
        <v>340</v>
      </c>
      <c r="N1842" s="142" t="s">
        <v>1286</v>
      </c>
      <c r="P1842" s="140" t="s">
        <v>2572</v>
      </c>
    </row>
    <row r="1843" customFormat="false" ht="15" hidden="false" customHeight="false" outlineLevel="0" collapsed="false">
      <c r="L1843" s="140" t="s">
        <v>1742</v>
      </c>
      <c r="M1843" s="141" t="s">
        <v>560</v>
      </c>
      <c r="N1843" s="142" t="s">
        <v>1379</v>
      </c>
      <c r="P1843" s="140" t="s">
        <v>2573</v>
      </c>
    </row>
    <row r="1844" customFormat="false" ht="15" hidden="false" customHeight="false" outlineLevel="0" collapsed="false">
      <c r="L1844" s="140" t="s">
        <v>1742</v>
      </c>
      <c r="M1844" s="141" t="s">
        <v>265</v>
      </c>
      <c r="N1844" s="142" t="s">
        <v>1379</v>
      </c>
      <c r="P1844" s="140" t="s">
        <v>2574</v>
      </c>
    </row>
    <row r="1845" customFormat="false" ht="15" hidden="false" customHeight="false" outlineLevel="0" collapsed="false">
      <c r="L1845" s="140" t="s">
        <v>1742</v>
      </c>
      <c r="M1845" s="141" t="s">
        <v>460</v>
      </c>
      <c r="N1845" s="142" t="s">
        <v>1402</v>
      </c>
      <c r="P1845" s="140" t="s">
        <v>2575</v>
      </c>
    </row>
    <row r="1846" customFormat="false" ht="15" hidden="false" customHeight="false" outlineLevel="0" collapsed="false">
      <c r="L1846" s="140" t="s">
        <v>1742</v>
      </c>
      <c r="M1846" s="141" t="s">
        <v>91</v>
      </c>
      <c r="N1846" s="142" t="s">
        <v>1435</v>
      </c>
      <c r="P1846" s="140" t="s">
        <v>2576</v>
      </c>
    </row>
    <row r="1847" customFormat="false" ht="15" hidden="false" customHeight="false" outlineLevel="0" collapsed="false">
      <c r="L1847" s="140" t="s">
        <v>1742</v>
      </c>
      <c r="M1847" s="141" t="s">
        <v>364</v>
      </c>
      <c r="N1847" s="142" t="s">
        <v>1435</v>
      </c>
      <c r="P1847" s="140" t="s">
        <v>2577</v>
      </c>
    </row>
    <row r="1848" customFormat="false" ht="15" hidden="false" customHeight="false" outlineLevel="0" collapsed="false">
      <c r="L1848" s="140" t="s">
        <v>1742</v>
      </c>
      <c r="M1848" s="141" t="s">
        <v>287</v>
      </c>
      <c r="N1848" s="142" t="s">
        <v>1440</v>
      </c>
      <c r="P1848" s="140" t="s">
        <v>2578</v>
      </c>
    </row>
    <row r="1849" customFormat="false" ht="15" hidden="false" customHeight="false" outlineLevel="0" collapsed="false">
      <c r="L1849" s="140" t="s">
        <v>1742</v>
      </c>
      <c r="M1849" s="141" t="s">
        <v>303</v>
      </c>
      <c r="N1849" s="142" t="s">
        <v>1415</v>
      </c>
      <c r="P1849" s="140" t="s">
        <v>2579</v>
      </c>
    </row>
    <row r="1850" customFormat="false" ht="15" hidden="false" customHeight="false" outlineLevel="0" collapsed="false">
      <c r="L1850" s="140" t="s">
        <v>1742</v>
      </c>
      <c r="M1850" s="141" t="s">
        <v>295</v>
      </c>
      <c r="N1850" s="142" t="s">
        <v>1623</v>
      </c>
      <c r="P1850" s="140" t="s">
        <v>2580</v>
      </c>
    </row>
    <row r="1851" customFormat="false" ht="15" hidden="false" customHeight="false" outlineLevel="0" collapsed="false">
      <c r="L1851" s="140" t="s">
        <v>1742</v>
      </c>
      <c r="M1851" s="141" t="s">
        <v>354</v>
      </c>
      <c r="N1851" s="142" t="s">
        <v>1911</v>
      </c>
      <c r="P1851" s="140" t="s">
        <v>2581</v>
      </c>
    </row>
    <row r="1852" customFormat="false" ht="15" hidden="false" customHeight="false" outlineLevel="0" collapsed="false">
      <c r="L1852" s="140" t="s">
        <v>1742</v>
      </c>
      <c r="M1852" s="141" t="s">
        <v>564</v>
      </c>
      <c r="N1852" s="142" t="s">
        <v>2582</v>
      </c>
      <c r="P1852" s="140" t="s">
        <v>2583</v>
      </c>
    </row>
    <row r="1853" customFormat="false" ht="15" hidden="false" customHeight="false" outlineLevel="0" collapsed="false">
      <c r="L1853" s="140" t="s">
        <v>1743</v>
      </c>
      <c r="M1853" s="141" t="s">
        <v>295</v>
      </c>
      <c r="N1853" s="142" t="s">
        <v>1637</v>
      </c>
      <c r="P1853" s="140" t="s">
        <v>2584</v>
      </c>
    </row>
    <row r="1854" customFormat="false" ht="15" hidden="false" customHeight="false" outlineLevel="0" collapsed="false">
      <c r="L1854" s="140" t="s">
        <v>1744</v>
      </c>
      <c r="M1854" s="141" t="s">
        <v>287</v>
      </c>
      <c r="N1854" s="142" t="s">
        <v>1415</v>
      </c>
      <c r="P1854" s="140" t="s">
        <v>2585</v>
      </c>
    </row>
    <row r="1855" customFormat="false" ht="15" hidden="false" customHeight="false" outlineLevel="0" collapsed="false">
      <c r="L1855" s="140" t="s">
        <v>1745</v>
      </c>
      <c r="M1855" s="141" t="s">
        <v>438</v>
      </c>
      <c r="N1855" s="142" t="s">
        <v>1250</v>
      </c>
      <c r="P1855" s="140" t="s">
        <v>2586</v>
      </c>
    </row>
    <row r="1856" customFormat="false" ht="15" hidden="false" customHeight="false" outlineLevel="0" collapsed="false">
      <c r="L1856" s="140" t="s">
        <v>1746</v>
      </c>
      <c r="M1856" s="141" t="s">
        <v>340</v>
      </c>
      <c r="N1856" s="142" t="s">
        <v>1296</v>
      </c>
      <c r="P1856" s="140" t="s">
        <v>2587</v>
      </c>
    </row>
    <row r="1857" customFormat="false" ht="15" hidden="false" customHeight="false" outlineLevel="0" collapsed="false">
      <c r="L1857" s="140" t="s">
        <v>1747</v>
      </c>
      <c r="M1857" s="141" t="s">
        <v>281</v>
      </c>
      <c r="N1857" s="142" t="s">
        <v>1272</v>
      </c>
      <c r="P1857" s="140" t="s">
        <v>2588</v>
      </c>
    </row>
    <row r="1858" customFormat="false" ht="15" hidden="false" customHeight="false" outlineLevel="0" collapsed="false">
      <c r="L1858" s="140" t="s">
        <v>1749</v>
      </c>
      <c r="M1858" s="141" t="s">
        <v>423</v>
      </c>
      <c r="N1858" s="142" t="s">
        <v>2589</v>
      </c>
      <c r="P1858" s="140" t="s">
        <v>2590</v>
      </c>
    </row>
    <row r="1859" customFormat="false" ht="15" hidden="false" customHeight="false" outlineLevel="0" collapsed="false">
      <c r="L1859" s="140" t="s">
        <v>1750</v>
      </c>
      <c r="M1859" s="141" t="s">
        <v>524</v>
      </c>
      <c r="N1859" s="142" t="s">
        <v>1032</v>
      </c>
      <c r="P1859" s="140" t="s">
        <v>2591</v>
      </c>
    </row>
    <row r="1860" customFormat="false" ht="15" hidden="false" customHeight="false" outlineLevel="0" collapsed="false">
      <c r="L1860" s="140" t="s">
        <v>1751</v>
      </c>
      <c r="M1860" s="141" t="s">
        <v>423</v>
      </c>
      <c r="N1860" s="142" t="s">
        <v>2592</v>
      </c>
      <c r="P1860" s="140" t="s">
        <v>2593</v>
      </c>
    </row>
    <row r="1861" customFormat="false" ht="15" hidden="false" customHeight="false" outlineLevel="0" collapsed="false">
      <c r="L1861" s="140" t="s">
        <v>1752</v>
      </c>
      <c r="M1861" s="141" t="s">
        <v>265</v>
      </c>
      <c r="N1861" s="142" t="s">
        <v>2594</v>
      </c>
      <c r="P1861" s="140" t="s">
        <v>2595</v>
      </c>
    </row>
    <row r="1862" customFormat="false" ht="15" hidden="false" customHeight="false" outlineLevel="0" collapsed="false">
      <c r="L1862" s="140" t="s">
        <v>1753</v>
      </c>
      <c r="M1862" s="141" t="s">
        <v>265</v>
      </c>
      <c r="N1862" s="142" t="s">
        <v>2596</v>
      </c>
      <c r="P1862" s="140" t="s">
        <v>2597</v>
      </c>
    </row>
    <row r="1863" customFormat="false" ht="15" hidden="false" customHeight="false" outlineLevel="0" collapsed="false">
      <c r="L1863" s="140" t="s">
        <v>1754</v>
      </c>
      <c r="M1863" s="141" t="s">
        <v>338</v>
      </c>
      <c r="N1863" s="142" t="s">
        <v>1237</v>
      </c>
      <c r="P1863" s="140" t="s">
        <v>2598</v>
      </c>
    </row>
    <row r="1864" customFormat="false" ht="15" hidden="false" customHeight="false" outlineLevel="0" collapsed="false">
      <c r="L1864" s="140" t="s">
        <v>1755</v>
      </c>
      <c r="M1864" s="141" t="s">
        <v>307</v>
      </c>
      <c r="N1864" s="142" t="s">
        <v>1268</v>
      </c>
      <c r="P1864" s="140" t="s">
        <v>2599</v>
      </c>
    </row>
    <row r="1865" customFormat="false" ht="15" hidden="false" customHeight="false" outlineLevel="0" collapsed="false">
      <c r="L1865" s="140" t="s">
        <v>1756</v>
      </c>
      <c r="M1865" s="141" t="s">
        <v>432</v>
      </c>
      <c r="N1865" s="142" t="s">
        <v>1300</v>
      </c>
      <c r="P1865" s="140" t="s">
        <v>2600</v>
      </c>
    </row>
    <row r="1866" customFormat="false" ht="15" hidden="false" customHeight="false" outlineLevel="0" collapsed="false">
      <c r="L1866" s="140" t="s">
        <v>1757</v>
      </c>
      <c r="M1866" s="141" t="s">
        <v>326</v>
      </c>
      <c r="N1866" s="142" t="s">
        <v>1078</v>
      </c>
      <c r="P1866" s="140" t="s">
        <v>2601</v>
      </c>
    </row>
    <row r="1867" customFormat="false" ht="15" hidden="false" customHeight="false" outlineLevel="0" collapsed="false">
      <c r="L1867" s="140" t="s">
        <v>1759</v>
      </c>
      <c r="M1867" s="141" t="s">
        <v>278</v>
      </c>
      <c r="N1867" s="142" t="s">
        <v>596</v>
      </c>
      <c r="P1867" s="140" t="s">
        <v>2602</v>
      </c>
    </row>
    <row r="1868" customFormat="false" ht="15" hidden="false" customHeight="false" outlineLevel="0" collapsed="false">
      <c r="L1868" s="140" t="s">
        <v>1760</v>
      </c>
      <c r="M1868" s="141" t="s">
        <v>326</v>
      </c>
      <c r="N1868" s="142" t="s">
        <v>829</v>
      </c>
      <c r="P1868" s="140" t="s">
        <v>2603</v>
      </c>
    </row>
    <row r="1869" customFormat="false" ht="15" hidden="false" customHeight="false" outlineLevel="0" collapsed="false">
      <c r="L1869" s="140" t="s">
        <v>1761</v>
      </c>
      <c r="M1869" s="141" t="s">
        <v>262</v>
      </c>
      <c r="N1869" s="142" t="s">
        <v>1268</v>
      </c>
      <c r="P1869" s="140" t="s">
        <v>2604</v>
      </c>
    </row>
    <row r="1870" customFormat="false" ht="15" hidden="false" customHeight="false" outlineLevel="0" collapsed="false">
      <c r="L1870" s="140" t="s">
        <v>1762</v>
      </c>
      <c r="M1870" s="141" t="s">
        <v>450</v>
      </c>
      <c r="N1870" s="142" t="s">
        <v>428</v>
      </c>
      <c r="P1870" s="140" t="s">
        <v>2605</v>
      </c>
    </row>
    <row r="1871" customFormat="false" ht="15" hidden="false" customHeight="false" outlineLevel="0" collapsed="false">
      <c r="L1871" s="140" t="s">
        <v>1763</v>
      </c>
      <c r="M1871" s="141" t="s">
        <v>307</v>
      </c>
      <c r="N1871" s="142" t="s">
        <v>1272</v>
      </c>
      <c r="P1871" s="140" t="s">
        <v>2606</v>
      </c>
    </row>
    <row r="1872" customFormat="false" ht="15" hidden="false" customHeight="false" outlineLevel="0" collapsed="false">
      <c r="L1872" s="140" t="s">
        <v>1764</v>
      </c>
      <c r="M1872" s="141" t="s">
        <v>285</v>
      </c>
      <c r="N1872" s="142" t="s">
        <v>499</v>
      </c>
      <c r="P1872" s="140" t="s">
        <v>2607</v>
      </c>
    </row>
    <row r="1873" customFormat="false" ht="15" hidden="false" customHeight="false" outlineLevel="0" collapsed="false">
      <c r="L1873" s="140" t="s">
        <v>1765</v>
      </c>
      <c r="M1873" s="141" t="s">
        <v>303</v>
      </c>
      <c r="N1873" s="142" t="s">
        <v>1450</v>
      </c>
      <c r="P1873" s="140" t="s">
        <v>2608</v>
      </c>
    </row>
    <row r="1874" customFormat="false" ht="15" hidden="false" customHeight="false" outlineLevel="0" collapsed="false">
      <c r="L1874" s="140" t="s">
        <v>1766</v>
      </c>
      <c r="M1874" s="141" t="s">
        <v>301</v>
      </c>
      <c r="N1874" s="142" t="s">
        <v>874</v>
      </c>
      <c r="P1874" s="140" t="s">
        <v>2609</v>
      </c>
    </row>
    <row r="1875" customFormat="false" ht="15" hidden="false" customHeight="false" outlineLevel="0" collapsed="false">
      <c r="L1875" s="140" t="s">
        <v>1768</v>
      </c>
      <c r="M1875" s="141" t="s">
        <v>326</v>
      </c>
      <c r="N1875" s="142" t="s">
        <v>1129</v>
      </c>
      <c r="P1875" s="140" t="s">
        <v>2610</v>
      </c>
    </row>
    <row r="1876" customFormat="false" ht="15" hidden="false" customHeight="false" outlineLevel="0" collapsed="false">
      <c r="L1876" s="140" t="s">
        <v>1770</v>
      </c>
      <c r="M1876" s="141" t="s">
        <v>524</v>
      </c>
      <c r="N1876" s="142" t="s">
        <v>892</v>
      </c>
      <c r="P1876" s="140" t="s">
        <v>2611</v>
      </c>
    </row>
    <row r="1877" customFormat="false" ht="15" hidden="false" customHeight="false" outlineLevel="0" collapsed="false">
      <c r="L1877" s="140" t="s">
        <v>1770</v>
      </c>
      <c r="M1877" s="141" t="s">
        <v>588</v>
      </c>
      <c r="N1877" s="142" t="s">
        <v>906</v>
      </c>
      <c r="P1877" s="140" t="s">
        <v>2612</v>
      </c>
    </row>
    <row r="1878" customFormat="false" ht="15" hidden="false" customHeight="false" outlineLevel="0" collapsed="false">
      <c r="L1878" s="140" t="s">
        <v>1770</v>
      </c>
      <c r="M1878" s="141" t="s">
        <v>248</v>
      </c>
      <c r="N1878" s="142" t="s">
        <v>1054</v>
      </c>
      <c r="P1878" s="140" t="s">
        <v>2613</v>
      </c>
    </row>
    <row r="1879" customFormat="false" ht="15" hidden="false" customHeight="false" outlineLevel="0" collapsed="false">
      <c r="L1879" s="140" t="s">
        <v>1770</v>
      </c>
      <c r="M1879" s="141" t="s">
        <v>338</v>
      </c>
      <c r="N1879" s="142" t="s">
        <v>1241</v>
      </c>
      <c r="P1879" s="140" t="s">
        <v>2614</v>
      </c>
    </row>
    <row r="1880" customFormat="false" ht="15" hidden="false" customHeight="false" outlineLevel="0" collapsed="false">
      <c r="L1880" s="140" t="s">
        <v>1770</v>
      </c>
      <c r="M1880" s="141" t="s">
        <v>270</v>
      </c>
      <c r="N1880" s="142" t="s">
        <v>1254</v>
      </c>
      <c r="P1880" s="140" t="s">
        <v>2615</v>
      </c>
    </row>
    <row r="1881" customFormat="false" ht="15" hidden="false" customHeight="false" outlineLevel="0" collapsed="false">
      <c r="L1881" s="140" t="s">
        <v>1770</v>
      </c>
      <c r="M1881" s="141" t="s">
        <v>356</v>
      </c>
      <c r="N1881" s="142" t="s">
        <v>1268</v>
      </c>
      <c r="P1881" s="140" t="s">
        <v>2616</v>
      </c>
    </row>
    <row r="1882" customFormat="false" ht="15" hidden="false" customHeight="false" outlineLevel="0" collapsed="false">
      <c r="L1882" s="140" t="s">
        <v>1770</v>
      </c>
      <c r="M1882" s="141" t="s">
        <v>262</v>
      </c>
      <c r="N1882" s="142" t="s">
        <v>1272</v>
      </c>
      <c r="P1882" s="140" t="s">
        <v>2617</v>
      </c>
    </row>
    <row r="1883" customFormat="false" ht="15" hidden="false" customHeight="false" outlineLevel="0" collapsed="false">
      <c r="L1883" s="140" t="s">
        <v>1770</v>
      </c>
      <c r="M1883" s="141" t="s">
        <v>310</v>
      </c>
      <c r="N1883" s="142" t="s">
        <v>1286</v>
      </c>
      <c r="P1883" s="140" t="s">
        <v>2618</v>
      </c>
    </row>
    <row r="1884" customFormat="false" ht="15" hidden="false" customHeight="false" outlineLevel="0" collapsed="false">
      <c r="L1884" s="140" t="s">
        <v>1770</v>
      </c>
      <c r="M1884" s="141" t="s">
        <v>340</v>
      </c>
      <c r="N1884" s="142" t="s">
        <v>1300</v>
      </c>
      <c r="P1884" s="140" t="s">
        <v>582</v>
      </c>
    </row>
    <row r="1885" customFormat="false" ht="15" hidden="false" customHeight="false" outlineLevel="0" collapsed="false">
      <c r="L1885" s="140" t="s">
        <v>1770</v>
      </c>
      <c r="M1885" s="141" t="s">
        <v>391</v>
      </c>
      <c r="N1885" s="142" t="s">
        <v>1402</v>
      </c>
      <c r="P1885" s="140" t="s">
        <v>2619</v>
      </c>
    </row>
    <row r="1886" customFormat="false" ht="15" hidden="false" customHeight="false" outlineLevel="0" collapsed="false">
      <c r="L1886" s="140" t="s">
        <v>1770</v>
      </c>
      <c r="M1886" s="141" t="s">
        <v>560</v>
      </c>
      <c r="N1886" s="142" t="s">
        <v>1402</v>
      </c>
      <c r="P1886" s="140" t="s">
        <v>2620</v>
      </c>
    </row>
    <row r="1887" customFormat="false" ht="15" hidden="false" customHeight="false" outlineLevel="0" collapsed="false">
      <c r="L1887" s="140" t="s">
        <v>1770</v>
      </c>
      <c r="M1887" s="141" t="s">
        <v>91</v>
      </c>
      <c r="N1887" s="142" t="s">
        <v>1440</v>
      </c>
      <c r="P1887" s="140" t="s">
        <v>2621</v>
      </c>
    </row>
    <row r="1888" customFormat="false" ht="15" hidden="false" customHeight="false" outlineLevel="0" collapsed="false">
      <c r="L1888" s="140" t="s">
        <v>1770</v>
      </c>
      <c r="M1888" s="141" t="s">
        <v>287</v>
      </c>
      <c r="N1888" s="142" t="s">
        <v>1450</v>
      </c>
      <c r="P1888" s="140" t="s">
        <v>2622</v>
      </c>
    </row>
    <row r="1889" customFormat="false" ht="15" hidden="false" customHeight="false" outlineLevel="0" collapsed="false">
      <c r="L1889" s="140" t="s">
        <v>1770</v>
      </c>
      <c r="M1889" s="141" t="s">
        <v>303</v>
      </c>
      <c r="N1889" s="142" t="s">
        <v>1460</v>
      </c>
      <c r="P1889" s="140" t="s">
        <v>2623</v>
      </c>
    </row>
    <row r="1890" customFormat="false" ht="15" hidden="false" customHeight="false" outlineLevel="0" collapsed="false">
      <c r="L1890" s="140" t="s">
        <v>1770</v>
      </c>
      <c r="M1890" s="141" t="s">
        <v>295</v>
      </c>
      <c r="N1890" s="142" t="s">
        <v>1639</v>
      </c>
      <c r="P1890" s="140" t="s">
        <v>2624</v>
      </c>
    </row>
    <row r="1891" customFormat="false" ht="15" hidden="false" customHeight="false" outlineLevel="0" collapsed="false">
      <c r="L1891" s="140" t="s">
        <v>1770</v>
      </c>
      <c r="M1891" s="141" t="s">
        <v>354</v>
      </c>
      <c r="N1891" s="142" t="s">
        <v>1917</v>
      </c>
      <c r="P1891" s="140" t="s">
        <v>2625</v>
      </c>
    </row>
    <row r="1892" customFormat="false" ht="15" hidden="false" customHeight="false" outlineLevel="0" collapsed="false">
      <c r="L1892" s="140" t="s">
        <v>1770</v>
      </c>
      <c r="M1892" s="141" t="s">
        <v>564</v>
      </c>
      <c r="N1892" s="142" t="s">
        <v>2626</v>
      </c>
      <c r="P1892" s="140" t="s">
        <v>2627</v>
      </c>
    </row>
    <row r="1893" customFormat="false" ht="15" hidden="false" customHeight="false" outlineLevel="0" collapsed="false">
      <c r="L1893" s="140" t="s">
        <v>1771</v>
      </c>
      <c r="M1893" s="141" t="s">
        <v>301</v>
      </c>
      <c r="N1893" s="142" t="s">
        <v>880</v>
      </c>
      <c r="P1893" s="140" t="s">
        <v>2628</v>
      </c>
    </row>
    <row r="1894" customFormat="false" ht="15" hidden="false" customHeight="false" outlineLevel="0" collapsed="false">
      <c r="L1894" s="140" t="s">
        <v>1772</v>
      </c>
      <c r="M1894" s="141" t="s">
        <v>248</v>
      </c>
      <c r="N1894" s="142" t="s">
        <v>1057</v>
      </c>
      <c r="P1894" s="140" t="s">
        <v>2629</v>
      </c>
    </row>
    <row r="1895" customFormat="false" ht="15" hidden="false" customHeight="false" outlineLevel="0" collapsed="false">
      <c r="L1895" s="140" t="s">
        <v>1773</v>
      </c>
      <c r="M1895" s="141" t="s">
        <v>326</v>
      </c>
      <c r="N1895" s="142" t="s">
        <v>1197</v>
      </c>
      <c r="P1895" s="140" t="s">
        <v>2630</v>
      </c>
    </row>
    <row r="1896" customFormat="false" ht="15" hidden="false" customHeight="false" outlineLevel="0" collapsed="false">
      <c r="L1896" s="140" t="s">
        <v>1773</v>
      </c>
      <c r="M1896" s="141" t="s">
        <v>432</v>
      </c>
      <c r="N1896" s="142" t="s">
        <v>1314</v>
      </c>
      <c r="P1896" s="140" t="s">
        <v>2631</v>
      </c>
    </row>
    <row r="1897" customFormat="false" ht="15" hidden="false" customHeight="false" outlineLevel="0" collapsed="false">
      <c r="L1897" s="140" t="s">
        <v>1774</v>
      </c>
      <c r="M1897" s="141" t="s">
        <v>588</v>
      </c>
      <c r="N1897" s="142" t="s">
        <v>933</v>
      </c>
      <c r="P1897" s="140" t="s">
        <v>2632</v>
      </c>
    </row>
    <row r="1898" customFormat="false" ht="15" hidden="false" customHeight="false" outlineLevel="0" collapsed="false">
      <c r="L1898" s="140" t="s">
        <v>1774</v>
      </c>
      <c r="M1898" s="141" t="s">
        <v>438</v>
      </c>
      <c r="N1898" s="142" t="s">
        <v>1254</v>
      </c>
      <c r="P1898" s="140" t="s">
        <v>2633</v>
      </c>
    </row>
    <row r="1899" customFormat="false" ht="15" hidden="false" customHeight="false" outlineLevel="0" collapsed="false">
      <c r="L1899" s="140" t="s">
        <v>1774</v>
      </c>
      <c r="M1899" s="141" t="s">
        <v>552</v>
      </c>
      <c r="N1899" s="142" t="s">
        <v>1268</v>
      </c>
      <c r="P1899" s="140" t="s">
        <v>2634</v>
      </c>
    </row>
    <row r="1900" customFormat="false" ht="15" hidden="false" customHeight="false" outlineLevel="0" collapsed="false">
      <c r="L1900" s="140" t="s">
        <v>1774</v>
      </c>
      <c r="M1900" s="141" t="s">
        <v>356</v>
      </c>
      <c r="N1900" s="142" t="s">
        <v>1272</v>
      </c>
      <c r="P1900" s="140" t="s">
        <v>2635</v>
      </c>
    </row>
    <row r="1901" customFormat="false" ht="15" hidden="false" customHeight="false" outlineLevel="0" collapsed="false">
      <c r="L1901" s="140" t="s">
        <v>1774</v>
      </c>
      <c r="M1901" s="141" t="s">
        <v>262</v>
      </c>
      <c r="N1901" s="142" t="s">
        <v>1275</v>
      </c>
      <c r="P1901" s="140" t="s">
        <v>2636</v>
      </c>
    </row>
    <row r="1902" customFormat="false" ht="15" hidden="false" customHeight="false" outlineLevel="0" collapsed="false">
      <c r="L1902" s="140" t="s">
        <v>1774</v>
      </c>
      <c r="M1902" s="141" t="s">
        <v>281</v>
      </c>
      <c r="N1902" s="142" t="s">
        <v>1275</v>
      </c>
      <c r="P1902" s="140" t="s">
        <v>2637</v>
      </c>
    </row>
    <row r="1903" customFormat="false" ht="15" hidden="false" customHeight="false" outlineLevel="0" collapsed="false">
      <c r="L1903" s="140" t="s">
        <v>1774</v>
      </c>
      <c r="M1903" s="141" t="s">
        <v>310</v>
      </c>
      <c r="N1903" s="142" t="s">
        <v>1296</v>
      </c>
      <c r="P1903" s="140" t="s">
        <v>2638</v>
      </c>
    </row>
    <row r="1904" customFormat="false" ht="15" hidden="false" customHeight="false" outlineLevel="0" collapsed="false">
      <c r="L1904" s="140" t="s">
        <v>1774</v>
      </c>
      <c r="M1904" s="141" t="s">
        <v>391</v>
      </c>
      <c r="N1904" s="142" t="s">
        <v>1417</v>
      </c>
      <c r="P1904" s="140" t="s">
        <v>2639</v>
      </c>
    </row>
    <row r="1905" customFormat="false" ht="15" hidden="false" customHeight="false" outlineLevel="0" collapsed="false">
      <c r="L1905" s="140" t="s">
        <v>1774</v>
      </c>
      <c r="M1905" s="141" t="s">
        <v>560</v>
      </c>
      <c r="N1905" s="142" t="s">
        <v>1417</v>
      </c>
      <c r="P1905" s="140" t="s">
        <v>2640</v>
      </c>
    </row>
    <row r="1906" customFormat="false" ht="15" hidden="false" customHeight="false" outlineLevel="0" collapsed="false">
      <c r="L1906" s="140" t="s">
        <v>1774</v>
      </c>
      <c r="M1906" s="141" t="s">
        <v>91</v>
      </c>
      <c r="N1906" s="142" t="s">
        <v>1415</v>
      </c>
      <c r="P1906" s="140" t="s">
        <v>2641</v>
      </c>
    </row>
    <row r="1907" customFormat="false" ht="15" hidden="false" customHeight="false" outlineLevel="0" collapsed="false">
      <c r="L1907" s="140" t="s">
        <v>1774</v>
      </c>
      <c r="M1907" s="141" t="s">
        <v>287</v>
      </c>
      <c r="N1907" s="142" t="s">
        <v>1460</v>
      </c>
      <c r="P1907" s="140" t="s">
        <v>2642</v>
      </c>
    </row>
    <row r="1908" customFormat="false" ht="15" hidden="false" customHeight="false" outlineLevel="0" collapsed="false">
      <c r="L1908" s="140" t="s">
        <v>1774</v>
      </c>
      <c r="M1908" s="141" t="s">
        <v>295</v>
      </c>
      <c r="N1908" s="142" t="s">
        <v>1649</v>
      </c>
      <c r="P1908" s="140" t="s">
        <v>2643</v>
      </c>
    </row>
    <row r="1909" customFormat="false" ht="15" hidden="false" customHeight="false" outlineLevel="0" collapsed="false">
      <c r="L1909" s="140" t="s">
        <v>1775</v>
      </c>
      <c r="M1909" s="141" t="s">
        <v>338</v>
      </c>
      <c r="N1909" s="142" t="s">
        <v>1248</v>
      </c>
      <c r="P1909" s="140" t="s">
        <v>2644</v>
      </c>
    </row>
    <row r="1910" customFormat="false" ht="15" hidden="false" customHeight="false" outlineLevel="0" collapsed="false">
      <c r="L1910" s="140" t="s">
        <v>1775</v>
      </c>
      <c r="M1910" s="141" t="s">
        <v>438</v>
      </c>
      <c r="N1910" s="142" t="s">
        <v>1268</v>
      </c>
      <c r="P1910" s="140" t="s">
        <v>2645</v>
      </c>
    </row>
    <row r="1911" customFormat="false" ht="15" hidden="false" customHeight="false" outlineLevel="0" collapsed="false">
      <c r="L1911" s="140" t="s">
        <v>1775</v>
      </c>
      <c r="M1911" s="141" t="s">
        <v>310</v>
      </c>
      <c r="N1911" s="142" t="s">
        <v>1300</v>
      </c>
      <c r="P1911" s="140" t="s">
        <v>2646</v>
      </c>
    </row>
    <row r="1912" customFormat="false" ht="15" hidden="false" customHeight="false" outlineLevel="0" collapsed="false">
      <c r="L1912" s="140" t="s">
        <v>1775</v>
      </c>
      <c r="M1912" s="141" t="s">
        <v>460</v>
      </c>
      <c r="N1912" s="142" t="s">
        <v>1417</v>
      </c>
      <c r="P1912" s="140" t="s">
        <v>2647</v>
      </c>
    </row>
    <row r="1913" customFormat="false" ht="15" hidden="false" customHeight="false" outlineLevel="0" collapsed="false">
      <c r="L1913" s="140" t="s">
        <v>1775</v>
      </c>
      <c r="M1913" s="141" t="s">
        <v>295</v>
      </c>
      <c r="N1913" s="142" t="s">
        <v>1677</v>
      </c>
      <c r="P1913" s="140" t="s">
        <v>2648</v>
      </c>
    </row>
    <row r="1914" customFormat="false" ht="15" hidden="false" customHeight="false" outlineLevel="0" collapsed="false">
      <c r="L1914" s="140" t="s">
        <v>1775</v>
      </c>
      <c r="M1914" s="141" t="s">
        <v>564</v>
      </c>
      <c r="N1914" s="142" t="s">
        <v>2649</v>
      </c>
      <c r="P1914" s="140" t="s">
        <v>2650</v>
      </c>
    </row>
    <row r="1915" customFormat="false" ht="15" hidden="false" customHeight="false" outlineLevel="0" collapsed="false">
      <c r="L1915" s="140" t="s">
        <v>1776</v>
      </c>
      <c r="M1915" s="141" t="s">
        <v>265</v>
      </c>
      <c r="N1915" s="142" t="s">
        <v>2651</v>
      </c>
      <c r="P1915" s="140" t="s">
        <v>2652</v>
      </c>
    </row>
    <row r="1916" customFormat="false" ht="15" hidden="false" customHeight="false" outlineLevel="0" collapsed="false">
      <c r="L1916" s="140" t="s">
        <v>1777</v>
      </c>
      <c r="M1916" s="141" t="s">
        <v>318</v>
      </c>
      <c r="N1916" s="142" t="s">
        <v>1032</v>
      </c>
      <c r="P1916" s="140" t="s">
        <v>2653</v>
      </c>
    </row>
    <row r="1917" customFormat="false" ht="15" hidden="false" customHeight="false" outlineLevel="0" collapsed="false">
      <c r="L1917" s="140" t="s">
        <v>1777</v>
      </c>
      <c r="M1917" s="141" t="s">
        <v>588</v>
      </c>
      <c r="N1917" s="142" t="s">
        <v>936</v>
      </c>
      <c r="P1917" s="140" t="s">
        <v>2654</v>
      </c>
    </row>
    <row r="1918" customFormat="false" ht="15" hidden="false" customHeight="false" outlineLevel="0" collapsed="false">
      <c r="L1918" s="140" t="s">
        <v>1777</v>
      </c>
      <c r="M1918" s="141" t="s">
        <v>432</v>
      </c>
      <c r="N1918" s="142" t="s">
        <v>1334</v>
      </c>
      <c r="P1918" s="140" t="s">
        <v>2655</v>
      </c>
    </row>
    <row r="1919" customFormat="false" ht="15" hidden="false" customHeight="false" outlineLevel="0" collapsed="false">
      <c r="L1919" s="140" t="s">
        <v>1777</v>
      </c>
      <c r="M1919" s="141" t="s">
        <v>91</v>
      </c>
      <c r="N1919" s="142" t="s">
        <v>1450</v>
      </c>
      <c r="P1919" s="140" t="s">
        <v>2656</v>
      </c>
    </row>
    <row r="1920" customFormat="false" ht="15" hidden="false" customHeight="false" outlineLevel="0" collapsed="false">
      <c r="L1920" s="140" t="s">
        <v>1777</v>
      </c>
      <c r="M1920" s="141" t="s">
        <v>295</v>
      </c>
      <c r="N1920" s="142" t="s">
        <v>1686</v>
      </c>
      <c r="P1920" s="140" t="s">
        <v>2657</v>
      </c>
    </row>
    <row r="1921" customFormat="false" ht="15" hidden="false" customHeight="false" outlineLevel="0" collapsed="false">
      <c r="L1921" s="140" t="s">
        <v>1777</v>
      </c>
      <c r="M1921" s="141" t="s">
        <v>564</v>
      </c>
      <c r="N1921" s="142" t="s">
        <v>2658</v>
      </c>
      <c r="P1921" s="140" t="s">
        <v>2659</v>
      </c>
    </row>
    <row r="1922" customFormat="false" ht="15" hidden="false" customHeight="false" outlineLevel="0" collapsed="false">
      <c r="L1922" s="140" t="s">
        <v>92</v>
      </c>
      <c r="M1922" s="141" t="s">
        <v>91</v>
      </c>
      <c r="N1922" s="142" t="s">
        <v>1460</v>
      </c>
      <c r="P1922" s="140" t="s">
        <v>2660</v>
      </c>
    </row>
    <row r="1923" customFormat="false" ht="15" hidden="false" customHeight="false" outlineLevel="0" collapsed="false">
      <c r="L1923" s="140" t="s">
        <v>1778</v>
      </c>
      <c r="M1923" s="141" t="s">
        <v>564</v>
      </c>
      <c r="N1923" s="142" t="s">
        <v>2661</v>
      </c>
      <c r="P1923" s="140" t="s">
        <v>2662</v>
      </c>
    </row>
    <row r="1924" customFormat="false" ht="15" hidden="false" customHeight="false" outlineLevel="0" collapsed="false">
      <c r="L1924" s="140" t="s">
        <v>1779</v>
      </c>
      <c r="M1924" s="141" t="s">
        <v>254</v>
      </c>
      <c r="N1924" s="142" t="s">
        <v>2451</v>
      </c>
      <c r="P1924" s="140" t="s">
        <v>2663</v>
      </c>
    </row>
    <row r="1925" customFormat="false" ht="15" hidden="false" customHeight="false" outlineLevel="0" collapsed="false">
      <c r="L1925" s="140" t="s">
        <v>1780</v>
      </c>
      <c r="M1925" s="141" t="s">
        <v>265</v>
      </c>
      <c r="N1925" s="142" t="s">
        <v>1402</v>
      </c>
      <c r="P1925" s="140" t="s">
        <v>2664</v>
      </c>
    </row>
    <row r="1926" customFormat="false" ht="15" hidden="false" customHeight="false" outlineLevel="0" collapsed="false">
      <c r="L1926" s="140" t="s">
        <v>1781</v>
      </c>
      <c r="M1926" s="141" t="s">
        <v>368</v>
      </c>
      <c r="N1926" s="142" t="s">
        <v>412</v>
      </c>
      <c r="P1926" s="140" t="s">
        <v>2665</v>
      </c>
    </row>
    <row r="1927" customFormat="false" ht="15" hidden="false" customHeight="false" outlineLevel="0" collapsed="false">
      <c r="L1927" s="140" t="s">
        <v>1782</v>
      </c>
      <c r="M1927" s="141" t="s">
        <v>307</v>
      </c>
      <c r="N1927" s="142" t="s">
        <v>1275</v>
      </c>
      <c r="P1927" s="140" t="s">
        <v>2666</v>
      </c>
    </row>
    <row r="1928" customFormat="false" ht="15" hidden="false" customHeight="false" outlineLevel="0" collapsed="false">
      <c r="L1928" s="140" t="s">
        <v>1783</v>
      </c>
      <c r="M1928" s="141" t="s">
        <v>560</v>
      </c>
      <c r="N1928" s="142" t="s">
        <v>1435</v>
      </c>
      <c r="P1928" s="140" t="s">
        <v>2667</v>
      </c>
    </row>
    <row r="1929" customFormat="false" ht="15" hidden="false" customHeight="false" outlineLevel="0" collapsed="false">
      <c r="L1929" s="140" t="s">
        <v>1784</v>
      </c>
      <c r="M1929" s="141" t="s">
        <v>564</v>
      </c>
      <c r="N1929" s="142" t="s">
        <v>2668</v>
      </c>
      <c r="P1929" s="140" t="s">
        <v>2669</v>
      </c>
    </row>
    <row r="1930" customFormat="false" ht="15" hidden="false" customHeight="false" outlineLevel="0" collapsed="false">
      <c r="L1930" s="140" t="s">
        <v>1785</v>
      </c>
      <c r="M1930" s="141" t="s">
        <v>307</v>
      </c>
      <c r="N1930" s="142" t="s">
        <v>1286</v>
      </c>
      <c r="P1930" s="140" t="s">
        <v>2670</v>
      </c>
    </row>
    <row r="1931" customFormat="false" ht="15" hidden="false" customHeight="false" outlineLevel="0" collapsed="false">
      <c r="L1931" s="140" t="s">
        <v>1786</v>
      </c>
      <c r="M1931" s="141" t="s">
        <v>281</v>
      </c>
      <c r="N1931" s="142" t="s">
        <v>1286</v>
      </c>
      <c r="P1931" s="140" t="s">
        <v>2671</v>
      </c>
    </row>
    <row r="1932" customFormat="false" ht="15" hidden="false" customHeight="false" outlineLevel="0" collapsed="false">
      <c r="L1932" s="140" t="s">
        <v>1787</v>
      </c>
      <c r="M1932" s="141" t="s">
        <v>281</v>
      </c>
      <c r="N1932" s="142" t="s">
        <v>1250</v>
      </c>
      <c r="P1932" s="140" t="s">
        <v>2672</v>
      </c>
    </row>
    <row r="1933" customFormat="false" ht="15" hidden="false" customHeight="false" outlineLevel="0" collapsed="false">
      <c r="L1933" s="140" t="s">
        <v>1788</v>
      </c>
      <c r="M1933" s="141" t="s">
        <v>458</v>
      </c>
      <c r="N1933" s="142" t="s">
        <v>965</v>
      </c>
      <c r="P1933" s="140" t="s">
        <v>2673</v>
      </c>
    </row>
    <row r="1934" customFormat="false" ht="15" hidden="false" customHeight="false" outlineLevel="0" collapsed="false">
      <c r="L1934" s="140" t="s">
        <v>1789</v>
      </c>
      <c r="M1934" s="141" t="s">
        <v>552</v>
      </c>
      <c r="N1934" s="142" t="s">
        <v>1250</v>
      </c>
      <c r="P1934" s="140" t="s">
        <v>2674</v>
      </c>
    </row>
    <row r="1935" customFormat="false" ht="15" hidden="false" customHeight="false" outlineLevel="0" collapsed="false">
      <c r="L1935" s="140" t="s">
        <v>1790</v>
      </c>
      <c r="M1935" s="141" t="s">
        <v>248</v>
      </c>
      <c r="N1935" s="142" t="s">
        <v>1034</v>
      </c>
      <c r="P1935" s="140" t="s">
        <v>2675</v>
      </c>
    </row>
    <row r="1936" customFormat="false" ht="15" hidden="false" customHeight="false" outlineLevel="0" collapsed="false">
      <c r="L1936" s="140" t="s">
        <v>1791</v>
      </c>
      <c r="M1936" s="141" t="s">
        <v>295</v>
      </c>
      <c r="N1936" s="142" t="s">
        <v>1594</v>
      </c>
      <c r="P1936" s="140" t="s">
        <v>2676</v>
      </c>
    </row>
    <row r="1937" customFormat="false" ht="15" hidden="false" customHeight="false" outlineLevel="0" collapsed="false">
      <c r="L1937" s="140" t="s">
        <v>1792</v>
      </c>
      <c r="M1937" s="141" t="s">
        <v>295</v>
      </c>
      <c r="N1937" s="142" t="s">
        <v>1599</v>
      </c>
      <c r="P1937" s="140" t="s">
        <v>2677</v>
      </c>
    </row>
    <row r="1938" customFormat="false" ht="15" hidden="false" customHeight="false" outlineLevel="0" collapsed="false">
      <c r="L1938" s="140" t="s">
        <v>1793</v>
      </c>
      <c r="M1938" s="141" t="s">
        <v>564</v>
      </c>
      <c r="N1938" s="142" t="s">
        <v>2678</v>
      </c>
      <c r="P1938" s="140" t="s">
        <v>2679</v>
      </c>
    </row>
    <row r="1939" customFormat="false" ht="15" hidden="false" customHeight="false" outlineLevel="0" collapsed="false">
      <c r="L1939" s="140" t="s">
        <v>1794</v>
      </c>
      <c r="M1939" s="141" t="s">
        <v>281</v>
      </c>
      <c r="N1939" s="142" t="s">
        <v>1254</v>
      </c>
      <c r="P1939" s="140" t="s">
        <v>2680</v>
      </c>
    </row>
    <row r="1940" customFormat="false" ht="15" hidden="false" customHeight="false" outlineLevel="0" collapsed="false">
      <c r="L1940" s="140" t="s">
        <v>1795</v>
      </c>
      <c r="M1940" s="141" t="s">
        <v>303</v>
      </c>
      <c r="N1940" s="142" t="s">
        <v>1435</v>
      </c>
      <c r="P1940" s="140" t="s">
        <v>2681</v>
      </c>
    </row>
    <row r="1941" customFormat="false" ht="15" hidden="false" customHeight="false" outlineLevel="0" collapsed="false">
      <c r="L1941" s="140" t="s">
        <v>1796</v>
      </c>
      <c r="M1941" s="141" t="s">
        <v>91</v>
      </c>
      <c r="N1941" s="142" t="s">
        <v>1343</v>
      </c>
      <c r="P1941" s="140" t="s">
        <v>2682</v>
      </c>
    </row>
    <row r="1942" customFormat="false" ht="15" hidden="false" customHeight="false" outlineLevel="0" collapsed="false">
      <c r="L1942" s="140" t="s">
        <v>1797</v>
      </c>
      <c r="M1942" s="141" t="s">
        <v>588</v>
      </c>
      <c r="N1942" s="142" t="s">
        <v>892</v>
      </c>
      <c r="P1942" s="140" t="s">
        <v>2683</v>
      </c>
    </row>
    <row r="1943" customFormat="false" ht="15" hidden="false" customHeight="false" outlineLevel="0" collapsed="false">
      <c r="L1943" s="140" t="s">
        <v>1797</v>
      </c>
      <c r="M1943" s="141" t="s">
        <v>460</v>
      </c>
      <c r="N1943" s="142" t="s">
        <v>1373</v>
      </c>
      <c r="P1943" s="140" t="s">
        <v>2684</v>
      </c>
    </row>
    <row r="1944" customFormat="false" ht="15" hidden="false" customHeight="false" outlineLevel="0" collapsed="false">
      <c r="L1944" s="140" t="s">
        <v>1798</v>
      </c>
      <c r="M1944" s="141" t="s">
        <v>354</v>
      </c>
      <c r="N1944" s="142" t="s">
        <v>1872</v>
      </c>
      <c r="P1944" s="140" t="s">
        <v>2685</v>
      </c>
    </row>
    <row r="1945" customFormat="false" ht="15" hidden="false" customHeight="false" outlineLevel="0" collapsed="false">
      <c r="L1945" s="140" t="s">
        <v>1799</v>
      </c>
      <c r="M1945" s="141" t="s">
        <v>334</v>
      </c>
      <c r="N1945" s="142" t="s">
        <v>906</v>
      </c>
      <c r="P1945" s="140" t="s">
        <v>2686</v>
      </c>
    </row>
    <row r="1946" customFormat="false" ht="15" hidden="false" customHeight="false" outlineLevel="0" collapsed="false">
      <c r="L1946" s="140" t="s">
        <v>1799</v>
      </c>
      <c r="M1946" s="141" t="s">
        <v>91</v>
      </c>
      <c r="N1946" s="142" t="s">
        <v>1373</v>
      </c>
      <c r="P1946" s="140" t="s">
        <v>2687</v>
      </c>
    </row>
    <row r="1947" customFormat="false" ht="15" hidden="false" customHeight="false" outlineLevel="0" collapsed="false">
      <c r="L1947" s="140" t="s">
        <v>1800</v>
      </c>
      <c r="M1947" s="141" t="s">
        <v>334</v>
      </c>
      <c r="N1947" s="142" t="s">
        <v>933</v>
      </c>
      <c r="P1947" s="140" t="s">
        <v>2688</v>
      </c>
    </row>
    <row r="1948" customFormat="false" ht="15" hidden="false" customHeight="false" outlineLevel="0" collapsed="false">
      <c r="L1948" s="140" t="s">
        <v>1800</v>
      </c>
      <c r="M1948" s="141" t="s">
        <v>281</v>
      </c>
      <c r="N1948" s="142" t="s">
        <v>1268</v>
      </c>
      <c r="P1948" s="140" t="s">
        <v>2689</v>
      </c>
    </row>
    <row r="1949" customFormat="false" ht="15" hidden="false" customHeight="false" outlineLevel="0" collapsed="false">
      <c r="L1949" s="140" t="s">
        <v>1800</v>
      </c>
      <c r="M1949" s="141" t="s">
        <v>354</v>
      </c>
      <c r="N1949" s="142" t="s">
        <v>1878</v>
      </c>
      <c r="P1949" s="140" t="s">
        <v>2690</v>
      </c>
    </row>
    <row r="1950" customFormat="false" ht="15" hidden="false" customHeight="false" outlineLevel="0" collapsed="false">
      <c r="L1950" s="140" t="s">
        <v>1801</v>
      </c>
      <c r="M1950" s="141" t="s">
        <v>348</v>
      </c>
      <c r="N1950" s="142" t="s">
        <v>1241</v>
      </c>
      <c r="P1950" s="140" t="s">
        <v>2691</v>
      </c>
    </row>
    <row r="1951" customFormat="false" ht="15" hidden="false" customHeight="false" outlineLevel="0" collapsed="false">
      <c r="L1951" s="140" t="s">
        <v>1802</v>
      </c>
      <c r="M1951" s="141" t="s">
        <v>334</v>
      </c>
      <c r="N1951" s="142" t="s">
        <v>936</v>
      </c>
      <c r="P1951" s="140" t="s">
        <v>2692</v>
      </c>
    </row>
    <row r="1952" customFormat="false" ht="15" hidden="false" customHeight="false" outlineLevel="0" collapsed="false">
      <c r="L1952" s="140" t="s">
        <v>1803</v>
      </c>
      <c r="M1952" s="141" t="s">
        <v>493</v>
      </c>
      <c r="N1952" s="142" t="s">
        <v>820</v>
      </c>
      <c r="P1952" s="140" t="s">
        <v>2693</v>
      </c>
    </row>
    <row r="1953" customFormat="false" ht="15" hidden="false" customHeight="false" outlineLevel="0" collapsed="false">
      <c r="L1953" s="140" t="s">
        <v>1804</v>
      </c>
      <c r="M1953" s="141" t="s">
        <v>334</v>
      </c>
      <c r="N1953" s="142" t="s">
        <v>965</v>
      </c>
      <c r="P1953" s="140" t="s">
        <v>96</v>
      </c>
    </row>
    <row r="1954" customFormat="false" ht="15" hidden="false" customHeight="false" outlineLevel="0" collapsed="false">
      <c r="L1954" s="140" t="s">
        <v>1804</v>
      </c>
      <c r="M1954" s="141" t="s">
        <v>91</v>
      </c>
      <c r="N1954" s="142" t="s">
        <v>1379</v>
      </c>
      <c r="P1954" s="140" t="s">
        <v>2694</v>
      </c>
    </row>
    <row r="1955" customFormat="false" ht="15" hidden="false" customHeight="false" outlineLevel="0" collapsed="false">
      <c r="L1955" s="140" t="s">
        <v>1804</v>
      </c>
      <c r="M1955" s="141" t="s">
        <v>295</v>
      </c>
      <c r="N1955" s="142" t="s">
        <v>1615</v>
      </c>
      <c r="P1955" s="140" t="s">
        <v>2695</v>
      </c>
    </row>
    <row r="1956" customFormat="false" ht="15" hidden="false" customHeight="false" outlineLevel="0" collapsed="false">
      <c r="L1956" s="140" t="s">
        <v>1805</v>
      </c>
      <c r="M1956" s="141" t="s">
        <v>564</v>
      </c>
      <c r="N1956" s="142" t="s">
        <v>2696</v>
      </c>
      <c r="P1956" s="140" t="s">
        <v>2697</v>
      </c>
    </row>
    <row r="1957" customFormat="false" ht="15" hidden="false" customHeight="false" outlineLevel="0" collapsed="false">
      <c r="L1957" s="140" t="s">
        <v>1806</v>
      </c>
      <c r="M1957" s="141" t="s">
        <v>438</v>
      </c>
      <c r="N1957" s="142" t="s">
        <v>1248</v>
      </c>
      <c r="P1957" s="140" t="s">
        <v>2698</v>
      </c>
    </row>
    <row r="1958" customFormat="false" ht="15" hidden="false" customHeight="false" outlineLevel="0" collapsed="false">
      <c r="L1958" s="140" t="s">
        <v>1807</v>
      </c>
      <c r="M1958" s="141" t="s">
        <v>560</v>
      </c>
      <c r="N1958" s="142" t="s">
        <v>1338</v>
      </c>
      <c r="P1958" s="140" t="s">
        <v>2699</v>
      </c>
    </row>
    <row r="1959" customFormat="false" ht="15" hidden="false" customHeight="false" outlineLevel="0" collapsed="false">
      <c r="L1959" s="140" t="s">
        <v>1808</v>
      </c>
      <c r="M1959" s="141" t="s">
        <v>564</v>
      </c>
      <c r="N1959" s="142" t="s">
        <v>2700</v>
      </c>
      <c r="P1959" s="140" t="s">
        <v>2701</v>
      </c>
    </row>
    <row r="1960" customFormat="false" ht="15" hidden="false" customHeight="false" outlineLevel="0" collapsed="false">
      <c r="L1960" s="140" t="s">
        <v>1810</v>
      </c>
      <c r="M1960" s="141" t="s">
        <v>560</v>
      </c>
      <c r="N1960" s="142" t="s">
        <v>1343</v>
      </c>
      <c r="P1960" s="140" t="s">
        <v>2702</v>
      </c>
    </row>
    <row r="1961" customFormat="false" ht="15" hidden="false" customHeight="false" outlineLevel="0" collapsed="false">
      <c r="L1961" s="140" t="s">
        <v>1811</v>
      </c>
      <c r="M1961" s="141" t="s">
        <v>552</v>
      </c>
      <c r="N1961" s="142" t="s">
        <v>1254</v>
      </c>
      <c r="P1961" s="140" t="s">
        <v>591</v>
      </c>
    </row>
    <row r="1962" customFormat="false" ht="15" hidden="false" customHeight="false" outlineLevel="0" collapsed="false">
      <c r="L1962" s="140" t="s">
        <v>1811</v>
      </c>
      <c r="M1962" s="141" t="s">
        <v>391</v>
      </c>
      <c r="N1962" s="142" t="s">
        <v>1379</v>
      </c>
      <c r="P1962" s="140" t="s">
        <v>2703</v>
      </c>
    </row>
    <row r="1963" customFormat="false" ht="15" hidden="false" customHeight="false" outlineLevel="0" collapsed="false">
      <c r="L1963" s="140" t="s">
        <v>1811</v>
      </c>
      <c r="M1963" s="141" t="s">
        <v>364</v>
      </c>
      <c r="N1963" s="142" t="s">
        <v>1417</v>
      </c>
      <c r="P1963" s="140" t="s">
        <v>2704</v>
      </c>
    </row>
    <row r="1964" customFormat="false" ht="15" hidden="false" customHeight="false" outlineLevel="0" collapsed="false">
      <c r="L1964" s="140" t="s">
        <v>1812</v>
      </c>
      <c r="M1964" s="141" t="s">
        <v>552</v>
      </c>
      <c r="N1964" s="142" t="s">
        <v>1272</v>
      </c>
      <c r="P1964" s="140" t="s">
        <v>2705</v>
      </c>
    </row>
    <row r="1965" customFormat="false" ht="15" hidden="false" customHeight="false" outlineLevel="0" collapsed="false">
      <c r="L1965" s="140" t="s">
        <v>1812</v>
      </c>
      <c r="M1965" s="141" t="s">
        <v>391</v>
      </c>
      <c r="N1965" s="142" t="s">
        <v>1435</v>
      </c>
      <c r="P1965" s="140" t="s">
        <v>2706</v>
      </c>
    </row>
    <row r="1966" customFormat="false" ht="15" hidden="false" customHeight="false" outlineLevel="0" collapsed="false">
      <c r="L1966" s="140" t="s">
        <v>1812</v>
      </c>
      <c r="M1966" s="141" t="s">
        <v>295</v>
      </c>
      <c r="N1966" s="142" t="s">
        <v>1693</v>
      </c>
      <c r="P1966" s="140" t="s">
        <v>2707</v>
      </c>
    </row>
    <row r="1967" customFormat="false" ht="15" hidden="false" customHeight="false" outlineLevel="0" collapsed="false">
      <c r="L1967" s="140" t="s">
        <v>1813</v>
      </c>
      <c r="M1967" s="141" t="s">
        <v>458</v>
      </c>
      <c r="N1967" s="142" t="s">
        <v>980</v>
      </c>
      <c r="P1967" s="140" t="s">
        <v>2708</v>
      </c>
    </row>
    <row r="1968" customFormat="false" ht="15" hidden="false" customHeight="false" outlineLevel="0" collapsed="false">
      <c r="L1968" s="140" t="s">
        <v>1815</v>
      </c>
      <c r="M1968" s="141" t="s">
        <v>265</v>
      </c>
      <c r="N1968" s="142" t="s">
        <v>1417</v>
      </c>
      <c r="P1968" s="140" t="s">
        <v>2709</v>
      </c>
    </row>
    <row r="1969" customFormat="false" ht="15" hidden="false" customHeight="false" outlineLevel="0" collapsed="false">
      <c r="L1969" s="140" t="s">
        <v>1815</v>
      </c>
      <c r="M1969" s="141" t="s">
        <v>460</v>
      </c>
      <c r="N1969" s="142" t="s">
        <v>1435</v>
      </c>
      <c r="P1969" s="140" t="s">
        <v>2710</v>
      </c>
    </row>
    <row r="1970" customFormat="false" ht="15" hidden="false" customHeight="false" outlineLevel="0" collapsed="false">
      <c r="L1970" s="140" t="s">
        <v>1816</v>
      </c>
      <c r="M1970" s="141" t="s">
        <v>432</v>
      </c>
      <c r="N1970" s="142" t="s">
        <v>1338</v>
      </c>
      <c r="P1970" s="140" t="s">
        <v>2711</v>
      </c>
    </row>
    <row r="1971" customFormat="false" ht="15" hidden="false" customHeight="false" outlineLevel="0" collapsed="false">
      <c r="L1971" s="140" t="s">
        <v>1817</v>
      </c>
      <c r="M1971" s="141" t="s">
        <v>340</v>
      </c>
      <c r="N1971" s="142" t="s">
        <v>1314</v>
      </c>
      <c r="P1971" s="140" t="s">
        <v>2712</v>
      </c>
    </row>
    <row r="1972" customFormat="false" ht="15" hidden="false" customHeight="false" outlineLevel="0" collapsed="false">
      <c r="L1972" s="140" t="s">
        <v>1817</v>
      </c>
      <c r="M1972" s="141" t="s">
        <v>564</v>
      </c>
      <c r="N1972" s="142" t="s">
        <v>2713</v>
      </c>
      <c r="P1972" s="140" t="s">
        <v>2714</v>
      </c>
    </row>
    <row r="1973" customFormat="false" ht="15" hidden="false" customHeight="false" outlineLevel="0" collapsed="false">
      <c r="L1973" s="140" t="s">
        <v>1818</v>
      </c>
      <c r="M1973" s="141" t="s">
        <v>438</v>
      </c>
      <c r="N1973" s="142" t="s">
        <v>1272</v>
      </c>
      <c r="P1973" s="140" t="s">
        <v>2715</v>
      </c>
    </row>
    <row r="1974" customFormat="false" ht="15" hidden="false" customHeight="false" outlineLevel="0" collapsed="false">
      <c r="L1974" s="140" t="s">
        <v>1819</v>
      </c>
      <c r="M1974" s="141" t="s">
        <v>340</v>
      </c>
      <c r="N1974" s="142" t="s">
        <v>1334</v>
      </c>
      <c r="P1974" s="140" t="s">
        <v>2716</v>
      </c>
    </row>
    <row r="1975" customFormat="false" ht="15" hidden="false" customHeight="false" outlineLevel="0" collapsed="false">
      <c r="L1975" s="140" t="s">
        <v>1819</v>
      </c>
      <c r="M1975" s="141" t="s">
        <v>560</v>
      </c>
      <c r="N1975" s="142" t="s">
        <v>1440</v>
      </c>
      <c r="P1975" s="140" t="s">
        <v>2717</v>
      </c>
    </row>
    <row r="1976" customFormat="false" ht="15" hidden="false" customHeight="false" outlineLevel="0" collapsed="false">
      <c r="L1976" s="140" t="s">
        <v>1820</v>
      </c>
      <c r="M1976" s="141" t="s">
        <v>423</v>
      </c>
      <c r="N1976" s="142" t="s">
        <v>2718</v>
      </c>
      <c r="P1976" s="140" t="s">
        <v>2719</v>
      </c>
    </row>
    <row r="1977" customFormat="false" ht="15" hidden="false" customHeight="false" outlineLevel="0" collapsed="false">
      <c r="L1977" s="140" t="s">
        <v>1821</v>
      </c>
      <c r="M1977" s="141" t="s">
        <v>440</v>
      </c>
      <c r="N1977" s="142" t="s">
        <v>2720</v>
      </c>
      <c r="P1977" s="140" t="s">
        <v>2721</v>
      </c>
    </row>
    <row r="1978" customFormat="false" ht="15" hidden="false" customHeight="false" outlineLevel="0" collapsed="false">
      <c r="L1978" s="140" t="s">
        <v>1822</v>
      </c>
      <c r="M1978" s="141" t="s">
        <v>552</v>
      </c>
      <c r="N1978" s="142" t="s">
        <v>1275</v>
      </c>
      <c r="P1978" s="140" t="s">
        <v>2722</v>
      </c>
    </row>
    <row r="1979" customFormat="false" ht="15" hidden="false" customHeight="false" outlineLevel="0" collapsed="false">
      <c r="L1979" s="140" t="s">
        <v>1823</v>
      </c>
      <c r="M1979" s="141" t="s">
        <v>91</v>
      </c>
      <c r="N1979" s="142" t="s">
        <v>1475</v>
      </c>
      <c r="P1979" s="140" t="s">
        <v>2723</v>
      </c>
    </row>
    <row r="1980" customFormat="false" ht="15" hidden="false" customHeight="false" outlineLevel="0" collapsed="false">
      <c r="L1980" s="140" t="s">
        <v>1823</v>
      </c>
      <c r="M1980" s="141" t="s">
        <v>564</v>
      </c>
      <c r="N1980" s="142" t="s">
        <v>2724</v>
      </c>
      <c r="P1980" s="140" t="s">
        <v>2725</v>
      </c>
    </row>
    <row r="1981" customFormat="false" ht="15" hidden="false" customHeight="false" outlineLevel="0" collapsed="false">
      <c r="L1981" s="140" t="s">
        <v>1824</v>
      </c>
      <c r="M1981" s="141" t="s">
        <v>301</v>
      </c>
      <c r="N1981" s="142" t="s">
        <v>1032</v>
      </c>
      <c r="P1981" s="140" t="s">
        <v>2726</v>
      </c>
    </row>
    <row r="1982" customFormat="false" ht="15" hidden="false" customHeight="false" outlineLevel="0" collapsed="false">
      <c r="L1982" s="140" t="s">
        <v>1825</v>
      </c>
      <c r="M1982" s="141" t="s">
        <v>295</v>
      </c>
      <c r="N1982" s="142" t="s">
        <v>1707</v>
      </c>
      <c r="P1982" s="140" t="s">
        <v>2727</v>
      </c>
    </row>
    <row r="1983" customFormat="false" ht="15" hidden="false" customHeight="false" outlineLevel="0" collapsed="false">
      <c r="L1983" s="140" t="s">
        <v>1826</v>
      </c>
      <c r="M1983" s="141" t="s">
        <v>326</v>
      </c>
      <c r="N1983" s="142" t="s">
        <v>2728</v>
      </c>
      <c r="P1983" s="140" t="s">
        <v>2729</v>
      </c>
    </row>
    <row r="1984" customFormat="false" ht="15" hidden="false" customHeight="false" outlineLevel="0" collapsed="false">
      <c r="L1984" s="140" t="s">
        <v>1826</v>
      </c>
      <c r="M1984" s="141" t="s">
        <v>432</v>
      </c>
      <c r="N1984" s="142" t="s">
        <v>1343</v>
      </c>
      <c r="P1984" s="140" t="s">
        <v>2730</v>
      </c>
    </row>
    <row r="1985" customFormat="false" ht="15" hidden="false" customHeight="false" outlineLevel="0" collapsed="false">
      <c r="L1985" s="140" t="s">
        <v>1827</v>
      </c>
      <c r="M1985" s="141" t="s">
        <v>301</v>
      </c>
      <c r="N1985" s="142" t="s">
        <v>892</v>
      </c>
      <c r="P1985" s="140" t="s">
        <v>2731</v>
      </c>
    </row>
    <row r="1986" customFormat="false" ht="15" hidden="false" customHeight="false" outlineLevel="0" collapsed="false">
      <c r="L1986" s="140" t="s">
        <v>1828</v>
      </c>
      <c r="M1986" s="141" t="s">
        <v>489</v>
      </c>
      <c r="N1986" s="142" t="s">
        <v>736</v>
      </c>
      <c r="P1986" s="140" t="s">
        <v>2732</v>
      </c>
    </row>
    <row r="1987" customFormat="false" ht="15" hidden="false" customHeight="false" outlineLevel="0" collapsed="false">
      <c r="L1987" s="140" t="s">
        <v>1828</v>
      </c>
      <c r="M1987" s="141" t="s">
        <v>588</v>
      </c>
      <c r="N1987" s="142" t="s">
        <v>965</v>
      </c>
      <c r="P1987" s="140" t="s">
        <v>2733</v>
      </c>
    </row>
    <row r="1988" customFormat="false" ht="15" hidden="false" customHeight="false" outlineLevel="0" collapsed="false">
      <c r="L1988" s="140" t="s">
        <v>1828</v>
      </c>
      <c r="M1988" s="141" t="s">
        <v>334</v>
      </c>
      <c r="N1988" s="142" t="s">
        <v>978</v>
      </c>
      <c r="P1988" s="140" t="s">
        <v>2734</v>
      </c>
    </row>
    <row r="1989" customFormat="false" ht="15" hidden="false" customHeight="false" outlineLevel="0" collapsed="false">
      <c r="L1989" s="140" t="s">
        <v>1828</v>
      </c>
      <c r="M1989" s="141" t="s">
        <v>348</v>
      </c>
      <c r="N1989" s="142" t="s">
        <v>1248</v>
      </c>
      <c r="P1989" s="140" t="s">
        <v>2735</v>
      </c>
    </row>
    <row r="1990" customFormat="false" ht="15" hidden="false" customHeight="false" outlineLevel="0" collapsed="false">
      <c r="L1990" s="140" t="s">
        <v>1828</v>
      </c>
      <c r="M1990" s="141" t="s">
        <v>340</v>
      </c>
      <c r="N1990" s="142" t="s">
        <v>1338</v>
      </c>
    </row>
    <row r="1991" customFormat="false" ht="15" hidden="false" customHeight="false" outlineLevel="0" collapsed="false">
      <c r="L1991" s="140" t="s">
        <v>1828</v>
      </c>
      <c r="M1991" s="141" t="s">
        <v>303</v>
      </c>
      <c r="N1991" s="142" t="s">
        <v>1475</v>
      </c>
    </row>
    <row r="1992" customFormat="false" ht="15" hidden="false" customHeight="false" outlineLevel="0" collapsed="false">
      <c r="L1992" s="140" t="s">
        <v>1828</v>
      </c>
      <c r="M1992" s="141" t="s">
        <v>91</v>
      </c>
      <c r="N1992" s="142" t="s">
        <v>1506</v>
      </c>
    </row>
    <row r="1993" customFormat="false" ht="15" hidden="false" customHeight="false" outlineLevel="0" collapsed="false">
      <c r="L1993" s="140" t="s">
        <v>1828</v>
      </c>
      <c r="M1993" s="141" t="s">
        <v>295</v>
      </c>
      <c r="N1993" s="142" t="s">
        <v>1715</v>
      </c>
    </row>
    <row r="1994" customFormat="false" ht="15" hidden="false" customHeight="false" outlineLevel="0" collapsed="false">
      <c r="L1994" s="140" t="s">
        <v>1829</v>
      </c>
      <c r="M1994" s="141" t="s">
        <v>354</v>
      </c>
      <c r="N1994" s="142" t="s">
        <v>1924</v>
      </c>
    </row>
    <row r="1995" customFormat="false" ht="15" hidden="false" customHeight="false" outlineLevel="0" collapsed="false">
      <c r="L1995" s="140" t="s">
        <v>1830</v>
      </c>
      <c r="M1995" s="141" t="s">
        <v>364</v>
      </c>
      <c r="N1995" s="142" t="s">
        <v>1440</v>
      </c>
    </row>
    <row r="1996" customFormat="false" ht="15" hidden="false" customHeight="false" outlineLevel="0" collapsed="false">
      <c r="L1996" s="140" t="s">
        <v>1831</v>
      </c>
      <c r="M1996" s="141" t="s">
        <v>485</v>
      </c>
      <c r="N1996" s="142" t="s">
        <v>499</v>
      </c>
    </row>
    <row r="1997" customFormat="false" ht="15" hidden="false" customHeight="false" outlineLevel="0" collapsed="false">
      <c r="L1997" s="140" t="s">
        <v>1832</v>
      </c>
      <c r="M1997" s="141" t="s">
        <v>83</v>
      </c>
      <c r="N1997" s="142" t="s">
        <v>1197</v>
      </c>
    </row>
    <row r="1998" customFormat="false" ht="15" hidden="false" customHeight="false" outlineLevel="0" collapsed="false">
      <c r="L1998" s="140" t="s">
        <v>1833</v>
      </c>
      <c r="M1998" s="141" t="s">
        <v>295</v>
      </c>
      <c r="N1998" s="142" t="s">
        <v>1728</v>
      </c>
    </row>
    <row r="1999" customFormat="false" ht="15" hidden="false" customHeight="false" outlineLevel="0" collapsed="false">
      <c r="L1999" s="140" t="s">
        <v>1834</v>
      </c>
      <c r="M1999" s="141" t="s">
        <v>310</v>
      </c>
      <c r="N1999" s="142" t="s">
        <v>1314</v>
      </c>
    </row>
    <row r="2000" customFormat="false" ht="15" hidden="false" customHeight="false" outlineLevel="0" collapsed="false">
      <c r="L2000" s="140" t="s">
        <v>1834</v>
      </c>
      <c r="M2000" s="141" t="s">
        <v>340</v>
      </c>
      <c r="N2000" s="142" t="s">
        <v>1343</v>
      </c>
    </row>
    <row r="2001" customFormat="false" ht="15" hidden="false" customHeight="false" outlineLevel="0" collapsed="false">
      <c r="L2001" s="140" t="s">
        <v>1834</v>
      </c>
      <c r="M2001" s="141" t="s">
        <v>391</v>
      </c>
      <c r="N2001" s="142" t="s">
        <v>1440</v>
      </c>
    </row>
    <row r="2002" customFormat="false" ht="15" hidden="false" customHeight="false" outlineLevel="0" collapsed="false">
      <c r="L2002" s="140" t="s">
        <v>1835</v>
      </c>
      <c r="M2002" s="141" t="s">
        <v>338</v>
      </c>
      <c r="N2002" s="142" t="s">
        <v>2736</v>
      </c>
    </row>
    <row r="2003" customFormat="false" ht="15" hidden="false" customHeight="false" outlineLevel="0" collapsed="false">
      <c r="L2003" s="140" t="s">
        <v>1836</v>
      </c>
      <c r="M2003" s="141" t="s">
        <v>316</v>
      </c>
      <c r="N2003" s="142" t="s">
        <v>406</v>
      </c>
    </row>
    <row r="2004" customFormat="false" ht="15" hidden="false" customHeight="false" outlineLevel="0" collapsed="false">
      <c r="L2004" s="140" t="s">
        <v>1836</v>
      </c>
      <c r="M2004" s="141" t="s">
        <v>95</v>
      </c>
      <c r="N2004" s="142" t="s">
        <v>702</v>
      </c>
    </row>
    <row r="2005" customFormat="false" ht="15" hidden="false" customHeight="false" outlineLevel="0" collapsed="false">
      <c r="L2005" s="140" t="s">
        <v>1836</v>
      </c>
      <c r="M2005" s="141" t="s">
        <v>489</v>
      </c>
      <c r="N2005" s="142" t="s">
        <v>746</v>
      </c>
    </row>
    <row r="2006" customFormat="false" ht="15" hidden="false" customHeight="false" outlineLevel="0" collapsed="false">
      <c r="L2006" s="140" t="s">
        <v>1836</v>
      </c>
      <c r="M2006" s="141" t="s">
        <v>265</v>
      </c>
      <c r="N2006" s="142" t="s">
        <v>1435</v>
      </c>
    </row>
    <row r="2007" customFormat="false" ht="15" hidden="false" customHeight="false" outlineLevel="0" collapsed="false">
      <c r="L2007" s="140" t="s">
        <v>1837</v>
      </c>
      <c r="M2007" s="141" t="s">
        <v>432</v>
      </c>
      <c r="N2007" s="142" t="s">
        <v>1373</v>
      </c>
    </row>
    <row r="2008" customFormat="false" ht="15" hidden="false" customHeight="false" outlineLevel="0" collapsed="false">
      <c r="L2008" s="140" t="s">
        <v>1837</v>
      </c>
      <c r="M2008" s="141" t="s">
        <v>564</v>
      </c>
      <c r="N2008" s="142" t="s">
        <v>2737</v>
      </c>
    </row>
    <row r="2009" customFormat="false" ht="15" hidden="false" customHeight="false" outlineLevel="0" collapsed="false">
      <c r="L2009" s="140" t="s">
        <v>1838</v>
      </c>
      <c r="M2009" s="141" t="s">
        <v>348</v>
      </c>
      <c r="N2009" s="142" t="s">
        <v>1250</v>
      </c>
    </row>
    <row r="2010" customFormat="false" ht="15" hidden="false" customHeight="false" outlineLevel="0" collapsed="false">
      <c r="L2010" s="140" t="s">
        <v>1839</v>
      </c>
      <c r="M2010" s="141" t="s">
        <v>564</v>
      </c>
      <c r="N2010" s="142" t="s">
        <v>2738</v>
      </c>
    </row>
    <row r="2011" customFormat="false" ht="15" hidden="false" customHeight="false" outlineLevel="0" collapsed="false">
      <c r="L2011" s="140" t="s">
        <v>1840</v>
      </c>
      <c r="M2011" s="141" t="s">
        <v>423</v>
      </c>
      <c r="N2011" s="142" t="s">
        <v>2739</v>
      </c>
    </row>
    <row r="2012" customFormat="false" ht="15" hidden="false" customHeight="false" outlineLevel="0" collapsed="false">
      <c r="L2012" s="140" t="s">
        <v>1841</v>
      </c>
      <c r="M2012" s="141" t="s">
        <v>568</v>
      </c>
      <c r="N2012" s="142" t="s">
        <v>768</v>
      </c>
    </row>
    <row r="2013" customFormat="false" ht="15" hidden="false" customHeight="false" outlineLevel="0" collapsed="false">
      <c r="L2013" s="140" t="s">
        <v>1842</v>
      </c>
      <c r="M2013" s="141" t="s">
        <v>438</v>
      </c>
      <c r="N2013" s="142" t="s">
        <v>1275</v>
      </c>
    </row>
    <row r="2014" customFormat="false" ht="15" hidden="false" customHeight="false" outlineLevel="0" collapsed="false">
      <c r="L2014" s="140" t="s">
        <v>1844</v>
      </c>
      <c r="M2014" s="141" t="s">
        <v>270</v>
      </c>
      <c r="N2014" s="142" t="s">
        <v>1268</v>
      </c>
    </row>
    <row r="2015" customFormat="false" ht="15" hidden="false" customHeight="false" outlineLevel="0" collapsed="false">
      <c r="L2015" s="140" t="s">
        <v>1844</v>
      </c>
      <c r="M2015" s="141" t="s">
        <v>303</v>
      </c>
      <c r="N2015" s="142" t="s">
        <v>1506</v>
      </c>
    </row>
    <row r="2016" customFormat="false" ht="15" hidden="false" customHeight="false" outlineLevel="0" collapsed="false">
      <c r="L2016" s="140" t="s">
        <v>1844</v>
      </c>
      <c r="M2016" s="141" t="s">
        <v>354</v>
      </c>
      <c r="N2016" s="142" t="s">
        <v>1936</v>
      </c>
    </row>
    <row r="2017" customFormat="false" ht="15" hidden="false" customHeight="false" outlineLevel="0" collapsed="false">
      <c r="L2017" s="140" t="s">
        <v>1845</v>
      </c>
      <c r="M2017" s="141" t="s">
        <v>287</v>
      </c>
      <c r="N2017" s="142" t="s">
        <v>1475</v>
      </c>
    </row>
    <row r="2018" customFormat="false" ht="15" hidden="false" customHeight="false" outlineLevel="0" collapsed="false">
      <c r="L2018" s="140" t="s">
        <v>1845</v>
      </c>
      <c r="M2018" s="141" t="s">
        <v>564</v>
      </c>
      <c r="N2018" s="142" t="s">
        <v>2740</v>
      </c>
    </row>
    <row r="2019" customFormat="false" ht="15" hidden="false" customHeight="false" outlineLevel="0" collapsed="false">
      <c r="L2019" s="140" t="s">
        <v>1846</v>
      </c>
      <c r="M2019" s="141" t="s">
        <v>326</v>
      </c>
      <c r="N2019" s="142" t="s">
        <v>1229</v>
      </c>
    </row>
    <row r="2020" customFormat="false" ht="15" hidden="false" customHeight="false" outlineLevel="0" collapsed="false">
      <c r="L2020" s="140" t="s">
        <v>1847</v>
      </c>
      <c r="M2020" s="141" t="s">
        <v>552</v>
      </c>
      <c r="N2020" s="142" t="s">
        <v>1286</v>
      </c>
    </row>
    <row r="2021" customFormat="false" ht="15" hidden="false" customHeight="false" outlineLevel="0" collapsed="false">
      <c r="L2021" s="140" t="s">
        <v>1849</v>
      </c>
      <c r="M2021" s="141" t="s">
        <v>507</v>
      </c>
      <c r="N2021" s="142" t="s">
        <v>736</v>
      </c>
    </row>
    <row r="2022" customFormat="false" ht="15" hidden="false" customHeight="false" outlineLevel="0" collapsed="false">
      <c r="L2022" s="140" t="s">
        <v>1849</v>
      </c>
      <c r="M2022" s="141" t="s">
        <v>588</v>
      </c>
      <c r="N2022" s="142" t="s">
        <v>978</v>
      </c>
    </row>
    <row r="2023" customFormat="false" ht="15" hidden="false" customHeight="false" outlineLevel="0" collapsed="false">
      <c r="L2023" s="140" t="s">
        <v>1849</v>
      </c>
      <c r="M2023" s="141" t="s">
        <v>458</v>
      </c>
      <c r="N2023" s="142" t="s">
        <v>994</v>
      </c>
    </row>
    <row r="2024" customFormat="false" ht="15" hidden="false" customHeight="false" outlineLevel="0" collapsed="false">
      <c r="L2024" s="140" t="s">
        <v>1849</v>
      </c>
      <c r="M2024" s="141" t="s">
        <v>83</v>
      </c>
      <c r="N2024" s="142" t="s">
        <v>1229</v>
      </c>
    </row>
    <row r="2025" customFormat="false" ht="15" hidden="false" customHeight="false" outlineLevel="0" collapsed="false">
      <c r="L2025" s="140" t="s">
        <v>1850</v>
      </c>
      <c r="M2025" s="141" t="s">
        <v>588</v>
      </c>
      <c r="N2025" s="142" t="s">
        <v>980</v>
      </c>
    </row>
    <row r="2026" customFormat="false" ht="15" hidden="false" customHeight="false" outlineLevel="0" collapsed="false">
      <c r="L2026" s="140" t="s">
        <v>1851</v>
      </c>
      <c r="M2026" s="141" t="s">
        <v>273</v>
      </c>
      <c r="N2026" s="142" t="s">
        <v>1054</v>
      </c>
    </row>
    <row r="2027" customFormat="false" ht="15" hidden="false" customHeight="false" outlineLevel="0" collapsed="false">
      <c r="L2027" s="140" t="s">
        <v>1852</v>
      </c>
      <c r="M2027" s="141" t="s">
        <v>552</v>
      </c>
      <c r="N2027" s="142" t="s">
        <v>1296</v>
      </c>
    </row>
    <row r="2028" customFormat="false" ht="15" hidden="false" customHeight="false" outlineLevel="0" collapsed="false">
      <c r="L2028" s="140" t="s">
        <v>1853</v>
      </c>
      <c r="M2028" s="141" t="s">
        <v>432</v>
      </c>
      <c r="N2028" s="142" t="s">
        <v>1379</v>
      </c>
    </row>
    <row r="2029" customFormat="false" ht="15" hidden="false" customHeight="false" outlineLevel="0" collapsed="false">
      <c r="L2029" s="140" t="s">
        <v>455</v>
      </c>
      <c r="M2029" s="141" t="s">
        <v>270</v>
      </c>
      <c r="N2029" s="142" t="s">
        <v>1272</v>
      </c>
    </row>
    <row r="2030" customFormat="false" ht="15" hidden="false" customHeight="false" outlineLevel="0" collapsed="false">
      <c r="L2030" s="140" t="s">
        <v>455</v>
      </c>
      <c r="M2030" s="141" t="s">
        <v>303</v>
      </c>
      <c r="N2030" s="142" t="s">
        <v>1515</v>
      </c>
    </row>
    <row r="2031" customFormat="false" ht="15" hidden="false" customHeight="false" outlineLevel="0" collapsed="false">
      <c r="L2031" s="140" t="s">
        <v>1855</v>
      </c>
      <c r="M2031" s="141" t="s">
        <v>458</v>
      </c>
      <c r="N2031" s="142" t="s">
        <v>996</v>
      </c>
    </row>
    <row r="2032" customFormat="false" ht="15" hidden="false" customHeight="false" outlineLevel="0" collapsed="false">
      <c r="L2032" s="140" t="s">
        <v>1856</v>
      </c>
      <c r="M2032" s="141" t="s">
        <v>460</v>
      </c>
      <c r="N2032" s="142" t="s">
        <v>1440</v>
      </c>
    </row>
    <row r="2033" customFormat="false" ht="15" hidden="false" customHeight="false" outlineLevel="0" collapsed="false">
      <c r="L2033" s="140" t="s">
        <v>1856</v>
      </c>
      <c r="M2033" s="141" t="s">
        <v>391</v>
      </c>
      <c r="N2033" s="142" t="s">
        <v>1415</v>
      </c>
    </row>
    <row r="2034" customFormat="false" ht="15" hidden="false" customHeight="false" outlineLevel="0" collapsed="false">
      <c r="L2034" s="140" t="s">
        <v>1856</v>
      </c>
      <c r="M2034" s="141" t="s">
        <v>287</v>
      </c>
      <c r="N2034" s="142" t="s">
        <v>1506</v>
      </c>
    </row>
    <row r="2035" customFormat="false" ht="15" hidden="false" customHeight="false" outlineLevel="0" collapsed="false">
      <c r="L2035" s="140" t="s">
        <v>1856</v>
      </c>
      <c r="M2035" s="141" t="s">
        <v>354</v>
      </c>
      <c r="N2035" s="142" t="s">
        <v>1952</v>
      </c>
    </row>
    <row r="2036" customFormat="false" ht="15" hidden="false" customHeight="false" outlineLevel="0" collapsed="false">
      <c r="L2036" s="140" t="s">
        <v>1856</v>
      </c>
      <c r="M2036" s="141" t="s">
        <v>564</v>
      </c>
      <c r="N2036" s="142" t="s">
        <v>2741</v>
      </c>
    </row>
    <row r="2037" customFormat="false" ht="15" hidden="false" customHeight="false" outlineLevel="0" collapsed="false">
      <c r="L2037" s="140" t="s">
        <v>1857</v>
      </c>
      <c r="M2037" s="141" t="s">
        <v>262</v>
      </c>
      <c r="N2037" s="142" t="s">
        <v>1286</v>
      </c>
    </row>
    <row r="2038" customFormat="false" ht="15" hidden="false" customHeight="false" outlineLevel="0" collapsed="false">
      <c r="L2038" s="140" t="s">
        <v>1858</v>
      </c>
      <c r="M2038" s="141" t="s">
        <v>307</v>
      </c>
      <c r="N2038" s="142" t="s">
        <v>1296</v>
      </c>
    </row>
    <row r="2039" customFormat="false" ht="15" hidden="false" customHeight="false" outlineLevel="0" collapsed="false">
      <c r="L2039" s="140" t="s">
        <v>1859</v>
      </c>
      <c r="M2039" s="141" t="s">
        <v>301</v>
      </c>
      <c r="N2039" s="142" t="s">
        <v>906</v>
      </c>
    </row>
    <row r="2040" customFormat="false" ht="15" hidden="false" customHeight="false" outlineLevel="0" collapsed="false">
      <c r="L2040" s="140" t="s">
        <v>1860</v>
      </c>
      <c r="M2040" s="141" t="s">
        <v>83</v>
      </c>
      <c r="N2040" s="142" t="s">
        <v>1237</v>
      </c>
    </row>
    <row r="2041" customFormat="false" ht="15" hidden="false" customHeight="false" outlineLevel="0" collapsed="false">
      <c r="L2041" s="140" t="s">
        <v>1861</v>
      </c>
      <c r="M2041" s="141" t="s">
        <v>285</v>
      </c>
      <c r="N2041" s="142" t="s">
        <v>661</v>
      </c>
    </row>
    <row r="2042" customFormat="false" ht="15" hidden="false" customHeight="false" outlineLevel="0" collapsed="false">
      <c r="L2042" s="140" t="s">
        <v>1862</v>
      </c>
      <c r="M2042" s="141" t="s">
        <v>303</v>
      </c>
      <c r="N2042" s="142" t="s">
        <v>1522</v>
      </c>
    </row>
    <row r="2043" customFormat="false" ht="15" hidden="false" customHeight="false" outlineLevel="0" collapsed="false">
      <c r="L2043" s="140" t="s">
        <v>1863</v>
      </c>
      <c r="M2043" s="141" t="s">
        <v>489</v>
      </c>
      <c r="N2043" s="142" t="s">
        <v>764</v>
      </c>
    </row>
    <row r="2044" customFormat="false" ht="15" hidden="false" customHeight="false" outlineLevel="0" collapsed="false">
      <c r="L2044" s="140" t="s">
        <v>1864</v>
      </c>
      <c r="M2044" s="141" t="s">
        <v>301</v>
      </c>
      <c r="N2044" s="142" t="s">
        <v>933</v>
      </c>
    </row>
    <row r="2045" customFormat="false" ht="15" hidden="false" customHeight="false" outlineLevel="0" collapsed="false">
      <c r="L2045" s="140" t="s">
        <v>1865</v>
      </c>
      <c r="M2045" s="141" t="s">
        <v>287</v>
      </c>
      <c r="N2045" s="142" t="s">
        <v>1515</v>
      </c>
    </row>
    <row r="2046" customFormat="false" ht="15" hidden="false" customHeight="false" outlineLevel="0" collapsed="false">
      <c r="L2046" s="140" t="s">
        <v>1866</v>
      </c>
      <c r="M2046" s="141" t="s">
        <v>588</v>
      </c>
      <c r="N2046" s="142" t="s">
        <v>994</v>
      </c>
    </row>
    <row r="2047" customFormat="false" ht="15" hidden="false" customHeight="false" outlineLevel="0" collapsed="false">
      <c r="L2047" s="140" t="s">
        <v>1867</v>
      </c>
      <c r="M2047" s="141" t="s">
        <v>478</v>
      </c>
      <c r="N2047" s="142" t="s">
        <v>965</v>
      </c>
    </row>
    <row r="2048" customFormat="false" ht="15" hidden="false" customHeight="false" outlineLevel="0" collapsed="false">
      <c r="L2048" s="140" t="s">
        <v>1867</v>
      </c>
      <c r="M2048" s="141" t="s">
        <v>588</v>
      </c>
      <c r="N2048" s="142" t="s">
        <v>996</v>
      </c>
    </row>
    <row r="2049" customFormat="false" ht="15" hidden="false" customHeight="false" outlineLevel="0" collapsed="false">
      <c r="L2049" s="140" t="s">
        <v>1867</v>
      </c>
      <c r="M2049" s="141" t="s">
        <v>326</v>
      </c>
      <c r="N2049" s="142" t="s">
        <v>1237</v>
      </c>
    </row>
    <row r="2050" customFormat="false" ht="15" hidden="false" customHeight="false" outlineLevel="0" collapsed="false">
      <c r="L2050" s="140" t="s">
        <v>1867</v>
      </c>
      <c r="M2050" s="141" t="s">
        <v>338</v>
      </c>
      <c r="N2050" s="142" t="s">
        <v>1250</v>
      </c>
    </row>
    <row r="2051" customFormat="false" ht="15" hidden="false" customHeight="false" outlineLevel="0" collapsed="false">
      <c r="L2051" s="140" t="s">
        <v>1867</v>
      </c>
      <c r="M2051" s="141" t="s">
        <v>348</v>
      </c>
      <c r="N2051" s="142" t="s">
        <v>1254</v>
      </c>
    </row>
    <row r="2052" customFormat="false" ht="15" hidden="false" customHeight="false" outlineLevel="0" collapsed="false">
      <c r="L2052" s="140" t="s">
        <v>1867</v>
      </c>
      <c r="M2052" s="141" t="s">
        <v>270</v>
      </c>
      <c r="N2052" s="142" t="s">
        <v>1275</v>
      </c>
    </row>
    <row r="2053" customFormat="false" ht="15" hidden="false" customHeight="false" outlineLevel="0" collapsed="false">
      <c r="L2053" s="140" t="s">
        <v>1867</v>
      </c>
      <c r="M2053" s="141" t="s">
        <v>356</v>
      </c>
      <c r="N2053" s="142" t="s">
        <v>1275</v>
      </c>
    </row>
    <row r="2054" customFormat="false" ht="15" hidden="false" customHeight="false" outlineLevel="0" collapsed="false">
      <c r="L2054" s="140" t="s">
        <v>1867</v>
      </c>
      <c r="M2054" s="141" t="s">
        <v>262</v>
      </c>
      <c r="N2054" s="142" t="s">
        <v>1296</v>
      </c>
    </row>
    <row r="2055" customFormat="false" ht="15" hidden="false" customHeight="false" outlineLevel="0" collapsed="false">
      <c r="L2055" s="140" t="s">
        <v>1867</v>
      </c>
      <c r="M2055" s="141" t="s">
        <v>310</v>
      </c>
      <c r="N2055" s="142" t="s">
        <v>1334</v>
      </c>
    </row>
    <row r="2056" customFormat="false" ht="15" hidden="false" customHeight="false" outlineLevel="0" collapsed="false">
      <c r="L2056" s="140" t="s">
        <v>1867</v>
      </c>
      <c r="M2056" s="141" t="s">
        <v>340</v>
      </c>
      <c r="N2056" s="142" t="s">
        <v>1373</v>
      </c>
    </row>
    <row r="2057" customFormat="false" ht="15" hidden="false" customHeight="false" outlineLevel="0" collapsed="false">
      <c r="L2057" s="140" t="s">
        <v>1867</v>
      </c>
      <c r="M2057" s="141" t="s">
        <v>432</v>
      </c>
      <c r="N2057" s="142" t="s">
        <v>1402</v>
      </c>
    </row>
    <row r="2058" customFormat="false" ht="15" hidden="false" customHeight="false" outlineLevel="0" collapsed="false">
      <c r="L2058" s="140" t="s">
        <v>1867</v>
      </c>
      <c r="M2058" s="141" t="s">
        <v>560</v>
      </c>
      <c r="N2058" s="142" t="s">
        <v>1415</v>
      </c>
    </row>
    <row r="2059" customFormat="false" ht="15" hidden="false" customHeight="false" outlineLevel="0" collapsed="false">
      <c r="L2059" s="140" t="s">
        <v>1867</v>
      </c>
      <c r="M2059" s="141" t="s">
        <v>91</v>
      </c>
      <c r="N2059" s="142" t="s">
        <v>1515</v>
      </c>
    </row>
    <row r="2060" customFormat="false" ht="15" hidden="false" customHeight="false" outlineLevel="0" collapsed="false">
      <c r="L2060" s="140" t="s">
        <v>1867</v>
      </c>
      <c r="M2060" s="141" t="s">
        <v>287</v>
      </c>
      <c r="N2060" s="142" t="s">
        <v>1522</v>
      </c>
    </row>
    <row r="2061" customFormat="false" ht="15" hidden="false" customHeight="false" outlineLevel="0" collapsed="false">
      <c r="L2061" s="140" t="s">
        <v>1867</v>
      </c>
      <c r="M2061" s="141" t="s">
        <v>303</v>
      </c>
      <c r="N2061" s="142" t="s">
        <v>1533</v>
      </c>
    </row>
    <row r="2062" customFormat="false" ht="15" hidden="false" customHeight="false" outlineLevel="0" collapsed="false">
      <c r="L2062" s="140" t="s">
        <v>1867</v>
      </c>
      <c r="M2062" s="141" t="s">
        <v>295</v>
      </c>
      <c r="N2062" s="142" t="s">
        <v>1748</v>
      </c>
    </row>
    <row r="2063" customFormat="false" ht="15" hidden="false" customHeight="false" outlineLevel="0" collapsed="false">
      <c r="L2063" s="140" t="s">
        <v>1867</v>
      </c>
      <c r="M2063" s="141" t="s">
        <v>354</v>
      </c>
      <c r="N2063" s="142" t="s">
        <v>1957</v>
      </c>
    </row>
    <row r="2064" customFormat="false" ht="15" hidden="false" customHeight="false" outlineLevel="0" collapsed="false">
      <c r="L2064" s="140" t="s">
        <v>1868</v>
      </c>
      <c r="M2064" s="141" t="s">
        <v>564</v>
      </c>
      <c r="N2064" s="142" t="s">
        <v>2742</v>
      </c>
    </row>
    <row r="2065" customFormat="false" ht="15" hidden="false" customHeight="false" outlineLevel="0" collapsed="false">
      <c r="L2065" s="140" t="s">
        <v>1869</v>
      </c>
      <c r="M2065" s="141" t="s">
        <v>432</v>
      </c>
      <c r="N2065" s="142" t="s">
        <v>1417</v>
      </c>
    </row>
    <row r="2066" customFormat="false" ht="15" hidden="false" customHeight="false" outlineLevel="0" collapsed="false">
      <c r="L2066" s="140" t="s">
        <v>1870</v>
      </c>
      <c r="M2066" s="141" t="s">
        <v>301</v>
      </c>
      <c r="N2066" s="142" t="s">
        <v>936</v>
      </c>
    </row>
    <row r="2067" customFormat="false" ht="15" hidden="false" customHeight="false" outlineLevel="0" collapsed="false">
      <c r="L2067" s="140" t="s">
        <v>1871</v>
      </c>
      <c r="M2067" s="141" t="s">
        <v>83</v>
      </c>
      <c r="N2067" s="142" t="s">
        <v>1241</v>
      </c>
    </row>
    <row r="2068" customFormat="false" ht="15" hidden="false" customHeight="false" outlineLevel="0" collapsed="false">
      <c r="L2068" s="140" t="s">
        <v>1873</v>
      </c>
      <c r="M2068" s="141" t="s">
        <v>416</v>
      </c>
      <c r="N2068" s="142" t="s">
        <v>820</v>
      </c>
    </row>
    <row r="2069" customFormat="false" ht="15" hidden="false" customHeight="false" outlineLevel="0" collapsed="false">
      <c r="L2069" s="140" t="s">
        <v>1873</v>
      </c>
      <c r="M2069" s="141" t="s">
        <v>478</v>
      </c>
      <c r="N2069" s="142" t="s">
        <v>978</v>
      </c>
    </row>
    <row r="2070" customFormat="false" ht="15" hidden="false" customHeight="false" outlineLevel="0" collapsed="false">
      <c r="L2070" s="140" t="s">
        <v>1873</v>
      </c>
      <c r="M2070" s="141" t="s">
        <v>348</v>
      </c>
      <c r="N2070" s="142" t="s">
        <v>1268</v>
      </c>
    </row>
    <row r="2071" customFormat="false" ht="15" hidden="false" customHeight="false" outlineLevel="0" collapsed="false">
      <c r="L2071" s="140" t="s">
        <v>1873</v>
      </c>
      <c r="M2071" s="141" t="s">
        <v>270</v>
      </c>
      <c r="N2071" s="142" t="s">
        <v>1286</v>
      </c>
    </row>
    <row r="2072" customFormat="false" ht="15" hidden="false" customHeight="false" outlineLevel="0" collapsed="false">
      <c r="L2072" s="140" t="s">
        <v>1873</v>
      </c>
      <c r="M2072" s="141" t="s">
        <v>356</v>
      </c>
      <c r="N2072" s="142" t="s">
        <v>1286</v>
      </c>
    </row>
    <row r="2073" customFormat="false" ht="15" hidden="false" customHeight="false" outlineLevel="0" collapsed="false">
      <c r="L2073" s="140" t="s">
        <v>1873</v>
      </c>
      <c r="M2073" s="141" t="s">
        <v>262</v>
      </c>
      <c r="N2073" s="142" t="s">
        <v>1300</v>
      </c>
    </row>
    <row r="2074" customFormat="false" ht="15" hidden="false" customHeight="false" outlineLevel="0" collapsed="false">
      <c r="L2074" s="140" t="s">
        <v>1873</v>
      </c>
      <c r="M2074" s="141" t="s">
        <v>310</v>
      </c>
      <c r="N2074" s="142" t="s">
        <v>1338</v>
      </c>
    </row>
    <row r="2075" customFormat="false" ht="15" hidden="false" customHeight="false" outlineLevel="0" collapsed="false">
      <c r="L2075" s="140" t="s">
        <v>1873</v>
      </c>
      <c r="M2075" s="141" t="s">
        <v>340</v>
      </c>
      <c r="N2075" s="142" t="s">
        <v>1379</v>
      </c>
    </row>
    <row r="2076" customFormat="false" ht="15" hidden="false" customHeight="false" outlineLevel="0" collapsed="false">
      <c r="L2076" s="140" t="s">
        <v>1873</v>
      </c>
      <c r="M2076" s="141" t="s">
        <v>265</v>
      </c>
      <c r="N2076" s="142" t="s">
        <v>1440</v>
      </c>
    </row>
    <row r="2077" customFormat="false" ht="15" hidden="false" customHeight="false" outlineLevel="0" collapsed="false">
      <c r="L2077" s="140" t="s">
        <v>1873</v>
      </c>
      <c r="M2077" s="141" t="s">
        <v>460</v>
      </c>
      <c r="N2077" s="142" t="s">
        <v>1415</v>
      </c>
    </row>
    <row r="2078" customFormat="false" ht="15" hidden="false" customHeight="false" outlineLevel="0" collapsed="false">
      <c r="L2078" s="140" t="s">
        <v>1873</v>
      </c>
      <c r="M2078" s="141" t="s">
        <v>560</v>
      </c>
      <c r="N2078" s="142" t="s">
        <v>1450</v>
      </c>
    </row>
    <row r="2079" customFormat="false" ht="15" hidden="false" customHeight="false" outlineLevel="0" collapsed="false">
      <c r="L2079" s="140" t="s">
        <v>1873</v>
      </c>
      <c r="M2079" s="141" t="s">
        <v>391</v>
      </c>
      <c r="N2079" s="142" t="s">
        <v>1450</v>
      </c>
    </row>
    <row r="2080" customFormat="false" ht="15" hidden="false" customHeight="false" outlineLevel="0" collapsed="false">
      <c r="L2080" s="140" t="s">
        <v>1873</v>
      </c>
      <c r="M2080" s="141" t="s">
        <v>91</v>
      </c>
      <c r="N2080" s="142" t="s">
        <v>1522</v>
      </c>
    </row>
    <row r="2081" customFormat="false" ht="15" hidden="false" customHeight="false" outlineLevel="0" collapsed="false">
      <c r="L2081" s="140" t="s">
        <v>1873</v>
      </c>
      <c r="M2081" s="141" t="s">
        <v>287</v>
      </c>
      <c r="N2081" s="142" t="s">
        <v>1533</v>
      </c>
    </row>
    <row r="2082" customFormat="false" ht="15" hidden="false" customHeight="false" outlineLevel="0" collapsed="false">
      <c r="L2082" s="140" t="s">
        <v>1873</v>
      </c>
      <c r="M2082" s="141" t="s">
        <v>303</v>
      </c>
      <c r="N2082" s="142" t="s">
        <v>1550</v>
      </c>
    </row>
    <row r="2083" customFormat="false" ht="15" hidden="false" customHeight="false" outlineLevel="0" collapsed="false">
      <c r="L2083" s="140" t="s">
        <v>1873</v>
      </c>
      <c r="M2083" s="141" t="s">
        <v>295</v>
      </c>
      <c r="N2083" s="142" t="s">
        <v>1758</v>
      </c>
    </row>
    <row r="2084" customFormat="false" ht="15" hidden="false" customHeight="false" outlineLevel="0" collapsed="false">
      <c r="L2084" s="140" t="s">
        <v>1873</v>
      </c>
      <c r="M2084" s="141" t="s">
        <v>354</v>
      </c>
      <c r="N2084" s="142" t="s">
        <v>1963</v>
      </c>
    </row>
    <row r="2085" customFormat="false" ht="15" hidden="false" customHeight="false" outlineLevel="0" collapsed="false">
      <c r="L2085" s="140" t="s">
        <v>1873</v>
      </c>
      <c r="M2085" s="141" t="s">
        <v>564</v>
      </c>
      <c r="N2085" s="142" t="s">
        <v>2743</v>
      </c>
    </row>
    <row r="2086" customFormat="false" ht="15" hidden="false" customHeight="false" outlineLevel="0" collapsed="false">
      <c r="L2086" s="140" t="s">
        <v>1874</v>
      </c>
      <c r="M2086" s="141" t="s">
        <v>432</v>
      </c>
      <c r="N2086" s="142" t="s">
        <v>1435</v>
      </c>
    </row>
    <row r="2087" customFormat="false" ht="15" hidden="false" customHeight="false" outlineLevel="0" collapsed="false">
      <c r="L2087" s="140" t="s">
        <v>1875</v>
      </c>
      <c r="M2087" s="141" t="s">
        <v>348</v>
      </c>
      <c r="N2087" s="142" t="s">
        <v>1272</v>
      </c>
    </row>
    <row r="2088" customFormat="false" ht="15" hidden="false" customHeight="false" outlineLevel="0" collapsed="false">
      <c r="L2088" s="140" t="s">
        <v>1876</v>
      </c>
      <c r="M2088" s="141" t="s">
        <v>83</v>
      </c>
      <c r="N2088" s="142" t="s">
        <v>1248</v>
      </c>
    </row>
    <row r="2089" customFormat="false" ht="15" hidden="false" customHeight="false" outlineLevel="0" collapsed="false">
      <c r="L2089" s="140" t="s">
        <v>1877</v>
      </c>
      <c r="M2089" s="141" t="s">
        <v>552</v>
      </c>
      <c r="N2089" s="142" t="s">
        <v>1300</v>
      </c>
    </row>
    <row r="2090" customFormat="false" ht="15" hidden="false" customHeight="false" outlineLevel="0" collapsed="false">
      <c r="L2090" s="140" t="s">
        <v>1879</v>
      </c>
      <c r="M2090" s="141" t="s">
        <v>460</v>
      </c>
      <c r="N2090" s="142" t="s">
        <v>1450</v>
      </c>
    </row>
    <row r="2091" customFormat="false" ht="15" hidden="false" customHeight="false" outlineLevel="0" collapsed="false">
      <c r="L2091" s="140" t="s">
        <v>1879</v>
      </c>
      <c r="M2091" s="141" t="s">
        <v>560</v>
      </c>
      <c r="N2091" s="142" t="s">
        <v>1460</v>
      </c>
    </row>
    <row r="2092" customFormat="false" ht="15" hidden="false" customHeight="false" outlineLevel="0" collapsed="false">
      <c r="L2092" s="140" t="s">
        <v>1879</v>
      </c>
      <c r="M2092" s="141" t="s">
        <v>564</v>
      </c>
      <c r="N2092" s="142" t="s">
        <v>2744</v>
      </c>
    </row>
    <row r="2093" customFormat="false" ht="15" hidden="false" customHeight="false" outlineLevel="0" collapsed="false">
      <c r="L2093" s="140" t="s">
        <v>1880</v>
      </c>
      <c r="M2093" s="141" t="s">
        <v>493</v>
      </c>
      <c r="N2093" s="142" t="s">
        <v>845</v>
      </c>
    </row>
    <row r="2094" customFormat="false" ht="15" hidden="false" customHeight="false" outlineLevel="0" collapsed="false">
      <c r="L2094" s="140" t="s">
        <v>1881</v>
      </c>
      <c r="M2094" s="141" t="s">
        <v>257</v>
      </c>
      <c r="N2094" s="142" t="s">
        <v>1054</v>
      </c>
    </row>
    <row r="2095" customFormat="false" ht="15" hidden="false" customHeight="false" outlineLevel="0" collapsed="false">
      <c r="L2095" s="140" t="s">
        <v>1882</v>
      </c>
      <c r="M2095" s="141" t="s">
        <v>568</v>
      </c>
      <c r="N2095" s="142" t="s">
        <v>798</v>
      </c>
    </row>
    <row r="2096" customFormat="false" ht="15" hidden="false" customHeight="false" outlineLevel="0" collapsed="false">
      <c r="L2096" s="140" t="s">
        <v>1882</v>
      </c>
      <c r="M2096" s="141" t="s">
        <v>588</v>
      </c>
      <c r="N2096" s="142" t="s">
        <v>1034</v>
      </c>
    </row>
    <row r="2097" customFormat="false" ht="15" hidden="false" customHeight="false" outlineLevel="0" collapsed="false">
      <c r="L2097" s="140" t="s">
        <v>1882</v>
      </c>
      <c r="M2097" s="141" t="s">
        <v>83</v>
      </c>
      <c r="N2097" s="142" t="s">
        <v>1250</v>
      </c>
    </row>
    <row r="2098" customFormat="false" ht="15" hidden="false" customHeight="false" outlineLevel="0" collapsed="false">
      <c r="L2098" s="140" t="s">
        <v>1882</v>
      </c>
      <c r="M2098" s="141" t="s">
        <v>262</v>
      </c>
      <c r="N2098" s="142" t="s">
        <v>1314</v>
      </c>
    </row>
    <row r="2099" customFormat="false" ht="15" hidden="false" customHeight="false" outlineLevel="0" collapsed="false">
      <c r="L2099" s="140" t="s">
        <v>1882</v>
      </c>
      <c r="M2099" s="141" t="s">
        <v>310</v>
      </c>
      <c r="N2099" s="142" t="s">
        <v>1343</v>
      </c>
    </row>
    <row r="2100" customFormat="false" ht="15" hidden="false" customHeight="false" outlineLevel="0" collapsed="false">
      <c r="L2100" s="140" t="s">
        <v>1882</v>
      </c>
      <c r="M2100" s="141" t="s">
        <v>340</v>
      </c>
      <c r="N2100" s="142" t="s">
        <v>1402</v>
      </c>
    </row>
    <row r="2101" customFormat="false" ht="15" hidden="false" customHeight="false" outlineLevel="0" collapsed="false">
      <c r="L2101" s="140" t="s">
        <v>1882</v>
      </c>
      <c r="M2101" s="141" t="s">
        <v>560</v>
      </c>
      <c r="N2101" s="142" t="s">
        <v>1475</v>
      </c>
    </row>
    <row r="2102" customFormat="false" ht="15" hidden="false" customHeight="false" outlineLevel="0" collapsed="false">
      <c r="L2102" s="140" t="s">
        <v>1882</v>
      </c>
      <c r="M2102" s="141" t="s">
        <v>91</v>
      </c>
      <c r="N2102" s="142" t="s">
        <v>1533</v>
      </c>
    </row>
    <row r="2103" customFormat="false" ht="15" hidden="false" customHeight="false" outlineLevel="0" collapsed="false">
      <c r="L2103" s="140" t="s">
        <v>1882</v>
      </c>
      <c r="M2103" s="141" t="s">
        <v>303</v>
      </c>
      <c r="N2103" s="142" t="s">
        <v>1539</v>
      </c>
    </row>
    <row r="2104" customFormat="false" ht="15" hidden="false" customHeight="false" outlineLevel="0" collapsed="false">
      <c r="L2104" s="140" t="s">
        <v>1882</v>
      </c>
      <c r="M2104" s="141" t="s">
        <v>295</v>
      </c>
      <c r="N2104" s="142" t="s">
        <v>1767</v>
      </c>
    </row>
    <row r="2105" customFormat="false" ht="15" hidden="false" customHeight="false" outlineLevel="0" collapsed="false">
      <c r="L2105" s="140" t="s">
        <v>1882</v>
      </c>
      <c r="M2105" s="141" t="s">
        <v>354</v>
      </c>
      <c r="N2105" s="142" t="s">
        <v>1968</v>
      </c>
    </row>
    <row r="2106" customFormat="false" ht="15" hidden="false" customHeight="false" outlineLevel="0" collapsed="false">
      <c r="L2106" s="140" t="s">
        <v>1883</v>
      </c>
      <c r="M2106" s="141" t="s">
        <v>307</v>
      </c>
      <c r="N2106" s="142" t="s">
        <v>1300</v>
      </c>
    </row>
    <row r="2107" customFormat="false" ht="15" hidden="false" customHeight="false" outlineLevel="0" collapsed="false">
      <c r="L2107" s="140" t="s">
        <v>1884</v>
      </c>
      <c r="M2107" s="141" t="s">
        <v>364</v>
      </c>
      <c r="N2107" s="142" t="s">
        <v>1415</v>
      </c>
    </row>
    <row r="2108" customFormat="false" ht="15" hidden="false" customHeight="false" outlineLevel="0" collapsed="false">
      <c r="L2108" s="140" t="s">
        <v>1885</v>
      </c>
      <c r="M2108" s="141" t="s">
        <v>489</v>
      </c>
      <c r="N2108" s="142" t="s">
        <v>768</v>
      </c>
    </row>
    <row r="2109" customFormat="false" ht="15" hidden="false" customHeight="false" outlineLevel="0" collapsed="false">
      <c r="L2109" s="140" t="s">
        <v>1885</v>
      </c>
      <c r="M2109" s="141" t="s">
        <v>391</v>
      </c>
      <c r="N2109" s="142" t="s">
        <v>1460</v>
      </c>
    </row>
    <row r="2110" customFormat="false" ht="15" hidden="false" customHeight="false" outlineLevel="0" collapsed="false">
      <c r="L2110" s="140" t="s">
        <v>1885</v>
      </c>
      <c r="M2110" s="141" t="s">
        <v>564</v>
      </c>
      <c r="N2110" s="142" t="s">
        <v>2745</v>
      </c>
    </row>
    <row r="2111" customFormat="false" ht="15" hidden="false" customHeight="false" outlineLevel="0" collapsed="false">
      <c r="L2111" s="140" t="s">
        <v>1886</v>
      </c>
      <c r="M2111" s="141" t="s">
        <v>438</v>
      </c>
      <c r="N2111" s="142" t="s">
        <v>1286</v>
      </c>
    </row>
    <row r="2112" customFormat="false" ht="15" hidden="false" customHeight="false" outlineLevel="0" collapsed="false">
      <c r="L2112" s="140" t="s">
        <v>1887</v>
      </c>
      <c r="M2112" s="141" t="s">
        <v>524</v>
      </c>
      <c r="N2112" s="142" t="s">
        <v>906</v>
      </c>
    </row>
    <row r="2113" customFormat="false" ht="15" hidden="false" customHeight="false" outlineLevel="0" collapsed="false">
      <c r="L2113" s="140" t="s">
        <v>1887</v>
      </c>
      <c r="M2113" s="141" t="s">
        <v>340</v>
      </c>
      <c r="N2113" s="142" t="s">
        <v>1417</v>
      </c>
    </row>
    <row r="2114" customFormat="false" ht="15" hidden="false" customHeight="false" outlineLevel="0" collapsed="false">
      <c r="L2114" s="140" t="s">
        <v>1888</v>
      </c>
      <c r="M2114" s="141" t="s">
        <v>334</v>
      </c>
      <c r="N2114" s="142" t="s">
        <v>980</v>
      </c>
    </row>
    <row r="2115" customFormat="false" ht="15" hidden="false" customHeight="false" outlineLevel="0" collapsed="false">
      <c r="L2115" s="140" t="s">
        <v>1888</v>
      </c>
      <c r="M2115" s="141" t="s">
        <v>391</v>
      </c>
      <c r="N2115" s="142" t="s">
        <v>1475</v>
      </c>
    </row>
    <row r="2116" customFormat="false" ht="15" hidden="false" customHeight="false" outlineLevel="0" collapsed="false">
      <c r="L2116" s="140" t="s">
        <v>1889</v>
      </c>
      <c r="M2116" s="141" t="s">
        <v>564</v>
      </c>
      <c r="N2116" s="142" t="s">
        <v>2746</v>
      </c>
    </row>
    <row r="2117" customFormat="false" ht="15" hidden="false" customHeight="false" outlineLevel="0" collapsed="false">
      <c r="L2117" s="140" t="s">
        <v>1891</v>
      </c>
      <c r="M2117" s="141" t="s">
        <v>91</v>
      </c>
      <c r="N2117" s="142" t="s">
        <v>1550</v>
      </c>
    </row>
    <row r="2118" customFormat="false" ht="15" hidden="false" customHeight="false" outlineLevel="0" collapsed="false">
      <c r="L2118" s="140" t="s">
        <v>1892</v>
      </c>
      <c r="M2118" s="141" t="s">
        <v>334</v>
      </c>
      <c r="N2118" s="142" t="s">
        <v>994</v>
      </c>
    </row>
    <row r="2119" customFormat="false" ht="15" hidden="false" customHeight="false" outlineLevel="0" collapsed="false">
      <c r="L2119" s="140" t="s">
        <v>1893</v>
      </c>
      <c r="M2119" s="141" t="s">
        <v>438</v>
      </c>
      <c r="N2119" s="142" t="s">
        <v>1296</v>
      </c>
    </row>
    <row r="2120" customFormat="false" ht="15" hidden="false" customHeight="false" outlineLevel="0" collapsed="false">
      <c r="L2120" s="140" t="s">
        <v>1894</v>
      </c>
      <c r="M2120" s="141" t="s">
        <v>295</v>
      </c>
      <c r="N2120" s="142" t="s">
        <v>1769</v>
      </c>
    </row>
    <row r="2121" customFormat="false" ht="15" hidden="false" customHeight="false" outlineLevel="0" collapsed="false">
      <c r="L2121" s="140" t="s">
        <v>1895</v>
      </c>
      <c r="M2121" s="141" t="s">
        <v>524</v>
      </c>
      <c r="N2121" s="142" t="s">
        <v>933</v>
      </c>
    </row>
    <row r="2122" customFormat="false" ht="15" hidden="false" customHeight="false" outlineLevel="0" collapsed="false">
      <c r="L2122" s="140" t="s">
        <v>1896</v>
      </c>
      <c r="M2122" s="141" t="s">
        <v>281</v>
      </c>
      <c r="N2122" s="142" t="s">
        <v>1296</v>
      </c>
    </row>
    <row r="2123" customFormat="false" ht="15" hidden="false" customHeight="false" outlineLevel="0" collapsed="false">
      <c r="L2123" s="140" t="s">
        <v>1896</v>
      </c>
      <c r="M2123" s="141" t="s">
        <v>438</v>
      </c>
      <c r="N2123" s="142" t="s">
        <v>1300</v>
      </c>
    </row>
    <row r="2124" customFormat="false" ht="15" hidden="false" customHeight="false" outlineLevel="0" collapsed="false">
      <c r="L2124" s="140" t="s">
        <v>1896</v>
      </c>
      <c r="M2124" s="141" t="s">
        <v>354</v>
      </c>
      <c r="N2124" s="142" t="s">
        <v>1975</v>
      </c>
    </row>
    <row r="2125" customFormat="false" ht="15" hidden="false" customHeight="false" outlineLevel="0" collapsed="false">
      <c r="L2125" s="140" t="s">
        <v>1898</v>
      </c>
      <c r="M2125" s="141" t="s">
        <v>287</v>
      </c>
      <c r="N2125" s="142" t="s">
        <v>1550</v>
      </c>
    </row>
    <row r="2126" customFormat="false" ht="15" hidden="false" customHeight="false" outlineLevel="0" collapsed="false">
      <c r="L2126" s="140" t="s">
        <v>1899</v>
      </c>
      <c r="M2126" s="141" t="s">
        <v>354</v>
      </c>
      <c r="N2126" s="142" t="s">
        <v>1996</v>
      </c>
    </row>
    <row r="2127" customFormat="false" ht="15" hidden="false" customHeight="false" outlineLevel="0" collapsed="false">
      <c r="L2127" s="140" t="s">
        <v>1900</v>
      </c>
      <c r="M2127" s="141" t="s">
        <v>432</v>
      </c>
      <c r="N2127" s="142" t="s">
        <v>1440</v>
      </c>
    </row>
    <row r="2128" customFormat="false" ht="15" hidden="false" customHeight="false" outlineLevel="0" collapsed="false">
      <c r="L2128" s="140" t="s">
        <v>1901</v>
      </c>
      <c r="M2128" s="141" t="s">
        <v>340</v>
      </c>
      <c r="N2128" s="142" t="s">
        <v>1435</v>
      </c>
    </row>
    <row r="2129" customFormat="false" ht="15" hidden="false" customHeight="false" outlineLevel="0" collapsed="false">
      <c r="L2129" s="140" t="s">
        <v>1902</v>
      </c>
      <c r="M2129" s="141" t="s">
        <v>281</v>
      </c>
      <c r="N2129" s="142" t="s">
        <v>1300</v>
      </c>
    </row>
    <row r="2130" customFormat="false" ht="15" hidden="false" customHeight="false" outlineLevel="0" collapsed="false">
      <c r="L2130" s="140" t="s">
        <v>1903</v>
      </c>
      <c r="M2130" s="141" t="s">
        <v>458</v>
      </c>
      <c r="N2130" s="142" t="s">
        <v>1034</v>
      </c>
    </row>
    <row r="2131" customFormat="false" ht="15" hidden="false" customHeight="false" outlineLevel="0" collapsed="false">
      <c r="L2131" s="140" t="s">
        <v>1904</v>
      </c>
      <c r="M2131" s="141" t="s">
        <v>564</v>
      </c>
      <c r="N2131" s="142" t="s">
        <v>2747</v>
      </c>
    </row>
    <row r="2132" customFormat="false" ht="15" hidden="false" customHeight="false" outlineLevel="0" collapsed="false">
      <c r="L2132" s="140" t="s">
        <v>1905</v>
      </c>
      <c r="M2132" s="141" t="s">
        <v>307</v>
      </c>
      <c r="N2132" s="142" t="s">
        <v>1314</v>
      </c>
    </row>
    <row r="2133" customFormat="false" ht="15" hidden="false" customHeight="false" outlineLevel="0" collapsed="false">
      <c r="L2133" s="140" t="s">
        <v>1906</v>
      </c>
      <c r="M2133" s="141" t="s">
        <v>423</v>
      </c>
      <c r="N2133" s="142" t="s">
        <v>2748</v>
      </c>
    </row>
    <row r="2134" customFormat="false" ht="15" hidden="false" customHeight="false" outlineLevel="0" collapsed="false">
      <c r="L2134" s="140" t="s">
        <v>1907</v>
      </c>
      <c r="M2134" s="141" t="s">
        <v>423</v>
      </c>
      <c r="N2134" s="142" t="s">
        <v>2749</v>
      </c>
    </row>
    <row r="2135" customFormat="false" ht="15" hidden="false" customHeight="false" outlineLevel="0" collapsed="false">
      <c r="L2135" s="140" t="s">
        <v>1908</v>
      </c>
      <c r="M2135" s="141" t="s">
        <v>364</v>
      </c>
      <c r="N2135" s="142" t="s">
        <v>1450</v>
      </c>
    </row>
    <row r="2136" customFormat="false" ht="15" hidden="false" customHeight="false" outlineLevel="0" collapsed="false">
      <c r="L2136" s="140" t="s">
        <v>1909</v>
      </c>
      <c r="M2136" s="141" t="s">
        <v>95</v>
      </c>
      <c r="N2136" s="142" t="s">
        <v>713</v>
      </c>
    </row>
    <row r="2137" customFormat="false" ht="15" hidden="false" customHeight="false" outlineLevel="0" collapsed="false">
      <c r="L2137" s="140" t="s">
        <v>1910</v>
      </c>
      <c r="M2137" s="141" t="s">
        <v>301</v>
      </c>
      <c r="N2137" s="142" t="s">
        <v>965</v>
      </c>
    </row>
    <row r="2138" customFormat="false" ht="15" hidden="false" customHeight="false" outlineLevel="0" collapsed="false">
      <c r="L2138" s="140" t="s">
        <v>1912</v>
      </c>
      <c r="M2138" s="141" t="s">
        <v>307</v>
      </c>
      <c r="N2138" s="142" t="s">
        <v>1334</v>
      </c>
    </row>
    <row r="2139" customFormat="false" ht="15" hidden="false" customHeight="false" outlineLevel="0" collapsed="false">
      <c r="L2139" s="140" t="s">
        <v>1913</v>
      </c>
      <c r="M2139" s="141" t="s">
        <v>460</v>
      </c>
      <c r="N2139" s="142" t="s">
        <v>1460</v>
      </c>
    </row>
    <row r="2140" customFormat="false" ht="15" hidden="false" customHeight="false" outlineLevel="0" collapsed="false">
      <c r="L2140" s="140" t="s">
        <v>1914</v>
      </c>
      <c r="M2140" s="141" t="s">
        <v>478</v>
      </c>
      <c r="N2140" s="142" t="s">
        <v>980</v>
      </c>
    </row>
    <row r="2141" customFormat="false" ht="15" hidden="false" customHeight="false" outlineLevel="0" collapsed="false">
      <c r="L2141" s="140" t="s">
        <v>1914</v>
      </c>
      <c r="M2141" s="141" t="s">
        <v>338</v>
      </c>
      <c r="N2141" s="142" t="s">
        <v>1254</v>
      </c>
    </row>
    <row r="2142" customFormat="false" ht="15" hidden="false" customHeight="false" outlineLevel="0" collapsed="false">
      <c r="L2142" s="140" t="s">
        <v>1915</v>
      </c>
      <c r="M2142" s="141" t="s">
        <v>257</v>
      </c>
      <c r="N2142" s="142" t="s">
        <v>1057</v>
      </c>
    </row>
    <row r="2143" customFormat="false" ht="15" hidden="false" customHeight="false" outlineLevel="0" collapsed="false">
      <c r="L2143" s="140" t="s">
        <v>1916</v>
      </c>
      <c r="M2143" s="141" t="s">
        <v>474</v>
      </c>
      <c r="N2143" s="142" t="s">
        <v>764</v>
      </c>
    </row>
    <row r="2144" customFormat="false" ht="15" hidden="false" customHeight="false" outlineLevel="0" collapsed="false">
      <c r="L2144" s="140" t="s">
        <v>1918</v>
      </c>
      <c r="M2144" s="141" t="s">
        <v>285</v>
      </c>
      <c r="N2144" s="142" t="s">
        <v>702</v>
      </c>
    </row>
    <row r="2145" customFormat="false" ht="15" hidden="false" customHeight="false" outlineLevel="0" collapsed="false">
      <c r="L2145" s="140" t="s">
        <v>1919</v>
      </c>
      <c r="M2145" s="141" t="s">
        <v>564</v>
      </c>
      <c r="N2145" s="142" t="s">
        <v>2750</v>
      </c>
    </row>
    <row r="2146" customFormat="false" ht="15" hidden="false" customHeight="false" outlineLevel="0" collapsed="false">
      <c r="L2146" s="140" t="s">
        <v>1920</v>
      </c>
      <c r="M2146" s="141" t="s">
        <v>334</v>
      </c>
      <c r="N2146" s="142" t="s">
        <v>996</v>
      </c>
    </row>
    <row r="2147" customFormat="false" ht="15" hidden="false" customHeight="false" outlineLevel="0" collapsed="false">
      <c r="L2147" s="140" t="s">
        <v>1920</v>
      </c>
      <c r="M2147" s="141" t="s">
        <v>265</v>
      </c>
      <c r="N2147" s="142" t="s">
        <v>1450</v>
      </c>
    </row>
    <row r="2148" customFormat="false" ht="15" hidden="false" customHeight="false" outlineLevel="0" collapsed="false">
      <c r="L2148" s="140" t="s">
        <v>1920</v>
      </c>
      <c r="M2148" s="141" t="s">
        <v>295</v>
      </c>
      <c r="N2148" s="142" t="s">
        <v>1809</v>
      </c>
    </row>
    <row r="2149" customFormat="false" ht="15" hidden="false" customHeight="false" outlineLevel="0" collapsed="false">
      <c r="L2149" s="140" t="s">
        <v>1921</v>
      </c>
      <c r="M2149" s="141" t="s">
        <v>364</v>
      </c>
      <c r="N2149" s="142" t="s">
        <v>1460</v>
      </c>
    </row>
    <row r="2150" customFormat="false" ht="15" hidden="false" customHeight="false" outlineLevel="0" collapsed="false">
      <c r="L2150" s="140" t="s">
        <v>1921</v>
      </c>
      <c r="M2150" s="141" t="s">
        <v>391</v>
      </c>
      <c r="N2150" s="142" t="s">
        <v>1506</v>
      </c>
    </row>
    <row r="2151" customFormat="false" ht="15" hidden="false" customHeight="false" outlineLevel="0" collapsed="false">
      <c r="L2151" s="140" t="s">
        <v>1922</v>
      </c>
      <c r="M2151" s="141" t="s">
        <v>391</v>
      </c>
      <c r="N2151" s="142" t="s">
        <v>1515</v>
      </c>
    </row>
    <row r="2152" customFormat="false" ht="15" hidden="false" customHeight="false" outlineLevel="0" collapsed="false">
      <c r="L2152" s="140" t="s">
        <v>1923</v>
      </c>
      <c r="M2152" s="141" t="s">
        <v>356</v>
      </c>
      <c r="N2152" s="142" t="s">
        <v>1296</v>
      </c>
    </row>
    <row r="2153" customFormat="false" ht="15" hidden="false" customHeight="false" outlineLevel="0" collapsed="false">
      <c r="L2153" s="140" t="s">
        <v>1925</v>
      </c>
      <c r="M2153" s="141" t="s">
        <v>391</v>
      </c>
      <c r="N2153" s="142" t="s">
        <v>1522</v>
      </c>
    </row>
    <row r="2154" customFormat="false" ht="15" hidden="false" customHeight="false" outlineLevel="0" collapsed="false">
      <c r="L2154" s="140" t="s">
        <v>508</v>
      </c>
      <c r="M2154" s="141" t="s">
        <v>301</v>
      </c>
      <c r="N2154" s="142" t="s">
        <v>978</v>
      </c>
    </row>
    <row r="2155" customFormat="false" ht="15" hidden="false" customHeight="false" outlineLevel="0" collapsed="false">
      <c r="L2155" s="140" t="s">
        <v>508</v>
      </c>
      <c r="M2155" s="141" t="s">
        <v>270</v>
      </c>
      <c r="N2155" s="142" t="s">
        <v>1296</v>
      </c>
    </row>
    <row r="2156" customFormat="false" ht="15" hidden="false" customHeight="false" outlineLevel="0" collapsed="false">
      <c r="L2156" s="140" t="s">
        <v>1926</v>
      </c>
      <c r="M2156" s="141" t="s">
        <v>332</v>
      </c>
      <c r="N2156" s="142" t="s">
        <v>378</v>
      </c>
    </row>
    <row r="2157" customFormat="false" ht="15" hidden="false" customHeight="false" outlineLevel="0" collapsed="false">
      <c r="L2157" s="140" t="s">
        <v>1927</v>
      </c>
      <c r="M2157" s="141" t="s">
        <v>460</v>
      </c>
      <c r="N2157" s="142" t="s">
        <v>1475</v>
      </c>
    </row>
    <row r="2158" customFormat="false" ht="15" hidden="false" customHeight="false" outlineLevel="0" collapsed="false">
      <c r="L2158" s="140" t="s">
        <v>1928</v>
      </c>
      <c r="M2158" s="141" t="s">
        <v>316</v>
      </c>
      <c r="N2158" s="142" t="s">
        <v>412</v>
      </c>
    </row>
    <row r="2159" customFormat="false" ht="15" hidden="false" customHeight="false" outlineLevel="0" collapsed="false">
      <c r="L2159" s="140" t="s">
        <v>1929</v>
      </c>
      <c r="M2159" s="141" t="s">
        <v>265</v>
      </c>
      <c r="N2159" s="142" t="s">
        <v>1460</v>
      </c>
    </row>
    <row r="2160" customFormat="false" ht="15" hidden="false" customHeight="false" outlineLevel="0" collapsed="false">
      <c r="L2160" s="140" t="s">
        <v>1930</v>
      </c>
      <c r="M2160" s="141" t="s">
        <v>316</v>
      </c>
      <c r="N2160" s="142" t="s">
        <v>592</v>
      </c>
    </row>
    <row r="2161" customFormat="false" ht="15" hidden="false" customHeight="false" outlineLevel="0" collapsed="false">
      <c r="L2161" s="140" t="s">
        <v>1931</v>
      </c>
      <c r="M2161" s="141" t="s">
        <v>303</v>
      </c>
      <c r="N2161" s="142" t="s">
        <v>1564</v>
      </c>
    </row>
    <row r="2162" customFormat="false" ht="15" hidden="false" customHeight="false" outlineLevel="0" collapsed="false">
      <c r="L2162" s="140" t="s">
        <v>511</v>
      </c>
      <c r="M2162" s="141" t="s">
        <v>478</v>
      </c>
      <c r="N2162" s="142" t="s">
        <v>994</v>
      </c>
    </row>
    <row r="2163" customFormat="false" ht="15" hidden="false" customHeight="false" outlineLevel="0" collapsed="false">
      <c r="L2163" s="140" t="s">
        <v>1932</v>
      </c>
      <c r="M2163" s="141" t="s">
        <v>432</v>
      </c>
      <c r="N2163" s="142" t="s">
        <v>1415</v>
      </c>
    </row>
    <row r="2164" customFormat="false" ht="15" hidden="false" customHeight="false" outlineLevel="0" collapsed="false">
      <c r="L2164" s="140" t="s">
        <v>1933</v>
      </c>
      <c r="M2164" s="141" t="s">
        <v>248</v>
      </c>
      <c r="N2164" s="142" t="s">
        <v>1078</v>
      </c>
    </row>
    <row r="2165" customFormat="false" ht="15" hidden="false" customHeight="false" outlineLevel="0" collapsed="false">
      <c r="L2165" s="140" t="s">
        <v>1934</v>
      </c>
      <c r="M2165" s="141" t="s">
        <v>545</v>
      </c>
      <c r="N2165" s="142" t="s">
        <v>401</v>
      </c>
    </row>
    <row r="2166" customFormat="false" ht="15" hidden="false" customHeight="false" outlineLevel="0" collapsed="false">
      <c r="L2166" s="140" t="s">
        <v>1935</v>
      </c>
      <c r="M2166" s="141" t="s">
        <v>265</v>
      </c>
      <c r="N2166" s="142" t="s">
        <v>2751</v>
      </c>
    </row>
    <row r="2167" customFormat="false" ht="15" hidden="false" customHeight="false" outlineLevel="0" collapsed="false">
      <c r="L2167" s="140" t="s">
        <v>1937</v>
      </c>
      <c r="M2167" s="141" t="s">
        <v>356</v>
      </c>
      <c r="N2167" s="142" t="s">
        <v>1300</v>
      </c>
    </row>
    <row r="2168" customFormat="false" ht="15" hidden="false" customHeight="false" outlineLevel="0" collapsed="false">
      <c r="L2168" s="140" t="s">
        <v>1937</v>
      </c>
      <c r="M2168" s="141" t="s">
        <v>270</v>
      </c>
      <c r="N2168" s="142" t="s">
        <v>1300</v>
      </c>
    </row>
    <row r="2169" customFormat="false" ht="15" hidden="false" customHeight="false" outlineLevel="0" collapsed="false">
      <c r="L2169" s="140" t="s">
        <v>1937</v>
      </c>
      <c r="M2169" s="141" t="s">
        <v>310</v>
      </c>
      <c r="N2169" s="142" t="s">
        <v>1373</v>
      </c>
    </row>
    <row r="2170" customFormat="false" ht="15" hidden="false" customHeight="false" outlineLevel="0" collapsed="false">
      <c r="L2170" s="140" t="s">
        <v>1937</v>
      </c>
      <c r="M2170" s="141" t="s">
        <v>303</v>
      </c>
      <c r="N2170" s="142" t="s">
        <v>1594</v>
      </c>
    </row>
    <row r="2171" customFormat="false" ht="15" hidden="false" customHeight="false" outlineLevel="0" collapsed="false">
      <c r="L2171" s="140" t="s">
        <v>1937</v>
      </c>
      <c r="M2171" s="141" t="s">
        <v>354</v>
      </c>
      <c r="N2171" s="142" t="s">
        <v>2001</v>
      </c>
    </row>
    <row r="2172" customFormat="false" ht="15" hidden="false" customHeight="false" outlineLevel="0" collapsed="false">
      <c r="L2172" s="140" t="s">
        <v>1937</v>
      </c>
      <c r="M2172" s="141" t="s">
        <v>564</v>
      </c>
      <c r="N2172" s="142" t="s">
        <v>2752</v>
      </c>
    </row>
    <row r="2173" customFormat="false" ht="15" hidden="false" customHeight="false" outlineLevel="0" collapsed="false">
      <c r="L2173" s="140" t="s">
        <v>1938</v>
      </c>
      <c r="M2173" s="141" t="s">
        <v>273</v>
      </c>
      <c r="N2173" s="142" t="s">
        <v>1057</v>
      </c>
    </row>
    <row r="2174" customFormat="false" ht="15" hidden="false" customHeight="false" outlineLevel="0" collapsed="false">
      <c r="L2174" s="140" t="s">
        <v>1939</v>
      </c>
      <c r="M2174" s="141" t="s">
        <v>440</v>
      </c>
      <c r="N2174" s="142" t="s">
        <v>2753</v>
      </c>
    </row>
    <row r="2175" customFormat="false" ht="15" hidden="false" customHeight="false" outlineLevel="0" collapsed="false">
      <c r="L2175" s="140" t="s">
        <v>1940</v>
      </c>
      <c r="M2175" s="141" t="s">
        <v>440</v>
      </c>
      <c r="N2175" s="142" t="s">
        <v>2754</v>
      </c>
    </row>
    <row r="2176" customFormat="false" ht="15" hidden="false" customHeight="false" outlineLevel="0" collapsed="false">
      <c r="L2176" s="140" t="s">
        <v>1941</v>
      </c>
      <c r="M2176" s="141" t="s">
        <v>440</v>
      </c>
      <c r="N2176" s="142" t="s">
        <v>2755</v>
      </c>
    </row>
    <row r="2177" customFormat="false" ht="15" hidden="false" customHeight="false" outlineLevel="0" collapsed="false">
      <c r="L2177" s="140" t="s">
        <v>1942</v>
      </c>
      <c r="M2177" s="141" t="s">
        <v>440</v>
      </c>
      <c r="N2177" s="142" t="s">
        <v>2026</v>
      </c>
    </row>
    <row r="2178" customFormat="false" ht="15" hidden="false" customHeight="false" outlineLevel="0" collapsed="false">
      <c r="L2178" s="140" t="s">
        <v>1943</v>
      </c>
      <c r="M2178" s="141" t="s">
        <v>440</v>
      </c>
      <c r="N2178" s="142" t="s">
        <v>2756</v>
      </c>
    </row>
    <row r="2179" customFormat="false" ht="15" hidden="false" customHeight="false" outlineLevel="0" collapsed="false">
      <c r="L2179" s="140" t="s">
        <v>1944</v>
      </c>
      <c r="M2179" s="141" t="s">
        <v>440</v>
      </c>
      <c r="N2179" s="142" t="s">
        <v>2757</v>
      </c>
    </row>
    <row r="2180" customFormat="false" ht="15" hidden="false" customHeight="false" outlineLevel="0" collapsed="false">
      <c r="L2180" s="140" t="s">
        <v>1946</v>
      </c>
      <c r="M2180" s="141" t="s">
        <v>440</v>
      </c>
      <c r="N2180" s="142" t="s">
        <v>2758</v>
      </c>
    </row>
    <row r="2181" customFormat="false" ht="15" hidden="false" customHeight="false" outlineLevel="0" collapsed="false">
      <c r="L2181" s="140" t="s">
        <v>1948</v>
      </c>
      <c r="M2181" s="141" t="s">
        <v>478</v>
      </c>
      <c r="N2181" s="142" t="s">
        <v>996</v>
      </c>
    </row>
    <row r="2182" customFormat="false" ht="15" hidden="false" customHeight="false" outlineLevel="0" collapsed="false">
      <c r="L2182" s="140" t="s">
        <v>1949</v>
      </c>
      <c r="M2182" s="141" t="s">
        <v>588</v>
      </c>
      <c r="N2182" s="142" t="s">
        <v>1054</v>
      </c>
    </row>
    <row r="2183" customFormat="false" ht="15" hidden="false" customHeight="false" outlineLevel="0" collapsed="false">
      <c r="L2183" s="140" t="s">
        <v>1949</v>
      </c>
      <c r="M2183" s="141" t="s">
        <v>295</v>
      </c>
      <c r="N2183" s="142" t="s">
        <v>1814</v>
      </c>
    </row>
    <row r="2184" customFormat="false" ht="15" hidden="false" customHeight="false" outlineLevel="0" collapsed="false">
      <c r="L2184" s="140" t="s">
        <v>1950</v>
      </c>
      <c r="M2184" s="141" t="s">
        <v>438</v>
      </c>
      <c r="N2184" s="142" t="s">
        <v>1314</v>
      </c>
    </row>
    <row r="2185" customFormat="false" ht="15" hidden="false" customHeight="false" outlineLevel="0" collapsed="false">
      <c r="L2185" s="140" t="s">
        <v>1951</v>
      </c>
      <c r="M2185" s="141" t="s">
        <v>474</v>
      </c>
      <c r="N2185" s="142" t="s">
        <v>768</v>
      </c>
    </row>
    <row r="2186" customFormat="false" ht="15" hidden="false" customHeight="false" outlineLevel="0" collapsed="false">
      <c r="L2186" s="140" t="s">
        <v>1953</v>
      </c>
      <c r="M2186" s="141" t="s">
        <v>281</v>
      </c>
      <c r="N2186" s="142" t="s">
        <v>1314</v>
      </c>
    </row>
    <row r="2187" customFormat="false" ht="15" hidden="false" customHeight="false" outlineLevel="0" collapsed="false">
      <c r="L2187" s="140" t="s">
        <v>1953</v>
      </c>
      <c r="M2187" s="141" t="s">
        <v>310</v>
      </c>
      <c r="N2187" s="142" t="s">
        <v>1379</v>
      </c>
    </row>
    <row r="2188" customFormat="false" ht="15" hidden="false" customHeight="false" outlineLevel="0" collapsed="false">
      <c r="L2188" s="140" t="s">
        <v>1953</v>
      </c>
      <c r="M2188" s="141" t="s">
        <v>340</v>
      </c>
      <c r="N2188" s="142" t="s">
        <v>1440</v>
      </c>
    </row>
    <row r="2189" customFormat="false" ht="15" hidden="false" customHeight="false" outlineLevel="0" collapsed="false">
      <c r="L2189" s="140" t="s">
        <v>1954</v>
      </c>
      <c r="M2189" s="141" t="s">
        <v>438</v>
      </c>
      <c r="N2189" s="142" t="s">
        <v>1334</v>
      </c>
    </row>
    <row r="2190" customFormat="false" ht="15" hidden="false" customHeight="false" outlineLevel="0" collapsed="false">
      <c r="L2190" s="140" t="s">
        <v>1955</v>
      </c>
      <c r="M2190" s="141" t="s">
        <v>303</v>
      </c>
      <c r="N2190" s="142" t="s">
        <v>1599</v>
      </c>
    </row>
    <row r="2191" customFormat="false" ht="15" hidden="false" customHeight="false" outlineLevel="0" collapsed="false">
      <c r="L2191" s="140" t="s">
        <v>1956</v>
      </c>
      <c r="M2191" s="141" t="s">
        <v>564</v>
      </c>
      <c r="N2191" s="142" t="s">
        <v>2759</v>
      </c>
    </row>
    <row r="2192" customFormat="false" ht="15" hidden="false" customHeight="false" outlineLevel="0" collapsed="false">
      <c r="L2192" s="140" t="s">
        <v>1958</v>
      </c>
      <c r="M2192" s="141" t="s">
        <v>254</v>
      </c>
      <c r="N2192" s="142" t="s">
        <v>2459</v>
      </c>
    </row>
    <row r="2193" customFormat="false" ht="15" hidden="false" customHeight="false" outlineLevel="0" collapsed="false">
      <c r="L2193" s="140" t="s">
        <v>1959</v>
      </c>
      <c r="M2193" s="141" t="s">
        <v>95</v>
      </c>
      <c r="N2193" s="142" t="s">
        <v>736</v>
      </c>
    </row>
    <row r="2194" customFormat="false" ht="15" hidden="false" customHeight="false" outlineLevel="0" collapsed="false">
      <c r="L2194" s="140" t="s">
        <v>1959</v>
      </c>
      <c r="M2194" s="141" t="s">
        <v>265</v>
      </c>
      <c r="N2194" s="142" t="s">
        <v>2760</v>
      </c>
    </row>
    <row r="2195" customFormat="false" ht="15" hidden="false" customHeight="false" outlineLevel="0" collapsed="false">
      <c r="L2195" s="140" t="s">
        <v>1960</v>
      </c>
      <c r="M2195" s="141" t="s">
        <v>438</v>
      </c>
      <c r="N2195" s="142" t="s">
        <v>1338</v>
      </c>
    </row>
    <row r="2196" customFormat="false" ht="15" hidden="false" customHeight="false" outlineLevel="0" collapsed="false">
      <c r="L2196" s="140" t="s">
        <v>1961</v>
      </c>
      <c r="M2196" s="141" t="s">
        <v>254</v>
      </c>
      <c r="N2196" s="142" t="s">
        <v>1848</v>
      </c>
    </row>
    <row r="2197" customFormat="false" ht="15" hidden="false" customHeight="false" outlineLevel="0" collapsed="false">
      <c r="L2197" s="140" t="s">
        <v>1962</v>
      </c>
      <c r="M2197" s="141" t="s">
        <v>348</v>
      </c>
      <c r="N2197" s="142" t="s">
        <v>1275</v>
      </c>
    </row>
    <row r="2198" customFormat="false" ht="15" hidden="false" customHeight="false" outlineLevel="0" collapsed="false">
      <c r="L2198" s="140" t="s">
        <v>1962</v>
      </c>
      <c r="M2198" s="141" t="s">
        <v>460</v>
      </c>
      <c r="N2198" s="142" t="s">
        <v>1506</v>
      </c>
    </row>
    <row r="2199" customFormat="false" ht="15" hidden="false" customHeight="false" outlineLevel="0" collapsed="false">
      <c r="L2199" s="140" t="s">
        <v>1962</v>
      </c>
      <c r="M2199" s="141" t="s">
        <v>265</v>
      </c>
      <c r="N2199" s="142" t="s">
        <v>1506</v>
      </c>
    </row>
    <row r="2200" customFormat="false" ht="15" hidden="false" customHeight="false" outlineLevel="0" collapsed="false">
      <c r="L2200" s="140" t="s">
        <v>1964</v>
      </c>
      <c r="M2200" s="141" t="s">
        <v>348</v>
      </c>
      <c r="N2200" s="142" t="s">
        <v>1286</v>
      </c>
    </row>
    <row r="2201" customFormat="false" ht="15" hidden="false" customHeight="false" outlineLevel="0" collapsed="false">
      <c r="L2201" s="140" t="s">
        <v>1964</v>
      </c>
      <c r="M2201" s="141" t="s">
        <v>265</v>
      </c>
      <c r="N2201" s="142" t="s">
        <v>1515</v>
      </c>
    </row>
    <row r="2202" customFormat="false" ht="15" hidden="false" customHeight="false" outlineLevel="0" collapsed="false">
      <c r="L2202" s="140" t="s">
        <v>1965</v>
      </c>
      <c r="M2202" s="141" t="s">
        <v>254</v>
      </c>
      <c r="N2202" s="142" t="s">
        <v>2761</v>
      </c>
    </row>
    <row r="2203" customFormat="false" ht="15" hidden="false" customHeight="false" outlineLevel="0" collapsed="false">
      <c r="L2203" s="140" t="s">
        <v>1966</v>
      </c>
      <c r="M2203" s="141" t="s">
        <v>391</v>
      </c>
      <c r="N2203" s="142" t="s">
        <v>1533</v>
      </c>
    </row>
    <row r="2204" customFormat="false" ht="15" hidden="false" customHeight="false" outlineLevel="0" collapsed="false">
      <c r="L2204" s="140" t="s">
        <v>1966</v>
      </c>
      <c r="M2204" s="141" t="s">
        <v>265</v>
      </c>
      <c r="N2204" s="142" t="s">
        <v>2762</v>
      </c>
    </row>
    <row r="2205" customFormat="false" ht="15" hidden="false" customHeight="false" outlineLevel="0" collapsed="false">
      <c r="L2205" s="140" t="s">
        <v>1967</v>
      </c>
      <c r="M2205" s="141" t="s">
        <v>450</v>
      </c>
      <c r="N2205" s="142" t="s">
        <v>1248</v>
      </c>
    </row>
    <row r="2206" customFormat="false" ht="15" hidden="false" customHeight="false" outlineLevel="0" collapsed="false">
      <c r="L2206" s="140" t="s">
        <v>1969</v>
      </c>
      <c r="M2206" s="141" t="s">
        <v>265</v>
      </c>
      <c r="N2206" s="142" t="s">
        <v>1522</v>
      </c>
    </row>
    <row r="2207" customFormat="false" ht="15" hidden="false" customHeight="false" outlineLevel="0" collapsed="false">
      <c r="L2207" s="140" t="s">
        <v>1970</v>
      </c>
      <c r="M2207" s="141" t="s">
        <v>281</v>
      </c>
      <c r="N2207" s="142" t="s">
        <v>1334</v>
      </c>
    </row>
    <row r="2208" customFormat="false" ht="15" hidden="false" customHeight="false" outlineLevel="0" collapsed="false">
      <c r="L2208" s="140" t="s">
        <v>1971</v>
      </c>
      <c r="M2208" s="141" t="s">
        <v>356</v>
      </c>
      <c r="N2208" s="142" t="s">
        <v>1314</v>
      </c>
    </row>
    <row r="2209" customFormat="false" ht="15" hidden="false" customHeight="false" outlineLevel="0" collapsed="false">
      <c r="L2209" s="140" t="s">
        <v>1972</v>
      </c>
      <c r="M2209" s="141" t="s">
        <v>364</v>
      </c>
      <c r="N2209" s="142" t="s">
        <v>1475</v>
      </c>
    </row>
    <row r="2210" customFormat="false" ht="15" hidden="false" customHeight="false" outlineLevel="0" collapsed="false">
      <c r="L2210" s="140" t="s">
        <v>1973</v>
      </c>
      <c r="M2210" s="141" t="s">
        <v>564</v>
      </c>
      <c r="N2210" s="142" t="s">
        <v>2763</v>
      </c>
    </row>
    <row r="2211" customFormat="false" ht="15" hidden="false" customHeight="false" outlineLevel="0" collapsed="false">
      <c r="L2211" s="140" t="s">
        <v>1974</v>
      </c>
      <c r="M2211" s="141" t="s">
        <v>507</v>
      </c>
      <c r="N2211" s="142" t="s">
        <v>746</v>
      </c>
    </row>
    <row r="2212" customFormat="false" ht="15" hidden="false" customHeight="false" outlineLevel="0" collapsed="false">
      <c r="L2212" s="140" t="s">
        <v>1976</v>
      </c>
      <c r="M2212" s="141" t="s">
        <v>287</v>
      </c>
      <c r="N2212" s="142" t="s">
        <v>1539</v>
      </c>
    </row>
    <row r="2213" customFormat="false" ht="15" hidden="false" customHeight="false" outlineLevel="0" collapsed="false">
      <c r="L2213" s="140" t="s">
        <v>1977</v>
      </c>
      <c r="M2213" s="141" t="s">
        <v>432</v>
      </c>
      <c r="N2213" s="142" t="s">
        <v>1450</v>
      </c>
    </row>
    <row r="2214" customFormat="false" ht="15" hidden="false" customHeight="false" outlineLevel="0" collapsed="false">
      <c r="L2214" s="140" t="s">
        <v>1978</v>
      </c>
      <c r="M2214" s="141" t="s">
        <v>560</v>
      </c>
      <c r="N2214" s="142" t="s">
        <v>1506</v>
      </c>
    </row>
    <row r="2215" customFormat="false" ht="15" hidden="false" customHeight="false" outlineLevel="0" collapsed="false">
      <c r="L2215" s="140" t="s">
        <v>484</v>
      </c>
      <c r="M2215" s="141" t="s">
        <v>489</v>
      </c>
      <c r="N2215" s="142" t="s">
        <v>798</v>
      </c>
    </row>
    <row r="2216" customFormat="false" ht="15" hidden="false" customHeight="false" outlineLevel="0" collapsed="false">
      <c r="L2216" s="140" t="s">
        <v>1979</v>
      </c>
      <c r="M2216" s="141" t="s">
        <v>432</v>
      </c>
      <c r="N2216" s="142" t="s">
        <v>1460</v>
      </c>
    </row>
    <row r="2217" customFormat="false" ht="15" hidden="false" customHeight="false" outlineLevel="0" collapsed="false">
      <c r="L2217" s="140" t="s">
        <v>1980</v>
      </c>
      <c r="M2217" s="141" t="s">
        <v>564</v>
      </c>
      <c r="N2217" s="142" t="s">
        <v>2764</v>
      </c>
    </row>
    <row r="2218" customFormat="false" ht="15" hidden="false" customHeight="false" outlineLevel="0" collapsed="false">
      <c r="L2218" s="140" t="s">
        <v>1981</v>
      </c>
      <c r="M2218" s="141" t="s">
        <v>248</v>
      </c>
      <c r="N2218" s="142" t="s">
        <v>829</v>
      </c>
    </row>
    <row r="2219" customFormat="false" ht="15" hidden="false" customHeight="false" outlineLevel="0" collapsed="false">
      <c r="L2219" s="140" t="s">
        <v>1981</v>
      </c>
      <c r="M2219" s="141" t="s">
        <v>354</v>
      </c>
      <c r="N2219" s="142" t="s">
        <v>2009</v>
      </c>
    </row>
    <row r="2220" customFormat="false" ht="15" hidden="false" customHeight="false" outlineLevel="0" collapsed="false">
      <c r="L2220" s="140" t="s">
        <v>1982</v>
      </c>
      <c r="M2220" s="141" t="s">
        <v>326</v>
      </c>
      <c r="N2220" s="142" t="s">
        <v>1241</v>
      </c>
    </row>
    <row r="2221" customFormat="false" ht="15" hidden="false" customHeight="false" outlineLevel="0" collapsed="false">
      <c r="L2221" s="140" t="s">
        <v>1983</v>
      </c>
      <c r="M2221" s="141" t="s">
        <v>432</v>
      </c>
      <c r="N2221" s="142" t="s">
        <v>1475</v>
      </c>
    </row>
    <row r="2222" customFormat="false" ht="15" hidden="false" customHeight="false" outlineLevel="0" collapsed="false">
      <c r="L2222" s="140" t="s">
        <v>1984</v>
      </c>
      <c r="M2222" s="141" t="s">
        <v>91</v>
      </c>
      <c r="N2222" s="142" t="s">
        <v>1539</v>
      </c>
    </row>
    <row r="2223" customFormat="false" ht="15" hidden="false" customHeight="false" outlineLevel="0" collapsed="false">
      <c r="L2223" s="140" t="s">
        <v>1985</v>
      </c>
      <c r="M2223" s="141" t="s">
        <v>354</v>
      </c>
      <c r="N2223" s="142" t="s">
        <v>2019</v>
      </c>
    </row>
    <row r="2224" customFormat="false" ht="15" hidden="false" customHeight="false" outlineLevel="0" collapsed="false">
      <c r="L2224" s="140" t="s">
        <v>513</v>
      </c>
      <c r="M2224" s="141" t="s">
        <v>588</v>
      </c>
      <c r="N2224" s="142" t="s">
        <v>1057</v>
      </c>
    </row>
    <row r="2225" customFormat="false" ht="15" hidden="false" customHeight="false" outlineLevel="0" collapsed="false">
      <c r="L2225" s="140" t="s">
        <v>513</v>
      </c>
      <c r="M2225" s="141" t="s">
        <v>310</v>
      </c>
      <c r="N2225" s="142" t="s">
        <v>1402</v>
      </c>
    </row>
    <row r="2226" customFormat="false" ht="15" hidden="false" customHeight="false" outlineLevel="0" collapsed="false">
      <c r="L2226" s="140" t="s">
        <v>513</v>
      </c>
      <c r="M2226" s="141" t="s">
        <v>295</v>
      </c>
      <c r="N2226" s="142" t="s">
        <v>1843</v>
      </c>
    </row>
    <row r="2227" customFormat="false" ht="15" hidden="false" customHeight="false" outlineLevel="0" collapsed="false">
      <c r="L2227" s="140" t="s">
        <v>1986</v>
      </c>
      <c r="M2227" s="141" t="s">
        <v>338</v>
      </c>
      <c r="N2227" s="142" t="s">
        <v>1268</v>
      </c>
    </row>
    <row r="2228" customFormat="false" ht="15" hidden="false" customHeight="false" outlineLevel="0" collapsed="false">
      <c r="L2228" s="140" t="s">
        <v>1987</v>
      </c>
      <c r="M2228" s="141" t="s">
        <v>318</v>
      </c>
      <c r="N2228" s="142" t="s">
        <v>892</v>
      </c>
    </row>
    <row r="2229" customFormat="false" ht="15" hidden="false" customHeight="false" outlineLevel="0" collapsed="false">
      <c r="L2229" s="140" t="s">
        <v>1988</v>
      </c>
      <c r="M2229" s="141" t="s">
        <v>338</v>
      </c>
      <c r="N2229" s="142" t="s">
        <v>1272</v>
      </c>
    </row>
    <row r="2230" customFormat="false" ht="15" hidden="false" customHeight="false" outlineLevel="0" collapsed="false">
      <c r="L2230" s="140" t="s">
        <v>1989</v>
      </c>
      <c r="M2230" s="141" t="s">
        <v>281</v>
      </c>
      <c r="N2230" s="142" t="s">
        <v>1338</v>
      </c>
    </row>
    <row r="2231" customFormat="false" ht="15" hidden="false" customHeight="false" outlineLevel="0" collapsed="false">
      <c r="L2231" s="140" t="s">
        <v>517</v>
      </c>
      <c r="M2231" s="141" t="s">
        <v>281</v>
      </c>
      <c r="N2231" s="142" t="s">
        <v>1343</v>
      </c>
    </row>
    <row r="2232" customFormat="false" ht="15" hidden="false" customHeight="false" outlineLevel="0" collapsed="false">
      <c r="L2232" s="140" t="s">
        <v>1990</v>
      </c>
      <c r="M2232" s="141" t="s">
        <v>281</v>
      </c>
      <c r="N2232" s="142" t="s">
        <v>1373</v>
      </c>
    </row>
    <row r="2233" customFormat="false" ht="15" hidden="false" customHeight="false" outlineLevel="0" collapsed="false">
      <c r="L2233" s="140" t="s">
        <v>1991</v>
      </c>
      <c r="M2233" s="141" t="s">
        <v>356</v>
      </c>
      <c r="N2233" s="142" t="s">
        <v>1334</v>
      </c>
    </row>
    <row r="2234" customFormat="false" ht="15" hidden="false" customHeight="false" outlineLevel="0" collapsed="false">
      <c r="L2234" s="140" t="s">
        <v>1992</v>
      </c>
      <c r="M2234" s="141" t="s">
        <v>295</v>
      </c>
      <c r="N2234" s="142" t="s">
        <v>1848</v>
      </c>
    </row>
    <row r="2235" customFormat="false" ht="15" hidden="false" customHeight="false" outlineLevel="0" collapsed="false">
      <c r="L2235" s="140" t="s">
        <v>1992</v>
      </c>
      <c r="M2235" s="141" t="s">
        <v>564</v>
      </c>
      <c r="N2235" s="142" t="s">
        <v>2765</v>
      </c>
    </row>
    <row r="2236" customFormat="false" ht="15" hidden="false" customHeight="false" outlineLevel="0" collapsed="false">
      <c r="L2236" s="140" t="s">
        <v>1993</v>
      </c>
      <c r="M2236" s="141" t="s">
        <v>334</v>
      </c>
      <c r="N2236" s="142" t="s">
        <v>1034</v>
      </c>
    </row>
    <row r="2237" customFormat="false" ht="15" hidden="false" customHeight="false" outlineLevel="0" collapsed="false">
      <c r="L2237" s="140" t="s">
        <v>1994</v>
      </c>
      <c r="M2237" s="141" t="s">
        <v>438</v>
      </c>
      <c r="N2237" s="142" t="s">
        <v>1343</v>
      </c>
    </row>
    <row r="2238" customFormat="false" ht="15" hidden="false" customHeight="false" outlineLevel="0" collapsed="false">
      <c r="L2238" s="140" t="s">
        <v>1995</v>
      </c>
      <c r="M2238" s="141" t="s">
        <v>478</v>
      </c>
      <c r="N2238" s="142" t="s">
        <v>1034</v>
      </c>
    </row>
    <row r="2239" customFormat="false" ht="15" hidden="false" customHeight="false" outlineLevel="0" collapsed="false">
      <c r="L2239" s="140" t="s">
        <v>1995</v>
      </c>
      <c r="M2239" s="141" t="s">
        <v>273</v>
      </c>
      <c r="N2239" s="142" t="s">
        <v>1078</v>
      </c>
    </row>
    <row r="2240" customFormat="false" ht="15" hidden="false" customHeight="false" outlineLevel="0" collapsed="false">
      <c r="L2240" s="140" t="s">
        <v>1995</v>
      </c>
      <c r="M2240" s="141" t="s">
        <v>326</v>
      </c>
      <c r="N2240" s="142" t="s">
        <v>1248</v>
      </c>
    </row>
    <row r="2241" customFormat="false" ht="15" hidden="false" customHeight="false" outlineLevel="0" collapsed="false">
      <c r="L2241" s="140" t="s">
        <v>1997</v>
      </c>
      <c r="M2241" s="141" t="s">
        <v>478</v>
      </c>
      <c r="N2241" s="142" t="s">
        <v>1054</v>
      </c>
    </row>
    <row r="2242" customFormat="false" ht="15" hidden="false" customHeight="false" outlineLevel="0" collapsed="false">
      <c r="L2242" s="140" t="s">
        <v>1998</v>
      </c>
      <c r="M2242" s="141" t="s">
        <v>460</v>
      </c>
      <c r="N2242" s="142" t="s">
        <v>1515</v>
      </c>
    </row>
    <row r="2243" customFormat="false" ht="15" hidden="false" customHeight="false" outlineLevel="0" collapsed="false">
      <c r="L2243" s="140" t="s">
        <v>521</v>
      </c>
      <c r="M2243" s="141" t="s">
        <v>478</v>
      </c>
      <c r="N2243" s="142" t="s">
        <v>1057</v>
      </c>
    </row>
    <row r="2244" customFormat="false" ht="15" hidden="false" customHeight="false" outlineLevel="0" collapsed="false">
      <c r="L2244" s="140" t="s">
        <v>1999</v>
      </c>
      <c r="M2244" s="141" t="s">
        <v>432</v>
      </c>
      <c r="N2244" s="142" t="s">
        <v>1506</v>
      </c>
    </row>
    <row r="2245" customFormat="false" ht="15" hidden="false" customHeight="false" outlineLevel="0" collapsed="false">
      <c r="L2245" s="140" t="s">
        <v>2000</v>
      </c>
      <c r="M2245" s="141" t="s">
        <v>387</v>
      </c>
      <c r="N2245" s="142" t="s">
        <v>702</v>
      </c>
    </row>
    <row r="2246" customFormat="false" ht="15" hidden="false" customHeight="false" outlineLevel="0" collapsed="false">
      <c r="L2246" s="140" t="s">
        <v>2000</v>
      </c>
      <c r="M2246" s="141" t="s">
        <v>301</v>
      </c>
      <c r="N2246" s="142" t="s">
        <v>980</v>
      </c>
    </row>
    <row r="2247" customFormat="false" ht="15" hidden="false" customHeight="false" outlineLevel="0" collapsed="false">
      <c r="L2247" s="140" t="s">
        <v>2000</v>
      </c>
      <c r="M2247" s="141" t="s">
        <v>478</v>
      </c>
      <c r="N2247" s="142" t="s">
        <v>1078</v>
      </c>
    </row>
    <row r="2248" customFormat="false" ht="15" hidden="false" customHeight="false" outlineLevel="0" collapsed="false">
      <c r="L2248" s="140" t="s">
        <v>2000</v>
      </c>
      <c r="M2248" s="141" t="s">
        <v>338</v>
      </c>
      <c r="N2248" s="142" t="s">
        <v>1275</v>
      </c>
    </row>
    <row r="2249" customFormat="false" ht="15" hidden="false" customHeight="false" outlineLevel="0" collapsed="false">
      <c r="L2249" s="140" t="s">
        <v>2000</v>
      </c>
      <c r="M2249" s="141" t="s">
        <v>310</v>
      </c>
      <c r="N2249" s="142" t="s">
        <v>1417</v>
      </c>
    </row>
    <row r="2250" customFormat="false" ht="15" hidden="false" customHeight="false" outlineLevel="0" collapsed="false">
      <c r="L2250" s="140" t="s">
        <v>2000</v>
      </c>
      <c r="M2250" s="141" t="s">
        <v>460</v>
      </c>
      <c r="N2250" s="142" t="s">
        <v>1522</v>
      </c>
    </row>
    <row r="2251" customFormat="false" ht="15" hidden="false" customHeight="false" outlineLevel="0" collapsed="false">
      <c r="L2251" s="140" t="s">
        <v>2000</v>
      </c>
      <c r="M2251" s="141" t="s">
        <v>265</v>
      </c>
      <c r="N2251" s="142" t="s">
        <v>1533</v>
      </c>
    </row>
    <row r="2252" customFormat="false" ht="15" hidden="false" customHeight="false" outlineLevel="0" collapsed="false">
      <c r="L2252" s="140" t="s">
        <v>2000</v>
      </c>
      <c r="M2252" s="141" t="s">
        <v>564</v>
      </c>
      <c r="N2252" s="142" t="s">
        <v>2766</v>
      </c>
    </row>
    <row r="2253" customFormat="false" ht="15" hidden="false" customHeight="false" outlineLevel="0" collapsed="false">
      <c r="L2253" s="140" t="s">
        <v>2002</v>
      </c>
      <c r="M2253" s="141" t="s">
        <v>248</v>
      </c>
      <c r="N2253" s="142" t="s">
        <v>1129</v>
      </c>
    </row>
    <row r="2254" customFormat="false" ht="15" hidden="false" customHeight="false" outlineLevel="0" collapsed="false">
      <c r="L2254" s="140" t="s">
        <v>525</v>
      </c>
      <c r="M2254" s="141" t="s">
        <v>303</v>
      </c>
      <c r="N2254" s="142" t="s">
        <v>1615</v>
      </c>
    </row>
    <row r="2255" customFormat="false" ht="15" hidden="false" customHeight="false" outlineLevel="0" collapsed="false">
      <c r="L2255" s="140" t="s">
        <v>2003</v>
      </c>
      <c r="M2255" s="141" t="s">
        <v>387</v>
      </c>
      <c r="N2255" s="142" t="s">
        <v>713</v>
      </c>
    </row>
    <row r="2256" customFormat="false" ht="15" hidden="false" customHeight="false" outlineLevel="0" collapsed="false">
      <c r="L2256" s="140" t="s">
        <v>2003</v>
      </c>
      <c r="M2256" s="141" t="s">
        <v>257</v>
      </c>
      <c r="N2256" s="142" t="s">
        <v>1078</v>
      </c>
    </row>
    <row r="2257" customFormat="false" ht="15" hidden="false" customHeight="false" outlineLevel="0" collapsed="false">
      <c r="L2257" s="140" t="s">
        <v>2003</v>
      </c>
      <c r="M2257" s="141" t="s">
        <v>478</v>
      </c>
      <c r="N2257" s="142" t="s">
        <v>829</v>
      </c>
    </row>
    <row r="2258" customFormat="false" ht="15" hidden="false" customHeight="false" outlineLevel="0" collapsed="false">
      <c r="L2258" s="140" t="s">
        <v>2004</v>
      </c>
      <c r="M2258" s="141" t="s">
        <v>307</v>
      </c>
      <c r="N2258" s="142" t="s">
        <v>1338</v>
      </c>
    </row>
    <row r="2259" customFormat="false" ht="15" hidden="false" customHeight="false" outlineLevel="0" collapsed="false">
      <c r="L2259" s="140" t="s">
        <v>2005</v>
      </c>
      <c r="M2259" s="141" t="s">
        <v>281</v>
      </c>
      <c r="N2259" s="142" t="s">
        <v>1379</v>
      </c>
    </row>
    <row r="2260" customFormat="false" ht="15" hidden="false" customHeight="false" outlineLevel="0" collapsed="false">
      <c r="L2260" s="140" t="s">
        <v>2005</v>
      </c>
      <c r="M2260" s="141" t="s">
        <v>391</v>
      </c>
      <c r="N2260" s="142" t="s">
        <v>1550</v>
      </c>
    </row>
    <row r="2261" customFormat="false" ht="15" hidden="false" customHeight="false" outlineLevel="0" collapsed="false">
      <c r="L2261" s="140" t="s">
        <v>2005</v>
      </c>
      <c r="M2261" s="141" t="s">
        <v>303</v>
      </c>
      <c r="N2261" s="142" t="s">
        <v>1623</v>
      </c>
    </row>
    <row r="2262" customFormat="false" ht="15" hidden="false" customHeight="false" outlineLevel="0" collapsed="false">
      <c r="L2262" s="140" t="s">
        <v>2006</v>
      </c>
      <c r="M2262" s="141" t="s">
        <v>391</v>
      </c>
      <c r="N2262" s="142" t="s">
        <v>1539</v>
      </c>
    </row>
    <row r="2263" customFormat="false" ht="15" hidden="false" customHeight="false" outlineLevel="0" collapsed="false">
      <c r="L2263" s="140" t="s">
        <v>2007</v>
      </c>
      <c r="M2263" s="141" t="s">
        <v>338</v>
      </c>
      <c r="N2263" s="142" t="s">
        <v>1286</v>
      </c>
    </row>
    <row r="2264" customFormat="false" ht="15" hidden="false" customHeight="false" outlineLevel="0" collapsed="false">
      <c r="L2264" s="140" t="s">
        <v>2007</v>
      </c>
      <c r="M2264" s="141" t="s">
        <v>432</v>
      </c>
      <c r="N2264" s="142" t="s">
        <v>1515</v>
      </c>
    </row>
    <row r="2265" customFormat="false" ht="15" hidden="false" customHeight="false" outlineLevel="0" collapsed="false">
      <c r="L2265" s="140" t="s">
        <v>2007</v>
      </c>
      <c r="M2265" s="141" t="s">
        <v>287</v>
      </c>
      <c r="N2265" s="142" t="s">
        <v>1564</v>
      </c>
    </row>
    <row r="2266" customFormat="false" ht="15" hidden="false" customHeight="false" outlineLevel="0" collapsed="false">
      <c r="L2266" s="140" t="s">
        <v>2008</v>
      </c>
      <c r="M2266" s="141" t="s">
        <v>432</v>
      </c>
      <c r="N2266" s="142" t="s">
        <v>1522</v>
      </c>
    </row>
    <row r="2267" customFormat="false" ht="15" hidden="false" customHeight="false" outlineLevel="0" collapsed="false">
      <c r="L2267" s="140" t="s">
        <v>2010</v>
      </c>
      <c r="M2267" s="141" t="s">
        <v>478</v>
      </c>
      <c r="N2267" s="142" t="s">
        <v>1129</v>
      </c>
    </row>
    <row r="2268" customFormat="false" ht="15" hidden="false" customHeight="false" outlineLevel="0" collapsed="false">
      <c r="L2268" s="140" t="s">
        <v>2011</v>
      </c>
      <c r="M2268" s="141" t="s">
        <v>493</v>
      </c>
      <c r="N2268" s="142" t="s">
        <v>847</v>
      </c>
    </row>
    <row r="2269" customFormat="false" ht="15" hidden="false" customHeight="false" outlineLevel="0" collapsed="false">
      <c r="L2269" s="140" t="s">
        <v>2011</v>
      </c>
      <c r="M2269" s="141" t="s">
        <v>83</v>
      </c>
      <c r="N2269" s="142" t="s">
        <v>1254</v>
      </c>
    </row>
    <row r="2270" customFormat="false" ht="15" hidden="false" customHeight="false" outlineLevel="0" collapsed="false">
      <c r="L2270" s="140" t="s">
        <v>2012</v>
      </c>
      <c r="M2270" s="141" t="s">
        <v>364</v>
      </c>
      <c r="N2270" s="142" t="s">
        <v>1506</v>
      </c>
    </row>
    <row r="2271" customFormat="false" ht="15" hidden="false" customHeight="false" outlineLevel="0" collapsed="false">
      <c r="L2271" s="140" t="s">
        <v>2013</v>
      </c>
      <c r="M2271" s="141" t="s">
        <v>478</v>
      </c>
      <c r="N2271" s="142" t="s">
        <v>1197</v>
      </c>
    </row>
    <row r="2272" customFormat="false" ht="15" hidden="false" customHeight="false" outlineLevel="0" collapsed="false">
      <c r="L2272" s="140" t="s">
        <v>2013</v>
      </c>
      <c r="M2272" s="141" t="s">
        <v>432</v>
      </c>
      <c r="N2272" s="142" t="s">
        <v>1533</v>
      </c>
    </row>
    <row r="2273" customFormat="false" ht="15" hidden="false" customHeight="false" outlineLevel="0" collapsed="false">
      <c r="L2273" s="140" t="s">
        <v>2014</v>
      </c>
      <c r="M2273" s="141" t="s">
        <v>281</v>
      </c>
      <c r="N2273" s="142" t="s">
        <v>1402</v>
      </c>
    </row>
    <row r="2274" customFormat="false" ht="15" hidden="false" customHeight="false" outlineLevel="0" collapsed="false">
      <c r="L2274" s="140" t="s">
        <v>2014</v>
      </c>
      <c r="M2274" s="141" t="s">
        <v>340</v>
      </c>
      <c r="N2274" s="142" t="s">
        <v>1415</v>
      </c>
    </row>
    <row r="2275" customFormat="false" ht="15" hidden="false" customHeight="false" outlineLevel="0" collapsed="false">
      <c r="L2275" s="140" t="s">
        <v>2014</v>
      </c>
      <c r="M2275" s="141" t="s">
        <v>432</v>
      </c>
      <c r="N2275" s="142" t="s">
        <v>1550</v>
      </c>
    </row>
    <row r="2276" customFormat="false" ht="15" hidden="false" customHeight="false" outlineLevel="0" collapsed="false">
      <c r="L2276" s="140" t="s">
        <v>2014</v>
      </c>
      <c r="M2276" s="141" t="s">
        <v>391</v>
      </c>
      <c r="N2276" s="142" t="s">
        <v>1564</v>
      </c>
    </row>
    <row r="2277" customFormat="false" ht="15" hidden="false" customHeight="false" outlineLevel="0" collapsed="false">
      <c r="L2277" s="140" t="s">
        <v>2015</v>
      </c>
      <c r="M2277" s="141" t="s">
        <v>438</v>
      </c>
      <c r="N2277" s="142" t="s">
        <v>1373</v>
      </c>
    </row>
    <row r="2278" customFormat="false" ht="15" hidden="false" customHeight="false" outlineLevel="0" collapsed="false">
      <c r="L2278" s="140" t="s">
        <v>2016</v>
      </c>
      <c r="M2278" s="141" t="s">
        <v>257</v>
      </c>
      <c r="N2278" s="142" t="s">
        <v>829</v>
      </c>
    </row>
    <row r="2279" customFormat="false" ht="15" hidden="false" customHeight="false" outlineLevel="0" collapsed="false">
      <c r="L2279" s="140" t="s">
        <v>2016</v>
      </c>
      <c r="M2279" s="141" t="s">
        <v>270</v>
      </c>
      <c r="N2279" s="142" t="s">
        <v>1314</v>
      </c>
    </row>
    <row r="2280" customFormat="false" ht="15" hidden="false" customHeight="false" outlineLevel="0" collapsed="false">
      <c r="L2280" s="140" t="s">
        <v>2017</v>
      </c>
      <c r="M2280" s="141" t="s">
        <v>83</v>
      </c>
      <c r="N2280" s="142" t="s">
        <v>1268</v>
      </c>
    </row>
    <row r="2281" customFormat="false" ht="15" hidden="false" customHeight="false" outlineLevel="0" collapsed="false">
      <c r="L2281" s="140" t="s">
        <v>2018</v>
      </c>
      <c r="M2281" s="141" t="s">
        <v>326</v>
      </c>
      <c r="N2281" s="142" t="s">
        <v>1250</v>
      </c>
    </row>
    <row r="2282" customFormat="false" ht="15" hidden="false" customHeight="false" outlineLevel="0" collapsed="false">
      <c r="L2282" s="140" t="s">
        <v>2020</v>
      </c>
      <c r="M2282" s="141" t="s">
        <v>560</v>
      </c>
      <c r="N2282" s="142" t="s">
        <v>1515</v>
      </c>
    </row>
    <row r="2283" customFormat="false" ht="15" hidden="false" customHeight="false" outlineLevel="0" collapsed="false">
      <c r="L2283" s="140" t="s">
        <v>2021</v>
      </c>
      <c r="M2283" s="141" t="s">
        <v>310</v>
      </c>
      <c r="N2283" s="142" t="s">
        <v>1435</v>
      </c>
    </row>
    <row r="2284" customFormat="false" ht="15" hidden="false" customHeight="false" outlineLevel="0" collapsed="false">
      <c r="L2284" s="140" t="s">
        <v>2021</v>
      </c>
      <c r="M2284" s="141" t="s">
        <v>295</v>
      </c>
      <c r="N2284" s="142" t="s">
        <v>1854</v>
      </c>
    </row>
    <row r="2285" customFormat="false" ht="15" hidden="false" customHeight="false" outlineLevel="0" collapsed="false">
      <c r="L2285" s="140" t="s">
        <v>2022</v>
      </c>
      <c r="M2285" s="141" t="s">
        <v>295</v>
      </c>
      <c r="N2285" s="142" t="s">
        <v>1872</v>
      </c>
    </row>
    <row r="2286" customFormat="false" ht="15" hidden="false" customHeight="false" outlineLevel="0" collapsed="false">
      <c r="L2286" s="140" t="s">
        <v>2024</v>
      </c>
      <c r="M2286" s="141" t="s">
        <v>273</v>
      </c>
      <c r="N2286" s="142" t="s">
        <v>829</v>
      </c>
    </row>
    <row r="2287" customFormat="false" ht="15" hidden="false" customHeight="false" outlineLevel="0" collapsed="false">
      <c r="L2287" s="140" t="s">
        <v>2025</v>
      </c>
      <c r="M2287" s="141" t="s">
        <v>421</v>
      </c>
      <c r="N2287" s="142" t="s">
        <v>702</v>
      </c>
    </row>
    <row r="2288" customFormat="false" ht="15" hidden="false" customHeight="false" outlineLevel="0" collapsed="false">
      <c r="L2288" s="140" t="s">
        <v>2027</v>
      </c>
      <c r="M2288" s="141" t="s">
        <v>303</v>
      </c>
      <c r="N2288" s="142" t="s">
        <v>1637</v>
      </c>
    </row>
    <row r="2289" customFormat="false" ht="15" hidden="false" customHeight="false" outlineLevel="0" collapsed="false">
      <c r="L2289" s="140" t="s">
        <v>2028</v>
      </c>
      <c r="M2289" s="141" t="s">
        <v>326</v>
      </c>
      <c r="N2289" s="142" t="s">
        <v>1254</v>
      </c>
    </row>
    <row r="2290" customFormat="false" ht="15" hidden="false" customHeight="false" outlineLevel="0" collapsed="false">
      <c r="L2290" s="140" t="s">
        <v>2029</v>
      </c>
      <c r="M2290" s="141" t="s">
        <v>318</v>
      </c>
      <c r="N2290" s="142" t="s">
        <v>906</v>
      </c>
    </row>
    <row r="2291" customFormat="false" ht="15" hidden="false" customHeight="false" outlineLevel="0" collapsed="false">
      <c r="L2291" s="140" t="s">
        <v>2030</v>
      </c>
      <c r="M2291" s="141" t="s">
        <v>265</v>
      </c>
      <c r="N2291" s="142" t="s">
        <v>1550</v>
      </c>
    </row>
    <row r="2292" customFormat="false" ht="15" hidden="false" customHeight="false" outlineLevel="0" collapsed="false">
      <c r="L2292" s="140" t="s">
        <v>2030</v>
      </c>
      <c r="M2292" s="141" t="s">
        <v>287</v>
      </c>
      <c r="N2292" s="142" t="s">
        <v>1594</v>
      </c>
    </row>
    <row r="2293" customFormat="false" ht="15" hidden="false" customHeight="false" outlineLevel="0" collapsed="false">
      <c r="L2293" s="140" t="s">
        <v>2031</v>
      </c>
      <c r="M2293" s="141" t="s">
        <v>440</v>
      </c>
      <c r="N2293" s="142" t="s">
        <v>2592</v>
      </c>
    </row>
    <row r="2294" customFormat="false" ht="15" hidden="false" customHeight="false" outlineLevel="0" collapsed="false">
      <c r="L2294" s="140" t="s">
        <v>2032</v>
      </c>
      <c r="M2294" s="141" t="s">
        <v>338</v>
      </c>
      <c r="N2294" s="142" t="s">
        <v>1296</v>
      </c>
    </row>
    <row r="2295" customFormat="false" ht="15" hidden="false" customHeight="false" outlineLevel="0" collapsed="false">
      <c r="L2295" s="140" t="s">
        <v>2033</v>
      </c>
      <c r="M2295" s="141" t="s">
        <v>287</v>
      </c>
      <c r="N2295" s="142" t="s">
        <v>1599</v>
      </c>
    </row>
    <row r="2296" customFormat="false" ht="15" hidden="false" customHeight="false" outlineLevel="0" collapsed="false">
      <c r="L2296" s="140" t="s">
        <v>2034</v>
      </c>
      <c r="M2296" s="141" t="s">
        <v>564</v>
      </c>
      <c r="N2296" s="142" t="s">
        <v>2767</v>
      </c>
    </row>
    <row r="2297" customFormat="false" ht="15" hidden="false" customHeight="false" outlineLevel="0" collapsed="false">
      <c r="L2297" s="140" t="s">
        <v>2035</v>
      </c>
      <c r="M2297" s="141" t="s">
        <v>460</v>
      </c>
      <c r="N2297" s="142" t="s">
        <v>1533</v>
      </c>
    </row>
    <row r="2298" customFormat="false" ht="15" hidden="false" customHeight="false" outlineLevel="0" collapsed="false">
      <c r="L2298" s="140" t="s">
        <v>2036</v>
      </c>
      <c r="M2298" s="141" t="s">
        <v>356</v>
      </c>
      <c r="N2298" s="142" t="s">
        <v>1338</v>
      </c>
    </row>
    <row r="2299" customFormat="false" ht="15" hidden="false" customHeight="false" outlineLevel="0" collapsed="false">
      <c r="L2299" s="140" t="s">
        <v>2036</v>
      </c>
      <c r="M2299" s="141" t="s">
        <v>564</v>
      </c>
      <c r="N2299" s="142" t="s">
        <v>2768</v>
      </c>
    </row>
    <row r="2300" customFormat="false" ht="15" hidden="false" customHeight="false" outlineLevel="0" collapsed="false">
      <c r="L2300" s="140" t="s">
        <v>2038</v>
      </c>
      <c r="M2300" s="141" t="s">
        <v>474</v>
      </c>
      <c r="N2300" s="142" t="s">
        <v>798</v>
      </c>
    </row>
    <row r="2301" customFormat="false" ht="15" hidden="false" customHeight="false" outlineLevel="0" collapsed="false">
      <c r="L2301" s="140" t="s">
        <v>2038</v>
      </c>
      <c r="M2301" s="141" t="s">
        <v>458</v>
      </c>
      <c r="N2301" s="142" t="s">
        <v>1054</v>
      </c>
    </row>
    <row r="2302" customFormat="false" ht="15" hidden="false" customHeight="false" outlineLevel="0" collapsed="false">
      <c r="L2302" s="140" t="s">
        <v>2038</v>
      </c>
      <c r="M2302" s="141" t="s">
        <v>83</v>
      </c>
      <c r="N2302" s="142" t="s">
        <v>1272</v>
      </c>
    </row>
    <row r="2303" customFormat="false" ht="15" hidden="false" customHeight="false" outlineLevel="0" collapsed="false">
      <c r="L2303" s="140" t="s">
        <v>2039</v>
      </c>
      <c r="M2303" s="141" t="s">
        <v>310</v>
      </c>
      <c r="N2303" s="142" t="s">
        <v>1440</v>
      </c>
    </row>
    <row r="2304" customFormat="false" ht="15" hidden="false" customHeight="false" outlineLevel="0" collapsed="false">
      <c r="L2304" s="140" t="s">
        <v>2040</v>
      </c>
      <c r="M2304" s="141" t="s">
        <v>564</v>
      </c>
      <c r="N2304" s="142" t="s">
        <v>2769</v>
      </c>
    </row>
    <row r="2305" customFormat="false" ht="15" hidden="false" customHeight="false" outlineLevel="0" collapsed="false">
      <c r="L2305" s="140" t="s">
        <v>2041</v>
      </c>
      <c r="M2305" s="141" t="s">
        <v>564</v>
      </c>
      <c r="N2305" s="142" t="s">
        <v>2770</v>
      </c>
    </row>
    <row r="2306" customFormat="false" ht="15" hidden="false" customHeight="false" outlineLevel="0" collapsed="false">
      <c r="L2306" s="140" t="s">
        <v>2042</v>
      </c>
      <c r="M2306" s="141" t="s">
        <v>338</v>
      </c>
      <c r="N2306" s="142" t="s">
        <v>1300</v>
      </c>
    </row>
    <row r="2307" customFormat="false" ht="15" hidden="false" customHeight="false" outlineLevel="0" collapsed="false">
      <c r="L2307" s="140" t="s">
        <v>2043</v>
      </c>
      <c r="M2307" s="141" t="s">
        <v>460</v>
      </c>
      <c r="N2307" s="142" t="s">
        <v>1550</v>
      </c>
    </row>
    <row r="2308" customFormat="false" ht="15" hidden="false" customHeight="false" outlineLevel="0" collapsed="false">
      <c r="L2308" s="140" t="s">
        <v>2044</v>
      </c>
      <c r="M2308" s="141" t="s">
        <v>489</v>
      </c>
      <c r="N2308" s="142" t="s">
        <v>820</v>
      </c>
    </row>
    <row r="2309" customFormat="false" ht="15" hidden="false" customHeight="false" outlineLevel="0" collapsed="false">
      <c r="L2309" s="140" t="s">
        <v>2046</v>
      </c>
      <c r="M2309" s="141" t="s">
        <v>307</v>
      </c>
      <c r="N2309" s="142" t="s">
        <v>1343</v>
      </c>
    </row>
    <row r="2310" customFormat="false" ht="15" hidden="false" customHeight="false" outlineLevel="0" collapsed="false">
      <c r="L2310" s="140" t="s">
        <v>2047</v>
      </c>
      <c r="M2310" s="141" t="s">
        <v>265</v>
      </c>
      <c r="N2310" s="142" t="s">
        <v>1539</v>
      </c>
    </row>
    <row r="2311" customFormat="false" ht="15" hidden="false" customHeight="false" outlineLevel="0" collapsed="false">
      <c r="L2311" s="140" t="s">
        <v>2048</v>
      </c>
      <c r="M2311" s="141" t="s">
        <v>340</v>
      </c>
      <c r="N2311" s="142" t="s">
        <v>1450</v>
      </c>
    </row>
    <row r="2312" customFormat="false" ht="15" hidden="false" customHeight="false" outlineLevel="0" collapsed="false">
      <c r="L2312" s="140" t="s">
        <v>2048</v>
      </c>
      <c r="M2312" s="141" t="s">
        <v>354</v>
      </c>
      <c r="N2312" s="142" t="s">
        <v>2026</v>
      </c>
    </row>
    <row r="2313" customFormat="false" ht="15" hidden="false" customHeight="false" outlineLevel="0" collapsed="false">
      <c r="L2313" s="140" t="s">
        <v>2049</v>
      </c>
      <c r="M2313" s="141" t="s">
        <v>281</v>
      </c>
      <c r="N2313" s="142" t="s">
        <v>1417</v>
      </c>
    </row>
    <row r="2314" customFormat="false" ht="15" hidden="false" customHeight="false" outlineLevel="0" collapsed="false">
      <c r="L2314" s="140" t="s">
        <v>2049</v>
      </c>
      <c r="M2314" s="141" t="s">
        <v>364</v>
      </c>
      <c r="N2314" s="142" t="s">
        <v>1515</v>
      </c>
    </row>
    <row r="2315" customFormat="false" ht="15" hidden="false" customHeight="false" outlineLevel="0" collapsed="false">
      <c r="L2315" s="140" t="s">
        <v>2049</v>
      </c>
      <c r="M2315" s="141" t="s">
        <v>391</v>
      </c>
      <c r="N2315" s="142" t="s">
        <v>1594</v>
      </c>
    </row>
    <row r="2316" customFormat="false" ht="15" hidden="false" customHeight="false" outlineLevel="0" collapsed="false">
      <c r="L2316" s="140" t="s">
        <v>2051</v>
      </c>
      <c r="M2316" s="141" t="s">
        <v>273</v>
      </c>
      <c r="N2316" s="142" t="s">
        <v>1129</v>
      </c>
    </row>
    <row r="2317" customFormat="false" ht="15" hidden="false" customHeight="false" outlineLevel="0" collapsed="false">
      <c r="L2317" s="140" t="s">
        <v>2052</v>
      </c>
      <c r="M2317" s="141" t="s">
        <v>281</v>
      </c>
      <c r="N2317" s="142" t="s">
        <v>1435</v>
      </c>
    </row>
    <row r="2318" customFormat="false" ht="15" hidden="false" customHeight="false" outlineLevel="0" collapsed="false">
      <c r="L2318" s="140" t="s">
        <v>2053</v>
      </c>
      <c r="M2318" s="141" t="s">
        <v>354</v>
      </c>
      <c r="N2318" s="142" t="s">
        <v>2037</v>
      </c>
    </row>
    <row r="2319" customFormat="false" ht="15" hidden="false" customHeight="false" outlineLevel="0" collapsed="false">
      <c r="L2319" s="140" t="s">
        <v>2054</v>
      </c>
      <c r="M2319" s="141" t="s">
        <v>356</v>
      </c>
      <c r="N2319" s="142" t="s">
        <v>1343</v>
      </c>
    </row>
    <row r="2320" customFormat="false" ht="15" hidden="false" customHeight="false" outlineLevel="0" collapsed="false">
      <c r="L2320" s="140" t="s">
        <v>2055</v>
      </c>
      <c r="M2320" s="141" t="s">
        <v>564</v>
      </c>
      <c r="N2320" s="142" t="s">
        <v>2771</v>
      </c>
    </row>
    <row r="2321" customFormat="false" ht="15" hidden="false" customHeight="false" outlineLevel="0" collapsed="false">
      <c r="L2321" s="140" t="s">
        <v>2056</v>
      </c>
      <c r="M2321" s="141" t="s">
        <v>440</v>
      </c>
      <c r="N2321" s="142" t="s">
        <v>2772</v>
      </c>
    </row>
    <row r="2322" customFormat="false" ht="15" hidden="false" customHeight="false" outlineLevel="0" collapsed="false">
      <c r="L2322" s="140" t="s">
        <v>2057</v>
      </c>
      <c r="M2322" s="141" t="s">
        <v>334</v>
      </c>
      <c r="N2322" s="142" t="s">
        <v>1054</v>
      </c>
    </row>
    <row r="2323" customFormat="false" ht="15" hidden="false" customHeight="false" outlineLevel="0" collapsed="false">
      <c r="L2323" s="140" t="s">
        <v>2058</v>
      </c>
      <c r="M2323" s="141" t="s">
        <v>303</v>
      </c>
      <c r="N2323" s="142" t="s">
        <v>1639</v>
      </c>
    </row>
    <row r="2324" customFormat="false" ht="15" hidden="false" customHeight="false" outlineLevel="0" collapsed="false">
      <c r="L2324" s="140" t="s">
        <v>2059</v>
      </c>
      <c r="M2324" s="141" t="s">
        <v>318</v>
      </c>
      <c r="N2324" s="142" t="s">
        <v>933</v>
      </c>
    </row>
    <row r="2325" customFormat="false" ht="15" hidden="false" customHeight="false" outlineLevel="0" collapsed="false">
      <c r="L2325" s="140" t="s">
        <v>2060</v>
      </c>
      <c r="M2325" s="141" t="s">
        <v>460</v>
      </c>
      <c r="N2325" s="142" t="s">
        <v>1539</v>
      </c>
    </row>
    <row r="2326" customFormat="false" ht="15" hidden="false" customHeight="false" outlineLevel="0" collapsed="false">
      <c r="L2326" s="140" t="s">
        <v>2062</v>
      </c>
      <c r="M2326" s="141" t="s">
        <v>588</v>
      </c>
      <c r="N2326" s="142" t="s">
        <v>1078</v>
      </c>
    </row>
    <row r="2327" customFormat="false" ht="15" hidden="false" customHeight="false" outlineLevel="0" collapsed="false">
      <c r="L2327" s="140" t="s">
        <v>2062</v>
      </c>
      <c r="M2327" s="141" t="s">
        <v>295</v>
      </c>
      <c r="N2327" s="142" t="s">
        <v>1878</v>
      </c>
    </row>
    <row r="2328" customFormat="false" ht="15" hidden="false" customHeight="false" outlineLevel="0" collapsed="false">
      <c r="L2328" s="140" t="s">
        <v>2063</v>
      </c>
      <c r="M2328" s="141" t="s">
        <v>552</v>
      </c>
      <c r="N2328" s="142" t="s">
        <v>1314</v>
      </c>
    </row>
    <row r="2329" customFormat="false" ht="15" hidden="false" customHeight="false" outlineLevel="0" collapsed="false">
      <c r="L2329" s="140" t="s">
        <v>2063</v>
      </c>
      <c r="M2329" s="141" t="s">
        <v>438</v>
      </c>
      <c r="N2329" s="142" t="s">
        <v>1379</v>
      </c>
    </row>
    <row r="2330" customFormat="false" ht="15" hidden="false" customHeight="false" outlineLevel="0" collapsed="false">
      <c r="L2330" s="140" t="s">
        <v>2064</v>
      </c>
      <c r="M2330" s="141" t="s">
        <v>421</v>
      </c>
      <c r="N2330" s="142" t="s">
        <v>713</v>
      </c>
    </row>
    <row r="2331" customFormat="false" ht="15" hidden="false" customHeight="false" outlineLevel="0" collapsed="false">
      <c r="L2331" s="140" t="s">
        <v>2065</v>
      </c>
      <c r="M2331" s="141" t="s">
        <v>307</v>
      </c>
      <c r="N2331" s="142" t="s">
        <v>1373</v>
      </c>
    </row>
    <row r="2332" customFormat="false" ht="15" hidden="false" customHeight="false" outlineLevel="0" collapsed="false">
      <c r="L2332" s="140" t="s">
        <v>2066</v>
      </c>
      <c r="M2332" s="141" t="s">
        <v>91</v>
      </c>
      <c r="N2332" s="142" t="s">
        <v>1564</v>
      </c>
    </row>
    <row r="2333" customFormat="false" ht="15" hidden="false" customHeight="false" outlineLevel="0" collapsed="false">
      <c r="L2333" s="140" t="s">
        <v>2067</v>
      </c>
      <c r="M2333" s="141" t="s">
        <v>326</v>
      </c>
      <c r="N2333" s="142" t="s">
        <v>1268</v>
      </c>
    </row>
    <row r="2334" customFormat="false" ht="15" hidden="false" customHeight="false" outlineLevel="0" collapsed="false">
      <c r="L2334" s="140" t="s">
        <v>2068</v>
      </c>
      <c r="M2334" s="141" t="s">
        <v>552</v>
      </c>
      <c r="N2334" s="142" t="s">
        <v>1334</v>
      </c>
    </row>
    <row r="2335" customFormat="false" ht="15" hidden="false" customHeight="false" outlineLevel="0" collapsed="false">
      <c r="L2335" s="140" t="s">
        <v>2068</v>
      </c>
      <c r="M2335" s="141" t="s">
        <v>364</v>
      </c>
      <c r="N2335" s="142" t="s">
        <v>1522</v>
      </c>
    </row>
    <row r="2336" customFormat="false" ht="15" hidden="false" customHeight="false" outlineLevel="0" collapsed="false">
      <c r="L2336" s="140" t="s">
        <v>2070</v>
      </c>
      <c r="M2336" s="141" t="s">
        <v>460</v>
      </c>
      <c r="N2336" s="142" t="s">
        <v>1564</v>
      </c>
    </row>
    <row r="2337" customFormat="false" ht="15" hidden="false" customHeight="false" outlineLevel="0" collapsed="false">
      <c r="L2337" s="140" t="s">
        <v>2071</v>
      </c>
      <c r="M2337" s="141" t="s">
        <v>348</v>
      </c>
      <c r="N2337" s="142" t="s">
        <v>1296</v>
      </c>
    </row>
    <row r="2338" customFormat="false" ht="15" hidden="false" customHeight="false" outlineLevel="0" collapsed="false">
      <c r="L2338" s="140" t="s">
        <v>2071</v>
      </c>
      <c r="M2338" s="141" t="s">
        <v>262</v>
      </c>
      <c r="N2338" s="142" t="s">
        <v>1334</v>
      </c>
    </row>
    <row r="2339" customFormat="false" ht="15" hidden="false" customHeight="false" outlineLevel="0" collapsed="false">
      <c r="L2339" s="140" t="s">
        <v>2071</v>
      </c>
      <c r="M2339" s="141" t="s">
        <v>270</v>
      </c>
      <c r="N2339" s="142" t="s">
        <v>1334</v>
      </c>
    </row>
    <row r="2340" customFormat="false" ht="15" hidden="false" customHeight="false" outlineLevel="0" collapsed="false">
      <c r="L2340" s="140" t="s">
        <v>2071</v>
      </c>
      <c r="M2340" s="141" t="s">
        <v>356</v>
      </c>
      <c r="N2340" s="142" t="s">
        <v>1373</v>
      </c>
    </row>
    <row r="2341" customFormat="false" ht="15" hidden="false" customHeight="false" outlineLevel="0" collapsed="false">
      <c r="L2341" s="140" t="s">
        <v>2071</v>
      </c>
      <c r="M2341" s="141" t="s">
        <v>310</v>
      </c>
      <c r="N2341" s="142" t="s">
        <v>1415</v>
      </c>
    </row>
    <row r="2342" customFormat="false" ht="15" hidden="false" customHeight="false" outlineLevel="0" collapsed="false">
      <c r="L2342" s="140" t="s">
        <v>2071</v>
      </c>
      <c r="M2342" s="141" t="s">
        <v>340</v>
      </c>
      <c r="N2342" s="142" t="s">
        <v>1460</v>
      </c>
    </row>
    <row r="2343" customFormat="false" ht="15" hidden="false" customHeight="false" outlineLevel="0" collapsed="false">
      <c r="L2343" s="140" t="s">
        <v>2071</v>
      </c>
      <c r="M2343" s="141" t="s">
        <v>560</v>
      </c>
      <c r="N2343" s="142" t="s">
        <v>1522</v>
      </c>
    </row>
    <row r="2344" customFormat="false" ht="15" hidden="false" customHeight="false" outlineLevel="0" collapsed="false">
      <c r="L2344" s="140" t="s">
        <v>2071</v>
      </c>
      <c r="M2344" s="141" t="s">
        <v>91</v>
      </c>
      <c r="N2344" s="142" t="s">
        <v>1594</v>
      </c>
    </row>
    <row r="2345" customFormat="false" ht="15" hidden="false" customHeight="false" outlineLevel="0" collapsed="false">
      <c r="L2345" s="140" t="s">
        <v>2071</v>
      </c>
      <c r="M2345" s="141" t="s">
        <v>303</v>
      </c>
      <c r="N2345" s="142" t="s">
        <v>1649</v>
      </c>
    </row>
    <row r="2346" customFormat="false" ht="15" hidden="false" customHeight="false" outlineLevel="0" collapsed="false">
      <c r="L2346" s="140" t="s">
        <v>2071</v>
      </c>
      <c r="M2346" s="141" t="s">
        <v>295</v>
      </c>
      <c r="N2346" s="142" t="s">
        <v>1890</v>
      </c>
    </row>
    <row r="2347" customFormat="false" ht="15" hidden="false" customHeight="false" outlineLevel="0" collapsed="false">
      <c r="L2347" s="140" t="s">
        <v>2072</v>
      </c>
      <c r="M2347" s="141" t="s">
        <v>507</v>
      </c>
      <c r="N2347" s="142" t="s">
        <v>768</v>
      </c>
    </row>
    <row r="2348" customFormat="false" ht="15" hidden="false" customHeight="false" outlineLevel="0" collapsed="false">
      <c r="L2348" s="140" t="s">
        <v>2073</v>
      </c>
      <c r="M2348" s="141" t="s">
        <v>460</v>
      </c>
      <c r="N2348" s="142" t="s">
        <v>1594</v>
      </c>
    </row>
    <row r="2349" customFormat="false" ht="15" hidden="false" customHeight="false" outlineLevel="0" collapsed="false">
      <c r="L2349" s="140" t="s">
        <v>2074</v>
      </c>
      <c r="M2349" s="141" t="s">
        <v>265</v>
      </c>
      <c r="N2349" s="142" t="s">
        <v>2773</v>
      </c>
    </row>
    <row r="2350" customFormat="false" ht="15" hidden="false" customHeight="false" outlineLevel="0" collapsed="false">
      <c r="L2350" s="140" t="s">
        <v>2075</v>
      </c>
      <c r="M2350" s="141" t="s">
        <v>458</v>
      </c>
      <c r="N2350" s="142" t="s">
        <v>1057</v>
      </c>
    </row>
    <row r="2351" customFormat="false" ht="15" hidden="false" customHeight="false" outlineLevel="0" collapsed="false">
      <c r="L2351" s="140" t="s">
        <v>2076</v>
      </c>
      <c r="M2351" s="141" t="s">
        <v>303</v>
      </c>
      <c r="N2351" s="142" t="s">
        <v>1677</v>
      </c>
    </row>
    <row r="2352" customFormat="false" ht="15" hidden="false" customHeight="false" outlineLevel="0" collapsed="false">
      <c r="L2352" s="140" t="s">
        <v>2077</v>
      </c>
      <c r="M2352" s="141" t="s">
        <v>364</v>
      </c>
      <c r="N2352" s="142" t="s">
        <v>1533</v>
      </c>
    </row>
    <row r="2353" customFormat="false" ht="15" hidden="false" customHeight="false" outlineLevel="0" collapsed="false">
      <c r="L2353" s="140" t="s">
        <v>2077</v>
      </c>
      <c r="M2353" s="141" t="s">
        <v>303</v>
      </c>
      <c r="N2353" s="142" t="s">
        <v>1686</v>
      </c>
    </row>
    <row r="2354" customFormat="false" ht="15" hidden="false" customHeight="false" outlineLevel="0" collapsed="false">
      <c r="L2354" s="140" t="s">
        <v>2078</v>
      </c>
      <c r="M2354" s="141" t="s">
        <v>348</v>
      </c>
      <c r="N2354" s="142" t="s">
        <v>1300</v>
      </c>
    </row>
    <row r="2355" customFormat="false" ht="15" hidden="false" customHeight="false" outlineLevel="0" collapsed="false">
      <c r="L2355" s="140" t="s">
        <v>2079</v>
      </c>
      <c r="M2355" s="141" t="s">
        <v>458</v>
      </c>
      <c r="N2355" s="142" t="s">
        <v>1078</v>
      </c>
    </row>
    <row r="2356" customFormat="false" ht="15" hidden="false" customHeight="false" outlineLevel="0" collapsed="false">
      <c r="L2356" s="140" t="s">
        <v>2079</v>
      </c>
      <c r="M2356" s="141" t="s">
        <v>83</v>
      </c>
      <c r="N2356" s="142" t="s">
        <v>1275</v>
      </c>
    </row>
    <row r="2357" customFormat="false" ht="15" hidden="false" customHeight="false" outlineLevel="0" collapsed="false">
      <c r="L2357" s="140" t="s">
        <v>2079</v>
      </c>
      <c r="M2357" s="141" t="s">
        <v>270</v>
      </c>
      <c r="N2357" s="142" t="s">
        <v>1338</v>
      </c>
    </row>
    <row r="2358" customFormat="false" ht="15" hidden="false" customHeight="false" outlineLevel="0" collapsed="false">
      <c r="L2358" s="140" t="s">
        <v>2079</v>
      </c>
      <c r="M2358" s="141" t="s">
        <v>391</v>
      </c>
      <c r="N2358" s="142" t="s">
        <v>1599</v>
      </c>
    </row>
    <row r="2359" customFormat="false" ht="15" hidden="false" customHeight="false" outlineLevel="0" collapsed="false">
      <c r="L2359" s="140" t="s">
        <v>2080</v>
      </c>
      <c r="M2359" s="141" t="s">
        <v>91</v>
      </c>
      <c r="N2359" s="142" t="s">
        <v>1599</v>
      </c>
    </row>
    <row r="2360" customFormat="false" ht="15" hidden="false" customHeight="false" outlineLevel="0" collapsed="false">
      <c r="L2360" s="140" t="s">
        <v>2081</v>
      </c>
      <c r="M2360" s="141" t="s">
        <v>340</v>
      </c>
      <c r="N2360" s="142" t="s">
        <v>1475</v>
      </c>
    </row>
    <row r="2361" customFormat="false" ht="15" hidden="false" customHeight="false" outlineLevel="0" collapsed="false">
      <c r="L2361" s="140" t="s">
        <v>2082</v>
      </c>
      <c r="M2361" s="141" t="s">
        <v>248</v>
      </c>
      <c r="N2361" s="142" t="s">
        <v>1197</v>
      </c>
    </row>
    <row r="2362" customFormat="false" ht="15" hidden="false" customHeight="false" outlineLevel="0" collapsed="false">
      <c r="L2362" s="140" t="s">
        <v>2082</v>
      </c>
      <c r="M2362" s="141" t="s">
        <v>262</v>
      </c>
      <c r="N2362" s="142" t="s">
        <v>1338</v>
      </c>
    </row>
    <row r="2363" customFormat="false" ht="15" hidden="false" customHeight="false" outlineLevel="0" collapsed="false">
      <c r="L2363" s="140" t="s">
        <v>2082</v>
      </c>
      <c r="M2363" s="141" t="s">
        <v>354</v>
      </c>
      <c r="N2363" s="142" t="s">
        <v>2045</v>
      </c>
    </row>
    <row r="2364" customFormat="false" ht="15" hidden="false" customHeight="false" outlineLevel="0" collapsed="false">
      <c r="L2364" s="140" t="s">
        <v>2083</v>
      </c>
      <c r="M2364" s="141" t="s">
        <v>560</v>
      </c>
      <c r="N2364" s="142" t="s">
        <v>1533</v>
      </c>
    </row>
    <row r="2365" customFormat="false" ht="15" hidden="false" customHeight="false" outlineLevel="0" collapsed="false">
      <c r="L2365" s="140" t="s">
        <v>2084</v>
      </c>
      <c r="M2365" s="141" t="s">
        <v>318</v>
      </c>
      <c r="N2365" s="142" t="s">
        <v>936</v>
      </c>
    </row>
    <row r="2366" customFormat="false" ht="15" hidden="false" customHeight="false" outlineLevel="0" collapsed="false">
      <c r="L2366" s="140" t="s">
        <v>2084</v>
      </c>
      <c r="M2366" s="141" t="s">
        <v>334</v>
      </c>
      <c r="N2366" s="142" t="s">
        <v>1057</v>
      </c>
    </row>
    <row r="2367" customFormat="false" ht="15" hidden="false" customHeight="false" outlineLevel="0" collapsed="false">
      <c r="L2367" s="140" t="s">
        <v>2084</v>
      </c>
      <c r="M2367" s="141" t="s">
        <v>326</v>
      </c>
      <c r="N2367" s="142" t="s">
        <v>1272</v>
      </c>
    </row>
    <row r="2368" customFormat="false" ht="15" hidden="false" customHeight="false" outlineLevel="0" collapsed="false">
      <c r="L2368" s="140" t="s">
        <v>2084</v>
      </c>
      <c r="M2368" s="141" t="s">
        <v>364</v>
      </c>
      <c r="N2368" s="142" t="s">
        <v>1550</v>
      </c>
    </row>
    <row r="2369" customFormat="false" ht="15" hidden="false" customHeight="false" outlineLevel="0" collapsed="false">
      <c r="L2369" s="140" t="s">
        <v>2084</v>
      </c>
      <c r="M2369" s="141" t="s">
        <v>354</v>
      </c>
      <c r="N2369" s="142" t="s">
        <v>2050</v>
      </c>
    </row>
    <row r="2370" customFormat="false" ht="15" hidden="false" customHeight="false" outlineLevel="0" collapsed="false">
      <c r="L2370" s="140" t="s">
        <v>2085</v>
      </c>
      <c r="M2370" s="141" t="s">
        <v>348</v>
      </c>
      <c r="N2370" s="142" t="s">
        <v>1314</v>
      </c>
    </row>
    <row r="2371" customFormat="false" ht="15" hidden="false" customHeight="false" outlineLevel="0" collapsed="false">
      <c r="L2371" s="140" t="s">
        <v>2085</v>
      </c>
      <c r="M2371" s="141" t="s">
        <v>262</v>
      </c>
      <c r="N2371" s="142" t="s">
        <v>1343</v>
      </c>
    </row>
    <row r="2372" customFormat="false" ht="15" hidden="false" customHeight="false" outlineLevel="0" collapsed="false">
      <c r="L2372" s="140" t="s">
        <v>2085</v>
      </c>
      <c r="M2372" s="141" t="s">
        <v>270</v>
      </c>
      <c r="N2372" s="142" t="s">
        <v>1343</v>
      </c>
    </row>
    <row r="2373" customFormat="false" ht="15" hidden="false" customHeight="false" outlineLevel="0" collapsed="false">
      <c r="L2373" s="140" t="s">
        <v>2085</v>
      </c>
      <c r="M2373" s="141" t="s">
        <v>356</v>
      </c>
      <c r="N2373" s="142" t="s">
        <v>1379</v>
      </c>
    </row>
    <row r="2374" customFormat="false" ht="15" hidden="false" customHeight="false" outlineLevel="0" collapsed="false">
      <c r="L2374" s="140" t="s">
        <v>2085</v>
      </c>
      <c r="M2374" s="141" t="s">
        <v>310</v>
      </c>
      <c r="N2374" s="142" t="s">
        <v>1450</v>
      </c>
    </row>
    <row r="2375" customFormat="false" ht="15" hidden="false" customHeight="false" outlineLevel="0" collapsed="false">
      <c r="L2375" s="140" t="s">
        <v>2085</v>
      </c>
      <c r="M2375" s="141" t="s">
        <v>340</v>
      </c>
      <c r="N2375" s="142" t="s">
        <v>1506</v>
      </c>
    </row>
    <row r="2376" customFormat="false" ht="15" hidden="false" customHeight="false" outlineLevel="0" collapsed="false">
      <c r="L2376" s="140" t="s">
        <v>2085</v>
      </c>
      <c r="M2376" s="141" t="s">
        <v>91</v>
      </c>
      <c r="N2376" s="142" t="s">
        <v>1615</v>
      </c>
    </row>
    <row r="2377" customFormat="false" ht="15" hidden="false" customHeight="false" outlineLevel="0" collapsed="false">
      <c r="L2377" s="140" t="s">
        <v>2085</v>
      </c>
      <c r="M2377" s="141" t="s">
        <v>303</v>
      </c>
      <c r="N2377" s="142" t="s">
        <v>1693</v>
      </c>
    </row>
    <row r="2378" customFormat="false" ht="15" hidden="false" customHeight="false" outlineLevel="0" collapsed="false">
      <c r="L2378" s="140" t="s">
        <v>2085</v>
      </c>
      <c r="M2378" s="141" t="s">
        <v>295</v>
      </c>
      <c r="N2378" s="142" t="s">
        <v>1911</v>
      </c>
    </row>
    <row r="2379" customFormat="false" ht="15" hidden="false" customHeight="false" outlineLevel="0" collapsed="false">
      <c r="L2379" s="140" t="s">
        <v>2085</v>
      </c>
      <c r="M2379" s="141" t="s">
        <v>354</v>
      </c>
      <c r="N2379" s="142" t="s">
        <v>2061</v>
      </c>
    </row>
    <row r="2380" customFormat="false" ht="15" hidden="false" customHeight="false" outlineLevel="0" collapsed="false">
      <c r="L2380" s="140" t="s">
        <v>2086</v>
      </c>
      <c r="M2380" s="141" t="s">
        <v>285</v>
      </c>
      <c r="N2380" s="142" t="s">
        <v>713</v>
      </c>
    </row>
    <row r="2381" customFormat="false" ht="15" hidden="false" customHeight="false" outlineLevel="0" collapsed="false">
      <c r="L2381" s="140" t="s">
        <v>2087</v>
      </c>
      <c r="M2381" s="141" t="s">
        <v>285</v>
      </c>
      <c r="N2381" s="142" t="s">
        <v>736</v>
      </c>
    </row>
    <row r="2382" customFormat="false" ht="15" hidden="false" customHeight="false" outlineLevel="0" collapsed="false">
      <c r="L2382" s="140" t="s">
        <v>2089</v>
      </c>
      <c r="M2382" s="141" t="s">
        <v>438</v>
      </c>
      <c r="N2382" s="142" t="s">
        <v>1402</v>
      </c>
    </row>
    <row r="2383" customFormat="false" ht="15" hidden="false" customHeight="false" outlineLevel="0" collapsed="false">
      <c r="L2383" s="140" t="s">
        <v>2090</v>
      </c>
      <c r="M2383" s="141" t="s">
        <v>338</v>
      </c>
      <c r="N2383" s="142" t="s">
        <v>1314</v>
      </c>
    </row>
    <row r="2384" customFormat="false" ht="15" hidden="false" customHeight="false" outlineLevel="0" collapsed="false">
      <c r="L2384" s="140" t="s">
        <v>2091</v>
      </c>
      <c r="M2384" s="141" t="s">
        <v>438</v>
      </c>
      <c r="N2384" s="142" t="s">
        <v>1417</v>
      </c>
    </row>
    <row r="2385" customFormat="false" ht="15" hidden="false" customHeight="false" outlineLevel="0" collapsed="false">
      <c r="L2385" s="140" t="s">
        <v>2092</v>
      </c>
      <c r="M2385" s="141" t="s">
        <v>421</v>
      </c>
      <c r="N2385" s="142" t="s">
        <v>736</v>
      </c>
    </row>
    <row r="2386" customFormat="false" ht="15" hidden="false" customHeight="false" outlineLevel="0" collapsed="false">
      <c r="L2386" s="140" t="s">
        <v>2093</v>
      </c>
      <c r="M2386" s="141" t="s">
        <v>83</v>
      </c>
      <c r="N2386" s="142" t="s">
        <v>1286</v>
      </c>
    </row>
    <row r="2387" customFormat="false" ht="15" hidden="false" customHeight="false" outlineLevel="0" collapsed="false">
      <c r="L2387" s="140" t="s">
        <v>2094</v>
      </c>
      <c r="M2387" s="141" t="s">
        <v>460</v>
      </c>
      <c r="N2387" s="142" t="s">
        <v>1599</v>
      </c>
    </row>
    <row r="2388" customFormat="false" ht="15" hidden="false" customHeight="false" outlineLevel="0" collapsed="false">
      <c r="L2388" s="140" t="s">
        <v>2095</v>
      </c>
      <c r="M2388" s="141" t="s">
        <v>281</v>
      </c>
      <c r="N2388" s="142" t="s">
        <v>1440</v>
      </c>
    </row>
    <row r="2389" customFormat="false" ht="15" hidden="false" customHeight="false" outlineLevel="0" collapsed="false">
      <c r="L2389" s="140" t="s">
        <v>2096</v>
      </c>
      <c r="M2389" s="141" t="s">
        <v>265</v>
      </c>
      <c r="N2389" s="142" t="s">
        <v>1564</v>
      </c>
    </row>
    <row r="2390" customFormat="false" ht="15" hidden="false" customHeight="false" outlineLevel="0" collapsed="false">
      <c r="L2390" s="140" t="s">
        <v>2097</v>
      </c>
      <c r="M2390" s="141" t="s">
        <v>568</v>
      </c>
      <c r="N2390" s="142" t="s">
        <v>820</v>
      </c>
    </row>
    <row r="2391" customFormat="false" ht="15" hidden="false" customHeight="false" outlineLevel="0" collapsed="false">
      <c r="L2391" s="140" t="s">
        <v>2098</v>
      </c>
      <c r="M2391" s="141" t="s">
        <v>301</v>
      </c>
      <c r="N2391" s="142" t="s">
        <v>994</v>
      </c>
    </row>
    <row r="2392" customFormat="false" ht="15" hidden="false" customHeight="false" outlineLevel="0" collapsed="false">
      <c r="L2392" s="140" t="s">
        <v>2099</v>
      </c>
      <c r="M2392" s="141" t="s">
        <v>257</v>
      </c>
      <c r="N2392" s="142" t="s">
        <v>1129</v>
      </c>
    </row>
    <row r="2393" customFormat="false" ht="15" hidden="false" customHeight="false" outlineLevel="0" collapsed="false">
      <c r="L2393" s="140" t="s">
        <v>2100</v>
      </c>
      <c r="M2393" s="141" t="s">
        <v>474</v>
      </c>
      <c r="N2393" s="142" t="s">
        <v>820</v>
      </c>
    </row>
    <row r="2394" customFormat="false" ht="15" hidden="false" customHeight="false" outlineLevel="0" collapsed="false">
      <c r="L2394" s="140" t="s">
        <v>2100</v>
      </c>
      <c r="M2394" s="141" t="s">
        <v>364</v>
      </c>
      <c r="N2394" s="142" t="s">
        <v>1539</v>
      </c>
    </row>
    <row r="2395" customFormat="false" ht="15" hidden="false" customHeight="false" outlineLevel="0" collapsed="false">
      <c r="L2395" s="140" t="s">
        <v>2100</v>
      </c>
      <c r="M2395" s="141" t="s">
        <v>303</v>
      </c>
      <c r="N2395" s="142" t="s">
        <v>1707</v>
      </c>
    </row>
    <row r="2396" customFormat="false" ht="15" hidden="false" customHeight="false" outlineLevel="0" collapsed="false">
      <c r="L2396" s="140" t="s">
        <v>2101</v>
      </c>
      <c r="M2396" s="141" t="s">
        <v>588</v>
      </c>
      <c r="N2396" s="142" t="s">
        <v>829</v>
      </c>
    </row>
    <row r="2397" customFormat="false" ht="15" hidden="false" customHeight="false" outlineLevel="0" collapsed="false">
      <c r="L2397" s="140" t="s">
        <v>2102</v>
      </c>
      <c r="M2397" s="141" t="s">
        <v>301</v>
      </c>
      <c r="N2397" s="142" t="s">
        <v>996</v>
      </c>
    </row>
    <row r="2398" customFormat="false" ht="15" hidden="false" customHeight="false" outlineLevel="0" collapsed="false">
      <c r="L2398" s="140" t="s">
        <v>2103</v>
      </c>
      <c r="M2398" s="141" t="s">
        <v>95</v>
      </c>
      <c r="N2398" s="142" t="s">
        <v>746</v>
      </c>
    </row>
    <row r="2399" customFormat="false" ht="15" hidden="false" customHeight="false" outlineLevel="0" collapsed="false">
      <c r="L2399" s="140" t="s">
        <v>2103</v>
      </c>
      <c r="M2399" s="141" t="s">
        <v>287</v>
      </c>
      <c r="N2399" s="142" t="s">
        <v>1615</v>
      </c>
    </row>
    <row r="2400" customFormat="false" ht="15" hidden="false" customHeight="false" outlineLevel="0" collapsed="false">
      <c r="L2400" s="140" t="s">
        <v>2104</v>
      </c>
      <c r="M2400" s="141" t="s">
        <v>588</v>
      </c>
      <c r="N2400" s="142" t="s">
        <v>1129</v>
      </c>
    </row>
    <row r="2401" customFormat="false" ht="15" hidden="false" customHeight="false" outlineLevel="0" collapsed="false">
      <c r="L2401" s="140" t="s">
        <v>2104</v>
      </c>
      <c r="M2401" s="141" t="s">
        <v>287</v>
      </c>
      <c r="N2401" s="142" t="s">
        <v>1623</v>
      </c>
    </row>
    <row r="2402" customFormat="false" ht="15" hidden="false" customHeight="false" outlineLevel="0" collapsed="false">
      <c r="L2402" s="140" t="s">
        <v>2106</v>
      </c>
      <c r="M2402" s="141" t="s">
        <v>270</v>
      </c>
      <c r="N2402" s="142" t="s">
        <v>1373</v>
      </c>
    </row>
    <row r="2403" customFormat="false" ht="15" hidden="false" customHeight="false" outlineLevel="0" collapsed="false">
      <c r="L2403" s="140" t="s">
        <v>2108</v>
      </c>
      <c r="M2403" s="141" t="s">
        <v>257</v>
      </c>
      <c r="N2403" s="142" t="s">
        <v>1197</v>
      </c>
    </row>
    <row r="2404" customFormat="false" ht="15" hidden="false" customHeight="false" outlineLevel="0" collapsed="false">
      <c r="L2404" s="140" t="s">
        <v>2109</v>
      </c>
      <c r="M2404" s="141" t="s">
        <v>524</v>
      </c>
      <c r="N2404" s="142" t="s">
        <v>936</v>
      </c>
    </row>
    <row r="2405" customFormat="false" ht="15" hidden="false" customHeight="false" outlineLevel="0" collapsed="false">
      <c r="L2405" s="140" t="s">
        <v>2109</v>
      </c>
      <c r="M2405" s="141" t="s">
        <v>326</v>
      </c>
      <c r="N2405" s="142" t="s">
        <v>1275</v>
      </c>
    </row>
    <row r="2406" customFormat="false" ht="15" hidden="false" customHeight="false" outlineLevel="0" collapsed="false">
      <c r="L2406" s="140" t="s">
        <v>2109</v>
      </c>
      <c r="M2406" s="141" t="s">
        <v>338</v>
      </c>
      <c r="N2406" s="142" t="s">
        <v>1334</v>
      </c>
    </row>
    <row r="2407" customFormat="false" ht="15" hidden="false" customHeight="false" outlineLevel="0" collapsed="false">
      <c r="L2407" s="140" t="s">
        <v>2109</v>
      </c>
      <c r="M2407" s="141" t="s">
        <v>270</v>
      </c>
      <c r="N2407" s="142" t="s">
        <v>1379</v>
      </c>
    </row>
    <row r="2408" customFormat="false" ht="15" hidden="false" customHeight="false" outlineLevel="0" collapsed="false">
      <c r="L2408" s="140" t="s">
        <v>2109</v>
      </c>
      <c r="M2408" s="141" t="s">
        <v>438</v>
      </c>
      <c r="N2408" s="142" t="s">
        <v>1435</v>
      </c>
    </row>
    <row r="2409" customFormat="false" ht="15" hidden="false" customHeight="false" outlineLevel="0" collapsed="false">
      <c r="L2409" s="140" t="s">
        <v>2109</v>
      </c>
      <c r="M2409" s="141" t="s">
        <v>560</v>
      </c>
      <c r="N2409" s="142" t="s">
        <v>1550</v>
      </c>
    </row>
    <row r="2410" customFormat="false" ht="15" hidden="false" customHeight="false" outlineLevel="0" collapsed="false">
      <c r="L2410" s="140" t="s">
        <v>2109</v>
      </c>
      <c r="M2410" s="141" t="s">
        <v>364</v>
      </c>
      <c r="N2410" s="142" t="s">
        <v>1564</v>
      </c>
    </row>
    <row r="2411" customFormat="false" ht="15" hidden="false" customHeight="false" outlineLevel="0" collapsed="false">
      <c r="L2411" s="140" t="s">
        <v>2109</v>
      </c>
      <c r="M2411" s="141" t="s">
        <v>460</v>
      </c>
      <c r="N2411" s="142" t="s">
        <v>1615</v>
      </c>
    </row>
    <row r="2412" customFormat="false" ht="15" hidden="false" customHeight="false" outlineLevel="0" collapsed="false">
      <c r="L2412" s="140" t="s">
        <v>2109</v>
      </c>
      <c r="M2412" s="141" t="s">
        <v>287</v>
      </c>
      <c r="N2412" s="142" t="s">
        <v>1637</v>
      </c>
    </row>
    <row r="2413" customFormat="false" ht="15" hidden="false" customHeight="false" outlineLevel="0" collapsed="false">
      <c r="L2413" s="140" t="s">
        <v>2109</v>
      </c>
      <c r="M2413" s="141" t="s">
        <v>303</v>
      </c>
      <c r="N2413" s="142" t="s">
        <v>1715</v>
      </c>
    </row>
    <row r="2414" customFormat="false" ht="15" hidden="false" customHeight="false" outlineLevel="0" collapsed="false">
      <c r="L2414" s="140" t="s">
        <v>2109</v>
      </c>
      <c r="M2414" s="141" t="s">
        <v>354</v>
      </c>
      <c r="N2414" s="142" t="s">
        <v>2069</v>
      </c>
    </row>
    <row r="2415" customFormat="false" ht="15" hidden="false" customHeight="false" outlineLevel="0" collapsed="false">
      <c r="L2415" s="140" t="s">
        <v>2109</v>
      </c>
      <c r="M2415" s="141" t="s">
        <v>564</v>
      </c>
      <c r="N2415" s="142" t="s">
        <v>2774</v>
      </c>
    </row>
    <row r="2416" customFormat="false" ht="15" hidden="false" customHeight="false" outlineLevel="0" collapsed="false">
      <c r="L2416" s="140" t="s">
        <v>2110</v>
      </c>
      <c r="M2416" s="141" t="s">
        <v>346</v>
      </c>
      <c r="N2416" s="142" t="s">
        <v>656</v>
      </c>
    </row>
    <row r="2417" customFormat="false" ht="15" hidden="false" customHeight="false" outlineLevel="0" collapsed="false">
      <c r="L2417" s="140" t="s">
        <v>2111</v>
      </c>
      <c r="M2417" s="141" t="s">
        <v>307</v>
      </c>
      <c r="N2417" s="142" t="s">
        <v>1379</v>
      </c>
    </row>
    <row r="2418" customFormat="false" ht="15" hidden="false" customHeight="false" outlineLevel="0" collapsed="false">
      <c r="L2418" s="140" t="s">
        <v>2112</v>
      </c>
      <c r="M2418" s="141" t="s">
        <v>458</v>
      </c>
      <c r="N2418" s="142" t="s">
        <v>829</v>
      </c>
    </row>
    <row r="2419" customFormat="false" ht="15" hidden="false" customHeight="false" outlineLevel="0" collapsed="false">
      <c r="L2419" s="140" t="s">
        <v>2113</v>
      </c>
      <c r="M2419" s="141" t="s">
        <v>356</v>
      </c>
      <c r="N2419" s="142" t="s">
        <v>1402</v>
      </c>
    </row>
    <row r="2420" customFormat="false" ht="15" hidden="false" customHeight="false" outlineLevel="0" collapsed="false">
      <c r="L2420" s="140" t="s">
        <v>2113</v>
      </c>
      <c r="M2420" s="141" t="s">
        <v>281</v>
      </c>
      <c r="N2420" s="142" t="s">
        <v>1415</v>
      </c>
    </row>
    <row r="2421" customFormat="false" ht="15" hidden="false" customHeight="false" outlineLevel="0" collapsed="false">
      <c r="L2421" s="140" t="s">
        <v>2114</v>
      </c>
      <c r="M2421" s="141" t="s">
        <v>270</v>
      </c>
      <c r="N2421" s="142" t="s">
        <v>1402</v>
      </c>
    </row>
    <row r="2422" customFormat="false" ht="15" hidden="false" customHeight="false" outlineLevel="0" collapsed="false">
      <c r="L2422" s="140" t="s">
        <v>2114</v>
      </c>
      <c r="M2422" s="141" t="s">
        <v>438</v>
      </c>
      <c r="N2422" s="142" t="s">
        <v>1440</v>
      </c>
    </row>
    <row r="2423" customFormat="false" ht="15" hidden="false" customHeight="false" outlineLevel="0" collapsed="false">
      <c r="L2423" s="140" t="s">
        <v>2114</v>
      </c>
      <c r="M2423" s="141" t="s">
        <v>91</v>
      </c>
      <c r="N2423" s="142" t="s">
        <v>1623</v>
      </c>
    </row>
    <row r="2424" customFormat="false" ht="15" hidden="false" customHeight="false" outlineLevel="0" collapsed="false">
      <c r="L2424" s="140" t="s">
        <v>2115</v>
      </c>
      <c r="M2424" s="141" t="s">
        <v>265</v>
      </c>
      <c r="N2424" s="142" t="s">
        <v>2775</v>
      </c>
    </row>
    <row r="2425" customFormat="false" ht="15" hidden="false" customHeight="false" outlineLevel="0" collapsed="false">
      <c r="L2425" s="140" t="s">
        <v>2116</v>
      </c>
      <c r="M2425" s="141" t="s">
        <v>326</v>
      </c>
      <c r="N2425" s="142" t="s">
        <v>1286</v>
      </c>
    </row>
    <row r="2426" customFormat="false" ht="15" hidden="false" customHeight="false" outlineLevel="0" collapsed="false">
      <c r="L2426" s="140" t="s">
        <v>2116</v>
      </c>
      <c r="M2426" s="141" t="s">
        <v>340</v>
      </c>
      <c r="N2426" s="142" t="s">
        <v>1515</v>
      </c>
    </row>
    <row r="2427" customFormat="false" ht="15" hidden="false" customHeight="false" outlineLevel="0" collapsed="false">
      <c r="L2427" s="140" t="s">
        <v>2117</v>
      </c>
      <c r="M2427" s="141" t="s">
        <v>310</v>
      </c>
      <c r="N2427" s="142" t="s">
        <v>1460</v>
      </c>
    </row>
    <row r="2428" customFormat="false" ht="15" hidden="false" customHeight="false" outlineLevel="0" collapsed="false">
      <c r="L2428" s="140" t="s">
        <v>2118</v>
      </c>
      <c r="M2428" s="141" t="s">
        <v>265</v>
      </c>
      <c r="N2428" s="142" t="s">
        <v>2776</v>
      </c>
    </row>
    <row r="2429" customFormat="false" ht="15" hidden="false" customHeight="false" outlineLevel="0" collapsed="false">
      <c r="L2429" s="140" t="s">
        <v>2119</v>
      </c>
      <c r="M2429" s="141" t="s">
        <v>310</v>
      </c>
      <c r="N2429" s="142" t="s">
        <v>1475</v>
      </c>
    </row>
    <row r="2430" customFormat="false" ht="15" hidden="false" customHeight="false" outlineLevel="0" collapsed="false">
      <c r="L2430" s="140" t="s">
        <v>2120</v>
      </c>
      <c r="M2430" s="141" t="s">
        <v>281</v>
      </c>
      <c r="N2430" s="142" t="s">
        <v>1450</v>
      </c>
    </row>
    <row r="2431" customFormat="false" ht="15" hidden="false" customHeight="false" outlineLevel="0" collapsed="false">
      <c r="L2431" s="140" t="s">
        <v>2120</v>
      </c>
      <c r="M2431" s="141" t="s">
        <v>391</v>
      </c>
      <c r="N2431" s="142" t="s">
        <v>1615</v>
      </c>
    </row>
    <row r="2432" customFormat="false" ht="15" hidden="false" customHeight="false" outlineLevel="0" collapsed="false">
      <c r="L2432" s="140" t="s">
        <v>2121</v>
      </c>
      <c r="M2432" s="141" t="s">
        <v>287</v>
      </c>
      <c r="N2432" s="142" t="s">
        <v>1639</v>
      </c>
    </row>
    <row r="2433" customFormat="false" ht="15" hidden="false" customHeight="false" outlineLevel="0" collapsed="false">
      <c r="L2433" s="140" t="s">
        <v>2122</v>
      </c>
      <c r="M2433" s="141" t="s">
        <v>348</v>
      </c>
      <c r="N2433" s="142" t="s">
        <v>1334</v>
      </c>
    </row>
    <row r="2434" customFormat="false" ht="15" hidden="false" customHeight="false" outlineLevel="0" collapsed="false">
      <c r="L2434" s="140" t="s">
        <v>2122</v>
      </c>
      <c r="M2434" s="141" t="s">
        <v>552</v>
      </c>
      <c r="N2434" s="142" t="s">
        <v>1338</v>
      </c>
    </row>
    <row r="2435" customFormat="false" ht="15" hidden="false" customHeight="false" outlineLevel="0" collapsed="false">
      <c r="L2435" s="140" t="s">
        <v>2122</v>
      </c>
      <c r="M2435" s="141" t="s">
        <v>564</v>
      </c>
      <c r="N2435" s="142" t="s">
        <v>2777</v>
      </c>
    </row>
    <row r="2436" customFormat="false" ht="15" hidden="false" customHeight="false" outlineLevel="0" collapsed="false">
      <c r="L2436" s="140" t="s">
        <v>2123</v>
      </c>
      <c r="M2436" s="141" t="s">
        <v>458</v>
      </c>
      <c r="N2436" s="142" t="s">
        <v>1129</v>
      </c>
    </row>
    <row r="2437" customFormat="false" ht="15" hidden="false" customHeight="false" outlineLevel="0" collapsed="false">
      <c r="L2437" s="140" t="s">
        <v>2124</v>
      </c>
      <c r="M2437" s="141" t="s">
        <v>458</v>
      </c>
      <c r="N2437" s="142" t="s">
        <v>1197</v>
      </c>
    </row>
    <row r="2438" customFormat="false" ht="15" hidden="false" customHeight="false" outlineLevel="0" collapsed="false">
      <c r="L2438" s="140" t="s">
        <v>2124</v>
      </c>
      <c r="M2438" s="141" t="s">
        <v>295</v>
      </c>
      <c r="N2438" s="142" t="s">
        <v>1917</v>
      </c>
    </row>
    <row r="2439" customFormat="false" ht="15" hidden="false" customHeight="false" outlineLevel="0" collapsed="false">
      <c r="L2439" s="140" t="s">
        <v>2125</v>
      </c>
      <c r="M2439" s="141" t="s">
        <v>273</v>
      </c>
      <c r="N2439" s="142" t="s">
        <v>1197</v>
      </c>
    </row>
    <row r="2440" customFormat="false" ht="15" hidden="false" customHeight="false" outlineLevel="0" collapsed="false">
      <c r="L2440" s="140" t="s">
        <v>2126</v>
      </c>
      <c r="M2440" s="141" t="s">
        <v>287</v>
      </c>
      <c r="N2440" s="142" t="s">
        <v>1649</v>
      </c>
    </row>
    <row r="2441" customFormat="false" ht="15" hidden="false" customHeight="false" outlineLevel="0" collapsed="false">
      <c r="L2441" s="140" t="s">
        <v>2127</v>
      </c>
      <c r="M2441" s="141" t="s">
        <v>265</v>
      </c>
      <c r="N2441" s="142" t="s">
        <v>1594</v>
      </c>
    </row>
    <row r="2442" customFormat="false" ht="15" hidden="false" customHeight="false" outlineLevel="0" collapsed="false">
      <c r="L2442" s="140" t="s">
        <v>2128</v>
      </c>
      <c r="M2442" s="141" t="s">
        <v>254</v>
      </c>
      <c r="N2442" s="142" t="s">
        <v>1936</v>
      </c>
    </row>
    <row r="2443" customFormat="false" ht="15" hidden="false" customHeight="false" outlineLevel="0" collapsed="false">
      <c r="L2443" s="140" t="s">
        <v>2129</v>
      </c>
      <c r="M2443" s="141" t="s">
        <v>458</v>
      </c>
      <c r="N2443" s="142" t="s">
        <v>1229</v>
      </c>
    </row>
    <row r="2444" customFormat="false" ht="15" hidden="false" customHeight="false" outlineLevel="0" collapsed="false">
      <c r="L2444" s="140" t="s">
        <v>2129</v>
      </c>
      <c r="M2444" s="141" t="s">
        <v>270</v>
      </c>
      <c r="N2444" s="142" t="s">
        <v>1417</v>
      </c>
    </row>
    <row r="2445" customFormat="false" ht="15" hidden="false" customHeight="false" outlineLevel="0" collapsed="false">
      <c r="L2445" s="140" t="s">
        <v>2130</v>
      </c>
      <c r="M2445" s="141" t="s">
        <v>391</v>
      </c>
      <c r="N2445" s="142" t="s">
        <v>1623</v>
      </c>
    </row>
    <row r="2446" customFormat="false" ht="15" hidden="false" customHeight="false" outlineLevel="0" collapsed="false">
      <c r="L2446" s="140" t="s">
        <v>2131</v>
      </c>
      <c r="M2446" s="141" t="s">
        <v>340</v>
      </c>
      <c r="N2446" s="142" t="s">
        <v>1522</v>
      </c>
    </row>
    <row r="2447" customFormat="false" ht="15" hidden="false" customHeight="false" outlineLevel="0" collapsed="false">
      <c r="L2447" s="140" t="s">
        <v>2133</v>
      </c>
      <c r="M2447" s="141" t="s">
        <v>356</v>
      </c>
      <c r="N2447" s="142" t="s">
        <v>1417</v>
      </c>
    </row>
    <row r="2448" customFormat="false" ht="15" hidden="false" customHeight="false" outlineLevel="0" collapsed="false">
      <c r="L2448" s="140" t="s">
        <v>2135</v>
      </c>
      <c r="M2448" s="141" t="s">
        <v>564</v>
      </c>
      <c r="N2448" s="142" t="s">
        <v>2778</v>
      </c>
    </row>
    <row r="2449" customFormat="false" ht="15" hidden="false" customHeight="false" outlineLevel="0" collapsed="false">
      <c r="L2449" s="140" t="s">
        <v>2136</v>
      </c>
      <c r="M2449" s="141" t="s">
        <v>432</v>
      </c>
      <c r="N2449" s="142" t="s">
        <v>1539</v>
      </c>
    </row>
    <row r="2450" customFormat="false" ht="15" hidden="false" customHeight="false" outlineLevel="0" collapsed="false">
      <c r="L2450" s="140" t="s">
        <v>2137</v>
      </c>
      <c r="M2450" s="141" t="s">
        <v>588</v>
      </c>
      <c r="N2450" s="142" t="s">
        <v>1197</v>
      </c>
    </row>
    <row r="2451" customFormat="false" ht="15" hidden="false" customHeight="false" outlineLevel="0" collapsed="false">
      <c r="L2451" s="140" t="s">
        <v>2138</v>
      </c>
      <c r="M2451" s="141" t="s">
        <v>326</v>
      </c>
      <c r="N2451" s="142" t="s">
        <v>1296</v>
      </c>
    </row>
    <row r="2452" customFormat="false" ht="15" hidden="false" customHeight="false" outlineLevel="0" collapsed="false">
      <c r="L2452" s="140" t="s">
        <v>2139</v>
      </c>
      <c r="M2452" s="141" t="s">
        <v>265</v>
      </c>
      <c r="N2452" s="142" t="s">
        <v>1599</v>
      </c>
    </row>
    <row r="2453" customFormat="false" ht="15" hidden="false" customHeight="false" outlineLevel="0" collapsed="false">
      <c r="L2453" s="140" t="s">
        <v>2140</v>
      </c>
      <c r="M2453" s="141" t="s">
        <v>265</v>
      </c>
      <c r="N2453" s="142" t="s">
        <v>1615</v>
      </c>
    </row>
    <row r="2454" customFormat="false" ht="15" hidden="false" customHeight="false" outlineLevel="0" collapsed="false">
      <c r="L2454" s="140" t="s">
        <v>2141</v>
      </c>
      <c r="M2454" s="141" t="s">
        <v>416</v>
      </c>
      <c r="N2454" s="142" t="s">
        <v>845</v>
      </c>
    </row>
    <row r="2455" customFormat="false" ht="15" hidden="false" customHeight="false" outlineLevel="0" collapsed="false">
      <c r="L2455" s="140" t="s">
        <v>2142</v>
      </c>
      <c r="M2455" s="141" t="s">
        <v>265</v>
      </c>
      <c r="N2455" s="142" t="s">
        <v>1637</v>
      </c>
    </row>
    <row r="2456" customFormat="false" ht="15" hidden="false" customHeight="false" outlineLevel="0" collapsed="false">
      <c r="L2456" s="140" t="s">
        <v>2143</v>
      </c>
      <c r="M2456" s="141" t="s">
        <v>545</v>
      </c>
      <c r="N2456" s="142" t="s">
        <v>406</v>
      </c>
    </row>
    <row r="2457" customFormat="false" ht="15" hidden="false" customHeight="false" outlineLevel="0" collapsed="false">
      <c r="L2457" s="140" t="s">
        <v>2145</v>
      </c>
      <c r="M2457" s="141" t="s">
        <v>83</v>
      </c>
      <c r="N2457" s="142" t="s">
        <v>1296</v>
      </c>
    </row>
    <row r="2458" customFormat="false" ht="15" hidden="false" customHeight="false" outlineLevel="0" collapsed="false">
      <c r="L2458" s="140" t="s">
        <v>2146</v>
      </c>
      <c r="M2458" s="141" t="s">
        <v>83</v>
      </c>
      <c r="N2458" s="142" t="s">
        <v>1300</v>
      </c>
    </row>
    <row r="2459" customFormat="false" ht="15" hidden="false" customHeight="false" outlineLevel="0" collapsed="false">
      <c r="L2459" s="140" t="s">
        <v>2147</v>
      </c>
      <c r="M2459" s="141" t="s">
        <v>270</v>
      </c>
      <c r="N2459" s="142" t="s">
        <v>1435</v>
      </c>
    </row>
    <row r="2460" customFormat="false" ht="15" hidden="false" customHeight="false" outlineLevel="0" collapsed="false">
      <c r="L2460" s="140" t="s">
        <v>2147</v>
      </c>
      <c r="M2460" s="141" t="s">
        <v>310</v>
      </c>
      <c r="N2460" s="142" t="s">
        <v>1506</v>
      </c>
    </row>
    <row r="2461" customFormat="false" ht="15" hidden="false" customHeight="false" outlineLevel="0" collapsed="false">
      <c r="L2461" s="140" t="s">
        <v>2147</v>
      </c>
      <c r="M2461" s="141" t="s">
        <v>91</v>
      </c>
      <c r="N2461" s="142" t="s">
        <v>1637</v>
      </c>
    </row>
    <row r="2462" customFormat="false" ht="15" hidden="false" customHeight="false" outlineLevel="0" collapsed="false">
      <c r="L2462" s="140" t="s">
        <v>2147</v>
      </c>
      <c r="M2462" s="141" t="s">
        <v>265</v>
      </c>
      <c r="N2462" s="142" t="s">
        <v>1639</v>
      </c>
    </row>
    <row r="2463" customFormat="false" ht="15" hidden="false" customHeight="false" outlineLevel="0" collapsed="false">
      <c r="L2463" s="140" t="s">
        <v>2147</v>
      </c>
      <c r="M2463" s="141" t="s">
        <v>303</v>
      </c>
      <c r="N2463" s="142" t="s">
        <v>1728</v>
      </c>
    </row>
    <row r="2464" customFormat="false" ht="15" hidden="false" customHeight="false" outlineLevel="0" collapsed="false">
      <c r="L2464" s="140" t="s">
        <v>2147</v>
      </c>
      <c r="M2464" s="141" t="s">
        <v>295</v>
      </c>
      <c r="N2464" s="142" t="s">
        <v>1924</v>
      </c>
    </row>
    <row r="2465" customFormat="false" ht="15" hidden="false" customHeight="false" outlineLevel="0" collapsed="false">
      <c r="L2465" s="140" t="s">
        <v>2147</v>
      </c>
      <c r="M2465" s="141" t="s">
        <v>354</v>
      </c>
      <c r="N2465" s="142" t="s">
        <v>2088</v>
      </c>
    </row>
    <row r="2466" customFormat="false" ht="15" hidden="false" customHeight="false" outlineLevel="0" collapsed="false">
      <c r="L2466" s="140" t="s">
        <v>2148</v>
      </c>
      <c r="M2466" s="141" t="s">
        <v>281</v>
      </c>
      <c r="N2466" s="142" t="s">
        <v>1460</v>
      </c>
    </row>
    <row r="2467" customFormat="false" ht="15" hidden="false" customHeight="false" outlineLevel="0" collapsed="false">
      <c r="L2467" s="140" t="s">
        <v>2150</v>
      </c>
      <c r="M2467" s="141" t="s">
        <v>478</v>
      </c>
      <c r="N2467" s="142" t="s">
        <v>1229</v>
      </c>
    </row>
    <row r="2468" customFormat="false" ht="15" hidden="false" customHeight="false" outlineLevel="0" collapsed="false">
      <c r="L2468" s="140" t="s">
        <v>2150</v>
      </c>
      <c r="M2468" s="141" t="s">
        <v>588</v>
      </c>
      <c r="N2468" s="142" t="s">
        <v>1229</v>
      </c>
    </row>
    <row r="2469" customFormat="false" ht="15" hidden="false" customHeight="false" outlineLevel="0" collapsed="false">
      <c r="L2469" s="140" t="s">
        <v>2150</v>
      </c>
      <c r="M2469" s="141" t="s">
        <v>338</v>
      </c>
      <c r="N2469" s="142" t="s">
        <v>1338</v>
      </c>
    </row>
    <row r="2470" customFormat="false" ht="15" hidden="false" customHeight="false" outlineLevel="0" collapsed="false">
      <c r="L2470" s="140" t="s">
        <v>2150</v>
      </c>
      <c r="M2470" s="141" t="s">
        <v>310</v>
      </c>
      <c r="N2470" s="142" t="s">
        <v>1515</v>
      </c>
    </row>
    <row r="2471" customFormat="false" ht="15" hidden="false" customHeight="false" outlineLevel="0" collapsed="false">
      <c r="L2471" s="140" t="s">
        <v>2150</v>
      </c>
      <c r="M2471" s="141" t="s">
        <v>340</v>
      </c>
      <c r="N2471" s="142" t="s">
        <v>1533</v>
      </c>
    </row>
    <row r="2472" customFormat="false" ht="15" hidden="false" customHeight="false" outlineLevel="0" collapsed="false">
      <c r="L2472" s="140" t="s">
        <v>2150</v>
      </c>
      <c r="M2472" s="141" t="s">
        <v>560</v>
      </c>
      <c r="N2472" s="142" t="s">
        <v>1539</v>
      </c>
    </row>
    <row r="2473" customFormat="false" ht="15" hidden="false" customHeight="false" outlineLevel="0" collapsed="false">
      <c r="L2473" s="140" t="s">
        <v>2150</v>
      </c>
      <c r="M2473" s="141" t="s">
        <v>91</v>
      </c>
      <c r="N2473" s="142" t="s">
        <v>1639</v>
      </c>
    </row>
    <row r="2474" customFormat="false" ht="15" hidden="false" customHeight="false" outlineLevel="0" collapsed="false">
      <c r="L2474" s="140" t="s">
        <v>2150</v>
      </c>
      <c r="M2474" s="141" t="s">
        <v>303</v>
      </c>
      <c r="N2474" s="142" t="s">
        <v>1748</v>
      </c>
    </row>
    <row r="2475" customFormat="false" ht="15" hidden="false" customHeight="false" outlineLevel="0" collapsed="false">
      <c r="L2475" s="140" t="s">
        <v>2150</v>
      </c>
      <c r="M2475" s="141" t="s">
        <v>354</v>
      </c>
      <c r="N2475" s="142" t="s">
        <v>2107</v>
      </c>
    </row>
    <row r="2476" customFormat="false" ht="15" hidden="false" customHeight="false" outlineLevel="0" collapsed="false">
      <c r="L2476" s="140" t="s">
        <v>2151</v>
      </c>
      <c r="M2476" s="141" t="s">
        <v>493</v>
      </c>
      <c r="N2476" s="142" t="s">
        <v>856</v>
      </c>
    </row>
    <row r="2477" customFormat="false" ht="15" hidden="false" customHeight="false" outlineLevel="0" collapsed="false">
      <c r="L2477" s="140" t="s">
        <v>2152</v>
      </c>
      <c r="M2477" s="141" t="s">
        <v>307</v>
      </c>
      <c r="N2477" s="142" t="s">
        <v>1402</v>
      </c>
    </row>
    <row r="2478" customFormat="false" ht="15" hidden="false" customHeight="false" outlineLevel="0" collapsed="false">
      <c r="L2478" s="140" t="s">
        <v>2153</v>
      </c>
      <c r="M2478" s="141" t="s">
        <v>416</v>
      </c>
      <c r="N2478" s="142" t="s">
        <v>847</v>
      </c>
    </row>
    <row r="2479" customFormat="false" ht="15" hidden="false" customHeight="false" outlineLevel="0" collapsed="false">
      <c r="L2479" s="140" t="s">
        <v>2154</v>
      </c>
      <c r="M2479" s="141" t="s">
        <v>478</v>
      </c>
      <c r="N2479" s="142" t="s">
        <v>1237</v>
      </c>
    </row>
    <row r="2480" customFormat="false" ht="15" hidden="false" customHeight="false" outlineLevel="0" collapsed="false">
      <c r="L2480" s="140" t="s">
        <v>2155</v>
      </c>
      <c r="M2480" s="141" t="s">
        <v>356</v>
      </c>
      <c r="N2480" s="142" t="s">
        <v>1435</v>
      </c>
    </row>
    <row r="2481" customFormat="false" ht="15" hidden="false" customHeight="false" outlineLevel="0" collapsed="false">
      <c r="L2481" s="140" t="s">
        <v>2155</v>
      </c>
      <c r="M2481" s="141" t="s">
        <v>354</v>
      </c>
      <c r="N2481" s="142" t="s">
        <v>2132</v>
      </c>
    </row>
    <row r="2482" customFormat="false" ht="15" hidden="false" customHeight="false" outlineLevel="0" collapsed="false">
      <c r="L2482" s="140" t="s">
        <v>2156</v>
      </c>
      <c r="M2482" s="141" t="s">
        <v>354</v>
      </c>
      <c r="N2482" s="142" t="s">
        <v>2144</v>
      </c>
    </row>
    <row r="2483" customFormat="false" ht="15" hidden="false" customHeight="false" outlineLevel="0" collapsed="false">
      <c r="L2483" s="140" t="s">
        <v>2157</v>
      </c>
      <c r="M2483" s="141" t="s">
        <v>326</v>
      </c>
      <c r="N2483" s="142" t="s">
        <v>1300</v>
      </c>
    </row>
    <row r="2484" customFormat="false" ht="15" hidden="false" customHeight="false" outlineLevel="0" collapsed="false">
      <c r="L2484" s="140" t="s">
        <v>2158</v>
      </c>
      <c r="M2484" s="141" t="s">
        <v>265</v>
      </c>
      <c r="N2484" s="142" t="s">
        <v>2779</v>
      </c>
    </row>
    <row r="2485" customFormat="false" ht="15" hidden="false" customHeight="false" outlineLevel="0" collapsed="false">
      <c r="L2485" s="140" t="s">
        <v>2159</v>
      </c>
      <c r="M2485" s="141" t="s">
        <v>564</v>
      </c>
      <c r="N2485" s="142" t="s">
        <v>2780</v>
      </c>
    </row>
    <row r="2486" customFormat="false" ht="15" hidden="false" customHeight="false" outlineLevel="0" collapsed="false">
      <c r="L2486" s="140" t="s">
        <v>2160</v>
      </c>
      <c r="M2486" s="141" t="s">
        <v>588</v>
      </c>
      <c r="N2486" s="142" t="s">
        <v>1237</v>
      </c>
    </row>
    <row r="2487" customFormat="false" ht="15" hidden="false" customHeight="false" outlineLevel="0" collapsed="false">
      <c r="L2487" s="140" t="s">
        <v>2161</v>
      </c>
      <c r="M2487" s="141" t="s">
        <v>303</v>
      </c>
      <c r="N2487" s="142" t="s">
        <v>1758</v>
      </c>
    </row>
    <row r="2488" customFormat="false" ht="15" hidden="false" customHeight="false" outlineLevel="0" collapsed="false">
      <c r="L2488" s="140" t="s">
        <v>2162</v>
      </c>
      <c r="M2488" s="141" t="s">
        <v>334</v>
      </c>
      <c r="N2488" s="142" t="s">
        <v>1078</v>
      </c>
    </row>
    <row r="2489" customFormat="false" ht="15" hidden="false" customHeight="false" outlineLevel="0" collapsed="false">
      <c r="L2489" s="140" t="s">
        <v>2162</v>
      </c>
      <c r="M2489" s="141" t="s">
        <v>438</v>
      </c>
      <c r="N2489" s="142" t="s">
        <v>1415</v>
      </c>
    </row>
    <row r="2490" customFormat="false" ht="15" hidden="false" customHeight="false" outlineLevel="0" collapsed="false">
      <c r="L2490" s="140" t="s">
        <v>2163</v>
      </c>
      <c r="M2490" s="141" t="s">
        <v>564</v>
      </c>
      <c r="N2490" s="142" t="s">
        <v>2781</v>
      </c>
    </row>
    <row r="2491" customFormat="false" ht="15" hidden="false" customHeight="false" outlineLevel="0" collapsed="false">
      <c r="L2491" s="140" t="s">
        <v>2164</v>
      </c>
      <c r="M2491" s="141" t="s">
        <v>588</v>
      </c>
      <c r="N2491" s="142" t="s">
        <v>1241</v>
      </c>
    </row>
    <row r="2492" customFormat="false" ht="15" hidden="false" customHeight="false" outlineLevel="0" collapsed="false">
      <c r="L2492" s="140" t="s">
        <v>2164</v>
      </c>
      <c r="M2492" s="141" t="s">
        <v>262</v>
      </c>
      <c r="N2492" s="142" t="s">
        <v>1373</v>
      </c>
    </row>
    <row r="2493" customFormat="false" ht="15" hidden="false" customHeight="false" outlineLevel="0" collapsed="false">
      <c r="L2493" s="140" t="s">
        <v>2164</v>
      </c>
      <c r="M2493" s="141" t="s">
        <v>270</v>
      </c>
      <c r="N2493" s="142" t="s">
        <v>1440</v>
      </c>
    </row>
    <row r="2494" customFormat="false" ht="15" hidden="false" customHeight="false" outlineLevel="0" collapsed="false">
      <c r="L2494" s="140" t="s">
        <v>2164</v>
      </c>
      <c r="M2494" s="141" t="s">
        <v>310</v>
      </c>
      <c r="N2494" s="142" t="s">
        <v>1522</v>
      </c>
    </row>
    <row r="2495" customFormat="false" ht="15" hidden="false" customHeight="false" outlineLevel="0" collapsed="false">
      <c r="L2495" s="140" t="s">
        <v>2164</v>
      </c>
      <c r="M2495" s="141" t="s">
        <v>460</v>
      </c>
      <c r="N2495" s="142" t="s">
        <v>1623</v>
      </c>
    </row>
    <row r="2496" customFormat="false" ht="15" hidden="false" customHeight="false" outlineLevel="0" collapsed="false">
      <c r="L2496" s="140" t="s">
        <v>2164</v>
      </c>
      <c r="M2496" s="141" t="s">
        <v>91</v>
      </c>
      <c r="N2496" s="142" t="s">
        <v>1649</v>
      </c>
    </row>
    <row r="2497" customFormat="false" ht="15" hidden="false" customHeight="false" outlineLevel="0" collapsed="false">
      <c r="L2497" s="140" t="s">
        <v>2164</v>
      </c>
      <c r="M2497" s="141" t="s">
        <v>303</v>
      </c>
      <c r="N2497" s="142" t="s">
        <v>1767</v>
      </c>
    </row>
    <row r="2498" customFormat="false" ht="15" hidden="false" customHeight="false" outlineLevel="0" collapsed="false">
      <c r="L2498" s="140" t="s">
        <v>2164</v>
      </c>
      <c r="M2498" s="141" t="s">
        <v>354</v>
      </c>
      <c r="N2498" s="142" t="s">
        <v>2149</v>
      </c>
    </row>
    <row r="2499" customFormat="false" ht="15" hidden="false" customHeight="false" outlineLevel="0" collapsed="false">
      <c r="L2499" s="140" t="s">
        <v>2165</v>
      </c>
      <c r="M2499" s="141" t="s">
        <v>356</v>
      </c>
      <c r="N2499" s="142" t="s">
        <v>1440</v>
      </c>
    </row>
    <row r="2500" customFormat="false" ht="15" hidden="false" customHeight="false" outlineLevel="0" collapsed="false">
      <c r="L2500" s="140" t="s">
        <v>2166</v>
      </c>
      <c r="M2500" s="141" t="s">
        <v>334</v>
      </c>
      <c r="N2500" s="142" t="s">
        <v>829</v>
      </c>
    </row>
    <row r="2501" customFormat="false" ht="15" hidden="false" customHeight="false" outlineLevel="0" collapsed="false">
      <c r="L2501" s="140" t="s">
        <v>2167</v>
      </c>
      <c r="M2501" s="141" t="s">
        <v>257</v>
      </c>
      <c r="N2501" s="142" t="s">
        <v>1229</v>
      </c>
    </row>
    <row r="2502" customFormat="false" ht="15" hidden="false" customHeight="false" outlineLevel="0" collapsed="false">
      <c r="L2502" s="140" t="s">
        <v>2168</v>
      </c>
      <c r="M2502" s="141" t="s">
        <v>265</v>
      </c>
      <c r="N2502" s="142" t="s">
        <v>1649</v>
      </c>
    </row>
    <row r="2503" customFormat="false" ht="15" hidden="false" customHeight="false" outlineLevel="0" collapsed="false">
      <c r="L2503" s="140" t="s">
        <v>2169</v>
      </c>
      <c r="M2503" s="141" t="s">
        <v>458</v>
      </c>
      <c r="N2503" s="142" t="s">
        <v>1237</v>
      </c>
    </row>
    <row r="2504" customFormat="false" ht="15" hidden="false" customHeight="false" outlineLevel="0" collapsed="false">
      <c r="L2504" s="140" t="s">
        <v>2170</v>
      </c>
      <c r="M2504" s="141" t="s">
        <v>391</v>
      </c>
      <c r="N2504" s="142" t="s">
        <v>1637</v>
      </c>
    </row>
    <row r="2505" customFormat="false" ht="15" hidden="false" customHeight="false" outlineLevel="0" collapsed="false">
      <c r="L2505" s="140" t="s">
        <v>2171</v>
      </c>
      <c r="M2505" s="141" t="s">
        <v>303</v>
      </c>
      <c r="N2505" s="142" t="s">
        <v>1769</v>
      </c>
    </row>
    <row r="2506" customFormat="false" ht="15" hidden="false" customHeight="false" outlineLevel="0" collapsed="false">
      <c r="L2506" s="140" t="s">
        <v>2172</v>
      </c>
      <c r="M2506" s="141" t="s">
        <v>564</v>
      </c>
      <c r="N2506" s="142" t="s">
        <v>2782</v>
      </c>
    </row>
    <row r="2507" customFormat="false" ht="15" hidden="false" customHeight="false" outlineLevel="0" collapsed="false">
      <c r="L2507" s="140" t="s">
        <v>2173</v>
      </c>
      <c r="M2507" s="141" t="s">
        <v>564</v>
      </c>
      <c r="N2507" s="142" t="s">
        <v>2783</v>
      </c>
    </row>
    <row r="2508" customFormat="false" ht="15" hidden="false" customHeight="false" outlineLevel="0" collapsed="false">
      <c r="L2508" s="140" t="s">
        <v>2174</v>
      </c>
      <c r="M2508" s="141" t="s">
        <v>438</v>
      </c>
      <c r="N2508" s="142" t="s">
        <v>1450</v>
      </c>
    </row>
    <row r="2509" customFormat="false" ht="15" hidden="false" customHeight="false" outlineLevel="0" collapsed="false">
      <c r="L2509" s="140" t="s">
        <v>2175</v>
      </c>
      <c r="M2509" s="141" t="s">
        <v>257</v>
      </c>
      <c r="N2509" s="142" t="s">
        <v>1237</v>
      </c>
    </row>
    <row r="2510" customFormat="false" ht="15" hidden="false" customHeight="false" outlineLevel="0" collapsed="false">
      <c r="L2510" s="140" t="s">
        <v>2175</v>
      </c>
      <c r="M2510" s="141" t="s">
        <v>564</v>
      </c>
      <c r="N2510" s="142" t="s">
        <v>2784</v>
      </c>
    </row>
    <row r="2511" customFormat="false" ht="15" hidden="false" customHeight="false" outlineLevel="0" collapsed="false">
      <c r="L2511" s="140" t="s">
        <v>2177</v>
      </c>
      <c r="M2511" s="141" t="s">
        <v>364</v>
      </c>
      <c r="N2511" s="142" t="s">
        <v>1594</v>
      </c>
    </row>
    <row r="2512" customFormat="false" ht="15" hidden="false" customHeight="false" outlineLevel="0" collapsed="false">
      <c r="L2512" s="140" t="s">
        <v>2178</v>
      </c>
      <c r="M2512" s="141" t="s">
        <v>438</v>
      </c>
      <c r="N2512" s="142" t="s">
        <v>1460</v>
      </c>
    </row>
    <row r="2513" customFormat="false" ht="15" hidden="false" customHeight="false" outlineLevel="0" collapsed="false">
      <c r="L2513" s="140" t="s">
        <v>2179</v>
      </c>
      <c r="M2513" s="141" t="s">
        <v>564</v>
      </c>
      <c r="N2513" s="142" t="s">
        <v>2785</v>
      </c>
    </row>
    <row r="2514" customFormat="false" ht="15" hidden="false" customHeight="false" outlineLevel="0" collapsed="false">
      <c r="L2514" s="140" t="s">
        <v>2181</v>
      </c>
      <c r="M2514" s="141" t="s">
        <v>564</v>
      </c>
      <c r="N2514" s="142" t="s">
        <v>2786</v>
      </c>
    </row>
    <row r="2515" customFormat="false" ht="15" hidden="false" customHeight="false" outlineLevel="0" collapsed="false">
      <c r="L2515" s="140" t="s">
        <v>2182</v>
      </c>
      <c r="M2515" s="141" t="s">
        <v>391</v>
      </c>
      <c r="N2515" s="142" t="s">
        <v>1639</v>
      </c>
    </row>
    <row r="2516" customFormat="false" ht="15" hidden="false" customHeight="false" outlineLevel="0" collapsed="false">
      <c r="L2516" s="140" t="s">
        <v>2183</v>
      </c>
      <c r="M2516" s="141" t="s">
        <v>478</v>
      </c>
      <c r="N2516" s="142" t="s">
        <v>1241</v>
      </c>
    </row>
    <row r="2517" customFormat="false" ht="15" hidden="false" customHeight="false" outlineLevel="0" collapsed="false">
      <c r="L2517" s="140" t="s">
        <v>2184</v>
      </c>
      <c r="M2517" s="141" t="s">
        <v>334</v>
      </c>
      <c r="N2517" s="142" t="s">
        <v>1129</v>
      </c>
    </row>
    <row r="2518" customFormat="false" ht="15" hidden="false" customHeight="false" outlineLevel="0" collapsed="false">
      <c r="L2518" s="140" t="s">
        <v>2184</v>
      </c>
      <c r="M2518" s="141" t="s">
        <v>438</v>
      </c>
      <c r="N2518" s="142" t="s">
        <v>1475</v>
      </c>
    </row>
    <row r="2519" customFormat="false" ht="15" hidden="false" customHeight="false" outlineLevel="0" collapsed="false">
      <c r="L2519" s="140" t="s">
        <v>2185</v>
      </c>
      <c r="M2519" s="141" t="s">
        <v>391</v>
      </c>
      <c r="N2519" s="142" t="s">
        <v>1649</v>
      </c>
    </row>
    <row r="2520" customFormat="false" ht="15" hidden="false" customHeight="false" outlineLevel="0" collapsed="false">
      <c r="L2520" s="140" t="s">
        <v>2186</v>
      </c>
      <c r="M2520" s="141" t="s">
        <v>303</v>
      </c>
      <c r="N2520" s="142" t="s">
        <v>1809</v>
      </c>
    </row>
    <row r="2521" customFormat="false" ht="15" hidden="false" customHeight="false" outlineLevel="0" collapsed="false">
      <c r="L2521" s="140" t="s">
        <v>2187</v>
      </c>
      <c r="M2521" s="141" t="s">
        <v>560</v>
      </c>
      <c r="N2521" s="142" t="s">
        <v>1564</v>
      </c>
    </row>
    <row r="2522" customFormat="false" ht="15" hidden="false" customHeight="false" outlineLevel="0" collapsed="false">
      <c r="L2522" s="140" t="s">
        <v>2188</v>
      </c>
      <c r="M2522" s="141" t="s">
        <v>438</v>
      </c>
      <c r="N2522" s="142" t="s">
        <v>1506</v>
      </c>
    </row>
    <row r="2523" customFormat="false" ht="15" hidden="false" customHeight="false" outlineLevel="0" collapsed="false">
      <c r="L2523" s="140" t="s">
        <v>2188</v>
      </c>
      <c r="M2523" s="141" t="s">
        <v>391</v>
      </c>
      <c r="N2523" s="142" t="s">
        <v>1677</v>
      </c>
    </row>
    <row r="2524" customFormat="false" ht="15" hidden="false" customHeight="false" outlineLevel="0" collapsed="false">
      <c r="L2524" s="140" t="s">
        <v>2190</v>
      </c>
      <c r="M2524" s="141" t="s">
        <v>568</v>
      </c>
      <c r="N2524" s="142" t="s">
        <v>845</v>
      </c>
    </row>
    <row r="2525" customFormat="false" ht="15" hidden="false" customHeight="false" outlineLevel="0" collapsed="false">
      <c r="L2525" s="140" t="s">
        <v>2192</v>
      </c>
      <c r="M2525" s="141" t="s">
        <v>364</v>
      </c>
      <c r="N2525" s="142" t="s">
        <v>1599</v>
      </c>
    </row>
    <row r="2526" customFormat="false" ht="15" hidden="false" customHeight="false" outlineLevel="0" collapsed="false">
      <c r="L2526" s="140" t="s">
        <v>2193</v>
      </c>
      <c r="M2526" s="141" t="s">
        <v>334</v>
      </c>
      <c r="N2526" s="142" t="s">
        <v>1197</v>
      </c>
    </row>
    <row r="2527" customFormat="false" ht="15" hidden="false" customHeight="false" outlineLevel="0" collapsed="false">
      <c r="L2527" s="140" t="s">
        <v>2193</v>
      </c>
      <c r="M2527" s="141" t="s">
        <v>248</v>
      </c>
      <c r="N2527" s="142" t="s">
        <v>1229</v>
      </c>
    </row>
    <row r="2528" customFormat="false" ht="15" hidden="false" customHeight="false" outlineLevel="0" collapsed="false">
      <c r="L2528" s="140" t="s">
        <v>2193</v>
      </c>
      <c r="M2528" s="141" t="s">
        <v>257</v>
      </c>
      <c r="N2528" s="142" t="s">
        <v>1241</v>
      </c>
    </row>
    <row r="2529" customFormat="false" ht="15" hidden="false" customHeight="false" outlineLevel="0" collapsed="false">
      <c r="L2529" s="140" t="s">
        <v>2193</v>
      </c>
      <c r="M2529" s="141" t="s">
        <v>458</v>
      </c>
      <c r="N2529" s="142" t="s">
        <v>1241</v>
      </c>
    </row>
    <row r="2530" customFormat="false" ht="15" hidden="false" customHeight="false" outlineLevel="0" collapsed="false">
      <c r="L2530" s="140" t="s">
        <v>2193</v>
      </c>
      <c r="M2530" s="141" t="s">
        <v>326</v>
      </c>
      <c r="N2530" s="142" t="s">
        <v>1314</v>
      </c>
    </row>
    <row r="2531" customFormat="false" ht="15" hidden="false" customHeight="false" outlineLevel="0" collapsed="false">
      <c r="L2531" s="140" t="s">
        <v>2193</v>
      </c>
      <c r="M2531" s="141" t="s">
        <v>340</v>
      </c>
      <c r="N2531" s="142" t="s">
        <v>1550</v>
      </c>
    </row>
    <row r="2532" customFormat="false" ht="15" hidden="false" customHeight="false" outlineLevel="0" collapsed="false">
      <c r="L2532" s="140" t="s">
        <v>2193</v>
      </c>
      <c r="M2532" s="141" t="s">
        <v>91</v>
      </c>
      <c r="N2532" s="142" t="s">
        <v>1677</v>
      </c>
    </row>
    <row r="2533" customFormat="false" ht="15" hidden="false" customHeight="false" outlineLevel="0" collapsed="false">
      <c r="L2533" s="140" t="s">
        <v>2194</v>
      </c>
      <c r="M2533" s="141" t="s">
        <v>478</v>
      </c>
      <c r="N2533" s="142" t="s">
        <v>1248</v>
      </c>
    </row>
    <row r="2534" customFormat="false" ht="15" hidden="false" customHeight="false" outlineLevel="0" collapsed="false">
      <c r="L2534" s="140" t="s">
        <v>2194</v>
      </c>
      <c r="M2534" s="141" t="s">
        <v>460</v>
      </c>
      <c r="N2534" s="142" t="s">
        <v>1637</v>
      </c>
    </row>
    <row r="2535" customFormat="false" ht="15" hidden="false" customHeight="false" outlineLevel="0" collapsed="false">
      <c r="L2535" s="140" t="s">
        <v>2194</v>
      </c>
      <c r="M2535" s="141" t="s">
        <v>265</v>
      </c>
      <c r="N2535" s="142" t="s">
        <v>1677</v>
      </c>
    </row>
    <row r="2536" customFormat="false" ht="15" hidden="false" customHeight="false" outlineLevel="0" collapsed="false">
      <c r="L2536" s="140" t="s">
        <v>2194</v>
      </c>
      <c r="M2536" s="141" t="s">
        <v>354</v>
      </c>
      <c r="N2536" s="142" t="s">
        <v>2176</v>
      </c>
    </row>
    <row r="2537" customFormat="false" ht="15" hidden="false" customHeight="false" outlineLevel="0" collapsed="false">
      <c r="L2537" s="140" t="s">
        <v>2195</v>
      </c>
      <c r="M2537" s="141" t="s">
        <v>391</v>
      </c>
      <c r="N2537" s="142" t="s">
        <v>1686</v>
      </c>
    </row>
    <row r="2538" customFormat="false" ht="15" hidden="false" customHeight="false" outlineLevel="0" collapsed="false">
      <c r="L2538" s="140" t="s">
        <v>2196</v>
      </c>
      <c r="M2538" s="141" t="s">
        <v>307</v>
      </c>
      <c r="N2538" s="142" t="s">
        <v>1417</v>
      </c>
    </row>
    <row r="2539" customFormat="false" ht="15" hidden="false" customHeight="false" outlineLevel="0" collapsed="false">
      <c r="L2539" s="140" t="s">
        <v>2197</v>
      </c>
      <c r="M2539" s="141" t="s">
        <v>287</v>
      </c>
      <c r="N2539" s="142" t="s">
        <v>1677</v>
      </c>
    </row>
    <row r="2540" customFormat="false" ht="15" hidden="false" customHeight="false" outlineLevel="0" collapsed="false">
      <c r="L2540" s="140" t="s">
        <v>2198</v>
      </c>
      <c r="M2540" s="141" t="s">
        <v>493</v>
      </c>
      <c r="N2540" s="142" t="s">
        <v>872</v>
      </c>
    </row>
    <row r="2541" customFormat="false" ht="15" hidden="false" customHeight="false" outlineLevel="0" collapsed="false">
      <c r="L2541" s="140" t="s">
        <v>2199</v>
      </c>
      <c r="M2541" s="141" t="s">
        <v>83</v>
      </c>
      <c r="N2541" s="142" t="s">
        <v>1314</v>
      </c>
    </row>
    <row r="2542" customFormat="false" ht="15" hidden="false" customHeight="false" outlineLevel="0" collapsed="false">
      <c r="L2542" s="140" t="s">
        <v>2200</v>
      </c>
      <c r="M2542" s="141" t="s">
        <v>83</v>
      </c>
      <c r="N2542" s="142" t="s">
        <v>1334</v>
      </c>
    </row>
    <row r="2543" customFormat="false" ht="15" hidden="false" customHeight="false" outlineLevel="0" collapsed="false">
      <c r="L2543" s="140" t="s">
        <v>2200</v>
      </c>
      <c r="M2543" s="141" t="s">
        <v>307</v>
      </c>
      <c r="N2543" s="142" t="s">
        <v>1435</v>
      </c>
    </row>
    <row r="2544" customFormat="false" ht="15" hidden="false" customHeight="false" outlineLevel="0" collapsed="false">
      <c r="L2544" s="140" t="s">
        <v>2201</v>
      </c>
      <c r="M2544" s="141" t="s">
        <v>310</v>
      </c>
      <c r="N2544" s="142" t="s">
        <v>1533</v>
      </c>
    </row>
    <row r="2545" customFormat="false" ht="15" hidden="false" customHeight="false" outlineLevel="0" collapsed="false">
      <c r="L2545" s="140" t="s">
        <v>2201</v>
      </c>
      <c r="M2545" s="141" t="s">
        <v>303</v>
      </c>
      <c r="N2545" s="142" t="s">
        <v>1814</v>
      </c>
    </row>
    <row r="2546" customFormat="false" ht="15" hidden="false" customHeight="false" outlineLevel="0" collapsed="false">
      <c r="L2546" s="140" t="s">
        <v>2202</v>
      </c>
      <c r="M2546" s="141" t="s">
        <v>588</v>
      </c>
      <c r="N2546" s="142" t="s">
        <v>1248</v>
      </c>
    </row>
    <row r="2547" customFormat="false" ht="15" hidden="false" customHeight="false" outlineLevel="0" collapsed="false">
      <c r="L2547" s="140" t="s">
        <v>2203</v>
      </c>
      <c r="M2547" s="141" t="s">
        <v>301</v>
      </c>
      <c r="N2547" s="142" t="s">
        <v>1034</v>
      </c>
    </row>
    <row r="2548" customFormat="false" ht="15" hidden="false" customHeight="false" outlineLevel="0" collapsed="false">
      <c r="L2548" s="140" t="s">
        <v>2204</v>
      </c>
      <c r="M2548" s="141" t="s">
        <v>588</v>
      </c>
      <c r="N2548" s="142" t="s">
        <v>1250</v>
      </c>
    </row>
    <row r="2549" customFormat="false" ht="15" hidden="false" customHeight="false" outlineLevel="0" collapsed="false">
      <c r="L2549" s="140" t="s">
        <v>2204</v>
      </c>
      <c r="M2549" s="141" t="s">
        <v>560</v>
      </c>
      <c r="N2549" s="142" t="s">
        <v>1594</v>
      </c>
    </row>
    <row r="2550" customFormat="false" ht="15" hidden="false" customHeight="false" outlineLevel="0" collapsed="false">
      <c r="L2550" s="140" t="s">
        <v>2206</v>
      </c>
      <c r="M2550" s="141" t="s">
        <v>265</v>
      </c>
      <c r="N2550" s="142" t="s">
        <v>1686</v>
      </c>
    </row>
    <row r="2551" customFormat="false" ht="15" hidden="false" customHeight="false" outlineLevel="0" collapsed="false">
      <c r="L2551" s="140" t="s">
        <v>2207</v>
      </c>
      <c r="M2551" s="141" t="s">
        <v>265</v>
      </c>
      <c r="N2551" s="142" t="s">
        <v>2787</v>
      </c>
    </row>
    <row r="2552" customFormat="false" ht="15" hidden="false" customHeight="false" outlineLevel="0" collapsed="false">
      <c r="L2552" s="140" t="s">
        <v>2208</v>
      </c>
      <c r="M2552" s="141" t="s">
        <v>552</v>
      </c>
      <c r="N2552" s="142" t="s">
        <v>1343</v>
      </c>
    </row>
    <row r="2553" customFormat="false" ht="15" hidden="false" customHeight="false" outlineLevel="0" collapsed="false">
      <c r="L2553" s="140" t="s">
        <v>2208</v>
      </c>
      <c r="M2553" s="141" t="s">
        <v>564</v>
      </c>
      <c r="N2553" s="142" t="s">
        <v>2788</v>
      </c>
    </row>
    <row r="2554" customFormat="false" ht="15" hidden="false" customHeight="false" outlineLevel="0" collapsed="false">
      <c r="L2554" s="140" t="s">
        <v>2209</v>
      </c>
      <c r="M2554" s="141" t="s">
        <v>560</v>
      </c>
      <c r="N2554" s="142" t="s">
        <v>1599</v>
      </c>
    </row>
    <row r="2555" customFormat="false" ht="15" hidden="false" customHeight="false" outlineLevel="0" collapsed="false">
      <c r="L2555" s="140" t="s">
        <v>2209</v>
      </c>
      <c r="M2555" s="141" t="s">
        <v>295</v>
      </c>
      <c r="N2555" s="142" t="s">
        <v>1936</v>
      </c>
    </row>
    <row r="2556" customFormat="false" ht="15" hidden="false" customHeight="false" outlineLevel="0" collapsed="false">
      <c r="L2556" s="140" t="s">
        <v>2209</v>
      </c>
      <c r="M2556" s="141" t="s">
        <v>564</v>
      </c>
      <c r="N2556" s="142" t="s">
        <v>2789</v>
      </c>
    </row>
    <row r="2557" customFormat="false" ht="15" hidden="false" customHeight="false" outlineLevel="0" collapsed="false">
      <c r="L2557" s="140" t="s">
        <v>2210</v>
      </c>
      <c r="M2557" s="141" t="s">
        <v>460</v>
      </c>
      <c r="N2557" s="142" t="s">
        <v>1639</v>
      </c>
    </row>
    <row r="2558" customFormat="false" ht="15" hidden="false" customHeight="false" outlineLevel="0" collapsed="false">
      <c r="L2558" s="140" t="s">
        <v>2211</v>
      </c>
      <c r="M2558" s="141" t="s">
        <v>326</v>
      </c>
      <c r="N2558" s="142" t="s">
        <v>1334</v>
      </c>
    </row>
    <row r="2559" customFormat="false" ht="15" hidden="false" customHeight="false" outlineLevel="0" collapsed="false">
      <c r="L2559" s="140" t="s">
        <v>2211</v>
      </c>
      <c r="M2559" s="141" t="s">
        <v>438</v>
      </c>
      <c r="N2559" s="142" t="s">
        <v>1515</v>
      </c>
    </row>
    <row r="2560" customFormat="false" ht="15" hidden="false" customHeight="false" outlineLevel="0" collapsed="false">
      <c r="L2560" s="140" t="s">
        <v>2211</v>
      </c>
      <c r="M2560" s="141" t="s">
        <v>364</v>
      </c>
      <c r="N2560" s="142" t="s">
        <v>1615</v>
      </c>
    </row>
    <row r="2561" customFormat="false" ht="15" hidden="false" customHeight="false" outlineLevel="0" collapsed="false">
      <c r="L2561" s="140" t="s">
        <v>2212</v>
      </c>
      <c r="M2561" s="141" t="s">
        <v>91</v>
      </c>
      <c r="N2561" s="142" t="s">
        <v>1686</v>
      </c>
    </row>
    <row r="2562" customFormat="false" ht="15" hidden="false" customHeight="false" outlineLevel="0" collapsed="false">
      <c r="L2562" s="140" t="s">
        <v>2213</v>
      </c>
      <c r="M2562" s="141" t="s">
        <v>265</v>
      </c>
      <c r="N2562" s="142" t="s">
        <v>1693</v>
      </c>
    </row>
    <row r="2563" customFormat="false" ht="15" hidden="false" customHeight="false" outlineLevel="0" collapsed="false">
      <c r="L2563" s="140" t="s">
        <v>2215</v>
      </c>
      <c r="M2563" s="141" t="s">
        <v>295</v>
      </c>
      <c r="N2563" s="142" t="s">
        <v>1945</v>
      </c>
    </row>
    <row r="2564" customFormat="false" ht="15" hidden="false" customHeight="false" outlineLevel="0" collapsed="false">
      <c r="L2564" s="140" t="s">
        <v>2216</v>
      </c>
      <c r="M2564" s="141" t="s">
        <v>354</v>
      </c>
      <c r="N2564" s="142" t="s">
        <v>2189</v>
      </c>
    </row>
    <row r="2565" customFormat="false" ht="15" hidden="false" customHeight="false" outlineLevel="0" collapsed="false">
      <c r="L2565" s="140" t="s">
        <v>2217</v>
      </c>
      <c r="M2565" s="141" t="s">
        <v>485</v>
      </c>
      <c r="N2565" s="142" t="s">
        <v>661</v>
      </c>
    </row>
    <row r="2566" customFormat="false" ht="15" hidden="false" customHeight="false" outlineLevel="0" collapsed="false">
      <c r="L2566" s="140" t="s">
        <v>2217</v>
      </c>
      <c r="M2566" s="141" t="s">
        <v>460</v>
      </c>
      <c r="N2566" s="142" t="s">
        <v>1649</v>
      </c>
    </row>
    <row r="2567" customFormat="false" ht="15" hidden="false" customHeight="false" outlineLevel="0" collapsed="false">
      <c r="L2567" s="140" t="s">
        <v>2217</v>
      </c>
      <c r="M2567" s="141" t="s">
        <v>265</v>
      </c>
      <c r="N2567" s="142" t="s">
        <v>1707</v>
      </c>
    </row>
    <row r="2568" customFormat="false" ht="15" hidden="false" customHeight="false" outlineLevel="0" collapsed="false">
      <c r="L2568" s="140" t="s">
        <v>2218</v>
      </c>
      <c r="M2568" s="141" t="s">
        <v>478</v>
      </c>
      <c r="N2568" s="142" t="s">
        <v>1250</v>
      </c>
    </row>
    <row r="2569" customFormat="false" ht="15" hidden="false" customHeight="false" outlineLevel="0" collapsed="false">
      <c r="L2569" s="140" t="s">
        <v>2219</v>
      </c>
      <c r="M2569" s="141" t="s">
        <v>564</v>
      </c>
      <c r="N2569" s="142" t="s">
        <v>2790</v>
      </c>
    </row>
    <row r="2570" customFormat="false" ht="15" hidden="false" customHeight="false" outlineLevel="0" collapsed="false">
      <c r="L2570" s="140" t="s">
        <v>2220</v>
      </c>
      <c r="M2570" s="141" t="s">
        <v>281</v>
      </c>
      <c r="N2570" s="142" t="s">
        <v>1475</v>
      </c>
    </row>
    <row r="2571" customFormat="false" ht="15" hidden="false" customHeight="false" outlineLevel="0" collapsed="false">
      <c r="L2571" s="140" t="s">
        <v>2221</v>
      </c>
      <c r="M2571" s="141" t="s">
        <v>281</v>
      </c>
      <c r="N2571" s="142" t="s">
        <v>1506</v>
      </c>
    </row>
    <row r="2572" customFormat="false" ht="15" hidden="false" customHeight="false" outlineLevel="0" collapsed="false">
      <c r="L2572" s="140" t="s">
        <v>2222</v>
      </c>
      <c r="M2572" s="141" t="s">
        <v>334</v>
      </c>
      <c r="N2572" s="142" t="s">
        <v>1229</v>
      </c>
    </row>
    <row r="2573" customFormat="false" ht="15" hidden="false" customHeight="false" outlineLevel="0" collapsed="false">
      <c r="L2573" s="140" t="s">
        <v>2223</v>
      </c>
      <c r="M2573" s="141" t="s">
        <v>423</v>
      </c>
      <c r="N2573" s="142" t="s">
        <v>2772</v>
      </c>
    </row>
    <row r="2574" customFormat="false" ht="15" hidden="false" customHeight="false" outlineLevel="0" collapsed="false">
      <c r="L2574" s="140" t="s">
        <v>2224</v>
      </c>
      <c r="M2574" s="141" t="s">
        <v>423</v>
      </c>
      <c r="N2574" s="142" t="s">
        <v>2791</v>
      </c>
    </row>
    <row r="2575" customFormat="false" ht="15" hidden="false" customHeight="false" outlineLevel="0" collapsed="false">
      <c r="L2575" s="140" t="s">
        <v>2225</v>
      </c>
      <c r="M2575" s="141" t="s">
        <v>391</v>
      </c>
      <c r="N2575" s="142" t="s">
        <v>1693</v>
      </c>
    </row>
    <row r="2576" customFormat="false" ht="15" hidden="false" customHeight="false" outlineLevel="0" collapsed="false">
      <c r="L2576" s="140" t="s">
        <v>2226</v>
      </c>
      <c r="M2576" s="141" t="s">
        <v>493</v>
      </c>
      <c r="N2576" s="142" t="s">
        <v>874</v>
      </c>
    </row>
    <row r="2577" customFormat="false" ht="15" hidden="false" customHeight="false" outlineLevel="0" collapsed="false">
      <c r="L2577" s="140" t="s">
        <v>2226</v>
      </c>
      <c r="M2577" s="141" t="s">
        <v>458</v>
      </c>
      <c r="N2577" s="142" t="s">
        <v>1248</v>
      </c>
    </row>
    <row r="2578" customFormat="false" ht="15" hidden="false" customHeight="false" outlineLevel="0" collapsed="false">
      <c r="L2578" s="140" t="s">
        <v>2227</v>
      </c>
      <c r="M2578" s="141" t="s">
        <v>432</v>
      </c>
      <c r="N2578" s="142" t="s">
        <v>1564</v>
      </c>
    </row>
    <row r="2579" customFormat="false" ht="15" hidden="false" customHeight="false" outlineLevel="0" collapsed="false">
      <c r="L2579" s="140" t="s">
        <v>2228</v>
      </c>
      <c r="M2579" s="141" t="s">
        <v>278</v>
      </c>
      <c r="N2579" s="142" t="s">
        <v>434</v>
      </c>
    </row>
    <row r="2580" customFormat="false" ht="15" hidden="false" customHeight="false" outlineLevel="0" collapsed="false">
      <c r="L2580" s="140" t="s">
        <v>2229</v>
      </c>
      <c r="M2580" s="141" t="s">
        <v>438</v>
      </c>
      <c r="N2580" s="142" t="s">
        <v>1522</v>
      </c>
    </row>
    <row r="2581" customFormat="false" ht="15" hidden="false" customHeight="false" outlineLevel="0" collapsed="false">
      <c r="L2581" s="140" t="s">
        <v>2230</v>
      </c>
      <c r="M2581" s="141" t="s">
        <v>458</v>
      </c>
      <c r="N2581" s="142" t="s">
        <v>1250</v>
      </c>
    </row>
    <row r="2582" customFormat="false" ht="15" hidden="false" customHeight="false" outlineLevel="0" collapsed="false">
      <c r="L2582" s="140" t="s">
        <v>2231</v>
      </c>
      <c r="M2582" s="141" t="s">
        <v>340</v>
      </c>
      <c r="N2582" s="142" t="s">
        <v>1539</v>
      </c>
    </row>
    <row r="2583" customFormat="false" ht="15" hidden="false" customHeight="false" outlineLevel="0" collapsed="false">
      <c r="L2583" s="140" t="s">
        <v>2232</v>
      </c>
      <c r="M2583" s="141" t="s">
        <v>450</v>
      </c>
      <c r="N2583" s="142" t="s">
        <v>1569</v>
      </c>
    </row>
    <row r="2584" customFormat="false" ht="15" hidden="false" customHeight="false" outlineLevel="0" collapsed="false">
      <c r="L2584" s="140" t="s">
        <v>2234</v>
      </c>
      <c r="M2584" s="141" t="s">
        <v>83</v>
      </c>
      <c r="N2584" s="142" t="s">
        <v>1338</v>
      </c>
    </row>
    <row r="2585" customFormat="false" ht="15" hidden="false" customHeight="false" outlineLevel="0" collapsed="false">
      <c r="L2585" s="140" t="s">
        <v>2235</v>
      </c>
      <c r="M2585" s="141" t="s">
        <v>460</v>
      </c>
      <c r="N2585" s="142" t="s">
        <v>1677</v>
      </c>
    </row>
    <row r="2586" customFormat="false" ht="15" hidden="false" customHeight="false" outlineLevel="0" collapsed="false">
      <c r="L2586" s="140" t="s">
        <v>2235</v>
      </c>
      <c r="M2586" s="141" t="s">
        <v>295</v>
      </c>
      <c r="N2586" s="142" t="s">
        <v>1952</v>
      </c>
    </row>
    <row r="2587" customFormat="false" ht="15" hidden="false" customHeight="false" outlineLevel="0" collapsed="false">
      <c r="L2587" s="140" t="s">
        <v>2237</v>
      </c>
      <c r="M2587" s="141" t="s">
        <v>564</v>
      </c>
      <c r="N2587" s="142" t="s">
        <v>2792</v>
      </c>
    </row>
    <row r="2588" customFormat="false" ht="15" hidden="false" customHeight="false" outlineLevel="0" collapsed="false">
      <c r="L2588" s="140" t="s">
        <v>2238</v>
      </c>
      <c r="M2588" s="141" t="s">
        <v>310</v>
      </c>
      <c r="N2588" s="142" t="s">
        <v>1550</v>
      </c>
    </row>
    <row r="2589" customFormat="false" ht="15" hidden="false" customHeight="false" outlineLevel="0" collapsed="false">
      <c r="L2589" s="140" t="s">
        <v>2238</v>
      </c>
      <c r="M2589" s="141" t="s">
        <v>391</v>
      </c>
      <c r="N2589" s="142" t="s">
        <v>1707</v>
      </c>
    </row>
    <row r="2590" customFormat="false" ht="15" hidden="false" customHeight="false" outlineLevel="0" collapsed="false">
      <c r="L2590" s="140" t="s">
        <v>2239</v>
      </c>
      <c r="M2590" s="141" t="s">
        <v>326</v>
      </c>
      <c r="N2590" s="142" t="s">
        <v>1338</v>
      </c>
    </row>
    <row r="2591" customFormat="false" ht="15" hidden="false" customHeight="false" outlineLevel="0" collapsed="false">
      <c r="L2591" s="140" t="s">
        <v>2239</v>
      </c>
      <c r="M2591" s="141" t="s">
        <v>564</v>
      </c>
      <c r="N2591" s="142" t="s">
        <v>2793</v>
      </c>
    </row>
    <row r="2592" customFormat="false" ht="15" hidden="false" customHeight="false" outlineLevel="0" collapsed="false">
      <c r="L2592" s="140" t="s">
        <v>2240</v>
      </c>
      <c r="M2592" s="141" t="s">
        <v>262</v>
      </c>
      <c r="N2592" s="142" t="s">
        <v>1379</v>
      </c>
    </row>
    <row r="2593" customFormat="false" ht="15" hidden="false" customHeight="false" outlineLevel="0" collapsed="false">
      <c r="L2593" s="140" t="s">
        <v>2240</v>
      </c>
      <c r="M2593" s="141" t="s">
        <v>265</v>
      </c>
      <c r="N2593" s="142" t="s">
        <v>1715</v>
      </c>
    </row>
    <row r="2594" customFormat="false" ht="15" hidden="false" customHeight="false" outlineLevel="0" collapsed="false">
      <c r="L2594" s="140" t="s">
        <v>2240</v>
      </c>
      <c r="M2594" s="141" t="s">
        <v>391</v>
      </c>
      <c r="N2594" s="142" t="s">
        <v>1715</v>
      </c>
    </row>
    <row r="2595" customFormat="false" ht="15" hidden="false" customHeight="false" outlineLevel="0" collapsed="false">
      <c r="L2595" s="140" t="s">
        <v>2240</v>
      </c>
      <c r="M2595" s="141" t="s">
        <v>295</v>
      </c>
      <c r="N2595" s="142" t="s">
        <v>1957</v>
      </c>
    </row>
    <row r="2596" customFormat="false" ht="15" hidden="false" customHeight="false" outlineLevel="0" collapsed="false">
      <c r="L2596" s="140" t="s">
        <v>2241</v>
      </c>
      <c r="M2596" s="141" t="s">
        <v>560</v>
      </c>
      <c r="N2596" s="142" t="s">
        <v>1615</v>
      </c>
    </row>
    <row r="2597" customFormat="false" ht="15" hidden="false" customHeight="false" outlineLevel="0" collapsed="false">
      <c r="L2597" s="140" t="s">
        <v>2241</v>
      </c>
      <c r="M2597" s="141" t="s">
        <v>460</v>
      </c>
      <c r="N2597" s="142" t="s">
        <v>1686</v>
      </c>
    </row>
    <row r="2598" customFormat="false" ht="15" hidden="false" customHeight="false" outlineLevel="0" collapsed="false">
      <c r="L2598" s="140" t="s">
        <v>2242</v>
      </c>
      <c r="M2598" s="141" t="s">
        <v>387</v>
      </c>
      <c r="N2598" s="142" t="s">
        <v>736</v>
      </c>
    </row>
    <row r="2599" customFormat="false" ht="15" hidden="false" customHeight="false" outlineLevel="0" collapsed="false">
      <c r="L2599" s="140" t="s">
        <v>2243</v>
      </c>
      <c r="M2599" s="141" t="s">
        <v>307</v>
      </c>
      <c r="N2599" s="142" t="s">
        <v>1440</v>
      </c>
    </row>
    <row r="2600" customFormat="false" ht="15" hidden="false" customHeight="false" outlineLevel="0" collapsed="false">
      <c r="L2600" s="140" t="s">
        <v>2245</v>
      </c>
      <c r="M2600" s="141" t="s">
        <v>257</v>
      </c>
      <c r="N2600" s="142" t="s">
        <v>1248</v>
      </c>
    </row>
    <row r="2601" customFormat="false" ht="15" hidden="false" customHeight="false" outlineLevel="0" collapsed="false">
      <c r="L2601" s="140" t="s">
        <v>2245</v>
      </c>
      <c r="M2601" s="141" t="s">
        <v>564</v>
      </c>
      <c r="N2601" s="142" t="s">
        <v>2794</v>
      </c>
    </row>
    <row r="2602" customFormat="false" ht="15" hidden="false" customHeight="false" outlineLevel="0" collapsed="false">
      <c r="L2602" s="140" t="s">
        <v>2246</v>
      </c>
      <c r="M2602" s="141" t="s">
        <v>287</v>
      </c>
      <c r="N2602" s="142" t="s">
        <v>1686</v>
      </c>
    </row>
    <row r="2603" customFormat="false" ht="15" hidden="false" customHeight="false" outlineLevel="0" collapsed="false">
      <c r="L2603" s="140" t="s">
        <v>2248</v>
      </c>
      <c r="M2603" s="141" t="s">
        <v>301</v>
      </c>
      <c r="N2603" s="142" t="s">
        <v>1054</v>
      </c>
    </row>
    <row r="2604" customFormat="false" ht="15" hidden="false" customHeight="false" outlineLevel="0" collapsed="false">
      <c r="L2604" s="140" t="s">
        <v>2250</v>
      </c>
      <c r="M2604" s="141" t="s">
        <v>421</v>
      </c>
      <c r="N2604" s="142" t="s">
        <v>746</v>
      </c>
    </row>
    <row r="2605" customFormat="false" ht="15" hidden="false" customHeight="false" outlineLevel="0" collapsed="false">
      <c r="L2605" s="140" t="s">
        <v>2251</v>
      </c>
      <c r="M2605" s="141" t="s">
        <v>432</v>
      </c>
      <c r="N2605" s="142" t="s">
        <v>1594</v>
      </c>
    </row>
    <row r="2606" customFormat="false" ht="15" hidden="false" customHeight="false" outlineLevel="0" collapsed="false">
      <c r="L2606" s="140" t="s">
        <v>2252</v>
      </c>
      <c r="M2606" s="141" t="s">
        <v>83</v>
      </c>
      <c r="N2606" s="142" t="s">
        <v>1343</v>
      </c>
    </row>
    <row r="2607" customFormat="false" ht="15" hidden="false" customHeight="false" outlineLevel="0" collapsed="false">
      <c r="L2607" s="140" t="s">
        <v>2253</v>
      </c>
      <c r="M2607" s="141" t="s">
        <v>450</v>
      </c>
      <c r="N2607" s="142" t="s">
        <v>2105</v>
      </c>
    </row>
    <row r="2608" customFormat="false" ht="15" hidden="false" customHeight="false" outlineLevel="0" collapsed="false">
      <c r="L2608" s="140" t="s">
        <v>2254</v>
      </c>
      <c r="M2608" s="141" t="s">
        <v>489</v>
      </c>
      <c r="N2608" s="142" t="s">
        <v>845</v>
      </c>
    </row>
    <row r="2609" customFormat="false" ht="15" hidden="false" customHeight="false" outlineLevel="0" collapsed="false">
      <c r="L2609" s="140" t="s">
        <v>2254</v>
      </c>
      <c r="M2609" s="141" t="s">
        <v>265</v>
      </c>
      <c r="N2609" s="142" t="s">
        <v>2795</v>
      </c>
    </row>
    <row r="2610" customFormat="false" ht="15" hidden="false" customHeight="false" outlineLevel="0" collapsed="false">
      <c r="L2610" s="140" t="s">
        <v>2255</v>
      </c>
      <c r="M2610" s="141" t="s">
        <v>307</v>
      </c>
      <c r="N2610" s="142" t="s">
        <v>1415</v>
      </c>
    </row>
    <row r="2611" customFormat="false" ht="15" hidden="false" customHeight="false" outlineLevel="0" collapsed="false">
      <c r="L2611" s="140" t="s">
        <v>2256</v>
      </c>
      <c r="M2611" s="141" t="s">
        <v>270</v>
      </c>
      <c r="N2611" s="142" t="s">
        <v>1450</v>
      </c>
    </row>
    <row r="2612" customFormat="false" ht="15" hidden="false" customHeight="false" outlineLevel="0" collapsed="false">
      <c r="L2612" s="140" t="s">
        <v>2256</v>
      </c>
      <c r="M2612" s="141" t="s">
        <v>364</v>
      </c>
      <c r="N2612" s="142" t="s">
        <v>1623</v>
      </c>
    </row>
    <row r="2613" customFormat="false" ht="15" hidden="false" customHeight="false" outlineLevel="0" collapsed="false">
      <c r="L2613" s="140" t="s">
        <v>2256</v>
      </c>
      <c r="M2613" s="141" t="s">
        <v>91</v>
      </c>
      <c r="N2613" s="142" t="s">
        <v>1707</v>
      </c>
    </row>
    <row r="2614" customFormat="false" ht="15" hidden="false" customHeight="false" outlineLevel="0" collapsed="false">
      <c r="L2614" s="140" t="s">
        <v>2256</v>
      </c>
      <c r="M2614" s="141" t="s">
        <v>391</v>
      </c>
      <c r="N2614" s="142" t="s">
        <v>1728</v>
      </c>
    </row>
    <row r="2615" customFormat="false" ht="15" hidden="false" customHeight="false" outlineLevel="0" collapsed="false">
      <c r="L2615" s="140" t="s">
        <v>2256</v>
      </c>
      <c r="M2615" s="141" t="s">
        <v>303</v>
      </c>
      <c r="N2615" s="142" t="s">
        <v>1911</v>
      </c>
    </row>
    <row r="2616" customFormat="false" ht="15" hidden="false" customHeight="false" outlineLevel="0" collapsed="false">
      <c r="L2616" s="140" t="s">
        <v>2258</v>
      </c>
      <c r="M2616" s="141" t="s">
        <v>568</v>
      </c>
      <c r="N2616" s="142" t="s">
        <v>847</v>
      </c>
    </row>
    <row r="2617" customFormat="false" ht="15" hidden="false" customHeight="false" outlineLevel="0" collapsed="false">
      <c r="L2617" s="140" t="s">
        <v>2259</v>
      </c>
      <c r="M2617" s="141" t="s">
        <v>248</v>
      </c>
      <c r="N2617" s="142" t="s">
        <v>1237</v>
      </c>
    </row>
    <row r="2618" customFormat="false" ht="15" hidden="false" customHeight="false" outlineLevel="0" collapsed="false">
      <c r="L2618" s="140" t="s">
        <v>2260</v>
      </c>
      <c r="M2618" s="141" t="s">
        <v>460</v>
      </c>
      <c r="N2618" s="142" t="s">
        <v>1693</v>
      </c>
    </row>
    <row r="2619" customFormat="false" ht="15" hidden="false" customHeight="false" outlineLevel="0" collapsed="false">
      <c r="L2619" s="140" t="s">
        <v>2261</v>
      </c>
      <c r="M2619" s="141" t="s">
        <v>564</v>
      </c>
      <c r="N2619" s="142" t="s">
        <v>2796</v>
      </c>
    </row>
    <row r="2620" customFormat="false" ht="15" hidden="false" customHeight="false" outlineLevel="0" collapsed="false">
      <c r="L2620" s="140" t="s">
        <v>2263</v>
      </c>
      <c r="M2620" s="141" t="s">
        <v>301</v>
      </c>
      <c r="N2620" s="142" t="s">
        <v>1057</v>
      </c>
    </row>
    <row r="2621" customFormat="false" ht="15" hidden="false" customHeight="false" outlineLevel="0" collapsed="false">
      <c r="L2621" s="140" t="s">
        <v>2264</v>
      </c>
      <c r="M2621" s="141" t="s">
        <v>301</v>
      </c>
      <c r="N2621" s="142" t="s">
        <v>1078</v>
      </c>
    </row>
    <row r="2622" customFormat="false" ht="15" hidden="false" customHeight="false" outlineLevel="0" collapsed="false">
      <c r="L2622" s="140" t="s">
        <v>2265</v>
      </c>
      <c r="M2622" s="141" t="s">
        <v>301</v>
      </c>
      <c r="N2622" s="142" t="s">
        <v>829</v>
      </c>
    </row>
    <row r="2623" customFormat="false" ht="15" hidden="false" customHeight="false" outlineLevel="0" collapsed="false">
      <c r="L2623" s="140" t="s">
        <v>2266</v>
      </c>
      <c r="M2623" s="141" t="s">
        <v>301</v>
      </c>
      <c r="N2623" s="142" t="s">
        <v>1129</v>
      </c>
    </row>
    <row r="2624" customFormat="false" ht="15" hidden="false" customHeight="false" outlineLevel="0" collapsed="false">
      <c r="L2624" s="140" t="s">
        <v>2267</v>
      </c>
      <c r="M2624" s="141" t="s">
        <v>307</v>
      </c>
      <c r="N2624" s="142" t="s">
        <v>1450</v>
      </c>
    </row>
    <row r="2625" customFormat="false" ht="15" hidden="false" customHeight="false" outlineLevel="0" collapsed="false">
      <c r="L2625" s="140" t="s">
        <v>2268</v>
      </c>
      <c r="M2625" s="141" t="s">
        <v>564</v>
      </c>
      <c r="N2625" s="142" t="s">
        <v>2797</v>
      </c>
    </row>
    <row r="2626" customFormat="false" ht="15" hidden="false" customHeight="false" outlineLevel="0" collapsed="false">
      <c r="L2626" s="140" t="s">
        <v>2269</v>
      </c>
      <c r="M2626" s="141" t="s">
        <v>301</v>
      </c>
      <c r="N2626" s="142" t="s">
        <v>1197</v>
      </c>
    </row>
    <row r="2627" customFormat="false" ht="15" hidden="false" customHeight="false" outlineLevel="0" collapsed="false">
      <c r="L2627" s="140" t="s">
        <v>2271</v>
      </c>
      <c r="M2627" s="141" t="s">
        <v>568</v>
      </c>
      <c r="N2627" s="142" t="s">
        <v>856</v>
      </c>
    </row>
    <row r="2628" customFormat="false" ht="15" hidden="false" customHeight="false" outlineLevel="0" collapsed="false">
      <c r="L2628" s="140" t="s">
        <v>2271</v>
      </c>
      <c r="M2628" s="141" t="s">
        <v>493</v>
      </c>
      <c r="N2628" s="142" t="s">
        <v>1032</v>
      </c>
    </row>
    <row r="2629" customFormat="false" ht="15" hidden="false" customHeight="false" outlineLevel="0" collapsed="false">
      <c r="L2629" s="140" t="s">
        <v>2271</v>
      </c>
      <c r="M2629" s="141" t="s">
        <v>318</v>
      </c>
      <c r="N2629" s="142" t="s">
        <v>965</v>
      </c>
    </row>
    <row r="2630" customFormat="false" ht="15" hidden="false" customHeight="false" outlineLevel="0" collapsed="false">
      <c r="L2630" s="140" t="s">
        <v>2271</v>
      </c>
      <c r="M2630" s="141" t="s">
        <v>83</v>
      </c>
      <c r="N2630" s="142" t="s">
        <v>1373</v>
      </c>
    </row>
    <row r="2631" customFormat="false" ht="15" hidden="false" customHeight="false" outlineLevel="0" collapsed="false">
      <c r="L2631" s="140" t="s">
        <v>2271</v>
      </c>
      <c r="M2631" s="141" t="s">
        <v>307</v>
      </c>
      <c r="N2631" s="142" t="s">
        <v>1460</v>
      </c>
    </row>
    <row r="2632" customFormat="false" ht="15" hidden="false" customHeight="false" outlineLevel="0" collapsed="false">
      <c r="L2632" s="140" t="s">
        <v>2272</v>
      </c>
      <c r="M2632" s="141" t="s">
        <v>307</v>
      </c>
      <c r="N2632" s="142" t="s">
        <v>1475</v>
      </c>
    </row>
    <row r="2633" customFormat="false" ht="15" hidden="false" customHeight="false" outlineLevel="0" collapsed="false">
      <c r="L2633" s="140" t="s">
        <v>2274</v>
      </c>
      <c r="M2633" s="141" t="s">
        <v>301</v>
      </c>
      <c r="N2633" s="142" t="s">
        <v>1229</v>
      </c>
    </row>
    <row r="2634" customFormat="false" ht="15" hidden="false" customHeight="false" outlineLevel="0" collapsed="false">
      <c r="L2634" s="140" t="s">
        <v>2275</v>
      </c>
      <c r="M2634" s="141" t="s">
        <v>301</v>
      </c>
      <c r="N2634" s="142" t="s">
        <v>1237</v>
      </c>
    </row>
    <row r="2635" customFormat="false" ht="15" hidden="false" customHeight="false" outlineLevel="0" collapsed="false">
      <c r="L2635" s="140" t="s">
        <v>2277</v>
      </c>
      <c r="M2635" s="141" t="s">
        <v>493</v>
      </c>
      <c r="N2635" s="142" t="s">
        <v>892</v>
      </c>
    </row>
    <row r="2636" customFormat="false" ht="15" hidden="false" customHeight="false" outlineLevel="0" collapsed="false">
      <c r="L2636" s="140" t="s">
        <v>2277</v>
      </c>
      <c r="M2636" s="141" t="s">
        <v>83</v>
      </c>
      <c r="N2636" s="142" t="s">
        <v>1379</v>
      </c>
    </row>
    <row r="2637" customFormat="false" ht="15" hidden="false" customHeight="false" outlineLevel="0" collapsed="false">
      <c r="L2637" s="140" t="s">
        <v>2278</v>
      </c>
      <c r="M2637" s="141" t="s">
        <v>564</v>
      </c>
      <c r="N2637" s="142" t="s">
        <v>2798</v>
      </c>
    </row>
    <row r="2638" customFormat="false" ht="15" hidden="false" customHeight="false" outlineLevel="0" collapsed="false">
      <c r="L2638" s="140" t="s">
        <v>2279</v>
      </c>
      <c r="M2638" s="141" t="s">
        <v>564</v>
      </c>
      <c r="N2638" s="142" t="s">
        <v>2799</v>
      </c>
    </row>
    <row r="2639" customFormat="false" ht="15" hidden="false" customHeight="false" outlineLevel="0" collapsed="false">
      <c r="L2639" s="140" t="s">
        <v>2280</v>
      </c>
      <c r="M2639" s="141" t="s">
        <v>307</v>
      </c>
      <c r="N2639" s="142" t="s">
        <v>1506</v>
      </c>
    </row>
    <row r="2640" customFormat="false" ht="15" hidden="false" customHeight="false" outlineLevel="0" collapsed="false">
      <c r="L2640" s="140" t="s">
        <v>2281</v>
      </c>
      <c r="M2640" s="141" t="s">
        <v>552</v>
      </c>
      <c r="N2640" s="142" t="s">
        <v>1373</v>
      </c>
    </row>
    <row r="2641" customFormat="false" ht="15" hidden="false" customHeight="false" outlineLevel="0" collapsed="false">
      <c r="L2641" s="140" t="s">
        <v>2282</v>
      </c>
      <c r="M2641" s="141" t="s">
        <v>458</v>
      </c>
      <c r="N2641" s="142" t="s">
        <v>1254</v>
      </c>
    </row>
    <row r="2642" customFormat="false" ht="15" hidden="false" customHeight="false" outlineLevel="0" collapsed="false">
      <c r="L2642" s="140" t="s">
        <v>2283</v>
      </c>
      <c r="M2642" s="141" t="s">
        <v>493</v>
      </c>
      <c r="N2642" s="142" t="s">
        <v>880</v>
      </c>
    </row>
    <row r="2643" customFormat="false" ht="15" hidden="false" customHeight="false" outlineLevel="0" collapsed="false">
      <c r="L2643" s="140" t="s">
        <v>2284</v>
      </c>
      <c r="M2643" s="141" t="s">
        <v>340</v>
      </c>
      <c r="N2643" s="142" t="s">
        <v>1564</v>
      </c>
    </row>
    <row r="2644" customFormat="false" ht="15" hidden="false" customHeight="false" outlineLevel="0" collapsed="false">
      <c r="L2644" s="140" t="s">
        <v>2285</v>
      </c>
      <c r="M2644" s="141" t="s">
        <v>91</v>
      </c>
      <c r="N2644" s="142" t="s">
        <v>1715</v>
      </c>
    </row>
    <row r="2645" customFormat="false" ht="15" hidden="false" customHeight="false" outlineLevel="0" collapsed="false">
      <c r="L2645" s="140" t="s">
        <v>2287</v>
      </c>
      <c r="M2645" s="141" t="s">
        <v>432</v>
      </c>
      <c r="N2645" s="142" t="s">
        <v>1623</v>
      </c>
    </row>
    <row r="2646" customFormat="false" ht="15" hidden="false" customHeight="false" outlineLevel="0" collapsed="false">
      <c r="L2646" s="140" t="s">
        <v>2288</v>
      </c>
      <c r="M2646" s="141" t="s">
        <v>568</v>
      </c>
      <c r="N2646" s="142" t="s">
        <v>872</v>
      </c>
    </row>
    <row r="2647" customFormat="false" ht="15" hidden="false" customHeight="false" outlineLevel="0" collapsed="false">
      <c r="L2647" s="140" t="s">
        <v>2289</v>
      </c>
      <c r="M2647" s="141" t="s">
        <v>301</v>
      </c>
      <c r="N2647" s="142" t="s">
        <v>1241</v>
      </c>
    </row>
    <row r="2648" customFormat="false" ht="15" hidden="false" customHeight="false" outlineLevel="0" collapsed="false">
      <c r="L2648" s="140" t="s">
        <v>2290</v>
      </c>
      <c r="M2648" s="141" t="s">
        <v>301</v>
      </c>
      <c r="N2648" s="142" t="s">
        <v>1248</v>
      </c>
    </row>
    <row r="2649" customFormat="false" ht="15" hidden="false" customHeight="false" outlineLevel="0" collapsed="false">
      <c r="L2649" s="140" t="s">
        <v>2291</v>
      </c>
      <c r="M2649" s="141" t="s">
        <v>285</v>
      </c>
      <c r="N2649" s="142" t="s">
        <v>746</v>
      </c>
    </row>
    <row r="2650" customFormat="false" ht="15" hidden="false" customHeight="false" outlineLevel="0" collapsed="false">
      <c r="L2650" s="140" t="s">
        <v>2291</v>
      </c>
      <c r="M2650" s="141" t="s">
        <v>301</v>
      </c>
      <c r="N2650" s="142" t="s">
        <v>1250</v>
      </c>
    </row>
    <row r="2651" customFormat="false" ht="15" hidden="false" customHeight="false" outlineLevel="0" collapsed="false">
      <c r="L2651" s="140" t="s">
        <v>2292</v>
      </c>
      <c r="M2651" s="141" t="s">
        <v>493</v>
      </c>
      <c r="N2651" s="142" t="s">
        <v>906</v>
      </c>
    </row>
    <row r="2652" customFormat="false" ht="15" hidden="false" customHeight="false" outlineLevel="0" collapsed="false">
      <c r="L2652" s="140" t="s">
        <v>2293</v>
      </c>
      <c r="M2652" s="141" t="s">
        <v>307</v>
      </c>
      <c r="N2652" s="142" t="s">
        <v>1515</v>
      </c>
    </row>
    <row r="2653" customFormat="false" ht="15" hidden="false" customHeight="false" outlineLevel="0" collapsed="false">
      <c r="L2653" s="140" t="s">
        <v>2294</v>
      </c>
      <c r="M2653" s="141" t="s">
        <v>338</v>
      </c>
      <c r="N2653" s="142" t="s">
        <v>1379</v>
      </c>
    </row>
    <row r="2654" customFormat="false" ht="15" hidden="false" customHeight="false" outlineLevel="0" collapsed="false">
      <c r="L2654" s="140" t="s">
        <v>2295</v>
      </c>
      <c r="M2654" s="141" t="s">
        <v>338</v>
      </c>
      <c r="N2654" s="142" t="s">
        <v>1402</v>
      </c>
    </row>
    <row r="2655" customFormat="false" ht="15" hidden="false" customHeight="false" outlineLevel="0" collapsed="false">
      <c r="L2655" s="140" t="s">
        <v>2297</v>
      </c>
      <c r="M2655" s="141" t="s">
        <v>478</v>
      </c>
      <c r="N2655" s="142" t="s">
        <v>1268</v>
      </c>
    </row>
    <row r="2656" customFormat="false" ht="15" hidden="false" customHeight="false" outlineLevel="0" collapsed="false">
      <c r="L2656" s="140" t="s">
        <v>2298</v>
      </c>
      <c r="M2656" s="141" t="s">
        <v>334</v>
      </c>
      <c r="N2656" s="142" t="s">
        <v>1237</v>
      </c>
    </row>
    <row r="2657" customFormat="false" ht="15" hidden="false" customHeight="false" outlineLevel="0" collapsed="false">
      <c r="L2657" s="140" t="s">
        <v>2299</v>
      </c>
      <c r="M2657" s="141" t="s">
        <v>364</v>
      </c>
      <c r="N2657" s="142" t="s">
        <v>1637</v>
      </c>
    </row>
    <row r="2658" customFormat="false" ht="15" hidden="false" customHeight="false" outlineLevel="0" collapsed="false">
      <c r="L2658" s="140" t="s">
        <v>2300</v>
      </c>
      <c r="M2658" s="141" t="s">
        <v>326</v>
      </c>
      <c r="N2658" s="142" t="s">
        <v>1373</v>
      </c>
    </row>
    <row r="2659" customFormat="false" ht="15" hidden="false" customHeight="false" outlineLevel="0" collapsed="false">
      <c r="L2659" s="140" t="s">
        <v>2301</v>
      </c>
      <c r="M2659" s="141" t="s">
        <v>364</v>
      </c>
      <c r="N2659" s="142" t="s">
        <v>1639</v>
      </c>
    </row>
    <row r="2660" customFormat="false" ht="15" hidden="false" customHeight="false" outlineLevel="0" collapsed="false">
      <c r="L2660" s="140" t="s">
        <v>2302</v>
      </c>
      <c r="M2660" s="141" t="s">
        <v>326</v>
      </c>
      <c r="N2660" s="142" t="s">
        <v>1379</v>
      </c>
    </row>
    <row r="2661" customFormat="false" ht="15" hidden="false" customHeight="false" outlineLevel="0" collapsed="false">
      <c r="L2661" s="140" t="s">
        <v>2303</v>
      </c>
      <c r="M2661" s="141" t="s">
        <v>478</v>
      </c>
      <c r="N2661" s="142" t="s">
        <v>1272</v>
      </c>
    </row>
    <row r="2662" customFormat="false" ht="15" hidden="false" customHeight="false" outlineLevel="0" collapsed="false">
      <c r="L2662" s="140" t="s">
        <v>2304</v>
      </c>
      <c r="M2662" s="141" t="s">
        <v>564</v>
      </c>
      <c r="N2662" s="142" t="s">
        <v>2800</v>
      </c>
    </row>
    <row r="2663" customFormat="false" ht="15" hidden="false" customHeight="false" outlineLevel="0" collapsed="false">
      <c r="L2663" s="140" t="s">
        <v>2305</v>
      </c>
      <c r="M2663" s="141" t="s">
        <v>354</v>
      </c>
      <c r="N2663" s="142" t="s">
        <v>2191</v>
      </c>
    </row>
    <row r="2664" customFormat="false" ht="15" hidden="false" customHeight="false" outlineLevel="0" collapsed="false">
      <c r="L2664" s="140" t="s">
        <v>2306</v>
      </c>
      <c r="M2664" s="141" t="s">
        <v>478</v>
      </c>
      <c r="N2664" s="142" t="s">
        <v>1275</v>
      </c>
    </row>
    <row r="2665" customFormat="false" ht="15" hidden="false" customHeight="false" outlineLevel="0" collapsed="false">
      <c r="L2665" s="140" t="s">
        <v>2307</v>
      </c>
      <c r="M2665" s="141" t="s">
        <v>432</v>
      </c>
      <c r="N2665" s="142" t="s">
        <v>1637</v>
      </c>
    </row>
    <row r="2666" customFormat="false" ht="15" hidden="false" customHeight="false" outlineLevel="0" collapsed="false">
      <c r="L2666" s="140" t="s">
        <v>2309</v>
      </c>
      <c r="M2666" s="141" t="s">
        <v>478</v>
      </c>
      <c r="N2666" s="142" t="s">
        <v>1286</v>
      </c>
    </row>
    <row r="2667" customFormat="false" ht="15" hidden="false" customHeight="false" outlineLevel="0" collapsed="false">
      <c r="L2667" s="140" t="s">
        <v>2309</v>
      </c>
      <c r="M2667" s="141" t="s">
        <v>91</v>
      </c>
      <c r="N2667" s="142" t="s">
        <v>1728</v>
      </c>
    </row>
    <row r="2668" customFormat="false" ht="15" hidden="false" customHeight="false" outlineLevel="0" collapsed="false">
      <c r="L2668" s="140" t="s">
        <v>2309</v>
      </c>
      <c r="M2668" s="141" t="s">
        <v>303</v>
      </c>
      <c r="N2668" s="142" t="s">
        <v>1917</v>
      </c>
    </row>
    <row r="2669" customFormat="false" ht="15" hidden="false" customHeight="false" outlineLevel="0" collapsed="false">
      <c r="L2669" s="140" t="s">
        <v>2310</v>
      </c>
      <c r="M2669" s="141" t="s">
        <v>348</v>
      </c>
      <c r="N2669" s="142" t="s">
        <v>1338</v>
      </c>
    </row>
    <row r="2670" customFormat="false" ht="15" hidden="false" customHeight="false" outlineLevel="0" collapsed="false">
      <c r="L2670" s="140" t="s">
        <v>2312</v>
      </c>
      <c r="M2670" s="141" t="s">
        <v>340</v>
      </c>
      <c r="N2670" s="142" t="s">
        <v>1594</v>
      </c>
    </row>
    <row r="2671" customFormat="false" ht="15" hidden="false" customHeight="false" outlineLevel="0" collapsed="false">
      <c r="L2671" s="140" t="s">
        <v>2313</v>
      </c>
      <c r="M2671" s="141" t="s">
        <v>460</v>
      </c>
      <c r="N2671" s="142" t="s">
        <v>1707</v>
      </c>
    </row>
    <row r="2672" customFormat="false" ht="15" hidden="false" customHeight="false" outlineLevel="0" collapsed="false">
      <c r="L2672" s="140" t="s">
        <v>2313</v>
      </c>
      <c r="M2672" s="141" t="s">
        <v>303</v>
      </c>
      <c r="N2672" s="142" t="s">
        <v>1924</v>
      </c>
    </row>
    <row r="2673" customFormat="false" ht="15" hidden="false" customHeight="false" outlineLevel="0" collapsed="false">
      <c r="L2673" s="140" t="s">
        <v>2314</v>
      </c>
      <c r="M2673" s="141" t="s">
        <v>356</v>
      </c>
      <c r="N2673" s="142" t="s">
        <v>1415</v>
      </c>
    </row>
    <row r="2674" customFormat="false" ht="15" hidden="false" customHeight="false" outlineLevel="0" collapsed="false">
      <c r="L2674" s="140" t="s">
        <v>2314</v>
      </c>
      <c r="M2674" s="141" t="s">
        <v>270</v>
      </c>
      <c r="N2674" s="142" t="s">
        <v>1460</v>
      </c>
    </row>
    <row r="2675" customFormat="false" ht="15" hidden="false" customHeight="false" outlineLevel="0" collapsed="false">
      <c r="L2675" s="140" t="s">
        <v>2314</v>
      </c>
      <c r="M2675" s="141" t="s">
        <v>438</v>
      </c>
      <c r="N2675" s="142" t="s">
        <v>1550</v>
      </c>
    </row>
    <row r="2676" customFormat="false" ht="15" hidden="false" customHeight="false" outlineLevel="0" collapsed="false">
      <c r="L2676" s="140" t="s">
        <v>2314</v>
      </c>
      <c r="M2676" s="141" t="s">
        <v>310</v>
      </c>
      <c r="N2676" s="142" t="s">
        <v>1564</v>
      </c>
    </row>
    <row r="2677" customFormat="false" ht="15" hidden="false" customHeight="false" outlineLevel="0" collapsed="false">
      <c r="L2677" s="140" t="s">
        <v>2314</v>
      </c>
      <c r="M2677" s="141" t="s">
        <v>560</v>
      </c>
      <c r="N2677" s="142" t="s">
        <v>1623</v>
      </c>
    </row>
    <row r="2678" customFormat="false" ht="15" hidden="false" customHeight="false" outlineLevel="0" collapsed="false">
      <c r="L2678" s="140" t="s">
        <v>2314</v>
      </c>
      <c r="M2678" s="141" t="s">
        <v>287</v>
      </c>
      <c r="N2678" s="142" t="s">
        <v>1693</v>
      </c>
    </row>
    <row r="2679" customFormat="false" ht="15" hidden="false" customHeight="false" outlineLevel="0" collapsed="false">
      <c r="L2679" s="140" t="s">
        <v>2314</v>
      </c>
      <c r="M2679" s="141" t="s">
        <v>265</v>
      </c>
      <c r="N2679" s="142" t="s">
        <v>1728</v>
      </c>
    </row>
    <row r="2680" customFormat="false" ht="15" hidden="false" customHeight="false" outlineLevel="0" collapsed="false">
      <c r="L2680" s="140" t="s">
        <v>2314</v>
      </c>
      <c r="M2680" s="141" t="s">
        <v>91</v>
      </c>
      <c r="N2680" s="142" t="s">
        <v>1748</v>
      </c>
    </row>
    <row r="2681" customFormat="false" ht="15" hidden="false" customHeight="false" outlineLevel="0" collapsed="false">
      <c r="L2681" s="140" t="s">
        <v>2314</v>
      </c>
      <c r="M2681" s="141" t="s">
        <v>391</v>
      </c>
      <c r="N2681" s="142" t="s">
        <v>1748</v>
      </c>
    </row>
    <row r="2682" customFormat="false" ht="15" hidden="false" customHeight="false" outlineLevel="0" collapsed="false">
      <c r="L2682" s="140" t="s">
        <v>2314</v>
      </c>
      <c r="M2682" s="141" t="s">
        <v>303</v>
      </c>
      <c r="N2682" s="142" t="s">
        <v>1936</v>
      </c>
    </row>
    <row r="2683" customFormat="false" ht="15" hidden="false" customHeight="false" outlineLevel="0" collapsed="false">
      <c r="L2683" s="140" t="s">
        <v>2314</v>
      </c>
      <c r="M2683" s="141" t="s">
        <v>295</v>
      </c>
      <c r="N2683" s="142" t="s">
        <v>1963</v>
      </c>
    </row>
    <row r="2684" customFormat="false" ht="15" hidden="false" customHeight="false" outlineLevel="0" collapsed="false">
      <c r="L2684" s="140" t="s">
        <v>2315</v>
      </c>
      <c r="M2684" s="141" t="s">
        <v>364</v>
      </c>
      <c r="N2684" s="142" t="s">
        <v>1649</v>
      </c>
    </row>
    <row r="2685" customFormat="false" ht="15" hidden="false" customHeight="false" outlineLevel="0" collapsed="false">
      <c r="L2685" s="140" t="s">
        <v>2316</v>
      </c>
      <c r="M2685" s="141" t="s">
        <v>354</v>
      </c>
      <c r="N2685" s="142" t="s">
        <v>2205</v>
      </c>
    </row>
    <row r="2686" customFormat="false" ht="15" hidden="false" customHeight="false" outlineLevel="0" collapsed="false">
      <c r="L2686" s="140" t="s">
        <v>2317</v>
      </c>
      <c r="M2686" s="141" t="s">
        <v>564</v>
      </c>
      <c r="N2686" s="142" t="s">
        <v>2801</v>
      </c>
    </row>
    <row r="2687" customFormat="false" ht="15" hidden="false" customHeight="false" outlineLevel="0" collapsed="false">
      <c r="L2687" s="140" t="s">
        <v>2318</v>
      </c>
      <c r="M2687" s="141" t="s">
        <v>270</v>
      </c>
      <c r="N2687" s="142" t="s">
        <v>1475</v>
      </c>
    </row>
    <row r="2688" customFormat="false" ht="15" hidden="false" customHeight="false" outlineLevel="0" collapsed="false">
      <c r="L2688" s="140" t="s">
        <v>2319</v>
      </c>
      <c r="M2688" s="141" t="s">
        <v>270</v>
      </c>
      <c r="N2688" s="142" t="s">
        <v>1506</v>
      </c>
    </row>
    <row r="2689" customFormat="false" ht="15" hidden="false" customHeight="false" outlineLevel="0" collapsed="false">
      <c r="L2689" s="140" t="s">
        <v>2320</v>
      </c>
      <c r="M2689" s="141" t="s">
        <v>83</v>
      </c>
      <c r="N2689" s="142" t="s">
        <v>1402</v>
      </c>
    </row>
    <row r="2690" customFormat="false" ht="15" hidden="false" customHeight="false" outlineLevel="0" collapsed="false">
      <c r="L2690" s="140" t="s">
        <v>2320</v>
      </c>
      <c r="M2690" s="141" t="s">
        <v>391</v>
      </c>
      <c r="N2690" s="142" t="s">
        <v>1758</v>
      </c>
    </row>
    <row r="2691" customFormat="false" ht="15" hidden="false" customHeight="false" outlineLevel="0" collapsed="false">
      <c r="L2691" s="140" t="s">
        <v>2321</v>
      </c>
      <c r="M2691" s="141" t="s">
        <v>338</v>
      </c>
      <c r="N2691" s="142" t="s">
        <v>1417</v>
      </c>
    </row>
    <row r="2692" customFormat="false" ht="15" hidden="false" customHeight="false" outlineLevel="0" collapsed="false">
      <c r="L2692" s="140" t="s">
        <v>2321</v>
      </c>
      <c r="M2692" s="141" t="s">
        <v>281</v>
      </c>
      <c r="N2692" s="142" t="s">
        <v>1515</v>
      </c>
    </row>
    <row r="2693" customFormat="false" ht="15" hidden="false" customHeight="false" outlineLevel="0" collapsed="false">
      <c r="L2693" s="140" t="s">
        <v>2321</v>
      </c>
      <c r="M2693" s="141" t="s">
        <v>354</v>
      </c>
      <c r="N2693" s="142" t="s">
        <v>2214</v>
      </c>
    </row>
    <row r="2694" customFormat="false" ht="15" hidden="false" customHeight="false" outlineLevel="0" collapsed="false">
      <c r="L2694" s="140" t="s">
        <v>2323</v>
      </c>
      <c r="M2694" s="141" t="s">
        <v>478</v>
      </c>
      <c r="N2694" s="142" t="s">
        <v>1296</v>
      </c>
    </row>
    <row r="2695" customFormat="false" ht="15" hidden="false" customHeight="false" outlineLevel="0" collapsed="false">
      <c r="L2695" s="140" t="s">
        <v>2323</v>
      </c>
      <c r="M2695" s="141" t="s">
        <v>340</v>
      </c>
      <c r="N2695" s="142" t="s">
        <v>1599</v>
      </c>
    </row>
    <row r="2696" customFormat="false" ht="15" hidden="false" customHeight="false" outlineLevel="0" collapsed="false">
      <c r="L2696" s="140" t="s">
        <v>2324</v>
      </c>
      <c r="M2696" s="141" t="s">
        <v>560</v>
      </c>
      <c r="N2696" s="142" t="s">
        <v>1637</v>
      </c>
    </row>
    <row r="2697" customFormat="false" ht="15" hidden="false" customHeight="false" outlineLevel="0" collapsed="false">
      <c r="L2697" s="140" t="s">
        <v>2325</v>
      </c>
      <c r="M2697" s="141" t="s">
        <v>281</v>
      </c>
      <c r="N2697" s="142" t="s">
        <v>1522</v>
      </c>
    </row>
    <row r="2698" customFormat="false" ht="15" hidden="false" customHeight="false" outlineLevel="0" collapsed="false">
      <c r="L2698" s="140" t="s">
        <v>2326</v>
      </c>
      <c r="M2698" s="141" t="s">
        <v>568</v>
      </c>
      <c r="N2698" s="142" t="s">
        <v>874</v>
      </c>
    </row>
    <row r="2699" customFormat="false" ht="15" hidden="false" customHeight="false" outlineLevel="0" collapsed="false">
      <c r="L2699" s="140" t="s">
        <v>2326</v>
      </c>
      <c r="M2699" s="141" t="s">
        <v>270</v>
      </c>
      <c r="N2699" s="142" t="s">
        <v>1515</v>
      </c>
    </row>
    <row r="2700" customFormat="false" ht="15" hidden="false" customHeight="false" outlineLevel="0" collapsed="false">
      <c r="L2700" s="140" t="s">
        <v>2326</v>
      </c>
      <c r="M2700" s="141" t="s">
        <v>560</v>
      </c>
      <c r="N2700" s="142" t="s">
        <v>1639</v>
      </c>
    </row>
    <row r="2701" customFormat="false" ht="15" hidden="false" customHeight="false" outlineLevel="0" collapsed="false">
      <c r="L2701" s="140" t="s">
        <v>2327</v>
      </c>
      <c r="M2701" s="141" t="s">
        <v>364</v>
      </c>
      <c r="N2701" s="142" t="s">
        <v>1677</v>
      </c>
    </row>
    <row r="2702" customFormat="false" ht="15" hidden="false" customHeight="false" outlineLevel="0" collapsed="false">
      <c r="L2702" s="140" t="s">
        <v>2327</v>
      </c>
      <c r="M2702" s="141" t="s">
        <v>391</v>
      </c>
      <c r="N2702" s="142" t="s">
        <v>1767</v>
      </c>
    </row>
    <row r="2703" customFormat="false" ht="15" hidden="false" customHeight="false" outlineLevel="0" collapsed="false">
      <c r="L2703" s="140" t="s">
        <v>2329</v>
      </c>
      <c r="M2703" s="141" t="s">
        <v>564</v>
      </c>
      <c r="N2703" s="142" t="s">
        <v>2802</v>
      </c>
    </row>
    <row r="2704" customFormat="false" ht="15" hidden="false" customHeight="false" outlineLevel="0" collapsed="false">
      <c r="L2704" s="140" t="s">
        <v>2330</v>
      </c>
      <c r="M2704" s="141" t="s">
        <v>552</v>
      </c>
      <c r="N2704" s="142" t="s">
        <v>1379</v>
      </c>
    </row>
    <row r="2705" customFormat="false" ht="15" hidden="false" customHeight="false" outlineLevel="0" collapsed="false">
      <c r="L2705" s="140" t="s">
        <v>2330</v>
      </c>
      <c r="M2705" s="141" t="s">
        <v>303</v>
      </c>
      <c r="N2705" s="142" t="s">
        <v>1945</v>
      </c>
    </row>
    <row r="2706" customFormat="false" ht="15" hidden="false" customHeight="false" outlineLevel="0" collapsed="false">
      <c r="L2706" s="140" t="s">
        <v>2331</v>
      </c>
      <c r="M2706" s="141" t="s">
        <v>356</v>
      </c>
      <c r="N2706" s="142" t="s">
        <v>1450</v>
      </c>
    </row>
    <row r="2707" customFormat="false" ht="15" hidden="false" customHeight="false" outlineLevel="0" collapsed="false">
      <c r="L2707" s="140" t="s">
        <v>2332</v>
      </c>
      <c r="M2707" s="141" t="s">
        <v>270</v>
      </c>
      <c r="N2707" s="142" t="s">
        <v>1522</v>
      </c>
    </row>
    <row r="2708" customFormat="false" ht="15" hidden="false" customHeight="false" outlineLevel="0" collapsed="false">
      <c r="L2708" s="140" t="s">
        <v>2333</v>
      </c>
      <c r="M2708" s="141" t="s">
        <v>301</v>
      </c>
      <c r="N2708" s="142" t="s">
        <v>1254</v>
      </c>
    </row>
    <row r="2709" customFormat="false" ht="15" hidden="false" customHeight="false" outlineLevel="0" collapsed="false">
      <c r="L2709" s="140" t="s">
        <v>2335</v>
      </c>
      <c r="M2709" s="141" t="s">
        <v>326</v>
      </c>
      <c r="N2709" s="142" t="s">
        <v>1402</v>
      </c>
    </row>
    <row r="2710" customFormat="false" ht="15" hidden="false" customHeight="false" outlineLevel="0" collapsed="false">
      <c r="L2710" s="140" t="s">
        <v>2336</v>
      </c>
      <c r="M2710" s="141" t="s">
        <v>391</v>
      </c>
      <c r="N2710" s="142" t="s">
        <v>1769</v>
      </c>
    </row>
    <row r="2711" customFormat="false" ht="15" hidden="false" customHeight="false" outlineLevel="0" collapsed="false">
      <c r="L2711" s="140" t="s">
        <v>2337</v>
      </c>
      <c r="M2711" s="141" t="s">
        <v>326</v>
      </c>
      <c r="N2711" s="142" t="s">
        <v>1417</v>
      </c>
    </row>
    <row r="2712" customFormat="false" ht="15" hidden="false" customHeight="false" outlineLevel="0" collapsed="false">
      <c r="L2712" s="140" t="s">
        <v>2338</v>
      </c>
      <c r="M2712" s="141" t="s">
        <v>262</v>
      </c>
      <c r="N2712" s="142" t="s">
        <v>1417</v>
      </c>
    </row>
    <row r="2713" customFormat="false" ht="15" hidden="false" customHeight="false" outlineLevel="0" collapsed="false">
      <c r="L2713" s="140" t="s">
        <v>2338</v>
      </c>
      <c r="M2713" s="141" t="s">
        <v>310</v>
      </c>
      <c r="N2713" s="142" t="s">
        <v>1594</v>
      </c>
    </row>
    <row r="2714" customFormat="false" ht="15" hidden="false" customHeight="false" outlineLevel="0" collapsed="false">
      <c r="L2714" s="140" t="s">
        <v>2338</v>
      </c>
      <c r="M2714" s="141" t="s">
        <v>340</v>
      </c>
      <c r="N2714" s="142" t="s">
        <v>1615</v>
      </c>
    </row>
    <row r="2715" customFormat="false" ht="15" hidden="false" customHeight="false" outlineLevel="0" collapsed="false">
      <c r="L2715" s="140" t="s">
        <v>2338</v>
      </c>
      <c r="M2715" s="141" t="s">
        <v>560</v>
      </c>
      <c r="N2715" s="142" t="s">
        <v>1649</v>
      </c>
    </row>
    <row r="2716" customFormat="false" ht="15" hidden="false" customHeight="false" outlineLevel="0" collapsed="false">
      <c r="L2716" s="140" t="s">
        <v>2338</v>
      </c>
      <c r="M2716" s="141" t="s">
        <v>287</v>
      </c>
      <c r="N2716" s="142" t="s">
        <v>1707</v>
      </c>
    </row>
    <row r="2717" customFormat="false" ht="15" hidden="false" customHeight="false" outlineLevel="0" collapsed="false">
      <c r="L2717" s="140" t="s">
        <v>2338</v>
      </c>
      <c r="M2717" s="141" t="s">
        <v>91</v>
      </c>
      <c r="N2717" s="142" t="s">
        <v>1758</v>
      </c>
    </row>
    <row r="2718" customFormat="false" ht="15" hidden="false" customHeight="false" outlineLevel="0" collapsed="false">
      <c r="L2718" s="140" t="s">
        <v>2338</v>
      </c>
      <c r="M2718" s="141" t="s">
        <v>303</v>
      </c>
      <c r="N2718" s="142" t="s">
        <v>1952</v>
      </c>
    </row>
    <row r="2719" customFormat="false" ht="15" hidden="false" customHeight="false" outlineLevel="0" collapsed="false">
      <c r="L2719" s="140" t="s">
        <v>2338</v>
      </c>
      <c r="M2719" s="141" t="s">
        <v>295</v>
      </c>
      <c r="N2719" s="142" t="s">
        <v>1968</v>
      </c>
    </row>
    <row r="2720" customFormat="false" ht="15" hidden="false" customHeight="false" outlineLevel="0" collapsed="false">
      <c r="L2720" s="140" t="s">
        <v>2338</v>
      </c>
      <c r="M2720" s="141" t="s">
        <v>564</v>
      </c>
      <c r="N2720" s="142" t="s">
        <v>2803</v>
      </c>
    </row>
    <row r="2721" customFormat="false" ht="15" hidden="false" customHeight="false" outlineLevel="0" collapsed="false">
      <c r="L2721" s="140" t="s">
        <v>2339</v>
      </c>
      <c r="M2721" s="141" t="s">
        <v>265</v>
      </c>
      <c r="N2721" s="142" t="s">
        <v>1748</v>
      </c>
    </row>
    <row r="2722" customFormat="false" ht="15" hidden="false" customHeight="false" outlineLevel="0" collapsed="false">
      <c r="L2722" s="140" t="s">
        <v>2340</v>
      </c>
      <c r="M2722" s="141" t="s">
        <v>438</v>
      </c>
      <c r="N2722" s="142" t="s">
        <v>1539</v>
      </c>
    </row>
    <row r="2723" customFormat="false" ht="15" hidden="false" customHeight="false" outlineLevel="0" collapsed="false">
      <c r="L2723" s="140" t="s">
        <v>2341</v>
      </c>
      <c r="M2723" s="141" t="s">
        <v>474</v>
      </c>
      <c r="N2723" s="142" t="s">
        <v>845</v>
      </c>
    </row>
    <row r="2724" customFormat="false" ht="15" hidden="false" customHeight="false" outlineLevel="0" collapsed="false">
      <c r="L2724" s="140" t="s">
        <v>2341</v>
      </c>
      <c r="M2724" s="141" t="s">
        <v>334</v>
      </c>
      <c r="N2724" s="142" t="s">
        <v>1241</v>
      </c>
    </row>
    <row r="2725" customFormat="false" ht="15" hidden="false" customHeight="false" outlineLevel="0" collapsed="false">
      <c r="L2725" s="140" t="s">
        <v>2341</v>
      </c>
      <c r="M2725" s="141" t="s">
        <v>458</v>
      </c>
      <c r="N2725" s="142" t="s">
        <v>1268</v>
      </c>
    </row>
    <row r="2726" customFormat="false" ht="15" hidden="false" customHeight="false" outlineLevel="0" collapsed="false">
      <c r="L2726" s="140" t="s">
        <v>2341</v>
      </c>
      <c r="M2726" s="141" t="s">
        <v>364</v>
      </c>
      <c r="N2726" s="142" t="s">
        <v>1686</v>
      </c>
    </row>
    <row r="2727" customFormat="false" ht="15" hidden="false" customHeight="false" outlineLevel="0" collapsed="false">
      <c r="L2727" s="140" t="s">
        <v>2341</v>
      </c>
      <c r="M2727" s="141" t="s">
        <v>391</v>
      </c>
      <c r="N2727" s="142" t="s">
        <v>1809</v>
      </c>
    </row>
    <row r="2728" customFormat="false" ht="15" hidden="false" customHeight="false" outlineLevel="0" collapsed="false">
      <c r="L2728" s="140" t="s">
        <v>2342</v>
      </c>
      <c r="M2728" s="141" t="s">
        <v>524</v>
      </c>
      <c r="N2728" s="142" t="s">
        <v>965</v>
      </c>
    </row>
    <row r="2729" customFormat="false" ht="15" hidden="false" customHeight="false" outlineLevel="0" collapsed="false">
      <c r="L2729" s="140" t="s">
        <v>2342</v>
      </c>
      <c r="M2729" s="141" t="s">
        <v>364</v>
      </c>
      <c r="N2729" s="142" t="s">
        <v>1693</v>
      </c>
    </row>
    <row r="2730" customFormat="false" ht="15" hidden="false" customHeight="false" outlineLevel="0" collapsed="false">
      <c r="L2730" s="140" t="s">
        <v>2342</v>
      </c>
      <c r="M2730" s="141" t="s">
        <v>391</v>
      </c>
      <c r="N2730" s="142" t="s">
        <v>1814</v>
      </c>
    </row>
    <row r="2731" customFormat="false" ht="15" hidden="false" customHeight="false" outlineLevel="0" collapsed="false">
      <c r="L2731" s="140" t="s">
        <v>2342</v>
      </c>
      <c r="M2731" s="141" t="s">
        <v>564</v>
      </c>
      <c r="N2731" s="142" t="s">
        <v>2804</v>
      </c>
    </row>
    <row r="2732" customFormat="false" ht="15" hidden="false" customHeight="false" outlineLevel="0" collapsed="false">
      <c r="L2732" s="140" t="s">
        <v>2343</v>
      </c>
      <c r="M2732" s="141" t="s">
        <v>432</v>
      </c>
      <c r="N2732" s="142" t="s">
        <v>1639</v>
      </c>
    </row>
    <row r="2733" customFormat="false" ht="15" hidden="false" customHeight="false" outlineLevel="0" collapsed="false">
      <c r="L2733" s="140" t="s">
        <v>2344</v>
      </c>
      <c r="M2733" s="141" t="s">
        <v>273</v>
      </c>
      <c r="N2733" s="142" t="s">
        <v>1229</v>
      </c>
    </row>
    <row r="2734" customFormat="false" ht="15" hidden="false" customHeight="false" outlineLevel="0" collapsed="false">
      <c r="L2734" s="140" t="s">
        <v>2345</v>
      </c>
      <c r="M2734" s="141" t="s">
        <v>438</v>
      </c>
      <c r="N2734" s="142" t="s">
        <v>1564</v>
      </c>
    </row>
    <row r="2735" customFormat="false" ht="15" hidden="false" customHeight="false" outlineLevel="0" collapsed="false">
      <c r="L2735" s="140" t="s">
        <v>2346</v>
      </c>
      <c r="M2735" s="141" t="s">
        <v>493</v>
      </c>
      <c r="N2735" s="142" t="s">
        <v>933</v>
      </c>
    </row>
    <row r="2736" customFormat="false" ht="15" hidden="false" customHeight="false" outlineLevel="0" collapsed="false">
      <c r="L2736" s="140" t="s">
        <v>2346</v>
      </c>
      <c r="M2736" s="141" t="s">
        <v>301</v>
      </c>
      <c r="N2736" s="142" t="s">
        <v>1268</v>
      </c>
    </row>
    <row r="2737" customFormat="false" ht="15" hidden="false" customHeight="false" outlineLevel="0" collapsed="false">
      <c r="L2737" s="140" t="s">
        <v>2347</v>
      </c>
      <c r="M2737" s="141" t="s">
        <v>458</v>
      </c>
      <c r="N2737" s="142" t="s">
        <v>1272</v>
      </c>
    </row>
    <row r="2738" customFormat="false" ht="15" hidden="false" customHeight="false" outlineLevel="0" collapsed="false">
      <c r="L2738" s="140" t="s">
        <v>2348</v>
      </c>
      <c r="M2738" s="141" t="s">
        <v>356</v>
      </c>
      <c r="N2738" s="142" t="s">
        <v>1460</v>
      </c>
    </row>
    <row r="2739" customFormat="false" ht="15" hidden="false" customHeight="false" outlineLevel="0" collapsed="false">
      <c r="L2739" s="140" t="s">
        <v>2348</v>
      </c>
      <c r="M2739" s="141" t="s">
        <v>295</v>
      </c>
      <c r="N2739" s="142" t="s">
        <v>1975</v>
      </c>
    </row>
    <row r="2740" customFormat="false" ht="15" hidden="false" customHeight="false" outlineLevel="0" collapsed="false">
      <c r="L2740" s="140" t="s">
        <v>2349</v>
      </c>
      <c r="M2740" s="141" t="s">
        <v>334</v>
      </c>
      <c r="N2740" s="142" t="s">
        <v>1248</v>
      </c>
    </row>
    <row r="2741" customFormat="false" ht="15" hidden="false" customHeight="false" outlineLevel="0" collapsed="false">
      <c r="L2741" s="140" t="s">
        <v>2349</v>
      </c>
      <c r="M2741" s="141" t="s">
        <v>364</v>
      </c>
      <c r="N2741" s="142" t="s">
        <v>1707</v>
      </c>
    </row>
    <row r="2742" customFormat="false" ht="15" hidden="false" customHeight="false" outlineLevel="0" collapsed="false">
      <c r="L2742" s="140" t="s">
        <v>2349</v>
      </c>
      <c r="M2742" s="141" t="s">
        <v>287</v>
      </c>
      <c r="N2742" s="142" t="s">
        <v>1715</v>
      </c>
    </row>
    <row r="2743" customFormat="false" ht="15" hidden="false" customHeight="false" outlineLevel="0" collapsed="false">
      <c r="L2743" s="140" t="s">
        <v>2350</v>
      </c>
      <c r="M2743" s="141" t="s">
        <v>301</v>
      </c>
      <c r="N2743" s="142" t="s">
        <v>1272</v>
      </c>
    </row>
    <row r="2744" customFormat="false" ht="15" hidden="false" customHeight="false" outlineLevel="0" collapsed="false">
      <c r="L2744" s="140" t="s">
        <v>2351</v>
      </c>
      <c r="M2744" s="141" t="s">
        <v>254</v>
      </c>
      <c r="N2744" s="142" t="s">
        <v>2805</v>
      </c>
    </row>
    <row r="2745" customFormat="false" ht="15" hidden="false" customHeight="false" outlineLevel="0" collapsed="false">
      <c r="L2745" s="140" t="s">
        <v>2352</v>
      </c>
      <c r="M2745" s="141" t="s">
        <v>318</v>
      </c>
      <c r="N2745" s="142" t="s">
        <v>978</v>
      </c>
    </row>
    <row r="2746" customFormat="false" ht="15" hidden="false" customHeight="false" outlineLevel="0" collapsed="false">
      <c r="L2746" s="140" t="s">
        <v>2353</v>
      </c>
      <c r="M2746" s="141" t="s">
        <v>254</v>
      </c>
      <c r="N2746" s="142" t="s">
        <v>2806</v>
      </c>
    </row>
    <row r="2747" customFormat="false" ht="15" hidden="false" customHeight="false" outlineLevel="0" collapsed="false">
      <c r="L2747" s="140" t="s">
        <v>2354</v>
      </c>
      <c r="M2747" s="141" t="s">
        <v>318</v>
      </c>
      <c r="N2747" s="142" t="s">
        <v>980</v>
      </c>
    </row>
    <row r="2748" customFormat="false" ht="15" hidden="false" customHeight="false" outlineLevel="0" collapsed="false">
      <c r="L2748" s="140" t="s">
        <v>2355</v>
      </c>
      <c r="M2748" s="141" t="s">
        <v>334</v>
      </c>
      <c r="N2748" s="142" t="s">
        <v>1250</v>
      </c>
    </row>
    <row r="2749" customFormat="false" ht="15" hidden="false" customHeight="false" outlineLevel="0" collapsed="false">
      <c r="L2749" s="140" t="s">
        <v>2356</v>
      </c>
      <c r="M2749" s="141" t="s">
        <v>356</v>
      </c>
      <c r="N2749" s="142" t="s">
        <v>1475</v>
      </c>
    </row>
    <row r="2750" customFormat="false" ht="15" hidden="false" customHeight="false" outlineLevel="0" collapsed="false">
      <c r="L2750" s="140" t="s">
        <v>2356</v>
      </c>
      <c r="M2750" s="141" t="s">
        <v>560</v>
      </c>
      <c r="N2750" s="142" t="s">
        <v>1677</v>
      </c>
    </row>
    <row r="2751" customFormat="false" ht="15" hidden="false" customHeight="false" outlineLevel="0" collapsed="false">
      <c r="L2751" s="140" t="s">
        <v>2356</v>
      </c>
      <c r="M2751" s="141" t="s">
        <v>391</v>
      </c>
      <c r="N2751" s="142" t="s">
        <v>1843</v>
      </c>
    </row>
    <row r="2752" customFormat="false" ht="15" hidden="false" customHeight="false" outlineLevel="0" collapsed="false">
      <c r="L2752" s="140" t="s">
        <v>2356</v>
      </c>
      <c r="M2752" s="141" t="s">
        <v>564</v>
      </c>
      <c r="N2752" s="142" t="s">
        <v>2807</v>
      </c>
    </row>
    <row r="2753" customFormat="false" ht="15" hidden="false" customHeight="false" outlineLevel="0" collapsed="false">
      <c r="L2753" s="140" t="s">
        <v>2358</v>
      </c>
      <c r="M2753" s="141" t="s">
        <v>265</v>
      </c>
      <c r="N2753" s="142" t="s">
        <v>1758</v>
      </c>
    </row>
    <row r="2754" customFormat="false" ht="15" hidden="false" customHeight="false" outlineLevel="0" collapsed="false">
      <c r="L2754" s="140" t="s">
        <v>2359</v>
      </c>
      <c r="M2754" s="141" t="s">
        <v>318</v>
      </c>
      <c r="N2754" s="142" t="s">
        <v>994</v>
      </c>
    </row>
    <row r="2755" customFormat="false" ht="15" hidden="false" customHeight="false" outlineLevel="0" collapsed="false">
      <c r="L2755" s="140" t="s">
        <v>2360</v>
      </c>
      <c r="M2755" s="141" t="s">
        <v>348</v>
      </c>
      <c r="N2755" s="142" t="s">
        <v>1343</v>
      </c>
    </row>
    <row r="2756" customFormat="false" ht="15" hidden="false" customHeight="false" outlineLevel="0" collapsed="false">
      <c r="L2756" s="140" t="s">
        <v>2361</v>
      </c>
      <c r="M2756" s="141" t="s">
        <v>493</v>
      </c>
      <c r="N2756" s="142" t="s">
        <v>936</v>
      </c>
    </row>
    <row r="2757" customFormat="false" ht="15" hidden="false" customHeight="false" outlineLevel="0" collapsed="false">
      <c r="L2757" s="140" t="s">
        <v>2362</v>
      </c>
      <c r="M2757" s="141" t="s">
        <v>301</v>
      </c>
      <c r="N2757" s="142" t="s">
        <v>1275</v>
      </c>
    </row>
    <row r="2758" customFormat="false" ht="15" hidden="false" customHeight="false" outlineLevel="0" collapsed="false">
      <c r="L2758" s="140" t="s">
        <v>2364</v>
      </c>
      <c r="M2758" s="141" t="s">
        <v>421</v>
      </c>
      <c r="N2758" s="142" t="s">
        <v>764</v>
      </c>
    </row>
    <row r="2759" customFormat="false" ht="15" hidden="false" customHeight="false" outlineLevel="0" collapsed="false">
      <c r="L2759" s="140" t="s">
        <v>2364</v>
      </c>
      <c r="M2759" s="141" t="s">
        <v>489</v>
      </c>
      <c r="N2759" s="142" t="s">
        <v>847</v>
      </c>
    </row>
    <row r="2760" customFormat="false" ht="15" hidden="false" customHeight="false" outlineLevel="0" collapsed="false">
      <c r="L2760" s="140" t="s">
        <v>2364</v>
      </c>
      <c r="M2760" s="141" t="s">
        <v>416</v>
      </c>
      <c r="N2760" s="142" t="s">
        <v>872</v>
      </c>
    </row>
    <row r="2761" customFormat="false" ht="15" hidden="false" customHeight="false" outlineLevel="0" collapsed="false">
      <c r="L2761" s="140" t="s">
        <v>2364</v>
      </c>
      <c r="M2761" s="141" t="s">
        <v>348</v>
      </c>
      <c r="N2761" s="142" t="s">
        <v>1373</v>
      </c>
    </row>
    <row r="2762" customFormat="false" ht="15" hidden="false" customHeight="false" outlineLevel="0" collapsed="false">
      <c r="L2762" s="140" t="s">
        <v>2366</v>
      </c>
      <c r="M2762" s="141" t="s">
        <v>564</v>
      </c>
      <c r="N2762" s="142" t="s">
        <v>2808</v>
      </c>
    </row>
    <row r="2763" customFormat="false" ht="15" hidden="false" customHeight="false" outlineLevel="0" collapsed="false">
      <c r="L2763" s="140" t="s">
        <v>2367</v>
      </c>
      <c r="M2763" s="141" t="s">
        <v>301</v>
      </c>
      <c r="N2763" s="142" t="s">
        <v>1286</v>
      </c>
    </row>
    <row r="2764" customFormat="false" ht="15" hidden="false" customHeight="false" outlineLevel="0" collapsed="false">
      <c r="L2764" s="140" t="s">
        <v>2369</v>
      </c>
      <c r="M2764" s="141" t="s">
        <v>440</v>
      </c>
      <c r="N2764" s="142" t="s">
        <v>2809</v>
      </c>
    </row>
    <row r="2765" customFormat="false" ht="15" hidden="false" customHeight="false" outlineLevel="0" collapsed="false">
      <c r="L2765" s="140" t="s">
        <v>2370</v>
      </c>
      <c r="M2765" s="141" t="s">
        <v>265</v>
      </c>
      <c r="N2765" s="142" t="s">
        <v>2810</v>
      </c>
    </row>
    <row r="2766" customFormat="false" ht="15" hidden="false" customHeight="false" outlineLevel="0" collapsed="false">
      <c r="L2766" s="140" t="s">
        <v>2371</v>
      </c>
      <c r="M2766" s="141" t="s">
        <v>265</v>
      </c>
      <c r="N2766" s="142" t="s">
        <v>1767</v>
      </c>
    </row>
    <row r="2767" customFormat="false" ht="15" hidden="false" customHeight="false" outlineLevel="0" collapsed="false">
      <c r="L2767" s="140" t="s">
        <v>2372</v>
      </c>
      <c r="M2767" s="141" t="s">
        <v>254</v>
      </c>
      <c r="N2767" s="142" t="s">
        <v>2811</v>
      </c>
    </row>
    <row r="2768" customFormat="false" ht="15" hidden="false" customHeight="false" outlineLevel="0" collapsed="false">
      <c r="L2768" s="140" t="s">
        <v>2373</v>
      </c>
      <c r="M2768" s="141" t="s">
        <v>354</v>
      </c>
      <c r="N2768" s="142" t="s">
        <v>2233</v>
      </c>
    </row>
    <row r="2769" customFormat="false" ht="15" hidden="false" customHeight="false" outlineLevel="0" collapsed="false">
      <c r="L2769" s="140" t="s">
        <v>2374</v>
      </c>
      <c r="M2769" s="141" t="s">
        <v>248</v>
      </c>
      <c r="N2769" s="142" t="s">
        <v>1241</v>
      </c>
    </row>
    <row r="2770" customFormat="false" ht="15" hidden="false" customHeight="false" outlineLevel="0" collapsed="false">
      <c r="L2770" s="140" t="s">
        <v>2375</v>
      </c>
      <c r="M2770" s="141" t="s">
        <v>310</v>
      </c>
      <c r="N2770" s="142" t="s">
        <v>1599</v>
      </c>
    </row>
    <row r="2771" customFormat="false" ht="15" hidden="false" customHeight="false" outlineLevel="0" collapsed="false">
      <c r="L2771" s="140" t="s">
        <v>2375</v>
      </c>
      <c r="M2771" s="141" t="s">
        <v>295</v>
      </c>
      <c r="N2771" s="142" t="s">
        <v>1996</v>
      </c>
    </row>
    <row r="2772" customFormat="false" ht="15" hidden="false" customHeight="false" outlineLevel="0" collapsed="false">
      <c r="L2772" s="140" t="s">
        <v>2376</v>
      </c>
      <c r="M2772" s="141" t="s">
        <v>552</v>
      </c>
      <c r="N2772" s="142" t="s">
        <v>1402</v>
      </c>
    </row>
    <row r="2773" customFormat="false" ht="15" hidden="false" customHeight="false" outlineLevel="0" collapsed="false">
      <c r="L2773" s="140" t="s">
        <v>2377</v>
      </c>
      <c r="M2773" s="141" t="s">
        <v>318</v>
      </c>
      <c r="N2773" s="142" t="s">
        <v>996</v>
      </c>
    </row>
    <row r="2774" customFormat="false" ht="15" hidden="false" customHeight="false" outlineLevel="0" collapsed="false">
      <c r="L2774" s="140" t="s">
        <v>2378</v>
      </c>
      <c r="M2774" s="141" t="s">
        <v>265</v>
      </c>
      <c r="N2774" s="142" t="s">
        <v>1769</v>
      </c>
    </row>
    <row r="2775" customFormat="false" ht="15" hidden="false" customHeight="false" outlineLevel="0" collapsed="false">
      <c r="L2775" s="140" t="s">
        <v>2379</v>
      </c>
      <c r="M2775" s="141" t="s">
        <v>257</v>
      </c>
      <c r="N2775" s="142" t="s">
        <v>1250</v>
      </c>
    </row>
    <row r="2776" customFormat="false" ht="15" hidden="false" customHeight="false" outlineLevel="0" collapsed="false">
      <c r="L2776" s="140" t="s">
        <v>2380</v>
      </c>
      <c r="M2776" s="141" t="s">
        <v>257</v>
      </c>
      <c r="N2776" s="142" t="s">
        <v>1254</v>
      </c>
    </row>
    <row r="2777" customFormat="false" ht="15" hidden="false" customHeight="false" outlineLevel="0" collapsed="false">
      <c r="L2777" s="140" t="s">
        <v>2380</v>
      </c>
      <c r="M2777" s="141" t="s">
        <v>303</v>
      </c>
      <c r="N2777" s="142" t="s">
        <v>1843</v>
      </c>
    </row>
    <row r="2778" customFormat="false" ht="15" hidden="false" customHeight="false" outlineLevel="0" collapsed="false">
      <c r="L2778" s="140" t="s">
        <v>2381</v>
      </c>
      <c r="M2778" s="141" t="s">
        <v>262</v>
      </c>
      <c r="N2778" s="142" t="s">
        <v>1402</v>
      </c>
    </row>
    <row r="2779" customFormat="false" ht="15" hidden="false" customHeight="false" outlineLevel="0" collapsed="false">
      <c r="L2779" s="140" t="s">
        <v>2381</v>
      </c>
      <c r="M2779" s="141" t="s">
        <v>432</v>
      </c>
      <c r="N2779" s="142" t="s">
        <v>1599</v>
      </c>
    </row>
    <row r="2780" customFormat="false" ht="15" hidden="false" customHeight="false" outlineLevel="0" collapsed="false">
      <c r="L2780" s="140" t="s">
        <v>2381</v>
      </c>
      <c r="M2780" s="141" t="s">
        <v>91</v>
      </c>
      <c r="N2780" s="142" t="s">
        <v>1693</v>
      </c>
    </row>
    <row r="2781" customFormat="false" ht="15" hidden="false" customHeight="false" outlineLevel="0" collapsed="false">
      <c r="L2781" s="140" t="s">
        <v>2381</v>
      </c>
      <c r="M2781" s="141" t="s">
        <v>303</v>
      </c>
      <c r="N2781" s="142" t="s">
        <v>1848</v>
      </c>
    </row>
    <row r="2782" customFormat="false" ht="15" hidden="false" customHeight="false" outlineLevel="0" collapsed="false">
      <c r="L2782" s="140" t="s">
        <v>2382</v>
      </c>
      <c r="M2782" s="141" t="s">
        <v>326</v>
      </c>
      <c r="N2782" s="142" t="s">
        <v>1343</v>
      </c>
    </row>
    <row r="2783" customFormat="false" ht="15" hidden="false" customHeight="false" outlineLevel="0" collapsed="false">
      <c r="L2783" s="140" t="s">
        <v>2383</v>
      </c>
      <c r="M2783" s="141" t="s">
        <v>270</v>
      </c>
      <c r="N2783" s="142" t="s">
        <v>1415</v>
      </c>
    </row>
    <row r="2784" customFormat="false" ht="15" hidden="false" customHeight="false" outlineLevel="0" collapsed="false">
      <c r="L2784" s="140" t="s">
        <v>2384</v>
      </c>
      <c r="M2784" s="141" t="s">
        <v>303</v>
      </c>
      <c r="N2784" s="142" t="s">
        <v>1854</v>
      </c>
    </row>
    <row r="2785" customFormat="false" ht="15" hidden="false" customHeight="false" outlineLevel="0" collapsed="false">
      <c r="L2785" s="140" t="s">
        <v>2385</v>
      </c>
      <c r="M2785" s="141" t="s">
        <v>257</v>
      </c>
      <c r="N2785" s="142" t="s">
        <v>1268</v>
      </c>
    </row>
    <row r="2786" customFormat="false" ht="15" hidden="false" customHeight="false" outlineLevel="0" collapsed="false">
      <c r="L2786" s="140" t="s">
        <v>2386</v>
      </c>
      <c r="M2786" s="141" t="s">
        <v>257</v>
      </c>
      <c r="N2786" s="142" t="s">
        <v>1272</v>
      </c>
    </row>
    <row r="2787" customFormat="false" ht="15" hidden="false" customHeight="false" outlineLevel="0" collapsed="false">
      <c r="L2787" s="140" t="s">
        <v>2387</v>
      </c>
      <c r="M2787" s="141" t="s">
        <v>257</v>
      </c>
      <c r="N2787" s="142" t="s">
        <v>1275</v>
      </c>
    </row>
    <row r="2788" customFormat="false" ht="15" hidden="false" customHeight="false" outlineLevel="0" collapsed="false">
      <c r="L2788" s="140" t="s">
        <v>2388</v>
      </c>
      <c r="M2788" s="141" t="s">
        <v>338</v>
      </c>
      <c r="N2788" s="142" t="s">
        <v>1343</v>
      </c>
    </row>
    <row r="2789" customFormat="false" ht="15" hidden="false" customHeight="false" outlineLevel="0" collapsed="false">
      <c r="L2789" s="140" t="s">
        <v>2389</v>
      </c>
      <c r="M2789" s="141" t="s">
        <v>310</v>
      </c>
      <c r="N2789" s="142" t="s">
        <v>1539</v>
      </c>
    </row>
    <row r="2790" customFormat="false" ht="15" hidden="false" customHeight="false" outlineLevel="0" collapsed="false">
      <c r="L2790" s="140" t="s">
        <v>2389</v>
      </c>
      <c r="M2790" s="141" t="s">
        <v>432</v>
      </c>
      <c r="N2790" s="142" t="s">
        <v>1615</v>
      </c>
    </row>
    <row r="2791" customFormat="false" ht="15" hidden="false" customHeight="false" outlineLevel="0" collapsed="false">
      <c r="L2791" s="140" t="s">
        <v>2390</v>
      </c>
      <c r="M2791" s="141" t="s">
        <v>257</v>
      </c>
      <c r="N2791" s="142" t="s">
        <v>1286</v>
      </c>
    </row>
    <row r="2792" customFormat="false" ht="15" hidden="false" customHeight="false" outlineLevel="0" collapsed="false">
      <c r="L2792" s="140" t="s">
        <v>2391</v>
      </c>
      <c r="M2792" s="141" t="s">
        <v>478</v>
      </c>
      <c r="N2792" s="142" t="s">
        <v>1254</v>
      </c>
    </row>
    <row r="2793" customFormat="false" ht="15" hidden="false" customHeight="false" outlineLevel="0" collapsed="false">
      <c r="L2793" s="140" t="s">
        <v>2392</v>
      </c>
      <c r="M2793" s="141" t="s">
        <v>438</v>
      </c>
      <c r="N2793" s="142" t="s">
        <v>1533</v>
      </c>
    </row>
    <row r="2794" customFormat="false" ht="15" hidden="false" customHeight="false" outlineLevel="0" collapsed="false">
      <c r="L2794" s="140" t="s">
        <v>2392</v>
      </c>
      <c r="M2794" s="141" t="s">
        <v>303</v>
      </c>
      <c r="N2794" s="142" t="s">
        <v>1872</v>
      </c>
    </row>
    <row r="2795" customFormat="false" ht="15" hidden="false" customHeight="false" outlineLevel="0" collapsed="false">
      <c r="L2795" s="140" t="s">
        <v>2393</v>
      </c>
      <c r="M2795" s="141" t="s">
        <v>303</v>
      </c>
      <c r="N2795" s="142" t="s">
        <v>514</v>
      </c>
    </row>
    <row r="2796" customFormat="false" ht="15" hidden="false" customHeight="false" outlineLevel="0" collapsed="false">
      <c r="L2796" s="140" t="s">
        <v>2394</v>
      </c>
      <c r="M2796" s="141" t="s">
        <v>338</v>
      </c>
      <c r="N2796" s="142" t="s">
        <v>1373</v>
      </c>
    </row>
    <row r="2797" customFormat="false" ht="15" hidden="false" customHeight="false" outlineLevel="0" collapsed="false">
      <c r="L2797" s="140" t="s">
        <v>2395</v>
      </c>
      <c r="M2797" s="141" t="s">
        <v>257</v>
      </c>
      <c r="N2797" s="142" t="s">
        <v>1296</v>
      </c>
    </row>
    <row r="2798" customFormat="false" ht="15" hidden="false" customHeight="false" outlineLevel="0" collapsed="false">
      <c r="L2798" s="140" t="s">
        <v>2397</v>
      </c>
      <c r="M2798" s="141" t="s">
        <v>257</v>
      </c>
      <c r="N2798" s="142" t="s">
        <v>1300</v>
      </c>
    </row>
    <row r="2799" customFormat="false" ht="15" hidden="false" customHeight="false" outlineLevel="0" collapsed="false">
      <c r="L2799" s="140" t="s">
        <v>2398</v>
      </c>
      <c r="M2799" s="141" t="s">
        <v>416</v>
      </c>
      <c r="N2799" s="142" t="s">
        <v>856</v>
      </c>
    </row>
    <row r="2800" customFormat="false" ht="15" hidden="false" customHeight="false" outlineLevel="0" collapsed="false">
      <c r="L2800" s="140" t="s">
        <v>2399</v>
      </c>
      <c r="M2800" s="141" t="s">
        <v>257</v>
      </c>
      <c r="N2800" s="142" t="s">
        <v>1314</v>
      </c>
    </row>
    <row r="2801" customFormat="false" ht="15" hidden="false" customHeight="false" outlineLevel="0" collapsed="false">
      <c r="L2801" s="140" t="s">
        <v>2400</v>
      </c>
      <c r="M2801" s="141" t="s">
        <v>575</v>
      </c>
      <c r="N2801" s="142" t="s">
        <v>428</v>
      </c>
    </row>
    <row r="2802" customFormat="false" ht="15" hidden="false" customHeight="false" outlineLevel="0" collapsed="false">
      <c r="L2802" s="140" t="s">
        <v>2401</v>
      </c>
      <c r="M2802" s="141" t="s">
        <v>575</v>
      </c>
      <c r="N2802" s="142" t="s">
        <v>596</v>
      </c>
    </row>
    <row r="2803" customFormat="false" ht="15" hidden="false" customHeight="false" outlineLevel="0" collapsed="false">
      <c r="L2803" s="140" t="s">
        <v>2402</v>
      </c>
      <c r="M2803" s="141" t="s">
        <v>575</v>
      </c>
      <c r="N2803" s="142" t="s">
        <v>434</v>
      </c>
    </row>
    <row r="2804" customFormat="false" ht="15" hidden="false" customHeight="false" outlineLevel="0" collapsed="false">
      <c r="L2804" s="140" t="s">
        <v>2403</v>
      </c>
      <c r="M2804" s="141" t="s">
        <v>265</v>
      </c>
      <c r="N2804" s="142" t="s">
        <v>1809</v>
      </c>
    </row>
    <row r="2805" customFormat="false" ht="15" hidden="false" customHeight="false" outlineLevel="0" collapsed="false">
      <c r="L2805" s="140" t="s">
        <v>2403</v>
      </c>
      <c r="M2805" s="141" t="s">
        <v>391</v>
      </c>
      <c r="N2805" s="142" t="s">
        <v>1848</v>
      </c>
    </row>
    <row r="2806" customFormat="false" ht="15" hidden="false" customHeight="false" outlineLevel="0" collapsed="false">
      <c r="L2806" s="140" t="s">
        <v>2404</v>
      </c>
      <c r="M2806" s="141" t="s">
        <v>301</v>
      </c>
      <c r="N2806" s="142" t="s">
        <v>1296</v>
      </c>
    </row>
    <row r="2807" customFormat="false" ht="15" hidden="false" customHeight="false" outlineLevel="0" collapsed="false">
      <c r="L2807" s="140" t="s">
        <v>2405</v>
      </c>
      <c r="M2807" s="141" t="s">
        <v>552</v>
      </c>
      <c r="N2807" s="142" t="s">
        <v>1417</v>
      </c>
    </row>
    <row r="2808" customFormat="false" ht="15" hidden="false" customHeight="false" outlineLevel="0" collapsed="false">
      <c r="L2808" s="140" t="s">
        <v>2406</v>
      </c>
      <c r="M2808" s="141" t="s">
        <v>460</v>
      </c>
      <c r="N2808" s="142" t="s">
        <v>1715</v>
      </c>
    </row>
    <row r="2809" customFormat="false" ht="15" hidden="false" customHeight="false" outlineLevel="0" collapsed="false">
      <c r="L2809" s="140" t="s">
        <v>2407</v>
      </c>
      <c r="M2809" s="141" t="s">
        <v>364</v>
      </c>
      <c r="N2809" s="142" t="s">
        <v>1715</v>
      </c>
    </row>
    <row r="2810" customFormat="false" ht="15" hidden="false" customHeight="false" outlineLevel="0" collapsed="false">
      <c r="L2810" s="140" t="s">
        <v>2407</v>
      </c>
      <c r="M2810" s="141" t="s">
        <v>391</v>
      </c>
      <c r="N2810" s="142" t="s">
        <v>1854</v>
      </c>
    </row>
    <row r="2811" customFormat="false" ht="15" hidden="false" customHeight="false" outlineLevel="0" collapsed="false">
      <c r="L2811" s="140" t="s">
        <v>2408</v>
      </c>
      <c r="M2811" s="141" t="s">
        <v>334</v>
      </c>
      <c r="N2811" s="142" t="s">
        <v>1254</v>
      </c>
    </row>
    <row r="2812" customFormat="false" ht="15" hidden="false" customHeight="false" outlineLevel="0" collapsed="false">
      <c r="L2812" s="140" t="s">
        <v>2408</v>
      </c>
      <c r="M2812" s="141" t="s">
        <v>340</v>
      </c>
      <c r="N2812" s="142" t="s">
        <v>1623</v>
      </c>
    </row>
    <row r="2813" customFormat="false" ht="15" hidden="false" customHeight="false" outlineLevel="0" collapsed="false">
      <c r="L2813" s="140" t="s">
        <v>2408</v>
      </c>
      <c r="M2813" s="141" t="s">
        <v>91</v>
      </c>
      <c r="N2813" s="142" t="s">
        <v>1767</v>
      </c>
    </row>
    <row r="2814" customFormat="false" ht="15" hidden="false" customHeight="false" outlineLevel="0" collapsed="false">
      <c r="L2814" s="140" t="s">
        <v>2409</v>
      </c>
      <c r="M2814" s="141" t="s">
        <v>310</v>
      </c>
      <c r="N2814" s="142" t="s">
        <v>1615</v>
      </c>
    </row>
    <row r="2815" customFormat="false" ht="15" hidden="false" customHeight="false" outlineLevel="0" collapsed="false">
      <c r="L2815" s="140" t="s">
        <v>2410</v>
      </c>
      <c r="M2815" s="141" t="s">
        <v>564</v>
      </c>
      <c r="N2815" s="142" t="s">
        <v>2812</v>
      </c>
    </row>
    <row r="2816" customFormat="false" ht="15" hidden="false" customHeight="false" outlineLevel="0" collapsed="false">
      <c r="L2816" s="140" t="s">
        <v>2411</v>
      </c>
      <c r="M2816" s="141" t="s">
        <v>265</v>
      </c>
      <c r="N2816" s="142" t="s">
        <v>2813</v>
      </c>
    </row>
    <row r="2817" customFormat="false" ht="15" hidden="false" customHeight="false" outlineLevel="0" collapsed="false">
      <c r="L2817" s="140" t="s">
        <v>2412</v>
      </c>
      <c r="M2817" s="141" t="s">
        <v>303</v>
      </c>
      <c r="N2817" s="142" t="s">
        <v>2814</v>
      </c>
    </row>
    <row r="2818" customFormat="false" ht="15" hidden="false" customHeight="false" outlineLevel="0" collapsed="false">
      <c r="L2818" s="140" t="s">
        <v>2413</v>
      </c>
      <c r="M2818" s="141" t="s">
        <v>438</v>
      </c>
      <c r="N2818" s="142" t="s">
        <v>1594</v>
      </c>
    </row>
    <row r="2819" customFormat="false" ht="15" hidden="false" customHeight="false" outlineLevel="0" collapsed="false">
      <c r="L2819" s="140" t="s">
        <v>2414</v>
      </c>
      <c r="M2819" s="141" t="s">
        <v>334</v>
      </c>
      <c r="N2819" s="142" t="s">
        <v>1268</v>
      </c>
    </row>
    <row r="2820" customFormat="false" ht="15" hidden="false" customHeight="false" outlineLevel="0" collapsed="false">
      <c r="L2820" s="140" t="s">
        <v>2414</v>
      </c>
      <c r="M2820" s="141" t="s">
        <v>438</v>
      </c>
      <c r="N2820" s="142" t="s">
        <v>1599</v>
      </c>
    </row>
    <row r="2821" customFormat="false" ht="15" hidden="false" customHeight="false" outlineLevel="0" collapsed="false">
      <c r="L2821" s="140" t="s">
        <v>2415</v>
      </c>
      <c r="M2821" s="141" t="s">
        <v>281</v>
      </c>
      <c r="N2821" s="142" t="s">
        <v>1533</v>
      </c>
    </row>
    <row r="2822" customFormat="false" ht="15" hidden="false" customHeight="false" outlineLevel="0" collapsed="false">
      <c r="L2822" s="140" t="s">
        <v>2415</v>
      </c>
      <c r="M2822" s="141" t="s">
        <v>354</v>
      </c>
      <c r="N2822" s="142" t="s">
        <v>2236</v>
      </c>
    </row>
    <row r="2823" customFormat="false" ht="15" hidden="false" customHeight="false" outlineLevel="0" collapsed="false">
      <c r="L2823" s="140" t="s">
        <v>2415</v>
      </c>
      <c r="M2823" s="141" t="s">
        <v>564</v>
      </c>
      <c r="N2823" s="142" t="s">
        <v>2815</v>
      </c>
    </row>
    <row r="2824" customFormat="false" ht="15" hidden="false" customHeight="false" outlineLevel="0" collapsed="false">
      <c r="L2824" s="140" t="s">
        <v>2416</v>
      </c>
      <c r="M2824" s="141" t="s">
        <v>91</v>
      </c>
      <c r="N2824" s="142" t="s">
        <v>1769</v>
      </c>
    </row>
    <row r="2825" customFormat="false" ht="15" hidden="false" customHeight="false" outlineLevel="0" collapsed="false">
      <c r="L2825" s="140" t="s">
        <v>2417</v>
      </c>
      <c r="M2825" s="141" t="s">
        <v>564</v>
      </c>
      <c r="N2825" s="142" t="s">
        <v>2816</v>
      </c>
    </row>
    <row r="2826" customFormat="false" ht="15" hidden="false" customHeight="false" outlineLevel="0" collapsed="false">
      <c r="L2826" s="140" t="s">
        <v>2418</v>
      </c>
      <c r="M2826" s="141" t="s">
        <v>478</v>
      </c>
      <c r="N2826" s="142" t="s">
        <v>1300</v>
      </c>
    </row>
    <row r="2827" customFormat="false" ht="15" hidden="false" customHeight="false" outlineLevel="0" collapsed="false">
      <c r="L2827" s="140" t="s">
        <v>2418</v>
      </c>
      <c r="M2827" s="141" t="s">
        <v>310</v>
      </c>
      <c r="N2827" s="142" t="s">
        <v>1623</v>
      </c>
    </row>
    <row r="2828" customFormat="false" ht="15" hidden="false" customHeight="false" outlineLevel="0" collapsed="false">
      <c r="L2828" s="140" t="s">
        <v>2419</v>
      </c>
      <c r="M2828" s="141" t="s">
        <v>318</v>
      </c>
      <c r="N2828" s="142" t="s">
        <v>1034</v>
      </c>
    </row>
    <row r="2829" customFormat="false" ht="15" hidden="false" customHeight="false" outlineLevel="0" collapsed="false">
      <c r="L2829" s="140" t="s">
        <v>2419</v>
      </c>
      <c r="M2829" s="141" t="s">
        <v>438</v>
      </c>
      <c r="N2829" s="142" t="s">
        <v>1615</v>
      </c>
    </row>
    <row r="2830" customFormat="false" ht="15" hidden="false" customHeight="false" outlineLevel="0" collapsed="false">
      <c r="L2830" s="140" t="s">
        <v>2419</v>
      </c>
      <c r="M2830" s="141" t="s">
        <v>391</v>
      </c>
      <c r="N2830" s="142" t="s">
        <v>1872</v>
      </c>
    </row>
    <row r="2831" customFormat="false" ht="15" hidden="false" customHeight="false" outlineLevel="0" collapsed="false">
      <c r="L2831" s="140" t="s">
        <v>2420</v>
      </c>
      <c r="M2831" s="141" t="s">
        <v>560</v>
      </c>
      <c r="N2831" s="142" t="s">
        <v>1686</v>
      </c>
    </row>
    <row r="2832" customFormat="false" ht="15" hidden="false" customHeight="false" outlineLevel="0" collapsed="false">
      <c r="L2832" s="140" t="s">
        <v>2420</v>
      </c>
      <c r="M2832" s="141" t="s">
        <v>354</v>
      </c>
      <c r="N2832" s="142" t="s">
        <v>2247</v>
      </c>
    </row>
    <row r="2833" customFormat="false" ht="15" hidden="false" customHeight="false" outlineLevel="0" collapsed="false">
      <c r="L2833" s="140" t="s">
        <v>2421</v>
      </c>
      <c r="M2833" s="141" t="s">
        <v>458</v>
      </c>
      <c r="N2833" s="142" t="s">
        <v>1275</v>
      </c>
    </row>
    <row r="2834" customFormat="false" ht="15" hidden="false" customHeight="false" outlineLevel="0" collapsed="false">
      <c r="L2834" s="140" t="s">
        <v>2422</v>
      </c>
      <c r="M2834" s="141" t="s">
        <v>303</v>
      </c>
      <c r="N2834" s="142" t="s">
        <v>1957</v>
      </c>
    </row>
    <row r="2835" customFormat="false" ht="15" hidden="false" customHeight="false" outlineLevel="0" collapsed="false">
      <c r="L2835" s="140" t="s">
        <v>2423</v>
      </c>
      <c r="M2835" s="141" t="s">
        <v>460</v>
      </c>
      <c r="N2835" s="142" t="s">
        <v>1728</v>
      </c>
    </row>
    <row r="2836" customFormat="false" ht="15" hidden="false" customHeight="false" outlineLevel="0" collapsed="false">
      <c r="L2836" s="140" t="s">
        <v>2424</v>
      </c>
      <c r="M2836" s="141" t="s">
        <v>356</v>
      </c>
      <c r="N2836" s="142" t="s">
        <v>1506</v>
      </c>
    </row>
    <row r="2837" customFormat="false" ht="15" hidden="false" customHeight="false" outlineLevel="0" collapsed="false">
      <c r="L2837" s="140" t="s">
        <v>2424</v>
      </c>
      <c r="M2837" s="141" t="s">
        <v>270</v>
      </c>
      <c r="N2837" s="142" t="s">
        <v>1533</v>
      </c>
    </row>
    <row r="2838" customFormat="false" ht="15" hidden="false" customHeight="false" outlineLevel="0" collapsed="false">
      <c r="L2838" s="140" t="s">
        <v>2424</v>
      </c>
      <c r="M2838" s="141" t="s">
        <v>303</v>
      </c>
      <c r="N2838" s="142" t="s">
        <v>1963</v>
      </c>
    </row>
    <row r="2839" customFormat="false" ht="15" hidden="false" customHeight="false" outlineLevel="0" collapsed="false">
      <c r="L2839" s="140" t="s">
        <v>2425</v>
      </c>
      <c r="M2839" s="141" t="s">
        <v>564</v>
      </c>
      <c r="N2839" s="142" t="s">
        <v>2817</v>
      </c>
    </row>
    <row r="2840" customFormat="false" ht="15" hidden="false" customHeight="false" outlineLevel="0" collapsed="false">
      <c r="L2840" s="140" t="s">
        <v>2427</v>
      </c>
      <c r="M2840" s="141" t="s">
        <v>507</v>
      </c>
      <c r="N2840" s="142" t="s">
        <v>798</v>
      </c>
    </row>
    <row r="2841" customFormat="false" ht="15" hidden="false" customHeight="false" outlineLevel="0" collapsed="false">
      <c r="L2841" s="140" t="s">
        <v>2428</v>
      </c>
      <c r="M2841" s="141" t="s">
        <v>287</v>
      </c>
      <c r="N2841" s="142" t="s">
        <v>1728</v>
      </c>
    </row>
    <row r="2842" customFormat="false" ht="15" hidden="false" customHeight="false" outlineLevel="0" collapsed="false">
      <c r="L2842" s="140" t="s">
        <v>2429</v>
      </c>
      <c r="M2842" s="141" t="s">
        <v>485</v>
      </c>
      <c r="N2842" s="142" t="s">
        <v>702</v>
      </c>
    </row>
    <row r="2843" customFormat="false" ht="15" hidden="false" customHeight="false" outlineLevel="0" collapsed="false">
      <c r="L2843" s="140" t="s">
        <v>2430</v>
      </c>
      <c r="M2843" s="141" t="s">
        <v>334</v>
      </c>
      <c r="N2843" s="142" t="s">
        <v>1272</v>
      </c>
    </row>
    <row r="2844" customFormat="false" ht="15" hidden="false" customHeight="false" outlineLevel="0" collapsed="false">
      <c r="L2844" s="140" t="s">
        <v>2431</v>
      </c>
      <c r="M2844" s="141" t="s">
        <v>474</v>
      </c>
      <c r="N2844" s="142" t="s">
        <v>847</v>
      </c>
    </row>
    <row r="2845" customFormat="false" ht="15" hidden="false" customHeight="false" outlineLevel="0" collapsed="false">
      <c r="L2845" s="140" t="s">
        <v>2432</v>
      </c>
      <c r="M2845" s="141" t="s">
        <v>95</v>
      </c>
      <c r="N2845" s="142" t="s">
        <v>764</v>
      </c>
    </row>
    <row r="2846" customFormat="false" ht="15" hidden="false" customHeight="false" outlineLevel="0" collapsed="false">
      <c r="L2846" s="140" t="s">
        <v>2432</v>
      </c>
      <c r="M2846" s="141" t="s">
        <v>478</v>
      </c>
      <c r="N2846" s="142" t="s">
        <v>1314</v>
      </c>
    </row>
    <row r="2847" customFormat="false" ht="15" hidden="false" customHeight="false" outlineLevel="0" collapsed="false">
      <c r="L2847" s="140" t="s">
        <v>2432</v>
      </c>
      <c r="M2847" s="141" t="s">
        <v>265</v>
      </c>
      <c r="N2847" s="142" t="s">
        <v>2818</v>
      </c>
    </row>
    <row r="2848" customFormat="false" ht="15" hidden="false" customHeight="false" outlineLevel="0" collapsed="false">
      <c r="L2848" s="140" t="s">
        <v>2433</v>
      </c>
      <c r="M2848" s="141" t="s">
        <v>485</v>
      </c>
      <c r="N2848" s="142" t="s">
        <v>713</v>
      </c>
    </row>
    <row r="2849" customFormat="false" ht="15" hidden="false" customHeight="false" outlineLevel="0" collapsed="false">
      <c r="L2849" s="140" t="s">
        <v>2433</v>
      </c>
      <c r="M2849" s="141" t="s">
        <v>478</v>
      </c>
      <c r="N2849" s="142" t="s">
        <v>1334</v>
      </c>
    </row>
    <row r="2850" customFormat="false" ht="15" hidden="false" customHeight="false" outlineLevel="0" collapsed="false">
      <c r="L2850" s="140" t="s">
        <v>2433</v>
      </c>
      <c r="M2850" s="141" t="s">
        <v>348</v>
      </c>
      <c r="N2850" s="142" t="s">
        <v>1379</v>
      </c>
    </row>
    <row r="2851" customFormat="false" ht="15" hidden="false" customHeight="false" outlineLevel="0" collapsed="false">
      <c r="L2851" s="140" t="s">
        <v>2433</v>
      </c>
      <c r="M2851" s="141" t="s">
        <v>310</v>
      </c>
      <c r="N2851" s="142" t="s">
        <v>1637</v>
      </c>
    </row>
    <row r="2852" customFormat="false" ht="15" hidden="false" customHeight="false" outlineLevel="0" collapsed="false">
      <c r="L2852" s="140" t="s">
        <v>2433</v>
      </c>
      <c r="M2852" s="141" t="s">
        <v>560</v>
      </c>
      <c r="N2852" s="142" t="s">
        <v>1693</v>
      </c>
    </row>
    <row r="2853" customFormat="false" ht="15" hidden="false" customHeight="false" outlineLevel="0" collapsed="false">
      <c r="L2853" s="140" t="s">
        <v>2433</v>
      </c>
      <c r="M2853" s="141" t="s">
        <v>303</v>
      </c>
      <c r="N2853" s="142" t="s">
        <v>1968</v>
      </c>
    </row>
    <row r="2854" customFormat="false" ht="15" hidden="false" customHeight="false" outlineLevel="0" collapsed="false">
      <c r="L2854" s="140" t="s">
        <v>2434</v>
      </c>
      <c r="M2854" s="141" t="s">
        <v>552</v>
      </c>
      <c r="N2854" s="142" t="s">
        <v>1435</v>
      </c>
    </row>
    <row r="2855" customFormat="false" ht="15" hidden="false" customHeight="false" outlineLevel="0" collapsed="false">
      <c r="L2855" s="140" t="s">
        <v>2436</v>
      </c>
      <c r="M2855" s="141" t="s">
        <v>588</v>
      </c>
      <c r="N2855" s="142" t="s">
        <v>1254</v>
      </c>
    </row>
    <row r="2856" customFormat="false" ht="15" hidden="false" customHeight="false" outlineLevel="0" collapsed="false">
      <c r="L2856" s="140" t="s">
        <v>2437</v>
      </c>
      <c r="M2856" s="141" t="s">
        <v>568</v>
      </c>
      <c r="N2856" s="142" t="s">
        <v>880</v>
      </c>
    </row>
    <row r="2857" customFormat="false" ht="15" hidden="false" customHeight="false" outlineLevel="0" collapsed="false">
      <c r="L2857" s="140" t="s">
        <v>2437</v>
      </c>
      <c r="M2857" s="141" t="s">
        <v>83</v>
      </c>
      <c r="N2857" s="142" t="s">
        <v>1417</v>
      </c>
    </row>
    <row r="2858" customFormat="false" ht="15" hidden="false" customHeight="false" outlineLevel="0" collapsed="false">
      <c r="L2858" s="140" t="s">
        <v>2437</v>
      </c>
      <c r="M2858" s="141" t="s">
        <v>340</v>
      </c>
      <c r="N2858" s="142" t="s">
        <v>1637</v>
      </c>
    </row>
    <row r="2859" customFormat="false" ht="15" hidden="false" customHeight="false" outlineLevel="0" collapsed="false">
      <c r="L2859" s="140" t="s">
        <v>2438</v>
      </c>
      <c r="M2859" s="141" t="s">
        <v>560</v>
      </c>
      <c r="N2859" s="142" t="s">
        <v>1707</v>
      </c>
    </row>
    <row r="2860" customFormat="false" ht="15" hidden="false" customHeight="false" outlineLevel="0" collapsed="false">
      <c r="L2860" s="140" t="s">
        <v>2438</v>
      </c>
      <c r="M2860" s="141" t="s">
        <v>391</v>
      </c>
      <c r="N2860" s="142" t="s">
        <v>1878</v>
      </c>
    </row>
    <row r="2861" customFormat="false" ht="15" hidden="false" customHeight="false" outlineLevel="0" collapsed="false">
      <c r="L2861" s="140" t="s">
        <v>2439</v>
      </c>
      <c r="M2861" s="141" t="s">
        <v>248</v>
      </c>
      <c r="N2861" s="142" t="s">
        <v>1248</v>
      </c>
    </row>
    <row r="2862" customFormat="false" ht="15" hidden="false" customHeight="false" outlineLevel="0" collapsed="false">
      <c r="L2862" s="140" t="s">
        <v>2439</v>
      </c>
      <c r="M2862" s="141" t="s">
        <v>338</v>
      </c>
      <c r="N2862" s="142" t="s">
        <v>1435</v>
      </c>
    </row>
    <row r="2863" customFormat="false" ht="15" hidden="false" customHeight="false" outlineLevel="0" collapsed="false">
      <c r="L2863" s="140" t="s">
        <v>2439</v>
      </c>
      <c r="M2863" s="141" t="s">
        <v>262</v>
      </c>
      <c r="N2863" s="142" t="s">
        <v>1435</v>
      </c>
    </row>
    <row r="2864" customFormat="false" ht="15" hidden="false" customHeight="false" outlineLevel="0" collapsed="false">
      <c r="L2864" s="140" t="s">
        <v>2439</v>
      </c>
      <c r="M2864" s="141" t="s">
        <v>354</v>
      </c>
      <c r="N2864" s="142" t="s">
        <v>2249</v>
      </c>
    </row>
    <row r="2865" customFormat="false" ht="15" hidden="false" customHeight="false" outlineLevel="0" collapsed="false">
      <c r="L2865" s="140" t="s">
        <v>2440</v>
      </c>
      <c r="M2865" s="141" t="s">
        <v>356</v>
      </c>
      <c r="N2865" s="142" t="s">
        <v>1515</v>
      </c>
    </row>
    <row r="2866" customFormat="false" ht="15" hidden="false" customHeight="false" outlineLevel="0" collapsed="false">
      <c r="L2866" s="140" t="s">
        <v>2441</v>
      </c>
      <c r="M2866" s="141" t="s">
        <v>460</v>
      </c>
      <c r="N2866" s="142" t="s">
        <v>1748</v>
      </c>
    </row>
    <row r="2867" customFormat="false" ht="15" hidden="false" customHeight="false" outlineLevel="0" collapsed="false">
      <c r="L2867" s="140" t="s">
        <v>2441</v>
      </c>
      <c r="M2867" s="141" t="s">
        <v>265</v>
      </c>
      <c r="N2867" s="142" t="s">
        <v>1814</v>
      </c>
    </row>
    <row r="2868" customFormat="false" ht="15" hidden="false" customHeight="false" outlineLevel="0" collapsed="false">
      <c r="L2868" s="140" t="s">
        <v>2442</v>
      </c>
      <c r="M2868" s="141" t="s">
        <v>348</v>
      </c>
      <c r="N2868" s="142" t="s">
        <v>1402</v>
      </c>
    </row>
    <row r="2869" customFormat="false" ht="15" hidden="false" customHeight="false" outlineLevel="0" collapsed="false">
      <c r="L2869" s="140" t="s">
        <v>2443</v>
      </c>
      <c r="M2869" s="141" t="s">
        <v>332</v>
      </c>
      <c r="N2869" s="142" t="s">
        <v>401</v>
      </c>
    </row>
    <row r="2870" customFormat="false" ht="15" hidden="false" customHeight="false" outlineLevel="0" collapsed="false">
      <c r="L2870" s="140" t="s">
        <v>2443</v>
      </c>
      <c r="M2870" s="141" t="s">
        <v>489</v>
      </c>
      <c r="N2870" s="142" t="s">
        <v>856</v>
      </c>
    </row>
    <row r="2871" customFormat="false" ht="15" hidden="false" customHeight="false" outlineLevel="0" collapsed="false">
      <c r="L2871" s="140" t="s">
        <v>2443</v>
      </c>
      <c r="M2871" s="141" t="s">
        <v>265</v>
      </c>
      <c r="N2871" s="142" t="s">
        <v>1843</v>
      </c>
    </row>
    <row r="2872" customFormat="false" ht="15" hidden="false" customHeight="false" outlineLevel="0" collapsed="false">
      <c r="L2872" s="140" t="s">
        <v>2444</v>
      </c>
      <c r="M2872" s="141" t="s">
        <v>301</v>
      </c>
      <c r="N2872" s="142" t="s">
        <v>1300</v>
      </c>
    </row>
    <row r="2873" customFormat="false" ht="15" hidden="false" customHeight="false" outlineLevel="0" collapsed="false">
      <c r="L2873" s="140" t="s">
        <v>2445</v>
      </c>
      <c r="M2873" s="141" t="s">
        <v>564</v>
      </c>
      <c r="N2873" s="142" t="s">
        <v>2819</v>
      </c>
    </row>
    <row r="2874" customFormat="false" ht="15" hidden="false" customHeight="false" outlineLevel="0" collapsed="false">
      <c r="L2874" s="140" t="s">
        <v>2446</v>
      </c>
      <c r="M2874" s="141" t="s">
        <v>338</v>
      </c>
      <c r="N2874" s="142" t="s">
        <v>1440</v>
      </c>
    </row>
    <row r="2875" customFormat="false" ht="15" hidden="false" customHeight="false" outlineLevel="0" collapsed="false">
      <c r="L2875" s="140" t="s">
        <v>2447</v>
      </c>
      <c r="M2875" s="141" t="s">
        <v>460</v>
      </c>
      <c r="N2875" s="142" t="s">
        <v>1758</v>
      </c>
    </row>
    <row r="2876" customFormat="false" ht="15" hidden="false" customHeight="false" outlineLevel="0" collapsed="false">
      <c r="L2876" s="140" t="s">
        <v>2448</v>
      </c>
      <c r="M2876" s="141" t="s">
        <v>278</v>
      </c>
      <c r="N2876" s="142" t="s">
        <v>656</v>
      </c>
    </row>
    <row r="2877" customFormat="false" ht="15" hidden="false" customHeight="false" outlineLevel="0" collapsed="false">
      <c r="L2877" s="140" t="s">
        <v>2450</v>
      </c>
      <c r="M2877" s="141" t="s">
        <v>458</v>
      </c>
      <c r="N2877" s="142" t="s">
        <v>1286</v>
      </c>
    </row>
    <row r="2878" customFormat="false" ht="15" hidden="false" customHeight="false" outlineLevel="0" collapsed="false">
      <c r="L2878" s="140" t="s">
        <v>2452</v>
      </c>
      <c r="M2878" s="141" t="s">
        <v>474</v>
      </c>
      <c r="N2878" s="142" t="s">
        <v>856</v>
      </c>
    </row>
    <row r="2879" customFormat="false" ht="15" hidden="false" customHeight="false" outlineLevel="0" collapsed="false">
      <c r="L2879" s="140" t="s">
        <v>2453</v>
      </c>
      <c r="M2879" s="141" t="s">
        <v>438</v>
      </c>
      <c r="N2879" s="142" t="s">
        <v>1623</v>
      </c>
    </row>
    <row r="2880" customFormat="false" ht="15" hidden="false" customHeight="false" outlineLevel="0" collapsed="false">
      <c r="L2880" s="140" t="s">
        <v>2454</v>
      </c>
      <c r="M2880" s="141" t="s">
        <v>564</v>
      </c>
      <c r="N2880" s="142" t="s">
        <v>2820</v>
      </c>
    </row>
    <row r="2881" customFormat="false" ht="15" hidden="false" customHeight="false" outlineLevel="0" collapsed="false">
      <c r="L2881" s="140" t="s">
        <v>2455</v>
      </c>
      <c r="M2881" s="141" t="s">
        <v>310</v>
      </c>
      <c r="N2881" s="142" t="s">
        <v>1639</v>
      </c>
    </row>
    <row r="2882" customFormat="false" ht="15" hidden="false" customHeight="false" outlineLevel="0" collapsed="false">
      <c r="L2882" s="140" t="s">
        <v>2457</v>
      </c>
      <c r="M2882" s="141" t="s">
        <v>416</v>
      </c>
      <c r="N2882" s="142" t="s">
        <v>874</v>
      </c>
    </row>
    <row r="2883" customFormat="false" ht="15" hidden="false" customHeight="false" outlineLevel="0" collapsed="false">
      <c r="L2883" s="140" t="s">
        <v>2457</v>
      </c>
      <c r="M2883" s="141" t="s">
        <v>354</v>
      </c>
      <c r="N2883" s="142" t="s">
        <v>2257</v>
      </c>
    </row>
    <row r="2884" customFormat="false" ht="15" hidden="false" customHeight="false" outlineLevel="0" collapsed="false">
      <c r="L2884" s="140" t="s">
        <v>2458</v>
      </c>
      <c r="M2884" s="141" t="s">
        <v>354</v>
      </c>
      <c r="N2884" s="142" t="s">
        <v>2262</v>
      </c>
    </row>
    <row r="2885" customFormat="false" ht="15" hidden="false" customHeight="false" outlineLevel="0" collapsed="false">
      <c r="L2885" s="140" t="s">
        <v>2460</v>
      </c>
      <c r="M2885" s="141" t="s">
        <v>262</v>
      </c>
      <c r="N2885" s="142" t="s">
        <v>1440</v>
      </c>
    </row>
    <row r="2886" customFormat="false" ht="15" hidden="false" customHeight="false" outlineLevel="0" collapsed="false">
      <c r="L2886" s="140" t="s">
        <v>2461</v>
      </c>
      <c r="M2886" s="141" t="s">
        <v>356</v>
      </c>
      <c r="N2886" s="142" t="s">
        <v>1522</v>
      </c>
    </row>
    <row r="2887" customFormat="false" ht="15" hidden="false" customHeight="false" outlineLevel="0" collapsed="false">
      <c r="L2887" s="140" t="s">
        <v>2463</v>
      </c>
      <c r="M2887" s="141" t="s">
        <v>262</v>
      </c>
      <c r="N2887" s="142" t="s">
        <v>1415</v>
      </c>
    </row>
    <row r="2888" customFormat="false" ht="15" hidden="false" customHeight="false" outlineLevel="0" collapsed="false">
      <c r="L2888" s="140" t="s">
        <v>2464</v>
      </c>
      <c r="M2888" s="141" t="s">
        <v>287</v>
      </c>
      <c r="N2888" s="142" t="s">
        <v>1748</v>
      </c>
    </row>
    <row r="2889" customFormat="false" ht="15" hidden="false" customHeight="false" outlineLevel="0" collapsed="false">
      <c r="L2889" s="140" t="s">
        <v>2465</v>
      </c>
      <c r="M2889" s="141" t="s">
        <v>303</v>
      </c>
      <c r="N2889" s="142" t="s">
        <v>1975</v>
      </c>
    </row>
    <row r="2890" customFormat="false" ht="15" hidden="false" customHeight="false" outlineLevel="0" collapsed="false">
      <c r="L2890" s="140" t="s">
        <v>2466</v>
      </c>
      <c r="M2890" s="141" t="s">
        <v>257</v>
      </c>
      <c r="N2890" s="142" t="s">
        <v>1334</v>
      </c>
    </row>
    <row r="2891" customFormat="false" ht="15" hidden="false" customHeight="false" outlineLevel="0" collapsed="false">
      <c r="L2891" s="140" t="s">
        <v>2467</v>
      </c>
      <c r="M2891" s="141" t="s">
        <v>493</v>
      </c>
      <c r="N2891" s="142" t="s">
        <v>965</v>
      </c>
    </row>
    <row r="2892" customFormat="false" ht="15" hidden="false" customHeight="false" outlineLevel="0" collapsed="false">
      <c r="L2892" s="140" t="s">
        <v>2468</v>
      </c>
      <c r="M2892" s="141" t="s">
        <v>564</v>
      </c>
      <c r="N2892" s="142" t="s">
        <v>2821</v>
      </c>
    </row>
    <row r="2893" customFormat="false" ht="15" hidden="false" customHeight="false" outlineLevel="0" collapsed="false">
      <c r="L2893" s="140" t="s">
        <v>2469</v>
      </c>
      <c r="M2893" s="141" t="s">
        <v>356</v>
      </c>
      <c r="N2893" s="142" t="s">
        <v>1533</v>
      </c>
    </row>
    <row r="2894" customFormat="false" ht="15" hidden="false" customHeight="false" outlineLevel="0" collapsed="false">
      <c r="L2894" s="140" t="s">
        <v>2470</v>
      </c>
      <c r="M2894" s="141" t="s">
        <v>354</v>
      </c>
      <c r="N2894" s="142" t="s">
        <v>2273</v>
      </c>
    </row>
    <row r="2895" customFormat="false" ht="15" hidden="false" customHeight="false" outlineLevel="0" collapsed="false">
      <c r="L2895" s="140" t="s">
        <v>2471</v>
      </c>
      <c r="M2895" s="141" t="s">
        <v>588</v>
      </c>
      <c r="N2895" s="142" t="s">
        <v>1268</v>
      </c>
    </row>
    <row r="2896" customFormat="false" ht="15" hidden="false" customHeight="false" outlineLevel="0" collapsed="false">
      <c r="L2896" s="140" t="s">
        <v>2471</v>
      </c>
      <c r="M2896" s="141" t="s">
        <v>326</v>
      </c>
      <c r="N2896" s="142" t="s">
        <v>1435</v>
      </c>
    </row>
    <row r="2897" customFormat="false" ht="15" hidden="false" customHeight="false" outlineLevel="0" collapsed="false">
      <c r="L2897" s="140" t="s">
        <v>2471</v>
      </c>
      <c r="M2897" s="141" t="s">
        <v>338</v>
      </c>
      <c r="N2897" s="142" t="s">
        <v>1415</v>
      </c>
    </row>
    <row r="2898" customFormat="false" ht="15" hidden="false" customHeight="false" outlineLevel="0" collapsed="false">
      <c r="L2898" s="140" t="s">
        <v>2471</v>
      </c>
      <c r="M2898" s="141" t="s">
        <v>287</v>
      </c>
      <c r="N2898" s="142" t="s">
        <v>1758</v>
      </c>
    </row>
    <row r="2899" customFormat="false" ht="15" hidden="false" customHeight="false" outlineLevel="0" collapsed="false">
      <c r="L2899" s="140" t="s">
        <v>2471</v>
      </c>
      <c r="M2899" s="141" t="s">
        <v>295</v>
      </c>
      <c r="N2899" s="142" t="s">
        <v>2001</v>
      </c>
    </row>
    <row r="2900" customFormat="false" ht="15" hidden="false" customHeight="false" outlineLevel="0" collapsed="false">
      <c r="L2900" s="140" t="s">
        <v>2471</v>
      </c>
      <c r="M2900" s="141" t="s">
        <v>354</v>
      </c>
      <c r="N2900" s="142" t="s">
        <v>2276</v>
      </c>
    </row>
    <row r="2901" customFormat="false" ht="15" hidden="false" customHeight="false" outlineLevel="0" collapsed="false">
      <c r="L2901" s="140" t="s">
        <v>2471</v>
      </c>
      <c r="M2901" s="141" t="s">
        <v>564</v>
      </c>
      <c r="N2901" s="142" t="s">
        <v>2822</v>
      </c>
    </row>
    <row r="2902" customFormat="false" ht="15" hidden="false" customHeight="false" outlineLevel="0" collapsed="false">
      <c r="L2902" s="140" t="s">
        <v>2472</v>
      </c>
      <c r="M2902" s="141" t="s">
        <v>91</v>
      </c>
      <c r="N2902" s="142" t="s">
        <v>1809</v>
      </c>
    </row>
    <row r="2903" customFormat="false" ht="15" hidden="false" customHeight="false" outlineLevel="0" collapsed="false">
      <c r="L2903" s="140" t="s">
        <v>2472</v>
      </c>
      <c r="M2903" s="141" t="s">
        <v>265</v>
      </c>
      <c r="N2903" s="142" t="s">
        <v>1848</v>
      </c>
    </row>
    <row r="2904" customFormat="false" ht="15" hidden="false" customHeight="false" outlineLevel="0" collapsed="false">
      <c r="L2904" s="140" t="s">
        <v>2473</v>
      </c>
      <c r="M2904" s="141" t="s">
        <v>301</v>
      </c>
      <c r="N2904" s="142" t="s">
        <v>1314</v>
      </c>
    </row>
    <row r="2905" customFormat="false" ht="15" hidden="false" customHeight="false" outlineLevel="0" collapsed="false">
      <c r="L2905" s="140" t="s">
        <v>2474</v>
      </c>
      <c r="M2905" s="141" t="s">
        <v>354</v>
      </c>
      <c r="N2905" s="142" t="s">
        <v>2286</v>
      </c>
    </row>
    <row r="2906" customFormat="false" ht="15" hidden="false" customHeight="false" outlineLevel="0" collapsed="false">
      <c r="L2906" s="140" t="s">
        <v>2475</v>
      </c>
      <c r="M2906" s="141" t="s">
        <v>83</v>
      </c>
      <c r="N2906" s="142" t="s">
        <v>1435</v>
      </c>
    </row>
    <row r="2907" customFormat="false" ht="15" hidden="false" customHeight="false" outlineLevel="0" collapsed="false">
      <c r="L2907" s="140" t="s">
        <v>2476</v>
      </c>
      <c r="M2907" s="141" t="s">
        <v>257</v>
      </c>
      <c r="N2907" s="142" t="s">
        <v>1338</v>
      </c>
    </row>
    <row r="2908" customFormat="false" ht="15" hidden="false" customHeight="false" outlineLevel="0" collapsed="false">
      <c r="L2908" s="140" t="s">
        <v>2477</v>
      </c>
      <c r="M2908" s="141" t="s">
        <v>257</v>
      </c>
      <c r="N2908" s="142" t="s">
        <v>1343</v>
      </c>
    </row>
    <row r="2909" customFormat="false" ht="15" hidden="false" customHeight="false" outlineLevel="0" collapsed="false">
      <c r="L2909" s="140" t="s">
        <v>2478</v>
      </c>
      <c r="M2909" s="141" t="s">
        <v>354</v>
      </c>
      <c r="N2909" s="142" t="s">
        <v>2296</v>
      </c>
    </row>
    <row r="2910" customFormat="false" ht="15" hidden="false" customHeight="false" outlineLevel="0" collapsed="false">
      <c r="L2910" s="140" t="s">
        <v>2478</v>
      </c>
      <c r="M2910" s="141" t="s">
        <v>564</v>
      </c>
      <c r="N2910" s="142" t="s">
        <v>2823</v>
      </c>
    </row>
    <row r="2911" customFormat="false" ht="15" hidden="false" customHeight="false" outlineLevel="0" collapsed="false">
      <c r="L2911" s="140" t="s">
        <v>2479</v>
      </c>
      <c r="M2911" s="141" t="s">
        <v>564</v>
      </c>
      <c r="N2911" s="142" t="s">
        <v>2824</v>
      </c>
    </row>
    <row r="2912" customFormat="false" ht="15" hidden="false" customHeight="false" outlineLevel="0" collapsed="false">
      <c r="L2912" s="140" t="s">
        <v>2480</v>
      </c>
      <c r="M2912" s="141" t="s">
        <v>474</v>
      </c>
      <c r="N2912" s="142" t="s">
        <v>872</v>
      </c>
    </row>
    <row r="2913" customFormat="false" ht="15" hidden="false" customHeight="false" outlineLevel="0" collapsed="false">
      <c r="L2913" s="140" t="s">
        <v>2480</v>
      </c>
      <c r="M2913" s="141" t="s">
        <v>273</v>
      </c>
      <c r="N2913" s="142" t="s">
        <v>1237</v>
      </c>
    </row>
    <row r="2914" customFormat="false" ht="15" hidden="false" customHeight="false" outlineLevel="0" collapsed="false">
      <c r="L2914" s="140" t="s">
        <v>2480</v>
      </c>
      <c r="M2914" s="141" t="s">
        <v>458</v>
      </c>
      <c r="N2914" s="142" t="s">
        <v>1296</v>
      </c>
    </row>
    <row r="2915" customFormat="false" ht="15" hidden="false" customHeight="false" outlineLevel="0" collapsed="false">
      <c r="L2915" s="140" t="s">
        <v>565</v>
      </c>
      <c r="M2915" s="141" t="s">
        <v>281</v>
      </c>
      <c r="N2915" s="142" t="s">
        <v>1550</v>
      </c>
    </row>
    <row r="2916" customFormat="false" ht="15" hidden="false" customHeight="false" outlineLevel="0" collapsed="false">
      <c r="L2916" s="140" t="s">
        <v>565</v>
      </c>
      <c r="M2916" s="141" t="s">
        <v>303</v>
      </c>
      <c r="N2916" s="142" t="s">
        <v>1996</v>
      </c>
    </row>
    <row r="2917" customFormat="false" ht="15" hidden="false" customHeight="false" outlineLevel="0" collapsed="false">
      <c r="L2917" s="140" t="s">
        <v>2481</v>
      </c>
      <c r="M2917" s="141" t="s">
        <v>364</v>
      </c>
      <c r="N2917" s="142" t="s">
        <v>1728</v>
      </c>
    </row>
    <row r="2918" customFormat="false" ht="15" hidden="false" customHeight="false" outlineLevel="0" collapsed="false">
      <c r="L2918" s="140" t="s">
        <v>2482</v>
      </c>
      <c r="M2918" s="141" t="s">
        <v>364</v>
      </c>
      <c r="N2918" s="142" t="s">
        <v>1748</v>
      </c>
    </row>
    <row r="2919" customFormat="false" ht="15" hidden="false" customHeight="false" outlineLevel="0" collapsed="false">
      <c r="L2919" s="140" t="s">
        <v>2482</v>
      </c>
      <c r="M2919" s="141" t="s">
        <v>391</v>
      </c>
      <c r="N2919" s="142" t="s">
        <v>1890</v>
      </c>
    </row>
    <row r="2920" customFormat="false" ht="15" hidden="false" customHeight="false" outlineLevel="0" collapsed="false">
      <c r="L2920" s="140" t="s">
        <v>2482</v>
      </c>
      <c r="M2920" s="141" t="s">
        <v>354</v>
      </c>
      <c r="N2920" s="142" t="s">
        <v>2308</v>
      </c>
    </row>
    <row r="2921" customFormat="false" ht="15" hidden="false" customHeight="false" outlineLevel="0" collapsed="false">
      <c r="L2921" s="140" t="s">
        <v>2483</v>
      </c>
      <c r="M2921" s="141" t="s">
        <v>564</v>
      </c>
      <c r="N2921" s="142" t="s">
        <v>2825</v>
      </c>
    </row>
    <row r="2922" customFormat="false" ht="15" hidden="false" customHeight="false" outlineLevel="0" collapsed="false">
      <c r="L2922" s="140" t="s">
        <v>2484</v>
      </c>
      <c r="M2922" s="141" t="s">
        <v>318</v>
      </c>
      <c r="N2922" s="142" t="s">
        <v>1054</v>
      </c>
    </row>
    <row r="2923" customFormat="false" ht="15" hidden="false" customHeight="false" outlineLevel="0" collapsed="false">
      <c r="L2923" s="140" t="s">
        <v>2484</v>
      </c>
      <c r="M2923" s="141" t="s">
        <v>364</v>
      </c>
      <c r="N2923" s="142" t="s">
        <v>1758</v>
      </c>
    </row>
    <row r="2924" customFormat="false" ht="15" hidden="false" customHeight="false" outlineLevel="0" collapsed="false">
      <c r="L2924" s="140" t="s">
        <v>2485</v>
      </c>
      <c r="M2924" s="141" t="s">
        <v>354</v>
      </c>
      <c r="N2924" s="142" t="s">
        <v>2363</v>
      </c>
    </row>
    <row r="2925" customFormat="false" ht="15" hidden="false" customHeight="false" outlineLevel="0" collapsed="false">
      <c r="L2925" s="140" t="s">
        <v>2486</v>
      </c>
      <c r="M2925" s="141" t="s">
        <v>524</v>
      </c>
      <c r="N2925" s="142" t="s">
        <v>978</v>
      </c>
    </row>
    <row r="2926" customFormat="false" ht="15" hidden="false" customHeight="false" outlineLevel="0" collapsed="false">
      <c r="L2926" s="140" t="s">
        <v>2487</v>
      </c>
      <c r="M2926" s="141" t="s">
        <v>281</v>
      </c>
      <c r="N2926" s="142" t="s">
        <v>1539</v>
      </c>
    </row>
    <row r="2927" customFormat="false" ht="15" hidden="false" customHeight="false" outlineLevel="0" collapsed="false">
      <c r="L2927" s="140" t="s">
        <v>2488</v>
      </c>
      <c r="M2927" s="141" t="s">
        <v>450</v>
      </c>
      <c r="N2927" s="142" t="s">
        <v>2134</v>
      </c>
    </row>
    <row r="2928" customFormat="false" ht="15" hidden="false" customHeight="false" outlineLevel="0" collapsed="false">
      <c r="L2928" s="140" t="s">
        <v>2489</v>
      </c>
      <c r="M2928" s="141" t="s">
        <v>478</v>
      </c>
      <c r="N2928" s="142" t="s">
        <v>1338</v>
      </c>
    </row>
    <row r="2929" customFormat="false" ht="15" hidden="false" customHeight="false" outlineLevel="0" collapsed="false">
      <c r="L2929" s="140" t="s">
        <v>2489</v>
      </c>
      <c r="M2929" s="141" t="s">
        <v>348</v>
      </c>
      <c r="N2929" s="142" t="s">
        <v>1417</v>
      </c>
    </row>
    <row r="2930" customFormat="false" ht="15" hidden="false" customHeight="false" outlineLevel="0" collapsed="false">
      <c r="L2930" s="140" t="s">
        <v>2490</v>
      </c>
      <c r="M2930" s="141" t="s">
        <v>356</v>
      </c>
      <c r="N2930" s="142" t="s">
        <v>1550</v>
      </c>
    </row>
    <row r="2931" customFormat="false" ht="15" hidden="false" customHeight="false" outlineLevel="0" collapsed="false">
      <c r="L2931" s="140" t="s">
        <v>2492</v>
      </c>
      <c r="M2931" s="141" t="s">
        <v>310</v>
      </c>
      <c r="N2931" s="142" t="s">
        <v>1649</v>
      </c>
    </row>
    <row r="2932" customFormat="false" ht="15" hidden="false" customHeight="false" outlineLevel="0" collapsed="false">
      <c r="L2932" s="140" t="s">
        <v>2493</v>
      </c>
      <c r="M2932" s="141" t="s">
        <v>310</v>
      </c>
      <c r="N2932" s="142" t="s">
        <v>1677</v>
      </c>
    </row>
    <row r="2933" customFormat="false" ht="15" hidden="false" customHeight="false" outlineLevel="0" collapsed="false">
      <c r="L2933" s="140" t="s">
        <v>2493</v>
      </c>
      <c r="M2933" s="141" t="s">
        <v>560</v>
      </c>
      <c r="N2933" s="142" t="s">
        <v>1715</v>
      </c>
    </row>
    <row r="2934" customFormat="false" ht="15" hidden="false" customHeight="false" outlineLevel="0" collapsed="false">
      <c r="L2934" s="140" t="s">
        <v>2494</v>
      </c>
      <c r="M2934" s="141" t="s">
        <v>356</v>
      </c>
      <c r="N2934" s="142" t="s">
        <v>1539</v>
      </c>
    </row>
    <row r="2935" customFormat="false" ht="15" hidden="false" customHeight="false" outlineLevel="0" collapsed="false">
      <c r="L2935" s="140" t="s">
        <v>2496</v>
      </c>
      <c r="M2935" s="141" t="s">
        <v>564</v>
      </c>
      <c r="N2935" s="142" t="s">
        <v>2826</v>
      </c>
    </row>
    <row r="2936" customFormat="false" ht="15" hidden="false" customHeight="false" outlineLevel="0" collapsed="false">
      <c r="L2936" s="140" t="s">
        <v>2497</v>
      </c>
      <c r="M2936" s="141" t="s">
        <v>307</v>
      </c>
      <c r="N2936" s="142" t="s">
        <v>1522</v>
      </c>
    </row>
    <row r="2937" customFormat="false" ht="15" hidden="false" customHeight="false" outlineLevel="0" collapsed="false">
      <c r="L2937" s="140" t="s">
        <v>2498</v>
      </c>
      <c r="M2937" s="141" t="s">
        <v>307</v>
      </c>
      <c r="N2937" s="142" t="s">
        <v>1533</v>
      </c>
    </row>
    <row r="2938" customFormat="false" ht="15" hidden="false" customHeight="false" outlineLevel="0" collapsed="false">
      <c r="L2938" s="140" t="s">
        <v>2499</v>
      </c>
      <c r="M2938" s="141" t="s">
        <v>440</v>
      </c>
      <c r="N2938" s="142" t="s">
        <v>2827</v>
      </c>
    </row>
    <row r="2939" customFormat="false" ht="15" hidden="false" customHeight="false" outlineLevel="0" collapsed="false">
      <c r="L2939" s="140" t="s">
        <v>2500</v>
      </c>
      <c r="M2939" s="141" t="s">
        <v>552</v>
      </c>
      <c r="N2939" s="142" t="s">
        <v>1440</v>
      </c>
    </row>
    <row r="2940" customFormat="false" ht="15" hidden="false" customHeight="false" outlineLevel="0" collapsed="false">
      <c r="L2940" s="140" t="s">
        <v>2500</v>
      </c>
      <c r="M2940" s="141" t="s">
        <v>438</v>
      </c>
      <c r="N2940" s="142" t="s">
        <v>1637</v>
      </c>
    </row>
    <row r="2941" customFormat="false" ht="15" hidden="false" customHeight="false" outlineLevel="0" collapsed="false">
      <c r="L2941" s="140" t="s">
        <v>2500</v>
      </c>
      <c r="M2941" s="141" t="s">
        <v>295</v>
      </c>
      <c r="N2941" s="142" t="s">
        <v>2009</v>
      </c>
    </row>
    <row r="2942" customFormat="false" ht="15" hidden="false" customHeight="false" outlineLevel="0" collapsed="false">
      <c r="L2942" s="140" t="s">
        <v>2501</v>
      </c>
      <c r="M2942" s="141" t="s">
        <v>423</v>
      </c>
      <c r="N2942" s="142" t="s">
        <v>2783</v>
      </c>
    </row>
    <row r="2943" customFormat="false" ht="15" hidden="false" customHeight="false" outlineLevel="0" collapsed="false">
      <c r="L2943" s="140" t="s">
        <v>2502</v>
      </c>
      <c r="M2943" s="141" t="s">
        <v>316</v>
      </c>
      <c r="N2943" s="142" t="s">
        <v>499</v>
      </c>
    </row>
    <row r="2944" customFormat="false" ht="15" hidden="false" customHeight="false" outlineLevel="0" collapsed="false">
      <c r="L2944" s="140" t="s">
        <v>2504</v>
      </c>
      <c r="M2944" s="141" t="s">
        <v>564</v>
      </c>
      <c r="N2944" s="142" t="s">
        <v>2828</v>
      </c>
    </row>
    <row r="2945" customFormat="false" ht="15" hidden="false" customHeight="false" outlineLevel="0" collapsed="false">
      <c r="L2945" s="140" t="s">
        <v>2505</v>
      </c>
      <c r="M2945" s="141" t="s">
        <v>478</v>
      </c>
      <c r="N2945" s="142" t="s">
        <v>1343</v>
      </c>
    </row>
    <row r="2946" customFormat="false" ht="15" hidden="false" customHeight="false" outlineLevel="0" collapsed="false">
      <c r="L2946" s="140" t="s">
        <v>2506</v>
      </c>
      <c r="M2946" s="141" t="s">
        <v>568</v>
      </c>
      <c r="N2946" s="142" t="s">
        <v>1032</v>
      </c>
    </row>
    <row r="2947" customFormat="false" ht="15" hidden="false" customHeight="false" outlineLevel="0" collapsed="false">
      <c r="L2947" s="140" t="s">
        <v>2507</v>
      </c>
      <c r="M2947" s="141" t="s">
        <v>458</v>
      </c>
      <c r="N2947" s="142" t="s">
        <v>1300</v>
      </c>
    </row>
    <row r="2948" customFormat="false" ht="15" hidden="false" customHeight="false" outlineLevel="0" collapsed="false">
      <c r="L2948" s="140" t="s">
        <v>2508</v>
      </c>
      <c r="M2948" s="141" t="s">
        <v>354</v>
      </c>
      <c r="N2948" s="142" t="s">
        <v>2365</v>
      </c>
    </row>
    <row r="2949" customFormat="false" ht="15" hidden="false" customHeight="false" outlineLevel="0" collapsed="false">
      <c r="L2949" s="140" t="s">
        <v>2509</v>
      </c>
      <c r="M2949" s="141" t="s">
        <v>493</v>
      </c>
      <c r="N2949" s="142" t="s">
        <v>978</v>
      </c>
    </row>
    <row r="2950" customFormat="false" ht="15" hidden="false" customHeight="false" outlineLevel="0" collapsed="false">
      <c r="L2950" s="140" t="s">
        <v>2510</v>
      </c>
      <c r="M2950" s="141" t="s">
        <v>334</v>
      </c>
      <c r="N2950" s="142" t="s">
        <v>1275</v>
      </c>
    </row>
    <row r="2951" customFormat="false" ht="15" hidden="false" customHeight="false" outlineLevel="0" collapsed="false">
      <c r="L2951" s="140" t="s">
        <v>2511</v>
      </c>
      <c r="M2951" s="141" t="s">
        <v>354</v>
      </c>
      <c r="N2951" s="142" t="s">
        <v>2368</v>
      </c>
    </row>
    <row r="2952" customFormat="false" ht="15" hidden="false" customHeight="false" outlineLevel="0" collapsed="false">
      <c r="L2952" s="140" t="s">
        <v>2512</v>
      </c>
      <c r="M2952" s="141" t="s">
        <v>334</v>
      </c>
      <c r="N2952" s="142" t="s">
        <v>1286</v>
      </c>
    </row>
    <row r="2953" customFormat="false" ht="15" hidden="false" customHeight="false" outlineLevel="0" collapsed="false">
      <c r="L2953" s="140" t="s">
        <v>2513</v>
      </c>
      <c r="M2953" s="141" t="s">
        <v>460</v>
      </c>
      <c r="N2953" s="142" t="s">
        <v>1767</v>
      </c>
    </row>
    <row r="2954" customFormat="false" ht="15" hidden="false" customHeight="false" outlineLevel="0" collapsed="false">
      <c r="L2954" s="140" t="s">
        <v>2514</v>
      </c>
      <c r="M2954" s="141" t="s">
        <v>438</v>
      </c>
      <c r="N2954" s="142" t="s">
        <v>1639</v>
      </c>
    </row>
    <row r="2955" customFormat="false" ht="15" hidden="false" customHeight="false" outlineLevel="0" collapsed="false">
      <c r="L2955" s="140" t="s">
        <v>2515</v>
      </c>
      <c r="M2955" s="141" t="s">
        <v>564</v>
      </c>
      <c r="N2955" s="142" t="s">
        <v>2829</v>
      </c>
    </row>
    <row r="2956" customFormat="false" ht="15" hidden="false" customHeight="false" outlineLevel="0" collapsed="false">
      <c r="L2956" s="140" t="s">
        <v>2516</v>
      </c>
      <c r="M2956" s="141" t="s">
        <v>458</v>
      </c>
      <c r="N2956" s="142" t="s">
        <v>1314</v>
      </c>
    </row>
    <row r="2957" customFormat="false" ht="15" hidden="false" customHeight="false" outlineLevel="0" collapsed="false">
      <c r="L2957" s="140" t="s">
        <v>2517</v>
      </c>
      <c r="M2957" s="141" t="s">
        <v>391</v>
      </c>
      <c r="N2957" s="142" t="s">
        <v>1911</v>
      </c>
    </row>
    <row r="2958" customFormat="false" ht="15" hidden="false" customHeight="false" outlineLevel="0" collapsed="false">
      <c r="L2958" s="140" t="s">
        <v>2518</v>
      </c>
      <c r="M2958" s="141" t="s">
        <v>326</v>
      </c>
      <c r="N2958" s="142" t="s">
        <v>1440</v>
      </c>
    </row>
    <row r="2959" customFormat="false" ht="15" hidden="false" customHeight="false" outlineLevel="0" collapsed="false">
      <c r="L2959" s="140" t="s">
        <v>2520</v>
      </c>
      <c r="M2959" s="141" t="s">
        <v>354</v>
      </c>
      <c r="N2959" s="142" t="s">
        <v>2328</v>
      </c>
    </row>
    <row r="2960" customFormat="false" ht="15" hidden="false" customHeight="false" outlineLevel="0" collapsed="false">
      <c r="L2960" s="140" t="s">
        <v>2521</v>
      </c>
      <c r="M2960" s="141" t="s">
        <v>295</v>
      </c>
      <c r="N2960" s="142" t="s">
        <v>2019</v>
      </c>
    </row>
    <row r="2961" customFormat="false" ht="15" hidden="false" customHeight="false" outlineLevel="0" collapsed="false">
      <c r="L2961" s="140" t="s">
        <v>2522</v>
      </c>
      <c r="M2961" s="141" t="s">
        <v>295</v>
      </c>
      <c r="N2961" s="142" t="s">
        <v>2026</v>
      </c>
    </row>
    <row r="2962" customFormat="false" ht="15" hidden="false" customHeight="false" outlineLevel="0" collapsed="false">
      <c r="L2962" s="140" t="s">
        <v>2523</v>
      </c>
      <c r="M2962" s="141" t="s">
        <v>301</v>
      </c>
      <c r="N2962" s="142" t="s">
        <v>1334</v>
      </c>
    </row>
    <row r="2963" customFormat="false" ht="15" hidden="false" customHeight="false" outlineLevel="0" collapsed="false">
      <c r="L2963" s="140" t="s">
        <v>2523</v>
      </c>
      <c r="M2963" s="141" t="s">
        <v>564</v>
      </c>
      <c r="N2963" s="142" t="s">
        <v>2830</v>
      </c>
    </row>
    <row r="2964" customFormat="false" ht="15" hidden="false" customHeight="false" outlineLevel="0" collapsed="false">
      <c r="L2964" s="140" t="s">
        <v>2524</v>
      </c>
      <c r="M2964" s="141" t="s">
        <v>552</v>
      </c>
      <c r="N2964" s="142" t="s">
        <v>1415</v>
      </c>
    </row>
    <row r="2965" customFormat="false" ht="15" hidden="false" customHeight="false" outlineLevel="0" collapsed="false">
      <c r="L2965" s="140" t="s">
        <v>2525</v>
      </c>
      <c r="M2965" s="141" t="s">
        <v>354</v>
      </c>
      <c r="N2965" s="142" t="s">
        <v>2396</v>
      </c>
    </row>
    <row r="2966" customFormat="false" ht="15" hidden="false" customHeight="false" outlineLevel="0" collapsed="false">
      <c r="L2966" s="140" t="s">
        <v>2526</v>
      </c>
      <c r="M2966" s="141" t="s">
        <v>560</v>
      </c>
      <c r="N2966" s="142" t="s">
        <v>1728</v>
      </c>
    </row>
    <row r="2967" customFormat="false" ht="15" hidden="false" customHeight="false" outlineLevel="0" collapsed="false">
      <c r="L2967" s="140" t="s">
        <v>2527</v>
      </c>
      <c r="M2967" s="141" t="s">
        <v>307</v>
      </c>
      <c r="N2967" s="142" t="s">
        <v>1550</v>
      </c>
    </row>
    <row r="2968" customFormat="false" ht="15" hidden="false" customHeight="false" outlineLevel="0" collapsed="false">
      <c r="L2968" s="140" t="s">
        <v>2529</v>
      </c>
      <c r="M2968" s="141" t="s">
        <v>346</v>
      </c>
      <c r="N2968" s="142" t="s">
        <v>693</v>
      </c>
    </row>
    <row r="2969" customFormat="false" ht="15" hidden="false" customHeight="false" outlineLevel="0" collapsed="false">
      <c r="L2969" s="140" t="s">
        <v>2530</v>
      </c>
      <c r="M2969" s="141" t="s">
        <v>340</v>
      </c>
      <c r="N2969" s="142" t="s">
        <v>1639</v>
      </c>
    </row>
    <row r="2970" customFormat="false" ht="15" hidden="false" customHeight="false" outlineLevel="0" collapsed="false">
      <c r="L2970" s="140" t="s">
        <v>2531</v>
      </c>
      <c r="M2970" s="141" t="s">
        <v>588</v>
      </c>
      <c r="N2970" s="142" t="s">
        <v>1272</v>
      </c>
    </row>
    <row r="2971" customFormat="false" ht="15" hidden="false" customHeight="false" outlineLevel="0" collapsed="false">
      <c r="L2971" s="140" t="s">
        <v>2532</v>
      </c>
      <c r="M2971" s="141" t="s">
        <v>301</v>
      </c>
      <c r="N2971" s="142" t="s">
        <v>1338</v>
      </c>
    </row>
    <row r="2972" customFormat="false" ht="15" hidden="false" customHeight="false" outlineLevel="0" collapsed="false">
      <c r="L2972" s="140" t="s">
        <v>2534</v>
      </c>
      <c r="M2972" s="141" t="s">
        <v>281</v>
      </c>
      <c r="N2972" s="142" t="s">
        <v>1564</v>
      </c>
    </row>
    <row r="2973" customFormat="false" ht="15" hidden="false" customHeight="false" outlineLevel="0" collapsed="false">
      <c r="L2973" s="140" t="s">
        <v>2535</v>
      </c>
      <c r="M2973" s="141" t="s">
        <v>356</v>
      </c>
      <c r="N2973" s="142" t="s">
        <v>1564</v>
      </c>
    </row>
    <row r="2974" customFormat="false" ht="15" hidden="false" customHeight="false" outlineLevel="0" collapsed="false">
      <c r="L2974" s="140" t="s">
        <v>2536</v>
      </c>
      <c r="M2974" s="141" t="s">
        <v>301</v>
      </c>
      <c r="N2974" s="142" t="s">
        <v>1343</v>
      </c>
    </row>
    <row r="2975" customFormat="false" ht="15" hidden="false" customHeight="false" outlineLevel="0" collapsed="false">
      <c r="L2975" s="140" t="s">
        <v>2537</v>
      </c>
      <c r="M2975" s="141" t="s">
        <v>552</v>
      </c>
      <c r="N2975" s="142" t="s">
        <v>1450</v>
      </c>
    </row>
    <row r="2976" customFormat="false" ht="15" hidden="false" customHeight="false" outlineLevel="0" collapsed="false">
      <c r="L2976" s="140" t="s">
        <v>2537</v>
      </c>
      <c r="M2976" s="141" t="s">
        <v>354</v>
      </c>
      <c r="N2976" s="142" t="s">
        <v>2426</v>
      </c>
    </row>
    <row r="2977" customFormat="false" ht="15" hidden="false" customHeight="false" outlineLevel="0" collapsed="false">
      <c r="L2977" s="140" t="s">
        <v>2538</v>
      </c>
      <c r="M2977" s="141" t="s">
        <v>262</v>
      </c>
      <c r="N2977" s="142" t="s">
        <v>1450</v>
      </c>
    </row>
    <row r="2978" customFormat="false" ht="15" hidden="false" customHeight="false" outlineLevel="0" collapsed="false">
      <c r="L2978" s="140" t="s">
        <v>2539</v>
      </c>
      <c r="M2978" s="141" t="s">
        <v>340</v>
      </c>
      <c r="N2978" s="142" t="s">
        <v>1649</v>
      </c>
    </row>
    <row r="2979" customFormat="false" ht="15" hidden="false" customHeight="false" outlineLevel="0" collapsed="false">
      <c r="L2979" s="140" t="s">
        <v>2540</v>
      </c>
      <c r="M2979" s="141" t="s">
        <v>432</v>
      </c>
      <c r="N2979" s="142" t="s">
        <v>1649</v>
      </c>
    </row>
    <row r="2980" customFormat="false" ht="15" hidden="false" customHeight="false" outlineLevel="0" collapsed="false">
      <c r="L2980" s="140" t="s">
        <v>2541</v>
      </c>
      <c r="M2980" s="141" t="s">
        <v>354</v>
      </c>
      <c r="N2980" s="142" t="s">
        <v>2435</v>
      </c>
    </row>
    <row r="2981" customFormat="false" ht="15" hidden="false" customHeight="false" outlineLevel="0" collapsed="false">
      <c r="L2981" s="140" t="s">
        <v>2542</v>
      </c>
      <c r="M2981" s="141" t="s">
        <v>273</v>
      </c>
      <c r="N2981" s="142" t="s">
        <v>1241</v>
      </c>
    </row>
    <row r="2982" customFormat="false" ht="15" hidden="false" customHeight="false" outlineLevel="0" collapsed="false">
      <c r="L2982" s="140" t="s">
        <v>2543</v>
      </c>
      <c r="M2982" s="141" t="s">
        <v>588</v>
      </c>
      <c r="N2982" s="142" t="s">
        <v>1275</v>
      </c>
    </row>
    <row r="2983" customFormat="false" ht="15" hidden="false" customHeight="false" outlineLevel="0" collapsed="false">
      <c r="L2983" s="140" t="s">
        <v>2543</v>
      </c>
      <c r="M2983" s="141" t="s">
        <v>564</v>
      </c>
      <c r="N2983" s="142" t="s">
        <v>2831</v>
      </c>
    </row>
    <row r="2984" customFormat="false" ht="15" hidden="false" customHeight="false" outlineLevel="0" collapsed="false">
      <c r="L2984" s="140" t="s">
        <v>2544</v>
      </c>
      <c r="M2984" s="141" t="s">
        <v>460</v>
      </c>
      <c r="N2984" s="142" t="s">
        <v>1769</v>
      </c>
    </row>
    <row r="2985" customFormat="false" ht="15" hidden="false" customHeight="false" outlineLevel="0" collapsed="false">
      <c r="L2985" s="140" t="s">
        <v>2546</v>
      </c>
      <c r="M2985" s="141" t="s">
        <v>474</v>
      </c>
      <c r="N2985" s="142" t="s">
        <v>874</v>
      </c>
    </row>
    <row r="2986" customFormat="false" ht="15" hidden="false" customHeight="false" outlineLevel="0" collapsed="false">
      <c r="L2986" s="140" t="s">
        <v>2548</v>
      </c>
      <c r="M2986" s="141" t="s">
        <v>568</v>
      </c>
      <c r="N2986" s="142" t="s">
        <v>892</v>
      </c>
    </row>
    <row r="2987" customFormat="false" ht="15" hidden="false" customHeight="false" outlineLevel="0" collapsed="false">
      <c r="L2987" s="140" t="s">
        <v>2549</v>
      </c>
      <c r="M2987" s="141" t="s">
        <v>423</v>
      </c>
      <c r="N2987" s="142" t="s">
        <v>2832</v>
      </c>
    </row>
    <row r="2988" customFormat="false" ht="15" hidden="false" customHeight="false" outlineLevel="0" collapsed="false">
      <c r="L2988" s="140" t="s">
        <v>2550</v>
      </c>
      <c r="M2988" s="141" t="s">
        <v>423</v>
      </c>
      <c r="N2988" s="142" t="s">
        <v>2833</v>
      </c>
    </row>
    <row r="2989" customFormat="false" ht="15" hidden="false" customHeight="false" outlineLevel="0" collapsed="false">
      <c r="L2989" s="140" t="s">
        <v>2551</v>
      </c>
      <c r="M2989" s="141" t="s">
        <v>478</v>
      </c>
      <c r="N2989" s="142" t="s">
        <v>1373</v>
      </c>
    </row>
    <row r="2990" customFormat="false" ht="15" hidden="false" customHeight="false" outlineLevel="0" collapsed="false">
      <c r="L2990" s="140" t="s">
        <v>2552</v>
      </c>
      <c r="M2990" s="141" t="s">
        <v>524</v>
      </c>
      <c r="N2990" s="142" t="s">
        <v>980</v>
      </c>
    </row>
    <row r="2991" customFormat="false" ht="15" hidden="false" customHeight="false" outlineLevel="0" collapsed="false">
      <c r="L2991" s="140" t="s">
        <v>2553</v>
      </c>
      <c r="M2991" s="141" t="s">
        <v>560</v>
      </c>
      <c r="N2991" s="142" t="s">
        <v>1748</v>
      </c>
    </row>
    <row r="2992" customFormat="false" ht="15" hidden="false" customHeight="false" outlineLevel="0" collapsed="false">
      <c r="L2992" s="140" t="s">
        <v>2554</v>
      </c>
      <c r="M2992" s="141" t="s">
        <v>489</v>
      </c>
      <c r="N2992" s="142" t="s">
        <v>872</v>
      </c>
    </row>
    <row r="2993" customFormat="false" ht="15" hidden="false" customHeight="false" outlineLevel="0" collapsed="false">
      <c r="L2993" s="140" t="s">
        <v>2554</v>
      </c>
      <c r="M2993" s="141" t="s">
        <v>493</v>
      </c>
      <c r="N2993" s="142" t="s">
        <v>980</v>
      </c>
    </row>
    <row r="2994" customFormat="false" ht="15" hidden="false" customHeight="false" outlineLevel="0" collapsed="false">
      <c r="L2994" s="140" t="s">
        <v>2554</v>
      </c>
      <c r="M2994" s="141" t="s">
        <v>524</v>
      </c>
      <c r="N2994" s="142" t="s">
        <v>994</v>
      </c>
    </row>
    <row r="2995" customFormat="false" ht="15" hidden="false" customHeight="false" outlineLevel="0" collapsed="false">
      <c r="L2995" s="140" t="s">
        <v>2554</v>
      </c>
      <c r="M2995" s="141" t="s">
        <v>248</v>
      </c>
      <c r="N2995" s="142" t="s">
        <v>1250</v>
      </c>
    </row>
    <row r="2996" customFormat="false" ht="15" hidden="false" customHeight="false" outlineLevel="0" collapsed="false">
      <c r="L2996" s="140" t="s">
        <v>2554</v>
      </c>
      <c r="M2996" s="141" t="s">
        <v>257</v>
      </c>
      <c r="N2996" s="142" t="s">
        <v>1373</v>
      </c>
    </row>
    <row r="2997" customFormat="false" ht="15" hidden="false" customHeight="false" outlineLevel="0" collapsed="false">
      <c r="L2997" s="140" t="s">
        <v>2554</v>
      </c>
      <c r="M2997" s="141" t="s">
        <v>348</v>
      </c>
      <c r="N2997" s="142" t="s">
        <v>1435</v>
      </c>
    </row>
    <row r="2998" customFormat="false" ht="15" hidden="false" customHeight="false" outlineLevel="0" collapsed="false">
      <c r="L2998" s="140" t="s">
        <v>2554</v>
      </c>
      <c r="M2998" s="141" t="s">
        <v>338</v>
      </c>
      <c r="N2998" s="142" t="s">
        <v>1450</v>
      </c>
    </row>
    <row r="2999" customFormat="false" ht="15" hidden="false" customHeight="false" outlineLevel="0" collapsed="false">
      <c r="L2999" s="140" t="s">
        <v>2554</v>
      </c>
      <c r="M2999" s="141" t="s">
        <v>552</v>
      </c>
      <c r="N2999" s="142" t="s">
        <v>1460</v>
      </c>
    </row>
    <row r="3000" customFormat="false" ht="15" hidden="false" customHeight="false" outlineLevel="0" collapsed="false">
      <c r="L3000" s="140" t="s">
        <v>2554</v>
      </c>
      <c r="M3000" s="141" t="s">
        <v>270</v>
      </c>
      <c r="N3000" s="142" t="s">
        <v>1550</v>
      </c>
    </row>
    <row r="3001" customFormat="false" ht="15" hidden="false" customHeight="false" outlineLevel="0" collapsed="false">
      <c r="L3001" s="140" t="s">
        <v>2554</v>
      </c>
      <c r="M3001" s="141" t="s">
        <v>356</v>
      </c>
      <c r="N3001" s="142" t="s">
        <v>1594</v>
      </c>
    </row>
    <row r="3002" customFormat="false" ht="15" hidden="false" customHeight="false" outlineLevel="0" collapsed="false">
      <c r="L3002" s="140" t="s">
        <v>2554</v>
      </c>
      <c r="M3002" s="141" t="s">
        <v>340</v>
      </c>
      <c r="N3002" s="142" t="s">
        <v>1677</v>
      </c>
    </row>
    <row r="3003" customFormat="false" ht="15" hidden="false" customHeight="false" outlineLevel="0" collapsed="false">
      <c r="L3003" s="140" t="s">
        <v>2554</v>
      </c>
      <c r="M3003" s="141" t="s">
        <v>310</v>
      </c>
      <c r="N3003" s="142" t="s">
        <v>1686</v>
      </c>
    </row>
    <row r="3004" customFormat="false" ht="15" hidden="false" customHeight="false" outlineLevel="0" collapsed="false">
      <c r="L3004" s="140" t="s">
        <v>2554</v>
      </c>
      <c r="M3004" s="141" t="s">
        <v>560</v>
      </c>
      <c r="N3004" s="142" t="s">
        <v>1758</v>
      </c>
    </row>
    <row r="3005" customFormat="false" ht="15" hidden="false" customHeight="false" outlineLevel="0" collapsed="false">
      <c r="L3005" s="140" t="s">
        <v>2554</v>
      </c>
      <c r="M3005" s="141" t="s">
        <v>287</v>
      </c>
      <c r="N3005" s="142" t="s">
        <v>1767</v>
      </c>
    </row>
    <row r="3006" customFormat="false" ht="15" hidden="false" customHeight="false" outlineLevel="0" collapsed="false">
      <c r="L3006" s="140" t="s">
        <v>2554</v>
      </c>
      <c r="M3006" s="141" t="s">
        <v>460</v>
      </c>
      <c r="N3006" s="142" t="s">
        <v>1809</v>
      </c>
    </row>
    <row r="3007" customFormat="false" ht="15" hidden="false" customHeight="false" outlineLevel="0" collapsed="false">
      <c r="L3007" s="140" t="s">
        <v>2554</v>
      </c>
      <c r="M3007" s="141" t="s">
        <v>91</v>
      </c>
      <c r="N3007" s="142" t="s">
        <v>1814</v>
      </c>
    </row>
    <row r="3008" customFormat="false" ht="15" hidden="false" customHeight="false" outlineLevel="0" collapsed="false">
      <c r="L3008" s="140" t="s">
        <v>2554</v>
      </c>
      <c r="M3008" s="141" t="s">
        <v>295</v>
      </c>
      <c r="N3008" s="142" t="s">
        <v>2037</v>
      </c>
    </row>
    <row r="3009" customFormat="false" ht="15" hidden="false" customHeight="false" outlineLevel="0" collapsed="false">
      <c r="L3009" s="140" t="s">
        <v>2554</v>
      </c>
      <c r="M3009" s="141" t="s">
        <v>354</v>
      </c>
      <c r="N3009" s="142" t="s">
        <v>2456</v>
      </c>
    </row>
    <row r="3010" customFormat="false" ht="15" hidden="false" customHeight="false" outlineLevel="0" collapsed="false">
      <c r="L3010" s="140" t="s">
        <v>2555</v>
      </c>
      <c r="M3010" s="141" t="s">
        <v>588</v>
      </c>
      <c r="N3010" s="142" t="s">
        <v>1286</v>
      </c>
    </row>
    <row r="3011" customFormat="false" ht="15" hidden="false" customHeight="false" outlineLevel="0" collapsed="false">
      <c r="L3011" s="140" t="s">
        <v>2555</v>
      </c>
      <c r="M3011" s="141" t="s">
        <v>564</v>
      </c>
      <c r="N3011" s="142" t="s">
        <v>2834</v>
      </c>
    </row>
    <row r="3012" customFormat="false" ht="15" hidden="false" customHeight="false" outlineLevel="0" collapsed="false">
      <c r="L3012" s="140" t="s">
        <v>2556</v>
      </c>
      <c r="M3012" s="141" t="s">
        <v>354</v>
      </c>
      <c r="N3012" s="142" t="s">
        <v>2462</v>
      </c>
    </row>
    <row r="3013" customFormat="false" ht="15" hidden="false" customHeight="false" outlineLevel="0" collapsed="false">
      <c r="L3013" s="140" t="s">
        <v>2557</v>
      </c>
      <c r="M3013" s="141" t="s">
        <v>564</v>
      </c>
      <c r="N3013" s="142" t="s">
        <v>2835</v>
      </c>
    </row>
    <row r="3014" customFormat="false" ht="15" hidden="false" customHeight="false" outlineLevel="0" collapsed="false">
      <c r="L3014" s="140" t="s">
        <v>569</v>
      </c>
      <c r="M3014" s="141" t="s">
        <v>568</v>
      </c>
      <c r="N3014" s="142" t="s">
        <v>906</v>
      </c>
    </row>
    <row r="3015" customFormat="false" ht="15" hidden="false" customHeight="false" outlineLevel="0" collapsed="false">
      <c r="L3015" s="140" t="s">
        <v>2558</v>
      </c>
      <c r="M3015" s="141" t="s">
        <v>423</v>
      </c>
      <c r="N3015" s="142" t="s">
        <v>2836</v>
      </c>
    </row>
    <row r="3016" customFormat="false" ht="15" hidden="false" customHeight="false" outlineLevel="0" collapsed="false">
      <c r="L3016" s="140" t="s">
        <v>2559</v>
      </c>
      <c r="M3016" s="141" t="s">
        <v>307</v>
      </c>
      <c r="N3016" s="142" t="s">
        <v>1539</v>
      </c>
    </row>
    <row r="3017" customFormat="false" ht="15" hidden="false" customHeight="false" outlineLevel="0" collapsed="false">
      <c r="L3017" s="140" t="s">
        <v>2560</v>
      </c>
      <c r="M3017" s="141" t="s">
        <v>564</v>
      </c>
      <c r="N3017" s="142" t="s">
        <v>2837</v>
      </c>
    </row>
    <row r="3018" customFormat="false" ht="15" hidden="false" customHeight="false" outlineLevel="0" collapsed="false">
      <c r="L3018" s="140" t="s">
        <v>2561</v>
      </c>
      <c r="M3018" s="141" t="s">
        <v>564</v>
      </c>
      <c r="N3018" s="142" t="s">
        <v>2838</v>
      </c>
    </row>
    <row r="3019" customFormat="false" ht="15" hidden="false" customHeight="false" outlineLevel="0" collapsed="false">
      <c r="L3019" s="140" t="s">
        <v>2562</v>
      </c>
      <c r="M3019" s="141" t="s">
        <v>254</v>
      </c>
      <c r="N3019" s="142" t="s">
        <v>2249</v>
      </c>
    </row>
    <row r="3020" customFormat="false" ht="15" hidden="false" customHeight="false" outlineLevel="0" collapsed="false">
      <c r="L3020" s="140" t="s">
        <v>2563</v>
      </c>
      <c r="M3020" s="141" t="s">
        <v>493</v>
      </c>
      <c r="N3020" s="142" t="s">
        <v>994</v>
      </c>
    </row>
    <row r="3021" customFormat="false" ht="15" hidden="false" customHeight="false" outlineLevel="0" collapsed="false">
      <c r="L3021" s="140" t="s">
        <v>2564</v>
      </c>
      <c r="M3021" s="141" t="s">
        <v>273</v>
      </c>
      <c r="N3021" s="142" t="s">
        <v>1248</v>
      </c>
    </row>
    <row r="3022" customFormat="false" ht="15" hidden="false" customHeight="false" outlineLevel="0" collapsed="false">
      <c r="L3022" s="140" t="s">
        <v>2564</v>
      </c>
      <c r="M3022" s="141" t="s">
        <v>458</v>
      </c>
      <c r="N3022" s="142" t="s">
        <v>1334</v>
      </c>
    </row>
    <row r="3023" customFormat="false" ht="15" hidden="false" customHeight="false" outlineLevel="0" collapsed="false">
      <c r="L3023" s="140" t="s">
        <v>2564</v>
      </c>
      <c r="M3023" s="141" t="s">
        <v>364</v>
      </c>
      <c r="N3023" s="142" t="s">
        <v>1767</v>
      </c>
    </row>
    <row r="3024" customFormat="false" ht="15" hidden="false" customHeight="false" outlineLevel="0" collapsed="false">
      <c r="L3024" s="140" t="s">
        <v>2565</v>
      </c>
      <c r="M3024" s="141" t="s">
        <v>270</v>
      </c>
      <c r="N3024" s="142" t="s">
        <v>1539</v>
      </c>
    </row>
    <row r="3025" customFormat="false" ht="15" hidden="false" customHeight="false" outlineLevel="0" collapsed="false">
      <c r="L3025" s="140" t="s">
        <v>2565</v>
      </c>
      <c r="M3025" s="141" t="s">
        <v>432</v>
      </c>
      <c r="N3025" s="142" t="s">
        <v>1677</v>
      </c>
    </row>
    <row r="3026" customFormat="false" ht="15" hidden="false" customHeight="false" outlineLevel="0" collapsed="false">
      <c r="L3026" s="140" t="s">
        <v>2565</v>
      </c>
      <c r="M3026" s="141" t="s">
        <v>560</v>
      </c>
      <c r="N3026" s="142" t="s">
        <v>1767</v>
      </c>
    </row>
    <row r="3027" customFormat="false" ht="15" hidden="false" customHeight="false" outlineLevel="0" collapsed="false">
      <c r="L3027" s="140" t="s">
        <v>2565</v>
      </c>
      <c r="M3027" s="141" t="s">
        <v>287</v>
      </c>
      <c r="N3027" s="142" t="s">
        <v>1769</v>
      </c>
    </row>
    <row r="3028" customFormat="false" ht="15" hidden="false" customHeight="false" outlineLevel="0" collapsed="false">
      <c r="L3028" s="140" t="s">
        <v>2566</v>
      </c>
      <c r="M3028" s="141" t="s">
        <v>340</v>
      </c>
      <c r="N3028" s="142" t="s">
        <v>1686</v>
      </c>
    </row>
    <row r="3029" customFormat="false" ht="15" hidden="false" customHeight="false" outlineLevel="0" collapsed="false">
      <c r="L3029" s="140" t="s">
        <v>2567</v>
      </c>
      <c r="M3029" s="141" t="s">
        <v>564</v>
      </c>
      <c r="N3029" s="142" t="s">
        <v>2839</v>
      </c>
    </row>
    <row r="3030" customFormat="false" ht="15" hidden="false" customHeight="false" outlineLevel="0" collapsed="false">
      <c r="L3030" s="140" t="s">
        <v>2568</v>
      </c>
      <c r="M3030" s="141" t="s">
        <v>460</v>
      </c>
      <c r="N3030" s="142" t="s">
        <v>1814</v>
      </c>
    </row>
    <row r="3031" customFormat="false" ht="15" hidden="false" customHeight="false" outlineLevel="0" collapsed="false">
      <c r="L3031" s="140" t="s">
        <v>2569</v>
      </c>
      <c r="M3031" s="141" t="s">
        <v>310</v>
      </c>
      <c r="N3031" s="142" t="s">
        <v>1693</v>
      </c>
    </row>
    <row r="3032" customFormat="false" ht="15" hidden="false" customHeight="false" outlineLevel="0" collapsed="false">
      <c r="L3032" s="140" t="s">
        <v>2570</v>
      </c>
      <c r="M3032" s="141" t="s">
        <v>307</v>
      </c>
      <c r="N3032" s="142" t="s">
        <v>1564</v>
      </c>
    </row>
    <row r="3033" customFormat="false" ht="15" hidden="false" customHeight="false" outlineLevel="0" collapsed="false">
      <c r="L3033" s="140" t="s">
        <v>2571</v>
      </c>
      <c r="M3033" s="141" t="s">
        <v>307</v>
      </c>
      <c r="N3033" s="142" t="s">
        <v>1594</v>
      </c>
    </row>
    <row r="3034" customFormat="false" ht="15" hidden="false" customHeight="false" outlineLevel="0" collapsed="false">
      <c r="L3034" s="140" t="s">
        <v>2572</v>
      </c>
      <c r="M3034" s="141" t="s">
        <v>348</v>
      </c>
      <c r="N3034" s="142" t="s">
        <v>1440</v>
      </c>
    </row>
    <row r="3035" customFormat="false" ht="15" hidden="false" customHeight="false" outlineLevel="0" collapsed="false">
      <c r="L3035" s="140" t="s">
        <v>2573</v>
      </c>
      <c r="M3035" s="141" t="s">
        <v>301</v>
      </c>
      <c r="N3035" s="142" t="s">
        <v>1373</v>
      </c>
    </row>
    <row r="3036" customFormat="false" ht="15" hidden="false" customHeight="false" outlineLevel="0" collapsed="false">
      <c r="L3036" s="140" t="s">
        <v>2574</v>
      </c>
      <c r="M3036" s="141" t="s">
        <v>257</v>
      </c>
      <c r="N3036" s="142" t="s">
        <v>1379</v>
      </c>
    </row>
    <row r="3037" customFormat="false" ht="15" hidden="false" customHeight="false" outlineLevel="0" collapsed="false">
      <c r="L3037" s="140" t="s">
        <v>2574</v>
      </c>
      <c r="M3037" s="141" t="s">
        <v>91</v>
      </c>
      <c r="N3037" s="142" t="s">
        <v>1843</v>
      </c>
    </row>
    <row r="3038" customFormat="false" ht="15" hidden="false" customHeight="false" outlineLevel="0" collapsed="false">
      <c r="L3038" s="140" t="s">
        <v>2575</v>
      </c>
      <c r="M3038" s="141" t="s">
        <v>310</v>
      </c>
      <c r="N3038" s="142" t="s">
        <v>1707</v>
      </c>
    </row>
    <row r="3039" customFormat="false" ht="15" hidden="false" customHeight="false" outlineLevel="0" collapsed="false">
      <c r="L3039" s="140" t="s">
        <v>2576</v>
      </c>
      <c r="M3039" s="141" t="s">
        <v>257</v>
      </c>
      <c r="N3039" s="142" t="s">
        <v>1402</v>
      </c>
    </row>
    <row r="3040" customFormat="false" ht="15" hidden="false" customHeight="false" outlineLevel="0" collapsed="false">
      <c r="L3040" s="140" t="s">
        <v>2576</v>
      </c>
      <c r="M3040" s="141" t="s">
        <v>326</v>
      </c>
      <c r="N3040" s="142" t="s">
        <v>1415</v>
      </c>
    </row>
    <row r="3041" customFormat="false" ht="15" hidden="false" customHeight="false" outlineLevel="0" collapsed="false">
      <c r="L3041" s="140" t="s">
        <v>2576</v>
      </c>
      <c r="M3041" s="141" t="s">
        <v>303</v>
      </c>
      <c r="N3041" s="142" t="s">
        <v>2001</v>
      </c>
    </row>
    <row r="3042" customFormat="false" ht="15" hidden="false" customHeight="false" outlineLevel="0" collapsed="false">
      <c r="L3042" s="140" t="s">
        <v>2577</v>
      </c>
      <c r="M3042" s="141" t="s">
        <v>564</v>
      </c>
      <c r="N3042" s="142" t="s">
        <v>2840</v>
      </c>
    </row>
    <row r="3043" customFormat="false" ht="15" hidden="false" customHeight="false" outlineLevel="0" collapsed="false">
      <c r="L3043" s="140" t="s">
        <v>2578</v>
      </c>
      <c r="M3043" s="141" t="s">
        <v>307</v>
      </c>
      <c r="N3043" s="142" t="s">
        <v>1599</v>
      </c>
    </row>
    <row r="3044" customFormat="false" ht="15" hidden="false" customHeight="false" outlineLevel="0" collapsed="false">
      <c r="L3044" s="140" t="s">
        <v>2579</v>
      </c>
      <c r="M3044" s="141" t="s">
        <v>310</v>
      </c>
      <c r="N3044" s="142" t="s">
        <v>1715</v>
      </c>
    </row>
    <row r="3045" customFormat="false" ht="15" hidden="false" customHeight="false" outlineLevel="0" collapsed="false">
      <c r="L3045" s="140" t="s">
        <v>2580</v>
      </c>
      <c r="M3045" s="141" t="s">
        <v>326</v>
      </c>
      <c r="N3045" s="142" t="s">
        <v>1450</v>
      </c>
    </row>
    <row r="3046" customFormat="false" ht="15" hidden="false" customHeight="false" outlineLevel="0" collapsed="false">
      <c r="L3046" s="140" t="s">
        <v>2581</v>
      </c>
      <c r="M3046" s="141" t="s">
        <v>307</v>
      </c>
      <c r="N3046" s="142" t="s">
        <v>1615</v>
      </c>
    </row>
    <row r="3047" customFormat="false" ht="15" hidden="false" customHeight="false" outlineLevel="0" collapsed="false">
      <c r="L3047" s="140" t="s">
        <v>2583</v>
      </c>
      <c r="M3047" s="141" t="s">
        <v>340</v>
      </c>
      <c r="N3047" s="142" t="s">
        <v>1693</v>
      </c>
    </row>
    <row r="3048" customFormat="false" ht="15" hidden="false" customHeight="false" outlineLevel="0" collapsed="false">
      <c r="L3048" s="140" t="s">
        <v>2584</v>
      </c>
      <c r="M3048" s="141" t="s">
        <v>265</v>
      </c>
      <c r="N3048" s="142" t="s">
        <v>2841</v>
      </c>
    </row>
    <row r="3049" customFormat="false" ht="15" hidden="false" customHeight="false" outlineLevel="0" collapsed="false">
      <c r="L3049" s="140" t="s">
        <v>2585</v>
      </c>
      <c r="M3049" s="141" t="s">
        <v>338</v>
      </c>
      <c r="N3049" s="142" t="s">
        <v>1460</v>
      </c>
    </row>
    <row r="3050" customFormat="false" ht="15" hidden="false" customHeight="false" outlineLevel="0" collapsed="false">
      <c r="L3050" s="140" t="s">
        <v>2586</v>
      </c>
      <c r="M3050" s="141" t="s">
        <v>310</v>
      </c>
      <c r="N3050" s="142" t="s">
        <v>1728</v>
      </c>
    </row>
    <row r="3051" customFormat="false" ht="15" hidden="false" customHeight="false" outlineLevel="0" collapsed="false">
      <c r="L3051" s="140" t="s">
        <v>2586</v>
      </c>
      <c r="M3051" s="141" t="s">
        <v>91</v>
      </c>
      <c r="N3051" s="142" t="s">
        <v>1848</v>
      </c>
    </row>
    <row r="3052" customFormat="false" ht="15" hidden="false" customHeight="false" outlineLevel="0" collapsed="false">
      <c r="L3052" s="140" t="s">
        <v>2587</v>
      </c>
      <c r="M3052" s="141" t="s">
        <v>438</v>
      </c>
      <c r="N3052" s="142" t="s">
        <v>1649</v>
      </c>
    </row>
    <row r="3053" customFormat="false" ht="15" hidden="false" customHeight="false" outlineLevel="0" collapsed="false">
      <c r="L3053" s="140" t="s">
        <v>2588</v>
      </c>
      <c r="M3053" s="141" t="s">
        <v>391</v>
      </c>
      <c r="N3053" s="142" t="s">
        <v>1917</v>
      </c>
    </row>
    <row r="3054" customFormat="false" ht="15" hidden="false" customHeight="false" outlineLevel="0" collapsed="false">
      <c r="L3054" s="140" t="s">
        <v>2590</v>
      </c>
      <c r="M3054" s="141" t="s">
        <v>254</v>
      </c>
      <c r="N3054" s="142" t="s">
        <v>2842</v>
      </c>
    </row>
    <row r="3055" customFormat="false" ht="15" hidden="false" customHeight="false" outlineLevel="0" collapsed="false">
      <c r="L3055" s="140" t="s">
        <v>2591</v>
      </c>
      <c r="M3055" s="141" t="s">
        <v>438</v>
      </c>
      <c r="N3055" s="142" t="s">
        <v>1677</v>
      </c>
    </row>
    <row r="3056" customFormat="false" ht="15" hidden="false" customHeight="false" outlineLevel="0" collapsed="false">
      <c r="L3056" s="140" t="s">
        <v>2593</v>
      </c>
      <c r="M3056" s="141" t="s">
        <v>281</v>
      </c>
      <c r="N3056" s="142" t="s">
        <v>1594</v>
      </c>
    </row>
    <row r="3057" customFormat="false" ht="15" hidden="false" customHeight="false" outlineLevel="0" collapsed="false">
      <c r="L3057" s="140" t="s">
        <v>2595</v>
      </c>
      <c r="M3057" s="141" t="s">
        <v>318</v>
      </c>
      <c r="N3057" s="142" t="s">
        <v>1057</v>
      </c>
    </row>
    <row r="3058" customFormat="false" ht="15" hidden="false" customHeight="false" outlineLevel="0" collapsed="false">
      <c r="L3058" s="140" t="s">
        <v>2597</v>
      </c>
      <c r="M3058" s="141" t="s">
        <v>460</v>
      </c>
      <c r="N3058" s="142" t="s">
        <v>1843</v>
      </c>
    </row>
    <row r="3059" customFormat="false" ht="15" hidden="false" customHeight="false" outlineLevel="0" collapsed="false">
      <c r="L3059" s="140" t="s">
        <v>2598</v>
      </c>
      <c r="M3059" s="141" t="s">
        <v>338</v>
      </c>
      <c r="N3059" s="142" t="s">
        <v>1475</v>
      </c>
    </row>
    <row r="3060" customFormat="false" ht="15" hidden="false" customHeight="false" outlineLevel="0" collapsed="false">
      <c r="L3060" s="140" t="s">
        <v>2599</v>
      </c>
      <c r="M3060" s="141" t="s">
        <v>421</v>
      </c>
      <c r="N3060" s="142" t="s">
        <v>768</v>
      </c>
    </row>
    <row r="3061" customFormat="false" ht="15" hidden="false" customHeight="false" outlineLevel="0" collapsed="false">
      <c r="L3061" s="140" t="s">
        <v>2600</v>
      </c>
      <c r="M3061" s="141" t="s">
        <v>262</v>
      </c>
      <c r="N3061" s="142" t="s">
        <v>1460</v>
      </c>
    </row>
    <row r="3062" customFormat="false" ht="15" hidden="false" customHeight="false" outlineLevel="0" collapsed="false">
      <c r="L3062" s="140" t="s">
        <v>2600</v>
      </c>
      <c r="M3062" s="141" t="s">
        <v>354</v>
      </c>
      <c r="N3062" s="142" t="s">
        <v>2491</v>
      </c>
    </row>
    <row r="3063" customFormat="false" ht="15" hidden="false" customHeight="false" outlineLevel="0" collapsed="false">
      <c r="L3063" s="140" t="s">
        <v>2600</v>
      </c>
      <c r="M3063" s="141" t="s">
        <v>564</v>
      </c>
      <c r="N3063" s="142" t="s">
        <v>2843</v>
      </c>
    </row>
    <row r="3064" customFormat="false" ht="15" hidden="false" customHeight="false" outlineLevel="0" collapsed="false">
      <c r="L3064" s="140" t="s">
        <v>2601</v>
      </c>
      <c r="M3064" s="141" t="s">
        <v>318</v>
      </c>
      <c r="N3064" s="142" t="s">
        <v>1078</v>
      </c>
    </row>
    <row r="3065" customFormat="false" ht="15" hidden="false" customHeight="false" outlineLevel="0" collapsed="false">
      <c r="L3065" s="140" t="s">
        <v>2602</v>
      </c>
      <c r="M3065" s="141" t="s">
        <v>391</v>
      </c>
      <c r="N3065" s="142" t="s">
        <v>1924</v>
      </c>
    </row>
    <row r="3066" customFormat="false" ht="15" hidden="false" customHeight="false" outlineLevel="0" collapsed="false">
      <c r="L3066" s="140" t="s">
        <v>2603</v>
      </c>
      <c r="M3066" s="141" t="s">
        <v>564</v>
      </c>
      <c r="N3066" s="142" t="s">
        <v>2844</v>
      </c>
    </row>
    <row r="3067" customFormat="false" ht="15" hidden="false" customHeight="false" outlineLevel="0" collapsed="false">
      <c r="L3067" s="140" t="s">
        <v>2604</v>
      </c>
      <c r="M3067" s="141" t="s">
        <v>524</v>
      </c>
      <c r="N3067" s="142" t="s">
        <v>996</v>
      </c>
    </row>
    <row r="3068" customFormat="false" ht="15" hidden="false" customHeight="false" outlineLevel="0" collapsed="false">
      <c r="L3068" s="140" t="s">
        <v>2605</v>
      </c>
      <c r="M3068" s="141" t="s">
        <v>334</v>
      </c>
      <c r="N3068" s="142" t="s">
        <v>1296</v>
      </c>
    </row>
    <row r="3069" customFormat="false" ht="15" hidden="false" customHeight="false" outlineLevel="0" collapsed="false">
      <c r="L3069" s="140" t="s">
        <v>2606</v>
      </c>
      <c r="M3069" s="141" t="s">
        <v>356</v>
      </c>
      <c r="N3069" s="142" t="s">
        <v>1599</v>
      </c>
    </row>
    <row r="3070" customFormat="false" ht="15" hidden="false" customHeight="false" outlineLevel="0" collapsed="false">
      <c r="L3070" s="140" t="s">
        <v>2607</v>
      </c>
      <c r="M3070" s="141" t="s">
        <v>338</v>
      </c>
      <c r="N3070" s="142" t="s">
        <v>1506</v>
      </c>
    </row>
    <row r="3071" customFormat="false" ht="15" hidden="false" customHeight="false" outlineLevel="0" collapsed="false">
      <c r="L3071" s="140" t="s">
        <v>2607</v>
      </c>
      <c r="M3071" s="141" t="s">
        <v>354</v>
      </c>
      <c r="N3071" s="142" t="s">
        <v>2495</v>
      </c>
    </row>
    <row r="3072" customFormat="false" ht="15" hidden="false" customHeight="false" outlineLevel="0" collapsed="false">
      <c r="L3072" s="140" t="s">
        <v>2608</v>
      </c>
      <c r="M3072" s="141" t="s">
        <v>326</v>
      </c>
      <c r="N3072" s="142" t="s">
        <v>1460</v>
      </c>
    </row>
    <row r="3073" customFormat="false" ht="15" hidden="false" customHeight="false" outlineLevel="0" collapsed="false">
      <c r="L3073" s="140" t="s">
        <v>2608</v>
      </c>
      <c r="M3073" s="141" t="s">
        <v>552</v>
      </c>
      <c r="N3073" s="142" t="s">
        <v>1475</v>
      </c>
    </row>
    <row r="3074" customFormat="false" ht="15" hidden="false" customHeight="false" outlineLevel="0" collapsed="false">
      <c r="L3074" s="140" t="s">
        <v>2609</v>
      </c>
      <c r="M3074" s="141" t="s">
        <v>287</v>
      </c>
      <c r="N3074" s="142" t="s">
        <v>1809</v>
      </c>
    </row>
    <row r="3075" customFormat="false" ht="15" hidden="false" customHeight="false" outlineLevel="0" collapsed="false">
      <c r="L3075" s="140" t="s">
        <v>2610</v>
      </c>
      <c r="M3075" s="141" t="s">
        <v>334</v>
      </c>
      <c r="N3075" s="142" t="s">
        <v>1300</v>
      </c>
    </row>
    <row r="3076" customFormat="false" ht="15" hidden="false" customHeight="false" outlineLevel="0" collapsed="false">
      <c r="L3076" s="140" t="s">
        <v>2610</v>
      </c>
      <c r="M3076" s="141" t="s">
        <v>564</v>
      </c>
      <c r="N3076" s="142" t="s">
        <v>2845</v>
      </c>
    </row>
    <row r="3077" customFormat="false" ht="15" hidden="false" customHeight="false" outlineLevel="0" collapsed="false">
      <c r="L3077" s="140" t="s">
        <v>2611</v>
      </c>
      <c r="M3077" s="141" t="s">
        <v>354</v>
      </c>
      <c r="N3077" s="142" t="s">
        <v>2503</v>
      </c>
    </row>
    <row r="3078" customFormat="false" ht="15" hidden="false" customHeight="false" outlineLevel="0" collapsed="false">
      <c r="L3078" s="140" t="s">
        <v>2612</v>
      </c>
      <c r="M3078" s="141" t="s">
        <v>489</v>
      </c>
      <c r="N3078" s="142" t="s">
        <v>874</v>
      </c>
    </row>
    <row r="3079" customFormat="false" ht="15" hidden="false" customHeight="false" outlineLevel="0" collapsed="false">
      <c r="L3079" s="140" t="s">
        <v>2612</v>
      </c>
      <c r="M3079" s="141" t="s">
        <v>478</v>
      </c>
      <c r="N3079" s="142" t="s">
        <v>1379</v>
      </c>
    </row>
    <row r="3080" customFormat="false" ht="15" hidden="false" customHeight="false" outlineLevel="0" collapsed="false">
      <c r="L3080" s="140" t="s">
        <v>2612</v>
      </c>
      <c r="M3080" s="141" t="s">
        <v>348</v>
      </c>
      <c r="N3080" s="142" t="s">
        <v>1415</v>
      </c>
    </row>
    <row r="3081" customFormat="false" ht="15" hidden="false" customHeight="false" outlineLevel="0" collapsed="false">
      <c r="L3081" s="140" t="s">
        <v>2612</v>
      </c>
      <c r="M3081" s="141" t="s">
        <v>356</v>
      </c>
      <c r="N3081" s="142" t="s">
        <v>1615</v>
      </c>
    </row>
    <row r="3082" customFormat="false" ht="15" hidden="false" customHeight="false" outlineLevel="0" collapsed="false">
      <c r="L3082" s="140" t="s">
        <v>2612</v>
      </c>
      <c r="M3082" s="141" t="s">
        <v>340</v>
      </c>
      <c r="N3082" s="142" t="s">
        <v>1707</v>
      </c>
    </row>
    <row r="3083" customFormat="false" ht="15" hidden="false" customHeight="false" outlineLevel="0" collapsed="false">
      <c r="L3083" s="140" t="s">
        <v>2612</v>
      </c>
      <c r="M3083" s="141" t="s">
        <v>310</v>
      </c>
      <c r="N3083" s="142" t="s">
        <v>1748</v>
      </c>
    </row>
    <row r="3084" customFormat="false" ht="15" hidden="false" customHeight="false" outlineLevel="0" collapsed="false">
      <c r="L3084" s="140" t="s">
        <v>2612</v>
      </c>
      <c r="M3084" s="141" t="s">
        <v>560</v>
      </c>
      <c r="N3084" s="142" t="s">
        <v>1769</v>
      </c>
    </row>
    <row r="3085" customFormat="false" ht="15" hidden="false" customHeight="false" outlineLevel="0" collapsed="false">
      <c r="L3085" s="140" t="s">
        <v>2612</v>
      </c>
      <c r="M3085" s="141" t="s">
        <v>287</v>
      </c>
      <c r="N3085" s="142" t="s">
        <v>1814</v>
      </c>
    </row>
    <row r="3086" customFormat="false" ht="15" hidden="false" customHeight="false" outlineLevel="0" collapsed="false">
      <c r="L3086" s="140" t="s">
        <v>2612</v>
      </c>
      <c r="M3086" s="141" t="s">
        <v>460</v>
      </c>
      <c r="N3086" s="142" t="s">
        <v>1848</v>
      </c>
    </row>
    <row r="3087" customFormat="false" ht="15" hidden="false" customHeight="false" outlineLevel="0" collapsed="false">
      <c r="L3087" s="140" t="s">
        <v>2612</v>
      </c>
      <c r="M3087" s="141" t="s">
        <v>265</v>
      </c>
      <c r="N3087" s="142" t="s">
        <v>1854</v>
      </c>
    </row>
    <row r="3088" customFormat="false" ht="15" hidden="false" customHeight="false" outlineLevel="0" collapsed="false">
      <c r="L3088" s="140" t="s">
        <v>2612</v>
      </c>
      <c r="M3088" s="141" t="s">
        <v>91</v>
      </c>
      <c r="N3088" s="142" t="s">
        <v>1854</v>
      </c>
    </row>
    <row r="3089" customFormat="false" ht="15" hidden="false" customHeight="false" outlineLevel="0" collapsed="false">
      <c r="L3089" s="140" t="s">
        <v>2612</v>
      </c>
      <c r="M3089" s="141" t="s">
        <v>303</v>
      </c>
      <c r="N3089" s="142" t="s">
        <v>2009</v>
      </c>
    </row>
    <row r="3090" customFormat="false" ht="15" hidden="false" customHeight="false" outlineLevel="0" collapsed="false">
      <c r="L3090" s="140" t="s">
        <v>2612</v>
      </c>
      <c r="M3090" s="141" t="s">
        <v>295</v>
      </c>
      <c r="N3090" s="142" t="s">
        <v>2045</v>
      </c>
    </row>
    <row r="3091" customFormat="false" ht="15" hidden="false" customHeight="false" outlineLevel="0" collapsed="false">
      <c r="L3091" s="140" t="s">
        <v>2612</v>
      </c>
      <c r="M3091" s="141" t="s">
        <v>354</v>
      </c>
      <c r="N3091" s="142" t="s">
        <v>2528</v>
      </c>
    </row>
    <row r="3092" customFormat="false" ht="15" hidden="false" customHeight="false" outlineLevel="0" collapsed="false">
      <c r="L3092" s="140" t="s">
        <v>2613</v>
      </c>
      <c r="M3092" s="141" t="s">
        <v>310</v>
      </c>
      <c r="N3092" s="142" t="s">
        <v>1758</v>
      </c>
    </row>
    <row r="3093" customFormat="false" ht="15" hidden="false" customHeight="false" outlineLevel="0" collapsed="false">
      <c r="L3093" s="140" t="s">
        <v>2614</v>
      </c>
      <c r="M3093" s="141" t="s">
        <v>568</v>
      </c>
      <c r="N3093" s="142" t="s">
        <v>933</v>
      </c>
    </row>
    <row r="3094" customFormat="false" ht="15" hidden="false" customHeight="false" outlineLevel="0" collapsed="false">
      <c r="L3094" s="140" t="s">
        <v>2615</v>
      </c>
      <c r="M3094" s="141" t="s">
        <v>524</v>
      </c>
      <c r="N3094" s="142" t="s">
        <v>1034</v>
      </c>
    </row>
    <row r="3095" customFormat="false" ht="15" hidden="false" customHeight="false" outlineLevel="0" collapsed="false">
      <c r="L3095" s="140" t="s">
        <v>2616</v>
      </c>
      <c r="M3095" s="141" t="s">
        <v>438</v>
      </c>
      <c r="N3095" s="142" t="s">
        <v>1686</v>
      </c>
    </row>
    <row r="3096" customFormat="false" ht="15" hidden="false" customHeight="false" outlineLevel="0" collapsed="false">
      <c r="L3096" s="140" t="s">
        <v>2617</v>
      </c>
      <c r="M3096" s="141" t="s">
        <v>474</v>
      </c>
      <c r="N3096" s="142" t="s">
        <v>880</v>
      </c>
    </row>
    <row r="3097" customFormat="false" ht="15" hidden="false" customHeight="false" outlineLevel="0" collapsed="false">
      <c r="L3097" s="140" t="s">
        <v>2618</v>
      </c>
      <c r="M3097" s="141" t="s">
        <v>326</v>
      </c>
      <c r="N3097" s="142" t="s">
        <v>1475</v>
      </c>
    </row>
    <row r="3098" customFormat="false" ht="15" hidden="false" customHeight="false" outlineLevel="0" collapsed="false">
      <c r="L3098" s="140" t="s">
        <v>582</v>
      </c>
      <c r="M3098" s="141" t="s">
        <v>545</v>
      </c>
      <c r="N3098" s="142" t="s">
        <v>412</v>
      </c>
    </row>
    <row r="3099" customFormat="false" ht="15" hidden="false" customHeight="false" outlineLevel="0" collapsed="false">
      <c r="L3099" s="140" t="s">
        <v>582</v>
      </c>
      <c r="M3099" s="141" t="s">
        <v>387</v>
      </c>
      <c r="N3099" s="142" t="s">
        <v>746</v>
      </c>
    </row>
    <row r="3100" customFormat="false" ht="15" hidden="false" customHeight="false" outlineLevel="0" collapsed="false">
      <c r="L3100" s="140" t="s">
        <v>582</v>
      </c>
      <c r="M3100" s="141" t="s">
        <v>421</v>
      </c>
      <c r="N3100" s="142" t="s">
        <v>798</v>
      </c>
    </row>
    <row r="3101" customFormat="false" ht="15" hidden="false" customHeight="false" outlineLevel="0" collapsed="false">
      <c r="L3101" s="140" t="s">
        <v>582</v>
      </c>
      <c r="M3101" s="141" t="s">
        <v>416</v>
      </c>
      <c r="N3101" s="142" t="s">
        <v>880</v>
      </c>
    </row>
    <row r="3102" customFormat="false" ht="15" hidden="false" customHeight="false" outlineLevel="0" collapsed="false">
      <c r="L3102" s="140" t="s">
        <v>582</v>
      </c>
      <c r="M3102" s="141" t="s">
        <v>568</v>
      </c>
      <c r="N3102" s="142" t="s">
        <v>936</v>
      </c>
    </row>
    <row r="3103" customFormat="false" ht="15" hidden="false" customHeight="false" outlineLevel="0" collapsed="false">
      <c r="L3103" s="140" t="s">
        <v>582</v>
      </c>
      <c r="M3103" s="141" t="s">
        <v>524</v>
      </c>
      <c r="N3103" s="142" t="s">
        <v>1054</v>
      </c>
    </row>
    <row r="3104" customFormat="false" ht="15" hidden="false" customHeight="false" outlineLevel="0" collapsed="false">
      <c r="L3104" s="140" t="s">
        <v>582</v>
      </c>
      <c r="M3104" s="141" t="s">
        <v>273</v>
      </c>
      <c r="N3104" s="142" t="s">
        <v>1250</v>
      </c>
    </row>
    <row r="3105" customFormat="false" ht="15" hidden="false" customHeight="false" outlineLevel="0" collapsed="false">
      <c r="L3105" s="140" t="s">
        <v>582</v>
      </c>
      <c r="M3105" s="141" t="s">
        <v>478</v>
      </c>
      <c r="N3105" s="142" t="s">
        <v>1402</v>
      </c>
    </row>
    <row r="3106" customFormat="false" ht="15" hidden="false" customHeight="false" outlineLevel="0" collapsed="false">
      <c r="L3106" s="140" t="s">
        <v>582</v>
      </c>
      <c r="M3106" s="141" t="s">
        <v>257</v>
      </c>
      <c r="N3106" s="142" t="s">
        <v>1417</v>
      </c>
    </row>
    <row r="3107" customFormat="false" ht="15" hidden="false" customHeight="false" outlineLevel="0" collapsed="false">
      <c r="L3107" s="140" t="s">
        <v>582</v>
      </c>
      <c r="M3107" s="141" t="s">
        <v>83</v>
      </c>
      <c r="N3107" s="142" t="s">
        <v>1440</v>
      </c>
    </row>
    <row r="3108" customFormat="false" ht="15" hidden="false" customHeight="false" outlineLevel="0" collapsed="false">
      <c r="L3108" s="140" t="s">
        <v>582</v>
      </c>
      <c r="M3108" s="141" t="s">
        <v>348</v>
      </c>
      <c r="N3108" s="142" t="s">
        <v>1450</v>
      </c>
    </row>
    <row r="3109" customFormat="false" ht="15" hidden="false" customHeight="false" outlineLevel="0" collapsed="false">
      <c r="L3109" s="140" t="s">
        <v>582</v>
      </c>
      <c r="M3109" s="141" t="s">
        <v>262</v>
      </c>
      <c r="N3109" s="142" t="s">
        <v>1475</v>
      </c>
    </row>
    <row r="3110" customFormat="false" ht="15" hidden="false" customHeight="false" outlineLevel="0" collapsed="false">
      <c r="L3110" s="140" t="s">
        <v>582</v>
      </c>
      <c r="M3110" s="141" t="s">
        <v>326</v>
      </c>
      <c r="N3110" s="142" t="s">
        <v>1506</v>
      </c>
    </row>
    <row r="3111" customFormat="false" ht="15" hidden="false" customHeight="false" outlineLevel="0" collapsed="false">
      <c r="L3111" s="140" t="s">
        <v>582</v>
      </c>
      <c r="M3111" s="141" t="s">
        <v>338</v>
      </c>
      <c r="N3111" s="142" t="s">
        <v>1515</v>
      </c>
    </row>
    <row r="3112" customFormat="false" ht="15" hidden="false" customHeight="false" outlineLevel="0" collapsed="false">
      <c r="L3112" s="140" t="s">
        <v>582</v>
      </c>
      <c r="M3112" s="141" t="s">
        <v>270</v>
      </c>
      <c r="N3112" s="142" t="s">
        <v>1564</v>
      </c>
    </row>
    <row r="3113" customFormat="false" ht="15" hidden="false" customHeight="false" outlineLevel="0" collapsed="false">
      <c r="L3113" s="140" t="s">
        <v>582</v>
      </c>
      <c r="M3113" s="141" t="s">
        <v>281</v>
      </c>
      <c r="N3113" s="142" t="s">
        <v>1599</v>
      </c>
    </row>
    <row r="3114" customFormat="false" ht="15" hidden="false" customHeight="false" outlineLevel="0" collapsed="false">
      <c r="L3114" s="140" t="s">
        <v>582</v>
      </c>
      <c r="M3114" s="141" t="s">
        <v>356</v>
      </c>
      <c r="N3114" s="142" t="s">
        <v>1623</v>
      </c>
    </row>
    <row r="3115" customFormat="false" ht="15" hidden="false" customHeight="false" outlineLevel="0" collapsed="false">
      <c r="L3115" s="140" t="s">
        <v>582</v>
      </c>
      <c r="M3115" s="141" t="s">
        <v>438</v>
      </c>
      <c r="N3115" s="142" t="s">
        <v>1693</v>
      </c>
    </row>
    <row r="3116" customFormat="false" ht="15" hidden="false" customHeight="false" outlineLevel="0" collapsed="false">
      <c r="L3116" s="140" t="s">
        <v>582</v>
      </c>
      <c r="M3116" s="141" t="s">
        <v>340</v>
      </c>
      <c r="N3116" s="142" t="s">
        <v>1715</v>
      </c>
    </row>
    <row r="3117" customFormat="false" ht="15" hidden="false" customHeight="false" outlineLevel="0" collapsed="false">
      <c r="L3117" s="140" t="s">
        <v>582</v>
      </c>
      <c r="M3117" s="141" t="s">
        <v>310</v>
      </c>
      <c r="N3117" s="142" t="s">
        <v>1767</v>
      </c>
    </row>
    <row r="3118" customFormat="false" ht="15" hidden="false" customHeight="false" outlineLevel="0" collapsed="false">
      <c r="L3118" s="140" t="s">
        <v>582</v>
      </c>
      <c r="M3118" s="141" t="s">
        <v>364</v>
      </c>
      <c r="N3118" s="142" t="s">
        <v>1769</v>
      </c>
    </row>
    <row r="3119" customFormat="false" ht="15" hidden="false" customHeight="false" outlineLevel="0" collapsed="false">
      <c r="L3119" s="140" t="s">
        <v>582</v>
      </c>
      <c r="M3119" s="141" t="s">
        <v>560</v>
      </c>
      <c r="N3119" s="142" t="s">
        <v>1809</v>
      </c>
    </row>
    <row r="3120" customFormat="false" ht="15" hidden="false" customHeight="false" outlineLevel="0" collapsed="false">
      <c r="L3120" s="140" t="s">
        <v>582</v>
      </c>
      <c r="M3120" s="141" t="s">
        <v>287</v>
      </c>
      <c r="N3120" s="142" t="s">
        <v>1843</v>
      </c>
    </row>
    <row r="3121" customFormat="false" ht="15" hidden="false" customHeight="false" outlineLevel="0" collapsed="false">
      <c r="L3121" s="140" t="s">
        <v>582</v>
      </c>
      <c r="M3121" s="141" t="s">
        <v>460</v>
      </c>
      <c r="N3121" s="142" t="s">
        <v>1854</v>
      </c>
    </row>
    <row r="3122" customFormat="false" ht="15" hidden="false" customHeight="false" outlineLevel="0" collapsed="false">
      <c r="L3122" s="140" t="s">
        <v>582</v>
      </c>
      <c r="M3122" s="141" t="s">
        <v>91</v>
      </c>
      <c r="N3122" s="142" t="s">
        <v>1872</v>
      </c>
    </row>
    <row r="3123" customFormat="false" ht="15" hidden="false" customHeight="false" outlineLevel="0" collapsed="false">
      <c r="L3123" s="140" t="s">
        <v>582</v>
      </c>
      <c r="M3123" s="141" t="s">
        <v>265</v>
      </c>
      <c r="N3123" s="142" t="s">
        <v>1878</v>
      </c>
    </row>
    <row r="3124" customFormat="false" ht="15" hidden="false" customHeight="false" outlineLevel="0" collapsed="false">
      <c r="L3124" s="140" t="s">
        <v>582</v>
      </c>
      <c r="M3124" s="141" t="s">
        <v>391</v>
      </c>
      <c r="N3124" s="142" t="s">
        <v>1936</v>
      </c>
    </row>
    <row r="3125" customFormat="false" ht="15" hidden="false" customHeight="false" outlineLevel="0" collapsed="false">
      <c r="L3125" s="140" t="s">
        <v>582</v>
      </c>
      <c r="M3125" s="141" t="s">
        <v>303</v>
      </c>
      <c r="N3125" s="142" t="s">
        <v>2019</v>
      </c>
    </row>
    <row r="3126" customFormat="false" ht="15" hidden="false" customHeight="false" outlineLevel="0" collapsed="false">
      <c r="L3126" s="140" t="s">
        <v>582</v>
      </c>
      <c r="M3126" s="141" t="s">
        <v>295</v>
      </c>
      <c r="N3126" s="142" t="s">
        <v>2050</v>
      </c>
    </row>
    <row r="3127" customFormat="false" ht="15" hidden="false" customHeight="false" outlineLevel="0" collapsed="false">
      <c r="L3127" s="140" t="s">
        <v>582</v>
      </c>
      <c r="M3127" s="141" t="s">
        <v>354</v>
      </c>
      <c r="N3127" s="142" t="s">
        <v>2533</v>
      </c>
    </row>
    <row r="3128" customFormat="false" ht="15" hidden="false" customHeight="false" outlineLevel="0" collapsed="false">
      <c r="L3128" s="140" t="s">
        <v>582</v>
      </c>
      <c r="M3128" s="141" t="s">
        <v>564</v>
      </c>
      <c r="N3128" s="142" t="s">
        <v>2846</v>
      </c>
    </row>
    <row r="3129" customFormat="false" ht="15" hidden="false" customHeight="false" outlineLevel="0" collapsed="false">
      <c r="L3129" s="140" t="s">
        <v>2619</v>
      </c>
      <c r="M3129" s="141" t="s">
        <v>281</v>
      </c>
      <c r="N3129" s="142" t="s">
        <v>1615</v>
      </c>
    </row>
    <row r="3130" customFormat="false" ht="15" hidden="false" customHeight="false" outlineLevel="0" collapsed="false">
      <c r="L3130" s="140" t="s">
        <v>2620</v>
      </c>
      <c r="M3130" s="141" t="s">
        <v>507</v>
      </c>
      <c r="N3130" s="142" t="s">
        <v>820</v>
      </c>
    </row>
    <row r="3131" customFormat="false" ht="15" hidden="false" customHeight="false" outlineLevel="0" collapsed="false">
      <c r="L3131" s="140" t="s">
        <v>2621</v>
      </c>
      <c r="M3131" s="141" t="s">
        <v>432</v>
      </c>
      <c r="N3131" s="142" t="s">
        <v>1686</v>
      </c>
    </row>
    <row r="3132" customFormat="false" ht="15" hidden="false" customHeight="false" outlineLevel="0" collapsed="false">
      <c r="L3132" s="140" t="s">
        <v>2622</v>
      </c>
      <c r="M3132" s="141" t="s">
        <v>460</v>
      </c>
      <c r="N3132" s="142" t="s">
        <v>1872</v>
      </c>
    </row>
    <row r="3133" customFormat="false" ht="15" hidden="false" customHeight="false" outlineLevel="0" collapsed="false">
      <c r="L3133" s="140" t="s">
        <v>2623</v>
      </c>
      <c r="M3133" s="141" t="s">
        <v>438</v>
      </c>
      <c r="N3133" s="142" t="s">
        <v>1707</v>
      </c>
    </row>
    <row r="3134" customFormat="false" ht="15" hidden="false" customHeight="false" outlineLevel="0" collapsed="false">
      <c r="L3134" s="140" t="s">
        <v>2624</v>
      </c>
      <c r="M3134" s="141" t="s">
        <v>326</v>
      </c>
      <c r="N3134" s="142" t="s">
        <v>1515</v>
      </c>
    </row>
    <row r="3135" customFormat="false" ht="15" hidden="false" customHeight="false" outlineLevel="0" collapsed="false">
      <c r="L3135" s="140" t="s">
        <v>2625</v>
      </c>
      <c r="M3135" s="141" t="s">
        <v>326</v>
      </c>
      <c r="N3135" s="142" t="s">
        <v>1522</v>
      </c>
    </row>
    <row r="3136" customFormat="false" ht="15" hidden="false" customHeight="false" outlineLevel="0" collapsed="false">
      <c r="L3136" s="140" t="s">
        <v>2627</v>
      </c>
      <c r="M3136" s="141" t="s">
        <v>326</v>
      </c>
      <c r="N3136" s="142" t="s">
        <v>1533</v>
      </c>
    </row>
    <row r="3137" customFormat="false" ht="15" hidden="false" customHeight="false" outlineLevel="0" collapsed="false">
      <c r="L3137" s="140" t="s">
        <v>2628</v>
      </c>
      <c r="M3137" s="141" t="s">
        <v>568</v>
      </c>
      <c r="N3137" s="142" t="s">
        <v>965</v>
      </c>
    </row>
    <row r="3138" customFormat="false" ht="15" hidden="false" customHeight="false" outlineLevel="0" collapsed="false">
      <c r="L3138" s="140" t="s">
        <v>2628</v>
      </c>
      <c r="M3138" s="141" t="s">
        <v>588</v>
      </c>
      <c r="N3138" s="142" t="s">
        <v>1296</v>
      </c>
    </row>
    <row r="3139" customFormat="false" ht="15" hidden="false" customHeight="false" outlineLevel="0" collapsed="false">
      <c r="L3139" s="140" t="s">
        <v>2628</v>
      </c>
      <c r="M3139" s="141" t="s">
        <v>478</v>
      </c>
      <c r="N3139" s="142" t="s">
        <v>1417</v>
      </c>
    </row>
    <row r="3140" customFormat="false" ht="15" hidden="false" customHeight="false" outlineLevel="0" collapsed="false">
      <c r="L3140" s="140" t="s">
        <v>2628</v>
      </c>
      <c r="M3140" s="141" t="s">
        <v>348</v>
      </c>
      <c r="N3140" s="142" t="s">
        <v>1460</v>
      </c>
    </row>
    <row r="3141" customFormat="false" ht="15" hidden="false" customHeight="false" outlineLevel="0" collapsed="false">
      <c r="L3141" s="140" t="s">
        <v>2628</v>
      </c>
      <c r="M3141" s="141" t="s">
        <v>356</v>
      </c>
      <c r="N3141" s="142" t="s">
        <v>1637</v>
      </c>
    </row>
    <row r="3142" customFormat="false" ht="15" hidden="false" customHeight="false" outlineLevel="0" collapsed="false">
      <c r="L3142" s="140" t="s">
        <v>2628</v>
      </c>
      <c r="M3142" s="141" t="s">
        <v>432</v>
      </c>
      <c r="N3142" s="142" t="s">
        <v>1693</v>
      </c>
    </row>
    <row r="3143" customFormat="false" ht="15" hidden="false" customHeight="false" outlineLevel="0" collapsed="false">
      <c r="L3143" s="140" t="s">
        <v>2628</v>
      </c>
      <c r="M3143" s="141" t="s">
        <v>340</v>
      </c>
      <c r="N3143" s="142" t="s">
        <v>1728</v>
      </c>
    </row>
    <row r="3144" customFormat="false" ht="15" hidden="false" customHeight="false" outlineLevel="0" collapsed="false">
      <c r="L3144" s="140" t="s">
        <v>2628</v>
      </c>
      <c r="M3144" s="141" t="s">
        <v>310</v>
      </c>
      <c r="N3144" s="142" t="s">
        <v>1769</v>
      </c>
    </row>
    <row r="3145" customFormat="false" ht="15" hidden="false" customHeight="false" outlineLevel="0" collapsed="false">
      <c r="L3145" s="140" t="s">
        <v>2628</v>
      </c>
      <c r="M3145" s="141" t="s">
        <v>364</v>
      </c>
      <c r="N3145" s="142" t="s">
        <v>1809</v>
      </c>
    </row>
    <row r="3146" customFormat="false" ht="15" hidden="false" customHeight="false" outlineLevel="0" collapsed="false">
      <c r="L3146" s="140" t="s">
        <v>2628</v>
      </c>
      <c r="M3146" s="141" t="s">
        <v>560</v>
      </c>
      <c r="N3146" s="142" t="s">
        <v>1814</v>
      </c>
    </row>
    <row r="3147" customFormat="false" ht="15" hidden="false" customHeight="false" outlineLevel="0" collapsed="false">
      <c r="L3147" s="140" t="s">
        <v>2628</v>
      </c>
      <c r="M3147" s="141" t="s">
        <v>287</v>
      </c>
      <c r="N3147" s="142" t="s">
        <v>1848</v>
      </c>
    </row>
    <row r="3148" customFormat="false" ht="15" hidden="false" customHeight="false" outlineLevel="0" collapsed="false">
      <c r="L3148" s="140" t="s">
        <v>2628</v>
      </c>
      <c r="M3148" s="141" t="s">
        <v>91</v>
      </c>
      <c r="N3148" s="142" t="s">
        <v>1878</v>
      </c>
    </row>
    <row r="3149" customFormat="false" ht="15" hidden="false" customHeight="false" outlineLevel="0" collapsed="false">
      <c r="L3149" s="140" t="s">
        <v>2628</v>
      </c>
      <c r="M3149" s="141" t="s">
        <v>460</v>
      </c>
      <c r="N3149" s="142" t="s">
        <v>1878</v>
      </c>
    </row>
    <row r="3150" customFormat="false" ht="15" hidden="false" customHeight="false" outlineLevel="0" collapsed="false">
      <c r="L3150" s="140" t="s">
        <v>2628</v>
      </c>
      <c r="M3150" s="141" t="s">
        <v>303</v>
      </c>
      <c r="N3150" s="142" t="s">
        <v>2026</v>
      </c>
    </row>
    <row r="3151" customFormat="false" ht="15" hidden="false" customHeight="false" outlineLevel="0" collapsed="false">
      <c r="L3151" s="140" t="s">
        <v>2628</v>
      </c>
      <c r="M3151" s="141" t="s">
        <v>295</v>
      </c>
      <c r="N3151" s="142" t="s">
        <v>2061</v>
      </c>
    </row>
    <row r="3152" customFormat="false" ht="15" hidden="false" customHeight="false" outlineLevel="0" collapsed="false">
      <c r="L3152" s="140" t="s">
        <v>2628</v>
      </c>
      <c r="M3152" s="141" t="s">
        <v>354</v>
      </c>
      <c r="N3152" s="142" t="s">
        <v>2547</v>
      </c>
    </row>
    <row r="3153" customFormat="false" ht="15" hidden="false" customHeight="false" outlineLevel="0" collapsed="false">
      <c r="L3153" s="140" t="s">
        <v>2629</v>
      </c>
      <c r="M3153" s="141" t="s">
        <v>265</v>
      </c>
      <c r="N3153" s="142" t="s">
        <v>2847</v>
      </c>
    </row>
    <row r="3154" customFormat="false" ht="15" hidden="false" customHeight="false" outlineLevel="0" collapsed="false">
      <c r="L3154" s="140" t="s">
        <v>2630</v>
      </c>
      <c r="M3154" s="141" t="s">
        <v>560</v>
      </c>
      <c r="N3154" s="142" t="s">
        <v>1843</v>
      </c>
    </row>
    <row r="3155" customFormat="false" ht="15" hidden="false" customHeight="false" outlineLevel="0" collapsed="false">
      <c r="L3155" s="140" t="s">
        <v>2631</v>
      </c>
      <c r="M3155" s="141" t="s">
        <v>564</v>
      </c>
      <c r="N3155" s="142" t="s">
        <v>2848</v>
      </c>
    </row>
    <row r="3156" customFormat="false" ht="15" hidden="false" customHeight="false" outlineLevel="0" collapsed="false">
      <c r="L3156" s="140" t="s">
        <v>2632</v>
      </c>
      <c r="M3156" s="141" t="s">
        <v>568</v>
      </c>
      <c r="N3156" s="142" t="s">
        <v>978</v>
      </c>
    </row>
    <row r="3157" customFormat="false" ht="15" hidden="false" customHeight="false" outlineLevel="0" collapsed="false">
      <c r="L3157" s="140" t="s">
        <v>2633</v>
      </c>
      <c r="M3157" s="141" t="s">
        <v>588</v>
      </c>
      <c r="N3157" s="142" t="s">
        <v>1300</v>
      </c>
    </row>
    <row r="3158" customFormat="false" ht="15" hidden="false" customHeight="false" outlineLevel="0" collapsed="false">
      <c r="L3158" s="140" t="s">
        <v>2633</v>
      </c>
      <c r="M3158" s="141" t="s">
        <v>257</v>
      </c>
      <c r="N3158" s="142" t="s">
        <v>1435</v>
      </c>
    </row>
    <row r="3159" customFormat="false" ht="15" hidden="false" customHeight="false" outlineLevel="0" collapsed="false">
      <c r="L3159" s="140" t="s">
        <v>2633</v>
      </c>
      <c r="M3159" s="141" t="s">
        <v>356</v>
      </c>
      <c r="N3159" s="142" t="s">
        <v>1639</v>
      </c>
    </row>
    <row r="3160" customFormat="false" ht="15" hidden="false" customHeight="false" outlineLevel="0" collapsed="false">
      <c r="L3160" s="140" t="s">
        <v>2633</v>
      </c>
      <c r="M3160" s="141" t="s">
        <v>364</v>
      </c>
      <c r="N3160" s="142" t="s">
        <v>1814</v>
      </c>
    </row>
    <row r="3161" customFormat="false" ht="15" hidden="false" customHeight="false" outlineLevel="0" collapsed="false">
      <c r="L3161" s="140" t="s">
        <v>2633</v>
      </c>
      <c r="M3161" s="141" t="s">
        <v>287</v>
      </c>
      <c r="N3161" s="142" t="s">
        <v>1854</v>
      </c>
    </row>
    <row r="3162" customFormat="false" ht="15" hidden="false" customHeight="false" outlineLevel="0" collapsed="false">
      <c r="L3162" s="140" t="s">
        <v>2633</v>
      </c>
      <c r="M3162" s="141" t="s">
        <v>303</v>
      </c>
      <c r="N3162" s="142" t="s">
        <v>2037</v>
      </c>
    </row>
    <row r="3163" customFormat="false" ht="15" hidden="false" customHeight="false" outlineLevel="0" collapsed="false">
      <c r="L3163" s="140" t="s">
        <v>2633</v>
      </c>
      <c r="M3163" s="141" t="s">
        <v>295</v>
      </c>
      <c r="N3163" s="142" t="s">
        <v>2069</v>
      </c>
    </row>
    <row r="3164" customFormat="false" ht="15" hidden="false" customHeight="false" outlineLevel="0" collapsed="false">
      <c r="L3164" s="140" t="s">
        <v>2633</v>
      </c>
      <c r="M3164" s="141" t="s">
        <v>354</v>
      </c>
      <c r="N3164" s="142" t="s">
        <v>2678</v>
      </c>
    </row>
    <row r="3165" customFormat="false" ht="15" hidden="false" customHeight="false" outlineLevel="0" collapsed="false">
      <c r="L3165" s="140" t="s">
        <v>2634</v>
      </c>
      <c r="M3165" s="141" t="s">
        <v>83</v>
      </c>
      <c r="N3165" s="142" t="s">
        <v>1415</v>
      </c>
    </row>
    <row r="3166" customFormat="false" ht="15" hidden="false" customHeight="false" outlineLevel="0" collapsed="false">
      <c r="L3166" s="140" t="s">
        <v>2635</v>
      </c>
      <c r="M3166" s="141" t="s">
        <v>334</v>
      </c>
      <c r="N3166" s="142" t="s">
        <v>1314</v>
      </c>
    </row>
    <row r="3167" customFormat="false" ht="15" hidden="false" customHeight="false" outlineLevel="0" collapsed="false">
      <c r="L3167" s="140" t="s">
        <v>2635</v>
      </c>
      <c r="M3167" s="141" t="s">
        <v>310</v>
      </c>
      <c r="N3167" s="142" t="s">
        <v>1809</v>
      </c>
    </row>
    <row r="3168" customFormat="false" ht="15" hidden="false" customHeight="false" outlineLevel="0" collapsed="false">
      <c r="L3168" s="140" t="s">
        <v>2636</v>
      </c>
      <c r="M3168" s="141" t="s">
        <v>257</v>
      </c>
      <c r="N3168" s="142" t="s">
        <v>1440</v>
      </c>
    </row>
    <row r="3169" customFormat="false" ht="15" hidden="false" customHeight="false" outlineLevel="0" collapsed="false">
      <c r="L3169" s="140" t="s">
        <v>2637</v>
      </c>
      <c r="M3169" s="141" t="s">
        <v>257</v>
      </c>
      <c r="N3169" s="142" t="s">
        <v>1415</v>
      </c>
    </row>
    <row r="3170" customFormat="false" ht="15" hidden="false" customHeight="false" outlineLevel="0" collapsed="false">
      <c r="L3170" s="140" t="s">
        <v>2638</v>
      </c>
      <c r="M3170" s="141" t="s">
        <v>257</v>
      </c>
      <c r="N3170" s="142" t="s">
        <v>1450</v>
      </c>
    </row>
    <row r="3171" customFormat="false" ht="15" hidden="false" customHeight="false" outlineLevel="0" collapsed="false">
      <c r="L3171" s="140" t="s">
        <v>2639</v>
      </c>
      <c r="M3171" s="141" t="s">
        <v>478</v>
      </c>
      <c r="N3171" s="142" t="s">
        <v>1435</v>
      </c>
    </row>
    <row r="3172" customFormat="false" ht="15" hidden="false" customHeight="false" outlineLevel="0" collapsed="false">
      <c r="L3172" s="140" t="s">
        <v>2640</v>
      </c>
      <c r="M3172" s="141" t="s">
        <v>278</v>
      </c>
      <c r="N3172" s="142" t="s">
        <v>693</v>
      </c>
    </row>
    <row r="3173" customFormat="false" ht="15" hidden="false" customHeight="false" outlineLevel="0" collapsed="false">
      <c r="L3173" s="140" t="s">
        <v>2641</v>
      </c>
      <c r="M3173" s="141" t="s">
        <v>348</v>
      </c>
      <c r="N3173" s="142" t="s">
        <v>1475</v>
      </c>
    </row>
    <row r="3174" customFormat="false" ht="15" hidden="false" customHeight="false" outlineLevel="0" collapsed="false">
      <c r="L3174" s="140" t="s">
        <v>2641</v>
      </c>
      <c r="M3174" s="141" t="s">
        <v>265</v>
      </c>
      <c r="N3174" s="142" t="s">
        <v>1890</v>
      </c>
    </row>
    <row r="3175" customFormat="false" ht="15" hidden="false" customHeight="false" outlineLevel="0" collapsed="false">
      <c r="L3175" s="140" t="s">
        <v>2642</v>
      </c>
      <c r="M3175" s="141" t="s">
        <v>474</v>
      </c>
      <c r="N3175" s="142" t="s">
        <v>1032</v>
      </c>
    </row>
    <row r="3176" customFormat="false" ht="15" hidden="false" customHeight="false" outlineLevel="0" collapsed="false">
      <c r="L3176" s="140" t="s">
        <v>2643</v>
      </c>
      <c r="M3176" s="141" t="s">
        <v>588</v>
      </c>
      <c r="N3176" s="142" t="s">
        <v>1314</v>
      </c>
    </row>
    <row r="3177" customFormat="false" ht="15" hidden="false" customHeight="false" outlineLevel="0" collapsed="false">
      <c r="L3177" s="140" t="s">
        <v>2644</v>
      </c>
      <c r="M3177" s="141" t="s">
        <v>432</v>
      </c>
      <c r="N3177" s="142" t="s">
        <v>1707</v>
      </c>
    </row>
    <row r="3178" customFormat="false" ht="15" hidden="false" customHeight="false" outlineLevel="0" collapsed="false">
      <c r="L3178" s="140" t="s">
        <v>2645</v>
      </c>
      <c r="M3178" s="141" t="s">
        <v>564</v>
      </c>
      <c r="N3178" s="142" t="s">
        <v>2849</v>
      </c>
    </row>
    <row r="3179" customFormat="false" ht="15" hidden="false" customHeight="false" outlineLevel="0" collapsed="false">
      <c r="L3179" s="140" t="s">
        <v>2646</v>
      </c>
      <c r="M3179" s="141" t="s">
        <v>318</v>
      </c>
      <c r="N3179" s="142" t="s">
        <v>829</v>
      </c>
    </row>
    <row r="3180" customFormat="false" ht="15" hidden="false" customHeight="false" outlineLevel="0" collapsed="false">
      <c r="L3180" s="140" t="s">
        <v>2647</v>
      </c>
      <c r="M3180" s="141" t="s">
        <v>458</v>
      </c>
      <c r="N3180" s="142" t="s">
        <v>1338</v>
      </c>
    </row>
    <row r="3181" customFormat="false" ht="15" hidden="false" customHeight="false" outlineLevel="0" collapsed="false">
      <c r="L3181" s="140" t="s">
        <v>2648</v>
      </c>
      <c r="M3181" s="141" t="s">
        <v>524</v>
      </c>
      <c r="N3181" s="142" t="s">
        <v>1057</v>
      </c>
    </row>
    <row r="3182" customFormat="false" ht="15" hidden="false" customHeight="false" outlineLevel="0" collapsed="false">
      <c r="L3182" s="140" t="s">
        <v>2648</v>
      </c>
      <c r="M3182" s="141" t="s">
        <v>364</v>
      </c>
      <c r="N3182" s="142" t="s">
        <v>1843</v>
      </c>
    </row>
    <row r="3183" customFormat="false" ht="15" hidden="false" customHeight="false" outlineLevel="0" collapsed="false">
      <c r="L3183" s="140" t="s">
        <v>2648</v>
      </c>
      <c r="M3183" s="141" t="s">
        <v>354</v>
      </c>
      <c r="N3183" s="142" t="s">
        <v>2696</v>
      </c>
    </row>
    <row r="3184" customFormat="false" ht="15" hidden="false" customHeight="false" outlineLevel="0" collapsed="false">
      <c r="L3184" s="140" t="s">
        <v>2648</v>
      </c>
      <c r="M3184" s="141" t="s">
        <v>564</v>
      </c>
      <c r="N3184" s="142" t="s">
        <v>2850</v>
      </c>
    </row>
    <row r="3185" customFormat="false" ht="15" hidden="false" customHeight="false" outlineLevel="0" collapsed="false">
      <c r="L3185" s="140" t="s">
        <v>2650</v>
      </c>
      <c r="M3185" s="141" t="s">
        <v>270</v>
      </c>
      <c r="N3185" s="142" t="s">
        <v>1594</v>
      </c>
    </row>
    <row r="3186" customFormat="false" ht="15" hidden="false" customHeight="false" outlineLevel="0" collapsed="false">
      <c r="L3186" s="140" t="s">
        <v>2650</v>
      </c>
      <c r="M3186" s="141" t="s">
        <v>310</v>
      </c>
      <c r="N3186" s="142" t="s">
        <v>1814</v>
      </c>
    </row>
    <row r="3187" customFormat="false" ht="15" hidden="false" customHeight="false" outlineLevel="0" collapsed="false">
      <c r="L3187" s="140" t="s">
        <v>2650</v>
      </c>
      <c r="M3187" s="141" t="s">
        <v>560</v>
      </c>
      <c r="N3187" s="142" t="s">
        <v>1848</v>
      </c>
    </row>
    <row r="3188" customFormat="false" ht="15" hidden="false" customHeight="false" outlineLevel="0" collapsed="false">
      <c r="L3188" s="140" t="s">
        <v>2650</v>
      </c>
      <c r="M3188" s="141" t="s">
        <v>91</v>
      </c>
      <c r="N3188" s="142" t="s">
        <v>1890</v>
      </c>
    </row>
    <row r="3189" customFormat="false" ht="15" hidden="false" customHeight="false" outlineLevel="0" collapsed="false">
      <c r="L3189" s="140" t="s">
        <v>2650</v>
      </c>
      <c r="M3189" s="141" t="s">
        <v>354</v>
      </c>
      <c r="N3189" s="142" t="s">
        <v>2700</v>
      </c>
    </row>
    <row r="3190" customFormat="false" ht="15" hidden="false" customHeight="false" outlineLevel="0" collapsed="false">
      <c r="L3190" s="140" t="s">
        <v>2652</v>
      </c>
      <c r="M3190" s="141" t="s">
        <v>507</v>
      </c>
      <c r="N3190" s="142" t="s">
        <v>845</v>
      </c>
    </row>
    <row r="3191" customFormat="false" ht="15" hidden="false" customHeight="false" outlineLevel="0" collapsed="false">
      <c r="L3191" s="140" t="s">
        <v>2653</v>
      </c>
      <c r="M3191" s="141" t="s">
        <v>91</v>
      </c>
      <c r="N3191" s="142" t="s">
        <v>1911</v>
      </c>
    </row>
    <row r="3192" customFormat="false" ht="15" hidden="false" customHeight="false" outlineLevel="0" collapsed="false">
      <c r="L3192" s="140" t="s">
        <v>2654</v>
      </c>
      <c r="M3192" s="141" t="s">
        <v>354</v>
      </c>
      <c r="N3192" s="142" t="s">
        <v>2582</v>
      </c>
    </row>
    <row r="3193" customFormat="false" ht="15" hidden="false" customHeight="false" outlineLevel="0" collapsed="false">
      <c r="L3193" s="140" t="s">
        <v>2655</v>
      </c>
      <c r="M3193" s="141" t="s">
        <v>310</v>
      </c>
      <c r="N3193" s="142" t="s">
        <v>1843</v>
      </c>
    </row>
    <row r="3194" customFormat="false" ht="15" hidden="false" customHeight="false" outlineLevel="0" collapsed="false">
      <c r="L3194" s="140" t="s">
        <v>2655</v>
      </c>
      <c r="M3194" s="141" t="s">
        <v>295</v>
      </c>
      <c r="N3194" s="142" t="s">
        <v>2088</v>
      </c>
    </row>
    <row r="3195" customFormat="false" ht="15" hidden="false" customHeight="false" outlineLevel="0" collapsed="false">
      <c r="L3195" s="140" t="s">
        <v>2656</v>
      </c>
      <c r="M3195" s="141" t="s">
        <v>318</v>
      </c>
      <c r="N3195" s="142" t="s">
        <v>1129</v>
      </c>
    </row>
    <row r="3196" customFormat="false" ht="15" hidden="false" customHeight="false" outlineLevel="0" collapsed="false">
      <c r="L3196" s="140" t="s">
        <v>2657</v>
      </c>
      <c r="M3196" s="141" t="s">
        <v>458</v>
      </c>
      <c r="N3196" s="142" t="s">
        <v>1343</v>
      </c>
    </row>
    <row r="3197" customFormat="false" ht="15" hidden="false" customHeight="false" outlineLevel="0" collapsed="false">
      <c r="L3197" s="140" t="s">
        <v>2659</v>
      </c>
      <c r="M3197" s="141" t="s">
        <v>391</v>
      </c>
      <c r="N3197" s="142" t="s">
        <v>1945</v>
      </c>
    </row>
    <row r="3198" customFormat="false" ht="15" hidden="false" customHeight="false" outlineLevel="0" collapsed="false">
      <c r="L3198" s="140" t="s">
        <v>2659</v>
      </c>
      <c r="M3198" s="141" t="s">
        <v>564</v>
      </c>
      <c r="N3198" s="142" t="s">
        <v>2851</v>
      </c>
    </row>
    <row r="3199" customFormat="false" ht="15" hidden="false" customHeight="false" outlineLevel="0" collapsed="false">
      <c r="L3199" s="140" t="s">
        <v>2660</v>
      </c>
      <c r="M3199" s="141" t="s">
        <v>416</v>
      </c>
      <c r="N3199" s="142" t="s">
        <v>1032</v>
      </c>
    </row>
    <row r="3200" customFormat="false" ht="15" hidden="false" customHeight="false" outlineLevel="0" collapsed="false">
      <c r="L3200" s="140" t="s">
        <v>2662</v>
      </c>
      <c r="M3200" s="141" t="s">
        <v>564</v>
      </c>
      <c r="N3200" s="142" t="s">
        <v>2852</v>
      </c>
    </row>
    <row r="3201" customFormat="false" ht="15" hidden="false" customHeight="false" outlineLevel="0" collapsed="false">
      <c r="L3201" s="140" t="s">
        <v>2663</v>
      </c>
      <c r="M3201" s="141" t="s">
        <v>262</v>
      </c>
      <c r="N3201" s="142" t="s">
        <v>1506</v>
      </c>
    </row>
    <row r="3202" customFormat="false" ht="15" hidden="false" customHeight="false" outlineLevel="0" collapsed="false">
      <c r="L3202" s="140" t="s">
        <v>2663</v>
      </c>
      <c r="M3202" s="141" t="s">
        <v>354</v>
      </c>
      <c r="N3202" s="142" t="s">
        <v>2626</v>
      </c>
    </row>
    <row r="3203" customFormat="false" ht="15" hidden="false" customHeight="false" outlineLevel="0" collapsed="false">
      <c r="L3203" s="140" t="s">
        <v>2664</v>
      </c>
      <c r="M3203" s="141" t="s">
        <v>460</v>
      </c>
      <c r="N3203" s="142" t="s">
        <v>1890</v>
      </c>
    </row>
    <row r="3204" customFormat="false" ht="15" hidden="false" customHeight="false" outlineLevel="0" collapsed="false">
      <c r="L3204" s="140" t="s">
        <v>2664</v>
      </c>
      <c r="M3204" s="141" t="s">
        <v>354</v>
      </c>
      <c r="N3204" s="142" t="s">
        <v>2649</v>
      </c>
    </row>
    <row r="3205" customFormat="false" ht="15" hidden="false" customHeight="false" outlineLevel="0" collapsed="false">
      <c r="L3205" s="140" t="s">
        <v>2665</v>
      </c>
      <c r="M3205" s="141" t="s">
        <v>438</v>
      </c>
      <c r="N3205" s="142" t="s">
        <v>1715</v>
      </c>
    </row>
    <row r="3206" customFormat="false" ht="15" hidden="false" customHeight="false" outlineLevel="0" collapsed="false">
      <c r="L3206" s="140" t="s">
        <v>2666</v>
      </c>
      <c r="M3206" s="141" t="s">
        <v>356</v>
      </c>
      <c r="N3206" s="142" t="s">
        <v>1649</v>
      </c>
    </row>
    <row r="3207" customFormat="false" ht="15" hidden="false" customHeight="false" outlineLevel="0" collapsed="false">
      <c r="L3207" s="140" t="s">
        <v>2666</v>
      </c>
      <c r="M3207" s="141" t="s">
        <v>354</v>
      </c>
      <c r="N3207" s="142" t="s">
        <v>2658</v>
      </c>
    </row>
    <row r="3208" customFormat="false" ht="15" hidden="false" customHeight="false" outlineLevel="0" collapsed="false">
      <c r="L3208" s="140" t="s">
        <v>2667</v>
      </c>
      <c r="M3208" s="141" t="s">
        <v>91</v>
      </c>
      <c r="N3208" s="142" t="s">
        <v>1917</v>
      </c>
    </row>
    <row r="3209" customFormat="false" ht="15" hidden="false" customHeight="false" outlineLevel="0" collapsed="false">
      <c r="L3209" s="140" t="s">
        <v>2669</v>
      </c>
      <c r="M3209" s="141" t="s">
        <v>564</v>
      </c>
      <c r="N3209" s="142" t="s">
        <v>2853</v>
      </c>
    </row>
    <row r="3210" customFormat="false" ht="15" hidden="false" customHeight="false" outlineLevel="0" collapsed="false">
      <c r="L3210" s="140" t="s">
        <v>2670</v>
      </c>
      <c r="M3210" s="141" t="s">
        <v>334</v>
      </c>
      <c r="N3210" s="142" t="s">
        <v>1334</v>
      </c>
    </row>
    <row r="3211" customFormat="false" ht="15" hidden="false" customHeight="false" outlineLevel="0" collapsed="false">
      <c r="L3211" s="140" t="s">
        <v>2670</v>
      </c>
      <c r="M3211" s="141" t="s">
        <v>340</v>
      </c>
      <c r="N3211" s="142" t="s">
        <v>1748</v>
      </c>
    </row>
    <row r="3212" customFormat="false" ht="15" hidden="false" customHeight="false" outlineLevel="0" collapsed="false">
      <c r="L3212" s="140" t="s">
        <v>2671</v>
      </c>
      <c r="M3212" s="141" t="s">
        <v>248</v>
      </c>
      <c r="N3212" s="142" t="s">
        <v>1254</v>
      </c>
    </row>
    <row r="3213" customFormat="false" ht="15" hidden="false" customHeight="false" outlineLevel="0" collapsed="false">
      <c r="L3213" s="140" t="s">
        <v>2671</v>
      </c>
      <c r="M3213" s="141" t="s">
        <v>265</v>
      </c>
      <c r="N3213" s="142" t="s">
        <v>2854</v>
      </c>
    </row>
    <row r="3214" customFormat="false" ht="15" hidden="false" customHeight="false" outlineLevel="0" collapsed="false">
      <c r="L3214" s="140" t="s">
        <v>2672</v>
      </c>
      <c r="M3214" s="141" t="s">
        <v>560</v>
      </c>
      <c r="N3214" s="142" t="s">
        <v>1854</v>
      </c>
    </row>
    <row r="3215" customFormat="false" ht="15" hidden="false" customHeight="false" outlineLevel="0" collapsed="false">
      <c r="L3215" s="140" t="s">
        <v>2672</v>
      </c>
      <c r="M3215" s="141" t="s">
        <v>91</v>
      </c>
      <c r="N3215" s="142" t="s">
        <v>1924</v>
      </c>
    </row>
    <row r="3216" customFormat="false" ht="15" hidden="false" customHeight="false" outlineLevel="0" collapsed="false">
      <c r="L3216" s="140" t="s">
        <v>2672</v>
      </c>
      <c r="M3216" s="141" t="s">
        <v>564</v>
      </c>
      <c r="N3216" s="142" t="s">
        <v>2855</v>
      </c>
    </row>
    <row r="3217" customFormat="false" ht="15" hidden="false" customHeight="false" outlineLevel="0" collapsed="false">
      <c r="L3217" s="140" t="s">
        <v>2673</v>
      </c>
      <c r="M3217" s="141" t="s">
        <v>560</v>
      </c>
      <c r="N3217" s="142" t="s">
        <v>1872</v>
      </c>
    </row>
    <row r="3218" customFormat="false" ht="15" hidden="false" customHeight="false" outlineLevel="0" collapsed="false">
      <c r="L3218" s="140" t="s">
        <v>2673</v>
      </c>
      <c r="M3218" s="141" t="s">
        <v>460</v>
      </c>
      <c r="N3218" s="142" t="s">
        <v>1911</v>
      </c>
    </row>
    <row r="3219" customFormat="false" ht="15" hidden="false" customHeight="false" outlineLevel="0" collapsed="false">
      <c r="L3219" s="140" t="s">
        <v>2673</v>
      </c>
      <c r="M3219" s="141" t="s">
        <v>391</v>
      </c>
      <c r="N3219" s="142" t="s">
        <v>1952</v>
      </c>
    </row>
    <row r="3220" customFormat="false" ht="15" hidden="false" customHeight="false" outlineLevel="0" collapsed="false">
      <c r="L3220" s="140" t="s">
        <v>2673</v>
      </c>
      <c r="M3220" s="141" t="s">
        <v>564</v>
      </c>
      <c r="N3220" s="142" t="s">
        <v>2856</v>
      </c>
    </row>
    <row r="3221" customFormat="false" ht="15" hidden="false" customHeight="false" outlineLevel="0" collapsed="false">
      <c r="L3221" s="140" t="s">
        <v>2674</v>
      </c>
      <c r="M3221" s="141" t="s">
        <v>265</v>
      </c>
      <c r="N3221" s="142" t="s">
        <v>2857</v>
      </c>
    </row>
    <row r="3222" customFormat="false" ht="15" hidden="false" customHeight="false" outlineLevel="0" collapsed="false">
      <c r="L3222" s="140" t="s">
        <v>2675</v>
      </c>
      <c r="M3222" s="141" t="s">
        <v>316</v>
      </c>
      <c r="N3222" s="142" t="s">
        <v>661</v>
      </c>
    </row>
    <row r="3223" customFormat="false" ht="15" hidden="false" customHeight="false" outlineLevel="0" collapsed="false">
      <c r="L3223" s="140" t="s">
        <v>2675</v>
      </c>
      <c r="M3223" s="141" t="s">
        <v>387</v>
      </c>
      <c r="N3223" s="142" t="s">
        <v>764</v>
      </c>
    </row>
    <row r="3224" customFormat="false" ht="15" hidden="false" customHeight="false" outlineLevel="0" collapsed="false">
      <c r="L3224" s="140" t="s">
        <v>2676</v>
      </c>
      <c r="M3224" s="141" t="s">
        <v>387</v>
      </c>
      <c r="N3224" s="142" t="s">
        <v>768</v>
      </c>
    </row>
    <row r="3225" customFormat="false" ht="15" hidden="false" customHeight="false" outlineLevel="0" collapsed="false">
      <c r="L3225" s="140" t="s">
        <v>2677</v>
      </c>
      <c r="M3225" s="141" t="s">
        <v>564</v>
      </c>
      <c r="N3225" s="142" t="s">
        <v>2858</v>
      </c>
    </row>
    <row r="3226" customFormat="false" ht="15" hidden="false" customHeight="false" outlineLevel="0" collapsed="false">
      <c r="L3226" s="140" t="s">
        <v>2679</v>
      </c>
      <c r="M3226" s="141" t="s">
        <v>257</v>
      </c>
      <c r="N3226" s="142" t="s">
        <v>1460</v>
      </c>
    </row>
    <row r="3227" customFormat="false" ht="15" hidden="false" customHeight="false" outlineLevel="0" collapsed="false">
      <c r="L3227" s="140" t="s">
        <v>2680</v>
      </c>
      <c r="M3227" s="141" t="s">
        <v>326</v>
      </c>
      <c r="N3227" s="142" t="s">
        <v>1550</v>
      </c>
    </row>
    <row r="3228" customFormat="false" ht="15" hidden="false" customHeight="false" outlineLevel="0" collapsed="false">
      <c r="L3228" s="140" t="s">
        <v>2680</v>
      </c>
      <c r="M3228" s="141" t="s">
        <v>287</v>
      </c>
      <c r="N3228" s="142" t="s">
        <v>1872</v>
      </c>
    </row>
    <row r="3229" customFormat="false" ht="15" hidden="false" customHeight="false" outlineLevel="0" collapsed="false">
      <c r="L3229" s="140" t="s">
        <v>2680</v>
      </c>
      <c r="M3229" s="141" t="s">
        <v>91</v>
      </c>
      <c r="N3229" s="142" t="s">
        <v>1936</v>
      </c>
    </row>
    <row r="3230" customFormat="false" ht="15" hidden="false" customHeight="false" outlineLevel="0" collapsed="false">
      <c r="L3230" s="140" t="s">
        <v>2681</v>
      </c>
      <c r="M3230" s="141" t="s">
        <v>287</v>
      </c>
      <c r="N3230" s="142" t="s">
        <v>1878</v>
      </c>
    </row>
    <row r="3231" customFormat="false" ht="15" hidden="false" customHeight="false" outlineLevel="0" collapsed="false">
      <c r="L3231" s="140" t="s">
        <v>2682</v>
      </c>
      <c r="M3231" s="141" t="s">
        <v>438</v>
      </c>
      <c r="N3231" s="142" t="s">
        <v>1728</v>
      </c>
    </row>
    <row r="3232" customFormat="false" ht="15" hidden="false" customHeight="false" outlineLevel="0" collapsed="false">
      <c r="L3232" s="140" t="s">
        <v>2683</v>
      </c>
      <c r="M3232" s="141" t="s">
        <v>262</v>
      </c>
      <c r="N3232" s="142" t="s">
        <v>1515</v>
      </c>
    </row>
    <row r="3233" customFormat="false" ht="15" hidden="false" customHeight="false" outlineLevel="0" collapsed="false">
      <c r="L3233" s="140" t="s">
        <v>2683</v>
      </c>
      <c r="M3233" s="141" t="s">
        <v>356</v>
      </c>
      <c r="N3233" s="142" t="s">
        <v>1677</v>
      </c>
    </row>
    <row r="3234" customFormat="false" ht="15" hidden="false" customHeight="false" outlineLevel="0" collapsed="false">
      <c r="L3234" s="140" t="s">
        <v>2684</v>
      </c>
      <c r="M3234" s="141" t="s">
        <v>588</v>
      </c>
      <c r="N3234" s="142" t="s">
        <v>1334</v>
      </c>
    </row>
    <row r="3235" customFormat="false" ht="15" hidden="false" customHeight="false" outlineLevel="0" collapsed="false">
      <c r="L3235" s="140" t="s">
        <v>2685</v>
      </c>
      <c r="M3235" s="141" t="s">
        <v>265</v>
      </c>
      <c r="N3235" s="142" t="s">
        <v>1911</v>
      </c>
    </row>
    <row r="3236" customFormat="false" ht="15" hidden="false" customHeight="false" outlineLevel="0" collapsed="false">
      <c r="L3236" s="140" t="s">
        <v>2685</v>
      </c>
      <c r="M3236" s="141" t="s">
        <v>564</v>
      </c>
      <c r="N3236" s="142" t="s">
        <v>2859</v>
      </c>
    </row>
    <row r="3237" customFormat="false" ht="15" hidden="false" customHeight="false" outlineLevel="0" collapsed="false">
      <c r="L3237" s="140" t="s">
        <v>2686</v>
      </c>
      <c r="M3237" s="141" t="s">
        <v>295</v>
      </c>
      <c r="N3237" s="142" t="s">
        <v>2107</v>
      </c>
    </row>
    <row r="3238" customFormat="false" ht="15" hidden="false" customHeight="false" outlineLevel="0" collapsed="false">
      <c r="L3238" s="140" t="s">
        <v>2687</v>
      </c>
      <c r="M3238" s="141" t="s">
        <v>588</v>
      </c>
      <c r="N3238" s="142" t="s">
        <v>1338</v>
      </c>
    </row>
    <row r="3239" customFormat="false" ht="15" hidden="false" customHeight="false" outlineLevel="0" collapsed="false">
      <c r="L3239" s="140" t="s">
        <v>2687</v>
      </c>
      <c r="M3239" s="141" t="s">
        <v>326</v>
      </c>
      <c r="N3239" s="142" t="s">
        <v>1539</v>
      </c>
    </row>
    <row r="3240" customFormat="false" ht="15" hidden="false" customHeight="false" outlineLevel="0" collapsed="false">
      <c r="L3240" s="140" t="s">
        <v>2687</v>
      </c>
      <c r="M3240" s="141" t="s">
        <v>340</v>
      </c>
      <c r="N3240" s="142" t="s">
        <v>1758</v>
      </c>
    </row>
    <row r="3241" customFormat="false" ht="15" hidden="false" customHeight="false" outlineLevel="0" collapsed="false">
      <c r="L3241" s="140" t="s">
        <v>2687</v>
      </c>
      <c r="M3241" s="141" t="s">
        <v>564</v>
      </c>
      <c r="N3241" s="142" t="s">
        <v>2860</v>
      </c>
    </row>
    <row r="3242" customFormat="false" ht="15" hidden="false" customHeight="false" outlineLevel="0" collapsed="false">
      <c r="L3242" s="140" t="s">
        <v>2688</v>
      </c>
      <c r="M3242" s="141" t="s">
        <v>287</v>
      </c>
      <c r="N3242" s="142" t="s">
        <v>1890</v>
      </c>
    </row>
    <row r="3243" customFormat="false" ht="15" hidden="false" customHeight="false" outlineLevel="0" collapsed="false">
      <c r="L3243" s="140" t="s">
        <v>2689</v>
      </c>
      <c r="M3243" s="141" t="s">
        <v>91</v>
      </c>
      <c r="N3243" s="142" t="s">
        <v>1945</v>
      </c>
    </row>
    <row r="3244" customFormat="false" ht="15" hidden="false" customHeight="false" outlineLevel="0" collapsed="false">
      <c r="L3244" s="140" t="s">
        <v>2689</v>
      </c>
      <c r="M3244" s="141" t="s">
        <v>295</v>
      </c>
      <c r="N3244" s="142" t="s">
        <v>2132</v>
      </c>
    </row>
    <row r="3245" customFormat="false" ht="15" hidden="false" customHeight="false" outlineLevel="0" collapsed="false">
      <c r="L3245" s="140" t="s">
        <v>2690</v>
      </c>
      <c r="M3245" s="141" t="s">
        <v>270</v>
      </c>
      <c r="N3245" s="142" t="s">
        <v>1599</v>
      </c>
    </row>
    <row r="3246" customFormat="false" ht="15" hidden="false" customHeight="false" outlineLevel="0" collapsed="false">
      <c r="L3246" s="140" t="s">
        <v>2691</v>
      </c>
      <c r="M3246" s="141" t="s">
        <v>281</v>
      </c>
      <c r="N3246" s="142" t="s">
        <v>1623</v>
      </c>
    </row>
    <row r="3247" customFormat="false" ht="15" hidden="false" customHeight="false" outlineLevel="0" collapsed="false">
      <c r="L3247" s="140" t="s">
        <v>2692</v>
      </c>
      <c r="M3247" s="141" t="s">
        <v>391</v>
      </c>
      <c r="N3247" s="142" t="s">
        <v>1957</v>
      </c>
    </row>
    <row r="3248" customFormat="false" ht="15" hidden="false" customHeight="false" outlineLevel="0" collapsed="false">
      <c r="L3248" s="140" t="s">
        <v>2693</v>
      </c>
      <c r="M3248" s="141" t="s">
        <v>281</v>
      </c>
      <c r="N3248" s="142" t="s">
        <v>1637</v>
      </c>
    </row>
    <row r="3249" customFormat="false" ht="15" hidden="false" customHeight="false" outlineLevel="0" collapsed="false">
      <c r="L3249" s="140" t="s">
        <v>96</v>
      </c>
      <c r="M3249" s="141" t="s">
        <v>95</v>
      </c>
      <c r="N3249" s="142" t="s">
        <v>768</v>
      </c>
    </row>
    <row r="3250" customFormat="false" ht="15" hidden="false" customHeight="false" outlineLevel="0" collapsed="false">
      <c r="L3250" s="140" t="s">
        <v>96</v>
      </c>
      <c r="M3250" s="141" t="s">
        <v>416</v>
      </c>
      <c r="N3250" s="142" t="s">
        <v>892</v>
      </c>
    </row>
    <row r="3251" customFormat="false" ht="15" hidden="false" customHeight="false" outlineLevel="0" collapsed="false">
      <c r="L3251" s="140" t="s">
        <v>2694</v>
      </c>
      <c r="M3251" s="141" t="s">
        <v>287</v>
      </c>
      <c r="N3251" s="142" t="s">
        <v>1911</v>
      </c>
    </row>
    <row r="3252" customFormat="false" ht="15" hidden="false" customHeight="false" outlineLevel="0" collapsed="false">
      <c r="L3252" s="140" t="s">
        <v>2694</v>
      </c>
      <c r="M3252" s="141" t="s">
        <v>303</v>
      </c>
      <c r="N3252" s="142" t="s">
        <v>2045</v>
      </c>
    </row>
    <row r="3253" customFormat="false" ht="15" hidden="false" customHeight="false" outlineLevel="0" collapsed="false">
      <c r="L3253" s="140" t="s">
        <v>2694</v>
      </c>
      <c r="M3253" s="141" t="s">
        <v>354</v>
      </c>
      <c r="N3253" s="142" t="s">
        <v>2661</v>
      </c>
    </row>
    <row r="3254" customFormat="false" ht="15" hidden="false" customHeight="false" outlineLevel="0" collapsed="false">
      <c r="L3254" s="140" t="s">
        <v>2695</v>
      </c>
      <c r="M3254" s="141" t="s">
        <v>423</v>
      </c>
      <c r="N3254" s="142" t="s">
        <v>2861</v>
      </c>
    </row>
    <row r="3255" customFormat="false" ht="15" hidden="false" customHeight="false" outlineLevel="0" collapsed="false">
      <c r="L3255" s="140" t="s">
        <v>2697</v>
      </c>
      <c r="M3255" s="141" t="s">
        <v>423</v>
      </c>
      <c r="N3255" s="142" t="s">
        <v>2862</v>
      </c>
    </row>
    <row r="3256" customFormat="false" ht="15" hidden="false" customHeight="false" outlineLevel="0" collapsed="false">
      <c r="L3256" s="140" t="s">
        <v>2698</v>
      </c>
      <c r="M3256" s="141" t="s">
        <v>254</v>
      </c>
      <c r="N3256" s="142" t="s">
        <v>2863</v>
      </c>
    </row>
    <row r="3257" customFormat="false" ht="15" hidden="false" customHeight="false" outlineLevel="0" collapsed="false">
      <c r="L3257" s="140" t="s">
        <v>2699</v>
      </c>
      <c r="M3257" s="141" t="s">
        <v>438</v>
      </c>
      <c r="N3257" s="142" t="s">
        <v>1748</v>
      </c>
    </row>
    <row r="3258" customFormat="false" ht="15" hidden="false" customHeight="false" outlineLevel="0" collapsed="false">
      <c r="L3258" s="140" t="s">
        <v>2699</v>
      </c>
      <c r="M3258" s="141" t="s">
        <v>287</v>
      </c>
      <c r="N3258" s="142" t="s">
        <v>1917</v>
      </c>
    </row>
    <row r="3259" customFormat="false" ht="15" hidden="false" customHeight="false" outlineLevel="0" collapsed="false">
      <c r="L3259" s="140" t="s">
        <v>2699</v>
      </c>
      <c r="M3259" s="141" t="s">
        <v>303</v>
      </c>
      <c r="N3259" s="142" t="s">
        <v>2050</v>
      </c>
    </row>
    <row r="3260" customFormat="false" ht="15" hidden="false" customHeight="false" outlineLevel="0" collapsed="false">
      <c r="L3260" s="140" t="s">
        <v>2701</v>
      </c>
      <c r="M3260" s="141" t="s">
        <v>340</v>
      </c>
      <c r="N3260" s="142" t="s">
        <v>1767</v>
      </c>
    </row>
    <row r="3261" customFormat="false" ht="15" hidden="false" customHeight="false" outlineLevel="0" collapsed="false">
      <c r="L3261" s="140" t="s">
        <v>2702</v>
      </c>
      <c r="M3261" s="141" t="s">
        <v>391</v>
      </c>
      <c r="N3261" s="142" t="s">
        <v>1963</v>
      </c>
    </row>
    <row r="3262" customFormat="false" ht="15" hidden="false" customHeight="false" outlineLevel="0" collapsed="false">
      <c r="L3262" s="140" t="s">
        <v>591</v>
      </c>
      <c r="M3262" s="141" t="s">
        <v>588</v>
      </c>
      <c r="N3262" s="142" t="s">
        <v>1343</v>
      </c>
    </row>
    <row r="3263" customFormat="false" ht="15" hidden="false" customHeight="false" outlineLevel="0" collapsed="false">
      <c r="L3263" s="140" t="s">
        <v>591</v>
      </c>
      <c r="M3263" s="141" t="s">
        <v>478</v>
      </c>
      <c r="N3263" s="142" t="s">
        <v>1440</v>
      </c>
    </row>
    <row r="3264" customFormat="false" ht="15" hidden="false" customHeight="false" outlineLevel="0" collapsed="false">
      <c r="L3264" s="140" t="s">
        <v>591</v>
      </c>
      <c r="M3264" s="141" t="s">
        <v>348</v>
      </c>
      <c r="N3264" s="142" t="s">
        <v>1506</v>
      </c>
    </row>
    <row r="3265" customFormat="false" ht="15" hidden="false" customHeight="false" outlineLevel="0" collapsed="false">
      <c r="L3265" s="140" t="s">
        <v>2703</v>
      </c>
      <c r="M3265" s="141" t="s">
        <v>265</v>
      </c>
      <c r="N3265" s="142" t="s">
        <v>1917</v>
      </c>
    </row>
    <row r="3266" customFormat="false" ht="15" hidden="false" customHeight="false" outlineLevel="0" collapsed="false">
      <c r="L3266" s="140" t="s">
        <v>2704</v>
      </c>
      <c r="M3266" s="141" t="s">
        <v>307</v>
      </c>
      <c r="N3266" s="142" t="s">
        <v>1623</v>
      </c>
    </row>
    <row r="3267" customFormat="false" ht="15" hidden="false" customHeight="false" outlineLevel="0" collapsed="false">
      <c r="L3267" s="140" t="s">
        <v>2705</v>
      </c>
      <c r="M3267" s="141" t="s">
        <v>460</v>
      </c>
      <c r="N3267" s="142" t="s">
        <v>1917</v>
      </c>
    </row>
    <row r="3268" customFormat="false" ht="15" hidden="false" customHeight="false" outlineLevel="0" collapsed="false">
      <c r="L3268" s="140" t="s">
        <v>2706</v>
      </c>
      <c r="M3268" s="141" t="s">
        <v>318</v>
      </c>
      <c r="N3268" s="142" t="s">
        <v>1197</v>
      </c>
    </row>
    <row r="3269" customFormat="false" ht="15" hidden="false" customHeight="false" outlineLevel="0" collapsed="false">
      <c r="L3269" s="140" t="s">
        <v>2707</v>
      </c>
      <c r="M3269" s="141" t="s">
        <v>254</v>
      </c>
      <c r="N3269" s="142" t="s">
        <v>2864</v>
      </c>
    </row>
    <row r="3270" customFormat="false" ht="15" hidden="false" customHeight="false" outlineLevel="0" collapsed="false">
      <c r="L3270" s="140" t="s">
        <v>2708</v>
      </c>
      <c r="M3270" s="141" t="s">
        <v>356</v>
      </c>
      <c r="N3270" s="142" t="s">
        <v>1686</v>
      </c>
    </row>
    <row r="3271" customFormat="false" ht="15" hidden="false" customHeight="false" outlineLevel="0" collapsed="false">
      <c r="L3271" s="140" t="s">
        <v>2709</v>
      </c>
      <c r="M3271" s="141" t="s">
        <v>524</v>
      </c>
      <c r="N3271" s="142" t="s">
        <v>1078</v>
      </c>
    </row>
    <row r="3272" customFormat="false" ht="15" hidden="false" customHeight="false" outlineLevel="0" collapsed="false">
      <c r="L3272" s="140" t="s">
        <v>2710</v>
      </c>
      <c r="M3272" s="141" t="s">
        <v>460</v>
      </c>
      <c r="N3272" s="142" t="s">
        <v>1924</v>
      </c>
    </row>
    <row r="3273" customFormat="false" ht="15" hidden="false" customHeight="false" outlineLevel="0" collapsed="false">
      <c r="L3273" s="140" t="s">
        <v>2711</v>
      </c>
      <c r="M3273" s="141" t="s">
        <v>552</v>
      </c>
      <c r="N3273" s="142" t="s">
        <v>1522</v>
      </c>
    </row>
    <row r="3274" customFormat="false" ht="15" hidden="false" customHeight="false" outlineLevel="0" collapsed="false">
      <c r="L3274" s="140" t="s">
        <v>2712</v>
      </c>
      <c r="M3274" s="141" t="s">
        <v>346</v>
      </c>
      <c r="N3274" s="142" t="s">
        <v>806</v>
      </c>
    </row>
    <row r="3275" customFormat="false" ht="15" hidden="false" customHeight="false" outlineLevel="0" collapsed="false">
      <c r="L3275" s="140" t="s">
        <v>2714</v>
      </c>
      <c r="M3275" s="141" t="s">
        <v>478</v>
      </c>
      <c r="N3275" s="142" t="s">
        <v>1415</v>
      </c>
    </row>
    <row r="3276" customFormat="false" ht="15" hidden="false" customHeight="false" outlineLevel="0" collapsed="false">
      <c r="L3276" s="140" t="s">
        <v>2715</v>
      </c>
      <c r="M3276" s="141" t="s">
        <v>307</v>
      </c>
      <c r="N3276" s="142" t="s">
        <v>1637</v>
      </c>
    </row>
    <row r="3277" customFormat="false" ht="15" hidden="false" customHeight="false" outlineLevel="0" collapsed="false">
      <c r="L3277" s="140" t="s">
        <v>2716</v>
      </c>
      <c r="M3277" s="141" t="s">
        <v>285</v>
      </c>
      <c r="N3277" s="142" t="s">
        <v>764</v>
      </c>
    </row>
    <row r="3278" customFormat="false" ht="15" hidden="false" customHeight="false" outlineLevel="0" collapsed="false">
      <c r="L3278" s="140" t="s">
        <v>2717</v>
      </c>
      <c r="M3278" s="141" t="s">
        <v>356</v>
      </c>
      <c r="N3278" s="142" t="s">
        <v>1693</v>
      </c>
    </row>
    <row r="3279" customFormat="false" ht="15" hidden="false" customHeight="false" outlineLevel="0" collapsed="false">
      <c r="L3279" s="140" t="s">
        <v>2719</v>
      </c>
      <c r="M3279" s="141" t="s">
        <v>270</v>
      </c>
      <c r="N3279" s="142" t="s">
        <v>1615</v>
      </c>
    </row>
    <row r="3280" customFormat="false" ht="15" hidden="false" customHeight="false" outlineLevel="0" collapsed="false">
      <c r="L3280" s="140" t="s">
        <v>2721</v>
      </c>
      <c r="M3280" s="141" t="s">
        <v>438</v>
      </c>
      <c r="N3280" s="142" t="s">
        <v>1758</v>
      </c>
    </row>
    <row r="3281" customFormat="false" ht="15" hidden="false" customHeight="false" outlineLevel="0" collapsed="false">
      <c r="L3281" s="140" t="s">
        <v>2722</v>
      </c>
      <c r="M3281" s="141" t="s">
        <v>458</v>
      </c>
      <c r="N3281" s="142" t="s">
        <v>1373</v>
      </c>
    </row>
    <row r="3282" customFormat="false" ht="15" hidden="false" customHeight="false" outlineLevel="0" collapsed="false">
      <c r="L3282" s="140" t="s">
        <v>2723</v>
      </c>
      <c r="M3282" s="141" t="s">
        <v>458</v>
      </c>
      <c r="N3282" s="142" t="s">
        <v>1379</v>
      </c>
    </row>
    <row r="3283" customFormat="false" ht="15" hidden="false" customHeight="false" outlineLevel="0" collapsed="false">
      <c r="L3283" s="140" t="s">
        <v>2725</v>
      </c>
      <c r="M3283" s="141" t="s">
        <v>564</v>
      </c>
      <c r="N3283" s="142" t="s">
        <v>2865</v>
      </c>
    </row>
    <row r="3284" customFormat="false" ht="15" hidden="false" customHeight="false" outlineLevel="0" collapsed="false">
      <c r="L3284" s="140" t="s">
        <v>2726</v>
      </c>
      <c r="M3284" s="141" t="s">
        <v>301</v>
      </c>
      <c r="N3284" s="142" t="s">
        <v>1379</v>
      </c>
    </row>
    <row r="3285" customFormat="false" ht="15" hidden="false" customHeight="false" outlineLevel="0" collapsed="false">
      <c r="L3285" s="140" t="s">
        <v>2727</v>
      </c>
      <c r="M3285" s="141" t="s">
        <v>421</v>
      </c>
      <c r="N3285" s="142" t="s">
        <v>820</v>
      </c>
    </row>
    <row r="3286" customFormat="false" ht="15" hidden="false" customHeight="false" outlineLevel="0" collapsed="false">
      <c r="L3286" s="140" t="s">
        <v>2727</v>
      </c>
      <c r="M3286" s="141" t="s">
        <v>248</v>
      </c>
      <c r="N3286" s="142" t="s">
        <v>1268</v>
      </c>
    </row>
    <row r="3287" customFormat="false" ht="15" hidden="false" customHeight="false" outlineLevel="0" collapsed="false">
      <c r="L3287" s="140" t="s">
        <v>2727</v>
      </c>
      <c r="M3287" s="141" t="s">
        <v>348</v>
      </c>
      <c r="N3287" s="142" t="s">
        <v>1515</v>
      </c>
    </row>
    <row r="3288" customFormat="false" ht="15" hidden="false" customHeight="false" outlineLevel="0" collapsed="false">
      <c r="L3288" s="140" t="s">
        <v>2727</v>
      </c>
      <c r="M3288" s="141" t="s">
        <v>364</v>
      </c>
      <c r="N3288" s="142" t="s">
        <v>1848</v>
      </c>
    </row>
    <row r="3289" customFormat="false" ht="15" hidden="false" customHeight="false" outlineLevel="0" collapsed="false">
      <c r="L3289" s="140" t="s">
        <v>2727</v>
      </c>
      <c r="M3289" s="141" t="s">
        <v>265</v>
      </c>
      <c r="N3289" s="142" t="s">
        <v>1924</v>
      </c>
    </row>
    <row r="3290" customFormat="false" ht="15" hidden="false" customHeight="false" outlineLevel="0" collapsed="false">
      <c r="L3290" s="140" t="s">
        <v>2729</v>
      </c>
      <c r="M3290" s="141" t="s">
        <v>564</v>
      </c>
      <c r="N3290" s="142" t="s">
        <v>2866</v>
      </c>
    </row>
    <row r="3291" customFormat="false" ht="15" hidden="false" customHeight="false" outlineLevel="0" collapsed="false">
      <c r="L3291" s="140" t="s">
        <v>2730</v>
      </c>
      <c r="M3291" s="141" t="s">
        <v>301</v>
      </c>
      <c r="N3291" s="142" t="s">
        <v>1402</v>
      </c>
    </row>
    <row r="3292" customFormat="false" ht="15" hidden="false" customHeight="false" outlineLevel="0" collapsed="false">
      <c r="L3292" s="140" t="s">
        <v>2731</v>
      </c>
      <c r="M3292" s="141" t="s">
        <v>254</v>
      </c>
      <c r="N3292" s="142" t="s">
        <v>2867</v>
      </c>
    </row>
    <row r="3293" customFormat="false" ht="15" hidden="false" customHeight="false" outlineLevel="0" collapsed="false">
      <c r="L3293" s="140" t="s">
        <v>2732</v>
      </c>
      <c r="M3293" s="141" t="s">
        <v>285</v>
      </c>
      <c r="N3293" s="142" t="s">
        <v>768</v>
      </c>
    </row>
    <row r="3294" customFormat="false" ht="15" hidden="false" customHeight="false" outlineLevel="0" collapsed="false">
      <c r="L3294" s="140" t="s">
        <v>2732</v>
      </c>
      <c r="M3294" s="141" t="s">
        <v>83</v>
      </c>
      <c r="N3294" s="142" t="s">
        <v>1450</v>
      </c>
    </row>
    <row r="3295" customFormat="false" ht="15" hidden="false" customHeight="false" outlineLevel="0" collapsed="false">
      <c r="L3295" s="140" t="s">
        <v>2733</v>
      </c>
      <c r="M3295" s="141" t="s">
        <v>564</v>
      </c>
      <c r="N3295" s="142" t="s">
        <v>2868</v>
      </c>
    </row>
    <row r="3296" customFormat="false" ht="15" hidden="false" customHeight="false" outlineLevel="0" collapsed="false">
      <c r="L3296" s="140" t="s">
        <v>2734</v>
      </c>
      <c r="M3296" s="141" t="s">
        <v>564</v>
      </c>
      <c r="N3296" s="142" t="s">
        <v>2869</v>
      </c>
    </row>
    <row r="3297" customFormat="false" ht="15.75" hidden="false" customHeight="false" outlineLevel="0" collapsed="false">
      <c r="L3297" s="156" t="s">
        <v>2735</v>
      </c>
      <c r="M3297" s="157" t="s">
        <v>552</v>
      </c>
      <c r="N3297" s="158" t="s">
        <v>1533</v>
      </c>
    </row>
  </sheetData>
  <mergeCells count="3">
    <mergeCell ref="F4:G4"/>
    <mergeCell ref="I4:J4"/>
    <mergeCell ref="L4:N4"/>
  </mergeCells>
  <printOptions headings="false" gridLines="false" gridLinesSet="true" horizontalCentered="false" verticalCentered="false"/>
  <pageMargins left="0.5" right="0.5" top="0.5" bottom="0.5" header="0.25" footer="0.25"/>
  <pageSetup paperSize="1" scale="75" fitToWidth="1" fitToHeight="1" pageOrder="downThenOver" orientation="portrait" blackAndWhite="false" draft="false" cellComments="none" horizontalDpi="300" verticalDpi="300" copies="1"/>
  <headerFooter differentFirst="false" differentOddEven="false">
    <oddHeader>&amp;C&amp;A</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W176"/>
  <sheetViews>
    <sheetView showFormulas="false" showGridLines="true" showRowColHeaders="true" showZeros="true" rightToLeft="false" tabSelected="false" showOutlineSymbols="true" defaultGridColor="true" view="normal" topLeftCell="B49" colorId="64" zoomScale="90" zoomScaleNormal="90" zoomScalePageLayoutView="100" workbookViewId="0">
      <selection pane="topLeft" activeCell="B79" activeCellId="0" sqref="B79"/>
    </sheetView>
  </sheetViews>
  <sheetFormatPr defaultColWidth="9.13671875" defaultRowHeight="15" zeroHeight="false" outlineLevelRow="0" outlineLevelCol="0"/>
  <cols>
    <col collapsed="false" customWidth="true" hidden="false" outlineLevel="0" max="1" min="1" style="81" width="2.28"/>
    <col collapsed="false" customWidth="true" hidden="false" outlineLevel="0" max="2" min="2" style="81" width="14.41"/>
    <col collapsed="false" customWidth="true" hidden="false" outlineLevel="0" max="3" min="3" style="81" width="54.7"/>
    <col collapsed="false" customWidth="true" hidden="false" outlineLevel="0" max="4" min="4" style="81" width="28.56"/>
    <col collapsed="false" customWidth="true" hidden="false" outlineLevel="0" max="5" min="5" style="81" width="25.41"/>
    <col collapsed="false" customWidth="true" hidden="false" outlineLevel="0" max="6" min="6" style="81" width="3.7"/>
    <col collapsed="false" customWidth="true" hidden="false" outlineLevel="0" max="7" min="7" style="81" width="64.13"/>
    <col collapsed="false" customWidth="true" hidden="false" outlineLevel="0" max="8" min="8" style="159" width="3.7"/>
    <col collapsed="false" customWidth="true" hidden="false" outlineLevel="0" max="9" min="9" style="160" width="40.42"/>
    <col collapsed="false" customWidth="true" hidden="false" outlineLevel="0" max="10" min="10" style="161" width="3.42"/>
    <col collapsed="false" customWidth="true" hidden="false" outlineLevel="0" max="11" min="11" style="81" width="28.99"/>
    <col collapsed="false" customWidth="true" hidden="false" outlineLevel="0" max="12" min="12" style="81" width="48.99"/>
    <col collapsed="false" customWidth="true" hidden="false" outlineLevel="0" max="13" min="13" style="81" width="3.42"/>
    <col collapsed="false" customWidth="true" hidden="false" outlineLevel="0" max="14" min="14" style="81" width="45.84"/>
    <col collapsed="false" customWidth="true" hidden="false" outlineLevel="0" max="15" min="15" style="81" width="6.85"/>
    <col collapsed="false" customWidth="true" hidden="false" outlineLevel="0" max="16" min="16" style="81" width="23.7"/>
    <col collapsed="false" customWidth="true" hidden="false" outlineLevel="0" max="17" min="17" style="81" width="59.85"/>
    <col collapsed="false" customWidth="false" hidden="false" outlineLevel="0" max="257" min="18" style="81" width="9.14"/>
  </cols>
  <sheetData>
    <row r="1" customFormat="false" ht="36" hidden="false" customHeight="true" outlineLevel="0" collapsed="false">
      <c r="B1" s="162" t="s">
        <v>2870</v>
      </c>
    </row>
    <row r="2" customFormat="false" ht="15" hidden="false" customHeight="true" outlineLevel="0" collapsed="false">
      <c r="A2" s="0"/>
      <c r="B2" s="119" t="s">
        <v>230</v>
      </c>
      <c r="C2" s="0"/>
      <c r="D2" s="12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B3" s="162"/>
      <c r="H3" s="163"/>
      <c r="J3" s="81"/>
    </row>
    <row r="4" customFormat="false" ht="24.75" hidden="false" customHeight="true" outlineLevel="0" collapsed="false">
      <c r="B4" s="164" t="s">
        <v>2871</v>
      </c>
      <c r="C4" s="164"/>
      <c r="D4" s="164"/>
      <c r="E4" s="164"/>
      <c r="F4" s="165"/>
      <c r="G4" s="164" t="s">
        <v>100</v>
      </c>
      <c r="H4" s="166"/>
      <c r="I4" s="164" t="s">
        <v>116</v>
      </c>
      <c r="J4" s="81"/>
      <c r="K4" s="167" t="s">
        <v>106</v>
      </c>
      <c r="L4" s="167"/>
      <c r="M4" s="165"/>
      <c r="N4" s="168" t="s">
        <v>132</v>
      </c>
    </row>
    <row r="5" customFormat="false" ht="15" hidden="false" customHeight="true" outlineLevel="0" collapsed="false">
      <c r="B5" s="132" t="s">
        <v>2872</v>
      </c>
      <c r="C5" s="132" t="s">
        <v>2871</v>
      </c>
      <c r="D5" s="169" t="s">
        <v>2873</v>
      </c>
      <c r="E5" s="169" t="s">
        <v>2874</v>
      </c>
      <c r="F5" s="170"/>
      <c r="G5" s="132" t="s">
        <v>237</v>
      </c>
      <c r="H5" s="166"/>
      <c r="I5" s="132" t="s">
        <v>237</v>
      </c>
      <c r="J5" s="81"/>
      <c r="K5" s="132" t="s">
        <v>237</v>
      </c>
      <c r="L5" s="132" t="s">
        <v>10</v>
      </c>
      <c r="M5" s="170"/>
      <c r="N5" s="132" t="s">
        <v>237</v>
      </c>
    </row>
    <row r="6" customFormat="false" ht="15" hidden="false" customHeight="true" outlineLevel="0" collapsed="false">
      <c r="B6" s="171" t="s">
        <v>2875</v>
      </c>
      <c r="C6" s="172" t="s">
        <v>2875</v>
      </c>
      <c r="D6" s="173" t="s">
        <v>381</v>
      </c>
      <c r="E6" s="174" t="s">
        <v>78</v>
      </c>
      <c r="F6" s="170"/>
      <c r="G6" s="175" t="s">
        <v>2876</v>
      </c>
      <c r="H6" s="166"/>
      <c r="I6" s="176" t="s">
        <v>2877</v>
      </c>
      <c r="J6" s="81"/>
      <c r="K6" s="177" t="s">
        <v>2878</v>
      </c>
      <c r="L6" s="178" t="s">
        <v>2879</v>
      </c>
      <c r="M6" s="170"/>
      <c r="N6" s="179" t="s">
        <v>2880</v>
      </c>
    </row>
    <row r="7" customFormat="false" ht="15" hidden="false" customHeight="true" outlineLevel="0" collapsed="false">
      <c r="B7" s="171" t="s">
        <v>2875</v>
      </c>
      <c r="C7" s="172" t="s">
        <v>2881</v>
      </c>
      <c r="D7" s="173" t="s">
        <v>381</v>
      </c>
      <c r="E7" s="174" t="s">
        <v>78</v>
      </c>
      <c r="F7" s="170"/>
      <c r="G7" s="175" t="s">
        <v>171</v>
      </c>
      <c r="H7" s="166"/>
      <c r="I7" s="176" t="s">
        <v>2882</v>
      </c>
      <c r="J7" s="81"/>
      <c r="K7" s="177" t="s">
        <v>2883</v>
      </c>
      <c r="L7" s="178" t="s">
        <v>2884</v>
      </c>
      <c r="M7" s="170"/>
      <c r="N7" s="179" t="s">
        <v>2885</v>
      </c>
    </row>
    <row r="8" customFormat="false" ht="15" hidden="false" customHeight="true" outlineLevel="0" collapsed="false">
      <c r="B8" s="171" t="s">
        <v>2875</v>
      </c>
      <c r="C8" s="172" t="s">
        <v>2886</v>
      </c>
      <c r="D8" s="173" t="s">
        <v>381</v>
      </c>
      <c r="E8" s="174" t="s">
        <v>78</v>
      </c>
      <c r="F8" s="170"/>
      <c r="G8" s="175" t="s">
        <v>2887</v>
      </c>
      <c r="H8" s="180"/>
      <c r="I8" s="176" t="s">
        <v>2888</v>
      </c>
      <c r="J8" s="81"/>
      <c r="K8" s="177" t="s">
        <v>2889</v>
      </c>
      <c r="L8" s="178" t="s">
        <v>2890</v>
      </c>
      <c r="M8" s="170"/>
      <c r="N8" s="179" t="s">
        <v>2891</v>
      </c>
    </row>
    <row r="9" customFormat="false" ht="15" hidden="false" customHeight="true" outlineLevel="0" collapsed="false">
      <c r="B9" s="181" t="s">
        <v>541</v>
      </c>
      <c r="C9" s="172" t="s">
        <v>2892</v>
      </c>
      <c r="D9" s="173" t="s">
        <v>78</v>
      </c>
      <c r="E9" s="174" t="s">
        <v>381</v>
      </c>
      <c r="F9" s="170"/>
      <c r="G9" s="175" t="s">
        <v>300</v>
      </c>
      <c r="H9" s="163"/>
      <c r="I9" s="176" t="s">
        <v>2893</v>
      </c>
      <c r="J9" s="81"/>
      <c r="K9" s="177" t="s">
        <v>173</v>
      </c>
      <c r="L9" s="178" t="s">
        <v>2894</v>
      </c>
      <c r="M9" s="170"/>
      <c r="N9" s="179" t="s">
        <v>2895</v>
      </c>
    </row>
    <row r="10" customFormat="false" ht="15" hidden="false" customHeight="true" outlineLevel="0" collapsed="false">
      <c r="B10" s="181" t="s">
        <v>541</v>
      </c>
      <c r="C10" s="172" t="s">
        <v>2896</v>
      </c>
      <c r="D10" s="173" t="s">
        <v>78</v>
      </c>
      <c r="E10" s="174" t="s">
        <v>381</v>
      </c>
      <c r="F10" s="170"/>
      <c r="G10" s="175" t="s">
        <v>2897</v>
      </c>
      <c r="H10" s="166"/>
      <c r="I10" s="176" t="s">
        <v>2898</v>
      </c>
      <c r="J10" s="81"/>
      <c r="K10" s="177" t="s">
        <v>2899</v>
      </c>
      <c r="L10" s="178" t="s">
        <v>2900</v>
      </c>
      <c r="M10" s="170"/>
      <c r="N10" s="179" t="s">
        <v>2901</v>
      </c>
    </row>
    <row r="11" customFormat="false" ht="15" hidden="false" customHeight="true" outlineLevel="0" collapsed="false">
      <c r="B11" s="181" t="s">
        <v>541</v>
      </c>
      <c r="C11" s="172" t="s">
        <v>2902</v>
      </c>
      <c r="D11" s="173" t="s">
        <v>78</v>
      </c>
      <c r="E11" s="174" t="s">
        <v>78</v>
      </c>
      <c r="F11" s="170"/>
      <c r="G11" s="175" t="s">
        <v>2903</v>
      </c>
      <c r="H11" s="166"/>
      <c r="I11" s="176" t="s">
        <v>2904</v>
      </c>
      <c r="J11" s="81"/>
      <c r="K11" s="177" t="s">
        <v>2905</v>
      </c>
      <c r="L11" s="178" t="s">
        <v>2905</v>
      </c>
      <c r="M11" s="170"/>
      <c r="N11" s="179" t="s">
        <v>2906</v>
      </c>
    </row>
    <row r="12" customFormat="false" ht="15" hidden="false" customHeight="true" outlineLevel="0" collapsed="false">
      <c r="B12" s="181" t="s">
        <v>541</v>
      </c>
      <c r="C12" s="172" t="s">
        <v>2907</v>
      </c>
      <c r="D12" s="173" t="s">
        <v>381</v>
      </c>
      <c r="E12" s="174" t="s">
        <v>78</v>
      </c>
      <c r="F12" s="170"/>
      <c r="G12" s="175" t="s">
        <v>219</v>
      </c>
      <c r="H12" s="166"/>
      <c r="I12" s="176" t="s">
        <v>2908</v>
      </c>
      <c r="J12" s="182"/>
      <c r="K12" s="177" t="s">
        <v>192</v>
      </c>
      <c r="L12" s="183" t="s">
        <v>2909</v>
      </c>
      <c r="N12" s="179" t="s">
        <v>2910</v>
      </c>
    </row>
    <row r="13" customFormat="false" ht="15" hidden="false" customHeight="true" outlineLevel="0" collapsed="false">
      <c r="B13" s="181" t="s">
        <v>541</v>
      </c>
      <c r="C13" s="172" t="s">
        <v>2911</v>
      </c>
      <c r="D13" s="173" t="s">
        <v>381</v>
      </c>
      <c r="E13" s="174" t="s">
        <v>78</v>
      </c>
      <c r="F13" s="170"/>
      <c r="G13" s="184" t="s">
        <v>2912</v>
      </c>
      <c r="H13" s="166"/>
      <c r="I13" s="176" t="s">
        <v>2913</v>
      </c>
      <c r="J13" s="0"/>
      <c r="K13" s="177" t="s">
        <v>2914</v>
      </c>
      <c r="L13" s="178" t="s">
        <v>2914</v>
      </c>
      <c r="N13" s="179" t="s">
        <v>2915</v>
      </c>
    </row>
    <row r="14" customFormat="false" ht="15" hidden="false" customHeight="true" outlineLevel="0" collapsed="false">
      <c r="B14" s="181" t="s">
        <v>541</v>
      </c>
      <c r="C14" s="172" t="s">
        <v>2916</v>
      </c>
      <c r="D14" s="173" t="s">
        <v>381</v>
      </c>
      <c r="E14" s="174" t="s">
        <v>78</v>
      </c>
      <c r="F14" s="170"/>
      <c r="H14" s="166"/>
      <c r="I14" s="176" t="s">
        <v>2917</v>
      </c>
      <c r="J14" s="0"/>
      <c r="K14" s="177" t="s">
        <v>2918</v>
      </c>
      <c r="L14" s="178" t="s">
        <v>2919</v>
      </c>
      <c r="N14" s="179" t="s">
        <v>2920</v>
      </c>
    </row>
    <row r="15" customFormat="false" ht="15" hidden="false" customHeight="true" outlineLevel="0" collapsed="false">
      <c r="B15" s="181" t="s">
        <v>541</v>
      </c>
      <c r="C15" s="172" t="s">
        <v>2921</v>
      </c>
      <c r="D15" s="173" t="s">
        <v>381</v>
      </c>
      <c r="E15" s="174" t="s">
        <v>78</v>
      </c>
      <c r="F15" s="0"/>
      <c r="H15" s="0"/>
      <c r="I15" s="176" t="s">
        <v>2922</v>
      </c>
      <c r="J15" s="0"/>
      <c r="K15" s="177" t="s">
        <v>2923</v>
      </c>
      <c r="L15" s="178" t="s">
        <v>2924</v>
      </c>
      <c r="N15" s="179" t="s">
        <v>2925</v>
      </c>
    </row>
    <row r="16" customFormat="false" ht="15" hidden="false" customHeight="true" outlineLevel="0" collapsed="false">
      <c r="B16" s="181" t="s">
        <v>541</v>
      </c>
      <c r="C16" s="172" t="s">
        <v>2926</v>
      </c>
      <c r="D16" s="173" t="s">
        <v>381</v>
      </c>
      <c r="E16" s="174" t="s">
        <v>381</v>
      </c>
      <c r="F16" s="165"/>
      <c r="G16" s="164" t="s">
        <v>2927</v>
      </c>
      <c r="H16" s="163"/>
      <c r="I16" s="176" t="s">
        <v>2928</v>
      </c>
      <c r="J16" s="0"/>
      <c r="K16" s="177" t="s">
        <v>2929</v>
      </c>
      <c r="L16" s="178" t="s">
        <v>2930</v>
      </c>
      <c r="N16" s="179" t="s">
        <v>2931</v>
      </c>
    </row>
    <row r="17" customFormat="false" ht="15" hidden="false" customHeight="true" outlineLevel="0" collapsed="false">
      <c r="B17" s="181" t="s">
        <v>541</v>
      </c>
      <c r="C17" s="172" t="s">
        <v>2932</v>
      </c>
      <c r="D17" s="173" t="s">
        <v>78</v>
      </c>
      <c r="E17" s="174" t="s">
        <v>381</v>
      </c>
      <c r="F17" s="170"/>
      <c r="G17" s="132" t="s">
        <v>237</v>
      </c>
      <c r="H17" s="166"/>
      <c r="I17" s="176" t="s">
        <v>2933</v>
      </c>
      <c r="J17" s="0"/>
      <c r="K17" s="177" t="s">
        <v>2934</v>
      </c>
      <c r="L17" s="178" t="s">
        <v>2935</v>
      </c>
      <c r="N17" s="179" t="s">
        <v>2936</v>
      </c>
    </row>
    <row r="18" customFormat="false" ht="15" hidden="false" customHeight="true" outlineLevel="0" collapsed="false">
      <c r="B18" s="181" t="s">
        <v>541</v>
      </c>
      <c r="C18" s="172" t="s">
        <v>2937</v>
      </c>
      <c r="D18" s="173" t="s">
        <v>381</v>
      </c>
      <c r="E18" s="174" t="s">
        <v>381</v>
      </c>
      <c r="F18" s="170"/>
      <c r="G18" s="175" t="s">
        <v>2938</v>
      </c>
      <c r="H18" s="166"/>
      <c r="I18" s="176" t="s">
        <v>2939</v>
      </c>
      <c r="J18" s="0"/>
      <c r="K18" s="177" t="s">
        <v>2940</v>
      </c>
      <c r="L18" s="178" t="s">
        <v>2941</v>
      </c>
      <c r="N18" s="179" t="s">
        <v>2942</v>
      </c>
    </row>
    <row r="19" customFormat="false" ht="15" hidden="false" customHeight="true" outlineLevel="0" collapsed="false">
      <c r="B19" s="181" t="s">
        <v>541</v>
      </c>
      <c r="C19" s="172" t="s">
        <v>2943</v>
      </c>
      <c r="D19" s="173" t="s">
        <v>78</v>
      </c>
      <c r="E19" s="174" t="s">
        <v>381</v>
      </c>
      <c r="F19" s="185"/>
      <c r="G19" s="184" t="s">
        <v>2944</v>
      </c>
      <c r="H19" s="166"/>
      <c r="I19" s="176" t="s">
        <v>2945</v>
      </c>
      <c r="J19" s="0"/>
      <c r="K19" s="177" t="s">
        <v>2946</v>
      </c>
      <c r="L19" s="178" t="s">
        <v>2947</v>
      </c>
      <c r="N19" s="179" t="s">
        <v>2948</v>
      </c>
    </row>
    <row r="20" customFormat="false" ht="15" hidden="false" customHeight="true" outlineLevel="0" collapsed="false">
      <c r="B20" s="181" t="s">
        <v>541</v>
      </c>
      <c r="C20" s="172" t="s">
        <v>2949</v>
      </c>
      <c r="D20" s="173" t="s">
        <v>381</v>
      </c>
      <c r="E20" s="174" t="s">
        <v>381</v>
      </c>
      <c r="F20" s="186"/>
      <c r="G20" s="187"/>
      <c r="H20" s="166"/>
      <c r="I20" s="176" t="s">
        <v>2950</v>
      </c>
      <c r="J20" s="0"/>
      <c r="K20" s="188" t="s">
        <v>2951</v>
      </c>
      <c r="L20" s="189" t="s">
        <v>2952</v>
      </c>
      <c r="N20" s="179" t="s">
        <v>2953</v>
      </c>
    </row>
    <row r="21" customFormat="false" ht="15" hidden="false" customHeight="true" outlineLevel="0" collapsed="false">
      <c r="B21" s="181" t="s">
        <v>541</v>
      </c>
      <c r="C21" s="172" t="s">
        <v>2954</v>
      </c>
      <c r="D21" s="173" t="s">
        <v>381</v>
      </c>
      <c r="E21" s="174" t="s">
        <v>381</v>
      </c>
      <c r="F21" s="190"/>
      <c r="G21" s="187"/>
      <c r="H21" s="166"/>
      <c r="I21" s="176" t="s">
        <v>2955</v>
      </c>
      <c r="J21" s="0"/>
      <c r="K21" s="0"/>
      <c r="L21" s="0"/>
      <c r="N21" s="179" t="s">
        <v>2956</v>
      </c>
    </row>
    <row r="22" customFormat="false" ht="15" hidden="false" customHeight="true" outlineLevel="0" collapsed="false">
      <c r="B22" s="181" t="s">
        <v>541</v>
      </c>
      <c r="C22" s="172" t="s">
        <v>2957</v>
      </c>
      <c r="D22" s="173" t="s">
        <v>381</v>
      </c>
      <c r="E22" s="174" t="s">
        <v>381</v>
      </c>
      <c r="F22" s="170"/>
      <c r="G22" s="191" t="s">
        <v>122</v>
      </c>
      <c r="H22" s="166"/>
      <c r="I22" s="176" t="s">
        <v>2958</v>
      </c>
      <c r="J22" s="0"/>
      <c r="K22" s="192" t="s">
        <v>108</v>
      </c>
      <c r="L22" s="192"/>
      <c r="N22" s="179" t="s">
        <v>2959</v>
      </c>
    </row>
    <row r="23" customFormat="false" ht="15" hidden="false" customHeight="true" outlineLevel="0" collapsed="false">
      <c r="B23" s="181" t="s">
        <v>541</v>
      </c>
      <c r="C23" s="172" t="s">
        <v>2960</v>
      </c>
      <c r="D23" s="173" t="s">
        <v>381</v>
      </c>
      <c r="E23" s="174" t="s">
        <v>381</v>
      </c>
      <c r="F23" s="170"/>
      <c r="G23" s="132" t="s">
        <v>237</v>
      </c>
      <c r="H23" s="0"/>
      <c r="I23" s="176" t="s">
        <v>2961</v>
      </c>
      <c r="J23" s="0"/>
      <c r="K23" s="132" t="s">
        <v>237</v>
      </c>
      <c r="L23" s="132" t="s">
        <v>10</v>
      </c>
      <c r="N23" s="179" t="s">
        <v>2962</v>
      </c>
    </row>
    <row r="24" customFormat="false" ht="15" hidden="false" customHeight="true" outlineLevel="0" collapsed="false">
      <c r="B24" s="181" t="s">
        <v>541</v>
      </c>
      <c r="C24" s="172" t="s">
        <v>2963</v>
      </c>
      <c r="D24" s="173" t="s">
        <v>78</v>
      </c>
      <c r="E24" s="174" t="s">
        <v>381</v>
      </c>
      <c r="F24" s="170"/>
      <c r="G24" s="193" t="s">
        <v>2964</v>
      </c>
      <c r="H24" s="163"/>
      <c r="I24" s="176" t="s">
        <v>2965</v>
      </c>
      <c r="J24" s="0"/>
      <c r="K24" s="194" t="s">
        <v>2966</v>
      </c>
      <c r="L24" s="195" t="s">
        <v>2967</v>
      </c>
      <c r="N24" s="179" t="s">
        <v>2968</v>
      </c>
    </row>
    <row r="25" customFormat="false" ht="15" hidden="false" customHeight="true" outlineLevel="0" collapsed="false">
      <c r="B25" s="181" t="s">
        <v>541</v>
      </c>
      <c r="C25" s="172" t="s">
        <v>2969</v>
      </c>
      <c r="D25" s="173" t="s">
        <v>78</v>
      </c>
      <c r="E25" s="174" t="s">
        <v>381</v>
      </c>
      <c r="F25" s="170"/>
      <c r="G25" s="193" t="s">
        <v>2970</v>
      </c>
      <c r="H25" s="166"/>
      <c r="I25" s="176" t="s">
        <v>2971</v>
      </c>
      <c r="J25" s="0"/>
      <c r="K25" s="194" t="s">
        <v>2972</v>
      </c>
      <c r="L25" s="195" t="s">
        <v>2973</v>
      </c>
      <c r="N25" s="179" t="s">
        <v>2974</v>
      </c>
    </row>
    <row r="26" customFormat="false" ht="15" hidden="false" customHeight="true" outlineLevel="0" collapsed="false">
      <c r="B26" s="181" t="s">
        <v>541</v>
      </c>
      <c r="C26" s="172" t="s">
        <v>2975</v>
      </c>
      <c r="D26" s="173" t="s">
        <v>78</v>
      </c>
      <c r="E26" s="174" t="s">
        <v>381</v>
      </c>
      <c r="F26" s="170"/>
      <c r="G26" s="193" t="s">
        <v>2976</v>
      </c>
      <c r="H26" s="166"/>
      <c r="I26" s="176" t="s">
        <v>2977</v>
      </c>
      <c r="J26" s="0"/>
      <c r="K26" s="194" t="s">
        <v>2978</v>
      </c>
      <c r="L26" s="195" t="s">
        <v>2979</v>
      </c>
      <c r="N26" s="179" t="s">
        <v>2980</v>
      </c>
    </row>
    <row r="27" customFormat="false" ht="15" hidden="false" customHeight="true" outlineLevel="0" collapsed="false">
      <c r="B27" s="181" t="s">
        <v>541</v>
      </c>
      <c r="C27" s="172" t="s">
        <v>2981</v>
      </c>
      <c r="D27" s="173" t="s">
        <v>78</v>
      </c>
      <c r="E27" s="174" t="s">
        <v>381</v>
      </c>
      <c r="F27" s="170"/>
      <c r="G27" s="193" t="s">
        <v>2982</v>
      </c>
      <c r="H27" s="166"/>
      <c r="I27" s="176" t="s">
        <v>2983</v>
      </c>
      <c r="J27" s="0"/>
      <c r="K27" s="194" t="s">
        <v>2984</v>
      </c>
      <c r="L27" s="195" t="s">
        <v>2985</v>
      </c>
      <c r="N27" s="179" t="s">
        <v>2986</v>
      </c>
    </row>
    <row r="28" customFormat="false" ht="15" hidden="false" customHeight="true" outlineLevel="0" collapsed="false">
      <c r="B28" s="181" t="s">
        <v>541</v>
      </c>
      <c r="C28" s="172" t="s">
        <v>2987</v>
      </c>
      <c r="D28" s="173" t="s">
        <v>78</v>
      </c>
      <c r="E28" s="174" t="s">
        <v>381</v>
      </c>
      <c r="F28" s="170"/>
      <c r="G28" s="193" t="s">
        <v>2988</v>
      </c>
      <c r="H28" s="0"/>
      <c r="I28" s="176" t="s">
        <v>2989</v>
      </c>
      <c r="J28" s="0"/>
      <c r="K28" s="194" t="s">
        <v>2990</v>
      </c>
      <c r="L28" s="195" t="s">
        <v>2991</v>
      </c>
      <c r="N28" s="179" t="s">
        <v>2992</v>
      </c>
    </row>
    <row r="29" customFormat="false" ht="15" hidden="false" customHeight="true" outlineLevel="0" collapsed="false">
      <c r="B29" s="181" t="s">
        <v>541</v>
      </c>
      <c r="C29" s="172" t="s">
        <v>2993</v>
      </c>
      <c r="D29" s="173" t="s">
        <v>78</v>
      </c>
      <c r="E29" s="174" t="s">
        <v>381</v>
      </c>
      <c r="F29" s="170"/>
      <c r="G29" s="193" t="s">
        <v>2994</v>
      </c>
      <c r="H29" s="163"/>
      <c r="I29" s="176" t="s">
        <v>2995</v>
      </c>
      <c r="J29" s="0"/>
      <c r="K29" s="194" t="s">
        <v>2996</v>
      </c>
      <c r="L29" s="195" t="s">
        <v>2997</v>
      </c>
      <c r="N29" s="179" t="s">
        <v>2998</v>
      </c>
    </row>
    <row r="30" customFormat="false" ht="15" hidden="false" customHeight="true" outlineLevel="0" collapsed="false">
      <c r="B30" s="181" t="s">
        <v>541</v>
      </c>
      <c r="C30" s="172" t="s">
        <v>2999</v>
      </c>
      <c r="D30" s="173" t="s">
        <v>78</v>
      </c>
      <c r="E30" s="174" t="s">
        <v>381</v>
      </c>
      <c r="F30" s="170"/>
      <c r="G30" s="193" t="s">
        <v>3000</v>
      </c>
      <c r="H30" s="166"/>
      <c r="I30" s="176" t="s">
        <v>3001</v>
      </c>
      <c r="J30" s="0"/>
      <c r="K30" s="194" t="s">
        <v>3002</v>
      </c>
      <c r="L30" s="195" t="s">
        <v>3003</v>
      </c>
      <c r="N30" s="179" t="s">
        <v>3004</v>
      </c>
    </row>
    <row r="31" customFormat="false" ht="15" hidden="false" customHeight="true" outlineLevel="0" collapsed="false">
      <c r="B31" s="181" t="s">
        <v>541</v>
      </c>
      <c r="C31" s="172" t="s">
        <v>3005</v>
      </c>
      <c r="D31" s="173" t="s">
        <v>78</v>
      </c>
      <c r="E31" s="174" t="s">
        <v>381</v>
      </c>
      <c r="F31" s="170"/>
      <c r="G31" s="193" t="s">
        <v>3006</v>
      </c>
      <c r="H31" s="166"/>
      <c r="I31" s="176" t="s">
        <v>3007</v>
      </c>
      <c r="J31" s="0"/>
      <c r="K31" s="196" t="s">
        <v>3008</v>
      </c>
      <c r="L31" s="197" t="s">
        <v>3009</v>
      </c>
      <c r="N31" s="179" t="s">
        <v>3010</v>
      </c>
    </row>
    <row r="32" customFormat="false" ht="15" hidden="false" customHeight="true" outlineLevel="0" collapsed="false">
      <c r="B32" s="181" t="s">
        <v>541</v>
      </c>
      <c r="C32" s="172" t="s">
        <v>3011</v>
      </c>
      <c r="D32" s="173" t="s">
        <v>78</v>
      </c>
      <c r="E32" s="174" t="s">
        <v>381</v>
      </c>
      <c r="F32" s="170"/>
      <c r="G32" s="193" t="s">
        <v>3012</v>
      </c>
      <c r="H32" s="166"/>
      <c r="I32" s="176" t="s">
        <v>3013</v>
      </c>
      <c r="J32" s="0"/>
      <c r="K32" s="0"/>
      <c r="L32" s="0"/>
      <c r="N32" s="179" t="s">
        <v>226</v>
      </c>
    </row>
    <row r="33" customFormat="false" ht="15" hidden="false" customHeight="true" outlineLevel="0" collapsed="false">
      <c r="B33" s="181" t="s">
        <v>541</v>
      </c>
      <c r="C33" s="172" t="s">
        <v>3014</v>
      </c>
      <c r="D33" s="173" t="s">
        <v>78</v>
      </c>
      <c r="E33" s="174" t="s">
        <v>381</v>
      </c>
      <c r="F33" s="170"/>
      <c r="G33" s="193" t="s">
        <v>3015</v>
      </c>
      <c r="H33" s="0"/>
      <c r="I33" s="176" t="s">
        <v>3016</v>
      </c>
      <c r="J33" s="0"/>
      <c r="K33" s="192" t="s">
        <v>126</v>
      </c>
      <c r="L33" s="192"/>
      <c r="N33" s="179" t="s">
        <v>3017</v>
      </c>
    </row>
    <row r="34" customFormat="false" ht="15" hidden="false" customHeight="true" outlineLevel="0" collapsed="false">
      <c r="B34" s="181" t="s">
        <v>541</v>
      </c>
      <c r="C34" s="172" t="s">
        <v>3018</v>
      </c>
      <c r="D34" s="173" t="s">
        <v>78</v>
      </c>
      <c r="E34" s="174" t="s">
        <v>381</v>
      </c>
      <c r="F34" s="170"/>
      <c r="G34" s="193" t="s">
        <v>3019</v>
      </c>
      <c r="H34" s="163"/>
      <c r="I34" s="176" t="s">
        <v>3020</v>
      </c>
      <c r="J34" s="0"/>
      <c r="K34" s="132" t="s">
        <v>237</v>
      </c>
      <c r="L34" s="132" t="s">
        <v>10</v>
      </c>
      <c r="N34" s="179" t="s">
        <v>3021</v>
      </c>
    </row>
    <row r="35" customFormat="false" ht="15" hidden="false" customHeight="true" outlineLevel="0" collapsed="false">
      <c r="B35" s="181" t="s">
        <v>541</v>
      </c>
      <c r="C35" s="172" t="s">
        <v>3022</v>
      </c>
      <c r="D35" s="173" t="s">
        <v>78</v>
      </c>
      <c r="E35" s="174" t="s">
        <v>381</v>
      </c>
      <c r="F35" s="170"/>
      <c r="G35" s="193" t="s">
        <v>3023</v>
      </c>
      <c r="H35" s="166"/>
      <c r="I35" s="176" t="s">
        <v>3024</v>
      </c>
      <c r="J35" s="0"/>
      <c r="K35" s="194" t="s">
        <v>3025</v>
      </c>
      <c r="L35" s="198" t="s">
        <v>3026</v>
      </c>
      <c r="N35" s="179" t="s">
        <v>3027</v>
      </c>
    </row>
    <row r="36" customFormat="false" ht="15" hidden="false" customHeight="true" outlineLevel="0" collapsed="false">
      <c r="B36" s="181" t="s">
        <v>541</v>
      </c>
      <c r="C36" s="172" t="s">
        <v>3028</v>
      </c>
      <c r="D36" s="173" t="s">
        <v>78</v>
      </c>
      <c r="E36" s="174" t="s">
        <v>381</v>
      </c>
      <c r="F36" s="170"/>
      <c r="G36" s="193" t="s">
        <v>3029</v>
      </c>
      <c r="H36" s="166"/>
      <c r="I36" s="176" t="s">
        <v>175</v>
      </c>
      <c r="J36" s="0"/>
      <c r="K36" s="194" t="s">
        <v>213</v>
      </c>
      <c r="L36" s="198" t="s">
        <v>3030</v>
      </c>
      <c r="N36" s="179" t="s">
        <v>3031</v>
      </c>
    </row>
    <row r="37" customFormat="false" ht="15" hidden="false" customHeight="true" outlineLevel="0" collapsed="false">
      <c r="B37" s="181" t="s">
        <v>541</v>
      </c>
      <c r="C37" s="172" t="s">
        <v>3032</v>
      </c>
      <c r="D37" s="173" t="s">
        <v>78</v>
      </c>
      <c r="E37" s="174" t="s">
        <v>381</v>
      </c>
      <c r="F37" s="170"/>
      <c r="G37" s="193" t="s">
        <v>3033</v>
      </c>
      <c r="H37" s="166"/>
      <c r="I37" s="176" t="s">
        <v>3034</v>
      </c>
      <c r="J37" s="0"/>
      <c r="K37" s="194" t="s">
        <v>3035</v>
      </c>
      <c r="L37" s="198" t="s">
        <v>3036</v>
      </c>
      <c r="N37" s="179" t="s">
        <v>3037</v>
      </c>
    </row>
    <row r="38" customFormat="false" ht="15" hidden="false" customHeight="true" outlineLevel="0" collapsed="false">
      <c r="B38" s="181" t="s">
        <v>3038</v>
      </c>
      <c r="C38" s="172" t="s">
        <v>225</v>
      </c>
      <c r="D38" s="173" t="s">
        <v>78</v>
      </c>
      <c r="E38" s="174" t="s">
        <v>381</v>
      </c>
      <c r="F38" s="170"/>
      <c r="G38" s="193" t="s">
        <v>3039</v>
      </c>
      <c r="H38" s="0"/>
      <c r="I38" s="176" t="s">
        <v>3040</v>
      </c>
      <c r="J38" s="0"/>
      <c r="K38" s="196" t="s">
        <v>3041</v>
      </c>
      <c r="L38" s="199" t="s">
        <v>3042</v>
      </c>
      <c r="N38" s="179" t="s">
        <v>3043</v>
      </c>
    </row>
    <row r="39" customFormat="false" ht="15" hidden="false" customHeight="true" outlineLevel="0" collapsed="false">
      <c r="B39" s="181" t="s">
        <v>3038</v>
      </c>
      <c r="C39" s="172" t="s">
        <v>3044</v>
      </c>
      <c r="D39" s="173" t="s">
        <v>381</v>
      </c>
      <c r="E39" s="174" t="s">
        <v>381</v>
      </c>
      <c r="F39" s="200"/>
      <c r="G39" s="193" t="s">
        <v>3045</v>
      </c>
      <c r="H39" s="0"/>
      <c r="I39" s="176" t="s">
        <v>3046</v>
      </c>
      <c r="J39" s="0"/>
      <c r="K39" s="0"/>
      <c r="L39" s="0"/>
      <c r="N39" s="179" t="s">
        <v>3047</v>
      </c>
    </row>
    <row r="40" customFormat="false" ht="15" hidden="false" customHeight="true" outlineLevel="0" collapsed="false">
      <c r="B40" s="181" t="s">
        <v>3038</v>
      </c>
      <c r="C40" s="172" t="s">
        <v>3048</v>
      </c>
      <c r="D40" s="173" t="s">
        <v>381</v>
      </c>
      <c r="E40" s="174" t="s">
        <v>78</v>
      </c>
      <c r="F40" s="201"/>
      <c r="G40" s="193" t="s">
        <v>3049</v>
      </c>
      <c r="H40" s="0"/>
      <c r="I40" s="176" t="s">
        <v>3050</v>
      </c>
      <c r="J40" s="0"/>
      <c r="K40" s="192" t="s">
        <v>135</v>
      </c>
      <c r="L40" s="192"/>
      <c r="N40" s="179" t="s">
        <v>3051</v>
      </c>
    </row>
    <row r="41" customFormat="false" ht="15" hidden="false" customHeight="true" outlineLevel="0" collapsed="false">
      <c r="B41" s="181" t="s">
        <v>3038</v>
      </c>
      <c r="C41" s="172" t="s">
        <v>3052</v>
      </c>
      <c r="D41" s="202" t="s">
        <v>78</v>
      </c>
      <c r="E41" s="174" t="s">
        <v>381</v>
      </c>
      <c r="F41" s="0"/>
      <c r="G41" s="193" t="s">
        <v>212</v>
      </c>
      <c r="H41" s="0"/>
      <c r="I41" s="176" t="s">
        <v>3053</v>
      </c>
      <c r="J41" s="0"/>
      <c r="K41" s="132" t="s">
        <v>237</v>
      </c>
      <c r="L41" s="132" t="s">
        <v>10</v>
      </c>
      <c r="N41" s="179" t="s">
        <v>3054</v>
      </c>
    </row>
    <row r="42" customFormat="false" ht="15" hidden="false" customHeight="true" outlineLevel="0" collapsed="false">
      <c r="B42" s="181" t="s">
        <v>3038</v>
      </c>
      <c r="C42" s="172" t="s">
        <v>3055</v>
      </c>
      <c r="D42" s="173" t="s">
        <v>381</v>
      </c>
      <c r="E42" s="174" t="s">
        <v>381</v>
      </c>
      <c r="F42" s="165"/>
      <c r="G42" s="193" t="s">
        <v>3056</v>
      </c>
      <c r="H42" s="166"/>
      <c r="I42" s="176" t="s">
        <v>3057</v>
      </c>
      <c r="J42" s="0"/>
      <c r="K42" s="194" t="s">
        <v>3058</v>
      </c>
      <c r="L42" s="195" t="s">
        <v>3059</v>
      </c>
      <c r="N42" s="179" t="s">
        <v>3060</v>
      </c>
    </row>
    <row r="43" customFormat="false" ht="15" hidden="false" customHeight="true" outlineLevel="0" collapsed="false">
      <c r="B43" s="181" t="s">
        <v>3038</v>
      </c>
      <c r="C43" s="172" t="s">
        <v>3061</v>
      </c>
      <c r="D43" s="173" t="s">
        <v>381</v>
      </c>
      <c r="E43" s="174" t="s">
        <v>381</v>
      </c>
      <c r="F43" s="159"/>
      <c r="G43" s="193" t="s">
        <v>3062</v>
      </c>
      <c r="H43" s="166"/>
      <c r="I43" s="176" t="s">
        <v>3063</v>
      </c>
      <c r="J43" s="0"/>
      <c r="K43" s="194" t="s">
        <v>3064</v>
      </c>
      <c r="L43" s="195"/>
      <c r="N43" s="179" t="s">
        <v>3065</v>
      </c>
    </row>
    <row r="44" customFormat="false" ht="15" hidden="false" customHeight="true" outlineLevel="0" collapsed="false">
      <c r="B44" s="181" t="s">
        <v>3038</v>
      </c>
      <c r="C44" s="172" t="s">
        <v>3066</v>
      </c>
      <c r="D44" s="173" t="s">
        <v>381</v>
      </c>
      <c r="E44" s="174" t="s">
        <v>381</v>
      </c>
      <c r="F44" s="159"/>
      <c r="G44" s="203" t="s">
        <v>3067</v>
      </c>
      <c r="H44" s="81"/>
      <c r="I44" s="176" t="s">
        <v>3068</v>
      </c>
      <c r="J44" s="0"/>
      <c r="K44" s="194" t="s">
        <v>3069</v>
      </c>
      <c r="L44" s="195"/>
      <c r="N44" s="179" t="s">
        <v>3070</v>
      </c>
    </row>
    <row r="45" customFormat="false" ht="15" hidden="false" customHeight="true" outlineLevel="0" collapsed="false">
      <c r="B45" s="181" t="s">
        <v>3038</v>
      </c>
      <c r="C45" s="172" t="s">
        <v>3071</v>
      </c>
      <c r="D45" s="173" t="s">
        <v>381</v>
      </c>
      <c r="E45" s="174" t="s">
        <v>381</v>
      </c>
      <c r="F45" s="159"/>
      <c r="G45" s="204" t="s">
        <v>3072</v>
      </c>
      <c r="H45" s="81"/>
      <c r="I45" s="176" t="s">
        <v>3073</v>
      </c>
      <c r="J45" s="0"/>
      <c r="K45" s="194" t="s">
        <v>3074</v>
      </c>
      <c r="L45" s="195"/>
      <c r="N45" s="179" t="s">
        <v>3075</v>
      </c>
    </row>
    <row r="46" customFormat="false" ht="15" hidden="false" customHeight="true" outlineLevel="0" collapsed="false">
      <c r="B46" s="181" t="s">
        <v>3038</v>
      </c>
      <c r="C46" s="172" t="s">
        <v>3076</v>
      </c>
      <c r="D46" s="173" t="s">
        <v>381</v>
      </c>
      <c r="E46" s="174" t="s">
        <v>381</v>
      </c>
      <c r="F46" s="159"/>
      <c r="H46" s="0"/>
      <c r="I46" s="176" t="s">
        <v>3077</v>
      </c>
      <c r="J46" s="0"/>
      <c r="K46" s="194" t="s">
        <v>3078</v>
      </c>
      <c r="L46" s="195"/>
      <c r="N46" s="179" t="s">
        <v>3079</v>
      </c>
    </row>
    <row r="47" customFormat="false" ht="15" hidden="false" customHeight="true" outlineLevel="0" collapsed="false">
      <c r="B47" s="181" t="s">
        <v>3038</v>
      </c>
      <c r="C47" s="172" t="s">
        <v>3080</v>
      </c>
      <c r="D47" s="173" t="s">
        <v>381</v>
      </c>
      <c r="E47" s="174" t="s">
        <v>381</v>
      </c>
      <c r="F47" s="0"/>
      <c r="H47" s="0"/>
      <c r="I47" s="176" t="s">
        <v>3081</v>
      </c>
      <c r="J47" s="0"/>
      <c r="K47" s="194" t="s">
        <v>3082</v>
      </c>
      <c r="L47" s="195"/>
      <c r="N47" s="179" t="s">
        <v>3083</v>
      </c>
    </row>
    <row r="48" customFormat="false" ht="15" hidden="false" customHeight="true" outlineLevel="0" collapsed="false">
      <c r="B48" s="181" t="s">
        <v>3038</v>
      </c>
      <c r="C48" s="172" t="s">
        <v>3084</v>
      </c>
      <c r="D48" s="173" t="s">
        <v>381</v>
      </c>
      <c r="E48" s="174" t="s">
        <v>381</v>
      </c>
      <c r="F48" s="0"/>
      <c r="G48" s="168" t="s">
        <v>3085</v>
      </c>
      <c r="H48" s="0"/>
      <c r="I48" s="176" t="s">
        <v>3086</v>
      </c>
      <c r="J48" s="0"/>
      <c r="K48" s="194" t="s">
        <v>3087</v>
      </c>
      <c r="L48" s="195" t="s">
        <v>3088</v>
      </c>
      <c r="N48" s="179" t="s">
        <v>3089</v>
      </c>
    </row>
    <row r="49" customFormat="false" ht="15" hidden="false" customHeight="true" outlineLevel="0" collapsed="false">
      <c r="B49" s="181" t="s">
        <v>3038</v>
      </c>
      <c r="C49" s="172" t="s">
        <v>170</v>
      </c>
      <c r="D49" s="173" t="s">
        <v>381</v>
      </c>
      <c r="E49" s="174" t="s">
        <v>381</v>
      </c>
      <c r="F49" s="0"/>
      <c r="G49" s="132" t="s">
        <v>237</v>
      </c>
      <c r="H49" s="0"/>
      <c r="I49" s="176" t="s">
        <v>3090</v>
      </c>
      <c r="J49" s="0"/>
      <c r="K49" s="194" t="s">
        <v>3091</v>
      </c>
      <c r="L49" s="195"/>
      <c r="N49" s="179" t="s">
        <v>3092</v>
      </c>
    </row>
    <row r="50" customFormat="false" ht="15" hidden="false" customHeight="true" outlineLevel="0" collapsed="false">
      <c r="B50" s="205" t="s">
        <v>300</v>
      </c>
      <c r="C50" s="172" t="s">
        <v>218</v>
      </c>
      <c r="D50" s="173" t="s">
        <v>381</v>
      </c>
      <c r="E50" s="174" t="s">
        <v>381</v>
      </c>
      <c r="F50" s="0"/>
      <c r="G50" s="206" t="s">
        <v>3093</v>
      </c>
      <c r="H50" s="0"/>
      <c r="I50" s="176" t="s">
        <v>3094</v>
      </c>
      <c r="J50" s="0"/>
      <c r="K50" s="194" t="s">
        <v>3095</v>
      </c>
      <c r="L50" s="195"/>
      <c r="N50" s="179" t="s">
        <v>3096</v>
      </c>
    </row>
    <row r="51" customFormat="false" ht="15" hidden="false" customHeight="true" outlineLevel="0" collapsed="false">
      <c r="B51" s="205" t="s">
        <v>300</v>
      </c>
      <c r="C51" s="207" t="s">
        <v>3097</v>
      </c>
      <c r="D51" s="208" t="s">
        <v>381</v>
      </c>
      <c r="E51" s="209" t="s">
        <v>381</v>
      </c>
      <c r="F51" s="0"/>
      <c r="G51" s="206" t="s">
        <v>3098</v>
      </c>
      <c r="H51" s="0"/>
      <c r="I51" s="176" t="s">
        <v>3099</v>
      </c>
      <c r="J51" s="0"/>
      <c r="K51" s="194" t="s">
        <v>3100</v>
      </c>
      <c r="L51" s="195" t="s">
        <v>3101</v>
      </c>
      <c r="N51" s="179" t="s">
        <v>3102</v>
      </c>
    </row>
    <row r="52" customFormat="false" ht="15" hidden="false" customHeight="true" outlineLevel="0" collapsed="false">
      <c r="B52" s="0"/>
      <c r="C52" s="0"/>
      <c r="D52" s="159"/>
      <c r="E52" s="159"/>
      <c r="F52" s="0"/>
      <c r="G52" s="206" t="s">
        <v>3103</v>
      </c>
      <c r="H52" s="0"/>
      <c r="I52" s="176" t="s">
        <v>3104</v>
      </c>
      <c r="J52" s="0"/>
      <c r="K52" s="194" t="s">
        <v>3105</v>
      </c>
      <c r="L52" s="195"/>
      <c r="N52" s="179" t="s">
        <v>3106</v>
      </c>
    </row>
    <row r="53" customFormat="false" ht="15" hidden="false" customHeight="true" outlineLevel="0" collapsed="false">
      <c r="B53" s="164" t="s">
        <v>3107</v>
      </c>
      <c r="C53" s="164"/>
      <c r="D53" s="159"/>
      <c r="E53" s="159"/>
      <c r="F53" s="0"/>
      <c r="G53" s="206" t="s">
        <v>3108</v>
      </c>
      <c r="H53" s="0"/>
      <c r="I53" s="176" t="s">
        <v>3109</v>
      </c>
      <c r="J53" s="0"/>
      <c r="K53" s="194" t="s">
        <v>3110</v>
      </c>
      <c r="L53" s="195"/>
      <c r="N53" s="179" t="s">
        <v>3111</v>
      </c>
    </row>
    <row r="54" customFormat="false" ht="15" hidden="false" customHeight="true" outlineLevel="0" collapsed="false">
      <c r="B54" s="132" t="s">
        <v>238</v>
      </c>
      <c r="C54" s="132" t="s">
        <v>10</v>
      </c>
      <c r="D54" s="159"/>
      <c r="E54" s="159"/>
      <c r="F54" s="0"/>
      <c r="G54" s="210" t="s">
        <v>3112</v>
      </c>
      <c r="H54" s="0"/>
      <c r="I54" s="176" t="s">
        <v>3113</v>
      </c>
      <c r="J54" s="0"/>
      <c r="K54" s="194" t="s">
        <v>3114</v>
      </c>
      <c r="L54" s="195" t="s">
        <v>3115</v>
      </c>
      <c r="N54" s="179" t="s">
        <v>3116</v>
      </c>
    </row>
    <row r="55" customFormat="false" ht="15" hidden="false" customHeight="true" outlineLevel="0" collapsed="false">
      <c r="B55" s="211" t="s">
        <v>3117</v>
      </c>
      <c r="C55" s="212" t="s">
        <v>3118</v>
      </c>
      <c r="D55" s="159"/>
      <c r="E55" s="159"/>
      <c r="F55" s="0"/>
      <c r="H55" s="0"/>
      <c r="I55" s="176" t="s">
        <v>3119</v>
      </c>
      <c r="J55" s="0"/>
      <c r="K55" s="194" t="s">
        <v>3120</v>
      </c>
      <c r="L55" s="195" t="s">
        <v>3120</v>
      </c>
      <c r="N55" s="179" t="s">
        <v>3121</v>
      </c>
    </row>
    <row r="56" customFormat="false" ht="15" hidden="false" customHeight="true" outlineLevel="0" collapsed="false">
      <c r="B56" s="211" t="s">
        <v>3122</v>
      </c>
      <c r="C56" s="212" t="s">
        <v>3123</v>
      </c>
      <c r="D56" s="159"/>
      <c r="E56" s="159"/>
      <c r="F56" s="0"/>
      <c r="G56" s="159"/>
      <c r="H56" s="0"/>
      <c r="I56" s="176" t="s">
        <v>3124</v>
      </c>
      <c r="J56" s="0"/>
      <c r="K56" s="194" t="s">
        <v>3125</v>
      </c>
      <c r="L56" s="195" t="s">
        <v>3126</v>
      </c>
      <c r="N56" s="179" t="s">
        <v>228</v>
      </c>
    </row>
    <row r="57" customFormat="false" ht="15" hidden="false" customHeight="true" outlineLevel="0" collapsed="false">
      <c r="B57" s="211" t="s">
        <v>3127</v>
      </c>
      <c r="C57" s="212" t="s">
        <v>3128</v>
      </c>
      <c r="D57" s="159"/>
      <c r="E57" s="159"/>
      <c r="F57" s="0"/>
      <c r="G57" s="213" t="s">
        <v>3129</v>
      </c>
      <c r="H57" s="0"/>
      <c r="I57" s="176" t="s">
        <v>3130</v>
      </c>
      <c r="J57" s="0"/>
      <c r="K57" s="194" t="s">
        <v>3131</v>
      </c>
      <c r="L57" s="195" t="s">
        <v>3132</v>
      </c>
      <c r="N57" s="179" t="s">
        <v>3133</v>
      </c>
    </row>
    <row r="58" customFormat="false" ht="15" hidden="false" customHeight="true" outlineLevel="0" collapsed="false">
      <c r="B58" s="211" t="s">
        <v>3134</v>
      </c>
      <c r="C58" s="212" t="s">
        <v>3135</v>
      </c>
      <c r="D58" s="159"/>
      <c r="E58" s="159"/>
      <c r="F58" s="0"/>
      <c r="G58" s="213"/>
      <c r="H58" s="0"/>
      <c r="I58" s="176" t="s">
        <v>3136</v>
      </c>
      <c r="J58" s="0"/>
      <c r="K58" s="194" t="s">
        <v>3137</v>
      </c>
      <c r="L58" s="195" t="s">
        <v>3138</v>
      </c>
      <c r="N58" s="179" t="s">
        <v>3139</v>
      </c>
    </row>
    <row r="59" customFormat="false" ht="15" hidden="false" customHeight="true" outlineLevel="0" collapsed="false">
      <c r="B59" s="211" t="s">
        <v>3140</v>
      </c>
      <c r="C59" s="212" t="s">
        <v>3141</v>
      </c>
      <c r="D59" s="159"/>
      <c r="E59" s="159"/>
      <c r="F59" s="0"/>
      <c r="G59" s="214" t="s">
        <v>237</v>
      </c>
      <c r="H59" s="0"/>
      <c r="I59" s="176" t="s">
        <v>3142</v>
      </c>
      <c r="J59" s="0"/>
      <c r="K59" s="194" t="s">
        <v>3143</v>
      </c>
      <c r="L59" s="195" t="s">
        <v>3144</v>
      </c>
      <c r="N59" s="179" t="s">
        <v>3145</v>
      </c>
    </row>
    <row r="60" customFormat="false" ht="15" hidden="false" customHeight="true" outlineLevel="0" collapsed="false">
      <c r="B60" s="211" t="s">
        <v>3146</v>
      </c>
      <c r="C60" s="212" t="s">
        <v>3147</v>
      </c>
      <c r="D60" s="159"/>
      <c r="E60" s="159"/>
      <c r="F60" s="0"/>
      <c r="G60" s="175" t="s">
        <v>3148</v>
      </c>
      <c r="H60" s="0"/>
      <c r="I60" s="176" t="s">
        <v>3149</v>
      </c>
      <c r="J60" s="0"/>
      <c r="K60" s="194" t="s">
        <v>3150</v>
      </c>
      <c r="L60" s="195" t="s">
        <v>3151</v>
      </c>
      <c r="N60" s="179" t="s">
        <v>3152</v>
      </c>
    </row>
    <row r="61" customFormat="false" ht="15" hidden="false" customHeight="true" outlineLevel="0" collapsed="false">
      <c r="B61" s="211" t="s">
        <v>3153</v>
      </c>
      <c r="C61" s="212" t="s">
        <v>3154</v>
      </c>
      <c r="D61" s="159"/>
      <c r="E61" s="159"/>
      <c r="F61" s="0"/>
      <c r="G61" s="175" t="s">
        <v>3155</v>
      </c>
      <c r="H61" s="0"/>
      <c r="I61" s="176" t="s">
        <v>3156</v>
      </c>
      <c r="J61" s="0"/>
      <c r="K61" s="194" t="s">
        <v>3157</v>
      </c>
      <c r="L61" s="195"/>
      <c r="N61" s="179" t="s">
        <v>3158</v>
      </c>
    </row>
    <row r="62" customFormat="false" ht="15" hidden="false" customHeight="true" outlineLevel="0" collapsed="false">
      <c r="B62" s="211" t="s">
        <v>3159</v>
      </c>
      <c r="C62" s="212" t="s">
        <v>3160</v>
      </c>
      <c r="D62" s="159"/>
      <c r="E62" s="159"/>
      <c r="F62" s="0"/>
      <c r="G62" s="175" t="s">
        <v>3161</v>
      </c>
      <c r="H62" s="0"/>
      <c r="I62" s="176" t="s">
        <v>3162</v>
      </c>
      <c r="J62" s="0"/>
      <c r="K62" s="194" t="s">
        <v>3163</v>
      </c>
      <c r="L62" s="195"/>
      <c r="N62" s="179" t="s">
        <v>3164</v>
      </c>
    </row>
    <row r="63" customFormat="false" ht="15" hidden="false" customHeight="true" outlineLevel="0" collapsed="false">
      <c r="B63" s="211" t="s">
        <v>3165</v>
      </c>
      <c r="C63" s="212" t="s">
        <v>3166</v>
      </c>
      <c r="D63" s="159"/>
      <c r="E63" s="159"/>
      <c r="F63" s="0"/>
      <c r="G63" s="175" t="s">
        <v>3167</v>
      </c>
      <c r="H63" s="0"/>
      <c r="I63" s="176" t="s">
        <v>3168</v>
      </c>
      <c r="J63" s="0"/>
      <c r="K63" s="194" t="s">
        <v>3169</v>
      </c>
      <c r="L63" s="195" t="s">
        <v>3170</v>
      </c>
      <c r="N63" s="179" t="s">
        <v>3171</v>
      </c>
    </row>
    <row r="64" customFormat="false" ht="15" hidden="false" customHeight="true" outlineLevel="0" collapsed="false">
      <c r="B64" s="211" t="s">
        <v>3172</v>
      </c>
      <c r="C64" s="212" t="s">
        <v>3173</v>
      </c>
      <c r="D64" s="159"/>
      <c r="E64" s="159"/>
      <c r="F64" s="0"/>
      <c r="G64" s="175" t="s">
        <v>3174</v>
      </c>
      <c r="H64" s="0"/>
      <c r="I64" s="176" t="s">
        <v>3175</v>
      </c>
      <c r="J64" s="0"/>
      <c r="K64" s="194" t="s">
        <v>3176</v>
      </c>
      <c r="L64" s="195"/>
      <c r="N64" s="179" t="s">
        <v>3177</v>
      </c>
    </row>
    <row r="65" customFormat="false" ht="15" hidden="false" customHeight="true" outlineLevel="0" collapsed="false">
      <c r="B65" s="211" t="s">
        <v>3178</v>
      </c>
      <c r="C65" s="212" t="s">
        <v>3179</v>
      </c>
      <c r="D65" s="159"/>
      <c r="E65" s="159"/>
      <c r="F65" s="0"/>
      <c r="G65" s="175" t="s">
        <v>3180</v>
      </c>
      <c r="H65" s="0"/>
      <c r="I65" s="176" t="s">
        <v>3181</v>
      </c>
      <c r="J65" s="0"/>
      <c r="K65" s="194" t="s">
        <v>3182</v>
      </c>
      <c r="L65" s="195" t="s">
        <v>3183</v>
      </c>
      <c r="N65" s="179" t="s">
        <v>3184</v>
      </c>
    </row>
    <row r="66" customFormat="false" ht="15" hidden="false" customHeight="true" outlineLevel="0" collapsed="false">
      <c r="B66" s="211" t="s">
        <v>3185</v>
      </c>
      <c r="C66" s="212" t="s">
        <v>3186</v>
      </c>
      <c r="D66" s="159"/>
      <c r="E66" s="159"/>
      <c r="F66" s="0"/>
      <c r="G66" s="175" t="s">
        <v>3187</v>
      </c>
      <c r="H66" s="0"/>
      <c r="I66" s="176" t="s">
        <v>3188</v>
      </c>
      <c r="J66" s="0"/>
      <c r="K66" s="194" t="s">
        <v>3189</v>
      </c>
      <c r="L66" s="195"/>
      <c r="N66" s="179" t="s">
        <v>3190</v>
      </c>
    </row>
    <row r="67" customFormat="false" ht="15" hidden="false" customHeight="true" outlineLevel="0" collapsed="false">
      <c r="B67" s="211" t="s">
        <v>3191</v>
      </c>
      <c r="C67" s="212" t="s">
        <v>3192</v>
      </c>
      <c r="D67" s="159"/>
      <c r="E67" s="159"/>
      <c r="F67" s="0"/>
      <c r="G67" s="175" t="s">
        <v>3193</v>
      </c>
      <c r="H67" s="0"/>
      <c r="I67" s="176" t="s">
        <v>3194</v>
      </c>
      <c r="J67" s="0"/>
      <c r="K67" s="194" t="s">
        <v>3195</v>
      </c>
      <c r="L67" s="195" t="s">
        <v>3196</v>
      </c>
      <c r="N67" s="179" t="s">
        <v>3197</v>
      </c>
    </row>
    <row r="68" customFormat="false" ht="15" hidden="false" customHeight="true" outlineLevel="0" collapsed="false">
      <c r="B68" s="211" t="s">
        <v>3198</v>
      </c>
      <c r="C68" s="212" t="s">
        <v>3199</v>
      </c>
      <c r="D68" s="159"/>
      <c r="E68" s="159"/>
      <c r="F68" s="0"/>
      <c r="G68" s="175" t="s">
        <v>3200</v>
      </c>
      <c r="H68" s="0"/>
      <c r="I68" s="176" t="s">
        <v>3201</v>
      </c>
      <c r="J68" s="0"/>
      <c r="K68" s="194" t="s">
        <v>3202</v>
      </c>
      <c r="L68" s="195" t="s">
        <v>3203</v>
      </c>
      <c r="N68" s="179" t="s">
        <v>3204</v>
      </c>
    </row>
    <row r="69" customFormat="false" ht="15" hidden="false" customHeight="true" outlineLevel="0" collapsed="false">
      <c r="B69" s="211" t="s">
        <v>3205</v>
      </c>
      <c r="C69" s="212" t="s">
        <v>3206</v>
      </c>
      <c r="D69" s="159"/>
      <c r="E69" s="0"/>
      <c r="F69" s="0"/>
      <c r="G69" s="175" t="s">
        <v>3207</v>
      </c>
      <c r="H69" s="0"/>
      <c r="I69" s="176" t="s">
        <v>3208</v>
      </c>
      <c r="J69" s="0"/>
      <c r="K69" s="194" t="s">
        <v>3209</v>
      </c>
      <c r="L69" s="195" t="s">
        <v>3210</v>
      </c>
      <c r="N69" s="179" t="s">
        <v>3211</v>
      </c>
    </row>
    <row r="70" customFormat="false" ht="15" hidden="false" customHeight="true" outlineLevel="0" collapsed="false">
      <c r="B70" s="211" t="s">
        <v>3212</v>
      </c>
      <c r="C70" s="212" t="s">
        <v>3213</v>
      </c>
      <c r="D70" s="159"/>
      <c r="E70" s="0"/>
      <c r="F70" s="0"/>
      <c r="G70" s="175" t="s">
        <v>3214</v>
      </c>
      <c r="H70" s="0"/>
      <c r="I70" s="176" t="s">
        <v>3215</v>
      </c>
      <c r="J70" s="0"/>
      <c r="K70" s="194" t="s">
        <v>188</v>
      </c>
      <c r="L70" s="195" t="s">
        <v>3216</v>
      </c>
      <c r="N70" s="179" t="s">
        <v>3217</v>
      </c>
    </row>
    <row r="71" customFormat="false" ht="15" hidden="false" customHeight="true" outlineLevel="0" collapsed="false">
      <c r="B71" s="211" t="s">
        <v>3218</v>
      </c>
      <c r="C71" s="212" t="s">
        <v>3219</v>
      </c>
      <c r="D71" s="159"/>
      <c r="E71" s="0"/>
      <c r="F71" s="0"/>
      <c r="G71" s="184" t="s">
        <v>3220</v>
      </c>
      <c r="H71" s="0"/>
      <c r="I71" s="176" t="s">
        <v>3221</v>
      </c>
      <c r="J71" s="0"/>
      <c r="K71" s="194" t="s">
        <v>3222</v>
      </c>
      <c r="L71" s="195" t="s">
        <v>3223</v>
      </c>
      <c r="N71" s="179" t="s">
        <v>3224</v>
      </c>
    </row>
    <row r="72" customFormat="false" ht="15" hidden="false" customHeight="true" outlineLevel="0" collapsed="false">
      <c r="B72" s="211" t="s">
        <v>3225</v>
      </c>
      <c r="C72" s="212" t="s">
        <v>3226</v>
      </c>
      <c r="D72" s="159"/>
      <c r="E72" s="0"/>
      <c r="F72" s="0"/>
      <c r="H72" s="0"/>
      <c r="I72" s="176" t="s">
        <v>3227</v>
      </c>
      <c r="J72" s="0"/>
      <c r="K72" s="194" t="s">
        <v>3228</v>
      </c>
      <c r="L72" s="195" t="s">
        <v>3229</v>
      </c>
      <c r="N72" s="179" t="s">
        <v>3230</v>
      </c>
    </row>
    <row r="73" customFormat="false" ht="15" hidden="false" customHeight="true" outlineLevel="0" collapsed="false">
      <c r="B73" s="211" t="s">
        <v>3231</v>
      </c>
      <c r="C73" s="212" t="s">
        <v>3232</v>
      </c>
      <c r="D73" s="0"/>
      <c r="E73" s="0"/>
      <c r="F73" s="0"/>
      <c r="H73" s="0"/>
      <c r="I73" s="176" t="s">
        <v>3233</v>
      </c>
      <c r="J73" s="0"/>
      <c r="K73" s="194" t="s">
        <v>208</v>
      </c>
      <c r="L73" s="195"/>
      <c r="N73" s="179" t="s">
        <v>3234</v>
      </c>
    </row>
    <row r="74" customFormat="false" ht="15" hidden="false" customHeight="true" outlineLevel="0" collapsed="false">
      <c r="B74" s="211" t="s">
        <v>3235</v>
      </c>
      <c r="C74" s="212" t="s">
        <v>3236</v>
      </c>
      <c r="D74" s="0"/>
      <c r="E74" s="0"/>
      <c r="F74" s="0"/>
      <c r="G74" s="215" t="s">
        <v>125</v>
      </c>
      <c r="H74" s="0"/>
      <c r="I74" s="176" t="s">
        <v>3237</v>
      </c>
      <c r="J74" s="0"/>
      <c r="K74" s="194" t="s">
        <v>3238</v>
      </c>
      <c r="L74" s="195"/>
      <c r="N74" s="179" t="s">
        <v>3239</v>
      </c>
    </row>
    <row r="75" customFormat="false" ht="15" hidden="false" customHeight="true" outlineLevel="0" collapsed="false">
      <c r="B75" s="216" t="s">
        <v>3240</v>
      </c>
      <c r="C75" s="217" t="s">
        <v>3241</v>
      </c>
      <c r="D75" s="0"/>
      <c r="E75" s="0"/>
      <c r="F75" s="0"/>
      <c r="G75" s="132" t="s">
        <v>237</v>
      </c>
      <c r="H75" s="0"/>
      <c r="I75" s="176" t="s">
        <v>3242</v>
      </c>
      <c r="J75" s="0"/>
      <c r="K75" s="194" t="s">
        <v>3243</v>
      </c>
      <c r="L75" s="195"/>
      <c r="N75" s="179" t="s">
        <v>3244</v>
      </c>
    </row>
    <row r="76" customFormat="false" ht="15" hidden="false" customHeight="true" outlineLevel="0" collapsed="false">
      <c r="B76" s="0"/>
      <c r="C76" s="0"/>
      <c r="F76" s="0"/>
      <c r="G76" s="176" t="s">
        <v>179</v>
      </c>
      <c r="H76" s="0"/>
      <c r="I76" s="176" t="s">
        <v>3245</v>
      </c>
      <c r="J76" s="0"/>
      <c r="K76" s="194" t="s">
        <v>195</v>
      </c>
      <c r="L76" s="195"/>
      <c r="N76" s="179" t="s">
        <v>3246</v>
      </c>
    </row>
    <row r="77" customFormat="false" ht="15" hidden="false" customHeight="true" outlineLevel="0" collapsed="false">
      <c r="B77" s="218" t="s">
        <v>164</v>
      </c>
      <c r="C77" s="218"/>
      <c r="F77" s="0"/>
      <c r="G77" s="176" t="s">
        <v>3247</v>
      </c>
      <c r="H77" s="0"/>
      <c r="I77" s="176" t="s">
        <v>3248</v>
      </c>
      <c r="J77" s="0"/>
      <c r="K77" s="194" t="s">
        <v>3249</v>
      </c>
      <c r="L77" s="195"/>
      <c r="N77" s="179" t="s">
        <v>3250</v>
      </c>
    </row>
    <row r="78" customFormat="false" ht="15" hidden="false" customHeight="true" outlineLevel="0" collapsed="false">
      <c r="B78" s="132" t="s">
        <v>237</v>
      </c>
      <c r="C78" s="132" t="s">
        <v>10</v>
      </c>
      <c r="F78" s="0"/>
      <c r="G78" s="176" t="s">
        <v>3251</v>
      </c>
      <c r="H78" s="0"/>
      <c r="I78" s="176" t="s">
        <v>3252</v>
      </c>
      <c r="J78" s="0"/>
      <c r="K78" s="194" t="s">
        <v>3253</v>
      </c>
      <c r="L78" s="195" t="s">
        <v>3253</v>
      </c>
      <c r="N78" s="179" t="s">
        <v>3254</v>
      </c>
    </row>
    <row r="79" customFormat="false" ht="15" hidden="false" customHeight="true" outlineLevel="0" collapsed="false">
      <c r="B79" s="193" t="s">
        <v>3255</v>
      </c>
      <c r="C79" s="193" t="s">
        <v>3256</v>
      </c>
      <c r="F79" s="0"/>
      <c r="G79" s="176" t="s">
        <v>3257</v>
      </c>
      <c r="H79" s="0"/>
      <c r="I79" s="176" t="s">
        <v>3258</v>
      </c>
      <c r="J79" s="0"/>
      <c r="K79" s="194" t="s">
        <v>3259</v>
      </c>
      <c r="L79" s="195" t="s">
        <v>3260</v>
      </c>
      <c r="N79" s="179" t="s">
        <v>3261</v>
      </c>
    </row>
    <row r="80" customFormat="false" ht="15" hidden="false" customHeight="true" outlineLevel="0" collapsed="false">
      <c r="B80" s="193" t="s">
        <v>3262</v>
      </c>
      <c r="C80" s="193" t="s">
        <v>3263</v>
      </c>
      <c r="F80" s="0"/>
      <c r="G80" s="219" t="s">
        <v>3264</v>
      </c>
      <c r="H80" s="0"/>
      <c r="I80" s="176" t="s">
        <v>3265</v>
      </c>
      <c r="J80" s="0"/>
      <c r="K80" s="194" t="s">
        <v>3266</v>
      </c>
      <c r="L80" s="195" t="s">
        <v>3267</v>
      </c>
      <c r="N80" s="179" t="s">
        <v>3268</v>
      </c>
    </row>
    <row r="81" customFormat="false" ht="15" hidden="false" customHeight="true" outlineLevel="0" collapsed="false">
      <c r="B81" s="193" t="s">
        <v>3269</v>
      </c>
      <c r="C81" s="193" t="s">
        <v>3270</v>
      </c>
      <c r="F81" s="0"/>
      <c r="H81" s="0"/>
      <c r="I81" s="176" t="s">
        <v>3271</v>
      </c>
      <c r="J81" s="0"/>
      <c r="K81" s="194" t="s">
        <v>3272</v>
      </c>
      <c r="L81" s="195" t="s">
        <v>3273</v>
      </c>
      <c r="N81" s="179" t="s">
        <v>3274</v>
      </c>
    </row>
    <row r="82" customFormat="false" ht="15" hidden="false" customHeight="true" outlineLevel="0" collapsed="false">
      <c r="B82" s="193" t="s">
        <v>200</v>
      </c>
      <c r="C82" s="193" t="s">
        <v>3275</v>
      </c>
      <c r="D82" s="0"/>
      <c r="E82" s="0"/>
      <c r="F82" s="0"/>
      <c r="H82" s="0"/>
      <c r="I82" s="176" t="s">
        <v>3276</v>
      </c>
      <c r="J82" s="0"/>
      <c r="K82" s="194" t="s">
        <v>3277</v>
      </c>
      <c r="L82" s="195" t="s">
        <v>3278</v>
      </c>
      <c r="N82" s="179" t="s">
        <v>3279</v>
      </c>
    </row>
    <row r="83" customFormat="false" ht="15" hidden="false" customHeight="true" outlineLevel="0" collapsed="false">
      <c r="B83" s="0"/>
      <c r="D83" s="0"/>
      <c r="E83" s="0"/>
      <c r="F83" s="0"/>
      <c r="G83" s="220" t="s">
        <v>123</v>
      </c>
      <c r="H83" s="0"/>
      <c r="I83" s="176" t="s">
        <v>3280</v>
      </c>
      <c r="J83" s="0"/>
      <c r="K83" s="194" t="s">
        <v>3281</v>
      </c>
      <c r="L83" s="195" t="s">
        <v>3282</v>
      </c>
      <c r="N83" s="179" t="s">
        <v>3283</v>
      </c>
    </row>
    <row r="84" customFormat="false" ht="15" hidden="false" customHeight="true" outlineLevel="0" collapsed="false">
      <c r="B84" s="0"/>
      <c r="D84" s="0"/>
      <c r="E84" s="0"/>
      <c r="F84" s="0"/>
      <c r="G84" s="132" t="s">
        <v>237</v>
      </c>
      <c r="H84" s="0"/>
      <c r="I84" s="176" t="s">
        <v>3284</v>
      </c>
      <c r="J84" s="0"/>
      <c r="K84" s="194" t="s">
        <v>300</v>
      </c>
      <c r="L84" s="195"/>
      <c r="N84" s="179" t="s">
        <v>215</v>
      </c>
    </row>
    <row r="85" customFormat="false" ht="15" hidden="false" customHeight="true" outlineLevel="0" collapsed="false">
      <c r="B85" s="0"/>
      <c r="D85" s="0"/>
      <c r="E85" s="0"/>
      <c r="F85" s="0"/>
      <c r="G85" s="193" t="s">
        <v>3285</v>
      </c>
      <c r="H85" s="0"/>
      <c r="I85" s="176" t="s">
        <v>3286</v>
      </c>
      <c r="J85" s="0"/>
      <c r="K85" s="194" t="s">
        <v>3287</v>
      </c>
      <c r="L85" s="195"/>
      <c r="N85" s="179" t="s">
        <v>3288</v>
      </c>
    </row>
    <row r="86" customFormat="false" ht="15" hidden="false" customHeight="true" outlineLevel="0" collapsed="false">
      <c r="B86" s="0"/>
      <c r="D86" s="0"/>
      <c r="E86" s="0"/>
      <c r="F86" s="0"/>
      <c r="G86" s="193" t="s">
        <v>178</v>
      </c>
      <c r="H86" s="0"/>
      <c r="I86" s="176" t="s">
        <v>3289</v>
      </c>
      <c r="J86" s="0"/>
      <c r="K86" s="194" t="s">
        <v>3290</v>
      </c>
      <c r="L86" s="195" t="s">
        <v>3291</v>
      </c>
      <c r="N86" s="179" t="s">
        <v>3292</v>
      </c>
    </row>
    <row r="87" customFormat="false" ht="15" hidden="false" customHeight="true" outlineLevel="0" collapsed="false">
      <c r="B87" s="0"/>
      <c r="D87" s="0"/>
      <c r="E87" s="0"/>
      <c r="F87" s="0"/>
      <c r="G87" s="193" t="s">
        <v>3293</v>
      </c>
      <c r="H87" s="0"/>
      <c r="I87" s="176" t="s">
        <v>3294</v>
      </c>
      <c r="J87" s="0"/>
      <c r="K87" s="194" t="s">
        <v>190</v>
      </c>
      <c r="L87" s="195" t="s">
        <v>3295</v>
      </c>
      <c r="N87" s="179" t="s">
        <v>3296</v>
      </c>
    </row>
    <row r="88" customFormat="false" ht="15" hidden="false" customHeight="true" outlineLevel="0" collapsed="false">
      <c r="B88" s="0"/>
      <c r="D88" s="0"/>
      <c r="E88" s="0"/>
      <c r="F88" s="0"/>
      <c r="G88" s="193" t="s">
        <v>3297</v>
      </c>
      <c r="H88" s="0"/>
      <c r="I88" s="176" t="s">
        <v>3298</v>
      </c>
      <c r="J88" s="0"/>
      <c r="K88" s="194" t="s">
        <v>3299</v>
      </c>
      <c r="L88" s="195" t="s">
        <v>3300</v>
      </c>
      <c r="N88" s="221" t="s">
        <v>2687</v>
      </c>
    </row>
    <row r="89" customFormat="false" ht="15" hidden="false" customHeight="true" outlineLevel="0" collapsed="false">
      <c r="B89" s="0"/>
      <c r="D89" s="0"/>
      <c r="E89" s="0"/>
      <c r="F89" s="0"/>
      <c r="G89" s="204" t="s">
        <v>3301</v>
      </c>
      <c r="H89" s="0"/>
      <c r="I89" s="176" t="s">
        <v>3302</v>
      </c>
      <c r="J89" s="0"/>
      <c r="K89" s="194" t="s">
        <v>3303</v>
      </c>
      <c r="L89" s="195" t="s">
        <v>3304</v>
      </c>
    </row>
    <row r="90" customFormat="false" ht="15" hidden="false" customHeight="true" outlineLevel="0" collapsed="false">
      <c r="B90" s="0"/>
      <c r="D90" s="0"/>
      <c r="E90" s="0"/>
      <c r="F90" s="0"/>
      <c r="H90" s="0"/>
      <c r="I90" s="176" t="s">
        <v>3305</v>
      </c>
      <c r="J90" s="0"/>
      <c r="K90" s="194" t="s">
        <v>3306</v>
      </c>
      <c r="L90" s="195" t="s">
        <v>3307</v>
      </c>
    </row>
    <row r="91" customFormat="false" ht="15" hidden="false" customHeight="true" outlineLevel="0" collapsed="false">
      <c r="B91" s="0"/>
      <c r="D91" s="0"/>
      <c r="E91" s="0"/>
      <c r="F91" s="0"/>
      <c r="H91" s="0"/>
      <c r="I91" s="176" t="s">
        <v>3308</v>
      </c>
      <c r="J91" s="0"/>
      <c r="K91" s="194" t="s">
        <v>3230</v>
      </c>
      <c r="L91" s="195" t="s">
        <v>3309</v>
      </c>
    </row>
    <row r="92" customFormat="false" ht="15" hidden="false" customHeight="true" outlineLevel="0" collapsed="false">
      <c r="B92" s="0"/>
      <c r="D92" s="0"/>
      <c r="E92" s="0"/>
      <c r="F92" s="0"/>
      <c r="G92" s="222" t="s">
        <v>3310</v>
      </c>
      <c r="H92" s="0"/>
      <c r="I92" s="176" t="s">
        <v>3311</v>
      </c>
      <c r="J92" s="0"/>
      <c r="K92" s="194" t="s">
        <v>3312</v>
      </c>
      <c r="L92" s="195" t="s">
        <v>3313</v>
      </c>
    </row>
    <row r="93" customFormat="false" ht="15" hidden="false" customHeight="true" outlineLevel="0" collapsed="false">
      <c r="B93" s="0"/>
      <c r="D93" s="0"/>
      <c r="E93" s="0"/>
      <c r="F93" s="0"/>
      <c r="G93" s="132" t="s">
        <v>237</v>
      </c>
      <c r="H93" s="0"/>
      <c r="I93" s="176" t="s">
        <v>3314</v>
      </c>
      <c r="J93" s="0"/>
      <c r="K93" s="194" t="s">
        <v>3315</v>
      </c>
      <c r="L93" s="195" t="s">
        <v>3316</v>
      </c>
    </row>
    <row r="94" customFormat="false" ht="15" hidden="false" customHeight="true" outlineLevel="0" collapsed="false">
      <c r="B94" s="0"/>
      <c r="D94" s="0"/>
      <c r="E94" s="0"/>
      <c r="F94" s="0"/>
      <c r="G94" s="193" t="s">
        <v>3317</v>
      </c>
      <c r="H94" s="0"/>
      <c r="I94" s="176" t="s">
        <v>3318</v>
      </c>
      <c r="J94" s="0"/>
      <c r="K94" s="194" t="s">
        <v>3319</v>
      </c>
      <c r="L94" s="195" t="s">
        <v>3320</v>
      </c>
    </row>
    <row r="95" customFormat="false" ht="15" hidden="false" customHeight="true" outlineLevel="0" collapsed="false">
      <c r="B95" s="0"/>
      <c r="D95" s="0"/>
      <c r="E95" s="0"/>
      <c r="F95" s="0"/>
      <c r="G95" s="193" t="s">
        <v>3321</v>
      </c>
      <c r="H95" s="0"/>
      <c r="I95" s="176" t="s">
        <v>3322</v>
      </c>
      <c r="J95" s="0"/>
      <c r="K95" s="194" t="s">
        <v>3323</v>
      </c>
      <c r="L95" s="195" t="s">
        <v>3324</v>
      </c>
    </row>
    <row r="96" customFormat="false" ht="15" hidden="false" customHeight="true" outlineLevel="0" collapsed="false">
      <c r="B96" s="0"/>
      <c r="D96" s="0"/>
      <c r="E96" s="0"/>
      <c r="F96" s="0"/>
      <c r="G96" s="193" t="s">
        <v>3325</v>
      </c>
      <c r="H96" s="0"/>
      <c r="I96" s="176" t="s">
        <v>3326</v>
      </c>
      <c r="J96" s="0"/>
      <c r="K96" s="194" t="s">
        <v>3327</v>
      </c>
      <c r="L96" s="195"/>
    </row>
    <row r="97" customFormat="false" ht="15" hidden="false" customHeight="true" outlineLevel="0" collapsed="false">
      <c r="B97" s="0"/>
      <c r="D97" s="0"/>
      <c r="E97" s="0"/>
      <c r="F97" s="0"/>
      <c r="G97" s="193" t="s">
        <v>3328</v>
      </c>
      <c r="H97" s="0"/>
      <c r="I97" s="176" t="s">
        <v>3329</v>
      </c>
      <c r="J97" s="0"/>
      <c r="K97" s="194" t="s">
        <v>3330</v>
      </c>
      <c r="L97" s="195"/>
    </row>
    <row r="98" customFormat="false" ht="15" hidden="false" customHeight="true" outlineLevel="0" collapsed="false">
      <c r="B98" s="0"/>
      <c r="D98" s="0"/>
      <c r="E98" s="0"/>
      <c r="F98" s="0"/>
      <c r="G98" s="193" t="s">
        <v>3331</v>
      </c>
      <c r="H98" s="0"/>
      <c r="I98" s="176" t="s">
        <v>3332</v>
      </c>
      <c r="J98" s="0"/>
      <c r="K98" s="194" t="s">
        <v>3333</v>
      </c>
      <c r="L98" s="195"/>
    </row>
    <row r="99" customFormat="false" ht="15" hidden="false" customHeight="true" outlineLevel="0" collapsed="false">
      <c r="D99" s="0"/>
      <c r="E99" s="0"/>
      <c r="F99" s="0"/>
      <c r="G99" s="193" t="s">
        <v>3334</v>
      </c>
      <c r="H99" s="0"/>
      <c r="I99" s="176" t="s">
        <v>3335</v>
      </c>
      <c r="J99" s="0"/>
      <c r="K99" s="194" t="s">
        <v>202</v>
      </c>
      <c r="L99" s="195"/>
    </row>
    <row r="100" customFormat="false" ht="15" hidden="false" customHeight="true" outlineLevel="0" collapsed="false">
      <c r="D100" s="0"/>
      <c r="E100" s="0"/>
      <c r="F100" s="0"/>
      <c r="G100" s="193" t="s">
        <v>3336</v>
      </c>
      <c r="H100" s="0"/>
      <c r="I100" s="176" t="s">
        <v>3337</v>
      </c>
      <c r="J100" s="0"/>
      <c r="K100" s="194" t="s">
        <v>3338</v>
      </c>
      <c r="L100" s="195"/>
    </row>
    <row r="101" customFormat="false" ht="15" hidden="false" customHeight="true" outlineLevel="0" collapsed="false">
      <c r="D101" s="0"/>
      <c r="E101" s="0"/>
      <c r="F101" s="0"/>
      <c r="G101" s="193" t="s">
        <v>3339</v>
      </c>
      <c r="H101" s="0"/>
      <c r="I101" s="176" t="s">
        <v>3340</v>
      </c>
      <c r="J101" s="0"/>
      <c r="K101" s="194" t="s">
        <v>3341</v>
      </c>
      <c r="L101" s="195" t="s">
        <v>3342</v>
      </c>
    </row>
    <row r="102" customFormat="false" ht="15" hidden="false" customHeight="true" outlineLevel="0" collapsed="false">
      <c r="D102" s="0"/>
      <c r="E102" s="0"/>
      <c r="F102" s="0"/>
      <c r="G102" s="193" t="s">
        <v>3343</v>
      </c>
      <c r="H102" s="0"/>
      <c r="I102" s="176" t="s">
        <v>3344</v>
      </c>
      <c r="J102" s="0"/>
      <c r="K102" s="196" t="s">
        <v>3345</v>
      </c>
      <c r="L102" s="197" t="s">
        <v>3346</v>
      </c>
    </row>
    <row r="103" customFormat="false" ht="15" hidden="false" customHeight="true" outlineLevel="0" collapsed="false">
      <c r="D103" s="0"/>
      <c r="E103" s="0"/>
      <c r="F103" s="0"/>
      <c r="G103" s="193" t="s">
        <v>3347</v>
      </c>
      <c r="H103" s="0"/>
      <c r="I103" s="176" t="s">
        <v>3348</v>
      </c>
      <c r="J103" s="0"/>
      <c r="K103" s="0"/>
      <c r="L103" s="0"/>
    </row>
    <row r="104" customFormat="false" ht="15" hidden="false" customHeight="true" outlineLevel="0" collapsed="false">
      <c r="D104" s="0"/>
      <c r="E104" s="0"/>
      <c r="F104" s="0"/>
      <c r="G104" s="193" t="s">
        <v>3349</v>
      </c>
      <c r="H104" s="0"/>
      <c r="I104" s="176" t="s">
        <v>3350</v>
      </c>
      <c r="J104" s="0"/>
      <c r="K104" s="192" t="s">
        <v>139</v>
      </c>
      <c r="L104" s="192"/>
    </row>
    <row r="105" customFormat="false" ht="15" hidden="false" customHeight="true" outlineLevel="0" collapsed="false">
      <c r="D105" s="0"/>
      <c r="E105" s="0"/>
      <c r="F105" s="0"/>
      <c r="G105" s="193" t="s">
        <v>3351</v>
      </c>
      <c r="H105" s="0"/>
      <c r="I105" s="176" t="s">
        <v>3352</v>
      </c>
      <c r="J105" s="0"/>
      <c r="K105" s="132" t="s">
        <v>237</v>
      </c>
      <c r="L105" s="132" t="s">
        <v>10</v>
      </c>
    </row>
    <row r="106" customFormat="false" ht="15" hidden="false" customHeight="true" outlineLevel="0" collapsed="false">
      <c r="D106" s="0"/>
      <c r="E106" s="0"/>
      <c r="F106" s="0"/>
      <c r="G106" s="193" t="s">
        <v>3353</v>
      </c>
      <c r="H106" s="0"/>
      <c r="I106" s="176" t="s">
        <v>3354</v>
      </c>
      <c r="J106" s="0"/>
      <c r="K106" s="194" t="s">
        <v>3355</v>
      </c>
      <c r="L106" s="195" t="s">
        <v>3356</v>
      </c>
    </row>
    <row r="107" customFormat="false" ht="15" hidden="false" customHeight="true" outlineLevel="0" collapsed="false">
      <c r="D107" s="0"/>
      <c r="E107" s="0"/>
      <c r="F107" s="0"/>
      <c r="G107" s="193" t="s">
        <v>3357</v>
      </c>
      <c r="H107" s="0"/>
      <c r="I107" s="176" t="s">
        <v>3358</v>
      </c>
      <c r="J107" s="0"/>
      <c r="K107" s="194" t="s">
        <v>3359</v>
      </c>
      <c r="L107" s="195" t="s">
        <v>3360</v>
      </c>
    </row>
    <row r="108" customFormat="false" ht="15" hidden="false" customHeight="true" outlineLevel="0" collapsed="false">
      <c r="D108" s="0"/>
      <c r="E108" s="0"/>
      <c r="F108" s="0"/>
      <c r="G108" s="193" t="s">
        <v>3361</v>
      </c>
      <c r="H108" s="0"/>
      <c r="I108" s="176" t="s">
        <v>3362</v>
      </c>
      <c r="J108" s="0"/>
      <c r="K108" s="194" t="s">
        <v>3363</v>
      </c>
      <c r="L108" s="195" t="s">
        <v>3364</v>
      </c>
    </row>
    <row r="109" customFormat="false" ht="15" hidden="false" customHeight="true" outlineLevel="0" collapsed="false">
      <c r="D109" s="0"/>
      <c r="E109" s="0"/>
      <c r="F109" s="0"/>
      <c r="G109" s="193" t="s">
        <v>3365</v>
      </c>
      <c r="H109" s="0"/>
      <c r="I109" s="176" t="s">
        <v>3366</v>
      </c>
      <c r="J109" s="0"/>
      <c r="K109" s="194" t="s">
        <v>3367</v>
      </c>
      <c r="L109" s="195" t="s">
        <v>3368</v>
      </c>
    </row>
    <row r="110" customFormat="false" ht="15" hidden="false" customHeight="true" outlineLevel="0" collapsed="false">
      <c r="D110" s="0"/>
      <c r="E110" s="0"/>
      <c r="F110" s="0"/>
      <c r="G110" s="193" t="s">
        <v>3369</v>
      </c>
      <c r="H110" s="0"/>
      <c r="I110" s="176" t="s">
        <v>3370</v>
      </c>
      <c r="J110" s="0"/>
      <c r="K110" s="196" t="s">
        <v>3371</v>
      </c>
      <c r="L110" s="197" t="s">
        <v>3372</v>
      </c>
    </row>
    <row r="111" customFormat="false" ht="15" hidden="false" customHeight="true" outlineLevel="0" collapsed="false">
      <c r="D111" s="0"/>
      <c r="E111" s="0"/>
      <c r="F111" s="0"/>
      <c r="G111" s="193" t="s">
        <v>3373</v>
      </c>
      <c r="H111" s="0"/>
      <c r="I111" s="176" t="s">
        <v>3374</v>
      </c>
      <c r="J111" s="0"/>
      <c r="K111" s="0"/>
      <c r="L111" s="0"/>
    </row>
    <row r="112" customFormat="false" ht="15" hidden="false" customHeight="true" outlineLevel="0" collapsed="false">
      <c r="D112" s="0"/>
      <c r="E112" s="0"/>
      <c r="F112" s="0"/>
      <c r="G112" s="193" t="s">
        <v>3375</v>
      </c>
      <c r="H112" s="0"/>
      <c r="I112" s="176" t="s">
        <v>3376</v>
      </c>
      <c r="J112" s="0"/>
      <c r="K112" s="0"/>
      <c r="L112" s="0"/>
    </row>
    <row r="113" customFormat="false" ht="15" hidden="false" customHeight="true" outlineLevel="0" collapsed="false">
      <c r="D113" s="0"/>
      <c r="E113" s="0"/>
      <c r="F113" s="0"/>
      <c r="G113" s="193" t="s">
        <v>3377</v>
      </c>
      <c r="H113" s="0"/>
      <c r="I113" s="176" t="s">
        <v>3378</v>
      </c>
      <c r="J113" s="0"/>
      <c r="K113" s="192" t="s">
        <v>140</v>
      </c>
      <c r="L113" s="192"/>
    </row>
    <row r="114" customFormat="false" ht="15" hidden="false" customHeight="true" outlineLevel="0" collapsed="false">
      <c r="D114" s="0"/>
      <c r="E114" s="0"/>
      <c r="F114" s="0"/>
      <c r="G114" s="193" t="s">
        <v>3379</v>
      </c>
      <c r="H114" s="0"/>
      <c r="I114" s="176" t="s">
        <v>3380</v>
      </c>
      <c r="J114" s="0"/>
      <c r="K114" s="132" t="s">
        <v>237</v>
      </c>
      <c r="L114" s="132" t="s">
        <v>10</v>
      </c>
    </row>
    <row r="115" customFormat="false" ht="15" hidden="false" customHeight="true" outlineLevel="0" collapsed="false">
      <c r="D115" s="0"/>
      <c r="E115" s="0"/>
      <c r="F115" s="0"/>
      <c r="G115" s="193" t="s">
        <v>3381</v>
      </c>
      <c r="H115" s="0"/>
      <c r="I115" s="176" t="s">
        <v>3382</v>
      </c>
      <c r="J115" s="0"/>
      <c r="K115" s="194" t="s">
        <v>3383</v>
      </c>
      <c r="L115" s="195" t="s">
        <v>3384</v>
      </c>
    </row>
    <row r="116" customFormat="false" ht="15" hidden="false" customHeight="true" outlineLevel="0" collapsed="false">
      <c r="D116" s="0"/>
      <c r="E116" s="0"/>
      <c r="F116" s="0"/>
      <c r="G116" s="193" t="s">
        <v>3385</v>
      </c>
      <c r="H116" s="0"/>
      <c r="I116" s="176" t="s">
        <v>3386</v>
      </c>
      <c r="J116" s="0"/>
      <c r="K116" s="194" t="s">
        <v>3387</v>
      </c>
      <c r="L116" s="195" t="s">
        <v>3388</v>
      </c>
    </row>
    <row r="117" customFormat="false" ht="15" hidden="false" customHeight="true" outlineLevel="0" collapsed="false">
      <c r="D117" s="0"/>
      <c r="E117" s="0"/>
      <c r="F117" s="0"/>
      <c r="G117" s="193" t="s">
        <v>3389</v>
      </c>
      <c r="H117" s="0"/>
      <c r="I117" s="176" t="s">
        <v>3390</v>
      </c>
      <c r="J117" s="0"/>
      <c r="K117" s="194" t="s">
        <v>3391</v>
      </c>
      <c r="L117" s="195" t="s">
        <v>3392</v>
      </c>
    </row>
    <row r="118" customFormat="false" ht="15" hidden="false" customHeight="true" outlineLevel="0" collapsed="false">
      <c r="D118" s="0"/>
      <c r="E118" s="0"/>
      <c r="F118" s="0"/>
      <c r="G118" s="0"/>
      <c r="H118" s="0"/>
      <c r="I118" s="176" t="s">
        <v>3393</v>
      </c>
      <c r="J118" s="0"/>
      <c r="K118" s="194" t="s">
        <v>3394</v>
      </c>
      <c r="L118" s="195" t="s">
        <v>3395</v>
      </c>
    </row>
    <row r="119" customFormat="false" ht="15" hidden="false" customHeight="true" outlineLevel="0" collapsed="false">
      <c r="D119" s="0"/>
      <c r="E119" s="0"/>
      <c r="F119" s="0"/>
      <c r="G119" s="0"/>
      <c r="H119" s="0"/>
      <c r="I119" s="176" t="s">
        <v>3396</v>
      </c>
      <c r="J119" s="0"/>
      <c r="K119" s="194" t="s">
        <v>3397</v>
      </c>
      <c r="L119" s="195" t="s">
        <v>3398</v>
      </c>
    </row>
    <row r="120" customFormat="false" ht="15" hidden="false" customHeight="true" outlineLevel="0" collapsed="false">
      <c r="D120" s="0"/>
      <c r="E120" s="0"/>
      <c r="F120" s="0"/>
      <c r="G120" s="223" t="s">
        <v>3399</v>
      </c>
      <c r="H120" s="0"/>
      <c r="I120" s="176" t="s">
        <v>3400</v>
      </c>
      <c r="J120" s="0"/>
      <c r="K120" s="194" t="s">
        <v>3401</v>
      </c>
      <c r="L120" s="195" t="s">
        <v>3402</v>
      </c>
    </row>
    <row r="121" customFormat="false" ht="15" hidden="false" customHeight="true" outlineLevel="0" collapsed="false">
      <c r="D121" s="0"/>
      <c r="E121" s="0"/>
      <c r="F121" s="0"/>
      <c r="G121" s="132" t="s">
        <v>237</v>
      </c>
      <c r="H121" s="0"/>
      <c r="I121" s="176" t="s">
        <v>3403</v>
      </c>
      <c r="J121" s="0"/>
      <c r="K121" s="194" t="s">
        <v>3404</v>
      </c>
      <c r="L121" s="195" t="s">
        <v>3405</v>
      </c>
    </row>
    <row r="122" customFormat="false" ht="15" hidden="false" customHeight="true" outlineLevel="0" collapsed="false">
      <c r="D122" s="0"/>
      <c r="E122" s="0"/>
      <c r="F122" s="0"/>
      <c r="G122" s="176" t="s">
        <v>3406</v>
      </c>
      <c r="H122" s="0"/>
      <c r="I122" s="176" t="s">
        <v>3407</v>
      </c>
      <c r="J122" s="0"/>
      <c r="K122" s="194" t="s">
        <v>3408</v>
      </c>
      <c r="L122" s="195" t="s">
        <v>3409</v>
      </c>
    </row>
    <row r="123" customFormat="false" ht="15" hidden="false" customHeight="true" outlineLevel="0" collapsed="false">
      <c r="D123" s="0"/>
      <c r="E123" s="0"/>
      <c r="F123" s="0"/>
      <c r="G123" s="176" t="s">
        <v>3410</v>
      </c>
      <c r="H123" s="0"/>
      <c r="I123" s="176" t="s">
        <v>3411</v>
      </c>
      <c r="J123" s="0"/>
      <c r="K123" s="194" t="s">
        <v>3412</v>
      </c>
      <c r="L123" s="195" t="s">
        <v>3413</v>
      </c>
    </row>
    <row r="124" customFormat="false" ht="15" hidden="false" customHeight="true" outlineLevel="0" collapsed="false">
      <c r="D124" s="0"/>
      <c r="E124" s="0"/>
      <c r="F124" s="0"/>
      <c r="G124" s="176" t="s">
        <v>3414</v>
      </c>
      <c r="H124" s="0"/>
      <c r="I124" s="176" t="s">
        <v>3415</v>
      </c>
      <c r="J124" s="0"/>
      <c r="K124" s="196" t="s">
        <v>3416</v>
      </c>
      <c r="L124" s="197" t="s">
        <v>3417</v>
      </c>
    </row>
    <row r="125" customFormat="false" ht="15" hidden="false" customHeight="true" outlineLevel="0" collapsed="false">
      <c r="D125" s="0"/>
      <c r="E125" s="0"/>
      <c r="F125" s="0"/>
      <c r="G125" s="176" t="s">
        <v>3418</v>
      </c>
      <c r="H125" s="0"/>
      <c r="I125" s="176" t="s">
        <v>3419</v>
      </c>
      <c r="J125" s="0"/>
      <c r="K125" s="0"/>
      <c r="L125" s="0"/>
    </row>
    <row r="126" customFormat="false" ht="15" hidden="false" customHeight="true" outlineLevel="0" collapsed="false">
      <c r="D126" s="0"/>
      <c r="E126" s="0"/>
      <c r="F126" s="0"/>
      <c r="G126" s="176" t="s">
        <v>3420</v>
      </c>
      <c r="H126" s="0"/>
      <c r="I126" s="176" t="s">
        <v>3421</v>
      </c>
      <c r="J126" s="0"/>
      <c r="K126" s="0"/>
      <c r="L126" s="0"/>
    </row>
    <row r="127" customFormat="false" ht="15" hidden="false" customHeight="true" outlineLevel="0" collapsed="false">
      <c r="D127" s="0"/>
      <c r="E127" s="0"/>
      <c r="F127" s="0"/>
      <c r="G127" s="176" t="s">
        <v>3422</v>
      </c>
      <c r="H127" s="0"/>
      <c r="I127" s="176" t="s">
        <v>3423</v>
      </c>
      <c r="J127" s="0"/>
      <c r="K127" s="192" t="s">
        <v>142</v>
      </c>
      <c r="L127" s="192"/>
    </row>
    <row r="128" customFormat="false" ht="15" hidden="false" customHeight="true" outlineLevel="0" collapsed="false">
      <c r="D128" s="0"/>
      <c r="E128" s="0"/>
      <c r="F128" s="0"/>
      <c r="G128" s="176" t="s">
        <v>3424</v>
      </c>
      <c r="H128" s="0"/>
      <c r="I128" s="176" t="s">
        <v>3425</v>
      </c>
      <c r="J128" s="0"/>
      <c r="K128" s="132" t="s">
        <v>237</v>
      </c>
      <c r="L128" s="132" t="s">
        <v>10</v>
      </c>
    </row>
    <row r="129" customFormat="false" ht="15" hidden="false" customHeight="true" outlineLevel="0" collapsed="false">
      <c r="D129" s="0"/>
      <c r="E129" s="0"/>
      <c r="F129" s="0"/>
      <c r="G129" s="176" t="s">
        <v>3426</v>
      </c>
      <c r="H129" s="0"/>
      <c r="I129" s="176" t="s">
        <v>3427</v>
      </c>
      <c r="J129" s="0"/>
      <c r="K129" s="194" t="s">
        <v>3428</v>
      </c>
      <c r="L129" s="195" t="s">
        <v>3429</v>
      </c>
    </row>
    <row r="130" customFormat="false" ht="15" hidden="false" customHeight="true" outlineLevel="0" collapsed="false">
      <c r="D130" s="0"/>
      <c r="E130" s="0"/>
      <c r="F130" s="0"/>
      <c r="G130" s="176" t="s">
        <v>3430</v>
      </c>
      <c r="H130" s="0"/>
      <c r="I130" s="176" t="s">
        <v>3431</v>
      </c>
      <c r="J130" s="0"/>
      <c r="K130" s="194" t="s">
        <v>3432</v>
      </c>
      <c r="L130" s="195" t="s">
        <v>3433</v>
      </c>
    </row>
    <row r="131" customFormat="false" ht="15" hidden="false" customHeight="true" outlineLevel="0" collapsed="false">
      <c r="D131" s="0"/>
      <c r="E131" s="0"/>
      <c r="F131" s="0"/>
      <c r="G131" s="176" t="s">
        <v>3434</v>
      </c>
      <c r="H131" s="0"/>
      <c r="I131" s="176" t="s">
        <v>3435</v>
      </c>
      <c r="K131" s="194" t="s">
        <v>3436</v>
      </c>
      <c r="L131" s="195" t="s">
        <v>3437</v>
      </c>
    </row>
    <row r="132" customFormat="false" ht="15" hidden="false" customHeight="true" outlineLevel="0" collapsed="false">
      <c r="D132" s="0"/>
      <c r="E132" s="0"/>
      <c r="F132" s="0"/>
      <c r="G132" s="176" t="s">
        <v>3438</v>
      </c>
      <c r="H132" s="0"/>
      <c r="I132" s="176" t="s">
        <v>3439</v>
      </c>
      <c r="K132" s="194" t="s">
        <v>3440</v>
      </c>
      <c r="L132" s="195" t="s">
        <v>3441</v>
      </c>
    </row>
    <row r="133" customFormat="false" ht="15" hidden="false" customHeight="true" outlineLevel="0" collapsed="false">
      <c r="D133" s="0"/>
      <c r="E133" s="0"/>
      <c r="F133" s="0"/>
      <c r="G133" s="176" t="s">
        <v>3442</v>
      </c>
      <c r="H133" s="0"/>
      <c r="I133" s="175" t="s">
        <v>3443</v>
      </c>
      <c r="K133" s="196" t="s">
        <v>3444</v>
      </c>
      <c r="L133" s="197" t="s">
        <v>3445</v>
      </c>
    </row>
    <row r="134" customFormat="false" ht="15" hidden="false" customHeight="true" outlineLevel="0" collapsed="false">
      <c r="D134" s="0"/>
      <c r="E134" s="0"/>
      <c r="F134" s="0"/>
      <c r="G134" s="176" t="s">
        <v>3446</v>
      </c>
      <c r="H134" s="0"/>
      <c r="I134" s="176" t="s">
        <v>3447</v>
      </c>
      <c r="K134" s="0"/>
      <c r="L134" s="0"/>
    </row>
    <row r="135" customFormat="false" ht="15" hidden="false" customHeight="true" outlineLevel="0" collapsed="false">
      <c r="D135" s="0"/>
      <c r="E135" s="0"/>
      <c r="F135" s="0"/>
      <c r="G135" s="176" t="s">
        <v>3448</v>
      </c>
      <c r="H135" s="0"/>
      <c r="I135" s="176" t="s">
        <v>3449</v>
      </c>
      <c r="K135" s="224" t="s">
        <v>128</v>
      </c>
    </row>
    <row r="136" customFormat="false" ht="15" hidden="false" customHeight="true" outlineLevel="0" collapsed="false">
      <c r="D136" s="0"/>
      <c r="E136" s="0"/>
      <c r="F136" s="0"/>
      <c r="G136" s="219" t="s">
        <v>3450</v>
      </c>
      <c r="H136" s="0"/>
      <c r="I136" s="176" t="s">
        <v>3451</v>
      </c>
      <c r="K136" s="132" t="s">
        <v>237</v>
      </c>
    </row>
    <row r="137" customFormat="false" ht="15" hidden="false" customHeight="true" outlineLevel="0" collapsed="false">
      <c r="D137" s="0"/>
      <c r="E137" s="0"/>
      <c r="F137" s="0"/>
      <c r="G137" s="0"/>
      <c r="H137" s="0"/>
      <c r="I137" s="176" t="s">
        <v>3452</v>
      </c>
      <c r="K137" s="225" t="s">
        <v>186</v>
      </c>
    </row>
    <row r="138" customFormat="false" ht="15" hidden="false" customHeight="true" outlineLevel="0" collapsed="false">
      <c r="D138" s="0"/>
      <c r="E138" s="0"/>
      <c r="F138" s="0"/>
      <c r="G138" s="164" t="s">
        <v>3453</v>
      </c>
      <c r="H138" s="0"/>
      <c r="I138" s="176" t="s">
        <v>3454</v>
      </c>
      <c r="K138" s="225" t="s">
        <v>206</v>
      </c>
    </row>
    <row r="139" customFormat="false" ht="15" hidden="false" customHeight="true" outlineLevel="0" collapsed="false">
      <c r="D139" s="0"/>
      <c r="E139" s="0"/>
      <c r="F139" s="0"/>
      <c r="G139" s="132" t="s">
        <v>237</v>
      </c>
      <c r="H139" s="0"/>
      <c r="I139" s="176" t="s">
        <v>3455</v>
      </c>
      <c r="K139" s="225" t="s">
        <v>197</v>
      </c>
    </row>
    <row r="140" customFormat="false" ht="15" hidden="false" customHeight="true" outlineLevel="0" collapsed="false">
      <c r="D140" s="0"/>
      <c r="E140" s="0"/>
      <c r="F140" s="0"/>
      <c r="G140" s="226" t="s">
        <v>2938</v>
      </c>
      <c r="H140" s="0"/>
      <c r="I140" s="176" t="s">
        <v>3456</v>
      </c>
      <c r="K140" s="225" t="s">
        <v>180</v>
      </c>
    </row>
    <row r="141" customFormat="false" ht="15" hidden="false" customHeight="true" outlineLevel="0" collapsed="false">
      <c r="D141" s="0"/>
      <c r="E141" s="0"/>
      <c r="F141" s="0"/>
      <c r="G141" s="227" t="s">
        <v>2944</v>
      </c>
      <c r="H141" s="0"/>
      <c r="I141" s="176" t="s">
        <v>3457</v>
      </c>
      <c r="K141" s="225" t="s">
        <v>219</v>
      </c>
    </row>
    <row r="142" customFormat="false" ht="15" hidden="false" customHeight="true" outlineLevel="0" collapsed="false">
      <c r="D142" s="0"/>
      <c r="E142" s="0"/>
      <c r="F142" s="0"/>
      <c r="G142" s="0"/>
      <c r="H142" s="0"/>
      <c r="I142" s="176" t="s">
        <v>3458</v>
      </c>
      <c r="K142" s="228" t="s">
        <v>214</v>
      </c>
    </row>
    <row r="143" customFormat="false" ht="15" hidden="false" customHeight="true" outlineLevel="0" collapsed="false">
      <c r="D143" s="0"/>
      <c r="E143" s="0"/>
      <c r="F143" s="0"/>
      <c r="G143" s="0"/>
      <c r="H143" s="0"/>
      <c r="I143" s="176" t="s">
        <v>3459</v>
      </c>
      <c r="K143" s="0"/>
    </row>
    <row r="144" customFormat="false" ht="15" hidden="false" customHeight="true" outlineLevel="0" collapsed="false">
      <c r="D144" s="0"/>
      <c r="E144" s="0"/>
      <c r="F144" s="0"/>
      <c r="G144" s="0"/>
      <c r="H144" s="0"/>
      <c r="I144" s="176" t="s">
        <v>3460</v>
      </c>
      <c r="K144" s="229" t="s">
        <v>141</v>
      </c>
    </row>
    <row r="145" customFormat="false" ht="15" hidden="false" customHeight="true" outlineLevel="0" collapsed="false">
      <c r="D145" s="0"/>
      <c r="E145" s="0"/>
      <c r="F145" s="0"/>
      <c r="G145" s="0"/>
      <c r="H145" s="0"/>
      <c r="I145" s="176" t="s">
        <v>3461</v>
      </c>
      <c r="K145" s="132" t="s">
        <v>237</v>
      </c>
    </row>
    <row r="146" customFormat="false" ht="15" hidden="false" customHeight="true" outlineLevel="0" collapsed="false">
      <c r="D146" s="0"/>
      <c r="E146" s="0"/>
      <c r="F146" s="0"/>
      <c r="G146" s="0"/>
      <c r="H146" s="0"/>
      <c r="I146" s="176" t="s">
        <v>3462</v>
      </c>
      <c r="K146" s="179" t="s">
        <v>3463</v>
      </c>
    </row>
    <row r="147" customFormat="false" ht="15" hidden="false" customHeight="true" outlineLevel="0" collapsed="false">
      <c r="D147" s="0"/>
      <c r="E147" s="0"/>
      <c r="F147" s="0"/>
      <c r="G147" s="0"/>
      <c r="H147" s="0"/>
      <c r="I147" s="176" t="s">
        <v>3464</v>
      </c>
      <c r="K147" s="179" t="s">
        <v>3465</v>
      </c>
    </row>
    <row r="148" customFormat="false" ht="15" hidden="false" customHeight="true" outlineLevel="0" collapsed="false">
      <c r="D148" s="0"/>
      <c r="E148" s="0"/>
      <c r="F148" s="0"/>
      <c r="G148" s="0"/>
      <c r="H148" s="0"/>
      <c r="I148" s="176" t="s">
        <v>3466</v>
      </c>
      <c r="K148" s="179" t="s">
        <v>3467</v>
      </c>
    </row>
    <row r="149" customFormat="false" ht="15" hidden="false" customHeight="true" outlineLevel="0" collapsed="false">
      <c r="D149" s="0"/>
      <c r="E149" s="0"/>
      <c r="F149" s="0"/>
      <c r="G149" s="0"/>
      <c r="H149" s="0"/>
      <c r="I149" s="176" t="s">
        <v>3468</v>
      </c>
      <c r="K149" s="179" t="s">
        <v>300</v>
      </c>
    </row>
    <row r="150" customFormat="false" ht="15" hidden="false" customHeight="true" outlineLevel="0" collapsed="false">
      <c r="D150" s="0"/>
      <c r="E150" s="0"/>
      <c r="F150" s="0"/>
      <c r="G150" s="0"/>
      <c r="H150" s="0"/>
      <c r="I150" s="176" t="s">
        <v>3469</v>
      </c>
      <c r="K150" s="179" t="s">
        <v>3470</v>
      </c>
    </row>
    <row r="151" customFormat="false" ht="15" hidden="false" customHeight="true" outlineLevel="0" collapsed="false">
      <c r="D151" s="0"/>
      <c r="E151" s="0"/>
      <c r="F151" s="0"/>
      <c r="G151" s="0"/>
      <c r="H151" s="0"/>
      <c r="I151" s="176" t="s">
        <v>3471</v>
      </c>
      <c r="K151" s="179" t="s">
        <v>3472</v>
      </c>
    </row>
    <row r="152" customFormat="false" ht="15" hidden="false" customHeight="true" outlineLevel="0" collapsed="false">
      <c r="D152" s="0"/>
      <c r="E152" s="0"/>
      <c r="F152" s="0"/>
      <c r="H152" s="0"/>
      <c r="I152" s="176" t="s">
        <v>3473</v>
      </c>
      <c r="K152" s="179" t="s">
        <v>3474</v>
      </c>
    </row>
    <row r="153" customFormat="false" ht="15" hidden="false" customHeight="true" outlineLevel="0" collapsed="false">
      <c r="D153" s="0"/>
      <c r="E153" s="0"/>
      <c r="F153" s="0"/>
      <c r="H153" s="0"/>
      <c r="I153" s="176" t="s">
        <v>3475</v>
      </c>
      <c r="K153" s="179" t="s">
        <v>3476</v>
      </c>
    </row>
    <row r="154" customFormat="false" ht="15" hidden="false" customHeight="true" outlineLevel="0" collapsed="false">
      <c r="D154" s="0"/>
      <c r="E154" s="0"/>
      <c r="F154" s="0"/>
      <c r="H154" s="0"/>
      <c r="I154" s="176" t="s">
        <v>3477</v>
      </c>
      <c r="K154" s="221" t="s">
        <v>89</v>
      </c>
    </row>
    <row r="155" customFormat="false" ht="15" hidden="false" customHeight="true" outlineLevel="0" collapsed="false">
      <c r="D155" s="0"/>
      <c r="E155" s="0"/>
      <c r="F155" s="0"/>
      <c r="H155" s="0"/>
      <c r="I155" s="176" t="s">
        <v>194</v>
      </c>
    </row>
    <row r="156" customFormat="false" ht="15" hidden="false" customHeight="true" outlineLevel="0" collapsed="false">
      <c r="D156" s="0"/>
      <c r="E156" s="0"/>
      <c r="F156" s="0"/>
      <c r="H156" s="0"/>
      <c r="I156" s="176" t="s">
        <v>3478</v>
      </c>
    </row>
    <row r="157" customFormat="false" ht="15" hidden="false" customHeight="true" outlineLevel="0" collapsed="false">
      <c r="D157" s="0"/>
      <c r="E157" s="0"/>
      <c r="F157" s="0"/>
      <c r="H157" s="0"/>
      <c r="I157" s="176" t="s">
        <v>3479</v>
      </c>
    </row>
    <row r="158" customFormat="false" ht="15" hidden="false" customHeight="true" outlineLevel="0" collapsed="false">
      <c r="D158" s="0"/>
      <c r="E158" s="0"/>
      <c r="F158" s="0"/>
      <c r="H158" s="0"/>
      <c r="I158" s="176" t="s">
        <v>3480</v>
      </c>
    </row>
    <row r="159" customFormat="false" ht="15" hidden="false" customHeight="true" outlineLevel="0" collapsed="false">
      <c r="D159" s="0"/>
      <c r="E159" s="0"/>
      <c r="F159" s="0"/>
      <c r="H159" s="0"/>
      <c r="I159" s="176" t="s">
        <v>3481</v>
      </c>
    </row>
    <row r="160" customFormat="false" ht="15" hidden="false" customHeight="true" outlineLevel="0" collapsed="false">
      <c r="D160" s="0"/>
      <c r="E160" s="0"/>
      <c r="F160" s="0"/>
      <c r="H160" s="0"/>
      <c r="I160" s="176" t="s">
        <v>3482</v>
      </c>
    </row>
    <row r="161" customFormat="false" ht="15" hidden="false" customHeight="true" outlineLevel="0" collapsed="false">
      <c r="C161" s="0"/>
      <c r="D161" s="0"/>
      <c r="E161" s="0"/>
      <c r="F161" s="0"/>
      <c r="H161" s="0"/>
      <c r="I161" s="176" t="s">
        <v>3483</v>
      </c>
    </row>
    <row r="162" customFormat="false" ht="15" hidden="false" customHeight="true" outlineLevel="0" collapsed="false">
      <c r="I162" s="176" t="s">
        <v>3484</v>
      </c>
    </row>
    <row r="163" customFormat="false" ht="15" hidden="false" customHeight="true" outlineLevel="0" collapsed="false">
      <c r="I163" s="176" t="s">
        <v>3485</v>
      </c>
    </row>
    <row r="164" customFormat="false" ht="15" hidden="false" customHeight="true" outlineLevel="0" collapsed="false">
      <c r="I164" s="176" t="s">
        <v>3486</v>
      </c>
    </row>
    <row r="165" customFormat="false" ht="15" hidden="false" customHeight="true" outlineLevel="0" collapsed="false">
      <c r="I165" s="176" t="s">
        <v>3487</v>
      </c>
    </row>
    <row r="166" customFormat="false" ht="15" hidden="false" customHeight="true" outlineLevel="0" collapsed="false">
      <c r="I166" s="176" t="s">
        <v>3488</v>
      </c>
    </row>
    <row r="167" customFormat="false" ht="15" hidden="false" customHeight="true" outlineLevel="0" collapsed="false">
      <c r="I167" s="176" t="s">
        <v>3489</v>
      </c>
    </row>
    <row r="168" customFormat="false" ht="15" hidden="false" customHeight="true" outlineLevel="0" collapsed="false">
      <c r="I168" s="176" t="s">
        <v>3490</v>
      </c>
    </row>
    <row r="169" customFormat="false" ht="15" hidden="false" customHeight="true" outlineLevel="0" collapsed="false">
      <c r="I169" s="176" t="s">
        <v>3491</v>
      </c>
    </row>
    <row r="170" customFormat="false" ht="15" hidden="false" customHeight="true" outlineLevel="0" collapsed="false">
      <c r="I170" s="176" t="s">
        <v>3492</v>
      </c>
    </row>
    <row r="171" customFormat="false" ht="15" hidden="false" customHeight="true" outlineLevel="0" collapsed="false">
      <c r="I171" s="176" t="s">
        <v>3493</v>
      </c>
    </row>
    <row r="172" customFormat="false" ht="15" hidden="false" customHeight="true" outlineLevel="0" collapsed="false">
      <c r="I172" s="176" t="s">
        <v>3494</v>
      </c>
    </row>
    <row r="173" customFormat="false" ht="15" hidden="false" customHeight="true" outlineLevel="0" collapsed="false">
      <c r="I173" s="176" t="s">
        <v>3495</v>
      </c>
    </row>
    <row r="174" customFormat="false" ht="15" hidden="false" customHeight="true" outlineLevel="0" collapsed="false">
      <c r="I174" s="176" t="s">
        <v>3496</v>
      </c>
    </row>
    <row r="175" customFormat="false" ht="15" hidden="false" customHeight="true" outlineLevel="0" collapsed="false">
      <c r="I175" s="176" t="s">
        <v>3497</v>
      </c>
    </row>
    <row r="176" customFormat="false" ht="15" hidden="false" customHeight="true" outlineLevel="0" collapsed="false">
      <c r="I176" s="219" t="s">
        <v>3498</v>
      </c>
    </row>
  </sheetData>
  <mergeCells count="11">
    <mergeCell ref="B4:E4"/>
    <mergeCell ref="K4:L4"/>
    <mergeCell ref="K22:L22"/>
    <mergeCell ref="K33:L33"/>
    <mergeCell ref="K40:L40"/>
    <mergeCell ref="B53:C53"/>
    <mergeCell ref="G57:G58"/>
    <mergeCell ref="B77:C77"/>
    <mergeCell ref="K104:L104"/>
    <mergeCell ref="K113:L113"/>
    <mergeCell ref="K127:L127"/>
  </mergeCells>
  <printOptions headings="false" gridLines="false" gridLinesSet="true" horizontalCentered="false" verticalCentered="false"/>
  <pageMargins left="0.25" right="0.2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351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230" width="3.28"/>
    <col collapsed="false" customWidth="true" hidden="false" outlineLevel="0" max="2" min="2" style="230" width="68.13"/>
    <col collapsed="false" customWidth="true" hidden="false" outlineLevel="0" max="3" min="3" style="231" width="10.41"/>
    <col collapsed="false" customWidth="true" hidden="false" outlineLevel="0" max="4" min="4" style="231" width="14.85"/>
    <col collapsed="false" customWidth="true" hidden="false" outlineLevel="0" max="5" min="5" style="231" width="1.85"/>
    <col collapsed="false" customWidth="false" hidden="false" outlineLevel="0" max="12" min="6" style="230" width="9.14"/>
    <col collapsed="false" customWidth="true" hidden="false" outlineLevel="0" max="13" min="13" style="230" width="15.85"/>
    <col collapsed="false" customWidth="false" hidden="false" outlineLevel="0" max="14" min="14" style="230" width="9.14"/>
    <col collapsed="false" customWidth="true" hidden="false" outlineLevel="0" max="15" min="15" style="230" width="10.13"/>
    <col collapsed="false" customWidth="false" hidden="false" outlineLevel="0" max="257" min="16" style="230" width="9.14"/>
  </cols>
  <sheetData>
    <row r="1" customFormat="false" ht="13.5" hidden="false" customHeight="false" outlineLevel="0" collapsed="false">
      <c r="A1" s="232"/>
      <c r="B1" s="232"/>
      <c r="C1" s="233"/>
      <c r="D1" s="233"/>
      <c r="E1" s="233"/>
      <c r="F1" s="232"/>
    </row>
    <row r="2" s="237" customFormat="true" ht="30.75" hidden="false" customHeight="true" outlineLevel="0" collapsed="false">
      <c r="A2" s="234"/>
      <c r="B2" s="235" t="s">
        <v>28</v>
      </c>
      <c r="C2" s="235"/>
      <c r="D2" s="235"/>
      <c r="E2" s="236"/>
      <c r="F2" s="118" t="s">
        <v>229</v>
      </c>
    </row>
    <row r="3" s="237" customFormat="true" ht="42.75" hidden="false" customHeight="true" outlineLevel="0" collapsed="false">
      <c r="A3" s="234"/>
      <c r="B3" s="238" t="s">
        <v>237</v>
      </c>
      <c r="C3" s="239" t="s">
        <v>3499</v>
      </c>
      <c r="D3" s="240" t="s">
        <v>3500</v>
      </c>
      <c r="E3" s="241"/>
      <c r="F3" s="242" t="s">
        <v>3501</v>
      </c>
      <c r="G3" s="242"/>
      <c r="H3" s="242"/>
      <c r="I3" s="242"/>
      <c r="J3" s="242"/>
      <c r="K3" s="242"/>
      <c r="L3" s="242"/>
      <c r="M3" s="242"/>
      <c r="N3" s="242"/>
      <c r="O3" s="242"/>
    </row>
    <row r="4" s="237" customFormat="true" ht="12.75" hidden="false" customHeight="false" outlineLevel="0" collapsed="false">
      <c r="A4" s="234"/>
      <c r="B4" s="243" t="s">
        <v>3502</v>
      </c>
      <c r="C4" s="244" t="s">
        <v>3503</v>
      </c>
      <c r="D4" s="244" t="s">
        <v>3503</v>
      </c>
      <c r="E4" s="245"/>
      <c r="F4" s="246"/>
    </row>
    <row r="5" s="237" customFormat="true" ht="14.25" hidden="false" customHeight="false" outlineLevel="0" collapsed="false">
      <c r="A5" s="234"/>
      <c r="B5" s="243" t="s">
        <v>3504</v>
      </c>
      <c r="C5" s="244" t="s">
        <v>3503</v>
      </c>
      <c r="D5" s="244" t="s">
        <v>3503</v>
      </c>
      <c r="E5" s="245"/>
      <c r="F5" s="119" t="s">
        <v>230</v>
      </c>
    </row>
    <row r="6" s="237" customFormat="true" ht="12.75" hidden="false" customHeight="false" outlineLevel="0" collapsed="false">
      <c r="A6" s="234"/>
      <c r="B6" s="243" t="s">
        <v>3505</v>
      </c>
      <c r="C6" s="244" t="s">
        <v>3503</v>
      </c>
      <c r="D6" s="244" t="s">
        <v>3503</v>
      </c>
      <c r="E6" s="245"/>
      <c r="F6" s="241"/>
      <c r="G6" s="230"/>
      <c r="H6" s="230"/>
      <c r="I6" s="230"/>
      <c r="J6" s="230"/>
      <c r="K6" s="230"/>
      <c r="L6" s="230"/>
      <c r="M6" s="230"/>
    </row>
    <row r="7" s="237" customFormat="true" ht="12.75" hidden="false" customHeight="false" outlineLevel="0" collapsed="false">
      <c r="A7" s="234"/>
      <c r="B7" s="243" t="s">
        <v>3506</v>
      </c>
      <c r="C7" s="244" t="s">
        <v>3503</v>
      </c>
      <c r="D7" s="244" t="s">
        <v>3503</v>
      </c>
      <c r="E7" s="245"/>
      <c r="F7" s="241"/>
      <c r="G7" s="230"/>
      <c r="H7" s="230"/>
      <c r="I7" s="230"/>
      <c r="J7" s="230"/>
      <c r="K7" s="230"/>
      <c r="L7" s="230"/>
      <c r="M7" s="230"/>
    </row>
    <row r="8" s="237" customFormat="true" ht="12.75" hidden="false" customHeight="false" outlineLevel="0" collapsed="false">
      <c r="A8" s="234"/>
      <c r="B8" s="243" t="s">
        <v>3507</v>
      </c>
      <c r="C8" s="244" t="s">
        <v>3503</v>
      </c>
      <c r="D8" s="244" t="s">
        <v>3503</v>
      </c>
      <c r="E8" s="245"/>
      <c r="F8" s="241"/>
      <c r="G8" s="230"/>
      <c r="H8" s="230"/>
      <c r="I8" s="230"/>
      <c r="J8" s="230"/>
      <c r="K8" s="230"/>
      <c r="L8" s="230"/>
      <c r="M8" s="230"/>
    </row>
    <row r="9" s="237" customFormat="true" ht="12.75" hidden="false" customHeight="false" outlineLevel="0" collapsed="false">
      <c r="A9" s="234"/>
      <c r="B9" s="243" t="s">
        <v>3508</v>
      </c>
      <c r="C9" s="244" t="s">
        <v>3509</v>
      </c>
      <c r="D9" s="244" t="s">
        <v>3503</v>
      </c>
      <c r="E9" s="245"/>
      <c r="F9" s="241"/>
      <c r="G9" s="230"/>
      <c r="H9" s="230"/>
      <c r="I9" s="230"/>
      <c r="J9" s="230"/>
      <c r="K9" s="230"/>
      <c r="L9" s="230"/>
      <c r="M9" s="230"/>
    </row>
    <row r="10" s="237" customFormat="true" ht="12.75" hidden="false" customHeight="false" outlineLevel="0" collapsed="false">
      <c r="A10" s="234"/>
      <c r="B10" s="243" t="s">
        <v>3510</v>
      </c>
      <c r="C10" s="244" t="s">
        <v>3503</v>
      </c>
      <c r="D10" s="244" t="s">
        <v>3503</v>
      </c>
      <c r="E10" s="245"/>
      <c r="F10" s="241"/>
      <c r="G10" s="230"/>
      <c r="H10" s="230"/>
      <c r="I10" s="230"/>
      <c r="J10" s="230"/>
      <c r="K10" s="230"/>
      <c r="L10" s="230"/>
      <c r="M10" s="230"/>
    </row>
    <row r="11" s="237" customFormat="true" ht="12.75" hidden="false" customHeight="false" outlineLevel="0" collapsed="false">
      <c r="A11" s="234"/>
      <c r="B11" s="243" t="s">
        <v>3511</v>
      </c>
      <c r="C11" s="244" t="s">
        <v>3503</v>
      </c>
      <c r="D11" s="244" t="s">
        <v>3503</v>
      </c>
      <c r="E11" s="245"/>
      <c r="F11" s="247"/>
      <c r="G11" s="230"/>
      <c r="H11" s="230"/>
      <c r="I11" s="230"/>
      <c r="J11" s="230"/>
      <c r="K11" s="230"/>
      <c r="L11" s="230"/>
      <c r="M11" s="230"/>
    </row>
    <row r="12" s="237" customFormat="true" ht="12.75" hidden="false" customHeight="false" outlineLevel="0" collapsed="false">
      <c r="A12" s="234"/>
      <c r="B12" s="243" t="s">
        <v>3512</v>
      </c>
      <c r="C12" s="244" t="s">
        <v>3503</v>
      </c>
      <c r="D12" s="244" t="s">
        <v>3503</v>
      </c>
      <c r="E12" s="245"/>
      <c r="F12" s="241"/>
      <c r="G12" s="230"/>
      <c r="H12" s="230"/>
      <c r="I12" s="230"/>
      <c r="J12" s="230"/>
      <c r="K12" s="230"/>
      <c r="L12" s="230"/>
      <c r="M12" s="230"/>
    </row>
    <row r="13" s="237" customFormat="true" ht="12.75" hidden="false" customHeight="false" outlineLevel="0" collapsed="false">
      <c r="A13" s="234"/>
      <c r="B13" s="243" t="s">
        <v>3513</v>
      </c>
      <c r="C13" s="244" t="s">
        <v>3503</v>
      </c>
      <c r="D13" s="244" t="s">
        <v>3503</v>
      </c>
      <c r="E13" s="245"/>
      <c r="F13" s="241"/>
      <c r="G13" s="230"/>
      <c r="H13" s="230"/>
      <c r="I13" s="230"/>
      <c r="J13" s="230"/>
      <c r="K13" s="230"/>
      <c r="L13" s="230"/>
      <c r="M13" s="230"/>
    </row>
    <row r="14" s="237" customFormat="true" ht="12.75" hidden="false" customHeight="false" outlineLevel="0" collapsed="false">
      <c r="A14" s="234"/>
      <c r="B14" s="243" t="s">
        <v>3514</v>
      </c>
      <c r="C14" s="244" t="s">
        <v>3503</v>
      </c>
      <c r="D14" s="244" t="s">
        <v>3503</v>
      </c>
      <c r="E14" s="245"/>
      <c r="F14" s="241"/>
    </row>
    <row r="15" customFormat="false" ht="12.75" hidden="false" customHeight="false" outlineLevel="0" collapsed="false">
      <c r="A15" s="232"/>
      <c r="B15" s="243" t="s">
        <v>3515</v>
      </c>
      <c r="C15" s="244" t="s">
        <v>3509</v>
      </c>
      <c r="D15" s="244" t="s">
        <v>3503</v>
      </c>
      <c r="E15" s="245"/>
      <c r="F15" s="248"/>
    </row>
    <row r="16" customFormat="false" ht="12.75" hidden="false" customHeight="false" outlineLevel="0" collapsed="false">
      <c r="A16" s="232"/>
      <c r="B16" s="243" t="s">
        <v>3516</v>
      </c>
      <c r="C16" s="244" t="s">
        <v>3503</v>
      </c>
      <c r="D16" s="244" t="s">
        <v>3503</v>
      </c>
      <c r="E16" s="245"/>
      <c r="F16" s="248"/>
    </row>
    <row r="17" customFormat="false" ht="12.75" hidden="false" customHeight="false" outlineLevel="0" collapsed="false">
      <c r="A17" s="232"/>
      <c r="B17" s="243" t="s">
        <v>3517</v>
      </c>
      <c r="C17" s="173" t="s">
        <v>3503</v>
      </c>
      <c r="D17" s="244" t="s">
        <v>3509</v>
      </c>
      <c r="E17" s="245"/>
      <c r="F17" s="248"/>
    </row>
    <row r="18" customFormat="false" ht="12.75" hidden="false" customHeight="false" outlineLevel="0" collapsed="false">
      <c r="A18" s="232"/>
      <c r="B18" s="243" t="s">
        <v>3518</v>
      </c>
      <c r="C18" s="173" t="s">
        <v>3503</v>
      </c>
      <c r="D18" s="244" t="s">
        <v>3503</v>
      </c>
      <c r="E18" s="245"/>
      <c r="F18" s="248"/>
    </row>
    <row r="19" customFormat="false" ht="12.75" hidden="false" customHeight="false" outlineLevel="0" collapsed="false">
      <c r="A19" s="232"/>
      <c r="B19" s="243" t="s">
        <v>3519</v>
      </c>
      <c r="C19" s="173" t="s">
        <v>3509</v>
      </c>
      <c r="D19" s="244" t="s">
        <v>3503</v>
      </c>
      <c r="E19" s="245"/>
      <c r="F19" s="248"/>
    </row>
    <row r="20" customFormat="false" ht="12.75" hidden="false" customHeight="false" outlineLevel="0" collapsed="false">
      <c r="A20" s="232"/>
      <c r="B20" s="243" t="s">
        <v>3520</v>
      </c>
      <c r="C20" s="173" t="s">
        <v>3509</v>
      </c>
      <c r="D20" s="244" t="s">
        <v>3503</v>
      </c>
      <c r="E20" s="245"/>
      <c r="F20" s="248"/>
    </row>
    <row r="21" customFormat="false" ht="12.75" hidden="false" customHeight="false" outlineLevel="0" collapsed="false">
      <c r="A21" s="232"/>
      <c r="B21" s="243" t="s">
        <v>3521</v>
      </c>
      <c r="C21" s="173" t="s">
        <v>3509</v>
      </c>
      <c r="D21" s="244" t="s">
        <v>3503</v>
      </c>
      <c r="E21" s="245"/>
      <c r="F21" s="248"/>
    </row>
    <row r="22" customFormat="false" ht="12.75" hidden="false" customHeight="false" outlineLevel="0" collapsed="false">
      <c r="A22" s="232"/>
      <c r="B22" s="243" t="s">
        <v>3522</v>
      </c>
      <c r="C22" s="173" t="s">
        <v>3503</v>
      </c>
      <c r="D22" s="244" t="s">
        <v>3503</v>
      </c>
      <c r="E22" s="245"/>
      <c r="F22" s="248"/>
    </row>
    <row r="23" customFormat="false" ht="12.75" hidden="false" customHeight="false" outlineLevel="0" collapsed="false">
      <c r="A23" s="232"/>
      <c r="B23" s="243" t="s">
        <v>3523</v>
      </c>
      <c r="C23" s="173" t="s">
        <v>3509</v>
      </c>
      <c r="D23" s="244" t="s">
        <v>3503</v>
      </c>
      <c r="E23" s="245"/>
      <c r="F23" s="248"/>
    </row>
    <row r="24" customFormat="false" ht="12.75" hidden="false" customHeight="false" outlineLevel="0" collapsed="false">
      <c r="A24" s="232"/>
      <c r="B24" s="243" t="s">
        <v>3524</v>
      </c>
      <c r="C24" s="173" t="s">
        <v>3503</v>
      </c>
      <c r="D24" s="244" t="s">
        <v>3503</v>
      </c>
      <c r="E24" s="245"/>
      <c r="F24" s="248"/>
    </row>
    <row r="25" customFormat="false" ht="12.75" hidden="false" customHeight="false" outlineLevel="0" collapsed="false">
      <c r="A25" s="232"/>
      <c r="B25" s="243" t="s">
        <v>3525</v>
      </c>
      <c r="C25" s="173" t="s">
        <v>3509</v>
      </c>
      <c r="D25" s="244" t="s">
        <v>3503</v>
      </c>
      <c r="E25" s="245"/>
      <c r="F25" s="248"/>
    </row>
    <row r="26" customFormat="false" ht="12.75" hidden="false" customHeight="false" outlineLevel="0" collapsed="false">
      <c r="A26" s="232"/>
      <c r="B26" s="243" t="s">
        <v>3526</v>
      </c>
      <c r="C26" s="173" t="s">
        <v>3509</v>
      </c>
      <c r="D26" s="244" t="s">
        <v>3503</v>
      </c>
      <c r="E26" s="245"/>
      <c r="F26" s="248"/>
    </row>
    <row r="27" customFormat="false" ht="12.75" hidden="false" customHeight="false" outlineLevel="0" collapsed="false">
      <c r="A27" s="232"/>
      <c r="B27" s="243" t="s">
        <v>3527</v>
      </c>
      <c r="C27" s="173" t="s">
        <v>3503</v>
      </c>
      <c r="D27" s="244" t="s">
        <v>3503</v>
      </c>
      <c r="E27" s="245"/>
      <c r="F27" s="248"/>
    </row>
    <row r="28" customFormat="false" ht="12.75" hidden="false" customHeight="false" outlineLevel="0" collapsed="false">
      <c r="A28" s="232"/>
      <c r="B28" s="243" t="s">
        <v>3528</v>
      </c>
      <c r="C28" s="173" t="s">
        <v>3509</v>
      </c>
      <c r="D28" s="244" t="s">
        <v>3503</v>
      </c>
      <c r="E28" s="245"/>
      <c r="F28" s="248"/>
    </row>
    <row r="29" customFormat="false" ht="12.75" hidden="false" customHeight="false" outlineLevel="0" collapsed="false">
      <c r="A29" s="232"/>
      <c r="B29" s="243" t="s">
        <v>3529</v>
      </c>
      <c r="C29" s="173" t="s">
        <v>3509</v>
      </c>
      <c r="D29" s="244" t="s">
        <v>3503</v>
      </c>
      <c r="E29" s="245"/>
      <c r="F29" s="248"/>
    </row>
    <row r="30" customFormat="false" ht="12.75" hidden="false" customHeight="false" outlineLevel="0" collapsed="false">
      <c r="A30" s="232"/>
      <c r="B30" s="243" t="s">
        <v>3530</v>
      </c>
      <c r="C30" s="173" t="s">
        <v>3509</v>
      </c>
      <c r="D30" s="244" t="s">
        <v>3503</v>
      </c>
      <c r="E30" s="245"/>
      <c r="F30" s="248"/>
    </row>
    <row r="31" customFormat="false" ht="12.75" hidden="false" customHeight="false" outlineLevel="0" collapsed="false">
      <c r="A31" s="232"/>
      <c r="B31" s="243" t="s">
        <v>3531</v>
      </c>
      <c r="C31" s="173" t="s">
        <v>3509</v>
      </c>
      <c r="D31" s="244" t="s">
        <v>3503</v>
      </c>
      <c r="E31" s="245"/>
      <c r="F31" s="248"/>
    </row>
    <row r="32" customFormat="false" ht="12.75" hidden="false" customHeight="false" outlineLevel="0" collapsed="false">
      <c r="A32" s="232"/>
      <c r="B32" s="243" t="s">
        <v>3532</v>
      </c>
      <c r="C32" s="173" t="s">
        <v>3509</v>
      </c>
      <c r="D32" s="244" t="s">
        <v>3503</v>
      </c>
      <c r="E32" s="245"/>
      <c r="F32" s="248"/>
    </row>
    <row r="33" customFormat="false" ht="12.75" hidden="false" customHeight="false" outlineLevel="0" collapsed="false">
      <c r="A33" s="232"/>
      <c r="B33" s="243" t="s">
        <v>3533</v>
      </c>
      <c r="C33" s="173" t="s">
        <v>3509</v>
      </c>
      <c r="D33" s="244" t="s">
        <v>3503</v>
      </c>
      <c r="E33" s="245"/>
      <c r="F33" s="248"/>
    </row>
    <row r="34" customFormat="false" ht="12.75" hidden="false" customHeight="false" outlineLevel="0" collapsed="false">
      <c r="A34" s="232"/>
      <c r="B34" s="243" t="s">
        <v>3534</v>
      </c>
      <c r="C34" s="173" t="s">
        <v>3509</v>
      </c>
      <c r="D34" s="244" t="s">
        <v>3503</v>
      </c>
      <c r="E34" s="245"/>
      <c r="F34" s="248"/>
    </row>
    <row r="35" customFormat="false" ht="12.75" hidden="false" customHeight="false" outlineLevel="0" collapsed="false">
      <c r="A35" s="232"/>
      <c r="B35" s="243" t="s">
        <v>3535</v>
      </c>
      <c r="C35" s="173" t="s">
        <v>3509</v>
      </c>
      <c r="D35" s="244" t="s">
        <v>3503</v>
      </c>
      <c r="E35" s="245"/>
      <c r="F35" s="248"/>
    </row>
    <row r="36" customFormat="false" ht="12.75" hidden="false" customHeight="false" outlineLevel="0" collapsed="false">
      <c r="A36" s="232"/>
      <c r="B36" s="243" t="s">
        <v>3536</v>
      </c>
      <c r="C36" s="173" t="s">
        <v>3509</v>
      </c>
      <c r="D36" s="244" t="s">
        <v>3503</v>
      </c>
      <c r="E36" s="245"/>
      <c r="F36" s="248"/>
    </row>
    <row r="37" customFormat="false" ht="12.75" hidden="false" customHeight="false" outlineLevel="0" collapsed="false">
      <c r="A37" s="232"/>
      <c r="B37" s="243" t="s">
        <v>3537</v>
      </c>
      <c r="C37" s="173" t="s">
        <v>3503</v>
      </c>
      <c r="D37" s="244" t="s">
        <v>3503</v>
      </c>
      <c r="E37" s="245"/>
      <c r="F37" s="248"/>
    </row>
    <row r="38" customFormat="false" ht="12.75" hidden="false" customHeight="false" outlineLevel="0" collapsed="false">
      <c r="A38" s="232"/>
      <c r="B38" s="243" t="s">
        <v>3538</v>
      </c>
      <c r="C38" s="173" t="s">
        <v>3509</v>
      </c>
      <c r="D38" s="244" t="s">
        <v>3503</v>
      </c>
      <c r="E38" s="245"/>
      <c r="F38" s="248"/>
    </row>
    <row r="39" customFormat="false" ht="12.75" hidden="false" customHeight="false" outlineLevel="0" collapsed="false">
      <c r="A39" s="232"/>
      <c r="B39" s="243" t="s">
        <v>3539</v>
      </c>
      <c r="C39" s="173" t="s">
        <v>3509</v>
      </c>
      <c r="D39" s="244" t="s">
        <v>3503</v>
      </c>
      <c r="E39" s="245"/>
      <c r="F39" s="248"/>
    </row>
    <row r="40" customFormat="false" ht="12.75" hidden="false" customHeight="false" outlineLevel="0" collapsed="false">
      <c r="A40" s="232"/>
      <c r="B40" s="243" t="s">
        <v>3540</v>
      </c>
      <c r="C40" s="173" t="s">
        <v>3509</v>
      </c>
      <c r="D40" s="244" t="s">
        <v>3503</v>
      </c>
      <c r="E40" s="245"/>
      <c r="F40" s="248"/>
    </row>
    <row r="41" customFormat="false" ht="12.75" hidden="false" customHeight="false" outlineLevel="0" collapsed="false">
      <c r="A41" s="232"/>
      <c r="B41" s="243" t="s">
        <v>3541</v>
      </c>
      <c r="C41" s="173" t="s">
        <v>3509</v>
      </c>
      <c r="D41" s="244" t="s">
        <v>3503</v>
      </c>
      <c r="E41" s="245"/>
      <c r="F41" s="248"/>
    </row>
    <row r="42" customFormat="false" ht="12.75" hidden="false" customHeight="false" outlineLevel="0" collapsed="false">
      <c r="A42" s="232"/>
      <c r="B42" s="243" t="s">
        <v>3542</v>
      </c>
      <c r="C42" s="173" t="s">
        <v>3503</v>
      </c>
      <c r="D42" s="244" t="s">
        <v>3503</v>
      </c>
      <c r="E42" s="245"/>
      <c r="F42" s="248"/>
    </row>
    <row r="43" customFormat="false" ht="12.75" hidden="false" customHeight="false" outlineLevel="0" collapsed="false">
      <c r="A43" s="232"/>
      <c r="B43" s="243" t="s">
        <v>3543</v>
      </c>
      <c r="C43" s="173" t="s">
        <v>3509</v>
      </c>
      <c r="D43" s="244" t="s">
        <v>3503</v>
      </c>
      <c r="E43" s="245"/>
      <c r="F43" s="248"/>
    </row>
    <row r="44" customFormat="false" ht="12.75" hidden="false" customHeight="false" outlineLevel="0" collapsed="false">
      <c r="A44" s="232"/>
      <c r="B44" s="243" t="s">
        <v>3544</v>
      </c>
      <c r="C44" s="173" t="s">
        <v>3509</v>
      </c>
      <c r="D44" s="244" t="s">
        <v>3503</v>
      </c>
      <c r="E44" s="245"/>
      <c r="F44" s="248"/>
    </row>
    <row r="45" customFormat="false" ht="12.75" hidden="false" customHeight="false" outlineLevel="0" collapsed="false">
      <c r="A45" s="232"/>
      <c r="B45" s="243" t="s">
        <v>3545</v>
      </c>
      <c r="C45" s="173" t="s">
        <v>3509</v>
      </c>
      <c r="D45" s="244" t="s">
        <v>3503</v>
      </c>
      <c r="E45" s="245"/>
      <c r="F45" s="248"/>
    </row>
    <row r="46" customFormat="false" ht="12.75" hidden="false" customHeight="false" outlineLevel="0" collapsed="false">
      <c r="A46" s="232"/>
      <c r="B46" s="243" t="s">
        <v>3546</v>
      </c>
      <c r="C46" s="173" t="s">
        <v>3509</v>
      </c>
      <c r="D46" s="244" t="s">
        <v>3503</v>
      </c>
      <c r="E46" s="245"/>
      <c r="F46" s="248"/>
    </row>
    <row r="47" customFormat="false" ht="12.75" hidden="false" customHeight="false" outlineLevel="0" collapsed="false">
      <c r="A47" s="232"/>
      <c r="B47" s="243" t="s">
        <v>3547</v>
      </c>
      <c r="C47" s="173" t="s">
        <v>3509</v>
      </c>
      <c r="D47" s="244" t="s">
        <v>3503</v>
      </c>
      <c r="E47" s="245"/>
      <c r="F47" s="248"/>
    </row>
    <row r="48" customFormat="false" ht="12.75" hidden="false" customHeight="false" outlineLevel="0" collapsed="false">
      <c r="A48" s="232"/>
      <c r="B48" s="243" t="s">
        <v>3548</v>
      </c>
      <c r="C48" s="173" t="s">
        <v>3509</v>
      </c>
      <c r="D48" s="244" t="s">
        <v>3503</v>
      </c>
      <c r="E48" s="245"/>
      <c r="F48" s="248"/>
    </row>
    <row r="49" customFormat="false" ht="12.75" hidden="false" customHeight="false" outlineLevel="0" collapsed="false">
      <c r="A49" s="232"/>
      <c r="B49" s="243" t="s">
        <v>3549</v>
      </c>
      <c r="C49" s="173" t="s">
        <v>3509</v>
      </c>
      <c r="D49" s="244" t="s">
        <v>3503</v>
      </c>
      <c r="E49" s="245"/>
      <c r="F49" s="248"/>
    </row>
    <row r="50" customFormat="false" ht="12.75" hidden="false" customHeight="false" outlineLevel="0" collapsed="false">
      <c r="A50" s="232"/>
      <c r="B50" s="243" t="s">
        <v>3550</v>
      </c>
      <c r="C50" s="173" t="s">
        <v>3509</v>
      </c>
      <c r="D50" s="244" t="s">
        <v>3503</v>
      </c>
      <c r="E50" s="245"/>
      <c r="F50" s="248"/>
    </row>
    <row r="51" customFormat="false" ht="12.75" hidden="false" customHeight="false" outlineLevel="0" collapsed="false">
      <c r="A51" s="232"/>
      <c r="B51" s="243" t="s">
        <v>3551</v>
      </c>
      <c r="C51" s="173" t="s">
        <v>3509</v>
      </c>
      <c r="D51" s="244" t="s">
        <v>3503</v>
      </c>
      <c r="E51" s="245"/>
      <c r="F51" s="248"/>
    </row>
    <row r="52" customFormat="false" ht="12.75" hidden="false" customHeight="false" outlineLevel="0" collapsed="false">
      <c r="A52" s="232"/>
      <c r="B52" s="243" t="s">
        <v>3552</v>
      </c>
      <c r="C52" s="173" t="s">
        <v>3509</v>
      </c>
      <c r="D52" s="244" t="s">
        <v>3503</v>
      </c>
      <c r="E52" s="245"/>
      <c r="F52" s="248"/>
    </row>
    <row r="53" customFormat="false" ht="12.75" hidden="false" customHeight="false" outlineLevel="0" collapsed="false">
      <c r="A53" s="232"/>
      <c r="B53" s="243" t="s">
        <v>3553</v>
      </c>
      <c r="C53" s="173" t="s">
        <v>3509</v>
      </c>
      <c r="D53" s="244" t="s">
        <v>3503</v>
      </c>
      <c r="E53" s="245"/>
      <c r="F53" s="248"/>
    </row>
    <row r="54" customFormat="false" ht="12.75" hidden="false" customHeight="false" outlineLevel="0" collapsed="false">
      <c r="A54" s="232"/>
      <c r="B54" s="243" t="s">
        <v>3554</v>
      </c>
      <c r="C54" s="173" t="s">
        <v>3509</v>
      </c>
      <c r="D54" s="244" t="s">
        <v>3503</v>
      </c>
      <c r="E54" s="245"/>
      <c r="F54" s="248"/>
    </row>
    <row r="55" customFormat="false" ht="12.75" hidden="false" customHeight="false" outlineLevel="0" collapsed="false">
      <c r="A55" s="232"/>
      <c r="B55" s="243" t="s">
        <v>3555</v>
      </c>
      <c r="C55" s="173" t="s">
        <v>3509</v>
      </c>
      <c r="D55" s="244" t="s">
        <v>3503</v>
      </c>
      <c r="E55" s="245"/>
      <c r="F55" s="248"/>
    </row>
    <row r="56" customFormat="false" ht="12.75" hidden="false" customHeight="false" outlineLevel="0" collapsed="false">
      <c r="A56" s="232"/>
      <c r="B56" s="243" t="s">
        <v>3556</v>
      </c>
      <c r="C56" s="173" t="s">
        <v>3509</v>
      </c>
      <c r="D56" s="244" t="s">
        <v>3503</v>
      </c>
      <c r="E56" s="245"/>
      <c r="F56" s="248"/>
    </row>
    <row r="57" customFormat="false" ht="12.75" hidden="false" customHeight="false" outlineLevel="0" collapsed="false">
      <c r="A57" s="232"/>
      <c r="B57" s="243" t="s">
        <v>3557</v>
      </c>
      <c r="C57" s="173" t="s">
        <v>3509</v>
      </c>
      <c r="D57" s="244" t="s">
        <v>3503</v>
      </c>
      <c r="E57" s="245"/>
      <c r="F57" s="248"/>
    </row>
    <row r="58" customFormat="false" ht="12.75" hidden="false" customHeight="false" outlineLevel="0" collapsed="false">
      <c r="A58" s="232"/>
      <c r="B58" s="243" t="s">
        <v>3558</v>
      </c>
      <c r="C58" s="173" t="s">
        <v>3509</v>
      </c>
      <c r="D58" s="244" t="s">
        <v>3503</v>
      </c>
      <c r="E58" s="245"/>
      <c r="F58" s="248"/>
    </row>
    <row r="59" customFormat="false" ht="12.75" hidden="false" customHeight="false" outlineLevel="0" collapsed="false">
      <c r="A59" s="232"/>
      <c r="B59" s="243" t="s">
        <v>3559</v>
      </c>
      <c r="C59" s="173" t="s">
        <v>3509</v>
      </c>
      <c r="D59" s="244" t="s">
        <v>3503</v>
      </c>
      <c r="E59" s="245"/>
      <c r="F59" s="248"/>
    </row>
    <row r="60" customFormat="false" ht="12.75" hidden="false" customHeight="false" outlineLevel="0" collapsed="false">
      <c r="A60" s="232"/>
      <c r="B60" s="243" t="s">
        <v>3560</v>
      </c>
      <c r="C60" s="173" t="s">
        <v>3509</v>
      </c>
      <c r="D60" s="244" t="s">
        <v>3503</v>
      </c>
      <c r="E60" s="245"/>
      <c r="F60" s="248"/>
    </row>
    <row r="61" customFormat="false" ht="12.75" hidden="false" customHeight="false" outlineLevel="0" collapsed="false">
      <c r="A61" s="232"/>
      <c r="B61" s="243" t="s">
        <v>3561</v>
      </c>
      <c r="C61" s="173" t="s">
        <v>3509</v>
      </c>
      <c r="D61" s="244" t="s">
        <v>3503</v>
      </c>
      <c r="E61" s="245"/>
      <c r="F61" s="248"/>
    </row>
    <row r="62" customFormat="false" ht="12.75" hidden="false" customHeight="false" outlineLevel="0" collapsed="false">
      <c r="A62" s="232"/>
      <c r="B62" s="243" t="s">
        <v>3562</v>
      </c>
      <c r="C62" s="173" t="s">
        <v>3509</v>
      </c>
      <c r="D62" s="244" t="s">
        <v>3503</v>
      </c>
      <c r="E62" s="245"/>
      <c r="F62" s="248"/>
    </row>
    <row r="63" customFormat="false" ht="12.75" hidden="false" customHeight="false" outlineLevel="0" collapsed="false">
      <c r="A63" s="232"/>
      <c r="B63" s="243" t="s">
        <v>3563</v>
      </c>
      <c r="C63" s="173" t="s">
        <v>3509</v>
      </c>
      <c r="D63" s="244" t="s">
        <v>3503</v>
      </c>
      <c r="E63" s="245"/>
      <c r="F63" s="248"/>
    </row>
    <row r="64" customFormat="false" ht="12.75" hidden="false" customHeight="false" outlineLevel="0" collapsed="false">
      <c r="A64" s="232"/>
      <c r="B64" s="243" t="s">
        <v>3564</v>
      </c>
      <c r="C64" s="173" t="s">
        <v>3509</v>
      </c>
      <c r="D64" s="244" t="s">
        <v>3503</v>
      </c>
      <c r="E64" s="245"/>
      <c r="F64" s="248"/>
    </row>
    <row r="65" customFormat="false" ht="12.75" hidden="false" customHeight="false" outlineLevel="0" collapsed="false">
      <c r="A65" s="232"/>
      <c r="B65" s="243" t="s">
        <v>3565</v>
      </c>
      <c r="C65" s="173" t="s">
        <v>3509</v>
      </c>
      <c r="D65" s="244" t="s">
        <v>3503</v>
      </c>
      <c r="E65" s="245"/>
      <c r="F65" s="248"/>
    </row>
    <row r="66" customFormat="false" ht="12.75" hidden="false" customHeight="false" outlineLevel="0" collapsed="false">
      <c r="A66" s="232"/>
      <c r="B66" s="243" t="s">
        <v>3566</v>
      </c>
      <c r="C66" s="173" t="s">
        <v>3509</v>
      </c>
      <c r="D66" s="244" t="s">
        <v>3503</v>
      </c>
      <c r="E66" s="245"/>
      <c r="F66" s="248"/>
    </row>
    <row r="67" customFormat="false" ht="12.75" hidden="false" customHeight="false" outlineLevel="0" collapsed="false">
      <c r="A67" s="232"/>
      <c r="B67" s="243" t="s">
        <v>3567</v>
      </c>
      <c r="C67" s="173" t="s">
        <v>3509</v>
      </c>
      <c r="D67" s="244" t="s">
        <v>3503</v>
      </c>
      <c r="E67" s="245"/>
      <c r="F67" s="248"/>
    </row>
    <row r="68" customFormat="false" ht="12.75" hidden="false" customHeight="false" outlineLevel="0" collapsed="false">
      <c r="A68" s="232"/>
      <c r="B68" s="243" t="s">
        <v>3568</v>
      </c>
      <c r="C68" s="173" t="s">
        <v>3509</v>
      </c>
      <c r="D68" s="244" t="s">
        <v>3503</v>
      </c>
      <c r="E68" s="245"/>
      <c r="F68" s="248"/>
    </row>
    <row r="69" customFormat="false" ht="12.75" hidden="false" customHeight="false" outlineLevel="0" collapsed="false">
      <c r="A69" s="232"/>
      <c r="B69" s="243" t="s">
        <v>3569</v>
      </c>
      <c r="C69" s="173" t="s">
        <v>3509</v>
      </c>
      <c r="D69" s="244" t="s">
        <v>3503</v>
      </c>
      <c r="E69" s="245"/>
      <c r="F69" s="248"/>
    </row>
    <row r="70" customFormat="false" ht="12.75" hidden="false" customHeight="false" outlineLevel="0" collapsed="false">
      <c r="A70" s="232"/>
      <c r="B70" s="243" t="s">
        <v>3570</v>
      </c>
      <c r="C70" s="173" t="s">
        <v>3509</v>
      </c>
      <c r="D70" s="244" t="s">
        <v>3503</v>
      </c>
      <c r="E70" s="245"/>
      <c r="F70" s="248"/>
    </row>
    <row r="71" customFormat="false" ht="12.75" hidden="false" customHeight="false" outlineLevel="0" collapsed="false">
      <c r="A71" s="232"/>
      <c r="B71" s="243" t="s">
        <v>3571</v>
      </c>
      <c r="C71" s="173" t="s">
        <v>3509</v>
      </c>
      <c r="D71" s="244" t="s">
        <v>3503</v>
      </c>
      <c r="E71" s="245"/>
      <c r="F71" s="248"/>
    </row>
    <row r="72" customFormat="false" ht="12.75" hidden="false" customHeight="false" outlineLevel="0" collapsed="false">
      <c r="A72" s="232"/>
      <c r="B72" s="243" t="s">
        <v>3572</v>
      </c>
      <c r="C72" s="173" t="s">
        <v>3509</v>
      </c>
      <c r="D72" s="244" t="s">
        <v>3503</v>
      </c>
      <c r="E72" s="245"/>
      <c r="F72" s="248"/>
    </row>
    <row r="73" customFormat="false" ht="12.75" hidden="false" customHeight="false" outlineLevel="0" collapsed="false">
      <c r="A73" s="232"/>
      <c r="B73" s="243" t="s">
        <v>3573</v>
      </c>
      <c r="C73" s="173" t="s">
        <v>3509</v>
      </c>
      <c r="D73" s="244" t="s">
        <v>3503</v>
      </c>
      <c r="E73" s="245"/>
      <c r="F73" s="248"/>
    </row>
    <row r="74" customFormat="false" ht="12.75" hidden="false" customHeight="false" outlineLevel="0" collapsed="false">
      <c r="A74" s="232"/>
      <c r="B74" s="243" t="s">
        <v>3574</v>
      </c>
      <c r="C74" s="173" t="s">
        <v>3509</v>
      </c>
      <c r="D74" s="244" t="s">
        <v>3503</v>
      </c>
      <c r="E74" s="245"/>
      <c r="F74" s="248"/>
    </row>
    <row r="75" customFormat="false" ht="12.75" hidden="false" customHeight="false" outlineLevel="0" collapsed="false">
      <c r="A75" s="232"/>
      <c r="B75" s="243" t="s">
        <v>3575</v>
      </c>
      <c r="C75" s="173" t="s">
        <v>3509</v>
      </c>
      <c r="D75" s="244" t="s">
        <v>3503</v>
      </c>
      <c r="E75" s="245"/>
      <c r="F75" s="248"/>
    </row>
    <row r="76" customFormat="false" ht="12.75" hidden="false" customHeight="false" outlineLevel="0" collapsed="false">
      <c r="A76" s="232"/>
      <c r="B76" s="243" t="s">
        <v>3576</v>
      </c>
      <c r="C76" s="173" t="s">
        <v>3509</v>
      </c>
      <c r="D76" s="244" t="s">
        <v>3503</v>
      </c>
      <c r="E76" s="245"/>
      <c r="F76" s="248"/>
    </row>
    <row r="77" customFormat="false" ht="12.75" hidden="false" customHeight="false" outlineLevel="0" collapsed="false">
      <c r="A77" s="232"/>
      <c r="B77" s="243" t="s">
        <v>3577</v>
      </c>
      <c r="C77" s="173" t="s">
        <v>3509</v>
      </c>
      <c r="D77" s="244" t="s">
        <v>3503</v>
      </c>
      <c r="E77" s="245"/>
      <c r="F77" s="248"/>
    </row>
    <row r="78" customFormat="false" ht="12.75" hidden="false" customHeight="false" outlineLevel="0" collapsed="false">
      <c r="A78" s="232"/>
      <c r="B78" s="243" t="s">
        <v>3578</v>
      </c>
      <c r="C78" s="173" t="s">
        <v>3509</v>
      </c>
      <c r="D78" s="244" t="s">
        <v>3503</v>
      </c>
      <c r="E78" s="245"/>
      <c r="F78" s="248"/>
    </row>
    <row r="79" customFormat="false" ht="12.75" hidden="false" customHeight="false" outlineLevel="0" collapsed="false">
      <c r="A79" s="232"/>
      <c r="B79" s="243" t="s">
        <v>3579</v>
      </c>
      <c r="C79" s="173" t="s">
        <v>3503</v>
      </c>
      <c r="D79" s="244" t="s">
        <v>3503</v>
      </c>
      <c r="E79" s="245"/>
      <c r="F79" s="248"/>
    </row>
    <row r="80" customFormat="false" ht="12.75" hidden="false" customHeight="false" outlineLevel="0" collapsed="false">
      <c r="A80" s="232"/>
      <c r="B80" s="243" t="s">
        <v>3580</v>
      </c>
      <c r="C80" s="173" t="s">
        <v>3509</v>
      </c>
      <c r="D80" s="244" t="s">
        <v>3503</v>
      </c>
      <c r="E80" s="245"/>
      <c r="F80" s="248"/>
    </row>
    <row r="81" customFormat="false" ht="12.75" hidden="false" customHeight="false" outlineLevel="0" collapsed="false">
      <c r="A81" s="232"/>
      <c r="B81" s="243" t="s">
        <v>3581</v>
      </c>
      <c r="C81" s="173" t="s">
        <v>3509</v>
      </c>
      <c r="D81" s="244" t="s">
        <v>3503</v>
      </c>
      <c r="E81" s="245"/>
      <c r="F81" s="248"/>
    </row>
    <row r="82" customFormat="false" ht="12.75" hidden="false" customHeight="false" outlineLevel="0" collapsed="false">
      <c r="A82" s="232"/>
      <c r="B82" s="243" t="s">
        <v>3582</v>
      </c>
      <c r="C82" s="173" t="s">
        <v>3509</v>
      </c>
      <c r="D82" s="244" t="s">
        <v>3503</v>
      </c>
      <c r="E82" s="245"/>
      <c r="F82" s="248"/>
    </row>
    <row r="83" customFormat="false" ht="12.75" hidden="false" customHeight="false" outlineLevel="0" collapsed="false">
      <c r="A83" s="232"/>
      <c r="B83" s="243" t="s">
        <v>3583</v>
      </c>
      <c r="C83" s="173" t="s">
        <v>3509</v>
      </c>
      <c r="D83" s="244" t="s">
        <v>3503</v>
      </c>
      <c r="E83" s="245"/>
      <c r="F83" s="248"/>
    </row>
    <row r="84" customFormat="false" ht="12.75" hidden="false" customHeight="false" outlineLevel="0" collapsed="false">
      <c r="A84" s="232"/>
      <c r="B84" s="243" t="s">
        <v>3584</v>
      </c>
      <c r="C84" s="173" t="s">
        <v>3509</v>
      </c>
      <c r="D84" s="244" t="s">
        <v>3503</v>
      </c>
      <c r="E84" s="245"/>
      <c r="F84" s="248"/>
    </row>
    <row r="85" customFormat="false" ht="12.75" hidden="false" customHeight="false" outlineLevel="0" collapsed="false">
      <c r="A85" s="232"/>
      <c r="B85" s="243" t="s">
        <v>3585</v>
      </c>
      <c r="C85" s="173" t="s">
        <v>3509</v>
      </c>
      <c r="D85" s="244" t="s">
        <v>3503</v>
      </c>
      <c r="E85" s="245"/>
      <c r="F85" s="248"/>
    </row>
    <row r="86" customFormat="false" ht="12.75" hidden="false" customHeight="false" outlineLevel="0" collapsed="false">
      <c r="A86" s="232"/>
      <c r="B86" s="243" t="s">
        <v>3586</v>
      </c>
      <c r="C86" s="173" t="s">
        <v>3509</v>
      </c>
      <c r="D86" s="244" t="s">
        <v>3503</v>
      </c>
      <c r="E86" s="245"/>
      <c r="F86" s="248"/>
    </row>
    <row r="87" customFormat="false" ht="12.75" hidden="false" customHeight="false" outlineLevel="0" collapsed="false">
      <c r="A87" s="232"/>
      <c r="B87" s="243" t="s">
        <v>3587</v>
      </c>
      <c r="C87" s="173" t="s">
        <v>3509</v>
      </c>
      <c r="D87" s="244" t="s">
        <v>3503</v>
      </c>
      <c r="E87" s="245"/>
      <c r="F87" s="248"/>
    </row>
    <row r="88" customFormat="false" ht="12.75" hidden="false" customHeight="false" outlineLevel="0" collapsed="false">
      <c r="A88" s="232"/>
      <c r="B88" s="243" t="s">
        <v>3588</v>
      </c>
      <c r="C88" s="173" t="s">
        <v>3509</v>
      </c>
      <c r="D88" s="244" t="s">
        <v>3503</v>
      </c>
      <c r="E88" s="245"/>
      <c r="F88" s="248"/>
    </row>
    <row r="89" customFormat="false" ht="12.75" hidden="false" customHeight="false" outlineLevel="0" collapsed="false">
      <c r="A89" s="232"/>
      <c r="B89" s="243" t="s">
        <v>3589</v>
      </c>
      <c r="C89" s="173" t="s">
        <v>3509</v>
      </c>
      <c r="D89" s="244" t="s">
        <v>3503</v>
      </c>
      <c r="E89" s="245"/>
      <c r="F89" s="248"/>
    </row>
    <row r="90" customFormat="false" ht="12.75" hidden="false" customHeight="false" outlineLevel="0" collapsed="false">
      <c r="A90" s="232"/>
      <c r="B90" s="243" t="s">
        <v>3590</v>
      </c>
      <c r="C90" s="173" t="s">
        <v>3509</v>
      </c>
      <c r="D90" s="244" t="s">
        <v>3503</v>
      </c>
      <c r="E90" s="245"/>
      <c r="F90" s="248"/>
    </row>
    <row r="91" customFormat="false" ht="12.75" hidden="false" customHeight="false" outlineLevel="0" collapsed="false">
      <c r="A91" s="232"/>
      <c r="B91" s="243" t="s">
        <v>3591</v>
      </c>
      <c r="C91" s="173" t="s">
        <v>3509</v>
      </c>
      <c r="D91" s="244" t="s">
        <v>3503</v>
      </c>
      <c r="E91" s="245"/>
      <c r="F91" s="248"/>
    </row>
    <row r="92" customFormat="false" ht="12.75" hidden="false" customHeight="false" outlineLevel="0" collapsed="false">
      <c r="A92" s="232"/>
      <c r="B92" s="243" t="s">
        <v>3592</v>
      </c>
      <c r="C92" s="173" t="s">
        <v>3509</v>
      </c>
      <c r="D92" s="244" t="s">
        <v>3503</v>
      </c>
      <c r="E92" s="245"/>
      <c r="F92" s="248"/>
    </row>
    <row r="93" customFormat="false" ht="12.75" hidden="false" customHeight="false" outlineLevel="0" collapsed="false">
      <c r="A93" s="232"/>
      <c r="B93" s="243" t="s">
        <v>3593</v>
      </c>
      <c r="C93" s="173" t="s">
        <v>3509</v>
      </c>
      <c r="D93" s="244" t="s">
        <v>3503</v>
      </c>
      <c r="E93" s="245"/>
      <c r="F93" s="248"/>
    </row>
    <row r="94" customFormat="false" ht="12.75" hidden="false" customHeight="false" outlineLevel="0" collapsed="false">
      <c r="A94" s="232"/>
      <c r="B94" s="243" t="s">
        <v>3594</v>
      </c>
      <c r="C94" s="173" t="s">
        <v>3509</v>
      </c>
      <c r="D94" s="244" t="s">
        <v>3503</v>
      </c>
      <c r="E94" s="245"/>
      <c r="F94" s="248"/>
    </row>
    <row r="95" customFormat="false" ht="12.75" hidden="false" customHeight="false" outlineLevel="0" collapsed="false">
      <c r="A95" s="232"/>
      <c r="B95" s="243" t="s">
        <v>3595</v>
      </c>
      <c r="C95" s="173" t="s">
        <v>3509</v>
      </c>
      <c r="D95" s="244" t="s">
        <v>3503</v>
      </c>
      <c r="E95" s="245"/>
      <c r="F95" s="248"/>
    </row>
    <row r="96" customFormat="false" ht="12.75" hidden="false" customHeight="false" outlineLevel="0" collapsed="false">
      <c r="A96" s="232"/>
      <c r="B96" s="243" t="s">
        <v>3596</v>
      </c>
      <c r="C96" s="173" t="s">
        <v>3509</v>
      </c>
      <c r="D96" s="244" t="s">
        <v>3503</v>
      </c>
      <c r="E96" s="245"/>
      <c r="F96" s="248"/>
    </row>
    <row r="97" customFormat="false" ht="12.75" hidden="false" customHeight="false" outlineLevel="0" collapsed="false">
      <c r="A97" s="232"/>
      <c r="B97" s="243" t="s">
        <v>3597</v>
      </c>
      <c r="C97" s="173" t="s">
        <v>3509</v>
      </c>
      <c r="D97" s="244" t="s">
        <v>3503</v>
      </c>
      <c r="E97" s="245"/>
      <c r="F97" s="248"/>
    </row>
    <row r="98" customFormat="false" ht="12.75" hidden="false" customHeight="false" outlineLevel="0" collapsed="false">
      <c r="A98" s="232"/>
      <c r="B98" s="243" t="s">
        <v>3598</v>
      </c>
      <c r="C98" s="173" t="s">
        <v>3509</v>
      </c>
      <c r="D98" s="244" t="s">
        <v>3503</v>
      </c>
      <c r="E98" s="245"/>
      <c r="F98" s="248"/>
    </row>
    <row r="99" customFormat="false" ht="12.75" hidden="false" customHeight="false" outlineLevel="0" collapsed="false">
      <c r="A99" s="232"/>
      <c r="B99" s="243" t="s">
        <v>3599</v>
      </c>
      <c r="C99" s="173" t="s">
        <v>3503</v>
      </c>
      <c r="D99" s="244" t="s">
        <v>3503</v>
      </c>
      <c r="E99" s="245"/>
      <c r="F99" s="248"/>
    </row>
    <row r="100" customFormat="false" ht="12.75" hidden="false" customHeight="false" outlineLevel="0" collapsed="false">
      <c r="A100" s="232"/>
      <c r="B100" s="243" t="s">
        <v>3600</v>
      </c>
      <c r="C100" s="173" t="s">
        <v>3509</v>
      </c>
      <c r="D100" s="244" t="s">
        <v>3503</v>
      </c>
      <c r="E100" s="245"/>
      <c r="F100" s="248"/>
    </row>
    <row r="101" customFormat="false" ht="12.75" hidden="false" customHeight="false" outlineLevel="0" collapsed="false">
      <c r="A101" s="232"/>
      <c r="B101" s="243" t="s">
        <v>3601</v>
      </c>
      <c r="C101" s="173" t="s">
        <v>3509</v>
      </c>
      <c r="D101" s="244" t="s">
        <v>3503</v>
      </c>
      <c r="E101" s="245"/>
      <c r="F101" s="248"/>
    </row>
    <row r="102" customFormat="false" ht="12.75" hidden="false" customHeight="false" outlineLevel="0" collapsed="false">
      <c r="A102" s="232"/>
      <c r="B102" s="243" t="s">
        <v>3602</v>
      </c>
      <c r="C102" s="173" t="s">
        <v>3509</v>
      </c>
      <c r="D102" s="244" t="s">
        <v>3503</v>
      </c>
      <c r="E102" s="245"/>
      <c r="F102" s="248"/>
    </row>
    <row r="103" customFormat="false" ht="12.75" hidden="false" customHeight="false" outlineLevel="0" collapsed="false">
      <c r="A103" s="232"/>
      <c r="B103" s="243" t="s">
        <v>3603</v>
      </c>
      <c r="C103" s="173" t="s">
        <v>3509</v>
      </c>
      <c r="D103" s="244" t="s">
        <v>3503</v>
      </c>
      <c r="E103" s="245"/>
      <c r="F103" s="248"/>
    </row>
    <row r="104" customFormat="false" ht="12.75" hidden="false" customHeight="false" outlineLevel="0" collapsed="false">
      <c r="A104" s="232"/>
      <c r="B104" s="243" t="s">
        <v>3604</v>
      </c>
      <c r="C104" s="173" t="s">
        <v>3503</v>
      </c>
      <c r="D104" s="244" t="s">
        <v>3503</v>
      </c>
      <c r="E104" s="245"/>
      <c r="F104" s="248"/>
    </row>
    <row r="105" customFormat="false" ht="12.75" hidden="false" customHeight="false" outlineLevel="0" collapsed="false">
      <c r="A105" s="232"/>
      <c r="B105" s="243" t="s">
        <v>3605</v>
      </c>
      <c r="C105" s="173" t="s">
        <v>3509</v>
      </c>
      <c r="D105" s="244" t="s">
        <v>3503</v>
      </c>
      <c r="E105" s="245"/>
      <c r="F105" s="248"/>
    </row>
    <row r="106" customFormat="false" ht="12.75" hidden="false" customHeight="false" outlineLevel="0" collapsed="false">
      <c r="A106" s="232"/>
      <c r="B106" s="243" t="s">
        <v>3606</v>
      </c>
      <c r="C106" s="173" t="s">
        <v>3509</v>
      </c>
      <c r="D106" s="244" t="s">
        <v>3503</v>
      </c>
      <c r="E106" s="245"/>
      <c r="F106" s="248"/>
    </row>
    <row r="107" customFormat="false" ht="12.75" hidden="false" customHeight="false" outlineLevel="0" collapsed="false">
      <c r="A107" s="232"/>
      <c r="B107" s="243" t="s">
        <v>3607</v>
      </c>
      <c r="C107" s="173" t="s">
        <v>3509</v>
      </c>
      <c r="D107" s="244" t="s">
        <v>3503</v>
      </c>
      <c r="E107" s="245"/>
      <c r="F107" s="248"/>
    </row>
    <row r="108" customFormat="false" ht="12.75" hidden="false" customHeight="false" outlineLevel="0" collapsed="false">
      <c r="A108" s="232"/>
      <c r="B108" s="243" t="s">
        <v>3608</v>
      </c>
      <c r="C108" s="173" t="s">
        <v>3503</v>
      </c>
      <c r="D108" s="244" t="s">
        <v>3503</v>
      </c>
      <c r="E108" s="245"/>
      <c r="F108" s="248"/>
    </row>
    <row r="109" customFormat="false" ht="12.75" hidden="false" customHeight="false" outlineLevel="0" collapsed="false">
      <c r="A109" s="232"/>
      <c r="B109" s="243" t="s">
        <v>3609</v>
      </c>
      <c r="C109" s="173" t="s">
        <v>3509</v>
      </c>
      <c r="D109" s="244" t="s">
        <v>3503</v>
      </c>
      <c r="E109" s="245"/>
      <c r="F109" s="248"/>
    </row>
    <row r="110" customFormat="false" ht="12.75" hidden="false" customHeight="false" outlineLevel="0" collapsed="false">
      <c r="A110" s="232"/>
      <c r="B110" s="243" t="s">
        <v>3610</v>
      </c>
      <c r="C110" s="173" t="s">
        <v>3509</v>
      </c>
      <c r="D110" s="244" t="s">
        <v>3503</v>
      </c>
      <c r="E110" s="245"/>
      <c r="F110" s="248"/>
    </row>
    <row r="111" customFormat="false" ht="12.75" hidden="false" customHeight="false" outlineLevel="0" collapsed="false">
      <c r="A111" s="232"/>
      <c r="B111" s="243" t="s">
        <v>3611</v>
      </c>
      <c r="C111" s="173" t="s">
        <v>3509</v>
      </c>
      <c r="D111" s="244" t="s">
        <v>3503</v>
      </c>
      <c r="E111" s="245"/>
      <c r="F111" s="248"/>
    </row>
    <row r="112" customFormat="false" ht="12.75" hidden="false" customHeight="false" outlineLevel="0" collapsed="false">
      <c r="A112" s="232"/>
      <c r="B112" s="243" t="s">
        <v>3612</v>
      </c>
      <c r="C112" s="173" t="s">
        <v>3509</v>
      </c>
      <c r="D112" s="244" t="s">
        <v>3503</v>
      </c>
      <c r="E112" s="245"/>
      <c r="F112" s="248"/>
    </row>
    <row r="113" customFormat="false" ht="12.75" hidden="false" customHeight="false" outlineLevel="0" collapsed="false">
      <c r="A113" s="232"/>
      <c r="B113" s="243" t="s">
        <v>3613</v>
      </c>
      <c r="C113" s="173" t="s">
        <v>3509</v>
      </c>
      <c r="D113" s="244" t="s">
        <v>3503</v>
      </c>
      <c r="E113" s="245"/>
      <c r="F113" s="248"/>
    </row>
    <row r="114" customFormat="false" ht="12.75" hidden="false" customHeight="false" outlineLevel="0" collapsed="false">
      <c r="A114" s="232"/>
      <c r="B114" s="243" t="s">
        <v>3614</v>
      </c>
      <c r="C114" s="173" t="s">
        <v>3509</v>
      </c>
      <c r="D114" s="244" t="s">
        <v>3503</v>
      </c>
      <c r="E114" s="245"/>
      <c r="F114" s="248"/>
    </row>
    <row r="115" customFormat="false" ht="12.75" hidden="false" customHeight="false" outlineLevel="0" collapsed="false">
      <c r="A115" s="232"/>
      <c r="B115" s="243" t="s">
        <v>3615</v>
      </c>
      <c r="C115" s="173" t="s">
        <v>3509</v>
      </c>
      <c r="D115" s="244" t="s">
        <v>3503</v>
      </c>
      <c r="E115" s="245"/>
      <c r="F115" s="248"/>
    </row>
    <row r="116" customFormat="false" ht="12.75" hidden="false" customHeight="false" outlineLevel="0" collapsed="false">
      <c r="A116" s="232"/>
      <c r="B116" s="243" t="s">
        <v>3616</v>
      </c>
      <c r="C116" s="173" t="s">
        <v>3509</v>
      </c>
      <c r="D116" s="244" t="s">
        <v>3503</v>
      </c>
      <c r="E116" s="245"/>
      <c r="F116" s="248"/>
    </row>
    <row r="117" customFormat="false" ht="12.75" hidden="false" customHeight="false" outlineLevel="0" collapsed="false">
      <c r="A117" s="232"/>
      <c r="B117" s="243" t="s">
        <v>3617</v>
      </c>
      <c r="C117" s="173" t="s">
        <v>3509</v>
      </c>
      <c r="D117" s="244" t="s">
        <v>3503</v>
      </c>
      <c r="E117" s="245"/>
      <c r="F117" s="248"/>
    </row>
    <row r="118" customFormat="false" ht="12.75" hidden="false" customHeight="false" outlineLevel="0" collapsed="false">
      <c r="A118" s="232"/>
      <c r="B118" s="243" t="s">
        <v>3618</v>
      </c>
      <c r="C118" s="173" t="s">
        <v>3509</v>
      </c>
      <c r="D118" s="244" t="s">
        <v>3503</v>
      </c>
      <c r="E118" s="245"/>
      <c r="F118" s="248"/>
    </row>
    <row r="119" customFormat="false" ht="12.75" hidden="false" customHeight="false" outlineLevel="0" collapsed="false">
      <c r="A119" s="232"/>
      <c r="B119" s="243" t="s">
        <v>3619</v>
      </c>
      <c r="C119" s="173" t="s">
        <v>3503</v>
      </c>
      <c r="D119" s="244" t="s">
        <v>3503</v>
      </c>
      <c r="E119" s="245"/>
      <c r="F119" s="248"/>
    </row>
    <row r="120" customFormat="false" ht="12.75" hidden="false" customHeight="false" outlineLevel="0" collapsed="false">
      <c r="A120" s="232"/>
      <c r="B120" s="243" t="s">
        <v>3620</v>
      </c>
      <c r="C120" s="173" t="s">
        <v>3509</v>
      </c>
      <c r="D120" s="244" t="s">
        <v>3503</v>
      </c>
      <c r="E120" s="245"/>
      <c r="F120" s="248"/>
    </row>
    <row r="121" customFormat="false" ht="12.75" hidden="false" customHeight="false" outlineLevel="0" collapsed="false">
      <c r="A121" s="232"/>
      <c r="B121" s="243" t="s">
        <v>3621</v>
      </c>
      <c r="C121" s="173" t="s">
        <v>3509</v>
      </c>
      <c r="D121" s="244" t="s">
        <v>3503</v>
      </c>
      <c r="E121" s="245"/>
      <c r="F121" s="248"/>
    </row>
    <row r="122" customFormat="false" ht="12.75" hidden="false" customHeight="false" outlineLevel="0" collapsed="false">
      <c r="A122" s="232"/>
      <c r="B122" s="243" t="s">
        <v>3622</v>
      </c>
      <c r="C122" s="173" t="s">
        <v>3509</v>
      </c>
      <c r="D122" s="244" t="s">
        <v>3503</v>
      </c>
      <c r="E122" s="245"/>
      <c r="F122" s="248"/>
    </row>
    <row r="123" customFormat="false" ht="12.75" hidden="false" customHeight="false" outlineLevel="0" collapsed="false">
      <c r="A123" s="232"/>
      <c r="B123" s="243" t="s">
        <v>3623</v>
      </c>
      <c r="C123" s="173" t="s">
        <v>3509</v>
      </c>
      <c r="D123" s="244" t="s">
        <v>3503</v>
      </c>
      <c r="E123" s="245"/>
      <c r="F123" s="248"/>
    </row>
    <row r="124" customFormat="false" ht="12.75" hidden="false" customHeight="false" outlineLevel="0" collapsed="false">
      <c r="A124" s="232"/>
      <c r="B124" s="243" t="s">
        <v>3624</v>
      </c>
      <c r="C124" s="173" t="s">
        <v>3509</v>
      </c>
      <c r="D124" s="244" t="s">
        <v>3503</v>
      </c>
      <c r="E124" s="245"/>
      <c r="F124" s="248"/>
    </row>
    <row r="125" customFormat="false" ht="12.75" hidden="false" customHeight="false" outlineLevel="0" collapsed="false">
      <c r="A125" s="232"/>
      <c r="B125" s="243" t="s">
        <v>3625</v>
      </c>
      <c r="C125" s="173" t="s">
        <v>3509</v>
      </c>
      <c r="D125" s="244" t="s">
        <v>3503</v>
      </c>
      <c r="E125" s="245"/>
      <c r="F125" s="248"/>
    </row>
    <row r="126" customFormat="false" ht="12.75" hidden="false" customHeight="false" outlineLevel="0" collapsed="false">
      <c r="A126" s="232"/>
      <c r="B126" s="243" t="s">
        <v>3626</v>
      </c>
      <c r="C126" s="173" t="s">
        <v>3509</v>
      </c>
      <c r="D126" s="244" t="s">
        <v>3503</v>
      </c>
      <c r="E126" s="245"/>
      <c r="F126" s="248"/>
    </row>
    <row r="127" customFormat="false" ht="12.75" hidden="false" customHeight="false" outlineLevel="0" collapsed="false">
      <c r="A127" s="232"/>
      <c r="B127" s="243" t="s">
        <v>3627</v>
      </c>
      <c r="C127" s="173" t="s">
        <v>3509</v>
      </c>
      <c r="D127" s="244" t="s">
        <v>3503</v>
      </c>
      <c r="E127" s="245"/>
      <c r="F127" s="248"/>
    </row>
    <row r="128" customFormat="false" ht="12.75" hidden="false" customHeight="false" outlineLevel="0" collapsed="false">
      <c r="A128" s="232"/>
      <c r="B128" s="243" t="s">
        <v>3628</v>
      </c>
      <c r="C128" s="173" t="s">
        <v>3509</v>
      </c>
      <c r="D128" s="244" t="s">
        <v>3503</v>
      </c>
      <c r="E128" s="245"/>
      <c r="F128" s="248"/>
    </row>
    <row r="129" customFormat="false" ht="12.75" hidden="false" customHeight="false" outlineLevel="0" collapsed="false">
      <c r="A129" s="232"/>
      <c r="B129" s="243" t="s">
        <v>3629</v>
      </c>
      <c r="C129" s="173" t="s">
        <v>3509</v>
      </c>
      <c r="D129" s="244" t="s">
        <v>3503</v>
      </c>
      <c r="E129" s="245"/>
      <c r="F129" s="248"/>
    </row>
    <row r="130" customFormat="false" ht="12.75" hidden="false" customHeight="false" outlineLevel="0" collapsed="false">
      <c r="A130" s="232"/>
      <c r="B130" s="243" t="s">
        <v>3630</v>
      </c>
      <c r="C130" s="173" t="s">
        <v>3509</v>
      </c>
      <c r="D130" s="244" t="s">
        <v>3503</v>
      </c>
      <c r="E130" s="245"/>
      <c r="F130" s="248"/>
    </row>
    <row r="131" customFormat="false" ht="12.75" hidden="false" customHeight="false" outlineLevel="0" collapsed="false">
      <c r="A131" s="232"/>
      <c r="B131" s="243" t="s">
        <v>3631</v>
      </c>
      <c r="C131" s="173" t="s">
        <v>3509</v>
      </c>
      <c r="D131" s="244" t="s">
        <v>3503</v>
      </c>
      <c r="E131" s="245"/>
      <c r="F131" s="248"/>
    </row>
    <row r="132" customFormat="false" ht="12.75" hidden="false" customHeight="false" outlineLevel="0" collapsed="false">
      <c r="A132" s="232"/>
      <c r="B132" s="243" t="s">
        <v>3632</v>
      </c>
      <c r="C132" s="173" t="s">
        <v>3509</v>
      </c>
      <c r="D132" s="244" t="s">
        <v>3503</v>
      </c>
      <c r="E132" s="245"/>
      <c r="F132" s="248"/>
    </row>
    <row r="133" customFormat="false" ht="12.75" hidden="false" customHeight="false" outlineLevel="0" collapsed="false">
      <c r="A133" s="232"/>
      <c r="B133" s="243" t="s">
        <v>3633</v>
      </c>
      <c r="C133" s="173" t="s">
        <v>3503</v>
      </c>
      <c r="D133" s="244" t="s">
        <v>3503</v>
      </c>
      <c r="E133" s="245"/>
      <c r="F133" s="248"/>
    </row>
    <row r="134" customFormat="false" ht="12.75" hidden="false" customHeight="false" outlineLevel="0" collapsed="false">
      <c r="A134" s="232"/>
      <c r="B134" s="243" t="s">
        <v>3634</v>
      </c>
      <c r="C134" s="173" t="s">
        <v>3509</v>
      </c>
      <c r="D134" s="244" t="s">
        <v>3503</v>
      </c>
      <c r="E134" s="245"/>
      <c r="F134" s="248"/>
    </row>
    <row r="135" customFormat="false" ht="12.75" hidden="false" customHeight="false" outlineLevel="0" collapsed="false">
      <c r="A135" s="232"/>
      <c r="B135" s="243" t="s">
        <v>3635</v>
      </c>
      <c r="C135" s="173" t="s">
        <v>3503</v>
      </c>
      <c r="D135" s="244" t="s">
        <v>3503</v>
      </c>
      <c r="E135" s="245"/>
      <c r="F135" s="248"/>
    </row>
    <row r="136" customFormat="false" ht="12.75" hidden="false" customHeight="false" outlineLevel="0" collapsed="false">
      <c r="A136" s="232"/>
      <c r="B136" s="243" t="s">
        <v>3636</v>
      </c>
      <c r="C136" s="173" t="s">
        <v>3509</v>
      </c>
      <c r="D136" s="244" t="s">
        <v>3503</v>
      </c>
      <c r="E136" s="245"/>
      <c r="F136" s="248"/>
    </row>
    <row r="137" customFormat="false" ht="12.75" hidden="false" customHeight="false" outlineLevel="0" collapsed="false">
      <c r="A137" s="232"/>
      <c r="B137" s="243" t="s">
        <v>3637</v>
      </c>
      <c r="C137" s="173" t="s">
        <v>3509</v>
      </c>
      <c r="D137" s="244" t="s">
        <v>3503</v>
      </c>
      <c r="E137" s="245"/>
      <c r="F137" s="248"/>
    </row>
    <row r="138" customFormat="false" ht="12.75" hidden="false" customHeight="false" outlineLevel="0" collapsed="false">
      <c r="A138" s="232"/>
      <c r="B138" s="243" t="s">
        <v>3638</v>
      </c>
      <c r="C138" s="173" t="s">
        <v>3509</v>
      </c>
      <c r="D138" s="244" t="s">
        <v>3503</v>
      </c>
      <c r="E138" s="245"/>
      <c r="F138" s="248"/>
    </row>
    <row r="139" customFormat="false" ht="12.75" hidden="false" customHeight="false" outlineLevel="0" collapsed="false">
      <c r="A139" s="232"/>
      <c r="B139" s="243" t="s">
        <v>3639</v>
      </c>
      <c r="C139" s="173" t="s">
        <v>3509</v>
      </c>
      <c r="D139" s="244" t="s">
        <v>3503</v>
      </c>
      <c r="E139" s="245"/>
      <c r="F139" s="248"/>
    </row>
    <row r="140" customFormat="false" ht="12.75" hidden="false" customHeight="false" outlineLevel="0" collapsed="false">
      <c r="A140" s="232"/>
      <c r="B140" s="243" t="s">
        <v>3640</v>
      </c>
      <c r="C140" s="173" t="s">
        <v>3503</v>
      </c>
      <c r="D140" s="244" t="s">
        <v>3503</v>
      </c>
      <c r="E140" s="245"/>
      <c r="F140" s="248"/>
    </row>
    <row r="141" customFormat="false" ht="12.75" hidden="false" customHeight="false" outlineLevel="0" collapsed="false">
      <c r="A141" s="232"/>
      <c r="B141" s="243" t="s">
        <v>3641</v>
      </c>
      <c r="C141" s="173" t="s">
        <v>3509</v>
      </c>
      <c r="D141" s="244" t="s">
        <v>3503</v>
      </c>
      <c r="E141" s="245"/>
      <c r="F141" s="248"/>
    </row>
    <row r="142" customFormat="false" ht="12.75" hidden="false" customHeight="false" outlineLevel="0" collapsed="false">
      <c r="A142" s="232"/>
      <c r="B142" s="243" t="s">
        <v>3642</v>
      </c>
      <c r="C142" s="173" t="s">
        <v>3509</v>
      </c>
      <c r="D142" s="244" t="s">
        <v>3503</v>
      </c>
      <c r="E142" s="245"/>
      <c r="F142" s="248"/>
    </row>
    <row r="143" customFormat="false" ht="12.75" hidden="false" customHeight="false" outlineLevel="0" collapsed="false">
      <c r="A143" s="232"/>
      <c r="B143" s="243" t="s">
        <v>3643</v>
      </c>
      <c r="C143" s="173" t="s">
        <v>3503</v>
      </c>
      <c r="D143" s="244" t="s">
        <v>3503</v>
      </c>
      <c r="E143" s="245"/>
      <c r="F143" s="248"/>
    </row>
    <row r="144" customFormat="false" ht="12.75" hidden="false" customHeight="false" outlineLevel="0" collapsed="false">
      <c r="A144" s="232"/>
      <c r="B144" s="243" t="s">
        <v>3644</v>
      </c>
      <c r="C144" s="173" t="s">
        <v>3509</v>
      </c>
      <c r="D144" s="244" t="s">
        <v>3503</v>
      </c>
      <c r="E144" s="245"/>
      <c r="F144" s="248"/>
    </row>
    <row r="145" customFormat="false" ht="12.75" hidden="false" customHeight="false" outlineLevel="0" collapsed="false">
      <c r="A145" s="232"/>
      <c r="B145" s="243" t="s">
        <v>3645</v>
      </c>
      <c r="C145" s="173" t="s">
        <v>3509</v>
      </c>
      <c r="D145" s="244" t="s">
        <v>3503</v>
      </c>
      <c r="E145" s="245"/>
      <c r="F145" s="248"/>
    </row>
    <row r="146" customFormat="false" ht="12.75" hidden="false" customHeight="false" outlineLevel="0" collapsed="false">
      <c r="A146" s="232"/>
      <c r="B146" s="243" t="s">
        <v>3646</v>
      </c>
      <c r="C146" s="173" t="s">
        <v>3509</v>
      </c>
      <c r="D146" s="244" t="s">
        <v>3503</v>
      </c>
      <c r="E146" s="245"/>
      <c r="F146" s="248"/>
    </row>
    <row r="147" customFormat="false" ht="12.75" hidden="false" customHeight="false" outlineLevel="0" collapsed="false">
      <c r="A147" s="232"/>
      <c r="B147" s="243" t="s">
        <v>3647</v>
      </c>
      <c r="C147" s="173" t="s">
        <v>3509</v>
      </c>
      <c r="D147" s="244" t="s">
        <v>3503</v>
      </c>
      <c r="E147" s="245"/>
      <c r="F147" s="248"/>
    </row>
    <row r="148" customFormat="false" ht="12.75" hidden="false" customHeight="false" outlineLevel="0" collapsed="false">
      <c r="A148" s="232"/>
      <c r="B148" s="243" t="s">
        <v>3648</v>
      </c>
      <c r="C148" s="173" t="s">
        <v>3509</v>
      </c>
      <c r="D148" s="244" t="s">
        <v>3503</v>
      </c>
      <c r="E148" s="245"/>
      <c r="F148" s="248"/>
    </row>
    <row r="149" customFormat="false" ht="12.75" hidden="false" customHeight="false" outlineLevel="0" collapsed="false">
      <c r="A149" s="232"/>
      <c r="B149" s="243" t="s">
        <v>3649</v>
      </c>
      <c r="C149" s="173" t="s">
        <v>3509</v>
      </c>
      <c r="D149" s="244" t="s">
        <v>3503</v>
      </c>
      <c r="E149" s="245"/>
      <c r="F149" s="248"/>
    </row>
    <row r="150" customFormat="false" ht="12.75" hidden="false" customHeight="false" outlineLevel="0" collapsed="false">
      <c r="A150" s="232"/>
      <c r="B150" s="243" t="s">
        <v>3650</v>
      </c>
      <c r="C150" s="173" t="s">
        <v>3503</v>
      </c>
      <c r="D150" s="244" t="s">
        <v>3503</v>
      </c>
      <c r="E150" s="245"/>
      <c r="F150" s="248"/>
    </row>
    <row r="151" customFormat="false" ht="12.75" hidden="false" customHeight="false" outlineLevel="0" collapsed="false">
      <c r="A151" s="232"/>
      <c r="B151" s="243" t="s">
        <v>3651</v>
      </c>
      <c r="C151" s="173" t="s">
        <v>3509</v>
      </c>
      <c r="D151" s="244" t="s">
        <v>3503</v>
      </c>
      <c r="E151" s="245"/>
      <c r="F151" s="248"/>
    </row>
    <row r="152" customFormat="false" ht="12.75" hidden="false" customHeight="false" outlineLevel="0" collapsed="false">
      <c r="A152" s="232"/>
      <c r="B152" s="243" t="s">
        <v>3652</v>
      </c>
      <c r="C152" s="173" t="s">
        <v>3503</v>
      </c>
      <c r="D152" s="244" t="s">
        <v>3503</v>
      </c>
      <c r="E152" s="245"/>
      <c r="F152" s="248"/>
    </row>
    <row r="153" customFormat="false" ht="12.75" hidden="false" customHeight="false" outlineLevel="0" collapsed="false">
      <c r="A153" s="232"/>
      <c r="B153" s="243" t="s">
        <v>3653</v>
      </c>
      <c r="C153" s="173" t="s">
        <v>3503</v>
      </c>
      <c r="D153" s="244" t="s">
        <v>3503</v>
      </c>
      <c r="E153" s="245"/>
      <c r="F153" s="248"/>
    </row>
    <row r="154" customFormat="false" ht="12.75" hidden="false" customHeight="false" outlineLevel="0" collapsed="false">
      <c r="A154" s="232"/>
      <c r="B154" s="243" t="s">
        <v>3654</v>
      </c>
      <c r="C154" s="173" t="s">
        <v>3503</v>
      </c>
      <c r="D154" s="244" t="s">
        <v>3503</v>
      </c>
      <c r="E154" s="245"/>
      <c r="F154" s="248"/>
    </row>
    <row r="155" customFormat="false" ht="12.75" hidden="false" customHeight="false" outlineLevel="0" collapsed="false">
      <c r="A155" s="232"/>
      <c r="B155" s="243" t="s">
        <v>3655</v>
      </c>
      <c r="C155" s="173" t="s">
        <v>3509</v>
      </c>
      <c r="D155" s="244" t="s">
        <v>3503</v>
      </c>
      <c r="E155" s="245"/>
      <c r="F155" s="248"/>
    </row>
    <row r="156" customFormat="false" ht="12.75" hidden="false" customHeight="false" outlineLevel="0" collapsed="false">
      <c r="A156" s="232"/>
      <c r="B156" s="243" t="s">
        <v>3656</v>
      </c>
      <c r="C156" s="173" t="s">
        <v>3509</v>
      </c>
      <c r="D156" s="244" t="s">
        <v>3503</v>
      </c>
      <c r="E156" s="245"/>
      <c r="F156" s="248"/>
    </row>
    <row r="157" customFormat="false" ht="12.75" hidden="false" customHeight="false" outlineLevel="0" collapsed="false">
      <c r="A157" s="232"/>
      <c r="B157" s="243" t="s">
        <v>3657</v>
      </c>
      <c r="C157" s="173" t="s">
        <v>3509</v>
      </c>
      <c r="D157" s="244" t="s">
        <v>3503</v>
      </c>
      <c r="E157" s="245"/>
      <c r="F157" s="248"/>
    </row>
    <row r="158" customFormat="false" ht="12.75" hidden="false" customHeight="false" outlineLevel="0" collapsed="false">
      <c r="A158" s="232"/>
      <c r="B158" s="243" t="s">
        <v>3658</v>
      </c>
      <c r="C158" s="173" t="s">
        <v>3509</v>
      </c>
      <c r="D158" s="244" t="s">
        <v>3503</v>
      </c>
      <c r="E158" s="245"/>
      <c r="F158" s="248"/>
    </row>
    <row r="159" customFormat="false" ht="12.75" hidden="false" customHeight="false" outlineLevel="0" collapsed="false">
      <c r="A159" s="232"/>
      <c r="B159" s="243" t="s">
        <v>3659</v>
      </c>
      <c r="C159" s="173" t="s">
        <v>3509</v>
      </c>
      <c r="D159" s="244" t="s">
        <v>3503</v>
      </c>
      <c r="E159" s="245"/>
      <c r="F159" s="248"/>
    </row>
    <row r="160" customFormat="false" ht="12.75" hidden="false" customHeight="false" outlineLevel="0" collapsed="false">
      <c r="A160" s="232"/>
      <c r="B160" s="243" t="s">
        <v>3660</v>
      </c>
      <c r="C160" s="173" t="s">
        <v>3509</v>
      </c>
      <c r="D160" s="244" t="s">
        <v>3503</v>
      </c>
      <c r="E160" s="245"/>
      <c r="F160" s="248"/>
    </row>
    <row r="161" customFormat="false" ht="12.75" hidden="false" customHeight="false" outlineLevel="0" collapsed="false">
      <c r="A161" s="232"/>
      <c r="B161" s="243" t="s">
        <v>3661</v>
      </c>
      <c r="C161" s="173" t="s">
        <v>3503</v>
      </c>
      <c r="D161" s="244" t="s">
        <v>3503</v>
      </c>
      <c r="E161" s="245"/>
      <c r="F161" s="248"/>
    </row>
    <row r="162" customFormat="false" ht="12.75" hidden="false" customHeight="false" outlineLevel="0" collapsed="false">
      <c r="A162" s="232"/>
      <c r="B162" s="243" t="s">
        <v>3662</v>
      </c>
      <c r="C162" s="173" t="s">
        <v>3509</v>
      </c>
      <c r="D162" s="244" t="s">
        <v>3503</v>
      </c>
      <c r="E162" s="245"/>
      <c r="F162" s="248"/>
    </row>
    <row r="163" customFormat="false" ht="12.75" hidden="false" customHeight="false" outlineLevel="0" collapsed="false">
      <c r="A163" s="232"/>
      <c r="B163" s="243" t="s">
        <v>3663</v>
      </c>
      <c r="C163" s="173" t="s">
        <v>3509</v>
      </c>
      <c r="D163" s="244" t="s">
        <v>3503</v>
      </c>
      <c r="E163" s="245"/>
      <c r="F163" s="248"/>
    </row>
    <row r="164" customFormat="false" ht="12.75" hidden="false" customHeight="false" outlineLevel="0" collapsed="false">
      <c r="A164" s="232"/>
      <c r="B164" s="243" t="s">
        <v>3664</v>
      </c>
      <c r="C164" s="173" t="s">
        <v>3509</v>
      </c>
      <c r="D164" s="244" t="s">
        <v>3503</v>
      </c>
      <c r="E164" s="245"/>
      <c r="F164" s="248"/>
    </row>
    <row r="165" customFormat="false" ht="12.75" hidden="false" customHeight="false" outlineLevel="0" collapsed="false">
      <c r="A165" s="232"/>
      <c r="B165" s="243" t="s">
        <v>3665</v>
      </c>
      <c r="C165" s="173" t="s">
        <v>3509</v>
      </c>
      <c r="D165" s="244" t="s">
        <v>3503</v>
      </c>
      <c r="E165" s="245"/>
      <c r="F165" s="248"/>
    </row>
    <row r="166" customFormat="false" ht="12.75" hidden="false" customHeight="false" outlineLevel="0" collapsed="false">
      <c r="A166" s="232"/>
      <c r="B166" s="243" t="s">
        <v>3666</v>
      </c>
      <c r="C166" s="173" t="s">
        <v>3503</v>
      </c>
      <c r="D166" s="244" t="s">
        <v>3503</v>
      </c>
      <c r="E166" s="245"/>
      <c r="F166" s="248"/>
    </row>
    <row r="167" customFormat="false" ht="12.75" hidden="false" customHeight="false" outlineLevel="0" collapsed="false">
      <c r="A167" s="232"/>
      <c r="B167" s="243" t="s">
        <v>3667</v>
      </c>
      <c r="C167" s="173" t="s">
        <v>3509</v>
      </c>
      <c r="D167" s="244" t="s">
        <v>3503</v>
      </c>
      <c r="E167" s="245"/>
      <c r="F167" s="248"/>
    </row>
    <row r="168" customFormat="false" ht="12.75" hidden="false" customHeight="false" outlineLevel="0" collapsed="false">
      <c r="A168" s="232"/>
      <c r="B168" s="243" t="s">
        <v>3668</v>
      </c>
      <c r="C168" s="173" t="s">
        <v>3503</v>
      </c>
      <c r="D168" s="244" t="s">
        <v>3503</v>
      </c>
      <c r="E168" s="245"/>
      <c r="F168" s="248"/>
    </row>
    <row r="169" customFormat="false" ht="12.75" hidden="false" customHeight="false" outlineLevel="0" collapsed="false">
      <c r="A169" s="232"/>
      <c r="B169" s="243" t="s">
        <v>3669</v>
      </c>
      <c r="C169" s="173" t="s">
        <v>3509</v>
      </c>
      <c r="D169" s="244" t="s">
        <v>3503</v>
      </c>
      <c r="E169" s="245"/>
      <c r="F169" s="248"/>
    </row>
    <row r="170" customFormat="false" ht="12.75" hidden="false" customHeight="false" outlineLevel="0" collapsed="false">
      <c r="A170" s="232"/>
      <c r="B170" s="243" t="s">
        <v>3670</v>
      </c>
      <c r="C170" s="173" t="s">
        <v>3509</v>
      </c>
      <c r="D170" s="244" t="s">
        <v>3503</v>
      </c>
      <c r="E170" s="245"/>
      <c r="F170" s="248"/>
    </row>
    <row r="171" customFormat="false" ht="12.75" hidden="false" customHeight="false" outlineLevel="0" collapsed="false">
      <c r="A171" s="232"/>
      <c r="B171" s="243" t="s">
        <v>3671</v>
      </c>
      <c r="C171" s="173" t="s">
        <v>3509</v>
      </c>
      <c r="D171" s="244" t="s">
        <v>3503</v>
      </c>
      <c r="E171" s="245"/>
      <c r="F171" s="248"/>
    </row>
    <row r="172" customFormat="false" ht="12.75" hidden="false" customHeight="false" outlineLevel="0" collapsed="false">
      <c r="A172" s="232"/>
      <c r="B172" s="243" t="s">
        <v>3672</v>
      </c>
      <c r="C172" s="173" t="s">
        <v>3509</v>
      </c>
      <c r="D172" s="244" t="s">
        <v>3503</v>
      </c>
      <c r="E172" s="245"/>
      <c r="F172" s="248"/>
    </row>
    <row r="173" customFormat="false" ht="12.75" hidden="false" customHeight="false" outlineLevel="0" collapsed="false">
      <c r="A173" s="232"/>
      <c r="B173" s="243" t="s">
        <v>3673</v>
      </c>
      <c r="C173" s="173" t="s">
        <v>3509</v>
      </c>
      <c r="D173" s="244" t="s">
        <v>3503</v>
      </c>
      <c r="E173" s="245"/>
      <c r="F173" s="248"/>
    </row>
    <row r="174" customFormat="false" ht="12.75" hidden="false" customHeight="false" outlineLevel="0" collapsed="false">
      <c r="A174" s="232"/>
      <c r="B174" s="243" t="s">
        <v>3674</v>
      </c>
      <c r="C174" s="173" t="s">
        <v>3509</v>
      </c>
      <c r="D174" s="244" t="s">
        <v>3503</v>
      </c>
      <c r="E174" s="245"/>
      <c r="F174" s="248"/>
    </row>
    <row r="175" customFormat="false" ht="12.75" hidden="false" customHeight="false" outlineLevel="0" collapsed="false">
      <c r="A175" s="232"/>
      <c r="B175" s="243" t="s">
        <v>3675</v>
      </c>
      <c r="C175" s="173" t="s">
        <v>3509</v>
      </c>
      <c r="D175" s="244" t="s">
        <v>3503</v>
      </c>
      <c r="E175" s="245"/>
      <c r="F175" s="248"/>
    </row>
    <row r="176" customFormat="false" ht="12.75" hidden="false" customHeight="false" outlineLevel="0" collapsed="false">
      <c r="A176" s="232"/>
      <c r="B176" s="243" t="s">
        <v>3676</v>
      </c>
      <c r="C176" s="173" t="s">
        <v>3509</v>
      </c>
      <c r="D176" s="244" t="s">
        <v>3503</v>
      </c>
      <c r="E176" s="245"/>
      <c r="F176" s="248"/>
    </row>
    <row r="177" customFormat="false" ht="12.75" hidden="false" customHeight="false" outlineLevel="0" collapsed="false">
      <c r="A177" s="232"/>
      <c r="B177" s="243" t="s">
        <v>3677</v>
      </c>
      <c r="C177" s="173" t="s">
        <v>3509</v>
      </c>
      <c r="D177" s="244" t="s">
        <v>3503</v>
      </c>
      <c r="E177" s="245"/>
      <c r="F177" s="248"/>
    </row>
    <row r="178" customFormat="false" ht="12.75" hidden="false" customHeight="false" outlineLevel="0" collapsed="false">
      <c r="A178" s="232"/>
      <c r="B178" s="243" t="s">
        <v>3678</v>
      </c>
      <c r="C178" s="173" t="s">
        <v>3509</v>
      </c>
      <c r="D178" s="244" t="s">
        <v>3503</v>
      </c>
      <c r="E178" s="245"/>
      <c r="F178" s="248"/>
    </row>
    <row r="179" customFormat="false" ht="12.75" hidden="false" customHeight="false" outlineLevel="0" collapsed="false">
      <c r="A179" s="232"/>
      <c r="B179" s="243" t="s">
        <v>3679</v>
      </c>
      <c r="C179" s="173" t="s">
        <v>3509</v>
      </c>
      <c r="D179" s="244" t="s">
        <v>3503</v>
      </c>
      <c r="E179" s="245"/>
      <c r="F179" s="248"/>
    </row>
    <row r="180" customFormat="false" ht="12.75" hidden="false" customHeight="false" outlineLevel="0" collapsed="false">
      <c r="A180" s="232"/>
      <c r="B180" s="243" t="s">
        <v>3680</v>
      </c>
      <c r="C180" s="173" t="s">
        <v>3509</v>
      </c>
      <c r="D180" s="244" t="s">
        <v>3503</v>
      </c>
      <c r="E180" s="245"/>
      <c r="F180" s="248"/>
    </row>
    <row r="181" customFormat="false" ht="12.75" hidden="false" customHeight="false" outlineLevel="0" collapsed="false">
      <c r="A181" s="232"/>
      <c r="B181" s="243" t="s">
        <v>3681</v>
      </c>
      <c r="C181" s="173" t="s">
        <v>3509</v>
      </c>
      <c r="D181" s="244" t="s">
        <v>3503</v>
      </c>
      <c r="E181" s="245"/>
      <c r="F181" s="248"/>
    </row>
    <row r="182" customFormat="false" ht="12.75" hidden="false" customHeight="false" outlineLevel="0" collapsed="false">
      <c r="A182" s="232"/>
      <c r="B182" s="243" t="s">
        <v>3682</v>
      </c>
      <c r="C182" s="173" t="s">
        <v>3509</v>
      </c>
      <c r="D182" s="244" t="s">
        <v>3503</v>
      </c>
      <c r="E182" s="245"/>
      <c r="F182" s="248"/>
    </row>
    <row r="183" customFormat="false" ht="12.75" hidden="false" customHeight="false" outlineLevel="0" collapsed="false">
      <c r="A183" s="232"/>
      <c r="B183" s="243" t="s">
        <v>3683</v>
      </c>
      <c r="C183" s="173" t="s">
        <v>3509</v>
      </c>
      <c r="D183" s="244" t="s">
        <v>3503</v>
      </c>
      <c r="E183" s="245"/>
      <c r="F183" s="248"/>
    </row>
    <row r="184" customFormat="false" ht="12.75" hidden="false" customHeight="false" outlineLevel="0" collapsed="false">
      <c r="A184" s="232"/>
      <c r="B184" s="243" t="s">
        <v>3684</v>
      </c>
      <c r="C184" s="173" t="s">
        <v>3509</v>
      </c>
      <c r="D184" s="244" t="s">
        <v>3503</v>
      </c>
      <c r="E184" s="245"/>
      <c r="F184" s="248"/>
    </row>
    <row r="185" customFormat="false" ht="12.75" hidden="false" customHeight="false" outlineLevel="0" collapsed="false">
      <c r="A185" s="232"/>
      <c r="B185" s="243" t="s">
        <v>3685</v>
      </c>
      <c r="C185" s="173" t="s">
        <v>3509</v>
      </c>
      <c r="D185" s="244" t="s">
        <v>3503</v>
      </c>
      <c r="E185" s="245"/>
      <c r="F185" s="248"/>
    </row>
    <row r="186" customFormat="false" ht="12.75" hidden="false" customHeight="false" outlineLevel="0" collapsed="false">
      <c r="A186" s="232"/>
      <c r="B186" s="243" t="s">
        <v>3686</v>
      </c>
      <c r="C186" s="173" t="s">
        <v>3503</v>
      </c>
      <c r="D186" s="244" t="s">
        <v>3503</v>
      </c>
      <c r="E186" s="245"/>
      <c r="F186" s="248"/>
    </row>
    <row r="187" customFormat="false" ht="12.75" hidden="false" customHeight="false" outlineLevel="0" collapsed="false">
      <c r="A187" s="232"/>
      <c r="B187" s="243" t="s">
        <v>3687</v>
      </c>
      <c r="C187" s="173" t="s">
        <v>3509</v>
      </c>
      <c r="D187" s="244" t="s">
        <v>3503</v>
      </c>
      <c r="E187" s="245"/>
      <c r="F187" s="248"/>
    </row>
    <row r="188" customFormat="false" ht="12.75" hidden="false" customHeight="false" outlineLevel="0" collapsed="false">
      <c r="A188" s="232"/>
      <c r="B188" s="243" t="s">
        <v>3688</v>
      </c>
      <c r="C188" s="173" t="s">
        <v>3503</v>
      </c>
      <c r="D188" s="244" t="s">
        <v>3503</v>
      </c>
      <c r="E188" s="245"/>
      <c r="F188" s="248"/>
    </row>
    <row r="189" customFormat="false" ht="12.75" hidden="false" customHeight="false" outlineLevel="0" collapsed="false">
      <c r="A189" s="232"/>
      <c r="B189" s="243" t="s">
        <v>3689</v>
      </c>
      <c r="C189" s="173" t="s">
        <v>3509</v>
      </c>
      <c r="D189" s="244" t="s">
        <v>3503</v>
      </c>
      <c r="E189" s="245"/>
      <c r="F189" s="248"/>
    </row>
    <row r="190" customFormat="false" ht="12.75" hidden="false" customHeight="false" outlineLevel="0" collapsed="false">
      <c r="A190" s="232"/>
      <c r="B190" s="243" t="s">
        <v>3690</v>
      </c>
      <c r="C190" s="173" t="s">
        <v>3503</v>
      </c>
      <c r="D190" s="244" t="s">
        <v>3503</v>
      </c>
      <c r="E190" s="245"/>
      <c r="F190" s="248"/>
    </row>
    <row r="191" customFormat="false" ht="12.75" hidden="false" customHeight="false" outlineLevel="0" collapsed="false">
      <c r="A191" s="232"/>
      <c r="B191" s="243" t="s">
        <v>3691</v>
      </c>
      <c r="C191" s="173" t="s">
        <v>3503</v>
      </c>
      <c r="D191" s="244" t="s">
        <v>3503</v>
      </c>
      <c r="E191" s="245"/>
      <c r="F191" s="248"/>
    </row>
    <row r="192" customFormat="false" ht="12.75" hidden="false" customHeight="false" outlineLevel="0" collapsed="false">
      <c r="A192" s="232"/>
      <c r="B192" s="243" t="s">
        <v>3692</v>
      </c>
      <c r="C192" s="173" t="s">
        <v>3509</v>
      </c>
      <c r="D192" s="244" t="s">
        <v>3503</v>
      </c>
      <c r="E192" s="245"/>
      <c r="F192" s="248"/>
    </row>
    <row r="193" customFormat="false" ht="12.75" hidden="false" customHeight="false" outlineLevel="0" collapsed="false">
      <c r="A193" s="232"/>
      <c r="B193" s="243" t="s">
        <v>3693</v>
      </c>
      <c r="C193" s="173" t="s">
        <v>3509</v>
      </c>
      <c r="D193" s="244" t="s">
        <v>3503</v>
      </c>
      <c r="E193" s="245"/>
      <c r="F193" s="248"/>
    </row>
    <row r="194" customFormat="false" ht="12.75" hidden="false" customHeight="false" outlineLevel="0" collapsed="false">
      <c r="A194" s="232"/>
      <c r="B194" s="243" t="s">
        <v>3694</v>
      </c>
      <c r="C194" s="173" t="s">
        <v>3509</v>
      </c>
      <c r="D194" s="244" t="s">
        <v>3503</v>
      </c>
      <c r="E194" s="245"/>
      <c r="F194" s="248"/>
    </row>
    <row r="195" customFormat="false" ht="12.75" hidden="false" customHeight="false" outlineLevel="0" collapsed="false">
      <c r="A195" s="232"/>
      <c r="B195" s="243" t="s">
        <v>3695</v>
      </c>
      <c r="C195" s="173" t="s">
        <v>3503</v>
      </c>
      <c r="D195" s="244" t="s">
        <v>3503</v>
      </c>
      <c r="E195" s="245"/>
      <c r="F195" s="248"/>
    </row>
    <row r="196" customFormat="false" ht="12.75" hidden="false" customHeight="false" outlineLevel="0" collapsed="false">
      <c r="A196" s="232"/>
      <c r="B196" s="243" t="s">
        <v>3696</v>
      </c>
      <c r="C196" s="173" t="s">
        <v>3509</v>
      </c>
      <c r="D196" s="244" t="s">
        <v>3503</v>
      </c>
      <c r="E196" s="245"/>
      <c r="F196" s="248"/>
    </row>
    <row r="197" customFormat="false" ht="12.75" hidden="false" customHeight="false" outlineLevel="0" collapsed="false">
      <c r="A197" s="232"/>
      <c r="B197" s="243" t="s">
        <v>3697</v>
      </c>
      <c r="C197" s="173" t="s">
        <v>3509</v>
      </c>
      <c r="D197" s="244" t="s">
        <v>3503</v>
      </c>
      <c r="E197" s="245"/>
      <c r="F197" s="248"/>
    </row>
    <row r="198" customFormat="false" ht="12.75" hidden="false" customHeight="false" outlineLevel="0" collapsed="false">
      <c r="A198" s="232"/>
      <c r="B198" s="243" t="s">
        <v>3698</v>
      </c>
      <c r="C198" s="173" t="s">
        <v>3503</v>
      </c>
      <c r="D198" s="244" t="s">
        <v>3503</v>
      </c>
      <c r="E198" s="245"/>
      <c r="F198" s="248"/>
    </row>
    <row r="199" customFormat="false" ht="12.75" hidden="false" customHeight="false" outlineLevel="0" collapsed="false">
      <c r="A199" s="232"/>
      <c r="B199" s="243" t="s">
        <v>3699</v>
      </c>
      <c r="C199" s="173" t="s">
        <v>3509</v>
      </c>
      <c r="D199" s="244" t="s">
        <v>3503</v>
      </c>
      <c r="E199" s="245"/>
      <c r="F199" s="248"/>
    </row>
    <row r="200" customFormat="false" ht="12.75" hidden="false" customHeight="false" outlineLevel="0" collapsed="false">
      <c r="A200" s="232"/>
      <c r="B200" s="243" t="s">
        <v>3700</v>
      </c>
      <c r="C200" s="173" t="s">
        <v>3509</v>
      </c>
      <c r="D200" s="244" t="s">
        <v>3503</v>
      </c>
      <c r="E200" s="245"/>
      <c r="F200" s="248"/>
    </row>
    <row r="201" customFormat="false" ht="12.75" hidden="false" customHeight="false" outlineLevel="0" collapsed="false">
      <c r="A201" s="232"/>
      <c r="B201" s="243" t="s">
        <v>3701</v>
      </c>
      <c r="C201" s="173" t="s">
        <v>3509</v>
      </c>
      <c r="D201" s="244" t="s">
        <v>3503</v>
      </c>
      <c r="E201" s="245"/>
      <c r="F201" s="248"/>
    </row>
    <row r="202" customFormat="false" ht="12.75" hidden="false" customHeight="false" outlineLevel="0" collapsed="false">
      <c r="A202" s="232"/>
      <c r="B202" s="243" t="s">
        <v>3702</v>
      </c>
      <c r="C202" s="173" t="s">
        <v>3503</v>
      </c>
      <c r="D202" s="244" t="s">
        <v>3503</v>
      </c>
      <c r="E202" s="245"/>
      <c r="F202" s="248"/>
    </row>
    <row r="203" customFormat="false" ht="12.75" hidden="false" customHeight="false" outlineLevel="0" collapsed="false">
      <c r="A203" s="232"/>
      <c r="B203" s="243" t="s">
        <v>3703</v>
      </c>
      <c r="C203" s="173" t="s">
        <v>3509</v>
      </c>
      <c r="D203" s="244" t="s">
        <v>3503</v>
      </c>
      <c r="E203" s="245"/>
      <c r="F203" s="248"/>
    </row>
    <row r="204" customFormat="false" ht="12.75" hidden="false" customHeight="false" outlineLevel="0" collapsed="false">
      <c r="A204" s="232"/>
      <c r="B204" s="243" t="s">
        <v>3704</v>
      </c>
      <c r="C204" s="173" t="s">
        <v>3509</v>
      </c>
      <c r="D204" s="244" t="s">
        <v>3503</v>
      </c>
      <c r="E204" s="245"/>
      <c r="F204" s="248"/>
    </row>
    <row r="205" customFormat="false" ht="12.75" hidden="false" customHeight="false" outlineLevel="0" collapsed="false">
      <c r="A205" s="232"/>
      <c r="B205" s="243" t="s">
        <v>3705</v>
      </c>
      <c r="C205" s="173" t="s">
        <v>3509</v>
      </c>
      <c r="D205" s="244" t="s">
        <v>3503</v>
      </c>
      <c r="E205" s="245"/>
      <c r="F205" s="248"/>
    </row>
    <row r="206" customFormat="false" ht="12.75" hidden="false" customHeight="false" outlineLevel="0" collapsed="false">
      <c r="A206" s="232"/>
      <c r="B206" s="243" t="s">
        <v>3706</v>
      </c>
      <c r="C206" s="173" t="s">
        <v>3509</v>
      </c>
      <c r="D206" s="244" t="s">
        <v>3503</v>
      </c>
      <c r="E206" s="245"/>
      <c r="F206" s="248"/>
    </row>
    <row r="207" customFormat="false" ht="12.75" hidden="false" customHeight="false" outlineLevel="0" collapsed="false">
      <c r="A207" s="232"/>
      <c r="B207" s="243" t="s">
        <v>3707</v>
      </c>
      <c r="C207" s="173" t="s">
        <v>3509</v>
      </c>
      <c r="D207" s="244" t="s">
        <v>3503</v>
      </c>
      <c r="E207" s="245"/>
      <c r="F207" s="248"/>
    </row>
    <row r="208" customFormat="false" ht="12.75" hidden="false" customHeight="false" outlineLevel="0" collapsed="false">
      <c r="A208" s="232"/>
      <c r="B208" s="243" t="s">
        <v>3708</v>
      </c>
      <c r="C208" s="173" t="s">
        <v>3503</v>
      </c>
      <c r="D208" s="244" t="s">
        <v>3503</v>
      </c>
      <c r="E208" s="245"/>
      <c r="F208" s="248"/>
    </row>
    <row r="209" customFormat="false" ht="12.75" hidden="false" customHeight="false" outlineLevel="0" collapsed="false">
      <c r="A209" s="232"/>
      <c r="B209" s="243" t="s">
        <v>3709</v>
      </c>
      <c r="C209" s="173" t="s">
        <v>3509</v>
      </c>
      <c r="D209" s="244" t="s">
        <v>3503</v>
      </c>
      <c r="E209" s="245"/>
      <c r="F209" s="248"/>
    </row>
    <row r="210" customFormat="false" ht="12.75" hidden="false" customHeight="false" outlineLevel="0" collapsed="false">
      <c r="A210" s="232"/>
      <c r="B210" s="243" t="s">
        <v>3710</v>
      </c>
      <c r="C210" s="173" t="s">
        <v>3509</v>
      </c>
      <c r="D210" s="244" t="s">
        <v>3503</v>
      </c>
      <c r="E210" s="245"/>
      <c r="F210" s="248"/>
    </row>
    <row r="211" customFormat="false" ht="12.75" hidden="false" customHeight="false" outlineLevel="0" collapsed="false">
      <c r="A211" s="232"/>
      <c r="B211" s="243" t="s">
        <v>3711</v>
      </c>
      <c r="C211" s="173" t="s">
        <v>3509</v>
      </c>
      <c r="D211" s="244" t="s">
        <v>3503</v>
      </c>
      <c r="E211" s="245"/>
      <c r="F211" s="248"/>
    </row>
    <row r="212" customFormat="false" ht="12.75" hidden="false" customHeight="false" outlineLevel="0" collapsed="false">
      <c r="A212" s="232"/>
      <c r="B212" s="243" t="s">
        <v>3712</v>
      </c>
      <c r="C212" s="173" t="s">
        <v>3509</v>
      </c>
      <c r="D212" s="244" t="s">
        <v>3503</v>
      </c>
      <c r="E212" s="245"/>
      <c r="F212" s="248"/>
    </row>
    <row r="213" customFormat="false" ht="12.75" hidden="false" customHeight="false" outlineLevel="0" collapsed="false">
      <c r="A213" s="232"/>
      <c r="B213" s="243" t="s">
        <v>3713</v>
      </c>
      <c r="C213" s="173" t="s">
        <v>3509</v>
      </c>
      <c r="D213" s="244" t="s">
        <v>3503</v>
      </c>
      <c r="E213" s="245"/>
      <c r="F213" s="248"/>
    </row>
    <row r="214" customFormat="false" ht="12.75" hidden="false" customHeight="false" outlineLevel="0" collapsed="false">
      <c r="A214" s="232"/>
      <c r="B214" s="243" t="s">
        <v>3714</v>
      </c>
      <c r="C214" s="173" t="s">
        <v>3509</v>
      </c>
      <c r="D214" s="244" t="s">
        <v>3503</v>
      </c>
      <c r="E214" s="245"/>
      <c r="F214" s="248"/>
    </row>
    <row r="215" customFormat="false" ht="12.75" hidden="false" customHeight="false" outlineLevel="0" collapsed="false">
      <c r="A215" s="232"/>
      <c r="B215" s="243" t="s">
        <v>3715</v>
      </c>
      <c r="C215" s="173" t="s">
        <v>3509</v>
      </c>
      <c r="D215" s="244" t="s">
        <v>3503</v>
      </c>
      <c r="E215" s="245"/>
      <c r="F215" s="248"/>
    </row>
    <row r="216" customFormat="false" ht="12.75" hidden="false" customHeight="false" outlineLevel="0" collapsed="false">
      <c r="A216" s="232"/>
      <c r="B216" s="243" t="s">
        <v>3716</v>
      </c>
      <c r="C216" s="173" t="s">
        <v>3509</v>
      </c>
      <c r="D216" s="244" t="s">
        <v>3503</v>
      </c>
      <c r="E216" s="245"/>
      <c r="F216" s="248"/>
    </row>
    <row r="217" customFormat="false" ht="12.75" hidden="false" customHeight="false" outlineLevel="0" collapsed="false">
      <c r="A217" s="232"/>
      <c r="B217" s="243" t="s">
        <v>3717</v>
      </c>
      <c r="C217" s="173" t="s">
        <v>3509</v>
      </c>
      <c r="D217" s="244" t="s">
        <v>3503</v>
      </c>
      <c r="E217" s="245"/>
      <c r="F217" s="248"/>
    </row>
    <row r="218" customFormat="false" ht="12.75" hidden="false" customHeight="false" outlineLevel="0" collapsed="false">
      <c r="A218" s="232"/>
      <c r="B218" s="243" t="s">
        <v>3718</v>
      </c>
      <c r="C218" s="173" t="s">
        <v>3509</v>
      </c>
      <c r="D218" s="244" t="s">
        <v>3503</v>
      </c>
      <c r="E218" s="245"/>
      <c r="F218" s="248"/>
    </row>
    <row r="219" customFormat="false" ht="12.75" hidden="false" customHeight="false" outlineLevel="0" collapsed="false">
      <c r="A219" s="232"/>
      <c r="B219" s="243" t="s">
        <v>3719</v>
      </c>
      <c r="C219" s="173" t="s">
        <v>3509</v>
      </c>
      <c r="D219" s="244" t="s">
        <v>3503</v>
      </c>
      <c r="E219" s="245"/>
      <c r="F219" s="248"/>
    </row>
    <row r="220" customFormat="false" ht="12.75" hidden="false" customHeight="false" outlineLevel="0" collapsed="false">
      <c r="A220" s="232"/>
      <c r="B220" s="243" t="s">
        <v>3720</v>
      </c>
      <c r="C220" s="173" t="s">
        <v>3509</v>
      </c>
      <c r="D220" s="244" t="s">
        <v>3503</v>
      </c>
      <c r="E220" s="245"/>
      <c r="F220" s="248"/>
    </row>
    <row r="221" customFormat="false" ht="12.75" hidden="false" customHeight="false" outlineLevel="0" collapsed="false">
      <c r="A221" s="232"/>
      <c r="B221" s="243" t="s">
        <v>3721</v>
      </c>
      <c r="C221" s="173" t="s">
        <v>3509</v>
      </c>
      <c r="D221" s="244" t="s">
        <v>3503</v>
      </c>
      <c r="E221" s="245"/>
      <c r="F221" s="248"/>
    </row>
    <row r="222" customFormat="false" ht="12.75" hidden="false" customHeight="false" outlineLevel="0" collapsed="false">
      <c r="A222" s="232"/>
      <c r="B222" s="243" t="s">
        <v>3722</v>
      </c>
      <c r="C222" s="173" t="s">
        <v>3509</v>
      </c>
      <c r="D222" s="244" t="s">
        <v>3503</v>
      </c>
      <c r="E222" s="245"/>
      <c r="F222" s="248"/>
    </row>
    <row r="223" customFormat="false" ht="12.75" hidden="false" customHeight="false" outlineLevel="0" collapsed="false">
      <c r="A223" s="232"/>
      <c r="B223" s="243" t="s">
        <v>3723</v>
      </c>
      <c r="C223" s="173" t="s">
        <v>3509</v>
      </c>
      <c r="D223" s="244" t="s">
        <v>3503</v>
      </c>
      <c r="E223" s="245"/>
      <c r="F223" s="248"/>
    </row>
    <row r="224" customFormat="false" ht="12.75" hidden="false" customHeight="false" outlineLevel="0" collapsed="false">
      <c r="A224" s="232"/>
      <c r="B224" s="243" t="s">
        <v>3724</v>
      </c>
      <c r="C224" s="173" t="s">
        <v>3509</v>
      </c>
      <c r="D224" s="244" t="s">
        <v>3503</v>
      </c>
      <c r="E224" s="245"/>
      <c r="F224" s="248"/>
    </row>
    <row r="225" customFormat="false" ht="12.75" hidden="false" customHeight="false" outlineLevel="0" collapsed="false">
      <c r="A225" s="232"/>
      <c r="B225" s="243" t="s">
        <v>3725</v>
      </c>
      <c r="C225" s="173" t="s">
        <v>3509</v>
      </c>
      <c r="D225" s="244" t="s">
        <v>3503</v>
      </c>
      <c r="E225" s="245"/>
      <c r="F225" s="248"/>
    </row>
    <row r="226" customFormat="false" ht="12.75" hidden="false" customHeight="false" outlineLevel="0" collapsed="false">
      <c r="A226" s="232"/>
      <c r="B226" s="243" t="s">
        <v>3726</v>
      </c>
      <c r="C226" s="173" t="s">
        <v>3509</v>
      </c>
      <c r="D226" s="244" t="s">
        <v>3503</v>
      </c>
      <c r="E226" s="245"/>
      <c r="F226" s="248"/>
    </row>
    <row r="227" customFormat="false" ht="12.75" hidden="false" customHeight="false" outlineLevel="0" collapsed="false">
      <c r="A227" s="232"/>
      <c r="B227" s="243" t="s">
        <v>3727</v>
      </c>
      <c r="C227" s="173" t="s">
        <v>3509</v>
      </c>
      <c r="D227" s="244" t="s">
        <v>3503</v>
      </c>
      <c r="E227" s="245"/>
      <c r="F227" s="248"/>
    </row>
    <row r="228" customFormat="false" ht="12.75" hidden="false" customHeight="false" outlineLevel="0" collapsed="false">
      <c r="A228" s="232"/>
      <c r="B228" s="243" t="s">
        <v>3728</v>
      </c>
      <c r="C228" s="173" t="s">
        <v>3509</v>
      </c>
      <c r="D228" s="244" t="s">
        <v>3503</v>
      </c>
      <c r="E228" s="245"/>
      <c r="F228" s="248"/>
    </row>
    <row r="229" customFormat="false" ht="12.75" hidden="false" customHeight="false" outlineLevel="0" collapsed="false">
      <c r="A229" s="232"/>
      <c r="B229" s="243" t="s">
        <v>3729</v>
      </c>
      <c r="C229" s="173" t="s">
        <v>3509</v>
      </c>
      <c r="D229" s="244" t="s">
        <v>3503</v>
      </c>
      <c r="E229" s="245"/>
      <c r="F229" s="248"/>
    </row>
    <row r="230" customFormat="false" ht="12.75" hidden="false" customHeight="false" outlineLevel="0" collapsed="false">
      <c r="A230" s="232"/>
      <c r="B230" s="243" t="s">
        <v>3730</v>
      </c>
      <c r="C230" s="173" t="s">
        <v>3509</v>
      </c>
      <c r="D230" s="244" t="s">
        <v>3503</v>
      </c>
      <c r="E230" s="245"/>
      <c r="F230" s="248"/>
    </row>
    <row r="231" customFormat="false" ht="12.75" hidden="false" customHeight="false" outlineLevel="0" collapsed="false">
      <c r="A231" s="232"/>
      <c r="B231" s="243" t="s">
        <v>3731</v>
      </c>
      <c r="C231" s="173" t="s">
        <v>3509</v>
      </c>
      <c r="D231" s="244" t="s">
        <v>3503</v>
      </c>
      <c r="E231" s="245"/>
      <c r="F231" s="248"/>
    </row>
    <row r="232" customFormat="false" ht="12.75" hidden="false" customHeight="false" outlineLevel="0" collapsed="false">
      <c r="A232" s="232"/>
      <c r="B232" s="243" t="s">
        <v>3732</v>
      </c>
      <c r="C232" s="173" t="s">
        <v>3509</v>
      </c>
      <c r="D232" s="244" t="s">
        <v>3503</v>
      </c>
      <c r="E232" s="245"/>
      <c r="F232" s="248"/>
    </row>
    <row r="233" customFormat="false" ht="12.75" hidden="false" customHeight="false" outlineLevel="0" collapsed="false">
      <c r="A233" s="232"/>
      <c r="B233" s="243" t="s">
        <v>3733</v>
      </c>
      <c r="C233" s="173" t="s">
        <v>3509</v>
      </c>
      <c r="D233" s="244" t="s">
        <v>3503</v>
      </c>
      <c r="E233" s="245"/>
      <c r="F233" s="248"/>
    </row>
    <row r="234" customFormat="false" ht="12.75" hidden="false" customHeight="false" outlineLevel="0" collapsed="false">
      <c r="A234" s="232"/>
      <c r="B234" s="243" t="s">
        <v>3734</v>
      </c>
      <c r="C234" s="173" t="s">
        <v>3509</v>
      </c>
      <c r="D234" s="244" t="s">
        <v>3503</v>
      </c>
      <c r="E234" s="245"/>
      <c r="F234" s="248"/>
    </row>
    <row r="235" customFormat="false" ht="12.75" hidden="false" customHeight="false" outlineLevel="0" collapsed="false">
      <c r="A235" s="232"/>
      <c r="B235" s="243" t="s">
        <v>3735</v>
      </c>
      <c r="C235" s="173" t="s">
        <v>3509</v>
      </c>
      <c r="D235" s="244" t="s">
        <v>3503</v>
      </c>
      <c r="E235" s="245"/>
      <c r="F235" s="248"/>
    </row>
    <row r="236" customFormat="false" ht="12.75" hidden="false" customHeight="false" outlineLevel="0" collapsed="false">
      <c r="A236" s="232"/>
      <c r="B236" s="243" t="s">
        <v>3736</v>
      </c>
      <c r="C236" s="173" t="s">
        <v>3509</v>
      </c>
      <c r="D236" s="244" t="s">
        <v>3503</v>
      </c>
      <c r="E236" s="245"/>
      <c r="F236" s="248"/>
    </row>
    <row r="237" customFormat="false" ht="12.75" hidden="false" customHeight="false" outlineLevel="0" collapsed="false">
      <c r="A237" s="232"/>
      <c r="B237" s="243" t="s">
        <v>3737</v>
      </c>
      <c r="C237" s="173" t="s">
        <v>3509</v>
      </c>
      <c r="D237" s="244" t="s">
        <v>3503</v>
      </c>
      <c r="E237" s="245"/>
      <c r="F237" s="248"/>
    </row>
    <row r="238" customFormat="false" ht="12.75" hidden="false" customHeight="false" outlineLevel="0" collapsed="false">
      <c r="A238" s="232"/>
      <c r="B238" s="243" t="s">
        <v>3738</v>
      </c>
      <c r="C238" s="173" t="s">
        <v>3509</v>
      </c>
      <c r="D238" s="244" t="s">
        <v>3503</v>
      </c>
      <c r="E238" s="245"/>
      <c r="F238" s="248"/>
    </row>
    <row r="239" customFormat="false" ht="12.75" hidden="false" customHeight="false" outlineLevel="0" collapsed="false">
      <c r="A239" s="232"/>
      <c r="B239" s="243" t="s">
        <v>3739</v>
      </c>
      <c r="C239" s="173" t="s">
        <v>3509</v>
      </c>
      <c r="D239" s="244" t="s">
        <v>3503</v>
      </c>
      <c r="E239" s="245"/>
      <c r="F239" s="248"/>
    </row>
    <row r="240" customFormat="false" ht="12.75" hidden="false" customHeight="false" outlineLevel="0" collapsed="false">
      <c r="A240" s="232"/>
      <c r="B240" s="243" t="s">
        <v>3740</v>
      </c>
      <c r="C240" s="173" t="s">
        <v>3509</v>
      </c>
      <c r="D240" s="244" t="s">
        <v>3503</v>
      </c>
      <c r="E240" s="245"/>
      <c r="F240" s="248"/>
    </row>
    <row r="241" customFormat="false" ht="12.75" hidden="false" customHeight="false" outlineLevel="0" collapsed="false">
      <c r="A241" s="232"/>
      <c r="B241" s="243" t="s">
        <v>3741</v>
      </c>
      <c r="C241" s="173" t="s">
        <v>3509</v>
      </c>
      <c r="D241" s="244" t="s">
        <v>3503</v>
      </c>
      <c r="E241" s="245"/>
      <c r="F241" s="248"/>
    </row>
    <row r="242" customFormat="false" ht="12.75" hidden="false" customHeight="false" outlineLevel="0" collapsed="false">
      <c r="A242" s="232"/>
      <c r="B242" s="243" t="s">
        <v>3742</v>
      </c>
      <c r="C242" s="173" t="s">
        <v>3509</v>
      </c>
      <c r="D242" s="244" t="s">
        <v>3503</v>
      </c>
      <c r="E242" s="245"/>
      <c r="F242" s="248"/>
    </row>
    <row r="243" customFormat="false" ht="12.75" hidden="false" customHeight="false" outlineLevel="0" collapsed="false">
      <c r="A243" s="232"/>
      <c r="B243" s="243" t="s">
        <v>3743</v>
      </c>
      <c r="C243" s="173" t="s">
        <v>3503</v>
      </c>
      <c r="D243" s="244" t="s">
        <v>3503</v>
      </c>
      <c r="E243" s="245"/>
      <c r="F243" s="248"/>
    </row>
    <row r="244" customFormat="false" ht="12.75" hidden="false" customHeight="false" outlineLevel="0" collapsed="false">
      <c r="A244" s="232"/>
      <c r="B244" s="243" t="s">
        <v>3744</v>
      </c>
      <c r="C244" s="173" t="s">
        <v>3503</v>
      </c>
      <c r="D244" s="244" t="s">
        <v>3503</v>
      </c>
      <c r="E244" s="245"/>
      <c r="F244" s="248"/>
    </row>
    <row r="245" customFormat="false" ht="12.75" hidden="false" customHeight="false" outlineLevel="0" collapsed="false">
      <c r="A245" s="232"/>
      <c r="B245" s="243" t="s">
        <v>3745</v>
      </c>
      <c r="C245" s="173" t="s">
        <v>3509</v>
      </c>
      <c r="D245" s="244" t="s">
        <v>3503</v>
      </c>
      <c r="E245" s="245"/>
      <c r="F245" s="248"/>
    </row>
    <row r="246" customFormat="false" ht="12.75" hidden="false" customHeight="false" outlineLevel="0" collapsed="false">
      <c r="A246" s="232"/>
      <c r="B246" s="243" t="s">
        <v>3746</v>
      </c>
      <c r="C246" s="173" t="s">
        <v>3503</v>
      </c>
      <c r="D246" s="244" t="s">
        <v>3503</v>
      </c>
      <c r="E246" s="245"/>
      <c r="F246" s="248"/>
    </row>
    <row r="247" customFormat="false" ht="12.75" hidden="false" customHeight="false" outlineLevel="0" collapsed="false">
      <c r="A247" s="232"/>
      <c r="B247" s="243" t="s">
        <v>3747</v>
      </c>
      <c r="C247" s="173" t="s">
        <v>3509</v>
      </c>
      <c r="D247" s="244" t="s">
        <v>3503</v>
      </c>
      <c r="E247" s="245"/>
      <c r="F247" s="248"/>
    </row>
    <row r="248" customFormat="false" ht="12.75" hidden="false" customHeight="false" outlineLevel="0" collapsed="false">
      <c r="A248" s="232"/>
      <c r="B248" s="243" t="s">
        <v>3748</v>
      </c>
      <c r="C248" s="173" t="s">
        <v>3509</v>
      </c>
      <c r="D248" s="244" t="s">
        <v>3503</v>
      </c>
      <c r="E248" s="245"/>
      <c r="F248" s="248"/>
    </row>
    <row r="249" customFormat="false" ht="12.75" hidden="false" customHeight="false" outlineLevel="0" collapsed="false">
      <c r="A249" s="232"/>
      <c r="B249" s="243" t="s">
        <v>3749</v>
      </c>
      <c r="C249" s="173" t="s">
        <v>3509</v>
      </c>
      <c r="D249" s="244" t="s">
        <v>3503</v>
      </c>
      <c r="E249" s="245"/>
      <c r="F249" s="248"/>
    </row>
    <row r="250" customFormat="false" ht="12.75" hidden="false" customHeight="false" outlineLevel="0" collapsed="false">
      <c r="A250" s="232"/>
      <c r="B250" s="243" t="s">
        <v>3750</v>
      </c>
      <c r="C250" s="173" t="s">
        <v>3509</v>
      </c>
      <c r="D250" s="244" t="s">
        <v>3503</v>
      </c>
      <c r="E250" s="245"/>
      <c r="F250" s="248"/>
    </row>
    <row r="251" customFormat="false" ht="12.75" hidden="false" customHeight="false" outlineLevel="0" collapsed="false">
      <c r="A251" s="232"/>
      <c r="B251" s="243" t="s">
        <v>3751</v>
      </c>
      <c r="C251" s="173" t="s">
        <v>3509</v>
      </c>
      <c r="D251" s="244" t="s">
        <v>3503</v>
      </c>
      <c r="E251" s="245"/>
      <c r="F251" s="248"/>
    </row>
    <row r="252" customFormat="false" ht="12.75" hidden="false" customHeight="false" outlineLevel="0" collapsed="false">
      <c r="A252" s="232"/>
      <c r="B252" s="243" t="s">
        <v>3752</v>
      </c>
      <c r="C252" s="173" t="s">
        <v>3503</v>
      </c>
      <c r="D252" s="244" t="s">
        <v>3503</v>
      </c>
      <c r="E252" s="245"/>
      <c r="F252" s="248"/>
    </row>
    <row r="253" customFormat="false" ht="12.75" hidden="false" customHeight="false" outlineLevel="0" collapsed="false">
      <c r="A253" s="232"/>
      <c r="B253" s="243" t="s">
        <v>3753</v>
      </c>
      <c r="C253" s="173" t="s">
        <v>3509</v>
      </c>
      <c r="D253" s="244" t="s">
        <v>3503</v>
      </c>
      <c r="E253" s="245"/>
      <c r="F253" s="248"/>
    </row>
    <row r="254" customFormat="false" ht="12.75" hidden="false" customHeight="false" outlineLevel="0" collapsed="false">
      <c r="A254" s="232"/>
      <c r="B254" s="243" t="s">
        <v>3754</v>
      </c>
      <c r="C254" s="173" t="s">
        <v>3509</v>
      </c>
      <c r="D254" s="244" t="s">
        <v>3503</v>
      </c>
      <c r="E254" s="245"/>
      <c r="F254" s="248"/>
    </row>
    <row r="255" customFormat="false" ht="12.75" hidden="false" customHeight="false" outlineLevel="0" collapsed="false">
      <c r="A255" s="232"/>
      <c r="B255" s="243" t="s">
        <v>3755</v>
      </c>
      <c r="C255" s="173" t="s">
        <v>3509</v>
      </c>
      <c r="D255" s="244" t="s">
        <v>3503</v>
      </c>
      <c r="E255" s="245"/>
      <c r="F255" s="248"/>
    </row>
    <row r="256" customFormat="false" ht="12.75" hidden="false" customHeight="false" outlineLevel="0" collapsed="false">
      <c r="A256" s="232"/>
      <c r="B256" s="243" t="s">
        <v>3756</v>
      </c>
      <c r="C256" s="173" t="s">
        <v>3509</v>
      </c>
      <c r="D256" s="244" t="s">
        <v>3503</v>
      </c>
      <c r="E256" s="245"/>
      <c r="F256" s="248"/>
    </row>
    <row r="257" customFormat="false" ht="12.75" hidden="false" customHeight="false" outlineLevel="0" collapsed="false">
      <c r="A257" s="232"/>
      <c r="B257" s="243" t="s">
        <v>3757</v>
      </c>
      <c r="C257" s="173" t="s">
        <v>3509</v>
      </c>
      <c r="D257" s="244" t="s">
        <v>3503</v>
      </c>
      <c r="E257" s="245"/>
      <c r="F257" s="248"/>
    </row>
    <row r="258" customFormat="false" ht="12.75" hidden="false" customHeight="false" outlineLevel="0" collapsed="false">
      <c r="A258" s="232"/>
      <c r="B258" s="243" t="s">
        <v>3758</v>
      </c>
      <c r="C258" s="173" t="s">
        <v>3509</v>
      </c>
      <c r="D258" s="244" t="s">
        <v>3503</v>
      </c>
      <c r="E258" s="245"/>
      <c r="F258" s="248"/>
    </row>
    <row r="259" customFormat="false" ht="12.75" hidden="false" customHeight="false" outlineLevel="0" collapsed="false">
      <c r="A259" s="232"/>
      <c r="B259" s="243" t="s">
        <v>3759</v>
      </c>
      <c r="C259" s="173" t="s">
        <v>3509</v>
      </c>
      <c r="D259" s="244" t="s">
        <v>3503</v>
      </c>
      <c r="E259" s="245"/>
      <c r="F259" s="248"/>
    </row>
    <row r="260" customFormat="false" ht="12.75" hidden="false" customHeight="false" outlineLevel="0" collapsed="false">
      <c r="A260" s="232"/>
      <c r="B260" s="243" t="s">
        <v>3760</v>
      </c>
      <c r="C260" s="173" t="s">
        <v>3509</v>
      </c>
      <c r="D260" s="244" t="s">
        <v>3503</v>
      </c>
      <c r="E260" s="245"/>
      <c r="F260" s="248"/>
    </row>
    <row r="261" customFormat="false" ht="12.75" hidden="false" customHeight="false" outlineLevel="0" collapsed="false">
      <c r="A261" s="232"/>
      <c r="B261" s="243" t="s">
        <v>3761</v>
      </c>
      <c r="C261" s="173" t="s">
        <v>3509</v>
      </c>
      <c r="D261" s="244" t="s">
        <v>3503</v>
      </c>
      <c r="E261" s="245"/>
      <c r="F261" s="248"/>
    </row>
    <row r="262" customFormat="false" ht="12.75" hidden="false" customHeight="false" outlineLevel="0" collapsed="false">
      <c r="A262" s="232"/>
      <c r="B262" s="243" t="s">
        <v>3762</v>
      </c>
      <c r="C262" s="173" t="s">
        <v>3509</v>
      </c>
      <c r="D262" s="244" t="s">
        <v>3503</v>
      </c>
      <c r="E262" s="245"/>
      <c r="F262" s="248"/>
    </row>
    <row r="263" customFormat="false" ht="12.75" hidden="false" customHeight="false" outlineLevel="0" collapsed="false">
      <c r="A263" s="232"/>
      <c r="B263" s="243" t="s">
        <v>3763</v>
      </c>
      <c r="C263" s="173" t="s">
        <v>3509</v>
      </c>
      <c r="D263" s="244" t="s">
        <v>3503</v>
      </c>
      <c r="E263" s="245"/>
      <c r="F263" s="248"/>
    </row>
    <row r="264" customFormat="false" ht="12.75" hidden="false" customHeight="false" outlineLevel="0" collapsed="false">
      <c r="A264" s="232"/>
      <c r="B264" s="243" t="s">
        <v>3764</v>
      </c>
      <c r="C264" s="173" t="s">
        <v>3509</v>
      </c>
      <c r="D264" s="244" t="s">
        <v>3503</v>
      </c>
      <c r="E264" s="245"/>
      <c r="F264" s="248"/>
    </row>
    <row r="265" customFormat="false" ht="12.75" hidden="false" customHeight="false" outlineLevel="0" collapsed="false">
      <c r="A265" s="232"/>
      <c r="B265" s="243" t="s">
        <v>3765</v>
      </c>
      <c r="C265" s="173" t="s">
        <v>3509</v>
      </c>
      <c r="D265" s="244" t="s">
        <v>3503</v>
      </c>
      <c r="E265" s="245"/>
      <c r="F265" s="248"/>
    </row>
    <row r="266" customFormat="false" ht="12.75" hidden="false" customHeight="false" outlineLevel="0" collapsed="false">
      <c r="A266" s="232"/>
      <c r="B266" s="243" t="s">
        <v>3766</v>
      </c>
      <c r="C266" s="173" t="s">
        <v>3509</v>
      </c>
      <c r="D266" s="244" t="s">
        <v>3503</v>
      </c>
      <c r="E266" s="245"/>
      <c r="F266" s="248"/>
    </row>
    <row r="267" customFormat="false" ht="12.75" hidden="false" customHeight="false" outlineLevel="0" collapsed="false">
      <c r="A267" s="232"/>
      <c r="B267" s="243" t="s">
        <v>3767</v>
      </c>
      <c r="C267" s="173" t="s">
        <v>3509</v>
      </c>
      <c r="D267" s="244" t="s">
        <v>3503</v>
      </c>
      <c r="E267" s="245"/>
      <c r="F267" s="248"/>
    </row>
    <row r="268" customFormat="false" ht="12.75" hidden="false" customHeight="false" outlineLevel="0" collapsed="false">
      <c r="A268" s="232"/>
      <c r="B268" s="243" t="s">
        <v>3768</v>
      </c>
      <c r="C268" s="173" t="s">
        <v>3509</v>
      </c>
      <c r="D268" s="244" t="s">
        <v>3503</v>
      </c>
      <c r="E268" s="245"/>
      <c r="F268" s="248"/>
    </row>
    <row r="269" customFormat="false" ht="12.75" hidden="false" customHeight="false" outlineLevel="0" collapsed="false">
      <c r="A269" s="232"/>
      <c r="B269" s="243" t="s">
        <v>3769</v>
      </c>
      <c r="C269" s="173" t="s">
        <v>3509</v>
      </c>
      <c r="D269" s="244" t="s">
        <v>3503</v>
      </c>
      <c r="E269" s="245"/>
      <c r="F269" s="248"/>
    </row>
    <row r="270" customFormat="false" ht="12.75" hidden="false" customHeight="false" outlineLevel="0" collapsed="false">
      <c r="A270" s="232"/>
      <c r="B270" s="243" t="s">
        <v>3770</v>
      </c>
      <c r="C270" s="173" t="s">
        <v>3509</v>
      </c>
      <c r="D270" s="244" t="s">
        <v>3503</v>
      </c>
      <c r="E270" s="245"/>
      <c r="F270" s="248"/>
    </row>
    <row r="271" customFormat="false" ht="12.75" hidden="false" customHeight="false" outlineLevel="0" collapsed="false">
      <c r="A271" s="232"/>
      <c r="B271" s="243" t="s">
        <v>3771</v>
      </c>
      <c r="C271" s="173" t="s">
        <v>3509</v>
      </c>
      <c r="D271" s="244" t="s">
        <v>3503</v>
      </c>
      <c r="E271" s="245"/>
      <c r="F271" s="248"/>
    </row>
    <row r="272" customFormat="false" ht="12.75" hidden="false" customHeight="false" outlineLevel="0" collapsed="false">
      <c r="A272" s="232"/>
      <c r="B272" s="243" t="s">
        <v>3772</v>
      </c>
      <c r="C272" s="173" t="s">
        <v>3509</v>
      </c>
      <c r="D272" s="244" t="s">
        <v>3503</v>
      </c>
      <c r="E272" s="245"/>
      <c r="F272" s="248"/>
    </row>
    <row r="273" customFormat="false" ht="12.75" hidden="false" customHeight="false" outlineLevel="0" collapsed="false">
      <c r="A273" s="232"/>
      <c r="B273" s="243" t="s">
        <v>3773</v>
      </c>
      <c r="C273" s="173" t="s">
        <v>3509</v>
      </c>
      <c r="D273" s="244" t="s">
        <v>3503</v>
      </c>
      <c r="E273" s="245"/>
      <c r="F273" s="248"/>
    </row>
    <row r="274" customFormat="false" ht="12.75" hidden="false" customHeight="false" outlineLevel="0" collapsed="false">
      <c r="A274" s="232"/>
      <c r="B274" s="243" t="s">
        <v>3774</v>
      </c>
      <c r="C274" s="173" t="s">
        <v>3509</v>
      </c>
      <c r="D274" s="244" t="s">
        <v>3503</v>
      </c>
      <c r="E274" s="245"/>
      <c r="F274" s="248"/>
    </row>
    <row r="275" customFormat="false" ht="12.75" hidden="false" customHeight="false" outlineLevel="0" collapsed="false">
      <c r="A275" s="232"/>
      <c r="B275" s="243" t="s">
        <v>3775</v>
      </c>
      <c r="C275" s="173" t="s">
        <v>3509</v>
      </c>
      <c r="D275" s="244" t="s">
        <v>3503</v>
      </c>
      <c r="E275" s="245"/>
      <c r="F275" s="248"/>
    </row>
    <row r="276" customFormat="false" ht="12.75" hidden="false" customHeight="false" outlineLevel="0" collapsed="false">
      <c r="A276" s="232"/>
      <c r="B276" s="243" t="s">
        <v>3776</v>
      </c>
      <c r="C276" s="173" t="s">
        <v>3509</v>
      </c>
      <c r="D276" s="244" t="s">
        <v>3503</v>
      </c>
      <c r="E276" s="245"/>
      <c r="F276" s="248"/>
    </row>
    <row r="277" customFormat="false" ht="12.75" hidden="false" customHeight="false" outlineLevel="0" collapsed="false">
      <c r="A277" s="232"/>
      <c r="B277" s="243" t="s">
        <v>3777</v>
      </c>
      <c r="C277" s="173" t="s">
        <v>3509</v>
      </c>
      <c r="D277" s="244" t="s">
        <v>3503</v>
      </c>
      <c r="E277" s="245"/>
      <c r="F277" s="248"/>
    </row>
    <row r="278" customFormat="false" ht="12.75" hidden="false" customHeight="false" outlineLevel="0" collapsed="false">
      <c r="A278" s="232"/>
      <c r="B278" s="243" t="s">
        <v>3778</v>
      </c>
      <c r="C278" s="173" t="s">
        <v>3509</v>
      </c>
      <c r="D278" s="244" t="s">
        <v>3503</v>
      </c>
      <c r="E278" s="245"/>
      <c r="F278" s="248"/>
    </row>
    <row r="279" customFormat="false" ht="12.75" hidden="false" customHeight="false" outlineLevel="0" collapsed="false">
      <c r="A279" s="232"/>
      <c r="B279" s="243" t="s">
        <v>3779</v>
      </c>
      <c r="C279" s="173" t="s">
        <v>3509</v>
      </c>
      <c r="D279" s="244" t="s">
        <v>3503</v>
      </c>
      <c r="E279" s="245"/>
      <c r="F279" s="248"/>
    </row>
    <row r="280" customFormat="false" ht="12.75" hidden="false" customHeight="false" outlineLevel="0" collapsed="false">
      <c r="A280" s="232"/>
      <c r="B280" s="243" t="s">
        <v>3780</v>
      </c>
      <c r="C280" s="173" t="s">
        <v>3509</v>
      </c>
      <c r="D280" s="244" t="s">
        <v>3503</v>
      </c>
      <c r="E280" s="245"/>
      <c r="F280" s="248"/>
    </row>
    <row r="281" customFormat="false" ht="12.75" hidden="false" customHeight="false" outlineLevel="0" collapsed="false">
      <c r="A281" s="232"/>
      <c r="B281" s="243" t="s">
        <v>3781</v>
      </c>
      <c r="C281" s="173" t="s">
        <v>3509</v>
      </c>
      <c r="D281" s="244" t="s">
        <v>3503</v>
      </c>
      <c r="E281" s="245"/>
      <c r="F281" s="248"/>
    </row>
    <row r="282" customFormat="false" ht="12.75" hidden="false" customHeight="false" outlineLevel="0" collapsed="false">
      <c r="A282" s="232"/>
      <c r="B282" s="243" t="s">
        <v>3782</v>
      </c>
      <c r="C282" s="173" t="s">
        <v>3503</v>
      </c>
      <c r="D282" s="244" t="s">
        <v>3503</v>
      </c>
      <c r="E282" s="245"/>
      <c r="F282" s="248"/>
    </row>
    <row r="283" customFormat="false" ht="12.75" hidden="false" customHeight="false" outlineLevel="0" collapsed="false">
      <c r="A283" s="232"/>
      <c r="B283" s="243" t="s">
        <v>3783</v>
      </c>
      <c r="C283" s="173" t="s">
        <v>3503</v>
      </c>
      <c r="D283" s="244" t="s">
        <v>3503</v>
      </c>
      <c r="E283" s="245"/>
      <c r="F283" s="248"/>
    </row>
    <row r="284" customFormat="false" ht="12.75" hidden="false" customHeight="false" outlineLevel="0" collapsed="false">
      <c r="A284" s="232"/>
      <c r="B284" s="243" t="s">
        <v>3784</v>
      </c>
      <c r="C284" s="173" t="s">
        <v>3509</v>
      </c>
      <c r="D284" s="244" t="s">
        <v>3503</v>
      </c>
      <c r="E284" s="245"/>
      <c r="F284" s="248"/>
    </row>
    <row r="285" customFormat="false" ht="12.75" hidden="false" customHeight="false" outlineLevel="0" collapsed="false">
      <c r="A285" s="232"/>
      <c r="B285" s="243" t="s">
        <v>3785</v>
      </c>
      <c r="C285" s="173" t="s">
        <v>3509</v>
      </c>
      <c r="D285" s="244" t="s">
        <v>3503</v>
      </c>
      <c r="E285" s="245"/>
      <c r="F285" s="248"/>
    </row>
    <row r="286" customFormat="false" ht="12.75" hidden="false" customHeight="false" outlineLevel="0" collapsed="false">
      <c r="A286" s="232"/>
      <c r="B286" s="243" t="s">
        <v>3786</v>
      </c>
      <c r="C286" s="173" t="s">
        <v>3509</v>
      </c>
      <c r="D286" s="244" t="s">
        <v>3503</v>
      </c>
      <c r="E286" s="245"/>
      <c r="F286" s="248"/>
    </row>
    <row r="287" customFormat="false" ht="12.75" hidden="false" customHeight="false" outlineLevel="0" collapsed="false">
      <c r="A287" s="232"/>
      <c r="B287" s="243" t="s">
        <v>3787</v>
      </c>
      <c r="C287" s="173" t="s">
        <v>3503</v>
      </c>
      <c r="D287" s="244" t="s">
        <v>3503</v>
      </c>
      <c r="E287" s="245"/>
      <c r="F287" s="248"/>
    </row>
    <row r="288" customFormat="false" ht="12.75" hidden="false" customHeight="false" outlineLevel="0" collapsed="false">
      <c r="A288" s="232"/>
      <c r="B288" s="243" t="s">
        <v>3788</v>
      </c>
      <c r="C288" s="173" t="s">
        <v>3509</v>
      </c>
      <c r="D288" s="244" t="s">
        <v>3503</v>
      </c>
      <c r="E288" s="245"/>
      <c r="F288" s="248"/>
    </row>
    <row r="289" customFormat="false" ht="12.75" hidden="false" customHeight="false" outlineLevel="0" collapsed="false">
      <c r="A289" s="232"/>
      <c r="B289" s="243" t="s">
        <v>3789</v>
      </c>
      <c r="C289" s="173" t="s">
        <v>3509</v>
      </c>
      <c r="D289" s="244" t="s">
        <v>3503</v>
      </c>
      <c r="E289" s="245"/>
      <c r="F289" s="248"/>
    </row>
    <row r="290" customFormat="false" ht="12.75" hidden="false" customHeight="false" outlineLevel="0" collapsed="false">
      <c r="A290" s="232"/>
      <c r="B290" s="243" t="s">
        <v>3790</v>
      </c>
      <c r="C290" s="173" t="s">
        <v>3509</v>
      </c>
      <c r="D290" s="244" t="s">
        <v>3503</v>
      </c>
      <c r="E290" s="245"/>
      <c r="F290" s="248"/>
    </row>
    <row r="291" customFormat="false" ht="12.75" hidden="false" customHeight="false" outlineLevel="0" collapsed="false">
      <c r="A291" s="232"/>
      <c r="B291" s="243" t="s">
        <v>3791</v>
      </c>
      <c r="C291" s="173" t="s">
        <v>3503</v>
      </c>
      <c r="D291" s="244" t="s">
        <v>3503</v>
      </c>
      <c r="E291" s="245"/>
      <c r="F291" s="248"/>
    </row>
    <row r="292" customFormat="false" ht="12.75" hidden="false" customHeight="false" outlineLevel="0" collapsed="false">
      <c r="A292" s="232"/>
      <c r="B292" s="243" t="s">
        <v>3792</v>
      </c>
      <c r="C292" s="173" t="s">
        <v>3509</v>
      </c>
      <c r="D292" s="244" t="s">
        <v>3503</v>
      </c>
      <c r="E292" s="245"/>
      <c r="F292" s="248"/>
    </row>
    <row r="293" customFormat="false" ht="12.75" hidden="false" customHeight="false" outlineLevel="0" collapsed="false">
      <c r="A293" s="232"/>
      <c r="B293" s="243" t="s">
        <v>3793</v>
      </c>
      <c r="C293" s="173" t="s">
        <v>3509</v>
      </c>
      <c r="D293" s="244" t="s">
        <v>3503</v>
      </c>
      <c r="E293" s="245"/>
      <c r="F293" s="248"/>
    </row>
    <row r="294" customFormat="false" ht="12.75" hidden="false" customHeight="false" outlineLevel="0" collapsed="false">
      <c r="A294" s="232"/>
      <c r="B294" s="243" t="s">
        <v>3794</v>
      </c>
      <c r="C294" s="173" t="s">
        <v>3509</v>
      </c>
      <c r="D294" s="244" t="s">
        <v>3503</v>
      </c>
      <c r="E294" s="245"/>
      <c r="F294" s="248"/>
    </row>
    <row r="295" customFormat="false" ht="12.75" hidden="false" customHeight="false" outlineLevel="0" collapsed="false">
      <c r="A295" s="232"/>
      <c r="B295" s="243" t="s">
        <v>3795</v>
      </c>
      <c r="C295" s="173" t="s">
        <v>3509</v>
      </c>
      <c r="D295" s="244" t="s">
        <v>3503</v>
      </c>
      <c r="E295" s="245"/>
      <c r="F295" s="248"/>
    </row>
    <row r="296" customFormat="false" ht="12.75" hidden="false" customHeight="false" outlineLevel="0" collapsed="false">
      <c r="A296" s="232"/>
      <c r="B296" s="243" t="s">
        <v>3796</v>
      </c>
      <c r="C296" s="173" t="s">
        <v>3503</v>
      </c>
      <c r="D296" s="244" t="s">
        <v>3503</v>
      </c>
      <c r="E296" s="245"/>
      <c r="F296" s="248"/>
    </row>
    <row r="297" customFormat="false" ht="12.75" hidden="false" customHeight="false" outlineLevel="0" collapsed="false">
      <c r="A297" s="232"/>
      <c r="B297" s="243" t="s">
        <v>3797</v>
      </c>
      <c r="C297" s="173" t="s">
        <v>3509</v>
      </c>
      <c r="D297" s="244" t="s">
        <v>3503</v>
      </c>
      <c r="E297" s="245"/>
      <c r="F297" s="248"/>
    </row>
    <row r="298" customFormat="false" ht="12.75" hidden="false" customHeight="false" outlineLevel="0" collapsed="false">
      <c r="A298" s="232"/>
      <c r="B298" s="243" t="s">
        <v>3798</v>
      </c>
      <c r="C298" s="173" t="s">
        <v>3509</v>
      </c>
      <c r="D298" s="244" t="s">
        <v>3503</v>
      </c>
      <c r="E298" s="245"/>
      <c r="F298" s="248"/>
    </row>
    <row r="299" customFormat="false" ht="12.75" hidden="false" customHeight="false" outlineLevel="0" collapsed="false">
      <c r="A299" s="232"/>
      <c r="B299" s="243" t="s">
        <v>3799</v>
      </c>
      <c r="C299" s="173" t="s">
        <v>3509</v>
      </c>
      <c r="D299" s="244" t="s">
        <v>3503</v>
      </c>
      <c r="E299" s="245"/>
      <c r="F299" s="248"/>
    </row>
    <row r="300" customFormat="false" ht="12.75" hidden="false" customHeight="false" outlineLevel="0" collapsed="false">
      <c r="A300" s="232"/>
      <c r="B300" s="243" t="s">
        <v>3800</v>
      </c>
      <c r="C300" s="173" t="s">
        <v>3503</v>
      </c>
      <c r="D300" s="244" t="s">
        <v>3503</v>
      </c>
      <c r="E300" s="245"/>
      <c r="F300" s="248"/>
    </row>
    <row r="301" customFormat="false" ht="12.75" hidden="false" customHeight="false" outlineLevel="0" collapsed="false">
      <c r="A301" s="232"/>
      <c r="B301" s="243" t="s">
        <v>3801</v>
      </c>
      <c r="C301" s="173" t="s">
        <v>3509</v>
      </c>
      <c r="D301" s="244" t="s">
        <v>3503</v>
      </c>
      <c r="E301" s="245"/>
      <c r="F301" s="248"/>
    </row>
    <row r="302" customFormat="false" ht="12.75" hidden="false" customHeight="false" outlineLevel="0" collapsed="false">
      <c r="A302" s="232"/>
      <c r="B302" s="243" t="s">
        <v>3802</v>
      </c>
      <c r="C302" s="173" t="s">
        <v>3509</v>
      </c>
      <c r="D302" s="244" t="s">
        <v>3503</v>
      </c>
      <c r="E302" s="245"/>
      <c r="F302" s="248"/>
    </row>
    <row r="303" customFormat="false" ht="12.75" hidden="false" customHeight="false" outlineLevel="0" collapsed="false">
      <c r="A303" s="232"/>
      <c r="B303" s="243" t="s">
        <v>3803</v>
      </c>
      <c r="C303" s="173" t="s">
        <v>3509</v>
      </c>
      <c r="D303" s="244" t="s">
        <v>3503</v>
      </c>
      <c r="E303" s="245"/>
      <c r="F303" s="248"/>
    </row>
    <row r="304" customFormat="false" ht="12.75" hidden="false" customHeight="false" outlineLevel="0" collapsed="false">
      <c r="A304" s="232"/>
      <c r="B304" s="243" t="s">
        <v>3804</v>
      </c>
      <c r="C304" s="173" t="s">
        <v>3509</v>
      </c>
      <c r="D304" s="244" t="s">
        <v>3503</v>
      </c>
      <c r="E304" s="245"/>
      <c r="F304" s="248"/>
    </row>
    <row r="305" customFormat="false" ht="12.75" hidden="false" customHeight="false" outlineLevel="0" collapsed="false">
      <c r="A305" s="232"/>
      <c r="B305" s="243" t="s">
        <v>3805</v>
      </c>
      <c r="C305" s="173" t="s">
        <v>3509</v>
      </c>
      <c r="D305" s="244" t="s">
        <v>3503</v>
      </c>
      <c r="E305" s="245"/>
      <c r="F305" s="248"/>
    </row>
    <row r="306" customFormat="false" ht="12.75" hidden="false" customHeight="false" outlineLevel="0" collapsed="false">
      <c r="A306" s="232"/>
      <c r="B306" s="243" t="s">
        <v>3806</v>
      </c>
      <c r="C306" s="173" t="s">
        <v>3509</v>
      </c>
      <c r="D306" s="244" t="s">
        <v>3503</v>
      </c>
      <c r="E306" s="245"/>
      <c r="F306" s="248"/>
    </row>
    <row r="307" customFormat="false" ht="12.75" hidden="false" customHeight="false" outlineLevel="0" collapsed="false">
      <c r="A307" s="232"/>
      <c r="B307" s="243" t="s">
        <v>3807</v>
      </c>
      <c r="C307" s="173" t="s">
        <v>3509</v>
      </c>
      <c r="D307" s="244" t="s">
        <v>3503</v>
      </c>
      <c r="E307" s="245"/>
      <c r="F307" s="248"/>
    </row>
    <row r="308" customFormat="false" ht="12.75" hidden="false" customHeight="false" outlineLevel="0" collapsed="false">
      <c r="A308" s="232"/>
      <c r="B308" s="243" t="s">
        <v>3808</v>
      </c>
      <c r="C308" s="173" t="s">
        <v>3509</v>
      </c>
      <c r="D308" s="244" t="s">
        <v>3503</v>
      </c>
      <c r="E308" s="245"/>
      <c r="F308" s="248"/>
    </row>
    <row r="309" customFormat="false" ht="12.75" hidden="false" customHeight="false" outlineLevel="0" collapsed="false">
      <c r="A309" s="232"/>
      <c r="B309" s="243" t="s">
        <v>3809</v>
      </c>
      <c r="C309" s="173" t="s">
        <v>3509</v>
      </c>
      <c r="D309" s="244" t="s">
        <v>3503</v>
      </c>
      <c r="E309" s="245"/>
      <c r="F309" s="248"/>
    </row>
    <row r="310" customFormat="false" ht="12.75" hidden="false" customHeight="false" outlineLevel="0" collapsed="false">
      <c r="A310" s="232"/>
      <c r="B310" s="243" t="s">
        <v>3810</v>
      </c>
      <c r="C310" s="173" t="s">
        <v>3509</v>
      </c>
      <c r="D310" s="244" t="s">
        <v>3503</v>
      </c>
      <c r="E310" s="245"/>
      <c r="F310" s="248"/>
    </row>
    <row r="311" customFormat="false" ht="12.75" hidden="false" customHeight="false" outlineLevel="0" collapsed="false">
      <c r="A311" s="232"/>
      <c r="B311" s="243" t="s">
        <v>3811</v>
      </c>
      <c r="C311" s="173" t="s">
        <v>3503</v>
      </c>
      <c r="D311" s="244" t="s">
        <v>3503</v>
      </c>
      <c r="E311" s="245"/>
      <c r="F311" s="248"/>
    </row>
    <row r="312" customFormat="false" ht="12.75" hidden="false" customHeight="false" outlineLevel="0" collapsed="false">
      <c r="A312" s="232"/>
      <c r="B312" s="243" t="s">
        <v>3812</v>
      </c>
      <c r="C312" s="173" t="s">
        <v>3509</v>
      </c>
      <c r="D312" s="244" t="s">
        <v>3503</v>
      </c>
      <c r="E312" s="245"/>
      <c r="F312" s="248"/>
    </row>
    <row r="313" customFormat="false" ht="12.75" hidden="false" customHeight="false" outlineLevel="0" collapsed="false">
      <c r="A313" s="232"/>
      <c r="B313" s="243" t="s">
        <v>3813</v>
      </c>
      <c r="C313" s="173" t="s">
        <v>3509</v>
      </c>
      <c r="D313" s="244" t="s">
        <v>3503</v>
      </c>
      <c r="E313" s="245"/>
      <c r="F313" s="248"/>
    </row>
    <row r="314" customFormat="false" ht="12.75" hidden="false" customHeight="false" outlineLevel="0" collapsed="false">
      <c r="A314" s="232"/>
      <c r="B314" s="243" t="s">
        <v>3814</v>
      </c>
      <c r="C314" s="173" t="s">
        <v>3509</v>
      </c>
      <c r="D314" s="244" t="s">
        <v>3503</v>
      </c>
      <c r="E314" s="245"/>
      <c r="F314" s="248"/>
    </row>
    <row r="315" customFormat="false" ht="12.75" hidden="false" customHeight="false" outlineLevel="0" collapsed="false">
      <c r="A315" s="232"/>
      <c r="B315" s="243" t="s">
        <v>3815</v>
      </c>
      <c r="C315" s="173" t="s">
        <v>3509</v>
      </c>
      <c r="D315" s="244" t="s">
        <v>3503</v>
      </c>
      <c r="E315" s="245"/>
      <c r="F315" s="248"/>
    </row>
    <row r="316" customFormat="false" ht="12.75" hidden="false" customHeight="false" outlineLevel="0" collapsed="false">
      <c r="A316" s="232"/>
      <c r="B316" s="243" t="s">
        <v>3816</v>
      </c>
      <c r="C316" s="173" t="s">
        <v>3509</v>
      </c>
      <c r="D316" s="244" t="s">
        <v>3503</v>
      </c>
      <c r="E316" s="245"/>
      <c r="F316" s="248"/>
    </row>
    <row r="317" customFormat="false" ht="12.75" hidden="false" customHeight="false" outlineLevel="0" collapsed="false">
      <c r="A317" s="232"/>
      <c r="B317" s="243" t="s">
        <v>3817</v>
      </c>
      <c r="C317" s="173" t="s">
        <v>3509</v>
      </c>
      <c r="D317" s="244" t="s">
        <v>3503</v>
      </c>
      <c r="E317" s="245"/>
      <c r="F317" s="248"/>
    </row>
    <row r="318" customFormat="false" ht="12.75" hidden="false" customHeight="false" outlineLevel="0" collapsed="false">
      <c r="A318" s="232"/>
      <c r="B318" s="243" t="s">
        <v>3818</v>
      </c>
      <c r="C318" s="173" t="s">
        <v>3509</v>
      </c>
      <c r="D318" s="244" t="s">
        <v>3503</v>
      </c>
      <c r="E318" s="245"/>
      <c r="F318" s="248"/>
    </row>
    <row r="319" customFormat="false" ht="12.75" hidden="false" customHeight="false" outlineLevel="0" collapsed="false">
      <c r="A319" s="232"/>
      <c r="B319" s="243" t="s">
        <v>3819</v>
      </c>
      <c r="C319" s="173" t="s">
        <v>3509</v>
      </c>
      <c r="D319" s="244" t="s">
        <v>3503</v>
      </c>
      <c r="E319" s="245"/>
      <c r="F319" s="248"/>
    </row>
    <row r="320" customFormat="false" ht="12.75" hidden="false" customHeight="false" outlineLevel="0" collapsed="false">
      <c r="A320" s="232"/>
      <c r="B320" s="243" t="s">
        <v>3820</v>
      </c>
      <c r="C320" s="173" t="s">
        <v>3509</v>
      </c>
      <c r="D320" s="244" t="s">
        <v>3503</v>
      </c>
      <c r="E320" s="245"/>
      <c r="F320" s="248"/>
    </row>
    <row r="321" customFormat="false" ht="12.75" hidden="false" customHeight="false" outlineLevel="0" collapsed="false">
      <c r="A321" s="232"/>
      <c r="B321" s="243" t="s">
        <v>3821</v>
      </c>
      <c r="C321" s="173" t="s">
        <v>3503</v>
      </c>
      <c r="D321" s="244" t="s">
        <v>3503</v>
      </c>
      <c r="E321" s="245"/>
      <c r="F321" s="248"/>
    </row>
    <row r="322" customFormat="false" ht="12.75" hidden="false" customHeight="false" outlineLevel="0" collapsed="false">
      <c r="A322" s="232"/>
      <c r="B322" s="243" t="s">
        <v>3822</v>
      </c>
      <c r="C322" s="173" t="s">
        <v>3509</v>
      </c>
      <c r="D322" s="244" t="s">
        <v>3503</v>
      </c>
      <c r="E322" s="245"/>
      <c r="F322" s="248"/>
    </row>
    <row r="323" customFormat="false" ht="12.75" hidden="false" customHeight="false" outlineLevel="0" collapsed="false">
      <c r="A323" s="232"/>
      <c r="B323" s="243" t="s">
        <v>3823</v>
      </c>
      <c r="C323" s="173" t="s">
        <v>3509</v>
      </c>
      <c r="D323" s="244" t="s">
        <v>3503</v>
      </c>
      <c r="E323" s="245"/>
      <c r="F323" s="248"/>
    </row>
    <row r="324" customFormat="false" ht="12.75" hidden="false" customHeight="false" outlineLevel="0" collapsed="false">
      <c r="A324" s="232"/>
      <c r="B324" s="243" t="s">
        <v>3824</v>
      </c>
      <c r="C324" s="173" t="s">
        <v>3509</v>
      </c>
      <c r="D324" s="244" t="s">
        <v>3503</v>
      </c>
      <c r="E324" s="245"/>
      <c r="F324" s="248"/>
    </row>
    <row r="325" customFormat="false" ht="12.75" hidden="false" customHeight="false" outlineLevel="0" collapsed="false">
      <c r="A325" s="232"/>
      <c r="B325" s="243" t="s">
        <v>3825</v>
      </c>
      <c r="C325" s="173" t="s">
        <v>3509</v>
      </c>
      <c r="D325" s="244" t="s">
        <v>3503</v>
      </c>
      <c r="E325" s="245"/>
      <c r="F325" s="248"/>
    </row>
    <row r="326" customFormat="false" ht="12.75" hidden="false" customHeight="false" outlineLevel="0" collapsed="false">
      <c r="A326" s="232"/>
      <c r="B326" s="243" t="s">
        <v>3826</v>
      </c>
      <c r="C326" s="173" t="s">
        <v>3509</v>
      </c>
      <c r="D326" s="244" t="s">
        <v>3503</v>
      </c>
      <c r="E326" s="245"/>
      <c r="F326" s="248"/>
    </row>
    <row r="327" customFormat="false" ht="12.75" hidden="false" customHeight="false" outlineLevel="0" collapsed="false">
      <c r="A327" s="232"/>
      <c r="B327" s="243" t="s">
        <v>3827</v>
      </c>
      <c r="C327" s="173" t="s">
        <v>3503</v>
      </c>
      <c r="D327" s="244" t="s">
        <v>3503</v>
      </c>
      <c r="E327" s="245"/>
      <c r="F327" s="248"/>
    </row>
    <row r="328" customFormat="false" ht="12.75" hidden="false" customHeight="false" outlineLevel="0" collapsed="false">
      <c r="A328" s="232"/>
      <c r="B328" s="243" t="s">
        <v>3828</v>
      </c>
      <c r="C328" s="173" t="s">
        <v>3509</v>
      </c>
      <c r="D328" s="244" t="s">
        <v>3503</v>
      </c>
      <c r="E328" s="245"/>
      <c r="F328" s="248"/>
    </row>
    <row r="329" customFormat="false" ht="12.75" hidden="false" customHeight="false" outlineLevel="0" collapsed="false">
      <c r="A329" s="232"/>
      <c r="B329" s="243" t="s">
        <v>3829</v>
      </c>
      <c r="C329" s="173" t="s">
        <v>3503</v>
      </c>
      <c r="D329" s="244" t="s">
        <v>3503</v>
      </c>
      <c r="E329" s="245"/>
      <c r="F329" s="248"/>
    </row>
    <row r="330" customFormat="false" ht="12.75" hidden="false" customHeight="false" outlineLevel="0" collapsed="false">
      <c r="A330" s="232"/>
      <c r="B330" s="243" t="s">
        <v>3830</v>
      </c>
      <c r="C330" s="173" t="s">
        <v>3509</v>
      </c>
      <c r="D330" s="244" t="s">
        <v>3503</v>
      </c>
      <c r="E330" s="245"/>
      <c r="F330" s="248"/>
    </row>
    <row r="331" customFormat="false" ht="12.75" hidden="false" customHeight="false" outlineLevel="0" collapsed="false">
      <c r="A331" s="232"/>
      <c r="B331" s="243" t="s">
        <v>3831</v>
      </c>
      <c r="C331" s="173" t="s">
        <v>3509</v>
      </c>
      <c r="D331" s="244" t="s">
        <v>3503</v>
      </c>
      <c r="E331" s="245"/>
      <c r="F331" s="248"/>
    </row>
    <row r="332" customFormat="false" ht="12.75" hidden="false" customHeight="false" outlineLevel="0" collapsed="false">
      <c r="A332" s="232"/>
      <c r="B332" s="243" t="s">
        <v>3832</v>
      </c>
      <c r="C332" s="173" t="s">
        <v>3509</v>
      </c>
      <c r="D332" s="244" t="s">
        <v>3503</v>
      </c>
      <c r="E332" s="245"/>
      <c r="F332" s="248"/>
    </row>
    <row r="333" customFormat="false" ht="12.75" hidden="false" customHeight="false" outlineLevel="0" collapsed="false">
      <c r="A333" s="232"/>
      <c r="B333" s="243" t="s">
        <v>3833</v>
      </c>
      <c r="C333" s="173" t="s">
        <v>3509</v>
      </c>
      <c r="D333" s="244" t="s">
        <v>3503</v>
      </c>
      <c r="E333" s="245"/>
      <c r="F333" s="248"/>
    </row>
    <row r="334" customFormat="false" ht="12.75" hidden="false" customHeight="false" outlineLevel="0" collapsed="false">
      <c r="A334" s="232"/>
      <c r="B334" s="243" t="s">
        <v>3834</v>
      </c>
      <c r="C334" s="173" t="s">
        <v>3509</v>
      </c>
      <c r="D334" s="244" t="s">
        <v>3503</v>
      </c>
      <c r="E334" s="245"/>
      <c r="F334" s="248"/>
    </row>
    <row r="335" customFormat="false" ht="12.75" hidden="false" customHeight="false" outlineLevel="0" collapsed="false">
      <c r="A335" s="232"/>
      <c r="B335" s="243" t="s">
        <v>3835</v>
      </c>
      <c r="C335" s="173" t="s">
        <v>3503</v>
      </c>
      <c r="D335" s="244" t="s">
        <v>3503</v>
      </c>
      <c r="E335" s="245"/>
      <c r="F335" s="248"/>
    </row>
    <row r="336" customFormat="false" ht="12.75" hidden="false" customHeight="false" outlineLevel="0" collapsed="false">
      <c r="A336" s="232"/>
      <c r="B336" s="243" t="s">
        <v>3836</v>
      </c>
      <c r="C336" s="173" t="s">
        <v>3509</v>
      </c>
      <c r="D336" s="244" t="s">
        <v>3503</v>
      </c>
      <c r="E336" s="245"/>
      <c r="F336" s="248"/>
    </row>
    <row r="337" customFormat="false" ht="12.75" hidden="false" customHeight="false" outlineLevel="0" collapsed="false">
      <c r="A337" s="232"/>
      <c r="B337" s="243" t="s">
        <v>3837</v>
      </c>
      <c r="C337" s="173" t="s">
        <v>3509</v>
      </c>
      <c r="D337" s="244" t="s">
        <v>3503</v>
      </c>
      <c r="E337" s="245"/>
      <c r="F337" s="248"/>
    </row>
    <row r="338" customFormat="false" ht="12.75" hidden="false" customHeight="false" outlineLevel="0" collapsed="false">
      <c r="A338" s="232"/>
      <c r="B338" s="243" t="s">
        <v>3838</v>
      </c>
      <c r="C338" s="173" t="s">
        <v>3509</v>
      </c>
      <c r="D338" s="244" t="s">
        <v>3503</v>
      </c>
      <c r="E338" s="245"/>
      <c r="F338" s="248"/>
    </row>
    <row r="339" customFormat="false" ht="12.75" hidden="false" customHeight="false" outlineLevel="0" collapsed="false">
      <c r="A339" s="232"/>
      <c r="B339" s="243" t="s">
        <v>3839</v>
      </c>
      <c r="C339" s="173" t="s">
        <v>3503</v>
      </c>
      <c r="D339" s="244" t="s">
        <v>3503</v>
      </c>
      <c r="E339" s="245"/>
      <c r="F339" s="248"/>
    </row>
    <row r="340" customFormat="false" ht="12.75" hidden="false" customHeight="false" outlineLevel="0" collapsed="false">
      <c r="A340" s="232"/>
      <c r="B340" s="243" t="s">
        <v>3840</v>
      </c>
      <c r="C340" s="173" t="s">
        <v>3509</v>
      </c>
      <c r="D340" s="244" t="s">
        <v>3503</v>
      </c>
      <c r="E340" s="245"/>
      <c r="F340" s="248"/>
    </row>
    <row r="341" customFormat="false" ht="12.75" hidden="false" customHeight="false" outlineLevel="0" collapsed="false">
      <c r="A341" s="232"/>
      <c r="B341" s="243" t="s">
        <v>3841</v>
      </c>
      <c r="C341" s="173" t="s">
        <v>3509</v>
      </c>
      <c r="D341" s="244" t="s">
        <v>3503</v>
      </c>
      <c r="E341" s="245"/>
      <c r="F341" s="248"/>
    </row>
    <row r="342" customFormat="false" ht="12.75" hidden="false" customHeight="false" outlineLevel="0" collapsed="false">
      <c r="A342" s="232"/>
      <c r="B342" s="243" t="s">
        <v>3842</v>
      </c>
      <c r="C342" s="173" t="s">
        <v>3509</v>
      </c>
      <c r="D342" s="244" t="s">
        <v>3503</v>
      </c>
      <c r="E342" s="245"/>
      <c r="F342" s="248"/>
    </row>
    <row r="343" customFormat="false" ht="12.75" hidden="false" customHeight="false" outlineLevel="0" collapsed="false">
      <c r="A343" s="232"/>
      <c r="B343" s="243" t="s">
        <v>3843</v>
      </c>
      <c r="C343" s="173" t="s">
        <v>3509</v>
      </c>
      <c r="D343" s="244" t="s">
        <v>3503</v>
      </c>
      <c r="E343" s="245"/>
      <c r="F343" s="248"/>
    </row>
    <row r="344" customFormat="false" ht="12.75" hidden="false" customHeight="false" outlineLevel="0" collapsed="false">
      <c r="A344" s="232"/>
      <c r="B344" s="243" t="s">
        <v>3844</v>
      </c>
      <c r="C344" s="173" t="s">
        <v>3509</v>
      </c>
      <c r="D344" s="244" t="s">
        <v>3503</v>
      </c>
      <c r="E344" s="245"/>
      <c r="F344" s="248"/>
    </row>
    <row r="345" customFormat="false" ht="12.75" hidden="false" customHeight="false" outlineLevel="0" collapsed="false">
      <c r="A345" s="232"/>
      <c r="B345" s="243" t="s">
        <v>3845</v>
      </c>
      <c r="C345" s="173" t="s">
        <v>3509</v>
      </c>
      <c r="D345" s="244" t="s">
        <v>3503</v>
      </c>
      <c r="E345" s="245"/>
      <c r="F345" s="248"/>
    </row>
    <row r="346" customFormat="false" ht="12.75" hidden="false" customHeight="false" outlineLevel="0" collapsed="false">
      <c r="A346" s="232"/>
      <c r="B346" s="243" t="s">
        <v>3846</v>
      </c>
      <c r="C346" s="173" t="s">
        <v>3509</v>
      </c>
      <c r="D346" s="244" t="s">
        <v>3503</v>
      </c>
      <c r="E346" s="245"/>
      <c r="F346" s="248"/>
    </row>
    <row r="347" customFormat="false" ht="12.75" hidden="false" customHeight="false" outlineLevel="0" collapsed="false">
      <c r="A347" s="232"/>
      <c r="B347" s="243" t="s">
        <v>3847</v>
      </c>
      <c r="C347" s="173" t="s">
        <v>3509</v>
      </c>
      <c r="D347" s="244" t="s">
        <v>3503</v>
      </c>
      <c r="E347" s="245"/>
      <c r="F347" s="248"/>
    </row>
    <row r="348" customFormat="false" ht="12.75" hidden="false" customHeight="false" outlineLevel="0" collapsed="false">
      <c r="A348" s="232"/>
      <c r="B348" s="243" t="s">
        <v>3848</v>
      </c>
      <c r="C348" s="173" t="s">
        <v>3509</v>
      </c>
      <c r="D348" s="244" t="s">
        <v>3503</v>
      </c>
      <c r="E348" s="245"/>
      <c r="F348" s="248"/>
    </row>
    <row r="349" customFormat="false" ht="12.75" hidden="false" customHeight="false" outlineLevel="0" collapsed="false">
      <c r="A349" s="232"/>
      <c r="B349" s="243" t="s">
        <v>3849</v>
      </c>
      <c r="C349" s="173" t="s">
        <v>3509</v>
      </c>
      <c r="D349" s="244" t="s">
        <v>3503</v>
      </c>
      <c r="E349" s="245"/>
      <c r="F349" s="248"/>
    </row>
    <row r="350" customFormat="false" ht="12.75" hidden="false" customHeight="false" outlineLevel="0" collapsed="false">
      <c r="A350" s="232"/>
      <c r="B350" s="243" t="s">
        <v>3850</v>
      </c>
      <c r="C350" s="173" t="s">
        <v>3509</v>
      </c>
      <c r="D350" s="244" t="s">
        <v>3503</v>
      </c>
      <c r="E350" s="245"/>
      <c r="F350" s="248"/>
    </row>
    <row r="351" customFormat="false" ht="12.75" hidden="false" customHeight="false" outlineLevel="0" collapsed="false">
      <c r="A351" s="232"/>
      <c r="B351" s="243" t="s">
        <v>3851</v>
      </c>
      <c r="C351" s="173" t="s">
        <v>3509</v>
      </c>
      <c r="D351" s="244" t="s">
        <v>3503</v>
      </c>
      <c r="E351" s="245"/>
      <c r="F351" s="248"/>
    </row>
    <row r="352" customFormat="false" ht="12.75" hidden="false" customHeight="false" outlineLevel="0" collapsed="false">
      <c r="A352" s="232"/>
      <c r="B352" s="243" t="s">
        <v>3852</v>
      </c>
      <c r="C352" s="173" t="s">
        <v>3509</v>
      </c>
      <c r="D352" s="244" t="s">
        <v>3503</v>
      </c>
      <c r="E352" s="245"/>
      <c r="F352" s="248"/>
    </row>
    <row r="353" customFormat="false" ht="12.75" hidden="false" customHeight="false" outlineLevel="0" collapsed="false">
      <c r="A353" s="232"/>
      <c r="B353" s="243" t="s">
        <v>3853</v>
      </c>
      <c r="C353" s="173" t="s">
        <v>3503</v>
      </c>
      <c r="D353" s="244" t="s">
        <v>3503</v>
      </c>
      <c r="E353" s="245"/>
      <c r="F353" s="248"/>
    </row>
    <row r="354" customFormat="false" ht="12.75" hidden="false" customHeight="false" outlineLevel="0" collapsed="false">
      <c r="A354" s="232"/>
      <c r="B354" s="243" t="s">
        <v>3854</v>
      </c>
      <c r="C354" s="173" t="s">
        <v>3509</v>
      </c>
      <c r="D354" s="244" t="s">
        <v>3503</v>
      </c>
      <c r="E354" s="245"/>
      <c r="F354" s="248"/>
    </row>
    <row r="355" customFormat="false" ht="12.75" hidden="false" customHeight="false" outlineLevel="0" collapsed="false">
      <c r="A355" s="232"/>
      <c r="B355" s="243" t="s">
        <v>3855</v>
      </c>
      <c r="C355" s="173" t="s">
        <v>3509</v>
      </c>
      <c r="D355" s="244" t="s">
        <v>3503</v>
      </c>
      <c r="E355" s="245"/>
      <c r="F355" s="248"/>
    </row>
    <row r="356" customFormat="false" ht="12.75" hidden="false" customHeight="false" outlineLevel="0" collapsed="false">
      <c r="A356" s="232"/>
      <c r="B356" s="243" t="s">
        <v>3856</v>
      </c>
      <c r="C356" s="173" t="s">
        <v>3509</v>
      </c>
      <c r="D356" s="244" t="s">
        <v>3503</v>
      </c>
      <c r="E356" s="245"/>
      <c r="F356" s="248"/>
    </row>
    <row r="357" customFormat="false" ht="12.75" hidden="false" customHeight="false" outlineLevel="0" collapsed="false">
      <c r="A357" s="232"/>
      <c r="B357" s="243" t="s">
        <v>3857</v>
      </c>
      <c r="C357" s="173" t="s">
        <v>3503</v>
      </c>
      <c r="D357" s="244" t="s">
        <v>3503</v>
      </c>
      <c r="E357" s="245"/>
      <c r="F357" s="248"/>
    </row>
    <row r="358" customFormat="false" ht="12.75" hidden="false" customHeight="false" outlineLevel="0" collapsed="false">
      <c r="A358" s="232"/>
      <c r="B358" s="243" t="s">
        <v>3858</v>
      </c>
      <c r="C358" s="173" t="s">
        <v>3509</v>
      </c>
      <c r="D358" s="244" t="s">
        <v>3503</v>
      </c>
      <c r="E358" s="245"/>
      <c r="F358" s="248"/>
    </row>
    <row r="359" customFormat="false" ht="12.75" hidden="false" customHeight="false" outlineLevel="0" collapsed="false">
      <c r="A359" s="232"/>
      <c r="B359" s="243" t="s">
        <v>3859</v>
      </c>
      <c r="C359" s="173" t="s">
        <v>3509</v>
      </c>
      <c r="D359" s="244" t="s">
        <v>3503</v>
      </c>
      <c r="E359" s="245"/>
      <c r="F359" s="248"/>
    </row>
    <row r="360" customFormat="false" ht="12.75" hidden="false" customHeight="false" outlineLevel="0" collapsed="false">
      <c r="A360" s="232"/>
      <c r="B360" s="243" t="s">
        <v>3860</v>
      </c>
      <c r="C360" s="173" t="s">
        <v>3509</v>
      </c>
      <c r="D360" s="244" t="s">
        <v>3503</v>
      </c>
      <c r="E360" s="245"/>
      <c r="F360" s="248"/>
    </row>
    <row r="361" customFormat="false" ht="12.75" hidden="false" customHeight="false" outlineLevel="0" collapsed="false">
      <c r="A361" s="232"/>
      <c r="B361" s="243" t="s">
        <v>3861</v>
      </c>
      <c r="C361" s="173" t="s">
        <v>3503</v>
      </c>
      <c r="D361" s="244" t="s">
        <v>3503</v>
      </c>
      <c r="E361" s="245"/>
      <c r="F361" s="248"/>
    </row>
    <row r="362" customFormat="false" ht="12.75" hidden="false" customHeight="false" outlineLevel="0" collapsed="false">
      <c r="A362" s="232"/>
      <c r="B362" s="243" t="s">
        <v>3862</v>
      </c>
      <c r="C362" s="173" t="s">
        <v>3509</v>
      </c>
      <c r="D362" s="244" t="s">
        <v>3503</v>
      </c>
      <c r="E362" s="245"/>
      <c r="F362" s="248"/>
    </row>
    <row r="363" customFormat="false" ht="12.75" hidden="false" customHeight="false" outlineLevel="0" collapsed="false">
      <c r="A363" s="232"/>
      <c r="B363" s="243" t="s">
        <v>3863</v>
      </c>
      <c r="C363" s="173" t="s">
        <v>3509</v>
      </c>
      <c r="D363" s="244" t="s">
        <v>3503</v>
      </c>
      <c r="E363" s="245"/>
      <c r="F363" s="248"/>
    </row>
    <row r="364" customFormat="false" ht="12.75" hidden="false" customHeight="false" outlineLevel="0" collapsed="false">
      <c r="A364" s="232"/>
      <c r="B364" s="243" t="s">
        <v>3864</v>
      </c>
      <c r="C364" s="173" t="s">
        <v>3503</v>
      </c>
      <c r="D364" s="244" t="s">
        <v>3503</v>
      </c>
      <c r="E364" s="245"/>
      <c r="F364" s="248"/>
    </row>
    <row r="365" customFormat="false" ht="12.75" hidden="false" customHeight="false" outlineLevel="0" collapsed="false">
      <c r="A365" s="232"/>
      <c r="B365" s="243" t="s">
        <v>3865</v>
      </c>
      <c r="C365" s="173" t="s">
        <v>3509</v>
      </c>
      <c r="D365" s="244" t="s">
        <v>3503</v>
      </c>
      <c r="E365" s="245"/>
      <c r="F365" s="248"/>
    </row>
    <row r="366" customFormat="false" ht="12.75" hidden="false" customHeight="false" outlineLevel="0" collapsed="false">
      <c r="A366" s="232"/>
      <c r="B366" s="243" t="s">
        <v>3866</v>
      </c>
      <c r="C366" s="173" t="s">
        <v>3509</v>
      </c>
      <c r="D366" s="244" t="s">
        <v>3503</v>
      </c>
      <c r="E366" s="245"/>
      <c r="F366" s="248"/>
    </row>
    <row r="367" customFormat="false" ht="12.75" hidden="false" customHeight="false" outlineLevel="0" collapsed="false">
      <c r="A367" s="232"/>
      <c r="B367" s="243" t="s">
        <v>3867</v>
      </c>
      <c r="C367" s="173" t="s">
        <v>3509</v>
      </c>
      <c r="D367" s="244" t="s">
        <v>3503</v>
      </c>
      <c r="E367" s="245"/>
      <c r="F367" s="248"/>
    </row>
    <row r="368" customFormat="false" ht="12.75" hidden="false" customHeight="false" outlineLevel="0" collapsed="false">
      <c r="A368" s="232"/>
      <c r="B368" s="243" t="s">
        <v>3868</v>
      </c>
      <c r="C368" s="173" t="s">
        <v>3509</v>
      </c>
      <c r="D368" s="244" t="s">
        <v>3503</v>
      </c>
      <c r="E368" s="245"/>
      <c r="F368" s="248"/>
    </row>
    <row r="369" customFormat="false" ht="12.75" hidden="false" customHeight="false" outlineLevel="0" collapsed="false">
      <c r="A369" s="232"/>
      <c r="B369" s="243" t="s">
        <v>3869</v>
      </c>
      <c r="C369" s="173" t="s">
        <v>3509</v>
      </c>
      <c r="D369" s="244" t="s">
        <v>3503</v>
      </c>
      <c r="E369" s="245"/>
      <c r="F369" s="248"/>
    </row>
    <row r="370" customFormat="false" ht="12.75" hidden="false" customHeight="false" outlineLevel="0" collapsed="false">
      <c r="A370" s="232"/>
      <c r="B370" s="243" t="s">
        <v>3870</v>
      </c>
      <c r="C370" s="173" t="s">
        <v>3509</v>
      </c>
      <c r="D370" s="244" t="s">
        <v>3503</v>
      </c>
      <c r="E370" s="245"/>
      <c r="F370" s="248"/>
    </row>
    <row r="371" customFormat="false" ht="12.75" hidden="false" customHeight="false" outlineLevel="0" collapsed="false">
      <c r="A371" s="232"/>
      <c r="B371" s="243" t="s">
        <v>3871</v>
      </c>
      <c r="C371" s="173" t="s">
        <v>3509</v>
      </c>
      <c r="D371" s="244" t="s">
        <v>3503</v>
      </c>
      <c r="E371" s="245"/>
      <c r="F371" s="248"/>
    </row>
    <row r="372" customFormat="false" ht="12.75" hidden="false" customHeight="false" outlineLevel="0" collapsed="false">
      <c r="A372" s="232"/>
      <c r="B372" s="243" t="s">
        <v>3872</v>
      </c>
      <c r="C372" s="173" t="s">
        <v>3509</v>
      </c>
      <c r="D372" s="244" t="s">
        <v>3503</v>
      </c>
      <c r="E372" s="245"/>
      <c r="F372" s="248"/>
    </row>
    <row r="373" customFormat="false" ht="12.75" hidden="false" customHeight="false" outlineLevel="0" collapsed="false">
      <c r="A373" s="232"/>
      <c r="B373" s="243" t="s">
        <v>3873</v>
      </c>
      <c r="C373" s="173" t="s">
        <v>3509</v>
      </c>
      <c r="D373" s="244" t="s">
        <v>3503</v>
      </c>
      <c r="E373" s="245"/>
      <c r="F373" s="248"/>
    </row>
    <row r="374" customFormat="false" ht="12.75" hidden="false" customHeight="false" outlineLevel="0" collapsed="false">
      <c r="A374" s="232"/>
      <c r="B374" s="243" t="s">
        <v>3874</v>
      </c>
      <c r="C374" s="173" t="s">
        <v>3509</v>
      </c>
      <c r="D374" s="244" t="s">
        <v>3503</v>
      </c>
      <c r="E374" s="245"/>
      <c r="F374" s="248"/>
    </row>
    <row r="375" customFormat="false" ht="12.75" hidden="false" customHeight="false" outlineLevel="0" collapsed="false">
      <c r="A375" s="232"/>
      <c r="B375" s="243" t="s">
        <v>3875</v>
      </c>
      <c r="C375" s="173" t="s">
        <v>3509</v>
      </c>
      <c r="D375" s="244" t="s">
        <v>3503</v>
      </c>
      <c r="E375" s="245"/>
      <c r="F375" s="248"/>
    </row>
    <row r="376" customFormat="false" ht="12.75" hidden="false" customHeight="false" outlineLevel="0" collapsed="false">
      <c r="A376" s="232"/>
      <c r="B376" s="243" t="s">
        <v>3876</v>
      </c>
      <c r="C376" s="173" t="s">
        <v>3509</v>
      </c>
      <c r="D376" s="244" t="s">
        <v>3503</v>
      </c>
      <c r="E376" s="245"/>
      <c r="F376" s="248"/>
    </row>
    <row r="377" customFormat="false" ht="12.75" hidden="false" customHeight="false" outlineLevel="0" collapsed="false">
      <c r="A377" s="232"/>
      <c r="B377" s="243" t="s">
        <v>3877</v>
      </c>
      <c r="C377" s="173" t="s">
        <v>3509</v>
      </c>
      <c r="D377" s="244" t="s">
        <v>3503</v>
      </c>
      <c r="E377" s="245"/>
      <c r="F377" s="248"/>
    </row>
    <row r="378" customFormat="false" ht="12.75" hidden="false" customHeight="false" outlineLevel="0" collapsed="false">
      <c r="A378" s="232"/>
      <c r="B378" s="243" t="s">
        <v>3878</v>
      </c>
      <c r="C378" s="173" t="s">
        <v>3509</v>
      </c>
      <c r="D378" s="244" t="s">
        <v>3503</v>
      </c>
      <c r="E378" s="245"/>
      <c r="F378" s="248"/>
    </row>
    <row r="379" customFormat="false" ht="12.75" hidden="false" customHeight="false" outlineLevel="0" collapsed="false">
      <c r="A379" s="232"/>
      <c r="B379" s="243" t="s">
        <v>3879</v>
      </c>
      <c r="C379" s="173" t="s">
        <v>3509</v>
      </c>
      <c r="D379" s="244" t="s">
        <v>3503</v>
      </c>
      <c r="E379" s="245"/>
      <c r="F379" s="248"/>
    </row>
    <row r="380" customFormat="false" ht="12.75" hidden="false" customHeight="false" outlineLevel="0" collapsed="false">
      <c r="A380" s="232"/>
      <c r="B380" s="243" t="s">
        <v>3880</v>
      </c>
      <c r="C380" s="173" t="s">
        <v>3509</v>
      </c>
      <c r="D380" s="244" t="s">
        <v>3503</v>
      </c>
      <c r="E380" s="245"/>
      <c r="F380" s="248"/>
    </row>
    <row r="381" customFormat="false" ht="12.75" hidden="false" customHeight="false" outlineLevel="0" collapsed="false">
      <c r="A381" s="232"/>
      <c r="B381" s="243" t="s">
        <v>3881</v>
      </c>
      <c r="C381" s="173" t="s">
        <v>3509</v>
      </c>
      <c r="D381" s="244" t="s">
        <v>3503</v>
      </c>
      <c r="E381" s="245"/>
      <c r="F381" s="248"/>
    </row>
    <row r="382" customFormat="false" ht="12.75" hidden="false" customHeight="false" outlineLevel="0" collapsed="false">
      <c r="A382" s="232"/>
      <c r="B382" s="243" t="s">
        <v>3882</v>
      </c>
      <c r="C382" s="173" t="s">
        <v>3509</v>
      </c>
      <c r="D382" s="244" t="s">
        <v>3503</v>
      </c>
      <c r="E382" s="245"/>
      <c r="F382" s="248"/>
    </row>
    <row r="383" customFormat="false" ht="12.75" hidden="false" customHeight="false" outlineLevel="0" collapsed="false">
      <c r="A383" s="232"/>
      <c r="B383" s="243" t="s">
        <v>3883</v>
      </c>
      <c r="C383" s="173" t="s">
        <v>3509</v>
      </c>
      <c r="D383" s="244" t="s">
        <v>3503</v>
      </c>
      <c r="E383" s="245"/>
      <c r="F383" s="248"/>
    </row>
    <row r="384" customFormat="false" ht="12.75" hidden="false" customHeight="false" outlineLevel="0" collapsed="false">
      <c r="A384" s="232"/>
      <c r="B384" s="243" t="s">
        <v>3884</v>
      </c>
      <c r="C384" s="173" t="s">
        <v>3509</v>
      </c>
      <c r="D384" s="244" t="s">
        <v>3503</v>
      </c>
      <c r="E384" s="245"/>
      <c r="F384" s="248"/>
    </row>
    <row r="385" customFormat="false" ht="12.75" hidden="false" customHeight="false" outlineLevel="0" collapsed="false">
      <c r="A385" s="232"/>
      <c r="B385" s="243" t="s">
        <v>3885</v>
      </c>
      <c r="C385" s="173" t="s">
        <v>3509</v>
      </c>
      <c r="D385" s="244" t="s">
        <v>3503</v>
      </c>
      <c r="E385" s="245"/>
      <c r="F385" s="248"/>
    </row>
    <row r="386" customFormat="false" ht="12.75" hidden="false" customHeight="false" outlineLevel="0" collapsed="false">
      <c r="A386" s="232"/>
      <c r="B386" s="243" t="s">
        <v>3886</v>
      </c>
      <c r="C386" s="173" t="s">
        <v>3509</v>
      </c>
      <c r="D386" s="244" t="s">
        <v>3503</v>
      </c>
      <c r="E386" s="245"/>
      <c r="F386" s="248"/>
    </row>
    <row r="387" customFormat="false" ht="12.75" hidden="false" customHeight="false" outlineLevel="0" collapsed="false">
      <c r="A387" s="232"/>
      <c r="B387" s="243" t="s">
        <v>3887</v>
      </c>
      <c r="C387" s="173" t="s">
        <v>3509</v>
      </c>
      <c r="D387" s="244" t="s">
        <v>3503</v>
      </c>
      <c r="E387" s="245"/>
      <c r="F387" s="248"/>
    </row>
    <row r="388" customFormat="false" ht="12.75" hidden="false" customHeight="false" outlineLevel="0" collapsed="false">
      <c r="A388" s="232"/>
      <c r="B388" s="243" t="s">
        <v>3888</v>
      </c>
      <c r="C388" s="173" t="s">
        <v>3509</v>
      </c>
      <c r="D388" s="244" t="s">
        <v>3503</v>
      </c>
      <c r="E388" s="245"/>
      <c r="F388" s="248"/>
    </row>
    <row r="389" customFormat="false" ht="12.75" hidden="false" customHeight="false" outlineLevel="0" collapsed="false">
      <c r="A389" s="232"/>
      <c r="B389" s="243" t="s">
        <v>3889</v>
      </c>
      <c r="C389" s="173" t="s">
        <v>3509</v>
      </c>
      <c r="D389" s="244" t="s">
        <v>3503</v>
      </c>
      <c r="E389" s="245"/>
      <c r="F389" s="248"/>
    </row>
    <row r="390" customFormat="false" ht="12.75" hidden="false" customHeight="false" outlineLevel="0" collapsed="false">
      <c r="A390" s="232"/>
      <c r="B390" s="243" t="s">
        <v>3890</v>
      </c>
      <c r="C390" s="173" t="s">
        <v>3503</v>
      </c>
      <c r="D390" s="244" t="s">
        <v>3503</v>
      </c>
      <c r="E390" s="245"/>
      <c r="F390" s="248"/>
    </row>
    <row r="391" customFormat="false" ht="12.75" hidden="false" customHeight="false" outlineLevel="0" collapsed="false">
      <c r="A391" s="232"/>
      <c r="B391" s="243" t="s">
        <v>3891</v>
      </c>
      <c r="C391" s="173" t="s">
        <v>3509</v>
      </c>
      <c r="D391" s="244" t="s">
        <v>3503</v>
      </c>
      <c r="E391" s="245"/>
      <c r="F391" s="248"/>
    </row>
    <row r="392" customFormat="false" ht="12.75" hidden="false" customHeight="false" outlineLevel="0" collapsed="false">
      <c r="A392" s="232"/>
      <c r="B392" s="243" t="s">
        <v>3892</v>
      </c>
      <c r="C392" s="173" t="s">
        <v>3509</v>
      </c>
      <c r="D392" s="244" t="s">
        <v>3503</v>
      </c>
      <c r="E392" s="245"/>
      <c r="F392" s="248"/>
    </row>
    <row r="393" customFormat="false" ht="12.75" hidden="false" customHeight="false" outlineLevel="0" collapsed="false">
      <c r="A393" s="232"/>
      <c r="B393" s="243" t="s">
        <v>3893</v>
      </c>
      <c r="C393" s="173" t="s">
        <v>3509</v>
      </c>
      <c r="D393" s="244" t="s">
        <v>3503</v>
      </c>
      <c r="E393" s="245"/>
      <c r="F393" s="248"/>
    </row>
    <row r="394" customFormat="false" ht="12.75" hidden="false" customHeight="false" outlineLevel="0" collapsed="false">
      <c r="A394" s="232"/>
      <c r="B394" s="243" t="s">
        <v>3894</v>
      </c>
      <c r="C394" s="173" t="s">
        <v>3509</v>
      </c>
      <c r="D394" s="244" t="s">
        <v>3503</v>
      </c>
      <c r="E394" s="245"/>
      <c r="F394" s="248"/>
    </row>
    <row r="395" customFormat="false" ht="12.75" hidden="false" customHeight="false" outlineLevel="0" collapsed="false">
      <c r="A395" s="232"/>
      <c r="B395" s="243" t="s">
        <v>3895</v>
      </c>
      <c r="C395" s="173" t="s">
        <v>3509</v>
      </c>
      <c r="D395" s="244" t="s">
        <v>3503</v>
      </c>
      <c r="E395" s="245"/>
      <c r="F395" s="248"/>
    </row>
    <row r="396" customFormat="false" ht="12.75" hidden="false" customHeight="false" outlineLevel="0" collapsed="false">
      <c r="A396" s="232"/>
      <c r="B396" s="243" t="s">
        <v>3896</v>
      </c>
      <c r="C396" s="173" t="s">
        <v>3509</v>
      </c>
      <c r="D396" s="244" t="s">
        <v>3503</v>
      </c>
      <c r="E396" s="245"/>
      <c r="F396" s="248"/>
    </row>
    <row r="397" customFormat="false" ht="12.75" hidden="false" customHeight="false" outlineLevel="0" collapsed="false">
      <c r="A397" s="232"/>
      <c r="B397" s="243" t="s">
        <v>3897</v>
      </c>
      <c r="C397" s="173" t="s">
        <v>3509</v>
      </c>
      <c r="D397" s="244" t="s">
        <v>3503</v>
      </c>
      <c r="E397" s="245"/>
      <c r="F397" s="248"/>
    </row>
    <row r="398" customFormat="false" ht="12.75" hidden="false" customHeight="false" outlineLevel="0" collapsed="false">
      <c r="A398" s="232"/>
      <c r="B398" s="243" t="s">
        <v>3898</v>
      </c>
      <c r="C398" s="173" t="s">
        <v>3509</v>
      </c>
      <c r="D398" s="244" t="s">
        <v>3503</v>
      </c>
      <c r="E398" s="245"/>
      <c r="F398" s="248"/>
    </row>
    <row r="399" customFormat="false" ht="12.75" hidden="false" customHeight="false" outlineLevel="0" collapsed="false">
      <c r="A399" s="232"/>
      <c r="B399" s="243" t="s">
        <v>3899</v>
      </c>
      <c r="C399" s="173" t="s">
        <v>3509</v>
      </c>
      <c r="D399" s="244" t="s">
        <v>3503</v>
      </c>
      <c r="E399" s="245"/>
      <c r="F399" s="248"/>
    </row>
    <row r="400" customFormat="false" ht="12.75" hidden="false" customHeight="false" outlineLevel="0" collapsed="false">
      <c r="A400" s="232"/>
      <c r="B400" s="243" t="s">
        <v>3900</v>
      </c>
      <c r="C400" s="173" t="s">
        <v>3509</v>
      </c>
      <c r="D400" s="244" t="s">
        <v>3503</v>
      </c>
      <c r="E400" s="245"/>
      <c r="F400" s="248"/>
    </row>
    <row r="401" customFormat="false" ht="12.75" hidden="false" customHeight="false" outlineLevel="0" collapsed="false">
      <c r="A401" s="232"/>
      <c r="B401" s="243" t="s">
        <v>3901</v>
      </c>
      <c r="C401" s="173" t="s">
        <v>3509</v>
      </c>
      <c r="D401" s="244" t="s">
        <v>3503</v>
      </c>
      <c r="E401" s="245"/>
      <c r="F401" s="248"/>
    </row>
    <row r="402" customFormat="false" ht="12.75" hidden="false" customHeight="false" outlineLevel="0" collapsed="false">
      <c r="A402" s="232"/>
      <c r="B402" s="243" t="s">
        <v>3902</v>
      </c>
      <c r="C402" s="173" t="s">
        <v>3509</v>
      </c>
      <c r="D402" s="244" t="s">
        <v>3503</v>
      </c>
      <c r="E402" s="245"/>
      <c r="F402" s="248"/>
    </row>
    <row r="403" customFormat="false" ht="12.75" hidden="false" customHeight="false" outlineLevel="0" collapsed="false">
      <c r="A403" s="232"/>
      <c r="B403" s="243" t="s">
        <v>3903</v>
      </c>
      <c r="C403" s="173" t="s">
        <v>3509</v>
      </c>
      <c r="D403" s="244" t="s">
        <v>3503</v>
      </c>
      <c r="E403" s="245"/>
      <c r="F403" s="248"/>
    </row>
    <row r="404" customFormat="false" ht="12.75" hidden="false" customHeight="false" outlineLevel="0" collapsed="false">
      <c r="A404" s="232"/>
      <c r="B404" s="243" t="s">
        <v>3904</v>
      </c>
      <c r="C404" s="173" t="s">
        <v>3509</v>
      </c>
      <c r="D404" s="244" t="s">
        <v>3503</v>
      </c>
      <c r="E404" s="245"/>
      <c r="F404" s="248"/>
    </row>
    <row r="405" customFormat="false" ht="12.75" hidden="false" customHeight="false" outlineLevel="0" collapsed="false">
      <c r="A405" s="232"/>
      <c r="B405" s="243" t="s">
        <v>3905</v>
      </c>
      <c r="C405" s="173" t="s">
        <v>3509</v>
      </c>
      <c r="D405" s="244" t="s">
        <v>3503</v>
      </c>
      <c r="E405" s="245"/>
      <c r="F405" s="248"/>
    </row>
    <row r="406" customFormat="false" ht="12.75" hidden="false" customHeight="false" outlineLevel="0" collapsed="false">
      <c r="A406" s="232"/>
      <c r="B406" s="243" t="s">
        <v>3906</v>
      </c>
      <c r="C406" s="173" t="s">
        <v>3503</v>
      </c>
      <c r="D406" s="244" t="s">
        <v>3503</v>
      </c>
      <c r="E406" s="245"/>
      <c r="F406" s="248"/>
    </row>
    <row r="407" customFormat="false" ht="12.75" hidden="false" customHeight="false" outlineLevel="0" collapsed="false">
      <c r="A407" s="232"/>
      <c r="B407" s="243" t="s">
        <v>3907</v>
      </c>
      <c r="C407" s="173" t="s">
        <v>3509</v>
      </c>
      <c r="D407" s="244" t="s">
        <v>3503</v>
      </c>
      <c r="E407" s="245"/>
      <c r="F407" s="248"/>
    </row>
    <row r="408" customFormat="false" ht="12.75" hidden="false" customHeight="false" outlineLevel="0" collapsed="false">
      <c r="A408" s="232"/>
      <c r="B408" s="243" t="s">
        <v>3908</v>
      </c>
      <c r="C408" s="173" t="s">
        <v>3509</v>
      </c>
      <c r="D408" s="244" t="s">
        <v>3503</v>
      </c>
      <c r="E408" s="245"/>
      <c r="F408" s="248"/>
    </row>
    <row r="409" customFormat="false" ht="12.75" hidden="false" customHeight="false" outlineLevel="0" collapsed="false">
      <c r="A409" s="232"/>
      <c r="B409" s="243" t="s">
        <v>3909</v>
      </c>
      <c r="C409" s="173" t="s">
        <v>3503</v>
      </c>
      <c r="D409" s="244" t="s">
        <v>3503</v>
      </c>
      <c r="E409" s="245"/>
      <c r="F409" s="248"/>
    </row>
    <row r="410" customFormat="false" ht="12.75" hidden="false" customHeight="false" outlineLevel="0" collapsed="false">
      <c r="A410" s="232"/>
      <c r="B410" s="243" t="s">
        <v>3910</v>
      </c>
      <c r="C410" s="173" t="s">
        <v>3509</v>
      </c>
      <c r="D410" s="244" t="s">
        <v>3503</v>
      </c>
      <c r="E410" s="245"/>
      <c r="F410" s="248"/>
    </row>
    <row r="411" customFormat="false" ht="12.75" hidden="false" customHeight="false" outlineLevel="0" collapsed="false">
      <c r="A411" s="232"/>
      <c r="B411" s="243" t="s">
        <v>3911</v>
      </c>
      <c r="C411" s="173" t="s">
        <v>3509</v>
      </c>
      <c r="D411" s="244" t="s">
        <v>3503</v>
      </c>
      <c r="E411" s="245"/>
      <c r="F411" s="248"/>
    </row>
    <row r="412" customFormat="false" ht="12.75" hidden="false" customHeight="false" outlineLevel="0" collapsed="false">
      <c r="A412" s="232"/>
      <c r="B412" s="243" t="s">
        <v>3912</v>
      </c>
      <c r="C412" s="173" t="s">
        <v>3509</v>
      </c>
      <c r="D412" s="244" t="s">
        <v>3503</v>
      </c>
      <c r="E412" s="245"/>
      <c r="F412" s="248"/>
    </row>
    <row r="413" customFormat="false" ht="12.75" hidden="false" customHeight="false" outlineLevel="0" collapsed="false">
      <c r="A413" s="232"/>
      <c r="B413" s="243" t="s">
        <v>3913</v>
      </c>
      <c r="C413" s="173" t="s">
        <v>3503</v>
      </c>
      <c r="D413" s="244" t="s">
        <v>3503</v>
      </c>
      <c r="E413" s="245"/>
      <c r="F413" s="248"/>
    </row>
    <row r="414" customFormat="false" ht="12.75" hidden="false" customHeight="false" outlineLevel="0" collapsed="false">
      <c r="A414" s="232"/>
      <c r="B414" s="243" t="s">
        <v>3914</v>
      </c>
      <c r="C414" s="173" t="s">
        <v>3509</v>
      </c>
      <c r="D414" s="244" t="s">
        <v>3503</v>
      </c>
      <c r="E414" s="245"/>
      <c r="F414" s="248"/>
    </row>
    <row r="415" customFormat="false" ht="12.75" hidden="false" customHeight="false" outlineLevel="0" collapsed="false">
      <c r="A415" s="232"/>
      <c r="B415" s="243" t="s">
        <v>3915</v>
      </c>
      <c r="C415" s="173" t="s">
        <v>3509</v>
      </c>
      <c r="D415" s="244" t="s">
        <v>3503</v>
      </c>
      <c r="E415" s="245"/>
      <c r="F415" s="248"/>
    </row>
    <row r="416" customFormat="false" ht="12.75" hidden="false" customHeight="false" outlineLevel="0" collapsed="false">
      <c r="A416" s="232"/>
      <c r="B416" s="243" t="s">
        <v>3916</v>
      </c>
      <c r="C416" s="173" t="s">
        <v>3509</v>
      </c>
      <c r="D416" s="244" t="s">
        <v>3503</v>
      </c>
      <c r="E416" s="245"/>
      <c r="F416" s="248"/>
    </row>
    <row r="417" customFormat="false" ht="12.75" hidden="false" customHeight="false" outlineLevel="0" collapsed="false">
      <c r="A417" s="232"/>
      <c r="B417" s="243" t="s">
        <v>3917</v>
      </c>
      <c r="C417" s="173" t="s">
        <v>3503</v>
      </c>
      <c r="D417" s="244" t="s">
        <v>3503</v>
      </c>
      <c r="E417" s="245"/>
      <c r="F417" s="248"/>
    </row>
    <row r="418" customFormat="false" ht="12.75" hidden="false" customHeight="false" outlineLevel="0" collapsed="false">
      <c r="A418" s="232"/>
      <c r="B418" s="243" t="s">
        <v>3918</v>
      </c>
      <c r="C418" s="173" t="s">
        <v>3509</v>
      </c>
      <c r="D418" s="244" t="s">
        <v>3503</v>
      </c>
      <c r="E418" s="245"/>
      <c r="F418" s="248"/>
    </row>
    <row r="419" customFormat="false" ht="12.75" hidden="false" customHeight="false" outlineLevel="0" collapsed="false">
      <c r="A419" s="232"/>
      <c r="B419" s="243" t="s">
        <v>3919</v>
      </c>
      <c r="C419" s="173" t="s">
        <v>3503</v>
      </c>
      <c r="D419" s="244" t="s">
        <v>3503</v>
      </c>
      <c r="E419" s="245"/>
      <c r="F419" s="248"/>
    </row>
    <row r="420" customFormat="false" ht="12.75" hidden="false" customHeight="false" outlineLevel="0" collapsed="false">
      <c r="A420" s="232"/>
      <c r="B420" s="243" t="s">
        <v>3920</v>
      </c>
      <c r="C420" s="173" t="s">
        <v>3509</v>
      </c>
      <c r="D420" s="244" t="s">
        <v>3503</v>
      </c>
      <c r="E420" s="245"/>
      <c r="F420" s="248"/>
    </row>
    <row r="421" customFormat="false" ht="12.75" hidden="false" customHeight="false" outlineLevel="0" collapsed="false">
      <c r="A421" s="232"/>
      <c r="B421" s="243" t="s">
        <v>3921</v>
      </c>
      <c r="C421" s="173" t="s">
        <v>3509</v>
      </c>
      <c r="D421" s="244" t="s">
        <v>3503</v>
      </c>
      <c r="E421" s="245"/>
      <c r="F421" s="248"/>
    </row>
    <row r="422" customFormat="false" ht="12.75" hidden="false" customHeight="false" outlineLevel="0" collapsed="false">
      <c r="A422" s="232"/>
      <c r="B422" s="243" t="s">
        <v>3922</v>
      </c>
      <c r="C422" s="173" t="s">
        <v>3503</v>
      </c>
      <c r="D422" s="244" t="s">
        <v>3503</v>
      </c>
      <c r="E422" s="245"/>
      <c r="F422" s="248"/>
    </row>
    <row r="423" customFormat="false" ht="12.75" hidden="false" customHeight="false" outlineLevel="0" collapsed="false">
      <c r="A423" s="232"/>
      <c r="B423" s="243" t="s">
        <v>3923</v>
      </c>
      <c r="C423" s="173" t="s">
        <v>3509</v>
      </c>
      <c r="D423" s="244" t="s">
        <v>3503</v>
      </c>
      <c r="E423" s="245"/>
      <c r="F423" s="248"/>
    </row>
    <row r="424" customFormat="false" ht="12.75" hidden="false" customHeight="false" outlineLevel="0" collapsed="false">
      <c r="A424" s="232"/>
      <c r="B424" s="243" t="s">
        <v>3924</v>
      </c>
      <c r="C424" s="173" t="s">
        <v>3509</v>
      </c>
      <c r="D424" s="244" t="s">
        <v>3503</v>
      </c>
      <c r="E424" s="245"/>
      <c r="F424" s="248"/>
    </row>
    <row r="425" customFormat="false" ht="12.75" hidden="false" customHeight="false" outlineLevel="0" collapsed="false">
      <c r="A425" s="232"/>
      <c r="B425" s="243" t="s">
        <v>3925</v>
      </c>
      <c r="C425" s="173" t="s">
        <v>3503</v>
      </c>
      <c r="D425" s="244" t="s">
        <v>3503</v>
      </c>
      <c r="E425" s="245"/>
      <c r="F425" s="248"/>
    </row>
    <row r="426" customFormat="false" ht="12.75" hidden="false" customHeight="false" outlineLevel="0" collapsed="false">
      <c r="A426" s="232"/>
      <c r="B426" s="243" t="s">
        <v>3926</v>
      </c>
      <c r="C426" s="173" t="s">
        <v>3509</v>
      </c>
      <c r="D426" s="244" t="s">
        <v>3503</v>
      </c>
      <c r="E426" s="245"/>
      <c r="F426" s="248"/>
    </row>
    <row r="427" customFormat="false" ht="12.75" hidden="false" customHeight="false" outlineLevel="0" collapsed="false">
      <c r="A427" s="232"/>
      <c r="B427" s="243" t="s">
        <v>3927</v>
      </c>
      <c r="C427" s="173" t="s">
        <v>3509</v>
      </c>
      <c r="D427" s="244" t="s">
        <v>3503</v>
      </c>
      <c r="E427" s="245"/>
      <c r="F427" s="248"/>
    </row>
    <row r="428" customFormat="false" ht="12.75" hidden="false" customHeight="false" outlineLevel="0" collapsed="false">
      <c r="A428" s="232"/>
      <c r="B428" s="243" t="s">
        <v>3928</v>
      </c>
      <c r="C428" s="173" t="s">
        <v>3509</v>
      </c>
      <c r="D428" s="244" t="s">
        <v>3503</v>
      </c>
      <c r="E428" s="245"/>
      <c r="F428" s="248"/>
    </row>
    <row r="429" customFormat="false" ht="12.75" hidden="false" customHeight="false" outlineLevel="0" collapsed="false">
      <c r="A429" s="232"/>
      <c r="B429" s="243" t="s">
        <v>3929</v>
      </c>
      <c r="C429" s="173" t="s">
        <v>3503</v>
      </c>
      <c r="D429" s="244" t="s">
        <v>3503</v>
      </c>
      <c r="E429" s="245"/>
      <c r="F429" s="248"/>
    </row>
    <row r="430" customFormat="false" ht="12.75" hidden="false" customHeight="false" outlineLevel="0" collapsed="false">
      <c r="A430" s="232"/>
      <c r="B430" s="243" t="s">
        <v>3930</v>
      </c>
      <c r="C430" s="173" t="s">
        <v>3503</v>
      </c>
      <c r="D430" s="244" t="s">
        <v>3503</v>
      </c>
      <c r="E430" s="245"/>
      <c r="F430" s="248"/>
    </row>
    <row r="431" customFormat="false" ht="12.75" hidden="false" customHeight="false" outlineLevel="0" collapsed="false">
      <c r="A431" s="232"/>
      <c r="B431" s="243" t="s">
        <v>3931</v>
      </c>
      <c r="C431" s="173" t="s">
        <v>3509</v>
      </c>
      <c r="D431" s="244" t="s">
        <v>3503</v>
      </c>
      <c r="E431" s="245"/>
      <c r="F431" s="248"/>
    </row>
    <row r="432" customFormat="false" ht="12.75" hidden="false" customHeight="false" outlineLevel="0" collapsed="false">
      <c r="A432" s="232"/>
      <c r="B432" s="243" t="s">
        <v>3932</v>
      </c>
      <c r="C432" s="173" t="s">
        <v>3503</v>
      </c>
      <c r="D432" s="244" t="s">
        <v>3503</v>
      </c>
      <c r="E432" s="245"/>
      <c r="F432" s="248"/>
    </row>
    <row r="433" customFormat="false" ht="12.75" hidden="false" customHeight="false" outlineLevel="0" collapsed="false">
      <c r="A433" s="232"/>
      <c r="B433" s="243" t="s">
        <v>3933</v>
      </c>
      <c r="C433" s="173" t="s">
        <v>3503</v>
      </c>
      <c r="D433" s="244" t="s">
        <v>3503</v>
      </c>
      <c r="E433" s="245"/>
      <c r="F433" s="248"/>
    </row>
    <row r="434" customFormat="false" ht="12.75" hidden="false" customHeight="false" outlineLevel="0" collapsed="false">
      <c r="A434" s="232"/>
      <c r="B434" s="243" t="s">
        <v>3934</v>
      </c>
      <c r="C434" s="173" t="s">
        <v>3509</v>
      </c>
      <c r="D434" s="244" t="s">
        <v>3503</v>
      </c>
      <c r="E434" s="245"/>
      <c r="F434" s="248"/>
    </row>
    <row r="435" customFormat="false" ht="12.75" hidden="false" customHeight="false" outlineLevel="0" collapsed="false">
      <c r="A435" s="232"/>
      <c r="B435" s="243" t="s">
        <v>3935</v>
      </c>
      <c r="C435" s="173" t="s">
        <v>3503</v>
      </c>
      <c r="D435" s="244" t="s">
        <v>3503</v>
      </c>
      <c r="E435" s="245"/>
      <c r="F435" s="248"/>
    </row>
    <row r="436" customFormat="false" ht="12.75" hidden="false" customHeight="false" outlineLevel="0" collapsed="false">
      <c r="A436" s="232"/>
      <c r="B436" s="243" t="s">
        <v>3936</v>
      </c>
      <c r="C436" s="173" t="s">
        <v>3509</v>
      </c>
      <c r="D436" s="244" t="s">
        <v>3503</v>
      </c>
      <c r="E436" s="245"/>
      <c r="F436" s="248"/>
    </row>
    <row r="437" customFormat="false" ht="12.75" hidden="false" customHeight="false" outlineLevel="0" collapsed="false">
      <c r="A437" s="232"/>
      <c r="B437" s="243" t="s">
        <v>3937</v>
      </c>
      <c r="C437" s="173" t="s">
        <v>3509</v>
      </c>
      <c r="D437" s="244" t="s">
        <v>3503</v>
      </c>
      <c r="E437" s="245"/>
      <c r="F437" s="248"/>
    </row>
    <row r="438" customFormat="false" ht="12.75" hidden="false" customHeight="false" outlineLevel="0" collapsed="false">
      <c r="A438" s="232"/>
      <c r="B438" s="243" t="s">
        <v>3938</v>
      </c>
      <c r="C438" s="173" t="s">
        <v>3509</v>
      </c>
      <c r="D438" s="244" t="s">
        <v>3503</v>
      </c>
      <c r="E438" s="245"/>
      <c r="F438" s="248"/>
    </row>
    <row r="439" customFormat="false" ht="12.75" hidden="false" customHeight="false" outlineLevel="0" collapsed="false">
      <c r="A439" s="232"/>
      <c r="B439" s="243" t="s">
        <v>3939</v>
      </c>
      <c r="C439" s="173" t="s">
        <v>3509</v>
      </c>
      <c r="D439" s="244" t="s">
        <v>3503</v>
      </c>
      <c r="E439" s="245"/>
      <c r="F439" s="248"/>
    </row>
    <row r="440" customFormat="false" ht="12.75" hidden="false" customHeight="false" outlineLevel="0" collapsed="false">
      <c r="A440" s="232"/>
      <c r="B440" s="243" t="s">
        <v>3940</v>
      </c>
      <c r="C440" s="173" t="s">
        <v>3509</v>
      </c>
      <c r="D440" s="244" t="s">
        <v>3503</v>
      </c>
      <c r="E440" s="245"/>
      <c r="F440" s="248"/>
    </row>
    <row r="441" customFormat="false" ht="12.75" hidden="false" customHeight="false" outlineLevel="0" collapsed="false">
      <c r="A441" s="232"/>
      <c r="B441" s="243" t="s">
        <v>3941</v>
      </c>
      <c r="C441" s="173" t="s">
        <v>3509</v>
      </c>
      <c r="D441" s="244" t="s">
        <v>3503</v>
      </c>
      <c r="E441" s="245"/>
      <c r="F441" s="248"/>
    </row>
    <row r="442" customFormat="false" ht="12.75" hidden="false" customHeight="false" outlineLevel="0" collapsed="false">
      <c r="A442" s="232"/>
      <c r="B442" s="243" t="s">
        <v>3942</v>
      </c>
      <c r="C442" s="173" t="s">
        <v>3509</v>
      </c>
      <c r="D442" s="244" t="s">
        <v>3503</v>
      </c>
      <c r="E442" s="245"/>
      <c r="F442" s="248"/>
    </row>
    <row r="443" customFormat="false" ht="12.75" hidden="false" customHeight="false" outlineLevel="0" collapsed="false">
      <c r="A443" s="232"/>
      <c r="B443" s="243" t="s">
        <v>3943</v>
      </c>
      <c r="C443" s="173" t="s">
        <v>3509</v>
      </c>
      <c r="D443" s="244" t="s">
        <v>3503</v>
      </c>
      <c r="E443" s="245"/>
      <c r="F443" s="248"/>
    </row>
    <row r="444" customFormat="false" ht="12.75" hidden="false" customHeight="false" outlineLevel="0" collapsed="false">
      <c r="A444" s="232"/>
      <c r="B444" s="243" t="s">
        <v>3944</v>
      </c>
      <c r="C444" s="173" t="s">
        <v>3503</v>
      </c>
      <c r="D444" s="244" t="s">
        <v>3503</v>
      </c>
      <c r="E444" s="245"/>
      <c r="F444" s="248"/>
    </row>
    <row r="445" customFormat="false" ht="12.75" hidden="false" customHeight="false" outlineLevel="0" collapsed="false">
      <c r="A445" s="232"/>
      <c r="B445" s="243" t="s">
        <v>3945</v>
      </c>
      <c r="C445" s="173" t="s">
        <v>3503</v>
      </c>
      <c r="D445" s="244" t="s">
        <v>3503</v>
      </c>
      <c r="E445" s="245"/>
      <c r="F445" s="248"/>
    </row>
    <row r="446" customFormat="false" ht="12.75" hidden="false" customHeight="false" outlineLevel="0" collapsed="false">
      <c r="A446" s="232"/>
      <c r="B446" s="243" t="s">
        <v>3946</v>
      </c>
      <c r="C446" s="173" t="s">
        <v>3503</v>
      </c>
      <c r="D446" s="244" t="s">
        <v>3503</v>
      </c>
      <c r="E446" s="245"/>
      <c r="F446" s="248"/>
    </row>
    <row r="447" customFormat="false" ht="12.75" hidden="false" customHeight="false" outlineLevel="0" collapsed="false">
      <c r="A447" s="232"/>
      <c r="B447" s="243" t="s">
        <v>3947</v>
      </c>
      <c r="C447" s="173" t="s">
        <v>3509</v>
      </c>
      <c r="D447" s="244" t="s">
        <v>3503</v>
      </c>
      <c r="E447" s="245"/>
      <c r="F447" s="248"/>
    </row>
    <row r="448" customFormat="false" ht="12.75" hidden="false" customHeight="false" outlineLevel="0" collapsed="false">
      <c r="A448" s="232"/>
      <c r="B448" s="243" t="s">
        <v>3948</v>
      </c>
      <c r="C448" s="173" t="s">
        <v>3503</v>
      </c>
      <c r="D448" s="244" t="s">
        <v>3503</v>
      </c>
      <c r="E448" s="245"/>
      <c r="F448" s="248"/>
    </row>
    <row r="449" customFormat="false" ht="12.75" hidden="false" customHeight="false" outlineLevel="0" collapsed="false">
      <c r="A449" s="232"/>
      <c r="B449" s="243" t="s">
        <v>3949</v>
      </c>
      <c r="C449" s="173" t="s">
        <v>3503</v>
      </c>
      <c r="D449" s="244" t="s">
        <v>3503</v>
      </c>
      <c r="E449" s="245"/>
      <c r="F449" s="248"/>
    </row>
    <row r="450" customFormat="false" ht="12.75" hidden="false" customHeight="false" outlineLevel="0" collapsed="false">
      <c r="A450" s="232"/>
      <c r="B450" s="243" t="s">
        <v>3950</v>
      </c>
      <c r="C450" s="173" t="s">
        <v>3509</v>
      </c>
      <c r="D450" s="244" t="s">
        <v>3503</v>
      </c>
      <c r="E450" s="245"/>
      <c r="F450" s="248"/>
    </row>
    <row r="451" customFormat="false" ht="12.75" hidden="false" customHeight="false" outlineLevel="0" collapsed="false">
      <c r="A451" s="232"/>
      <c r="B451" s="243" t="s">
        <v>3951</v>
      </c>
      <c r="C451" s="173" t="s">
        <v>3503</v>
      </c>
      <c r="D451" s="244" t="s">
        <v>3503</v>
      </c>
      <c r="E451" s="245"/>
      <c r="F451" s="248"/>
    </row>
    <row r="452" customFormat="false" ht="12.75" hidden="false" customHeight="false" outlineLevel="0" collapsed="false">
      <c r="A452" s="232"/>
      <c r="B452" s="243" t="s">
        <v>3952</v>
      </c>
      <c r="C452" s="173" t="s">
        <v>3509</v>
      </c>
      <c r="D452" s="244" t="s">
        <v>3503</v>
      </c>
      <c r="E452" s="245"/>
      <c r="F452" s="248"/>
    </row>
    <row r="453" customFormat="false" ht="12.75" hidden="false" customHeight="false" outlineLevel="0" collapsed="false">
      <c r="A453" s="232"/>
      <c r="B453" s="243" t="s">
        <v>3953</v>
      </c>
      <c r="C453" s="173" t="s">
        <v>3509</v>
      </c>
      <c r="D453" s="244" t="s">
        <v>3503</v>
      </c>
      <c r="E453" s="245"/>
      <c r="F453" s="248"/>
    </row>
    <row r="454" customFormat="false" ht="12.75" hidden="false" customHeight="false" outlineLevel="0" collapsed="false">
      <c r="A454" s="232"/>
      <c r="B454" s="243" t="s">
        <v>3954</v>
      </c>
      <c r="C454" s="173" t="s">
        <v>3509</v>
      </c>
      <c r="D454" s="244" t="s">
        <v>3503</v>
      </c>
      <c r="E454" s="245"/>
      <c r="F454" s="248"/>
    </row>
    <row r="455" customFormat="false" ht="12.75" hidden="false" customHeight="false" outlineLevel="0" collapsed="false">
      <c r="A455" s="232"/>
      <c r="B455" s="243" t="s">
        <v>3955</v>
      </c>
      <c r="C455" s="173" t="s">
        <v>3503</v>
      </c>
      <c r="D455" s="244" t="s">
        <v>3503</v>
      </c>
      <c r="E455" s="245"/>
      <c r="F455" s="248"/>
    </row>
    <row r="456" customFormat="false" ht="12.75" hidden="false" customHeight="false" outlineLevel="0" collapsed="false">
      <c r="A456" s="232"/>
      <c r="B456" s="243" t="s">
        <v>3956</v>
      </c>
      <c r="C456" s="173" t="s">
        <v>3503</v>
      </c>
      <c r="D456" s="244" t="s">
        <v>3503</v>
      </c>
      <c r="E456" s="245"/>
      <c r="F456" s="248"/>
    </row>
    <row r="457" customFormat="false" ht="12.75" hidden="false" customHeight="false" outlineLevel="0" collapsed="false">
      <c r="A457" s="232"/>
      <c r="B457" s="243" t="s">
        <v>3957</v>
      </c>
      <c r="C457" s="173" t="s">
        <v>3509</v>
      </c>
      <c r="D457" s="244" t="s">
        <v>3503</v>
      </c>
      <c r="E457" s="245"/>
      <c r="F457" s="248"/>
    </row>
    <row r="458" customFormat="false" ht="12.75" hidden="false" customHeight="false" outlineLevel="0" collapsed="false">
      <c r="A458" s="232"/>
      <c r="B458" s="243" t="s">
        <v>3958</v>
      </c>
      <c r="C458" s="173" t="s">
        <v>3503</v>
      </c>
      <c r="D458" s="244" t="s">
        <v>3503</v>
      </c>
      <c r="E458" s="245"/>
      <c r="F458" s="248"/>
    </row>
    <row r="459" customFormat="false" ht="12.75" hidden="false" customHeight="false" outlineLevel="0" collapsed="false">
      <c r="A459" s="232"/>
      <c r="B459" s="243" t="s">
        <v>3959</v>
      </c>
      <c r="C459" s="173" t="s">
        <v>3509</v>
      </c>
      <c r="D459" s="244" t="s">
        <v>3503</v>
      </c>
      <c r="E459" s="245"/>
      <c r="F459" s="248"/>
    </row>
    <row r="460" customFormat="false" ht="12.75" hidden="false" customHeight="false" outlineLevel="0" collapsed="false">
      <c r="A460" s="232"/>
      <c r="B460" s="243" t="s">
        <v>3960</v>
      </c>
      <c r="C460" s="173" t="s">
        <v>3509</v>
      </c>
      <c r="D460" s="244" t="s">
        <v>3503</v>
      </c>
      <c r="E460" s="245"/>
      <c r="F460" s="248"/>
    </row>
    <row r="461" customFormat="false" ht="12.75" hidden="false" customHeight="false" outlineLevel="0" collapsed="false">
      <c r="A461" s="232"/>
      <c r="B461" s="243" t="s">
        <v>3961</v>
      </c>
      <c r="C461" s="173" t="s">
        <v>3509</v>
      </c>
      <c r="D461" s="244" t="s">
        <v>3503</v>
      </c>
      <c r="E461" s="245"/>
      <c r="F461" s="248"/>
    </row>
    <row r="462" customFormat="false" ht="12.75" hidden="false" customHeight="false" outlineLevel="0" collapsed="false">
      <c r="A462" s="232"/>
      <c r="B462" s="243" t="s">
        <v>3962</v>
      </c>
      <c r="C462" s="173" t="s">
        <v>3509</v>
      </c>
      <c r="D462" s="244" t="s">
        <v>3503</v>
      </c>
      <c r="E462" s="245"/>
      <c r="F462" s="248"/>
    </row>
    <row r="463" customFormat="false" ht="12.75" hidden="false" customHeight="false" outlineLevel="0" collapsed="false">
      <c r="A463" s="232"/>
      <c r="B463" s="243" t="s">
        <v>3963</v>
      </c>
      <c r="C463" s="173" t="s">
        <v>3509</v>
      </c>
      <c r="D463" s="244" t="s">
        <v>3503</v>
      </c>
      <c r="E463" s="245"/>
      <c r="F463" s="248"/>
    </row>
    <row r="464" customFormat="false" ht="12.75" hidden="false" customHeight="false" outlineLevel="0" collapsed="false">
      <c r="A464" s="232"/>
      <c r="B464" s="243" t="s">
        <v>3964</v>
      </c>
      <c r="C464" s="173" t="s">
        <v>3509</v>
      </c>
      <c r="D464" s="244" t="s">
        <v>3503</v>
      </c>
      <c r="E464" s="245"/>
      <c r="F464" s="248"/>
    </row>
    <row r="465" customFormat="false" ht="12.75" hidden="false" customHeight="false" outlineLevel="0" collapsed="false">
      <c r="A465" s="232"/>
      <c r="B465" s="243" t="s">
        <v>3965</v>
      </c>
      <c r="C465" s="173" t="s">
        <v>3509</v>
      </c>
      <c r="D465" s="244" t="s">
        <v>3503</v>
      </c>
      <c r="E465" s="245"/>
      <c r="F465" s="248"/>
    </row>
    <row r="466" customFormat="false" ht="12.75" hidden="false" customHeight="false" outlineLevel="0" collapsed="false">
      <c r="A466" s="232"/>
      <c r="B466" s="243" t="s">
        <v>3966</v>
      </c>
      <c r="C466" s="173" t="s">
        <v>3509</v>
      </c>
      <c r="D466" s="244" t="s">
        <v>3503</v>
      </c>
      <c r="E466" s="245"/>
      <c r="F466" s="248"/>
    </row>
    <row r="467" customFormat="false" ht="12.75" hidden="false" customHeight="false" outlineLevel="0" collapsed="false">
      <c r="A467" s="232"/>
      <c r="B467" s="243" t="s">
        <v>3967</v>
      </c>
      <c r="C467" s="173" t="s">
        <v>3503</v>
      </c>
      <c r="D467" s="244" t="s">
        <v>3503</v>
      </c>
      <c r="E467" s="245"/>
      <c r="F467" s="248"/>
    </row>
    <row r="468" customFormat="false" ht="12.75" hidden="false" customHeight="false" outlineLevel="0" collapsed="false">
      <c r="A468" s="232"/>
      <c r="B468" s="243" t="s">
        <v>3968</v>
      </c>
      <c r="C468" s="173" t="s">
        <v>3503</v>
      </c>
      <c r="D468" s="244" t="s">
        <v>3503</v>
      </c>
      <c r="E468" s="245"/>
      <c r="F468" s="248"/>
    </row>
    <row r="469" customFormat="false" ht="12.75" hidden="false" customHeight="false" outlineLevel="0" collapsed="false">
      <c r="A469" s="232"/>
      <c r="B469" s="243" t="s">
        <v>3969</v>
      </c>
      <c r="C469" s="173" t="s">
        <v>3509</v>
      </c>
      <c r="D469" s="244" t="s">
        <v>3503</v>
      </c>
      <c r="E469" s="245"/>
      <c r="F469" s="248"/>
    </row>
    <row r="470" customFormat="false" ht="12.75" hidden="false" customHeight="false" outlineLevel="0" collapsed="false">
      <c r="A470" s="232"/>
      <c r="B470" s="243" t="s">
        <v>3970</v>
      </c>
      <c r="C470" s="173" t="s">
        <v>3509</v>
      </c>
      <c r="D470" s="244" t="s">
        <v>3503</v>
      </c>
      <c r="E470" s="245"/>
      <c r="F470" s="248"/>
    </row>
    <row r="471" customFormat="false" ht="12.75" hidden="false" customHeight="false" outlineLevel="0" collapsed="false">
      <c r="A471" s="232"/>
      <c r="B471" s="243" t="s">
        <v>3971</v>
      </c>
      <c r="C471" s="173" t="s">
        <v>3509</v>
      </c>
      <c r="D471" s="244" t="s">
        <v>3503</v>
      </c>
      <c r="E471" s="245"/>
      <c r="F471" s="248"/>
    </row>
    <row r="472" customFormat="false" ht="12.75" hidden="false" customHeight="false" outlineLevel="0" collapsed="false">
      <c r="A472" s="232"/>
      <c r="B472" s="243" t="s">
        <v>3972</v>
      </c>
      <c r="C472" s="173" t="s">
        <v>3509</v>
      </c>
      <c r="D472" s="244" t="s">
        <v>3503</v>
      </c>
      <c r="E472" s="245"/>
      <c r="F472" s="248"/>
    </row>
    <row r="473" customFormat="false" ht="12.75" hidden="false" customHeight="false" outlineLevel="0" collapsed="false">
      <c r="A473" s="232"/>
      <c r="B473" s="243" t="s">
        <v>3973</v>
      </c>
      <c r="C473" s="173" t="s">
        <v>3509</v>
      </c>
      <c r="D473" s="244" t="s">
        <v>3503</v>
      </c>
      <c r="E473" s="245"/>
      <c r="F473" s="248"/>
    </row>
    <row r="474" customFormat="false" ht="12.75" hidden="false" customHeight="false" outlineLevel="0" collapsed="false">
      <c r="A474" s="232"/>
      <c r="B474" s="243" t="s">
        <v>3974</v>
      </c>
      <c r="C474" s="173" t="s">
        <v>3509</v>
      </c>
      <c r="D474" s="244" t="s">
        <v>3503</v>
      </c>
      <c r="E474" s="245"/>
      <c r="F474" s="248"/>
    </row>
    <row r="475" customFormat="false" ht="12.75" hidden="false" customHeight="false" outlineLevel="0" collapsed="false">
      <c r="A475" s="232"/>
      <c r="B475" s="243" t="s">
        <v>3975</v>
      </c>
      <c r="C475" s="173" t="s">
        <v>3503</v>
      </c>
      <c r="D475" s="244" t="s">
        <v>3503</v>
      </c>
      <c r="E475" s="245"/>
      <c r="F475" s="248"/>
    </row>
    <row r="476" customFormat="false" ht="12.75" hidden="false" customHeight="false" outlineLevel="0" collapsed="false">
      <c r="A476" s="232"/>
      <c r="B476" s="243" t="s">
        <v>3976</v>
      </c>
      <c r="C476" s="173" t="s">
        <v>3509</v>
      </c>
      <c r="D476" s="244" t="s">
        <v>3503</v>
      </c>
      <c r="E476" s="245"/>
      <c r="F476" s="248"/>
    </row>
    <row r="477" customFormat="false" ht="12.75" hidden="false" customHeight="false" outlineLevel="0" collapsed="false">
      <c r="A477" s="232"/>
      <c r="B477" s="243" t="s">
        <v>3977</v>
      </c>
      <c r="C477" s="173" t="s">
        <v>3503</v>
      </c>
      <c r="D477" s="244" t="s">
        <v>3503</v>
      </c>
      <c r="E477" s="245"/>
      <c r="F477" s="248"/>
    </row>
    <row r="478" customFormat="false" ht="12.75" hidden="false" customHeight="false" outlineLevel="0" collapsed="false">
      <c r="A478" s="232"/>
      <c r="B478" s="243" t="s">
        <v>3978</v>
      </c>
      <c r="C478" s="173" t="s">
        <v>3503</v>
      </c>
      <c r="D478" s="244" t="s">
        <v>3503</v>
      </c>
      <c r="E478" s="245"/>
      <c r="F478" s="248"/>
    </row>
    <row r="479" customFormat="false" ht="12.75" hidden="false" customHeight="false" outlineLevel="0" collapsed="false">
      <c r="A479" s="232"/>
      <c r="B479" s="243" t="s">
        <v>3979</v>
      </c>
      <c r="C479" s="173" t="s">
        <v>3503</v>
      </c>
      <c r="D479" s="244" t="s">
        <v>3503</v>
      </c>
      <c r="E479" s="245"/>
      <c r="F479" s="248"/>
    </row>
    <row r="480" customFormat="false" ht="12.75" hidden="false" customHeight="false" outlineLevel="0" collapsed="false">
      <c r="A480" s="232"/>
      <c r="B480" s="243" t="s">
        <v>3980</v>
      </c>
      <c r="C480" s="173" t="s">
        <v>3503</v>
      </c>
      <c r="D480" s="244" t="s">
        <v>3503</v>
      </c>
      <c r="E480" s="245"/>
      <c r="F480" s="248"/>
    </row>
    <row r="481" customFormat="false" ht="12.75" hidden="false" customHeight="false" outlineLevel="0" collapsed="false">
      <c r="A481" s="232"/>
      <c r="B481" s="243" t="s">
        <v>3981</v>
      </c>
      <c r="C481" s="173" t="s">
        <v>3509</v>
      </c>
      <c r="D481" s="244" t="s">
        <v>3503</v>
      </c>
      <c r="E481" s="245"/>
      <c r="F481" s="248"/>
    </row>
    <row r="482" customFormat="false" ht="12.75" hidden="false" customHeight="false" outlineLevel="0" collapsed="false">
      <c r="A482" s="232"/>
      <c r="B482" s="243" t="s">
        <v>3982</v>
      </c>
      <c r="C482" s="173" t="s">
        <v>3509</v>
      </c>
      <c r="D482" s="244" t="s">
        <v>3503</v>
      </c>
      <c r="E482" s="245"/>
      <c r="F482" s="248"/>
    </row>
    <row r="483" customFormat="false" ht="12.75" hidden="false" customHeight="false" outlineLevel="0" collapsed="false">
      <c r="A483" s="232"/>
      <c r="B483" s="243" t="s">
        <v>3983</v>
      </c>
      <c r="C483" s="173" t="s">
        <v>3509</v>
      </c>
      <c r="D483" s="244" t="s">
        <v>3503</v>
      </c>
      <c r="E483" s="245"/>
      <c r="F483" s="248"/>
    </row>
    <row r="484" customFormat="false" ht="12.75" hidden="false" customHeight="false" outlineLevel="0" collapsed="false">
      <c r="A484" s="232"/>
      <c r="B484" s="243" t="s">
        <v>3984</v>
      </c>
      <c r="C484" s="173" t="s">
        <v>3503</v>
      </c>
      <c r="D484" s="244" t="s">
        <v>3503</v>
      </c>
      <c r="E484" s="245"/>
      <c r="F484" s="248"/>
    </row>
    <row r="485" customFormat="false" ht="12.75" hidden="false" customHeight="false" outlineLevel="0" collapsed="false">
      <c r="A485" s="232"/>
      <c r="B485" s="243" t="s">
        <v>3985</v>
      </c>
      <c r="C485" s="173" t="s">
        <v>3509</v>
      </c>
      <c r="D485" s="244" t="s">
        <v>3503</v>
      </c>
      <c r="E485" s="245"/>
      <c r="F485" s="248"/>
    </row>
    <row r="486" customFormat="false" ht="12.75" hidden="false" customHeight="false" outlineLevel="0" collapsed="false">
      <c r="A486" s="232"/>
      <c r="B486" s="243" t="s">
        <v>3986</v>
      </c>
      <c r="C486" s="173" t="s">
        <v>3509</v>
      </c>
      <c r="D486" s="244" t="s">
        <v>3503</v>
      </c>
      <c r="E486" s="245"/>
      <c r="F486" s="248"/>
    </row>
    <row r="487" customFormat="false" ht="12.75" hidden="false" customHeight="false" outlineLevel="0" collapsed="false">
      <c r="A487" s="232"/>
      <c r="B487" s="243" t="s">
        <v>3987</v>
      </c>
      <c r="C487" s="173" t="s">
        <v>3503</v>
      </c>
      <c r="D487" s="244" t="s">
        <v>3503</v>
      </c>
      <c r="E487" s="245"/>
      <c r="F487" s="248"/>
    </row>
    <row r="488" customFormat="false" ht="12.75" hidden="false" customHeight="false" outlineLevel="0" collapsed="false">
      <c r="A488" s="232"/>
      <c r="B488" s="243" t="s">
        <v>3988</v>
      </c>
      <c r="C488" s="173" t="s">
        <v>3509</v>
      </c>
      <c r="D488" s="244" t="s">
        <v>3503</v>
      </c>
      <c r="E488" s="245"/>
      <c r="F488" s="248"/>
    </row>
    <row r="489" customFormat="false" ht="12.75" hidden="false" customHeight="false" outlineLevel="0" collapsed="false">
      <c r="A489" s="232"/>
      <c r="B489" s="243" t="s">
        <v>3989</v>
      </c>
      <c r="C489" s="173" t="s">
        <v>3509</v>
      </c>
      <c r="D489" s="244" t="s">
        <v>3503</v>
      </c>
      <c r="E489" s="245"/>
      <c r="F489" s="248"/>
    </row>
    <row r="490" customFormat="false" ht="12.75" hidden="false" customHeight="false" outlineLevel="0" collapsed="false">
      <c r="A490" s="232"/>
      <c r="B490" s="243" t="s">
        <v>3990</v>
      </c>
      <c r="C490" s="173" t="s">
        <v>3509</v>
      </c>
      <c r="D490" s="244" t="s">
        <v>3503</v>
      </c>
      <c r="E490" s="245"/>
      <c r="F490" s="248"/>
    </row>
    <row r="491" customFormat="false" ht="12.75" hidden="false" customHeight="false" outlineLevel="0" collapsed="false">
      <c r="A491" s="232"/>
      <c r="B491" s="243" t="s">
        <v>3991</v>
      </c>
      <c r="C491" s="173" t="s">
        <v>3509</v>
      </c>
      <c r="D491" s="244" t="s">
        <v>3503</v>
      </c>
      <c r="E491" s="245"/>
      <c r="F491" s="248"/>
    </row>
    <row r="492" customFormat="false" ht="12.75" hidden="false" customHeight="false" outlineLevel="0" collapsed="false">
      <c r="A492" s="232"/>
      <c r="B492" s="243" t="s">
        <v>3992</v>
      </c>
      <c r="C492" s="173" t="s">
        <v>3509</v>
      </c>
      <c r="D492" s="244" t="s">
        <v>3503</v>
      </c>
      <c r="E492" s="245"/>
      <c r="F492" s="248"/>
    </row>
    <row r="493" customFormat="false" ht="12.75" hidden="false" customHeight="false" outlineLevel="0" collapsed="false">
      <c r="A493" s="232"/>
      <c r="B493" s="243" t="s">
        <v>3993</v>
      </c>
      <c r="C493" s="173" t="s">
        <v>3509</v>
      </c>
      <c r="D493" s="244" t="s">
        <v>3503</v>
      </c>
      <c r="E493" s="245"/>
      <c r="F493" s="248"/>
    </row>
    <row r="494" customFormat="false" ht="12.75" hidden="false" customHeight="false" outlineLevel="0" collapsed="false">
      <c r="A494" s="232"/>
      <c r="B494" s="243" t="s">
        <v>3994</v>
      </c>
      <c r="C494" s="173" t="s">
        <v>3509</v>
      </c>
      <c r="D494" s="244" t="s">
        <v>3503</v>
      </c>
      <c r="E494" s="245"/>
      <c r="F494" s="248"/>
    </row>
    <row r="495" customFormat="false" ht="12.75" hidden="false" customHeight="false" outlineLevel="0" collapsed="false">
      <c r="A495" s="232"/>
      <c r="B495" s="243" t="s">
        <v>3995</v>
      </c>
      <c r="C495" s="173" t="s">
        <v>3509</v>
      </c>
      <c r="D495" s="244" t="s">
        <v>3503</v>
      </c>
      <c r="E495" s="245"/>
      <c r="F495" s="248"/>
    </row>
    <row r="496" customFormat="false" ht="12.75" hidden="false" customHeight="false" outlineLevel="0" collapsed="false">
      <c r="A496" s="232"/>
      <c r="B496" s="243" t="s">
        <v>3996</v>
      </c>
      <c r="C496" s="173" t="s">
        <v>3503</v>
      </c>
      <c r="D496" s="244" t="s">
        <v>3503</v>
      </c>
      <c r="E496" s="245"/>
      <c r="F496" s="248"/>
    </row>
    <row r="497" customFormat="false" ht="12.75" hidden="false" customHeight="false" outlineLevel="0" collapsed="false">
      <c r="A497" s="232"/>
      <c r="B497" s="243" t="s">
        <v>3997</v>
      </c>
      <c r="C497" s="173" t="s">
        <v>3509</v>
      </c>
      <c r="D497" s="244" t="s">
        <v>3503</v>
      </c>
      <c r="E497" s="245"/>
      <c r="F497" s="248"/>
    </row>
    <row r="498" customFormat="false" ht="12.75" hidden="false" customHeight="false" outlineLevel="0" collapsed="false">
      <c r="A498" s="232"/>
      <c r="B498" s="243" t="s">
        <v>3998</v>
      </c>
      <c r="C498" s="173" t="s">
        <v>3509</v>
      </c>
      <c r="D498" s="244" t="s">
        <v>3503</v>
      </c>
      <c r="E498" s="245"/>
      <c r="F498" s="248"/>
    </row>
    <row r="499" customFormat="false" ht="12.75" hidden="false" customHeight="false" outlineLevel="0" collapsed="false">
      <c r="A499" s="232"/>
      <c r="B499" s="243" t="s">
        <v>3999</v>
      </c>
      <c r="C499" s="173" t="s">
        <v>3509</v>
      </c>
      <c r="D499" s="244" t="s">
        <v>3503</v>
      </c>
      <c r="E499" s="245"/>
      <c r="F499" s="248"/>
    </row>
    <row r="500" customFormat="false" ht="12.75" hidden="false" customHeight="false" outlineLevel="0" collapsed="false">
      <c r="A500" s="232"/>
      <c r="B500" s="243" t="s">
        <v>4000</v>
      </c>
      <c r="C500" s="173" t="s">
        <v>3509</v>
      </c>
      <c r="D500" s="244" t="s">
        <v>3503</v>
      </c>
      <c r="E500" s="245"/>
      <c r="F500" s="248"/>
    </row>
    <row r="501" customFormat="false" ht="12.75" hidden="false" customHeight="false" outlineLevel="0" collapsed="false">
      <c r="A501" s="232"/>
      <c r="B501" s="243" t="s">
        <v>4001</v>
      </c>
      <c r="C501" s="173" t="s">
        <v>3509</v>
      </c>
      <c r="D501" s="244" t="s">
        <v>3503</v>
      </c>
      <c r="E501" s="245"/>
      <c r="F501" s="248"/>
    </row>
    <row r="502" customFormat="false" ht="12.75" hidden="false" customHeight="false" outlineLevel="0" collapsed="false">
      <c r="A502" s="232"/>
      <c r="B502" s="243" t="s">
        <v>4002</v>
      </c>
      <c r="C502" s="173" t="s">
        <v>3509</v>
      </c>
      <c r="D502" s="244" t="s">
        <v>3503</v>
      </c>
      <c r="E502" s="245"/>
      <c r="F502" s="248"/>
    </row>
    <row r="503" customFormat="false" ht="12.75" hidden="false" customHeight="false" outlineLevel="0" collapsed="false">
      <c r="A503" s="232"/>
      <c r="B503" s="243" t="s">
        <v>4003</v>
      </c>
      <c r="C503" s="173" t="s">
        <v>3503</v>
      </c>
      <c r="D503" s="244" t="s">
        <v>3503</v>
      </c>
      <c r="E503" s="245"/>
      <c r="F503" s="248"/>
    </row>
    <row r="504" customFormat="false" ht="12.75" hidden="false" customHeight="false" outlineLevel="0" collapsed="false">
      <c r="A504" s="232"/>
      <c r="B504" s="243" t="s">
        <v>4004</v>
      </c>
      <c r="C504" s="173" t="s">
        <v>3503</v>
      </c>
      <c r="D504" s="244" t="s">
        <v>3503</v>
      </c>
      <c r="E504" s="245"/>
      <c r="F504" s="248"/>
    </row>
    <row r="505" customFormat="false" ht="12.75" hidden="false" customHeight="false" outlineLevel="0" collapsed="false">
      <c r="A505" s="232"/>
      <c r="B505" s="243" t="s">
        <v>4005</v>
      </c>
      <c r="C505" s="173" t="s">
        <v>3503</v>
      </c>
      <c r="D505" s="244" t="s">
        <v>3503</v>
      </c>
      <c r="E505" s="245"/>
      <c r="F505" s="248"/>
    </row>
    <row r="506" customFormat="false" ht="12.75" hidden="false" customHeight="false" outlineLevel="0" collapsed="false">
      <c r="A506" s="232"/>
      <c r="B506" s="243" t="s">
        <v>4006</v>
      </c>
      <c r="C506" s="173" t="s">
        <v>3509</v>
      </c>
      <c r="D506" s="244" t="s">
        <v>3503</v>
      </c>
      <c r="E506" s="245"/>
      <c r="F506" s="248"/>
    </row>
    <row r="507" customFormat="false" ht="12.75" hidden="false" customHeight="false" outlineLevel="0" collapsed="false">
      <c r="A507" s="232"/>
      <c r="B507" s="243" t="s">
        <v>4007</v>
      </c>
      <c r="C507" s="173" t="s">
        <v>3509</v>
      </c>
      <c r="D507" s="244" t="s">
        <v>3503</v>
      </c>
      <c r="E507" s="245"/>
      <c r="F507" s="248"/>
    </row>
    <row r="508" customFormat="false" ht="12.75" hidden="false" customHeight="false" outlineLevel="0" collapsed="false">
      <c r="A508" s="232"/>
      <c r="B508" s="243" t="s">
        <v>4008</v>
      </c>
      <c r="C508" s="173" t="s">
        <v>3509</v>
      </c>
      <c r="D508" s="244" t="s">
        <v>3503</v>
      </c>
      <c r="E508" s="245"/>
      <c r="F508" s="248"/>
    </row>
    <row r="509" customFormat="false" ht="12.75" hidden="false" customHeight="false" outlineLevel="0" collapsed="false">
      <c r="A509" s="232"/>
      <c r="B509" s="243" t="s">
        <v>4009</v>
      </c>
      <c r="C509" s="173" t="s">
        <v>3509</v>
      </c>
      <c r="D509" s="244" t="s">
        <v>3503</v>
      </c>
      <c r="E509" s="245"/>
      <c r="F509" s="248"/>
    </row>
    <row r="510" customFormat="false" ht="12.75" hidden="false" customHeight="false" outlineLevel="0" collapsed="false">
      <c r="A510" s="232"/>
      <c r="B510" s="243" t="s">
        <v>4010</v>
      </c>
      <c r="C510" s="173" t="s">
        <v>3509</v>
      </c>
      <c r="D510" s="244" t="s">
        <v>3503</v>
      </c>
      <c r="E510" s="245"/>
      <c r="F510" s="248"/>
    </row>
    <row r="511" customFormat="false" ht="12.75" hidden="false" customHeight="false" outlineLevel="0" collapsed="false">
      <c r="A511" s="232"/>
      <c r="B511" s="243" t="s">
        <v>4011</v>
      </c>
      <c r="C511" s="173" t="s">
        <v>3509</v>
      </c>
      <c r="D511" s="244" t="s">
        <v>3503</v>
      </c>
      <c r="E511" s="245"/>
      <c r="F511" s="248"/>
    </row>
    <row r="512" customFormat="false" ht="12.75" hidden="false" customHeight="false" outlineLevel="0" collapsed="false">
      <c r="A512" s="232"/>
      <c r="B512" s="243" t="s">
        <v>4012</v>
      </c>
      <c r="C512" s="173" t="s">
        <v>3509</v>
      </c>
      <c r="D512" s="244" t="s">
        <v>3503</v>
      </c>
      <c r="E512" s="245"/>
      <c r="F512" s="248"/>
    </row>
    <row r="513" customFormat="false" ht="12.75" hidden="false" customHeight="false" outlineLevel="0" collapsed="false">
      <c r="A513" s="232"/>
      <c r="B513" s="243" t="s">
        <v>4013</v>
      </c>
      <c r="C513" s="173" t="s">
        <v>3509</v>
      </c>
      <c r="D513" s="244" t="s">
        <v>3503</v>
      </c>
      <c r="E513" s="245"/>
      <c r="F513" s="248"/>
    </row>
    <row r="514" customFormat="false" ht="12.75" hidden="false" customHeight="false" outlineLevel="0" collapsed="false">
      <c r="A514" s="232"/>
      <c r="B514" s="243" t="s">
        <v>4014</v>
      </c>
      <c r="C514" s="173" t="s">
        <v>3509</v>
      </c>
      <c r="D514" s="244" t="s">
        <v>3503</v>
      </c>
      <c r="E514" s="245"/>
      <c r="F514" s="248"/>
    </row>
    <row r="515" customFormat="false" ht="12.75" hidden="false" customHeight="false" outlineLevel="0" collapsed="false">
      <c r="A515" s="232"/>
      <c r="B515" s="243" t="s">
        <v>4015</v>
      </c>
      <c r="C515" s="173" t="s">
        <v>3509</v>
      </c>
      <c r="D515" s="244" t="s">
        <v>3503</v>
      </c>
      <c r="E515" s="245"/>
      <c r="F515" s="248"/>
    </row>
    <row r="516" customFormat="false" ht="12.75" hidden="false" customHeight="false" outlineLevel="0" collapsed="false">
      <c r="A516" s="232"/>
      <c r="B516" s="243" t="s">
        <v>4016</v>
      </c>
      <c r="C516" s="173" t="s">
        <v>3509</v>
      </c>
      <c r="D516" s="244" t="s">
        <v>3503</v>
      </c>
      <c r="E516" s="245"/>
      <c r="F516" s="248"/>
    </row>
    <row r="517" customFormat="false" ht="12.75" hidden="false" customHeight="false" outlineLevel="0" collapsed="false">
      <c r="A517" s="232"/>
      <c r="B517" s="243" t="s">
        <v>4017</v>
      </c>
      <c r="C517" s="173" t="s">
        <v>3503</v>
      </c>
      <c r="D517" s="244" t="s">
        <v>3503</v>
      </c>
      <c r="E517" s="245"/>
      <c r="F517" s="248"/>
    </row>
    <row r="518" customFormat="false" ht="12.75" hidden="false" customHeight="false" outlineLevel="0" collapsed="false">
      <c r="A518" s="232"/>
      <c r="B518" s="243" t="s">
        <v>4018</v>
      </c>
      <c r="C518" s="173" t="s">
        <v>3503</v>
      </c>
      <c r="D518" s="244" t="s">
        <v>3503</v>
      </c>
      <c r="E518" s="245"/>
      <c r="F518" s="248"/>
    </row>
    <row r="519" customFormat="false" ht="12.75" hidden="false" customHeight="false" outlineLevel="0" collapsed="false">
      <c r="A519" s="232"/>
      <c r="B519" s="243" t="s">
        <v>4019</v>
      </c>
      <c r="C519" s="173" t="s">
        <v>3509</v>
      </c>
      <c r="D519" s="244" t="s">
        <v>3503</v>
      </c>
      <c r="E519" s="245"/>
      <c r="F519" s="248"/>
    </row>
    <row r="520" customFormat="false" ht="12.75" hidden="false" customHeight="false" outlineLevel="0" collapsed="false">
      <c r="A520" s="232"/>
      <c r="B520" s="243" t="s">
        <v>4020</v>
      </c>
      <c r="C520" s="173" t="s">
        <v>3509</v>
      </c>
      <c r="D520" s="244" t="s">
        <v>3503</v>
      </c>
      <c r="E520" s="245"/>
      <c r="F520" s="248"/>
    </row>
    <row r="521" customFormat="false" ht="12.75" hidden="false" customHeight="false" outlineLevel="0" collapsed="false">
      <c r="A521" s="232"/>
      <c r="B521" s="243" t="s">
        <v>4021</v>
      </c>
      <c r="C521" s="173" t="s">
        <v>3509</v>
      </c>
      <c r="D521" s="244" t="s">
        <v>3503</v>
      </c>
      <c r="E521" s="245"/>
      <c r="F521" s="248"/>
    </row>
    <row r="522" customFormat="false" ht="12.75" hidden="false" customHeight="false" outlineLevel="0" collapsed="false">
      <c r="A522" s="232"/>
      <c r="B522" s="243" t="s">
        <v>4022</v>
      </c>
      <c r="C522" s="173" t="s">
        <v>3503</v>
      </c>
      <c r="D522" s="244" t="s">
        <v>3503</v>
      </c>
      <c r="E522" s="245"/>
      <c r="F522" s="248"/>
    </row>
    <row r="523" customFormat="false" ht="12.75" hidden="false" customHeight="false" outlineLevel="0" collapsed="false">
      <c r="A523" s="232"/>
      <c r="B523" s="243" t="s">
        <v>4023</v>
      </c>
      <c r="C523" s="173" t="s">
        <v>3503</v>
      </c>
      <c r="D523" s="244" t="s">
        <v>3503</v>
      </c>
      <c r="E523" s="245"/>
      <c r="F523" s="248"/>
    </row>
    <row r="524" customFormat="false" ht="12.75" hidden="false" customHeight="false" outlineLevel="0" collapsed="false">
      <c r="A524" s="232"/>
      <c r="B524" s="243" t="s">
        <v>4024</v>
      </c>
      <c r="C524" s="173" t="s">
        <v>3509</v>
      </c>
      <c r="D524" s="244" t="s">
        <v>3503</v>
      </c>
      <c r="E524" s="245"/>
      <c r="F524" s="248"/>
    </row>
    <row r="525" customFormat="false" ht="12.75" hidden="false" customHeight="false" outlineLevel="0" collapsed="false">
      <c r="A525" s="232"/>
      <c r="B525" s="243" t="s">
        <v>4025</v>
      </c>
      <c r="C525" s="173" t="s">
        <v>3509</v>
      </c>
      <c r="D525" s="244" t="s">
        <v>3503</v>
      </c>
      <c r="E525" s="245"/>
      <c r="F525" s="248"/>
    </row>
    <row r="526" customFormat="false" ht="12.75" hidden="false" customHeight="false" outlineLevel="0" collapsed="false">
      <c r="A526" s="232"/>
      <c r="B526" s="243" t="s">
        <v>4026</v>
      </c>
      <c r="C526" s="173" t="s">
        <v>3509</v>
      </c>
      <c r="D526" s="244" t="s">
        <v>3503</v>
      </c>
      <c r="E526" s="245"/>
      <c r="F526" s="248"/>
    </row>
    <row r="527" customFormat="false" ht="12.75" hidden="false" customHeight="false" outlineLevel="0" collapsed="false">
      <c r="A527" s="232"/>
      <c r="B527" s="243" t="s">
        <v>4027</v>
      </c>
      <c r="C527" s="173" t="s">
        <v>3509</v>
      </c>
      <c r="D527" s="244" t="s">
        <v>3503</v>
      </c>
      <c r="E527" s="245"/>
      <c r="F527" s="248"/>
    </row>
    <row r="528" customFormat="false" ht="12.75" hidden="false" customHeight="false" outlineLevel="0" collapsed="false">
      <c r="A528" s="232"/>
      <c r="B528" s="243" t="s">
        <v>4028</v>
      </c>
      <c r="C528" s="173" t="s">
        <v>3509</v>
      </c>
      <c r="D528" s="244" t="s">
        <v>3503</v>
      </c>
      <c r="E528" s="245"/>
      <c r="F528" s="248"/>
    </row>
    <row r="529" customFormat="false" ht="12.75" hidden="false" customHeight="false" outlineLevel="0" collapsed="false">
      <c r="A529" s="232"/>
      <c r="B529" s="243" t="s">
        <v>4029</v>
      </c>
      <c r="C529" s="173" t="s">
        <v>3509</v>
      </c>
      <c r="D529" s="244" t="s">
        <v>3503</v>
      </c>
      <c r="E529" s="245"/>
      <c r="F529" s="248"/>
    </row>
    <row r="530" customFormat="false" ht="12.75" hidden="false" customHeight="false" outlineLevel="0" collapsed="false">
      <c r="A530" s="232"/>
      <c r="B530" s="243" t="s">
        <v>4030</v>
      </c>
      <c r="C530" s="173" t="s">
        <v>3509</v>
      </c>
      <c r="D530" s="244" t="s">
        <v>3503</v>
      </c>
      <c r="E530" s="245"/>
      <c r="F530" s="248"/>
    </row>
    <row r="531" customFormat="false" ht="12.75" hidden="false" customHeight="false" outlineLevel="0" collapsed="false">
      <c r="A531" s="232"/>
      <c r="B531" s="243" t="s">
        <v>4031</v>
      </c>
      <c r="C531" s="173" t="s">
        <v>3503</v>
      </c>
      <c r="D531" s="244" t="s">
        <v>3503</v>
      </c>
      <c r="E531" s="245"/>
      <c r="F531" s="248"/>
    </row>
    <row r="532" customFormat="false" ht="12.75" hidden="false" customHeight="false" outlineLevel="0" collapsed="false">
      <c r="A532" s="232"/>
      <c r="B532" s="243" t="s">
        <v>4032</v>
      </c>
      <c r="C532" s="173" t="s">
        <v>3509</v>
      </c>
      <c r="D532" s="244" t="s">
        <v>3503</v>
      </c>
      <c r="E532" s="245"/>
      <c r="F532" s="248"/>
    </row>
    <row r="533" customFormat="false" ht="12.75" hidden="false" customHeight="false" outlineLevel="0" collapsed="false">
      <c r="A533" s="232"/>
      <c r="B533" s="243" t="s">
        <v>4033</v>
      </c>
      <c r="C533" s="173" t="s">
        <v>3509</v>
      </c>
      <c r="D533" s="244" t="s">
        <v>3503</v>
      </c>
      <c r="E533" s="245"/>
      <c r="F533" s="248"/>
    </row>
    <row r="534" customFormat="false" ht="12.75" hidden="false" customHeight="false" outlineLevel="0" collapsed="false">
      <c r="A534" s="232"/>
      <c r="B534" s="243" t="s">
        <v>4034</v>
      </c>
      <c r="C534" s="173" t="s">
        <v>3509</v>
      </c>
      <c r="D534" s="244" t="s">
        <v>3503</v>
      </c>
      <c r="E534" s="245"/>
      <c r="F534" s="248"/>
    </row>
    <row r="535" customFormat="false" ht="12.75" hidden="false" customHeight="false" outlineLevel="0" collapsed="false">
      <c r="A535" s="232"/>
      <c r="B535" s="243" t="s">
        <v>4035</v>
      </c>
      <c r="C535" s="173" t="s">
        <v>3509</v>
      </c>
      <c r="D535" s="244" t="s">
        <v>3503</v>
      </c>
      <c r="E535" s="245"/>
      <c r="F535" s="248"/>
    </row>
    <row r="536" customFormat="false" ht="12.75" hidden="false" customHeight="false" outlineLevel="0" collapsed="false">
      <c r="A536" s="232"/>
      <c r="B536" s="243" t="s">
        <v>4036</v>
      </c>
      <c r="C536" s="173" t="s">
        <v>3509</v>
      </c>
      <c r="D536" s="244" t="s">
        <v>3503</v>
      </c>
      <c r="E536" s="245"/>
      <c r="F536" s="248"/>
    </row>
    <row r="537" customFormat="false" ht="12.75" hidden="false" customHeight="false" outlineLevel="0" collapsed="false">
      <c r="A537" s="232"/>
      <c r="B537" s="243" t="s">
        <v>4037</v>
      </c>
      <c r="C537" s="173" t="s">
        <v>3503</v>
      </c>
      <c r="D537" s="244" t="s">
        <v>3503</v>
      </c>
      <c r="E537" s="245"/>
      <c r="F537" s="248"/>
    </row>
    <row r="538" customFormat="false" ht="12.75" hidden="false" customHeight="false" outlineLevel="0" collapsed="false">
      <c r="A538" s="232"/>
      <c r="B538" s="243" t="s">
        <v>4038</v>
      </c>
      <c r="C538" s="173" t="s">
        <v>3509</v>
      </c>
      <c r="D538" s="244" t="s">
        <v>3503</v>
      </c>
      <c r="E538" s="245"/>
      <c r="F538" s="248"/>
    </row>
    <row r="539" customFormat="false" ht="12.75" hidden="false" customHeight="false" outlineLevel="0" collapsed="false">
      <c r="A539" s="232"/>
      <c r="B539" s="243" t="s">
        <v>4039</v>
      </c>
      <c r="C539" s="173" t="s">
        <v>3503</v>
      </c>
      <c r="D539" s="244" t="s">
        <v>3503</v>
      </c>
      <c r="E539" s="245"/>
      <c r="F539" s="248"/>
    </row>
    <row r="540" customFormat="false" ht="12.75" hidden="false" customHeight="false" outlineLevel="0" collapsed="false">
      <c r="A540" s="232"/>
      <c r="B540" s="243" t="s">
        <v>4040</v>
      </c>
      <c r="C540" s="173" t="s">
        <v>3503</v>
      </c>
      <c r="D540" s="244" t="s">
        <v>3503</v>
      </c>
      <c r="E540" s="245"/>
      <c r="F540" s="248"/>
    </row>
    <row r="541" customFormat="false" ht="12.75" hidden="false" customHeight="false" outlineLevel="0" collapsed="false">
      <c r="A541" s="232"/>
      <c r="B541" s="243" t="s">
        <v>4041</v>
      </c>
      <c r="C541" s="173" t="s">
        <v>3503</v>
      </c>
      <c r="D541" s="244" t="s">
        <v>3503</v>
      </c>
      <c r="E541" s="245"/>
      <c r="F541" s="248"/>
    </row>
    <row r="542" customFormat="false" ht="12.75" hidden="false" customHeight="false" outlineLevel="0" collapsed="false">
      <c r="A542" s="232"/>
      <c r="B542" s="243" t="s">
        <v>4042</v>
      </c>
      <c r="C542" s="173" t="s">
        <v>3509</v>
      </c>
      <c r="D542" s="244" t="s">
        <v>3503</v>
      </c>
      <c r="E542" s="245"/>
      <c r="F542" s="248"/>
    </row>
    <row r="543" customFormat="false" ht="12.75" hidden="false" customHeight="false" outlineLevel="0" collapsed="false">
      <c r="A543" s="232"/>
      <c r="B543" s="243" t="s">
        <v>4043</v>
      </c>
      <c r="C543" s="173" t="s">
        <v>3503</v>
      </c>
      <c r="D543" s="244" t="s">
        <v>3503</v>
      </c>
      <c r="E543" s="245"/>
      <c r="F543" s="248"/>
    </row>
    <row r="544" customFormat="false" ht="12.75" hidden="false" customHeight="false" outlineLevel="0" collapsed="false">
      <c r="A544" s="232"/>
      <c r="B544" s="243" t="s">
        <v>4044</v>
      </c>
      <c r="C544" s="173" t="s">
        <v>3509</v>
      </c>
      <c r="D544" s="244" t="s">
        <v>3503</v>
      </c>
      <c r="E544" s="245"/>
      <c r="F544" s="248"/>
    </row>
    <row r="545" customFormat="false" ht="12.75" hidden="false" customHeight="false" outlineLevel="0" collapsed="false">
      <c r="A545" s="232"/>
      <c r="B545" s="243" t="s">
        <v>4045</v>
      </c>
      <c r="C545" s="173" t="s">
        <v>3509</v>
      </c>
      <c r="D545" s="244" t="s">
        <v>3503</v>
      </c>
      <c r="E545" s="245"/>
      <c r="F545" s="248"/>
    </row>
    <row r="546" customFormat="false" ht="12.75" hidden="false" customHeight="false" outlineLevel="0" collapsed="false">
      <c r="A546" s="232"/>
      <c r="B546" s="243" t="s">
        <v>4046</v>
      </c>
      <c r="C546" s="173" t="s">
        <v>3509</v>
      </c>
      <c r="D546" s="244" t="s">
        <v>3503</v>
      </c>
      <c r="E546" s="245"/>
      <c r="F546" s="248"/>
    </row>
    <row r="547" customFormat="false" ht="12.75" hidden="false" customHeight="false" outlineLevel="0" collapsed="false">
      <c r="A547" s="232"/>
      <c r="B547" s="243" t="s">
        <v>4047</v>
      </c>
      <c r="C547" s="173" t="s">
        <v>3509</v>
      </c>
      <c r="D547" s="244" t="s">
        <v>3503</v>
      </c>
      <c r="E547" s="245"/>
      <c r="F547" s="248"/>
    </row>
    <row r="548" customFormat="false" ht="12.75" hidden="false" customHeight="false" outlineLevel="0" collapsed="false">
      <c r="A548" s="232"/>
      <c r="B548" s="243" t="s">
        <v>4048</v>
      </c>
      <c r="C548" s="173" t="s">
        <v>3509</v>
      </c>
      <c r="D548" s="244" t="s">
        <v>3503</v>
      </c>
      <c r="E548" s="245"/>
      <c r="F548" s="248"/>
    </row>
    <row r="549" customFormat="false" ht="12.75" hidden="false" customHeight="false" outlineLevel="0" collapsed="false">
      <c r="A549" s="232"/>
      <c r="B549" s="243" t="s">
        <v>4049</v>
      </c>
      <c r="C549" s="173" t="s">
        <v>3509</v>
      </c>
      <c r="D549" s="244" t="s">
        <v>3503</v>
      </c>
      <c r="E549" s="245"/>
      <c r="F549" s="248"/>
    </row>
    <row r="550" customFormat="false" ht="12.75" hidden="false" customHeight="false" outlineLevel="0" collapsed="false">
      <c r="A550" s="232"/>
      <c r="B550" s="243" t="s">
        <v>4050</v>
      </c>
      <c r="C550" s="173" t="s">
        <v>3509</v>
      </c>
      <c r="D550" s="244" t="s">
        <v>3503</v>
      </c>
      <c r="E550" s="245"/>
      <c r="F550" s="248"/>
    </row>
    <row r="551" customFormat="false" ht="12.75" hidden="false" customHeight="false" outlineLevel="0" collapsed="false">
      <c r="A551" s="232"/>
      <c r="B551" s="243" t="s">
        <v>4051</v>
      </c>
      <c r="C551" s="173" t="s">
        <v>3509</v>
      </c>
      <c r="D551" s="244" t="s">
        <v>3503</v>
      </c>
      <c r="E551" s="245"/>
      <c r="F551" s="248"/>
    </row>
    <row r="552" customFormat="false" ht="12.75" hidden="false" customHeight="false" outlineLevel="0" collapsed="false">
      <c r="A552" s="232"/>
      <c r="B552" s="243" t="s">
        <v>4052</v>
      </c>
      <c r="C552" s="173" t="s">
        <v>3503</v>
      </c>
      <c r="D552" s="244" t="s">
        <v>3503</v>
      </c>
      <c r="E552" s="245"/>
      <c r="F552" s="248"/>
    </row>
    <row r="553" customFormat="false" ht="12.75" hidden="false" customHeight="false" outlineLevel="0" collapsed="false">
      <c r="A553" s="232"/>
      <c r="B553" s="243" t="s">
        <v>4053</v>
      </c>
      <c r="C553" s="173" t="s">
        <v>3509</v>
      </c>
      <c r="D553" s="244" t="s">
        <v>3503</v>
      </c>
      <c r="E553" s="245"/>
      <c r="F553" s="248"/>
    </row>
    <row r="554" customFormat="false" ht="12.75" hidden="false" customHeight="false" outlineLevel="0" collapsed="false">
      <c r="A554" s="232"/>
      <c r="B554" s="243" t="s">
        <v>4054</v>
      </c>
      <c r="C554" s="173" t="s">
        <v>3509</v>
      </c>
      <c r="D554" s="244" t="s">
        <v>3503</v>
      </c>
      <c r="E554" s="245"/>
      <c r="F554" s="248"/>
    </row>
    <row r="555" customFormat="false" ht="12.75" hidden="false" customHeight="false" outlineLevel="0" collapsed="false">
      <c r="A555" s="232"/>
      <c r="B555" s="243" t="s">
        <v>4055</v>
      </c>
      <c r="C555" s="173" t="s">
        <v>3509</v>
      </c>
      <c r="D555" s="244" t="s">
        <v>3503</v>
      </c>
      <c r="E555" s="245"/>
      <c r="F555" s="248"/>
    </row>
    <row r="556" customFormat="false" ht="12.75" hidden="false" customHeight="false" outlineLevel="0" collapsed="false">
      <c r="A556" s="232"/>
      <c r="B556" s="243" t="s">
        <v>4056</v>
      </c>
      <c r="C556" s="173" t="s">
        <v>3509</v>
      </c>
      <c r="D556" s="244" t="s">
        <v>3503</v>
      </c>
      <c r="E556" s="245"/>
      <c r="F556" s="248"/>
    </row>
    <row r="557" customFormat="false" ht="12.75" hidden="false" customHeight="false" outlineLevel="0" collapsed="false">
      <c r="A557" s="232"/>
      <c r="B557" s="243" t="s">
        <v>4057</v>
      </c>
      <c r="C557" s="173" t="s">
        <v>3509</v>
      </c>
      <c r="D557" s="244" t="s">
        <v>3503</v>
      </c>
      <c r="E557" s="245"/>
      <c r="F557" s="248"/>
    </row>
    <row r="558" customFormat="false" ht="12.75" hidden="false" customHeight="false" outlineLevel="0" collapsed="false">
      <c r="A558" s="232"/>
      <c r="B558" s="243" t="s">
        <v>4058</v>
      </c>
      <c r="C558" s="173" t="s">
        <v>3509</v>
      </c>
      <c r="D558" s="244" t="s">
        <v>3503</v>
      </c>
      <c r="E558" s="245"/>
      <c r="F558" s="248"/>
    </row>
    <row r="559" customFormat="false" ht="12.75" hidden="false" customHeight="false" outlineLevel="0" collapsed="false">
      <c r="A559" s="232"/>
      <c r="B559" s="243" t="s">
        <v>4059</v>
      </c>
      <c r="C559" s="173" t="s">
        <v>3503</v>
      </c>
      <c r="D559" s="244" t="s">
        <v>3503</v>
      </c>
      <c r="E559" s="245"/>
      <c r="F559" s="248"/>
    </row>
    <row r="560" customFormat="false" ht="12.75" hidden="false" customHeight="false" outlineLevel="0" collapsed="false">
      <c r="A560" s="232"/>
      <c r="B560" s="243" t="s">
        <v>4060</v>
      </c>
      <c r="C560" s="173" t="s">
        <v>3509</v>
      </c>
      <c r="D560" s="244" t="s">
        <v>3503</v>
      </c>
      <c r="E560" s="245"/>
      <c r="F560" s="248"/>
    </row>
    <row r="561" customFormat="false" ht="12.75" hidden="false" customHeight="false" outlineLevel="0" collapsed="false">
      <c r="A561" s="232"/>
      <c r="B561" s="243" t="s">
        <v>4061</v>
      </c>
      <c r="C561" s="173" t="s">
        <v>3503</v>
      </c>
      <c r="D561" s="244" t="s">
        <v>3503</v>
      </c>
      <c r="E561" s="245"/>
      <c r="F561" s="248"/>
    </row>
    <row r="562" customFormat="false" ht="12.75" hidden="false" customHeight="false" outlineLevel="0" collapsed="false">
      <c r="A562" s="232"/>
      <c r="B562" s="243" t="s">
        <v>4062</v>
      </c>
      <c r="C562" s="173" t="s">
        <v>3509</v>
      </c>
      <c r="D562" s="244" t="s">
        <v>3503</v>
      </c>
      <c r="E562" s="245"/>
      <c r="F562" s="248"/>
    </row>
    <row r="563" customFormat="false" ht="12.75" hidden="false" customHeight="false" outlineLevel="0" collapsed="false">
      <c r="A563" s="232"/>
      <c r="B563" s="243" t="s">
        <v>4063</v>
      </c>
      <c r="C563" s="173" t="s">
        <v>3503</v>
      </c>
      <c r="D563" s="244" t="s">
        <v>3503</v>
      </c>
      <c r="E563" s="245"/>
      <c r="F563" s="248"/>
    </row>
    <row r="564" customFormat="false" ht="12.75" hidden="false" customHeight="false" outlineLevel="0" collapsed="false">
      <c r="A564" s="232"/>
      <c r="B564" s="243" t="s">
        <v>4064</v>
      </c>
      <c r="C564" s="173" t="s">
        <v>3509</v>
      </c>
      <c r="D564" s="244" t="s">
        <v>3503</v>
      </c>
      <c r="E564" s="245"/>
      <c r="F564" s="248"/>
    </row>
    <row r="565" customFormat="false" ht="12.75" hidden="false" customHeight="false" outlineLevel="0" collapsed="false">
      <c r="A565" s="232"/>
      <c r="B565" s="243" t="s">
        <v>4065</v>
      </c>
      <c r="C565" s="173" t="s">
        <v>3509</v>
      </c>
      <c r="D565" s="244" t="s">
        <v>3503</v>
      </c>
      <c r="E565" s="245"/>
      <c r="F565" s="248"/>
    </row>
    <row r="566" customFormat="false" ht="12.75" hidden="false" customHeight="false" outlineLevel="0" collapsed="false">
      <c r="A566" s="232"/>
      <c r="B566" s="243" t="s">
        <v>4066</v>
      </c>
      <c r="C566" s="173" t="s">
        <v>3509</v>
      </c>
      <c r="D566" s="244" t="s">
        <v>3503</v>
      </c>
      <c r="E566" s="245"/>
      <c r="F566" s="248"/>
    </row>
    <row r="567" customFormat="false" ht="12.75" hidden="false" customHeight="false" outlineLevel="0" collapsed="false">
      <c r="A567" s="232"/>
      <c r="B567" s="243" t="s">
        <v>4067</v>
      </c>
      <c r="C567" s="173" t="s">
        <v>3503</v>
      </c>
      <c r="D567" s="244" t="s">
        <v>3503</v>
      </c>
      <c r="E567" s="245"/>
      <c r="F567" s="248"/>
    </row>
    <row r="568" customFormat="false" ht="12.75" hidden="false" customHeight="false" outlineLevel="0" collapsed="false">
      <c r="A568" s="232"/>
      <c r="B568" s="243" t="s">
        <v>4068</v>
      </c>
      <c r="C568" s="173" t="s">
        <v>3509</v>
      </c>
      <c r="D568" s="244" t="s">
        <v>3503</v>
      </c>
      <c r="E568" s="245"/>
      <c r="F568" s="248"/>
    </row>
    <row r="569" customFormat="false" ht="12.75" hidden="false" customHeight="false" outlineLevel="0" collapsed="false">
      <c r="A569" s="232"/>
      <c r="B569" s="243" t="s">
        <v>4069</v>
      </c>
      <c r="C569" s="173" t="s">
        <v>3509</v>
      </c>
      <c r="D569" s="244" t="s">
        <v>3503</v>
      </c>
      <c r="E569" s="245"/>
      <c r="F569" s="248"/>
    </row>
    <row r="570" customFormat="false" ht="12.75" hidden="false" customHeight="false" outlineLevel="0" collapsed="false">
      <c r="A570" s="232"/>
      <c r="B570" s="243" t="s">
        <v>4070</v>
      </c>
      <c r="C570" s="173" t="s">
        <v>3509</v>
      </c>
      <c r="D570" s="244" t="s">
        <v>3503</v>
      </c>
      <c r="E570" s="245"/>
      <c r="F570" s="248"/>
    </row>
    <row r="571" customFormat="false" ht="12.75" hidden="false" customHeight="false" outlineLevel="0" collapsed="false">
      <c r="A571" s="232"/>
      <c r="B571" s="243" t="s">
        <v>4071</v>
      </c>
      <c r="C571" s="173" t="s">
        <v>3503</v>
      </c>
      <c r="D571" s="244" t="s">
        <v>3503</v>
      </c>
      <c r="E571" s="245"/>
      <c r="F571" s="248"/>
    </row>
    <row r="572" customFormat="false" ht="12.75" hidden="false" customHeight="false" outlineLevel="0" collapsed="false">
      <c r="A572" s="232"/>
      <c r="B572" s="243" t="s">
        <v>4072</v>
      </c>
      <c r="C572" s="173" t="s">
        <v>3509</v>
      </c>
      <c r="D572" s="244" t="s">
        <v>3503</v>
      </c>
      <c r="E572" s="245"/>
      <c r="F572" s="248"/>
    </row>
    <row r="573" customFormat="false" ht="12.75" hidden="false" customHeight="false" outlineLevel="0" collapsed="false">
      <c r="A573" s="232"/>
      <c r="B573" s="243" t="s">
        <v>4073</v>
      </c>
      <c r="C573" s="173" t="s">
        <v>3509</v>
      </c>
      <c r="D573" s="244" t="s">
        <v>3503</v>
      </c>
      <c r="E573" s="245"/>
      <c r="F573" s="248"/>
    </row>
    <row r="574" customFormat="false" ht="12.75" hidden="false" customHeight="false" outlineLevel="0" collapsed="false">
      <c r="A574" s="232"/>
      <c r="B574" s="243" t="s">
        <v>4074</v>
      </c>
      <c r="C574" s="173" t="s">
        <v>3509</v>
      </c>
      <c r="D574" s="244" t="s">
        <v>3503</v>
      </c>
      <c r="E574" s="245"/>
      <c r="F574" s="248"/>
    </row>
    <row r="575" customFormat="false" ht="12.75" hidden="false" customHeight="false" outlineLevel="0" collapsed="false">
      <c r="A575" s="232"/>
      <c r="B575" s="243" t="s">
        <v>4075</v>
      </c>
      <c r="C575" s="173" t="s">
        <v>3509</v>
      </c>
      <c r="D575" s="244" t="s">
        <v>3503</v>
      </c>
      <c r="E575" s="245"/>
      <c r="F575" s="248"/>
    </row>
    <row r="576" customFormat="false" ht="12.75" hidden="false" customHeight="false" outlineLevel="0" collapsed="false">
      <c r="A576" s="232"/>
      <c r="B576" s="243" t="s">
        <v>4076</v>
      </c>
      <c r="C576" s="173" t="s">
        <v>3509</v>
      </c>
      <c r="D576" s="244" t="s">
        <v>3503</v>
      </c>
      <c r="E576" s="245"/>
      <c r="F576" s="248"/>
    </row>
    <row r="577" customFormat="false" ht="12.75" hidden="false" customHeight="false" outlineLevel="0" collapsed="false">
      <c r="A577" s="232"/>
      <c r="B577" s="243" t="s">
        <v>4077</v>
      </c>
      <c r="C577" s="173" t="s">
        <v>3503</v>
      </c>
      <c r="D577" s="244" t="s">
        <v>3503</v>
      </c>
      <c r="E577" s="245"/>
      <c r="F577" s="248"/>
    </row>
    <row r="578" customFormat="false" ht="12.75" hidden="false" customHeight="false" outlineLevel="0" collapsed="false">
      <c r="A578" s="232"/>
      <c r="B578" s="243" t="s">
        <v>4078</v>
      </c>
      <c r="C578" s="173" t="s">
        <v>3509</v>
      </c>
      <c r="D578" s="244" t="s">
        <v>3503</v>
      </c>
      <c r="E578" s="245"/>
      <c r="F578" s="248"/>
    </row>
    <row r="579" customFormat="false" ht="12.75" hidden="false" customHeight="false" outlineLevel="0" collapsed="false">
      <c r="A579" s="232"/>
      <c r="B579" s="243" t="s">
        <v>4079</v>
      </c>
      <c r="C579" s="173" t="s">
        <v>3509</v>
      </c>
      <c r="D579" s="244" t="s">
        <v>3503</v>
      </c>
      <c r="E579" s="245"/>
      <c r="F579" s="248"/>
    </row>
    <row r="580" customFormat="false" ht="12.75" hidden="false" customHeight="false" outlineLevel="0" collapsed="false">
      <c r="A580" s="232"/>
      <c r="B580" s="243" t="s">
        <v>4080</v>
      </c>
      <c r="C580" s="173" t="s">
        <v>3503</v>
      </c>
      <c r="D580" s="244" t="s">
        <v>3503</v>
      </c>
      <c r="E580" s="245"/>
      <c r="F580" s="248"/>
    </row>
    <row r="581" customFormat="false" ht="12.75" hidden="false" customHeight="false" outlineLevel="0" collapsed="false">
      <c r="A581" s="232"/>
      <c r="B581" s="243" t="s">
        <v>4081</v>
      </c>
      <c r="C581" s="173" t="s">
        <v>3509</v>
      </c>
      <c r="D581" s="244" t="s">
        <v>3503</v>
      </c>
      <c r="E581" s="245"/>
      <c r="F581" s="248"/>
    </row>
    <row r="582" customFormat="false" ht="12.75" hidden="false" customHeight="false" outlineLevel="0" collapsed="false">
      <c r="A582" s="232"/>
      <c r="B582" s="243" t="s">
        <v>4082</v>
      </c>
      <c r="C582" s="173" t="s">
        <v>3509</v>
      </c>
      <c r="D582" s="244" t="s">
        <v>3503</v>
      </c>
      <c r="E582" s="245"/>
      <c r="F582" s="248"/>
    </row>
    <row r="583" customFormat="false" ht="12.75" hidden="false" customHeight="false" outlineLevel="0" collapsed="false">
      <c r="A583" s="232"/>
      <c r="B583" s="243" t="s">
        <v>4083</v>
      </c>
      <c r="C583" s="173" t="s">
        <v>3503</v>
      </c>
      <c r="D583" s="244" t="s">
        <v>3503</v>
      </c>
      <c r="E583" s="245"/>
      <c r="F583" s="248"/>
    </row>
    <row r="584" customFormat="false" ht="12.75" hidden="false" customHeight="false" outlineLevel="0" collapsed="false">
      <c r="A584" s="232"/>
      <c r="B584" s="243" t="s">
        <v>4084</v>
      </c>
      <c r="C584" s="173" t="s">
        <v>3509</v>
      </c>
      <c r="D584" s="244" t="s">
        <v>3503</v>
      </c>
      <c r="E584" s="245"/>
      <c r="F584" s="248"/>
    </row>
    <row r="585" customFormat="false" ht="12.75" hidden="false" customHeight="false" outlineLevel="0" collapsed="false">
      <c r="A585" s="232"/>
      <c r="B585" s="243" t="s">
        <v>4085</v>
      </c>
      <c r="C585" s="173" t="s">
        <v>3509</v>
      </c>
      <c r="D585" s="244" t="s">
        <v>3503</v>
      </c>
      <c r="E585" s="245"/>
      <c r="F585" s="248"/>
    </row>
    <row r="586" customFormat="false" ht="12.75" hidden="false" customHeight="false" outlineLevel="0" collapsed="false">
      <c r="A586" s="232"/>
      <c r="B586" s="243" t="s">
        <v>4086</v>
      </c>
      <c r="C586" s="173" t="s">
        <v>3509</v>
      </c>
      <c r="D586" s="244" t="s">
        <v>3503</v>
      </c>
      <c r="E586" s="245"/>
      <c r="F586" s="248"/>
    </row>
    <row r="587" customFormat="false" ht="12.75" hidden="false" customHeight="false" outlineLevel="0" collapsed="false">
      <c r="A587" s="232"/>
      <c r="B587" s="243" t="s">
        <v>4087</v>
      </c>
      <c r="C587" s="173" t="s">
        <v>3503</v>
      </c>
      <c r="D587" s="244" t="s">
        <v>3503</v>
      </c>
      <c r="E587" s="245"/>
      <c r="F587" s="248"/>
    </row>
    <row r="588" customFormat="false" ht="12.75" hidden="false" customHeight="false" outlineLevel="0" collapsed="false">
      <c r="A588" s="232"/>
      <c r="B588" s="243" t="s">
        <v>4088</v>
      </c>
      <c r="C588" s="173" t="s">
        <v>3509</v>
      </c>
      <c r="D588" s="244" t="s">
        <v>3503</v>
      </c>
      <c r="E588" s="245"/>
      <c r="F588" s="248"/>
    </row>
    <row r="589" customFormat="false" ht="12.75" hidden="false" customHeight="false" outlineLevel="0" collapsed="false">
      <c r="A589" s="232"/>
      <c r="B589" s="243" t="s">
        <v>4089</v>
      </c>
      <c r="C589" s="173" t="s">
        <v>3509</v>
      </c>
      <c r="D589" s="244" t="s">
        <v>3503</v>
      </c>
      <c r="E589" s="245"/>
      <c r="F589" s="248"/>
    </row>
    <row r="590" customFormat="false" ht="12.75" hidden="false" customHeight="false" outlineLevel="0" collapsed="false">
      <c r="A590" s="232"/>
      <c r="B590" s="243" t="s">
        <v>4090</v>
      </c>
      <c r="C590" s="173" t="s">
        <v>3509</v>
      </c>
      <c r="D590" s="244" t="s">
        <v>3503</v>
      </c>
      <c r="E590" s="245"/>
      <c r="F590" s="248"/>
    </row>
    <row r="591" customFormat="false" ht="12.75" hidden="false" customHeight="false" outlineLevel="0" collapsed="false">
      <c r="A591" s="232"/>
      <c r="B591" s="243" t="s">
        <v>4091</v>
      </c>
      <c r="C591" s="173" t="s">
        <v>3509</v>
      </c>
      <c r="D591" s="244" t="s">
        <v>3503</v>
      </c>
      <c r="E591" s="245"/>
      <c r="F591" s="248"/>
    </row>
    <row r="592" customFormat="false" ht="12.75" hidden="false" customHeight="false" outlineLevel="0" collapsed="false">
      <c r="A592" s="232"/>
      <c r="B592" s="243" t="s">
        <v>4092</v>
      </c>
      <c r="C592" s="173" t="s">
        <v>3509</v>
      </c>
      <c r="D592" s="244" t="s">
        <v>3503</v>
      </c>
      <c r="E592" s="245"/>
      <c r="F592" s="248"/>
    </row>
    <row r="593" customFormat="false" ht="12.75" hidden="false" customHeight="false" outlineLevel="0" collapsed="false">
      <c r="A593" s="232"/>
      <c r="B593" s="243" t="s">
        <v>4093</v>
      </c>
      <c r="C593" s="173" t="s">
        <v>3509</v>
      </c>
      <c r="D593" s="244" t="s">
        <v>3503</v>
      </c>
      <c r="E593" s="245"/>
      <c r="F593" s="248"/>
    </row>
    <row r="594" customFormat="false" ht="12.75" hidden="false" customHeight="false" outlineLevel="0" collapsed="false">
      <c r="A594" s="232"/>
      <c r="B594" s="243" t="s">
        <v>4094</v>
      </c>
      <c r="C594" s="173" t="s">
        <v>3509</v>
      </c>
      <c r="D594" s="244" t="s">
        <v>3503</v>
      </c>
      <c r="E594" s="245"/>
      <c r="F594" s="248"/>
    </row>
    <row r="595" customFormat="false" ht="12.75" hidden="false" customHeight="false" outlineLevel="0" collapsed="false">
      <c r="A595" s="232"/>
      <c r="B595" s="243" t="s">
        <v>4095</v>
      </c>
      <c r="C595" s="173" t="s">
        <v>3509</v>
      </c>
      <c r="D595" s="244" t="s">
        <v>3503</v>
      </c>
      <c r="E595" s="245"/>
      <c r="F595" s="248"/>
    </row>
    <row r="596" customFormat="false" ht="12.75" hidden="false" customHeight="false" outlineLevel="0" collapsed="false">
      <c r="A596" s="232"/>
      <c r="B596" s="243" t="s">
        <v>4096</v>
      </c>
      <c r="C596" s="173" t="s">
        <v>3503</v>
      </c>
      <c r="D596" s="244" t="s">
        <v>3503</v>
      </c>
      <c r="E596" s="245"/>
      <c r="F596" s="248"/>
    </row>
    <row r="597" customFormat="false" ht="12.75" hidden="false" customHeight="false" outlineLevel="0" collapsed="false">
      <c r="A597" s="232"/>
      <c r="B597" s="243" t="s">
        <v>4097</v>
      </c>
      <c r="C597" s="173" t="s">
        <v>3509</v>
      </c>
      <c r="D597" s="244" t="s">
        <v>3503</v>
      </c>
      <c r="E597" s="245"/>
      <c r="F597" s="248"/>
    </row>
    <row r="598" customFormat="false" ht="12.75" hidden="false" customHeight="false" outlineLevel="0" collapsed="false">
      <c r="A598" s="232"/>
      <c r="B598" s="243" t="s">
        <v>4098</v>
      </c>
      <c r="C598" s="173" t="s">
        <v>3509</v>
      </c>
      <c r="D598" s="244" t="s">
        <v>3503</v>
      </c>
      <c r="E598" s="245"/>
      <c r="F598" s="248"/>
    </row>
    <row r="599" customFormat="false" ht="12.75" hidden="false" customHeight="false" outlineLevel="0" collapsed="false">
      <c r="A599" s="232"/>
      <c r="B599" s="243" t="s">
        <v>4099</v>
      </c>
      <c r="C599" s="173" t="s">
        <v>3509</v>
      </c>
      <c r="D599" s="244" t="s">
        <v>3503</v>
      </c>
      <c r="E599" s="245"/>
      <c r="F599" s="248"/>
    </row>
    <row r="600" customFormat="false" ht="12.75" hidden="false" customHeight="false" outlineLevel="0" collapsed="false">
      <c r="A600" s="232"/>
      <c r="B600" s="243" t="s">
        <v>4100</v>
      </c>
      <c r="C600" s="173" t="s">
        <v>3509</v>
      </c>
      <c r="D600" s="244" t="s">
        <v>3503</v>
      </c>
      <c r="E600" s="245"/>
      <c r="F600" s="248"/>
    </row>
    <row r="601" customFormat="false" ht="12.75" hidden="false" customHeight="false" outlineLevel="0" collapsed="false">
      <c r="A601" s="232"/>
      <c r="B601" s="243" t="s">
        <v>4101</v>
      </c>
      <c r="C601" s="173" t="s">
        <v>3509</v>
      </c>
      <c r="D601" s="244" t="s">
        <v>3503</v>
      </c>
      <c r="E601" s="245"/>
      <c r="F601" s="248"/>
    </row>
    <row r="602" customFormat="false" ht="12.75" hidden="false" customHeight="false" outlineLevel="0" collapsed="false">
      <c r="A602" s="232"/>
      <c r="B602" s="243" t="s">
        <v>4102</v>
      </c>
      <c r="C602" s="173" t="s">
        <v>3509</v>
      </c>
      <c r="D602" s="244" t="s">
        <v>3503</v>
      </c>
      <c r="E602" s="245"/>
      <c r="F602" s="248"/>
    </row>
    <row r="603" customFormat="false" ht="12.75" hidden="false" customHeight="false" outlineLevel="0" collapsed="false">
      <c r="A603" s="232"/>
      <c r="B603" s="243" t="s">
        <v>4103</v>
      </c>
      <c r="C603" s="173" t="s">
        <v>3509</v>
      </c>
      <c r="D603" s="244" t="s">
        <v>3503</v>
      </c>
      <c r="E603" s="245"/>
      <c r="F603" s="248"/>
    </row>
    <row r="604" customFormat="false" ht="12.75" hidden="false" customHeight="false" outlineLevel="0" collapsed="false">
      <c r="A604" s="232"/>
      <c r="B604" s="243" t="s">
        <v>4104</v>
      </c>
      <c r="C604" s="173" t="s">
        <v>3509</v>
      </c>
      <c r="D604" s="244" t="s">
        <v>3503</v>
      </c>
      <c r="E604" s="245"/>
      <c r="F604" s="248"/>
    </row>
    <row r="605" customFormat="false" ht="12.75" hidden="false" customHeight="false" outlineLevel="0" collapsed="false">
      <c r="A605" s="232"/>
      <c r="B605" s="243" t="s">
        <v>4105</v>
      </c>
      <c r="C605" s="173" t="s">
        <v>3509</v>
      </c>
      <c r="D605" s="244" t="s">
        <v>3503</v>
      </c>
      <c r="E605" s="245"/>
      <c r="F605" s="248"/>
    </row>
    <row r="606" customFormat="false" ht="12.75" hidden="false" customHeight="false" outlineLevel="0" collapsed="false">
      <c r="A606" s="232"/>
      <c r="B606" s="243" t="s">
        <v>4106</v>
      </c>
      <c r="C606" s="173" t="s">
        <v>3509</v>
      </c>
      <c r="D606" s="244" t="s">
        <v>3503</v>
      </c>
      <c r="E606" s="245"/>
      <c r="F606" s="248"/>
    </row>
    <row r="607" customFormat="false" ht="12.75" hidden="false" customHeight="false" outlineLevel="0" collapsed="false">
      <c r="A607" s="232"/>
      <c r="B607" s="243" t="s">
        <v>4107</v>
      </c>
      <c r="C607" s="173" t="s">
        <v>3503</v>
      </c>
      <c r="D607" s="244" t="s">
        <v>3503</v>
      </c>
      <c r="E607" s="245"/>
      <c r="F607" s="248"/>
    </row>
    <row r="608" customFormat="false" ht="12.75" hidden="false" customHeight="false" outlineLevel="0" collapsed="false">
      <c r="A608" s="232"/>
      <c r="B608" s="243" t="s">
        <v>4108</v>
      </c>
      <c r="C608" s="173" t="s">
        <v>3509</v>
      </c>
      <c r="D608" s="244" t="s">
        <v>3503</v>
      </c>
      <c r="E608" s="245"/>
      <c r="F608" s="248"/>
    </row>
    <row r="609" customFormat="false" ht="12.75" hidden="false" customHeight="false" outlineLevel="0" collapsed="false">
      <c r="A609" s="232"/>
      <c r="B609" s="243" t="s">
        <v>4109</v>
      </c>
      <c r="C609" s="173" t="s">
        <v>3509</v>
      </c>
      <c r="D609" s="244" t="s">
        <v>3503</v>
      </c>
      <c r="E609" s="245"/>
      <c r="F609" s="248"/>
    </row>
    <row r="610" customFormat="false" ht="12.75" hidden="false" customHeight="false" outlineLevel="0" collapsed="false">
      <c r="A610" s="232"/>
      <c r="B610" s="243" t="s">
        <v>4110</v>
      </c>
      <c r="C610" s="173" t="s">
        <v>3509</v>
      </c>
      <c r="D610" s="244" t="s">
        <v>3503</v>
      </c>
      <c r="E610" s="245"/>
      <c r="F610" s="248"/>
    </row>
    <row r="611" customFormat="false" ht="12.75" hidden="false" customHeight="false" outlineLevel="0" collapsed="false">
      <c r="A611" s="232"/>
      <c r="B611" s="243" t="s">
        <v>4111</v>
      </c>
      <c r="C611" s="173" t="s">
        <v>3509</v>
      </c>
      <c r="D611" s="244" t="s">
        <v>3503</v>
      </c>
      <c r="E611" s="245"/>
      <c r="F611" s="248"/>
    </row>
    <row r="612" customFormat="false" ht="12.75" hidden="false" customHeight="false" outlineLevel="0" collapsed="false">
      <c r="A612" s="232"/>
      <c r="B612" s="243" t="s">
        <v>4112</v>
      </c>
      <c r="C612" s="173" t="s">
        <v>3509</v>
      </c>
      <c r="D612" s="244" t="s">
        <v>3503</v>
      </c>
      <c r="E612" s="245"/>
      <c r="F612" s="248"/>
    </row>
    <row r="613" customFormat="false" ht="12.75" hidden="false" customHeight="false" outlineLevel="0" collapsed="false">
      <c r="A613" s="232"/>
      <c r="B613" s="243" t="s">
        <v>4113</v>
      </c>
      <c r="C613" s="173" t="s">
        <v>3509</v>
      </c>
      <c r="D613" s="244" t="s">
        <v>3503</v>
      </c>
      <c r="E613" s="245"/>
      <c r="F613" s="248"/>
    </row>
    <row r="614" customFormat="false" ht="12.75" hidden="false" customHeight="false" outlineLevel="0" collapsed="false">
      <c r="A614" s="232"/>
      <c r="B614" s="243" t="s">
        <v>4114</v>
      </c>
      <c r="C614" s="173" t="s">
        <v>3503</v>
      </c>
      <c r="D614" s="244" t="s">
        <v>3503</v>
      </c>
      <c r="E614" s="245"/>
      <c r="F614" s="248"/>
    </row>
    <row r="615" customFormat="false" ht="12.75" hidden="false" customHeight="false" outlineLevel="0" collapsed="false">
      <c r="A615" s="232"/>
      <c r="B615" s="243" t="s">
        <v>4115</v>
      </c>
      <c r="C615" s="173" t="s">
        <v>3509</v>
      </c>
      <c r="D615" s="244" t="s">
        <v>3503</v>
      </c>
      <c r="E615" s="245"/>
      <c r="F615" s="248"/>
    </row>
    <row r="616" customFormat="false" ht="12.75" hidden="false" customHeight="false" outlineLevel="0" collapsed="false">
      <c r="A616" s="232"/>
      <c r="B616" s="243" t="s">
        <v>4116</v>
      </c>
      <c r="C616" s="173" t="s">
        <v>3509</v>
      </c>
      <c r="D616" s="244" t="s">
        <v>3503</v>
      </c>
      <c r="E616" s="245"/>
      <c r="F616" s="248"/>
    </row>
    <row r="617" customFormat="false" ht="12.75" hidden="false" customHeight="false" outlineLevel="0" collapsed="false">
      <c r="A617" s="232"/>
      <c r="B617" s="243" t="s">
        <v>4117</v>
      </c>
      <c r="C617" s="173" t="s">
        <v>3509</v>
      </c>
      <c r="D617" s="244" t="s">
        <v>3503</v>
      </c>
      <c r="E617" s="245"/>
      <c r="F617" s="248"/>
    </row>
    <row r="618" customFormat="false" ht="12.75" hidden="false" customHeight="false" outlineLevel="0" collapsed="false">
      <c r="A618" s="232"/>
      <c r="B618" s="243" t="s">
        <v>4118</v>
      </c>
      <c r="C618" s="173" t="s">
        <v>3509</v>
      </c>
      <c r="D618" s="244" t="s">
        <v>3503</v>
      </c>
      <c r="E618" s="245"/>
      <c r="F618" s="248"/>
    </row>
    <row r="619" customFormat="false" ht="12.75" hidden="false" customHeight="false" outlineLevel="0" collapsed="false">
      <c r="A619" s="232"/>
      <c r="B619" s="243" t="s">
        <v>4119</v>
      </c>
      <c r="C619" s="173" t="s">
        <v>3509</v>
      </c>
      <c r="D619" s="244" t="s">
        <v>3503</v>
      </c>
      <c r="E619" s="245"/>
      <c r="F619" s="248"/>
    </row>
    <row r="620" customFormat="false" ht="12.75" hidden="false" customHeight="false" outlineLevel="0" collapsed="false">
      <c r="A620" s="232"/>
      <c r="B620" s="243" t="s">
        <v>4120</v>
      </c>
      <c r="C620" s="173" t="s">
        <v>3509</v>
      </c>
      <c r="D620" s="244" t="s">
        <v>3503</v>
      </c>
      <c r="E620" s="245"/>
      <c r="F620" s="248"/>
    </row>
    <row r="621" customFormat="false" ht="12.75" hidden="false" customHeight="false" outlineLevel="0" collapsed="false">
      <c r="A621" s="232"/>
      <c r="B621" s="243" t="s">
        <v>4121</v>
      </c>
      <c r="C621" s="173" t="s">
        <v>3509</v>
      </c>
      <c r="D621" s="244" t="s">
        <v>3503</v>
      </c>
      <c r="E621" s="245"/>
      <c r="F621" s="248"/>
    </row>
    <row r="622" customFormat="false" ht="12.75" hidden="false" customHeight="false" outlineLevel="0" collapsed="false">
      <c r="A622" s="232"/>
      <c r="B622" s="243" t="s">
        <v>4122</v>
      </c>
      <c r="C622" s="173" t="s">
        <v>3509</v>
      </c>
      <c r="D622" s="244" t="s">
        <v>3503</v>
      </c>
      <c r="E622" s="245"/>
      <c r="F622" s="248"/>
    </row>
    <row r="623" customFormat="false" ht="12.75" hidden="false" customHeight="false" outlineLevel="0" collapsed="false">
      <c r="A623" s="232"/>
      <c r="B623" s="243" t="s">
        <v>4123</v>
      </c>
      <c r="C623" s="173" t="s">
        <v>3509</v>
      </c>
      <c r="D623" s="244" t="s">
        <v>3503</v>
      </c>
      <c r="E623" s="245"/>
      <c r="F623" s="248"/>
    </row>
    <row r="624" customFormat="false" ht="12.75" hidden="false" customHeight="false" outlineLevel="0" collapsed="false">
      <c r="A624" s="232"/>
      <c r="B624" s="243" t="s">
        <v>4124</v>
      </c>
      <c r="C624" s="173" t="s">
        <v>3509</v>
      </c>
      <c r="D624" s="244" t="s">
        <v>3503</v>
      </c>
      <c r="E624" s="245"/>
      <c r="F624" s="248"/>
    </row>
    <row r="625" customFormat="false" ht="12.75" hidden="false" customHeight="false" outlineLevel="0" collapsed="false">
      <c r="A625" s="232"/>
      <c r="B625" s="243" t="s">
        <v>4125</v>
      </c>
      <c r="C625" s="173" t="s">
        <v>3509</v>
      </c>
      <c r="D625" s="244" t="s">
        <v>3503</v>
      </c>
      <c r="E625" s="245"/>
      <c r="F625" s="248"/>
    </row>
    <row r="626" customFormat="false" ht="12.75" hidden="false" customHeight="false" outlineLevel="0" collapsed="false">
      <c r="A626" s="232"/>
      <c r="B626" s="243" t="s">
        <v>4126</v>
      </c>
      <c r="C626" s="173" t="s">
        <v>3509</v>
      </c>
      <c r="D626" s="244" t="s">
        <v>3503</v>
      </c>
      <c r="E626" s="245"/>
      <c r="F626" s="248"/>
    </row>
    <row r="627" customFormat="false" ht="12.75" hidden="false" customHeight="false" outlineLevel="0" collapsed="false">
      <c r="A627" s="232"/>
      <c r="B627" s="243" t="s">
        <v>4127</v>
      </c>
      <c r="C627" s="173" t="s">
        <v>3509</v>
      </c>
      <c r="D627" s="244" t="s">
        <v>3503</v>
      </c>
      <c r="E627" s="245"/>
      <c r="F627" s="248"/>
    </row>
    <row r="628" customFormat="false" ht="12.75" hidden="false" customHeight="false" outlineLevel="0" collapsed="false">
      <c r="A628" s="232"/>
      <c r="B628" s="243" t="s">
        <v>4128</v>
      </c>
      <c r="C628" s="173" t="s">
        <v>3509</v>
      </c>
      <c r="D628" s="244" t="s">
        <v>3503</v>
      </c>
      <c r="E628" s="245"/>
      <c r="F628" s="248"/>
    </row>
    <row r="629" customFormat="false" ht="12.75" hidden="false" customHeight="false" outlineLevel="0" collapsed="false">
      <c r="A629" s="232"/>
      <c r="B629" s="243" t="s">
        <v>4129</v>
      </c>
      <c r="C629" s="173" t="s">
        <v>3509</v>
      </c>
      <c r="D629" s="244" t="s">
        <v>3503</v>
      </c>
      <c r="E629" s="245"/>
      <c r="F629" s="248"/>
    </row>
    <row r="630" customFormat="false" ht="12.75" hidden="false" customHeight="false" outlineLevel="0" collapsed="false">
      <c r="A630" s="232"/>
      <c r="B630" s="243" t="s">
        <v>4130</v>
      </c>
      <c r="C630" s="173" t="s">
        <v>3509</v>
      </c>
      <c r="D630" s="244" t="s">
        <v>3503</v>
      </c>
      <c r="E630" s="245"/>
      <c r="F630" s="248"/>
    </row>
    <row r="631" customFormat="false" ht="12.75" hidden="false" customHeight="false" outlineLevel="0" collapsed="false">
      <c r="A631" s="232"/>
      <c r="B631" s="243" t="s">
        <v>4131</v>
      </c>
      <c r="C631" s="173" t="s">
        <v>3509</v>
      </c>
      <c r="D631" s="244" t="s">
        <v>3503</v>
      </c>
      <c r="E631" s="245"/>
      <c r="F631" s="248"/>
    </row>
    <row r="632" customFormat="false" ht="12.75" hidden="false" customHeight="false" outlineLevel="0" collapsed="false">
      <c r="A632" s="232"/>
      <c r="B632" s="243" t="s">
        <v>4132</v>
      </c>
      <c r="C632" s="173" t="s">
        <v>3503</v>
      </c>
      <c r="D632" s="244" t="s">
        <v>3503</v>
      </c>
      <c r="E632" s="245"/>
      <c r="F632" s="248"/>
    </row>
    <row r="633" customFormat="false" ht="12.75" hidden="false" customHeight="false" outlineLevel="0" collapsed="false">
      <c r="A633" s="232"/>
      <c r="B633" s="243" t="s">
        <v>4133</v>
      </c>
      <c r="C633" s="173" t="s">
        <v>3509</v>
      </c>
      <c r="D633" s="244" t="s">
        <v>3503</v>
      </c>
      <c r="E633" s="245"/>
      <c r="F633" s="248"/>
    </row>
    <row r="634" customFormat="false" ht="12.75" hidden="false" customHeight="false" outlineLevel="0" collapsed="false">
      <c r="A634" s="232"/>
      <c r="B634" s="243" t="s">
        <v>4134</v>
      </c>
      <c r="C634" s="173" t="s">
        <v>3509</v>
      </c>
      <c r="D634" s="244" t="s">
        <v>3503</v>
      </c>
      <c r="E634" s="245"/>
      <c r="F634" s="248"/>
    </row>
    <row r="635" customFormat="false" ht="12.75" hidden="false" customHeight="false" outlineLevel="0" collapsed="false">
      <c r="A635" s="232"/>
      <c r="B635" s="243" t="s">
        <v>4135</v>
      </c>
      <c r="C635" s="173" t="s">
        <v>3509</v>
      </c>
      <c r="D635" s="244" t="s">
        <v>3503</v>
      </c>
      <c r="E635" s="245"/>
      <c r="F635" s="248"/>
    </row>
    <row r="636" customFormat="false" ht="12.75" hidden="false" customHeight="false" outlineLevel="0" collapsed="false">
      <c r="A636" s="232"/>
      <c r="B636" s="243" t="s">
        <v>4136</v>
      </c>
      <c r="C636" s="173" t="s">
        <v>3503</v>
      </c>
      <c r="D636" s="244" t="s">
        <v>3503</v>
      </c>
      <c r="E636" s="245"/>
      <c r="F636" s="248"/>
    </row>
    <row r="637" customFormat="false" ht="12.75" hidden="false" customHeight="false" outlineLevel="0" collapsed="false">
      <c r="A637" s="232"/>
      <c r="B637" s="243" t="s">
        <v>4137</v>
      </c>
      <c r="C637" s="173" t="s">
        <v>3509</v>
      </c>
      <c r="D637" s="244" t="s">
        <v>3503</v>
      </c>
      <c r="E637" s="245"/>
      <c r="F637" s="248"/>
    </row>
    <row r="638" customFormat="false" ht="12.75" hidden="false" customHeight="false" outlineLevel="0" collapsed="false">
      <c r="A638" s="232"/>
      <c r="B638" s="243" t="s">
        <v>4138</v>
      </c>
      <c r="C638" s="173" t="s">
        <v>3503</v>
      </c>
      <c r="D638" s="244" t="s">
        <v>3503</v>
      </c>
      <c r="E638" s="245"/>
      <c r="F638" s="248"/>
    </row>
    <row r="639" customFormat="false" ht="12.75" hidden="false" customHeight="false" outlineLevel="0" collapsed="false">
      <c r="A639" s="232"/>
      <c r="B639" s="243" t="s">
        <v>4139</v>
      </c>
      <c r="C639" s="173" t="s">
        <v>3509</v>
      </c>
      <c r="D639" s="244" t="s">
        <v>3503</v>
      </c>
      <c r="E639" s="245"/>
      <c r="F639" s="248"/>
    </row>
    <row r="640" customFormat="false" ht="12.75" hidden="false" customHeight="false" outlineLevel="0" collapsed="false">
      <c r="A640" s="232"/>
      <c r="B640" s="243" t="s">
        <v>4140</v>
      </c>
      <c r="C640" s="173" t="s">
        <v>3509</v>
      </c>
      <c r="D640" s="244" t="s">
        <v>3503</v>
      </c>
      <c r="E640" s="245"/>
      <c r="F640" s="248"/>
    </row>
    <row r="641" customFormat="false" ht="12.75" hidden="false" customHeight="false" outlineLevel="0" collapsed="false">
      <c r="A641" s="232"/>
      <c r="B641" s="243" t="s">
        <v>4141</v>
      </c>
      <c r="C641" s="173" t="s">
        <v>3509</v>
      </c>
      <c r="D641" s="244" t="s">
        <v>3503</v>
      </c>
      <c r="E641" s="245"/>
      <c r="F641" s="248"/>
    </row>
    <row r="642" customFormat="false" ht="12.75" hidden="false" customHeight="false" outlineLevel="0" collapsed="false">
      <c r="A642" s="232"/>
      <c r="B642" s="243" t="s">
        <v>4142</v>
      </c>
      <c r="C642" s="173" t="s">
        <v>3509</v>
      </c>
      <c r="D642" s="244" t="s">
        <v>3503</v>
      </c>
      <c r="E642" s="245"/>
      <c r="F642" s="248"/>
    </row>
    <row r="643" customFormat="false" ht="12.75" hidden="false" customHeight="false" outlineLevel="0" collapsed="false">
      <c r="A643" s="232"/>
      <c r="B643" s="243" t="s">
        <v>4143</v>
      </c>
      <c r="C643" s="173" t="s">
        <v>3509</v>
      </c>
      <c r="D643" s="244" t="s">
        <v>3503</v>
      </c>
      <c r="E643" s="245"/>
      <c r="F643" s="248"/>
    </row>
    <row r="644" customFormat="false" ht="12.75" hidden="false" customHeight="false" outlineLevel="0" collapsed="false">
      <c r="A644" s="232"/>
      <c r="B644" s="243" t="s">
        <v>4144</v>
      </c>
      <c r="C644" s="173" t="s">
        <v>3509</v>
      </c>
      <c r="D644" s="244" t="s">
        <v>3503</v>
      </c>
      <c r="E644" s="245"/>
      <c r="F644" s="248"/>
    </row>
    <row r="645" customFormat="false" ht="12.75" hidden="false" customHeight="false" outlineLevel="0" collapsed="false">
      <c r="A645" s="232"/>
      <c r="B645" s="243" t="s">
        <v>4145</v>
      </c>
      <c r="C645" s="173" t="s">
        <v>3509</v>
      </c>
      <c r="D645" s="244" t="s">
        <v>3503</v>
      </c>
      <c r="E645" s="245"/>
      <c r="F645" s="248"/>
    </row>
    <row r="646" customFormat="false" ht="12.75" hidden="false" customHeight="false" outlineLevel="0" collapsed="false">
      <c r="A646" s="232"/>
      <c r="B646" s="243" t="s">
        <v>4146</v>
      </c>
      <c r="C646" s="173" t="s">
        <v>3509</v>
      </c>
      <c r="D646" s="244" t="s">
        <v>3503</v>
      </c>
      <c r="E646" s="245"/>
      <c r="F646" s="248"/>
    </row>
    <row r="647" customFormat="false" ht="12.75" hidden="false" customHeight="false" outlineLevel="0" collapsed="false">
      <c r="A647" s="232"/>
      <c r="B647" s="243" t="s">
        <v>4147</v>
      </c>
      <c r="C647" s="173" t="s">
        <v>3503</v>
      </c>
      <c r="D647" s="244" t="s">
        <v>3503</v>
      </c>
      <c r="E647" s="245"/>
      <c r="F647" s="248"/>
    </row>
    <row r="648" customFormat="false" ht="12.75" hidden="false" customHeight="false" outlineLevel="0" collapsed="false">
      <c r="A648" s="232"/>
      <c r="B648" s="243" t="s">
        <v>4148</v>
      </c>
      <c r="C648" s="173" t="s">
        <v>3509</v>
      </c>
      <c r="D648" s="244" t="s">
        <v>3503</v>
      </c>
      <c r="E648" s="245"/>
      <c r="F648" s="248"/>
    </row>
    <row r="649" customFormat="false" ht="12.75" hidden="false" customHeight="false" outlineLevel="0" collapsed="false">
      <c r="A649" s="232"/>
      <c r="B649" s="243" t="s">
        <v>4149</v>
      </c>
      <c r="C649" s="173" t="s">
        <v>3509</v>
      </c>
      <c r="D649" s="244" t="s">
        <v>3503</v>
      </c>
      <c r="E649" s="245"/>
      <c r="F649" s="248"/>
    </row>
    <row r="650" customFormat="false" ht="12.75" hidden="false" customHeight="false" outlineLevel="0" collapsed="false">
      <c r="A650" s="232"/>
      <c r="B650" s="243" t="s">
        <v>4150</v>
      </c>
      <c r="C650" s="173" t="s">
        <v>3509</v>
      </c>
      <c r="D650" s="244" t="s">
        <v>3503</v>
      </c>
      <c r="E650" s="245"/>
      <c r="F650" s="248"/>
    </row>
    <row r="651" customFormat="false" ht="12.75" hidden="false" customHeight="false" outlineLevel="0" collapsed="false">
      <c r="A651" s="232"/>
      <c r="B651" s="243" t="s">
        <v>4151</v>
      </c>
      <c r="C651" s="173" t="s">
        <v>3503</v>
      </c>
      <c r="D651" s="244" t="s">
        <v>3503</v>
      </c>
      <c r="E651" s="245"/>
      <c r="F651" s="248"/>
    </row>
    <row r="652" customFormat="false" ht="12.75" hidden="false" customHeight="false" outlineLevel="0" collapsed="false">
      <c r="A652" s="232"/>
      <c r="B652" s="243" t="s">
        <v>4152</v>
      </c>
      <c r="C652" s="173" t="s">
        <v>3503</v>
      </c>
      <c r="D652" s="244" t="s">
        <v>3503</v>
      </c>
      <c r="E652" s="245"/>
      <c r="F652" s="248"/>
    </row>
    <row r="653" customFormat="false" ht="12.75" hidden="false" customHeight="false" outlineLevel="0" collapsed="false">
      <c r="A653" s="232"/>
      <c r="B653" s="243" t="s">
        <v>4153</v>
      </c>
      <c r="C653" s="173" t="s">
        <v>3503</v>
      </c>
      <c r="D653" s="244" t="s">
        <v>3503</v>
      </c>
      <c r="E653" s="245"/>
      <c r="F653" s="248"/>
    </row>
    <row r="654" customFormat="false" ht="12.75" hidden="false" customHeight="false" outlineLevel="0" collapsed="false">
      <c r="A654" s="232"/>
      <c r="B654" s="243" t="s">
        <v>4154</v>
      </c>
      <c r="C654" s="173" t="s">
        <v>3503</v>
      </c>
      <c r="D654" s="244" t="s">
        <v>3503</v>
      </c>
      <c r="E654" s="245"/>
      <c r="F654" s="248"/>
    </row>
    <row r="655" customFormat="false" ht="12.75" hidden="false" customHeight="false" outlineLevel="0" collapsed="false">
      <c r="A655" s="232"/>
      <c r="B655" s="243" t="s">
        <v>4155</v>
      </c>
      <c r="C655" s="173" t="s">
        <v>3503</v>
      </c>
      <c r="D655" s="244" t="s">
        <v>3503</v>
      </c>
      <c r="E655" s="245"/>
      <c r="F655" s="248"/>
    </row>
    <row r="656" customFormat="false" ht="12.75" hidden="false" customHeight="false" outlineLevel="0" collapsed="false">
      <c r="A656" s="232"/>
      <c r="B656" s="243" t="s">
        <v>4156</v>
      </c>
      <c r="C656" s="173" t="s">
        <v>3503</v>
      </c>
      <c r="D656" s="244" t="s">
        <v>3503</v>
      </c>
      <c r="E656" s="245"/>
      <c r="F656" s="248"/>
    </row>
    <row r="657" customFormat="false" ht="12.75" hidden="false" customHeight="false" outlineLevel="0" collapsed="false">
      <c r="A657" s="232"/>
      <c r="B657" s="243" t="s">
        <v>4157</v>
      </c>
      <c r="C657" s="173" t="s">
        <v>3503</v>
      </c>
      <c r="D657" s="244" t="s">
        <v>3503</v>
      </c>
      <c r="E657" s="245"/>
      <c r="F657" s="248"/>
    </row>
    <row r="658" customFormat="false" ht="12.75" hidden="false" customHeight="false" outlineLevel="0" collapsed="false">
      <c r="A658" s="232"/>
      <c r="B658" s="243" t="s">
        <v>4158</v>
      </c>
      <c r="C658" s="173" t="s">
        <v>3503</v>
      </c>
      <c r="D658" s="244" t="s">
        <v>3503</v>
      </c>
      <c r="E658" s="245"/>
      <c r="F658" s="248"/>
    </row>
    <row r="659" customFormat="false" ht="12.75" hidden="false" customHeight="false" outlineLevel="0" collapsed="false">
      <c r="A659" s="232"/>
      <c r="B659" s="243" t="s">
        <v>4159</v>
      </c>
      <c r="C659" s="173" t="s">
        <v>3509</v>
      </c>
      <c r="D659" s="244" t="s">
        <v>3503</v>
      </c>
      <c r="E659" s="245"/>
      <c r="F659" s="248"/>
    </row>
    <row r="660" customFormat="false" ht="12.75" hidden="false" customHeight="false" outlineLevel="0" collapsed="false">
      <c r="A660" s="232"/>
      <c r="B660" s="243" t="s">
        <v>4160</v>
      </c>
      <c r="C660" s="173" t="s">
        <v>3509</v>
      </c>
      <c r="D660" s="244" t="s">
        <v>3503</v>
      </c>
      <c r="E660" s="245"/>
      <c r="F660" s="248"/>
    </row>
    <row r="661" customFormat="false" ht="12.75" hidden="false" customHeight="false" outlineLevel="0" collapsed="false">
      <c r="A661" s="232"/>
      <c r="B661" s="243" t="s">
        <v>4161</v>
      </c>
      <c r="C661" s="173" t="s">
        <v>3509</v>
      </c>
      <c r="D661" s="244" t="s">
        <v>3503</v>
      </c>
      <c r="E661" s="245"/>
      <c r="F661" s="248"/>
    </row>
    <row r="662" customFormat="false" ht="12.75" hidden="false" customHeight="false" outlineLevel="0" collapsed="false">
      <c r="A662" s="232"/>
      <c r="B662" s="243" t="s">
        <v>4162</v>
      </c>
      <c r="C662" s="173" t="s">
        <v>3509</v>
      </c>
      <c r="D662" s="244" t="s">
        <v>3503</v>
      </c>
      <c r="E662" s="245"/>
      <c r="F662" s="248"/>
    </row>
    <row r="663" customFormat="false" ht="12.75" hidden="false" customHeight="false" outlineLevel="0" collapsed="false">
      <c r="A663" s="232"/>
      <c r="B663" s="243" t="s">
        <v>4163</v>
      </c>
      <c r="C663" s="173" t="s">
        <v>3509</v>
      </c>
      <c r="D663" s="244" t="s">
        <v>3503</v>
      </c>
      <c r="E663" s="245"/>
      <c r="F663" s="248"/>
    </row>
    <row r="664" customFormat="false" ht="12.75" hidden="false" customHeight="false" outlineLevel="0" collapsed="false">
      <c r="A664" s="232"/>
      <c r="B664" s="243" t="s">
        <v>4164</v>
      </c>
      <c r="C664" s="173" t="s">
        <v>3509</v>
      </c>
      <c r="D664" s="244" t="s">
        <v>3503</v>
      </c>
      <c r="E664" s="245"/>
      <c r="F664" s="248"/>
    </row>
    <row r="665" customFormat="false" ht="12.75" hidden="false" customHeight="false" outlineLevel="0" collapsed="false">
      <c r="A665" s="232"/>
      <c r="B665" s="243" t="s">
        <v>4165</v>
      </c>
      <c r="C665" s="173" t="s">
        <v>3509</v>
      </c>
      <c r="D665" s="244" t="s">
        <v>3503</v>
      </c>
      <c r="E665" s="245"/>
      <c r="F665" s="248"/>
    </row>
    <row r="666" customFormat="false" ht="12.75" hidden="false" customHeight="false" outlineLevel="0" collapsed="false">
      <c r="A666" s="232"/>
      <c r="B666" s="243" t="s">
        <v>4166</v>
      </c>
      <c r="C666" s="173" t="s">
        <v>3509</v>
      </c>
      <c r="D666" s="244" t="s">
        <v>3503</v>
      </c>
      <c r="E666" s="245"/>
      <c r="F666" s="248"/>
    </row>
    <row r="667" customFormat="false" ht="12.75" hidden="false" customHeight="false" outlineLevel="0" collapsed="false">
      <c r="A667" s="232"/>
      <c r="B667" s="243" t="s">
        <v>4167</v>
      </c>
      <c r="C667" s="173" t="s">
        <v>3509</v>
      </c>
      <c r="D667" s="244" t="s">
        <v>3503</v>
      </c>
      <c r="E667" s="245"/>
      <c r="F667" s="248"/>
    </row>
    <row r="668" customFormat="false" ht="12.75" hidden="false" customHeight="false" outlineLevel="0" collapsed="false">
      <c r="A668" s="232"/>
      <c r="B668" s="243" t="s">
        <v>4168</v>
      </c>
      <c r="C668" s="173" t="s">
        <v>3509</v>
      </c>
      <c r="D668" s="244" t="s">
        <v>3503</v>
      </c>
      <c r="E668" s="245"/>
      <c r="F668" s="248"/>
    </row>
    <row r="669" customFormat="false" ht="12.75" hidden="false" customHeight="false" outlineLevel="0" collapsed="false">
      <c r="A669" s="232"/>
      <c r="B669" s="243" t="s">
        <v>4169</v>
      </c>
      <c r="C669" s="173" t="s">
        <v>3509</v>
      </c>
      <c r="D669" s="244" t="s">
        <v>3503</v>
      </c>
      <c r="E669" s="245"/>
      <c r="F669" s="248"/>
    </row>
    <row r="670" customFormat="false" ht="12.75" hidden="false" customHeight="false" outlineLevel="0" collapsed="false">
      <c r="A670" s="232"/>
      <c r="B670" s="243" t="s">
        <v>4170</v>
      </c>
      <c r="C670" s="173" t="s">
        <v>3509</v>
      </c>
      <c r="D670" s="244" t="s">
        <v>3503</v>
      </c>
      <c r="E670" s="245"/>
      <c r="F670" s="248"/>
    </row>
    <row r="671" customFormat="false" ht="12.75" hidden="false" customHeight="false" outlineLevel="0" collapsed="false">
      <c r="A671" s="232"/>
      <c r="B671" s="243" t="s">
        <v>4171</v>
      </c>
      <c r="C671" s="173" t="s">
        <v>3509</v>
      </c>
      <c r="D671" s="244" t="s">
        <v>3503</v>
      </c>
      <c r="E671" s="245"/>
      <c r="F671" s="248"/>
    </row>
    <row r="672" customFormat="false" ht="12.75" hidden="false" customHeight="false" outlineLevel="0" collapsed="false">
      <c r="A672" s="232"/>
      <c r="B672" s="243" t="s">
        <v>4172</v>
      </c>
      <c r="C672" s="173" t="s">
        <v>3509</v>
      </c>
      <c r="D672" s="244" t="s">
        <v>3503</v>
      </c>
      <c r="E672" s="245"/>
      <c r="F672" s="248"/>
    </row>
    <row r="673" customFormat="false" ht="12.75" hidden="false" customHeight="false" outlineLevel="0" collapsed="false">
      <c r="A673" s="232"/>
      <c r="B673" s="243" t="s">
        <v>4173</v>
      </c>
      <c r="C673" s="173" t="s">
        <v>3509</v>
      </c>
      <c r="D673" s="244" t="s">
        <v>3503</v>
      </c>
      <c r="E673" s="245"/>
      <c r="F673" s="248"/>
    </row>
    <row r="674" customFormat="false" ht="12.75" hidden="false" customHeight="false" outlineLevel="0" collapsed="false">
      <c r="A674" s="232"/>
      <c r="B674" s="243" t="s">
        <v>4174</v>
      </c>
      <c r="C674" s="173" t="s">
        <v>3509</v>
      </c>
      <c r="D674" s="244" t="s">
        <v>3503</v>
      </c>
      <c r="E674" s="245"/>
      <c r="F674" s="248"/>
    </row>
    <row r="675" customFormat="false" ht="12.75" hidden="false" customHeight="false" outlineLevel="0" collapsed="false">
      <c r="A675" s="232"/>
      <c r="B675" s="243" t="s">
        <v>4175</v>
      </c>
      <c r="C675" s="173" t="s">
        <v>3509</v>
      </c>
      <c r="D675" s="244" t="s">
        <v>3503</v>
      </c>
      <c r="E675" s="245"/>
      <c r="F675" s="248"/>
    </row>
    <row r="676" customFormat="false" ht="12.75" hidden="false" customHeight="false" outlineLevel="0" collapsed="false">
      <c r="A676" s="232"/>
      <c r="B676" s="243" t="s">
        <v>4176</v>
      </c>
      <c r="C676" s="173" t="s">
        <v>3509</v>
      </c>
      <c r="D676" s="244" t="s">
        <v>3503</v>
      </c>
      <c r="E676" s="245"/>
      <c r="F676" s="248"/>
    </row>
    <row r="677" customFormat="false" ht="12.75" hidden="false" customHeight="false" outlineLevel="0" collapsed="false">
      <c r="A677" s="232"/>
      <c r="B677" s="243" t="s">
        <v>4177</v>
      </c>
      <c r="C677" s="173" t="s">
        <v>3509</v>
      </c>
      <c r="D677" s="244" t="s">
        <v>3503</v>
      </c>
      <c r="E677" s="245"/>
      <c r="F677" s="248"/>
    </row>
    <row r="678" customFormat="false" ht="12.75" hidden="false" customHeight="false" outlineLevel="0" collapsed="false">
      <c r="A678" s="232"/>
      <c r="B678" s="243" t="s">
        <v>4178</v>
      </c>
      <c r="C678" s="173" t="s">
        <v>3509</v>
      </c>
      <c r="D678" s="244" t="s">
        <v>3503</v>
      </c>
      <c r="E678" s="245"/>
      <c r="F678" s="248"/>
    </row>
    <row r="679" customFormat="false" ht="12.75" hidden="false" customHeight="false" outlineLevel="0" collapsed="false">
      <c r="A679" s="232"/>
      <c r="B679" s="243" t="s">
        <v>4179</v>
      </c>
      <c r="C679" s="173" t="s">
        <v>3509</v>
      </c>
      <c r="D679" s="244" t="s">
        <v>3503</v>
      </c>
      <c r="E679" s="245"/>
      <c r="F679" s="248"/>
    </row>
    <row r="680" customFormat="false" ht="12.75" hidden="false" customHeight="false" outlineLevel="0" collapsed="false">
      <c r="A680" s="232"/>
      <c r="B680" s="243" t="s">
        <v>4180</v>
      </c>
      <c r="C680" s="173" t="s">
        <v>3509</v>
      </c>
      <c r="D680" s="244" t="s">
        <v>3503</v>
      </c>
      <c r="E680" s="245"/>
      <c r="F680" s="248"/>
    </row>
    <row r="681" customFormat="false" ht="12.75" hidden="false" customHeight="false" outlineLevel="0" collapsed="false">
      <c r="A681" s="232"/>
      <c r="B681" s="243" t="s">
        <v>4181</v>
      </c>
      <c r="C681" s="173" t="s">
        <v>3509</v>
      </c>
      <c r="D681" s="244" t="s">
        <v>3503</v>
      </c>
      <c r="E681" s="245"/>
      <c r="F681" s="248"/>
    </row>
    <row r="682" customFormat="false" ht="12.75" hidden="false" customHeight="false" outlineLevel="0" collapsed="false">
      <c r="A682" s="232"/>
      <c r="B682" s="243" t="s">
        <v>4182</v>
      </c>
      <c r="C682" s="173" t="s">
        <v>3509</v>
      </c>
      <c r="D682" s="244" t="s">
        <v>3503</v>
      </c>
      <c r="E682" s="245"/>
      <c r="F682" s="248"/>
    </row>
    <row r="683" customFormat="false" ht="12.75" hidden="false" customHeight="false" outlineLevel="0" collapsed="false">
      <c r="A683" s="232"/>
      <c r="B683" s="243" t="s">
        <v>4183</v>
      </c>
      <c r="C683" s="173" t="s">
        <v>3509</v>
      </c>
      <c r="D683" s="244" t="s">
        <v>3503</v>
      </c>
      <c r="E683" s="245"/>
      <c r="F683" s="248"/>
    </row>
    <row r="684" customFormat="false" ht="12.75" hidden="false" customHeight="false" outlineLevel="0" collapsed="false">
      <c r="A684" s="232"/>
      <c r="B684" s="243" t="s">
        <v>4184</v>
      </c>
      <c r="C684" s="173" t="s">
        <v>3509</v>
      </c>
      <c r="D684" s="244" t="s">
        <v>3503</v>
      </c>
      <c r="E684" s="245"/>
      <c r="F684" s="248"/>
    </row>
    <row r="685" customFormat="false" ht="12.75" hidden="false" customHeight="false" outlineLevel="0" collapsed="false">
      <c r="A685" s="232"/>
      <c r="B685" s="243" t="s">
        <v>4185</v>
      </c>
      <c r="C685" s="173" t="s">
        <v>3509</v>
      </c>
      <c r="D685" s="244" t="s">
        <v>3503</v>
      </c>
      <c r="E685" s="245"/>
      <c r="F685" s="248"/>
    </row>
    <row r="686" customFormat="false" ht="12.75" hidden="false" customHeight="false" outlineLevel="0" collapsed="false">
      <c r="A686" s="232"/>
      <c r="B686" s="243" t="s">
        <v>4186</v>
      </c>
      <c r="C686" s="173" t="s">
        <v>3509</v>
      </c>
      <c r="D686" s="244" t="s">
        <v>3503</v>
      </c>
      <c r="E686" s="245"/>
      <c r="F686" s="248"/>
    </row>
    <row r="687" customFormat="false" ht="12.75" hidden="false" customHeight="false" outlineLevel="0" collapsed="false">
      <c r="A687" s="232"/>
      <c r="B687" s="243" t="s">
        <v>4187</v>
      </c>
      <c r="C687" s="173" t="s">
        <v>3509</v>
      </c>
      <c r="D687" s="244" t="s">
        <v>3503</v>
      </c>
      <c r="E687" s="245"/>
      <c r="F687" s="248"/>
    </row>
    <row r="688" customFormat="false" ht="12.75" hidden="false" customHeight="false" outlineLevel="0" collapsed="false">
      <c r="A688" s="232"/>
      <c r="B688" s="243" t="s">
        <v>4188</v>
      </c>
      <c r="C688" s="173" t="s">
        <v>3509</v>
      </c>
      <c r="D688" s="244" t="s">
        <v>3503</v>
      </c>
      <c r="E688" s="245"/>
      <c r="F688" s="248"/>
    </row>
    <row r="689" customFormat="false" ht="12.75" hidden="false" customHeight="false" outlineLevel="0" collapsed="false">
      <c r="A689" s="232"/>
      <c r="B689" s="243" t="s">
        <v>4189</v>
      </c>
      <c r="C689" s="173" t="s">
        <v>3509</v>
      </c>
      <c r="D689" s="244" t="s">
        <v>3503</v>
      </c>
      <c r="E689" s="245"/>
      <c r="F689" s="248"/>
    </row>
    <row r="690" customFormat="false" ht="12.75" hidden="false" customHeight="false" outlineLevel="0" collapsed="false">
      <c r="A690" s="232"/>
      <c r="B690" s="243" t="s">
        <v>4190</v>
      </c>
      <c r="C690" s="173" t="s">
        <v>3509</v>
      </c>
      <c r="D690" s="244" t="s">
        <v>3503</v>
      </c>
      <c r="E690" s="245"/>
      <c r="F690" s="248"/>
    </row>
    <row r="691" customFormat="false" ht="12.75" hidden="false" customHeight="false" outlineLevel="0" collapsed="false">
      <c r="A691" s="232"/>
      <c r="B691" s="243" t="s">
        <v>4191</v>
      </c>
      <c r="C691" s="173" t="s">
        <v>3509</v>
      </c>
      <c r="D691" s="244" t="s">
        <v>3503</v>
      </c>
      <c r="E691" s="245"/>
      <c r="F691" s="248"/>
    </row>
    <row r="692" customFormat="false" ht="12.75" hidden="false" customHeight="false" outlineLevel="0" collapsed="false">
      <c r="A692" s="232"/>
      <c r="B692" s="243" t="s">
        <v>4192</v>
      </c>
      <c r="C692" s="173" t="s">
        <v>3509</v>
      </c>
      <c r="D692" s="244" t="s">
        <v>3503</v>
      </c>
      <c r="E692" s="245"/>
      <c r="F692" s="248"/>
    </row>
    <row r="693" customFormat="false" ht="12.75" hidden="false" customHeight="false" outlineLevel="0" collapsed="false">
      <c r="A693" s="232"/>
      <c r="B693" s="243" t="s">
        <v>4193</v>
      </c>
      <c r="C693" s="173" t="s">
        <v>3503</v>
      </c>
      <c r="D693" s="244" t="s">
        <v>3503</v>
      </c>
      <c r="E693" s="245"/>
      <c r="F693" s="248"/>
    </row>
    <row r="694" customFormat="false" ht="12.75" hidden="false" customHeight="false" outlineLevel="0" collapsed="false">
      <c r="A694" s="232"/>
      <c r="B694" s="243" t="s">
        <v>4194</v>
      </c>
      <c r="C694" s="173" t="s">
        <v>3503</v>
      </c>
      <c r="D694" s="244" t="s">
        <v>3503</v>
      </c>
      <c r="E694" s="245"/>
      <c r="F694" s="248"/>
    </row>
    <row r="695" customFormat="false" ht="12.75" hidden="false" customHeight="false" outlineLevel="0" collapsed="false">
      <c r="A695" s="232"/>
      <c r="B695" s="243" t="s">
        <v>4195</v>
      </c>
      <c r="C695" s="173" t="s">
        <v>3509</v>
      </c>
      <c r="D695" s="244" t="s">
        <v>3503</v>
      </c>
      <c r="E695" s="245"/>
      <c r="F695" s="248"/>
    </row>
    <row r="696" customFormat="false" ht="12.75" hidden="false" customHeight="false" outlineLevel="0" collapsed="false">
      <c r="A696" s="232"/>
      <c r="B696" s="243" t="s">
        <v>4196</v>
      </c>
      <c r="C696" s="173" t="s">
        <v>3503</v>
      </c>
      <c r="D696" s="244" t="s">
        <v>3503</v>
      </c>
      <c r="E696" s="245"/>
      <c r="F696" s="248"/>
    </row>
    <row r="697" customFormat="false" ht="12.75" hidden="false" customHeight="false" outlineLevel="0" collapsed="false">
      <c r="A697" s="232"/>
      <c r="B697" s="243" t="s">
        <v>4197</v>
      </c>
      <c r="C697" s="173" t="s">
        <v>3503</v>
      </c>
      <c r="D697" s="244" t="s">
        <v>3503</v>
      </c>
      <c r="E697" s="245"/>
      <c r="F697" s="248"/>
    </row>
    <row r="698" customFormat="false" ht="12.75" hidden="false" customHeight="false" outlineLevel="0" collapsed="false">
      <c r="A698" s="232"/>
      <c r="B698" s="243" t="s">
        <v>4198</v>
      </c>
      <c r="C698" s="173" t="s">
        <v>3503</v>
      </c>
      <c r="D698" s="244" t="s">
        <v>3503</v>
      </c>
      <c r="E698" s="245"/>
      <c r="F698" s="248"/>
    </row>
    <row r="699" customFormat="false" ht="12.75" hidden="false" customHeight="false" outlineLevel="0" collapsed="false">
      <c r="A699" s="232"/>
      <c r="B699" s="243" t="s">
        <v>4199</v>
      </c>
      <c r="C699" s="173" t="s">
        <v>3503</v>
      </c>
      <c r="D699" s="244" t="s">
        <v>3503</v>
      </c>
      <c r="E699" s="245"/>
      <c r="F699" s="248"/>
    </row>
    <row r="700" customFormat="false" ht="12.75" hidden="false" customHeight="false" outlineLevel="0" collapsed="false">
      <c r="A700" s="232"/>
      <c r="B700" s="243" t="s">
        <v>4200</v>
      </c>
      <c r="C700" s="173" t="s">
        <v>3503</v>
      </c>
      <c r="D700" s="244" t="s">
        <v>3503</v>
      </c>
      <c r="E700" s="245"/>
      <c r="F700" s="248"/>
    </row>
    <row r="701" customFormat="false" ht="12.75" hidden="false" customHeight="false" outlineLevel="0" collapsed="false">
      <c r="A701" s="232"/>
      <c r="B701" s="243" t="s">
        <v>4201</v>
      </c>
      <c r="C701" s="173" t="s">
        <v>3503</v>
      </c>
      <c r="D701" s="244" t="s">
        <v>3503</v>
      </c>
      <c r="E701" s="245"/>
      <c r="F701" s="248"/>
    </row>
    <row r="702" customFormat="false" ht="12.75" hidden="false" customHeight="false" outlineLevel="0" collapsed="false">
      <c r="A702" s="232"/>
      <c r="B702" s="243" t="s">
        <v>4202</v>
      </c>
      <c r="C702" s="173" t="s">
        <v>3503</v>
      </c>
      <c r="D702" s="244" t="s">
        <v>3503</v>
      </c>
      <c r="E702" s="245"/>
      <c r="F702" s="248"/>
    </row>
    <row r="703" customFormat="false" ht="12.75" hidden="false" customHeight="false" outlineLevel="0" collapsed="false">
      <c r="A703" s="232"/>
      <c r="B703" s="243" t="s">
        <v>4203</v>
      </c>
      <c r="C703" s="173" t="s">
        <v>3503</v>
      </c>
      <c r="D703" s="244" t="s">
        <v>3503</v>
      </c>
      <c r="E703" s="245"/>
      <c r="F703" s="248"/>
    </row>
    <row r="704" customFormat="false" ht="12.75" hidden="false" customHeight="false" outlineLevel="0" collapsed="false">
      <c r="A704" s="232"/>
      <c r="B704" s="243" t="s">
        <v>4204</v>
      </c>
      <c r="C704" s="173" t="s">
        <v>3503</v>
      </c>
      <c r="D704" s="244" t="s">
        <v>3503</v>
      </c>
      <c r="E704" s="245"/>
      <c r="F704" s="248"/>
    </row>
    <row r="705" customFormat="false" ht="12.75" hidden="false" customHeight="false" outlineLevel="0" collapsed="false">
      <c r="A705" s="232"/>
      <c r="B705" s="243" t="s">
        <v>4205</v>
      </c>
      <c r="C705" s="173" t="s">
        <v>3503</v>
      </c>
      <c r="D705" s="244" t="s">
        <v>3503</v>
      </c>
      <c r="E705" s="245"/>
      <c r="F705" s="248"/>
    </row>
    <row r="706" customFormat="false" ht="12.75" hidden="false" customHeight="false" outlineLevel="0" collapsed="false">
      <c r="A706" s="232"/>
      <c r="B706" s="243" t="s">
        <v>4206</v>
      </c>
      <c r="C706" s="173" t="s">
        <v>3503</v>
      </c>
      <c r="D706" s="244" t="s">
        <v>3503</v>
      </c>
      <c r="E706" s="245"/>
      <c r="F706" s="248"/>
    </row>
    <row r="707" customFormat="false" ht="12.75" hidden="false" customHeight="false" outlineLevel="0" collapsed="false">
      <c r="A707" s="232"/>
      <c r="B707" s="243" t="s">
        <v>4207</v>
      </c>
      <c r="C707" s="173" t="s">
        <v>3503</v>
      </c>
      <c r="D707" s="244" t="s">
        <v>3503</v>
      </c>
      <c r="E707" s="245"/>
      <c r="F707" s="248"/>
    </row>
    <row r="708" customFormat="false" ht="12.75" hidden="false" customHeight="false" outlineLevel="0" collapsed="false">
      <c r="A708" s="232"/>
      <c r="B708" s="243" t="s">
        <v>4208</v>
      </c>
      <c r="C708" s="173" t="s">
        <v>3503</v>
      </c>
      <c r="D708" s="244" t="s">
        <v>3503</v>
      </c>
      <c r="E708" s="245"/>
      <c r="F708" s="248"/>
    </row>
    <row r="709" customFormat="false" ht="12.75" hidden="false" customHeight="false" outlineLevel="0" collapsed="false">
      <c r="A709" s="232"/>
      <c r="B709" s="243" t="s">
        <v>4209</v>
      </c>
      <c r="C709" s="173" t="s">
        <v>3503</v>
      </c>
      <c r="D709" s="244" t="s">
        <v>3503</v>
      </c>
      <c r="E709" s="245"/>
      <c r="F709" s="248"/>
    </row>
    <row r="710" customFormat="false" ht="12.75" hidden="false" customHeight="false" outlineLevel="0" collapsed="false">
      <c r="A710" s="232"/>
      <c r="B710" s="243" t="s">
        <v>4210</v>
      </c>
      <c r="C710" s="173" t="s">
        <v>3503</v>
      </c>
      <c r="D710" s="244" t="s">
        <v>3503</v>
      </c>
      <c r="E710" s="245"/>
      <c r="F710" s="248"/>
    </row>
    <row r="711" customFormat="false" ht="12.75" hidden="false" customHeight="false" outlineLevel="0" collapsed="false">
      <c r="A711" s="232"/>
      <c r="B711" s="243" t="s">
        <v>4211</v>
      </c>
      <c r="C711" s="173" t="s">
        <v>3509</v>
      </c>
      <c r="D711" s="244" t="s">
        <v>3503</v>
      </c>
      <c r="E711" s="245"/>
      <c r="F711" s="248"/>
    </row>
    <row r="712" customFormat="false" ht="12.75" hidden="false" customHeight="false" outlineLevel="0" collapsed="false">
      <c r="A712" s="232"/>
      <c r="B712" s="243" t="s">
        <v>4212</v>
      </c>
      <c r="C712" s="173" t="s">
        <v>3509</v>
      </c>
      <c r="D712" s="244" t="s">
        <v>3503</v>
      </c>
      <c r="E712" s="245"/>
      <c r="F712" s="248"/>
    </row>
    <row r="713" customFormat="false" ht="12.75" hidden="false" customHeight="false" outlineLevel="0" collapsed="false">
      <c r="A713" s="232"/>
      <c r="B713" s="243" t="s">
        <v>4213</v>
      </c>
      <c r="C713" s="173" t="s">
        <v>3503</v>
      </c>
      <c r="D713" s="244" t="s">
        <v>3503</v>
      </c>
      <c r="E713" s="245"/>
      <c r="F713" s="248"/>
    </row>
    <row r="714" customFormat="false" ht="12.75" hidden="false" customHeight="false" outlineLevel="0" collapsed="false">
      <c r="A714" s="232"/>
      <c r="B714" s="243" t="s">
        <v>4214</v>
      </c>
      <c r="C714" s="173" t="s">
        <v>3509</v>
      </c>
      <c r="D714" s="244" t="s">
        <v>3503</v>
      </c>
      <c r="E714" s="245"/>
      <c r="F714" s="248"/>
    </row>
    <row r="715" customFormat="false" ht="12.75" hidden="false" customHeight="false" outlineLevel="0" collapsed="false">
      <c r="A715" s="232"/>
      <c r="B715" s="243" t="s">
        <v>4215</v>
      </c>
      <c r="C715" s="173" t="s">
        <v>3503</v>
      </c>
      <c r="D715" s="244" t="s">
        <v>3503</v>
      </c>
      <c r="E715" s="245"/>
      <c r="F715" s="248"/>
    </row>
    <row r="716" customFormat="false" ht="12.75" hidden="false" customHeight="false" outlineLevel="0" collapsed="false">
      <c r="A716" s="232"/>
      <c r="B716" s="243" t="s">
        <v>4216</v>
      </c>
      <c r="C716" s="173" t="s">
        <v>3509</v>
      </c>
      <c r="D716" s="244" t="s">
        <v>3503</v>
      </c>
      <c r="E716" s="245"/>
      <c r="F716" s="248"/>
    </row>
    <row r="717" customFormat="false" ht="12.75" hidden="false" customHeight="false" outlineLevel="0" collapsed="false">
      <c r="A717" s="232"/>
      <c r="B717" s="243" t="s">
        <v>4217</v>
      </c>
      <c r="C717" s="173" t="s">
        <v>3503</v>
      </c>
      <c r="D717" s="244" t="s">
        <v>3503</v>
      </c>
      <c r="E717" s="245"/>
      <c r="F717" s="248"/>
    </row>
    <row r="718" customFormat="false" ht="12.75" hidden="false" customHeight="false" outlineLevel="0" collapsed="false">
      <c r="A718" s="232"/>
      <c r="B718" s="243" t="s">
        <v>4218</v>
      </c>
      <c r="C718" s="173" t="s">
        <v>3509</v>
      </c>
      <c r="D718" s="244" t="s">
        <v>3503</v>
      </c>
      <c r="E718" s="245"/>
      <c r="F718" s="248"/>
    </row>
    <row r="719" customFormat="false" ht="12.75" hidden="false" customHeight="false" outlineLevel="0" collapsed="false">
      <c r="A719" s="232"/>
      <c r="B719" s="243" t="s">
        <v>4219</v>
      </c>
      <c r="C719" s="173" t="s">
        <v>3509</v>
      </c>
      <c r="D719" s="244" t="s">
        <v>3503</v>
      </c>
      <c r="E719" s="245"/>
      <c r="F719" s="248"/>
    </row>
    <row r="720" customFormat="false" ht="12.75" hidden="false" customHeight="false" outlineLevel="0" collapsed="false">
      <c r="A720" s="232"/>
      <c r="B720" s="243" t="s">
        <v>4220</v>
      </c>
      <c r="C720" s="173" t="s">
        <v>3503</v>
      </c>
      <c r="D720" s="244" t="s">
        <v>3503</v>
      </c>
      <c r="E720" s="245"/>
      <c r="F720" s="248"/>
    </row>
    <row r="721" customFormat="false" ht="12.75" hidden="false" customHeight="false" outlineLevel="0" collapsed="false">
      <c r="A721" s="232"/>
      <c r="B721" s="243" t="s">
        <v>4221</v>
      </c>
      <c r="C721" s="173" t="s">
        <v>3509</v>
      </c>
      <c r="D721" s="244" t="s">
        <v>3503</v>
      </c>
      <c r="E721" s="245"/>
      <c r="F721" s="248"/>
    </row>
    <row r="722" customFormat="false" ht="12.75" hidden="false" customHeight="false" outlineLevel="0" collapsed="false">
      <c r="A722" s="232"/>
      <c r="B722" s="243" t="s">
        <v>4222</v>
      </c>
      <c r="C722" s="173" t="s">
        <v>3503</v>
      </c>
      <c r="D722" s="244" t="s">
        <v>3503</v>
      </c>
      <c r="E722" s="245"/>
      <c r="F722" s="248"/>
    </row>
    <row r="723" customFormat="false" ht="12.75" hidden="false" customHeight="false" outlineLevel="0" collapsed="false">
      <c r="A723" s="232"/>
      <c r="B723" s="243" t="s">
        <v>4223</v>
      </c>
      <c r="C723" s="173" t="s">
        <v>3509</v>
      </c>
      <c r="D723" s="244" t="s">
        <v>3503</v>
      </c>
      <c r="E723" s="245"/>
      <c r="F723" s="248"/>
    </row>
    <row r="724" customFormat="false" ht="12.75" hidden="false" customHeight="false" outlineLevel="0" collapsed="false">
      <c r="A724" s="232"/>
      <c r="B724" s="243" t="s">
        <v>4224</v>
      </c>
      <c r="C724" s="173" t="s">
        <v>3503</v>
      </c>
      <c r="D724" s="244" t="s">
        <v>3503</v>
      </c>
      <c r="E724" s="245"/>
      <c r="F724" s="248"/>
    </row>
    <row r="725" customFormat="false" ht="12.75" hidden="false" customHeight="false" outlineLevel="0" collapsed="false">
      <c r="A725" s="232"/>
      <c r="B725" s="243" t="s">
        <v>4225</v>
      </c>
      <c r="C725" s="173" t="s">
        <v>3503</v>
      </c>
      <c r="D725" s="244" t="s">
        <v>3503</v>
      </c>
      <c r="E725" s="245"/>
      <c r="F725" s="248"/>
    </row>
    <row r="726" customFormat="false" ht="12.75" hidden="false" customHeight="false" outlineLevel="0" collapsed="false">
      <c r="A726" s="232"/>
      <c r="B726" s="243" t="s">
        <v>4226</v>
      </c>
      <c r="C726" s="173" t="s">
        <v>3509</v>
      </c>
      <c r="D726" s="244" t="s">
        <v>3503</v>
      </c>
      <c r="E726" s="245"/>
      <c r="F726" s="248"/>
    </row>
    <row r="727" customFormat="false" ht="12.75" hidden="false" customHeight="false" outlineLevel="0" collapsed="false">
      <c r="A727" s="232"/>
      <c r="B727" s="243" t="s">
        <v>4227</v>
      </c>
      <c r="C727" s="173" t="s">
        <v>3503</v>
      </c>
      <c r="D727" s="244" t="s">
        <v>3503</v>
      </c>
      <c r="E727" s="245"/>
      <c r="F727" s="248"/>
    </row>
    <row r="728" customFormat="false" ht="12.75" hidden="false" customHeight="false" outlineLevel="0" collapsed="false">
      <c r="A728" s="232"/>
      <c r="B728" s="243" t="s">
        <v>4228</v>
      </c>
      <c r="C728" s="173" t="s">
        <v>3509</v>
      </c>
      <c r="D728" s="244" t="s">
        <v>3503</v>
      </c>
      <c r="E728" s="245"/>
      <c r="F728" s="248"/>
    </row>
    <row r="729" customFormat="false" ht="12.75" hidden="false" customHeight="false" outlineLevel="0" collapsed="false">
      <c r="A729" s="232"/>
      <c r="B729" s="243" t="s">
        <v>4229</v>
      </c>
      <c r="C729" s="173" t="s">
        <v>3503</v>
      </c>
      <c r="D729" s="244" t="s">
        <v>3503</v>
      </c>
      <c r="E729" s="245"/>
      <c r="F729" s="248"/>
    </row>
    <row r="730" customFormat="false" ht="12.75" hidden="false" customHeight="false" outlineLevel="0" collapsed="false">
      <c r="A730" s="232"/>
      <c r="B730" s="243" t="s">
        <v>4230</v>
      </c>
      <c r="C730" s="173" t="s">
        <v>3503</v>
      </c>
      <c r="D730" s="244" t="s">
        <v>3503</v>
      </c>
      <c r="E730" s="245"/>
      <c r="F730" s="248"/>
    </row>
    <row r="731" customFormat="false" ht="12.75" hidden="false" customHeight="false" outlineLevel="0" collapsed="false">
      <c r="A731" s="232"/>
      <c r="B731" s="243" t="s">
        <v>4231</v>
      </c>
      <c r="C731" s="173" t="s">
        <v>3503</v>
      </c>
      <c r="D731" s="244" t="s">
        <v>3503</v>
      </c>
      <c r="E731" s="245"/>
      <c r="F731" s="248"/>
    </row>
    <row r="732" customFormat="false" ht="12.75" hidden="false" customHeight="false" outlineLevel="0" collapsed="false">
      <c r="A732" s="232"/>
      <c r="B732" s="243" t="s">
        <v>4232</v>
      </c>
      <c r="C732" s="173" t="s">
        <v>3503</v>
      </c>
      <c r="D732" s="244" t="s">
        <v>3503</v>
      </c>
      <c r="E732" s="245"/>
      <c r="F732" s="248"/>
    </row>
    <row r="733" customFormat="false" ht="12.75" hidden="false" customHeight="false" outlineLevel="0" collapsed="false">
      <c r="A733" s="232"/>
      <c r="B733" s="243" t="s">
        <v>4233</v>
      </c>
      <c r="C733" s="173" t="s">
        <v>3509</v>
      </c>
      <c r="D733" s="244" t="s">
        <v>3503</v>
      </c>
      <c r="E733" s="245"/>
      <c r="F733" s="248"/>
    </row>
    <row r="734" customFormat="false" ht="12.75" hidden="false" customHeight="false" outlineLevel="0" collapsed="false">
      <c r="A734" s="232"/>
      <c r="B734" s="243" t="s">
        <v>4234</v>
      </c>
      <c r="C734" s="173" t="s">
        <v>3503</v>
      </c>
      <c r="D734" s="244" t="s">
        <v>3503</v>
      </c>
      <c r="E734" s="245"/>
      <c r="F734" s="248"/>
    </row>
    <row r="735" customFormat="false" ht="12.75" hidden="false" customHeight="false" outlineLevel="0" collapsed="false">
      <c r="A735" s="232"/>
      <c r="B735" s="243" t="s">
        <v>4235</v>
      </c>
      <c r="C735" s="173" t="s">
        <v>3509</v>
      </c>
      <c r="D735" s="244" t="s">
        <v>3503</v>
      </c>
      <c r="E735" s="245"/>
      <c r="F735" s="248"/>
    </row>
    <row r="736" customFormat="false" ht="12.75" hidden="false" customHeight="false" outlineLevel="0" collapsed="false">
      <c r="A736" s="232"/>
      <c r="B736" s="243" t="s">
        <v>4236</v>
      </c>
      <c r="C736" s="173" t="s">
        <v>3509</v>
      </c>
      <c r="D736" s="244" t="s">
        <v>3503</v>
      </c>
      <c r="E736" s="245"/>
      <c r="F736" s="248"/>
    </row>
    <row r="737" customFormat="false" ht="12.75" hidden="false" customHeight="false" outlineLevel="0" collapsed="false">
      <c r="A737" s="232"/>
      <c r="B737" s="243" t="s">
        <v>4237</v>
      </c>
      <c r="C737" s="173" t="s">
        <v>3503</v>
      </c>
      <c r="D737" s="244" t="s">
        <v>3503</v>
      </c>
      <c r="E737" s="245"/>
      <c r="F737" s="248"/>
    </row>
    <row r="738" customFormat="false" ht="12.75" hidden="false" customHeight="false" outlineLevel="0" collapsed="false">
      <c r="A738" s="232"/>
      <c r="B738" s="243" t="s">
        <v>4238</v>
      </c>
      <c r="C738" s="173" t="s">
        <v>3503</v>
      </c>
      <c r="D738" s="244" t="s">
        <v>3503</v>
      </c>
      <c r="E738" s="245"/>
      <c r="F738" s="248"/>
    </row>
    <row r="739" customFormat="false" ht="12.75" hidden="false" customHeight="false" outlineLevel="0" collapsed="false">
      <c r="A739" s="232"/>
      <c r="B739" s="243" t="s">
        <v>4239</v>
      </c>
      <c r="C739" s="173" t="s">
        <v>3509</v>
      </c>
      <c r="D739" s="244" t="s">
        <v>3503</v>
      </c>
      <c r="E739" s="245"/>
      <c r="F739" s="248"/>
    </row>
    <row r="740" customFormat="false" ht="12.75" hidden="false" customHeight="false" outlineLevel="0" collapsed="false">
      <c r="A740" s="232"/>
      <c r="B740" s="243" t="s">
        <v>4240</v>
      </c>
      <c r="C740" s="173" t="s">
        <v>3503</v>
      </c>
      <c r="D740" s="244" t="s">
        <v>3503</v>
      </c>
      <c r="E740" s="245"/>
      <c r="F740" s="248"/>
    </row>
    <row r="741" customFormat="false" ht="12.75" hidden="false" customHeight="false" outlineLevel="0" collapsed="false">
      <c r="A741" s="232"/>
      <c r="B741" s="243" t="s">
        <v>4241</v>
      </c>
      <c r="C741" s="173" t="s">
        <v>3509</v>
      </c>
      <c r="D741" s="244" t="s">
        <v>3503</v>
      </c>
      <c r="E741" s="245"/>
      <c r="F741" s="248"/>
    </row>
    <row r="742" customFormat="false" ht="12.75" hidden="false" customHeight="false" outlineLevel="0" collapsed="false">
      <c r="A742" s="232"/>
      <c r="B742" s="243" t="s">
        <v>4242</v>
      </c>
      <c r="C742" s="173" t="s">
        <v>3503</v>
      </c>
      <c r="D742" s="244" t="s">
        <v>3503</v>
      </c>
      <c r="E742" s="245"/>
      <c r="F742" s="248"/>
    </row>
    <row r="743" customFormat="false" ht="12.75" hidden="false" customHeight="false" outlineLevel="0" collapsed="false">
      <c r="A743" s="232"/>
      <c r="B743" s="243" t="s">
        <v>4243</v>
      </c>
      <c r="C743" s="173" t="s">
        <v>3503</v>
      </c>
      <c r="D743" s="244" t="s">
        <v>3503</v>
      </c>
      <c r="E743" s="245"/>
      <c r="F743" s="248"/>
    </row>
    <row r="744" customFormat="false" ht="12.75" hidden="false" customHeight="false" outlineLevel="0" collapsed="false">
      <c r="A744" s="232"/>
      <c r="B744" s="243" t="s">
        <v>4244</v>
      </c>
      <c r="C744" s="173" t="s">
        <v>3503</v>
      </c>
      <c r="D744" s="244" t="s">
        <v>3503</v>
      </c>
      <c r="E744" s="245"/>
      <c r="F744" s="248"/>
    </row>
    <row r="745" customFormat="false" ht="12.75" hidden="false" customHeight="false" outlineLevel="0" collapsed="false">
      <c r="A745" s="232"/>
      <c r="B745" s="243" t="s">
        <v>4245</v>
      </c>
      <c r="C745" s="173" t="s">
        <v>3503</v>
      </c>
      <c r="D745" s="244" t="s">
        <v>3503</v>
      </c>
      <c r="E745" s="245"/>
      <c r="F745" s="248"/>
    </row>
    <row r="746" customFormat="false" ht="12.75" hidden="false" customHeight="false" outlineLevel="0" collapsed="false">
      <c r="A746" s="232"/>
      <c r="B746" s="243" t="s">
        <v>4246</v>
      </c>
      <c r="C746" s="173" t="s">
        <v>3503</v>
      </c>
      <c r="D746" s="244" t="s">
        <v>3503</v>
      </c>
      <c r="E746" s="245"/>
      <c r="F746" s="248"/>
    </row>
    <row r="747" customFormat="false" ht="12.75" hidden="false" customHeight="false" outlineLevel="0" collapsed="false">
      <c r="A747" s="232"/>
      <c r="B747" s="243" t="s">
        <v>4247</v>
      </c>
      <c r="C747" s="173" t="s">
        <v>3503</v>
      </c>
      <c r="D747" s="244" t="s">
        <v>3503</v>
      </c>
      <c r="E747" s="245"/>
      <c r="F747" s="248"/>
    </row>
    <row r="748" customFormat="false" ht="12.75" hidden="false" customHeight="false" outlineLevel="0" collapsed="false">
      <c r="A748" s="232"/>
      <c r="B748" s="243" t="s">
        <v>4248</v>
      </c>
      <c r="C748" s="173" t="s">
        <v>3503</v>
      </c>
      <c r="D748" s="244" t="s">
        <v>3503</v>
      </c>
      <c r="E748" s="245"/>
      <c r="F748" s="248"/>
    </row>
    <row r="749" customFormat="false" ht="12.75" hidden="false" customHeight="false" outlineLevel="0" collapsed="false">
      <c r="A749" s="232"/>
      <c r="B749" s="243" t="s">
        <v>4249</v>
      </c>
      <c r="C749" s="173" t="s">
        <v>3503</v>
      </c>
      <c r="D749" s="244" t="s">
        <v>3503</v>
      </c>
      <c r="E749" s="245"/>
      <c r="F749" s="248"/>
    </row>
    <row r="750" customFormat="false" ht="12.75" hidden="false" customHeight="false" outlineLevel="0" collapsed="false">
      <c r="A750" s="232"/>
      <c r="B750" s="243" t="s">
        <v>4250</v>
      </c>
      <c r="C750" s="173" t="s">
        <v>3503</v>
      </c>
      <c r="D750" s="244" t="s">
        <v>3503</v>
      </c>
      <c r="E750" s="245"/>
      <c r="F750" s="248"/>
    </row>
    <row r="751" customFormat="false" ht="12.75" hidden="false" customHeight="false" outlineLevel="0" collapsed="false">
      <c r="A751" s="232"/>
      <c r="B751" s="243" t="s">
        <v>3064</v>
      </c>
      <c r="C751" s="173" t="s">
        <v>3503</v>
      </c>
      <c r="D751" s="244" t="s">
        <v>3503</v>
      </c>
      <c r="E751" s="245"/>
      <c r="F751" s="248"/>
    </row>
    <row r="752" customFormat="false" ht="12.75" hidden="false" customHeight="false" outlineLevel="0" collapsed="false">
      <c r="A752" s="232"/>
      <c r="B752" s="243" t="s">
        <v>3069</v>
      </c>
      <c r="C752" s="173" t="s">
        <v>3503</v>
      </c>
      <c r="D752" s="244" t="s">
        <v>3503</v>
      </c>
      <c r="E752" s="245"/>
      <c r="F752" s="248"/>
    </row>
    <row r="753" customFormat="false" ht="12.75" hidden="false" customHeight="false" outlineLevel="0" collapsed="false">
      <c r="A753" s="232"/>
      <c r="B753" s="243" t="s">
        <v>3074</v>
      </c>
      <c r="C753" s="173" t="s">
        <v>3503</v>
      </c>
      <c r="D753" s="244" t="s">
        <v>3503</v>
      </c>
      <c r="E753" s="245"/>
      <c r="F753" s="248"/>
    </row>
    <row r="754" customFormat="false" ht="12.75" hidden="false" customHeight="false" outlineLevel="0" collapsed="false">
      <c r="A754" s="232"/>
      <c r="B754" s="243" t="s">
        <v>3078</v>
      </c>
      <c r="C754" s="173" t="s">
        <v>3503</v>
      </c>
      <c r="D754" s="244" t="s">
        <v>3503</v>
      </c>
      <c r="E754" s="245"/>
      <c r="F754" s="248"/>
    </row>
    <row r="755" customFormat="false" ht="12.75" hidden="false" customHeight="false" outlineLevel="0" collapsed="false">
      <c r="A755" s="232"/>
      <c r="B755" s="243" t="s">
        <v>3082</v>
      </c>
      <c r="C755" s="173" t="s">
        <v>3503</v>
      </c>
      <c r="D755" s="244" t="s">
        <v>3503</v>
      </c>
      <c r="E755" s="245"/>
      <c r="F755" s="248"/>
    </row>
    <row r="756" customFormat="false" ht="12.75" hidden="false" customHeight="false" outlineLevel="0" collapsed="false">
      <c r="A756" s="232"/>
      <c r="B756" s="243" t="s">
        <v>4251</v>
      </c>
      <c r="C756" s="173" t="s">
        <v>3503</v>
      </c>
      <c r="D756" s="244" t="s">
        <v>3503</v>
      </c>
      <c r="E756" s="245"/>
      <c r="F756" s="248"/>
    </row>
    <row r="757" customFormat="false" ht="12.75" hidden="false" customHeight="false" outlineLevel="0" collapsed="false">
      <c r="A757" s="232"/>
      <c r="B757" s="243" t="s">
        <v>4252</v>
      </c>
      <c r="C757" s="173" t="s">
        <v>3503</v>
      </c>
      <c r="D757" s="244" t="s">
        <v>3503</v>
      </c>
      <c r="E757" s="245"/>
      <c r="F757" s="248"/>
    </row>
    <row r="758" customFormat="false" ht="12.75" hidden="false" customHeight="false" outlineLevel="0" collapsed="false">
      <c r="A758" s="232"/>
      <c r="B758" s="243" t="s">
        <v>4253</v>
      </c>
      <c r="C758" s="173" t="s">
        <v>3509</v>
      </c>
      <c r="D758" s="244" t="s">
        <v>3503</v>
      </c>
      <c r="E758" s="245"/>
      <c r="F758" s="248"/>
    </row>
    <row r="759" customFormat="false" ht="12.75" hidden="false" customHeight="false" outlineLevel="0" collapsed="false">
      <c r="A759" s="232"/>
      <c r="B759" s="243" t="s">
        <v>4254</v>
      </c>
      <c r="C759" s="173" t="s">
        <v>3503</v>
      </c>
      <c r="D759" s="244" t="s">
        <v>3503</v>
      </c>
      <c r="E759" s="245"/>
      <c r="F759" s="248"/>
    </row>
    <row r="760" customFormat="false" ht="12.75" hidden="false" customHeight="false" outlineLevel="0" collapsed="false">
      <c r="A760" s="232"/>
      <c r="B760" s="243" t="s">
        <v>4255</v>
      </c>
      <c r="C760" s="173" t="s">
        <v>3509</v>
      </c>
      <c r="D760" s="244" t="s">
        <v>3503</v>
      </c>
      <c r="E760" s="245"/>
      <c r="F760" s="248"/>
    </row>
    <row r="761" customFormat="false" ht="12.75" hidden="false" customHeight="false" outlineLevel="0" collapsed="false">
      <c r="A761" s="232"/>
      <c r="B761" s="243" t="s">
        <v>4256</v>
      </c>
      <c r="C761" s="173" t="s">
        <v>3509</v>
      </c>
      <c r="D761" s="244" t="s">
        <v>3503</v>
      </c>
      <c r="E761" s="245"/>
      <c r="F761" s="248"/>
    </row>
    <row r="762" customFormat="false" ht="12.75" hidden="false" customHeight="false" outlineLevel="0" collapsed="false">
      <c r="A762" s="232"/>
      <c r="B762" s="243" t="s">
        <v>4257</v>
      </c>
      <c r="C762" s="173" t="s">
        <v>3509</v>
      </c>
      <c r="D762" s="244" t="s">
        <v>3503</v>
      </c>
      <c r="E762" s="245"/>
      <c r="F762" s="248"/>
    </row>
    <row r="763" customFormat="false" ht="12.75" hidden="false" customHeight="false" outlineLevel="0" collapsed="false">
      <c r="A763" s="232"/>
      <c r="B763" s="243" t="s">
        <v>4258</v>
      </c>
      <c r="C763" s="173" t="s">
        <v>3509</v>
      </c>
      <c r="D763" s="244" t="s">
        <v>3503</v>
      </c>
      <c r="E763" s="245"/>
      <c r="F763" s="248"/>
    </row>
    <row r="764" customFormat="false" ht="12.75" hidden="false" customHeight="false" outlineLevel="0" collapsed="false">
      <c r="A764" s="232"/>
      <c r="B764" s="243" t="s">
        <v>4259</v>
      </c>
      <c r="C764" s="173" t="s">
        <v>3509</v>
      </c>
      <c r="D764" s="244" t="s">
        <v>3503</v>
      </c>
      <c r="E764" s="245"/>
      <c r="F764" s="248"/>
    </row>
    <row r="765" customFormat="false" ht="12.75" hidden="false" customHeight="false" outlineLevel="0" collapsed="false">
      <c r="A765" s="232"/>
      <c r="B765" s="243" t="s">
        <v>4260</v>
      </c>
      <c r="C765" s="173" t="s">
        <v>3503</v>
      </c>
      <c r="D765" s="244" t="s">
        <v>3503</v>
      </c>
      <c r="E765" s="245"/>
      <c r="F765" s="248"/>
    </row>
    <row r="766" customFormat="false" ht="12.75" hidden="false" customHeight="false" outlineLevel="0" collapsed="false">
      <c r="A766" s="232"/>
      <c r="B766" s="243" t="s">
        <v>4261</v>
      </c>
      <c r="C766" s="173" t="s">
        <v>3503</v>
      </c>
      <c r="D766" s="244" t="s">
        <v>3503</v>
      </c>
      <c r="E766" s="245"/>
      <c r="F766" s="248"/>
    </row>
    <row r="767" customFormat="false" ht="12.75" hidden="false" customHeight="false" outlineLevel="0" collapsed="false">
      <c r="A767" s="232"/>
      <c r="B767" s="243" t="s">
        <v>4262</v>
      </c>
      <c r="C767" s="173" t="s">
        <v>3503</v>
      </c>
      <c r="D767" s="244" t="s">
        <v>3503</v>
      </c>
      <c r="E767" s="245"/>
      <c r="F767" s="248"/>
    </row>
    <row r="768" customFormat="false" ht="12.75" hidden="false" customHeight="false" outlineLevel="0" collapsed="false">
      <c r="A768" s="232"/>
      <c r="B768" s="243" t="s">
        <v>4263</v>
      </c>
      <c r="C768" s="173" t="s">
        <v>3503</v>
      </c>
      <c r="D768" s="244" t="s">
        <v>3503</v>
      </c>
      <c r="E768" s="245"/>
      <c r="F768" s="248"/>
    </row>
    <row r="769" customFormat="false" ht="12.75" hidden="false" customHeight="false" outlineLevel="0" collapsed="false">
      <c r="A769" s="232"/>
      <c r="B769" s="243" t="s">
        <v>4264</v>
      </c>
      <c r="C769" s="173" t="s">
        <v>3503</v>
      </c>
      <c r="D769" s="244" t="s">
        <v>3503</v>
      </c>
      <c r="E769" s="245"/>
      <c r="F769" s="248"/>
    </row>
    <row r="770" customFormat="false" ht="12.75" hidden="false" customHeight="false" outlineLevel="0" collapsed="false">
      <c r="A770" s="232"/>
      <c r="B770" s="243" t="s">
        <v>4265</v>
      </c>
      <c r="C770" s="173" t="s">
        <v>3503</v>
      </c>
      <c r="D770" s="244" t="s">
        <v>3503</v>
      </c>
      <c r="E770" s="245"/>
      <c r="F770" s="248"/>
    </row>
    <row r="771" customFormat="false" ht="12.75" hidden="false" customHeight="false" outlineLevel="0" collapsed="false">
      <c r="A771" s="232"/>
      <c r="B771" s="243" t="s">
        <v>4266</v>
      </c>
      <c r="C771" s="173" t="s">
        <v>3503</v>
      </c>
      <c r="D771" s="244" t="s">
        <v>3509</v>
      </c>
      <c r="E771" s="245"/>
      <c r="F771" s="248"/>
    </row>
    <row r="772" customFormat="false" ht="12.75" hidden="false" customHeight="false" outlineLevel="0" collapsed="false">
      <c r="A772" s="232"/>
      <c r="B772" s="243" t="s">
        <v>4267</v>
      </c>
      <c r="C772" s="173" t="s">
        <v>3503</v>
      </c>
      <c r="D772" s="244" t="s">
        <v>3503</v>
      </c>
      <c r="E772" s="245"/>
      <c r="F772" s="248"/>
    </row>
    <row r="773" customFormat="false" ht="12.75" hidden="false" customHeight="false" outlineLevel="0" collapsed="false">
      <c r="A773" s="232"/>
      <c r="B773" s="243" t="s">
        <v>4268</v>
      </c>
      <c r="C773" s="173" t="s">
        <v>3503</v>
      </c>
      <c r="D773" s="244" t="s">
        <v>3503</v>
      </c>
      <c r="E773" s="245"/>
      <c r="F773" s="248"/>
    </row>
    <row r="774" customFormat="false" ht="12.75" hidden="false" customHeight="false" outlineLevel="0" collapsed="false">
      <c r="A774" s="232"/>
      <c r="B774" s="243" t="s">
        <v>4269</v>
      </c>
      <c r="C774" s="173" t="s">
        <v>3503</v>
      </c>
      <c r="D774" s="244" t="s">
        <v>3503</v>
      </c>
      <c r="E774" s="245"/>
      <c r="F774" s="248"/>
    </row>
    <row r="775" customFormat="false" ht="12.75" hidden="false" customHeight="false" outlineLevel="0" collapsed="false">
      <c r="A775" s="232"/>
      <c r="B775" s="243" t="s">
        <v>4270</v>
      </c>
      <c r="C775" s="173" t="s">
        <v>3509</v>
      </c>
      <c r="D775" s="244" t="s">
        <v>3503</v>
      </c>
      <c r="E775" s="245"/>
      <c r="F775" s="248"/>
    </row>
    <row r="776" customFormat="false" ht="12.75" hidden="false" customHeight="false" outlineLevel="0" collapsed="false">
      <c r="A776" s="232"/>
      <c r="B776" s="243" t="s">
        <v>4271</v>
      </c>
      <c r="C776" s="173" t="s">
        <v>3503</v>
      </c>
      <c r="D776" s="244" t="s">
        <v>3503</v>
      </c>
      <c r="E776" s="245"/>
      <c r="F776" s="248"/>
    </row>
    <row r="777" customFormat="false" ht="12.75" hidden="false" customHeight="false" outlineLevel="0" collapsed="false">
      <c r="A777" s="232"/>
      <c r="B777" s="243" t="s">
        <v>4272</v>
      </c>
      <c r="C777" s="173" t="s">
        <v>3509</v>
      </c>
      <c r="D777" s="244" t="s">
        <v>3503</v>
      </c>
      <c r="E777" s="245"/>
      <c r="F777" s="248"/>
    </row>
    <row r="778" customFormat="false" ht="12.75" hidden="false" customHeight="false" outlineLevel="0" collapsed="false">
      <c r="A778" s="232"/>
      <c r="B778" s="243" t="s">
        <v>4273</v>
      </c>
      <c r="C778" s="173" t="s">
        <v>3503</v>
      </c>
      <c r="D778" s="244" t="s">
        <v>3503</v>
      </c>
      <c r="E778" s="245"/>
      <c r="F778" s="248"/>
    </row>
    <row r="779" customFormat="false" ht="12.75" hidden="false" customHeight="false" outlineLevel="0" collapsed="false">
      <c r="A779" s="232"/>
      <c r="B779" s="243" t="s">
        <v>4274</v>
      </c>
      <c r="C779" s="173" t="s">
        <v>3509</v>
      </c>
      <c r="D779" s="244" t="s">
        <v>3503</v>
      </c>
      <c r="E779" s="245"/>
      <c r="F779" s="248"/>
    </row>
    <row r="780" customFormat="false" ht="12.75" hidden="false" customHeight="false" outlineLevel="0" collapsed="false">
      <c r="A780" s="232"/>
      <c r="B780" s="243" t="s">
        <v>4275</v>
      </c>
      <c r="C780" s="173" t="s">
        <v>3509</v>
      </c>
      <c r="D780" s="244" t="s">
        <v>3503</v>
      </c>
      <c r="E780" s="245"/>
      <c r="F780" s="248"/>
    </row>
    <row r="781" customFormat="false" ht="12.75" hidden="false" customHeight="false" outlineLevel="0" collapsed="false">
      <c r="A781" s="232"/>
      <c r="B781" s="243" t="s">
        <v>4276</v>
      </c>
      <c r="C781" s="173" t="s">
        <v>3503</v>
      </c>
      <c r="D781" s="244" t="s">
        <v>3503</v>
      </c>
      <c r="E781" s="245"/>
      <c r="F781" s="248"/>
    </row>
    <row r="782" customFormat="false" ht="12.75" hidden="false" customHeight="false" outlineLevel="0" collapsed="false">
      <c r="A782" s="232"/>
      <c r="B782" s="243" t="s">
        <v>4277</v>
      </c>
      <c r="C782" s="173" t="s">
        <v>3509</v>
      </c>
      <c r="D782" s="244" t="s">
        <v>3503</v>
      </c>
      <c r="E782" s="245"/>
      <c r="F782" s="248"/>
    </row>
    <row r="783" customFormat="false" ht="12.75" hidden="false" customHeight="false" outlineLevel="0" collapsed="false">
      <c r="A783" s="232"/>
      <c r="B783" s="243" t="s">
        <v>4278</v>
      </c>
      <c r="C783" s="173" t="s">
        <v>3509</v>
      </c>
      <c r="D783" s="244" t="s">
        <v>3503</v>
      </c>
      <c r="E783" s="245"/>
      <c r="F783" s="248"/>
    </row>
    <row r="784" customFormat="false" ht="12.75" hidden="false" customHeight="false" outlineLevel="0" collapsed="false">
      <c r="A784" s="232"/>
      <c r="B784" s="243" t="s">
        <v>4279</v>
      </c>
      <c r="C784" s="173" t="s">
        <v>3503</v>
      </c>
      <c r="D784" s="244" t="s">
        <v>3503</v>
      </c>
      <c r="E784" s="245"/>
      <c r="F784" s="248"/>
    </row>
    <row r="785" customFormat="false" ht="12.75" hidden="false" customHeight="false" outlineLevel="0" collapsed="false">
      <c r="A785" s="232"/>
      <c r="B785" s="243" t="s">
        <v>4280</v>
      </c>
      <c r="C785" s="173" t="s">
        <v>3503</v>
      </c>
      <c r="D785" s="244" t="s">
        <v>3503</v>
      </c>
      <c r="E785" s="245"/>
      <c r="F785" s="248"/>
    </row>
    <row r="786" customFormat="false" ht="12.75" hidden="false" customHeight="false" outlineLevel="0" collapsed="false">
      <c r="A786" s="232"/>
      <c r="B786" s="243" t="s">
        <v>4281</v>
      </c>
      <c r="C786" s="173" t="s">
        <v>3503</v>
      </c>
      <c r="D786" s="244" t="s">
        <v>3503</v>
      </c>
      <c r="E786" s="245"/>
      <c r="F786" s="248"/>
    </row>
    <row r="787" customFormat="false" ht="12.75" hidden="false" customHeight="false" outlineLevel="0" collapsed="false">
      <c r="A787" s="232"/>
      <c r="B787" s="243" t="s">
        <v>4282</v>
      </c>
      <c r="C787" s="173" t="s">
        <v>3509</v>
      </c>
      <c r="D787" s="244" t="s">
        <v>3503</v>
      </c>
      <c r="E787" s="245"/>
      <c r="F787" s="248"/>
    </row>
    <row r="788" customFormat="false" ht="12.75" hidden="false" customHeight="false" outlineLevel="0" collapsed="false">
      <c r="A788" s="232"/>
      <c r="B788" s="243" t="s">
        <v>4283</v>
      </c>
      <c r="C788" s="173" t="s">
        <v>3509</v>
      </c>
      <c r="D788" s="244" t="s">
        <v>3503</v>
      </c>
      <c r="E788" s="245"/>
      <c r="F788" s="248"/>
    </row>
    <row r="789" customFormat="false" ht="12.75" hidden="false" customHeight="false" outlineLevel="0" collapsed="false">
      <c r="A789" s="232"/>
      <c r="B789" s="243" t="s">
        <v>4284</v>
      </c>
      <c r="C789" s="173" t="s">
        <v>3509</v>
      </c>
      <c r="D789" s="244" t="s">
        <v>3503</v>
      </c>
      <c r="E789" s="245"/>
      <c r="F789" s="248"/>
    </row>
    <row r="790" customFormat="false" ht="12.75" hidden="false" customHeight="false" outlineLevel="0" collapsed="false">
      <c r="A790" s="232"/>
      <c r="B790" s="243" t="s">
        <v>4285</v>
      </c>
      <c r="C790" s="173" t="s">
        <v>3509</v>
      </c>
      <c r="D790" s="244" t="s">
        <v>3503</v>
      </c>
      <c r="E790" s="245"/>
      <c r="F790" s="248"/>
    </row>
    <row r="791" customFormat="false" ht="12.75" hidden="false" customHeight="false" outlineLevel="0" collapsed="false">
      <c r="A791" s="232"/>
      <c r="B791" s="243" t="s">
        <v>4286</v>
      </c>
      <c r="C791" s="173" t="s">
        <v>3503</v>
      </c>
      <c r="D791" s="244" t="s">
        <v>3503</v>
      </c>
      <c r="E791" s="245"/>
      <c r="F791" s="248"/>
    </row>
    <row r="792" customFormat="false" ht="12.75" hidden="false" customHeight="false" outlineLevel="0" collapsed="false">
      <c r="A792" s="232"/>
      <c r="B792" s="243" t="s">
        <v>4287</v>
      </c>
      <c r="C792" s="173" t="s">
        <v>3509</v>
      </c>
      <c r="D792" s="244" t="s">
        <v>3503</v>
      </c>
      <c r="E792" s="245"/>
      <c r="F792" s="248"/>
    </row>
    <row r="793" customFormat="false" ht="12.75" hidden="false" customHeight="false" outlineLevel="0" collapsed="false">
      <c r="A793" s="232"/>
      <c r="B793" s="243" t="s">
        <v>4288</v>
      </c>
      <c r="C793" s="173" t="s">
        <v>3509</v>
      </c>
      <c r="D793" s="244" t="s">
        <v>3503</v>
      </c>
      <c r="E793" s="245"/>
      <c r="F793" s="248"/>
    </row>
    <row r="794" customFormat="false" ht="12.75" hidden="false" customHeight="false" outlineLevel="0" collapsed="false">
      <c r="A794" s="232"/>
      <c r="B794" s="243" t="s">
        <v>4289</v>
      </c>
      <c r="C794" s="173" t="s">
        <v>3503</v>
      </c>
      <c r="D794" s="244" t="s">
        <v>3503</v>
      </c>
      <c r="E794" s="245"/>
      <c r="F794" s="248"/>
    </row>
    <row r="795" customFormat="false" ht="12.75" hidden="false" customHeight="false" outlineLevel="0" collapsed="false">
      <c r="A795" s="232"/>
      <c r="B795" s="243" t="s">
        <v>4290</v>
      </c>
      <c r="C795" s="173" t="s">
        <v>3509</v>
      </c>
      <c r="D795" s="244" t="s">
        <v>3503</v>
      </c>
      <c r="E795" s="245"/>
      <c r="F795" s="248"/>
    </row>
    <row r="796" customFormat="false" ht="12.75" hidden="false" customHeight="false" outlineLevel="0" collapsed="false">
      <c r="A796" s="232"/>
      <c r="B796" s="243" t="s">
        <v>4291</v>
      </c>
      <c r="C796" s="173" t="s">
        <v>3509</v>
      </c>
      <c r="D796" s="244" t="s">
        <v>3503</v>
      </c>
      <c r="E796" s="245"/>
      <c r="F796" s="248"/>
    </row>
    <row r="797" customFormat="false" ht="12.75" hidden="false" customHeight="false" outlineLevel="0" collapsed="false">
      <c r="A797" s="232"/>
      <c r="B797" s="243" t="s">
        <v>4292</v>
      </c>
      <c r="C797" s="173" t="s">
        <v>3509</v>
      </c>
      <c r="D797" s="244" t="s">
        <v>3503</v>
      </c>
      <c r="E797" s="245"/>
      <c r="F797" s="248"/>
    </row>
    <row r="798" customFormat="false" ht="12.75" hidden="false" customHeight="false" outlineLevel="0" collapsed="false">
      <c r="A798" s="232"/>
      <c r="B798" s="243" t="s">
        <v>3514</v>
      </c>
      <c r="C798" s="173" t="s">
        <v>3503</v>
      </c>
      <c r="D798" s="244" t="s">
        <v>3503</v>
      </c>
      <c r="E798" s="245"/>
      <c r="F798" s="248"/>
    </row>
    <row r="799" customFormat="false" ht="12.75" hidden="false" customHeight="false" outlineLevel="0" collapsed="false">
      <c r="A799" s="232"/>
      <c r="B799" s="243" t="s">
        <v>4293</v>
      </c>
      <c r="C799" s="173" t="s">
        <v>3503</v>
      </c>
      <c r="D799" s="244" t="s">
        <v>3503</v>
      </c>
      <c r="E799" s="245"/>
      <c r="F799" s="248"/>
    </row>
    <row r="800" customFormat="false" ht="12.75" hidden="false" customHeight="false" outlineLevel="0" collapsed="false">
      <c r="A800" s="232"/>
      <c r="B800" s="243" t="s">
        <v>3515</v>
      </c>
      <c r="C800" s="173" t="s">
        <v>3509</v>
      </c>
      <c r="D800" s="244" t="s">
        <v>3503</v>
      </c>
      <c r="E800" s="245"/>
      <c r="F800" s="248"/>
    </row>
    <row r="801" customFormat="false" ht="12.75" hidden="false" customHeight="false" outlineLevel="0" collapsed="false">
      <c r="A801" s="232"/>
      <c r="B801" s="243" t="s">
        <v>4294</v>
      </c>
      <c r="C801" s="173" t="s">
        <v>3509</v>
      </c>
      <c r="D801" s="244" t="s">
        <v>3503</v>
      </c>
      <c r="E801" s="245"/>
      <c r="F801" s="248"/>
    </row>
    <row r="802" customFormat="false" ht="12.75" hidden="false" customHeight="false" outlineLevel="0" collapsed="false">
      <c r="A802" s="232"/>
      <c r="B802" s="243" t="s">
        <v>4295</v>
      </c>
      <c r="C802" s="173" t="s">
        <v>3509</v>
      </c>
      <c r="D802" s="244" t="s">
        <v>3503</v>
      </c>
      <c r="E802" s="245"/>
      <c r="F802" s="248"/>
    </row>
    <row r="803" customFormat="false" ht="12.75" hidden="false" customHeight="false" outlineLevel="0" collapsed="false">
      <c r="A803" s="232"/>
      <c r="B803" s="243" t="s">
        <v>4296</v>
      </c>
      <c r="C803" s="173" t="s">
        <v>3509</v>
      </c>
      <c r="D803" s="244" t="s">
        <v>3503</v>
      </c>
      <c r="E803" s="245"/>
      <c r="F803" s="248"/>
    </row>
    <row r="804" customFormat="false" ht="12.75" hidden="false" customHeight="false" outlineLevel="0" collapsed="false">
      <c r="A804" s="232"/>
      <c r="B804" s="243" t="s">
        <v>4297</v>
      </c>
      <c r="C804" s="173" t="s">
        <v>3509</v>
      </c>
      <c r="D804" s="244" t="s">
        <v>3503</v>
      </c>
      <c r="E804" s="245"/>
      <c r="F804" s="248"/>
    </row>
    <row r="805" customFormat="false" ht="12.75" hidden="false" customHeight="false" outlineLevel="0" collapsed="false">
      <c r="A805" s="232"/>
      <c r="B805" s="243" t="s">
        <v>4298</v>
      </c>
      <c r="C805" s="173" t="s">
        <v>3509</v>
      </c>
      <c r="D805" s="244" t="s">
        <v>3503</v>
      </c>
      <c r="E805" s="245"/>
      <c r="F805" s="248"/>
    </row>
    <row r="806" customFormat="false" ht="12.75" hidden="false" customHeight="false" outlineLevel="0" collapsed="false">
      <c r="A806" s="232"/>
      <c r="B806" s="243" t="s">
        <v>4299</v>
      </c>
      <c r="C806" s="173" t="s">
        <v>3509</v>
      </c>
      <c r="D806" s="244" t="s">
        <v>3503</v>
      </c>
      <c r="E806" s="245"/>
      <c r="F806" s="248"/>
    </row>
    <row r="807" customFormat="false" ht="12.75" hidden="false" customHeight="false" outlineLevel="0" collapsed="false">
      <c r="A807" s="232"/>
      <c r="B807" s="243" t="s">
        <v>4300</v>
      </c>
      <c r="C807" s="173" t="s">
        <v>3509</v>
      </c>
      <c r="D807" s="244" t="s">
        <v>3503</v>
      </c>
      <c r="E807" s="245"/>
      <c r="F807" s="248"/>
    </row>
    <row r="808" customFormat="false" ht="12.75" hidden="false" customHeight="false" outlineLevel="0" collapsed="false">
      <c r="A808" s="232"/>
      <c r="B808" s="243" t="s">
        <v>4301</v>
      </c>
      <c r="C808" s="173" t="s">
        <v>3503</v>
      </c>
      <c r="D808" s="244" t="s">
        <v>3503</v>
      </c>
      <c r="E808" s="245"/>
      <c r="F808" s="248"/>
    </row>
    <row r="809" customFormat="false" ht="12.75" hidden="false" customHeight="false" outlineLevel="0" collapsed="false">
      <c r="A809" s="232"/>
      <c r="B809" s="243" t="s">
        <v>4302</v>
      </c>
      <c r="C809" s="173" t="s">
        <v>3503</v>
      </c>
      <c r="D809" s="244" t="s">
        <v>3503</v>
      </c>
      <c r="E809" s="245"/>
      <c r="F809" s="248"/>
    </row>
    <row r="810" customFormat="false" ht="12.75" hidden="false" customHeight="false" outlineLevel="0" collapsed="false">
      <c r="A810" s="232"/>
      <c r="B810" s="243" t="s">
        <v>4303</v>
      </c>
      <c r="C810" s="173" t="s">
        <v>3503</v>
      </c>
      <c r="D810" s="244" t="s">
        <v>3503</v>
      </c>
      <c r="E810" s="245"/>
      <c r="F810" s="248"/>
    </row>
    <row r="811" customFormat="false" ht="12.75" hidden="false" customHeight="false" outlineLevel="0" collapsed="false">
      <c r="A811" s="232"/>
      <c r="B811" s="243" t="s">
        <v>4304</v>
      </c>
      <c r="C811" s="173" t="s">
        <v>3503</v>
      </c>
      <c r="D811" s="244" t="s">
        <v>3509</v>
      </c>
      <c r="E811" s="245"/>
      <c r="F811" s="248"/>
    </row>
    <row r="812" customFormat="false" ht="12.75" hidden="false" customHeight="false" outlineLevel="0" collapsed="false">
      <c r="A812" s="232"/>
      <c r="B812" s="243" t="s">
        <v>4305</v>
      </c>
      <c r="C812" s="173" t="s">
        <v>3509</v>
      </c>
      <c r="D812" s="244" t="s">
        <v>3503</v>
      </c>
      <c r="E812" s="245"/>
      <c r="F812" s="248"/>
    </row>
    <row r="813" customFormat="false" ht="12.75" hidden="false" customHeight="false" outlineLevel="0" collapsed="false">
      <c r="A813" s="232"/>
      <c r="B813" s="243" t="s">
        <v>4306</v>
      </c>
      <c r="C813" s="173" t="s">
        <v>3503</v>
      </c>
      <c r="D813" s="244" t="s">
        <v>3503</v>
      </c>
      <c r="E813" s="245"/>
      <c r="F813" s="248"/>
    </row>
    <row r="814" customFormat="false" ht="12.75" hidden="false" customHeight="false" outlineLevel="0" collapsed="false">
      <c r="A814" s="232"/>
      <c r="B814" s="243" t="s">
        <v>4307</v>
      </c>
      <c r="C814" s="173" t="s">
        <v>3509</v>
      </c>
      <c r="D814" s="244" t="s">
        <v>3503</v>
      </c>
      <c r="E814" s="245"/>
      <c r="F814" s="248"/>
    </row>
    <row r="815" customFormat="false" ht="12.75" hidden="false" customHeight="false" outlineLevel="0" collapsed="false">
      <c r="A815" s="232"/>
      <c r="B815" s="243" t="s">
        <v>4308</v>
      </c>
      <c r="C815" s="173" t="s">
        <v>3509</v>
      </c>
      <c r="D815" s="244" t="s">
        <v>3503</v>
      </c>
      <c r="E815" s="245"/>
      <c r="F815" s="248"/>
    </row>
    <row r="816" customFormat="false" ht="12.75" hidden="false" customHeight="false" outlineLevel="0" collapsed="false">
      <c r="A816" s="232"/>
      <c r="B816" s="243" t="s">
        <v>4309</v>
      </c>
      <c r="C816" s="173" t="s">
        <v>3509</v>
      </c>
      <c r="D816" s="244" t="s">
        <v>3503</v>
      </c>
      <c r="E816" s="245"/>
      <c r="F816" s="248"/>
    </row>
    <row r="817" customFormat="false" ht="12.75" hidden="false" customHeight="false" outlineLevel="0" collapsed="false">
      <c r="A817" s="232"/>
      <c r="B817" s="243" t="s">
        <v>4310</v>
      </c>
      <c r="C817" s="173" t="s">
        <v>3509</v>
      </c>
      <c r="D817" s="244" t="s">
        <v>3503</v>
      </c>
      <c r="E817" s="245"/>
      <c r="F817" s="248"/>
    </row>
    <row r="818" customFormat="false" ht="12.75" hidden="false" customHeight="false" outlineLevel="0" collapsed="false">
      <c r="A818" s="232"/>
      <c r="B818" s="243" t="s">
        <v>4311</v>
      </c>
      <c r="C818" s="173" t="s">
        <v>3503</v>
      </c>
      <c r="D818" s="244" t="s">
        <v>3503</v>
      </c>
      <c r="E818" s="245"/>
      <c r="F818" s="248"/>
    </row>
    <row r="819" customFormat="false" ht="12.75" hidden="false" customHeight="false" outlineLevel="0" collapsed="false">
      <c r="A819" s="232"/>
      <c r="B819" s="243" t="s">
        <v>4312</v>
      </c>
      <c r="C819" s="173" t="s">
        <v>3503</v>
      </c>
      <c r="D819" s="244" t="s">
        <v>3503</v>
      </c>
      <c r="E819" s="245"/>
      <c r="F819" s="248"/>
    </row>
    <row r="820" customFormat="false" ht="12.75" hidden="false" customHeight="false" outlineLevel="0" collapsed="false">
      <c r="A820" s="232"/>
      <c r="B820" s="243" t="s">
        <v>4313</v>
      </c>
      <c r="C820" s="173" t="s">
        <v>3509</v>
      </c>
      <c r="D820" s="244" t="s">
        <v>3503</v>
      </c>
      <c r="E820" s="245"/>
      <c r="F820" s="248"/>
    </row>
    <row r="821" customFormat="false" ht="12.75" hidden="false" customHeight="false" outlineLevel="0" collapsed="false">
      <c r="A821" s="232"/>
      <c r="B821" s="243" t="s">
        <v>4314</v>
      </c>
      <c r="C821" s="173" t="s">
        <v>3509</v>
      </c>
      <c r="D821" s="244" t="s">
        <v>3503</v>
      </c>
      <c r="E821" s="245"/>
      <c r="F821" s="248"/>
    </row>
    <row r="822" customFormat="false" ht="12.75" hidden="false" customHeight="false" outlineLevel="0" collapsed="false">
      <c r="A822" s="232"/>
      <c r="B822" s="243" t="s">
        <v>4315</v>
      </c>
      <c r="C822" s="173" t="s">
        <v>3509</v>
      </c>
      <c r="D822" s="244" t="s">
        <v>3503</v>
      </c>
      <c r="E822" s="245"/>
      <c r="F822" s="248"/>
    </row>
    <row r="823" customFormat="false" ht="12.75" hidden="false" customHeight="false" outlineLevel="0" collapsed="false">
      <c r="A823" s="232"/>
      <c r="B823" s="243" t="s">
        <v>4316</v>
      </c>
      <c r="C823" s="173" t="s">
        <v>3509</v>
      </c>
      <c r="D823" s="244" t="s">
        <v>3503</v>
      </c>
      <c r="E823" s="245"/>
      <c r="F823" s="248"/>
    </row>
    <row r="824" customFormat="false" ht="12.75" hidden="false" customHeight="false" outlineLevel="0" collapsed="false">
      <c r="A824" s="232"/>
      <c r="B824" s="243" t="s">
        <v>4317</v>
      </c>
      <c r="C824" s="173" t="s">
        <v>3503</v>
      </c>
      <c r="D824" s="244" t="s">
        <v>3503</v>
      </c>
      <c r="E824" s="245"/>
      <c r="F824" s="248"/>
    </row>
    <row r="825" customFormat="false" ht="12.75" hidden="false" customHeight="false" outlineLevel="0" collapsed="false">
      <c r="A825" s="232"/>
      <c r="B825" s="243" t="s">
        <v>4318</v>
      </c>
      <c r="C825" s="173" t="s">
        <v>3509</v>
      </c>
      <c r="D825" s="244" t="s">
        <v>3503</v>
      </c>
      <c r="E825" s="245"/>
      <c r="F825" s="248"/>
    </row>
    <row r="826" customFormat="false" ht="12.75" hidden="false" customHeight="false" outlineLevel="0" collapsed="false">
      <c r="A826" s="232"/>
      <c r="B826" s="243" t="s">
        <v>4319</v>
      </c>
      <c r="C826" s="173" t="s">
        <v>3509</v>
      </c>
      <c r="D826" s="244" t="s">
        <v>3503</v>
      </c>
      <c r="E826" s="245"/>
      <c r="F826" s="248"/>
    </row>
    <row r="827" customFormat="false" ht="12.75" hidden="false" customHeight="false" outlineLevel="0" collapsed="false">
      <c r="A827" s="232"/>
      <c r="B827" s="243" t="s">
        <v>4320</v>
      </c>
      <c r="C827" s="173" t="s">
        <v>3509</v>
      </c>
      <c r="D827" s="244" t="s">
        <v>3503</v>
      </c>
      <c r="E827" s="245"/>
      <c r="F827" s="248"/>
    </row>
    <row r="828" customFormat="false" ht="12.75" hidden="false" customHeight="false" outlineLevel="0" collapsed="false">
      <c r="A828" s="232"/>
      <c r="B828" s="243" t="s">
        <v>4321</v>
      </c>
      <c r="C828" s="173" t="s">
        <v>3509</v>
      </c>
      <c r="D828" s="244" t="s">
        <v>3503</v>
      </c>
      <c r="E828" s="245"/>
      <c r="F828" s="248"/>
    </row>
    <row r="829" customFormat="false" ht="12.75" hidden="false" customHeight="false" outlineLevel="0" collapsed="false">
      <c r="A829" s="232"/>
      <c r="B829" s="243" t="s">
        <v>4322</v>
      </c>
      <c r="C829" s="173" t="s">
        <v>3509</v>
      </c>
      <c r="D829" s="244" t="s">
        <v>3503</v>
      </c>
      <c r="E829" s="245"/>
      <c r="F829" s="248"/>
    </row>
    <row r="830" customFormat="false" ht="12.75" hidden="false" customHeight="false" outlineLevel="0" collapsed="false">
      <c r="A830" s="232"/>
      <c r="B830" s="243" t="s">
        <v>4323</v>
      </c>
      <c r="C830" s="173" t="s">
        <v>3503</v>
      </c>
      <c r="D830" s="244" t="s">
        <v>3503</v>
      </c>
      <c r="E830" s="245"/>
      <c r="F830" s="248"/>
    </row>
    <row r="831" customFormat="false" ht="12.75" hidden="false" customHeight="false" outlineLevel="0" collapsed="false">
      <c r="A831" s="232"/>
      <c r="B831" s="243" t="s">
        <v>4324</v>
      </c>
      <c r="C831" s="173" t="s">
        <v>3509</v>
      </c>
      <c r="D831" s="244" t="s">
        <v>3503</v>
      </c>
      <c r="E831" s="245"/>
      <c r="F831" s="248"/>
    </row>
    <row r="832" customFormat="false" ht="12.75" hidden="false" customHeight="false" outlineLevel="0" collapsed="false">
      <c r="A832" s="232"/>
      <c r="B832" s="243" t="s">
        <v>4325</v>
      </c>
      <c r="C832" s="173" t="s">
        <v>3503</v>
      </c>
      <c r="D832" s="244" t="s">
        <v>3503</v>
      </c>
      <c r="E832" s="245"/>
      <c r="F832" s="248"/>
    </row>
    <row r="833" customFormat="false" ht="12.75" hidden="false" customHeight="false" outlineLevel="0" collapsed="false">
      <c r="A833" s="232"/>
      <c r="B833" s="243" t="s">
        <v>4326</v>
      </c>
      <c r="C833" s="173" t="s">
        <v>3509</v>
      </c>
      <c r="D833" s="244" t="s">
        <v>3503</v>
      </c>
      <c r="E833" s="245"/>
      <c r="F833" s="248"/>
    </row>
    <row r="834" customFormat="false" ht="12.75" hidden="false" customHeight="false" outlineLevel="0" collapsed="false">
      <c r="A834" s="232"/>
      <c r="B834" s="243" t="s">
        <v>4327</v>
      </c>
      <c r="C834" s="173" t="s">
        <v>3503</v>
      </c>
      <c r="D834" s="244" t="s">
        <v>3503</v>
      </c>
      <c r="E834" s="245"/>
      <c r="F834" s="248"/>
    </row>
    <row r="835" customFormat="false" ht="12.75" hidden="false" customHeight="false" outlineLevel="0" collapsed="false">
      <c r="A835" s="232"/>
      <c r="B835" s="243" t="s">
        <v>4328</v>
      </c>
      <c r="C835" s="173" t="s">
        <v>3503</v>
      </c>
      <c r="D835" s="244" t="s">
        <v>3503</v>
      </c>
      <c r="E835" s="245"/>
      <c r="F835" s="248"/>
    </row>
    <row r="836" customFormat="false" ht="12.75" hidden="false" customHeight="false" outlineLevel="0" collapsed="false">
      <c r="A836" s="232"/>
      <c r="B836" s="243" t="s">
        <v>4329</v>
      </c>
      <c r="C836" s="173" t="s">
        <v>3509</v>
      </c>
      <c r="D836" s="244" t="s">
        <v>3503</v>
      </c>
      <c r="E836" s="245"/>
      <c r="F836" s="248"/>
    </row>
    <row r="837" customFormat="false" ht="12.75" hidden="false" customHeight="false" outlineLevel="0" collapsed="false">
      <c r="A837" s="232"/>
      <c r="B837" s="243" t="s">
        <v>4330</v>
      </c>
      <c r="C837" s="173" t="s">
        <v>3509</v>
      </c>
      <c r="D837" s="244" t="s">
        <v>3503</v>
      </c>
      <c r="E837" s="245"/>
      <c r="F837" s="248"/>
    </row>
    <row r="838" customFormat="false" ht="12.75" hidden="false" customHeight="false" outlineLevel="0" collapsed="false">
      <c r="A838" s="232"/>
      <c r="B838" s="243" t="s">
        <v>4331</v>
      </c>
      <c r="C838" s="173" t="s">
        <v>3509</v>
      </c>
      <c r="D838" s="244" t="s">
        <v>3503</v>
      </c>
      <c r="E838" s="245"/>
      <c r="F838" s="248"/>
    </row>
    <row r="839" customFormat="false" ht="12.75" hidden="false" customHeight="false" outlineLevel="0" collapsed="false">
      <c r="A839" s="232"/>
      <c r="B839" s="243" t="s">
        <v>4332</v>
      </c>
      <c r="C839" s="173" t="s">
        <v>3509</v>
      </c>
      <c r="D839" s="244" t="s">
        <v>3503</v>
      </c>
      <c r="E839" s="245"/>
      <c r="F839" s="248"/>
    </row>
    <row r="840" customFormat="false" ht="12.75" hidden="false" customHeight="false" outlineLevel="0" collapsed="false">
      <c r="A840" s="232"/>
      <c r="B840" s="243" t="s">
        <v>4333</v>
      </c>
      <c r="C840" s="173" t="s">
        <v>3509</v>
      </c>
      <c r="D840" s="244" t="s">
        <v>3503</v>
      </c>
      <c r="E840" s="245"/>
      <c r="F840" s="248"/>
    </row>
    <row r="841" customFormat="false" ht="12.75" hidden="false" customHeight="false" outlineLevel="0" collapsed="false">
      <c r="A841" s="232"/>
      <c r="B841" s="243" t="s">
        <v>4334</v>
      </c>
      <c r="C841" s="173" t="s">
        <v>3509</v>
      </c>
      <c r="D841" s="244" t="s">
        <v>3503</v>
      </c>
      <c r="E841" s="245"/>
      <c r="F841" s="248"/>
    </row>
    <row r="842" customFormat="false" ht="12.75" hidden="false" customHeight="false" outlineLevel="0" collapsed="false">
      <c r="A842" s="232"/>
      <c r="B842" s="243" t="s">
        <v>4335</v>
      </c>
      <c r="C842" s="173" t="s">
        <v>3509</v>
      </c>
      <c r="D842" s="244" t="s">
        <v>3503</v>
      </c>
      <c r="E842" s="245"/>
      <c r="F842" s="248"/>
    </row>
    <row r="843" customFormat="false" ht="12.75" hidden="false" customHeight="false" outlineLevel="0" collapsed="false">
      <c r="A843" s="232"/>
      <c r="B843" s="243" t="s">
        <v>4336</v>
      </c>
      <c r="C843" s="173" t="s">
        <v>3509</v>
      </c>
      <c r="D843" s="244" t="s">
        <v>3503</v>
      </c>
      <c r="E843" s="245"/>
      <c r="F843" s="248"/>
    </row>
    <row r="844" customFormat="false" ht="12.75" hidden="false" customHeight="false" outlineLevel="0" collapsed="false">
      <c r="A844" s="232"/>
      <c r="B844" s="243" t="s">
        <v>4337</v>
      </c>
      <c r="C844" s="173" t="s">
        <v>3509</v>
      </c>
      <c r="D844" s="244" t="s">
        <v>3503</v>
      </c>
      <c r="E844" s="245"/>
      <c r="F844" s="248"/>
    </row>
    <row r="845" customFormat="false" ht="12.75" hidden="false" customHeight="false" outlineLevel="0" collapsed="false">
      <c r="A845" s="232"/>
      <c r="B845" s="243" t="s">
        <v>4338</v>
      </c>
      <c r="C845" s="173" t="s">
        <v>3509</v>
      </c>
      <c r="D845" s="244" t="s">
        <v>3503</v>
      </c>
      <c r="E845" s="245"/>
      <c r="F845" s="248"/>
    </row>
    <row r="846" customFormat="false" ht="12.75" hidden="false" customHeight="false" outlineLevel="0" collapsed="false">
      <c r="A846" s="232"/>
      <c r="B846" s="243" t="s">
        <v>4339</v>
      </c>
      <c r="C846" s="173" t="s">
        <v>3509</v>
      </c>
      <c r="D846" s="244" t="s">
        <v>3503</v>
      </c>
      <c r="E846" s="245"/>
      <c r="F846" s="248"/>
    </row>
    <row r="847" customFormat="false" ht="12.75" hidden="false" customHeight="false" outlineLevel="0" collapsed="false">
      <c r="A847" s="232"/>
      <c r="B847" s="243" t="s">
        <v>4340</v>
      </c>
      <c r="C847" s="173" t="s">
        <v>3509</v>
      </c>
      <c r="D847" s="244" t="s">
        <v>3503</v>
      </c>
      <c r="E847" s="245"/>
      <c r="F847" s="248"/>
    </row>
    <row r="848" customFormat="false" ht="12.75" hidden="false" customHeight="false" outlineLevel="0" collapsed="false">
      <c r="A848" s="232"/>
      <c r="B848" s="243" t="s">
        <v>4341</v>
      </c>
      <c r="C848" s="173" t="s">
        <v>3509</v>
      </c>
      <c r="D848" s="244" t="s">
        <v>3503</v>
      </c>
      <c r="E848" s="245"/>
      <c r="F848" s="248"/>
    </row>
    <row r="849" customFormat="false" ht="12.75" hidden="false" customHeight="false" outlineLevel="0" collapsed="false">
      <c r="A849" s="232"/>
      <c r="B849" s="243" t="s">
        <v>4342</v>
      </c>
      <c r="C849" s="173" t="s">
        <v>3509</v>
      </c>
      <c r="D849" s="244" t="s">
        <v>3503</v>
      </c>
      <c r="E849" s="245"/>
      <c r="F849" s="248"/>
    </row>
    <row r="850" customFormat="false" ht="12.75" hidden="false" customHeight="false" outlineLevel="0" collapsed="false">
      <c r="A850" s="232"/>
      <c r="B850" s="243" t="s">
        <v>4343</v>
      </c>
      <c r="C850" s="173" t="s">
        <v>3509</v>
      </c>
      <c r="D850" s="244" t="s">
        <v>3503</v>
      </c>
      <c r="E850" s="245"/>
      <c r="F850" s="248"/>
    </row>
    <row r="851" customFormat="false" ht="12.75" hidden="false" customHeight="false" outlineLevel="0" collapsed="false">
      <c r="A851" s="232"/>
      <c r="B851" s="243" t="s">
        <v>4344</v>
      </c>
      <c r="C851" s="173" t="s">
        <v>3509</v>
      </c>
      <c r="D851" s="244" t="s">
        <v>3503</v>
      </c>
      <c r="E851" s="245"/>
      <c r="F851" s="248"/>
    </row>
    <row r="852" customFormat="false" ht="12.75" hidden="false" customHeight="false" outlineLevel="0" collapsed="false">
      <c r="A852" s="232"/>
      <c r="B852" s="243" t="s">
        <v>4345</v>
      </c>
      <c r="C852" s="173" t="s">
        <v>3509</v>
      </c>
      <c r="D852" s="244" t="s">
        <v>3503</v>
      </c>
      <c r="E852" s="245"/>
      <c r="F852" s="248"/>
    </row>
    <row r="853" customFormat="false" ht="12.75" hidden="false" customHeight="false" outlineLevel="0" collapsed="false">
      <c r="A853" s="232"/>
      <c r="B853" s="243" t="s">
        <v>4346</v>
      </c>
      <c r="C853" s="173" t="s">
        <v>3509</v>
      </c>
      <c r="D853" s="244" t="s">
        <v>3503</v>
      </c>
      <c r="E853" s="245"/>
      <c r="F853" s="248"/>
    </row>
    <row r="854" customFormat="false" ht="12.75" hidden="false" customHeight="false" outlineLevel="0" collapsed="false">
      <c r="A854" s="232"/>
      <c r="B854" s="243" t="s">
        <v>4347</v>
      </c>
      <c r="C854" s="173" t="s">
        <v>3509</v>
      </c>
      <c r="D854" s="244" t="s">
        <v>3503</v>
      </c>
      <c r="E854" s="245"/>
      <c r="F854" s="248"/>
    </row>
    <row r="855" customFormat="false" ht="12.75" hidden="false" customHeight="false" outlineLevel="0" collapsed="false">
      <c r="A855" s="232"/>
      <c r="B855" s="243" t="s">
        <v>4348</v>
      </c>
      <c r="C855" s="173" t="s">
        <v>3509</v>
      </c>
      <c r="D855" s="244" t="s">
        <v>3503</v>
      </c>
      <c r="E855" s="245"/>
      <c r="F855" s="248"/>
    </row>
    <row r="856" customFormat="false" ht="12.75" hidden="false" customHeight="false" outlineLevel="0" collapsed="false">
      <c r="A856" s="232"/>
      <c r="B856" s="243" t="s">
        <v>4349</v>
      </c>
      <c r="C856" s="173" t="s">
        <v>3509</v>
      </c>
      <c r="D856" s="244" t="s">
        <v>3503</v>
      </c>
      <c r="E856" s="245"/>
      <c r="F856" s="248"/>
    </row>
    <row r="857" customFormat="false" ht="12.75" hidden="false" customHeight="false" outlineLevel="0" collapsed="false">
      <c r="A857" s="232"/>
      <c r="B857" s="243" t="s">
        <v>4350</v>
      </c>
      <c r="C857" s="173" t="s">
        <v>3509</v>
      </c>
      <c r="D857" s="244" t="s">
        <v>3503</v>
      </c>
      <c r="E857" s="245"/>
      <c r="F857" s="248"/>
    </row>
    <row r="858" customFormat="false" ht="12.75" hidden="false" customHeight="false" outlineLevel="0" collapsed="false">
      <c r="A858" s="232"/>
      <c r="B858" s="243" t="s">
        <v>4351</v>
      </c>
      <c r="C858" s="173" t="s">
        <v>3509</v>
      </c>
      <c r="D858" s="244" t="s">
        <v>3503</v>
      </c>
      <c r="E858" s="245"/>
      <c r="F858" s="248"/>
    </row>
    <row r="859" customFormat="false" ht="12.75" hidden="false" customHeight="false" outlineLevel="0" collapsed="false">
      <c r="A859" s="232"/>
      <c r="B859" s="243" t="s">
        <v>4352</v>
      </c>
      <c r="C859" s="173" t="s">
        <v>3509</v>
      </c>
      <c r="D859" s="244" t="s">
        <v>3503</v>
      </c>
      <c r="E859" s="245"/>
      <c r="F859" s="248"/>
    </row>
    <row r="860" customFormat="false" ht="12.75" hidden="false" customHeight="false" outlineLevel="0" collapsed="false">
      <c r="A860" s="232"/>
      <c r="B860" s="243" t="s">
        <v>4353</v>
      </c>
      <c r="C860" s="173" t="s">
        <v>3509</v>
      </c>
      <c r="D860" s="244" t="s">
        <v>3503</v>
      </c>
      <c r="E860" s="245"/>
      <c r="F860" s="248"/>
    </row>
    <row r="861" customFormat="false" ht="12.75" hidden="false" customHeight="false" outlineLevel="0" collapsed="false">
      <c r="A861" s="232"/>
      <c r="B861" s="243" t="s">
        <v>4354</v>
      </c>
      <c r="C861" s="173" t="s">
        <v>3509</v>
      </c>
      <c r="D861" s="244" t="s">
        <v>3503</v>
      </c>
      <c r="E861" s="245"/>
      <c r="F861" s="248"/>
    </row>
    <row r="862" customFormat="false" ht="12.75" hidden="false" customHeight="false" outlineLevel="0" collapsed="false">
      <c r="A862" s="232"/>
      <c r="B862" s="243" t="s">
        <v>4355</v>
      </c>
      <c r="C862" s="173" t="s">
        <v>3509</v>
      </c>
      <c r="D862" s="244" t="s">
        <v>3503</v>
      </c>
      <c r="E862" s="245"/>
      <c r="F862" s="248"/>
    </row>
    <row r="863" customFormat="false" ht="12.75" hidden="false" customHeight="false" outlineLevel="0" collapsed="false">
      <c r="A863" s="232"/>
      <c r="B863" s="243" t="s">
        <v>4356</v>
      </c>
      <c r="C863" s="173" t="s">
        <v>3509</v>
      </c>
      <c r="D863" s="244" t="s">
        <v>3503</v>
      </c>
      <c r="E863" s="245"/>
      <c r="F863" s="248"/>
    </row>
    <row r="864" customFormat="false" ht="12.75" hidden="false" customHeight="false" outlineLevel="0" collapsed="false">
      <c r="A864" s="232"/>
      <c r="B864" s="243" t="s">
        <v>4357</v>
      </c>
      <c r="C864" s="173" t="s">
        <v>3509</v>
      </c>
      <c r="D864" s="244" t="s">
        <v>3503</v>
      </c>
      <c r="E864" s="245"/>
      <c r="F864" s="248"/>
    </row>
    <row r="865" customFormat="false" ht="12.75" hidden="false" customHeight="false" outlineLevel="0" collapsed="false">
      <c r="A865" s="232"/>
      <c r="B865" s="243" t="s">
        <v>4358</v>
      </c>
      <c r="C865" s="173" t="s">
        <v>3509</v>
      </c>
      <c r="D865" s="244" t="s">
        <v>3503</v>
      </c>
      <c r="E865" s="245"/>
      <c r="F865" s="248"/>
    </row>
    <row r="866" customFormat="false" ht="12.75" hidden="false" customHeight="false" outlineLevel="0" collapsed="false">
      <c r="A866" s="232"/>
      <c r="B866" s="243" t="s">
        <v>4359</v>
      </c>
      <c r="C866" s="173" t="s">
        <v>3509</v>
      </c>
      <c r="D866" s="244" t="s">
        <v>3503</v>
      </c>
      <c r="E866" s="245"/>
      <c r="F866" s="248"/>
    </row>
    <row r="867" customFormat="false" ht="12.75" hidden="false" customHeight="false" outlineLevel="0" collapsed="false">
      <c r="A867" s="232"/>
      <c r="B867" s="243" t="s">
        <v>4360</v>
      </c>
      <c r="C867" s="173" t="s">
        <v>3509</v>
      </c>
      <c r="D867" s="244" t="s">
        <v>3503</v>
      </c>
      <c r="E867" s="245"/>
      <c r="F867" s="248"/>
    </row>
    <row r="868" customFormat="false" ht="12.75" hidden="false" customHeight="false" outlineLevel="0" collapsed="false">
      <c r="A868" s="232"/>
      <c r="B868" s="243" t="s">
        <v>4361</v>
      </c>
      <c r="C868" s="173" t="s">
        <v>3509</v>
      </c>
      <c r="D868" s="244" t="s">
        <v>3503</v>
      </c>
      <c r="E868" s="245"/>
      <c r="F868" s="248"/>
    </row>
    <row r="869" customFormat="false" ht="12.75" hidden="false" customHeight="false" outlineLevel="0" collapsed="false">
      <c r="A869" s="232"/>
      <c r="B869" s="243" t="s">
        <v>4362</v>
      </c>
      <c r="C869" s="173" t="s">
        <v>3509</v>
      </c>
      <c r="D869" s="244" t="s">
        <v>3503</v>
      </c>
      <c r="E869" s="245"/>
      <c r="F869" s="248"/>
    </row>
    <row r="870" customFormat="false" ht="12.75" hidden="false" customHeight="false" outlineLevel="0" collapsed="false">
      <c r="A870" s="232"/>
      <c r="B870" s="243" t="s">
        <v>4363</v>
      </c>
      <c r="C870" s="173" t="s">
        <v>3509</v>
      </c>
      <c r="D870" s="244" t="s">
        <v>3503</v>
      </c>
      <c r="E870" s="245"/>
      <c r="F870" s="248"/>
    </row>
    <row r="871" customFormat="false" ht="12.75" hidden="false" customHeight="false" outlineLevel="0" collapsed="false">
      <c r="A871" s="232"/>
      <c r="B871" s="243" t="s">
        <v>4364</v>
      </c>
      <c r="C871" s="173" t="s">
        <v>3503</v>
      </c>
      <c r="D871" s="244" t="s">
        <v>3503</v>
      </c>
      <c r="E871" s="245"/>
      <c r="F871" s="248"/>
    </row>
    <row r="872" customFormat="false" ht="12.75" hidden="false" customHeight="false" outlineLevel="0" collapsed="false">
      <c r="A872" s="232"/>
      <c r="B872" s="243" t="s">
        <v>4365</v>
      </c>
      <c r="C872" s="173" t="s">
        <v>3503</v>
      </c>
      <c r="D872" s="244" t="s">
        <v>3503</v>
      </c>
      <c r="E872" s="245"/>
      <c r="F872" s="248"/>
    </row>
    <row r="873" customFormat="false" ht="12.75" hidden="false" customHeight="false" outlineLevel="0" collapsed="false">
      <c r="A873" s="232"/>
      <c r="B873" s="243" t="s">
        <v>4366</v>
      </c>
      <c r="C873" s="173" t="s">
        <v>3503</v>
      </c>
      <c r="D873" s="244" t="s">
        <v>3503</v>
      </c>
      <c r="E873" s="245"/>
      <c r="F873" s="248"/>
    </row>
    <row r="874" customFormat="false" ht="12.75" hidden="false" customHeight="false" outlineLevel="0" collapsed="false">
      <c r="A874" s="232"/>
      <c r="B874" s="243" t="s">
        <v>4367</v>
      </c>
      <c r="C874" s="173" t="s">
        <v>3503</v>
      </c>
      <c r="D874" s="244" t="s">
        <v>3503</v>
      </c>
      <c r="E874" s="245"/>
      <c r="F874" s="248"/>
    </row>
    <row r="875" customFormat="false" ht="12.75" hidden="false" customHeight="false" outlineLevel="0" collapsed="false">
      <c r="A875" s="232"/>
      <c r="B875" s="243" t="s">
        <v>4368</v>
      </c>
      <c r="C875" s="173" t="s">
        <v>3503</v>
      </c>
      <c r="D875" s="244" t="s">
        <v>3503</v>
      </c>
      <c r="E875" s="245"/>
      <c r="F875" s="248"/>
    </row>
    <row r="876" customFormat="false" ht="12.75" hidden="false" customHeight="false" outlineLevel="0" collapsed="false">
      <c r="A876" s="232"/>
      <c r="B876" s="243" t="s">
        <v>4369</v>
      </c>
      <c r="C876" s="173" t="s">
        <v>3509</v>
      </c>
      <c r="D876" s="244" t="s">
        <v>3503</v>
      </c>
      <c r="E876" s="245"/>
      <c r="F876" s="248"/>
    </row>
    <row r="877" customFormat="false" ht="12.75" hidden="false" customHeight="false" outlineLevel="0" collapsed="false">
      <c r="A877" s="232"/>
      <c r="B877" s="243" t="s">
        <v>4370</v>
      </c>
      <c r="C877" s="173" t="s">
        <v>3509</v>
      </c>
      <c r="D877" s="244" t="s">
        <v>3503</v>
      </c>
      <c r="E877" s="245"/>
      <c r="F877" s="248"/>
    </row>
    <row r="878" customFormat="false" ht="12.75" hidden="false" customHeight="false" outlineLevel="0" collapsed="false">
      <c r="A878" s="232"/>
      <c r="B878" s="243" t="s">
        <v>4371</v>
      </c>
      <c r="C878" s="173" t="s">
        <v>3509</v>
      </c>
      <c r="D878" s="244" t="s">
        <v>3503</v>
      </c>
      <c r="E878" s="245"/>
      <c r="F878" s="248"/>
    </row>
    <row r="879" customFormat="false" ht="12.75" hidden="false" customHeight="false" outlineLevel="0" collapsed="false">
      <c r="A879" s="232"/>
      <c r="B879" s="243" t="s">
        <v>4372</v>
      </c>
      <c r="C879" s="173" t="s">
        <v>3503</v>
      </c>
      <c r="D879" s="244" t="s">
        <v>3503</v>
      </c>
      <c r="E879" s="245"/>
      <c r="F879" s="248"/>
    </row>
    <row r="880" customFormat="false" ht="12.75" hidden="false" customHeight="false" outlineLevel="0" collapsed="false">
      <c r="A880" s="232"/>
      <c r="B880" s="243" t="s">
        <v>4373</v>
      </c>
      <c r="C880" s="173" t="s">
        <v>3503</v>
      </c>
      <c r="D880" s="244" t="s">
        <v>3503</v>
      </c>
      <c r="E880" s="245"/>
      <c r="F880" s="248"/>
    </row>
    <row r="881" customFormat="false" ht="12.75" hidden="false" customHeight="false" outlineLevel="0" collapsed="false">
      <c r="A881" s="232"/>
      <c r="B881" s="243" t="s">
        <v>4374</v>
      </c>
      <c r="C881" s="173" t="s">
        <v>3509</v>
      </c>
      <c r="D881" s="244" t="s">
        <v>3503</v>
      </c>
      <c r="E881" s="245"/>
      <c r="F881" s="248"/>
    </row>
    <row r="882" customFormat="false" ht="12.75" hidden="false" customHeight="false" outlineLevel="0" collapsed="false">
      <c r="A882" s="232"/>
      <c r="B882" s="243" t="s">
        <v>4375</v>
      </c>
      <c r="C882" s="173" t="s">
        <v>3503</v>
      </c>
      <c r="D882" s="244" t="s">
        <v>3503</v>
      </c>
      <c r="E882" s="245"/>
      <c r="F882" s="248"/>
    </row>
    <row r="883" customFormat="false" ht="12.75" hidden="false" customHeight="false" outlineLevel="0" collapsed="false">
      <c r="A883" s="232"/>
      <c r="B883" s="243" t="s">
        <v>4376</v>
      </c>
      <c r="C883" s="173" t="s">
        <v>3503</v>
      </c>
      <c r="D883" s="244" t="s">
        <v>3503</v>
      </c>
      <c r="E883" s="245"/>
      <c r="F883" s="248"/>
    </row>
    <row r="884" customFormat="false" ht="12.75" hidden="false" customHeight="false" outlineLevel="0" collapsed="false">
      <c r="A884" s="232"/>
      <c r="B884" s="243" t="s">
        <v>4377</v>
      </c>
      <c r="C884" s="173" t="s">
        <v>3509</v>
      </c>
      <c r="D884" s="244" t="s">
        <v>3503</v>
      </c>
      <c r="E884" s="245"/>
      <c r="F884" s="248"/>
    </row>
    <row r="885" customFormat="false" ht="12.75" hidden="false" customHeight="false" outlineLevel="0" collapsed="false">
      <c r="A885" s="232"/>
      <c r="B885" s="243" t="s">
        <v>4378</v>
      </c>
      <c r="C885" s="173" t="s">
        <v>3503</v>
      </c>
      <c r="D885" s="244" t="s">
        <v>3503</v>
      </c>
      <c r="E885" s="245"/>
      <c r="F885" s="248"/>
    </row>
    <row r="886" customFormat="false" ht="12.75" hidden="false" customHeight="false" outlineLevel="0" collapsed="false">
      <c r="A886" s="232"/>
      <c r="B886" s="243" t="s">
        <v>4379</v>
      </c>
      <c r="C886" s="173" t="s">
        <v>3503</v>
      </c>
      <c r="D886" s="244" t="s">
        <v>3503</v>
      </c>
      <c r="E886" s="245"/>
      <c r="F886" s="248"/>
    </row>
    <row r="887" customFormat="false" ht="12.75" hidden="false" customHeight="false" outlineLevel="0" collapsed="false">
      <c r="A887" s="232"/>
      <c r="B887" s="243" t="s">
        <v>4380</v>
      </c>
      <c r="C887" s="173" t="s">
        <v>3503</v>
      </c>
      <c r="D887" s="244" t="s">
        <v>3503</v>
      </c>
      <c r="E887" s="245"/>
      <c r="F887" s="248"/>
    </row>
    <row r="888" customFormat="false" ht="12.75" hidden="false" customHeight="false" outlineLevel="0" collapsed="false">
      <c r="A888" s="232"/>
      <c r="B888" s="243" t="s">
        <v>4381</v>
      </c>
      <c r="C888" s="173" t="s">
        <v>3503</v>
      </c>
      <c r="D888" s="244" t="s">
        <v>3503</v>
      </c>
      <c r="E888" s="245"/>
      <c r="F888" s="248"/>
    </row>
    <row r="889" customFormat="false" ht="12.75" hidden="false" customHeight="false" outlineLevel="0" collapsed="false">
      <c r="A889" s="232"/>
      <c r="B889" s="243" t="s">
        <v>4382</v>
      </c>
      <c r="C889" s="173" t="s">
        <v>3509</v>
      </c>
      <c r="D889" s="244" t="s">
        <v>3503</v>
      </c>
      <c r="E889" s="245"/>
      <c r="F889" s="248"/>
    </row>
    <row r="890" customFormat="false" ht="12.75" hidden="false" customHeight="false" outlineLevel="0" collapsed="false">
      <c r="A890" s="232"/>
      <c r="B890" s="243" t="s">
        <v>4383</v>
      </c>
      <c r="C890" s="173" t="s">
        <v>3509</v>
      </c>
      <c r="D890" s="244" t="s">
        <v>3503</v>
      </c>
      <c r="E890" s="245"/>
      <c r="F890" s="248"/>
    </row>
    <row r="891" customFormat="false" ht="12.75" hidden="false" customHeight="false" outlineLevel="0" collapsed="false">
      <c r="A891" s="232"/>
      <c r="B891" s="243" t="s">
        <v>4384</v>
      </c>
      <c r="C891" s="173" t="s">
        <v>3509</v>
      </c>
      <c r="D891" s="244" t="s">
        <v>3503</v>
      </c>
      <c r="E891" s="245"/>
      <c r="F891" s="248"/>
    </row>
    <row r="892" customFormat="false" ht="12.75" hidden="false" customHeight="false" outlineLevel="0" collapsed="false">
      <c r="A892" s="232"/>
      <c r="B892" s="243" t="s">
        <v>4385</v>
      </c>
      <c r="C892" s="173" t="s">
        <v>3509</v>
      </c>
      <c r="D892" s="244" t="s">
        <v>3503</v>
      </c>
      <c r="E892" s="245"/>
      <c r="F892" s="248"/>
    </row>
    <row r="893" customFormat="false" ht="12.75" hidden="false" customHeight="false" outlineLevel="0" collapsed="false">
      <c r="A893" s="232"/>
      <c r="B893" s="243" t="s">
        <v>4386</v>
      </c>
      <c r="C893" s="173" t="s">
        <v>3509</v>
      </c>
      <c r="D893" s="244" t="s">
        <v>3503</v>
      </c>
      <c r="E893" s="245"/>
      <c r="F893" s="248"/>
    </row>
    <row r="894" customFormat="false" ht="12.75" hidden="false" customHeight="false" outlineLevel="0" collapsed="false">
      <c r="A894" s="232"/>
      <c r="B894" s="243" t="s">
        <v>4387</v>
      </c>
      <c r="C894" s="173" t="s">
        <v>3509</v>
      </c>
      <c r="D894" s="244" t="s">
        <v>3503</v>
      </c>
      <c r="E894" s="245"/>
      <c r="F894" s="248"/>
    </row>
    <row r="895" customFormat="false" ht="12.75" hidden="false" customHeight="false" outlineLevel="0" collapsed="false">
      <c r="A895" s="232"/>
      <c r="B895" s="243" t="s">
        <v>4388</v>
      </c>
      <c r="C895" s="173" t="s">
        <v>3509</v>
      </c>
      <c r="D895" s="244" t="s">
        <v>3503</v>
      </c>
      <c r="E895" s="245"/>
      <c r="F895" s="248"/>
    </row>
    <row r="896" customFormat="false" ht="12.75" hidden="false" customHeight="false" outlineLevel="0" collapsed="false">
      <c r="A896" s="232"/>
      <c r="B896" s="243" t="s">
        <v>4389</v>
      </c>
      <c r="C896" s="173" t="s">
        <v>3509</v>
      </c>
      <c r="D896" s="244" t="s">
        <v>3503</v>
      </c>
      <c r="E896" s="245"/>
      <c r="F896" s="248"/>
    </row>
    <row r="897" customFormat="false" ht="12.75" hidden="false" customHeight="false" outlineLevel="0" collapsed="false">
      <c r="A897" s="232"/>
      <c r="B897" s="243" t="s">
        <v>4390</v>
      </c>
      <c r="C897" s="173" t="s">
        <v>3509</v>
      </c>
      <c r="D897" s="244" t="s">
        <v>3503</v>
      </c>
      <c r="E897" s="245"/>
      <c r="F897" s="248"/>
    </row>
    <row r="898" customFormat="false" ht="12.75" hidden="false" customHeight="false" outlineLevel="0" collapsed="false">
      <c r="A898" s="232"/>
      <c r="B898" s="243" t="s">
        <v>4391</v>
      </c>
      <c r="C898" s="173" t="s">
        <v>3509</v>
      </c>
      <c r="D898" s="244" t="s">
        <v>3503</v>
      </c>
      <c r="E898" s="245"/>
      <c r="F898" s="248"/>
    </row>
    <row r="899" customFormat="false" ht="12.75" hidden="false" customHeight="false" outlineLevel="0" collapsed="false">
      <c r="A899" s="232"/>
      <c r="B899" s="243" t="s">
        <v>4392</v>
      </c>
      <c r="C899" s="173" t="s">
        <v>3509</v>
      </c>
      <c r="D899" s="244" t="s">
        <v>3503</v>
      </c>
      <c r="E899" s="245"/>
      <c r="F899" s="248"/>
    </row>
    <row r="900" customFormat="false" ht="12.75" hidden="false" customHeight="false" outlineLevel="0" collapsed="false">
      <c r="A900" s="232"/>
      <c r="B900" s="243" t="s">
        <v>4393</v>
      </c>
      <c r="C900" s="173" t="s">
        <v>3509</v>
      </c>
      <c r="D900" s="244" t="s">
        <v>3503</v>
      </c>
      <c r="E900" s="245"/>
      <c r="F900" s="248"/>
    </row>
    <row r="901" customFormat="false" ht="12.75" hidden="false" customHeight="false" outlineLevel="0" collapsed="false">
      <c r="A901" s="232"/>
      <c r="B901" s="243" t="s">
        <v>4394</v>
      </c>
      <c r="C901" s="173" t="s">
        <v>3509</v>
      </c>
      <c r="D901" s="244" t="s">
        <v>3503</v>
      </c>
      <c r="E901" s="245"/>
      <c r="F901" s="248"/>
    </row>
    <row r="902" customFormat="false" ht="12.75" hidden="false" customHeight="false" outlineLevel="0" collapsed="false">
      <c r="A902" s="232"/>
      <c r="B902" s="243" t="s">
        <v>4395</v>
      </c>
      <c r="C902" s="173" t="s">
        <v>3509</v>
      </c>
      <c r="D902" s="244" t="s">
        <v>3503</v>
      </c>
      <c r="E902" s="245"/>
      <c r="F902" s="248"/>
    </row>
    <row r="903" customFormat="false" ht="12.75" hidden="false" customHeight="false" outlineLevel="0" collapsed="false">
      <c r="A903" s="232"/>
      <c r="B903" s="243" t="s">
        <v>4396</v>
      </c>
      <c r="C903" s="173" t="s">
        <v>3503</v>
      </c>
      <c r="D903" s="244" t="s">
        <v>3503</v>
      </c>
      <c r="E903" s="245"/>
      <c r="F903" s="248"/>
    </row>
    <row r="904" customFormat="false" ht="12.75" hidden="false" customHeight="false" outlineLevel="0" collapsed="false">
      <c r="A904" s="232"/>
      <c r="B904" s="243" t="s">
        <v>4397</v>
      </c>
      <c r="C904" s="173" t="s">
        <v>3503</v>
      </c>
      <c r="D904" s="244" t="s">
        <v>3503</v>
      </c>
      <c r="E904" s="245"/>
      <c r="F904" s="248"/>
    </row>
    <row r="905" customFormat="false" ht="12.75" hidden="false" customHeight="false" outlineLevel="0" collapsed="false">
      <c r="A905" s="232"/>
      <c r="B905" s="243" t="s">
        <v>4398</v>
      </c>
      <c r="C905" s="173" t="s">
        <v>3503</v>
      </c>
      <c r="D905" s="244" t="s">
        <v>3503</v>
      </c>
      <c r="E905" s="245"/>
      <c r="F905" s="248"/>
    </row>
    <row r="906" customFormat="false" ht="12.75" hidden="false" customHeight="false" outlineLevel="0" collapsed="false">
      <c r="A906" s="232"/>
      <c r="B906" s="243" t="s">
        <v>4399</v>
      </c>
      <c r="C906" s="173" t="s">
        <v>3503</v>
      </c>
      <c r="D906" s="244" t="s">
        <v>3503</v>
      </c>
      <c r="E906" s="245"/>
      <c r="F906" s="248"/>
    </row>
    <row r="907" customFormat="false" ht="12.75" hidden="false" customHeight="false" outlineLevel="0" collapsed="false">
      <c r="A907" s="232"/>
      <c r="B907" s="243" t="s">
        <v>4400</v>
      </c>
      <c r="C907" s="173" t="s">
        <v>3509</v>
      </c>
      <c r="D907" s="244" t="s">
        <v>3503</v>
      </c>
      <c r="E907" s="245"/>
      <c r="F907" s="248"/>
    </row>
    <row r="908" customFormat="false" ht="12.75" hidden="false" customHeight="false" outlineLevel="0" collapsed="false">
      <c r="A908" s="232"/>
      <c r="B908" s="243" t="s">
        <v>4401</v>
      </c>
      <c r="C908" s="173" t="s">
        <v>3503</v>
      </c>
      <c r="D908" s="244" t="s">
        <v>3509</v>
      </c>
      <c r="E908" s="245"/>
      <c r="F908" s="248"/>
    </row>
    <row r="909" customFormat="false" ht="12.75" hidden="false" customHeight="false" outlineLevel="0" collapsed="false">
      <c r="A909" s="232"/>
      <c r="B909" s="243" t="s">
        <v>4402</v>
      </c>
      <c r="C909" s="173" t="s">
        <v>3503</v>
      </c>
      <c r="D909" s="244" t="s">
        <v>3509</v>
      </c>
      <c r="E909" s="245"/>
      <c r="F909" s="248"/>
    </row>
    <row r="910" customFormat="false" ht="12.75" hidden="false" customHeight="false" outlineLevel="0" collapsed="false">
      <c r="A910" s="232"/>
      <c r="B910" s="243" t="s">
        <v>4403</v>
      </c>
      <c r="C910" s="173" t="s">
        <v>3503</v>
      </c>
      <c r="D910" s="244" t="s">
        <v>3509</v>
      </c>
      <c r="E910" s="245"/>
      <c r="F910" s="248"/>
    </row>
    <row r="911" customFormat="false" ht="12.75" hidden="false" customHeight="false" outlineLevel="0" collapsed="false">
      <c r="A911" s="232"/>
      <c r="B911" s="243" t="s">
        <v>4404</v>
      </c>
      <c r="C911" s="173" t="s">
        <v>3503</v>
      </c>
      <c r="D911" s="244" t="s">
        <v>3509</v>
      </c>
      <c r="E911" s="245"/>
      <c r="F911" s="248"/>
    </row>
    <row r="912" customFormat="false" ht="12.75" hidden="false" customHeight="false" outlineLevel="0" collapsed="false">
      <c r="A912" s="232"/>
      <c r="B912" s="243" t="s">
        <v>4405</v>
      </c>
      <c r="C912" s="173" t="s">
        <v>3503</v>
      </c>
      <c r="D912" s="244" t="s">
        <v>3509</v>
      </c>
      <c r="E912" s="245"/>
      <c r="F912" s="248"/>
    </row>
    <row r="913" customFormat="false" ht="12.75" hidden="false" customHeight="false" outlineLevel="0" collapsed="false">
      <c r="A913" s="232"/>
      <c r="B913" s="243" t="s">
        <v>4406</v>
      </c>
      <c r="C913" s="173" t="s">
        <v>3503</v>
      </c>
      <c r="D913" s="244" t="s">
        <v>3509</v>
      </c>
      <c r="E913" s="245"/>
      <c r="F913" s="248"/>
    </row>
    <row r="914" customFormat="false" ht="12.75" hidden="false" customHeight="false" outlineLevel="0" collapsed="false">
      <c r="A914" s="232"/>
      <c r="B914" s="243" t="s">
        <v>4407</v>
      </c>
      <c r="C914" s="173" t="s">
        <v>3503</v>
      </c>
      <c r="D914" s="244" t="s">
        <v>3509</v>
      </c>
      <c r="E914" s="245"/>
      <c r="F914" s="248"/>
    </row>
    <row r="915" customFormat="false" ht="12.75" hidden="false" customHeight="false" outlineLevel="0" collapsed="false">
      <c r="A915" s="232"/>
      <c r="B915" s="243" t="s">
        <v>4408</v>
      </c>
      <c r="C915" s="173" t="s">
        <v>3503</v>
      </c>
      <c r="D915" s="244" t="s">
        <v>3503</v>
      </c>
      <c r="E915" s="245"/>
      <c r="F915" s="248"/>
    </row>
    <row r="916" customFormat="false" ht="12.75" hidden="false" customHeight="false" outlineLevel="0" collapsed="false">
      <c r="A916" s="232"/>
      <c r="B916" s="243" t="s">
        <v>4409</v>
      </c>
      <c r="C916" s="173" t="s">
        <v>3503</v>
      </c>
      <c r="D916" s="244" t="s">
        <v>3503</v>
      </c>
      <c r="E916" s="245"/>
      <c r="F916" s="248"/>
    </row>
    <row r="917" customFormat="false" ht="12.75" hidden="false" customHeight="false" outlineLevel="0" collapsed="false">
      <c r="A917" s="232"/>
      <c r="B917" s="243" t="s">
        <v>4410</v>
      </c>
      <c r="C917" s="173" t="s">
        <v>3509</v>
      </c>
      <c r="D917" s="244" t="s">
        <v>3503</v>
      </c>
      <c r="E917" s="245"/>
      <c r="F917" s="248"/>
    </row>
    <row r="918" customFormat="false" ht="12.75" hidden="false" customHeight="false" outlineLevel="0" collapsed="false">
      <c r="A918" s="232"/>
      <c r="B918" s="243" t="s">
        <v>4411</v>
      </c>
      <c r="C918" s="173" t="s">
        <v>3509</v>
      </c>
      <c r="D918" s="244" t="s">
        <v>3503</v>
      </c>
      <c r="E918" s="245"/>
      <c r="F918" s="248"/>
    </row>
    <row r="919" customFormat="false" ht="12.75" hidden="false" customHeight="false" outlineLevel="0" collapsed="false">
      <c r="A919" s="232"/>
      <c r="B919" s="243" t="s">
        <v>4412</v>
      </c>
      <c r="C919" s="173" t="s">
        <v>3503</v>
      </c>
      <c r="D919" s="244" t="s">
        <v>3503</v>
      </c>
      <c r="E919" s="245"/>
      <c r="F919" s="248"/>
    </row>
    <row r="920" customFormat="false" ht="12.75" hidden="false" customHeight="false" outlineLevel="0" collapsed="false">
      <c r="A920" s="232"/>
      <c r="B920" s="243" t="s">
        <v>4413</v>
      </c>
      <c r="C920" s="173" t="s">
        <v>3509</v>
      </c>
      <c r="D920" s="244" t="s">
        <v>3503</v>
      </c>
      <c r="E920" s="245"/>
      <c r="F920" s="248"/>
    </row>
    <row r="921" customFormat="false" ht="12.75" hidden="false" customHeight="false" outlineLevel="0" collapsed="false">
      <c r="A921" s="232"/>
      <c r="B921" s="243" t="s">
        <v>4414</v>
      </c>
      <c r="C921" s="173" t="s">
        <v>3503</v>
      </c>
      <c r="D921" s="244" t="s">
        <v>3503</v>
      </c>
      <c r="E921" s="245"/>
      <c r="F921" s="248"/>
    </row>
    <row r="922" customFormat="false" ht="12.75" hidden="false" customHeight="false" outlineLevel="0" collapsed="false">
      <c r="A922" s="232"/>
      <c r="B922" s="243" t="s">
        <v>4415</v>
      </c>
      <c r="C922" s="173" t="s">
        <v>3509</v>
      </c>
      <c r="D922" s="244" t="s">
        <v>3503</v>
      </c>
      <c r="E922" s="245"/>
      <c r="F922" s="248"/>
    </row>
    <row r="923" customFormat="false" ht="12.75" hidden="false" customHeight="false" outlineLevel="0" collapsed="false">
      <c r="A923" s="232"/>
      <c r="B923" s="243" t="s">
        <v>4416</v>
      </c>
      <c r="C923" s="173" t="s">
        <v>3503</v>
      </c>
      <c r="D923" s="244" t="s">
        <v>3503</v>
      </c>
      <c r="E923" s="245"/>
      <c r="F923" s="248"/>
    </row>
    <row r="924" customFormat="false" ht="12.75" hidden="false" customHeight="false" outlineLevel="0" collapsed="false">
      <c r="A924" s="232"/>
      <c r="B924" s="243" t="s">
        <v>4417</v>
      </c>
      <c r="C924" s="173" t="s">
        <v>3503</v>
      </c>
      <c r="D924" s="244" t="s">
        <v>3503</v>
      </c>
      <c r="E924" s="245"/>
      <c r="F924" s="248"/>
    </row>
    <row r="925" customFormat="false" ht="12.75" hidden="false" customHeight="false" outlineLevel="0" collapsed="false">
      <c r="A925" s="232"/>
      <c r="B925" s="243" t="s">
        <v>4418</v>
      </c>
      <c r="C925" s="173" t="s">
        <v>3503</v>
      </c>
      <c r="D925" s="244" t="s">
        <v>3503</v>
      </c>
      <c r="E925" s="245"/>
      <c r="F925" s="248"/>
    </row>
    <row r="926" customFormat="false" ht="12.75" hidden="false" customHeight="false" outlineLevel="0" collapsed="false">
      <c r="A926" s="232"/>
      <c r="B926" s="243" t="s">
        <v>4419</v>
      </c>
      <c r="C926" s="173" t="s">
        <v>3503</v>
      </c>
      <c r="D926" s="244" t="s">
        <v>3503</v>
      </c>
      <c r="E926" s="245"/>
      <c r="F926" s="248"/>
    </row>
    <row r="927" customFormat="false" ht="12.75" hidden="false" customHeight="false" outlineLevel="0" collapsed="false">
      <c r="A927" s="232"/>
      <c r="B927" s="243" t="s">
        <v>4420</v>
      </c>
      <c r="C927" s="173" t="s">
        <v>3503</v>
      </c>
      <c r="D927" s="244" t="s">
        <v>3503</v>
      </c>
      <c r="E927" s="245"/>
      <c r="F927" s="248"/>
    </row>
    <row r="928" customFormat="false" ht="12.75" hidden="false" customHeight="false" outlineLevel="0" collapsed="false">
      <c r="A928" s="232"/>
      <c r="B928" s="243" t="s">
        <v>4421</v>
      </c>
      <c r="C928" s="173" t="s">
        <v>3503</v>
      </c>
      <c r="D928" s="244" t="s">
        <v>3503</v>
      </c>
      <c r="E928" s="245"/>
      <c r="F928" s="248"/>
    </row>
    <row r="929" customFormat="false" ht="12.75" hidden="false" customHeight="false" outlineLevel="0" collapsed="false">
      <c r="A929" s="232"/>
      <c r="B929" s="243" t="s">
        <v>4422</v>
      </c>
      <c r="C929" s="173" t="s">
        <v>3503</v>
      </c>
      <c r="D929" s="244" t="s">
        <v>3503</v>
      </c>
      <c r="E929" s="245"/>
      <c r="F929" s="248"/>
    </row>
    <row r="930" customFormat="false" ht="12.75" hidden="false" customHeight="false" outlineLevel="0" collapsed="false">
      <c r="A930" s="232"/>
      <c r="B930" s="243" t="s">
        <v>4423</v>
      </c>
      <c r="C930" s="173" t="s">
        <v>3503</v>
      </c>
      <c r="D930" s="244" t="s">
        <v>3503</v>
      </c>
      <c r="E930" s="245"/>
      <c r="F930" s="248"/>
    </row>
    <row r="931" customFormat="false" ht="12.75" hidden="false" customHeight="false" outlineLevel="0" collapsed="false">
      <c r="A931" s="232"/>
      <c r="B931" s="243" t="s">
        <v>4424</v>
      </c>
      <c r="C931" s="173" t="s">
        <v>3503</v>
      </c>
      <c r="D931" s="244" t="s">
        <v>3503</v>
      </c>
      <c r="E931" s="245"/>
      <c r="F931" s="248"/>
    </row>
    <row r="932" customFormat="false" ht="12.75" hidden="false" customHeight="false" outlineLevel="0" collapsed="false">
      <c r="A932" s="232"/>
      <c r="B932" s="243" t="s">
        <v>4425</v>
      </c>
      <c r="C932" s="173" t="s">
        <v>3503</v>
      </c>
      <c r="D932" s="244" t="s">
        <v>3503</v>
      </c>
      <c r="E932" s="245"/>
      <c r="F932" s="248"/>
    </row>
    <row r="933" customFormat="false" ht="12.75" hidden="false" customHeight="false" outlineLevel="0" collapsed="false">
      <c r="A933" s="232"/>
      <c r="B933" s="243" t="s">
        <v>4426</v>
      </c>
      <c r="C933" s="173" t="s">
        <v>3503</v>
      </c>
      <c r="D933" s="244" t="s">
        <v>3503</v>
      </c>
      <c r="E933" s="245"/>
      <c r="F933" s="248"/>
    </row>
    <row r="934" customFormat="false" ht="12.75" hidden="false" customHeight="false" outlineLevel="0" collapsed="false">
      <c r="A934" s="232"/>
      <c r="B934" s="243" t="s">
        <v>4427</v>
      </c>
      <c r="C934" s="173" t="s">
        <v>3503</v>
      </c>
      <c r="D934" s="244" t="s">
        <v>3503</v>
      </c>
      <c r="E934" s="245"/>
      <c r="F934" s="248"/>
    </row>
    <row r="935" customFormat="false" ht="12.75" hidden="false" customHeight="false" outlineLevel="0" collapsed="false">
      <c r="A935" s="232"/>
      <c r="B935" s="243" t="s">
        <v>4428</v>
      </c>
      <c r="C935" s="173" t="s">
        <v>3503</v>
      </c>
      <c r="D935" s="244" t="s">
        <v>3503</v>
      </c>
      <c r="E935" s="245"/>
      <c r="F935" s="248"/>
    </row>
    <row r="936" customFormat="false" ht="12.75" hidden="false" customHeight="false" outlineLevel="0" collapsed="false">
      <c r="A936" s="232"/>
      <c r="B936" s="243" t="s">
        <v>4429</v>
      </c>
      <c r="C936" s="173" t="s">
        <v>3503</v>
      </c>
      <c r="D936" s="244" t="s">
        <v>3503</v>
      </c>
      <c r="E936" s="245"/>
      <c r="F936" s="248"/>
    </row>
    <row r="937" customFormat="false" ht="12.75" hidden="false" customHeight="false" outlineLevel="0" collapsed="false">
      <c r="A937" s="232"/>
      <c r="B937" s="243" t="s">
        <v>4430</v>
      </c>
      <c r="C937" s="173" t="s">
        <v>3509</v>
      </c>
      <c r="D937" s="244" t="s">
        <v>3503</v>
      </c>
      <c r="E937" s="245"/>
      <c r="F937" s="248"/>
    </row>
    <row r="938" customFormat="false" ht="12.75" hidden="false" customHeight="false" outlineLevel="0" collapsed="false">
      <c r="A938" s="232"/>
      <c r="B938" s="243" t="s">
        <v>4431</v>
      </c>
      <c r="C938" s="173" t="s">
        <v>3503</v>
      </c>
      <c r="D938" s="244" t="s">
        <v>3503</v>
      </c>
      <c r="E938" s="245"/>
      <c r="F938" s="248"/>
    </row>
    <row r="939" customFormat="false" ht="12.75" hidden="false" customHeight="false" outlineLevel="0" collapsed="false">
      <c r="A939" s="232"/>
      <c r="B939" s="243" t="s">
        <v>4432</v>
      </c>
      <c r="C939" s="173" t="s">
        <v>3509</v>
      </c>
      <c r="D939" s="244" t="s">
        <v>3503</v>
      </c>
      <c r="E939" s="245"/>
      <c r="F939" s="248"/>
    </row>
    <row r="940" customFormat="false" ht="12.75" hidden="false" customHeight="false" outlineLevel="0" collapsed="false">
      <c r="A940" s="232"/>
      <c r="B940" s="243" t="s">
        <v>4433</v>
      </c>
      <c r="C940" s="173" t="s">
        <v>3509</v>
      </c>
      <c r="D940" s="244" t="s">
        <v>3503</v>
      </c>
      <c r="E940" s="245"/>
      <c r="F940" s="248"/>
    </row>
    <row r="941" customFormat="false" ht="12.75" hidden="false" customHeight="false" outlineLevel="0" collapsed="false">
      <c r="A941" s="232"/>
      <c r="B941" s="243" t="s">
        <v>4434</v>
      </c>
      <c r="C941" s="173" t="s">
        <v>3509</v>
      </c>
      <c r="D941" s="244" t="s">
        <v>3503</v>
      </c>
      <c r="E941" s="245"/>
      <c r="F941" s="248"/>
    </row>
    <row r="942" customFormat="false" ht="12.75" hidden="false" customHeight="false" outlineLevel="0" collapsed="false">
      <c r="A942" s="232"/>
      <c r="B942" s="243" t="s">
        <v>4435</v>
      </c>
      <c r="C942" s="173" t="s">
        <v>3503</v>
      </c>
      <c r="D942" s="244" t="s">
        <v>3503</v>
      </c>
      <c r="E942" s="245"/>
      <c r="F942" s="248"/>
    </row>
    <row r="943" customFormat="false" ht="12.75" hidden="false" customHeight="false" outlineLevel="0" collapsed="false">
      <c r="A943" s="232"/>
      <c r="B943" s="243" t="s">
        <v>4436</v>
      </c>
      <c r="C943" s="173" t="s">
        <v>3509</v>
      </c>
      <c r="D943" s="244" t="s">
        <v>3503</v>
      </c>
      <c r="E943" s="245"/>
      <c r="F943" s="248"/>
    </row>
    <row r="944" customFormat="false" ht="12.75" hidden="false" customHeight="false" outlineLevel="0" collapsed="false">
      <c r="A944" s="232"/>
      <c r="B944" s="243" t="s">
        <v>4437</v>
      </c>
      <c r="C944" s="173" t="s">
        <v>3503</v>
      </c>
      <c r="D944" s="244" t="s">
        <v>3503</v>
      </c>
      <c r="E944" s="245"/>
      <c r="F944" s="248"/>
    </row>
    <row r="945" customFormat="false" ht="12.75" hidden="false" customHeight="false" outlineLevel="0" collapsed="false">
      <c r="A945" s="232"/>
      <c r="B945" s="243" t="s">
        <v>4438</v>
      </c>
      <c r="C945" s="173" t="s">
        <v>3503</v>
      </c>
      <c r="D945" s="244" t="s">
        <v>3503</v>
      </c>
      <c r="E945" s="245"/>
      <c r="F945" s="248"/>
    </row>
    <row r="946" customFormat="false" ht="12.75" hidden="false" customHeight="false" outlineLevel="0" collapsed="false">
      <c r="A946" s="232"/>
      <c r="B946" s="243" t="s">
        <v>4439</v>
      </c>
      <c r="C946" s="173" t="s">
        <v>3503</v>
      </c>
      <c r="D946" s="244" t="s">
        <v>3503</v>
      </c>
      <c r="E946" s="245"/>
      <c r="F946" s="248"/>
    </row>
    <row r="947" customFormat="false" ht="12.75" hidden="false" customHeight="false" outlineLevel="0" collapsed="false">
      <c r="A947" s="232"/>
      <c r="B947" s="243" t="s">
        <v>4440</v>
      </c>
      <c r="C947" s="173" t="s">
        <v>3503</v>
      </c>
      <c r="D947" s="244" t="s">
        <v>3503</v>
      </c>
      <c r="E947" s="245"/>
      <c r="F947" s="248"/>
    </row>
    <row r="948" customFormat="false" ht="12.75" hidden="false" customHeight="false" outlineLevel="0" collapsed="false">
      <c r="A948" s="232"/>
      <c r="B948" s="243" t="s">
        <v>4441</v>
      </c>
      <c r="C948" s="173" t="s">
        <v>3503</v>
      </c>
      <c r="D948" s="244" t="s">
        <v>3503</v>
      </c>
      <c r="E948" s="245"/>
      <c r="F948" s="248"/>
    </row>
    <row r="949" customFormat="false" ht="12.75" hidden="false" customHeight="false" outlineLevel="0" collapsed="false">
      <c r="A949" s="232"/>
      <c r="B949" s="243" t="s">
        <v>4442</v>
      </c>
      <c r="C949" s="173" t="s">
        <v>3503</v>
      </c>
      <c r="D949" s="244" t="s">
        <v>3503</v>
      </c>
      <c r="E949" s="245"/>
      <c r="F949" s="248"/>
    </row>
    <row r="950" customFormat="false" ht="12.75" hidden="false" customHeight="false" outlineLevel="0" collapsed="false">
      <c r="A950" s="232"/>
      <c r="B950" s="243" t="s">
        <v>4443</v>
      </c>
      <c r="C950" s="173" t="s">
        <v>3503</v>
      </c>
      <c r="D950" s="244" t="s">
        <v>3503</v>
      </c>
      <c r="E950" s="245"/>
      <c r="F950" s="248"/>
    </row>
    <row r="951" customFormat="false" ht="12.75" hidden="false" customHeight="false" outlineLevel="0" collapsed="false">
      <c r="A951" s="232"/>
      <c r="B951" s="243" t="s">
        <v>4444</v>
      </c>
      <c r="C951" s="173" t="s">
        <v>3503</v>
      </c>
      <c r="D951" s="244" t="s">
        <v>3503</v>
      </c>
      <c r="E951" s="245"/>
      <c r="F951" s="248"/>
    </row>
    <row r="952" customFormat="false" ht="12.75" hidden="false" customHeight="false" outlineLevel="0" collapsed="false">
      <c r="A952" s="232"/>
      <c r="B952" s="243" t="s">
        <v>4445</v>
      </c>
      <c r="C952" s="173" t="s">
        <v>3503</v>
      </c>
      <c r="D952" s="244" t="s">
        <v>3503</v>
      </c>
      <c r="E952" s="245"/>
      <c r="F952" s="248"/>
    </row>
    <row r="953" customFormat="false" ht="12.75" hidden="false" customHeight="false" outlineLevel="0" collapsed="false">
      <c r="A953" s="232"/>
      <c r="B953" s="243" t="s">
        <v>4446</v>
      </c>
      <c r="C953" s="173" t="s">
        <v>3503</v>
      </c>
      <c r="D953" s="244" t="s">
        <v>3503</v>
      </c>
      <c r="E953" s="245"/>
      <c r="F953" s="248"/>
    </row>
    <row r="954" customFormat="false" ht="12.75" hidden="false" customHeight="false" outlineLevel="0" collapsed="false">
      <c r="A954" s="232"/>
      <c r="B954" s="243" t="s">
        <v>4447</v>
      </c>
      <c r="C954" s="173" t="s">
        <v>3503</v>
      </c>
      <c r="D954" s="244" t="s">
        <v>3503</v>
      </c>
      <c r="E954" s="245"/>
      <c r="F954" s="248"/>
    </row>
    <row r="955" customFormat="false" ht="12.75" hidden="false" customHeight="false" outlineLevel="0" collapsed="false">
      <c r="A955" s="232"/>
      <c r="B955" s="243" t="s">
        <v>4448</v>
      </c>
      <c r="C955" s="173" t="s">
        <v>3503</v>
      </c>
      <c r="D955" s="244" t="s">
        <v>3503</v>
      </c>
      <c r="E955" s="245"/>
      <c r="F955" s="248"/>
    </row>
    <row r="956" customFormat="false" ht="12.75" hidden="false" customHeight="false" outlineLevel="0" collapsed="false">
      <c r="A956" s="232"/>
      <c r="B956" s="243" t="s">
        <v>4449</v>
      </c>
      <c r="C956" s="173" t="s">
        <v>3503</v>
      </c>
      <c r="D956" s="244" t="s">
        <v>3503</v>
      </c>
      <c r="E956" s="245"/>
      <c r="F956" s="248"/>
    </row>
    <row r="957" customFormat="false" ht="12.75" hidden="false" customHeight="false" outlineLevel="0" collapsed="false">
      <c r="A957" s="232"/>
      <c r="B957" s="243" t="s">
        <v>4450</v>
      </c>
      <c r="C957" s="173" t="s">
        <v>3503</v>
      </c>
      <c r="D957" s="244" t="s">
        <v>3503</v>
      </c>
      <c r="E957" s="245"/>
      <c r="F957" s="248"/>
    </row>
    <row r="958" customFormat="false" ht="12.75" hidden="false" customHeight="false" outlineLevel="0" collapsed="false">
      <c r="A958" s="232"/>
      <c r="B958" s="243" t="s">
        <v>4451</v>
      </c>
      <c r="C958" s="173" t="s">
        <v>3509</v>
      </c>
      <c r="D958" s="244" t="s">
        <v>3503</v>
      </c>
      <c r="E958" s="245"/>
      <c r="F958" s="248"/>
    </row>
    <row r="959" customFormat="false" ht="12.75" hidden="false" customHeight="false" outlineLevel="0" collapsed="false">
      <c r="A959" s="232"/>
      <c r="B959" s="243" t="s">
        <v>4452</v>
      </c>
      <c r="C959" s="173" t="s">
        <v>3503</v>
      </c>
      <c r="D959" s="244" t="s">
        <v>3503</v>
      </c>
      <c r="E959" s="245"/>
      <c r="F959" s="248"/>
    </row>
    <row r="960" customFormat="false" ht="12.75" hidden="false" customHeight="false" outlineLevel="0" collapsed="false">
      <c r="A960" s="232"/>
      <c r="B960" s="243" t="s">
        <v>4453</v>
      </c>
      <c r="C960" s="173" t="s">
        <v>3509</v>
      </c>
      <c r="D960" s="244" t="s">
        <v>3503</v>
      </c>
      <c r="E960" s="245"/>
      <c r="F960" s="248"/>
    </row>
    <row r="961" customFormat="false" ht="12.75" hidden="false" customHeight="false" outlineLevel="0" collapsed="false">
      <c r="A961" s="232"/>
      <c r="B961" s="243" t="s">
        <v>4454</v>
      </c>
      <c r="C961" s="173" t="s">
        <v>3509</v>
      </c>
      <c r="D961" s="244" t="s">
        <v>3503</v>
      </c>
      <c r="E961" s="245"/>
      <c r="F961" s="248"/>
    </row>
    <row r="962" customFormat="false" ht="12.75" hidden="false" customHeight="false" outlineLevel="0" collapsed="false">
      <c r="A962" s="232"/>
      <c r="B962" s="243" t="s">
        <v>4455</v>
      </c>
      <c r="C962" s="173" t="s">
        <v>3503</v>
      </c>
      <c r="D962" s="244" t="s">
        <v>3503</v>
      </c>
      <c r="E962" s="245"/>
      <c r="F962" s="248"/>
    </row>
    <row r="963" customFormat="false" ht="12.75" hidden="false" customHeight="false" outlineLevel="0" collapsed="false">
      <c r="A963" s="232"/>
      <c r="B963" s="243" t="s">
        <v>4456</v>
      </c>
      <c r="C963" s="173" t="s">
        <v>3503</v>
      </c>
      <c r="D963" s="244" t="s">
        <v>3503</v>
      </c>
      <c r="E963" s="245"/>
      <c r="F963" s="248"/>
    </row>
    <row r="964" customFormat="false" ht="12.75" hidden="false" customHeight="false" outlineLevel="0" collapsed="false">
      <c r="A964" s="232"/>
      <c r="B964" s="243" t="s">
        <v>4457</v>
      </c>
      <c r="C964" s="173" t="s">
        <v>3503</v>
      </c>
      <c r="D964" s="244" t="s">
        <v>3503</v>
      </c>
      <c r="E964" s="245"/>
      <c r="F964" s="248"/>
    </row>
    <row r="965" customFormat="false" ht="12.75" hidden="false" customHeight="false" outlineLevel="0" collapsed="false">
      <c r="A965" s="232"/>
      <c r="B965" s="243" t="s">
        <v>4458</v>
      </c>
      <c r="C965" s="173" t="s">
        <v>3503</v>
      </c>
      <c r="D965" s="244" t="s">
        <v>3503</v>
      </c>
      <c r="E965" s="245"/>
      <c r="F965" s="248"/>
    </row>
    <row r="966" customFormat="false" ht="12.75" hidden="false" customHeight="false" outlineLevel="0" collapsed="false">
      <c r="A966" s="232"/>
      <c r="B966" s="243" t="s">
        <v>4459</v>
      </c>
      <c r="C966" s="173" t="s">
        <v>3503</v>
      </c>
      <c r="D966" s="244" t="s">
        <v>3503</v>
      </c>
      <c r="E966" s="245"/>
      <c r="F966" s="248"/>
    </row>
    <row r="967" customFormat="false" ht="12.75" hidden="false" customHeight="false" outlineLevel="0" collapsed="false">
      <c r="A967" s="232"/>
      <c r="B967" s="243" t="s">
        <v>4460</v>
      </c>
      <c r="C967" s="173" t="s">
        <v>3503</v>
      </c>
      <c r="D967" s="244" t="s">
        <v>3503</v>
      </c>
      <c r="E967" s="245"/>
      <c r="F967" s="248"/>
    </row>
    <row r="968" customFormat="false" ht="12.75" hidden="false" customHeight="false" outlineLevel="0" collapsed="false">
      <c r="A968" s="232"/>
      <c r="B968" s="243" t="s">
        <v>4461</v>
      </c>
      <c r="C968" s="173" t="s">
        <v>3509</v>
      </c>
      <c r="D968" s="244" t="s">
        <v>3503</v>
      </c>
      <c r="E968" s="245"/>
      <c r="F968" s="248"/>
    </row>
    <row r="969" customFormat="false" ht="12.75" hidden="false" customHeight="false" outlineLevel="0" collapsed="false">
      <c r="A969" s="232"/>
      <c r="B969" s="243" t="s">
        <v>4462</v>
      </c>
      <c r="C969" s="173" t="s">
        <v>3509</v>
      </c>
      <c r="D969" s="244" t="s">
        <v>3503</v>
      </c>
      <c r="E969" s="245"/>
      <c r="F969" s="248"/>
    </row>
    <row r="970" customFormat="false" ht="12.75" hidden="false" customHeight="false" outlineLevel="0" collapsed="false">
      <c r="A970" s="232"/>
      <c r="B970" s="243" t="s">
        <v>4463</v>
      </c>
      <c r="C970" s="173" t="s">
        <v>3509</v>
      </c>
      <c r="D970" s="244" t="s">
        <v>3503</v>
      </c>
      <c r="E970" s="245"/>
      <c r="F970" s="248"/>
    </row>
    <row r="971" customFormat="false" ht="12.75" hidden="false" customHeight="false" outlineLevel="0" collapsed="false">
      <c r="A971" s="232"/>
      <c r="B971" s="243" t="s">
        <v>4464</v>
      </c>
      <c r="C971" s="173" t="s">
        <v>3509</v>
      </c>
      <c r="D971" s="244" t="s">
        <v>3503</v>
      </c>
      <c r="E971" s="245"/>
      <c r="F971" s="248"/>
    </row>
    <row r="972" customFormat="false" ht="12.75" hidden="false" customHeight="false" outlineLevel="0" collapsed="false">
      <c r="A972" s="232"/>
      <c r="B972" s="243" t="s">
        <v>4465</v>
      </c>
      <c r="C972" s="173" t="s">
        <v>3509</v>
      </c>
      <c r="D972" s="244" t="s">
        <v>3503</v>
      </c>
      <c r="E972" s="245"/>
      <c r="F972" s="248"/>
    </row>
    <row r="973" customFormat="false" ht="12.75" hidden="false" customHeight="false" outlineLevel="0" collapsed="false">
      <c r="A973" s="232"/>
      <c r="B973" s="243" t="s">
        <v>4466</v>
      </c>
      <c r="C973" s="173" t="s">
        <v>3503</v>
      </c>
      <c r="D973" s="244" t="s">
        <v>3503</v>
      </c>
      <c r="E973" s="245"/>
      <c r="F973" s="248"/>
    </row>
    <row r="974" customFormat="false" ht="12.75" hidden="false" customHeight="false" outlineLevel="0" collapsed="false">
      <c r="A974" s="232"/>
      <c r="B974" s="243" t="s">
        <v>4467</v>
      </c>
      <c r="C974" s="173" t="s">
        <v>3503</v>
      </c>
      <c r="D974" s="244" t="s">
        <v>3503</v>
      </c>
      <c r="E974" s="245"/>
      <c r="F974" s="248"/>
    </row>
    <row r="975" customFormat="false" ht="12.75" hidden="false" customHeight="false" outlineLevel="0" collapsed="false">
      <c r="A975" s="232"/>
      <c r="B975" s="243" t="s">
        <v>4468</v>
      </c>
      <c r="C975" s="173" t="s">
        <v>3503</v>
      </c>
      <c r="D975" s="244" t="s">
        <v>3503</v>
      </c>
      <c r="E975" s="245"/>
      <c r="F975" s="248"/>
    </row>
    <row r="976" customFormat="false" ht="12.75" hidden="false" customHeight="false" outlineLevel="0" collapsed="false">
      <c r="A976" s="232"/>
      <c r="B976" s="243" t="s">
        <v>4469</v>
      </c>
      <c r="C976" s="173" t="s">
        <v>3509</v>
      </c>
      <c r="D976" s="244" t="s">
        <v>3503</v>
      </c>
      <c r="E976" s="245"/>
      <c r="F976" s="248"/>
    </row>
    <row r="977" customFormat="false" ht="12.75" hidden="false" customHeight="false" outlineLevel="0" collapsed="false">
      <c r="A977" s="232"/>
      <c r="B977" s="243" t="s">
        <v>4470</v>
      </c>
      <c r="C977" s="173" t="s">
        <v>3509</v>
      </c>
      <c r="D977" s="244" t="s">
        <v>3503</v>
      </c>
      <c r="E977" s="245"/>
      <c r="F977" s="248"/>
    </row>
    <row r="978" customFormat="false" ht="12.75" hidden="false" customHeight="false" outlineLevel="0" collapsed="false">
      <c r="A978" s="232"/>
      <c r="B978" s="243" t="s">
        <v>4471</v>
      </c>
      <c r="C978" s="173" t="s">
        <v>3503</v>
      </c>
      <c r="D978" s="244" t="s">
        <v>3503</v>
      </c>
      <c r="E978" s="245"/>
      <c r="F978" s="248"/>
    </row>
    <row r="979" customFormat="false" ht="12.75" hidden="false" customHeight="false" outlineLevel="0" collapsed="false">
      <c r="A979" s="232"/>
      <c r="B979" s="243" t="s">
        <v>4472</v>
      </c>
      <c r="C979" s="173" t="s">
        <v>3509</v>
      </c>
      <c r="D979" s="244" t="s">
        <v>3503</v>
      </c>
      <c r="E979" s="245"/>
      <c r="F979" s="248"/>
    </row>
    <row r="980" customFormat="false" ht="12.75" hidden="false" customHeight="false" outlineLevel="0" collapsed="false">
      <c r="A980" s="232"/>
      <c r="B980" s="243" t="s">
        <v>4473</v>
      </c>
      <c r="C980" s="173" t="s">
        <v>3509</v>
      </c>
      <c r="D980" s="244" t="s">
        <v>3503</v>
      </c>
      <c r="E980" s="245"/>
      <c r="F980" s="248"/>
    </row>
    <row r="981" customFormat="false" ht="12.75" hidden="false" customHeight="false" outlineLevel="0" collapsed="false">
      <c r="A981" s="232"/>
      <c r="B981" s="243" t="s">
        <v>4474</v>
      </c>
      <c r="C981" s="173" t="s">
        <v>3503</v>
      </c>
      <c r="D981" s="244" t="s">
        <v>3503</v>
      </c>
      <c r="E981" s="245"/>
      <c r="F981" s="248"/>
    </row>
    <row r="982" customFormat="false" ht="12.75" hidden="false" customHeight="false" outlineLevel="0" collapsed="false">
      <c r="A982" s="232"/>
      <c r="B982" s="243" t="s">
        <v>4475</v>
      </c>
      <c r="C982" s="173" t="s">
        <v>3509</v>
      </c>
      <c r="D982" s="244" t="s">
        <v>3503</v>
      </c>
      <c r="E982" s="245"/>
      <c r="F982" s="248"/>
    </row>
    <row r="983" customFormat="false" ht="12.75" hidden="false" customHeight="false" outlineLevel="0" collapsed="false">
      <c r="A983" s="232"/>
      <c r="B983" s="243" t="s">
        <v>4476</v>
      </c>
      <c r="C983" s="173" t="s">
        <v>3509</v>
      </c>
      <c r="D983" s="244" t="s">
        <v>3503</v>
      </c>
      <c r="E983" s="245"/>
      <c r="F983" s="248"/>
    </row>
    <row r="984" customFormat="false" ht="12.75" hidden="false" customHeight="false" outlineLevel="0" collapsed="false">
      <c r="A984" s="232"/>
      <c r="B984" s="243" t="s">
        <v>4477</v>
      </c>
      <c r="C984" s="173" t="s">
        <v>3509</v>
      </c>
      <c r="D984" s="244" t="s">
        <v>3503</v>
      </c>
      <c r="E984" s="245"/>
      <c r="F984" s="248"/>
    </row>
    <row r="985" customFormat="false" ht="12.75" hidden="false" customHeight="false" outlineLevel="0" collapsed="false">
      <c r="A985" s="232"/>
      <c r="B985" s="243" t="s">
        <v>4478</v>
      </c>
      <c r="C985" s="173" t="s">
        <v>3509</v>
      </c>
      <c r="D985" s="244" t="s">
        <v>3503</v>
      </c>
      <c r="E985" s="245"/>
      <c r="F985" s="248"/>
    </row>
    <row r="986" customFormat="false" ht="12.75" hidden="false" customHeight="false" outlineLevel="0" collapsed="false">
      <c r="A986" s="232"/>
      <c r="B986" s="243" t="s">
        <v>4479</v>
      </c>
      <c r="C986" s="173" t="s">
        <v>3503</v>
      </c>
      <c r="D986" s="244" t="s">
        <v>3503</v>
      </c>
      <c r="E986" s="245"/>
      <c r="F986" s="248"/>
    </row>
    <row r="987" customFormat="false" ht="12.75" hidden="false" customHeight="false" outlineLevel="0" collapsed="false">
      <c r="A987" s="232"/>
      <c r="B987" s="243" t="s">
        <v>4480</v>
      </c>
      <c r="C987" s="173" t="s">
        <v>3509</v>
      </c>
      <c r="D987" s="244" t="s">
        <v>3503</v>
      </c>
      <c r="E987" s="245"/>
      <c r="F987" s="248"/>
    </row>
    <row r="988" customFormat="false" ht="12.75" hidden="false" customHeight="false" outlineLevel="0" collapsed="false">
      <c r="A988" s="232"/>
      <c r="B988" s="243" t="s">
        <v>4481</v>
      </c>
      <c r="C988" s="173" t="s">
        <v>3509</v>
      </c>
      <c r="D988" s="244" t="s">
        <v>3503</v>
      </c>
      <c r="E988" s="245"/>
      <c r="F988" s="248"/>
    </row>
    <row r="989" customFormat="false" ht="12.75" hidden="false" customHeight="false" outlineLevel="0" collapsed="false">
      <c r="A989" s="232"/>
      <c r="B989" s="243" t="s">
        <v>4482</v>
      </c>
      <c r="C989" s="173" t="s">
        <v>3503</v>
      </c>
      <c r="D989" s="244" t="s">
        <v>3503</v>
      </c>
      <c r="E989" s="245"/>
      <c r="F989" s="248"/>
    </row>
    <row r="990" customFormat="false" ht="12.75" hidden="false" customHeight="false" outlineLevel="0" collapsed="false">
      <c r="A990" s="232"/>
      <c r="B990" s="243" t="s">
        <v>4483</v>
      </c>
      <c r="C990" s="173" t="s">
        <v>3509</v>
      </c>
      <c r="D990" s="244" t="s">
        <v>3503</v>
      </c>
      <c r="E990" s="245"/>
      <c r="F990" s="248"/>
    </row>
    <row r="991" customFormat="false" ht="12.75" hidden="false" customHeight="false" outlineLevel="0" collapsed="false">
      <c r="A991" s="232"/>
      <c r="B991" s="243" t="s">
        <v>4484</v>
      </c>
      <c r="C991" s="173" t="s">
        <v>3503</v>
      </c>
      <c r="D991" s="244" t="s">
        <v>3503</v>
      </c>
      <c r="E991" s="245"/>
      <c r="F991" s="248"/>
    </row>
    <row r="992" customFormat="false" ht="12.75" hidden="false" customHeight="false" outlineLevel="0" collapsed="false">
      <c r="A992" s="232"/>
      <c r="B992" s="243" t="s">
        <v>4485</v>
      </c>
      <c r="C992" s="173" t="s">
        <v>3503</v>
      </c>
      <c r="D992" s="244" t="s">
        <v>3503</v>
      </c>
      <c r="E992" s="245"/>
      <c r="F992" s="248"/>
    </row>
    <row r="993" customFormat="false" ht="12.75" hidden="false" customHeight="false" outlineLevel="0" collapsed="false">
      <c r="A993" s="232"/>
      <c r="B993" s="243" t="s">
        <v>4486</v>
      </c>
      <c r="C993" s="173" t="s">
        <v>3509</v>
      </c>
      <c r="D993" s="244" t="s">
        <v>3503</v>
      </c>
      <c r="E993" s="245"/>
      <c r="F993" s="248"/>
    </row>
    <row r="994" customFormat="false" ht="12.75" hidden="false" customHeight="false" outlineLevel="0" collapsed="false">
      <c r="A994" s="232"/>
      <c r="B994" s="243" t="s">
        <v>4487</v>
      </c>
      <c r="C994" s="173" t="s">
        <v>3509</v>
      </c>
      <c r="D994" s="244" t="s">
        <v>3503</v>
      </c>
      <c r="E994" s="245"/>
      <c r="F994" s="248"/>
    </row>
    <row r="995" customFormat="false" ht="12.75" hidden="false" customHeight="false" outlineLevel="0" collapsed="false">
      <c r="A995" s="232"/>
      <c r="B995" s="243" t="s">
        <v>4488</v>
      </c>
      <c r="C995" s="173" t="s">
        <v>3509</v>
      </c>
      <c r="D995" s="244" t="s">
        <v>3503</v>
      </c>
      <c r="E995" s="245"/>
      <c r="F995" s="248"/>
    </row>
    <row r="996" customFormat="false" ht="12.75" hidden="false" customHeight="false" outlineLevel="0" collapsed="false">
      <c r="A996" s="232"/>
      <c r="B996" s="243" t="s">
        <v>4489</v>
      </c>
      <c r="C996" s="173" t="s">
        <v>3503</v>
      </c>
      <c r="D996" s="244" t="s">
        <v>3503</v>
      </c>
      <c r="E996" s="245"/>
      <c r="F996" s="248"/>
    </row>
    <row r="997" customFormat="false" ht="12.75" hidden="false" customHeight="false" outlineLevel="0" collapsed="false">
      <c r="A997" s="232"/>
      <c r="B997" s="243" t="s">
        <v>4490</v>
      </c>
      <c r="C997" s="173" t="s">
        <v>3509</v>
      </c>
      <c r="D997" s="244" t="s">
        <v>3503</v>
      </c>
      <c r="E997" s="245"/>
      <c r="F997" s="248"/>
    </row>
    <row r="998" customFormat="false" ht="12.75" hidden="false" customHeight="false" outlineLevel="0" collapsed="false">
      <c r="A998" s="232"/>
      <c r="B998" s="243" t="s">
        <v>4491</v>
      </c>
      <c r="C998" s="173" t="s">
        <v>3509</v>
      </c>
      <c r="D998" s="244" t="s">
        <v>3503</v>
      </c>
      <c r="E998" s="245"/>
      <c r="F998" s="248"/>
    </row>
    <row r="999" customFormat="false" ht="12.75" hidden="false" customHeight="false" outlineLevel="0" collapsed="false">
      <c r="A999" s="232"/>
      <c r="B999" s="243" t="s">
        <v>4492</v>
      </c>
      <c r="C999" s="173" t="s">
        <v>3509</v>
      </c>
      <c r="D999" s="244" t="s">
        <v>3503</v>
      </c>
      <c r="E999" s="245"/>
      <c r="F999" s="248"/>
    </row>
    <row r="1000" customFormat="false" ht="12.75" hidden="false" customHeight="false" outlineLevel="0" collapsed="false">
      <c r="A1000" s="232"/>
      <c r="B1000" s="243" t="s">
        <v>4493</v>
      </c>
      <c r="C1000" s="173" t="s">
        <v>3503</v>
      </c>
      <c r="D1000" s="244" t="s">
        <v>3503</v>
      </c>
      <c r="E1000" s="245"/>
      <c r="F1000" s="248"/>
    </row>
    <row r="1001" customFormat="false" ht="12.75" hidden="false" customHeight="false" outlineLevel="0" collapsed="false">
      <c r="A1001" s="232"/>
      <c r="B1001" s="243" t="s">
        <v>4494</v>
      </c>
      <c r="C1001" s="173" t="s">
        <v>3503</v>
      </c>
      <c r="D1001" s="244" t="s">
        <v>3503</v>
      </c>
      <c r="E1001" s="245"/>
      <c r="F1001" s="248"/>
    </row>
    <row r="1002" customFormat="false" ht="12.75" hidden="false" customHeight="false" outlineLevel="0" collapsed="false">
      <c r="A1002" s="232"/>
      <c r="B1002" s="243" t="s">
        <v>4495</v>
      </c>
      <c r="C1002" s="173" t="s">
        <v>3503</v>
      </c>
      <c r="D1002" s="244" t="s">
        <v>3503</v>
      </c>
      <c r="E1002" s="245"/>
      <c r="F1002" s="248"/>
    </row>
    <row r="1003" customFormat="false" ht="12.75" hidden="false" customHeight="false" outlineLevel="0" collapsed="false">
      <c r="A1003" s="232"/>
      <c r="B1003" s="243" t="s">
        <v>4496</v>
      </c>
      <c r="C1003" s="173" t="s">
        <v>3503</v>
      </c>
      <c r="D1003" s="244" t="s">
        <v>3503</v>
      </c>
      <c r="E1003" s="245"/>
      <c r="F1003" s="248"/>
    </row>
    <row r="1004" customFormat="false" ht="12.75" hidden="false" customHeight="false" outlineLevel="0" collapsed="false">
      <c r="A1004" s="232"/>
      <c r="B1004" s="243" t="s">
        <v>4497</v>
      </c>
      <c r="C1004" s="173" t="s">
        <v>3503</v>
      </c>
      <c r="D1004" s="244" t="s">
        <v>3503</v>
      </c>
      <c r="E1004" s="245"/>
      <c r="F1004" s="248"/>
    </row>
    <row r="1005" customFormat="false" ht="12.75" hidden="false" customHeight="false" outlineLevel="0" collapsed="false">
      <c r="A1005" s="232"/>
      <c r="B1005" s="243" t="s">
        <v>4498</v>
      </c>
      <c r="C1005" s="173" t="s">
        <v>3503</v>
      </c>
      <c r="D1005" s="244" t="s">
        <v>3503</v>
      </c>
      <c r="E1005" s="245"/>
      <c r="F1005" s="248"/>
    </row>
    <row r="1006" customFormat="false" ht="12.75" hidden="false" customHeight="false" outlineLevel="0" collapsed="false">
      <c r="A1006" s="232"/>
      <c r="B1006" s="243" t="s">
        <v>4499</v>
      </c>
      <c r="C1006" s="173" t="s">
        <v>3503</v>
      </c>
      <c r="D1006" s="244" t="s">
        <v>3503</v>
      </c>
      <c r="E1006" s="245"/>
      <c r="F1006" s="248"/>
    </row>
    <row r="1007" customFormat="false" ht="12.75" hidden="false" customHeight="false" outlineLevel="0" collapsed="false">
      <c r="A1007" s="232"/>
      <c r="B1007" s="243" t="s">
        <v>4500</v>
      </c>
      <c r="C1007" s="173" t="s">
        <v>3503</v>
      </c>
      <c r="D1007" s="244" t="s">
        <v>3503</v>
      </c>
      <c r="E1007" s="245"/>
      <c r="F1007" s="248"/>
    </row>
    <row r="1008" customFormat="false" ht="12.75" hidden="false" customHeight="false" outlineLevel="0" collapsed="false">
      <c r="A1008" s="232"/>
      <c r="B1008" s="243" t="s">
        <v>4501</v>
      </c>
      <c r="C1008" s="173" t="s">
        <v>3503</v>
      </c>
      <c r="D1008" s="244" t="s">
        <v>3503</v>
      </c>
      <c r="E1008" s="245"/>
      <c r="F1008" s="248"/>
    </row>
    <row r="1009" customFormat="false" ht="12.75" hidden="false" customHeight="false" outlineLevel="0" collapsed="false">
      <c r="A1009" s="232"/>
      <c r="B1009" s="243" t="s">
        <v>4502</v>
      </c>
      <c r="C1009" s="173" t="s">
        <v>3503</v>
      </c>
      <c r="D1009" s="244" t="s">
        <v>3503</v>
      </c>
      <c r="E1009" s="245"/>
      <c r="F1009" s="248"/>
    </row>
    <row r="1010" customFormat="false" ht="12.75" hidden="false" customHeight="false" outlineLevel="0" collapsed="false">
      <c r="A1010" s="232"/>
      <c r="B1010" s="243" t="s">
        <v>4503</v>
      </c>
      <c r="C1010" s="173" t="s">
        <v>3503</v>
      </c>
      <c r="D1010" s="244" t="s">
        <v>3503</v>
      </c>
      <c r="E1010" s="245"/>
      <c r="F1010" s="248"/>
    </row>
    <row r="1011" customFormat="false" ht="12.75" hidden="false" customHeight="false" outlineLevel="0" collapsed="false">
      <c r="A1011" s="232"/>
      <c r="B1011" s="243" t="s">
        <v>4504</v>
      </c>
      <c r="C1011" s="173" t="s">
        <v>3503</v>
      </c>
      <c r="D1011" s="244" t="s">
        <v>3503</v>
      </c>
      <c r="E1011" s="245"/>
      <c r="F1011" s="248"/>
    </row>
    <row r="1012" customFormat="false" ht="12.75" hidden="false" customHeight="false" outlineLevel="0" collapsed="false">
      <c r="A1012" s="232"/>
      <c r="B1012" s="243" t="s">
        <v>4505</v>
      </c>
      <c r="C1012" s="173" t="s">
        <v>3503</v>
      </c>
      <c r="D1012" s="244" t="s">
        <v>3503</v>
      </c>
      <c r="E1012" s="245"/>
      <c r="F1012" s="248"/>
    </row>
    <row r="1013" customFormat="false" ht="12.75" hidden="false" customHeight="false" outlineLevel="0" collapsed="false">
      <c r="A1013" s="232"/>
      <c r="B1013" s="243" t="s">
        <v>4506</v>
      </c>
      <c r="C1013" s="173" t="s">
        <v>3503</v>
      </c>
      <c r="D1013" s="244" t="s">
        <v>3503</v>
      </c>
      <c r="E1013" s="245"/>
      <c r="F1013" s="248"/>
    </row>
    <row r="1014" customFormat="false" ht="12.75" hidden="false" customHeight="false" outlineLevel="0" collapsed="false">
      <c r="A1014" s="232"/>
      <c r="B1014" s="243" t="s">
        <v>4507</v>
      </c>
      <c r="C1014" s="173" t="s">
        <v>3503</v>
      </c>
      <c r="D1014" s="244" t="s">
        <v>3503</v>
      </c>
      <c r="E1014" s="245"/>
      <c r="F1014" s="248"/>
    </row>
    <row r="1015" customFormat="false" ht="12.75" hidden="false" customHeight="false" outlineLevel="0" collapsed="false">
      <c r="A1015" s="232"/>
      <c r="B1015" s="243" t="s">
        <v>4508</v>
      </c>
      <c r="C1015" s="173" t="s">
        <v>3503</v>
      </c>
      <c r="D1015" s="244" t="s">
        <v>3503</v>
      </c>
      <c r="E1015" s="245"/>
      <c r="F1015" s="248"/>
    </row>
    <row r="1016" customFormat="false" ht="12.75" hidden="false" customHeight="false" outlineLevel="0" collapsed="false">
      <c r="A1016" s="232"/>
      <c r="B1016" s="243" t="s">
        <v>4509</v>
      </c>
      <c r="C1016" s="173" t="s">
        <v>3509</v>
      </c>
      <c r="D1016" s="244" t="s">
        <v>3503</v>
      </c>
      <c r="E1016" s="245"/>
      <c r="F1016" s="248"/>
    </row>
    <row r="1017" customFormat="false" ht="12.75" hidden="false" customHeight="false" outlineLevel="0" collapsed="false">
      <c r="A1017" s="232"/>
      <c r="B1017" s="243" t="s">
        <v>4510</v>
      </c>
      <c r="C1017" s="173" t="s">
        <v>3509</v>
      </c>
      <c r="D1017" s="244" t="s">
        <v>3503</v>
      </c>
      <c r="E1017" s="245"/>
      <c r="F1017" s="248"/>
    </row>
    <row r="1018" customFormat="false" ht="12.75" hidden="false" customHeight="false" outlineLevel="0" collapsed="false">
      <c r="A1018" s="232"/>
      <c r="B1018" s="243" t="s">
        <v>4511</v>
      </c>
      <c r="C1018" s="173" t="s">
        <v>3509</v>
      </c>
      <c r="D1018" s="244" t="s">
        <v>3503</v>
      </c>
      <c r="E1018" s="245"/>
      <c r="F1018" s="248"/>
    </row>
    <row r="1019" customFormat="false" ht="12.75" hidden="false" customHeight="false" outlineLevel="0" collapsed="false">
      <c r="A1019" s="232"/>
      <c r="B1019" s="243" t="s">
        <v>4512</v>
      </c>
      <c r="C1019" s="173" t="s">
        <v>3503</v>
      </c>
      <c r="D1019" s="244" t="s">
        <v>3503</v>
      </c>
      <c r="E1019" s="245"/>
      <c r="F1019" s="248"/>
    </row>
    <row r="1020" customFormat="false" ht="12.75" hidden="false" customHeight="false" outlineLevel="0" collapsed="false">
      <c r="A1020" s="232"/>
      <c r="B1020" s="243" t="s">
        <v>4513</v>
      </c>
      <c r="C1020" s="173" t="s">
        <v>3509</v>
      </c>
      <c r="D1020" s="244" t="s">
        <v>3503</v>
      </c>
      <c r="E1020" s="245"/>
      <c r="F1020" s="248"/>
    </row>
    <row r="1021" customFormat="false" ht="12.75" hidden="false" customHeight="false" outlineLevel="0" collapsed="false">
      <c r="A1021" s="232"/>
      <c r="B1021" s="243" t="s">
        <v>4514</v>
      </c>
      <c r="C1021" s="173" t="s">
        <v>3503</v>
      </c>
      <c r="D1021" s="244" t="s">
        <v>3503</v>
      </c>
      <c r="E1021" s="245"/>
      <c r="F1021" s="248"/>
    </row>
    <row r="1022" customFormat="false" ht="12.75" hidden="false" customHeight="false" outlineLevel="0" collapsed="false">
      <c r="A1022" s="232"/>
      <c r="B1022" s="243" t="s">
        <v>4515</v>
      </c>
      <c r="C1022" s="173" t="s">
        <v>3509</v>
      </c>
      <c r="D1022" s="244" t="s">
        <v>3503</v>
      </c>
      <c r="E1022" s="245"/>
      <c r="F1022" s="248"/>
    </row>
    <row r="1023" customFormat="false" ht="12.75" hidden="false" customHeight="false" outlineLevel="0" collapsed="false">
      <c r="A1023" s="232"/>
      <c r="B1023" s="243" t="s">
        <v>4516</v>
      </c>
      <c r="C1023" s="173" t="s">
        <v>3503</v>
      </c>
      <c r="D1023" s="244" t="s">
        <v>3503</v>
      </c>
      <c r="E1023" s="245"/>
      <c r="F1023" s="248"/>
    </row>
    <row r="1024" customFormat="false" ht="12.75" hidden="false" customHeight="false" outlineLevel="0" collapsed="false">
      <c r="A1024" s="232"/>
      <c r="B1024" s="243" t="s">
        <v>4517</v>
      </c>
      <c r="C1024" s="173" t="s">
        <v>3503</v>
      </c>
      <c r="D1024" s="244" t="s">
        <v>3503</v>
      </c>
      <c r="E1024" s="245"/>
      <c r="F1024" s="248"/>
    </row>
    <row r="1025" customFormat="false" ht="12.75" hidden="false" customHeight="false" outlineLevel="0" collapsed="false">
      <c r="A1025" s="232"/>
      <c r="B1025" s="243" t="s">
        <v>4518</v>
      </c>
      <c r="C1025" s="173" t="s">
        <v>3509</v>
      </c>
      <c r="D1025" s="244" t="s">
        <v>3503</v>
      </c>
      <c r="E1025" s="245"/>
      <c r="F1025" s="248"/>
    </row>
    <row r="1026" customFormat="false" ht="12.75" hidden="false" customHeight="false" outlineLevel="0" collapsed="false">
      <c r="A1026" s="232"/>
      <c r="B1026" s="243" t="s">
        <v>4519</v>
      </c>
      <c r="C1026" s="173" t="s">
        <v>3509</v>
      </c>
      <c r="D1026" s="244" t="s">
        <v>3503</v>
      </c>
      <c r="E1026" s="245"/>
      <c r="F1026" s="248"/>
    </row>
    <row r="1027" customFormat="false" ht="12.75" hidden="false" customHeight="false" outlineLevel="0" collapsed="false">
      <c r="A1027" s="232"/>
      <c r="B1027" s="243" t="s">
        <v>4520</v>
      </c>
      <c r="C1027" s="173" t="s">
        <v>3509</v>
      </c>
      <c r="D1027" s="244" t="s">
        <v>3503</v>
      </c>
      <c r="E1027" s="245"/>
      <c r="F1027" s="248"/>
    </row>
    <row r="1028" customFormat="false" ht="12.75" hidden="false" customHeight="false" outlineLevel="0" collapsed="false">
      <c r="A1028" s="232"/>
      <c r="B1028" s="243" t="s">
        <v>4521</v>
      </c>
      <c r="C1028" s="173" t="s">
        <v>3503</v>
      </c>
      <c r="D1028" s="244" t="s">
        <v>3503</v>
      </c>
      <c r="E1028" s="245"/>
      <c r="F1028" s="248"/>
    </row>
    <row r="1029" customFormat="false" ht="12.75" hidden="false" customHeight="false" outlineLevel="0" collapsed="false">
      <c r="A1029" s="232"/>
      <c r="B1029" s="243" t="s">
        <v>4522</v>
      </c>
      <c r="C1029" s="173" t="s">
        <v>3509</v>
      </c>
      <c r="D1029" s="244" t="s">
        <v>3503</v>
      </c>
      <c r="E1029" s="245"/>
      <c r="F1029" s="248"/>
    </row>
    <row r="1030" customFormat="false" ht="12.75" hidden="false" customHeight="false" outlineLevel="0" collapsed="false">
      <c r="A1030" s="232"/>
      <c r="B1030" s="243" t="s">
        <v>4523</v>
      </c>
      <c r="C1030" s="173" t="s">
        <v>3509</v>
      </c>
      <c r="D1030" s="244" t="s">
        <v>3503</v>
      </c>
      <c r="E1030" s="245"/>
      <c r="F1030" s="248"/>
    </row>
    <row r="1031" customFormat="false" ht="12.75" hidden="false" customHeight="false" outlineLevel="0" collapsed="false">
      <c r="A1031" s="232"/>
      <c r="B1031" s="243" t="s">
        <v>4524</v>
      </c>
      <c r="C1031" s="173" t="s">
        <v>3509</v>
      </c>
      <c r="D1031" s="244" t="s">
        <v>3503</v>
      </c>
      <c r="E1031" s="245"/>
      <c r="F1031" s="248"/>
    </row>
    <row r="1032" customFormat="false" ht="12.75" hidden="false" customHeight="false" outlineLevel="0" collapsed="false">
      <c r="A1032" s="232"/>
      <c r="B1032" s="243" t="s">
        <v>4525</v>
      </c>
      <c r="C1032" s="173" t="s">
        <v>3509</v>
      </c>
      <c r="D1032" s="244" t="s">
        <v>3503</v>
      </c>
      <c r="E1032" s="245"/>
      <c r="F1032" s="248"/>
    </row>
    <row r="1033" customFormat="false" ht="12.75" hidden="false" customHeight="false" outlineLevel="0" collapsed="false">
      <c r="A1033" s="232"/>
      <c r="B1033" s="243" t="s">
        <v>4526</v>
      </c>
      <c r="C1033" s="173" t="s">
        <v>3509</v>
      </c>
      <c r="D1033" s="244" t="s">
        <v>3503</v>
      </c>
      <c r="E1033" s="245"/>
      <c r="F1033" s="248"/>
    </row>
    <row r="1034" customFormat="false" ht="12.75" hidden="false" customHeight="false" outlineLevel="0" collapsed="false">
      <c r="A1034" s="232"/>
      <c r="B1034" s="243" t="s">
        <v>4527</v>
      </c>
      <c r="C1034" s="173" t="s">
        <v>3503</v>
      </c>
      <c r="D1034" s="244" t="s">
        <v>3503</v>
      </c>
      <c r="E1034" s="245"/>
      <c r="F1034" s="248"/>
    </row>
    <row r="1035" customFormat="false" ht="12.75" hidden="false" customHeight="false" outlineLevel="0" collapsed="false">
      <c r="A1035" s="232"/>
      <c r="B1035" s="243" t="s">
        <v>4528</v>
      </c>
      <c r="C1035" s="173" t="s">
        <v>3503</v>
      </c>
      <c r="D1035" s="244" t="s">
        <v>3503</v>
      </c>
      <c r="E1035" s="245"/>
      <c r="F1035" s="248"/>
    </row>
    <row r="1036" customFormat="false" ht="12.75" hidden="false" customHeight="false" outlineLevel="0" collapsed="false">
      <c r="A1036" s="232"/>
      <c r="B1036" s="243" t="s">
        <v>4529</v>
      </c>
      <c r="C1036" s="173" t="s">
        <v>3503</v>
      </c>
      <c r="D1036" s="244" t="s">
        <v>3503</v>
      </c>
      <c r="E1036" s="245"/>
      <c r="F1036" s="248"/>
    </row>
    <row r="1037" customFormat="false" ht="12.75" hidden="false" customHeight="false" outlineLevel="0" collapsed="false">
      <c r="A1037" s="232"/>
      <c r="B1037" s="243" t="s">
        <v>4530</v>
      </c>
      <c r="C1037" s="173" t="s">
        <v>3509</v>
      </c>
      <c r="D1037" s="244" t="s">
        <v>3503</v>
      </c>
      <c r="E1037" s="245"/>
      <c r="F1037" s="248"/>
    </row>
    <row r="1038" customFormat="false" ht="12.75" hidden="false" customHeight="false" outlineLevel="0" collapsed="false">
      <c r="A1038" s="232"/>
      <c r="B1038" s="243" t="s">
        <v>4531</v>
      </c>
      <c r="C1038" s="173" t="s">
        <v>3503</v>
      </c>
      <c r="D1038" s="244" t="s">
        <v>3503</v>
      </c>
      <c r="E1038" s="245"/>
      <c r="F1038" s="248"/>
    </row>
    <row r="1039" customFormat="false" ht="12.75" hidden="false" customHeight="false" outlineLevel="0" collapsed="false">
      <c r="A1039" s="232"/>
      <c r="B1039" s="243" t="s">
        <v>4532</v>
      </c>
      <c r="C1039" s="173" t="s">
        <v>3509</v>
      </c>
      <c r="D1039" s="244" t="s">
        <v>3503</v>
      </c>
      <c r="E1039" s="245"/>
      <c r="F1039" s="248"/>
    </row>
    <row r="1040" customFormat="false" ht="12.75" hidden="false" customHeight="false" outlineLevel="0" collapsed="false">
      <c r="A1040" s="232"/>
      <c r="B1040" s="243" t="s">
        <v>4533</v>
      </c>
      <c r="C1040" s="173" t="s">
        <v>3509</v>
      </c>
      <c r="D1040" s="244" t="s">
        <v>3503</v>
      </c>
      <c r="E1040" s="245"/>
      <c r="F1040" s="248"/>
    </row>
    <row r="1041" customFormat="false" ht="12.75" hidden="false" customHeight="false" outlineLevel="0" collapsed="false">
      <c r="A1041" s="232"/>
      <c r="B1041" s="243" t="s">
        <v>4534</v>
      </c>
      <c r="C1041" s="173" t="s">
        <v>3509</v>
      </c>
      <c r="D1041" s="244" t="s">
        <v>3503</v>
      </c>
      <c r="E1041" s="245"/>
      <c r="F1041" s="248"/>
    </row>
    <row r="1042" customFormat="false" ht="12.75" hidden="false" customHeight="false" outlineLevel="0" collapsed="false">
      <c r="A1042" s="232"/>
      <c r="B1042" s="243" t="s">
        <v>4535</v>
      </c>
      <c r="C1042" s="173" t="s">
        <v>3503</v>
      </c>
      <c r="D1042" s="244" t="s">
        <v>3503</v>
      </c>
      <c r="E1042" s="245"/>
      <c r="F1042" s="248"/>
    </row>
    <row r="1043" customFormat="false" ht="12.75" hidden="false" customHeight="false" outlineLevel="0" collapsed="false">
      <c r="A1043" s="232"/>
      <c r="B1043" s="243" t="s">
        <v>4536</v>
      </c>
      <c r="C1043" s="173" t="s">
        <v>3509</v>
      </c>
      <c r="D1043" s="244" t="s">
        <v>3503</v>
      </c>
      <c r="E1043" s="245"/>
      <c r="F1043" s="248"/>
    </row>
    <row r="1044" customFormat="false" ht="12.75" hidden="false" customHeight="false" outlineLevel="0" collapsed="false">
      <c r="A1044" s="232"/>
      <c r="B1044" s="243" t="s">
        <v>4537</v>
      </c>
      <c r="C1044" s="173" t="s">
        <v>3509</v>
      </c>
      <c r="D1044" s="244" t="s">
        <v>3503</v>
      </c>
      <c r="E1044" s="245"/>
      <c r="F1044" s="248"/>
    </row>
    <row r="1045" customFormat="false" ht="12.75" hidden="false" customHeight="false" outlineLevel="0" collapsed="false">
      <c r="A1045" s="232"/>
      <c r="B1045" s="243" t="s">
        <v>4538</v>
      </c>
      <c r="C1045" s="173" t="s">
        <v>3509</v>
      </c>
      <c r="D1045" s="244" t="s">
        <v>3503</v>
      </c>
      <c r="E1045" s="245"/>
      <c r="F1045" s="248"/>
    </row>
    <row r="1046" customFormat="false" ht="12.75" hidden="false" customHeight="false" outlineLevel="0" collapsed="false">
      <c r="A1046" s="232"/>
      <c r="B1046" s="243" t="s">
        <v>4539</v>
      </c>
      <c r="C1046" s="173" t="s">
        <v>3509</v>
      </c>
      <c r="D1046" s="244" t="s">
        <v>3503</v>
      </c>
      <c r="E1046" s="245"/>
      <c r="F1046" s="248"/>
    </row>
    <row r="1047" customFormat="false" ht="12.75" hidden="false" customHeight="false" outlineLevel="0" collapsed="false">
      <c r="A1047" s="232"/>
      <c r="B1047" s="243" t="s">
        <v>4540</v>
      </c>
      <c r="C1047" s="173" t="s">
        <v>3503</v>
      </c>
      <c r="D1047" s="244" t="s">
        <v>3503</v>
      </c>
      <c r="E1047" s="245"/>
      <c r="F1047" s="248"/>
    </row>
    <row r="1048" customFormat="false" ht="12.75" hidden="false" customHeight="false" outlineLevel="0" collapsed="false">
      <c r="A1048" s="232"/>
      <c r="B1048" s="243" t="s">
        <v>4541</v>
      </c>
      <c r="C1048" s="173" t="s">
        <v>3509</v>
      </c>
      <c r="D1048" s="244" t="s">
        <v>3503</v>
      </c>
      <c r="E1048" s="245"/>
      <c r="F1048" s="248"/>
    </row>
    <row r="1049" customFormat="false" ht="12.75" hidden="false" customHeight="false" outlineLevel="0" collapsed="false">
      <c r="A1049" s="232"/>
      <c r="B1049" s="243" t="s">
        <v>4542</v>
      </c>
      <c r="C1049" s="173" t="s">
        <v>3509</v>
      </c>
      <c r="D1049" s="244" t="s">
        <v>3503</v>
      </c>
      <c r="E1049" s="245"/>
      <c r="F1049" s="248"/>
    </row>
    <row r="1050" customFormat="false" ht="12.75" hidden="false" customHeight="false" outlineLevel="0" collapsed="false">
      <c r="A1050" s="232"/>
      <c r="B1050" s="243" t="s">
        <v>4543</v>
      </c>
      <c r="C1050" s="173" t="s">
        <v>3503</v>
      </c>
      <c r="D1050" s="244" t="s">
        <v>3503</v>
      </c>
      <c r="E1050" s="245"/>
      <c r="F1050" s="248"/>
    </row>
    <row r="1051" customFormat="false" ht="12.75" hidden="false" customHeight="false" outlineLevel="0" collapsed="false">
      <c r="A1051" s="232"/>
      <c r="B1051" s="243" t="s">
        <v>4544</v>
      </c>
      <c r="C1051" s="173" t="s">
        <v>3509</v>
      </c>
      <c r="D1051" s="244" t="s">
        <v>3503</v>
      </c>
      <c r="E1051" s="245"/>
      <c r="F1051" s="248"/>
    </row>
    <row r="1052" customFormat="false" ht="12.75" hidden="false" customHeight="false" outlineLevel="0" collapsed="false">
      <c r="A1052" s="232"/>
      <c r="B1052" s="243" t="s">
        <v>4545</v>
      </c>
      <c r="C1052" s="173" t="s">
        <v>3509</v>
      </c>
      <c r="D1052" s="244" t="s">
        <v>3503</v>
      </c>
      <c r="E1052" s="245"/>
      <c r="F1052" s="248"/>
    </row>
    <row r="1053" customFormat="false" ht="12.75" hidden="false" customHeight="false" outlineLevel="0" collapsed="false">
      <c r="A1053" s="232"/>
      <c r="B1053" s="243" t="s">
        <v>4546</v>
      </c>
      <c r="C1053" s="173" t="s">
        <v>3509</v>
      </c>
      <c r="D1053" s="244" t="s">
        <v>3503</v>
      </c>
      <c r="E1053" s="245"/>
      <c r="F1053" s="248"/>
    </row>
    <row r="1054" customFormat="false" ht="12.75" hidden="false" customHeight="false" outlineLevel="0" collapsed="false">
      <c r="A1054" s="232"/>
      <c r="B1054" s="243" t="s">
        <v>4547</v>
      </c>
      <c r="C1054" s="173" t="s">
        <v>3503</v>
      </c>
      <c r="D1054" s="244" t="s">
        <v>3503</v>
      </c>
      <c r="E1054" s="245"/>
      <c r="F1054" s="248"/>
    </row>
    <row r="1055" customFormat="false" ht="12.75" hidden="false" customHeight="false" outlineLevel="0" collapsed="false">
      <c r="A1055" s="232"/>
      <c r="B1055" s="243" t="s">
        <v>4548</v>
      </c>
      <c r="C1055" s="173" t="s">
        <v>3503</v>
      </c>
      <c r="D1055" s="244" t="s">
        <v>3503</v>
      </c>
      <c r="E1055" s="245"/>
      <c r="F1055" s="248"/>
    </row>
    <row r="1056" customFormat="false" ht="12.75" hidden="false" customHeight="false" outlineLevel="0" collapsed="false">
      <c r="A1056" s="232"/>
      <c r="B1056" s="243" t="s">
        <v>4549</v>
      </c>
      <c r="C1056" s="173" t="s">
        <v>3509</v>
      </c>
      <c r="D1056" s="244" t="s">
        <v>3503</v>
      </c>
      <c r="E1056" s="245"/>
      <c r="F1056" s="248"/>
    </row>
    <row r="1057" customFormat="false" ht="12.75" hidden="false" customHeight="false" outlineLevel="0" collapsed="false">
      <c r="A1057" s="232"/>
      <c r="B1057" s="243" t="s">
        <v>4550</v>
      </c>
      <c r="C1057" s="173" t="s">
        <v>3509</v>
      </c>
      <c r="D1057" s="244" t="s">
        <v>3503</v>
      </c>
      <c r="E1057" s="245"/>
      <c r="F1057" s="248"/>
    </row>
    <row r="1058" customFormat="false" ht="12.75" hidden="false" customHeight="false" outlineLevel="0" collapsed="false">
      <c r="A1058" s="232"/>
      <c r="B1058" s="243" t="s">
        <v>4551</v>
      </c>
      <c r="C1058" s="173" t="s">
        <v>3503</v>
      </c>
      <c r="D1058" s="244" t="s">
        <v>3503</v>
      </c>
      <c r="E1058" s="245"/>
      <c r="F1058" s="248"/>
    </row>
    <row r="1059" customFormat="false" ht="12.75" hidden="false" customHeight="false" outlineLevel="0" collapsed="false">
      <c r="A1059" s="232"/>
      <c r="B1059" s="243" t="s">
        <v>4552</v>
      </c>
      <c r="C1059" s="173" t="s">
        <v>3509</v>
      </c>
      <c r="D1059" s="244" t="s">
        <v>3503</v>
      </c>
      <c r="E1059" s="245"/>
      <c r="F1059" s="248"/>
    </row>
    <row r="1060" customFormat="false" ht="12.75" hidden="false" customHeight="false" outlineLevel="0" collapsed="false">
      <c r="A1060" s="232"/>
      <c r="B1060" s="243" t="s">
        <v>4553</v>
      </c>
      <c r="C1060" s="173" t="s">
        <v>3503</v>
      </c>
      <c r="D1060" s="244" t="s">
        <v>3503</v>
      </c>
      <c r="E1060" s="245"/>
      <c r="F1060" s="248"/>
    </row>
    <row r="1061" customFormat="false" ht="12.75" hidden="false" customHeight="false" outlineLevel="0" collapsed="false">
      <c r="A1061" s="232"/>
      <c r="B1061" s="243" t="s">
        <v>4554</v>
      </c>
      <c r="C1061" s="173" t="s">
        <v>3509</v>
      </c>
      <c r="D1061" s="244" t="s">
        <v>3503</v>
      </c>
      <c r="E1061" s="245"/>
      <c r="F1061" s="248"/>
    </row>
    <row r="1062" customFormat="false" ht="12.75" hidden="false" customHeight="false" outlineLevel="0" collapsed="false">
      <c r="A1062" s="232"/>
      <c r="B1062" s="243" t="s">
        <v>4555</v>
      </c>
      <c r="C1062" s="173" t="s">
        <v>3503</v>
      </c>
      <c r="D1062" s="244" t="s">
        <v>3503</v>
      </c>
      <c r="E1062" s="245"/>
      <c r="F1062" s="248"/>
    </row>
    <row r="1063" customFormat="false" ht="12.75" hidden="false" customHeight="false" outlineLevel="0" collapsed="false">
      <c r="A1063" s="232"/>
      <c r="B1063" s="243" t="s">
        <v>4556</v>
      </c>
      <c r="C1063" s="173" t="s">
        <v>3503</v>
      </c>
      <c r="D1063" s="244" t="s">
        <v>3503</v>
      </c>
      <c r="E1063" s="245"/>
      <c r="F1063" s="248"/>
    </row>
    <row r="1064" customFormat="false" ht="12.75" hidden="false" customHeight="false" outlineLevel="0" collapsed="false">
      <c r="A1064" s="232"/>
      <c r="B1064" s="243" t="s">
        <v>4557</v>
      </c>
      <c r="C1064" s="173" t="s">
        <v>3509</v>
      </c>
      <c r="D1064" s="244" t="s">
        <v>3503</v>
      </c>
      <c r="E1064" s="245"/>
      <c r="F1064" s="248"/>
    </row>
    <row r="1065" customFormat="false" ht="12.75" hidden="false" customHeight="false" outlineLevel="0" collapsed="false">
      <c r="A1065" s="232"/>
      <c r="B1065" s="243" t="s">
        <v>4558</v>
      </c>
      <c r="C1065" s="173" t="s">
        <v>3503</v>
      </c>
      <c r="D1065" s="244" t="s">
        <v>3503</v>
      </c>
      <c r="E1065" s="245"/>
      <c r="F1065" s="248"/>
    </row>
    <row r="1066" customFormat="false" ht="12.75" hidden="false" customHeight="false" outlineLevel="0" collapsed="false">
      <c r="A1066" s="232"/>
      <c r="B1066" s="243" t="s">
        <v>4559</v>
      </c>
      <c r="C1066" s="173" t="s">
        <v>3509</v>
      </c>
      <c r="D1066" s="244" t="s">
        <v>3503</v>
      </c>
      <c r="E1066" s="245"/>
      <c r="F1066" s="248"/>
    </row>
    <row r="1067" customFormat="false" ht="12.75" hidden="false" customHeight="false" outlineLevel="0" collapsed="false">
      <c r="A1067" s="232"/>
      <c r="B1067" s="243" t="s">
        <v>4560</v>
      </c>
      <c r="C1067" s="173" t="s">
        <v>3509</v>
      </c>
      <c r="D1067" s="244" t="s">
        <v>3503</v>
      </c>
      <c r="E1067" s="245"/>
      <c r="F1067" s="248"/>
    </row>
    <row r="1068" customFormat="false" ht="12.75" hidden="false" customHeight="false" outlineLevel="0" collapsed="false">
      <c r="A1068" s="232"/>
      <c r="B1068" s="243" t="s">
        <v>4561</v>
      </c>
      <c r="C1068" s="173" t="s">
        <v>3509</v>
      </c>
      <c r="D1068" s="244" t="s">
        <v>3503</v>
      </c>
      <c r="E1068" s="245"/>
      <c r="F1068" s="248"/>
    </row>
    <row r="1069" customFormat="false" ht="12.75" hidden="false" customHeight="false" outlineLevel="0" collapsed="false">
      <c r="A1069" s="232"/>
      <c r="B1069" s="243" t="s">
        <v>4562</v>
      </c>
      <c r="C1069" s="173" t="s">
        <v>3509</v>
      </c>
      <c r="D1069" s="244" t="s">
        <v>3503</v>
      </c>
      <c r="E1069" s="245"/>
      <c r="F1069" s="248"/>
    </row>
    <row r="1070" customFormat="false" ht="12.75" hidden="false" customHeight="false" outlineLevel="0" collapsed="false">
      <c r="A1070" s="232"/>
      <c r="B1070" s="243" t="s">
        <v>4563</v>
      </c>
      <c r="C1070" s="173" t="s">
        <v>3509</v>
      </c>
      <c r="D1070" s="244" t="s">
        <v>3503</v>
      </c>
      <c r="E1070" s="245"/>
      <c r="F1070" s="248"/>
    </row>
    <row r="1071" customFormat="false" ht="12.75" hidden="false" customHeight="false" outlineLevel="0" collapsed="false">
      <c r="A1071" s="232"/>
      <c r="B1071" s="243" t="s">
        <v>4564</v>
      </c>
      <c r="C1071" s="173" t="s">
        <v>3509</v>
      </c>
      <c r="D1071" s="244" t="s">
        <v>3503</v>
      </c>
      <c r="E1071" s="245"/>
      <c r="F1071" s="248"/>
    </row>
    <row r="1072" customFormat="false" ht="12.75" hidden="false" customHeight="false" outlineLevel="0" collapsed="false">
      <c r="A1072" s="232"/>
      <c r="B1072" s="243" t="s">
        <v>4565</v>
      </c>
      <c r="C1072" s="173" t="s">
        <v>3509</v>
      </c>
      <c r="D1072" s="244" t="s">
        <v>3503</v>
      </c>
      <c r="E1072" s="245"/>
      <c r="F1072" s="248"/>
    </row>
    <row r="1073" customFormat="false" ht="12.75" hidden="false" customHeight="false" outlineLevel="0" collapsed="false">
      <c r="A1073" s="232"/>
      <c r="B1073" s="243" t="s">
        <v>4566</v>
      </c>
      <c r="C1073" s="173" t="s">
        <v>3509</v>
      </c>
      <c r="D1073" s="244" t="s">
        <v>3503</v>
      </c>
      <c r="E1073" s="245"/>
      <c r="F1073" s="248"/>
    </row>
    <row r="1074" customFormat="false" ht="12.75" hidden="false" customHeight="false" outlineLevel="0" collapsed="false">
      <c r="A1074" s="232"/>
      <c r="B1074" s="243" t="s">
        <v>4567</v>
      </c>
      <c r="C1074" s="173" t="s">
        <v>3503</v>
      </c>
      <c r="D1074" s="244" t="s">
        <v>3503</v>
      </c>
      <c r="E1074" s="245"/>
      <c r="F1074" s="248"/>
    </row>
    <row r="1075" customFormat="false" ht="12.75" hidden="false" customHeight="false" outlineLevel="0" collapsed="false">
      <c r="A1075" s="232"/>
      <c r="B1075" s="243" t="s">
        <v>4568</v>
      </c>
      <c r="C1075" s="173" t="s">
        <v>3509</v>
      </c>
      <c r="D1075" s="244" t="s">
        <v>3503</v>
      </c>
      <c r="E1075" s="245"/>
      <c r="F1075" s="248"/>
    </row>
    <row r="1076" customFormat="false" ht="12.75" hidden="false" customHeight="false" outlineLevel="0" collapsed="false">
      <c r="A1076" s="232"/>
      <c r="B1076" s="243" t="s">
        <v>4569</v>
      </c>
      <c r="C1076" s="173" t="s">
        <v>3509</v>
      </c>
      <c r="D1076" s="244" t="s">
        <v>3503</v>
      </c>
      <c r="E1076" s="245"/>
      <c r="F1076" s="248"/>
    </row>
    <row r="1077" customFormat="false" ht="12.75" hidden="false" customHeight="false" outlineLevel="0" collapsed="false">
      <c r="A1077" s="232"/>
      <c r="B1077" s="243" t="s">
        <v>4570</v>
      </c>
      <c r="C1077" s="173" t="s">
        <v>3509</v>
      </c>
      <c r="D1077" s="244" t="s">
        <v>3503</v>
      </c>
      <c r="E1077" s="245"/>
      <c r="F1077" s="248"/>
    </row>
    <row r="1078" customFormat="false" ht="12.75" hidden="false" customHeight="false" outlineLevel="0" collapsed="false">
      <c r="A1078" s="232"/>
      <c r="B1078" s="243" t="s">
        <v>4571</v>
      </c>
      <c r="C1078" s="173" t="s">
        <v>3503</v>
      </c>
      <c r="D1078" s="244" t="s">
        <v>3503</v>
      </c>
      <c r="E1078" s="245"/>
      <c r="F1078" s="248"/>
    </row>
    <row r="1079" customFormat="false" ht="12.75" hidden="false" customHeight="false" outlineLevel="0" collapsed="false">
      <c r="A1079" s="232"/>
      <c r="B1079" s="243" t="s">
        <v>4572</v>
      </c>
      <c r="C1079" s="173" t="s">
        <v>3509</v>
      </c>
      <c r="D1079" s="244" t="s">
        <v>3503</v>
      </c>
      <c r="E1079" s="245"/>
      <c r="F1079" s="248"/>
    </row>
    <row r="1080" customFormat="false" ht="12.75" hidden="false" customHeight="false" outlineLevel="0" collapsed="false">
      <c r="A1080" s="232"/>
      <c r="B1080" s="243" t="s">
        <v>4573</v>
      </c>
      <c r="C1080" s="173" t="s">
        <v>3509</v>
      </c>
      <c r="D1080" s="244" t="s">
        <v>3503</v>
      </c>
      <c r="E1080" s="245"/>
      <c r="F1080" s="248"/>
    </row>
    <row r="1081" customFormat="false" ht="12.75" hidden="false" customHeight="false" outlineLevel="0" collapsed="false">
      <c r="A1081" s="232"/>
      <c r="B1081" s="243" t="s">
        <v>4574</v>
      </c>
      <c r="C1081" s="173" t="s">
        <v>3509</v>
      </c>
      <c r="D1081" s="244" t="s">
        <v>3503</v>
      </c>
      <c r="E1081" s="245"/>
      <c r="F1081" s="248"/>
    </row>
    <row r="1082" customFormat="false" ht="12.75" hidden="false" customHeight="false" outlineLevel="0" collapsed="false">
      <c r="A1082" s="232"/>
      <c r="B1082" s="243" t="s">
        <v>4575</v>
      </c>
      <c r="C1082" s="173" t="s">
        <v>3503</v>
      </c>
      <c r="D1082" s="244" t="s">
        <v>3503</v>
      </c>
      <c r="E1082" s="245"/>
      <c r="F1082" s="248"/>
    </row>
    <row r="1083" customFormat="false" ht="12.75" hidden="false" customHeight="false" outlineLevel="0" collapsed="false">
      <c r="A1083" s="232"/>
      <c r="B1083" s="243" t="s">
        <v>4576</v>
      </c>
      <c r="C1083" s="173" t="s">
        <v>3503</v>
      </c>
      <c r="D1083" s="244" t="s">
        <v>3503</v>
      </c>
      <c r="E1083" s="245"/>
      <c r="F1083" s="248"/>
    </row>
    <row r="1084" customFormat="false" ht="12.75" hidden="false" customHeight="false" outlineLevel="0" collapsed="false">
      <c r="A1084" s="232"/>
      <c r="B1084" s="243" t="s">
        <v>4577</v>
      </c>
      <c r="C1084" s="173" t="s">
        <v>3509</v>
      </c>
      <c r="D1084" s="244" t="s">
        <v>3503</v>
      </c>
      <c r="E1084" s="245"/>
      <c r="F1084" s="248"/>
    </row>
    <row r="1085" customFormat="false" ht="12.75" hidden="false" customHeight="false" outlineLevel="0" collapsed="false">
      <c r="A1085" s="232"/>
      <c r="B1085" s="243" t="s">
        <v>4578</v>
      </c>
      <c r="C1085" s="173" t="s">
        <v>3509</v>
      </c>
      <c r="D1085" s="244" t="s">
        <v>3503</v>
      </c>
      <c r="E1085" s="245"/>
      <c r="F1085" s="248"/>
    </row>
    <row r="1086" customFormat="false" ht="12.75" hidden="false" customHeight="false" outlineLevel="0" collapsed="false">
      <c r="A1086" s="232"/>
      <c r="B1086" s="243" t="s">
        <v>4579</v>
      </c>
      <c r="C1086" s="173" t="s">
        <v>3503</v>
      </c>
      <c r="D1086" s="244" t="s">
        <v>3503</v>
      </c>
      <c r="E1086" s="245"/>
      <c r="F1086" s="248"/>
    </row>
    <row r="1087" customFormat="false" ht="12.75" hidden="false" customHeight="false" outlineLevel="0" collapsed="false">
      <c r="A1087" s="232"/>
      <c r="B1087" s="243" t="s">
        <v>4580</v>
      </c>
      <c r="C1087" s="173" t="s">
        <v>3509</v>
      </c>
      <c r="D1087" s="244" t="s">
        <v>3503</v>
      </c>
      <c r="E1087" s="245"/>
      <c r="F1087" s="248"/>
    </row>
    <row r="1088" customFormat="false" ht="12.75" hidden="false" customHeight="false" outlineLevel="0" collapsed="false">
      <c r="A1088" s="232"/>
      <c r="B1088" s="243" t="s">
        <v>4581</v>
      </c>
      <c r="C1088" s="173" t="s">
        <v>3509</v>
      </c>
      <c r="D1088" s="244" t="s">
        <v>3503</v>
      </c>
      <c r="E1088" s="245"/>
      <c r="F1088" s="248"/>
    </row>
    <row r="1089" customFormat="false" ht="12.75" hidden="false" customHeight="false" outlineLevel="0" collapsed="false">
      <c r="A1089" s="232"/>
      <c r="B1089" s="243" t="s">
        <v>4582</v>
      </c>
      <c r="C1089" s="173" t="s">
        <v>3509</v>
      </c>
      <c r="D1089" s="244" t="s">
        <v>3503</v>
      </c>
      <c r="E1089" s="245"/>
      <c r="F1089" s="248"/>
    </row>
    <row r="1090" customFormat="false" ht="12.75" hidden="false" customHeight="false" outlineLevel="0" collapsed="false">
      <c r="A1090" s="232"/>
      <c r="B1090" s="243" t="s">
        <v>4583</v>
      </c>
      <c r="C1090" s="173" t="s">
        <v>3509</v>
      </c>
      <c r="D1090" s="244" t="s">
        <v>3503</v>
      </c>
      <c r="E1090" s="245"/>
      <c r="F1090" s="248"/>
    </row>
    <row r="1091" customFormat="false" ht="12.75" hidden="false" customHeight="false" outlineLevel="0" collapsed="false">
      <c r="A1091" s="232"/>
      <c r="B1091" s="243" t="s">
        <v>4584</v>
      </c>
      <c r="C1091" s="173" t="s">
        <v>3509</v>
      </c>
      <c r="D1091" s="244" t="s">
        <v>3503</v>
      </c>
      <c r="E1091" s="245"/>
      <c r="F1091" s="248"/>
    </row>
    <row r="1092" customFormat="false" ht="12.75" hidden="false" customHeight="false" outlineLevel="0" collapsed="false">
      <c r="A1092" s="232"/>
      <c r="B1092" s="243" t="s">
        <v>4585</v>
      </c>
      <c r="C1092" s="173" t="s">
        <v>3509</v>
      </c>
      <c r="D1092" s="244" t="s">
        <v>3503</v>
      </c>
      <c r="E1092" s="245"/>
      <c r="F1092" s="248"/>
    </row>
    <row r="1093" customFormat="false" ht="12.75" hidden="false" customHeight="false" outlineLevel="0" collapsed="false">
      <c r="A1093" s="232"/>
      <c r="B1093" s="243" t="s">
        <v>4586</v>
      </c>
      <c r="C1093" s="173" t="s">
        <v>3503</v>
      </c>
      <c r="D1093" s="244" t="s">
        <v>3503</v>
      </c>
      <c r="E1093" s="245"/>
      <c r="F1093" s="248"/>
    </row>
    <row r="1094" customFormat="false" ht="12.75" hidden="false" customHeight="false" outlineLevel="0" collapsed="false">
      <c r="A1094" s="232"/>
      <c r="B1094" s="243" t="s">
        <v>4587</v>
      </c>
      <c r="C1094" s="173" t="s">
        <v>3509</v>
      </c>
      <c r="D1094" s="244" t="s">
        <v>3503</v>
      </c>
      <c r="E1094" s="245"/>
      <c r="F1094" s="248"/>
    </row>
    <row r="1095" customFormat="false" ht="12.75" hidden="false" customHeight="false" outlineLevel="0" collapsed="false">
      <c r="A1095" s="232"/>
      <c r="B1095" s="243" t="s">
        <v>4588</v>
      </c>
      <c r="C1095" s="173" t="s">
        <v>3509</v>
      </c>
      <c r="D1095" s="244" t="s">
        <v>3503</v>
      </c>
      <c r="E1095" s="245"/>
      <c r="F1095" s="248"/>
    </row>
    <row r="1096" customFormat="false" ht="12.75" hidden="false" customHeight="false" outlineLevel="0" collapsed="false">
      <c r="A1096" s="232"/>
      <c r="B1096" s="243" t="s">
        <v>4589</v>
      </c>
      <c r="C1096" s="173" t="s">
        <v>3503</v>
      </c>
      <c r="D1096" s="244" t="s">
        <v>3503</v>
      </c>
      <c r="E1096" s="245"/>
      <c r="F1096" s="248"/>
    </row>
    <row r="1097" customFormat="false" ht="12.75" hidden="false" customHeight="false" outlineLevel="0" collapsed="false">
      <c r="A1097" s="232"/>
      <c r="B1097" s="243" t="s">
        <v>4590</v>
      </c>
      <c r="C1097" s="173" t="s">
        <v>3509</v>
      </c>
      <c r="D1097" s="244" t="s">
        <v>3503</v>
      </c>
      <c r="E1097" s="245"/>
      <c r="F1097" s="248"/>
    </row>
    <row r="1098" customFormat="false" ht="12.75" hidden="false" customHeight="false" outlineLevel="0" collapsed="false">
      <c r="A1098" s="232"/>
      <c r="B1098" s="243" t="s">
        <v>4591</v>
      </c>
      <c r="C1098" s="173" t="s">
        <v>3509</v>
      </c>
      <c r="D1098" s="244" t="s">
        <v>3503</v>
      </c>
      <c r="E1098" s="245"/>
      <c r="F1098" s="248"/>
    </row>
    <row r="1099" customFormat="false" ht="12.75" hidden="false" customHeight="false" outlineLevel="0" collapsed="false">
      <c r="A1099" s="232"/>
      <c r="B1099" s="243" t="s">
        <v>4592</v>
      </c>
      <c r="C1099" s="173" t="s">
        <v>3509</v>
      </c>
      <c r="D1099" s="244" t="s">
        <v>3503</v>
      </c>
      <c r="E1099" s="245"/>
      <c r="F1099" s="248"/>
    </row>
    <row r="1100" customFormat="false" ht="12.75" hidden="false" customHeight="false" outlineLevel="0" collapsed="false">
      <c r="A1100" s="232"/>
      <c r="B1100" s="243" t="s">
        <v>4593</v>
      </c>
      <c r="C1100" s="173" t="s">
        <v>3509</v>
      </c>
      <c r="D1100" s="244" t="s">
        <v>3503</v>
      </c>
      <c r="E1100" s="245"/>
      <c r="F1100" s="248"/>
    </row>
    <row r="1101" customFormat="false" ht="12.75" hidden="false" customHeight="false" outlineLevel="0" collapsed="false">
      <c r="A1101" s="232"/>
      <c r="B1101" s="243" t="s">
        <v>4594</v>
      </c>
      <c r="C1101" s="173" t="s">
        <v>3509</v>
      </c>
      <c r="D1101" s="244" t="s">
        <v>3503</v>
      </c>
      <c r="E1101" s="245"/>
      <c r="F1101" s="248"/>
    </row>
    <row r="1102" customFormat="false" ht="12.75" hidden="false" customHeight="false" outlineLevel="0" collapsed="false">
      <c r="A1102" s="232"/>
      <c r="B1102" s="243" t="s">
        <v>4595</v>
      </c>
      <c r="C1102" s="173" t="s">
        <v>3509</v>
      </c>
      <c r="D1102" s="244" t="s">
        <v>3503</v>
      </c>
      <c r="E1102" s="245"/>
      <c r="F1102" s="248"/>
    </row>
    <row r="1103" customFormat="false" ht="12.75" hidden="false" customHeight="false" outlineLevel="0" collapsed="false">
      <c r="A1103" s="232"/>
      <c r="B1103" s="243" t="s">
        <v>4596</v>
      </c>
      <c r="C1103" s="173" t="s">
        <v>3509</v>
      </c>
      <c r="D1103" s="244" t="s">
        <v>3503</v>
      </c>
      <c r="E1103" s="245"/>
      <c r="F1103" s="248"/>
    </row>
    <row r="1104" customFormat="false" ht="12.75" hidden="false" customHeight="false" outlineLevel="0" collapsed="false">
      <c r="A1104" s="232"/>
      <c r="B1104" s="243" t="s">
        <v>4597</v>
      </c>
      <c r="C1104" s="173" t="s">
        <v>3509</v>
      </c>
      <c r="D1104" s="244" t="s">
        <v>3503</v>
      </c>
      <c r="E1104" s="245"/>
      <c r="F1104" s="248"/>
    </row>
    <row r="1105" customFormat="false" ht="12.75" hidden="false" customHeight="false" outlineLevel="0" collapsed="false">
      <c r="A1105" s="232"/>
      <c r="B1105" s="243" t="s">
        <v>4598</v>
      </c>
      <c r="C1105" s="173" t="s">
        <v>3509</v>
      </c>
      <c r="D1105" s="244" t="s">
        <v>3503</v>
      </c>
      <c r="E1105" s="245"/>
      <c r="F1105" s="248"/>
    </row>
    <row r="1106" customFormat="false" ht="12.75" hidden="false" customHeight="false" outlineLevel="0" collapsed="false">
      <c r="A1106" s="232"/>
      <c r="B1106" s="243" t="s">
        <v>4599</v>
      </c>
      <c r="C1106" s="173" t="s">
        <v>3509</v>
      </c>
      <c r="D1106" s="244" t="s">
        <v>3503</v>
      </c>
      <c r="E1106" s="245"/>
      <c r="F1106" s="248"/>
    </row>
    <row r="1107" customFormat="false" ht="12.75" hidden="false" customHeight="false" outlineLevel="0" collapsed="false">
      <c r="A1107" s="232"/>
      <c r="B1107" s="243" t="s">
        <v>4600</v>
      </c>
      <c r="C1107" s="173" t="s">
        <v>3509</v>
      </c>
      <c r="D1107" s="244" t="s">
        <v>3503</v>
      </c>
      <c r="E1107" s="245"/>
      <c r="F1107" s="248"/>
    </row>
    <row r="1108" customFormat="false" ht="12.75" hidden="false" customHeight="false" outlineLevel="0" collapsed="false">
      <c r="A1108" s="232"/>
      <c r="B1108" s="243" t="s">
        <v>4601</v>
      </c>
      <c r="C1108" s="173" t="s">
        <v>3509</v>
      </c>
      <c r="D1108" s="244" t="s">
        <v>3503</v>
      </c>
      <c r="E1108" s="245"/>
      <c r="F1108" s="248"/>
    </row>
    <row r="1109" customFormat="false" ht="12.75" hidden="false" customHeight="false" outlineLevel="0" collapsed="false">
      <c r="A1109" s="232"/>
      <c r="B1109" s="243" t="s">
        <v>4602</v>
      </c>
      <c r="C1109" s="173" t="s">
        <v>3509</v>
      </c>
      <c r="D1109" s="244" t="s">
        <v>3503</v>
      </c>
      <c r="E1109" s="245"/>
      <c r="F1109" s="248"/>
    </row>
    <row r="1110" customFormat="false" ht="12.75" hidden="false" customHeight="false" outlineLevel="0" collapsed="false">
      <c r="A1110" s="232"/>
      <c r="B1110" s="243" t="s">
        <v>4603</v>
      </c>
      <c r="C1110" s="173" t="s">
        <v>3509</v>
      </c>
      <c r="D1110" s="244" t="s">
        <v>3503</v>
      </c>
      <c r="E1110" s="245"/>
      <c r="F1110" s="248"/>
    </row>
    <row r="1111" customFormat="false" ht="12.75" hidden="false" customHeight="false" outlineLevel="0" collapsed="false">
      <c r="A1111" s="232"/>
      <c r="B1111" s="243" t="s">
        <v>4604</v>
      </c>
      <c r="C1111" s="173" t="s">
        <v>3509</v>
      </c>
      <c r="D1111" s="244" t="s">
        <v>3503</v>
      </c>
      <c r="E1111" s="245"/>
      <c r="F1111" s="248"/>
    </row>
    <row r="1112" customFormat="false" ht="12.75" hidden="false" customHeight="false" outlineLevel="0" collapsed="false">
      <c r="A1112" s="232"/>
      <c r="B1112" s="243" t="s">
        <v>4605</v>
      </c>
      <c r="C1112" s="173" t="s">
        <v>3509</v>
      </c>
      <c r="D1112" s="244" t="s">
        <v>3503</v>
      </c>
      <c r="E1112" s="245"/>
      <c r="F1112" s="248"/>
    </row>
    <row r="1113" customFormat="false" ht="12.75" hidden="false" customHeight="false" outlineLevel="0" collapsed="false">
      <c r="A1113" s="232"/>
      <c r="B1113" s="243" t="s">
        <v>4606</v>
      </c>
      <c r="C1113" s="173" t="s">
        <v>3509</v>
      </c>
      <c r="D1113" s="244" t="s">
        <v>3503</v>
      </c>
      <c r="E1113" s="245"/>
      <c r="F1113" s="248"/>
    </row>
    <row r="1114" customFormat="false" ht="12.75" hidden="false" customHeight="false" outlineLevel="0" collapsed="false">
      <c r="A1114" s="232"/>
      <c r="B1114" s="243" t="s">
        <v>4607</v>
      </c>
      <c r="C1114" s="173" t="s">
        <v>3509</v>
      </c>
      <c r="D1114" s="244" t="s">
        <v>3503</v>
      </c>
      <c r="E1114" s="245"/>
      <c r="F1114" s="248"/>
    </row>
    <row r="1115" customFormat="false" ht="12.75" hidden="false" customHeight="false" outlineLevel="0" collapsed="false">
      <c r="A1115" s="232"/>
      <c r="B1115" s="243" t="s">
        <v>4608</v>
      </c>
      <c r="C1115" s="173" t="s">
        <v>3509</v>
      </c>
      <c r="D1115" s="244" t="s">
        <v>3503</v>
      </c>
      <c r="E1115" s="245"/>
      <c r="F1115" s="248"/>
    </row>
    <row r="1116" customFormat="false" ht="12.75" hidden="false" customHeight="false" outlineLevel="0" collapsed="false">
      <c r="A1116" s="232"/>
      <c r="B1116" s="243" t="s">
        <v>4609</v>
      </c>
      <c r="C1116" s="173" t="s">
        <v>3509</v>
      </c>
      <c r="D1116" s="244" t="s">
        <v>3503</v>
      </c>
      <c r="E1116" s="245"/>
      <c r="F1116" s="248"/>
    </row>
    <row r="1117" customFormat="false" ht="12.75" hidden="false" customHeight="false" outlineLevel="0" collapsed="false">
      <c r="A1117" s="232"/>
      <c r="B1117" s="243" t="s">
        <v>4610</v>
      </c>
      <c r="C1117" s="173" t="s">
        <v>3509</v>
      </c>
      <c r="D1117" s="244" t="s">
        <v>3503</v>
      </c>
      <c r="E1117" s="245"/>
      <c r="F1117" s="248"/>
    </row>
    <row r="1118" customFormat="false" ht="12.75" hidden="false" customHeight="false" outlineLevel="0" collapsed="false">
      <c r="A1118" s="232"/>
      <c r="B1118" s="243" t="s">
        <v>4611</v>
      </c>
      <c r="C1118" s="173" t="s">
        <v>3509</v>
      </c>
      <c r="D1118" s="244" t="s">
        <v>3503</v>
      </c>
      <c r="E1118" s="245"/>
      <c r="F1118" s="248"/>
    </row>
    <row r="1119" customFormat="false" ht="12.75" hidden="false" customHeight="false" outlineLevel="0" collapsed="false">
      <c r="A1119" s="232"/>
      <c r="B1119" s="243" t="s">
        <v>4612</v>
      </c>
      <c r="C1119" s="173" t="s">
        <v>3509</v>
      </c>
      <c r="D1119" s="244" t="s">
        <v>3503</v>
      </c>
      <c r="E1119" s="245"/>
      <c r="F1119" s="248"/>
    </row>
    <row r="1120" customFormat="false" ht="12.75" hidden="false" customHeight="false" outlineLevel="0" collapsed="false">
      <c r="A1120" s="232"/>
      <c r="B1120" s="243" t="s">
        <v>4613</v>
      </c>
      <c r="C1120" s="173" t="s">
        <v>3509</v>
      </c>
      <c r="D1120" s="244" t="s">
        <v>3503</v>
      </c>
      <c r="E1120" s="245"/>
      <c r="F1120" s="248"/>
    </row>
    <row r="1121" customFormat="false" ht="12.75" hidden="false" customHeight="false" outlineLevel="0" collapsed="false">
      <c r="A1121" s="232"/>
      <c r="B1121" s="243" t="s">
        <v>4614</v>
      </c>
      <c r="C1121" s="173" t="s">
        <v>3509</v>
      </c>
      <c r="D1121" s="244" t="s">
        <v>3503</v>
      </c>
      <c r="E1121" s="245"/>
      <c r="F1121" s="248"/>
    </row>
    <row r="1122" customFormat="false" ht="12.75" hidden="false" customHeight="false" outlineLevel="0" collapsed="false">
      <c r="A1122" s="232"/>
      <c r="B1122" s="243" t="s">
        <v>4615</v>
      </c>
      <c r="C1122" s="173" t="s">
        <v>3509</v>
      </c>
      <c r="D1122" s="244" t="s">
        <v>3503</v>
      </c>
      <c r="E1122" s="245"/>
      <c r="F1122" s="248"/>
    </row>
    <row r="1123" customFormat="false" ht="12.75" hidden="false" customHeight="false" outlineLevel="0" collapsed="false">
      <c r="A1123" s="232"/>
      <c r="B1123" s="243" t="s">
        <v>4616</v>
      </c>
      <c r="C1123" s="173" t="s">
        <v>3503</v>
      </c>
      <c r="D1123" s="244" t="s">
        <v>3503</v>
      </c>
      <c r="E1123" s="245"/>
      <c r="F1123" s="248"/>
    </row>
    <row r="1124" customFormat="false" ht="12.75" hidden="false" customHeight="false" outlineLevel="0" collapsed="false">
      <c r="A1124" s="232"/>
      <c r="B1124" s="243" t="s">
        <v>4617</v>
      </c>
      <c r="C1124" s="173" t="s">
        <v>3509</v>
      </c>
      <c r="D1124" s="244" t="s">
        <v>3503</v>
      </c>
      <c r="E1124" s="245"/>
      <c r="F1124" s="248"/>
    </row>
    <row r="1125" customFormat="false" ht="12.75" hidden="false" customHeight="false" outlineLevel="0" collapsed="false">
      <c r="A1125" s="232"/>
      <c r="B1125" s="243" t="s">
        <v>4618</v>
      </c>
      <c r="C1125" s="173" t="s">
        <v>3503</v>
      </c>
      <c r="D1125" s="244" t="s">
        <v>3503</v>
      </c>
      <c r="E1125" s="245"/>
      <c r="F1125" s="248"/>
    </row>
    <row r="1126" customFormat="false" ht="12.75" hidden="false" customHeight="false" outlineLevel="0" collapsed="false">
      <c r="A1126" s="232"/>
      <c r="B1126" s="243" t="s">
        <v>4619</v>
      </c>
      <c r="C1126" s="173" t="s">
        <v>3509</v>
      </c>
      <c r="D1126" s="244" t="s">
        <v>3503</v>
      </c>
      <c r="E1126" s="245"/>
      <c r="F1126" s="248"/>
    </row>
    <row r="1127" customFormat="false" ht="12.75" hidden="false" customHeight="false" outlineLevel="0" collapsed="false">
      <c r="A1127" s="232"/>
      <c r="B1127" s="243" t="s">
        <v>4620</v>
      </c>
      <c r="C1127" s="173" t="s">
        <v>3503</v>
      </c>
      <c r="D1127" s="244" t="s">
        <v>3503</v>
      </c>
      <c r="E1127" s="245"/>
      <c r="F1127" s="248"/>
    </row>
    <row r="1128" customFormat="false" ht="12.75" hidden="false" customHeight="false" outlineLevel="0" collapsed="false">
      <c r="A1128" s="232"/>
      <c r="B1128" s="243" t="s">
        <v>4621</v>
      </c>
      <c r="C1128" s="173" t="s">
        <v>3503</v>
      </c>
      <c r="D1128" s="244" t="s">
        <v>3503</v>
      </c>
      <c r="E1128" s="245"/>
      <c r="F1128" s="248"/>
    </row>
    <row r="1129" customFormat="false" ht="12.75" hidden="false" customHeight="false" outlineLevel="0" collapsed="false">
      <c r="A1129" s="232"/>
      <c r="B1129" s="243" t="s">
        <v>4622</v>
      </c>
      <c r="C1129" s="173" t="s">
        <v>3503</v>
      </c>
      <c r="D1129" s="244" t="s">
        <v>3503</v>
      </c>
      <c r="E1129" s="245"/>
      <c r="F1129" s="248"/>
    </row>
    <row r="1130" customFormat="false" ht="12.75" hidden="false" customHeight="false" outlineLevel="0" collapsed="false">
      <c r="A1130" s="232"/>
      <c r="B1130" s="243" t="s">
        <v>4623</v>
      </c>
      <c r="C1130" s="173" t="s">
        <v>3509</v>
      </c>
      <c r="D1130" s="244" t="s">
        <v>3503</v>
      </c>
      <c r="E1130" s="245"/>
      <c r="F1130" s="248"/>
    </row>
    <row r="1131" customFormat="false" ht="12.75" hidden="false" customHeight="false" outlineLevel="0" collapsed="false">
      <c r="A1131" s="232"/>
      <c r="B1131" s="243" t="s">
        <v>4624</v>
      </c>
      <c r="C1131" s="173" t="s">
        <v>3509</v>
      </c>
      <c r="D1131" s="244" t="s">
        <v>3503</v>
      </c>
      <c r="E1131" s="245"/>
      <c r="F1131" s="248"/>
    </row>
    <row r="1132" customFormat="false" ht="12.75" hidden="false" customHeight="false" outlineLevel="0" collapsed="false">
      <c r="A1132" s="232"/>
      <c r="B1132" s="243" t="s">
        <v>4625</v>
      </c>
      <c r="C1132" s="173" t="s">
        <v>3503</v>
      </c>
      <c r="D1132" s="244" t="s">
        <v>3503</v>
      </c>
      <c r="E1132" s="245"/>
      <c r="F1132" s="248"/>
    </row>
    <row r="1133" customFormat="false" ht="12.75" hidden="false" customHeight="false" outlineLevel="0" collapsed="false">
      <c r="A1133" s="232"/>
      <c r="B1133" s="243" t="s">
        <v>4626</v>
      </c>
      <c r="C1133" s="173" t="s">
        <v>3503</v>
      </c>
      <c r="D1133" s="244" t="s">
        <v>3503</v>
      </c>
      <c r="E1133" s="245"/>
      <c r="F1133" s="248"/>
    </row>
    <row r="1134" customFormat="false" ht="12.75" hidden="false" customHeight="false" outlineLevel="0" collapsed="false">
      <c r="A1134" s="232"/>
      <c r="B1134" s="243" t="s">
        <v>4627</v>
      </c>
      <c r="C1134" s="173" t="s">
        <v>3503</v>
      </c>
      <c r="D1134" s="244" t="s">
        <v>3503</v>
      </c>
      <c r="E1134" s="245"/>
      <c r="F1134" s="248"/>
    </row>
    <row r="1135" customFormat="false" ht="12.75" hidden="false" customHeight="false" outlineLevel="0" collapsed="false">
      <c r="A1135" s="232"/>
      <c r="B1135" s="243" t="s">
        <v>4628</v>
      </c>
      <c r="C1135" s="173" t="s">
        <v>3503</v>
      </c>
      <c r="D1135" s="244" t="s">
        <v>3503</v>
      </c>
      <c r="E1135" s="245"/>
      <c r="F1135" s="248"/>
    </row>
    <row r="1136" customFormat="false" ht="12.75" hidden="false" customHeight="false" outlineLevel="0" collapsed="false">
      <c r="A1136" s="232"/>
      <c r="B1136" s="243" t="s">
        <v>4629</v>
      </c>
      <c r="C1136" s="173" t="s">
        <v>3503</v>
      </c>
      <c r="D1136" s="244" t="s">
        <v>3503</v>
      </c>
      <c r="E1136" s="245"/>
      <c r="F1136" s="248"/>
    </row>
    <row r="1137" customFormat="false" ht="12.75" hidden="false" customHeight="false" outlineLevel="0" collapsed="false">
      <c r="A1137" s="232"/>
      <c r="B1137" s="243" t="s">
        <v>4630</v>
      </c>
      <c r="C1137" s="173" t="s">
        <v>3503</v>
      </c>
      <c r="D1137" s="244" t="s">
        <v>3503</v>
      </c>
      <c r="E1137" s="245"/>
      <c r="F1137" s="248"/>
    </row>
    <row r="1138" customFormat="false" ht="12.75" hidden="false" customHeight="false" outlineLevel="0" collapsed="false">
      <c r="A1138" s="232"/>
      <c r="B1138" s="243" t="s">
        <v>4631</v>
      </c>
      <c r="C1138" s="173" t="s">
        <v>3503</v>
      </c>
      <c r="D1138" s="244" t="s">
        <v>3503</v>
      </c>
      <c r="E1138" s="245"/>
      <c r="F1138" s="248"/>
    </row>
    <row r="1139" customFormat="false" ht="12.75" hidden="false" customHeight="false" outlineLevel="0" collapsed="false">
      <c r="A1139" s="232"/>
      <c r="B1139" s="243" t="s">
        <v>4632</v>
      </c>
      <c r="C1139" s="173" t="s">
        <v>3503</v>
      </c>
      <c r="D1139" s="244" t="s">
        <v>3503</v>
      </c>
      <c r="E1139" s="245"/>
      <c r="F1139" s="248"/>
    </row>
    <row r="1140" customFormat="false" ht="12.75" hidden="false" customHeight="false" outlineLevel="0" collapsed="false">
      <c r="A1140" s="232"/>
      <c r="B1140" s="243" t="s">
        <v>4633</v>
      </c>
      <c r="C1140" s="173" t="s">
        <v>3503</v>
      </c>
      <c r="D1140" s="244" t="s">
        <v>3503</v>
      </c>
      <c r="E1140" s="245"/>
      <c r="F1140" s="248"/>
    </row>
    <row r="1141" customFormat="false" ht="12.75" hidden="false" customHeight="false" outlineLevel="0" collapsed="false">
      <c r="A1141" s="232"/>
      <c r="B1141" s="243" t="s">
        <v>4634</v>
      </c>
      <c r="C1141" s="173" t="s">
        <v>3503</v>
      </c>
      <c r="D1141" s="244" t="s">
        <v>3503</v>
      </c>
      <c r="E1141" s="245"/>
      <c r="F1141" s="248"/>
    </row>
    <row r="1142" customFormat="false" ht="12.75" hidden="false" customHeight="false" outlineLevel="0" collapsed="false">
      <c r="A1142" s="232"/>
      <c r="B1142" s="243" t="s">
        <v>4635</v>
      </c>
      <c r="C1142" s="173" t="s">
        <v>3503</v>
      </c>
      <c r="D1142" s="244" t="s">
        <v>3503</v>
      </c>
      <c r="E1142" s="245"/>
      <c r="F1142" s="248"/>
    </row>
    <row r="1143" customFormat="false" ht="12.75" hidden="false" customHeight="false" outlineLevel="0" collapsed="false">
      <c r="A1143" s="232"/>
      <c r="B1143" s="243" t="s">
        <v>4636</v>
      </c>
      <c r="C1143" s="173" t="s">
        <v>3503</v>
      </c>
      <c r="D1143" s="244" t="s">
        <v>3503</v>
      </c>
      <c r="E1143" s="245"/>
      <c r="F1143" s="248"/>
    </row>
    <row r="1144" customFormat="false" ht="12.75" hidden="false" customHeight="false" outlineLevel="0" collapsed="false">
      <c r="A1144" s="232"/>
      <c r="B1144" s="243" t="s">
        <v>4637</v>
      </c>
      <c r="C1144" s="173" t="s">
        <v>3503</v>
      </c>
      <c r="D1144" s="244" t="s">
        <v>3503</v>
      </c>
      <c r="E1144" s="245"/>
      <c r="F1144" s="248"/>
    </row>
    <row r="1145" customFormat="false" ht="12.75" hidden="false" customHeight="false" outlineLevel="0" collapsed="false">
      <c r="A1145" s="232"/>
      <c r="B1145" s="243" t="s">
        <v>4638</v>
      </c>
      <c r="C1145" s="173" t="s">
        <v>3503</v>
      </c>
      <c r="D1145" s="244" t="s">
        <v>3503</v>
      </c>
      <c r="E1145" s="245"/>
      <c r="F1145" s="248"/>
    </row>
    <row r="1146" customFormat="false" ht="12.75" hidden="false" customHeight="false" outlineLevel="0" collapsed="false">
      <c r="A1146" s="232"/>
      <c r="B1146" s="243" t="s">
        <v>4639</v>
      </c>
      <c r="C1146" s="173" t="s">
        <v>3503</v>
      </c>
      <c r="D1146" s="244" t="s">
        <v>3503</v>
      </c>
      <c r="E1146" s="245"/>
      <c r="F1146" s="248"/>
    </row>
    <row r="1147" customFormat="false" ht="12.75" hidden="false" customHeight="false" outlineLevel="0" collapsed="false">
      <c r="A1147" s="232"/>
      <c r="B1147" s="243" t="s">
        <v>4640</v>
      </c>
      <c r="C1147" s="173" t="s">
        <v>3503</v>
      </c>
      <c r="D1147" s="244" t="s">
        <v>3503</v>
      </c>
      <c r="E1147" s="245"/>
      <c r="F1147" s="248"/>
    </row>
    <row r="1148" customFormat="false" ht="12.75" hidden="false" customHeight="false" outlineLevel="0" collapsed="false">
      <c r="A1148" s="232"/>
      <c r="B1148" s="243" t="s">
        <v>4641</v>
      </c>
      <c r="C1148" s="173" t="s">
        <v>3503</v>
      </c>
      <c r="D1148" s="244" t="s">
        <v>3503</v>
      </c>
      <c r="E1148" s="245"/>
      <c r="F1148" s="248"/>
    </row>
    <row r="1149" customFormat="false" ht="12.75" hidden="false" customHeight="false" outlineLevel="0" collapsed="false">
      <c r="A1149" s="232"/>
      <c r="B1149" s="243" t="s">
        <v>875</v>
      </c>
      <c r="C1149" s="173" t="s">
        <v>3509</v>
      </c>
      <c r="D1149" s="244" t="s">
        <v>3503</v>
      </c>
      <c r="E1149" s="245"/>
      <c r="F1149" s="248"/>
    </row>
    <row r="1150" customFormat="false" ht="12.75" hidden="false" customHeight="false" outlineLevel="0" collapsed="false">
      <c r="A1150" s="232"/>
      <c r="B1150" s="243" t="s">
        <v>4642</v>
      </c>
      <c r="C1150" s="173" t="s">
        <v>3509</v>
      </c>
      <c r="D1150" s="244" t="s">
        <v>3503</v>
      </c>
      <c r="E1150" s="245"/>
      <c r="F1150" s="248"/>
    </row>
    <row r="1151" customFormat="false" ht="12.75" hidden="false" customHeight="false" outlineLevel="0" collapsed="false">
      <c r="A1151" s="232"/>
      <c r="B1151" s="243" t="s">
        <v>4643</v>
      </c>
      <c r="C1151" s="173" t="s">
        <v>3503</v>
      </c>
      <c r="D1151" s="244" t="s">
        <v>3503</v>
      </c>
      <c r="E1151" s="245"/>
      <c r="F1151" s="248"/>
    </row>
    <row r="1152" customFormat="false" ht="12.75" hidden="false" customHeight="false" outlineLevel="0" collapsed="false">
      <c r="A1152" s="232"/>
      <c r="B1152" s="243" t="s">
        <v>4644</v>
      </c>
      <c r="C1152" s="173" t="s">
        <v>3503</v>
      </c>
      <c r="D1152" s="244" t="s">
        <v>3503</v>
      </c>
      <c r="E1152" s="245"/>
      <c r="F1152" s="248"/>
    </row>
    <row r="1153" customFormat="false" ht="12.75" hidden="false" customHeight="false" outlineLevel="0" collapsed="false">
      <c r="A1153" s="232"/>
      <c r="B1153" s="243" t="s">
        <v>4645</v>
      </c>
      <c r="C1153" s="173" t="s">
        <v>3509</v>
      </c>
      <c r="D1153" s="244" t="s">
        <v>3503</v>
      </c>
      <c r="E1153" s="245"/>
      <c r="F1153" s="248"/>
    </row>
    <row r="1154" customFormat="false" ht="12.75" hidden="false" customHeight="false" outlineLevel="0" collapsed="false">
      <c r="A1154" s="232"/>
      <c r="B1154" s="243" t="s">
        <v>4646</v>
      </c>
      <c r="C1154" s="173" t="s">
        <v>3509</v>
      </c>
      <c r="D1154" s="244" t="s">
        <v>3503</v>
      </c>
      <c r="E1154" s="245"/>
      <c r="F1154" s="248"/>
    </row>
    <row r="1155" customFormat="false" ht="12.75" hidden="false" customHeight="false" outlineLevel="0" collapsed="false">
      <c r="A1155" s="232"/>
      <c r="B1155" s="243" t="s">
        <v>4647</v>
      </c>
      <c r="C1155" s="173" t="s">
        <v>3509</v>
      </c>
      <c r="D1155" s="244" t="s">
        <v>3503</v>
      </c>
      <c r="E1155" s="245"/>
      <c r="F1155" s="248"/>
    </row>
    <row r="1156" customFormat="false" ht="12.75" hidden="false" customHeight="false" outlineLevel="0" collapsed="false">
      <c r="A1156" s="232"/>
      <c r="B1156" s="243" t="s">
        <v>4648</v>
      </c>
      <c r="C1156" s="173" t="s">
        <v>3503</v>
      </c>
      <c r="D1156" s="244" t="s">
        <v>3503</v>
      </c>
      <c r="E1156" s="245"/>
      <c r="F1156" s="248"/>
    </row>
    <row r="1157" customFormat="false" ht="12.75" hidden="false" customHeight="false" outlineLevel="0" collapsed="false">
      <c r="A1157" s="232"/>
      <c r="B1157" s="243" t="s">
        <v>4649</v>
      </c>
      <c r="C1157" s="173" t="s">
        <v>3503</v>
      </c>
      <c r="D1157" s="244" t="s">
        <v>3503</v>
      </c>
      <c r="E1157" s="245"/>
      <c r="F1157" s="248"/>
    </row>
    <row r="1158" customFormat="false" ht="12.75" hidden="false" customHeight="false" outlineLevel="0" collapsed="false">
      <c r="A1158" s="232"/>
      <c r="B1158" s="243" t="s">
        <v>4650</v>
      </c>
      <c r="C1158" s="173" t="s">
        <v>3503</v>
      </c>
      <c r="D1158" s="244" t="s">
        <v>3503</v>
      </c>
      <c r="E1158" s="245"/>
      <c r="F1158" s="248"/>
    </row>
    <row r="1159" customFormat="false" ht="12.75" hidden="false" customHeight="false" outlineLevel="0" collapsed="false">
      <c r="A1159" s="232"/>
      <c r="B1159" s="243" t="s">
        <v>4651</v>
      </c>
      <c r="C1159" s="173" t="s">
        <v>3509</v>
      </c>
      <c r="D1159" s="244" t="s">
        <v>3503</v>
      </c>
      <c r="E1159" s="245"/>
      <c r="F1159" s="248"/>
    </row>
    <row r="1160" customFormat="false" ht="12.75" hidden="false" customHeight="false" outlineLevel="0" collapsed="false">
      <c r="A1160" s="232"/>
      <c r="B1160" s="243" t="s">
        <v>4652</v>
      </c>
      <c r="C1160" s="173" t="s">
        <v>3503</v>
      </c>
      <c r="D1160" s="244" t="s">
        <v>3503</v>
      </c>
      <c r="E1160" s="245"/>
      <c r="F1160" s="248"/>
    </row>
    <row r="1161" customFormat="false" ht="12.75" hidden="false" customHeight="false" outlineLevel="0" collapsed="false">
      <c r="A1161" s="232"/>
      <c r="B1161" s="243" t="s">
        <v>4653</v>
      </c>
      <c r="C1161" s="173" t="s">
        <v>3503</v>
      </c>
      <c r="D1161" s="244" t="s">
        <v>3503</v>
      </c>
      <c r="E1161" s="245"/>
      <c r="F1161" s="248"/>
    </row>
    <row r="1162" customFormat="false" ht="12.75" hidden="false" customHeight="false" outlineLevel="0" collapsed="false">
      <c r="A1162" s="232"/>
      <c r="B1162" s="243" t="s">
        <v>4654</v>
      </c>
      <c r="C1162" s="173" t="s">
        <v>3503</v>
      </c>
      <c r="D1162" s="244" t="s">
        <v>3503</v>
      </c>
      <c r="E1162" s="245"/>
      <c r="F1162" s="248"/>
    </row>
    <row r="1163" customFormat="false" ht="12.75" hidden="false" customHeight="false" outlineLevel="0" collapsed="false">
      <c r="A1163" s="232"/>
      <c r="B1163" s="243" t="s">
        <v>4655</v>
      </c>
      <c r="C1163" s="173" t="s">
        <v>3503</v>
      </c>
      <c r="D1163" s="244" t="s">
        <v>3503</v>
      </c>
      <c r="E1163" s="245"/>
      <c r="F1163" s="248"/>
    </row>
    <row r="1164" customFormat="false" ht="12.75" hidden="false" customHeight="false" outlineLevel="0" collapsed="false">
      <c r="A1164" s="232"/>
      <c r="B1164" s="243" t="s">
        <v>4656</v>
      </c>
      <c r="C1164" s="173" t="s">
        <v>3509</v>
      </c>
      <c r="D1164" s="244" t="s">
        <v>3503</v>
      </c>
      <c r="E1164" s="245"/>
      <c r="F1164" s="248"/>
    </row>
    <row r="1165" customFormat="false" ht="12.75" hidden="false" customHeight="false" outlineLevel="0" collapsed="false">
      <c r="A1165" s="232"/>
      <c r="B1165" s="243" t="s">
        <v>4657</v>
      </c>
      <c r="C1165" s="173" t="s">
        <v>3509</v>
      </c>
      <c r="D1165" s="244" t="s">
        <v>3503</v>
      </c>
      <c r="E1165" s="245"/>
      <c r="F1165" s="248"/>
    </row>
    <row r="1166" customFormat="false" ht="12.75" hidden="false" customHeight="false" outlineLevel="0" collapsed="false">
      <c r="A1166" s="232"/>
      <c r="B1166" s="243" t="s">
        <v>4658</v>
      </c>
      <c r="C1166" s="173" t="s">
        <v>3503</v>
      </c>
      <c r="D1166" s="244" t="s">
        <v>3503</v>
      </c>
      <c r="E1166" s="245"/>
      <c r="F1166" s="248"/>
    </row>
    <row r="1167" customFormat="false" ht="12.75" hidden="false" customHeight="false" outlineLevel="0" collapsed="false">
      <c r="A1167" s="232"/>
      <c r="B1167" s="243" t="s">
        <v>4659</v>
      </c>
      <c r="C1167" s="173" t="s">
        <v>3509</v>
      </c>
      <c r="D1167" s="244" t="s">
        <v>3503</v>
      </c>
      <c r="E1167" s="245"/>
      <c r="F1167" s="248"/>
    </row>
    <row r="1168" customFormat="false" ht="12.75" hidden="false" customHeight="false" outlineLevel="0" collapsed="false">
      <c r="A1168" s="232"/>
      <c r="B1168" s="243" t="s">
        <v>4660</v>
      </c>
      <c r="C1168" s="173" t="s">
        <v>3509</v>
      </c>
      <c r="D1168" s="244" t="s">
        <v>3503</v>
      </c>
      <c r="E1168" s="245"/>
      <c r="F1168" s="248"/>
    </row>
    <row r="1169" customFormat="false" ht="12.75" hidden="false" customHeight="false" outlineLevel="0" collapsed="false">
      <c r="A1169" s="232"/>
      <c r="B1169" s="243" t="s">
        <v>4661</v>
      </c>
      <c r="C1169" s="173" t="s">
        <v>3509</v>
      </c>
      <c r="D1169" s="244" t="s">
        <v>3503</v>
      </c>
      <c r="E1169" s="245"/>
      <c r="F1169" s="248"/>
    </row>
    <row r="1170" customFormat="false" ht="12.75" hidden="false" customHeight="false" outlineLevel="0" collapsed="false">
      <c r="A1170" s="232"/>
      <c r="B1170" s="243" t="s">
        <v>4662</v>
      </c>
      <c r="C1170" s="173" t="s">
        <v>3503</v>
      </c>
      <c r="D1170" s="244" t="s">
        <v>3503</v>
      </c>
      <c r="E1170" s="245"/>
      <c r="F1170" s="248"/>
    </row>
    <row r="1171" customFormat="false" ht="12.75" hidden="false" customHeight="false" outlineLevel="0" collapsed="false">
      <c r="A1171" s="232"/>
      <c r="B1171" s="243" t="s">
        <v>4663</v>
      </c>
      <c r="C1171" s="173" t="s">
        <v>3509</v>
      </c>
      <c r="D1171" s="244" t="s">
        <v>3503</v>
      </c>
      <c r="E1171" s="245"/>
      <c r="F1171" s="248"/>
    </row>
    <row r="1172" customFormat="false" ht="12.75" hidden="false" customHeight="false" outlineLevel="0" collapsed="false">
      <c r="A1172" s="232"/>
      <c r="B1172" s="243" t="s">
        <v>4664</v>
      </c>
      <c r="C1172" s="173" t="s">
        <v>3503</v>
      </c>
      <c r="D1172" s="244" t="s">
        <v>3503</v>
      </c>
      <c r="E1172" s="245"/>
      <c r="F1172" s="248"/>
    </row>
    <row r="1173" customFormat="false" ht="12.75" hidden="false" customHeight="false" outlineLevel="0" collapsed="false">
      <c r="A1173" s="232"/>
      <c r="B1173" s="243" t="s">
        <v>4665</v>
      </c>
      <c r="C1173" s="173" t="s">
        <v>3509</v>
      </c>
      <c r="D1173" s="244" t="s">
        <v>3503</v>
      </c>
      <c r="E1173" s="245"/>
      <c r="F1173" s="248"/>
    </row>
    <row r="1174" customFormat="false" ht="12.75" hidden="false" customHeight="false" outlineLevel="0" collapsed="false">
      <c r="A1174" s="232"/>
      <c r="B1174" s="243" t="s">
        <v>4666</v>
      </c>
      <c r="C1174" s="173" t="s">
        <v>3503</v>
      </c>
      <c r="D1174" s="244" t="s">
        <v>3503</v>
      </c>
      <c r="E1174" s="245"/>
      <c r="F1174" s="248"/>
    </row>
    <row r="1175" customFormat="false" ht="12.75" hidden="false" customHeight="false" outlineLevel="0" collapsed="false">
      <c r="A1175" s="232"/>
      <c r="B1175" s="243" t="s">
        <v>4667</v>
      </c>
      <c r="C1175" s="173" t="s">
        <v>3503</v>
      </c>
      <c r="D1175" s="244" t="s">
        <v>3503</v>
      </c>
      <c r="E1175" s="245"/>
      <c r="F1175" s="248"/>
    </row>
    <row r="1176" customFormat="false" ht="12.75" hidden="false" customHeight="false" outlineLevel="0" collapsed="false">
      <c r="A1176" s="232"/>
      <c r="B1176" s="243" t="s">
        <v>4668</v>
      </c>
      <c r="C1176" s="173" t="s">
        <v>3503</v>
      </c>
      <c r="D1176" s="244" t="s">
        <v>3503</v>
      </c>
      <c r="E1176" s="245"/>
      <c r="F1176" s="248"/>
    </row>
    <row r="1177" customFormat="false" ht="12.75" hidden="false" customHeight="false" outlineLevel="0" collapsed="false">
      <c r="A1177" s="232"/>
      <c r="B1177" s="243" t="s">
        <v>4669</v>
      </c>
      <c r="C1177" s="173" t="s">
        <v>3509</v>
      </c>
      <c r="D1177" s="244" t="s">
        <v>3503</v>
      </c>
      <c r="E1177" s="245"/>
      <c r="F1177" s="248"/>
    </row>
    <row r="1178" customFormat="false" ht="12.75" hidden="false" customHeight="false" outlineLevel="0" collapsed="false">
      <c r="A1178" s="232"/>
      <c r="B1178" s="243" t="s">
        <v>4670</v>
      </c>
      <c r="C1178" s="173" t="s">
        <v>3503</v>
      </c>
      <c r="D1178" s="244" t="s">
        <v>3503</v>
      </c>
      <c r="E1178" s="245"/>
      <c r="F1178" s="248"/>
    </row>
    <row r="1179" customFormat="false" ht="12.75" hidden="false" customHeight="false" outlineLevel="0" collapsed="false">
      <c r="A1179" s="232"/>
      <c r="B1179" s="243" t="s">
        <v>4671</v>
      </c>
      <c r="C1179" s="173" t="s">
        <v>3503</v>
      </c>
      <c r="D1179" s="244" t="s">
        <v>3503</v>
      </c>
      <c r="E1179" s="245"/>
      <c r="F1179" s="248"/>
    </row>
    <row r="1180" customFormat="false" ht="12.75" hidden="false" customHeight="false" outlineLevel="0" collapsed="false">
      <c r="A1180" s="232"/>
      <c r="B1180" s="243" t="s">
        <v>4672</v>
      </c>
      <c r="C1180" s="173" t="s">
        <v>3503</v>
      </c>
      <c r="D1180" s="244" t="s">
        <v>3503</v>
      </c>
      <c r="E1180" s="245"/>
      <c r="F1180" s="248"/>
    </row>
    <row r="1181" customFormat="false" ht="12.75" hidden="false" customHeight="false" outlineLevel="0" collapsed="false">
      <c r="A1181" s="232"/>
      <c r="B1181" s="243" t="s">
        <v>4673</v>
      </c>
      <c r="C1181" s="173" t="s">
        <v>3509</v>
      </c>
      <c r="D1181" s="244" t="s">
        <v>3503</v>
      </c>
      <c r="E1181" s="245"/>
      <c r="F1181" s="248"/>
    </row>
    <row r="1182" customFormat="false" ht="12.75" hidden="false" customHeight="false" outlineLevel="0" collapsed="false">
      <c r="A1182" s="232"/>
      <c r="B1182" s="243" t="s">
        <v>4674</v>
      </c>
      <c r="C1182" s="173" t="s">
        <v>3503</v>
      </c>
      <c r="D1182" s="244" t="s">
        <v>3503</v>
      </c>
      <c r="E1182" s="245"/>
      <c r="F1182" s="248"/>
    </row>
    <row r="1183" customFormat="false" ht="12.75" hidden="false" customHeight="false" outlineLevel="0" collapsed="false">
      <c r="A1183" s="232"/>
      <c r="B1183" s="243" t="s">
        <v>4675</v>
      </c>
      <c r="C1183" s="173" t="s">
        <v>3503</v>
      </c>
      <c r="D1183" s="244" t="s">
        <v>3503</v>
      </c>
      <c r="E1183" s="245"/>
      <c r="F1183" s="248"/>
    </row>
    <row r="1184" customFormat="false" ht="12.75" hidden="false" customHeight="false" outlineLevel="0" collapsed="false">
      <c r="A1184" s="232"/>
      <c r="B1184" s="243" t="s">
        <v>4676</v>
      </c>
      <c r="C1184" s="173" t="s">
        <v>3503</v>
      </c>
      <c r="D1184" s="244" t="s">
        <v>3503</v>
      </c>
      <c r="E1184" s="245"/>
      <c r="F1184" s="248"/>
    </row>
    <row r="1185" customFormat="false" ht="12.75" hidden="false" customHeight="false" outlineLevel="0" collapsed="false">
      <c r="A1185" s="232"/>
      <c r="B1185" s="243" t="s">
        <v>4677</v>
      </c>
      <c r="C1185" s="173" t="s">
        <v>3503</v>
      </c>
      <c r="D1185" s="244" t="s">
        <v>3509</v>
      </c>
      <c r="E1185" s="245"/>
      <c r="F1185" s="248"/>
    </row>
    <row r="1186" customFormat="false" ht="12.75" hidden="false" customHeight="false" outlineLevel="0" collapsed="false">
      <c r="A1186" s="232"/>
      <c r="B1186" s="243" t="s">
        <v>4678</v>
      </c>
      <c r="C1186" s="173" t="s">
        <v>3503</v>
      </c>
      <c r="D1186" s="244" t="s">
        <v>3509</v>
      </c>
      <c r="E1186" s="245"/>
      <c r="F1186" s="248"/>
    </row>
    <row r="1187" customFormat="false" ht="12.75" hidden="false" customHeight="false" outlineLevel="0" collapsed="false">
      <c r="A1187" s="232"/>
      <c r="B1187" s="243" t="s">
        <v>4679</v>
      </c>
      <c r="C1187" s="173" t="s">
        <v>3503</v>
      </c>
      <c r="D1187" s="244" t="s">
        <v>3503</v>
      </c>
      <c r="E1187" s="245"/>
      <c r="F1187" s="248"/>
    </row>
    <row r="1188" customFormat="false" ht="12.75" hidden="false" customHeight="false" outlineLevel="0" collapsed="false">
      <c r="A1188" s="232"/>
      <c r="B1188" s="243" t="s">
        <v>4680</v>
      </c>
      <c r="C1188" s="173" t="s">
        <v>3503</v>
      </c>
      <c r="D1188" s="244" t="s">
        <v>3503</v>
      </c>
      <c r="E1188" s="245"/>
      <c r="F1188" s="248"/>
    </row>
    <row r="1189" customFormat="false" ht="12.75" hidden="false" customHeight="false" outlineLevel="0" collapsed="false">
      <c r="A1189" s="232"/>
      <c r="B1189" s="243" t="s">
        <v>4681</v>
      </c>
      <c r="C1189" s="173" t="s">
        <v>3509</v>
      </c>
      <c r="D1189" s="244" t="s">
        <v>3503</v>
      </c>
      <c r="E1189" s="245"/>
      <c r="F1189" s="248"/>
    </row>
    <row r="1190" customFormat="false" ht="12.75" hidden="false" customHeight="false" outlineLevel="0" collapsed="false">
      <c r="A1190" s="232"/>
      <c r="B1190" s="243" t="s">
        <v>4682</v>
      </c>
      <c r="C1190" s="173" t="s">
        <v>3509</v>
      </c>
      <c r="D1190" s="244" t="s">
        <v>3503</v>
      </c>
      <c r="E1190" s="245"/>
      <c r="F1190" s="248"/>
    </row>
    <row r="1191" customFormat="false" ht="12.75" hidden="false" customHeight="false" outlineLevel="0" collapsed="false">
      <c r="A1191" s="232"/>
      <c r="B1191" s="243" t="s">
        <v>4683</v>
      </c>
      <c r="C1191" s="173" t="s">
        <v>3503</v>
      </c>
      <c r="D1191" s="244" t="s">
        <v>3503</v>
      </c>
      <c r="E1191" s="245"/>
      <c r="F1191" s="248"/>
    </row>
    <row r="1192" customFormat="false" ht="12.75" hidden="false" customHeight="false" outlineLevel="0" collapsed="false">
      <c r="A1192" s="232"/>
      <c r="B1192" s="243" t="s">
        <v>4684</v>
      </c>
      <c r="C1192" s="173" t="s">
        <v>3509</v>
      </c>
      <c r="D1192" s="244" t="s">
        <v>3503</v>
      </c>
      <c r="E1192" s="245"/>
      <c r="F1192" s="248"/>
    </row>
    <row r="1193" customFormat="false" ht="12.75" hidden="false" customHeight="false" outlineLevel="0" collapsed="false">
      <c r="A1193" s="232"/>
      <c r="B1193" s="243" t="s">
        <v>4685</v>
      </c>
      <c r="C1193" s="173" t="s">
        <v>3509</v>
      </c>
      <c r="D1193" s="244" t="s">
        <v>3503</v>
      </c>
      <c r="E1193" s="245"/>
      <c r="F1193" s="248"/>
    </row>
    <row r="1194" customFormat="false" ht="12.75" hidden="false" customHeight="false" outlineLevel="0" collapsed="false">
      <c r="A1194" s="232"/>
      <c r="B1194" s="243" t="s">
        <v>4686</v>
      </c>
      <c r="C1194" s="173" t="s">
        <v>3509</v>
      </c>
      <c r="D1194" s="244" t="s">
        <v>3503</v>
      </c>
      <c r="E1194" s="245"/>
      <c r="F1194" s="248"/>
    </row>
    <row r="1195" customFormat="false" ht="12.75" hidden="false" customHeight="false" outlineLevel="0" collapsed="false">
      <c r="A1195" s="232"/>
      <c r="B1195" s="243" t="s">
        <v>4687</v>
      </c>
      <c r="C1195" s="173" t="s">
        <v>3509</v>
      </c>
      <c r="D1195" s="244" t="s">
        <v>3503</v>
      </c>
      <c r="E1195" s="245"/>
      <c r="F1195" s="248"/>
    </row>
    <row r="1196" customFormat="false" ht="12.75" hidden="false" customHeight="false" outlineLevel="0" collapsed="false">
      <c r="A1196" s="232"/>
      <c r="B1196" s="243" t="s">
        <v>4688</v>
      </c>
      <c r="C1196" s="173" t="s">
        <v>3509</v>
      </c>
      <c r="D1196" s="244" t="s">
        <v>3503</v>
      </c>
      <c r="E1196" s="245"/>
      <c r="F1196" s="248"/>
    </row>
    <row r="1197" customFormat="false" ht="12.75" hidden="false" customHeight="false" outlineLevel="0" collapsed="false">
      <c r="A1197" s="232"/>
      <c r="B1197" s="243" t="s">
        <v>4689</v>
      </c>
      <c r="C1197" s="173" t="s">
        <v>3503</v>
      </c>
      <c r="D1197" s="244" t="s">
        <v>3503</v>
      </c>
      <c r="E1197" s="245"/>
      <c r="F1197" s="248"/>
    </row>
    <row r="1198" customFormat="false" ht="12.75" hidden="false" customHeight="false" outlineLevel="0" collapsed="false">
      <c r="A1198" s="232"/>
      <c r="B1198" s="243" t="s">
        <v>4690</v>
      </c>
      <c r="C1198" s="173" t="s">
        <v>3509</v>
      </c>
      <c r="D1198" s="244" t="s">
        <v>3503</v>
      </c>
      <c r="E1198" s="245"/>
      <c r="F1198" s="248"/>
    </row>
    <row r="1199" customFormat="false" ht="12.75" hidden="false" customHeight="false" outlineLevel="0" collapsed="false">
      <c r="A1199" s="232"/>
      <c r="B1199" s="243" t="s">
        <v>4691</v>
      </c>
      <c r="C1199" s="173" t="s">
        <v>3509</v>
      </c>
      <c r="D1199" s="244" t="s">
        <v>3503</v>
      </c>
      <c r="E1199" s="245"/>
      <c r="F1199" s="248"/>
    </row>
    <row r="1200" customFormat="false" ht="12.75" hidden="false" customHeight="false" outlineLevel="0" collapsed="false">
      <c r="A1200" s="232"/>
      <c r="B1200" s="243" t="s">
        <v>4692</v>
      </c>
      <c r="C1200" s="173" t="s">
        <v>3509</v>
      </c>
      <c r="D1200" s="244" t="s">
        <v>3503</v>
      </c>
      <c r="E1200" s="245"/>
      <c r="F1200" s="248"/>
    </row>
    <row r="1201" customFormat="false" ht="12.75" hidden="false" customHeight="false" outlineLevel="0" collapsed="false">
      <c r="A1201" s="232"/>
      <c r="B1201" s="243" t="s">
        <v>4693</v>
      </c>
      <c r="C1201" s="173" t="s">
        <v>3503</v>
      </c>
      <c r="D1201" s="244" t="s">
        <v>3503</v>
      </c>
      <c r="E1201" s="245"/>
      <c r="F1201" s="248"/>
    </row>
    <row r="1202" customFormat="false" ht="12.75" hidden="false" customHeight="false" outlineLevel="0" collapsed="false">
      <c r="A1202" s="232"/>
      <c r="B1202" s="243" t="s">
        <v>4694</v>
      </c>
      <c r="C1202" s="173" t="s">
        <v>3503</v>
      </c>
      <c r="D1202" s="244" t="s">
        <v>3503</v>
      </c>
      <c r="E1202" s="245"/>
      <c r="F1202" s="248"/>
    </row>
    <row r="1203" customFormat="false" ht="12.75" hidden="false" customHeight="false" outlineLevel="0" collapsed="false">
      <c r="A1203" s="232"/>
      <c r="B1203" s="243" t="s">
        <v>4695</v>
      </c>
      <c r="C1203" s="173" t="s">
        <v>3503</v>
      </c>
      <c r="D1203" s="244" t="s">
        <v>3503</v>
      </c>
      <c r="E1203" s="245"/>
      <c r="F1203" s="248"/>
    </row>
    <row r="1204" customFormat="false" ht="12.75" hidden="false" customHeight="false" outlineLevel="0" collapsed="false">
      <c r="A1204" s="232"/>
      <c r="B1204" s="243" t="s">
        <v>4696</v>
      </c>
      <c r="C1204" s="173" t="s">
        <v>3503</v>
      </c>
      <c r="D1204" s="244" t="s">
        <v>3503</v>
      </c>
      <c r="E1204" s="245"/>
      <c r="F1204" s="248"/>
    </row>
    <row r="1205" customFormat="false" ht="12.75" hidden="false" customHeight="false" outlineLevel="0" collapsed="false">
      <c r="A1205" s="232"/>
      <c r="B1205" s="243" t="s">
        <v>4697</v>
      </c>
      <c r="C1205" s="173" t="s">
        <v>3503</v>
      </c>
      <c r="D1205" s="244" t="s">
        <v>3503</v>
      </c>
      <c r="E1205" s="245"/>
      <c r="F1205" s="248"/>
    </row>
    <row r="1206" customFormat="false" ht="12.75" hidden="false" customHeight="false" outlineLevel="0" collapsed="false">
      <c r="A1206" s="232"/>
      <c r="B1206" s="243" t="s">
        <v>4698</v>
      </c>
      <c r="C1206" s="173" t="s">
        <v>3509</v>
      </c>
      <c r="D1206" s="244" t="s">
        <v>3503</v>
      </c>
      <c r="E1206" s="245"/>
      <c r="F1206" s="248"/>
    </row>
    <row r="1207" customFormat="false" ht="12.75" hidden="false" customHeight="false" outlineLevel="0" collapsed="false">
      <c r="A1207" s="232"/>
      <c r="B1207" s="243" t="s">
        <v>4699</v>
      </c>
      <c r="C1207" s="173" t="s">
        <v>3509</v>
      </c>
      <c r="D1207" s="244" t="s">
        <v>3503</v>
      </c>
      <c r="E1207" s="245"/>
      <c r="F1207" s="248"/>
    </row>
    <row r="1208" customFormat="false" ht="12.75" hidden="false" customHeight="false" outlineLevel="0" collapsed="false">
      <c r="A1208" s="232"/>
      <c r="B1208" s="243" t="s">
        <v>4700</v>
      </c>
      <c r="C1208" s="173" t="s">
        <v>3509</v>
      </c>
      <c r="D1208" s="244" t="s">
        <v>3503</v>
      </c>
      <c r="E1208" s="245"/>
      <c r="F1208" s="248"/>
    </row>
    <row r="1209" customFormat="false" ht="12.75" hidden="false" customHeight="false" outlineLevel="0" collapsed="false">
      <c r="A1209" s="232"/>
      <c r="B1209" s="243" t="s">
        <v>4701</v>
      </c>
      <c r="C1209" s="173" t="s">
        <v>3503</v>
      </c>
      <c r="D1209" s="244" t="s">
        <v>3503</v>
      </c>
      <c r="E1209" s="245"/>
      <c r="F1209" s="248"/>
    </row>
    <row r="1210" customFormat="false" ht="12.75" hidden="false" customHeight="false" outlineLevel="0" collapsed="false">
      <c r="A1210" s="232"/>
      <c r="B1210" s="243" t="s">
        <v>4702</v>
      </c>
      <c r="C1210" s="173" t="s">
        <v>3509</v>
      </c>
      <c r="D1210" s="244" t="s">
        <v>3503</v>
      </c>
      <c r="E1210" s="245"/>
      <c r="F1210" s="248"/>
    </row>
    <row r="1211" customFormat="false" ht="12.75" hidden="false" customHeight="false" outlineLevel="0" collapsed="false">
      <c r="A1211" s="232"/>
      <c r="B1211" s="243" t="s">
        <v>4703</v>
      </c>
      <c r="C1211" s="173" t="s">
        <v>3503</v>
      </c>
      <c r="D1211" s="244" t="s">
        <v>3503</v>
      </c>
      <c r="E1211" s="245"/>
      <c r="F1211" s="248"/>
    </row>
    <row r="1212" customFormat="false" ht="12.75" hidden="false" customHeight="false" outlineLevel="0" collapsed="false">
      <c r="A1212" s="232"/>
      <c r="B1212" s="243" t="s">
        <v>4704</v>
      </c>
      <c r="C1212" s="173" t="s">
        <v>3503</v>
      </c>
      <c r="D1212" s="244" t="s">
        <v>3503</v>
      </c>
      <c r="E1212" s="245"/>
      <c r="F1212" s="248"/>
    </row>
    <row r="1213" customFormat="false" ht="12.75" hidden="false" customHeight="false" outlineLevel="0" collapsed="false">
      <c r="A1213" s="232"/>
      <c r="B1213" s="243" t="s">
        <v>4705</v>
      </c>
      <c r="C1213" s="173" t="s">
        <v>3509</v>
      </c>
      <c r="D1213" s="244" t="s">
        <v>3503</v>
      </c>
      <c r="E1213" s="245"/>
      <c r="F1213" s="248"/>
    </row>
    <row r="1214" customFormat="false" ht="12.75" hidden="false" customHeight="false" outlineLevel="0" collapsed="false">
      <c r="A1214" s="232"/>
      <c r="B1214" s="243" t="s">
        <v>4706</v>
      </c>
      <c r="C1214" s="173" t="s">
        <v>3509</v>
      </c>
      <c r="D1214" s="244" t="s">
        <v>3503</v>
      </c>
      <c r="E1214" s="245"/>
      <c r="F1214" s="248"/>
    </row>
    <row r="1215" customFormat="false" ht="12.75" hidden="false" customHeight="false" outlineLevel="0" collapsed="false">
      <c r="A1215" s="232"/>
      <c r="B1215" s="243" t="s">
        <v>4707</v>
      </c>
      <c r="C1215" s="173" t="s">
        <v>3503</v>
      </c>
      <c r="D1215" s="244" t="s">
        <v>3503</v>
      </c>
      <c r="E1215" s="245"/>
      <c r="F1215" s="248"/>
    </row>
    <row r="1216" customFormat="false" ht="12.75" hidden="false" customHeight="false" outlineLevel="0" collapsed="false">
      <c r="A1216" s="232"/>
      <c r="B1216" s="243" t="s">
        <v>4708</v>
      </c>
      <c r="C1216" s="173" t="s">
        <v>3509</v>
      </c>
      <c r="D1216" s="244" t="s">
        <v>3503</v>
      </c>
      <c r="E1216" s="245"/>
      <c r="F1216" s="248"/>
    </row>
    <row r="1217" customFormat="false" ht="12.75" hidden="false" customHeight="false" outlineLevel="0" collapsed="false">
      <c r="A1217" s="232"/>
      <c r="B1217" s="243" t="s">
        <v>4709</v>
      </c>
      <c r="C1217" s="173" t="s">
        <v>3503</v>
      </c>
      <c r="D1217" s="244" t="s">
        <v>3503</v>
      </c>
      <c r="E1217" s="245"/>
      <c r="F1217" s="248"/>
    </row>
    <row r="1218" customFormat="false" ht="12.75" hidden="false" customHeight="false" outlineLevel="0" collapsed="false">
      <c r="A1218" s="232"/>
      <c r="B1218" s="243" t="s">
        <v>4710</v>
      </c>
      <c r="C1218" s="173" t="s">
        <v>3509</v>
      </c>
      <c r="D1218" s="244" t="s">
        <v>3503</v>
      </c>
      <c r="E1218" s="245"/>
      <c r="F1218" s="248"/>
    </row>
    <row r="1219" customFormat="false" ht="12.75" hidden="false" customHeight="false" outlineLevel="0" collapsed="false">
      <c r="A1219" s="232"/>
      <c r="B1219" s="243" t="s">
        <v>4711</v>
      </c>
      <c r="C1219" s="173" t="s">
        <v>3503</v>
      </c>
      <c r="D1219" s="244" t="s">
        <v>3503</v>
      </c>
      <c r="E1219" s="245"/>
      <c r="F1219" s="248"/>
    </row>
    <row r="1220" customFormat="false" ht="12.75" hidden="false" customHeight="false" outlineLevel="0" collapsed="false">
      <c r="A1220" s="232"/>
      <c r="B1220" s="243" t="s">
        <v>4712</v>
      </c>
      <c r="C1220" s="173" t="s">
        <v>3503</v>
      </c>
      <c r="D1220" s="244" t="s">
        <v>3503</v>
      </c>
      <c r="E1220" s="245"/>
      <c r="F1220" s="248"/>
    </row>
    <row r="1221" customFormat="false" ht="12.75" hidden="false" customHeight="false" outlineLevel="0" collapsed="false">
      <c r="A1221" s="232"/>
      <c r="B1221" s="243" t="s">
        <v>4713</v>
      </c>
      <c r="C1221" s="173" t="s">
        <v>3503</v>
      </c>
      <c r="D1221" s="244" t="s">
        <v>3503</v>
      </c>
      <c r="E1221" s="245"/>
      <c r="F1221" s="248"/>
    </row>
    <row r="1222" customFormat="false" ht="12.75" hidden="false" customHeight="false" outlineLevel="0" collapsed="false">
      <c r="A1222" s="232"/>
      <c r="B1222" s="243" t="s">
        <v>4714</v>
      </c>
      <c r="C1222" s="173" t="s">
        <v>3503</v>
      </c>
      <c r="D1222" s="244" t="s">
        <v>3503</v>
      </c>
      <c r="E1222" s="245"/>
      <c r="F1222" s="248"/>
    </row>
    <row r="1223" customFormat="false" ht="12.75" hidden="false" customHeight="false" outlineLevel="0" collapsed="false">
      <c r="A1223" s="232"/>
      <c r="B1223" s="243" t="s">
        <v>4715</v>
      </c>
      <c r="C1223" s="173" t="s">
        <v>3503</v>
      </c>
      <c r="D1223" s="244" t="s">
        <v>3503</v>
      </c>
      <c r="E1223" s="245"/>
      <c r="F1223" s="248"/>
    </row>
    <row r="1224" customFormat="false" ht="12.75" hidden="false" customHeight="false" outlineLevel="0" collapsed="false">
      <c r="A1224" s="232"/>
      <c r="B1224" s="243" t="s">
        <v>4716</v>
      </c>
      <c r="C1224" s="173" t="s">
        <v>3503</v>
      </c>
      <c r="D1224" s="244" t="s">
        <v>3503</v>
      </c>
      <c r="E1224" s="245"/>
      <c r="F1224" s="248"/>
    </row>
    <row r="1225" customFormat="false" ht="12.75" hidden="false" customHeight="false" outlineLevel="0" collapsed="false">
      <c r="A1225" s="232"/>
      <c r="B1225" s="243" t="s">
        <v>4717</v>
      </c>
      <c r="C1225" s="173" t="s">
        <v>3503</v>
      </c>
      <c r="D1225" s="244" t="s">
        <v>3503</v>
      </c>
      <c r="E1225" s="245"/>
      <c r="F1225" s="248"/>
    </row>
    <row r="1226" customFormat="false" ht="12.75" hidden="false" customHeight="false" outlineLevel="0" collapsed="false">
      <c r="A1226" s="232"/>
      <c r="B1226" s="243" t="s">
        <v>4718</v>
      </c>
      <c r="C1226" s="173" t="s">
        <v>3503</v>
      </c>
      <c r="D1226" s="244" t="s">
        <v>3503</v>
      </c>
      <c r="E1226" s="245"/>
      <c r="F1226" s="248"/>
    </row>
    <row r="1227" customFormat="false" ht="12.75" hidden="false" customHeight="false" outlineLevel="0" collapsed="false">
      <c r="A1227" s="232"/>
      <c r="B1227" s="243" t="s">
        <v>4719</v>
      </c>
      <c r="C1227" s="173" t="s">
        <v>3509</v>
      </c>
      <c r="D1227" s="244" t="s">
        <v>3503</v>
      </c>
      <c r="E1227" s="245"/>
      <c r="F1227" s="248"/>
    </row>
    <row r="1228" customFormat="false" ht="12.75" hidden="false" customHeight="false" outlineLevel="0" collapsed="false">
      <c r="A1228" s="232"/>
      <c r="B1228" s="243" t="s">
        <v>4720</v>
      </c>
      <c r="C1228" s="173" t="s">
        <v>3503</v>
      </c>
      <c r="D1228" s="244" t="s">
        <v>3503</v>
      </c>
      <c r="E1228" s="245"/>
      <c r="F1228" s="248"/>
    </row>
    <row r="1229" customFormat="false" ht="12.75" hidden="false" customHeight="false" outlineLevel="0" collapsed="false">
      <c r="A1229" s="232"/>
      <c r="B1229" s="243" t="s">
        <v>4721</v>
      </c>
      <c r="C1229" s="173" t="s">
        <v>3503</v>
      </c>
      <c r="D1229" s="244" t="s">
        <v>3503</v>
      </c>
      <c r="E1229" s="245"/>
      <c r="F1229" s="248"/>
    </row>
    <row r="1230" customFormat="false" ht="12.75" hidden="false" customHeight="false" outlineLevel="0" collapsed="false">
      <c r="A1230" s="232"/>
      <c r="B1230" s="243" t="s">
        <v>4722</v>
      </c>
      <c r="C1230" s="173" t="s">
        <v>3503</v>
      </c>
      <c r="D1230" s="244" t="s">
        <v>3503</v>
      </c>
      <c r="E1230" s="245"/>
      <c r="F1230" s="248"/>
    </row>
    <row r="1231" customFormat="false" ht="12.75" hidden="false" customHeight="false" outlineLevel="0" collapsed="false">
      <c r="A1231" s="232"/>
      <c r="B1231" s="243" t="s">
        <v>4723</v>
      </c>
      <c r="C1231" s="173" t="s">
        <v>3503</v>
      </c>
      <c r="D1231" s="244" t="s">
        <v>3503</v>
      </c>
      <c r="E1231" s="245"/>
      <c r="F1231" s="248"/>
    </row>
    <row r="1232" customFormat="false" ht="12.75" hidden="false" customHeight="false" outlineLevel="0" collapsed="false">
      <c r="A1232" s="232"/>
      <c r="B1232" s="243" t="s">
        <v>4724</v>
      </c>
      <c r="C1232" s="173" t="s">
        <v>3503</v>
      </c>
      <c r="D1232" s="244" t="s">
        <v>3503</v>
      </c>
      <c r="E1232" s="245"/>
      <c r="F1232" s="248"/>
    </row>
    <row r="1233" customFormat="false" ht="12.75" hidden="false" customHeight="false" outlineLevel="0" collapsed="false">
      <c r="A1233" s="232"/>
      <c r="B1233" s="243" t="s">
        <v>4725</v>
      </c>
      <c r="C1233" s="173" t="s">
        <v>3503</v>
      </c>
      <c r="D1233" s="244" t="s">
        <v>3503</v>
      </c>
      <c r="E1233" s="245"/>
      <c r="F1233" s="248"/>
    </row>
    <row r="1234" customFormat="false" ht="12.75" hidden="false" customHeight="false" outlineLevel="0" collapsed="false">
      <c r="A1234" s="232"/>
      <c r="B1234" s="243" t="s">
        <v>4726</v>
      </c>
      <c r="C1234" s="173" t="s">
        <v>3503</v>
      </c>
      <c r="D1234" s="244" t="s">
        <v>3503</v>
      </c>
      <c r="E1234" s="245"/>
      <c r="F1234" s="248"/>
    </row>
    <row r="1235" customFormat="false" ht="12.75" hidden="false" customHeight="false" outlineLevel="0" collapsed="false">
      <c r="A1235" s="232"/>
      <c r="B1235" s="243" t="s">
        <v>4727</v>
      </c>
      <c r="C1235" s="173" t="s">
        <v>3503</v>
      </c>
      <c r="D1235" s="244" t="s">
        <v>3503</v>
      </c>
      <c r="E1235" s="245"/>
      <c r="F1235" s="248"/>
    </row>
    <row r="1236" customFormat="false" ht="12.75" hidden="false" customHeight="false" outlineLevel="0" collapsed="false">
      <c r="A1236" s="232"/>
      <c r="B1236" s="243" t="s">
        <v>4728</v>
      </c>
      <c r="C1236" s="173" t="s">
        <v>3503</v>
      </c>
      <c r="D1236" s="244" t="s">
        <v>3503</v>
      </c>
      <c r="E1236" s="245"/>
      <c r="F1236" s="248"/>
    </row>
    <row r="1237" customFormat="false" ht="12.75" hidden="false" customHeight="false" outlineLevel="0" collapsed="false">
      <c r="A1237" s="232"/>
      <c r="B1237" s="243" t="s">
        <v>4729</v>
      </c>
      <c r="C1237" s="173" t="s">
        <v>3503</v>
      </c>
      <c r="D1237" s="244" t="s">
        <v>3503</v>
      </c>
      <c r="E1237" s="245"/>
      <c r="F1237" s="248"/>
    </row>
    <row r="1238" customFormat="false" ht="12.75" hidden="false" customHeight="false" outlineLevel="0" collapsed="false">
      <c r="A1238" s="232"/>
      <c r="B1238" s="243" t="s">
        <v>4730</v>
      </c>
      <c r="C1238" s="173" t="s">
        <v>3509</v>
      </c>
      <c r="D1238" s="244" t="s">
        <v>3503</v>
      </c>
      <c r="E1238" s="245"/>
      <c r="F1238" s="248"/>
    </row>
    <row r="1239" customFormat="false" ht="12.75" hidden="false" customHeight="false" outlineLevel="0" collapsed="false">
      <c r="A1239" s="232"/>
      <c r="B1239" s="243" t="s">
        <v>4731</v>
      </c>
      <c r="C1239" s="173" t="s">
        <v>3509</v>
      </c>
      <c r="D1239" s="244" t="s">
        <v>3503</v>
      </c>
      <c r="E1239" s="245"/>
      <c r="F1239" s="248"/>
    </row>
    <row r="1240" customFormat="false" ht="12.75" hidden="false" customHeight="false" outlineLevel="0" collapsed="false">
      <c r="A1240" s="232"/>
      <c r="B1240" s="243" t="s">
        <v>4732</v>
      </c>
      <c r="C1240" s="173" t="s">
        <v>3503</v>
      </c>
      <c r="D1240" s="244" t="s">
        <v>3503</v>
      </c>
      <c r="E1240" s="245"/>
      <c r="F1240" s="248"/>
    </row>
    <row r="1241" customFormat="false" ht="12.75" hidden="false" customHeight="false" outlineLevel="0" collapsed="false">
      <c r="A1241" s="232"/>
      <c r="B1241" s="243" t="s">
        <v>4733</v>
      </c>
      <c r="C1241" s="173" t="s">
        <v>3503</v>
      </c>
      <c r="D1241" s="244" t="s">
        <v>3503</v>
      </c>
      <c r="E1241" s="245"/>
      <c r="F1241" s="248"/>
    </row>
    <row r="1242" customFormat="false" ht="12.75" hidden="false" customHeight="false" outlineLevel="0" collapsed="false">
      <c r="A1242" s="232"/>
      <c r="B1242" s="243" t="s">
        <v>4734</v>
      </c>
      <c r="C1242" s="173" t="s">
        <v>3503</v>
      </c>
      <c r="D1242" s="244" t="s">
        <v>3503</v>
      </c>
      <c r="E1242" s="245"/>
      <c r="F1242" s="248"/>
    </row>
    <row r="1243" customFormat="false" ht="12.75" hidden="false" customHeight="false" outlineLevel="0" collapsed="false">
      <c r="A1243" s="232"/>
      <c r="B1243" s="243" t="s">
        <v>4735</v>
      </c>
      <c r="C1243" s="173" t="s">
        <v>3503</v>
      </c>
      <c r="D1243" s="244" t="s">
        <v>3503</v>
      </c>
      <c r="E1243" s="245"/>
      <c r="F1243" s="248"/>
    </row>
    <row r="1244" customFormat="false" ht="12.75" hidden="false" customHeight="false" outlineLevel="0" collapsed="false">
      <c r="A1244" s="232"/>
      <c r="B1244" s="243" t="s">
        <v>4736</v>
      </c>
      <c r="C1244" s="173" t="s">
        <v>3503</v>
      </c>
      <c r="D1244" s="244" t="s">
        <v>3503</v>
      </c>
      <c r="E1244" s="245"/>
      <c r="F1244" s="248"/>
    </row>
    <row r="1245" customFormat="false" ht="12.75" hidden="false" customHeight="false" outlineLevel="0" collapsed="false">
      <c r="A1245" s="232"/>
      <c r="B1245" s="243" t="s">
        <v>4737</v>
      </c>
      <c r="C1245" s="173" t="s">
        <v>3503</v>
      </c>
      <c r="D1245" s="244" t="s">
        <v>3503</v>
      </c>
      <c r="E1245" s="245"/>
      <c r="F1245" s="248"/>
    </row>
    <row r="1246" customFormat="false" ht="12.75" hidden="false" customHeight="false" outlineLevel="0" collapsed="false">
      <c r="A1246" s="232"/>
      <c r="B1246" s="243" t="s">
        <v>4738</v>
      </c>
      <c r="C1246" s="173" t="s">
        <v>3503</v>
      </c>
      <c r="D1246" s="244" t="s">
        <v>3503</v>
      </c>
      <c r="E1246" s="245"/>
      <c r="F1246" s="248"/>
    </row>
    <row r="1247" customFormat="false" ht="12.75" hidden="false" customHeight="false" outlineLevel="0" collapsed="false">
      <c r="A1247" s="232"/>
      <c r="B1247" s="243" t="s">
        <v>4739</v>
      </c>
      <c r="C1247" s="173" t="s">
        <v>3503</v>
      </c>
      <c r="D1247" s="244" t="s">
        <v>3503</v>
      </c>
      <c r="E1247" s="245"/>
      <c r="F1247" s="248"/>
    </row>
    <row r="1248" customFormat="false" ht="12.75" hidden="false" customHeight="false" outlineLevel="0" collapsed="false">
      <c r="A1248" s="232"/>
      <c r="B1248" s="243" t="s">
        <v>4740</v>
      </c>
      <c r="C1248" s="173" t="s">
        <v>3503</v>
      </c>
      <c r="D1248" s="244" t="s">
        <v>3503</v>
      </c>
      <c r="E1248" s="245"/>
      <c r="F1248" s="248"/>
    </row>
    <row r="1249" customFormat="false" ht="12.75" hidden="false" customHeight="false" outlineLevel="0" collapsed="false">
      <c r="A1249" s="232"/>
      <c r="B1249" s="243" t="s">
        <v>4741</v>
      </c>
      <c r="C1249" s="173" t="s">
        <v>3503</v>
      </c>
      <c r="D1249" s="244" t="s">
        <v>3503</v>
      </c>
      <c r="E1249" s="245"/>
      <c r="F1249" s="248"/>
    </row>
    <row r="1250" customFormat="false" ht="12.75" hidden="false" customHeight="false" outlineLevel="0" collapsed="false">
      <c r="A1250" s="232"/>
      <c r="B1250" s="243" t="s">
        <v>4742</v>
      </c>
      <c r="C1250" s="173" t="s">
        <v>3503</v>
      </c>
      <c r="D1250" s="244" t="s">
        <v>3503</v>
      </c>
      <c r="E1250" s="245"/>
      <c r="F1250" s="248"/>
    </row>
    <row r="1251" customFormat="false" ht="12.75" hidden="false" customHeight="false" outlineLevel="0" collapsed="false">
      <c r="A1251" s="232"/>
      <c r="B1251" s="243" t="s">
        <v>4743</v>
      </c>
      <c r="C1251" s="173" t="s">
        <v>3509</v>
      </c>
      <c r="D1251" s="244" t="s">
        <v>3503</v>
      </c>
      <c r="E1251" s="245"/>
      <c r="F1251" s="248"/>
    </row>
    <row r="1252" customFormat="false" ht="12.75" hidden="false" customHeight="false" outlineLevel="0" collapsed="false">
      <c r="A1252" s="232"/>
      <c r="B1252" s="243" t="s">
        <v>4744</v>
      </c>
      <c r="C1252" s="173" t="s">
        <v>3509</v>
      </c>
      <c r="D1252" s="244" t="s">
        <v>3503</v>
      </c>
      <c r="E1252" s="245"/>
      <c r="F1252" s="248"/>
    </row>
    <row r="1253" customFormat="false" ht="12.75" hidden="false" customHeight="false" outlineLevel="0" collapsed="false">
      <c r="A1253" s="232"/>
      <c r="B1253" s="243" t="s">
        <v>4745</v>
      </c>
      <c r="C1253" s="173" t="s">
        <v>3503</v>
      </c>
      <c r="D1253" s="244" t="s">
        <v>3503</v>
      </c>
      <c r="E1253" s="245"/>
      <c r="F1253" s="248"/>
    </row>
    <row r="1254" customFormat="false" ht="12.75" hidden="false" customHeight="false" outlineLevel="0" collapsed="false">
      <c r="A1254" s="232"/>
      <c r="B1254" s="243" t="s">
        <v>4746</v>
      </c>
      <c r="C1254" s="173" t="s">
        <v>3509</v>
      </c>
      <c r="D1254" s="244" t="s">
        <v>3503</v>
      </c>
      <c r="E1254" s="245"/>
      <c r="F1254" s="248"/>
    </row>
    <row r="1255" customFormat="false" ht="12.75" hidden="false" customHeight="false" outlineLevel="0" collapsed="false">
      <c r="A1255" s="232"/>
      <c r="B1255" s="243" t="s">
        <v>4747</v>
      </c>
      <c r="C1255" s="173" t="s">
        <v>3503</v>
      </c>
      <c r="D1255" s="244" t="s">
        <v>3503</v>
      </c>
      <c r="E1255" s="245"/>
      <c r="F1255" s="248"/>
    </row>
    <row r="1256" customFormat="false" ht="12.75" hidden="false" customHeight="false" outlineLevel="0" collapsed="false">
      <c r="A1256" s="232"/>
      <c r="B1256" s="243" t="s">
        <v>4748</v>
      </c>
      <c r="C1256" s="173" t="s">
        <v>3503</v>
      </c>
      <c r="D1256" s="244" t="s">
        <v>3503</v>
      </c>
      <c r="E1256" s="245"/>
      <c r="F1256" s="248"/>
    </row>
    <row r="1257" customFormat="false" ht="12.75" hidden="false" customHeight="false" outlineLevel="0" collapsed="false">
      <c r="A1257" s="232"/>
      <c r="B1257" s="243" t="s">
        <v>4749</v>
      </c>
      <c r="C1257" s="173" t="s">
        <v>3503</v>
      </c>
      <c r="D1257" s="244" t="s">
        <v>3503</v>
      </c>
      <c r="E1257" s="245"/>
      <c r="F1257" s="248"/>
    </row>
    <row r="1258" customFormat="false" ht="12.75" hidden="false" customHeight="false" outlineLevel="0" collapsed="false">
      <c r="A1258" s="232"/>
      <c r="B1258" s="243" t="s">
        <v>4750</v>
      </c>
      <c r="C1258" s="173" t="s">
        <v>3503</v>
      </c>
      <c r="D1258" s="244" t="s">
        <v>3503</v>
      </c>
      <c r="E1258" s="245"/>
      <c r="F1258" s="248"/>
    </row>
    <row r="1259" customFormat="false" ht="12.75" hidden="false" customHeight="false" outlineLevel="0" collapsed="false">
      <c r="A1259" s="232"/>
      <c r="B1259" s="243" t="s">
        <v>4751</v>
      </c>
      <c r="C1259" s="173" t="s">
        <v>3509</v>
      </c>
      <c r="D1259" s="244" t="s">
        <v>3503</v>
      </c>
      <c r="E1259" s="245"/>
      <c r="F1259" s="248"/>
    </row>
    <row r="1260" customFormat="false" ht="12.75" hidden="false" customHeight="false" outlineLevel="0" collapsed="false">
      <c r="A1260" s="232"/>
      <c r="B1260" s="243" t="s">
        <v>4752</v>
      </c>
      <c r="C1260" s="173" t="s">
        <v>3509</v>
      </c>
      <c r="D1260" s="244" t="s">
        <v>3503</v>
      </c>
      <c r="E1260" s="245"/>
      <c r="F1260" s="248"/>
    </row>
    <row r="1261" customFormat="false" ht="12.75" hidden="false" customHeight="false" outlineLevel="0" collapsed="false">
      <c r="A1261" s="232"/>
      <c r="B1261" s="243" t="s">
        <v>4753</v>
      </c>
      <c r="C1261" s="173" t="s">
        <v>3509</v>
      </c>
      <c r="D1261" s="244" t="s">
        <v>3503</v>
      </c>
      <c r="E1261" s="245"/>
      <c r="F1261" s="248"/>
    </row>
    <row r="1262" customFormat="false" ht="12.75" hidden="false" customHeight="false" outlineLevel="0" collapsed="false">
      <c r="A1262" s="232"/>
      <c r="B1262" s="243" t="s">
        <v>4754</v>
      </c>
      <c r="C1262" s="173" t="s">
        <v>3503</v>
      </c>
      <c r="D1262" s="244" t="s">
        <v>3503</v>
      </c>
      <c r="E1262" s="245"/>
      <c r="F1262" s="248"/>
    </row>
    <row r="1263" customFormat="false" ht="12.75" hidden="false" customHeight="false" outlineLevel="0" collapsed="false">
      <c r="A1263" s="232"/>
      <c r="B1263" s="243" t="s">
        <v>4755</v>
      </c>
      <c r="C1263" s="173" t="s">
        <v>3509</v>
      </c>
      <c r="D1263" s="244" t="s">
        <v>3503</v>
      </c>
      <c r="E1263" s="245"/>
      <c r="F1263" s="248"/>
    </row>
    <row r="1264" customFormat="false" ht="12.75" hidden="false" customHeight="false" outlineLevel="0" collapsed="false">
      <c r="A1264" s="232"/>
      <c r="B1264" s="243" t="s">
        <v>4756</v>
      </c>
      <c r="C1264" s="173" t="s">
        <v>3503</v>
      </c>
      <c r="D1264" s="244" t="s">
        <v>3503</v>
      </c>
      <c r="E1264" s="245"/>
      <c r="F1264" s="248"/>
    </row>
    <row r="1265" customFormat="false" ht="12.75" hidden="false" customHeight="false" outlineLevel="0" collapsed="false">
      <c r="A1265" s="232"/>
      <c r="B1265" s="243" t="s">
        <v>4757</v>
      </c>
      <c r="C1265" s="173" t="s">
        <v>3509</v>
      </c>
      <c r="D1265" s="244" t="s">
        <v>3503</v>
      </c>
      <c r="E1265" s="245"/>
      <c r="F1265" s="248"/>
    </row>
    <row r="1266" customFormat="false" ht="12.75" hidden="false" customHeight="false" outlineLevel="0" collapsed="false">
      <c r="A1266" s="232"/>
      <c r="B1266" s="243" t="s">
        <v>4758</v>
      </c>
      <c r="C1266" s="173" t="s">
        <v>3503</v>
      </c>
      <c r="D1266" s="244" t="s">
        <v>3503</v>
      </c>
      <c r="E1266" s="245"/>
      <c r="F1266" s="248"/>
    </row>
    <row r="1267" customFormat="false" ht="12.75" hidden="false" customHeight="false" outlineLevel="0" collapsed="false">
      <c r="A1267" s="232"/>
      <c r="B1267" s="243" t="s">
        <v>4759</v>
      </c>
      <c r="C1267" s="173" t="s">
        <v>3503</v>
      </c>
      <c r="D1267" s="244" t="s">
        <v>3503</v>
      </c>
      <c r="E1267" s="245"/>
      <c r="F1267" s="248"/>
    </row>
    <row r="1268" customFormat="false" ht="12.75" hidden="false" customHeight="false" outlineLevel="0" collapsed="false">
      <c r="A1268" s="232"/>
      <c r="B1268" s="243" t="s">
        <v>4760</v>
      </c>
      <c r="C1268" s="173" t="s">
        <v>3509</v>
      </c>
      <c r="D1268" s="244" t="s">
        <v>3503</v>
      </c>
      <c r="E1268" s="245"/>
      <c r="F1268" s="248"/>
    </row>
    <row r="1269" customFormat="false" ht="12.75" hidden="false" customHeight="false" outlineLevel="0" collapsed="false">
      <c r="A1269" s="232"/>
      <c r="B1269" s="243" t="s">
        <v>4761</v>
      </c>
      <c r="C1269" s="173" t="s">
        <v>3509</v>
      </c>
      <c r="D1269" s="244" t="s">
        <v>3503</v>
      </c>
      <c r="E1269" s="245"/>
      <c r="F1269" s="248"/>
    </row>
    <row r="1270" customFormat="false" ht="12.75" hidden="false" customHeight="false" outlineLevel="0" collapsed="false">
      <c r="A1270" s="232"/>
      <c r="B1270" s="243" t="s">
        <v>4762</v>
      </c>
      <c r="C1270" s="173" t="s">
        <v>3509</v>
      </c>
      <c r="D1270" s="244" t="s">
        <v>3503</v>
      </c>
      <c r="E1270" s="245"/>
      <c r="F1270" s="248"/>
    </row>
    <row r="1271" customFormat="false" ht="12.75" hidden="false" customHeight="false" outlineLevel="0" collapsed="false">
      <c r="A1271" s="232"/>
      <c r="B1271" s="243" t="s">
        <v>4763</v>
      </c>
      <c r="C1271" s="173" t="s">
        <v>3509</v>
      </c>
      <c r="D1271" s="244" t="s">
        <v>3503</v>
      </c>
      <c r="E1271" s="245"/>
      <c r="F1271" s="248"/>
    </row>
    <row r="1272" customFormat="false" ht="12.75" hidden="false" customHeight="false" outlineLevel="0" collapsed="false">
      <c r="A1272" s="232"/>
      <c r="B1272" s="243" t="s">
        <v>4764</v>
      </c>
      <c r="C1272" s="173" t="s">
        <v>3509</v>
      </c>
      <c r="D1272" s="244" t="s">
        <v>3503</v>
      </c>
      <c r="E1272" s="245"/>
      <c r="F1272" s="248"/>
    </row>
    <row r="1273" customFormat="false" ht="12.75" hidden="false" customHeight="false" outlineLevel="0" collapsed="false">
      <c r="A1273" s="232"/>
      <c r="B1273" s="243" t="s">
        <v>4765</v>
      </c>
      <c r="C1273" s="173" t="s">
        <v>3509</v>
      </c>
      <c r="D1273" s="244" t="s">
        <v>3503</v>
      </c>
      <c r="E1273" s="245"/>
      <c r="F1273" s="248"/>
    </row>
    <row r="1274" customFormat="false" ht="12.75" hidden="false" customHeight="false" outlineLevel="0" collapsed="false">
      <c r="A1274" s="232"/>
      <c r="B1274" s="243" t="s">
        <v>4766</v>
      </c>
      <c r="C1274" s="173" t="s">
        <v>3509</v>
      </c>
      <c r="D1274" s="244" t="s">
        <v>3503</v>
      </c>
      <c r="E1274" s="245"/>
      <c r="F1274" s="248"/>
    </row>
    <row r="1275" customFormat="false" ht="12.75" hidden="false" customHeight="false" outlineLevel="0" collapsed="false">
      <c r="A1275" s="232"/>
      <c r="B1275" s="243" t="s">
        <v>4767</v>
      </c>
      <c r="C1275" s="173" t="s">
        <v>3503</v>
      </c>
      <c r="D1275" s="244" t="s">
        <v>3503</v>
      </c>
      <c r="E1275" s="245"/>
      <c r="F1275" s="248"/>
    </row>
    <row r="1276" customFormat="false" ht="12.75" hidden="false" customHeight="false" outlineLevel="0" collapsed="false">
      <c r="A1276" s="232"/>
      <c r="B1276" s="243" t="s">
        <v>4768</v>
      </c>
      <c r="C1276" s="173" t="s">
        <v>3503</v>
      </c>
      <c r="D1276" s="244" t="s">
        <v>3503</v>
      </c>
      <c r="E1276" s="245"/>
      <c r="F1276" s="248"/>
    </row>
    <row r="1277" customFormat="false" ht="12.75" hidden="false" customHeight="false" outlineLevel="0" collapsed="false">
      <c r="A1277" s="232"/>
      <c r="B1277" s="243" t="s">
        <v>4769</v>
      </c>
      <c r="C1277" s="173" t="s">
        <v>3509</v>
      </c>
      <c r="D1277" s="244" t="s">
        <v>3503</v>
      </c>
      <c r="E1277" s="245"/>
      <c r="F1277" s="248"/>
    </row>
    <row r="1278" customFormat="false" ht="12.75" hidden="false" customHeight="false" outlineLevel="0" collapsed="false">
      <c r="A1278" s="232"/>
      <c r="B1278" s="243" t="s">
        <v>4770</v>
      </c>
      <c r="C1278" s="173" t="s">
        <v>3503</v>
      </c>
      <c r="D1278" s="244" t="s">
        <v>3503</v>
      </c>
      <c r="E1278" s="245"/>
      <c r="F1278" s="248"/>
    </row>
    <row r="1279" customFormat="false" ht="12.75" hidden="false" customHeight="false" outlineLevel="0" collapsed="false">
      <c r="A1279" s="232"/>
      <c r="B1279" s="243" t="s">
        <v>4771</v>
      </c>
      <c r="C1279" s="173" t="s">
        <v>3509</v>
      </c>
      <c r="D1279" s="244" t="s">
        <v>3503</v>
      </c>
      <c r="E1279" s="245"/>
      <c r="F1279" s="248"/>
    </row>
    <row r="1280" customFormat="false" ht="12.75" hidden="false" customHeight="false" outlineLevel="0" collapsed="false">
      <c r="A1280" s="232"/>
      <c r="B1280" s="243" t="s">
        <v>4772</v>
      </c>
      <c r="C1280" s="173" t="s">
        <v>3509</v>
      </c>
      <c r="D1280" s="244" t="s">
        <v>3503</v>
      </c>
      <c r="E1280" s="245"/>
      <c r="F1280" s="248"/>
    </row>
    <row r="1281" customFormat="false" ht="12.75" hidden="false" customHeight="false" outlineLevel="0" collapsed="false">
      <c r="A1281" s="232"/>
      <c r="B1281" s="243" t="s">
        <v>4773</v>
      </c>
      <c r="C1281" s="173" t="s">
        <v>3503</v>
      </c>
      <c r="D1281" s="244" t="s">
        <v>3503</v>
      </c>
      <c r="E1281" s="245"/>
      <c r="F1281" s="248"/>
    </row>
    <row r="1282" customFormat="false" ht="12.75" hidden="false" customHeight="false" outlineLevel="0" collapsed="false">
      <c r="A1282" s="232"/>
      <c r="B1282" s="243" t="s">
        <v>4774</v>
      </c>
      <c r="C1282" s="173" t="s">
        <v>3509</v>
      </c>
      <c r="D1282" s="244" t="s">
        <v>3503</v>
      </c>
      <c r="E1282" s="245"/>
      <c r="F1282" s="248"/>
    </row>
    <row r="1283" customFormat="false" ht="12.75" hidden="false" customHeight="false" outlineLevel="0" collapsed="false">
      <c r="A1283" s="232"/>
      <c r="B1283" s="243" t="s">
        <v>4775</v>
      </c>
      <c r="C1283" s="173" t="s">
        <v>3509</v>
      </c>
      <c r="D1283" s="244" t="s">
        <v>3503</v>
      </c>
      <c r="E1283" s="245"/>
      <c r="F1283" s="248"/>
    </row>
    <row r="1284" customFormat="false" ht="12.75" hidden="false" customHeight="false" outlineLevel="0" collapsed="false">
      <c r="A1284" s="232"/>
      <c r="B1284" s="243" t="s">
        <v>4776</v>
      </c>
      <c r="C1284" s="173" t="s">
        <v>3503</v>
      </c>
      <c r="D1284" s="244" t="s">
        <v>3503</v>
      </c>
      <c r="E1284" s="245"/>
      <c r="F1284" s="248"/>
    </row>
    <row r="1285" customFormat="false" ht="12.75" hidden="false" customHeight="false" outlineLevel="0" collapsed="false">
      <c r="A1285" s="232"/>
      <c r="B1285" s="243" t="s">
        <v>4777</v>
      </c>
      <c r="C1285" s="173" t="s">
        <v>3503</v>
      </c>
      <c r="D1285" s="244" t="s">
        <v>3503</v>
      </c>
      <c r="E1285" s="245"/>
      <c r="F1285" s="248"/>
    </row>
    <row r="1286" customFormat="false" ht="12.75" hidden="false" customHeight="false" outlineLevel="0" collapsed="false">
      <c r="A1286" s="232"/>
      <c r="B1286" s="243" t="s">
        <v>4778</v>
      </c>
      <c r="C1286" s="173" t="s">
        <v>3503</v>
      </c>
      <c r="D1286" s="244" t="s">
        <v>3503</v>
      </c>
      <c r="E1286" s="245"/>
      <c r="F1286" s="248"/>
    </row>
    <row r="1287" customFormat="false" ht="12.75" hidden="false" customHeight="false" outlineLevel="0" collapsed="false">
      <c r="A1287" s="232"/>
      <c r="B1287" s="243" t="s">
        <v>4779</v>
      </c>
      <c r="C1287" s="173" t="s">
        <v>3503</v>
      </c>
      <c r="D1287" s="244" t="s">
        <v>3503</v>
      </c>
      <c r="E1287" s="245"/>
      <c r="F1287" s="248"/>
    </row>
    <row r="1288" customFormat="false" ht="12.75" hidden="false" customHeight="false" outlineLevel="0" collapsed="false">
      <c r="A1288" s="232"/>
      <c r="B1288" s="243" t="s">
        <v>4780</v>
      </c>
      <c r="C1288" s="173" t="s">
        <v>3503</v>
      </c>
      <c r="D1288" s="244" t="s">
        <v>3503</v>
      </c>
      <c r="E1288" s="245"/>
      <c r="F1288" s="248"/>
    </row>
    <row r="1289" customFormat="false" ht="12.75" hidden="false" customHeight="false" outlineLevel="0" collapsed="false">
      <c r="A1289" s="232"/>
      <c r="B1289" s="243" t="s">
        <v>4781</v>
      </c>
      <c r="C1289" s="173" t="s">
        <v>3503</v>
      </c>
      <c r="D1289" s="244" t="s">
        <v>3509</v>
      </c>
      <c r="E1289" s="245"/>
      <c r="F1289" s="248"/>
    </row>
    <row r="1290" customFormat="false" ht="12.75" hidden="false" customHeight="false" outlineLevel="0" collapsed="false">
      <c r="A1290" s="232"/>
      <c r="B1290" s="243" t="s">
        <v>4782</v>
      </c>
      <c r="C1290" s="173" t="s">
        <v>3503</v>
      </c>
      <c r="D1290" s="244" t="s">
        <v>3509</v>
      </c>
      <c r="E1290" s="245"/>
      <c r="F1290" s="248"/>
    </row>
    <row r="1291" customFormat="false" ht="12.75" hidden="false" customHeight="false" outlineLevel="0" collapsed="false">
      <c r="A1291" s="232"/>
      <c r="B1291" s="243" t="s">
        <v>988</v>
      </c>
      <c r="C1291" s="173" t="s">
        <v>3503</v>
      </c>
      <c r="D1291" s="244" t="s">
        <v>3503</v>
      </c>
      <c r="E1291" s="245"/>
      <c r="F1291" s="248"/>
    </row>
    <row r="1292" customFormat="false" ht="12.75" hidden="false" customHeight="false" outlineLevel="0" collapsed="false">
      <c r="A1292" s="232"/>
      <c r="B1292" s="243" t="s">
        <v>4783</v>
      </c>
      <c r="C1292" s="173" t="s">
        <v>3503</v>
      </c>
      <c r="D1292" s="244" t="s">
        <v>3503</v>
      </c>
      <c r="E1292" s="245"/>
      <c r="F1292" s="248"/>
    </row>
    <row r="1293" customFormat="false" ht="12.75" hidden="false" customHeight="false" outlineLevel="0" collapsed="false">
      <c r="A1293" s="232"/>
      <c r="B1293" s="243" t="s">
        <v>4784</v>
      </c>
      <c r="C1293" s="173" t="s">
        <v>3509</v>
      </c>
      <c r="D1293" s="244" t="s">
        <v>3503</v>
      </c>
      <c r="E1293" s="245"/>
      <c r="F1293" s="248"/>
    </row>
    <row r="1294" customFormat="false" ht="12.75" hidden="false" customHeight="false" outlineLevel="0" collapsed="false">
      <c r="A1294" s="232"/>
      <c r="B1294" s="243" t="s">
        <v>4785</v>
      </c>
      <c r="C1294" s="173" t="s">
        <v>3503</v>
      </c>
      <c r="D1294" s="244" t="s">
        <v>3503</v>
      </c>
      <c r="E1294" s="245"/>
      <c r="F1294" s="248"/>
    </row>
    <row r="1295" customFormat="false" ht="12.75" hidden="false" customHeight="false" outlineLevel="0" collapsed="false">
      <c r="A1295" s="232"/>
      <c r="B1295" s="243" t="s">
        <v>4786</v>
      </c>
      <c r="C1295" s="173" t="s">
        <v>3503</v>
      </c>
      <c r="D1295" s="244" t="s">
        <v>3503</v>
      </c>
      <c r="E1295" s="245"/>
      <c r="F1295" s="248"/>
    </row>
    <row r="1296" customFormat="false" ht="12.75" hidden="false" customHeight="false" outlineLevel="0" collapsed="false">
      <c r="A1296" s="232"/>
      <c r="B1296" s="243" t="s">
        <v>4787</v>
      </c>
      <c r="C1296" s="173" t="s">
        <v>3503</v>
      </c>
      <c r="D1296" s="244" t="s">
        <v>3503</v>
      </c>
      <c r="E1296" s="245"/>
      <c r="F1296" s="248"/>
    </row>
    <row r="1297" customFormat="false" ht="12.75" hidden="false" customHeight="false" outlineLevel="0" collapsed="false">
      <c r="A1297" s="232"/>
      <c r="B1297" s="243" t="s">
        <v>4788</v>
      </c>
      <c r="C1297" s="173" t="s">
        <v>3503</v>
      </c>
      <c r="D1297" s="244" t="s">
        <v>3503</v>
      </c>
      <c r="E1297" s="245"/>
      <c r="F1297" s="248"/>
    </row>
    <row r="1298" customFormat="false" ht="12.75" hidden="false" customHeight="false" outlineLevel="0" collapsed="false">
      <c r="A1298" s="232"/>
      <c r="B1298" s="243" t="s">
        <v>4789</v>
      </c>
      <c r="C1298" s="173" t="s">
        <v>3503</v>
      </c>
      <c r="D1298" s="244" t="s">
        <v>3503</v>
      </c>
      <c r="E1298" s="245"/>
      <c r="F1298" s="248"/>
    </row>
    <row r="1299" customFormat="false" ht="12.75" hidden="false" customHeight="false" outlineLevel="0" collapsed="false">
      <c r="A1299" s="232"/>
      <c r="B1299" s="243" t="s">
        <v>4790</v>
      </c>
      <c r="C1299" s="173" t="s">
        <v>3503</v>
      </c>
      <c r="D1299" s="244" t="s">
        <v>3503</v>
      </c>
      <c r="E1299" s="245"/>
      <c r="F1299" s="248"/>
    </row>
    <row r="1300" customFormat="false" ht="12.75" hidden="false" customHeight="false" outlineLevel="0" collapsed="false">
      <c r="A1300" s="232"/>
      <c r="B1300" s="243" t="s">
        <v>4791</v>
      </c>
      <c r="C1300" s="173" t="s">
        <v>3503</v>
      </c>
      <c r="D1300" s="244" t="s">
        <v>3503</v>
      </c>
      <c r="E1300" s="245"/>
      <c r="F1300" s="248"/>
    </row>
    <row r="1301" customFormat="false" ht="12.75" hidden="false" customHeight="false" outlineLevel="0" collapsed="false">
      <c r="A1301" s="232"/>
      <c r="B1301" s="243" t="s">
        <v>4792</v>
      </c>
      <c r="C1301" s="173" t="s">
        <v>3503</v>
      </c>
      <c r="D1301" s="244" t="s">
        <v>3503</v>
      </c>
      <c r="E1301" s="245"/>
      <c r="F1301" s="248"/>
    </row>
    <row r="1302" customFormat="false" ht="12.75" hidden="false" customHeight="false" outlineLevel="0" collapsed="false">
      <c r="A1302" s="232"/>
      <c r="B1302" s="243" t="s">
        <v>4793</v>
      </c>
      <c r="C1302" s="173" t="s">
        <v>3503</v>
      </c>
      <c r="D1302" s="244" t="s">
        <v>3503</v>
      </c>
      <c r="E1302" s="245"/>
      <c r="F1302" s="248"/>
    </row>
    <row r="1303" customFormat="false" ht="12.75" hidden="false" customHeight="false" outlineLevel="0" collapsed="false">
      <c r="A1303" s="232"/>
      <c r="B1303" s="243" t="s">
        <v>4794</v>
      </c>
      <c r="C1303" s="173" t="s">
        <v>3503</v>
      </c>
      <c r="D1303" s="244" t="s">
        <v>3503</v>
      </c>
      <c r="E1303" s="245"/>
      <c r="F1303" s="248"/>
    </row>
    <row r="1304" customFormat="false" ht="12.75" hidden="false" customHeight="false" outlineLevel="0" collapsed="false">
      <c r="A1304" s="232"/>
      <c r="B1304" s="243" t="s">
        <v>4795</v>
      </c>
      <c r="C1304" s="173" t="s">
        <v>3509</v>
      </c>
      <c r="D1304" s="244" t="s">
        <v>3503</v>
      </c>
      <c r="E1304" s="245"/>
      <c r="F1304" s="248"/>
    </row>
    <row r="1305" customFormat="false" ht="12.75" hidden="false" customHeight="false" outlineLevel="0" collapsed="false">
      <c r="A1305" s="232"/>
      <c r="B1305" s="243" t="s">
        <v>4796</v>
      </c>
      <c r="C1305" s="173" t="s">
        <v>3503</v>
      </c>
      <c r="D1305" s="244" t="s">
        <v>3503</v>
      </c>
      <c r="E1305" s="245"/>
      <c r="F1305" s="248"/>
    </row>
    <row r="1306" customFormat="false" ht="12.75" hidden="false" customHeight="false" outlineLevel="0" collapsed="false">
      <c r="A1306" s="232"/>
      <c r="B1306" s="243" t="s">
        <v>4797</v>
      </c>
      <c r="C1306" s="173" t="s">
        <v>3503</v>
      </c>
      <c r="D1306" s="244" t="s">
        <v>3503</v>
      </c>
      <c r="E1306" s="245"/>
      <c r="F1306" s="248"/>
    </row>
    <row r="1307" customFormat="false" ht="12.75" hidden="false" customHeight="false" outlineLevel="0" collapsed="false">
      <c r="A1307" s="232"/>
      <c r="B1307" s="243" t="s">
        <v>4798</v>
      </c>
      <c r="C1307" s="173" t="s">
        <v>3509</v>
      </c>
      <c r="D1307" s="244" t="s">
        <v>3503</v>
      </c>
      <c r="E1307" s="245"/>
      <c r="F1307" s="248"/>
    </row>
    <row r="1308" customFormat="false" ht="12.75" hidden="false" customHeight="false" outlineLevel="0" collapsed="false">
      <c r="A1308" s="232"/>
      <c r="B1308" s="243" t="s">
        <v>4799</v>
      </c>
      <c r="C1308" s="173" t="s">
        <v>3503</v>
      </c>
      <c r="D1308" s="244" t="s">
        <v>3503</v>
      </c>
      <c r="E1308" s="245"/>
      <c r="F1308" s="248"/>
    </row>
    <row r="1309" customFormat="false" ht="12.75" hidden="false" customHeight="false" outlineLevel="0" collapsed="false">
      <c r="A1309" s="232"/>
      <c r="B1309" s="243" t="s">
        <v>4800</v>
      </c>
      <c r="C1309" s="173" t="s">
        <v>3509</v>
      </c>
      <c r="D1309" s="244" t="s">
        <v>3503</v>
      </c>
      <c r="E1309" s="245"/>
      <c r="F1309" s="248"/>
    </row>
    <row r="1310" customFormat="false" ht="12.75" hidden="false" customHeight="false" outlineLevel="0" collapsed="false">
      <c r="A1310" s="232"/>
      <c r="B1310" s="243" t="s">
        <v>4801</v>
      </c>
      <c r="C1310" s="173" t="s">
        <v>3503</v>
      </c>
      <c r="D1310" s="244" t="s">
        <v>3503</v>
      </c>
      <c r="E1310" s="245"/>
      <c r="F1310" s="248"/>
    </row>
    <row r="1311" customFormat="false" ht="12.75" hidden="false" customHeight="false" outlineLevel="0" collapsed="false">
      <c r="A1311" s="232"/>
      <c r="B1311" s="243" t="s">
        <v>4802</v>
      </c>
      <c r="C1311" s="173" t="s">
        <v>3503</v>
      </c>
      <c r="D1311" s="244" t="s">
        <v>3503</v>
      </c>
      <c r="E1311" s="245"/>
      <c r="F1311" s="248"/>
    </row>
    <row r="1312" customFormat="false" ht="12.75" hidden="false" customHeight="false" outlineLevel="0" collapsed="false">
      <c r="A1312" s="232"/>
      <c r="B1312" s="243" t="s">
        <v>4803</v>
      </c>
      <c r="C1312" s="173" t="s">
        <v>3509</v>
      </c>
      <c r="D1312" s="244" t="s">
        <v>3503</v>
      </c>
      <c r="E1312" s="245"/>
      <c r="F1312" s="248"/>
    </row>
    <row r="1313" customFormat="false" ht="12.75" hidden="false" customHeight="false" outlineLevel="0" collapsed="false">
      <c r="A1313" s="232"/>
      <c r="B1313" s="243" t="s">
        <v>4804</v>
      </c>
      <c r="C1313" s="173" t="s">
        <v>3503</v>
      </c>
      <c r="D1313" s="244" t="s">
        <v>3503</v>
      </c>
      <c r="E1313" s="245"/>
      <c r="F1313" s="248"/>
    </row>
    <row r="1314" customFormat="false" ht="12.75" hidden="false" customHeight="false" outlineLevel="0" collapsed="false">
      <c r="A1314" s="232"/>
      <c r="B1314" s="243" t="s">
        <v>176</v>
      </c>
      <c r="C1314" s="173" t="s">
        <v>3503</v>
      </c>
      <c r="D1314" s="244" t="s">
        <v>3503</v>
      </c>
      <c r="E1314" s="245"/>
      <c r="F1314" s="248"/>
    </row>
    <row r="1315" customFormat="false" ht="12.75" hidden="false" customHeight="false" outlineLevel="0" collapsed="false">
      <c r="A1315" s="232"/>
      <c r="B1315" s="243" t="s">
        <v>4805</v>
      </c>
      <c r="C1315" s="173" t="s">
        <v>3503</v>
      </c>
      <c r="D1315" s="244" t="s">
        <v>3509</v>
      </c>
      <c r="E1315" s="245"/>
      <c r="F1315" s="248"/>
    </row>
    <row r="1316" customFormat="false" ht="12.75" hidden="false" customHeight="false" outlineLevel="0" collapsed="false">
      <c r="A1316" s="232"/>
      <c r="B1316" s="243" t="s">
        <v>4806</v>
      </c>
      <c r="C1316" s="173" t="s">
        <v>3509</v>
      </c>
      <c r="D1316" s="244" t="s">
        <v>3503</v>
      </c>
      <c r="E1316" s="245"/>
      <c r="F1316" s="248"/>
    </row>
    <row r="1317" customFormat="false" ht="12.75" hidden="false" customHeight="false" outlineLevel="0" collapsed="false">
      <c r="A1317" s="232"/>
      <c r="B1317" s="243" t="s">
        <v>4807</v>
      </c>
      <c r="C1317" s="173" t="s">
        <v>3503</v>
      </c>
      <c r="D1317" s="244" t="s">
        <v>3503</v>
      </c>
      <c r="E1317" s="245"/>
      <c r="F1317" s="248"/>
    </row>
    <row r="1318" customFormat="false" ht="12.75" hidden="false" customHeight="false" outlineLevel="0" collapsed="false">
      <c r="A1318" s="232"/>
      <c r="B1318" s="243" t="s">
        <v>4808</v>
      </c>
      <c r="C1318" s="173" t="s">
        <v>3503</v>
      </c>
      <c r="D1318" s="244" t="s">
        <v>3503</v>
      </c>
      <c r="E1318" s="245"/>
      <c r="F1318" s="248"/>
    </row>
    <row r="1319" customFormat="false" ht="12.75" hidden="false" customHeight="false" outlineLevel="0" collapsed="false">
      <c r="A1319" s="232"/>
      <c r="B1319" s="243" t="s">
        <v>4809</v>
      </c>
      <c r="C1319" s="173" t="s">
        <v>3503</v>
      </c>
      <c r="D1319" s="244" t="s">
        <v>3503</v>
      </c>
      <c r="E1319" s="245"/>
      <c r="F1319" s="248"/>
    </row>
    <row r="1320" customFormat="false" ht="12.75" hidden="false" customHeight="false" outlineLevel="0" collapsed="false">
      <c r="A1320" s="232"/>
      <c r="B1320" s="243" t="s">
        <v>4810</v>
      </c>
      <c r="C1320" s="173" t="s">
        <v>3509</v>
      </c>
      <c r="D1320" s="244" t="s">
        <v>3503</v>
      </c>
      <c r="E1320" s="245"/>
      <c r="F1320" s="248"/>
    </row>
    <row r="1321" customFormat="false" ht="12.75" hidden="false" customHeight="false" outlineLevel="0" collapsed="false">
      <c r="A1321" s="232"/>
      <c r="B1321" s="243" t="s">
        <v>4811</v>
      </c>
      <c r="C1321" s="173" t="s">
        <v>3503</v>
      </c>
      <c r="D1321" s="244" t="s">
        <v>3503</v>
      </c>
      <c r="E1321" s="245"/>
      <c r="F1321" s="248"/>
    </row>
    <row r="1322" customFormat="false" ht="12.75" hidden="false" customHeight="false" outlineLevel="0" collapsed="false">
      <c r="A1322" s="232"/>
      <c r="B1322" s="243" t="s">
        <v>4812</v>
      </c>
      <c r="C1322" s="173" t="s">
        <v>3503</v>
      </c>
      <c r="D1322" s="244" t="s">
        <v>3503</v>
      </c>
      <c r="E1322" s="245"/>
      <c r="F1322" s="248"/>
    </row>
    <row r="1323" customFormat="false" ht="12.75" hidden="false" customHeight="false" outlineLevel="0" collapsed="false">
      <c r="A1323" s="232"/>
      <c r="B1323" s="243" t="s">
        <v>4813</v>
      </c>
      <c r="C1323" s="173" t="s">
        <v>3503</v>
      </c>
      <c r="D1323" s="244" t="s">
        <v>3503</v>
      </c>
      <c r="E1323" s="245"/>
      <c r="F1323" s="248"/>
    </row>
    <row r="1324" customFormat="false" ht="12.75" hidden="false" customHeight="false" outlineLevel="0" collapsed="false">
      <c r="A1324" s="232"/>
      <c r="B1324" s="243" t="s">
        <v>4814</v>
      </c>
      <c r="C1324" s="173" t="s">
        <v>3503</v>
      </c>
      <c r="D1324" s="244" t="s">
        <v>3503</v>
      </c>
      <c r="E1324" s="245"/>
      <c r="F1324" s="248"/>
    </row>
    <row r="1325" customFormat="false" ht="12.75" hidden="false" customHeight="false" outlineLevel="0" collapsed="false">
      <c r="A1325" s="232"/>
      <c r="B1325" s="243" t="s">
        <v>4815</v>
      </c>
      <c r="C1325" s="173" t="s">
        <v>3503</v>
      </c>
      <c r="D1325" s="244" t="s">
        <v>3503</v>
      </c>
      <c r="E1325" s="245"/>
      <c r="F1325" s="248"/>
    </row>
    <row r="1326" customFormat="false" ht="12.75" hidden="false" customHeight="false" outlineLevel="0" collapsed="false">
      <c r="A1326" s="232"/>
      <c r="B1326" s="243" t="s">
        <v>4816</v>
      </c>
      <c r="C1326" s="173" t="s">
        <v>3503</v>
      </c>
      <c r="D1326" s="244" t="s">
        <v>3503</v>
      </c>
      <c r="E1326" s="245"/>
      <c r="F1326" s="248"/>
    </row>
    <row r="1327" customFormat="false" ht="12.75" hidden="false" customHeight="false" outlineLevel="0" collapsed="false">
      <c r="A1327" s="232"/>
      <c r="B1327" s="243" t="s">
        <v>4817</v>
      </c>
      <c r="C1327" s="173" t="s">
        <v>3503</v>
      </c>
      <c r="D1327" s="244" t="s">
        <v>3503</v>
      </c>
      <c r="E1327" s="245"/>
      <c r="F1327" s="248"/>
    </row>
    <row r="1328" customFormat="false" ht="12.75" hidden="false" customHeight="false" outlineLevel="0" collapsed="false">
      <c r="A1328" s="232"/>
      <c r="B1328" s="243" t="s">
        <v>4818</v>
      </c>
      <c r="C1328" s="173" t="s">
        <v>3503</v>
      </c>
      <c r="D1328" s="244" t="s">
        <v>3503</v>
      </c>
      <c r="E1328" s="245"/>
      <c r="F1328" s="248"/>
    </row>
    <row r="1329" customFormat="false" ht="12.75" hidden="false" customHeight="false" outlineLevel="0" collapsed="false">
      <c r="A1329" s="232"/>
      <c r="B1329" s="243" t="s">
        <v>4819</v>
      </c>
      <c r="C1329" s="173" t="s">
        <v>3503</v>
      </c>
      <c r="D1329" s="244" t="s">
        <v>3503</v>
      </c>
      <c r="E1329" s="245"/>
      <c r="F1329" s="248"/>
    </row>
    <row r="1330" customFormat="false" ht="12.75" hidden="false" customHeight="false" outlineLevel="0" collapsed="false">
      <c r="A1330" s="232"/>
      <c r="B1330" s="243" t="s">
        <v>4820</v>
      </c>
      <c r="C1330" s="173" t="s">
        <v>3503</v>
      </c>
      <c r="D1330" s="244" t="s">
        <v>3503</v>
      </c>
      <c r="E1330" s="245"/>
      <c r="F1330" s="248"/>
    </row>
    <row r="1331" customFormat="false" ht="12.75" hidden="false" customHeight="false" outlineLevel="0" collapsed="false">
      <c r="A1331" s="232"/>
      <c r="B1331" s="243" t="s">
        <v>4821</v>
      </c>
      <c r="C1331" s="173" t="s">
        <v>3509</v>
      </c>
      <c r="D1331" s="244" t="s">
        <v>3503</v>
      </c>
      <c r="E1331" s="245"/>
      <c r="F1331" s="248"/>
    </row>
    <row r="1332" customFormat="false" ht="12.75" hidden="false" customHeight="false" outlineLevel="0" collapsed="false">
      <c r="A1332" s="232"/>
      <c r="B1332" s="243" t="s">
        <v>4822</v>
      </c>
      <c r="C1332" s="173" t="s">
        <v>3509</v>
      </c>
      <c r="D1332" s="244" t="s">
        <v>3503</v>
      </c>
      <c r="E1332" s="245"/>
      <c r="F1332" s="248"/>
    </row>
    <row r="1333" customFormat="false" ht="12.75" hidden="false" customHeight="false" outlineLevel="0" collapsed="false">
      <c r="A1333" s="232"/>
      <c r="B1333" s="243" t="s">
        <v>4823</v>
      </c>
      <c r="C1333" s="173" t="s">
        <v>3503</v>
      </c>
      <c r="D1333" s="244" t="s">
        <v>3503</v>
      </c>
      <c r="E1333" s="245"/>
      <c r="F1333" s="248"/>
    </row>
    <row r="1334" customFormat="false" ht="12.75" hidden="false" customHeight="false" outlineLevel="0" collapsed="false">
      <c r="A1334" s="232"/>
      <c r="B1334" s="243" t="s">
        <v>4824</v>
      </c>
      <c r="C1334" s="173" t="s">
        <v>3509</v>
      </c>
      <c r="D1334" s="244" t="s">
        <v>3503</v>
      </c>
      <c r="E1334" s="245"/>
      <c r="F1334" s="248"/>
    </row>
    <row r="1335" customFormat="false" ht="12.75" hidden="false" customHeight="false" outlineLevel="0" collapsed="false">
      <c r="A1335" s="232"/>
      <c r="B1335" s="243" t="s">
        <v>4825</v>
      </c>
      <c r="C1335" s="173" t="s">
        <v>3503</v>
      </c>
      <c r="D1335" s="244" t="s">
        <v>3503</v>
      </c>
      <c r="E1335" s="245"/>
      <c r="F1335" s="248"/>
    </row>
    <row r="1336" customFormat="false" ht="12.75" hidden="false" customHeight="false" outlineLevel="0" collapsed="false">
      <c r="A1336" s="232"/>
      <c r="B1336" s="243" t="s">
        <v>4826</v>
      </c>
      <c r="C1336" s="173" t="s">
        <v>3503</v>
      </c>
      <c r="D1336" s="244" t="s">
        <v>3503</v>
      </c>
      <c r="E1336" s="245"/>
      <c r="F1336" s="248"/>
    </row>
    <row r="1337" customFormat="false" ht="12.75" hidden="false" customHeight="false" outlineLevel="0" collapsed="false">
      <c r="A1337" s="232"/>
      <c r="B1337" s="243" t="s">
        <v>4827</v>
      </c>
      <c r="C1337" s="173" t="s">
        <v>3503</v>
      </c>
      <c r="D1337" s="244" t="s">
        <v>3503</v>
      </c>
      <c r="E1337" s="245"/>
      <c r="F1337" s="248"/>
    </row>
    <row r="1338" customFormat="false" ht="12.75" hidden="false" customHeight="false" outlineLevel="0" collapsed="false">
      <c r="A1338" s="232"/>
      <c r="B1338" s="243" t="s">
        <v>4828</v>
      </c>
      <c r="C1338" s="173" t="s">
        <v>3509</v>
      </c>
      <c r="D1338" s="244" t="s">
        <v>3503</v>
      </c>
      <c r="E1338" s="245"/>
      <c r="F1338" s="248"/>
    </row>
    <row r="1339" customFormat="false" ht="12.75" hidden="false" customHeight="false" outlineLevel="0" collapsed="false">
      <c r="A1339" s="232"/>
      <c r="B1339" s="243" t="s">
        <v>4829</v>
      </c>
      <c r="C1339" s="173" t="s">
        <v>3503</v>
      </c>
      <c r="D1339" s="244" t="s">
        <v>3503</v>
      </c>
      <c r="E1339" s="245"/>
      <c r="F1339" s="248"/>
    </row>
    <row r="1340" customFormat="false" ht="12.75" hidden="false" customHeight="false" outlineLevel="0" collapsed="false">
      <c r="A1340" s="232"/>
      <c r="B1340" s="243" t="s">
        <v>4830</v>
      </c>
      <c r="C1340" s="173" t="s">
        <v>3509</v>
      </c>
      <c r="D1340" s="244" t="s">
        <v>3503</v>
      </c>
      <c r="E1340" s="245"/>
      <c r="F1340" s="248"/>
    </row>
    <row r="1341" customFormat="false" ht="12.75" hidden="false" customHeight="false" outlineLevel="0" collapsed="false">
      <c r="A1341" s="232"/>
      <c r="B1341" s="243" t="s">
        <v>4831</v>
      </c>
      <c r="C1341" s="173" t="s">
        <v>3503</v>
      </c>
      <c r="D1341" s="244" t="s">
        <v>3503</v>
      </c>
      <c r="E1341" s="245"/>
      <c r="F1341" s="248"/>
    </row>
    <row r="1342" customFormat="false" ht="12.75" hidden="false" customHeight="false" outlineLevel="0" collapsed="false">
      <c r="A1342" s="232"/>
      <c r="B1342" s="243" t="s">
        <v>4832</v>
      </c>
      <c r="C1342" s="173" t="s">
        <v>3509</v>
      </c>
      <c r="D1342" s="244" t="s">
        <v>3503</v>
      </c>
      <c r="E1342" s="245"/>
      <c r="F1342" s="248"/>
    </row>
    <row r="1343" customFormat="false" ht="12.75" hidden="false" customHeight="false" outlineLevel="0" collapsed="false">
      <c r="A1343" s="232"/>
      <c r="B1343" s="243" t="s">
        <v>4833</v>
      </c>
      <c r="C1343" s="173" t="s">
        <v>3503</v>
      </c>
      <c r="D1343" s="244" t="s">
        <v>3503</v>
      </c>
      <c r="E1343" s="245"/>
      <c r="F1343" s="248"/>
    </row>
    <row r="1344" customFormat="false" ht="12.75" hidden="false" customHeight="false" outlineLevel="0" collapsed="false">
      <c r="A1344" s="232"/>
      <c r="B1344" s="243" t="s">
        <v>4834</v>
      </c>
      <c r="C1344" s="173" t="s">
        <v>3509</v>
      </c>
      <c r="D1344" s="244" t="s">
        <v>3503</v>
      </c>
      <c r="E1344" s="245"/>
      <c r="F1344" s="248"/>
    </row>
    <row r="1345" customFormat="false" ht="12.75" hidden="false" customHeight="false" outlineLevel="0" collapsed="false">
      <c r="A1345" s="232"/>
      <c r="B1345" s="243" t="s">
        <v>4835</v>
      </c>
      <c r="C1345" s="173" t="s">
        <v>3503</v>
      </c>
      <c r="D1345" s="244" t="s">
        <v>3503</v>
      </c>
      <c r="E1345" s="245"/>
      <c r="F1345" s="248"/>
    </row>
    <row r="1346" customFormat="false" ht="12.75" hidden="false" customHeight="false" outlineLevel="0" collapsed="false">
      <c r="A1346" s="232"/>
      <c r="B1346" s="243" t="s">
        <v>4836</v>
      </c>
      <c r="C1346" s="173" t="s">
        <v>3503</v>
      </c>
      <c r="D1346" s="244" t="s">
        <v>3503</v>
      </c>
      <c r="E1346" s="245"/>
      <c r="F1346" s="248"/>
    </row>
    <row r="1347" customFormat="false" ht="12.75" hidden="false" customHeight="false" outlineLevel="0" collapsed="false">
      <c r="A1347" s="232"/>
      <c r="B1347" s="243" t="s">
        <v>4837</v>
      </c>
      <c r="C1347" s="173" t="s">
        <v>3503</v>
      </c>
      <c r="D1347" s="244" t="s">
        <v>3503</v>
      </c>
      <c r="E1347" s="245"/>
      <c r="F1347" s="248"/>
    </row>
    <row r="1348" customFormat="false" ht="12.75" hidden="false" customHeight="false" outlineLevel="0" collapsed="false">
      <c r="A1348" s="232"/>
      <c r="B1348" s="243" t="s">
        <v>4838</v>
      </c>
      <c r="C1348" s="173" t="s">
        <v>3503</v>
      </c>
      <c r="D1348" s="244" t="s">
        <v>3503</v>
      </c>
      <c r="E1348" s="245"/>
      <c r="F1348" s="248"/>
    </row>
    <row r="1349" customFormat="false" ht="12.75" hidden="false" customHeight="false" outlineLevel="0" collapsed="false">
      <c r="A1349" s="232"/>
      <c r="B1349" s="243" t="s">
        <v>4839</v>
      </c>
      <c r="C1349" s="173" t="s">
        <v>3509</v>
      </c>
      <c r="D1349" s="244" t="s">
        <v>3503</v>
      </c>
      <c r="E1349" s="245"/>
      <c r="F1349" s="248"/>
    </row>
    <row r="1350" customFormat="false" ht="12.75" hidden="false" customHeight="false" outlineLevel="0" collapsed="false">
      <c r="A1350" s="232"/>
      <c r="B1350" s="243" t="s">
        <v>4840</v>
      </c>
      <c r="C1350" s="173" t="s">
        <v>3503</v>
      </c>
      <c r="D1350" s="244" t="s">
        <v>3503</v>
      </c>
      <c r="E1350" s="245"/>
      <c r="F1350" s="248"/>
    </row>
    <row r="1351" customFormat="false" ht="12.75" hidden="false" customHeight="false" outlineLevel="0" collapsed="false">
      <c r="A1351" s="232"/>
      <c r="B1351" s="243" t="s">
        <v>4841</v>
      </c>
      <c r="C1351" s="173" t="s">
        <v>3509</v>
      </c>
      <c r="D1351" s="244" t="s">
        <v>3503</v>
      </c>
      <c r="E1351" s="245"/>
      <c r="F1351" s="248"/>
    </row>
    <row r="1352" customFormat="false" ht="12.75" hidden="false" customHeight="false" outlineLevel="0" collapsed="false">
      <c r="A1352" s="232"/>
      <c r="B1352" s="243" t="s">
        <v>4842</v>
      </c>
      <c r="C1352" s="173" t="s">
        <v>3503</v>
      </c>
      <c r="D1352" s="244" t="s">
        <v>3503</v>
      </c>
      <c r="E1352" s="245"/>
      <c r="F1352" s="248"/>
    </row>
    <row r="1353" customFormat="false" ht="12.75" hidden="false" customHeight="false" outlineLevel="0" collapsed="false">
      <c r="A1353" s="232"/>
      <c r="B1353" s="243" t="s">
        <v>4843</v>
      </c>
      <c r="C1353" s="173" t="s">
        <v>3509</v>
      </c>
      <c r="D1353" s="244" t="s">
        <v>3503</v>
      </c>
      <c r="E1353" s="245"/>
      <c r="F1353" s="248"/>
    </row>
    <row r="1354" customFormat="false" ht="12.75" hidden="false" customHeight="false" outlineLevel="0" collapsed="false">
      <c r="A1354" s="232"/>
      <c r="B1354" s="243" t="s">
        <v>4844</v>
      </c>
      <c r="C1354" s="173" t="s">
        <v>3509</v>
      </c>
      <c r="D1354" s="244" t="s">
        <v>3503</v>
      </c>
      <c r="E1354" s="245"/>
      <c r="F1354" s="248"/>
    </row>
    <row r="1355" customFormat="false" ht="12.75" hidden="false" customHeight="false" outlineLevel="0" collapsed="false">
      <c r="A1355" s="232"/>
      <c r="B1355" s="243" t="s">
        <v>4845</v>
      </c>
      <c r="C1355" s="173" t="s">
        <v>3509</v>
      </c>
      <c r="D1355" s="244" t="s">
        <v>3503</v>
      </c>
      <c r="E1355" s="245"/>
      <c r="F1355" s="248"/>
    </row>
    <row r="1356" customFormat="false" ht="12.75" hidden="false" customHeight="false" outlineLevel="0" collapsed="false">
      <c r="A1356" s="232"/>
      <c r="B1356" s="243" t="s">
        <v>4846</v>
      </c>
      <c r="C1356" s="173" t="s">
        <v>3509</v>
      </c>
      <c r="D1356" s="244" t="s">
        <v>3503</v>
      </c>
      <c r="E1356" s="245"/>
      <c r="F1356" s="248"/>
    </row>
    <row r="1357" customFormat="false" ht="12.75" hidden="false" customHeight="false" outlineLevel="0" collapsed="false">
      <c r="A1357" s="232"/>
      <c r="B1357" s="243" t="s">
        <v>4847</v>
      </c>
      <c r="C1357" s="173" t="s">
        <v>3503</v>
      </c>
      <c r="D1357" s="244" t="s">
        <v>3503</v>
      </c>
      <c r="E1357" s="245"/>
      <c r="F1357" s="248"/>
    </row>
    <row r="1358" customFormat="false" ht="12.75" hidden="false" customHeight="false" outlineLevel="0" collapsed="false">
      <c r="A1358" s="232"/>
      <c r="B1358" s="243" t="s">
        <v>4848</v>
      </c>
      <c r="C1358" s="173" t="s">
        <v>3509</v>
      </c>
      <c r="D1358" s="244" t="s">
        <v>3503</v>
      </c>
      <c r="E1358" s="245"/>
      <c r="F1358" s="248"/>
    </row>
    <row r="1359" customFormat="false" ht="12.75" hidden="false" customHeight="false" outlineLevel="0" collapsed="false">
      <c r="A1359" s="232"/>
      <c r="B1359" s="243" t="s">
        <v>4849</v>
      </c>
      <c r="C1359" s="173" t="s">
        <v>3509</v>
      </c>
      <c r="D1359" s="244" t="s">
        <v>3503</v>
      </c>
      <c r="E1359" s="245"/>
      <c r="F1359" s="248"/>
    </row>
    <row r="1360" customFormat="false" ht="12.75" hidden="false" customHeight="false" outlineLevel="0" collapsed="false">
      <c r="A1360" s="232"/>
      <c r="B1360" s="243" t="s">
        <v>4850</v>
      </c>
      <c r="C1360" s="173" t="s">
        <v>3509</v>
      </c>
      <c r="D1360" s="244" t="s">
        <v>3503</v>
      </c>
      <c r="E1360" s="245"/>
      <c r="F1360" s="248"/>
    </row>
    <row r="1361" customFormat="false" ht="12.75" hidden="false" customHeight="false" outlineLevel="0" collapsed="false">
      <c r="A1361" s="232"/>
      <c r="B1361" s="243" t="s">
        <v>4851</v>
      </c>
      <c r="C1361" s="173" t="s">
        <v>3509</v>
      </c>
      <c r="D1361" s="244" t="s">
        <v>3503</v>
      </c>
      <c r="E1361" s="245"/>
      <c r="F1361" s="248"/>
    </row>
    <row r="1362" customFormat="false" ht="12.75" hidden="false" customHeight="false" outlineLevel="0" collapsed="false">
      <c r="A1362" s="232"/>
      <c r="B1362" s="243" t="s">
        <v>4852</v>
      </c>
      <c r="C1362" s="173" t="s">
        <v>3509</v>
      </c>
      <c r="D1362" s="244" t="s">
        <v>3503</v>
      </c>
      <c r="E1362" s="245"/>
      <c r="F1362" s="248"/>
    </row>
    <row r="1363" customFormat="false" ht="12.75" hidden="false" customHeight="false" outlineLevel="0" collapsed="false">
      <c r="A1363" s="232"/>
      <c r="B1363" s="243" t="s">
        <v>4853</v>
      </c>
      <c r="C1363" s="173" t="s">
        <v>3509</v>
      </c>
      <c r="D1363" s="244" t="s">
        <v>3503</v>
      </c>
      <c r="E1363" s="245"/>
      <c r="F1363" s="248"/>
    </row>
    <row r="1364" customFormat="false" ht="12.75" hidden="false" customHeight="false" outlineLevel="0" collapsed="false">
      <c r="A1364" s="232"/>
      <c r="B1364" s="243" t="s">
        <v>4854</v>
      </c>
      <c r="C1364" s="173" t="s">
        <v>3503</v>
      </c>
      <c r="D1364" s="244" t="s">
        <v>3503</v>
      </c>
      <c r="E1364" s="245"/>
      <c r="F1364" s="248"/>
    </row>
    <row r="1365" customFormat="false" ht="12.75" hidden="false" customHeight="false" outlineLevel="0" collapsed="false">
      <c r="A1365" s="232"/>
      <c r="B1365" s="243" t="s">
        <v>4855</v>
      </c>
      <c r="C1365" s="173" t="s">
        <v>3503</v>
      </c>
      <c r="D1365" s="244" t="s">
        <v>3503</v>
      </c>
      <c r="E1365" s="245"/>
      <c r="F1365" s="248"/>
    </row>
    <row r="1366" customFormat="false" ht="12.75" hidden="false" customHeight="false" outlineLevel="0" collapsed="false">
      <c r="A1366" s="232"/>
      <c r="B1366" s="243" t="s">
        <v>4856</v>
      </c>
      <c r="C1366" s="173" t="s">
        <v>3503</v>
      </c>
      <c r="D1366" s="244" t="s">
        <v>3503</v>
      </c>
      <c r="E1366" s="245"/>
      <c r="F1366" s="248"/>
    </row>
    <row r="1367" customFormat="false" ht="12.75" hidden="false" customHeight="false" outlineLevel="0" collapsed="false">
      <c r="A1367" s="232"/>
      <c r="B1367" s="243" t="s">
        <v>4857</v>
      </c>
      <c r="C1367" s="173" t="s">
        <v>3503</v>
      </c>
      <c r="D1367" s="244" t="s">
        <v>3503</v>
      </c>
      <c r="E1367" s="245"/>
      <c r="F1367" s="248"/>
    </row>
    <row r="1368" customFormat="false" ht="12.75" hidden="false" customHeight="false" outlineLevel="0" collapsed="false">
      <c r="A1368" s="232"/>
      <c r="B1368" s="243" t="s">
        <v>4858</v>
      </c>
      <c r="C1368" s="173" t="s">
        <v>3503</v>
      </c>
      <c r="D1368" s="244" t="s">
        <v>3503</v>
      </c>
      <c r="E1368" s="245"/>
      <c r="F1368" s="248"/>
    </row>
    <row r="1369" customFormat="false" ht="12.75" hidden="false" customHeight="false" outlineLevel="0" collapsed="false">
      <c r="A1369" s="232"/>
      <c r="B1369" s="243" t="s">
        <v>4859</v>
      </c>
      <c r="C1369" s="173" t="s">
        <v>3503</v>
      </c>
      <c r="D1369" s="244" t="s">
        <v>3503</v>
      </c>
      <c r="E1369" s="245"/>
      <c r="F1369" s="248"/>
    </row>
    <row r="1370" customFormat="false" ht="12.75" hidden="false" customHeight="false" outlineLevel="0" collapsed="false">
      <c r="A1370" s="232"/>
      <c r="B1370" s="243" t="s">
        <v>4860</v>
      </c>
      <c r="C1370" s="173" t="s">
        <v>3503</v>
      </c>
      <c r="D1370" s="244" t="s">
        <v>3503</v>
      </c>
      <c r="E1370" s="245"/>
      <c r="F1370" s="248"/>
    </row>
    <row r="1371" customFormat="false" ht="12.75" hidden="false" customHeight="false" outlineLevel="0" collapsed="false">
      <c r="A1371" s="232"/>
      <c r="B1371" s="243" t="s">
        <v>4861</v>
      </c>
      <c r="C1371" s="173" t="s">
        <v>3509</v>
      </c>
      <c r="D1371" s="244" t="s">
        <v>3503</v>
      </c>
      <c r="E1371" s="245"/>
      <c r="F1371" s="248"/>
    </row>
    <row r="1372" customFormat="false" ht="12.75" hidden="false" customHeight="false" outlineLevel="0" collapsed="false">
      <c r="A1372" s="232"/>
      <c r="B1372" s="243" t="s">
        <v>4862</v>
      </c>
      <c r="C1372" s="173" t="s">
        <v>3509</v>
      </c>
      <c r="D1372" s="244" t="s">
        <v>3503</v>
      </c>
      <c r="E1372" s="245"/>
      <c r="F1372" s="248"/>
    </row>
    <row r="1373" customFormat="false" ht="12.75" hidden="false" customHeight="false" outlineLevel="0" collapsed="false">
      <c r="A1373" s="232"/>
      <c r="B1373" s="243" t="s">
        <v>4863</v>
      </c>
      <c r="C1373" s="173" t="s">
        <v>3509</v>
      </c>
      <c r="D1373" s="244" t="s">
        <v>3503</v>
      </c>
      <c r="E1373" s="245"/>
      <c r="F1373" s="248"/>
    </row>
    <row r="1374" customFormat="false" ht="12.75" hidden="false" customHeight="false" outlineLevel="0" collapsed="false">
      <c r="A1374" s="232"/>
      <c r="B1374" s="243" t="s">
        <v>4864</v>
      </c>
      <c r="C1374" s="173" t="s">
        <v>3503</v>
      </c>
      <c r="D1374" s="244" t="s">
        <v>3503</v>
      </c>
      <c r="E1374" s="245"/>
      <c r="F1374" s="248"/>
    </row>
    <row r="1375" customFormat="false" ht="12.75" hidden="false" customHeight="false" outlineLevel="0" collapsed="false">
      <c r="A1375" s="232"/>
      <c r="B1375" s="243" t="s">
        <v>4865</v>
      </c>
      <c r="C1375" s="173" t="s">
        <v>3503</v>
      </c>
      <c r="D1375" s="244" t="s">
        <v>3503</v>
      </c>
      <c r="E1375" s="245"/>
      <c r="F1375" s="248"/>
    </row>
    <row r="1376" customFormat="false" ht="12.75" hidden="false" customHeight="false" outlineLevel="0" collapsed="false">
      <c r="A1376" s="232"/>
      <c r="B1376" s="243" t="s">
        <v>4866</v>
      </c>
      <c r="C1376" s="173" t="s">
        <v>3509</v>
      </c>
      <c r="D1376" s="244" t="s">
        <v>3503</v>
      </c>
      <c r="E1376" s="245"/>
      <c r="F1376" s="248"/>
    </row>
    <row r="1377" customFormat="false" ht="12.75" hidden="false" customHeight="false" outlineLevel="0" collapsed="false">
      <c r="A1377" s="232"/>
      <c r="B1377" s="243" t="s">
        <v>4867</v>
      </c>
      <c r="C1377" s="173" t="s">
        <v>3509</v>
      </c>
      <c r="D1377" s="244" t="s">
        <v>3503</v>
      </c>
      <c r="E1377" s="245"/>
      <c r="F1377" s="248"/>
    </row>
    <row r="1378" customFormat="false" ht="12.75" hidden="false" customHeight="false" outlineLevel="0" collapsed="false">
      <c r="A1378" s="232"/>
      <c r="B1378" s="243" t="s">
        <v>4868</v>
      </c>
      <c r="C1378" s="173" t="s">
        <v>3509</v>
      </c>
      <c r="D1378" s="244" t="s">
        <v>3503</v>
      </c>
      <c r="E1378" s="245"/>
      <c r="F1378" s="248"/>
    </row>
    <row r="1379" customFormat="false" ht="12.75" hidden="false" customHeight="false" outlineLevel="0" collapsed="false">
      <c r="A1379" s="232"/>
      <c r="B1379" s="243" t="s">
        <v>4869</v>
      </c>
      <c r="C1379" s="173" t="s">
        <v>3509</v>
      </c>
      <c r="D1379" s="244" t="s">
        <v>3503</v>
      </c>
      <c r="E1379" s="245"/>
      <c r="F1379" s="248"/>
    </row>
    <row r="1380" customFormat="false" ht="12.75" hidden="false" customHeight="false" outlineLevel="0" collapsed="false">
      <c r="A1380" s="232"/>
      <c r="B1380" s="243" t="s">
        <v>4870</v>
      </c>
      <c r="C1380" s="173" t="s">
        <v>3503</v>
      </c>
      <c r="D1380" s="244" t="s">
        <v>3503</v>
      </c>
      <c r="E1380" s="245"/>
      <c r="F1380" s="248"/>
    </row>
    <row r="1381" customFormat="false" ht="12.75" hidden="false" customHeight="false" outlineLevel="0" collapsed="false">
      <c r="A1381" s="232"/>
      <c r="B1381" s="243" t="s">
        <v>4871</v>
      </c>
      <c r="C1381" s="173" t="s">
        <v>3509</v>
      </c>
      <c r="D1381" s="244" t="s">
        <v>3503</v>
      </c>
      <c r="E1381" s="245"/>
      <c r="F1381" s="248"/>
    </row>
    <row r="1382" customFormat="false" ht="12.75" hidden="false" customHeight="false" outlineLevel="0" collapsed="false">
      <c r="A1382" s="232"/>
      <c r="B1382" s="243" t="s">
        <v>4872</v>
      </c>
      <c r="C1382" s="173" t="s">
        <v>3509</v>
      </c>
      <c r="D1382" s="244" t="s">
        <v>3503</v>
      </c>
      <c r="E1382" s="245"/>
      <c r="F1382" s="248"/>
    </row>
    <row r="1383" customFormat="false" ht="12.75" hidden="false" customHeight="false" outlineLevel="0" collapsed="false">
      <c r="A1383" s="232"/>
      <c r="B1383" s="243" t="s">
        <v>4873</v>
      </c>
      <c r="C1383" s="173" t="s">
        <v>3503</v>
      </c>
      <c r="D1383" s="244" t="s">
        <v>3503</v>
      </c>
      <c r="E1383" s="245"/>
      <c r="F1383" s="248"/>
    </row>
    <row r="1384" customFormat="false" ht="12.75" hidden="false" customHeight="false" outlineLevel="0" collapsed="false">
      <c r="A1384" s="232"/>
      <c r="B1384" s="243" t="s">
        <v>4874</v>
      </c>
      <c r="C1384" s="173" t="s">
        <v>3503</v>
      </c>
      <c r="D1384" s="244" t="s">
        <v>3503</v>
      </c>
      <c r="E1384" s="245"/>
      <c r="F1384" s="248"/>
    </row>
    <row r="1385" customFormat="false" ht="12.75" hidden="false" customHeight="false" outlineLevel="0" collapsed="false">
      <c r="A1385" s="232"/>
      <c r="B1385" s="243" t="s">
        <v>4875</v>
      </c>
      <c r="C1385" s="173" t="s">
        <v>3503</v>
      </c>
      <c r="D1385" s="244" t="s">
        <v>3503</v>
      </c>
      <c r="E1385" s="245"/>
      <c r="F1385" s="248"/>
    </row>
    <row r="1386" customFormat="false" ht="12.75" hidden="false" customHeight="false" outlineLevel="0" collapsed="false">
      <c r="A1386" s="232"/>
      <c r="B1386" s="243" t="s">
        <v>4876</v>
      </c>
      <c r="C1386" s="173" t="s">
        <v>3503</v>
      </c>
      <c r="D1386" s="244" t="s">
        <v>3503</v>
      </c>
      <c r="E1386" s="245"/>
      <c r="F1386" s="248"/>
    </row>
    <row r="1387" customFormat="false" ht="12.75" hidden="false" customHeight="false" outlineLevel="0" collapsed="false">
      <c r="A1387" s="232"/>
      <c r="B1387" s="243" t="s">
        <v>4877</v>
      </c>
      <c r="C1387" s="173" t="s">
        <v>3503</v>
      </c>
      <c r="D1387" s="244" t="s">
        <v>3503</v>
      </c>
      <c r="E1387" s="245"/>
      <c r="F1387" s="248"/>
    </row>
    <row r="1388" customFormat="false" ht="12.75" hidden="false" customHeight="false" outlineLevel="0" collapsed="false">
      <c r="A1388" s="232"/>
      <c r="B1388" s="243" t="s">
        <v>4878</v>
      </c>
      <c r="C1388" s="173" t="s">
        <v>3509</v>
      </c>
      <c r="D1388" s="244" t="s">
        <v>3503</v>
      </c>
      <c r="E1388" s="245"/>
      <c r="F1388" s="248"/>
    </row>
    <row r="1389" customFormat="false" ht="12.75" hidden="false" customHeight="false" outlineLevel="0" collapsed="false">
      <c r="A1389" s="232"/>
      <c r="B1389" s="243" t="s">
        <v>4879</v>
      </c>
      <c r="C1389" s="173" t="s">
        <v>3509</v>
      </c>
      <c r="D1389" s="244" t="s">
        <v>3503</v>
      </c>
      <c r="E1389" s="245"/>
      <c r="F1389" s="248"/>
    </row>
    <row r="1390" customFormat="false" ht="12.75" hidden="false" customHeight="false" outlineLevel="0" collapsed="false">
      <c r="A1390" s="232"/>
      <c r="B1390" s="243" t="s">
        <v>4880</v>
      </c>
      <c r="C1390" s="173" t="s">
        <v>3503</v>
      </c>
      <c r="D1390" s="244" t="s">
        <v>3503</v>
      </c>
      <c r="E1390" s="245"/>
      <c r="F1390" s="248"/>
    </row>
    <row r="1391" customFormat="false" ht="12.75" hidden="false" customHeight="false" outlineLevel="0" collapsed="false">
      <c r="A1391" s="232"/>
      <c r="B1391" s="243" t="s">
        <v>4881</v>
      </c>
      <c r="C1391" s="173" t="s">
        <v>3503</v>
      </c>
      <c r="D1391" s="244" t="s">
        <v>3503</v>
      </c>
      <c r="E1391" s="245"/>
      <c r="F1391" s="248"/>
    </row>
    <row r="1392" customFormat="false" ht="12.75" hidden="false" customHeight="false" outlineLevel="0" collapsed="false">
      <c r="A1392" s="232"/>
      <c r="B1392" s="243" t="s">
        <v>4882</v>
      </c>
      <c r="C1392" s="173" t="s">
        <v>3503</v>
      </c>
      <c r="D1392" s="244" t="s">
        <v>3503</v>
      </c>
      <c r="E1392" s="245"/>
      <c r="F1392" s="248"/>
    </row>
    <row r="1393" customFormat="false" ht="12.75" hidden="false" customHeight="false" outlineLevel="0" collapsed="false">
      <c r="A1393" s="232"/>
      <c r="B1393" s="243" t="s">
        <v>4883</v>
      </c>
      <c r="C1393" s="173" t="s">
        <v>3503</v>
      </c>
      <c r="D1393" s="244" t="s">
        <v>3503</v>
      </c>
      <c r="E1393" s="245"/>
      <c r="F1393" s="248"/>
    </row>
    <row r="1394" customFormat="false" ht="12.75" hidden="false" customHeight="false" outlineLevel="0" collapsed="false">
      <c r="A1394" s="232"/>
      <c r="B1394" s="243" t="s">
        <v>4884</v>
      </c>
      <c r="C1394" s="173" t="s">
        <v>3503</v>
      </c>
      <c r="D1394" s="244" t="s">
        <v>3503</v>
      </c>
      <c r="E1394" s="245"/>
      <c r="F1394" s="248"/>
    </row>
    <row r="1395" customFormat="false" ht="12.75" hidden="false" customHeight="false" outlineLevel="0" collapsed="false">
      <c r="A1395" s="232"/>
      <c r="B1395" s="243" t="s">
        <v>4885</v>
      </c>
      <c r="C1395" s="173" t="s">
        <v>3503</v>
      </c>
      <c r="D1395" s="244" t="s">
        <v>3503</v>
      </c>
      <c r="E1395" s="245"/>
      <c r="F1395" s="248"/>
    </row>
    <row r="1396" customFormat="false" ht="12.75" hidden="false" customHeight="false" outlineLevel="0" collapsed="false">
      <c r="A1396" s="232"/>
      <c r="B1396" s="243" t="s">
        <v>4886</v>
      </c>
      <c r="C1396" s="173" t="s">
        <v>3503</v>
      </c>
      <c r="D1396" s="244" t="s">
        <v>3503</v>
      </c>
      <c r="E1396" s="245"/>
      <c r="F1396" s="248"/>
    </row>
    <row r="1397" customFormat="false" ht="12.75" hidden="false" customHeight="false" outlineLevel="0" collapsed="false">
      <c r="A1397" s="232"/>
      <c r="B1397" s="243" t="s">
        <v>4887</v>
      </c>
      <c r="C1397" s="173" t="s">
        <v>3503</v>
      </c>
      <c r="D1397" s="244" t="s">
        <v>3503</v>
      </c>
      <c r="E1397" s="245"/>
      <c r="F1397" s="248"/>
    </row>
    <row r="1398" customFormat="false" ht="12.75" hidden="false" customHeight="false" outlineLevel="0" collapsed="false">
      <c r="A1398" s="232"/>
      <c r="B1398" s="243" t="s">
        <v>4888</v>
      </c>
      <c r="C1398" s="173" t="s">
        <v>3503</v>
      </c>
      <c r="D1398" s="244" t="s">
        <v>3503</v>
      </c>
      <c r="E1398" s="245"/>
      <c r="F1398" s="248"/>
    </row>
    <row r="1399" customFormat="false" ht="12.75" hidden="false" customHeight="false" outlineLevel="0" collapsed="false">
      <c r="A1399" s="232"/>
      <c r="B1399" s="243" t="s">
        <v>4889</v>
      </c>
      <c r="C1399" s="173" t="s">
        <v>3503</v>
      </c>
      <c r="D1399" s="244" t="s">
        <v>3503</v>
      </c>
      <c r="E1399" s="245"/>
      <c r="F1399" s="248"/>
    </row>
    <row r="1400" customFormat="false" ht="12.75" hidden="false" customHeight="false" outlineLevel="0" collapsed="false">
      <c r="A1400" s="232"/>
      <c r="B1400" s="243" t="s">
        <v>4890</v>
      </c>
      <c r="C1400" s="173" t="s">
        <v>3503</v>
      </c>
      <c r="D1400" s="244" t="s">
        <v>3503</v>
      </c>
      <c r="E1400" s="245"/>
      <c r="F1400" s="248"/>
    </row>
    <row r="1401" customFormat="false" ht="12.75" hidden="false" customHeight="false" outlineLevel="0" collapsed="false">
      <c r="A1401" s="232"/>
      <c r="B1401" s="243" t="s">
        <v>4891</v>
      </c>
      <c r="C1401" s="173" t="s">
        <v>3503</v>
      </c>
      <c r="D1401" s="244" t="s">
        <v>3503</v>
      </c>
      <c r="E1401" s="245"/>
      <c r="F1401" s="248"/>
    </row>
    <row r="1402" customFormat="false" ht="12.75" hidden="false" customHeight="false" outlineLevel="0" collapsed="false">
      <c r="A1402" s="232"/>
      <c r="B1402" s="243" t="s">
        <v>4892</v>
      </c>
      <c r="C1402" s="173" t="s">
        <v>3503</v>
      </c>
      <c r="D1402" s="244" t="s">
        <v>3509</v>
      </c>
      <c r="E1402" s="245"/>
      <c r="F1402" s="248"/>
    </row>
    <row r="1403" customFormat="false" ht="12.75" hidden="false" customHeight="false" outlineLevel="0" collapsed="false">
      <c r="A1403" s="232"/>
      <c r="B1403" s="243" t="s">
        <v>4893</v>
      </c>
      <c r="C1403" s="173" t="s">
        <v>3503</v>
      </c>
      <c r="D1403" s="244" t="s">
        <v>3503</v>
      </c>
      <c r="E1403" s="245"/>
      <c r="F1403" s="248"/>
    </row>
    <row r="1404" customFormat="false" ht="12.75" hidden="false" customHeight="false" outlineLevel="0" collapsed="false">
      <c r="A1404" s="232"/>
      <c r="B1404" s="243" t="s">
        <v>4894</v>
      </c>
      <c r="C1404" s="173" t="s">
        <v>3509</v>
      </c>
      <c r="D1404" s="244" t="s">
        <v>3503</v>
      </c>
      <c r="E1404" s="245"/>
      <c r="F1404" s="248"/>
    </row>
    <row r="1405" customFormat="false" ht="12.75" hidden="false" customHeight="false" outlineLevel="0" collapsed="false">
      <c r="A1405" s="232"/>
      <c r="B1405" s="243" t="s">
        <v>4895</v>
      </c>
      <c r="C1405" s="173" t="s">
        <v>3509</v>
      </c>
      <c r="D1405" s="244" t="s">
        <v>3503</v>
      </c>
      <c r="E1405" s="245"/>
      <c r="F1405" s="248"/>
    </row>
    <row r="1406" customFormat="false" ht="12.75" hidden="false" customHeight="false" outlineLevel="0" collapsed="false">
      <c r="A1406" s="232"/>
      <c r="B1406" s="243" t="s">
        <v>4896</v>
      </c>
      <c r="C1406" s="173" t="s">
        <v>3503</v>
      </c>
      <c r="D1406" s="244" t="s">
        <v>3509</v>
      </c>
      <c r="E1406" s="245"/>
      <c r="F1406" s="248"/>
    </row>
    <row r="1407" customFormat="false" ht="12.75" hidden="false" customHeight="false" outlineLevel="0" collapsed="false">
      <c r="A1407" s="232"/>
      <c r="B1407" s="243" t="s">
        <v>4897</v>
      </c>
      <c r="C1407" s="173" t="s">
        <v>3503</v>
      </c>
      <c r="D1407" s="244" t="s">
        <v>3503</v>
      </c>
      <c r="E1407" s="245"/>
      <c r="F1407" s="248"/>
    </row>
    <row r="1408" customFormat="false" ht="12.75" hidden="false" customHeight="false" outlineLevel="0" collapsed="false">
      <c r="A1408" s="232"/>
      <c r="B1408" s="243" t="s">
        <v>4898</v>
      </c>
      <c r="C1408" s="173" t="s">
        <v>3503</v>
      </c>
      <c r="D1408" s="244" t="s">
        <v>3503</v>
      </c>
      <c r="E1408" s="245"/>
      <c r="F1408" s="248"/>
    </row>
    <row r="1409" customFormat="false" ht="12.75" hidden="false" customHeight="false" outlineLevel="0" collapsed="false">
      <c r="A1409" s="232"/>
      <c r="B1409" s="243" t="s">
        <v>4899</v>
      </c>
      <c r="C1409" s="173" t="s">
        <v>3509</v>
      </c>
      <c r="D1409" s="244" t="s">
        <v>3509</v>
      </c>
      <c r="E1409" s="245"/>
      <c r="F1409" s="248"/>
    </row>
    <row r="1410" customFormat="false" ht="12.75" hidden="false" customHeight="false" outlineLevel="0" collapsed="false">
      <c r="A1410" s="232"/>
      <c r="B1410" s="243" t="s">
        <v>4900</v>
      </c>
      <c r="C1410" s="173" t="s">
        <v>3509</v>
      </c>
      <c r="D1410" s="244" t="s">
        <v>3503</v>
      </c>
      <c r="E1410" s="245"/>
      <c r="F1410" s="248"/>
    </row>
    <row r="1411" customFormat="false" ht="12.75" hidden="false" customHeight="false" outlineLevel="0" collapsed="false">
      <c r="A1411" s="232"/>
      <c r="B1411" s="243" t="s">
        <v>4901</v>
      </c>
      <c r="C1411" s="173" t="s">
        <v>3509</v>
      </c>
      <c r="D1411" s="244" t="s">
        <v>3503</v>
      </c>
      <c r="E1411" s="245"/>
      <c r="F1411" s="248"/>
    </row>
    <row r="1412" customFormat="false" ht="12.75" hidden="false" customHeight="false" outlineLevel="0" collapsed="false">
      <c r="A1412" s="232"/>
      <c r="B1412" s="243" t="s">
        <v>4902</v>
      </c>
      <c r="C1412" s="173" t="s">
        <v>3509</v>
      </c>
      <c r="D1412" s="244" t="s">
        <v>3503</v>
      </c>
      <c r="E1412" s="245"/>
      <c r="F1412" s="248"/>
    </row>
    <row r="1413" customFormat="false" ht="12.75" hidden="false" customHeight="false" outlineLevel="0" collapsed="false">
      <c r="A1413" s="232"/>
      <c r="B1413" s="243" t="s">
        <v>4903</v>
      </c>
      <c r="C1413" s="173" t="s">
        <v>3509</v>
      </c>
      <c r="D1413" s="244" t="s">
        <v>3503</v>
      </c>
      <c r="E1413" s="245"/>
      <c r="F1413" s="248"/>
    </row>
    <row r="1414" customFormat="false" ht="12.75" hidden="false" customHeight="false" outlineLevel="0" collapsed="false">
      <c r="A1414" s="232"/>
      <c r="B1414" s="243" t="s">
        <v>4904</v>
      </c>
      <c r="C1414" s="173" t="s">
        <v>3509</v>
      </c>
      <c r="D1414" s="244" t="s">
        <v>3503</v>
      </c>
      <c r="E1414" s="245"/>
      <c r="F1414" s="248"/>
    </row>
    <row r="1415" customFormat="false" ht="12.75" hidden="false" customHeight="false" outlineLevel="0" collapsed="false">
      <c r="A1415" s="232"/>
      <c r="B1415" s="243" t="s">
        <v>4905</v>
      </c>
      <c r="C1415" s="173" t="s">
        <v>3503</v>
      </c>
      <c r="D1415" s="244" t="s">
        <v>3503</v>
      </c>
      <c r="E1415" s="245"/>
      <c r="F1415" s="248"/>
    </row>
    <row r="1416" customFormat="false" ht="12.75" hidden="false" customHeight="false" outlineLevel="0" collapsed="false">
      <c r="A1416" s="232"/>
      <c r="B1416" s="243" t="s">
        <v>4906</v>
      </c>
      <c r="C1416" s="173" t="s">
        <v>3509</v>
      </c>
      <c r="D1416" s="244" t="s">
        <v>3503</v>
      </c>
      <c r="E1416" s="245"/>
      <c r="F1416" s="248"/>
    </row>
    <row r="1417" customFormat="false" ht="12.75" hidden="false" customHeight="false" outlineLevel="0" collapsed="false">
      <c r="A1417" s="232"/>
      <c r="B1417" s="243" t="s">
        <v>3095</v>
      </c>
      <c r="C1417" s="173" t="s">
        <v>3503</v>
      </c>
      <c r="D1417" s="244" t="s">
        <v>3503</v>
      </c>
      <c r="E1417" s="245"/>
      <c r="F1417" s="248"/>
    </row>
    <row r="1418" customFormat="false" ht="12.75" hidden="false" customHeight="false" outlineLevel="0" collapsed="false">
      <c r="A1418" s="232"/>
      <c r="B1418" s="243" t="s">
        <v>4907</v>
      </c>
      <c r="C1418" s="173" t="s">
        <v>3503</v>
      </c>
      <c r="D1418" s="244" t="s">
        <v>3503</v>
      </c>
      <c r="E1418" s="245"/>
      <c r="F1418" s="248"/>
    </row>
    <row r="1419" customFormat="false" ht="12.75" hidden="false" customHeight="false" outlineLevel="0" collapsed="false">
      <c r="A1419" s="232"/>
      <c r="B1419" s="243" t="s">
        <v>4908</v>
      </c>
      <c r="C1419" s="173" t="s">
        <v>3503</v>
      </c>
      <c r="D1419" s="244" t="s">
        <v>3503</v>
      </c>
      <c r="E1419" s="245"/>
      <c r="F1419" s="248"/>
    </row>
    <row r="1420" customFormat="false" ht="12.75" hidden="false" customHeight="false" outlineLevel="0" collapsed="false">
      <c r="A1420" s="232"/>
      <c r="B1420" s="243" t="s">
        <v>4909</v>
      </c>
      <c r="C1420" s="173" t="s">
        <v>3503</v>
      </c>
      <c r="D1420" s="244" t="s">
        <v>3503</v>
      </c>
      <c r="E1420" s="245"/>
      <c r="F1420" s="248"/>
    </row>
    <row r="1421" customFormat="false" ht="12.75" hidden="false" customHeight="false" outlineLevel="0" collapsed="false">
      <c r="A1421" s="232"/>
      <c r="B1421" s="243" t="s">
        <v>4910</v>
      </c>
      <c r="C1421" s="173" t="s">
        <v>3503</v>
      </c>
      <c r="D1421" s="244" t="s">
        <v>3503</v>
      </c>
      <c r="E1421" s="245"/>
      <c r="F1421" s="248"/>
    </row>
    <row r="1422" customFormat="false" ht="12.75" hidden="false" customHeight="false" outlineLevel="0" collapsed="false">
      <c r="A1422" s="232"/>
      <c r="B1422" s="243" t="s">
        <v>4911</v>
      </c>
      <c r="C1422" s="173" t="s">
        <v>3509</v>
      </c>
      <c r="D1422" s="244" t="s">
        <v>3503</v>
      </c>
      <c r="E1422" s="245"/>
      <c r="F1422" s="248"/>
    </row>
    <row r="1423" customFormat="false" ht="12.75" hidden="false" customHeight="false" outlineLevel="0" collapsed="false">
      <c r="A1423" s="232"/>
      <c r="B1423" s="243" t="s">
        <v>4912</v>
      </c>
      <c r="C1423" s="173" t="s">
        <v>3509</v>
      </c>
      <c r="D1423" s="244" t="s">
        <v>3503</v>
      </c>
      <c r="E1423" s="245"/>
      <c r="F1423" s="248"/>
    </row>
    <row r="1424" customFormat="false" ht="12.75" hidden="false" customHeight="false" outlineLevel="0" collapsed="false">
      <c r="A1424" s="232"/>
      <c r="B1424" s="243" t="s">
        <v>4913</v>
      </c>
      <c r="C1424" s="173" t="s">
        <v>3509</v>
      </c>
      <c r="D1424" s="244" t="s">
        <v>3503</v>
      </c>
      <c r="E1424" s="245"/>
      <c r="F1424" s="248"/>
    </row>
    <row r="1425" customFormat="false" ht="12.75" hidden="false" customHeight="false" outlineLevel="0" collapsed="false">
      <c r="A1425" s="232"/>
      <c r="B1425" s="243" t="s">
        <v>4914</v>
      </c>
      <c r="C1425" s="173" t="s">
        <v>3509</v>
      </c>
      <c r="D1425" s="244" t="s">
        <v>3503</v>
      </c>
      <c r="E1425" s="245"/>
      <c r="F1425" s="248"/>
    </row>
    <row r="1426" customFormat="false" ht="12.75" hidden="false" customHeight="false" outlineLevel="0" collapsed="false">
      <c r="A1426" s="232"/>
      <c r="B1426" s="243" t="s">
        <v>4915</v>
      </c>
      <c r="C1426" s="173" t="s">
        <v>3503</v>
      </c>
      <c r="D1426" s="244" t="s">
        <v>3503</v>
      </c>
      <c r="E1426" s="245"/>
      <c r="F1426" s="248"/>
    </row>
    <row r="1427" customFormat="false" ht="12.75" hidden="false" customHeight="false" outlineLevel="0" collapsed="false">
      <c r="A1427" s="232"/>
      <c r="B1427" s="243" t="s">
        <v>4916</v>
      </c>
      <c r="C1427" s="173" t="s">
        <v>3503</v>
      </c>
      <c r="D1427" s="244" t="s">
        <v>3503</v>
      </c>
      <c r="E1427" s="245"/>
      <c r="F1427" s="248"/>
    </row>
    <row r="1428" customFormat="false" ht="12.75" hidden="false" customHeight="false" outlineLevel="0" collapsed="false">
      <c r="A1428" s="232"/>
      <c r="B1428" s="243" t="s">
        <v>4917</v>
      </c>
      <c r="C1428" s="173" t="s">
        <v>3503</v>
      </c>
      <c r="D1428" s="244" t="s">
        <v>3503</v>
      </c>
      <c r="E1428" s="245"/>
      <c r="F1428" s="248"/>
    </row>
    <row r="1429" customFormat="false" ht="12.75" hidden="false" customHeight="false" outlineLevel="0" collapsed="false">
      <c r="A1429" s="232"/>
      <c r="B1429" s="243" t="s">
        <v>4918</v>
      </c>
      <c r="C1429" s="173" t="s">
        <v>3509</v>
      </c>
      <c r="D1429" s="244" t="s">
        <v>3503</v>
      </c>
      <c r="E1429" s="245"/>
      <c r="F1429" s="248"/>
    </row>
    <row r="1430" customFormat="false" ht="12.75" hidden="false" customHeight="false" outlineLevel="0" collapsed="false">
      <c r="A1430" s="232"/>
      <c r="B1430" s="243" t="s">
        <v>4919</v>
      </c>
      <c r="C1430" s="173" t="s">
        <v>3509</v>
      </c>
      <c r="D1430" s="244" t="s">
        <v>3503</v>
      </c>
      <c r="E1430" s="245"/>
      <c r="F1430" s="248"/>
    </row>
    <row r="1431" customFormat="false" ht="12.75" hidden="false" customHeight="false" outlineLevel="0" collapsed="false">
      <c r="A1431" s="232"/>
      <c r="B1431" s="243" t="s">
        <v>4920</v>
      </c>
      <c r="C1431" s="173" t="s">
        <v>3509</v>
      </c>
      <c r="D1431" s="244" t="s">
        <v>3503</v>
      </c>
      <c r="E1431" s="245"/>
      <c r="F1431" s="248"/>
    </row>
    <row r="1432" customFormat="false" ht="12.75" hidden="false" customHeight="false" outlineLevel="0" collapsed="false">
      <c r="A1432" s="232"/>
      <c r="B1432" s="243" t="s">
        <v>4921</v>
      </c>
      <c r="C1432" s="173" t="s">
        <v>3503</v>
      </c>
      <c r="D1432" s="244" t="s">
        <v>3503</v>
      </c>
      <c r="E1432" s="245"/>
      <c r="F1432" s="248"/>
    </row>
    <row r="1433" customFormat="false" ht="12.75" hidden="false" customHeight="false" outlineLevel="0" collapsed="false">
      <c r="A1433" s="232"/>
      <c r="B1433" s="243" t="s">
        <v>4922</v>
      </c>
      <c r="C1433" s="173" t="s">
        <v>3503</v>
      </c>
      <c r="D1433" s="244" t="s">
        <v>3503</v>
      </c>
      <c r="E1433" s="245"/>
      <c r="F1433" s="248"/>
    </row>
    <row r="1434" customFormat="false" ht="12.75" hidden="false" customHeight="false" outlineLevel="0" collapsed="false">
      <c r="A1434" s="232"/>
      <c r="B1434" s="243" t="s">
        <v>4923</v>
      </c>
      <c r="C1434" s="173" t="s">
        <v>3503</v>
      </c>
      <c r="D1434" s="244" t="s">
        <v>3503</v>
      </c>
      <c r="E1434" s="245"/>
      <c r="F1434" s="248"/>
    </row>
    <row r="1435" customFormat="false" ht="12.75" hidden="false" customHeight="false" outlineLevel="0" collapsed="false">
      <c r="A1435" s="232"/>
      <c r="B1435" s="243" t="s">
        <v>4924</v>
      </c>
      <c r="C1435" s="173" t="s">
        <v>3503</v>
      </c>
      <c r="D1435" s="244" t="s">
        <v>3503</v>
      </c>
      <c r="E1435" s="245"/>
      <c r="F1435" s="248"/>
    </row>
    <row r="1436" customFormat="false" ht="12.75" hidden="false" customHeight="false" outlineLevel="0" collapsed="false">
      <c r="A1436" s="232"/>
      <c r="B1436" s="243" t="s">
        <v>4925</v>
      </c>
      <c r="C1436" s="173" t="s">
        <v>3503</v>
      </c>
      <c r="D1436" s="244" t="s">
        <v>3503</v>
      </c>
      <c r="E1436" s="245"/>
      <c r="F1436" s="248"/>
    </row>
    <row r="1437" customFormat="false" ht="12.75" hidden="false" customHeight="false" outlineLevel="0" collapsed="false">
      <c r="A1437" s="232"/>
      <c r="B1437" s="243" t="s">
        <v>4926</v>
      </c>
      <c r="C1437" s="173" t="s">
        <v>3509</v>
      </c>
      <c r="D1437" s="244" t="s">
        <v>3503</v>
      </c>
      <c r="E1437" s="245"/>
      <c r="F1437" s="248"/>
    </row>
    <row r="1438" customFormat="false" ht="12.75" hidden="false" customHeight="false" outlineLevel="0" collapsed="false">
      <c r="A1438" s="232"/>
      <c r="B1438" s="243" t="s">
        <v>4927</v>
      </c>
      <c r="C1438" s="173" t="s">
        <v>3509</v>
      </c>
      <c r="D1438" s="244" t="s">
        <v>3503</v>
      </c>
      <c r="E1438" s="245"/>
      <c r="F1438" s="248"/>
    </row>
    <row r="1439" customFormat="false" ht="12.75" hidden="false" customHeight="false" outlineLevel="0" collapsed="false">
      <c r="A1439" s="232"/>
      <c r="B1439" s="243" t="s">
        <v>4928</v>
      </c>
      <c r="C1439" s="173" t="s">
        <v>3509</v>
      </c>
      <c r="D1439" s="244" t="s">
        <v>3503</v>
      </c>
      <c r="E1439" s="245"/>
      <c r="F1439" s="248"/>
    </row>
    <row r="1440" customFormat="false" ht="12.75" hidden="false" customHeight="false" outlineLevel="0" collapsed="false">
      <c r="A1440" s="232"/>
      <c r="B1440" s="243" t="s">
        <v>4929</v>
      </c>
      <c r="C1440" s="173" t="s">
        <v>3503</v>
      </c>
      <c r="D1440" s="244" t="s">
        <v>3503</v>
      </c>
      <c r="E1440" s="245"/>
      <c r="F1440" s="248"/>
    </row>
    <row r="1441" customFormat="false" ht="12.75" hidden="false" customHeight="false" outlineLevel="0" collapsed="false">
      <c r="A1441" s="232"/>
      <c r="B1441" s="243" t="s">
        <v>4930</v>
      </c>
      <c r="C1441" s="173" t="s">
        <v>3503</v>
      </c>
      <c r="D1441" s="244" t="s">
        <v>3503</v>
      </c>
      <c r="E1441" s="245"/>
      <c r="F1441" s="248"/>
    </row>
    <row r="1442" customFormat="false" ht="12.75" hidden="false" customHeight="false" outlineLevel="0" collapsed="false">
      <c r="A1442" s="232"/>
      <c r="B1442" s="243" t="s">
        <v>4931</v>
      </c>
      <c r="C1442" s="173" t="s">
        <v>3509</v>
      </c>
      <c r="D1442" s="244" t="s">
        <v>3503</v>
      </c>
      <c r="E1442" s="245"/>
      <c r="F1442" s="248"/>
    </row>
    <row r="1443" customFormat="false" ht="12.75" hidden="false" customHeight="false" outlineLevel="0" collapsed="false">
      <c r="A1443" s="232"/>
      <c r="B1443" s="243" t="s">
        <v>4932</v>
      </c>
      <c r="C1443" s="173" t="s">
        <v>3503</v>
      </c>
      <c r="D1443" s="244" t="s">
        <v>3503</v>
      </c>
      <c r="E1443" s="245"/>
      <c r="F1443" s="248"/>
    </row>
    <row r="1444" customFormat="false" ht="12.75" hidden="false" customHeight="false" outlineLevel="0" collapsed="false">
      <c r="A1444" s="232"/>
      <c r="B1444" s="243" t="s">
        <v>4933</v>
      </c>
      <c r="C1444" s="173" t="s">
        <v>3503</v>
      </c>
      <c r="D1444" s="244" t="s">
        <v>3503</v>
      </c>
      <c r="E1444" s="245"/>
      <c r="F1444" s="248"/>
    </row>
    <row r="1445" customFormat="false" ht="12.75" hidden="false" customHeight="false" outlineLevel="0" collapsed="false">
      <c r="A1445" s="232"/>
      <c r="B1445" s="243" t="s">
        <v>4934</v>
      </c>
      <c r="C1445" s="173" t="s">
        <v>3503</v>
      </c>
      <c r="D1445" s="244" t="s">
        <v>3503</v>
      </c>
      <c r="E1445" s="245"/>
      <c r="F1445" s="248"/>
    </row>
    <row r="1446" customFormat="false" ht="12.75" hidden="false" customHeight="false" outlineLevel="0" collapsed="false">
      <c r="A1446" s="232"/>
      <c r="B1446" s="243" t="s">
        <v>4935</v>
      </c>
      <c r="C1446" s="173" t="s">
        <v>3503</v>
      </c>
      <c r="D1446" s="244" t="s">
        <v>3503</v>
      </c>
      <c r="E1446" s="245"/>
      <c r="F1446" s="248"/>
    </row>
    <row r="1447" customFormat="false" ht="12.75" hidden="false" customHeight="false" outlineLevel="0" collapsed="false">
      <c r="A1447" s="232"/>
      <c r="B1447" s="243" t="s">
        <v>4936</v>
      </c>
      <c r="C1447" s="173" t="s">
        <v>3503</v>
      </c>
      <c r="D1447" s="244" t="s">
        <v>3503</v>
      </c>
      <c r="E1447" s="245"/>
      <c r="F1447" s="248"/>
    </row>
    <row r="1448" customFormat="false" ht="12.75" hidden="false" customHeight="false" outlineLevel="0" collapsed="false">
      <c r="A1448" s="232"/>
      <c r="B1448" s="243" t="s">
        <v>4937</v>
      </c>
      <c r="C1448" s="173" t="s">
        <v>3503</v>
      </c>
      <c r="D1448" s="244" t="s">
        <v>3503</v>
      </c>
      <c r="E1448" s="245"/>
      <c r="F1448" s="248"/>
    </row>
    <row r="1449" customFormat="false" ht="12.75" hidden="false" customHeight="false" outlineLevel="0" collapsed="false">
      <c r="A1449" s="232"/>
      <c r="B1449" s="243" t="s">
        <v>4938</v>
      </c>
      <c r="C1449" s="173" t="s">
        <v>3503</v>
      </c>
      <c r="D1449" s="244" t="s">
        <v>3503</v>
      </c>
      <c r="E1449" s="245"/>
      <c r="F1449" s="248"/>
    </row>
    <row r="1450" customFormat="false" ht="12.75" hidden="false" customHeight="false" outlineLevel="0" collapsed="false">
      <c r="A1450" s="232"/>
      <c r="B1450" s="243" t="s">
        <v>4939</v>
      </c>
      <c r="C1450" s="173" t="s">
        <v>3503</v>
      </c>
      <c r="D1450" s="244" t="s">
        <v>3503</v>
      </c>
      <c r="E1450" s="245"/>
      <c r="F1450" s="248"/>
    </row>
    <row r="1451" customFormat="false" ht="12.75" hidden="false" customHeight="false" outlineLevel="0" collapsed="false">
      <c r="A1451" s="232"/>
      <c r="B1451" s="243" t="s">
        <v>4940</v>
      </c>
      <c r="C1451" s="173" t="s">
        <v>3503</v>
      </c>
      <c r="D1451" s="244" t="s">
        <v>3503</v>
      </c>
      <c r="E1451" s="245"/>
      <c r="F1451" s="248"/>
    </row>
    <row r="1452" customFormat="false" ht="12.75" hidden="false" customHeight="false" outlineLevel="0" collapsed="false">
      <c r="A1452" s="232"/>
      <c r="B1452" s="243" t="s">
        <v>4941</v>
      </c>
      <c r="C1452" s="173" t="s">
        <v>3503</v>
      </c>
      <c r="D1452" s="244" t="s">
        <v>3503</v>
      </c>
      <c r="E1452" s="245"/>
      <c r="F1452" s="248"/>
    </row>
    <row r="1453" customFormat="false" ht="12.75" hidden="false" customHeight="false" outlineLevel="0" collapsed="false">
      <c r="A1453" s="232"/>
      <c r="B1453" s="243" t="s">
        <v>4942</v>
      </c>
      <c r="C1453" s="173" t="s">
        <v>3509</v>
      </c>
      <c r="D1453" s="244" t="s">
        <v>3503</v>
      </c>
      <c r="E1453" s="245"/>
      <c r="F1453" s="248"/>
    </row>
    <row r="1454" customFormat="false" ht="12.75" hidden="false" customHeight="false" outlineLevel="0" collapsed="false">
      <c r="A1454" s="232"/>
      <c r="B1454" s="243" t="s">
        <v>4943</v>
      </c>
      <c r="C1454" s="173" t="s">
        <v>3503</v>
      </c>
      <c r="D1454" s="244" t="s">
        <v>3503</v>
      </c>
      <c r="E1454" s="245"/>
      <c r="F1454" s="248"/>
    </row>
    <row r="1455" customFormat="false" ht="12.75" hidden="false" customHeight="false" outlineLevel="0" collapsed="false">
      <c r="A1455" s="232"/>
      <c r="B1455" s="243" t="s">
        <v>4944</v>
      </c>
      <c r="C1455" s="173" t="s">
        <v>3503</v>
      </c>
      <c r="D1455" s="244" t="s">
        <v>3503</v>
      </c>
      <c r="E1455" s="245"/>
      <c r="F1455" s="248"/>
    </row>
    <row r="1456" customFormat="false" ht="12.75" hidden="false" customHeight="false" outlineLevel="0" collapsed="false">
      <c r="A1456" s="232"/>
      <c r="B1456" s="243" t="s">
        <v>4945</v>
      </c>
      <c r="C1456" s="173" t="s">
        <v>3503</v>
      </c>
      <c r="D1456" s="244" t="s">
        <v>3503</v>
      </c>
      <c r="E1456" s="245"/>
      <c r="F1456" s="248"/>
    </row>
    <row r="1457" customFormat="false" ht="12.75" hidden="false" customHeight="false" outlineLevel="0" collapsed="false">
      <c r="A1457" s="232"/>
      <c r="B1457" s="243" t="s">
        <v>4946</v>
      </c>
      <c r="C1457" s="173" t="s">
        <v>3509</v>
      </c>
      <c r="D1457" s="244" t="s">
        <v>3503</v>
      </c>
      <c r="E1457" s="245"/>
      <c r="F1457" s="248"/>
    </row>
    <row r="1458" customFormat="false" ht="12.75" hidden="false" customHeight="false" outlineLevel="0" collapsed="false">
      <c r="A1458" s="232"/>
      <c r="B1458" s="243" t="s">
        <v>4947</v>
      </c>
      <c r="C1458" s="173" t="s">
        <v>3503</v>
      </c>
      <c r="D1458" s="244" t="s">
        <v>3503</v>
      </c>
      <c r="E1458" s="245"/>
      <c r="F1458" s="248"/>
    </row>
    <row r="1459" customFormat="false" ht="12.75" hidden="false" customHeight="false" outlineLevel="0" collapsed="false">
      <c r="A1459" s="232"/>
      <c r="B1459" s="243" t="s">
        <v>4948</v>
      </c>
      <c r="C1459" s="173" t="s">
        <v>3503</v>
      </c>
      <c r="D1459" s="244" t="s">
        <v>3503</v>
      </c>
      <c r="E1459" s="245"/>
      <c r="F1459" s="248"/>
    </row>
    <row r="1460" customFormat="false" ht="12.75" hidden="false" customHeight="false" outlineLevel="0" collapsed="false">
      <c r="A1460" s="232"/>
      <c r="B1460" s="243" t="s">
        <v>4949</v>
      </c>
      <c r="C1460" s="173" t="s">
        <v>3509</v>
      </c>
      <c r="D1460" s="244" t="s">
        <v>3503</v>
      </c>
      <c r="E1460" s="245"/>
      <c r="F1460" s="248"/>
    </row>
    <row r="1461" customFormat="false" ht="12.75" hidden="false" customHeight="false" outlineLevel="0" collapsed="false">
      <c r="A1461" s="232"/>
      <c r="B1461" s="243" t="s">
        <v>4950</v>
      </c>
      <c r="C1461" s="173" t="s">
        <v>3503</v>
      </c>
      <c r="D1461" s="244" t="s">
        <v>3503</v>
      </c>
      <c r="E1461" s="245"/>
      <c r="F1461" s="248"/>
    </row>
    <row r="1462" customFormat="false" ht="12.75" hidden="false" customHeight="false" outlineLevel="0" collapsed="false">
      <c r="A1462" s="232"/>
      <c r="B1462" s="243" t="s">
        <v>4951</v>
      </c>
      <c r="C1462" s="173" t="s">
        <v>3503</v>
      </c>
      <c r="D1462" s="244" t="s">
        <v>3503</v>
      </c>
      <c r="E1462" s="245"/>
      <c r="F1462" s="248"/>
    </row>
    <row r="1463" customFormat="false" ht="12.75" hidden="false" customHeight="false" outlineLevel="0" collapsed="false">
      <c r="A1463" s="232"/>
      <c r="B1463" s="243" t="s">
        <v>4952</v>
      </c>
      <c r="C1463" s="173" t="s">
        <v>3503</v>
      </c>
      <c r="D1463" s="244" t="s">
        <v>3503</v>
      </c>
      <c r="E1463" s="245"/>
      <c r="F1463" s="248"/>
    </row>
    <row r="1464" customFormat="false" ht="12.75" hidden="false" customHeight="false" outlineLevel="0" collapsed="false">
      <c r="A1464" s="232"/>
      <c r="B1464" s="243" t="s">
        <v>4953</v>
      </c>
      <c r="C1464" s="173" t="s">
        <v>3509</v>
      </c>
      <c r="D1464" s="244" t="s">
        <v>3503</v>
      </c>
      <c r="E1464" s="245"/>
      <c r="F1464" s="248"/>
    </row>
    <row r="1465" customFormat="false" ht="12.75" hidden="false" customHeight="false" outlineLevel="0" collapsed="false">
      <c r="A1465" s="232"/>
      <c r="B1465" s="243" t="s">
        <v>4954</v>
      </c>
      <c r="C1465" s="173" t="s">
        <v>3509</v>
      </c>
      <c r="D1465" s="244" t="s">
        <v>3503</v>
      </c>
      <c r="E1465" s="245"/>
      <c r="F1465" s="248"/>
    </row>
    <row r="1466" customFormat="false" ht="12.75" hidden="false" customHeight="false" outlineLevel="0" collapsed="false">
      <c r="A1466" s="232"/>
      <c r="B1466" s="243" t="s">
        <v>4955</v>
      </c>
      <c r="C1466" s="173" t="s">
        <v>3503</v>
      </c>
      <c r="D1466" s="244" t="s">
        <v>3503</v>
      </c>
      <c r="E1466" s="245"/>
      <c r="F1466" s="248"/>
    </row>
    <row r="1467" customFormat="false" ht="12.75" hidden="false" customHeight="false" outlineLevel="0" collapsed="false">
      <c r="A1467" s="232"/>
      <c r="B1467" s="243" t="s">
        <v>4956</v>
      </c>
      <c r="C1467" s="173" t="s">
        <v>3509</v>
      </c>
      <c r="D1467" s="244" t="s">
        <v>3503</v>
      </c>
      <c r="E1467" s="245"/>
      <c r="F1467" s="248"/>
    </row>
    <row r="1468" customFormat="false" ht="12.75" hidden="false" customHeight="false" outlineLevel="0" collapsed="false">
      <c r="A1468" s="232"/>
      <c r="B1468" s="243" t="s">
        <v>4957</v>
      </c>
      <c r="C1468" s="173" t="s">
        <v>3503</v>
      </c>
      <c r="D1468" s="244" t="s">
        <v>3503</v>
      </c>
      <c r="E1468" s="245"/>
      <c r="F1468" s="248"/>
    </row>
    <row r="1469" customFormat="false" ht="12.75" hidden="false" customHeight="false" outlineLevel="0" collapsed="false">
      <c r="A1469" s="232"/>
      <c r="B1469" s="243" t="s">
        <v>4958</v>
      </c>
      <c r="C1469" s="173" t="s">
        <v>3509</v>
      </c>
      <c r="D1469" s="244" t="s">
        <v>3503</v>
      </c>
      <c r="E1469" s="245"/>
      <c r="F1469" s="248"/>
    </row>
    <row r="1470" customFormat="false" ht="12.75" hidden="false" customHeight="false" outlineLevel="0" collapsed="false">
      <c r="A1470" s="232"/>
      <c r="B1470" s="243" t="s">
        <v>4959</v>
      </c>
      <c r="C1470" s="173" t="s">
        <v>3503</v>
      </c>
      <c r="D1470" s="244" t="s">
        <v>3503</v>
      </c>
      <c r="E1470" s="245"/>
      <c r="F1470" s="248"/>
    </row>
    <row r="1471" customFormat="false" ht="12.75" hidden="false" customHeight="false" outlineLevel="0" collapsed="false">
      <c r="A1471" s="232"/>
      <c r="B1471" s="243" t="s">
        <v>4960</v>
      </c>
      <c r="C1471" s="173" t="s">
        <v>3503</v>
      </c>
      <c r="D1471" s="244" t="s">
        <v>3503</v>
      </c>
      <c r="E1471" s="245"/>
      <c r="F1471" s="248"/>
    </row>
    <row r="1472" customFormat="false" ht="12.75" hidden="false" customHeight="false" outlineLevel="0" collapsed="false">
      <c r="A1472" s="232"/>
      <c r="B1472" s="243" t="s">
        <v>4961</v>
      </c>
      <c r="C1472" s="173" t="s">
        <v>3503</v>
      </c>
      <c r="D1472" s="244" t="s">
        <v>3503</v>
      </c>
      <c r="E1472" s="245"/>
      <c r="F1472" s="248"/>
    </row>
    <row r="1473" customFormat="false" ht="12.75" hidden="false" customHeight="false" outlineLevel="0" collapsed="false">
      <c r="A1473" s="232"/>
      <c r="B1473" s="243" t="s">
        <v>4962</v>
      </c>
      <c r="C1473" s="173" t="s">
        <v>3503</v>
      </c>
      <c r="D1473" s="244" t="s">
        <v>3503</v>
      </c>
      <c r="E1473" s="245"/>
      <c r="F1473" s="248"/>
    </row>
    <row r="1474" customFormat="false" ht="12.75" hidden="false" customHeight="false" outlineLevel="0" collapsed="false">
      <c r="A1474" s="232"/>
      <c r="B1474" s="243" t="s">
        <v>4963</v>
      </c>
      <c r="C1474" s="173" t="s">
        <v>3503</v>
      </c>
      <c r="D1474" s="244" t="s">
        <v>3503</v>
      </c>
      <c r="E1474" s="245"/>
      <c r="F1474" s="248"/>
    </row>
    <row r="1475" customFormat="false" ht="12.75" hidden="false" customHeight="false" outlineLevel="0" collapsed="false">
      <c r="A1475" s="232"/>
      <c r="B1475" s="243" t="s">
        <v>4964</v>
      </c>
      <c r="C1475" s="173" t="s">
        <v>3503</v>
      </c>
      <c r="D1475" s="244" t="s">
        <v>3503</v>
      </c>
      <c r="E1475" s="245"/>
      <c r="F1475" s="248"/>
    </row>
    <row r="1476" customFormat="false" ht="12.75" hidden="false" customHeight="false" outlineLevel="0" collapsed="false">
      <c r="A1476" s="232"/>
      <c r="B1476" s="243" t="s">
        <v>4965</v>
      </c>
      <c r="C1476" s="173" t="s">
        <v>3509</v>
      </c>
      <c r="D1476" s="244" t="s">
        <v>3503</v>
      </c>
      <c r="E1476" s="245"/>
      <c r="F1476" s="248"/>
    </row>
    <row r="1477" customFormat="false" ht="12.75" hidden="false" customHeight="false" outlineLevel="0" collapsed="false">
      <c r="A1477" s="232"/>
      <c r="B1477" s="243" t="s">
        <v>4966</v>
      </c>
      <c r="C1477" s="173" t="s">
        <v>3509</v>
      </c>
      <c r="D1477" s="244" t="s">
        <v>3503</v>
      </c>
      <c r="E1477" s="245"/>
      <c r="F1477" s="248"/>
    </row>
    <row r="1478" customFormat="false" ht="12.75" hidden="false" customHeight="false" outlineLevel="0" collapsed="false">
      <c r="A1478" s="232"/>
      <c r="B1478" s="243" t="s">
        <v>4967</v>
      </c>
      <c r="C1478" s="173" t="s">
        <v>3503</v>
      </c>
      <c r="D1478" s="244" t="s">
        <v>3503</v>
      </c>
      <c r="E1478" s="245"/>
      <c r="F1478" s="248"/>
    </row>
    <row r="1479" customFormat="false" ht="12.75" hidden="false" customHeight="false" outlineLevel="0" collapsed="false">
      <c r="A1479" s="232"/>
      <c r="B1479" s="243" t="s">
        <v>4968</v>
      </c>
      <c r="C1479" s="173" t="s">
        <v>3509</v>
      </c>
      <c r="D1479" s="244" t="s">
        <v>3503</v>
      </c>
      <c r="E1479" s="245"/>
      <c r="F1479" s="248"/>
    </row>
    <row r="1480" customFormat="false" ht="12.75" hidden="false" customHeight="false" outlineLevel="0" collapsed="false">
      <c r="A1480" s="232"/>
      <c r="B1480" s="243" t="s">
        <v>4969</v>
      </c>
      <c r="C1480" s="173" t="s">
        <v>3509</v>
      </c>
      <c r="D1480" s="244" t="s">
        <v>3503</v>
      </c>
      <c r="E1480" s="245"/>
      <c r="F1480" s="248"/>
    </row>
    <row r="1481" customFormat="false" ht="12.75" hidden="false" customHeight="false" outlineLevel="0" collapsed="false">
      <c r="A1481" s="232"/>
      <c r="B1481" s="243" t="s">
        <v>4970</v>
      </c>
      <c r="C1481" s="173" t="s">
        <v>3503</v>
      </c>
      <c r="D1481" s="244" t="s">
        <v>3503</v>
      </c>
      <c r="E1481" s="245"/>
      <c r="F1481" s="248"/>
    </row>
    <row r="1482" customFormat="false" ht="12.75" hidden="false" customHeight="false" outlineLevel="0" collapsed="false">
      <c r="A1482" s="232"/>
      <c r="B1482" s="243" t="s">
        <v>4971</v>
      </c>
      <c r="C1482" s="173" t="s">
        <v>3509</v>
      </c>
      <c r="D1482" s="244" t="s">
        <v>3503</v>
      </c>
      <c r="E1482" s="245"/>
      <c r="F1482" s="248"/>
    </row>
    <row r="1483" customFormat="false" ht="12.75" hidden="false" customHeight="false" outlineLevel="0" collapsed="false">
      <c r="A1483" s="232"/>
      <c r="B1483" s="243" t="s">
        <v>4972</v>
      </c>
      <c r="C1483" s="173" t="s">
        <v>3503</v>
      </c>
      <c r="D1483" s="244" t="s">
        <v>3503</v>
      </c>
      <c r="E1483" s="245"/>
      <c r="F1483" s="248"/>
    </row>
    <row r="1484" customFormat="false" ht="12.75" hidden="false" customHeight="false" outlineLevel="0" collapsed="false">
      <c r="A1484" s="232"/>
      <c r="B1484" s="243" t="s">
        <v>4973</v>
      </c>
      <c r="C1484" s="173" t="s">
        <v>3503</v>
      </c>
      <c r="D1484" s="244" t="s">
        <v>3503</v>
      </c>
      <c r="E1484" s="245"/>
      <c r="F1484" s="248"/>
    </row>
    <row r="1485" customFormat="false" ht="12.75" hidden="false" customHeight="false" outlineLevel="0" collapsed="false">
      <c r="A1485" s="232"/>
      <c r="B1485" s="243" t="s">
        <v>4974</v>
      </c>
      <c r="C1485" s="173" t="s">
        <v>3503</v>
      </c>
      <c r="D1485" s="244" t="s">
        <v>3503</v>
      </c>
      <c r="E1485" s="245"/>
      <c r="F1485" s="248"/>
    </row>
    <row r="1486" customFormat="false" ht="12.75" hidden="false" customHeight="false" outlineLevel="0" collapsed="false">
      <c r="A1486" s="232"/>
      <c r="B1486" s="243" t="s">
        <v>4975</v>
      </c>
      <c r="C1486" s="173" t="s">
        <v>3509</v>
      </c>
      <c r="D1486" s="244" t="s">
        <v>3503</v>
      </c>
      <c r="E1486" s="245"/>
      <c r="F1486" s="248"/>
    </row>
    <row r="1487" customFormat="false" ht="12.75" hidden="false" customHeight="false" outlineLevel="0" collapsed="false">
      <c r="A1487" s="232"/>
      <c r="B1487" s="243" t="s">
        <v>4976</v>
      </c>
      <c r="C1487" s="173" t="s">
        <v>3509</v>
      </c>
      <c r="D1487" s="244" t="s">
        <v>3503</v>
      </c>
      <c r="E1487" s="245"/>
      <c r="F1487" s="248"/>
    </row>
    <row r="1488" customFormat="false" ht="12.75" hidden="false" customHeight="false" outlineLevel="0" collapsed="false">
      <c r="A1488" s="232"/>
      <c r="B1488" s="243" t="s">
        <v>4977</v>
      </c>
      <c r="C1488" s="173" t="s">
        <v>3509</v>
      </c>
      <c r="D1488" s="244" t="s">
        <v>3503</v>
      </c>
      <c r="E1488" s="245"/>
      <c r="F1488" s="248"/>
    </row>
    <row r="1489" customFormat="false" ht="12.75" hidden="false" customHeight="false" outlineLevel="0" collapsed="false">
      <c r="A1489" s="232"/>
      <c r="B1489" s="243" t="s">
        <v>4978</v>
      </c>
      <c r="C1489" s="173" t="s">
        <v>3509</v>
      </c>
      <c r="D1489" s="244" t="s">
        <v>3503</v>
      </c>
      <c r="E1489" s="245"/>
      <c r="F1489" s="248"/>
    </row>
    <row r="1490" customFormat="false" ht="12.75" hidden="false" customHeight="false" outlineLevel="0" collapsed="false">
      <c r="A1490" s="232"/>
      <c r="B1490" s="243" t="s">
        <v>4979</v>
      </c>
      <c r="C1490" s="173" t="s">
        <v>3503</v>
      </c>
      <c r="D1490" s="244" t="s">
        <v>3503</v>
      </c>
      <c r="E1490" s="245"/>
      <c r="F1490" s="248"/>
    </row>
    <row r="1491" customFormat="false" ht="12.75" hidden="false" customHeight="false" outlineLevel="0" collapsed="false">
      <c r="A1491" s="232"/>
      <c r="B1491" s="243" t="s">
        <v>4980</v>
      </c>
      <c r="C1491" s="173" t="s">
        <v>3509</v>
      </c>
      <c r="D1491" s="244" t="s">
        <v>3503</v>
      </c>
      <c r="E1491" s="245"/>
      <c r="F1491" s="248"/>
    </row>
    <row r="1492" customFormat="false" ht="12.75" hidden="false" customHeight="false" outlineLevel="0" collapsed="false">
      <c r="A1492" s="232"/>
      <c r="B1492" s="243" t="s">
        <v>4981</v>
      </c>
      <c r="C1492" s="173" t="s">
        <v>3509</v>
      </c>
      <c r="D1492" s="244" t="s">
        <v>3503</v>
      </c>
      <c r="E1492" s="245"/>
      <c r="F1492" s="248"/>
    </row>
    <row r="1493" customFormat="false" ht="12.75" hidden="false" customHeight="false" outlineLevel="0" collapsed="false">
      <c r="A1493" s="232"/>
      <c r="B1493" s="243" t="s">
        <v>4982</v>
      </c>
      <c r="C1493" s="173" t="s">
        <v>3509</v>
      </c>
      <c r="D1493" s="244" t="s">
        <v>3503</v>
      </c>
      <c r="E1493" s="245"/>
      <c r="F1493" s="248"/>
    </row>
    <row r="1494" customFormat="false" ht="12.75" hidden="false" customHeight="false" outlineLevel="0" collapsed="false">
      <c r="A1494" s="232"/>
      <c r="B1494" s="243" t="s">
        <v>4983</v>
      </c>
      <c r="C1494" s="173" t="s">
        <v>3509</v>
      </c>
      <c r="D1494" s="244" t="s">
        <v>3503</v>
      </c>
      <c r="E1494" s="245"/>
      <c r="F1494" s="248"/>
    </row>
    <row r="1495" customFormat="false" ht="12.75" hidden="false" customHeight="false" outlineLevel="0" collapsed="false">
      <c r="A1495" s="232"/>
      <c r="B1495" s="243" t="s">
        <v>4984</v>
      </c>
      <c r="C1495" s="173" t="s">
        <v>3509</v>
      </c>
      <c r="D1495" s="244" t="s">
        <v>3503</v>
      </c>
      <c r="E1495" s="245"/>
      <c r="F1495" s="248"/>
    </row>
    <row r="1496" customFormat="false" ht="12.75" hidden="false" customHeight="false" outlineLevel="0" collapsed="false">
      <c r="A1496" s="232"/>
      <c r="B1496" s="243" t="s">
        <v>4985</v>
      </c>
      <c r="C1496" s="173" t="s">
        <v>3503</v>
      </c>
      <c r="D1496" s="244" t="s">
        <v>3503</v>
      </c>
      <c r="E1496" s="245"/>
      <c r="F1496" s="248"/>
    </row>
    <row r="1497" customFormat="false" ht="12.75" hidden="false" customHeight="false" outlineLevel="0" collapsed="false">
      <c r="A1497" s="232"/>
      <c r="B1497" s="243" t="s">
        <v>4986</v>
      </c>
      <c r="C1497" s="173" t="s">
        <v>3503</v>
      </c>
      <c r="D1497" s="244" t="s">
        <v>3503</v>
      </c>
      <c r="E1497" s="245"/>
      <c r="F1497" s="248"/>
    </row>
    <row r="1498" customFormat="false" ht="12.75" hidden="false" customHeight="false" outlineLevel="0" collapsed="false">
      <c r="A1498" s="232"/>
      <c r="B1498" s="243" t="s">
        <v>4987</v>
      </c>
      <c r="C1498" s="173" t="s">
        <v>3503</v>
      </c>
      <c r="D1498" s="244" t="s">
        <v>3503</v>
      </c>
      <c r="E1498" s="245"/>
      <c r="F1498" s="248"/>
    </row>
    <row r="1499" customFormat="false" ht="12.75" hidden="false" customHeight="false" outlineLevel="0" collapsed="false">
      <c r="A1499" s="232"/>
      <c r="B1499" s="243" t="s">
        <v>4988</v>
      </c>
      <c r="C1499" s="173" t="s">
        <v>3509</v>
      </c>
      <c r="D1499" s="244" t="s">
        <v>3503</v>
      </c>
      <c r="E1499" s="245"/>
      <c r="F1499" s="248"/>
    </row>
    <row r="1500" customFormat="false" ht="12.75" hidden="false" customHeight="false" outlineLevel="0" collapsed="false">
      <c r="A1500" s="232"/>
      <c r="B1500" s="243" t="s">
        <v>4989</v>
      </c>
      <c r="C1500" s="173" t="s">
        <v>3503</v>
      </c>
      <c r="D1500" s="244" t="s">
        <v>3503</v>
      </c>
      <c r="E1500" s="245"/>
      <c r="F1500" s="248"/>
    </row>
    <row r="1501" customFormat="false" ht="12.75" hidden="false" customHeight="false" outlineLevel="0" collapsed="false">
      <c r="A1501" s="232"/>
      <c r="B1501" s="243" t="s">
        <v>4990</v>
      </c>
      <c r="C1501" s="173" t="s">
        <v>3509</v>
      </c>
      <c r="D1501" s="244" t="s">
        <v>3503</v>
      </c>
      <c r="E1501" s="245"/>
      <c r="F1501" s="248"/>
    </row>
    <row r="1502" customFormat="false" ht="12.75" hidden="false" customHeight="false" outlineLevel="0" collapsed="false">
      <c r="A1502" s="232"/>
      <c r="B1502" s="243" t="s">
        <v>4991</v>
      </c>
      <c r="C1502" s="173" t="s">
        <v>3503</v>
      </c>
      <c r="D1502" s="244" t="s">
        <v>3503</v>
      </c>
      <c r="E1502" s="245"/>
      <c r="F1502" s="248"/>
    </row>
    <row r="1503" customFormat="false" ht="12.75" hidden="false" customHeight="false" outlineLevel="0" collapsed="false">
      <c r="A1503" s="232"/>
      <c r="B1503" s="243" t="s">
        <v>4992</v>
      </c>
      <c r="C1503" s="173" t="s">
        <v>3509</v>
      </c>
      <c r="D1503" s="244" t="s">
        <v>3503</v>
      </c>
      <c r="E1503" s="245"/>
      <c r="F1503" s="248"/>
    </row>
    <row r="1504" customFormat="false" ht="12.75" hidden="false" customHeight="false" outlineLevel="0" collapsed="false">
      <c r="A1504" s="232"/>
      <c r="B1504" s="243" t="s">
        <v>4993</v>
      </c>
      <c r="C1504" s="173" t="s">
        <v>3503</v>
      </c>
      <c r="D1504" s="244" t="s">
        <v>3503</v>
      </c>
      <c r="E1504" s="245"/>
      <c r="F1504" s="248"/>
    </row>
    <row r="1505" customFormat="false" ht="12.75" hidden="false" customHeight="false" outlineLevel="0" collapsed="false">
      <c r="A1505" s="232"/>
      <c r="B1505" s="243" t="s">
        <v>4994</v>
      </c>
      <c r="C1505" s="173" t="s">
        <v>3509</v>
      </c>
      <c r="D1505" s="244" t="s">
        <v>3503</v>
      </c>
      <c r="E1505" s="245"/>
      <c r="F1505" s="248"/>
    </row>
    <row r="1506" customFormat="false" ht="12.75" hidden="false" customHeight="false" outlineLevel="0" collapsed="false">
      <c r="A1506" s="232"/>
      <c r="B1506" s="243" t="s">
        <v>4995</v>
      </c>
      <c r="C1506" s="173" t="s">
        <v>3509</v>
      </c>
      <c r="D1506" s="244" t="s">
        <v>3503</v>
      </c>
      <c r="E1506" s="245"/>
      <c r="F1506" s="248"/>
    </row>
    <row r="1507" customFormat="false" ht="12.75" hidden="false" customHeight="false" outlineLevel="0" collapsed="false">
      <c r="A1507" s="232"/>
      <c r="B1507" s="243" t="s">
        <v>4996</v>
      </c>
      <c r="C1507" s="173" t="s">
        <v>3503</v>
      </c>
      <c r="D1507" s="244" t="s">
        <v>3503</v>
      </c>
      <c r="E1507" s="245"/>
      <c r="F1507" s="248"/>
    </row>
    <row r="1508" customFormat="false" ht="12.75" hidden="false" customHeight="false" outlineLevel="0" collapsed="false">
      <c r="A1508" s="232"/>
      <c r="B1508" s="243" t="s">
        <v>4997</v>
      </c>
      <c r="C1508" s="173" t="s">
        <v>3503</v>
      </c>
      <c r="D1508" s="244" t="s">
        <v>3503</v>
      </c>
      <c r="E1508" s="245"/>
      <c r="F1508" s="248"/>
    </row>
    <row r="1509" customFormat="false" ht="12.75" hidden="false" customHeight="false" outlineLevel="0" collapsed="false">
      <c r="A1509" s="232"/>
      <c r="B1509" s="243" t="s">
        <v>4998</v>
      </c>
      <c r="C1509" s="173" t="s">
        <v>3509</v>
      </c>
      <c r="D1509" s="244" t="s">
        <v>3503</v>
      </c>
      <c r="E1509" s="245"/>
      <c r="F1509" s="248"/>
    </row>
    <row r="1510" customFormat="false" ht="12.75" hidden="false" customHeight="false" outlineLevel="0" collapsed="false">
      <c r="A1510" s="232"/>
      <c r="B1510" s="243" t="s">
        <v>4999</v>
      </c>
      <c r="C1510" s="173" t="s">
        <v>3509</v>
      </c>
      <c r="D1510" s="244" t="s">
        <v>3503</v>
      </c>
      <c r="E1510" s="245"/>
      <c r="F1510" s="248"/>
    </row>
    <row r="1511" customFormat="false" ht="12.75" hidden="false" customHeight="false" outlineLevel="0" collapsed="false">
      <c r="A1511" s="232"/>
      <c r="B1511" s="243" t="s">
        <v>5000</v>
      </c>
      <c r="C1511" s="173" t="s">
        <v>3503</v>
      </c>
      <c r="D1511" s="244" t="s">
        <v>3503</v>
      </c>
      <c r="E1511" s="245"/>
      <c r="F1511" s="248"/>
    </row>
    <row r="1512" customFormat="false" ht="12.75" hidden="false" customHeight="false" outlineLevel="0" collapsed="false">
      <c r="A1512" s="232"/>
      <c r="B1512" s="243" t="s">
        <v>5001</v>
      </c>
      <c r="C1512" s="173" t="s">
        <v>3503</v>
      </c>
      <c r="D1512" s="244" t="s">
        <v>3503</v>
      </c>
      <c r="E1512" s="245"/>
      <c r="F1512" s="248"/>
    </row>
    <row r="1513" customFormat="false" ht="12.75" hidden="false" customHeight="false" outlineLevel="0" collapsed="false">
      <c r="A1513" s="232"/>
      <c r="B1513" s="243" t="s">
        <v>5002</v>
      </c>
      <c r="C1513" s="173" t="s">
        <v>3509</v>
      </c>
      <c r="D1513" s="244" t="s">
        <v>3503</v>
      </c>
      <c r="E1513" s="245"/>
      <c r="F1513" s="248"/>
    </row>
    <row r="1514" customFormat="false" ht="12.75" hidden="false" customHeight="false" outlineLevel="0" collapsed="false">
      <c r="A1514" s="232"/>
      <c r="B1514" s="243" t="s">
        <v>5003</v>
      </c>
      <c r="C1514" s="173" t="s">
        <v>3509</v>
      </c>
      <c r="D1514" s="244" t="s">
        <v>3503</v>
      </c>
      <c r="E1514" s="245"/>
      <c r="F1514" s="248"/>
    </row>
    <row r="1515" customFormat="false" ht="12.75" hidden="false" customHeight="false" outlineLevel="0" collapsed="false">
      <c r="A1515" s="232"/>
      <c r="B1515" s="243" t="s">
        <v>5004</v>
      </c>
      <c r="C1515" s="173" t="s">
        <v>3509</v>
      </c>
      <c r="D1515" s="244" t="s">
        <v>3503</v>
      </c>
      <c r="E1515" s="245"/>
      <c r="F1515" s="248"/>
    </row>
    <row r="1516" customFormat="false" ht="12.75" hidden="false" customHeight="false" outlineLevel="0" collapsed="false">
      <c r="A1516" s="232"/>
      <c r="B1516" s="243" t="s">
        <v>5005</v>
      </c>
      <c r="C1516" s="173" t="s">
        <v>3503</v>
      </c>
      <c r="D1516" s="244" t="s">
        <v>3503</v>
      </c>
      <c r="E1516" s="245"/>
      <c r="F1516" s="248"/>
    </row>
    <row r="1517" customFormat="false" ht="12.75" hidden="false" customHeight="false" outlineLevel="0" collapsed="false">
      <c r="A1517" s="232"/>
      <c r="B1517" s="243" t="s">
        <v>5006</v>
      </c>
      <c r="C1517" s="173" t="s">
        <v>3503</v>
      </c>
      <c r="D1517" s="244" t="s">
        <v>3503</v>
      </c>
      <c r="E1517" s="245"/>
      <c r="F1517" s="248"/>
    </row>
    <row r="1518" customFormat="false" ht="12.75" hidden="false" customHeight="false" outlineLevel="0" collapsed="false">
      <c r="A1518" s="232"/>
      <c r="B1518" s="243" t="s">
        <v>5007</v>
      </c>
      <c r="C1518" s="173" t="s">
        <v>3503</v>
      </c>
      <c r="D1518" s="244" t="s">
        <v>3503</v>
      </c>
      <c r="E1518" s="245"/>
      <c r="F1518" s="248"/>
    </row>
    <row r="1519" customFormat="false" ht="12.75" hidden="false" customHeight="false" outlineLevel="0" collapsed="false">
      <c r="A1519" s="232"/>
      <c r="B1519" s="243" t="s">
        <v>5008</v>
      </c>
      <c r="C1519" s="173" t="s">
        <v>3509</v>
      </c>
      <c r="D1519" s="244" t="s">
        <v>3503</v>
      </c>
      <c r="E1519" s="245"/>
      <c r="F1519" s="248"/>
    </row>
    <row r="1520" customFormat="false" ht="12.75" hidden="false" customHeight="false" outlineLevel="0" collapsed="false">
      <c r="A1520" s="232"/>
      <c r="B1520" s="243" t="s">
        <v>5009</v>
      </c>
      <c r="C1520" s="173" t="s">
        <v>3503</v>
      </c>
      <c r="D1520" s="244" t="s">
        <v>3503</v>
      </c>
      <c r="E1520" s="245"/>
      <c r="F1520" s="248"/>
    </row>
    <row r="1521" customFormat="false" ht="12.75" hidden="false" customHeight="false" outlineLevel="0" collapsed="false">
      <c r="A1521" s="232"/>
      <c r="B1521" s="243" t="s">
        <v>5010</v>
      </c>
      <c r="C1521" s="173" t="s">
        <v>3509</v>
      </c>
      <c r="D1521" s="244" t="s">
        <v>3503</v>
      </c>
      <c r="E1521" s="245"/>
      <c r="F1521" s="248"/>
    </row>
    <row r="1522" customFormat="false" ht="12.75" hidden="false" customHeight="false" outlineLevel="0" collapsed="false">
      <c r="A1522" s="232"/>
      <c r="B1522" s="243" t="s">
        <v>5011</v>
      </c>
      <c r="C1522" s="173" t="s">
        <v>3503</v>
      </c>
      <c r="D1522" s="244" t="s">
        <v>3503</v>
      </c>
      <c r="E1522" s="245"/>
      <c r="F1522" s="248"/>
    </row>
    <row r="1523" customFormat="false" ht="12.75" hidden="false" customHeight="false" outlineLevel="0" collapsed="false">
      <c r="A1523" s="232"/>
      <c r="B1523" s="243" t="s">
        <v>5012</v>
      </c>
      <c r="C1523" s="173" t="s">
        <v>3503</v>
      </c>
      <c r="D1523" s="244" t="s">
        <v>3503</v>
      </c>
      <c r="E1523" s="245"/>
      <c r="F1523" s="248"/>
    </row>
    <row r="1524" customFormat="false" ht="12.75" hidden="false" customHeight="false" outlineLevel="0" collapsed="false">
      <c r="A1524" s="232"/>
      <c r="B1524" s="243" t="s">
        <v>5013</v>
      </c>
      <c r="C1524" s="173" t="s">
        <v>3503</v>
      </c>
      <c r="D1524" s="244" t="s">
        <v>3503</v>
      </c>
      <c r="E1524" s="245"/>
      <c r="F1524" s="248"/>
    </row>
    <row r="1525" customFormat="false" ht="12.75" hidden="false" customHeight="false" outlineLevel="0" collapsed="false">
      <c r="A1525" s="232"/>
      <c r="B1525" s="243" t="s">
        <v>5014</v>
      </c>
      <c r="C1525" s="173" t="s">
        <v>3509</v>
      </c>
      <c r="D1525" s="244" t="s">
        <v>3503</v>
      </c>
      <c r="E1525" s="245"/>
      <c r="F1525" s="248"/>
    </row>
    <row r="1526" customFormat="false" ht="12.75" hidden="false" customHeight="false" outlineLevel="0" collapsed="false">
      <c r="A1526" s="232"/>
      <c r="B1526" s="243" t="s">
        <v>5015</v>
      </c>
      <c r="C1526" s="173" t="s">
        <v>3509</v>
      </c>
      <c r="D1526" s="244" t="s">
        <v>3503</v>
      </c>
      <c r="E1526" s="245"/>
      <c r="F1526" s="248"/>
    </row>
    <row r="1527" customFormat="false" ht="12.75" hidden="false" customHeight="false" outlineLevel="0" collapsed="false">
      <c r="A1527" s="232"/>
      <c r="B1527" s="243" t="s">
        <v>5016</v>
      </c>
      <c r="C1527" s="173" t="s">
        <v>3503</v>
      </c>
      <c r="D1527" s="244" t="s">
        <v>3503</v>
      </c>
      <c r="E1527" s="245"/>
      <c r="F1527" s="248"/>
    </row>
    <row r="1528" customFormat="false" ht="12.75" hidden="false" customHeight="false" outlineLevel="0" collapsed="false">
      <c r="A1528" s="232"/>
      <c r="B1528" s="243" t="s">
        <v>5017</v>
      </c>
      <c r="C1528" s="173" t="s">
        <v>3503</v>
      </c>
      <c r="D1528" s="244" t="s">
        <v>3503</v>
      </c>
      <c r="E1528" s="245"/>
      <c r="F1528" s="248"/>
    </row>
    <row r="1529" customFormat="false" ht="12.75" hidden="false" customHeight="false" outlineLevel="0" collapsed="false">
      <c r="A1529" s="232"/>
      <c r="B1529" s="243" t="s">
        <v>5018</v>
      </c>
      <c r="C1529" s="173" t="s">
        <v>3509</v>
      </c>
      <c r="D1529" s="244" t="s">
        <v>3503</v>
      </c>
      <c r="E1529" s="245"/>
      <c r="F1529" s="248"/>
    </row>
    <row r="1530" customFormat="false" ht="12.75" hidden="false" customHeight="false" outlineLevel="0" collapsed="false">
      <c r="A1530" s="232"/>
      <c r="B1530" s="243" t="s">
        <v>5019</v>
      </c>
      <c r="C1530" s="173" t="s">
        <v>3503</v>
      </c>
      <c r="D1530" s="244" t="s">
        <v>3503</v>
      </c>
      <c r="E1530" s="245"/>
      <c r="F1530" s="248"/>
    </row>
    <row r="1531" customFormat="false" ht="12.75" hidden="false" customHeight="false" outlineLevel="0" collapsed="false">
      <c r="A1531" s="232"/>
      <c r="B1531" s="243" t="s">
        <v>5020</v>
      </c>
      <c r="C1531" s="173" t="s">
        <v>3503</v>
      </c>
      <c r="D1531" s="244" t="s">
        <v>3503</v>
      </c>
      <c r="E1531" s="245"/>
      <c r="F1531" s="248"/>
    </row>
    <row r="1532" customFormat="false" ht="12.75" hidden="false" customHeight="false" outlineLevel="0" collapsed="false">
      <c r="A1532" s="232"/>
      <c r="B1532" s="243" t="s">
        <v>5021</v>
      </c>
      <c r="C1532" s="173" t="s">
        <v>3503</v>
      </c>
      <c r="D1532" s="244" t="s">
        <v>3503</v>
      </c>
      <c r="E1532" s="245"/>
      <c r="F1532" s="248"/>
    </row>
    <row r="1533" customFormat="false" ht="12.75" hidden="false" customHeight="false" outlineLevel="0" collapsed="false">
      <c r="A1533" s="232"/>
      <c r="B1533" s="243" t="s">
        <v>5022</v>
      </c>
      <c r="C1533" s="173" t="s">
        <v>3509</v>
      </c>
      <c r="D1533" s="244" t="s">
        <v>3503</v>
      </c>
      <c r="E1533" s="245"/>
      <c r="F1533" s="248"/>
    </row>
    <row r="1534" customFormat="false" ht="12.75" hidden="false" customHeight="false" outlineLevel="0" collapsed="false">
      <c r="A1534" s="232"/>
      <c r="B1534" s="243" t="s">
        <v>5023</v>
      </c>
      <c r="C1534" s="173" t="s">
        <v>3509</v>
      </c>
      <c r="D1534" s="244" t="s">
        <v>3503</v>
      </c>
      <c r="E1534" s="245"/>
      <c r="F1534" s="248"/>
    </row>
    <row r="1535" customFormat="false" ht="12.75" hidden="false" customHeight="false" outlineLevel="0" collapsed="false">
      <c r="A1535" s="232"/>
      <c r="B1535" s="243" t="s">
        <v>5024</v>
      </c>
      <c r="C1535" s="173" t="s">
        <v>3503</v>
      </c>
      <c r="D1535" s="244" t="s">
        <v>3503</v>
      </c>
      <c r="E1535" s="245"/>
      <c r="F1535" s="248"/>
    </row>
    <row r="1536" customFormat="false" ht="12.75" hidden="false" customHeight="false" outlineLevel="0" collapsed="false">
      <c r="A1536" s="232"/>
      <c r="B1536" s="243" t="s">
        <v>5025</v>
      </c>
      <c r="C1536" s="173" t="s">
        <v>3509</v>
      </c>
      <c r="D1536" s="244" t="s">
        <v>3503</v>
      </c>
      <c r="E1536" s="245"/>
      <c r="F1536" s="248"/>
    </row>
    <row r="1537" customFormat="false" ht="12.75" hidden="false" customHeight="false" outlineLevel="0" collapsed="false">
      <c r="A1537" s="232"/>
      <c r="B1537" s="243" t="s">
        <v>5026</v>
      </c>
      <c r="C1537" s="173" t="s">
        <v>3509</v>
      </c>
      <c r="D1537" s="244" t="s">
        <v>3503</v>
      </c>
      <c r="E1537" s="245"/>
      <c r="F1537" s="248"/>
    </row>
    <row r="1538" customFormat="false" ht="12.75" hidden="false" customHeight="false" outlineLevel="0" collapsed="false">
      <c r="A1538" s="232"/>
      <c r="B1538" s="243" t="s">
        <v>5027</v>
      </c>
      <c r="C1538" s="173" t="s">
        <v>3509</v>
      </c>
      <c r="D1538" s="244" t="s">
        <v>3503</v>
      </c>
      <c r="E1538" s="245"/>
      <c r="F1538" s="248"/>
    </row>
    <row r="1539" customFormat="false" ht="12.75" hidden="false" customHeight="false" outlineLevel="0" collapsed="false">
      <c r="A1539" s="232"/>
      <c r="B1539" s="243" t="s">
        <v>5028</v>
      </c>
      <c r="C1539" s="173" t="s">
        <v>3503</v>
      </c>
      <c r="D1539" s="244" t="s">
        <v>3503</v>
      </c>
      <c r="E1539" s="245"/>
      <c r="F1539" s="248"/>
    </row>
    <row r="1540" customFormat="false" ht="12.75" hidden="false" customHeight="false" outlineLevel="0" collapsed="false">
      <c r="A1540" s="232"/>
      <c r="B1540" s="243" t="s">
        <v>5029</v>
      </c>
      <c r="C1540" s="173" t="s">
        <v>3503</v>
      </c>
      <c r="D1540" s="244" t="s">
        <v>3503</v>
      </c>
      <c r="E1540" s="245"/>
      <c r="F1540" s="248"/>
    </row>
    <row r="1541" customFormat="false" ht="12.75" hidden="false" customHeight="false" outlineLevel="0" collapsed="false">
      <c r="A1541" s="232"/>
      <c r="B1541" s="243" t="s">
        <v>5030</v>
      </c>
      <c r="C1541" s="173" t="s">
        <v>3503</v>
      </c>
      <c r="D1541" s="244" t="s">
        <v>3503</v>
      </c>
      <c r="E1541" s="245"/>
      <c r="F1541" s="248"/>
    </row>
    <row r="1542" customFormat="false" ht="12.75" hidden="false" customHeight="false" outlineLevel="0" collapsed="false">
      <c r="A1542" s="232"/>
      <c r="B1542" s="243" t="s">
        <v>3506</v>
      </c>
      <c r="C1542" s="173" t="s">
        <v>3503</v>
      </c>
      <c r="D1542" s="244" t="s">
        <v>3503</v>
      </c>
      <c r="E1542" s="245"/>
      <c r="F1542" s="248"/>
    </row>
    <row r="1543" customFormat="false" ht="12.75" hidden="false" customHeight="false" outlineLevel="0" collapsed="false">
      <c r="A1543" s="232"/>
      <c r="B1543" s="243" t="s">
        <v>5031</v>
      </c>
      <c r="C1543" s="173" t="s">
        <v>3503</v>
      </c>
      <c r="D1543" s="244" t="s">
        <v>3503</v>
      </c>
      <c r="E1543" s="245"/>
      <c r="F1543" s="248"/>
    </row>
    <row r="1544" customFormat="false" ht="12.75" hidden="false" customHeight="false" outlineLevel="0" collapsed="false">
      <c r="A1544" s="232"/>
      <c r="B1544" s="243" t="s">
        <v>5032</v>
      </c>
      <c r="C1544" s="173" t="s">
        <v>3503</v>
      </c>
      <c r="D1544" s="244" t="s">
        <v>3503</v>
      </c>
      <c r="E1544" s="245"/>
      <c r="F1544" s="248"/>
    </row>
    <row r="1545" customFormat="false" ht="12.75" hidden="false" customHeight="false" outlineLevel="0" collapsed="false">
      <c r="A1545" s="232"/>
      <c r="B1545" s="243" t="s">
        <v>5033</v>
      </c>
      <c r="C1545" s="173" t="s">
        <v>3503</v>
      </c>
      <c r="D1545" s="244" t="s">
        <v>3503</v>
      </c>
      <c r="E1545" s="245"/>
      <c r="F1545" s="248"/>
    </row>
    <row r="1546" customFormat="false" ht="12.75" hidden="false" customHeight="false" outlineLevel="0" collapsed="false">
      <c r="A1546" s="232"/>
      <c r="B1546" s="243" t="s">
        <v>5034</v>
      </c>
      <c r="C1546" s="173" t="s">
        <v>3503</v>
      </c>
      <c r="D1546" s="244" t="s">
        <v>3503</v>
      </c>
      <c r="E1546" s="245"/>
      <c r="F1546" s="248"/>
    </row>
    <row r="1547" customFormat="false" ht="12.75" hidden="false" customHeight="false" outlineLevel="0" collapsed="false">
      <c r="A1547" s="232"/>
      <c r="B1547" s="243" t="s">
        <v>5035</v>
      </c>
      <c r="C1547" s="173" t="s">
        <v>3503</v>
      </c>
      <c r="D1547" s="244" t="s">
        <v>3503</v>
      </c>
      <c r="E1547" s="245"/>
      <c r="F1547" s="248"/>
    </row>
    <row r="1548" customFormat="false" ht="12.75" hidden="false" customHeight="false" outlineLevel="0" collapsed="false">
      <c r="A1548" s="232"/>
      <c r="B1548" s="243" t="s">
        <v>5036</v>
      </c>
      <c r="C1548" s="173" t="s">
        <v>3509</v>
      </c>
      <c r="D1548" s="244" t="s">
        <v>3503</v>
      </c>
      <c r="E1548" s="245"/>
      <c r="F1548" s="248"/>
    </row>
    <row r="1549" customFormat="false" ht="12.75" hidden="false" customHeight="false" outlineLevel="0" collapsed="false">
      <c r="A1549" s="232"/>
      <c r="B1549" s="243" t="s">
        <v>5037</v>
      </c>
      <c r="C1549" s="173" t="s">
        <v>3503</v>
      </c>
      <c r="D1549" s="244" t="s">
        <v>3503</v>
      </c>
      <c r="E1549" s="245"/>
      <c r="F1549" s="248"/>
    </row>
    <row r="1550" customFormat="false" ht="12.75" hidden="false" customHeight="false" outlineLevel="0" collapsed="false">
      <c r="A1550" s="232"/>
      <c r="B1550" s="243" t="s">
        <v>5038</v>
      </c>
      <c r="C1550" s="173" t="s">
        <v>3509</v>
      </c>
      <c r="D1550" s="244" t="s">
        <v>3503</v>
      </c>
      <c r="E1550" s="245"/>
      <c r="F1550" s="248"/>
    </row>
    <row r="1551" customFormat="false" ht="12.75" hidden="false" customHeight="false" outlineLevel="0" collapsed="false">
      <c r="A1551" s="232"/>
      <c r="B1551" s="243" t="s">
        <v>5039</v>
      </c>
      <c r="C1551" s="173" t="s">
        <v>3509</v>
      </c>
      <c r="D1551" s="244" t="s">
        <v>3503</v>
      </c>
      <c r="E1551" s="245"/>
      <c r="F1551" s="248"/>
    </row>
    <row r="1552" customFormat="false" ht="12.75" hidden="false" customHeight="false" outlineLevel="0" collapsed="false">
      <c r="A1552" s="232"/>
      <c r="B1552" s="243" t="s">
        <v>5040</v>
      </c>
      <c r="C1552" s="173" t="s">
        <v>3503</v>
      </c>
      <c r="D1552" s="244" t="s">
        <v>3503</v>
      </c>
      <c r="E1552" s="245"/>
      <c r="F1552" s="248"/>
    </row>
    <row r="1553" customFormat="false" ht="12.75" hidden="false" customHeight="false" outlineLevel="0" collapsed="false">
      <c r="A1553" s="232"/>
      <c r="B1553" s="243" t="s">
        <v>5041</v>
      </c>
      <c r="C1553" s="173" t="s">
        <v>3503</v>
      </c>
      <c r="D1553" s="244" t="s">
        <v>3503</v>
      </c>
      <c r="E1553" s="245"/>
      <c r="F1553" s="248"/>
    </row>
    <row r="1554" customFormat="false" ht="12.75" hidden="false" customHeight="false" outlineLevel="0" collapsed="false">
      <c r="A1554" s="232"/>
      <c r="B1554" s="243" t="s">
        <v>5042</v>
      </c>
      <c r="C1554" s="173" t="s">
        <v>3509</v>
      </c>
      <c r="D1554" s="244" t="s">
        <v>3503</v>
      </c>
      <c r="E1554" s="245"/>
      <c r="F1554" s="248"/>
    </row>
    <row r="1555" customFormat="false" ht="12.75" hidden="false" customHeight="false" outlineLevel="0" collapsed="false">
      <c r="A1555" s="232"/>
      <c r="B1555" s="243" t="s">
        <v>5043</v>
      </c>
      <c r="C1555" s="173" t="s">
        <v>3509</v>
      </c>
      <c r="D1555" s="244" t="s">
        <v>3503</v>
      </c>
      <c r="E1555" s="245"/>
      <c r="F1555" s="248"/>
    </row>
    <row r="1556" customFormat="false" ht="12.75" hidden="false" customHeight="false" outlineLevel="0" collapsed="false">
      <c r="A1556" s="232"/>
      <c r="B1556" s="243" t="s">
        <v>5044</v>
      </c>
      <c r="C1556" s="173" t="s">
        <v>3509</v>
      </c>
      <c r="D1556" s="244" t="s">
        <v>3503</v>
      </c>
      <c r="E1556" s="245"/>
      <c r="F1556" s="248"/>
    </row>
    <row r="1557" customFormat="false" ht="12.75" hidden="false" customHeight="false" outlineLevel="0" collapsed="false">
      <c r="A1557" s="232"/>
      <c r="B1557" s="243" t="s">
        <v>5045</v>
      </c>
      <c r="C1557" s="173" t="s">
        <v>3503</v>
      </c>
      <c r="D1557" s="244" t="s">
        <v>3503</v>
      </c>
      <c r="E1557" s="245"/>
      <c r="F1557" s="248"/>
    </row>
    <row r="1558" customFormat="false" ht="12.75" hidden="false" customHeight="false" outlineLevel="0" collapsed="false">
      <c r="A1558" s="232"/>
      <c r="B1558" s="243" t="s">
        <v>5046</v>
      </c>
      <c r="C1558" s="173" t="s">
        <v>3509</v>
      </c>
      <c r="D1558" s="244" t="s">
        <v>3503</v>
      </c>
      <c r="E1558" s="245"/>
      <c r="F1558" s="248"/>
    </row>
    <row r="1559" customFormat="false" ht="12.75" hidden="false" customHeight="false" outlineLevel="0" collapsed="false">
      <c r="A1559" s="232"/>
      <c r="B1559" s="243" t="s">
        <v>5047</v>
      </c>
      <c r="C1559" s="173" t="s">
        <v>3509</v>
      </c>
      <c r="D1559" s="244" t="s">
        <v>3503</v>
      </c>
      <c r="E1559" s="245"/>
      <c r="F1559" s="248"/>
    </row>
    <row r="1560" customFormat="false" ht="12.75" hidden="false" customHeight="false" outlineLevel="0" collapsed="false">
      <c r="A1560" s="232"/>
      <c r="B1560" s="243" t="s">
        <v>5048</v>
      </c>
      <c r="C1560" s="173" t="s">
        <v>3503</v>
      </c>
      <c r="D1560" s="244" t="s">
        <v>3503</v>
      </c>
      <c r="E1560" s="245"/>
      <c r="F1560" s="248"/>
    </row>
    <row r="1561" customFormat="false" ht="12.75" hidden="false" customHeight="false" outlineLevel="0" collapsed="false">
      <c r="A1561" s="232"/>
      <c r="B1561" s="243" t="s">
        <v>5049</v>
      </c>
      <c r="C1561" s="173" t="s">
        <v>3509</v>
      </c>
      <c r="D1561" s="244" t="s">
        <v>3503</v>
      </c>
      <c r="E1561" s="245"/>
      <c r="F1561" s="248"/>
    </row>
    <row r="1562" customFormat="false" ht="12.75" hidden="false" customHeight="false" outlineLevel="0" collapsed="false">
      <c r="A1562" s="232"/>
      <c r="B1562" s="243" t="s">
        <v>5050</v>
      </c>
      <c r="C1562" s="173" t="s">
        <v>3503</v>
      </c>
      <c r="D1562" s="244" t="s">
        <v>3503</v>
      </c>
      <c r="E1562" s="245"/>
      <c r="F1562" s="248"/>
    </row>
    <row r="1563" customFormat="false" ht="12.75" hidden="false" customHeight="false" outlineLevel="0" collapsed="false">
      <c r="A1563" s="232"/>
      <c r="B1563" s="243" t="s">
        <v>5051</v>
      </c>
      <c r="C1563" s="173" t="s">
        <v>3503</v>
      </c>
      <c r="D1563" s="244" t="s">
        <v>3503</v>
      </c>
      <c r="E1563" s="245"/>
      <c r="F1563" s="248"/>
    </row>
    <row r="1564" customFormat="false" ht="12.75" hidden="false" customHeight="false" outlineLevel="0" collapsed="false">
      <c r="A1564" s="232"/>
      <c r="B1564" s="243" t="s">
        <v>5052</v>
      </c>
      <c r="C1564" s="173" t="s">
        <v>3503</v>
      </c>
      <c r="D1564" s="244" t="s">
        <v>3503</v>
      </c>
      <c r="E1564" s="245"/>
      <c r="F1564" s="248"/>
    </row>
    <row r="1565" customFormat="false" ht="12.75" hidden="false" customHeight="false" outlineLevel="0" collapsed="false">
      <c r="A1565" s="232"/>
      <c r="B1565" s="243" t="s">
        <v>5053</v>
      </c>
      <c r="C1565" s="173" t="s">
        <v>3503</v>
      </c>
      <c r="D1565" s="244" t="s">
        <v>3503</v>
      </c>
      <c r="E1565" s="245"/>
      <c r="F1565" s="248"/>
    </row>
    <row r="1566" customFormat="false" ht="12.75" hidden="false" customHeight="false" outlineLevel="0" collapsed="false">
      <c r="A1566" s="232"/>
      <c r="B1566" s="243" t="s">
        <v>5054</v>
      </c>
      <c r="C1566" s="173" t="s">
        <v>3503</v>
      </c>
      <c r="D1566" s="244" t="s">
        <v>3503</v>
      </c>
      <c r="E1566" s="245"/>
      <c r="F1566" s="248"/>
    </row>
    <row r="1567" customFormat="false" ht="12.75" hidden="false" customHeight="false" outlineLevel="0" collapsed="false">
      <c r="A1567" s="232"/>
      <c r="B1567" s="243" t="s">
        <v>5055</v>
      </c>
      <c r="C1567" s="173" t="s">
        <v>3509</v>
      </c>
      <c r="D1567" s="244" t="s">
        <v>3503</v>
      </c>
      <c r="E1567" s="245"/>
      <c r="F1567" s="248"/>
    </row>
    <row r="1568" customFormat="false" ht="12.75" hidden="false" customHeight="false" outlineLevel="0" collapsed="false">
      <c r="A1568" s="232"/>
      <c r="B1568" s="243" t="s">
        <v>5056</v>
      </c>
      <c r="C1568" s="173" t="s">
        <v>3503</v>
      </c>
      <c r="D1568" s="244" t="s">
        <v>3503</v>
      </c>
      <c r="E1568" s="245"/>
      <c r="F1568" s="248"/>
    </row>
    <row r="1569" customFormat="false" ht="12.75" hidden="false" customHeight="false" outlineLevel="0" collapsed="false">
      <c r="A1569" s="232"/>
      <c r="B1569" s="243" t="s">
        <v>5057</v>
      </c>
      <c r="C1569" s="173" t="s">
        <v>3503</v>
      </c>
      <c r="D1569" s="244" t="s">
        <v>3503</v>
      </c>
      <c r="E1569" s="245"/>
      <c r="F1569" s="248"/>
    </row>
    <row r="1570" customFormat="false" ht="12.75" hidden="false" customHeight="false" outlineLevel="0" collapsed="false">
      <c r="A1570" s="232"/>
      <c r="B1570" s="243" t="s">
        <v>5058</v>
      </c>
      <c r="C1570" s="173" t="s">
        <v>3503</v>
      </c>
      <c r="D1570" s="244" t="s">
        <v>3503</v>
      </c>
      <c r="E1570" s="245"/>
      <c r="F1570" s="248"/>
    </row>
    <row r="1571" customFormat="false" ht="12.75" hidden="false" customHeight="false" outlineLevel="0" collapsed="false">
      <c r="A1571" s="232"/>
      <c r="B1571" s="243" t="s">
        <v>5059</v>
      </c>
      <c r="C1571" s="173" t="s">
        <v>3503</v>
      </c>
      <c r="D1571" s="244" t="s">
        <v>3503</v>
      </c>
      <c r="E1571" s="245"/>
      <c r="F1571" s="248"/>
    </row>
    <row r="1572" customFormat="false" ht="12.75" hidden="false" customHeight="false" outlineLevel="0" collapsed="false">
      <c r="A1572" s="232"/>
      <c r="B1572" s="243" t="s">
        <v>5060</v>
      </c>
      <c r="C1572" s="173" t="s">
        <v>3503</v>
      </c>
      <c r="D1572" s="244" t="s">
        <v>3503</v>
      </c>
      <c r="E1572" s="245"/>
      <c r="F1572" s="248"/>
    </row>
    <row r="1573" customFormat="false" ht="12.75" hidden="false" customHeight="false" outlineLevel="0" collapsed="false">
      <c r="A1573" s="232"/>
      <c r="B1573" s="243" t="s">
        <v>5061</v>
      </c>
      <c r="C1573" s="173" t="s">
        <v>3503</v>
      </c>
      <c r="D1573" s="244" t="s">
        <v>3503</v>
      </c>
      <c r="E1573" s="245"/>
      <c r="F1573" s="248"/>
    </row>
    <row r="1574" customFormat="false" ht="12.75" hidden="false" customHeight="false" outlineLevel="0" collapsed="false">
      <c r="A1574" s="232"/>
      <c r="B1574" s="243" t="s">
        <v>5062</v>
      </c>
      <c r="C1574" s="173" t="s">
        <v>3509</v>
      </c>
      <c r="D1574" s="244" t="s">
        <v>3503</v>
      </c>
      <c r="E1574" s="245"/>
      <c r="F1574" s="248"/>
    </row>
    <row r="1575" customFormat="false" ht="12.75" hidden="false" customHeight="false" outlineLevel="0" collapsed="false">
      <c r="A1575" s="232"/>
      <c r="B1575" s="243" t="s">
        <v>5063</v>
      </c>
      <c r="C1575" s="173" t="s">
        <v>3503</v>
      </c>
      <c r="D1575" s="244" t="s">
        <v>3503</v>
      </c>
      <c r="E1575" s="245"/>
      <c r="F1575" s="248"/>
    </row>
    <row r="1576" customFormat="false" ht="12.75" hidden="false" customHeight="false" outlineLevel="0" collapsed="false">
      <c r="A1576" s="232"/>
      <c r="B1576" s="243" t="s">
        <v>5064</v>
      </c>
      <c r="C1576" s="173" t="s">
        <v>3503</v>
      </c>
      <c r="D1576" s="244" t="s">
        <v>3503</v>
      </c>
      <c r="E1576" s="245"/>
      <c r="F1576" s="248"/>
    </row>
    <row r="1577" customFormat="false" ht="12.75" hidden="false" customHeight="false" outlineLevel="0" collapsed="false">
      <c r="A1577" s="232"/>
      <c r="B1577" s="243" t="s">
        <v>5065</v>
      </c>
      <c r="C1577" s="173" t="s">
        <v>3503</v>
      </c>
      <c r="D1577" s="244" t="s">
        <v>3503</v>
      </c>
      <c r="E1577" s="245"/>
      <c r="F1577" s="248"/>
    </row>
    <row r="1578" customFormat="false" ht="12.75" hidden="false" customHeight="false" outlineLevel="0" collapsed="false">
      <c r="A1578" s="232"/>
      <c r="B1578" s="243" t="s">
        <v>5066</v>
      </c>
      <c r="C1578" s="173" t="s">
        <v>3503</v>
      </c>
      <c r="D1578" s="244" t="s">
        <v>3503</v>
      </c>
      <c r="E1578" s="245"/>
      <c r="F1578" s="248"/>
    </row>
    <row r="1579" customFormat="false" ht="12.75" hidden="false" customHeight="false" outlineLevel="0" collapsed="false">
      <c r="A1579" s="232"/>
      <c r="B1579" s="243" t="s">
        <v>5067</v>
      </c>
      <c r="C1579" s="173" t="s">
        <v>3503</v>
      </c>
      <c r="D1579" s="244" t="s">
        <v>3503</v>
      </c>
      <c r="E1579" s="245"/>
      <c r="F1579" s="248"/>
    </row>
    <row r="1580" customFormat="false" ht="12.75" hidden="false" customHeight="false" outlineLevel="0" collapsed="false">
      <c r="A1580" s="232"/>
      <c r="B1580" s="243" t="s">
        <v>5068</v>
      </c>
      <c r="C1580" s="173" t="s">
        <v>3503</v>
      </c>
      <c r="D1580" s="244" t="s">
        <v>3503</v>
      </c>
      <c r="E1580" s="245"/>
      <c r="F1580" s="248"/>
    </row>
    <row r="1581" customFormat="false" ht="12.75" hidden="false" customHeight="false" outlineLevel="0" collapsed="false">
      <c r="A1581" s="232"/>
      <c r="B1581" s="243" t="s">
        <v>5069</v>
      </c>
      <c r="C1581" s="173" t="s">
        <v>3503</v>
      </c>
      <c r="D1581" s="244" t="s">
        <v>3503</v>
      </c>
      <c r="E1581" s="245"/>
      <c r="F1581" s="248"/>
    </row>
    <row r="1582" customFormat="false" ht="12.75" hidden="false" customHeight="false" outlineLevel="0" collapsed="false">
      <c r="A1582" s="232"/>
      <c r="B1582" s="243" t="s">
        <v>5070</v>
      </c>
      <c r="C1582" s="173" t="s">
        <v>3503</v>
      </c>
      <c r="D1582" s="244" t="s">
        <v>3503</v>
      </c>
      <c r="E1582" s="245"/>
      <c r="F1582" s="248"/>
    </row>
    <row r="1583" customFormat="false" ht="12.75" hidden="false" customHeight="false" outlineLevel="0" collapsed="false">
      <c r="A1583" s="232"/>
      <c r="B1583" s="243" t="s">
        <v>5071</v>
      </c>
      <c r="C1583" s="173" t="s">
        <v>3509</v>
      </c>
      <c r="D1583" s="244" t="s">
        <v>3503</v>
      </c>
      <c r="E1583" s="245"/>
      <c r="F1583" s="248"/>
    </row>
    <row r="1584" customFormat="false" ht="12.75" hidden="false" customHeight="false" outlineLevel="0" collapsed="false">
      <c r="A1584" s="232"/>
      <c r="B1584" s="243" t="s">
        <v>5072</v>
      </c>
      <c r="C1584" s="173" t="s">
        <v>3503</v>
      </c>
      <c r="D1584" s="244" t="s">
        <v>3503</v>
      </c>
      <c r="E1584" s="245"/>
      <c r="F1584" s="248"/>
    </row>
    <row r="1585" customFormat="false" ht="12.75" hidden="false" customHeight="false" outlineLevel="0" collapsed="false">
      <c r="A1585" s="232"/>
      <c r="B1585" s="243" t="s">
        <v>5073</v>
      </c>
      <c r="C1585" s="173" t="s">
        <v>3503</v>
      </c>
      <c r="D1585" s="244" t="s">
        <v>3503</v>
      </c>
      <c r="E1585" s="245"/>
      <c r="F1585" s="248"/>
    </row>
    <row r="1586" customFormat="false" ht="12.75" hidden="false" customHeight="false" outlineLevel="0" collapsed="false">
      <c r="A1586" s="232"/>
      <c r="B1586" s="243" t="s">
        <v>5074</v>
      </c>
      <c r="C1586" s="173" t="s">
        <v>3503</v>
      </c>
      <c r="D1586" s="244" t="s">
        <v>3503</v>
      </c>
      <c r="E1586" s="245"/>
      <c r="F1586" s="248"/>
    </row>
    <row r="1587" customFormat="false" ht="12.75" hidden="false" customHeight="false" outlineLevel="0" collapsed="false">
      <c r="A1587" s="232"/>
      <c r="B1587" s="243" t="s">
        <v>5075</v>
      </c>
      <c r="C1587" s="173" t="s">
        <v>3503</v>
      </c>
      <c r="D1587" s="244" t="s">
        <v>3503</v>
      </c>
      <c r="E1587" s="245"/>
      <c r="F1587" s="248"/>
    </row>
    <row r="1588" customFormat="false" ht="12.75" hidden="false" customHeight="false" outlineLevel="0" collapsed="false">
      <c r="A1588" s="232"/>
      <c r="B1588" s="243" t="s">
        <v>3511</v>
      </c>
      <c r="C1588" s="173" t="s">
        <v>3503</v>
      </c>
      <c r="D1588" s="244" t="s">
        <v>3503</v>
      </c>
      <c r="E1588" s="245"/>
      <c r="F1588" s="248"/>
    </row>
    <row r="1589" customFormat="false" ht="12.75" hidden="false" customHeight="false" outlineLevel="0" collapsed="false">
      <c r="A1589" s="232"/>
      <c r="B1589" s="243" t="s">
        <v>5076</v>
      </c>
      <c r="C1589" s="173" t="s">
        <v>3503</v>
      </c>
      <c r="D1589" s="244" t="s">
        <v>3503</v>
      </c>
      <c r="E1589" s="245"/>
      <c r="F1589" s="248"/>
    </row>
    <row r="1590" customFormat="false" ht="12.75" hidden="false" customHeight="false" outlineLevel="0" collapsed="false">
      <c r="A1590" s="232"/>
      <c r="B1590" s="243" t="s">
        <v>5077</v>
      </c>
      <c r="C1590" s="173" t="s">
        <v>3503</v>
      </c>
      <c r="D1590" s="244" t="s">
        <v>3503</v>
      </c>
      <c r="E1590" s="245"/>
      <c r="F1590" s="248"/>
    </row>
    <row r="1591" customFormat="false" ht="12.75" hidden="false" customHeight="false" outlineLevel="0" collapsed="false">
      <c r="A1591" s="232"/>
      <c r="B1591" s="243" t="s">
        <v>5078</v>
      </c>
      <c r="C1591" s="173" t="s">
        <v>3503</v>
      </c>
      <c r="D1591" s="244" t="s">
        <v>3503</v>
      </c>
      <c r="E1591" s="245"/>
      <c r="F1591" s="248"/>
    </row>
    <row r="1592" customFormat="false" ht="12.75" hidden="false" customHeight="false" outlineLevel="0" collapsed="false">
      <c r="A1592" s="232"/>
      <c r="B1592" s="243" t="s">
        <v>5079</v>
      </c>
      <c r="C1592" s="173" t="s">
        <v>3503</v>
      </c>
      <c r="D1592" s="244" t="s">
        <v>3503</v>
      </c>
      <c r="E1592" s="245"/>
      <c r="F1592" s="248"/>
    </row>
    <row r="1593" customFormat="false" ht="12.75" hidden="false" customHeight="false" outlineLevel="0" collapsed="false">
      <c r="A1593" s="232"/>
      <c r="B1593" s="243" t="s">
        <v>5080</v>
      </c>
      <c r="C1593" s="173" t="s">
        <v>3503</v>
      </c>
      <c r="D1593" s="244" t="s">
        <v>3503</v>
      </c>
      <c r="E1593" s="245"/>
      <c r="F1593" s="248"/>
    </row>
    <row r="1594" customFormat="false" ht="12.75" hidden="false" customHeight="false" outlineLevel="0" collapsed="false">
      <c r="A1594" s="232"/>
      <c r="B1594" s="243" t="s">
        <v>5081</v>
      </c>
      <c r="C1594" s="173" t="s">
        <v>3503</v>
      </c>
      <c r="D1594" s="244" t="s">
        <v>3503</v>
      </c>
      <c r="E1594" s="245"/>
      <c r="F1594" s="248"/>
    </row>
    <row r="1595" customFormat="false" ht="12.75" hidden="false" customHeight="false" outlineLevel="0" collapsed="false">
      <c r="A1595" s="232"/>
      <c r="B1595" s="243" t="s">
        <v>5082</v>
      </c>
      <c r="C1595" s="173" t="s">
        <v>3509</v>
      </c>
      <c r="D1595" s="244" t="s">
        <v>3503</v>
      </c>
      <c r="E1595" s="245"/>
      <c r="F1595" s="248"/>
    </row>
    <row r="1596" customFormat="false" ht="12.75" hidden="false" customHeight="false" outlineLevel="0" collapsed="false">
      <c r="A1596" s="232"/>
      <c r="B1596" s="243" t="s">
        <v>5083</v>
      </c>
      <c r="C1596" s="173" t="s">
        <v>3509</v>
      </c>
      <c r="D1596" s="244" t="s">
        <v>3503</v>
      </c>
      <c r="E1596" s="245"/>
      <c r="F1596" s="248"/>
    </row>
    <row r="1597" customFormat="false" ht="12.75" hidden="false" customHeight="false" outlineLevel="0" collapsed="false">
      <c r="A1597" s="232"/>
      <c r="B1597" s="243" t="s">
        <v>5084</v>
      </c>
      <c r="C1597" s="173" t="s">
        <v>3503</v>
      </c>
      <c r="D1597" s="244" t="s">
        <v>3503</v>
      </c>
      <c r="E1597" s="245"/>
      <c r="F1597" s="248"/>
    </row>
    <row r="1598" customFormat="false" ht="12.75" hidden="false" customHeight="false" outlineLevel="0" collapsed="false">
      <c r="A1598" s="232"/>
      <c r="B1598" s="243" t="s">
        <v>5085</v>
      </c>
      <c r="C1598" s="173" t="s">
        <v>3509</v>
      </c>
      <c r="D1598" s="244" t="s">
        <v>3503</v>
      </c>
      <c r="E1598" s="245"/>
      <c r="F1598" s="248"/>
    </row>
    <row r="1599" customFormat="false" ht="12.75" hidden="false" customHeight="false" outlineLevel="0" collapsed="false">
      <c r="A1599" s="232"/>
      <c r="B1599" s="243" t="s">
        <v>5086</v>
      </c>
      <c r="C1599" s="173" t="s">
        <v>3503</v>
      </c>
      <c r="D1599" s="244" t="s">
        <v>3503</v>
      </c>
      <c r="E1599" s="245"/>
      <c r="F1599" s="248"/>
    </row>
    <row r="1600" customFormat="false" ht="12.75" hidden="false" customHeight="false" outlineLevel="0" collapsed="false">
      <c r="A1600" s="232"/>
      <c r="B1600" s="243" t="s">
        <v>5087</v>
      </c>
      <c r="C1600" s="173" t="s">
        <v>3503</v>
      </c>
      <c r="D1600" s="244" t="s">
        <v>3503</v>
      </c>
      <c r="E1600" s="245"/>
      <c r="F1600" s="248"/>
    </row>
    <row r="1601" customFormat="false" ht="12.75" hidden="false" customHeight="false" outlineLevel="0" collapsed="false">
      <c r="A1601" s="232"/>
      <c r="B1601" s="243" t="s">
        <v>3510</v>
      </c>
      <c r="C1601" s="173" t="s">
        <v>3503</v>
      </c>
      <c r="D1601" s="244" t="s">
        <v>3503</v>
      </c>
      <c r="E1601" s="245"/>
      <c r="F1601" s="248"/>
    </row>
    <row r="1602" customFormat="false" ht="12.75" hidden="false" customHeight="false" outlineLevel="0" collapsed="false">
      <c r="A1602" s="232"/>
      <c r="B1602" s="243" t="s">
        <v>5088</v>
      </c>
      <c r="C1602" s="173" t="s">
        <v>3503</v>
      </c>
      <c r="D1602" s="244" t="s">
        <v>3503</v>
      </c>
      <c r="E1602" s="245"/>
      <c r="F1602" s="248"/>
    </row>
    <row r="1603" customFormat="false" ht="12.75" hidden="false" customHeight="false" outlineLevel="0" collapsed="false">
      <c r="A1603" s="232"/>
      <c r="B1603" s="243" t="s">
        <v>5089</v>
      </c>
      <c r="C1603" s="173" t="s">
        <v>3503</v>
      </c>
      <c r="D1603" s="244" t="s">
        <v>3503</v>
      </c>
      <c r="E1603" s="245"/>
      <c r="F1603" s="248"/>
    </row>
    <row r="1604" customFormat="false" ht="12.75" hidden="false" customHeight="false" outlineLevel="0" collapsed="false">
      <c r="A1604" s="232"/>
      <c r="B1604" s="243" t="s">
        <v>5090</v>
      </c>
      <c r="C1604" s="173" t="s">
        <v>3503</v>
      </c>
      <c r="D1604" s="244" t="s">
        <v>3503</v>
      </c>
      <c r="E1604" s="245"/>
      <c r="F1604" s="248"/>
    </row>
    <row r="1605" customFormat="false" ht="12.75" hidden="false" customHeight="false" outlineLevel="0" collapsed="false">
      <c r="A1605" s="232"/>
      <c r="B1605" s="243" t="s">
        <v>5091</v>
      </c>
      <c r="C1605" s="173" t="s">
        <v>3509</v>
      </c>
      <c r="D1605" s="244" t="s">
        <v>3503</v>
      </c>
      <c r="E1605" s="245"/>
      <c r="F1605" s="248"/>
    </row>
    <row r="1606" customFormat="false" ht="12.75" hidden="false" customHeight="false" outlineLevel="0" collapsed="false">
      <c r="A1606" s="232"/>
      <c r="B1606" s="243" t="s">
        <v>5092</v>
      </c>
      <c r="C1606" s="173" t="s">
        <v>3503</v>
      </c>
      <c r="D1606" s="244" t="s">
        <v>3503</v>
      </c>
      <c r="E1606" s="245"/>
      <c r="F1606" s="248"/>
    </row>
    <row r="1607" customFormat="false" ht="12.75" hidden="false" customHeight="false" outlineLevel="0" collapsed="false">
      <c r="A1607" s="232"/>
      <c r="B1607" s="243" t="s">
        <v>5093</v>
      </c>
      <c r="C1607" s="173" t="s">
        <v>3503</v>
      </c>
      <c r="D1607" s="244" t="s">
        <v>3503</v>
      </c>
      <c r="E1607" s="245"/>
      <c r="F1607" s="248"/>
    </row>
    <row r="1608" customFormat="false" ht="12.75" hidden="false" customHeight="false" outlineLevel="0" collapsed="false">
      <c r="A1608" s="232"/>
      <c r="B1608" s="243" t="s">
        <v>5094</v>
      </c>
      <c r="C1608" s="173" t="s">
        <v>3503</v>
      </c>
      <c r="D1608" s="244" t="s">
        <v>3503</v>
      </c>
      <c r="E1608" s="245"/>
      <c r="F1608" s="248"/>
    </row>
    <row r="1609" customFormat="false" ht="12.75" hidden="false" customHeight="false" outlineLevel="0" collapsed="false">
      <c r="A1609" s="232"/>
      <c r="B1609" s="243" t="s">
        <v>5095</v>
      </c>
      <c r="C1609" s="173" t="s">
        <v>3509</v>
      </c>
      <c r="D1609" s="244" t="s">
        <v>3503</v>
      </c>
      <c r="E1609" s="245"/>
      <c r="F1609" s="248"/>
    </row>
    <row r="1610" customFormat="false" ht="12.75" hidden="false" customHeight="false" outlineLevel="0" collapsed="false">
      <c r="A1610" s="232"/>
      <c r="B1610" s="243" t="s">
        <v>5096</v>
      </c>
      <c r="C1610" s="173" t="s">
        <v>3509</v>
      </c>
      <c r="D1610" s="244" t="s">
        <v>3503</v>
      </c>
      <c r="E1610" s="245"/>
      <c r="F1610" s="248"/>
    </row>
    <row r="1611" customFormat="false" ht="12.75" hidden="false" customHeight="false" outlineLevel="0" collapsed="false">
      <c r="A1611" s="232"/>
      <c r="B1611" s="243" t="s">
        <v>5097</v>
      </c>
      <c r="C1611" s="173" t="s">
        <v>3509</v>
      </c>
      <c r="D1611" s="244" t="s">
        <v>3503</v>
      </c>
      <c r="E1611" s="245"/>
      <c r="F1611" s="248"/>
    </row>
    <row r="1612" customFormat="false" ht="12.75" hidden="false" customHeight="false" outlineLevel="0" collapsed="false">
      <c r="A1612" s="232"/>
      <c r="B1612" s="243" t="s">
        <v>5098</v>
      </c>
      <c r="C1612" s="173" t="s">
        <v>3509</v>
      </c>
      <c r="D1612" s="244" t="s">
        <v>3503</v>
      </c>
      <c r="E1612" s="245"/>
      <c r="F1612" s="248"/>
    </row>
    <row r="1613" customFormat="false" ht="12.75" hidden="false" customHeight="false" outlineLevel="0" collapsed="false">
      <c r="A1613" s="232"/>
      <c r="B1613" s="243" t="s">
        <v>5099</v>
      </c>
      <c r="C1613" s="173" t="s">
        <v>3503</v>
      </c>
      <c r="D1613" s="244" t="s">
        <v>3503</v>
      </c>
      <c r="E1613" s="245"/>
      <c r="F1613" s="248"/>
    </row>
    <row r="1614" customFormat="false" ht="12.75" hidden="false" customHeight="false" outlineLevel="0" collapsed="false">
      <c r="A1614" s="232"/>
      <c r="B1614" s="243" t="s">
        <v>5100</v>
      </c>
      <c r="C1614" s="173" t="s">
        <v>3503</v>
      </c>
      <c r="D1614" s="244" t="s">
        <v>3503</v>
      </c>
      <c r="E1614" s="245"/>
      <c r="F1614" s="248"/>
    </row>
    <row r="1615" customFormat="false" ht="12.75" hidden="false" customHeight="false" outlineLevel="0" collapsed="false">
      <c r="A1615" s="232"/>
      <c r="B1615" s="243" t="s">
        <v>5101</v>
      </c>
      <c r="C1615" s="173" t="s">
        <v>3503</v>
      </c>
      <c r="D1615" s="244" t="s">
        <v>3503</v>
      </c>
      <c r="E1615" s="245"/>
      <c r="F1615" s="248"/>
    </row>
    <row r="1616" customFormat="false" ht="12.75" hidden="false" customHeight="false" outlineLevel="0" collapsed="false">
      <c r="A1616" s="232"/>
      <c r="B1616" s="243" t="s">
        <v>5102</v>
      </c>
      <c r="C1616" s="173" t="s">
        <v>3503</v>
      </c>
      <c r="D1616" s="244" t="s">
        <v>3503</v>
      </c>
      <c r="E1616" s="245"/>
      <c r="F1616" s="248"/>
    </row>
    <row r="1617" customFormat="false" ht="12.75" hidden="false" customHeight="false" outlineLevel="0" collapsed="false">
      <c r="A1617" s="232"/>
      <c r="B1617" s="243" t="s">
        <v>5103</v>
      </c>
      <c r="C1617" s="173" t="s">
        <v>3509</v>
      </c>
      <c r="D1617" s="244" t="s">
        <v>3503</v>
      </c>
      <c r="E1617" s="245"/>
      <c r="F1617" s="248"/>
    </row>
    <row r="1618" customFormat="false" ht="12.75" hidden="false" customHeight="false" outlineLevel="0" collapsed="false">
      <c r="A1618" s="232"/>
      <c r="B1618" s="243" t="s">
        <v>5104</v>
      </c>
      <c r="C1618" s="173" t="s">
        <v>3509</v>
      </c>
      <c r="D1618" s="244" t="s">
        <v>3503</v>
      </c>
      <c r="E1618" s="245"/>
      <c r="F1618" s="248"/>
    </row>
    <row r="1619" customFormat="false" ht="12.75" hidden="false" customHeight="false" outlineLevel="0" collapsed="false">
      <c r="A1619" s="232"/>
      <c r="B1619" s="243" t="s">
        <v>5105</v>
      </c>
      <c r="C1619" s="173" t="s">
        <v>3509</v>
      </c>
      <c r="D1619" s="244" t="s">
        <v>3503</v>
      </c>
      <c r="E1619" s="245"/>
      <c r="F1619" s="248"/>
    </row>
    <row r="1620" customFormat="false" ht="12.75" hidden="false" customHeight="false" outlineLevel="0" collapsed="false">
      <c r="A1620" s="232"/>
      <c r="B1620" s="243" t="s">
        <v>5106</v>
      </c>
      <c r="C1620" s="173" t="s">
        <v>3503</v>
      </c>
      <c r="D1620" s="244" t="s">
        <v>3503</v>
      </c>
      <c r="E1620" s="245"/>
      <c r="F1620" s="248"/>
    </row>
    <row r="1621" customFormat="false" ht="12.75" hidden="false" customHeight="false" outlineLevel="0" collapsed="false">
      <c r="A1621" s="232"/>
      <c r="B1621" s="243" t="s">
        <v>5107</v>
      </c>
      <c r="C1621" s="173" t="s">
        <v>3503</v>
      </c>
      <c r="D1621" s="244" t="s">
        <v>3503</v>
      </c>
      <c r="E1621" s="245"/>
      <c r="F1621" s="248"/>
    </row>
    <row r="1622" customFormat="false" ht="12.75" hidden="false" customHeight="false" outlineLevel="0" collapsed="false">
      <c r="A1622" s="232"/>
      <c r="B1622" s="243" t="s">
        <v>5108</v>
      </c>
      <c r="C1622" s="173" t="s">
        <v>3503</v>
      </c>
      <c r="D1622" s="244" t="s">
        <v>3503</v>
      </c>
      <c r="E1622" s="245"/>
      <c r="F1622" s="248"/>
    </row>
    <row r="1623" customFormat="false" ht="12.75" hidden="false" customHeight="false" outlineLevel="0" collapsed="false">
      <c r="A1623" s="232"/>
      <c r="B1623" s="243" t="s">
        <v>5109</v>
      </c>
      <c r="C1623" s="173" t="s">
        <v>3503</v>
      </c>
      <c r="D1623" s="244" t="s">
        <v>3503</v>
      </c>
      <c r="E1623" s="245"/>
      <c r="F1623" s="248"/>
    </row>
    <row r="1624" customFormat="false" ht="12.75" hidden="false" customHeight="false" outlineLevel="0" collapsed="false">
      <c r="A1624" s="232"/>
      <c r="B1624" s="243" t="s">
        <v>5110</v>
      </c>
      <c r="C1624" s="173" t="s">
        <v>3509</v>
      </c>
      <c r="D1624" s="244" t="s">
        <v>3503</v>
      </c>
      <c r="E1624" s="245"/>
      <c r="F1624" s="248"/>
    </row>
    <row r="1625" customFormat="false" ht="12.75" hidden="false" customHeight="false" outlineLevel="0" collapsed="false">
      <c r="A1625" s="232"/>
      <c r="B1625" s="243" t="s">
        <v>5111</v>
      </c>
      <c r="C1625" s="173" t="s">
        <v>3503</v>
      </c>
      <c r="D1625" s="244" t="s">
        <v>3503</v>
      </c>
      <c r="E1625" s="245"/>
      <c r="F1625" s="248"/>
    </row>
    <row r="1626" customFormat="false" ht="12.75" hidden="false" customHeight="false" outlineLevel="0" collapsed="false">
      <c r="A1626" s="232"/>
      <c r="B1626" s="243" t="s">
        <v>5112</v>
      </c>
      <c r="C1626" s="173" t="s">
        <v>3503</v>
      </c>
      <c r="D1626" s="244" t="s">
        <v>3503</v>
      </c>
      <c r="E1626" s="245"/>
      <c r="F1626" s="248"/>
    </row>
    <row r="1627" customFormat="false" ht="12.75" hidden="false" customHeight="false" outlineLevel="0" collapsed="false">
      <c r="A1627" s="232"/>
      <c r="B1627" s="243" t="s">
        <v>5113</v>
      </c>
      <c r="C1627" s="173" t="s">
        <v>3503</v>
      </c>
      <c r="D1627" s="244" t="s">
        <v>3503</v>
      </c>
      <c r="E1627" s="245"/>
      <c r="F1627" s="248"/>
    </row>
    <row r="1628" customFormat="false" ht="12.75" hidden="false" customHeight="false" outlineLevel="0" collapsed="false">
      <c r="A1628" s="232"/>
      <c r="B1628" s="243" t="s">
        <v>5114</v>
      </c>
      <c r="C1628" s="173" t="s">
        <v>3503</v>
      </c>
      <c r="D1628" s="244" t="s">
        <v>3503</v>
      </c>
      <c r="E1628" s="245"/>
      <c r="F1628" s="248"/>
    </row>
    <row r="1629" customFormat="false" ht="12.75" hidden="false" customHeight="false" outlineLevel="0" collapsed="false">
      <c r="A1629" s="232"/>
      <c r="B1629" s="243" t="s">
        <v>5115</v>
      </c>
      <c r="C1629" s="173" t="s">
        <v>3503</v>
      </c>
      <c r="D1629" s="244" t="s">
        <v>3503</v>
      </c>
      <c r="E1629" s="245"/>
      <c r="F1629" s="248"/>
    </row>
    <row r="1630" customFormat="false" ht="12.75" hidden="false" customHeight="false" outlineLevel="0" collapsed="false">
      <c r="A1630" s="232"/>
      <c r="B1630" s="243" t="s">
        <v>5116</v>
      </c>
      <c r="C1630" s="173" t="s">
        <v>3509</v>
      </c>
      <c r="D1630" s="244" t="s">
        <v>3503</v>
      </c>
      <c r="E1630" s="245"/>
      <c r="F1630" s="248"/>
    </row>
    <row r="1631" customFormat="false" ht="12.75" hidden="false" customHeight="false" outlineLevel="0" collapsed="false">
      <c r="A1631" s="232"/>
      <c r="B1631" s="243" t="s">
        <v>5117</v>
      </c>
      <c r="C1631" s="173" t="s">
        <v>3509</v>
      </c>
      <c r="D1631" s="244" t="s">
        <v>3503</v>
      </c>
      <c r="E1631" s="245"/>
      <c r="F1631" s="248"/>
    </row>
    <row r="1632" customFormat="false" ht="12.75" hidden="false" customHeight="false" outlineLevel="0" collapsed="false">
      <c r="A1632" s="232"/>
      <c r="B1632" s="243" t="s">
        <v>5118</v>
      </c>
      <c r="C1632" s="173" t="s">
        <v>3509</v>
      </c>
      <c r="D1632" s="244" t="s">
        <v>3503</v>
      </c>
      <c r="E1632" s="245"/>
      <c r="F1632" s="248"/>
    </row>
    <row r="1633" customFormat="false" ht="12.75" hidden="false" customHeight="false" outlineLevel="0" collapsed="false">
      <c r="A1633" s="232"/>
      <c r="B1633" s="243" t="s">
        <v>5119</v>
      </c>
      <c r="C1633" s="173" t="s">
        <v>3503</v>
      </c>
      <c r="D1633" s="244" t="s">
        <v>3503</v>
      </c>
      <c r="E1633" s="245"/>
      <c r="F1633" s="248"/>
    </row>
    <row r="1634" customFormat="false" ht="12.75" hidden="false" customHeight="false" outlineLevel="0" collapsed="false">
      <c r="A1634" s="232"/>
      <c r="B1634" s="243" t="s">
        <v>5120</v>
      </c>
      <c r="C1634" s="173" t="s">
        <v>3503</v>
      </c>
      <c r="D1634" s="244" t="s">
        <v>3503</v>
      </c>
      <c r="E1634" s="245"/>
      <c r="F1634" s="248"/>
    </row>
    <row r="1635" customFormat="false" ht="12.75" hidden="false" customHeight="false" outlineLevel="0" collapsed="false">
      <c r="A1635" s="232"/>
      <c r="B1635" s="243" t="s">
        <v>5121</v>
      </c>
      <c r="C1635" s="173" t="s">
        <v>3509</v>
      </c>
      <c r="D1635" s="244" t="s">
        <v>3503</v>
      </c>
      <c r="E1635" s="245"/>
      <c r="F1635" s="248"/>
    </row>
    <row r="1636" customFormat="false" ht="12.75" hidden="false" customHeight="false" outlineLevel="0" collapsed="false">
      <c r="A1636" s="232"/>
      <c r="B1636" s="243" t="s">
        <v>5122</v>
      </c>
      <c r="C1636" s="173" t="s">
        <v>3503</v>
      </c>
      <c r="D1636" s="244" t="s">
        <v>3503</v>
      </c>
      <c r="E1636" s="245"/>
      <c r="F1636" s="248"/>
    </row>
    <row r="1637" customFormat="false" ht="12.75" hidden="false" customHeight="false" outlineLevel="0" collapsed="false">
      <c r="A1637" s="232"/>
      <c r="B1637" s="243" t="s">
        <v>5123</v>
      </c>
      <c r="C1637" s="173" t="s">
        <v>3509</v>
      </c>
      <c r="D1637" s="244" t="s">
        <v>3503</v>
      </c>
      <c r="E1637" s="245"/>
      <c r="F1637" s="248"/>
    </row>
    <row r="1638" customFormat="false" ht="12.75" hidden="false" customHeight="false" outlineLevel="0" collapsed="false">
      <c r="A1638" s="232"/>
      <c r="B1638" s="243" t="s">
        <v>5124</v>
      </c>
      <c r="C1638" s="173" t="s">
        <v>3503</v>
      </c>
      <c r="D1638" s="244" t="s">
        <v>3503</v>
      </c>
      <c r="E1638" s="245"/>
      <c r="F1638" s="248"/>
    </row>
    <row r="1639" customFormat="false" ht="12.75" hidden="false" customHeight="false" outlineLevel="0" collapsed="false">
      <c r="A1639" s="232"/>
      <c r="B1639" s="243" t="s">
        <v>5125</v>
      </c>
      <c r="C1639" s="173" t="s">
        <v>3509</v>
      </c>
      <c r="D1639" s="244" t="s">
        <v>3503</v>
      </c>
      <c r="E1639" s="245"/>
      <c r="F1639" s="248"/>
    </row>
    <row r="1640" customFormat="false" ht="12.75" hidden="false" customHeight="false" outlineLevel="0" collapsed="false">
      <c r="A1640" s="232"/>
      <c r="B1640" s="243" t="s">
        <v>5126</v>
      </c>
      <c r="C1640" s="173" t="s">
        <v>3509</v>
      </c>
      <c r="D1640" s="244" t="s">
        <v>3503</v>
      </c>
      <c r="E1640" s="245"/>
      <c r="F1640" s="248"/>
    </row>
    <row r="1641" customFormat="false" ht="12.75" hidden="false" customHeight="false" outlineLevel="0" collapsed="false">
      <c r="A1641" s="232"/>
      <c r="B1641" s="243" t="s">
        <v>5127</v>
      </c>
      <c r="C1641" s="173" t="s">
        <v>3503</v>
      </c>
      <c r="D1641" s="244" t="s">
        <v>3503</v>
      </c>
      <c r="E1641" s="245"/>
      <c r="F1641" s="248"/>
    </row>
    <row r="1642" customFormat="false" ht="12.75" hidden="false" customHeight="false" outlineLevel="0" collapsed="false">
      <c r="A1642" s="232"/>
      <c r="B1642" s="243" t="s">
        <v>5128</v>
      </c>
      <c r="C1642" s="173" t="s">
        <v>3503</v>
      </c>
      <c r="D1642" s="244" t="s">
        <v>3503</v>
      </c>
      <c r="E1642" s="245"/>
      <c r="F1642" s="248"/>
    </row>
    <row r="1643" customFormat="false" ht="12.75" hidden="false" customHeight="false" outlineLevel="0" collapsed="false">
      <c r="A1643" s="232"/>
      <c r="B1643" s="243" t="s">
        <v>5129</v>
      </c>
      <c r="C1643" s="173" t="s">
        <v>3509</v>
      </c>
      <c r="D1643" s="244" t="s">
        <v>3503</v>
      </c>
      <c r="E1643" s="245"/>
      <c r="F1643" s="248"/>
    </row>
    <row r="1644" customFormat="false" ht="12.75" hidden="false" customHeight="false" outlineLevel="0" collapsed="false">
      <c r="A1644" s="232"/>
      <c r="B1644" s="243" t="s">
        <v>5130</v>
      </c>
      <c r="C1644" s="173" t="s">
        <v>3509</v>
      </c>
      <c r="D1644" s="244" t="s">
        <v>3503</v>
      </c>
      <c r="E1644" s="245"/>
      <c r="F1644" s="248"/>
    </row>
    <row r="1645" customFormat="false" ht="12.75" hidden="false" customHeight="false" outlineLevel="0" collapsed="false">
      <c r="A1645" s="232"/>
      <c r="B1645" s="243" t="s">
        <v>5131</v>
      </c>
      <c r="C1645" s="173" t="s">
        <v>3503</v>
      </c>
      <c r="D1645" s="244" t="s">
        <v>3503</v>
      </c>
      <c r="E1645" s="245"/>
      <c r="F1645" s="248"/>
    </row>
    <row r="1646" customFormat="false" ht="12.75" hidden="false" customHeight="false" outlineLevel="0" collapsed="false">
      <c r="A1646" s="232"/>
      <c r="B1646" s="243" t="s">
        <v>5132</v>
      </c>
      <c r="C1646" s="173" t="s">
        <v>3503</v>
      </c>
      <c r="D1646" s="244" t="s">
        <v>3503</v>
      </c>
      <c r="E1646" s="245"/>
      <c r="F1646" s="248"/>
    </row>
    <row r="1647" customFormat="false" ht="12.75" hidden="false" customHeight="false" outlineLevel="0" collapsed="false">
      <c r="A1647" s="232"/>
      <c r="B1647" s="243" t="s">
        <v>5133</v>
      </c>
      <c r="C1647" s="173" t="s">
        <v>3503</v>
      </c>
      <c r="D1647" s="244" t="s">
        <v>3503</v>
      </c>
      <c r="E1647" s="245"/>
      <c r="F1647" s="248"/>
    </row>
    <row r="1648" customFormat="false" ht="12.75" hidden="false" customHeight="false" outlineLevel="0" collapsed="false">
      <c r="A1648" s="232"/>
      <c r="B1648" s="243" t="s">
        <v>5134</v>
      </c>
      <c r="C1648" s="173" t="s">
        <v>3509</v>
      </c>
      <c r="D1648" s="244" t="s">
        <v>3503</v>
      </c>
      <c r="E1648" s="245"/>
      <c r="F1648" s="248"/>
    </row>
    <row r="1649" customFormat="false" ht="12.75" hidden="false" customHeight="false" outlineLevel="0" collapsed="false">
      <c r="A1649" s="232"/>
      <c r="B1649" s="243" t="s">
        <v>5135</v>
      </c>
      <c r="C1649" s="173" t="s">
        <v>3509</v>
      </c>
      <c r="D1649" s="244" t="s">
        <v>3503</v>
      </c>
      <c r="E1649" s="245"/>
      <c r="F1649" s="248"/>
    </row>
    <row r="1650" customFormat="false" ht="12.75" hidden="false" customHeight="false" outlineLevel="0" collapsed="false">
      <c r="A1650" s="232"/>
      <c r="B1650" s="243" t="s">
        <v>5136</v>
      </c>
      <c r="C1650" s="173" t="s">
        <v>3503</v>
      </c>
      <c r="D1650" s="244" t="s">
        <v>3503</v>
      </c>
      <c r="E1650" s="245"/>
      <c r="F1650" s="248"/>
    </row>
    <row r="1651" customFormat="false" ht="12.75" hidden="false" customHeight="false" outlineLevel="0" collapsed="false">
      <c r="A1651" s="232"/>
      <c r="B1651" s="243" t="s">
        <v>5137</v>
      </c>
      <c r="C1651" s="173" t="s">
        <v>3503</v>
      </c>
      <c r="D1651" s="244" t="s">
        <v>3503</v>
      </c>
      <c r="E1651" s="245"/>
      <c r="F1651" s="248"/>
    </row>
    <row r="1652" customFormat="false" ht="12.75" hidden="false" customHeight="false" outlineLevel="0" collapsed="false">
      <c r="A1652" s="232"/>
      <c r="B1652" s="243" t="s">
        <v>5138</v>
      </c>
      <c r="C1652" s="173" t="s">
        <v>3503</v>
      </c>
      <c r="D1652" s="244" t="s">
        <v>3503</v>
      </c>
      <c r="E1652" s="245"/>
      <c r="F1652" s="248"/>
    </row>
    <row r="1653" customFormat="false" ht="12.75" hidden="false" customHeight="false" outlineLevel="0" collapsed="false">
      <c r="A1653" s="232"/>
      <c r="B1653" s="243" t="s">
        <v>5139</v>
      </c>
      <c r="C1653" s="173" t="s">
        <v>3509</v>
      </c>
      <c r="D1653" s="244" t="s">
        <v>3503</v>
      </c>
      <c r="E1653" s="245"/>
      <c r="F1653" s="248"/>
    </row>
    <row r="1654" customFormat="false" ht="12.75" hidden="false" customHeight="false" outlineLevel="0" collapsed="false">
      <c r="A1654" s="232"/>
      <c r="B1654" s="243" t="s">
        <v>5140</v>
      </c>
      <c r="C1654" s="173" t="s">
        <v>3503</v>
      </c>
      <c r="D1654" s="244" t="s">
        <v>3503</v>
      </c>
      <c r="E1654" s="245"/>
      <c r="F1654" s="248"/>
    </row>
    <row r="1655" customFormat="false" ht="12.75" hidden="false" customHeight="false" outlineLevel="0" collapsed="false">
      <c r="A1655" s="232"/>
      <c r="B1655" s="243" t="s">
        <v>5141</v>
      </c>
      <c r="C1655" s="173" t="s">
        <v>3503</v>
      </c>
      <c r="D1655" s="244" t="s">
        <v>3503</v>
      </c>
      <c r="E1655" s="245"/>
      <c r="F1655" s="248"/>
    </row>
    <row r="1656" customFormat="false" ht="12.75" hidden="false" customHeight="false" outlineLevel="0" collapsed="false">
      <c r="A1656" s="232"/>
      <c r="B1656" s="243" t="s">
        <v>5142</v>
      </c>
      <c r="C1656" s="173" t="s">
        <v>3509</v>
      </c>
      <c r="D1656" s="244" t="s">
        <v>3503</v>
      </c>
      <c r="E1656" s="245"/>
      <c r="F1656" s="248"/>
    </row>
    <row r="1657" customFormat="false" ht="12.75" hidden="false" customHeight="false" outlineLevel="0" collapsed="false">
      <c r="A1657" s="232"/>
      <c r="B1657" s="243" t="s">
        <v>5143</v>
      </c>
      <c r="C1657" s="173" t="s">
        <v>3503</v>
      </c>
      <c r="D1657" s="244" t="s">
        <v>3503</v>
      </c>
      <c r="E1657" s="245"/>
      <c r="F1657" s="248"/>
    </row>
    <row r="1658" customFormat="false" ht="12.75" hidden="false" customHeight="false" outlineLevel="0" collapsed="false">
      <c r="A1658" s="232"/>
      <c r="B1658" s="243" t="s">
        <v>5144</v>
      </c>
      <c r="C1658" s="173" t="s">
        <v>3503</v>
      </c>
      <c r="D1658" s="244" t="s">
        <v>3503</v>
      </c>
      <c r="E1658" s="245"/>
      <c r="F1658" s="248"/>
    </row>
    <row r="1659" customFormat="false" ht="12.75" hidden="false" customHeight="false" outlineLevel="0" collapsed="false">
      <c r="A1659" s="232"/>
      <c r="B1659" s="243" t="s">
        <v>5145</v>
      </c>
      <c r="C1659" s="173" t="s">
        <v>3503</v>
      </c>
      <c r="D1659" s="244" t="s">
        <v>3503</v>
      </c>
      <c r="E1659" s="245"/>
      <c r="F1659" s="248"/>
    </row>
    <row r="1660" customFormat="false" ht="12.75" hidden="false" customHeight="false" outlineLevel="0" collapsed="false">
      <c r="A1660" s="232"/>
      <c r="B1660" s="243" t="s">
        <v>5146</v>
      </c>
      <c r="C1660" s="173" t="s">
        <v>3503</v>
      </c>
      <c r="D1660" s="244" t="s">
        <v>3503</v>
      </c>
      <c r="E1660" s="245"/>
      <c r="F1660" s="248"/>
    </row>
    <row r="1661" customFormat="false" ht="12.75" hidden="false" customHeight="false" outlineLevel="0" collapsed="false">
      <c r="A1661" s="232"/>
      <c r="B1661" s="243" t="s">
        <v>5147</v>
      </c>
      <c r="C1661" s="173" t="s">
        <v>3503</v>
      </c>
      <c r="D1661" s="244" t="s">
        <v>3503</v>
      </c>
      <c r="E1661" s="245"/>
      <c r="F1661" s="248"/>
    </row>
    <row r="1662" customFormat="false" ht="12.75" hidden="false" customHeight="false" outlineLevel="0" collapsed="false">
      <c r="A1662" s="232"/>
      <c r="B1662" s="243" t="s">
        <v>5148</v>
      </c>
      <c r="C1662" s="173" t="s">
        <v>3503</v>
      </c>
      <c r="D1662" s="244" t="s">
        <v>3503</v>
      </c>
      <c r="E1662" s="245"/>
      <c r="F1662" s="248"/>
    </row>
    <row r="1663" customFormat="false" ht="12.75" hidden="false" customHeight="false" outlineLevel="0" collapsed="false">
      <c r="A1663" s="232"/>
      <c r="B1663" s="243" t="s">
        <v>5149</v>
      </c>
      <c r="C1663" s="173" t="s">
        <v>3509</v>
      </c>
      <c r="D1663" s="244" t="s">
        <v>3503</v>
      </c>
      <c r="E1663" s="245"/>
      <c r="F1663" s="248"/>
    </row>
    <row r="1664" customFormat="false" ht="12.75" hidden="false" customHeight="false" outlineLevel="0" collapsed="false">
      <c r="A1664" s="232"/>
      <c r="B1664" s="243" t="s">
        <v>5150</v>
      </c>
      <c r="C1664" s="173" t="s">
        <v>3509</v>
      </c>
      <c r="D1664" s="244" t="s">
        <v>3503</v>
      </c>
      <c r="E1664" s="245"/>
      <c r="F1664" s="248"/>
    </row>
    <row r="1665" customFormat="false" ht="12.75" hidden="false" customHeight="false" outlineLevel="0" collapsed="false">
      <c r="A1665" s="232"/>
      <c r="B1665" s="243" t="s">
        <v>5151</v>
      </c>
      <c r="C1665" s="173" t="s">
        <v>3503</v>
      </c>
      <c r="D1665" s="244" t="s">
        <v>3503</v>
      </c>
      <c r="E1665" s="245"/>
      <c r="F1665" s="248"/>
    </row>
    <row r="1666" customFormat="false" ht="12.75" hidden="false" customHeight="false" outlineLevel="0" collapsed="false">
      <c r="A1666" s="232"/>
      <c r="B1666" s="243" t="s">
        <v>5152</v>
      </c>
      <c r="C1666" s="173" t="s">
        <v>3503</v>
      </c>
      <c r="D1666" s="244" t="s">
        <v>3503</v>
      </c>
      <c r="E1666" s="245"/>
      <c r="F1666" s="248"/>
    </row>
    <row r="1667" customFormat="false" ht="12.75" hidden="false" customHeight="false" outlineLevel="0" collapsed="false">
      <c r="A1667" s="232"/>
      <c r="B1667" s="243" t="s">
        <v>5153</v>
      </c>
      <c r="C1667" s="173" t="s">
        <v>3503</v>
      </c>
      <c r="D1667" s="244" t="s">
        <v>3503</v>
      </c>
      <c r="E1667" s="245"/>
      <c r="F1667" s="248"/>
    </row>
    <row r="1668" customFormat="false" ht="12.75" hidden="false" customHeight="false" outlineLevel="0" collapsed="false">
      <c r="A1668" s="232"/>
      <c r="B1668" s="243" t="s">
        <v>5154</v>
      </c>
      <c r="C1668" s="173" t="s">
        <v>3503</v>
      </c>
      <c r="D1668" s="244" t="s">
        <v>3503</v>
      </c>
      <c r="E1668" s="245"/>
      <c r="F1668" s="248"/>
    </row>
    <row r="1669" customFormat="false" ht="12.75" hidden="false" customHeight="false" outlineLevel="0" collapsed="false">
      <c r="A1669" s="232"/>
      <c r="B1669" s="243" t="s">
        <v>5155</v>
      </c>
      <c r="C1669" s="173" t="s">
        <v>3503</v>
      </c>
      <c r="D1669" s="244" t="s">
        <v>3503</v>
      </c>
      <c r="E1669" s="245"/>
      <c r="F1669" s="248"/>
    </row>
    <row r="1670" customFormat="false" ht="12.75" hidden="false" customHeight="false" outlineLevel="0" collapsed="false">
      <c r="A1670" s="232"/>
      <c r="B1670" s="243" t="s">
        <v>5156</v>
      </c>
      <c r="C1670" s="173" t="s">
        <v>3509</v>
      </c>
      <c r="D1670" s="244" t="s">
        <v>3503</v>
      </c>
      <c r="E1670" s="245"/>
      <c r="F1670" s="248"/>
    </row>
    <row r="1671" customFormat="false" ht="12.75" hidden="false" customHeight="false" outlineLevel="0" collapsed="false">
      <c r="A1671" s="232"/>
      <c r="B1671" s="243" t="s">
        <v>5157</v>
      </c>
      <c r="C1671" s="173" t="s">
        <v>3509</v>
      </c>
      <c r="D1671" s="244" t="s">
        <v>3503</v>
      </c>
      <c r="E1671" s="245"/>
      <c r="F1671" s="248"/>
    </row>
    <row r="1672" customFormat="false" ht="12.75" hidden="false" customHeight="false" outlineLevel="0" collapsed="false">
      <c r="A1672" s="232"/>
      <c r="B1672" s="243" t="s">
        <v>5158</v>
      </c>
      <c r="C1672" s="173" t="s">
        <v>3503</v>
      </c>
      <c r="D1672" s="244" t="s">
        <v>3503</v>
      </c>
      <c r="E1672" s="245"/>
      <c r="F1672" s="248"/>
    </row>
    <row r="1673" customFormat="false" ht="12.75" hidden="false" customHeight="false" outlineLevel="0" collapsed="false">
      <c r="A1673" s="232"/>
      <c r="B1673" s="243" t="s">
        <v>5159</v>
      </c>
      <c r="C1673" s="173" t="s">
        <v>3503</v>
      </c>
      <c r="D1673" s="244" t="s">
        <v>3509</v>
      </c>
      <c r="E1673" s="245"/>
      <c r="F1673" s="248"/>
    </row>
    <row r="1674" customFormat="false" ht="12.75" hidden="false" customHeight="false" outlineLevel="0" collapsed="false">
      <c r="A1674" s="232"/>
      <c r="B1674" s="243" t="s">
        <v>5160</v>
      </c>
      <c r="C1674" s="173" t="s">
        <v>3503</v>
      </c>
      <c r="D1674" s="244" t="s">
        <v>3503</v>
      </c>
      <c r="E1674" s="245"/>
      <c r="F1674" s="248"/>
    </row>
    <row r="1675" customFormat="false" ht="12.75" hidden="false" customHeight="false" outlineLevel="0" collapsed="false">
      <c r="A1675" s="232"/>
      <c r="B1675" s="243" t="s">
        <v>5161</v>
      </c>
      <c r="C1675" s="173" t="s">
        <v>3503</v>
      </c>
      <c r="D1675" s="244" t="s">
        <v>3503</v>
      </c>
      <c r="E1675" s="245"/>
      <c r="F1675" s="248"/>
    </row>
    <row r="1676" customFormat="false" ht="12.75" hidden="false" customHeight="false" outlineLevel="0" collapsed="false">
      <c r="A1676" s="232"/>
      <c r="B1676" s="243" t="s">
        <v>5162</v>
      </c>
      <c r="C1676" s="173" t="s">
        <v>3509</v>
      </c>
      <c r="D1676" s="244" t="s">
        <v>3503</v>
      </c>
      <c r="E1676" s="245"/>
      <c r="F1676" s="248"/>
    </row>
    <row r="1677" customFormat="false" ht="12.75" hidden="false" customHeight="false" outlineLevel="0" collapsed="false">
      <c r="A1677" s="232"/>
      <c r="B1677" s="243" t="s">
        <v>5163</v>
      </c>
      <c r="C1677" s="173" t="s">
        <v>3509</v>
      </c>
      <c r="D1677" s="244" t="s">
        <v>3503</v>
      </c>
      <c r="E1677" s="245"/>
      <c r="F1677" s="248"/>
    </row>
    <row r="1678" customFormat="false" ht="12.75" hidden="false" customHeight="false" outlineLevel="0" collapsed="false">
      <c r="A1678" s="232"/>
      <c r="B1678" s="243" t="s">
        <v>5164</v>
      </c>
      <c r="C1678" s="173" t="s">
        <v>3503</v>
      </c>
      <c r="D1678" s="244" t="s">
        <v>3503</v>
      </c>
      <c r="E1678" s="245"/>
      <c r="F1678" s="248"/>
    </row>
    <row r="1679" customFormat="false" ht="12.75" hidden="false" customHeight="false" outlineLevel="0" collapsed="false">
      <c r="A1679" s="232"/>
      <c r="B1679" s="243" t="s">
        <v>5165</v>
      </c>
      <c r="C1679" s="173" t="s">
        <v>3503</v>
      </c>
      <c r="D1679" s="244" t="s">
        <v>3503</v>
      </c>
      <c r="E1679" s="245"/>
      <c r="F1679" s="248"/>
    </row>
    <row r="1680" customFormat="false" ht="12.75" hidden="false" customHeight="false" outlineLevel="0" collapsed="false">
      <c r="A1680" s="232"/>
      <c r="B1680" s="243" t="s">
        <v>5166</v>
      </c>
      <c r="C1680" s="173" t="s">
        <v>3503</v>
      </c>
      <c r="D1680" s="244" t="s">
        <v>3503</v>
      </c>
      <c r="E1680" s="245"/>
      <c r="F1680" s="248"/>
    </row>
    <row r="1681" customFormat="false" ht="12.75" hidden="false" customHeight="false" outlineLevel="0" collapsed="false">
      <c r="A1681" s="232"/>
      <c r="B1681" s="243" t="s">
        <v>5167</v>
      </c>
      <c r="C1681" s="173" t="s">
        <v>3503</v>
      </c>
      <c r="D1681" s="244" t="s">
        <v>3503</v>
      </c>
      <c r="E1681" s="245"/>
      <c r="F1681" s="248"/>
    </row>
    <row r="1682" customFormat="false" ht="12.75" hidden="false" customHeight="false" outlineLevel="0" collapsed="false">
      <c r="A1682" s="232"/>
      <c r="B1682" s="243" t="s">
        <v>205</v>
      </c>
      <c r="C1682" s="173" t="s">
        <v>3503</v>
      </c>
      <c r="D1682" s="244" t="s">
        <v>3503</v>
      </c>
      <c r="E1682" s="245"/>
      <c r="F1682" s="248"/>
    </row>
    <row r="1683" customFormat="false" ht="12.75" hidden="false" customHeight="false" outlineLevel="0" collapsed="false">
      <c r="A1683" s="232"/>
      <c r="B1683" s="243" t="s">
        <v>5168</v>
      </c>
      <c r="C1683" s="173" t="s">
        <v>3503</v>
      </c>
      <c r="D1683" s="244" t="s">
        <v>3503</v>
      </c>
      <c r="E1683" s="245"/>
      <c r="F1683" s="248"/>
    </row>
    <row r="1684" customFormat="false" ht="12.75" hidden="false" customHeight="false" outlineLevel="0" collapsed="false">
      <c r="A1684" s="232"/>
      <c r="B1684" s="243" t="s">
        <v>5169</v>
      </c>
      <c r="C1684" s="173" t="s">
        <v>3503</v>
      </c>
      <c r="D1684" s="244" t="s">
        <v>3503</v>
      </c>
      <c r="E1684" s="245"/>
      <c r="F1684" s="248"/>
    </row>
    <row r="1685" customFormat="false" ht="12.75" hidden="false" customHeight="false" outlineLevel="0" collapsed="false">
      <c r="A1685" s="232"/>
      <c r="B1685" s="243" t="s">
        <v>5170</v>
      </c>
      <c r="C1685" s="173" t="s">
        <v>3503</v>
      </c>
      <c r="D1685" s="244" t="s">
        <v>3503</v>
      </c>
      <c r="E1685" s="245"/>
      <c r="F1685" s="248"/>
    </row>
    <row r="1686" customFormat="false" ht="12.75" hidden="false" customHeight="false" outlineLevel="0" collapsed="false">
      <c r="A1686" s="232"/>
      <c r="B1686" s="243" t="s">
        <v>5171</v>
      </c>
      <c r="C1686" s="173" t="s">
        <v>3503</v>
      </c>
      <c r="D1686" s="244" t="s">
        <v>3509</v>
      </c>
      <c r="E1686" s="245"/>
      <c r="F1686" s="248"/>
    </row>
    <row r="1687" customFormat="false" ht="12.75" hidden="false" customHeight="false" outlineLevel="0" collapsed="false">
      <c r="A1687" s="232"/>
      <c r="B1687" s="243" t="s">
        <v>5172</v>
      </c>
      <c r="C1687" s="173" t="s">
        <v>3503</v>
      </c>
      <c r="D1687" s="244" t="s">
        <v>3509</v>
      </c>
      <c r="E1687" s="245"/>
      <c r="F1687" s="248"/>
    </row>
    <row r="1688" customFormat="false" ht="12.75" hidden="false" customHeight="false" outlineLevel="0" collapsed="false">
      <c r="A1688" s="232"/>
      <c r="B1688" s="243" t="s">
        <v>5173</v>
      </c>
      <c r="C1688" s="173" t="s">
        <v>3503</v>
      </c>
      <c r="D1688" s="244" t="s">
        <v>3503</v>
      </c>
      <c r="E1688" s="245"/>
      <c r="F1688" s="248"/>
    </row>
    <row r="1689" customFormat="false" ht="12.75" hidden="false" customHeight="false" outlineLevel="0" collapsed="false">
      <c r="A1689" s="232"/>
      <c r="B1689" s="243" t="s">
        <v>5174</v>
      </c>
      <c r="C1689" s="173" t="s">
        <v>3503</v>
      </c>
      <c r="D1689" s="244" t="s">
        <v>3503</v>
      </c>
      <c r="E1689" s="245"/>
      <c r="F1689" s="248"/>
    </row>
    <row r="1690" customFormat="false" ht="12.75" hidden="false" customHeight="false" outlineLevel="0" collapsed="false">
      <c r="A1690" s="232"/>
      <c r="B1690" s="243" t="s">
        <v>5175</v>
      </c>
      <c r="C1690" s="173" t="s">
        <v>3503</v>
      </c>
      <c r="D1690" s="244" t="s">
        <v>3503</v>
      </c>
      <c r="E1690" s="245"/>
      <c r="F1690" s="248"/>
    </row>
    <row r="1691" customFormat="false" ht="12.75" hidden="false" customHeight="false" outlineLevel="0" collapsed="false">
      <c r="A1691" s="232"/>
      <c r="B1691" s="243" t="s">
        <v>5176</v>
      </c>
      <c r="C1691" s="173" t="s">
        <v>3503</v>
      </c>
      <c r="D1691" s="244" t="s">
        <v>3503</v>
      </c>
      <c r="E1691" s="245"/>
      <c r="F1691" s="248"/>
    </row>
    <row r="1692" customFormat="false" ht="12.75" hidden="false" customHeight="false" outlineLevel="0" collapsed="false">
      <c r="A1692" s="232"/>
      <c r="B1692" s="243" t="s">
        <v>5177</v>
      </c>
      <c r="C1692" s="173" t="s">
        <v>3503</v>
      </c>
      <c r="D1692" s="244" t="s">
        <v>3503</v>
      </c>
      <c r="E1692" s="245"/>
      <c r="F1692" s="248"/>
    </row>
    <row r="1693" customFormat="false" ht="12.75" hidden="false" customHeight="false" outlineLevel="0" collapsed="false">
      <c r="A1693" s="232"/>
      <c r="B1693" s="243" t="s">
        <v>5178</v>
      </c>
      <c r="C1693" s="173" t="s">
        <v>3503</v>
      </c>
      <c r="D1693" s="244" t="s">
        <v>3509</v>
      </c>
      <c r="E1693" s="245"/>
      <c r="F1693" s="248"/>
    </row>
    <row r="1694" customFormat="false" ht="12.75" hidden="false" customHeight="false" outlineLevel="0" collapsed="false">
      <c r="A1694" s="232"/>
      <c r="B1694" s="243" t="s">
        <v>5179</v>
      </c>
      <c r="C1694" s="173" t="s">
        <v>3503</v>
      </c>
      <c r="D1694" s="244" t="s">
        <v>3509</v>
      </c>
      <c r="E1694" s="245"/>
      <c r="F1694" s="248"/>
    </row>
    <row r="1695" customFormat="false" ht="12.75" hidden="false" customHeight="false" outlineLevel="0" collapsed="false">
      <c r="A1695" s="232"/>
      <c r="B1695" s="243" t="s">
        <v>5180</v>
      </c>
      <c r="C1695" s="173" t="s">
        <v>3503</v>
      </c>
      <c r="D1695" s="244" t="s">
        <v>3509</v>
      </c>
      <c r="E1695" s="245"/>
      <c r="F1695" s="248"/>
    </row>
    <row r="1696" customFormat="false" ht="12.75" hidden="false" customHeight="false" outlineLevel="0" collapsed="false">
      <c r="A1696" s="232"/>
      <c r="B1696" s="243" t="s">
        <v>5181</v>
      </c>
      <c r="C1696" s="173" t="s">
        <v>3503</v>
      </c>
      <c r="D1696" s="244" t="s">
        <v>3509</v>
      </c>
      <c r="E1696" s="245"/>
      <c r="F1696" s="248"/>
    </row>
    <row r="1697" customFormat="false" ht="12.75" hidden="false" customHeight="false" outlineLevel="0" collapsed="false">
      <c r="A1697" s="232"/>
      <c r="B1697" s="243" t="s">
        <v>5182</v>
      </c>
      <c r="C1697" s="173" t="s">
        <v>3503</v>
      </c>
      <c r="D1697" s="244" t="s">
        <v>3509</v>
      </c>
      <c r="E1697" s="245"/>
      <c r="F1697" s="248"/>
    </row>
    <row r="1698" customFormat="false" ht="12.75" hidden="false" customHeight="false" outlineLevel="0" collapsed="false">
      <c r="A1698" s="232"/>
      <c r="B1698" s="243" t="s">
        <v>5183</v>
      </c>
      <c r="C1698" s="173" t="s">
        <v>3503</v>
      </c>
      <c r="D1698" s="244" t="s">
        <v>3509</v>
      </c>
      <c r="E1698" s="245"/>
      <c r="F1698" s="248"/>
    </row>
    <row r="1699" customFormat="false" ht="12.75" hidden="false" customHeight="false" outlineLevel="0" collapsed="false">
      <c r="A1699" s="232"/>
      <c r="B1699" s="243" t="s">
        <v>5184</v>
      </c>
      <c r="C1699" s="173" t="s">
        <v>3503</v>
      </c>
      <c r="D1699" s="244" t="s">
        <v>3509</v>
      </c>
      <c r="E1699" s="245"/>
      <c r="F1699" s="248"/>
    </row>
    <row r="1700" customFormat="false" ht="12.75" hidden="false" customHeight="false" outlineLevel="0" collapsed="false">
      <c r="A1700" s="232"/>
      <c r="B1700" s="243" t="s">
        <v>5185</v>
      </c>
      <c r="C1700" s="173" t="s">
        <v>3503</v>
      </c>
      <c r="D1700" s="244" t="s">
        <v>3503</v>
      </c>
      <c r="E1700" s="245"/>
      <c r="F1700" s="248"/>
    </row>
    <row r="1701" customFormat="false" ht="12.75" hidden="false" customHeight="false" outlineLevel="0" collapsed="false">
      <c r="A1701" s="232"/>
      <c r="B1701" s="243" t="s">
        <v>5186</v>
      </c>
      <c r="C1701" s="173" t="s">
        <v>3503</v>
      </c>
      <c r="D1701" s="244" t="s">
        <v>3509</v>
      </c>
      <c r="E1701" s="245"/>
      <c r="F1701" s="248"/>
    </row>
    <row r="1702" customFormat="false" ht="12.75" hidden="false" customHeight="false" outlineLevel="0" collapsed="false">
      <c r="A1702" s="232"/>
      <c r="B1702" s="243" t="s">
        <v>5187</v>
      </c>
      <c r="C1702" s="173" t="s">
        <v>3503</v>
      </c>
      <c r="D1702" s="244" t="s">
        <v>3503</v>
      </c>
      <c r="E1702" s="245"/>
      <c r="F1702" s="248"/>
    </row>
    <row r="1703" customFormat="false" ht="12.75" hidden="false" customHeight="false" outlineLevel="0" collapsed="false">
      <c r="A1703" s="232"/>
      <c r="B1703" s="243" t="s">
        <v>5188</v>
      </c>
      <c r="C1703" s="173" t="s">
        <v>3503</v>
      </c>
      <c r="D1703" s="244" t="s">
        <v>3503</v>
      </c>
      <c r="E1703" s="245"/>
      <c r="F1703" s="248"/>
    </row>
    <row r="1704" customFormat="false" ht="12.75" hidden="false" customHeight="false" outlineLevel="0" collapsed="false">
      <c r="A1704" s="232"/>
      <c r="B1704" s="243" t="s">
        <v>5189</v>
      </c>
      <c r="C1704" s="173" t="s">
        <v>3503</v>
      </c>
      <c r="D1704" s="244" t="s">
        <v>3509</v>
      </c>
      <c r="E1704" s="245"/>
      <c r="F1704" s="248"/>
    </row>
    <row r="1705" customFormat="false" ht="12.75" hidden="false" customHeight="false" outlineLevel="0" collapsed="false">
      <c r="A1705" s="232"/>
      <c r="B1705" s="243" t="s">
        <v>5190</v>
      </c>
      <c r="C1705" s="173" t="s">
        <v>3503</v>
      </c>
      <c r="D1705" s="244" t="s">
        <v>3509</v>
      </c>
      <c r="E1705" s="245"/>
      <c r="F1705" s="248"/>
    </row>
    <row r="1706" customFormat="false" ht="12.75" hidden="false" customHeight="false" outlineLevel="0" collapsed="false">
      <c r="A1706" s="232"/>
      <c r="B1706" s="243" t="s">
        <v>5191</v>
      </c>
      <c r="C1706" s="173" t="s">
        <v>3503</v>
      </c>
      <c r="D1706" s="244" t="s">
        <v>3509</v>
      </c>
      <c r="E1706" s="245"/>
      <c r="F1706" s="248"/>
    </row>
    <row r="1707" customFormat="false" ht="12.75" hidden="false" customHeight="false" outlineLevel="0" collapsed="false">
      <c r="A1707" s="232"/>
      <c r="B1707" s="243" t="s">
        <v>5192</v>
      </c>
      <c r="C1707" s="173" t="s">
        <v>3509</v>
      </c>
      <c r="D1707" s="244" t="s">
        <v>3503</v>
      </c>
      <c r="E1707" s="245"/>
      <c r="F1707" s="248"/>
    </row>
    <row r="1708" customFormat="false" ht="12.75" hidden="false" customHeight="false" outlineLevel="0" collapsed="false">
      <c r="A1708" s="232"/>
      <c r="B1708" s="243" t="s">
        <v>5193</v>
      </c>
      <c r="C1708" s="173" t="s">
        <v>3503</v>
      </c>
      <c r="D1708" s="244" t="s">
        <v>3503</v>
      </c>
      <c r="E1708" s="245"/>
      <c r="F1708" s="248"/>
    </row>
    <row r="1709" customFormat="false" ht="12.75" hidden="false" customHeight="false" outlineLevel="0" collapsed="false">
      <c r="A1709" s="232"/>
      <c r="B1709" s="243" t="s">
        <v>5194</v>
      </c>
      <c r="C1709" s="173" t="s">
        <v>3509</v>
      </c>
      <c r="D1709" s="244" t="s">
        <v>3503</v>
      </c>
      <c r="E1709" s="245"/>
      <c r="F1709" s="248"/>
    </row>
    <row r="1710" customFormat="false" ht="12.75" hidden="false" customHeight="false" outlineLevel="0" collapsed="false">
      <c r="A1710" s="232"/>
      <c r="B1710" s="243" t="s">
        <v>5195</v>
      </c>
      <c r="C1710" s="173" t="s">
        <v>3509</v>
      </c>
      <c r="D1710" s="244" t="s">
        <v>3503</v>
      </c>
      <c r="E1710" s="245"/>
      <c r="F1710" s="248"/>
    </row>
    <row r="1711" customFormat="false" ht="12.75" hidden="false" customHeight="false" outlineLevel="0" collapsed="false">
      <c r="A1711" s="232"/>
      <c r="B1711" s="243" t="s">
        <v>5196</v>
      </c>
      <c r="C1711" s="173" t="s">
        <v>3503</v>
      </c>
      <c r="D1711" s="244" t="s">
        <v>3503</v>
      </c>
      <c r="E1711" s="245"/>
      <c r="F1711" s="248"/>
    </row>
    <row r="1712" customFormat="false" ht="12.75" hidden="false" customHeight="false" outlineLevel="0" collapsed="false">
      <c r="A1712" s="232"/>
      <c r="B1712" s="243" t="s">
        <v>5197</v>
      </c>
      <c r="C1712" s="173" t="s">
        <v>3503</v>
      </c>
      <c r="D1712" s="244" t="s">
        <v>3503</v>
      </c>
      <c r="E1712" s="245"/>
      <c r="F1712" s="248"/>
    </row>
    <row r="1713" customFormat="false" ht="12.75" hidden="false" customHeight="false" outlineLevel="0" collapsed="false">
      <c r="A1713" s="232"/>
      <c r="B1713" s="243" t="s">
        <v>5198</v>
      </c>
      <c r="C1713" s="173" t="s">
        <v>3509</v>
      </c>
      <c r="D1713" s="244" t="s">
        <v>3503</v>
      </c>
      <c r="E1713" s="245"/>
      <c r="F1713" s="248"/>
    </row>
    <row r="1714" customFormat="false" ht="12.75" hidden="false" customHeight="false" outlineLevel="0" collapsed="false">
      <c r="A1714" s="232"/>
      <c r="B1714" s="243" t="s">
        <v>5199</v>
      </c>
      <c r="C1714" s="173" t="s">
        <v>3509</v>
      </c>
      <c r="D1714" s="244" t="s">
        <v>3503</v>
      </c>
      <c r="E1714" s="245"/>
      <c r="F1714" s="248"/>
    </row>
    <row r="1715" customFormat="false" ht="12.75" hidden="false" customHeight="false" outlineLevel="0" collapsed="false">
      <c r="A1715" s="232"/>
      <c r="B1715" s="243" t="s">
        <v>5200</v>
      </c>
      <c r="C1715" s="173" t="s">
        <v>3509</v>
      </c>
      <c r="D1715" s="244" t="s">
        <v>3503</v>
      </c>
      <c r="E1715" s="245"/>
      <c r="F1715" s="248"/>
    </row>
    <row r="1716" customFormat="false" ht="12.75" hidden="false" customHeight="false" outlineLevel="0" collapsed="false">
      <c r="A1716" s="232"/>
      <c r="B1716" s="243" t="s">
        <v>5201</v>
      </c>
      <c r="C1716" s="173" t="s">
        <v>3509</v>
      </c>
      <c r="D1716" s="244" t="s">
        <v>3503</v>
      </c>
      <c r="E1716" s="245"/>
      <c r="F1716" s="248"/>
    </row>
    <row r="1717" customFormat="false" ht="12.75" hidden="false" customHeight="false" outlineLevel="0" collapsed="false">
      <c r="A1717" s="232"/>
      <c r="B1717" s="243" t="s">
        <v>5202</v>
      </c>
      <c r="C1717" s="173" t="s">
        <v>3509</v>
      </c>
      <c r="D1717" s="244" t="s">
        <v>3503</v>
      </c>
      <c r="E1717" s="245"/>
      <c r="F1717" s="248"/>
    </row>
    <row r="1718" customFormat="false" ht="12.75" hidden="false" customHeight="false" outlineLevel="0" collapsed="false">
      <c r="A1718" s="232"/>
      <c r="B1718" s="243" t="s">
        <v>5203</v>
      </c>
      <c r="C1718" s="173" t="s">
        <v>3503</v>
      </c>
      <c r="D1718" s="244" t="s">
        <v>3503</v>
      </c>
      <c r="E1718" s="245"/>
      <c r="F1718" s="248"/>
    </row>
    <row r="1719" customFormat="false" ht="12.75" hidden="false" customHeight="false" outlineLevel="0" collapsed="false">
      <c r="A1719" s="232"/>
      <c r="B1719" s="243" t="s">
        <v>5204</v>
      </c>
      <c r="C1719" s="173" t="s">
        <v>3503</v>
      </c>
      <c r="D1719" s="244" t="s">
        <v>3503</v>
      </c>
      <c r="E1719" s="245"/>
      <c r="F1719" s="248"/>
    </row>
    <row r="1720" customFormat="false" ht="12.75" hidden="false" customHeight="false" outlineLevel="0" collapsed="false">
      <c r="A1720" s="232"/>
      <c r="B1720" s="243" t="s">
        <v>5205</v>
      </c>
      <c r="C1720" s="173" t="s">
        <v>3503</v>
      </c>
      <c r="D1720" s="244" t="s">
        <v>3503</v>
      </c>
      <c r="E1720" s="245"/>
      <c r="F1720" s="248"/>
    </row>
    <row r="1721" customFormat="false" ht="12.75" hidden="false" customHeight="false" outlineLevel="0" collapsed="false">
      <c r="A1721" s="232"/>
      <c r="B1721" s="243" t="s">
        <v>5206</v>
      </c>
      <c r="C1721" s="173" t="s">
        <v>3509</v>
      </c>
      <c r="D1721" s="244" t="s">
        <v>3503</v>
      </c>
      <c r="E1721" s="245"/>
      <c r="F1721" s="248"/>
    </row>
    <row r="1722" customFormat="false" ht="12.75" hidden="false" customHeight="false" outlineLevel="0" collapsed="false">
      <c r="A1722" s="232"/>
      <c r="B1722" s="243" t="s">
        <v>5207</v>
      </c>
      <c r="C1722" s="173" t="s">
        <v>3509</v>
      </c>
      <c r="D1722" s="244" t="s">
        <v>3503</v>
      </c>
      <c r="E1722" s="245"/>
      <c r="F1722" s="248"/>
    </row>
    <row r="1723" customFormat="false" ht="12.75" hidden="false" customHeight="false" outlineLevel="0" collapsed="false">
      <c r="A1723" s="232"/>
      <c r="B1723" s="243" t="s">
        <v>5208</v>
      </c>
      <c r="C1723" s="173" t="s">
        <v>3503</v>
      </c>
      <c r="D1723" s="244" t="s">
        <v>3503</v>
      </c>
      <c r="E1723" s="245"/>
      <c r="F1723" s="248"/>
    </row>
    <row r="1724" customFormat="false" ht="12.75" hidden="false" customHeight="false" outlineLevel="0" collapsed="false">
      <c r="A1724" s="232"/>
      <c r="B1724" s="243" t="s">
        <v>5209</v>
      </c>
      <c r="C1724" s="173" t="s">
        <v>3509</v>
      </c>
      <c r="D1724" s="244" t="s">
        <v>3503</v>
      </c>
      <c r="E1724" s="245"/>
      <c r="F1724" s="248"/>
    </row>
    <row r="1725" customFormat="false" ht="12.75" hidden="false" customHeight="false" outlineLevel="0" collapsed="false">
      <c r="A1725" s="232"/>
      <c r="B1725" s="243" t="s">
        <v>5210</v>
      </c>
      <c r="C1725" s="173" t="s">
        <v>3509</v>
      </c>
      <c r="D1725" s="244" t="s">
        <v>3503</v>
      </c>
      <c r="E1725" s="245"/>
      <c r="F1725" s="248"/>
    </row>
    <row r="1726" customFormat="false" ht="12.75" hidden="false" customHeight="false" outlineLevel="0" collapsed="false">
      <c r="A1726" s="232"/>
      <c r="B1726" s="243" t="s">
        <v>5211</v>
      </c>
      <c r="C1726" s="173" t="s">
        <v>3503</v>
      </c>
      <c r="D1726" s="244" t="s">
        <v>3503</v>
      </c>
      <c r="E1726" s="245"/>
      <c r="F1726" s="248"/>
    </row>
    <row r="1727" customFormat="false" ht="12.75" hidden="false" customHeight="false" outlineLevel="0" collapsed="false">
      <c r="A1727" s="232"/>
      <c r="B1727" s="243" t="s">
        <v>5212</v>
      </c>
      <c r="C1727" s="173" t="s">
        <v>3509</v>
      </c>
      <c r="D1727" s="244" t="s">
        <v>3503</v>
      </c>
      <c r="E1727" s="245"/>
      <c r="F1727" s="248"/>
    </row>
    <row r="1728" customFormat="false" ht="12.75" hidden="false" customHeight="false" outlineLevel="0" collapsed="false">
      <c r="A1728" s="232"/>
      <c r="B1728" s="243" t="s">
        <v>5213</v>
      </c>
      <c r="C1728" s="173" t="s">
        <v>3509</v>
      </c>
      <c r="D1728" s="244" t="s">
        <v>3503</v>
      </c>
      <c r="E1728" s="245"/>
      <c r="F1728" s="248"/>
    </row>
    <row r="1729" customFormat="false" ht="12.75" hidden="false" customHeight="false" outlineLevel="0" collapsed="false">
      <c r="A1729" s="232"/>
      <c r="B1729" s="243" t="s">
        <v>5214</v>
      </c>
      <c r="C1729" s="173" t="s">
        <v>3509</v>
      </c>
      <c r="D1729" s="244" t="s">
        <v>3503</v>
      </c>
      <c r="E1729" s="245"/>
      <c r="F1729" s="248"/>
    </row>
    <row r="1730" customFormat="false" ht="12.75" hidden="false" customHeight="false" outlineLevel="0" collapsed="false">
      <c r="A1730" s="232"/>
      <c r="B1730" s="243" t="s">
        <v>5215</v>
      </c>
      <c r="C1730" s="173" t="s">
        <v>3503</v>
      </c>
      <c r="D1730" s="244" t="s">
        <v>3503</v>
      </c>
      <c r="E1730" s="245"/>
      <c r="F1730" s="248"/>
    </row>
    <row r="1731" customFormat="false" ht="12.75" hidden="false" customHeight="false" outlineLevel="0" collapsed="false">
      <c r="A1731" s="232"/>
      <c r="B1731" s="243" t="s">
        <v>5216</v>
      </c>
      <c r="C1731" s="173" t="s">
        <v>3503</v>
      </c>
      <c r="D1731" s="244" t="s">
        <v>3503</v>
      </c>
      <c r="E1731" s="245"/>
      <c r="F1731" s="248"/>
    </row>
    <row r="1732" customFormat="false" ht="12.75" hidden="false" customHeight="false" outlineLevel="0" collapsed="false">
      <c r="A1732" s="232"/>
      <c r="B1732" s="243" t="s">
        <v>5217</v>
      </c>
      <c r="C1732" s="173" t="s">
        <v>3503</v>
      </c>
      <c r="D1732" s="244" t="s">
        <v>3503</v>
      </c>
      <c r="E1732" s="245"/>
      <c r="F1732" s="248"/>
    </row>
    <row r="1733" customFormat="false" ht="12.75" hidden="false" customHeight="false" outlineLevel="0" collapsed="false">
      <c r="A1733" s="232"/>
      <c r="B1733" s="243" t="s">
        <v>5218</v>
      </c>
      <c r="C1733" s="173" t="s">
        <v>3503</v>
      </c>
      <c r="D1733" s="244" t="s">
        <v>3503</v>
      </c>
      <c r="E1733" s="245"/>
      <c r="F1733" s="248"/>
    </row>
    <row r="1734" customFormat="false" ht="12.75" hidden="false" customHeight="false" outlineLevel="0" collapsed="false">
      <c r="A1734" s="232"/>
      <c r="B1734" s="243" t="s">
        <v>5219</v>
      </c>
      <c r="C1734" s="173" t="s">
        <v>3503</v>
      </c>
      <c r="D1734" s="244" t="s">
        <v>3503</v>
      </c>
      <c r="E1734" s="245"/>
      <c r="F1734" s="248"/>
    </row>
    <row r="1735" customFormat="false" ht="12.75" hidden="false" customHeight="false" outlineLevel="0" collapsed="false">
      <c r="A1735" s="232"/>
      <c r="B1735" s="243" t="s">
        <v>2914</v>
      </c>
      <c r="C1735" s="173" t="s">
        <v>3503</v>
      </c>
      <c r="D1735" s="244" t="s">
        <v>3503</v>
      </c>
      <c r="E1735" s="245"/>
      <c r="F1735" s="248"/>
    </row>
    <row r="1736" customFormat="false" ht="12.75" hidden="false" customHeight="false" outlineLevel="0" collapsed="false">
      <c r="A1736" s="232"/>
      <c r="B1736" s="243" t="s">
        <v>5220</v>
      </c>
      <c r="C1736" s="173" t="s">
        <v>3503</v>
      </c>
      <c r="D1736" s="244" t="s">
        <v>3503</v>
      </c>
      <c r="E1736" s="245"/>
      <c r="F1736" s="248"/>
    </row>
    <row r="1737" customFormat="false" ht="12.75" hidden="false" customHeight="false" outlineLevel="0" collapsed="false">
      <c r="A1737" s="232"/>
      <c r="B1737" s="243" t="s">
        <v>5221</v>
      </c>
      <c r="C1737" s="173" t="s">
        <v>3503</v>
      </c>
      <c r="D1737" s="244" t="s">
        <v>3503</v>
      </c>
      <c r="E1737" s="245"/>
      <c r="F1737" s="248"/>
    </row>
    <row r="1738" customFormat="false" ht="12.75" hidden="false" customHeight="false" outlineLevel="0" collapsed="false">
      <c r="A1738" s="232"/>
      <c r="B1738" s="243" t="s">
        <v>5222</v>
      </c>
      <c r="C1738" s="173" t="s">
        <v>3503</v>
      </c>
      <c r="D1738" s="244" t="s">
        <v>3503</v>
      </c>
      <c r="E1738" s="245"/>
      <c r="F1738" s="248"/>
    </row>
    <row r="1739" customFormat="false" ht="12.75" hidden="false" customHeight="false" outlineLevel="0" collapsed="false">
      <c r="A1739" s="232"/>
      <c r="B1739" s="243" t="s">
        <v>5223</v>
      </c>
      <c r="C1739" s="173" t="s">
        <v>3503</v>
      </c>
      <c r="D1739" s="244" t="s">
        <v>3503</v>
      </c>
      <c r="E1739" s="245"/>
      <c r="F1739" s="248"/>
    </row>
    <row r="1740" customFormat="false" ht="12.75" hidden="false" customHeight="false" outlineLevel="0" collapsed="false">
      <c r="A1740" s="232"/>
      <c r="B1740" s="243" t="s">
        <v>5224</v>
      </c>
      <c r="C1740" s="173" t="s">
        <v>3503</v>
      </c>
      <c r="D1740" s="244" t="s">
        <v>3503</v>
      </c>
      <c r="E1740" s="245"/>
      <c r="F1740" s="248"/>
    </row>
    <row r="1741" customFormat="false" ht="12.75" hidden="false" customHeight="false" outlineLevel="0" collapsed="false">
      <c r="A1741" s="232"/>
      <c r="B1741" s="243" t="s">
        <v>5225</v>
      </c>
      <c r="C1741" s="173" t="s">
        <v>3503</v>
      </c>
      <c r="D1741" s="244" t="s">
        <v>3503</v>
      </c>
      <c r="E1741" s="245"/>
      <c r="F1741" s="248"/>
    </row>
    <row r="1742" customFormat="false" ht="12.75" hidden="false" customHeight="false" outlineLevel="0" collapsed="false">
      <c r="A1742" s="232"/>
      <c r="B1742" s="243" t="s">
        <v>5226</v>
      </c>
      <c r="C1742" s="173" t="s">
        <v>3503</v>
      </c>
      <c r="D1742" s="244" t="s">
        <v>3503</v>
      </c>
      <c r="E1742" s="245"/>
      <c r="F1742" s="248"/>
    </row>
    <row r="1743" customFormat="false" ht="12.75" hidden="false" customHeight="false" outlineLevel="0" collapsed="false">
      <c r="A1743" s="232"/>
      <c r="B1743" s="243" t="s">
        <v>5227</v>
      </c>
      <c r="C1743" s="173" t="s">
        <v>3503</v>
      </c>
      <c r="D1743" s="244" t="s">
        <v>3509</v>
      </c>
      <c r="E1743" s="245"/>
      <c r="F1743" s="248"/>
    </row>
    <row r="1744" customFormat="false" ht="12.75" hidden="false" customHeight="false" outlineLevel="0" collapsed="false">
      <c r="A1744" s="232"/>
      <c r="B1744" s="243" t="s">
        <v>5228</v>
      </c>
      <c r="C1744" s="173" t="s">
        <v>3509</v>
      </c>
      <c r="D1744" s="244" t="s">
        <v>3503</v>
      </c>
      <c r="E1744" s="245"/>
      <c r="F1744" s="248"/>
    </row>
    <row r="1745" customFormat="false" ht="12.75" hidden="false" customHeight="false" outlineLevel="0" collapsed="false">
      <c r="A1745" s="232"/>
      <c r="B1745" s="243" t="s">
        <v>5229</v>
      </c>
      <c r="C1745" s="173" t="s">
        <v>3509</v>
      </c>
      <c r="D1745" s="244" t="s">
        <v>3503</v>
      </c>
      <c r="E1745" s="245"/>
      <c r="F1745" s="248"/>
    </row>
    <row r="1746" customFormat="false" ht="12.75" hidden="false" customHeight="false" outlineLevel="0" collapsed="false">
      <c r="A1746" s="232"/>
      <c r="B1746" s="243" t="s">
        <v>5230</v>
      </c>
      <c r="C1746" s="173" t="s">
        <v>3503</v>
      </c>
      <c r="D1746" s="244" t="s">
        <v>3503</v>
      </c>
      <c r="E1746" s="245"/>
      <c r="F1746" s="248"/>
    </row>
    <row r="1747" customFormat="false" ht="12.75" hidden="false" customHeight="false" outlineLevel="0" collapsed="false">
      <c r="A1747" s="232"/>
      <c r="B1747" s="243" t="s">
        <v>5231</v>
      </c>
      <c r="C1747" s="173" t="s">
        <v>3503</v>
      </c>
      <c r="D1747" s="244" t="s">
        <v>3503</v>
      </c>
      <c r="E1747" s="245"/>
      <c r="F1747" s="248"/>
    </row>
    <row r="1748" customFormat="false" ht="12.75" hidden="false" customHeight="false" outlineLevel="0" collapsed="false">
      <c r="A1748" s="232"/>
      <c r="B1748" s="243" t="s">
        <v>5232</v>
      </c>
      <c r="C1748" s="173" t="s">
        <v>3509</v>
      </c>
      <c r="D1748" s="244" t="s">
        <v>3503</v>
      </c>
      <c r="E1748" s="245"/>
      <c r="F1748" s="248"/>
    </row>
    <row r="1749" customFormat="false" ht="12.75" hidden="false" customHeight="false" outlineLevel="0" collapsed="false">
      <c r="A1749" s="232"/>
      <c r="B1749" s="243" t="s">
        <v>5233</v>
      </c>
      <c r="C1749" s="173" t="s">
        <v>3503</v>
      </c>
      <c r="D1749" s="244" t="s">
        <v>3503</v>
      </c>
      <c r="E1749" s="245"/>
      <c r="F1749" s="248"/>
    </row>
    <row r="1750" customFormat="false" ht="12.75" hidden="false" customHeight="false" outlineLevel="0" collapsed="false">
      <c r="A1750" s="232"/>
      <c r="B1750" s="243" t="s">
        <v>5234</v>
      </c>
      <c r="C1750" s="173" t="s">
        <v>3503</v>
      </c>
      <c r="D1750" s="244" t="s">
        <v>3503</v>
      </c>
      <c r="E1750" s="245"/>
      <c r="F1750" s="248"/>
    </row>
    <row r="1751" customFormat="false" ht="12.75" hidden="false" customHeight="false" outlineLevel="0" collapsed="false">
      <c r="A1751" s="232"/>
      <c r="B1751" s="243" t="s">
        <v>5235</v>
      </c>
      <c r="C1751" s="173" t="s">
        <v>3503</v>
      </c>
      <c r="D1751" s="244" t="s">
        <v>3503</v>
      </c>
      <c r="E1751" s="245"/>
      <c r="F1751" s="248"/>
    </row>
    <row r="1752" customFormat="false" ht="12.75" hidden="false" customHeight="false" outlineLevel="0" collapsed="false">
      <c r="A1752" s="232"/>
      <c r="B1752" s="243" t="s">
        <v>3163</v>
      </c>
      <c r="C1752" s="173" t="s">
        <v>3503</v>
      </c>
      <c r="D1752" s="244" t="s">
        <v>3503</v>
      </c>
      <c r="E1752" s="245"/>
      <c r="F1752" s="248"/>
    </row>
    <row r="1753" customFormat="false" ht="12.75" hidden="false" customHeight="false" outlineLevel="0" collapsed="false">
      <c r="A1753" s="232"/>
      <c r="B1753" s="243" t="s">
        <v>5236</v>
      </c>
      <c r="C1753" s="173" t="s">
        <v>3509</v>
      </c>
      <c r="D1753" s="244" t="s">
        <v>3503</v>
      </c>
      <c r="E1753" s="245"/>
      <c r="F1753" s="248"/>
    </row>
    <row r="1754" customFormat="false" ht="12.75" hidden="false" customHeight="false" outlineLevel="0" collapsed="false">
      <c r="A1754" s="232"/>
      <c r="B1754" s="243" t="s">
        <v>5237</v>
      </c>
      <c r="C1754" s="173" t="s">
        <v>3509</v>
      </c>
      <c r="D1754" s="244" t="s">
        <v>3503</v>
      </c>
      <c r="E1754" s="245"/>
      <c r="F1754" s="248"/>
    </row>
    <row r="1755" customFormat="false" ht="12.75" hidden="false" customHeight="false" outlineLevel="0" collapsed="false">
      <c r="A1755" s="232"/>
      <c r="B1755" s="243" t="s">
        <v>5238</v>
      </c>
      <c r="C1755" s="173" t="s">
        <v>3503</v>
      </c>
      <c r="D1755" s="244" t="s">
        <v>3503</v>
      </c>
      <c r="E1755" s="245"/>
      <c r="F1755" s="248"/>
    </row>
    <row r="1756" customFormat="false" ht="12.75" hidden="false" customHeight="false" outlineLevel="0" collapsed="false">
      <c r="A1756" s="232"/>
      <c r="B1756" s="243" t="s">
        <v>5239</v>
      </c>
      <c r="C1756" s="173" t="s">
        <v>3509</v>
      </c>
      <c r="D1756" s="244" t="s">
        <v>3503</v>
      </c>
      <c r="E1756" s="245"/>
      <c r="F1756" s="248"/>
    </row>
    <row r="1757" customFormat="false" ht="12.75" hidden="false" customHeight="false" outlineLevel="0" collapsed="false">
      <c r="A1757" s="232"/>
      <c r="B1757" s="243" t="s">
        <v>5240</v>
      </c>
      <c r="C1757" s="173" t="s">
        <v>3509</v>
      </c>
      <c r="D1757" s="244" t="s">
        <v>3503</v>
      </c>
      <c r="E1757" s="245"/>
      <c r="F1757" s="248"/>
    </row>
    <row r="1758" customFormat="false" ht="12.75" hidden="false" customHeight="false" outlineLevel="0" collapsed="false">
      <c r="A1758" s="232"/>
      <c r="B1758" s="243" t="s">
        <v>5241</v>
      </c>
      <c r="C1758" s="173" t="s">
        <v>3509</v>
      </c>
      <c r="D1758" s="244" t="s">
        <v>3503</v>
      </c>
      <c r="E1758" s="245"/>
      <c r="F1758" s="248"/>
    </row>
    <row r="1759" customFormat="false" ht="12.75" hidden="false" customHeight="false" outlineLevel="0" collapsed="false">
      <c r="A1759" s="232"/>
      <c r="B1759" s="243" t="s">
        <v>5242</v>
      </c>
      <c r="C1759" s="173" t="s">
        <v>3509</v>
      </c>
      <c r="D1759" s="244" t="s">
        <v>3503</v>
      </c>
      <c r="E1759" s="245"/>
      <c r="F1759" s="248"/>
    </row>
    <row r="1760" customFormat="false" ht="12.75" hidden="false" customHeight="false" outlineLevel="0" collapsed="false">
      <c r="A1760" s="232"/>
      <c r="B1760" s="243" t="s">
        <v>5243</v>
      </c>
      <c r="C1760" s="173" t="s">
        <v>3509</v>
      </c>
      <c r="D1760" s="244" t="s">
        <v>3503</v>
      </c>
      <c r="E1760" s="245"/>
      <c r="F1760" s="248"/>
    </row>
    <row r="1761" customFormat="false" ht="12.75" hidden="false" customHeight="false" outlineLevel="0" collapsed="false">
      <c r="A1761" s="232"/>
      <c r="B1761" s="243" t="s">
        <v>5244</v>
      </c>
      <c r="C1761" s="173" t="s">
        <v>3503</v>
      </c>
      <c r="D1761" s="244" t="s">
        <v>3503</v>
      </c>
      <c r="E1761" s="245"/>
      <c r="F1761" s="248"/>
    </row>
    <row r="1762" customFormat="false" ht="12.75" hidden="false" customHeight="false" outlineLevel="0" collapsed="false">
      <c r="A1762" s="232"/>
      <c r="B1762" s="243" t="s">
        <v>5245</v>
      </c>
      <c r="C1762" s="173" t="s">
        <v>3509</v>
      </c>
      <c r="D1762" s="244" t="s">
        <v>3503</v>
      </c>
      <c r="E1762" s="245"/>
      <c r="F1762" s="248"/>
    </row>
    <row r="1763" customFormat="false" ht="12.75" hidden="false" customHeight="false" outlineLevel="0" collapsed="false">
      <c r="A1763" s="232"/>
      <c r="B1763" s="243" t="s">
        <v>5246</v>
      </c>
      <c r="C1763" s="173" t="s">
        <v>3509</v>
      </c>
      <c r="D1763" s="244" t="s">
        <v>3503</v>
      </c>
      <c r="E1763" s="245"/>
      <c r="F1763" s="248"/>
    </row>
    <row r="1764" customFormat="false" ht="12.75" hidden="false" customHeight="false" outlineLevel="0" collapsed="false">
      <c r="A1764" s="232"/>
      <c r="B1764" s="243" t="s">
        <v>5247</v>
      </c>
      <c r="C1764" s="173" t="s">
        <v>3509</v>
      </c>
      <c r="D1764" s="244" t="s">
        <v>3503</v>
      </c>
      <c r="E1764" s="245"/>
      <c r="F1764" s="248"/>
    </row>
    <row r="1765" customFormat="false" ht="12.75" hidden="false" customHeight="false" outlineLevel="0" collapsed="false">
      <c r="A1765" s="232"/>
      <c r="B1765" s="243" t="s">
        <v>5248</v>
      </c>
      <c r="C1765" s="173" t="s">
        <v>3503</v>
      </c>
      <c r="D1765" s="244" t="s">
        <v>3503</v>
      </c>
      <c r="E1765" s="245"/>
      <c r="F1765" s="248"/>
    </row>
    <row r="1766" customFormat="false" ht="12.75" hidden="false" customHeight="false" outlineLevel="0" collapsed="false">
      <c r="A1766" s="232"/>
      <c r="B1766" s="243" t="s">
        <v>5249</v>
      </c>
      <c r="C1766" s="173" t="s">
        <v>3503</v>
      </c>
      <c r="D1766" s="244" t="s">
        <v>3503</v>
      </c>
      <c r="E1766" s="245"/>
      <c r="F1766" s="248"/>
    </row>
    <row r="1767" customFormat="false" ht="12.75" hidden="false" customHeight="false" outlineLevel="0" collapsed="false">
      <c r="A1767" s="232"/>
      <c r="B1767" s="243" t="s">
        <v>5250</v>
      </c>
      <c r="C1767" s="173" t="s">
        <v>3503</v>
      </c>
      <c r="D1767" s="244" t="s">
        <v>3503</v>
      </c>
      <c r="E1767" s="245"/>
      <c r="F1767" s="248"/>
    </row>
    <row r="1768" customFormat="false" ht="12.75" hidden="false" customHeight="false" outlineLevel="0" collapsed="false">
      <c r="A1768" s="232"/>
      <c r="B1768" s="243" t="s">
        <v>5251</v>
      </c>
      <c r="C1768" s="173" t="s">
        <v>3509</v>
      </c>
      <c r="D1768" s="244" t="s">
        <v>3503</v>
      </c>
      <c r="E1768" s="245"/>
      <c r="F1768" s="248"/>
    </row>
    <row r="1769" customFormat="false" ht="12.75" hidden="false" customHeight="false" outlineLevel="0" collapsed="false">
      <c r="A1769" s="232"/>
      <c r="B1769" s="243" t="s">
        <v>5252</v>
      </c>
      <c r="C1769" s="173" t="s">
        <v>3503</v>
      </c>
      <c r="D1769" s="244" t="s">
        <v>3509</v>
      </c>
      <c r="E1769" s="245"/>
      <c r="F1769" s="248"/>
    </row>
    <row r="1770" customFormat="false" ht="12.75" hidden="false" customHeight="false" outlineLevel="0" collapsed="false">
      <c r="A1770" s="232"/>
      <c r="B1770" s="243" t="s">
        <v>5253</v>
      </c>
      <c r="C1770" s="173" t="s">
        <v>3503</v>
      </c>
      <c r="D1770" s="244" t="s">
        <v>3503</v>
      </c>
      <c r="E1770" s="245"/>
      <c r="F1770" s="248"/>
    </row>
    <row r="1771" customFormat="false" ht="12.75" hidden="false" customHeight="false" outlineLevel="0" collapsed="false">
      <c r="A1771" s="232"/>
      <c r="B1771" s="243" t="s">
        <v>5254</v>
      </c>
      <c r="C1771" s="173" t="s">
        <v>3503</v>
      </c>
      <c r="D1771" s="244" t="s">
        <v>3509</v>
      </c>
      <c r="E1771" s="245"/>
      <c r="F1771" s="248"/>
    </row>
    <row r="1772" customFormat="false" ht="12.75" hidden="false" customHeight="false" outlineLevel="0" collapsed="false">
      <c r="A1772" s="232"/>
      <c r="B1772" s="243" t="s">
        <v>5255</v>
      </c>
      <c r="C1772" s="173" t="s">
        <v>3509</v>
      </c>
      <c r="D1772" s="244" t="s">
        <v>3503</v>
      </c>
      <c r="E1772" s="245"/>
      <c r="F1772" s="248"/>
    </row>
    <row r="1773" customFormat="false" ht="12.75" hidden="false" customHeight="false" outlineLevel="0" collapsed="false">
      <c r="A1773" s="232"/>
      <c r="B1773" s="243" t="s">
        <v>5256</v>
      </c>
      <c r="C1773" s="173" t="s">
        <v>3509</v>
      </c>
      <c r="D1773" s="244" t="s">
        <v>3503</v>
      </c>
      <c r="E1773" s="245"/>
      <c r="F1773" s="248"/>
    </row>
    <row r="1774" customFormat="false" ht="12.75" hidden="false" customHeight="false" outlineLevel="0" collapsed="false">
      <c r="A1774" s="232"/>
      <c r="B1774" s="243" t="s">
        <v>5257</v>
      </c>
      <c r="C1774" s="173" t="s">
        <v>3509</v>
      </c>
      <c r="D1774" s="244" t="s">
        <v>3503</v>
      </c>
      <c r="E1774" s="245"/>
      <c r="F1774" s="248"/>
    </row>
    <row r="1775" customFormat="false" ht="12.75" hidden="false" customHeight="false" outlineLevel="0" collapsed="false">
      <c r="A1775" s="232"/>
      <c r="B1775" s="243" t="s">
        <v>5258</v>
      </c>
      <c r="C1775" s="173" t="s">
        <v>3503</v>
      </c>
      <c r="D1775" s="244" t="s">
        <v>3503</v>
      </c>
      <c r="E1775" s="245"/>
      <c r="F1775" s="248"/>
    </row>
    <row r="1776" customFormat="false" ht="12.75" hidden="false" customHeight="false" outlineLevel="0" collapsed="false">
      <c r="A1776" s="232"/>
      <c r="B1776" s="243" t="s">
        <v>5259</v>
      </c>
      <c r="C1776" s="173" t="s">
        <v>3509</v>
      </c>
      <c r="D1776" s="244" t="s">
        <v>3503</v>
      </c>
      <c r="E1776" s="245"/>
      <c r="F1776" s="248"/>
    </row>
    <row r="1777" customFormat="false" ht="12.75" hidden="false" customHeight="false" outlineLevel="0" collapsed="false">
      <c r="A1777" s="232"/>
      <c r="B1777" s="243" t="s">
        <v>5260</v>
      </c>
      <c r="C1777" s="173" t="s">
        <v>3509</v>
      </c>
      <c r="D1777" s="244" t="s">
        <v>3503</v>
      </c>
      <c r="E1777" s="245"/>
      <c r="F1777" s="248"/>
    </row>
    <row r="1778" customFormat="false" ht="12.75" hidden="false" customHeight="false" outlineLevel="0" collapsed="false">
      <c r="A1778" s="232"/>
      <c r="B1778" s="243" t="s">
        <v>5261</v>
      </c>
      <c r="C1778" s="173" t="s">
        <v>3503</v>
      </c>
      <c r="D1778" s="244" t="s">
        <v>3503</v>
      </c>
      <c r="E1778" s="245"/>
      <c r="F1778" s="248"/>
    </row>
    <row r="1779" customFormat="false" ht="12.75" hidden="false" customHeight="false" outlineLevel="0" collapsed="false">
      <c r="A1779" s="232"/>
      <c r="B1779" s="243" t="s">
        <v>5262</v>
      </c>
      <c r="C1779" s="173" t="s">
        <v>3509</v>
      </c>
      <c r="D1779" s="244" t="s">
        <v>3503</v>
      </c>
      <c r="E1779" s="245"/>
      <c r="F1779" s="248"/>
    </row>
    <row r="1780" customFormat="false" ht="12.75" hidden="false" customHeight="false" outlineLevel="0" collapsed="false">
      <c r="A1780" s="232"/>
      <c r="B1780" s="243" t="s">
        <v>5263</v>
      </c>
      <c r="C1780" s="173" t="s">
        <v>3503</v>
      </c>
      <c r="D1780" s="244" t="s">
        <v>3503</v>
      </c>
      <c r="E1780" s="245"/>
      <c r="F1780" s="248"/>
    </row>
    <row r="1781" customFormat="false" ht="12.75" hidden="false" customHeight="false" outlineLevel="0" collapsed="false">
      <c r="A1781" s="232"/>
      <c r="B1781" s="243" t="s">
        <v>5264</v>
      </c>
      <c r="C1781" s="173" t="s">
        <v>3503</v>
      </c>
      <c r="D1781" s="244" t="s">
        <v>3503</v>
      </c>
      <c r="E1781" s="245"/>
      <c r="F1781" s="248"/>
    </row>
    <row r="1782" customFormat="false" ht="12.75" hidden="false" customHeight="false" outlineLevel="0" collapsed="false">
      <c r="A1782" s="232"/>
      <c r="B1782" s="243" t="s">
        <v>5265</v>
      </c>
      <c r="C1782" s="173" t="s">
        <v>3509</v>
      </c>
      <c r="D1782" s="244" t="s">
        <v>3503</v>
      </c>
      <c r="E1782" s="245"/>
      <c r="F1782" s="248"/>
    </row>
    <row r="1783" customFormat="false" ht="12.75" hidden="false" customHeight="false" outlineLevel="0" collapsed="false">
      <c r="A1783" s="232"/>
      <c r="B1783" s="243" t="s">
        <v>5266</v>
      </c>
      <c r="C1783" s="173" t="s">
        <v>3503</v>
      </c>
      <c r="D1783" s="244" t="s">
        <v>3503</v>
      </c>
      <c r="E1783" s="245"/>
      <c r="F1783" s="248"/>
    </row>
    <row r="1784" customFormat="false" ht="12.75" hidden="false" customHeight="false" outlineLevel="0" collapsed="false">
      <c r="A1784" s="232"/>
      <c r="B1784" s="243" t="s">
        <v>5267</v>
      </c>
      <c r="C1784" s="173" t="s">
        <v>3503</v>
      </c>
      <c r="D1784" s="244" t="s">
        <v>3503</v>
      </c>
      <c r="E1784" s="245"/>
      <c r="F1784" s="248"/>
    </row>
    <row r="1785" customFormat="false" ht="12.75" hidden="false" customHeight="false" outlineLevel="0" collapsed="false">
      <c r="A1785" s="232"/>
      <c r="B1785" s="243" t="s">
        <v>5268</v>
      </c>
      <c r="C1785" s="173" t="s">
        <v>3503</v>
      </c>
      <c r="D1785" s="244" t="s">
        <v>3503</v>
      </c>
      <c r="E1785" s="245"/>
      <c r="F1785" s="248"/>
    </row>
    <row r="1786" customFormat="false" ht="12.75" hidden="false" customHeight="false" outlineLevel="0" collapsed="false">
      <c r="A1786" s="232"/>
      <c r="B1786" s="243" t="s">
        <v>5269</v>
      </c>
      <c r="C1786" s="173" t="s">
        <v>3503</v>
      </c>
      <c r="D1786" s="244" t="s">
        <v>3503</v>
      </c>
      <c r="E1786" s="245"/>
      <c r="F1786" s="248"/>
    </row>
    <row r="1787" customFormat="false" ht="12.75" hidden="false" customHeight="false" outlineLevel="0" collapsed="false">
      <c r="A1787" s="232"/>
      <c r="B1787" s="243" t="s">
        <v>5270</v>
      </c>
      <c r="C1787" s="173" t="s">
        <v>3509</v>
      </c>
      <c r="D1787" s="244" t="s">
        <v>3503</v>
      </c>
      <c r="E1787" s="245"/>
      <c r="F1787" s="248"/>
    </row>
    <row r="1788" customFormat="false" ht="12.75" hidden="false" customHeight="false" outlineLevel="0" collapsed="false">
      <c r="A1788" s="232"/>
      <c r="B1788" s="243" t="s">
        <v>5271</v>
      </c>
      <c r="C1788" s="173" t="s">
        <v>3503</v>
      </c>
      <c r="D1788" s="244" t="s">
        <v>3503</v>
      </c>
      <c r="E1788" s="245"/>
      <c r="F1788" s="248"/>
    </row>
    <row r="1789" customFormat="false" ht="12.75" hidden="false" customHeight="false" outlineLevel="0" collapsed="false">
      <c r="A1789" s="232"/>
      <c r="B1789" s="243" t="s">
        <v>5272</v>
      </c>
      <c r="C1789" s="173" t="s">
        <v>3509</v>
      </c>
      <c r="D1789" s="244" t="s">
        <v>3503</v>
      </c>
      <c r="E1789" s="245"/>
      <c r="F1789" s="248"/>
    </row>
    <row r="1790" customFormat="false" ht="12.75" hidden="false" customHeight="false" outlineLevel="0" collapsed="false">
      <c r="A1790" s="232"/>
      <c r="B1790" s="243" t="s">
        <v>5273</v>
      </c>
      <c r="C1790" s="173" t="s">
        <v>3503</v>
      </c>
      <c r="D1790" s="244" t="s">
        <v>3503</v>
      </c>
      <c r="E1790" s="245"/>
      <c r="F1790" s="248"/>
    </row>
    <row r="1791" customFormat="false" ht="12.75" hidden="false" customHeight="false" outlineLevel="0" collapsed="false">
      <c r="A1791" s="232"/>
      <c r="B1791" s="243" t="s">
        <v>5274</v>
      </c>
      <c r="C1791" s="173" t="s">
        <v>3503</v>
      </c>
      <c r="D1791" s="244" t="s">
        <v>3503</v>
      </c>
      <c r="E1791" s="245"/>
      <c r="F1791" s="248"/>
    </row>
    <row r="1792" customFormat="false" ht="12.75" hidden="false" customHeight="false" outlineLevel="0" collapsed="false">
      <c r="A1792" s="232"/>
      <c r="B1792" s="243" t="s">
        <v>3176</v>
      </c>
      <c r="C1792" s="173" t="s">
        <v>3503</v>
      </c>
      <c r="D1792" s="244" t="s">
        <v>3503</v>
      </c>
      <c r="E1792" s="245"/>
      <c r="F1792" s="248"/>
    </row>
    <row r="1793" customFormat="false" ht="12.75" hidden="false" customHeight="false" outlineLevel="0" collapsed="false">
      <c r="A1793" s="232"/>
      <c r="B1793" s="243" t="s">
        <v>5275</v>
      </c>
      <c r="C1793" s="173" t="s">
        <v>3509</v>
      </c>
      <c r="D1793" s="244" t="s">
        <v>3503</v>
      </c>
      <c r="E1793" s="245"/>
      <c r="F1793" s="248"/>
    </row>
    <row r="1794" customFormat="false" ht="12.75" hidden="false" customHeight="false" outlineLevel="0" collapsed="false">
      <c r="A1794" s="232"/>
      <c r="B1794" s="243" t="s">
        <v>5276</v>
      </c>
      <c r="C1794" s="173" t="s">
        <v>3509</v>
      </c>
      <c r="D1794" s="244" t="s">
        <v>3503</v>
      </c>
      <c r="E1794" s="245"/>
      <c r="F1794" s="248"/>
    </row>
    <row r="1795" customFormat="false" ht="12.75" hidden="false" customHeight="false" outlineLevel="0" collapsed="false">
      <c r="A1795" s="232"/>
      <c r="B1795" s="243" t="s">
        <v>5277</v>
      </c>
      <c r="C1795" s="173" t="s">
        <v>3509</v>
      </c>
      <c r="D1795" s="244" t="s">
        <v>3503</v>
      </c>
      <c r="E1795" s="245"/>
      <c r="F1795" s="248"/>
    </row>
    <row r="1796" customFormat="false" ht="12.75" hidden="false" customHeight="false" outlineLevel="0" collapsed="false">
      <c r="A1796" s="232"/>
      <c r="B1796" s="243" t="s">
        <v>5278</v>
      </c>
      <c r="C1796" s="173" t="s">
        <v>3509</v>
      </c>
      <c r="D1796" s="244" t="s">
        <v>3503</v>
      </c>
      <c r="E1796" s="245"/>
      <c r="F1796" s="248"/>
    </row>
    <row r="1797" customFormat="false" ht="12.75" hidden="false" customHeight="false" outlineLevel="0" collapsed="false">
      <c r="A1797" s="232"/>
      <c r="B1797" s="243" t="s">
        <v>5279</v>
      </c>
      <c r="C1797" s="173" t="s">
        <v>3503</v>
      </c>
      <c r="D1797" s="244" t="s">
        <v>3503</v>
      </c>
      <c r="E1797" s="245"/>
      <c r="F1797" s="248"/>
    </row>
    <row r="1798" customFormat="false" ht="12.75" hidden="false" customHeight="false" outlineLevel="0" collapsed="false">
      <c r="A1798" s="232"/>
      <c r="B1798" s="243" t="s">
        <v>5280</v>
      </c>
      <c r="C1798" s="173" t="s">
        <v>3503</v>
      </c>
      <c r="D1798" s="244" t="s">
        <v>3503</v>
      </c>
      <c r="E1798" s="245"/>
      <c r="F1798" s="248"/>
    </row>
    <row r="1799" customFormat="false" ht="12.75" hidden="false" customHeight="false" outlineLevel="0" collapsed="false">
      <c r="A1799" s="232"/>
      <c r="B1799" s="243" t="s">
        <v>5281</v>
      </c>
      <c r="C1799" s="173" t="s">
        <v>3509</v>
      </c>
      <c r="D1799" s="244" t="s">
        <v>3503</v>
      </c>
      <c r="E1799" s="245"/>
      <c r="F1799" s="248"/>
    </row>
    <row r="1800" customFormat="false" ht="12.75" hidden="false" customHeight="false" outlineLevel="0" collapsed="false">
      <c r="A1800" s="232"/>
      <c r="B1800" s="243" t="s">
        <v>5282</v>
      </c>
      <c r="C1800" s="173" t="s">
        <v>3509</v>
      </c>
      <c r="D1800" s="244" t="s">
        <v>3503</v>
      </c>
      <c r="E1800" s="245"/>
      <c r="F1800" s="248"/>
    </row>
    <row r="1801" customFormat="false" ht="12.75" hidden="false" customHeight="false" outlineLevel="0" collapsed="false">
      <c r="A1801" s="232"/>
      <c r="B1801" s="243" t="s">
        <v>5283</v>
      </c>
      <c r="C1801" s="173" t="s">
        <v>3503</v>
      </c>
      <c r="D1801" s="244" t="s">
        <v>3503</v>
      </c>
      <c r="E1801" s="245"/>
      <c r="F1801" s="248"/>
    </row>
    <row r="1802" customFormat="false" ht="12.75" hidden="false" customHeight="false" outlineLevel="0" collapsed="false">
      <c r="A1802" s="232"/>
      <c r="B1802" s="243" t="s">
        <v>5284</v>
      </c>
      <c r="C1802" s="173" t="s">
        <v>3503</v>
      </c>
      <c r="D1802" s="244" t="s">
        <v>3503</v>
      </c>
      <c r="E1802" s="245"/>
      <c r="F1802" s="248"/>
    </row>
    <row r="1803" customFormat="false" ht="12.75" hidden="false" customHeight="false" outlineLevel="0" collapsed="false">
      <c r="A1803" s="232"/>
      <c r="B1803" s="243" t="s">
        <v>5285</v>
      </c>
      <c r="C1803" s="173" t="s">
        <v>3509</v>
      </c>
      <c r="D1803" s="244" t="s">
        <v>3503</v>
      </c>
      <c r="E1803" s="245"/>
      <c r="F1803" s="248"/>
    </row>
    <row r="1804" customFormat="false" ht="12.75" hidden="false" customHeight="false" outlineLevel="0" collapsed="false">
      <c r="A1804" s="232"/>
      <c r="B1804" s="243" t="s">
        <v>5286</v>
      </c>
      <c r="C1804" s="173" t="s">
        <v>3509</v>
      </c>
      <c r="D1804" s="244" t="s">
        <v>3503</v>
      </c>
      <c r="E1804" s="245"/>
      <c r="F1804" s="248"/>
    </row>
    <row r="1805" customFormat="false" ht="12.75" hidden="false" customHeight="false" outlineLevel="0" collapsed="false">
      <c r="A1805" s="232"/>
      <c r="B1805" s="243" t="s">
        <v>5287</v>
      </c>
      <c r="C1805" s="173" t="s">
        <v>3503</v>
      </c>
      <c r="D1805" s="244" t="s">
        <v>3503</v>
      </c>
      <c r="E1805" s="245"/>
      <c r="F1805" s="248"/>
    </row>
    <row r="1806" customFormat="false" ht="12.75" hidden="false" customHeight="false" outlineLevel="0" collapsed="false">
      <c r="A1806" s="232"/>
      <c r="B1806" s="243" t="s">
        <v>5288</v>
      </c>
      <c r="C1806" s="173" t="s">
        <v>3509</v>
      </c>
      <c r="D1806" s="244" t="s">
        <v>3503</v>
      </c>
      <c r="E1806" s="245"/>
      <c r="F1806" s="248"/>
    </row>
    <row r="1807" customFormat="false" ht="12.75" hidden="false" customHeight="false" outlineLevel="0" collapsed="false">
      <c r="A1807" s="232"/>
      <c r="B1807" s="243" t="s">
        <v>5289</v>
      </c>
      <c r="C1807" s="173" t="s">
        <v>3509</v>
      </c>
      <c r="D1807" s="244" t="s">
        <v>3503</v>
      </c>
      <c r="E1807" s="245"/>
      <c r="F1807" s="248"/>
    </row>
    <row r="1808" customFormat="false" ht="12.75" hidden="false" customHeight="false" outlineLevel="0" collapsed="false">
      <c r="A1808" s="232"/>
      <c r="B1808" s="243" t="s">
        <v>5290</v>
      </c>
      <c r="C1808" s="173" t="s">
        <v>3509</v>
      </c>
      <c r="D1808" s="244" t="s">
        <v>3503</v>
      </c>
      <c r="E1808" s="245"/>
      <c r="F1808" s="248"/>
    </row>
    <row r="1809" customFormat="false" ht="12.75" hidden="false" customHeight="false" outlineLevel="0" collapsed="false">
      <c r="A1809" s="232"/>
      <c r="B1809" s="243" t="s">
        <v>5291</v>
      </c>
      <c r="C1809" s="173" t="s">
        <v>3509</v>
      </c>
      <c r="D1809" s="244" t="s">
        <v>3503</v>
      </c>
      <c r="E1809" s="245"/>
      <c r="F1809" s="248"/>
    </row>
    <row r="1810" customFormat="false" ht="12.75" hidden="false" customHeight="false" outlineLevel="0" collapsed="false">
      <c r="A1810" s="232"/>
      <c r="B1810" s="243" t="s">
        <v>5292</v>
      </c>
      <c r="C1810" s="173" t="s">
        <v>3509</v>
      </c>
      <c r="D1810" s="244" t="s">
        <v>3503</v>
      </c>
      <c r="E1810" s="245"/>
      <c r="F1810" s="248"/>
    </row>
    <row r="1811" customFormat="false" ht="12.75" hidden="false" customHeight="false" outlineLevel="0" collapsed="false">
      <c r="A1811" s="232"/>
      <c r="B1811" s="243" t="s">
        <v>5293</v>
      </c>
      <c r="C1811" s="173" t="s">
        <v>3509</v>
      </c>
      <c r="D1811" s="244" t="s">
        <v>3503</v>
      </c>
      <c r="E1811" s="245"/>
      <c r="F1811" s="248"/>
    </row>
    <row r="1812" customFormat="false" ht="12.75" hidden="false" customHeight="false" outlineLevel="0" collapsed="false">
      <c r="A1812" s="232"/>
      <c r="B1812" s="243" t="s">
        <v>5294</v>
      </c>
      <c r="C1812" s="173" t="s">
        <v>3503</v>
      </c>
      <c r="D1812" s="244" t="s">
        <v>3503</v>
      </c>
      <c r="E1812" s="245"/>
      <c r="F1812" s="248"/>
    </row>
    <row r="1813" customFormat="false" ht="12.75" hidden="false" customHeight="false" outlineLevel="0" collapsed="false">
      <c r="A1813" s="232"/>
      <c r="B1813" s="243" t="s">
        <v>5295</v>
      </c>
      <c r="C1813" s="173" t="s">
        <v>3509</v>
      </c>
      <c r="D1813" s="244" t="s">
        <v>3503</v>
      </c>
      <c r="E1813" s="245"/>
      <c r="F1813" s="248"/>
    </row>
    <row r="1814" customFormat="false" ht="12.75" hidden="false" customHeight="false" outlineLevel="0" collapsed="false">
      <c r="A1814" s="232"/>
      <c r="B1814" s="243" t="s">
        <v>5296</v>
      </c>
      <c r="C1814" s="173" t="s">
        <v>3509</v>
      </c>
      <c r="D1814" s="244" t="s">
        <v>3503</v>
      </c>
      <c r="E1814" s="245"/>
      <c r="F1814" s="248"/>
    </row>
    <row r="1815" customFormat="false" ht="12.75" hidden="false" customHeight="false" outlineLevel="0" collapsed="false">
      <c r="A1815" s="232"/>
      <c r="B1815" s="243" t="s">
        <v>5297</v>
      </c>
      <c r="C1815" s="173" t="s">
        <v>3509</v>
      </c>
      <c r="D1815" s="244" t="s">
        <v>3503</v>
      </c>
      <c r="E1815" s="245"/>
      <c r="F1815" s="248"/>
    </row>
    <row r="1816" customFormat="false" ht="12.75" hidden="false" customHeight="false" outlineLevel="0" collapsed="false">
      <c r="A1816" s="232"/>
      <c r="B1816" s="243" t="s">
        <v>5298</v>
      </c>
      <c r="C1816" s="173" t="s">
        <v>3503</v>
      </c>
      <c r="D1816" s="244" t="s">
        <v>3503</v>
      </c>
      <c r="E1816" s="245"/>
      <c r="F1816" s="248"/>
    </row>
    <row r="1817" customFormat="false" ht="12.75" hidden="false" customHeight="false" outlineLevel="0" collapsed="false">
      <c r="A1817" s="232"/>
      <c r="B1817" s="243" t="s">
        <v>5299</v>
      </c>
      <c r="C1817" s="173" t="s">
        <v>3509</v>
      </c>
      <c r="D1817" s="244" t="s">
        <v>3503</v>
      </c>
      <c r="E1817" s="245"/>
      <c r="F1817" s="248"/>
    </row>
    <row r="1818" customFormat="false" ht="12.75" hidden="false" customHeight="false" outlineLevel="0" collapsed="false">
      <c r="A1818" s="232"/>
      <c r="B1818" s="243" t="s">
        <v>5300</v>
      </c>
      <c r="C1818" s="173" t="s">
        <v>3509</v>
      </c>
      <c r="D1818" s="244" t="s">
        <v>3503</v>
      </c>
      <c r="E1818" s="245"/>
      <c r="F1818" s="248"/>
    </row>
    <row r="1819" customFormat="false" ht="12.75" hidden="false" customHeight="false" outlineLevel="0" collapsed="false">
      <c r="A1819" s="232"/>
      <c r="B1819" s="243" t="s">
        <v>5301</v>
      </c>
      <c r="C1819" s="173" t="s">
        <v>3509</v>
      </c>
      <c r="D1819" s="244" t="s">
        <v>3503</v>
      </c>
      <c r="E1819" s="245"/>
      <c r="F1819" s="248"/>
    </row>
    <row r="1820" customFormat="false" ht="12.75" hidden="false" customHeight="false" outlineLevel="0" collapsed="false">
      <c r="A1820" s="232"/>
      <c r="B1820" s="243" t="s">
        <v>5302</v>
      </c>
      <c r="C1820" s="173" t="s">
        <v>3509</v>
      </c>
      <c r="D1820" s="244" t="s">
        <v>3503</v>
      </c>
      <c r="E1820" s="245"/>
      <c r="F1820" s="248"/>
    </row>
    <row r="1821" customFormat="false" ht="12.75" hidden="false" customHeight="false" outlineLevel="0" collapsed="false">
      <c r="A1821" s="232"/>
      <c r="B1821" s="243" t="s">
        <v>5303</v>
      </c>
      <c r="C1821" s="173" t="s">
        <v>3503</v>
      </c>
      <c r="D1821" s="244" t="s">
        <v>3503</v>
      </c>
      <c r="E1821" s="245"/>
      <c r="F1821" s="248"/>
    </row>
    <row r="1822" customFormat="false" ht="12.75" hidden="false" customHeight="false" outlineLevel="0" collapsed="false">
      <c r="A1822" s="232"/>
      <c r="B1822" s="243" t="s">
        <v>5304</v>
      </c>
      <c r="C1822" s="173" t="s">
        <v>3509</v>
      </c>
      <c r="D1822" s="244" t="s">
        <v>3503</v>
      </c>
      <c r="E1822" s="245"/>
      <c r="F1822" s="248"/>
    </row>
    <row r="1823" customFormat="false" ht="12.75" hidden="false" customHeight="false" outlineLevel="0" collapsed="false">
      <c r="A1823" s="232"/>
      <c r="B1823" s="243" t="s">
        <v>5305</v>
      </c>
      <c r="C1823" s="173" t="s">
        <v>3503</v>
      </c>
      <c r="D1823" s="244" t="s">
        <v>3503</v>
      </c>
      <c r="E1823" s="245"/>
      <c r="F1823" s="248"/>
    </row>
    <row r="1824" customFormat="false" ht="12.75" hidden="false" customHeight="false" outlineLevel="0" collapsed="false">
      <c r="A1824" s="232"/>
      <c r="B1824" s="243" t="s">
        <v>5306</v>
      </c>
      <c r="C1824" s="173" t="s">
        <v>3503</v>
      </c>
      <c r="D1824" s="244" t="s">
        <v>3503</v>
      </c>
      <c r="E1824" s="245"/>
      <c r="F1824" s="248"/>
    </row>
    <row r="1825" customFormat="false" ht="12.75" hidden="false" customHeight="false" outlineLevel="0" collapsed="false">
      <c r="A1825" s="232"/>
      <c r="B1825" s="243" t="s">
        <v>5307</v>
      </c>
      <c r="C1825" s="173" t="s">
        <v>3503</v>
      </c>
      <c r="D1825" s="244" t="s">
        <v>3503</v>
      </c>
      <c r="E1825" s="245"/>
      <c r="F1825" s="248"/>
    </row>
    <row r="1826" customFormat="false" ht="12.75" hidden="false" customHeight="false" outlineLevel="0" collapsed="false">
      <c r="A1826" s="232"/>
      <c r="B1826" s="243" t="s">
        <v>5308</v>
      </c>
      <c r="C1826" s="173" t="s">
        <v>3503</v>
      </c>
      <c r="D1826" s="244" t="s">
        <v>3503</v>
      </c>
      <c r="E1826" s="245"/>
      <c r="F1826" s="248"/>
    </row>
    <row r="1827" customFormat="false" ht="12.75" hidden="false" customHeight="false" outlineLevel="0" collapsed="false">
      <c r="A1827" s="232"/>
      <c r="B1827" s="243" t="s">
        <v>5309</v>
      </c>
      <c r="C1827" s="173" t="s">
        <v>3509</v>
      </c>
      <c r="D1827" s="244" t="s">
        <v>3503</v>
      </c>
      <c r="E1827" s="245"/>
      <c r="F1827" s="248"/>
    </row>
    <row r="1828" customFormat="false" ht="12.75" hidden="false" customHeight="false" outlineLevel="0" collapsed="false">
      <c r="A1828" s="232"/>
      <c r="B1828" s="243" t="s">
        <v>5310</v>
      </c>
      <c r="C1828" s="173" t="s">
        <v>3509</v>
      </c>
      <c r="D1828" s="244" t="s">
        <v>3503</v>
      </c>
      <c r="E1828" s="245"/>
      <c r="F1828" s="248"/>
    </row>
    <row r="1829" customFormat="false" ht="12.75" hidden="false" customHeight="false" outlineLevel="0" collapsed="false">
      <c r="A1829" s="232"/>
      <c r="B1829" s="243" t="s">
        <v>5311</v>
      </c>
      <c r="C1829" s="173" t="s">
        <v>3503</v>
      </c>
      <c r="D1829" s="244" t="s">
        <v>3503</v>
      </c>
      <c r="E1829" s="245"/>
      <c r="F1829" s="248"/>
    </row>
    <row r="1830" customFormat="false" ht="12.75" hidden="false" customHeight="false" outlineLevel="0" collapsed="false">
      <c r="A1830" s="232"/>
      <c r="B1830" s="243" t="s">
        <v>5312</v>
      </c>
      <c r="C1830" s="173" t="s">
        <v>3509</v>
      </c>
      <c r="D1830" s="244" t="s">
        <v>3503</v>
      </c>
      <c r="E1830" s="245"/>
      <c r="F1830" s="248"/>
    </row>
    <row r="1831" customFormat="false" ht="12.75" hidden="false" customHeight="false" outlineLevel="0" collapsed="false">
      <c r="A1831" s="232"/>
      <c r="B1831" s="243" t="s">
        <v>5313</v>
      </c>
      <c r="C1831" s="173" t="s">
        <v>3503</v>
      </c>
      <c r="D1831" s="244" t="s">
        <v>3503</v>
      </c>
      <c r="E1831" s="245"/>
      <c r="F1831" s="248"/>
    </row>
    <row r="1832" customFormat="false" ht="12.75" hidden="false" customHeight="false" outlineLevel="0" collapsed="false">
      <c r="A1832" s="232"/>
      <c r="B1832" s="243" t="s">
        <v>5314</v>
      </c>
      <c r="C1832" s="173" t="s">
        <v>3509</v>
      </c>
      <c r="D1832" s="244" t="s">
        <v>3503</v>
      </c>
      <c r="E1832" s="245"/>
      <c r="F1832" s="248"/>
    </row>
    <row r="1833" customFormat="false" ht="12.75" hidden="false" customHeight="false" outlineLevel="0" collapsed="false">
      <c r="A1833" s="232"/>
      <c r="B1833" s="243" t="s">
        <v>5315</v>
      </c>
      <c r="C1833" s="173" t="s">
        <v>3503</v>
      </c>
      <c r="D1833" s="244" t="s">
        <v>3503</v>
      </c>
      <c r="E1833" s="245"/>
      <c r="F1833" s="248"/>
    </row>
    <row r="1834" customFormat="false" ht="12.75" hidden="false" customHeight="false" outlineLevel="0" collapsed="false">
      <c r="A1834" s="232"/>
      <c r="B1834" s="243" t="s">
        <v>5316</v>
      </c>
      <c r="C1834" s="173" t="s">
        <v>3503</v>
      </c>
      <c r="D1834" s="244" t="s">
        <v>3503</v>
      </c>
      <c r="E1834" s="245"/>
      <c r="F1834" s="248"/>
    </row>
    <row r="1835" customFormat="false" ht="12.75" hidden="false" customHeight="false" outlineLevel="0" collapsed="false">
      <c r="A1835" s="232"/>
      <c r="B1835" s="243" t="s">
        <v>5317</v>
      </c>
      <c r="C1835" s="173" t="s">
        <v>3503</v>
      </c>
      <c r="D1835" s="244" t="s">
        <v>3503</v>
      </c>
      <c r="E1835" s="245"/>
      <c r="F1835" s="248"/>
    </row>
    <row r="1836" customFormat="false" ht="12.75" hidden="false" customHeight="false" outlineLevel="0" collapsed="false">
      <c r="A1836" s="232"/>
      <c r="B1836" s="243" t="s">
        <v>5318</v>
      </c>
      <c r="C1836" s="173" t="s">
        <v>3503</v>
      </c>
      <c r="D1836" s="244" t="s">
        <v>3503</v>
      </c>
      <c r="E1836" s="245"/>
      <c r="F1836" s="248"/>
    </row>
    <row r="1837" customFormat="false" ht="12.75" hidden="false" customHeight="false" outlineLevel="0" collapsed="false">
      <c r="A1837" s="232"/>
      <c r="B1837" s="243" t="s">
        <v>5319</v>
      </c>
      <c r="C1837" s="173" t="s">
        <v>3503</v>
      </c>
      <c r="D1837" s="244" t="s">
        <v>3503</v>
      </c>
      <c r="E1837" s="245"/>
      <c r="F1837" s="248"/>
    </row>
    <row r="1838" customFormat="false" ht="12.75" hidden="false" customHeight="false" outlineLevel="0" collapsed="false">
      <c r="A1838" s="232"/>
      <c r="B1838" s="243" t="s">
        <v>5320</v>
      </c>
      <c r="C1838" s="173" t="s">
        <v>3509</v>
      </c>
      <c r="D1838" s="244" t="s">
        <v>3503</v>
      </c>
      <c r="E1838" s="245"/>
      <c r="F1838" s="248"/>
    </row>
    <row r="1839" customFormat="false" ht="12.75" hidden="false" customHeight="false" outlineLevel="0" collapsed="false">
      <c r="A1839" s="232"/>
      <c r="B1839" s="243" t="s">
        <v>5321</v>
      </c>
      <c r="C1839" s="173" t="s">
        <v>3503</v>
      </c>
      <c r="D1839" s="244" t="s">
        <v>3503</v>
      </c>
      <c r="E1839" s="245"/>
      <c r="F1839" s="248"/>
    </row>
    <row r="1840" customFormat="false" ht="12.75" hidden="false" customHeight="false" outlineLevel="0" collapsed="false">
      <c r="A1840" s="232"/>
      <c r="B1840" s="243" t="s">
        <v>5322</v>
      </c>
      <c r="C1840" s="173" t="s">
        <v>3503</v>
      </c>
      <c r="D1840" s="244" t="s">
        <v>3503</v>
      </c>
      <c r="E1840" s="245"/>
      <c r="F1840" s="248"/>
    </row>
    <row r="1841" customFormat="false" ht="12.75" hidden="false" customHeight="false" outlineLevel="0" collapsed="false">
      <c r="A1841" s="232"/>
      <c r="B1841" s="243" t="s">
        <v>5323</v>
      </c>
      <c r="C1841" s="173" t="s">
        <v>3503</v>
      </c>
      <c r="D1841" s="244" t="s">
        <v>3503</v>
      </c>
      <c r="E1841" s="245"/>
      <c r="F1841" s="248"/>
    </row>
    <row r="1842" customFormat="false" ht="12.75" hidden="false" customHeight="false" outlineLevel="0" collapsed="false">
      <c r="A1842" s="232"/>
      <c r="B1842" s="243" t="s">
        <v>5324</v>
      </c>
      <c r="C1842" s="173" t="s">
        <v>3503</v>
      </c>
      <c r="D1842" s="244" t="s">
        <v>3503</v>
      </c>
      <c r="E1842" s="245"/>
      <c r="F1842" s="248"/>
    </row>
    <row r="1843" customFormat="false" ht="12.75" hidden="false" customHeight="false" outlineLevel="0" collapsed="false">
      <c r="A1843" s="232"/>
      <c r="B1843" s="243" t="s">
        <v>5325</v>
      </c>
      <c r="C1843" s="173" t="s">
        <v>3509</v>
      </c>
      <c r="D1843" s="244" t="s">
        <v>3503</v>
      </c>
      <c r="E1843" s="245"/>
      <c r="F1843" s="248"/>
    </row>
    <row r="1844" customFormat="false" ht="12.75" hidden="false" customHeight="false" outlineLevel="0" collapsed="false">
      <c r="A1844" s="232"/>
      <c r="B1844" s="243" t="s">
        <v>5326</v>
      </c>
      <c r="C1844" s="173" t="s">
        <v>3503</v>
      </c>
      <c r="D1844" s="244" t="s">
        <v>3503</v>
      </c>
      <c r="E1844" s="245"/>
      <c r="F1844" s="248"/>
    </row>
    <row r="1845" customFormat="false" ht="12.75" hidden="false" customHeight="false" outlineLevel="0" collapsed="false">
      <c r="A1845" s="232"/>
      <c r="B1845" s="243" t="s">
        <v>5327</v>
      </c>
      <c r="C1845" s="173" t="s">
        <v>3503</v>
      </c>
      <c r="D1845" s="244" t="s">
        <v>3503</v>
      </c>
      <c r="E1845" s="245"/>
      <c r="F1845" s="248"/>
    </row>
    <row r="1846" customFormat="false" ht="12.75" hidden="false" customHeight="false" outlineLevel="0" collapsed="false">
      <c r="A1846" s="232"/>
      <c r="B1846" s="243" t="s">
        <v>5328</v>
      </c>
      <c r="C1846" s="173" t="s">
        <v>3503</v>
      </c>
      <c r="D1846" s="244" t="s">
        <v>3503</v>
      </c>
      <c r="E1846" s="245"/>
      <c r="F1846" s="248"/>
    </row>
    <row r="1847" customFormat="false" ht="12.75" hidden="false" customHeight="false" outlineLevel="0" collapsed="false">
      <c r="A1847" s="232"/>
      <c r="B1847" s="243" t="s">
        <v>5329</v>
      </c>
      <c r="C1847" s="173" t="s">
        <v>3503</v>
      </c>
      <c r="D1847" s="244" t="s">
        <v>3503</v>
      </c>
      <c r="E1847" s="245"/>
      <c r="F1847" s="248"/>
    </row>
    <row r="1848" customFormat="false" ht="12.75" hidden="false" customHeight="false" outlineLevel="0" collapsed="false">
      <c r="A1848" s="232"/>
      <c r="B1848" s="243" t="s">
        <v>5330</v>
      </c>
      <c r="C1848" s="173" t="s">
        <v>3503</v>
      </c>
      <c r="D1848" s="244" t="s">
        <v>3503</v>
      </c>
      <c r="E1848" s="245"/>
      <c r="F1848" s="248"/>
    </row>
    <row r="1849" customFormat="false" ht="12.75" hidden="false" customHeight="false" outlineLevel="0" collapsed="false">
      <c r="A1849" s="232"/>
      <c r="B1849" s="243" t="s">
        <v>5331</v>
      </c>
      <c r="C1849" s="173" t="s">
        <v>3503</v>
      </c>
      <c r="D1849" s="244" t="s">
        <v>3503</v>
      </c>
      <c r="E1849" s="245"/>
      <c r="F1849" s="248"/>
    </row>
    <row r="1850" customFormat="false" ht="12.75" hidden="false" customHeight="false" outlineLevel="0" collapsed="false">
      <c r="A1850" s="232"/>
      <c r="B1850" s="243" t="s">
        <v>5332</v>
      </c>
      <c r="C1850" s="173" t="s">
        <v>3509</v>
      </c>
      <c r="D1850" s="244" t="s">
        <v>3503</v>
      </c>
      <c r="E1850" s="245"/>
      <c r="F1850" s="248"/>
    </row>
    <row r="1851" customFormat="false" ht="12.75" hidden="false" customHeight="false" outlineLevel="0" collapsed="false">
      <c r="A1851" s="232"/>
      <c r="B1851" s="243" t="s">
        <v>5333</v>
      </c>
      <c r="C1851" s="173" t="s">
        <v>3509</v>
      </c>
      <c r="D1851" s="244" t="s">
        <v>3503</v>
      </c>
      <c r="E1851" s="245"/>
      <c r="F1851" s="248"/>
    </row>
    <row r="1852" customFormat="false" ht="12.75" hidden="false" customHeight="false" outlineLevel="0" collapsed="false">
      <c r="A1852" s="232"/>
      <c r="B1852" s="243" t="s">
        <v>5334</v>
      </c>
      <c r="C1852" s="173" t="s">
        <v>3509</v>
      </c>
      <c r="D1852" s="244" t="s">
        <v>3503</v>
      </c>
      <c r="E1852" s="245"/>
      <c r="F1852" s="248"/>
    </row>
    <row r="1853" customFormat="false" ht="12.75" hidden="false" customHeight="false" outlineLevel="0" collapsed="false">
      <c r="A1853" s="232"/>
      <c r="B1853" s="243" t="s">
        <v>5335</v>
      </c>
      <c r="C1853" s="173" t="s">
        <v>3509</v>
      </c>
      <c r="D1853" s="244" t="s">
        <v>3503</v>
      </c>
      <c r="E1853" s="245"/>
      <c r="F1853" s="248"/>
    </row>
    <row r="1854" customFormat="false" ht="12.75" hidden="false" customHeight="false" outlineLevel="0" collapsed="false">
      <c r="A1854" s="232"/>
      <c r="B1854" s="243" t="s">
        <v>5336</v>
      </c>
      <c r="C1854" s="173" t="s">
        <v>3503</v>
      </c>
      <c r="D1854" s="244" t="s">
        <v>3503</v>
      </c>
      <c r="E1854" s="245"/>
      <c r="F1854" s="248"/>
    </row>
    <row r="1855" customFormat="false" ht="12.75" hidden="false" customHeight="false" outlineLevel="0" collapsed="false">
      <c r="A1855" s="232"/>
      <c r="B1855" s="243" t="s">
        <v>5337</v>
      </c>
      <c r="C1855" s="173" t="s">
        <v>3503</v>
      </c>
      <c r="D1855" s="244" t="s">
        <v>3503</v>
      </c>
      <c r="E1855" s="245"/>
      <c r="F1855" s="248"/>
    </row>
    <row r="1856" customFormat="false" ht="12.75" hidden="false" customHeight="false" outlineLevel="0" collapsed="false">
      <c r="A1856" s="232"/>
      <c r="B1856" s="243" t="s">
        <v>5338</v>
      </c>
      <c r="C1856" s="173" t="s">
        <v>3509</v>
      </c>
      <c r="D1856" s="244" t="s">
        <v>3503</v>
      </c>
      <c r="E1856" s="245"/>
      <c r="F1856" s="248"/>
    </row>
    <row r="1857" customFormat="false" ht="12.75" hidden="false" customHeight="false" outlineLevel="0" collapsed="false">
      <c r="A1857" s="232"/>
      <c r="B1857" s="243" t="s">
        <v>5339</v>
      </c>
      <c r="C1857" s="173" t="s">
        <v>3509</v>
      </c>
      <c r="D1857" s="244" t="s">
        <v>3503</v>
      </c>
      <c r="E1857" s="245"/>
      <c r="F1857" s="248"/>
    </row>
    <row r="1858" customFormat="false" ht="12.75" hidden="false" customHeight="false" outlineLevel="0" collapsed="false">
      <c r="A1858" s="232"/>
      <c r="B1858" s="243" t="s">
        <v>5340</v>
      </c>
      <c r="C1858" s="173" t="s">
        <v>3503</v>
      </c>
      <c r="D1858" s="244" t="s">
        <v>3503</v>
      </c>
      <c r="E1858" s="245"/>
      <c r="F1858" s="248"/>
    </row>
    <row r="1859" customFormat="false" ht="12.75" hidden="false" customHeight="false" outlineLevel="0" collapsed="false">
      <c r="A1859" s="232"/>
      <c r="B1859" s="243" t="s">
        <v>5341</v>
      </c>
      <c r="C1859" s="173" t="s">
        <v>3503</v>
      </c>
      <c r="D1859" s="244" t="s">
        <v>3503</v>
      </c>
      <c r="E1859" s="245"/>
      <c r="F1859" s="248"/>
    </row>
    <row r="1860" customFormat="false" ht="12.75" hidden="false" customHeight="false" outlineLevel="0" collapsed="false">
      <c r="A1860" s="232"/>
      <c r="B1860" s="243" t="s">
        <v>5342</v>
      </c>
      <c r="C1860" s="173" t="s">
        <v>3503</v>
      </c>
      <c r="D1860" s="244" t="s">
        <v>3503</v>
      </c>
      <c r="E1860" s="245"/>
      <c r="F1860" s="248"/>
    </row>
    <row r="1861" customFormat="false" ht="12.75" hidden="false" customHeight="false" outlineLevel="0" collapsed="false">
      <c r="A1861" s="232"/>
      <c r="B1861" s="243" t="s">
        <v>5343</v>
      </c>
      <c r="C1861" s="173" t="s">
        <v>3503</v>
      </c>
      <c r="D1861" s="244" t="s">
        <v>3503</v>
      </c>
      <c r="E1861" s="245"/>
      <c r="F1861" s="248"/>
    </row>
    <row r="1862" customFormat="false" ht="12.75" hidden="false" customHeight="false" outlineLevel="0" collapsed="false">
      <c r="A1862" s="232"/>
      <c r="B1862" s="243" t="s">
        <v>5344</v>
      </c>
      <c r="C1862" s="173" t="s">
        <v>3503</v>
      </c>
      <c r="D1862" s="244" t="s">
        <v>3509</v>
      </c>
      <c r="E1862" s="245"/>
      <c r="F1862" s="248"/>
    </row>
    <row r="1863" customFormat="false" ht="12.75" hidden="false" customHeight="false" outlineLevel="0" collapsed="false">
      <c r="A1863" s="232"/>
      <c r="B1863" s="243" t="s">
        <v>5345</v>
      </c>
      <c r="C1863" s="173" t="s">
        <v>3503</v>
      </c>
      <c r="D1863" s="244" t="s">
        <v>3503</v>
      </c>
      <c r="E1863" s="245"/>
      <c r="F1863" s="248"/>
    </row>
    <row r="1864" customFormat="false" ht="12.75" hidden="false" customHeight="false" outlineLevel="0" collapsed="false">
      <c r="A1864" s="232"/>
      <c r="B1864" s="243" t="s">
        <v>5346</v>
      </c>
      <c r="C1864" s="173" t="s">
        <v>3509</v>
      </c>
      <c r="D1864" s="244" t="s">
        <v>3503</v>
      </c>
      <c r="E1864" s="245"/>
      <c r="F1864" s="248"/>
    </row>
    <row r="1865" customFormat="false" ht="12.75" hidden="false" customHeight="false" outlineLevel="0" collapsed="false">
      <c r="A1865" s="232"/>
      <c r="B1865" s="243" t="s">
        <v>5347</v>
      </c>
      <c r="C1865" s="173" t="s">
        <v>3503</v>
      </c>
      <c r="D1865" s="244" t="s">
        <v>3509</v>
      </c>
      <c r="E1865" s="245"/>
      <c r="F1865" s="248"/>
    </row>
    <row r="1866" customFormat="false" ht="12.75" hidden="false" customHeight="false" outlineLevel="0" collapsed="false">
      <c r="A1866" s="232"/>
      <c r="B1866" s="243" t="s">
        <v>5348</v>
      </c>
      <c r="C1866" s="173" t="s">
        <v>3503</v>
      </c>
      <c r="D1866" s="244" t="s">
        <v>3503</v>
      </c>
      <c r="E1866" s="245"/>
      <c r="F1866" s="248"/>
    </row>
    <row r="1867" customFormat="false" ht="12.75" hidden="false" customHeight="false" outlineLevel="0" collapsed="false">
      <c r="A1867" s="232"/>
      <c r="B1867" s="243" t="s">
        <v>5349</v>
      </c>
      <c r="C1867" s="173" t="s">
        <v>3509</v>
      </c>
      <c r="D1867" s="244" t="s">
        <v>3503</v>
      </c>
      <c r="E1867" s="245"/>
      <c r="F1867" s="248"/>
    </row>
    <row r="1868" customFormat="false" ht="12.75" hidden="false" customHeight="false" outlineLevel="0" collapsed="false">
      <c r="A1868" s="232"/>
      <c r="B1868" s="243" t="s">
        <v>5350</v>
      </c>
      <c r="C1868" s="173" t="s">
        <v>3503</v>
      </c>
      <c r="D1868" s="244" t="s">
        <v>3503</v>
      </c>
      <c r="E1868" s="245"/>
      <c r="F1868" s="248"/>
    </row>
    <row r="1869" customFormat="false" ht="12.75" hidden="false" customHeight="false" outlineLevel="0" collapsed="false">
      <c r="A1869" s="232"/>
      <c r="B1869" s="243" t="s">
        <v>5351</v>
      </c>
      <c r="C1869" s="173" t="s">
        <v>3503</v>
      </c>
      <c r="D1869" s="244" t="s">
        <v>3503</v>
      </c>
      <c r="E1869" s="245"/>
      <c r="F1869" s="248"/>
    </row>
    <row r="1870" customFormat="false" ht="12.75" hidden="false" customHeight="false" outlineLevel="0" collapsed="false">
      <c r="A1870" s="232"/>
      <c r="B1870" s="243" t="s">
        <v>5352</v>
      </c>
      <c r="C1870" s="173" t="s">
        <v>3509</v>
      </c>
      <c r="D1870" s="244" t="s">
        <v>3503</v>
      </c>
      <c r="E1870" s="245"/>
      <c r="F1870" s="248"/>
    </row>
    <row r="1871" customFormat="false" ht="12.75" hidden="false" customHeight="false" outlineLevel="0" collapsed="false">
      <c r="A1871" s="232"/>
      <c r="B1871" s="243" t="s">
        <v>5353</v>
      </c>
      <c r="C1871" s="173" t="s">
        <v>3509</v>
      </c>
      <c r="D1871" s="244" t="s">
        <v>3503</v>
      </c>
      <c r="E1871" s="245"/>
      <c r="F1871" s="248"/>
    </row>
    <row r="1872" customFormat="false" ht="12.75" hidden="false" customHeight="false" outlineLevel="0" collapsed="false">
      <c r="A1872" s="232"/>
      <c r="B1872" s="243" t="s">
        <v>5354</v>
      </c>
      <c r="C1872" s="173" t="s">
        <v>3503</v>
      </c>
      <c r="D1872" s="244" t="s">
        <v>3503</v>
      </c>
      <c r="E1872" s="245"/>
      <c r="F1872" s="248"/>
    </row>
    <row r="1873" customFormat="false" ht="12.75" hidden="false" customHeight="false" outlineLevel="0" collapsed="false">
      <c r="A1873" s="232"/>
      <c r="B1873" s="243" t="s">
        <v>5355</v>
      </c>
      <c r="C1873" s="173" t="s">
        <v>3503</v>
      </c>
      <c r="D1873" s="244" t="s">
        <v>3503</v>
      </c>
      <c r="E1873" s="245"/>
      <c r="F1873" s="248"/>
    </row>
    <row r="1874" customFormat="false" ht="12.75" hidden="false" customHeight="false" outlineLevel="0" collapsed="false">
      <c r="A1874" s="232"/>
      <c r="B1874" s="243" t="s">
        <v>5356</v>
      </c>
      <c r="C1874" s="173" t="s">
        <v>3503</v>
      </c>
      <c r="D1874" s="244" t="s">
        <v>3503</v>
      </c>
      <c r="E1874" s="245"/>
      <c r="F1874" s="248"/>
    </row>
    <row r="1875" customFormat="false" ht="12.75" hidden="false" customHeight="false" outlineLevel="0" collapsed="false">
      <c r="A1875" s="232"/>
      <c r="B1875" s="243" t="s">
        <v>5357</v>
      </c>
      <c r="C1875" s="173" t="s">
        <v>3503</v>
      </c>
      <c r="D1875" s="244" t="s">
        <v>3503</v>
      </c>
      <c r="E1875" s="245"/>
      <c r="F1875" s="248"/>
    </row>
    <row r="1876" customFormat="false" ht="12.75" hidden="false" customHeight="false" outlineLevel="0" collapsed="false">
      <c r="A1876" s="232"/>
      <c r="B1876" s="243" t="s">
        <v>5358</v>
      </c>
      <c r="C1876" s="173" t="s">
        <v>3509</v>
      </c>
      <c r="D1876" s="244" t="s">
        <v>3503</v>
      </c>
      <c r="E1876" s="245"/>
      <c r="F1876" s="248"/>
    </row>
    <row r="1877" customFormat="false" ht="12.75" hidden="false" customHeight="false" outlineLevel="0" collapsed="false">
      <c r="A1877" s="232"/>
      <c r="B1877" s="243" t="s">
        <v>5359</v>
      </c>
      <c r="C1877" s="173" t="s">
        <v>3509</v>
      </c>
      <c r="D1877" s="244" t="s">
        <v>3503</v>
      </c>
      <c r="E1877" s="245"/>
      <c r="F1877" s="248"/>
    </row>
    <row r="1878" customFormat="false" ht="12.75" hidden="false" customHeight="false" outlineLevel="0" collapsed="false">
      <c r="A1878" s="232"/>
      <c r="B1878" s="243" t="s">
        <v>5360</v>
      </c>
      <c r="C1878" s="173" t="s">
        <v>3509</v>
      </c>
      <c r="D1878" s="244" t="s">
        <v>3503</v>
      </c>
      <c r="E1878" s="245"/>
      <c r="F1878" s="248"/>
    </row>
    <row r="1879" customFormat="false" ht="12.75" hidden="false" customHeight="false" outlineLevel="0" collapsed="false">
      <c r="A1879" s="232"/>
      <c r="B1879" s="243" t="s">
        <v>5361</v>
      </c>
      <c r="C1879" s="173" t="s">
        <v>3503</v>
      </c>
      <c r="D1879" s="244" t="s">
        <v>3503</v>
      </c>
      <c r="E1879" s="245"/>
      <c r="F1879" s="248"/>
    </row>
    <row r="1880" customFormat="false" ht="12.75" hidden="false" customHeight="false" outlineLevel="0" collapsed="false">
      <c r="A1880" s="232"/>
      <c r="B1880" s="243" t="s">
        <v>5362</v>
      </c>
      <c r="C1880" s="173" t="s">
        <v>3509</v>
      </c>
      <c r="D1880" s="244" t="s">
        <v>3503</v>
      </c>
      <c r="E1880" s="245"/>
      <c r="F1880" s="248"/>
    </row>
    <row r="1881" customFormat="false" ht="12.75" hidden="false" customHeight="false" outlineLevel="0" collapsed="false">
      <c r="A1881" s="232"/>
      <c r="B1881" s="243" t="s">
        <v>5363</v>
      </c>
      <c r="C1881" s="173" t="s">
        <v>3509</v>
      </c>
      <c r="D1881" s="244" t="s">
        <v>3503</v>
      </c>
      <c r="E1881" s="245"/>
      <c r="F1881" s="248"/>
    </row>
    <row r="1882" customFormat="false" ht="12.75" hidden="false" customHeight="false" outlineLevel="0" collapsed="false">
      <c r="A1882" s="232"/>
      <c r="B1882" s="243" t="s">
        <v>5364</v>
      </c>
      <c r="C1882" s="173" t="s">
        <v>3503</v>
      </c>
      <c r="D1882" s="244" t="s">
        <v>3503</v>
      </c>
      <c r="E1882" s="245"/>
      <c r="F1882" s="248"/>
    </row>
    <row r="1883" customFormat="false" ht="12.75" hidden="false" customHeight="false" outlineLevel="0" collapsed="false">
      <c r="A1883" s="232"/>
      <c r="B1883" s="243" t="s">
        <v>5365</v>
      </c>
      <c r="C1883" s="173" t="s">
        <v>3503</v>
      </c>
      <c r="D1883" s="244" t="s">
        <v>3503</v>
      </c>
      <c r="E1883" s="245"/>
      <c r="F1883" s="248"/>
    </row>
    <row r="1884" customFormat="false" ht="12.75" hidden="false" customHeight="false" outlineLevel="0" collapsed="false">
      <c r="A1884" s="232"/>
      <c r="B1884" s="243" t="s">
        <v>5366</v>
      </c>
      <c r="C1884" s="173" t="s">
        <v>3509</v>
      </c>
      <c r="D1884" s="244" t="s">
        <v>3503</v>
      </c>
      <c r="E1884" s="245"/>
      <c r="F1884" s="248"/>
    </row>
    <row r="1885" customFormat="false" ht="12.75" hidden="false" customHeight="false" outlineLevel="0" collapsed="false">
      <c r="A1885" s="232"/>
      <c r="B1885" s="243" t="s">
        <v>5367</v>
      </c>
      <c r="C1885" s="173" t="s">
        <v>3509</v>
      </c>
      <c r="D1885" s="244" t="s">
        <v>3503</v>
      </c>
      <c r="E1885" s="245"/>
      <c r="F1885" s="248"/>
    </row>
    <row r="1886" customFormat="false" ht="12.75" hidden="false" customHeight="false" outlineLevel="0" collapsed="false">
      <c r="A1886" s="232"/>
      <c r="B1886" s="243" t="s">
        <v>3516</v>
      </c>
      <c r="C1886" s="173" t="s">
        <v>3503</v>
      </c>
      <c r="D1886" s="244" t="s">
        <v>3503</v>
      </c>
      <c r="E1886" s="245"/>
      <c r="F1886" s="248"/>
    </row>
    <row r="1887" customFormat="false" ht="12.75" hidden="false" customHeight="false" outlineLevel="0" collapsed="false">
      <c r="A1887" s="232"/>
      <c r="B1887" s="243" t="s">
        <v>5368</v>
      </c>
      <c r="C1887" s="173" t="s">
        <v>3503</v>
      </c>
      <c r="D1887" s="244" t="s">
        <v>3509</v>
      </c>
      <c r="E1887" s="245"/>
      <c r="F1887" s="248"/>
    </row>
    <row r="1888" customFormat="false" ht="12.75" hidden="false" customHeight="false" outlineLevel="0" collapsed="false">
      <c r="A1888" s="232"/>
      <c r="B1888" s="243" t="s">
        <v>5369</v>
      </c>
      <c r="C1888" s="173" t="s">
        <v>3503</v>
      </c>
      <c r="D1888" s="244" t="s">
        <v>3503</v>
      </c>
      <c r="E1888" s="245"/>
      <c r="F1888" s="248"/>
    </row>
    <row r="1889" customFormat="false" ht="12.75" hidden="false" customHeight="false" outlineLevel="0" collapsed="false">
      <c r="A1889" s="232"/>
      <c r="B1889" s="243" t="s">
        <v>5370</v>
      </c>
      <c r="C1889" s="173" t="s">
        <v>3503</v>
      </c>
      <c r="D1889" s="244" t="s">
        <v>3503</v>
      </c>
      <c r="E1889" s="245"/>
      <c r="F1889" s="248"/>
    </row>
    <row r="1890" customFormat="false" ht="12.75" hidden="false" customHeight="false" outlineLevel="0" collapsed="false">
      <c r="A1890" s="232"/>
      <c r="B1890" s="243" t="s">
        <v>5371</v>
      </c>
      <c r="C1890" s="173" t="s">
        <v>3509</v>
      </c>
      <c r="D1890" s="244" t="s">
        <v>3503</v>
      </c>
      <c r="E1890" s="245"/>
      <c r="F1890" s="248"/>
    </row>
    <row r="1891" customFormat="false" ht="12.75" hidden="false" customHeight="false" outlineLevel="0" collapsed="false">
      <c r="A1891" s="232"/>
      <c r="B1891" s="243" t="s">
        <v>5372</v>
      </c>
      <c r="C1891" s="173" t="s">
        <v>3503</v>
      </c>
      <c r="D1891" s="244" t="s">
        <v>3503</v>
      </c>
      <c r="E1891" s="245"/>
      <c r="F1891" s="248"/>
    </row>
    <row r="1892" customFormat="false" ht="12.75" hidden="false" customHeight="false" outlineLevel="0" collapsed="false">
      <c r="A1892" s="232"/>
      <c r="B1892" s="243" t="s">
        <v>5373</v>
      </c>
      <c r="C1892" s="173" t="s">
        <v>3509</v>
      </c>
      <c r="D1892" s="244" t="s">
        <v>3503</v>
      </c>
      <c r="E1892" s="245"/>
      <c r="F1892" s="248"/>
    </row>
    <row r="1893" customFormat="false" ht="12.75" hidden="false" customHeight="false" outlineLevel="0" collapsed="false">
      <c r="A1893" s="232"/>
      <c r="B1893" s="243" t="s">
        <v>5374</v>
      </c>
      <c r="C1893" s="173" t="s">
        <v>3503</v>
      </c>
      <c r="D1893" s="244" t="s">
        <v>3503</v>
      </c>
      <c r="E1893" s="245"/>
      <c r="F1893" s="248"/>
    </row>
    <row r="1894" customFormat="false" ht="12.75" hidden="false" customHeight="false" outlineLevel="0" collapsed="false">
      <c r="A1894" s="232"/>
      <c r="B1894" s="243" t="s">
        <v>5375</v>
      </c>
      <c r="C1894" s="173" t="s">
        <v>3503</v>
      </c>
      <c r="D1894" s="244" t="s">
        <v>3503</v>
      </c>
      <c r="E1894" s="245"/>
      <c r="F1894" s="248"/>
    </row>
    <row r="1895" customFormat="false" ht="12.75" hidden="false" customHeight="false" outlineLevel="0" collapsed="false">
      <c r="A1895" s="232"/>
      <c r="B1895" s="243" t="s">
        <v>5376</v>
      </c>
      <c r="C1895" s="173" t="s">
        <v>3503</v>
      </c>
      <c r="D1895" s="244" t="s">
        <v>3503</v>
      </c>
      <c r="E1895" s="245"/>
      <c r="F1895" s="248"/>
    </row>
    <row r="1896" customFormat="false" ht="12.75" hidden="false" customHeight="false" outlineLevel="0" collapsed="false">
      <c r="A1896" s="232"/>
      <c r="B1896" s="243" t="s">
        <v>1496</v>
      </c>
      <c r="C1896" s="173" t="s">
        <v>3509</v>
      </c>
      <c r="D1896" s="244" t="s">
        <v>3503</v>
      </c>
      <c r="E1896" s="245"/>
      <c r="F1896" s="248"/>
    </row>
    <row r="1897" customFormat="false" ht="12.75" hidden="false" customHeight="false" outlineLevel="0" collapsed="false">
      <c r="A1897" s="232"/>
      <c r="B1897" s="243" t="s">
        <v>5377</v>
      </c>
      <c r="C1897" s="173" t="s">
        <v>3509</v>
      </c>
      <c r="D1897" s="244" t="s">
        <v>3503</v>
      </c>
      <c r="E1897" s="245"/>
      <c r="F1897" s="248"/>
    </row>
    <row r="1898" customFormat="false" ht="12.75" hidden="false" customHeight="false" outlineLevel="0" collapsed="false">
      <c r="A1898" s="232"/>
      <c r="B1898" s="243" t="s">
        <v>5378</v>
      </c>
      <c r="C1898" s="173" t="s">
        <v>3509</v>
      </c>
      <c r="D1898" s="244" t="s">
        <v>3503</v>
      </c>
      <c r="E1898" s="245"/>
      <c r="F1898" s="248"/>
    </row>
    <row r="1899" customFormat="false" ht="12.75" hidden="false" customHeight="false" outlineLevel="0" collapsed="false">
      <c r="A1899" s="232"/>
      <c r="B1899" s="243" t="s">
        <v>5379</v>
      </c>
      <c r="C1899" s="173" t="s">
        <v>3503</v>
      </c>
      <c r="D1899" s="244" t="s">
        <v>3503</v>
      </c>
      <c r="E1899" s="245"/>
      <c r="F1899" s="248"/>
    </row>
    <row r="1900" customFormat="false" ht="12.75" hidden="false" customHeight="false" outlineLevel="0" collapsed="false">
      <c r="A1900" s="232"/>
      <c r="B1900" s="243" t="s">
        <v>5380</v>
      </c>
      <c r="C1900" s="173" t="s">
        <v>3503</v>
      </c>
      <c r="D1900" s="244" t="s">
        <v>3503</v>
      </c>
      <c r="E1900" s="245"/>
      <c r="F1900" s="248"/>
    </row>
    <row r="1901" customFormat="false" ht="12.75" hidden="false" customHeight="false" outlineLevel="0" collapsed="false">
      <c r="A1901" s="232"/>
      <c r="B1901" s="243" t="s">
        <v>5381</v>
      </c>
      <c r="C1901" s="173" t="s">
        <v>3509</v>
      </c>
      <c r="D1901" s="244" t="s">
        <v>3503</v>
      </c>
      <c r="E1901" s="245"/>
      <c r="F1901" s="248"/>
    </row>
    <row r="1902" customFormat="false" ht="12.75" hidden="false" customHeight="false" outlineLevel="0" collapsed="false">
      <c r="A1902" s="232"/>
      <c r="B1902" s="243" t="s">
        <v>5382</v>
      </c>
      <c r="C1902" s="173" t="s">
        <v>3503</v>
      </c>
      <c r="D1902" s="244" t="s">
        <v>3503</v>
      </c>
      <c r="E1902" s="245"/>
      <c r="F1902" s="248"/>
    </row>
    <row r="1903" customFormat="false" ht="12.75" hidden="false" customHeight="false" outlineLevel="0" collapsed="false">
      <c r="A1903" s="232"/>
      <c r="B1903" s="243" t="s">
        <v>5383</v>
      </c>
      <c r="C1903" s="173" t="s">
        <v>3503</v>
      </c>
      <c r="D1903" s="244" t="s">
        <v>3503</v>
      </c>
      <c r="E1903" s="245"/>
      <c r="F1903" s="248"/>
    </row>
    <row r="1904" customFormat="false" ht="12.75" hidden="false" customHeight="false" outlineLevel="0" collapsed="false">
      <c r="A1904" s="232"/>
      <c r="B1904" s="243" t="s">
        <v>5384</v>
      </c>
      <c r="C1904" s="173" t="s">
        <v>3509</v>
      </c>
      <c r="D1904" s="244" t="s">
        <v>3503</v>
      </c>
      <c r="E1904" s="245"/>
      <c r="F1904" s="248"/>
    </row>
    <row r="1905" customFormat="false" ht="12.75" hidden="false" customHeight="false" outlineLevel="0" collapsed="false">
      <c r="A1905" s="232"/>
      <c r="B1905" s="243" t="s">
        <v>5385</v>
      </c>
      <c r="C1905" s="173" t="s">
        <v>3509</v>
      </c>
      <c r="D1905" s="244" t="s">
        <v>3503</v>
      </c>
      <c r="E1905" s="245"/>
      <c r="F1905" s="248"/>
    </row>
    <row r="1906" customFormat="false" ht="12.75" hidden="false" customHeight="false" outlineLevel="0" collapsed="false">
      <c r="A1906" s="232"/>
      <c r="B1906" s="243" t="s">
        <v>5386</v>
      </c>
      <c r="C1906" s="173" t="s">
        <v>3509</v>
      </c>
      <c r="D1906" s="244" t="s">
        <v>3503</v>
      </c>
      <c r="E1906" s="245"/>
      <c r="F1906" s="248"/>
    </row>
    <row r="1907" customFormat="false" ht="12.75" hidden="false" customHeight="false" outlineLevel="0" collapsed="false">
      <c r="A1907" s="232"/>
      <c r="B1907" s="243" t="s">
        <v>5387</v>
      </c>
      <c r="C1907" s="173" t="s">
        <v>3503</v>
      </c>
      <c r="D1907" s="244" t="s">
        <v>3503</v>
      </c>
      <c r="E1907" s="245"/>
      <c r="F1907" s="248"/>
    </row>
    <row r="1908" customFormat="false" ht="12.75" hidden="false" customHeight="false" outlineLevel="0" collapsed="false">
      <c r="A1908" s="232"/>
      <c r="B1908" s="243" t="s">
        <v>5388</v>
      </c>
      <c r="C1908" s="173" t="s">
        <v>3503</v>
      </c>
      <c r="D1908" s="244" t="s">
        <v>3503</v>
      </c>
      <c r="E1908" s="245"/>
      <c r="F1908" s="248"/>
    </row>
    <row r="1909" customFormat="false" ht="12.75" hidden="false" customHeight="false" outlineLevel="0" collapsed="false">
      <c r="A1909" s="232"/>
      <c r="B1909" s="243" t="s">
        <v>5389</v>
      </c>
      <c r="C1909" s="173" t="s">
        <v>3509</v>
      </c>
      <c r="D1909" s="244" t="s">
        <v>3503</v>
      </c>
      <c r="E1909" s="245"/>
      <c r="F1909" s="248"/>
    </row>
    <row r="1910" customFormat="false" ht="12.75" hidden="false" customHeight="false" outlineLevel="0" collapsed="false">
      <c r="A1910" s="232"/>
      <c r="B1910" s="243" t="s">
        <v>5390</v>
      </c>
      <c r="C1910" s="173" t="s">
        <v>3503</v>
      </c>
      <c r="D1910" s="244" t="s">
        <v>3503</v>
      </c>
      <c r="E1910" s="245"/>
      <c r="F1910" s="248"/>
    </row>
    <row r="1911" customFormat="false" ht="12.75" hidden="false" customHeight="false" outlineLevel="0" collapsed="false">
      <c r="A1911" s="232"/>
      <c r="B1911" s="243" t="s">
        <v>5391</v>
      </c>
      <c r="C1911" s="173" t="s">
        <v>3503</v>
      </c>
      <c r="D1911" s="244" t="s">
        <v>3503</v>
      </c>
      <c r="E1911" s="245"/>
      <c r="F1911" s="248"/>
    </row>
    <row r="1912" customFormat="false" ht="12.75" hidden="false" customHeight="false" outlineLevel="0" collapsed="false">
      <c r="A1912" s="232"/>
      <c r="B1912" s="243" t="s">
        <v>5392</v>
      </c>
      <c r="C1912" s="173" t="s">
        <v>3509</v>
      </c>
      <c r="D1912" s="244" t="s">
        <v>3503</v>
      </c>
      <c r="E1912" s="245"/>
      <c r="F1912" s="248"/>
    </row>
    <row r="1913" customFormat="false" ht="12.75" hidden="false" customHeight="false" outlineLevel="0" collapsed="false">
      <c r="A1913" s="232"/>
      <c r="B1913" s="243" t="s">
        <v>5393</v>
      </c>
      <c r="C1913" s="173" t="s">
        <v>3503</v>
      </c>
      <c r="D1913" s="244" t="s">
        <v>3503</v>
      </c>
      <c r="E1913" s="245"/>
      <c r="F1913" s="248"/>
    </row>
    <row r="1914" customFormat="false" ht="12.75" hidden="false" customHeight="false" outlineLevel="0" collapsed="false">
      <c r="A1914" s="232"/>
      <c r="B1914" s="243" t="s">
        <v>5394</v>
      </c>
      <c r="C1914" s="173" t="s">
        <v>3503</v>
      </c>
      <c r="D1914" s="244" t="s">
        <v>3503</v>
      </c>
      <c r="E1914" s="245"/>
      <c r="F1914" s="248"/>
    </row>
    <row r="1915" customFormat="false" ht="12.75" hidden="false" customHeight="false" outlineLevel="0" collapsed="false">
      <c r="A1915" s="232"/>
      <c r="B1915" s="243" t="s">
        <v>5395</v>
      </c>
      <c r="C1915" s="173" t="s">
        <v>3503</v>
      </c>
      <c r="D1915" s="244" t="s">
        <v>3503</v>
      </c>
      <c r="E1915" s="245"/>
      <c r="F1915" s="248"/>
    </row>
    <row r="1916" customFormat="false" ht="12.75" hidden="false" customHeight="false" outlineLevel="0" collapsed="false">
      <c r="A1916" s="232"/>
      <c r="B1916" s="243" t="s">
        <v>5396</v>
      </c>
      <c r="C1916" s="173" t="s">
        <v>3503</v>
      </c>
      <c r="D1916" s="244" t="s">
        <v>3503</v>
      </c>
      <c r="E1916" s="245"/>
      <c r="F1916" s="248"/>
    </row>
    <row r="1917" customFormat="false" ht="12.75" hidden="false" customHeight="false" outlineLevel="0" collapsed="false">
      <c r="A1917" s="232"/>
      <c r="B1917" s="243" t="s">
        <v>5397</v>
      </c>
      <c r="C1917" s="173" t="s">
        <v>3509</v>
      </c>
      <c r="D1917" s="244" t="s">
        <v>3503</v>
      </c>
      <c r="E1917" s="245"/>
      <c r="F1917" s="248"/>
    </row>
    <row r="1918" customFormat="false" ht="12.75" hidden="false" customHeight="false" outlineLevel="0" collapsed="false">
      <c r="A1918" s="232"/>
      <c r="B1918" s="243" t="s">
        <v>5398</v>
      </c>
      <c r="C1918" s="173" t="s">
        <v>3503</v>
      </c>
      <c r="D1918" s="244" t="s">
        <v>3503</v>
      </c>
      <c r="E1918" s="245"/>
      <c r="F1918" s="248"/>
    </row>
    <row r="1919" customFormat="false" ht="12.75" hidden="false" customHeight="false" outlineLevel="0" collapsed="false">
      <c r="A1919" s="232"/>
      <c r="B1919" s="243" t="s">
        <v>5399</v>
      </c>
      <c r="C1919" s="173" t="s">
        <v>3509</v>
      </c>
      <c r="D1919" s="244" t="s">
        <v>3503</v>
      </c>
      <c r="E1919" s="245"/>
      <c r="F1919" s="248"/>
    </row>
    <row r="1920" customFormat="false" ht="12.75" hidden="false" customHeight="false" outlineLevel="0" collapsed="false">
      <c r="A1920" s="232"/>
      <c r="B1920" s="243" t="s">
        <v>5400</v>
      </c>
      <c r="C1920" s="173" t="s">
        <v>3503</v>
      </c>
      <c r="D1920" s="244" t="s">
        <v>3503</v>
      </c>
      <c r="E1920" s="245"/>
      <c r="F1920" s="248"/>
    </row>
    <row r="1921" customFormat="false" ht="12.75" hidden="false" customHeight="false" outlineLevel="0" collapsed="false">
      <c r="A1921" s="232"/>
      <c r="B1921" s="243" t="s">
        <v>5401</v>
      </c>
      <c r="C1921" s="173" t="s">
        <v>3509</v>
      </c>
      <c r="D1921" s="244" t="s">
        <v>3503</v>
      </c>
      <c r="E1921" s="245"/>
      <c r="F1921" s="248"/>
    </row>
    <row r="1922" customFormat="false" ht="12.75" hidden="false" customHeight="false" outlineLevel="0" collapsed="false">
      <c r="A1922" s="232"/>
      <c r="B1922" s="243" t="s">
        <v>5402</v>
      </c>
      <c r="C1922" s="173" t="s">
        <v>3509</v>
      </c>
      <c r="D1922" s="244" t="s">
        <v>3503</v>
      </c>
      <c r="E1922" s="245"/>
      <c r="F1922" s="248"/>
    </row>
    <row r="1923" customFormat="false" ht="12.75" hidden="false" customHeight="false" outlineLevel="0" collapsed="false">
      <c r="A1923" s="232"/>
      <c r="B1923" s="243" t="s">
        <v>5403</v>
      </c>
      <c r="C1923" s="173" t="s">
        <v>3509</v>
      </c>
      <c r="D1923" s="244" t="s">
        <v>3503</v>
      </c>
      <c r="E1923" s="245"/>
      <c r="F1923" s="248"/>
    </row>
    <row r="1924" customFormat="false" ht="12.75" hidden="false" customHeight="false" outlineLevel="0" collapsed="false">
      <c r="A1924" s="232"/>
      <c r="B1924" s="243" t="s">
        <v>5404</v>
      </c>
      <c r="C1924" s="173" t="s">
        <v>3503</v>
      </c>
      <c r="D1924" s="244" t="s">
        <v>3503</v>
      </c>
      <c r="E1924" s="245"/>
      <c r="F1924" s="248"/>
    </row>
    <row r="1925" customFormat="false" ht="12.75" hidden="false" customHeight="false" outlineLevel="0" collapsed="false">
      <c r="A1925" s="232"/>
      <c r="B1925" s="243" t="s">
        <v>5405</v>
      </c>
      <c r="C1925" s="173" t="s">
        <v>3503</v>
      </c>
      <c r="D1925" s="244" t="s">
        <v>3503</v>
      </c>
      <c r="E1925" s="245"/>
      <c r="F1925" s="248"/>
    </row>
    <row r="1926" customFormat="false" ht="12.75" hidden="false" customHeight="false" outlineLevel="0" collapsed="false">
      <c r="A1926" s="232"/>
      <c r="B1926" s="243" t="s">
        <v>5406</v>
      </c>
      <c r="C1926" s="173" t="s">
        <v>3503</v>
      </c>
      <c r="D1926" s="244" t="s">
        <v>3503</v>
      </c>
      <c r="E1926" s="245"/>
      <c r="F1926" s="248"/>
    </row>
    <row r="1927" customFormat="false" ht="12.75" hidden="false" customHeight="false" outlineLevel="0" collapsed="false">
      <c r="A1927" s="232"/>
      <c r="B1927" s="243" t="s">
        <v>5407</v>
      </c>
      <c r="C1927" s="173" t="s">
        <v>3509</v>
      </c>
      <c r="D1927" s="244" t="s">
        <v>3503</v>
      </c>
      <c r="E1927" s="245"/>
      <c r="F1927" s="248"/>
    </row>
    <row r="1928" customFormat="false" ht="12.75" hidden="false" customHeight="false" outlineLevel="0" collapsed="false">
      <c r="A1928" s="232"/>
      <c r="B1928" s="243" t="s">
        <v>5408</v>
      </c>
      <c r="C1928" s="173" t="s">
        <v>3503</v>
      </c>
      <c r="D1928" s="244" t="s">
        <v>3503</v>
      </c>
      <c r="E1928" s="245"/>
      <c r="F1928" s="248"/>
    </row>
    <row r="1929" customFormat="false" ht="12.75" hidden="false" customHeight="false" outlineLevel="0" collapsed="false">
      <c r="A1929" s="232"/>
      <c r="B1929" s="243" t="s">
        <v>5409</v>
      </c>
      <c r="C1929" s="173" t="s">
        <v>3503</v>
      </c>
      <c r="D1929" s="244" t="s">
        <v>3503</v>
      </c>
      <c r="E1929" s="245"/>
      <c r="F1929" s="248"/>
    </row>
    <row r="1930" customFormat="false" ht="12.75" hidden="false" customHeight="false" outlineLevel="0" collapsed="false">
      <c r="A1930" s="232"/>
      <c r="B1930" s="243" t="s">
        <v>5410</v>
      </c>
      <c r="C1930" s="173" t="s">
        <v>3503</v>
      </c>
      <c r="D1930" s="244" t="s">
        <v>3503</v>
      </c>
      <c r="E1930" s="245"/>
      <c r="F1930" s="248"/>
    </row>
    <row r="1931" customFormat="false" ht="12.75" hidden="false" customHeight="false" outlineLevel="0" collapsed="false">
      <c r="A1931" s="232"/>
      <c r="B1931" s="243" t="s">
        <v>5411</v>
      </c>
      <c r="C1931" s="173" t="s">
        <v>3503</v>
      </c>
      <c r="D1931" s="244" t="s">
        <v>3503</v>
      </c>
      <c r="E1931" s="245"/>
      <c r="F1931" s="248"/>
    </row>
    <row r="1932" customFormat="false" ht="12.75" hidden="false" customHeight="false" outlineLevel="0" collapsed="false">
      <c r="A1932" s="232"/>
      <c r="B1932" s="243" t="s">
        <v>3513</v>
      </c>
      <c r="C1932" s="173" t="s">
        <v>3503</v>
      </c>
      <c r="D1932" s="244" t="s">
        <v>3503</v>
      </c>
      <c r="E1932" s="245"/>
      <c r="F1932" s="248"/>
    </row>
    <row r="1933" customFormat="false" ht="12.75" hidden="false" customHeight="false" outlineLevel="0" collapsed="false">
      <c r="A1933" s="232"/>
      <c r="B1933" s="243" t="s">
        <v>5412</v>
      </c>
      <c r="C1933" s="173" t="s">
        <v>3503</v>
      </c>
      <c r="D1933" s="244" t="s">
        <v>3503</v>
      </c>
      <c r="E1933" s="245"/>
      <c r="F1933" s="248"/>
    </row>
    <row r="1934" customFormat="false" ht="12.75" hidden="false" customHeight="false" outlineLevel="0" collapsed="false">
      <c r="A1934" s="232"/>
      <c r="B1934" s="243" t="s">
        <v>5413</v>
      </c>
      <c r="C1934" s="173" t="s">
        <v>3503</v>
      </c>
      <c r="D1934" s="244" t="s">
        <v>3503</v>
      </c>
      <c r="E1934" s="245"/>
      <c r="F1934" s="248"/>
    </row>
    <row r="1935" customFormat="false" ht="12.75" hidden="false" customHeight="false" outlineLevel="0" collapsed="false">
      <c r="A1935" s="232"/>
      <c r="B1935" s="243" t="s">
        <v>5414</v>
      </c>
      <c r="C1935" s="173" t="s">
        <v>3509</v>
      </c>
      <c r="D1935" s="244" t="s">
        <v>3503</v>
      </c>
      <c r="E1935" s="245"/>
      <c r="F1935" s="248"/>
    </row>
    <row r="1936" customFormat="false" ht="12.75" hidden="false" customHeight="false" outlineLevel="0" collapsed="false">
      <c r="A1936" s="232"/>
      <c r="B1936" s="243" t="s">
        <v>5415</v>
      </c>
      <c r="C1936" s="173" t="s">
        <v>3503</v>
      </c>
      <c r="D1936" s="244" t="s">
        <v>3503</v>
      </c>
      <c r="E1936" s="245"/>
      <c r="F1936" s="248"/>
    </row>
    <row r="1937" customFormat="false" ht="12.75" hidden="false" customHeight="false" outlineLevel="0" collapsed="false">
      <c r="A1937" s="232"/>
      <c r="B1937" s="243" t="s">
        <v>5416</v>
      </c>
      <c r="C1937" s="173" t="s">
        <v>3503</v>
      </c>
      <c r="D1937" s="244" t="s">
        <v>3503</v>
      </c>
      <c r="E1937" s="245"/>
      <c r="F1937" s="248"/>
    </row>
    <row r="1938" customFormat="false" ht="12.75" hidden="false" customHeight="false" outlineLevel="0" collapsed="false">
      <c r="A1938" s="232"/>
      <c r="B1938" s="243" t="s">
        <v>5417</v>
      </c>
      <c r="C1938" s="173" t="s">
        <v>3503</v>
      </c>
      <c r="D1938" s="244" t="s">
        <v>3503</v>
      </c>
      <c r="E1938" s="245"/>
      <c r="F1938" s="248"/>
    </row>
    <row r="1939" customFormat="false" ht="12.75" hidden="false" customHeight="false" outlineLevel="0" collapsed="false">
      <c r="A1939" s="232"/>
      <c r="B1939" s="243" t="s">
        <v>5418</v>
      </c>
      <c r="C1939" s="173" t="s">
        <v>3503</v>
      </c>
      <c r="D1939" s="244" t="s">
        <v>3503</v>
      </c>
      <c r="E1939" s="245"/>
      <c r="F1939" s="248"/>
    </row>
    <row r="1940" customFormat="false" ht="12.75" hidden="false" customHeight="false" outlineLevel="0" collapsed="false">
      <c r="A1940" s="232"/>
      <c r="B1940" s="243" t="s">
        <v>5419</v>
      </c>
      <c r="C1940" s="173" t="s">
        <v>3503</v>
      </c>
      <c r="D1940" s="244" t="s">
        <v>3503</v>
      </c>
      <c r="E1940" s="245"/>
      <c r="F1940" s="248"/>
    </row>
    <row r="1941" customFormat="false" ht="12.75" hidden="false" customHeight="false" outlineLevel="0" collapsed="false">
      <c r="A1941" s="232"/>
      <c r="B1941" s="243" t="s">
        <v>5420</v>
      </c>
      <c r="C1941" s="173" t="s">
        <v>3503</v>
      </c>
      <c r="D1941" s="244" t="s">
        <v>3503</v>
      </c>
      <c r="E1941" s="245"/>
      <c r="F1941" s="248"/>
    </row>
    <row r="1942" customFormat="false" ht="12.75" hidden="false" customHeight="false" outlineLevel="0" collapsed="false">
      <c r="A1942" s="232"/>
      <c r="B1942" s="243" t="s">
        <v>5421</v>
      </c>
      <c r="C1942" s="173" t="s">
        <v>3503</v>
      </c>
      <c r="D1942" s="244" t="s">
        <v>3503</v>
      </c>
      <c r="E1942" s="245"/>
      <c r="F1942" s="248"/>
    </row>
    <row r="1943" customFormat="false" ht="12.75" hidden="false" customHeight="false" outlineLevel="0" collapsed="false">
      <c r="A1943" s="232"/>
      <c r="B1943" s="243" t="s">
        <v>5422</v>
      </c>
      <c r="C1943" s="173" t="s">
        <v>3509</v>
      </c>
      <c r="D1943" s="244" t="s">
        <v>3503</v>
      </c>
      <c r="E1943" s="245"/>
      <c r="F1943" s="248"/>
    </row>
    <row r="1944" customFormat="false" ht="12.75" hidden="false" customHeight="false" outlineLevel="0" collapsed="false">
      <c r="A1944" s="232"/>
      <c r="B1944" s="243" t="s">
        <v>5423</v>
      </c>
      <c r="C1944" s="173" t="s">
        <v>3503</v>
      </c>
      <c r="D1944" s="244" t="s">
        <v>3503</v>
      </c>
      <c r="E1944" s="245"/>
      <c r="F1944" s="248"/>
    </row>
    <row r="1945" customFormat="false" ht="12.75" hidden="false" customHeight="false" outlineLevel="0" collapsed="false">
      <c r="A1945" s="232"/>
      <c r="B1945" s="243" t="s">
        <v>5424</v>
      </c>
      <c r="C1945" s="173" t="s">
        <v>3503</v>
      </c>
      <c r="D1945" s="244" t="s">
        <v>3509</v>
      </c>
      <c r="E1945" s="245"/>
      <c r="F1945" s="248"/>
    </row>
    <row r="1946" customFormat="false" ht="12.75" hidden="false" customHeight="false" outlineLevel="0" collapsed="false">
      <c r="A1946" s="232"/>
      <c r="B1946" s="243" t="s">
        <v>5425</v>
      </c>
      <c r="C1946" s="173" t="s">
        <v>3503</v>
      </c>
      <c r="D1946" s="244" t="s">
        <v>3509</v>
      </c>
      <c r="E1946" s="245"/>
      <c r="F1946" s="248"/>
    </row>
    <row r="1947" customFormat="false" ht="12.75" hidden="false" customHeight="false" outlineLevel="0" collapsed="false">
      <c r="A1947" s="232"/>
      <c r="B1947" s="243" t="s">
        <v>5426</v>
      </c>
      <c r="C1947" s="173" t="s">
        <v>3503</v>
      </c>
      <c r="D1947" s="244" t="s">
        <v>3509</v>
      </c>
      <c r="E1947" s="245"/>
      <c r="F1947" s="248"/>
    </row>
    <row r="1948" customFormat="false" ht="12.75" hidden="false" customHeight="false" outlineLevel="0" collapsed="false">
      <c r="A1948" s="232"/>
      <c r="B1948" s="243" t="s">
        <v>5427</v>
      </c>
      <c r="C1948" s="173" t="s">
        <v>3503</v>
      </c>
      <c r="D1948" s="244" t="s">
        <v>3509</v>
      </c>
      <c r="E1948" s="245"/>
      <c r="F1948" s="248"/>
    </row>
    <row r="1949" customFormat="false" ht="12.75" hidden="false" customHeight="false" outlineLevel="0" collapsed="false">
      <c r="A1949" s="232"/>
      <c r="B1949" s="243" t="s">
        <v>5428</v>
      </c>
      <c r="C1949" s="173" t="s">
        <v>3503</v>
      </c>
      <c r="D1949" s="244" t="s">
        <v>3509</v>
      </c>
      <c r="E1949" s="245"/>
      <c r="F1949" s="248"/>
    </row>
    <row r="1950" customFormat="false" ht="12.75" hidden="false" customHeight="false" outlineLevel="0" collapsed="false">
      <c r="A1950" s="232"/>
      <c r="B1950" s="243" t="s">
        <v>5429</v>
      </c>
      <c r="C1950" s="173" t="s">
        <v>3503</v>
      </c>
      <c r="D1950" s="244" t="s">
        <v>3509</v>
      </c>
      <c r="E1950" s="245"/>
      <c r="F1950" s="248"/>
    </row>
    <row r="1951" customFormat="false" ht="12.75" hidden="false" customHeight="false" outlineLevel="0" collapsed="false">
      <c r="A1951" s="232"/>
      <c r="B1951" s="243" t="s">
        <v>5430</v>
      </c>
      <c r="C1951" s="173" t="s">
        <v>3503</v>
      </c>
      <c r="D1951" s="244" t="s">
        <v>3509</v>
      </c>
      <c r="E1951" s="245"/>
      <c r="F1951" s="248"/>
    </row>
    <row r="1952" customFormat="false" ht="12.75" hidden="false" customHeight="false" outlineLevel="0" collapsed="false">
      <c r="A1952" s="232"/>
      <c r="B1952" s="243" t="s">
        <v>5431</v>
      </c>
      <c r="C1952" s="173" t="s">
        <v>3503</v>
      </c>
      <c r="D1952" s="244" t="s">
        <v>3503</v>
      </c>
      <c r="E1952" s="245"/>
      <c r="F1952" s="248"/>
    </row>
    <row r="1953" customFormat="false" ht="12.75" hidden="false" customHeight="false" outlineLevel="0" collapsed="false">
      <c r="A1953" s="232"/>
      <c r="B1953" s="243" t="s">
        <v>5432</v>
      </c>
      <c r="C1953" s="173" t="s">
        <v>3503</v>
      </c>
      <c r="D1953" s="244" t="s">
        <v>3503</v>
      </c>
      <c r="E1953" s="245"/>
      <c r="F1953" s="248"/>
    </row>
    <row r="1954" customFormat="false" ht="12.75" hidden="false" customHeight="false" outlineLevel="0" collapsed="false">
      <c r="A1954" s="232"/>
      <c r="B1954" s="243" t="s">
        <v>5433</v>
      </c>
      <c r="C1954" s="173" t="s">
        <v>3509</v>
      </c>
      <c r="D1954" s="244" t="s">
        <v>3503</v>
      </c>
      <c r="E1954" s="245"/>
      <c r="F1954" s="248"/>
    </row>
    <row r="1955" customFormat="false" ht="12.75" hidden="false" customHeight="false" outlineLevel="0" collapsed="false">
      <c r="A1955" s="232"/>
      <c r="B1955" s="243" t="s">
        <v>5434</v>
      </c>
      <c r="C1955" s="173" t="s">
        <v>3509</v>
      </c>
      <c r="D1955" s="244" t="s">
        <v>3503</v>
      </c>
      <c r="E1955" s="245"/>
      <c r="F1955" s="248"/>
    </row>
    <row r="1956" customFormat="false" ht="12.75" hidden="false" customHeight="false" outlineLevel="0" collapsed="false">
      <c r="A1956" s="232"/>
      <c r="B1956" s="243" t="s">
        <v>5435</v>
      </c>
      <c r="C1956" s="173" t="s">
        <v>3503</v>
      </c>
      <c r="D1956" s="244" t="s">
        <v>3503</v>
      </c>
      <c r="E1956" s="245"/>
      <c r="F1956" s="248"/>
    </row>
    <row r="1957" customFormat="false" ht="12.75" hidden="false" customHeight="false" outlineLevel="0" collapsed="false">
      <c r="A1957" s="232"/>
      <c r="B1957" s="243" t="s">
        <v>220</v>
      </c>
      <c r="C1957" s="173" t="s">
        <v>3509</v>
      </c>
      <c r="D1957" s="244" t="s">
        <v>3503</v>
      </c>
      <c r="E1957" s="245"/>
      <c r="F1957" s="248"/>
    </row>
    <row r="1958" customFormat="false" ht="12.75" hidden="false" customHeight="false" outlineLevel="0" collapsed="false">
      <c r="A1958" s="232"/>
      <c r="B1958" s="243" t="s">
        <v>5436</v>
      </c>
      <c r="C1958" s="173" t="s">
        <v>3503</v>
      </c>
      <c r="D1958" s="244" t="s">
        <v>3503</v>
      </c>
      <c r="E1958" s="245"/>
      <c r="F1958" s="248"/>
    </row>
    <row r="1959" customFormat="false" ht="12.75" hidden="false" customHeight="false" outlineLevel="0" collapsed="false">
      <c r="A1959" s="232"/>
      <c r="B1959" s="243" t="s">
        <v>5437</v>
      </c>
      <c r="C1959" s="173" t="s">
        <v>3503</v>
      </c>
      <c r="D1959" s="244" t="s">
        <v>3503</v>
      </c>
      <c r="E1959" s="245"/>
      <c r="F1959" s="248"/>
    </row>
    <row r="1960" customFormat="false" ht="12.75" hidden="false" customHeight="false" outlineLevel="0" collapsed="false">
      <c r="A1960" s="232"/>
      <c r="B1960" s="243" t="s">
        <v>5438</v>
      </c>
      <c r="C1960" s="173" t="s">
        <v>3503</v>
      </c>
      <c r="D1960" s="244" t="s">
        <v>3503</v>
      </c>
      <c r="E1960" s="245"/>
      <c r="F1960" s="248"/>
    </row>
    <row r="1961" customFormat="false" ht="12.75" hidden="false" customHeight="false" outlineLevel="0" collapsed="false">
      <c r="A1961" s="232"/>
      <c r="B1961" s="243" t="s">
        <v>5439</v>
      </c>
      <c r="C1961" s="173" t="s">
        <v>3503</v>
      </c>
      <c r="D1961" s="244" t="s">
        <v>3503</v>
      </c>
      <c r="E1961" s="245"/>
      <c r="F1961" s="248"/>
    </row>
    <row r="1962" customFormat="false" ht="12.75" hidden="false" customHeight="false" outlineLevel="0" collapsed="false">
      <c r="A1962" s="232"/>
      <c r="B1962" s="243" t="s">
        <v>5440</v>
      </c>
      <c r="C1962" s="173" t="s">
        <v>3503</v>
      </c>
      <c r="D1962" s="244" t="s">
        <v>3503</v>
      </c>
      <c r="E1962" s="245"/>
      <c r="F1962" s="248"/>
    </row>
    <row r="1963" customFormat="false" ht="12.75" hidden="false" customHeight="false" outlineLevel="0" collapsed="false">
      <c r="A1963" s="232"/>
      <c r="B1963" s="243" t="s">
        <v>208</v>
      </c>
      <c r="C1963" s="173" t="s">
        <v>3503</v>
      </c>
      <c r="D1963" s="244" t="s">
        <v>3503</v>
      </c>
      <c r="E1963" s="245"/>
      <c r="F1963" s="248"/>
    </row>
    <row r="1964" customFormat="false" ht="12.75" hidden="false" customHeight="false" outlineLevel="0" collapsed="false">
      <c r="A1964" s="232"/>
      <c r="B1964" s="243" t="s">
        <v>5441</v>
      </c>
      <c r="C1964" s="173" t="s">
        <v>3503</v>
      </c>
      <c r="D1964" s="244" t="s">
        <v>3503</v>
      </c>
      <c r="E1964" s="245"/>
      <c r="F1964" s="248"/>
    </row>
    <row r="1965" customFormat="false" ht="12.75" hidden="false" customHeight="false" outlineLevel="0" collapsed="false">
      <c r="A1965" s="232"/>
      <c r="B1965" s="243" t="s">
        <v>195</v>
      </c>
      <c r="C1965" s="173" t="s">
        <v>3503</v>
      </c>
      <c r="D1965" s="244" t="s">
        <v>3503</v>
      </c>
      <c r="E1965" s="245"/>
      <c r="F1965" s="248"/>
    </row>
    <row r="1966" customFormat="false" ht="12.75" hidden="false" customHeight="false" outlineLevel="0" collapsed="false">
      <c r="A1966" s="232"/>
      <c r="B1966" s="243" t="s">
        <v>5442</v>
      </c>
      <c r="C1966" s="173" t="s">
        <v>3509</v>
      </c>
      <c r="D1966" s="244" t="s">
        <v>3503</v>
      </c>
      <c r="E1966" s="245"/>
      <c r="F1966" s="248"/>
    </row>
    <row r="1967" customFormat="false" ht="12.75" hidden="false" customHeight="false" outlineLevel="0" collapsed="false">
      <c r="A1967" s="232"/>
      <c r="B1967" s="243" t="s">
        <v>5443</v>
      </c>
      <c r="C1967" s="173" t="s">
        <v>3503</v>
      </c>
      <c r="D1967" s="244" t="s">
        <v>3509</v>
      </c>
      <c r="E1967" s="245"/>
      <c r="F1967" s="248"/>
    </row>
    <row r="1968" customFormat="false" ht="12.75" hidden="false" customHeight="false" outlineLevel="0" collapsed="false">
      <c r="A1968" s="232"/>
      <c r="B1968" s="243" t="s">
        <v>5444</v>
      </c>
      <c r="C1968" s="173" t="s">
        <v>3503</v>
      </c>
      <c r="D1968" s="244" t="s">
        <v>3503</v>
      </c>
      <c r="E1968" s="245"/>
      <c r="F1968" s="248"/>
    </row>
    <row r="1969" customFormat="false" ht="12.75" hidden="false" customHeight="false" outlineLevel="0" collapsed="false">
      <c r="A1969" s="232"/>
      <c r="B1969" s="243" t="s">
        <v>5445</v>
      </c>
      <c r="C1969" s="173" t="s">
        <v>3503</v>
      </c>
      <c r="D1969" s="244" t="s">
        <v>3503</v>
      </c>
      <c r="E1969" s="245"/>
      <c r="F1969" s="248"/>
    </row>
    <row r="1970" customFormat="false" ht="12.75" hidden="false" customHeight="false" outlineLevel="0" collapsed="false">
      <c r="A1970" s="232"/>
      <c r="B1970" s="243" t="s">
        <v>5446</v>
      </c>
      <c r="C1970" s="173" t="s">
        <v>3503</v>
      </c>
      <c r="D1970" s="244" t="s">
        <v>3503</v>
      </c>
      <c r="E1970" s="245"/>
      <c r="F1970" s="248"/>
    </row>
    <row r="1971" customFormat="false" ht="12.75" hidden="false" customHeight="false" outlineLevel="0" collapsed="false">
      <c r="A1971" s="232"/>
      <c r="B1971" s="243" t="s">
        <v>5447</v>
      </c>
      <c r="C1971" s="173" t="s">
        <v>3503</v>
      </c>
      <c r="D1971" s="244" t="s">
        <v>3503</v>
      </c>
      <c r="E1971" s="245"/>
      <c r="F1971" s="248"/>
    </row>
    <row r="1972" customFormat="false" ht="12.75" hidden="false" customHeight="false" outlineLevel="0" collapsed="false">
      <c r="A1972" s="232"/>
      <c r="B1972" s="243" t="s">
        <v>5448</v>
      </c>
      <c r="C1972" s="173" t="s">
        <v>3503</v>
      </c>
      <c r="D1972" s="244" t="s">
        <v>3503</v>
      </c>
      <c r="E1972" s="245"/>
      <c r="F1972" s="248"/>
    </row>
    <row r="1973" customFormat="false" ht="12.75" hidden="false" customHeight="false" outlineLevel="0" collapsed="false">
      <c r="A1973" s="232"/>
      <c r="B1973" s="243" t="s">
        <v>5449</v>
      </c>
      <c r="C1973" s="173" t="s">
        <v>3503</v>
      </c>
      <c r="D1973" s="244" t="s">
        <v>3503</v>
      </c>
      <c r="E1973" s="245"/>
      <c r="F1973" s="248"/>
    </row>
    <row r="1974" customFormat="false" ht="12.75" hidden="false" customHeight="false" outlineLevel="0" collapsed="false">
      <c r="A1974" s="232"/>
      <c r="B1974" s="243" t="s">
        <v>5450</v>
      </c>
      <c r="C1974" s="173" t="s">
        <v>3503</v>
      </c>
      <c r="D1974" s="244" t="s">
        <v>3503</v>
      </c>
      <c r="E1974" s="245"/>
      <c r="F1974" s="248"/>
    </row>
    <row r="1975" customFormat="false" ht="12.75" hidden="false" customHeight="false" outlineLevel="0" collapsed="false">
      <c r="A1975" s="232"/>
      <c r="B1975" s="243" t="s">
        <v>5451</v>
      </c>
      <c r="C1975" s="173" t="s">
        <v>3503</v>
      </c>
      <c r="D1975" s="244" t="s">
        <v>3503</v>
      </c>
      <c r="E1975" s="245"/>
      <c r="F1975" s="248"/>
    </row>
    <row r="1976" customFormat="false" ht="12.75" hidden="false" customHeight="false" outlineLevel="0" collapsed="false">
      <c r="A1976" s="232"/>
      <c r="B1976" s="243" t="s">
        <v>5452</v>
      </c>
      <c r="C1976" s="173" t="s">
        <v>3503</v>
      </c>
      <c r="D1976" s="244" t="s">
        <v>3503</v>
      </c>
      <c r="E1976" s="245"/>
      <c r="F1976" s="248"/>
    </row>
    <row r="1977" customFormat="false" ht="12.75" hidden="false" customHeight="false" outlineLevel="0" collapsed="false">
      <c r="A1977" s="232"/>
      <c r="B1977" s="243" t="s">
        <v>5453</v>
      </c>
      <c r="C1977" s="173" t="s">
        <v>3503</v>
      </c>
      <c r="D1977" s="244" t="s">
        <v>3503</v>
      </c>
      <c r="E1977" s="245"/>
      <c r="F1977" s="248"/>
    </row>
    <row r="1978" customFormat="false" ht="12.75" hidden="false" customHeight="false" outlineLevel="0" collapsed="false">
      <c r="A1978" s="232"/>
      <c r="B1978" s="243" t="s">
        <v>5454</v>
      </c>
      <c r="C1978" s="173" t="s">
        <v>3503</v>
      </c>
      <c r="D1978" s="244" t="s">
        <v>3503</v>
      </c>
      <c r="E1978" s="245"/>
      <c r="F1978" s="248"/>
    </row>
    <row r="1979" customFormat="false" ht="12.75" hidden="false" customHeight="false" outlineLevel="0" collapsed="false">
      <c r="A1979" s="232"/>
      <c r="B1979" s="243" t="s">
        <v>5455</v>
      </c>
      <c r="C1979" s="173" t="s">
        <v>3503</v>
      </c>
      <c r="D1979" s="244" t="s">
        <v>3503</v>
      </c>
      <c r="E1979" s="245"/>
      <c r="F1979" s="248"/>
    </row>
    <row r="1980" customFormat="false" ht="12.75" hidden="false" customHeight="false" outlineLevel="0" collapsed="false">
      <c r="A1980" s="232"/>
      <c r="B1980" s="243" t="s">
        <v>5456</v>
      </c>
      <c r="C1980" s="173" t="s">
        <v>3503</v>
      </c>
      <c r="D1980" s="244" t="s">
        <v>3503</v>
      </c>
      <c r="E1980" s="245"/>
      <c r="F1980" s="248"/>
    </row>
    <row r="1981" customFormat="false" ht="12.75" hidden="false" customHeight="false" outlineLevel="0" collapsed="false">
      <c r="A1981" s="232"/>
      <c r="B1981" s="243" t="s">
        <v>5457</v>
      </c>
      <c r="C1981" s="173" t="s">
        <v>3503</v>
      </c>
      <c r="D1981" s="244" t="s">
        <v>3503</v>
      </c>
      <c r="E1981" s="245"/>
      <c r="F1981" s="248"/>
    </row>
    <row r="1982" customFormat="false" ht="12.75" hidden="false" customHeight="false" outlineLevel="0" collapsed="false">
      <c r="A1982" s="232"/>
      <c r="B1982" s="243" t="s">
        <v>5458</v>
      </c>
      <c r="C1982" s="173" t="s">
        <v>3503</v>
      </c>
      <c r="D1982" s="244" t="s">
        <v>3503</v>
      </c>
      <c r="E1982" s="245"/>
      <c r="F1982" s="248"/>
    </row>
    <row r="1983" customFormat="false" ht="12.75" hidden="false" customHeight="false" outlineLevel="0" collapsed="false">
      <c r="A1983" s="232"/>
      <c r="B1983" s="243" t="s">
        <v>5459</v>
      </c>
      <c r="C1983" s="173" t="s">
        <v>3503</v>
      </c>
      <c r="D1983" s="244" t="s">
        <v>3503</v>
      </c>
      <c r="E1983" s="245"/>
      <c r="F1983" s="248"/>
    </row>
    <row r="1984" customFormat="false" ht="12.75" hidden="false" customHeight="false" outlineLevel="0" collapsed="false">
      <c r="A1984" s="232"/>
      <c r="B1984" s="243" t="s">
        <v>5460</v>
      </c>
      <c r="C1984" s="173" t="s">
        <v>3509</v>
      </c>
      <c r="D1984" s="244" t="s">
        <v>3503</v>
      </c>
      <c r="E1984" s="245"/>
      <c r="F1984" s="248"/>
    </row>
    <row r="1985" customFormat="false" ht="12.75" hidden="false" customHeight="false" outlineLevel="0" collapsed="false">
      <c r="A1985" s="232"/>
      <c r="B1985" s="243" t="s">
        <v>5461</v>
      </c>
      <c r="C1985" s="173" t="s">
        <v>3503</v>
      </c>
      <c r="D1985" s="244" t="s">
        <v>3503</v>
      </c>
      <c r="E1985" s="245"/>
      <c r="F1985" s="248"/>
    </row>
    <row r="1986" customFormat="false" ht="12.75" hidden="false" customHeight="false" outlineLevel="0" collapsed="false">
      <c r="A1986" s="232"/>
      <c r="B1986" s="243" t="s">
        <v>5462</v>
      </c>
      <c r="C1986" s="173" t="s">
        <v>3503</v>
      </c>
      <c r="D1986" s="244" t="s">
        <v>3503</v>
      </c>
      <c r="E1986" s="245"/>
      <c r="F1986" s="248"/>
    </row>
    <row r="1987" customFormat="false" ht="12.75" hidden="false" customHeight="false" outlineLevel="0" collapsed="false">
      <c r="A1987" s="232"/>
      <c r="B1987" s="243" t="s">
        <v>5463</v>
      </c>
      <c r="C1987" s="173" t="s">
        <v>3509</v>
      </c>
      <c r="D1987" s="244" t="s">
        <v>3503</v>
      </c>
      <c r="E1987" s="245"/>
      <c r="F1987" s="248"/>
    </row>
    <row r="1988" customFormat="false" ht="12.75" hidden="false" customHeight="false" outlineLevel="0" collapsed="false">
      <c r="A1988" s="232"/>
      <c r="B1988" s="243" t="s">
        <v>5464</v>
      </c>
      <c r="C1988" s="173" t="s">
        <v>3509</v>
      </c>
      <c r="D1988" s="244" t="s">
        <v>3503</v>
      </c>
      <c r="E1988" s="245"/>
      <c r="F1988" s="248"/>
    </row>
    <row r="1989" customFormat="false" ht="12.75" hidden="false" customHeight="false" outlineLevel="0" collapsed="false">
      <c r="A1989" s="232"/>
      <c r="B1989" s="243" t="s">
        <v>5465</v>
      </c>
      <c r="C1989" s="173" t="s">
        <v>3509</v>
      </c>
      <c r="D1989" s="244" t="s">
        <v>3503</v>
      </c>
      <c r="E1989" s="245"/>
      <c r="F1989" s="248"/>
    </row>
    <row r="1990" customFormat="false" ht="12.75" hidden="false" customHeight="false" outlineLevel="0" collapsed="false">
      <c r="A1990" s="232"/>
      <c r="B1990" s="243" t="s">
        <v>5466</v>
      </c>
      <c r="C1990" s="173" t="s">
        <v>3503</v>
      </c>
      <c r="D1990" s="244" t="s">
        <v>3503</v>
      </c>
      <c r="E1990" s="245"/>
      <c r="F1990" s="248"/>
    </row>
    <row r="1991" customFormat="false" ht="12.75" hidden="false" customHeight="false" outlineLevel="0" collapsed="false">
      <c r="A1991" s="232"/>
      <c r="B1991" s="243" t="s">
        <v>5467</v>
      </c>
      <c r="C1991" s="173" t="s">
        <v>3503</v>
      </c>
      <c r="D1991" s="244" t="s">
        <v>3503</v>
      </c>
      <c r="E1991" s="245"/>
      <c r="F1991" s="248"/>
    </row>
    <row r="1992" customFormat="false" ht="12.75" hidden="false" customHeight="false" outlineLevel="0" collapsed="false">
      <c r="A1992" s="232"/>
      <c r="B1992" s="243" t="s">
        <v>5468</v>
      </c>
      <c r="C1992" s="173" t="s">
        <v>3503</v>
      </c>
      <c r="D1992" s="244" t="s">
        <v>3503</v>
      </c>
      <c r="E1992" s="245"/>
      <c r="F1992" s="248"/>
    </row>
    <row r="1993" customFormat="false" ht="12.75" hidden="false" customHeight="false" outlineLevel="0" collapsed="false">
      <c r="A1993" s="232"/>
      <c r="B1993" s="243" t="s">
        <v>5469</v>
      </c>
      <c r="C1993" s="173" t="s">
        <v>3509</v>
      </c>
      <c r="D1993" s="244" t="s">
        <v>3503</v>
      </c>
      <c r="E1993" s="245"/>
      <c r="F1993" s="248"/>
    </row>
    <row r="1994" customFormat="false" ht="12.75" hidden="false" customHeight="false" outlineLevel="0" collapsed="false">
      <c r="A1994" s="232"/>
      <c r="B1994" s="243" t="s">
        <v>5470</v>
      </c>
      <c r="C1994" s="173" t="s">
        <v>3509</v>
      </c>
      <c r="D1994" s="244" t="s">
        <v>3503</v>
      </c>
      <c r="E1994" s="245"/>
      <c r="F1994" s="248"/>
    </row>
    <row r="1995" customFormat="false" ht="12.75" hidden="false" customHeight="false" outlineLevel="0" collapsed="false">
      <c r="A1995" s="232"/>
      <c r="B1995" s="243" t="s">
        <v>5471</v>
      </c>
      <c r="C1995" s="173" t="s">
        <v>3509</v>
      </c>
      <c r="D1995" s="244" t="s">
        <v>3503</v>
      </c>
      <c r="E1995" s="245"/>
      <c r="F1995" s="248"/>
    </row>
    <row r="1996" customFormat="false" ht="12.75" hidden="false" customHeight="false" outlineLevel="0" collapsed="false">
      <c r="A1996" s="232"/>
      <c r="B1996" s="243" t="s">
        <v>5472</v>
      </c>
      <c r="C1996" s="173" t="s">
        <v>3509</v>
      </c>
      <c r="D1996" s="244" t="s">
        <v>3503</v>
      </c>
      <c r="E1996" s="245"/>
      <c r="F1996" s="248"/>
    </row>
    <row r="1997" customFormat="false" ht="12.75" hidden="false" customHeight="false" outlineLevel="0" collapsed="false">
      <c r="A1997" s="232"/>
      <c r="B1997" s="243" t="s">
        <v>5473</v>
      </c>
      <c r="C1997" s="173" t="s">
        <v>3503</v>
      </c>
      <c r="D1997" s="244" t="s">
        <v>3503</v>
      </c>
      <c r="E1997" s="245"/>
      <c r="F1997" s="248"/>
    </row>
    <row r="1998" customFormat="false" ht="12.75" hidden="false" customHeight="false" outlineLevel="0" collapsed="false">
      <c r="A1998" s="232"/>
      <c r="B1998" s="243" t="s">
        <v>5474</v>
      </c>
      <c r="C1998" s="173" t="s">
        <v>3503</v>
      </c>
      <c r="D1998" s="244" t="s">
        <v>3503</v>
      </c>
      <c r="E1998" s="245"/>
      <c r="F1998" s="248"/>
    </row>
    <row r="1999" customFormat="false" ht="12.75" hidden="false" customHeight="false" outlineLevel="0" collapsed="false">
      <c r="A1999" s="232"/>
      <c r="B1999" s="243" t="s">
        <v>5475</v>
      </c>
      <c r="C1999" s="173" t="s">
        <v>3503</v>
      </c>
      <c r="D1999" s="244" t="s">
        <v>3509</v>
      </c>
      <c r="E1999" s="245"/>
      <c r="F1999" s="248"/>
    </row>
    <row r="2000" customFormat="false" ht="12.75" hidden="false" customHeight="false" outlineLevel="0" collapsed="false">
      <c r="A2000" s="232"/>
      <c r="B2000" s="243" t="s">
        <v>5476</v>
      </c>
      <c r="C2000" s="173" t="s">
        <v>3509</v>
      </c>
      <c r="D2000" s="244" t="s">
        <v>3503</v>
      </c>
      <c r="E2000" s="245"/>
      <c r="F2000" s="248"/>
    </row>
    <row r="2001" customFormat="false" ht="12.75" hidden="false" customHeight="false" outlineLevel="0" collapsed="false">
      <c r="A2001" s="232"/>
      <c r="B2001" s="243" t="s">
        <v>5477</v>
      </c>
      <c r="C2001" s="173" t="s">
        <v>3509</v>
      </c>
      <c r="D2001" s="244" t="s">
        <v>3503</v>
      </c>
      <c r="E2001" s="245"/>
      <c r="F2001" s="248"/>
    </row>
    <row r="2002" customFormat="false" ht="12.75" hidden="false" customHeight="false" outlineLevel="0" collapsed="false">
      <c r="A2002" s="232"/>
      <c r="B2002" s="243" t="s">
        <v>5478</v>
      </c>
      <c r="C2002" s="173" t="s">
        <v>3503</v>
      </c>
      <c r="D2002" s="244" t="s">
        <v>3503</v>
      </c>
      <c r="E2002" s="245"/>
      <c r="F2002" s="248"/>
    </row>
    <row r="2003" customFormat="false" ht="12.75" hidden="false" customHeight="false" outlineLevel="0" collapsed="false">
      <c r="A2003" s="232"/>
      <c r="B2003" s="243" t="s">
        <v>5479</v>
      </c>
      <c r="C2003" s="173" t="s">
        <v>3509</v>
      </c>
      <c r="D2003" s="244" t="s">
        <v>3503</v>
      </c>
      <c r="E2003" s="245"/>
      <c r="F2003" s="248"/>
    </row>
    <row r="2004" customFormat="false" ht="12.75" hidden="false" customHeight="false" outlineLevel="0" collapsed="false">
      <c r="A2004" s="232"/>
      <c r="B2004" s="243" t="s">
        <v>5480</v>
      </c>
      <c r="C2004" s="173" t="s">
        <v>3509</v>
      </c>
      <c r="D2004" s="244" t="s">
        <v>3503</v>
      </c>
      <c r="E2004" s="245"/>
      <c r="F2004" s="248"/>
    </row>
    <row r="2005" customFormat="false" ht="12.75" hidden="false" customHeight="false" outlineLevel="0" collapsed="false">
      <c r="A2005" s="232"/>
      <c r="B2005" s="243" t="s">
        <v>5481</v>
      </c>
      <c r="C2005" s="173" t="s">
        <v>3509</v>
      </c>
      <c r="D2005" s="244" t="s">
        <v>3503</v>
      </c>
      <c r="E2005" s="245"/>
      <c r="F2005" s="248"/>
    </row>
    <row r="2006" customFormat="false" ht="12.75" hidden="false" customHeight="false" outlineLevel="0" collapsed="false">
      <c r="A2006" s="232"/>
      <c r="B2006" s="243" t="s">
        <v>5482</v>
      </c>
      <c r="C2006" s="173" t="s">
        <v>3509</v>
      </c>
      <c r="D2006" s="244" t="s">
        <v>3503</v>
      </c>
      <c r="E2006" s="245"/>
      <c r="F2006" s="248"/>
    </row>
    <row r="2007" customFormat="false" ht="12.75" hidden="false" customHeight="false" outlineLevel="0" collapsed="false">
      <c r="A2007" s="232"/>
      <c r="B2007" s="243" t="s">
        <v>5483</v>
      </c>
      <c r="C2007" s="173" t="s">
        <v>3509</v>
      </c>
      <c r="D2007" s="244" t="s">
        <v>3503</v>
      </c>
      <c r="E2007" s="245"/>
      <c r="F2007" s="248"/>
    </row>
    <row r="2008" customFormat="false" ht="12.75" hidden="false" customHeight="false" outlineLevel="0" collapsed="false">
      <c r="A2008" s="232"/>
      <c r="B2008" s="243" t="s">
        <v>5484</v>
      </c>
      <c r="C2008" s="173" t="s">
        <v>3509</v>
      </c>
      <c r="D2008" s="244" t="s">
        <v>3503</v>
      </c>
      <c r="E2008" s="245"/>
      <c r="F2008" s="248"/>
    </row>
    <row r="2009" customFormat="false" ht="12.75" hidden="false" customHeight="false" outlineLevel="0" collapsed="false">
      <c r="A2009" s="232"/>
      <c r="B2009" s="243" t="s">
        <v>5485</v>
      </c>
      <c r="C2009" s="173" t="s">
        <v>3509</v>
      </c>
      <c r="D2009" s="244" t="s">
        <v>3503</v>
      </c>
      <c r="E2009" s="245"/>
      <c r="F2009" s="248"/>
    </row>
    <row r="2010" customFormat="false" ht="12.75" hidden="false" customHeight="false" outlineLevel="0" collapsed="false">
      <c r="A2010" s="232"/>
      <c r="B2010" s="243" t="s">
        <v>5486</v>
      </c>
      <c r="C2010" s="173" t="s">
        <v>3509</v>
      </c>
      <c r="D2010" s="244" t="s">
        <v>3503</v>
      </c>
      <c r="E2010" s="245"/>
      <c r="F2010" s="248"/>
    </row>
    <row r="2011" customFormat="false" ht="12.75" hidden="false" customHeight="false" outlineLevel="0" collapsed="false">
      <c r="A2011" s="232"/>
      <c r="B2011" s="243" t="s">
        <v>5487</v>
      </c>
      <c r="C2011" s="173" t="s">
        <v>3503</v>
      </c>
      <c r="D2011" s="244" t="s">
        <v>3503</v>
      </c>
      <c r="E2011" s="245"/>
      <c r="F2011" s="248"/>
    </row>
    <row r="2012" customFormat="false" ht="12.75" hidden="false" customHeight="false" outlineLevel="0" collapsed="false">
      <c r="A2012" s="232"/>
      <c r="B2012" s="243" t="s">
        <v>5488</v>
      </c>
      <c r="C2012" s="173" t="s">
        <v>3509</v>
      </c>
      <c r="D2012" s="244" t="s">
        <v>3503</v>
      </c>
      <c r="E2012" s="245"/>
      <c r="F2012" s="248"/>
    </row>
    <row r="2013" customFormat="false" ht="12.75" hidden="false" customHeight="false" outlineLevel="0" collapsed="false">
      <c r="A2013" s="232"/>
      <c r="B2013" s="243" t="s">
        <v>5489</v>
      </c>
      <c r="C2013" s="173" t="s">
        <v>3509</v>
      </c>
      <c r="D2013" s="244" t="s">
        <v>3503</v>
      </c>
      <c r="E2013" s="245"/>
      <c r="F2013" s="248"/>
    </row>
    <row r="2014" customFormat="false" ht="12.75" hidden="false" customHeight="false" outlineLevel="0" collapsed="false">
      <c r="A2014" s="232"/>
      <c r="B2014" s="243" t="s">
        <v>5490</v>
      </c>
      <c r="C2014" s="173" t="s">
        <v>3509</v>
      </c>
      <c r="D2014" s="244" t="s">
        <v>3503</v>
      </c>
      <c r="E2014" s="245"/>
      <c r="F2014" s="248"/>
    </row>
    <row r="2015" customFormat="false" ht="12.75" hidden="false" customHeight="false" outlineLevel="0" collapsed="false">
      <c r="A2015" s="232"/>
      <c r="B2015" s="243" t="s">
        <v>5491</v>
      </c>
      <c r="C2015" s="173" t="s">
        <v>3509</v>
      </c>
      <c r="D2015" s="244" t="s">
        <v>3503</v>
      </c>
      <c r="E2015" s="245"/>
      <c r="F2015" s="248"/>
    </row>
    <row r="2016" customFormat="false" ht="12.75" hidden="false" customHeight="false" outlineLevel="0" collapsed="false">
      <c r="A2016" s="232"/>
      <c r="B2016" s="243" t="s">
        <v>5492</v>
      </c>
      <c r="C2016" s="173" t="s">
        <v>3509</v>
      </c>
      <c r="D2016" s="244" t="s">
        <v>3503</v>
      </c>
      <c r="E2016" s="245"/>
      <c r="F2016" s="248"/>
    </row>
    <row r="2017" customFormat="false" ht="12.75" hidden="false" customHeight="false" outlineLevel="0" collapsed="false">
      <c r="A2017" s="232"/>
      <c r="B2017" s="243" t="s">
        <v>5493</v>
      </c>
      <c r="C2017" s="173" t="s">
        <v>3503</v>
      </c>
      <c r="D2017" s="244" t="s">
        <v>3503</v>
      </c>
      <c r="E2017" s="245"/>
      <c r="F2017" s="248"/>
    </row>
    <row r="2018" customFormat="false" ht="12.75" hidden="false" customHeight="false" outlineLevel="0" collapsed="false">
      <c r="A2018" s="232"/>
      <c r="B2018" s="243" t="s">
        <v>5494</v>
      </c>
      <c r="C2018" s="173" t="s">
        <v>3509</v>
      </c>
      <c r="D2018" s="244" t="s">
        <v>3503</v>
      </c>
      <c r="E2018" s="245"/>
      <c r="F2018" s="248"/>
    </row>
    <row r="2019" customFormat="false" ht="12.75" hidden="false" customHeight="false" outlineLevel="0" collapsed="false">
      <c r="A2019" s="232"/>
      <c r="B2019" s="243" t="s">
        <v>5495</v>
      </c>
      <c r="C2019" s="173" t="s">
        <v>3503</v>
      </c>
      <c r="D2019" s="244" t="s">
        <v>3503</v>
      </c>
      <c r="E2019" s="245"/>
      <c r="F2019" s="248"/>
    </row>
    <row r="2020" customFormat="false" ht="12.75" hidden="false" customHeight="false" outlineLevel="0" collapsed="false">
      <c r="A2020" s="232"/>
      <c r="B2020" s="243" t="s">
        <v>5496</v>
      </c>
      <c r="C2020" s="173" t="s">
        <v>3503</v>
      </c>
      <c r="D2020" s="244" t="s">
        <v>3509</v>
      </c>
      <c r="E2020" s="245"/>
      <c r="F2020" s="248"/>
    </row>
    <row r="2021" customFormat="false" ht="12.75" hidden="false" customHeight="false" outlineLevel="0" collapsed="false">
      <c r="A2021" s="232"/>
      <c r="B2021" s="243" t="s">
        <v>5497</v>
      </c>
      <c r="C2021" s="173" t="s">
        <v>3509</v>
      </c>
      <c r="D2021" s="244" t="s">
        <v>3503</v>
      </c>
      <c r="E2021" s="245"/>
      <c r="F2021" s="248"/>
    </row>
    <row r="2022" customFormat="false" ht="12.75" hidden="false" customHeight="false" outlineLevel="0" collapsed="false">
      <c r="A2022" s="232"/>
      <c r="B2022" s="243" t="s">
        <v>5498</v>
      </c>
      <c r="C2022" s="173" t="s">
        <v>3503</v>
      </c>
      <c r="D2022" s="244" t="s">
        <v>3503</v>
      </c>
      <c r="E2022" s="245"/>
      <c r="F2022" s="248"/>
    </row>
    <row r="2023" customFormat="false" ht="12.75" hidden="false" customHeight="false" outlineLevel="0" collapsed="false">
      <c r="A2023" s="232"/>
      <c r="B2023" s="243" t="s">
        <v>5499</v>
      </c>
      <c r="C2023" s="173" t="s">
        <v>3509</v>
      </c>
      <c r="D2023" s="244" t="s">
        <v>3503</v>
      </c>
      <c r="E2023" s="245"/>
      <c r="F2023" s="248"/>
    </row>
    <row r="2024" customFormat="false" ht="12.75" hidden="false" customHeight="false" outlineLevel="0" collapsed="false">
      <c r="A2024" s="232"/>
      <c r="B2024" s="243" t="s">
        <v>5500</v>
      </c>
      <c r="C2024" s="173" t="s">
        <v>3503</v>
      </c>
      <c r="D2024" s="244" t="s">
        <v>3503</v>
      </c>
      <c r="E2024" s="245"/>
      <c r="F2024" s="248"/>
    </row>
    <row r="2025" customFormat="false" ht="12.75" hidden="false" customHeight="false" outlineLevel="0" collapsed="false">
      <c r="A2025" s="232"/>
      <c r="B2025" s="243" t="s">
        <v>5501</v>
      </c>
      <c r="C2025" s="173" t="s">
        <v>3509</v>
      </c>
      <c r="D2025" s="244" t="s">
        <v>3503</v>
      </c>
      <c r="E2025" s="245"/>
      <c r="F2025" s="248"/>
    </row>
    <row r="2026" customFormat="false" ht="12.75" hidden="false" customHeight="false" outlineLevel="0" collapsed="false">
      <c r="A2026" s="232"/>
      <c r="B2026" s="243" t="s">
        <v>5502</v>
      </c>
      <c r="C2026" s="173" t="s">
        <v>3503</v>
      </c>
      <c r="D2026" s="244" t="s">
        <v>3503</v>
      </c>
      <c r="E2026" s="245"/>
      <c r="F2026" s="248"/>
    </row>
    <row r="2027" customFormat="false" ht="12.75" hidden="false" customHeight="false" outlineLevel="0" collapsed="false">
      <c r="A2027" s="232"/>
      <c r="B2027" s="243" t="s">
        <v>5503</v>
      </c>
      <c r="C2027" s="173" t="s">
        <v>3503</v>
      </c>
      <c r="D2027" s="244" t="s">
        <v>3503</v>
      </c>
      <c r="E2027" s="245"/>
      <c r="F2027" s="248"/>
    </row>
    <row r="2028" customFormat="false" ht="12.75" hidden="false" customHeight="false" outlineLevel="0" collapsed="false">
      <c r="A2028" s="232"/>
      <c r="B2028" s="243" t="s">
        <v>5504</v>
      </c>
      <c r="C2028" s="173" t="s">
        <v>3509</v>
      </c>
      <c r="D2028" s="244" t="s">
        <v>3503</v>
      </c>
      <c r="E2028" s="245"/>
      <c r="F2028" s="248"/>
    </row>
    <row r="2029" customFormat="false" ht="12.75" hidden="false" customHeight="false" outlineLevel="0" collapsed="false">
      <c r="A2029" s="232"/>
      <c r="B2029" s="243" t="s">
        <v>5505</v>
      </c>
      <c r="C2029" s="173" t="s">
        <v>3503</v>
      </c>
      <c r="D2029" s="244" t="s">
        <v>3503</v>
      </c>
      <c r="E2029" s="245"/>
      <c r="F2029" s="248"/>
    </row>
    <row r="2030" customFormat="false" ht="12.75" hidden="false" customHeight="false" outlineLevel="0" collapsed="false">
      <c r="A2030" s="232"/>
      <c r="B2030" s="243" t="s">
        <v>5506</v>
      </c>
      <c r="C2030" s="173" t="s">
        <v>3503</v>
      </c>
      <c r="D2030" s="244" t="s">
        <v>3503</v>
      </c>
      <c r="E2030" s="245"/>
      <c r="F2030" s="248"/>
    </row>
    <row r="2031" customFormat="false" ht="12.75" hidden="false" customHeight="false" outlineLevel="0" collapsed="false">
      <c r="A2031" s="232"/>
      <c r="B2031" s="243" t="s">
        <v>5507</v>
      </c>
      <c r="C2031" s="173" t="s">
        <v>3509</v>
      </c>
      <c r="D2031" s="244" t="s">
        <v>3503</v>
      </c>
      <c r="E2031" s="245"/>
      <c r="F2031" s="248"/>
    </row>
    <row r="2032" customFormat="false" ht="12.75" hidden="false" customHeight="false" outlineLevel="0" collapsed="false">
      <c r="A2032" s="232"/>
      <c r="B2032" s="243" t="s">
        <v>5508</v>
      </c>
      <c r="C2032" s="173" t="s">
        <v>3503</v>
      </c>
      <c r="D2032" s="244" t="s">
        <v>3503</v>
      </c>
      <c r="E2032" s="245"/>
      <c r="F2032" s="248"/>
    </row>
    <row r="2033" customFormat="false" ht="12.75" hidden="false" customHeight="false" outlineLevel="0" collapsed="false">
      <c r="A2033" s="232"/>
      <c r="B2033" s="243" t="s">
        <v>5509</v>
      </c>
      <c r="C2033" s="173" t="s">
        <v>3503</v>
      </c>
      <c r="D2033" s="244" t="s">
        <v>3503</v>
      </c>
      <c r="E2033" s="245"/>
      <c r="F2033" s="248"/>
    </row>
    <row r="2034" customFormat="false" ht="12.75" hidden="false" customHeight="false" outlineLevel="0" collapsed="false">
      <c r="A2034" s="232"/>
      <c r="B2034" s="243" t="s">
        <v>5510</v>
      </c>
      <c r="C2034" s="173" t="s">
        <v>3509</v>
      </c>
      <c r="D2034" s="244" t="s">
        <v>3503</v>
      </c>
      <c r="E2034" s="245"/>
      <c r="F2034" s="248"/>
    </row>
    <row r="2035" customFormat="false" ht="12.75" hidden="false" customHeight="false" outlineLevel="0" collapsed="false">
      <c r="A2035" s="232"/>
      <c r="B2035" s="243" t="s">
        <v>5511</v>
      </c>
      <c r="C2035" s="173" t="s">
        <v>3509</v>
      </c>
      <c r="D2035" s="244" t="s">
        <v>3503</v>
      </c>
      <c r="E2035" s="245"/>
      <c r="F2035" s="248"/>
    </row>
    <row r="2036" customFormat="false" ht="12.75" hidden="false" customHeight="false" outlineLevel="0" collapsed="false">
      <c r="A2036" s="232"/>
      <c r="B2036" s="243" t="s">
        <v>5512</v>
      </c>
      <c r="C2036" s="173" t="s">
        <v>3509</v>
      </c>
      <c r="D2036" s="244" t="s">
        <v>3503</v>
      </c>
      <c r="E2036" s="245"/>
      <c r="F2036" s="248"/>
    </row>
    <row r="2037" customFormat="false" ht="12.75" hidden="false" customHeight="false" outlineLevel="0" collapsed="false">
      <c r="A2037" s="232"/>
      <c r="B2037" s="243" t="s">
        <v>5513</v>
      </c>
      <c r="C2037" s="173" t="s">
        <v>3503</v>
      </c>
      <c r="D2037" s="244" t="s">
        <v>3503</v>
      </c>
      <c r="E2037" s="245"/>
      <c r="F2037" s="248"/>
    </row>
    <row r="2038" customFormat="false" ht="12.75" hidden="false" customHeight="false" outlineLevel="0" collapsed="false">
      <c r="A2038" s="232"/>
      <c r="B2038" s="243" t="s">
        <v>5514</v>
      </c>
      <c r="C2038" s="173" t="s">
        <v>3509</v>
      </c>
      <c r="D2038" s="244" t="s">
        <v>3503</v>
      </c>
      <c r="E2038" s="245"/>
      <c r="F2038" s="248"/>
    </row>
    <row r="2039" customFormat="false" ht="12.75" hidden="false" customHeight="false" outlineLevel="0" collapsed="false">
      <c r="A2039" s="232"/>
      <c r="B2039" s="243" t="s">
        <v>5515</v>
      </c>
      <c r="C2039" s="173" t="s">
        <v>3509</v>
      </c>
      <c r="D2039" s="244" t="s">
        <v>3503</v>
      </c>
      <c r="E2039" s="245"/>
      <c r="F2039" s="248"/>
    </row>
    <row r="2040" customFormat="false" ht="12.75" hidden="false" customHeight="false" outlineLevel="0" collapsed="false">
      <c r="A2040" s="232"/>
      <c r="B2040" s="243" t="s">
        <v>5516</v>
      </c>
      <c r="C2040" s="173" t="s">
        <v>3509</v>
      </c>
      <c r="D2040" s="244" t="s">
        <v>3503</v>
      </c>
      <c r="E2040" s="245"/>
      <c r="F2040" s="248"/>
    </row>
    <row r="2041" customFormat="false" ht="12.75" hidden="false" customHeight="false" outlineLevel="0" collapsed="false">
      <c r="A2041" s="232"/>
      <c r="B2041" s="243" t="s">
        <v>5517</v>
      </c>
      <c r="C2041" s="173" t="s">
        <v>3509</v>
      </c>
      <c r="D2041" s="244" t="s">
        <v>3503</v>
      </c>
      <c r="E2041" s="245"/>
      <c r="F2041" s="248"/>
    </row>
    <row r="2042" customFormat="false" ht="12.75" hidden="false" customHeight="false" outlineLevel="0" collapsed="false">
      <c r="A2042" s="232"/>
      <c r="B2042" s="243" t="s">
        <v>210</v>
      </c>
      <c r="C2042" s="173" t="s">
        <v>3509</v>
      </c>
      <c r="D2042" s="244" t="s">
        <v>3503</v>
      </c>
      <c r="E2042" s="245"/>
      <c r="F2042" s="248"/>
    </row>
    <row r="2043" customFormat="false" ht="12.75" hidden="false" customHeight="false" outlineLevel="0" collapsed="false">
      <c r="A2043" s="232"/>
      <c r="B2043" s="243" t="s">
        <v>5518</v>
      </c>
      <c r="C2043" s="173" t="s">
        <v>3509</v>
      </c>
      <c r="D2043" s="244" t="s">
        <v>3503</v>
      </c>
      <c r="E2043" s="245"/>
      <c r="F2043" s="248"/>
    </row>
    <row r="2044" customFormat="false" ht="12.75" hidden="false" customHeight="false" outlineLevel="0" collapsed="false">
      <c r="A2044" s="232"/>
      <c r="B2044" s="243" t="s">
        <v>5519</v>
      </c>
      <c r="C2044" s="173" t="s">
        <v>3503</v>
      </c>
      <c r="D2044" s="244" t="s">
        <v>3503</v>
      </c>
      <c r="E2044" s="245"/>
      <c r="F2044" s="248"/>
    </row>
    <row r="2045" customFormat="false" ht="12.75" hidden="false" customHeight="false" outlineLevel="0" collapsed="false">
      <c r="A2045" s="232"/>
      <c r="B2045" s="243" t="s">
        <v>5520</v>
      </c>
      <c r="C2045" s="173" t="s">
        <v>3509</v>
      </c>
      <c r="D2045" s="244" t="s">
        <v>3503</v>
      </c>
      <c r="E2045" s="245"/>
      <c r="F2045" s="248"/>
    </row>
    <row r="2046" customFormat="false" ht="12.75" hidden="false" customHeight="false" outlineLevel="0" collapsed="false">
      <c r="A2046" s="232"/>
      <c r="B2046" s="243" t="s">
        <v>5521</v>
      </c>
      <c r="C2046" s="173" t="s">
        <v>3509</v>
      </c>
      <c r="D2046" s="244" t="s">
        <v>3503</v>
      </c>
      <c r="E2046" s="245"/>
      <c r="F2046" s="248"/>
    </row>
    <row r="2047" customFormat="false" ht="12.75" hidden="false" customHeight="false" outlineLevel="0" collapsed="false">
      <c r="A2047" s="232"/>
      <c r="B2047" s="243" t="s">
        <v>5522</v>
      </c>
      <c r="C2047" s="173" t="s">
        <v>3503</v>
      </c>
      <c r="D2047" s="244" t="s">
        <v>3503</v>
      </c>
      <c r="E2047" s="245"/>
      <c r="F2047" s="248"/>
    </row>
    <row r="2048" customFormat="false" ht="12.75" hidden="false" customHeight="false" outlineLevel="0" collapsed="false">
      <c r="A2048" s="232"/>
      <c r="B2048" s="243" t="s">
        <v>5523</v>
      </c>
      <c r="C2048" s="173" t="s">
        <v>3509</v>
      </c>
      <c r="D2048" s="244" t="s">
        <v>3503</v>
      </c>
      <c r="E2048" s="245"/>
      <c r="F2048" s="248"/>
    </row>
    <row r="2049" customFormat="false" ht="12.75" hidden="false" customHeight="false" outlineLevel="0" collapsed="false">
      <c r="A2049" s="232"/>
      <c r="B2049" s="243" t="s">
        <v>5524</v>
      </c>
      <c r="C2049" s="173" t="s">
        <v>3509</v>
      </c>
      <c r="D2049" s="244" t="s">
        <v>3503</v>
      </c>
      <c r="E2049" s="245"/>
      <c r="F2049" s="248"/>
    </row>
    <row r="2050" customFormat="false" ht="12.75" hidden="false" customHeight="false" outlineLevel="0" collapsed="false">
      <c r="A2050" s="232"/>
      <c r="B2050" s="243" t="s">
        <v>5525</v>
      </c>
      <c r="C2050" s="173" t="s">
        <v>3503</v>
      </c>
      <c r="D2050" s="244" t="s">
        <v>3503</v>
      </c>
      <c r="E2050" s="245"/>
      <c r="F2050" s="248"/>
    </row>
    <row r="2051" customFormat="false" ht="12.75" hidden="false" customHeight="false" outlineLevel="0" collapsed="false">
      <c r="A2051" s="232"/>
      <c r="B2051" s="243" t="s">
        <v>5526</v>
      </c>
      <c r="C2051" s="173" t="s">
        <v>3509</v>
      </c>
      <c r="D2051" s="244" t="s">
        <v>3503</v>
      </c>
      <c r="E2051" s="245"/>
      <c r="F2051" s="248"/>
    </row>
    <row r="2052" customFormat="false" ht="12.75" hidden="false" customHeight="false" outlineLevel="0" collapsed="false">
      <c r="A2052" s="232"/>
      <c r="B2052" s="243" t="s">
        <v>5527</v>
      </c>
      <c r="C2052" s="173" t="s">
        <v>3509</v>
      </c>
      <c r="D2052" s="244" t="s">
        <v>3503</v>
      </c>
      <c r="E2052" s="245"/>
      <c r="F2052" s="248"/>
    </row>
    <row r="2053" customFormat="false" ht="12.75" hidden="false" customHeight="false" outlineLevel="0" collapsed="false">
      <c r="A2053" s="232"/>
      <c r="B2053" s="243" t="s">
        <v>5528</v>
      </c>
      <c r="C2053" s="173" t="s">
        <v>3503</v>
      </c>
      <c r="D2053" s="244" t="s">
        <v>3503</v>
      </c>
      <c r="E2053" s="245"/>
      <c r="F2053" s="248"/>
    </row>
    <row r="2054" customFormat="false" ht="12.75" hidden="false" customHeight="false" outlineLevel="0" collapsed="false">
      <c r="A2054" s="232"/>
      <c r="B2054" s="243" t="s">
        <v>5529</v>
      </c>
      <c r="C2054" s="173" t="s">
        <v>3503</v>
      </c>
      <c r="D2054" s="244" t="s">
        <v>3503</v>
      </c>
      <c r="E2054" s="245"/>
      <c r="F2054" s="248"/>
    </row>
    <row r="2055" customFormat="false" ht="12.75" hidden="false" customHeight="false" outlineLevel="0" collapsed="false">
      <c r="A2055" s="232"/>
      <c r="B2055" s="243" t="s">
        <v>5530</v>
      </c>
      <c r="C2055" s="173" t="s">
        <v>3503</v>
      </c>
      <c r="D2055" s="244" t="s">
        <v>3503</v>
      </c>
      <c r="E2055" s="245"/>
      <c r="F2055" s="248"/>
    </row>
    <row r="2056" customFormat="false" ht="12.75" hidden="false" customHeight="false" outlineLevel="0" collapsed="false">
      <c r="A2056" s="232"/>
      <c r="B2056" s="243" t="s">
        <v>5531</v>
      </c>
      <c r="C2056" s="173" t="s">
        <v>3503</v>
      </c>
      <c r="D2056" s="244" t="s">
        <v>3503</v>
      </c>
      <c r="E2056" s="245"/>
      <c r="F2056" s="248"/>
    </row>
    <row r="2057" customFormat="false" ht="12.75" hidden="false" customHeight="false" outlineLevel="0" collapsed="false">
      <c r="A2057" s="232"/>
      <c r="B2057" s="243" t="s">
        <v>5532</v>
      </c>
      <c r="C2057" s="173" t="s">
        <v>3509</v>
      </c>
      <c r="D2057" s="244" t="s">
        <v>3503</v>
      </c>
      <c r="E2057" s="245"/>
      <c r="F2057" s="248"/>
    </row>
    <row r="2058" customFormat="false" ht="12.75" hidden="false" customHeight="false" outlineLevel="0" collapsed="false">
      <c r="A2058" s="232"/>
      <c r="B2058" s="243" t="s">
        <v>5533</v>
      </c>
      <c r="C2058" s="173" t="s">
        <v>3509</v>
      </c>
      <c r="D2058" s="244" t="s">
        <v>3503</v>
      </c>
      <c r="E2058" s="245"/>
      <c r="F2058" s="248"/>
    </row>
    <row r="2059" customFormat="false" ht="12.75" hidden="false" customHeight="false" outlineLevel="0" collapsed="false">
      <c r="A2059" s="232"/>
      <c r="B2059" s="243" t="s">
        <v>5534</v>
      </c>
      <c r="C2059" s="173" t="s">
        <v>3503</v>
      </c>
      <c r="D2059" s="244" t="s">
        <v>3503</v>
      </c>
      <c r="E2059" s="245"/>
      <c r="F2059" s="248"/>
    </row>
    <row r="2060" customFormat="false" ht="12.75" hidden="false" customHeight="false" outlineLevel="0" collapsed="false">
      <c r="A2060" s="232"/>
      <c r="B2060" s="243" t="s">
        <v>5535</v>
      </c>
      <c r="C2060" s="173" t="s">
        <v>3503</v>
      </c>
      <c r="D2060" s="244" t="s">
        <v>3503</v>
      </c>
      <c r="E2060" s="245"/>
      <c r="F2060" s="248"/>
    </row>
    <row r="2061" customFormat="false" ht="12.75" hidden="false" customHeight="false" outlineLevel="0" collapsed="false">
      <c r="A2061" s="232"/>
      <c r="B2061" s="243" t="s">
        <v>5536</v>
      </c>
      <c r="C2061" s="173" t="s">
        <v>3503</v>
      </c>
      <c r="D2061" s="244" t="s">
        <v>3503</v>
      </c>
      <c r="E2061" s="245"/>
      <c r="F2061" s="248"/>
    </row>
    <row r="2062" customFormat="false" ht="12.75" hidden="false" customHeight="false" outlineLevel="0" collapsed="false">
      <c r="A2062" s="232"/>
      <c r="B2062" s="243" t="s">
        <v>5537</v>
      </c>
      <c r="C2062" s="173" t="s">
        <v>3503</v>
      </c>
      <c r="D2062" s="244" t="s">
        <v>3503</v>
      </c>
      <c r="E2062" s="245"/>
      <c r="F2062" s="248"/>
    </row>
    <row r="2063" customFormat="false" ht="12.75" hidden="false" customHeight="false" outlineLevel="0" collapsed="false">
      <c r="A2063" s="232"/>
      <c r="B2063" s="243" t="s">
        <v>5538</v>
      </c>
      <c r="C2063" s="173" t="s">
        <v>3503</v>
      </c>
      <c r="D2063" s="244" t="s">
        <v>3503</v>
      </c>
      <c r="E2063" s="245"/>
      <c r="F2063" s="248"/>
    </row>
    <row r="2064" customFormat="false" ht="12.75" hidden="false" customHeight="false" outlineLevel="0" collapsed="false">
      <c r="A2064" s="232"/>
      <c r="B2064" s="243" t="s">
        <v>5539</v>
      </c>
      <c r="C2064" s="173" t="s">
        <v>3509</v>
      </c>
      <c r="D2064" s="244" t="s">
        <v>3503</v>
      </c>
      <c r="E2064" s="245"/>
      <c r="F2064" s="248"/>
    </row>
    <row r="2065" customFormat="false" ht="12.75" hidden="false" customHeight="false" outlineLevel="0" collapsed="false">
      <c r="A2065" s="232"/>
      <c r="B2065" s="243" t="s">
        <v>5540</v>
      </c>
      <c r="C2065" s="173" t="s">
        <v>3503</v>
      </c>
      <c r="D2065" s="244" t="s">
        <v>3503</v>
      </c>
      <c r="E2065" s="245"/>
      <c r="F2065" s="248"/>
    </row>
    <row r="2066" customFormat="false" ht="12.75" hidden="false" customHeight="false" outlineLevel="0" collapsed="false">
      <c r="A2066" s="232"/>
      <c r="B2066" s="243" t="s">
        <v>5541</v>
      </c>
      <c r="C2066" s="173" t="s">
        <v>3503</v>
      </c>
      <c r="D2066" s="244" t="s">
        <v>3503</v>
      </c>
      <c r="E2066" s="245"/>
      <c r="F2066" s="248"/>
    </row>
    <row r="2067" customFormat="false" ht="12.75" hidden="false" customHeight="false" outlineLevel="0" collapsed="false">
      <c r="A2067" s="232"/>
      <c r="B2067" s="243" t="s">
        <v>5542</v>
      </c>
      <c r="C2067" s="173" t="s">
        <v>3503</v>
      </c>
      <c r="D2067" s="244" t="s">
        <v>3503</v>
      </c>
      <c r="E2067" s="245"/>
      <c r="F2067" s="248"/>
    </row>
    <row r="2068" customFormat="false" ht="12.75" hidden="false" customHeight="false" outlineLevel="0" collapsed="false">
      <c r="A2068" s="232"/>
      <c r="B2068" s="243" t="s">
        <v>5543</v>
      </c>
      <c r="C2068" s="173" t="s">
        <v>3503</v>
      </c>
      <c r="D2068" s="244" t="s">
        <v>3503</v>
      </c>
      <c r="E2068" s="245"/>
      <c r="F2068" s="248"/>
    </row>
    <row r="2069" customFormat="false" ht="12.75" hidden="false" customHeight="false" outlineLevel="0" collapsed="false">
      <c r="A2069" s="232"/>
      <c r="B2069" s="243" t="s">
        <v>5544</v>
      </c>
      <c r="C2069" s="173" t="s">
        <v>3503</v>
      </c>
      <c r="D2069" s="244" t="s">
        <v>3503</v>
      </c>
      <c r="E2069" s="245"/>
      <c r="F2069" s="248"/>
    </row>
    <row r="2070" customFormat="false" ht="12.75" hidden="false" customHeight="false" outlineLevel="0" collapsed="false">
      <c r="A2070" s="232"/>
      <c r="B2070" s="243" t="s">
        <v>5545</v>
      </c>
      <c r="C2070" s="173" t="s">
        <v>3509</v>
      </c>
      <c r="D2070" s="244" t="s">
        <v>3503</v>
      </c>
      <c r="E2070" s="245"/>
      <c r="F2070" s="248"/>
    </row>
    <row r="2071" customFormat="false" ht="12.75" hidden="false" customHeight="false" outlineLevel="0" collapsed="false">
      <c r="A2071" s="232"/>
      <c r="B2071" s="243" t="s">
        <v>5546</v>
      </c>
      <c r="C2071" s="173" t="s">
        <v>3503</v>
      </c>
      <c r="D2071" s="244" t="s">
        <v>3503</v>
      </c>
      <c r="E2071" s="245"/>
      <c r="F2071" s="248"/>
    </row>
    <row r="2072" customFormat="false" ht="12.75" hidden="false" customHeight="false" outlineLevel="0" collapsed="false">
      <c r="A2072" s="232"/>
      <c r="B2072" s="243" t="s">
        <v>5547</v>
      </c>
      <c r="C2072" s="173" t="s">
        <v>3509</v>
      </c>
      <c r="D2072" s="244" t="s">
        <v>3503</v>
      </c>
      <c r="E2072" s="245"/>
      <c r="F2072" s="248"/>
    </row>
    <row r="2073" customFormat="false" ht="12.75" hidden="false" customHeight="false" outlineLevel="0" collapsed="false">
      <c r="A2073" s="232"/>
      <c r="B2073" s="243" t="s">
        <v>5548</v>
      </c>
      <c r="C2073" s="173" t="s">
        <v>3503</v>
      </c>
      <c r="D2073" s="244" t="s">
        <v>3503</v>
      </c>
      <c r="E2073" s="245"/>
      <c r="F2073" s="248"/>
    </row>
    <row r="2074" customFormat="false" ht="12.75" hidden="false" customHeight="false" outlineLevel="0" collapsed="false">
      <c r="A2074" s="232"/>
      <c r="B2074" s="243" t="s">
        <v>5549</v>
      </c>
      <c r="C2074" s="173" t="s">
        <v>3503</v>
      </c>
      <c r="D2074" s="244" t="s">
        <v>3503</v>
      </c>
      <c r="E2074" s="245"/>
      <c r="F2074" s="248"/>
    </row>
    <row r="2075" customFormat="false" ht="12.75" hidden="false" customHeight="false" outlineLevel="0" collapsed="false">
      <c r="A2075" s="232"/>
      <c r="B2075" s="243" t="s">
        <v>5550</v>
      </c>
      <c r="C2075" s="173" t="s">
        <v>3503</v>
      </c>
      <c r="D2075" s="244" t="s">
        <v>3503</v>
      </c>
      <c r="E2075" s="245"/>
      <c r="F2075" s="248"/>
    </row>
    <row r="2076" customFormat="false" ht="12.75" hidden="false" customHeight="false" outlineLevel="0" collapsed="false">
      <c r="A2076" s="232"/>
      <c r="B2076" s="243" t="s">
        <v>5551</v>
      </c>
      <c r="C2076" s="173" t="s">
        <v>3503</v>
      </c>
      <c r="D2076" s="244" t="s">
        <v>3503</v>
      </c>
      <c r="E2076" s="245"/>
      <c r="F2076" s="248"/>
    </row>
    <row r="2077" customFormat="false" ht="12.75" hidden="false" customHeight="false" outlineLevel="0" collapsed="false">
      <c r="A2077" s="232"/>
      <c r="B2077" s="243" t="s">
        <v>5552</v>
      </c>
      <c r="C2077" s="173" t="s">
        <v>3503</v>
      </c>
      <c r="D2077" s="244" t="s">
        <v>3503</v>
      </c>
      <c r="E2077" s="245"/>
      <c r="F2077" s="248"/>
    </row>
    <row r="2078" customFormat="false" ht="12.75" hidden="false" customHeight="false" outlineLevel="0" collapsed="false">
      <c r="A2078" s="232"/>
      <c r="B2078" s="243" t="s">
        <v>5553</v>
      </c>
      <c r="C2078" s="173" t="s">
        <v>3503</v>
      </c>
      <c r="D2078" s="244" t="s">
        <v>3503</v>
      </c>
      <c r="E2078" s="245"/>
      <c r="F2078" s="248"/>
    </row>
    <row r="2079" customFormat="false" ht="12.75" hidden="false" customHeight="false" outlineLevel="0" collapsed="false">
      <c r="A2079" s="232"/>
      <c r="B2079" s="243" t="s">
        <v>5554</v>
      </c>
      <c r="C2079" s="173" t="s">
        <v>3509</v>
      </c>
      <c r="D2079" s="244" t="s">
        <v>3503</v>
      </c>
      <c r="E2079" s="245"/>
      <c r="F2079" s="248"/>
    </row>
    <row r="2080" customFormat="false" ht="12.75" hidden="false" customHeight="false" outlineLevel="0" collapsed="false">
      <c r="A2080" s="232"/>
      <c r="B2080" s="243" t="s">
        <v>5555</v>
      </c>
      <c r="C2080" s="173" t="s">
        <v>3503</v>
      </c>
      <c r="D2080" s="244" t="s">
        <v>3503</v>
      </c>
      <c r="E2080" s="245"/>
      <c r="F2080" s="248"/>
    </row>
    <row r="2081" customFormat="false" ht="12.75" hidden="false" customHeight="false" outlineLevel="0" collapsed="false">
      <c r="A2081" s="232"/>
      <c r="B2081" s="243" t="s">
        <v>5556</v>
      </c>
      <c r="C2081" s="173" t="s">
        <v>3503</v>
      </c>
      <c r="D2081" s="244" t="s">
        <v>3503</v>
      </c>
      <c r="E2081" s="245"/>
      <c r="F2081" s="248"/>
    </row>
    <row r="2082" customFormat="false" ht="12.75" hidden="false" customHeight="false" outlineLevel="0" collapsed="false">
      <c r="A2082" s="232"/>
      <c r="B2082" s="243" t="s">
        <v>5557</v>
      </c>
      <c r="C2082" s="173" t="s">
        <v>3503</v>
      </c>
      <c r="D2082" s="244" t="s">
        <v>3503</v>
      </c>
      <c r="E2082" s="245"/>
      <c r="F2082" s="248"/>
    </row>
    <row r="2083" customFormat="false" ht="12.75" hidden="false" customHeight="false" outlineLevel="0" collapsed="false">
      <c r="A2083" s="232"/>
      <c r="B2083" s="243" t="s">
        <v>5558</v>
      </c>
      <c r="C2083" s="173" t="s">
        <v>3503</v>
      </c>
      <c r="D2083" s="244" t="s">
        <v>3503</v>
      </c>
      <c r="E2083" s="245"/>
      <c r="F2083" s="248"/>
    </row>
    <row r="2084" customFormat="false" ht="12.75" hidden="false" customHeight="false" outlineLevel="0" collapsed="false">
      <c r="A2084" s="232"/>
      <c r="B2084" s="243" t="s">
        <v>5559</v>
      </c>
      <c r="C2084" s="173" t="s">
        <v>3503</v>
      </c>
      <c r="D2084" s="244" t="s">
        <v>3503</v>
      </c>
      <c r="E2084" s="245"/>
      <c r="F2084" s="248"/>
    </row>
    <row r="2085" customFormat="false" ht="12.75" hidden="false" customHeight="false" outlineLevel="0" collapsed="false">
      <c r="A2085" s="232"/>
      <c r="B2085" s="243" t="s">
        <v>5560</v>
      </c>
      <c r="C2085" s="173" t="s">
        <v>3503</v>
      </c>
      <c r="D2085" s="244" t="s">
        <v>3503</v>
      </c>
      <c r="E2085" s="245"/>
      <c r="F2085" s="248"/>
    </row>
    <row r="2086" customFormat="false" ht="12.75" hidden="false" customHeight="false" outlineLevel="0" collapsed="false">
      <c r="A2086" s="232"/>
      <c r="B2086" s="243" t="s">
        <v>5561</v>
      </c>
      <c r="C2086" s="173" t="s">
        <v>3503</v>
      </c>
      <c r="D2086" s="244" t="s">
        <v>3503</v>
      </c>
      <c r="E2086" s="245"/>
      <c r="F2086" s="248"/>
    </row>
    <row r="2087" customFormat="false" ht="12.75" hidden="false" customHeight="false" outlineLevel="0" collapsed="false">
      <c r="A2087" s="232"/>
      <c r="B2087" s="243" t="s">
        <v>5562</v>
      </c>
      <c r="C2087" s="173" t="s">
        <v>3503</v>
      </c>
      <c r="D2087" s="244" t="s">
        <v>3503</v>
      </c>
      <c r="E2087" s="245"/>
      <c r="F2087" s="248"/>
    </row>
    <row r="2088" customFormat="false" ht="12.75" hidden="false" customHeight="false" outlineLevel="0" collapsed="false">
      <c r="A2088" s="232"/>
      <c r="B2088" s="243" t="s">
        <v>5563</v>
      </c>
      <c r="C2088" s="173" t="s">
        <v>3509</v>
      </c>
      <c r="D2088" s="244" t="s">
        <v>3503</v>
      </c>
      <c r="E2088" s="245"/>
      <c r="F2088" s="248"/>
    </row>
    <row r="2089" customFormat="false" ht="12.75" hidden="false" customHeight="false" outlineLevel="0" collapsed="false">
      <c r="A2089" s="232"/>
      <c r="B2089" s="243" t="s">
        <v>5564</v>
      </c>
      <c r="C2089" s="173" t="s">
        <v>3503</v>
      </c>
      <c r="D2089" s="244" t="s">
        <v>3503</v>
      </c>
      <c r="E2089" s="245"/>
      <c r="F2089" s="248"/>
    </row>
    <row r="2090" customFormat="false" ht="12.75" hidden="false" customHeight="false" outlineLevel="0" collapsed="false">
      <c r="A2090" s="232"/>
      <c r="B2090" s="243" t="s">
        <v>5565</v>
      </c>
      <c r="C2090" s="173" t="s">
        <v>3503</v>
      </c>
      <c r="D2090" s="244" t="s">
        <v>3503</v>
      </c>
      <c r="E2090" s="245"/>
      <c r="F2090" s="248"/>
    </row>
    <row r="2091" customFormat="false" ht="12.75" hidden="false" customHeight="false" outlineLevel="0" collapsed="false">
      <c r="A2091" s="232"/>
      <c r="B2091" s="243" t="s">
        <v>5566</v>
      </c>
      <c r="C2091" s="173" t="s">
        <v>3503</v>
      </c>
      <c r="D2091" s="244" t="s">
        <v>3503</v>
      </c>
      <c r="E2091" s="245"/>
      <c r="F2091" s="248"/>
    </row>
    <row r="2092" customFormat="false" ht="12.75" hidden="false" customHeight="false" outlineLevel="0" collapsed="false">
      <c r="A2092" s="232"/>
      <c r="B2092" s="243" t="s">
        <v>5567</v>
      </c>
      <c r="C2092" s="173" t="s">
        <v>3509</v>
      </c>
      <c r="D2092" s="244" t="s">
        <v>3503</v>
      </c>
      <c r="E2092" s="245"/>
      <c r="F2092" s="248"/>
    </row>
    <row r="2093" customFormat="false" ht="12.75" hidden="false" customHeight="false" outlineLevel="0" collapsed="false">
      <c r="A2093" s="232"/>
      <c r="B2093" s="243" t="s">
        <v>5568</v>
      </c>
      <c r="C2093" s="173" t="s">
        <v>3509</v>
      </c>
      <c r="D2093" s="244" t="s">
        <v>3503</v>
      </c>
      <c r="E2093" s="245"/>
      <c r="F2093" s="248"/>
    </row>
    <row r="2094" customFormat="false" ht="12.75" hidden="false" customHeight="false" outlineLevel="0" collapsed="false">
      <c r="A2094" s="232"/>
      <c r="B2094" s="243" t="s">
        <v>5569</v>
      </c>
      <c r="C2094" s="173" t="s">
        <v>3503</v>
      </c>
      <c r="D2094" s="244" t="s">
        <v>3503</v>
      </c>
      <c r="E2094" s="245"/>
      <c r="F2094" s="248"/>
    </row>
    <row r="2095" customFormat="false" ht="12.75" hidden="false" customHeight="false" outlineLevel="0" collapsed="false">
      <c r="A2095" s="232"/>
      <c r="B2095" s="243" t="s">
        <v>5570</v>
      </c>
      <c r="C2095" s="173" t="s">
        <v>3509</v>
      </c>
      <c r="D2095" s="244" t="s">
        <v>3503</v>
      </c>
      <c r="E2095" s="245"/>
      <c r="F2095" s="248"/>
    </row>
    <row r="2096" customFormat="false" ht="12.75" hidden="false" customHeight="false" outlineLevel="0" collapsed="false">
      <c r="A2096" s="232"/>
      <c r="B2096" s="243" t="s">
        <v>5571</v>
      </c>
      <c r="C2096" s="173" t="s">
        <v>3503</v>
      </c>
      <c r="D2096" s="244" t="s">
        <v>3503</v>
      </c>
      <c r="E2096" s="245"/>
      <c r="F2096" s="248"/>
    </row>
    <row r="2097" customFormat="false" ht="12.75" hidden="false" customHeight="false" outlineLevel="0" collapsed="false">
      <c r="A2097" s="232"/>
      <c r="B2097" s="243" t="s">
        <v>5572</v>
      </c>
      <c r="C2097" s="173" t="s">
        <v>3509</v>
      </c>
      <c r="D2097" s="244" t="s">
        <v>3503</v>
      </c>
      <c r="E2097" s="245"/>
      <c r="F2097" s="248"/>
    </row>
    <row r="2098" customFormat="false" ht="12.75" hidden="false" customHeight="false" outlineLevel="0" collapsed="false">
      <c r="A2098" s="232"/>
      <c r="B2098" s="243" t="s">
        <v>5573</v>
      </c>
      <c r="C2098" s="173" t="s">
        <v>3509</v>
      </c>
      <c r="D2098" s="244" t="s">
        <v>3503</v>
      </c>
      <c r="E2098" s="245"/>
      <c r="F2098" s="248"/>
    </row>
    <row r="2099" customFormat="false" ht="12.75" hidden="false" customHeight="false" outlineLevel="0" collapsed="false">
      <c r="A2099" s="232"/>
      <c r="B2099" s="243" t="s">
        <v>5574</v>
      </c>
      <c r="C2099" s="173" t="s">
        <v>3503</v>
      </c>
      <c r="D2099" s="244" t="s">
        <v>3503</v>
      </c>
      <c r="E2099" s="245"/>
      <c r="F2099" s="248"/>
    </row>
    <row r="2100" customFormat="false" ht="12.75" hidden="false" customHeight="false" outlineLevel="0" collapsed="false">
      <c r="A2100" s="232"/>
      <c r="B2100" s="243" t="s">
        <v>5575</v>
      </c>
      <c r="C2100" s="173" t="s">
        <v>3509</v>
      </c>
      <c r="D2100" s="244" t="s">
        <v>3503</v>
      </c>
      <c r="E2100" s="245"/>
      <c r="F2100" s="248"/>
    </row>
    <row r="2101" customFormat="false" ht="12.75" hidden="false" customHeight="false" outlineLevel="0" collapsed="false">
      <c r="A2101" s="232"/>
      <c r="B2101" s="243" t="s">
        <v>5576</v>
      </c>
      <c r="C2101" s="173" t="s">
        <v>3503</v>
      </c>
      <c r="D2101" s="244" t="s">
        <v>3503</v>
      </c>
      <c r="E2101" s="245"/>
      <c r="F2101" s="248"/>
    </row>
    <row r="2102" customFormat="false" ht="12.75" hidden="false" customHeight="false" outlineLevel="0" collapsed="false">
      <c r="A2102" s="232"/>
      <c r="B2102" s="243" t="s">
        <v>5577</v>
      </c>
      <c r="C2102" s="173" t="s">
        <v>3509</v>
      </c>
      <c r="D2102" s="244" t="s">
        <v>3503</v>
      </c>
      <c r="E2102" s="245"/>
      <c r="F2102" s="248"/>
    </row>
    <row r="2103" customFormat="false" ht="12.75" hidden="false" customHeight="false" outlineLevel="0" collapsed="false">
      <c r="A2103" s="232"/>
      <c r="B2103" s="243" t="s">
        <v>5578</v>
      </c>
      <c r="C2103" s="173" t="s">
        <v>3503</v>
      </c>
      <c r="D2103" s="244" t="s">
        <v>3503</v>
      </c>
      <c r="E2103" s="245"/>
      <c r="F2103" s="248"/>
    </row>
    <row r="2104" customFormat="false" ht="12.75" hidden="false" customHeight="false" outlineLevel="0" collapsed="false">
      <c r="A2104" s="232"/>
      <c r="B2104" s="243" t="s">
        <v>5579</v>
      </c>
      <c r="C2104" s="173" t="s">
        <v>3509</v>
      </c>
      <c r="D2104" s="244" t="s">
        <v>3503</v>
      </c>
      <c r="E2104" s="245"/>
      <c r="F2104" s="248"/>
    </row>
    <row r="2105" customFormat="false" ht="12.75" hidden="false" customHeight="false" outlineLevel="0" collapsed="false">
      <c r="A2105" s="232"/>
      <c r="B2105" s="243" t="s">
        <v>5580</v>
      </c>
      <c r="C2105" s="173" t="s">
        <v>3503</v>
      </c>
      <c r="D2105" s="244" t="s">
        <v>3503</v>
      </c>
      <c r="E2105" s="245"/>
      <c r="F2105" s="248"/>
    </row>
    <row r="2106" customFormat="false" ht="12.75" hidden="false" customHeight="false" outlineLevel="0" collapsed="false">
      <c r="A2106" s="232"/>
      <c r="B2106" s="243" t="s">
        <v>5581</v>
      </c>
      <c r="C2106" s="173" t="s">
        <v>3503</v>
      </c>
      <c r="D2106" s="244" t="s">
        <v>3503</v>
      </c>
      <c r="E2106" s="245"/>
      <c r="F2106" s="248"/>
    </row>
    <row r="2107" customFormat="false" ht="12.75" hidden="false" customHeight="false" outlineLevel="0" collapsed="false">
      <c r="A2107" s="232"/>
      <c r="B2107" s="243" t="s">
        <v>5582</v>
      </c>
      <c r="C2107" s="173" t="s">
        <v>3509</v>
      </c>
      <c r="D2107" s="244" t="s">
        <v>3503</v>
      </c>
      <c r="E2107" s="245"/>
      <c r="F2107" s="248"/>
    </row>
    <row r="2108" customFormat="false" ht="12.75" hidden="false" customHeight="false" outlineLevel="0" collapsed="false">
      <c r="A2108" s="232"/>
      <c r="B2108" s="243" t="s">
        <v>5583</v>
      </c>
      <c r="C2108" s="173" t="s">
        <v>3509</v>
      </c>
      <c r="D2108" s="244" t="s">
        <v>3503</v>
      </c>
      <c r="E2108" s="245"/>
      <c r="F2108" s="248"/>
    </row>
    <row r="2109" customFormat="false" ht="12.75" hidden="false" customHeight="false" outlineLevel="0" collapsed="false">
      <c r="A2109" s="232"/>
      <c r="B2109" s="243" t="s">
        <v>5584</v>
      </c>
      <c r="C2109" s="173" t="s">
        <v>3503</v>
      </c>
      <c r="D2109" s="244" t="s">
        <v>3503</v>
      </c>
      <c r="E2109" s="245"/>
      <c r="F2109" s="248"/>
    </row>
    <row r="2110" customFormat="false" ht="12.75" hidden="false" customHeight="false" outlineLevel="0" collapsed="false">
      <c r="A2110" s="232"/>
      <c r="B2110" s="243" t="s">
        <v>5585</v>
      </c>
      <c r="C2110" s="173" t="s">
        <v>3509</v>
      </c>
      <c r="D2110" s="244" t="s">
        <v>3503</v>
      </c>
      <c r="E2110" s="245"/>
      <c r="F2110" s="248"/>
    </row>
    <row r="2111" customFormat="false" ht="12.75" hidden="false" customHeight="false" outlineLevel="0" collapsed="false">
      <c r="A2111" s="232"/>
      <c r="B2111" s="243" t="s">
        <v>5586</v>
      </c>
      <c r="C2111" s="173" t="s">
        <v>3503</v>
      </c>
      <c r="D2111" s="244" t="s">
        <v>3503</v>
      </c>
      <c r="E2111" s="245"/>
      <c r="F2111" s="248"/>
    </row>
    <row r="2112" customFormat="false" ht="12.75" hidden="false" customHeight="false" outlineLevel="0" collapsed="false">
      <c r="A2112" s="232"/>
      <c r="B2112" s="243" t="s">
        <v>5587</v>
      </c>
      <c r="C2112" s="173" t="s">
        <v>3509</v>
      </c>
      <c r="D2112" s="244" t="s">
        <v>3503</v>
      </c>
      <c r="E2112" s="245"/>
      <c r="F2112" s="248"/>
    </row>
    <row r="2113" customFormat="false" ht="12.75" hidden="false" customHeight="false" outlineLevel="0" collapsed="false">
      <c r="A2113" s="232"/>
      <c r="B2113" s="243" t="s">
        <v>5588</v>
      </c>
      <c r="C2113" s="173" t="s">
        <v>3509</v>
      </c>
      <c r="D2113" s="244" t="s">
        <v>3503</v>
      </c>
      <c r="E2113" s="245"/>
      <c r="F2113" s="248"/>
    </row>
    <row r="2114" customFormat="false" ht="12.75" hidden="false" customHeight="false" outlineLevel="0" collapsed="false">
      <c r="A2114" s="232"/>
      <c r="B2114" s="243" t="s">
        <v>5589</v>
      </c>
      <c r="C2114" s="173" t="s">
        <v>3503</v>
      </c>
      <c r="D2114" s="244" t="s">
        <v>3503</v>
      </c>
      <c r="E2114" s="245"/>
      <c r="F2114" s="248"/>
    </row>
    <row r="2115" customFormat="false" ht="12.75" hidden="false" customHeight="false" outlineLevel="0" collapsed="false">
      <c r="A2115" s="232"/>
      <c r="B2115" s="243" t="s">
        <v>5590</v>
      </c>
      <c r="C2115" s="173" t="s">
        <v>3509</v>
      </c>
      <c r="D2115" s="244" t="s">
        <v>3503</v>
      </c>
      <c r="E2115" s="245"/>
      <c r="F2115" s="248"/>
    </row>
    <row r="2116" customFormat="false" ht="12.75" hidden="false" customHeight="false" outlineLevel="0" collapsed="false">
      <c r="A2116" s="232"/>
      <c r="B2116" s="243" t="s">
        <v>5591</v>
      </c>
      <c r="C2116" s="173" t="s">
        <v>3509</v>
      </c>
      <c r="D2116" s="244" t="s">
        <v>3503</v>
      </c>
      <c r="E2116" s="245"/>
      <c r="F2116" s="248"/>
    </row>
    <row r="2117" customFormat="false" ht="12.75" hidden="false" customHeight="false" outlineLevel="0" collapsed="false">
      <c r="A2117" s="232"/>
      <c r="B2117" s="243" t="s">
        <v>5592</v>
      </c>
      <c r="C2117" s="173" t="s">
        <v>3503</v>
      </c>
      <c r="D2117" s="244" t="s">
        <v>3503</v>
      </c>
      <c r="E2117" s="245"/>
      <c r="F2117" s="248"/>
    </row>
    <row r="2118" customFormat="false" ht="12.75" hidden="false" customHeight="false" outlineLevel="0" collapsed="false">
      <c r="A2118" s="232"/>
      <c r="B2118" s="243" t="s">
        <v>5593</v>
      </c>
      <c r="C2118" s="173" t="s">
        <v>3509</v>
      </c>
      <c r="D2118" s="244" t="s">
        <v>3503</v>
      </c>
      <c r="E2118" s="245"/>
      <c r="F2118" s="248"/>
    </row>
    <row r="2119" customFormat="false" ht="12.75" hidden="false" customHeight="false" outlineLevel="0" collapsed="false">
      <c r="A2119" s="232"/>
      <c r="B2119" s="243" t="s">
        <v>5594</v>
      </c>
      <c r="C2119" s="173" t="s">
        <v>3509</v>
      </c>
      <c r="D2119" s="244" t="s">
        <v>3503</v>
      </c>
      <c r="E2119" s="245"/>
      <c r="F2119" s="248"/>
    </row>
    <row r="2120" customFormat="false" ht="12.75" hidden="false" customHeight="false" outlineLevel="0" collapsed="false">
      <c r="A2120" s="232"/>
      <c r="B2120" s="243" t="s">
        <v>5595</v>
      </c>
      <c r="C2120" s="173" t="s">
        <v>3503</v>
      </c>
      <c r="D2120" s="244" t="s">
        <v>3503</v>
      </c>
      <c r="E2120" s="245"/>
      <c r="F2120" s="248"/>
    </row>
    <row r="2121" customFormat="false" ht="12.75" hidden="false" customHeight="false" outlineLevel="0" collapsed="false">
      <c r="A2121" s="232"/>
      <c r="B2121" s="243" t="s">
        <v>5596</v>
      </c>
      <c r="C2121" s="173" t="s">
        <v>3509</v>
      </c>
      <c r="D2121" s="244" t="s">
        <v>3503</v>
      </c>
      <c r="E2121" s="245"/>
      <c r="F2121" s="248"/>
    </row>
    <row r="2122" customFormat="false" ht="12.75" hidden="false" customHeight="false" outlineLevel="0" collapsed="false">
      <c r="A2122" s="232"/>
      <c r="B2122" s="243" t="s">
        <v>5597</v>
      </c>
      <c r="C2122" s="173" t="s">
        <v>3503</v>
      </c>
      <c r="D2122" s="244" t="s">
        <v>3503</v>
      </c>
      <c r="E2122" s="245"/>
      <c r="F2122" s="248"/>
    </row>
    <row r="2123" customFormat="false" ht="12.75" hidden="false" customHeight="false" outlineLevel="0" collapsed="false">
      <c r="A2123" s="232"/>
      <c r="B2123" s="243" t="s">
        <v>5598</v>
      </c>
      <c r="C2123" s="173" t="s">
        <v>3503</v>
      </c>
      <c r="D2123" s="244" t="s">
        <v>3503</v>
      </c>
      <c r="E2123" s="245"/>
      <c r="F2123" s="248"/>
    </row>
    <row r="2124" customFormat="false" ht="12.75" hidden="false" customHeight="false" outlineLevel="0" collapsed="false">
      <c r="A2124" s="232"/>
      <c r="B2124" s="243" t="s">
        <v>5599</v>
      </c>
      <c r="C2124" s="173" t="s">
        <v>3509</v>
      </c>
      <c r="D2124" s="244" t="s">
        <v>3503</v>
      </c>
      <c r="E2124" s="245"/>
      <c r="F2124" s="248"/>
    </row>
    <row r="2125" customFormat="false" ht="12.75" hidden="false" customHeight="false" outlineLevel="0" collapsed="false">
      <c r="A2125" s="232"/>
      <c r="B2125" s="243" t="s">
        <v>5600</v>
      </c>
      <c r="C2125" s="173" t="s">
        <v>3503</v>
      </c>
      <c r="D2125" s="244" t="s">
        <v>3503</v>
      </c>
      <c r="E2125" s="245"/>
      <c r="F2125" s="248"/>
    </row>
    <row r="2126" customFormat="false" ht="12.75" hidden="false" customHeight="false" outlineLevel="0" collapsed="false">
      <c r="A2126" s="232"/>
      <c r="B2126" s="243" t="s">
        <v>5601</v>
      </c>
      <c r="C2126" s="173" t="s">
        <v>3503</v>
      </c>
      <c r="D2126" s="244" t="s">
        <v>3503</v>
      </c>
      <c r="E2126" s="245"/>
      <c r="F2126" s="248"/>
    </row>
    <row r="2127" customFormat="false" ht="12.75" hidden="false" customHeight="false" outlineLevel="0" collapsed="false">
      <c r="A2127" s="232"/>
      <c r="B2127" s="243" t="s">
        <v>5602</v>
      </c>
      <c r="C2127" s="173" t="s">
        <v>3503</v>
      </c>
      <c r="D2127" s="244" t="s">
        <v>3503</v>
      </c>
      <c r="E2127" s="245"/>
      <c r="F2127" s="248"/>
    </row>
    <row r="2128" customFormat="false" ht="12.75" hidden="false" customHeight="false" outlineLevel="0" collapsed="false">
      <c r="A2128" s="232"/>
      <c r="B2128" s="243" t="s">
        <v>5603</v>
      </c>
      <c r="C2128" s="173" t="s">
        <v>3503</v>
      </c>
      <c r="D2128" s="244" t="s">
        <v>3503</v>
      </c>
      <c r="E2128" s="245"/>
      <c r="F2128" s="248"/>
    </row>
    <row r="2129" customFormat="false" ht="12.75" hidden="false" customHeight="false" outlineLevel="0" collapsed="false">
      <c r="A2129" s="232"/>
      <c r="B2129" s="243" t="s">
        <v>5604</v>
      </c>
      <c r="C2129" s="173" t="s">
        <v>3509</v>
      </c>
      <c r="D2129" s="244" t="s">
        <v>3503</v>
      </c>
      <c r="E2129" s="245"/>
      <c r="F2129" s="248"/>
    </row>
    <row r="2130" customFormat="false" ht="12.75" hidden="false" customHeight="false" outlineLevel="0" collapsed="false">
      <c r="A2130" s="232"/>
      <c r="B2130" s="243" t="s">
        <v>5605</v>
      </c>
      <c r="C2130" s="173" t="s">
        <v>3503</v>
      </c>
      <c r="D2130" s="244" t="s">
        <v>3503</v>
      </c>
      <c r="E2130" s="245"/>
      <c r="F2130" s="248"/>
    </row>
    <row r="2131" customFormat="false" ht="12.75" hidden="false" customHeight="false" outlineLevel="0" collapsed="false">
      <c r="A2131" s="232"/>
      <c r="B2131" s="243" t="s">
        <v>5606</v>
      </c>
      <c r="C2131" s="173" t="s">
        <v>3509</v>
      </c>
      <c r="D2131" s="244" t="s">
        <v>3503</v>
      </c>
      <c r="E2131" s="245"/>
      <c r="F2131" s="248"/>
    </row>
    <row r="2132" customFormat="false" ht="12.75" hidden="false" customHeight="false" outlineLevel="0" collapsed="false">
      <c r="A2132" s="232"/>
      <c r="B2132" s="243" t="s">
        <v>5607</v>
      </c>
      <c r="C2132" s="173" t="s">
        <v>3503</v>
      </c>
      <c r="D2132" s="244" t="s">
        <v>3503</v>
      </c>
      <c r="E2132" s="245"/>
      <c r="F2132" s="248"/>
    </row>
    <row r="2133" customFormat="false" ht="12.75" hidden="false" customHeight="false" outlineLevel="0" collapsed="false">
      <c r="A2133" s="232"/>
      <c r="B2133" s="243" t="s">
        <v>5608</v>
      </c>
      <c r="C2133" s="173" t="s">
        <v>3503</v>
      </c>
      <c r="D2133" s="244" t="s">
        <v>3503</v>
      </c>
      <c r="E2133" s="245"/>
      <c r="F2133" s="248"/>
    </row>
    <row r="2134" customFormat="false" ht="12.75" hidden="false" customHeight="false" outlineLevel="0" collapsed="false">
      <c r="A2134" s="232"/>
      <c r="B2134" s="243" t="s">
        <v>5609</v>
      </c>
      <c r="C2134" s="173" t="s">
        <v>3503</v>
      </c>
      <c r="D2134" s="244" t="s">
        <v>3503</v>
      </c>
      <c r="E2134" s="245"/>
      <c r="F2134" s="248"/>
    </row>
    <row r="2135" customFormat="false" ht="12.75" hidden="false" customHeight="false" outlineLevel="0" collapsed="false">
      <c r="A2135" s="232"/>
      <c r="B2135" s="243" t="s">
        <v>5610</v>
      </c>
      <c r="C2135" s="173" t="s">
        <v>3509</v>
      </c>
      <c r="D2135" s="244" t="s">
        <v>3503</v>
      </c>
      <c r="E2135" s="245"/>
      <c r="F2135" s="248"/>
    </row>
    <row r="2136" customFormat="false" ht="12.75" hidden="false" customHeight="false" outlineLevel="0" collapsed="false">
      <c r="A2136" s="232"/>
      <c r="B2136" s="243" t="s">
        <v>5611</v>
      </c>
      <c r="C2136" s="173" t="s">
        <v>3503</v>
      </c>
      <c r="D2136" s="244" t="s">
        <v>3503</v>
      </c>
      <c r="E2136" s="245"/>
      <c r="F2136" s="248"/>
    </row>
    <row r="2137" customFormat="false" ht="12.75" hidden="false" customHeight="false" outlineLevel="0" collapsed="false">
      <c r="A2137" s="232"/>
      <c r="B2137" s="243" t="s">
        <v>5612</v>
      </c>
      <c r="C2137" s="173" t="s">
        <v>3509</v>
      </c>
      <c r="D2137" s="244" t="s">
        <v>3503</v>
      </c>
      <c r="E2137" s="245"/>
      <c r="F2137" s="248"/>
    </row>
    <row r="2138" customFormat="false" ht="12.75" hidden="false" customHeight="false" outlineLevel="0" collapsed="false">
      <c r="A2138" s="232"/>
      <c r="B2138" s="243" t="s">
        <v>5613</v>
      </c>
      <c r="C2138" s="173" t="s">
        <v>3509</v>
      </c>
      <c r="D2138" s="244" t="s">
        <v>3503</v>
      </c>
      <c r="E2138" s="245"/>
      <c r="F2138" s="248"/>
    </row>
    <row r="2139" customFormat="false" ht="12.75" hidden="false" customHeight="false" outlineLevel="0" collapsed="false">
      <c r="A2139" s="232"/>
      <c r="B2139" s="243" t="s">
        <v>5614</v>
      </c>
      <c r="C2139" s="173" t="s">
        <v>3503</v>
      </c>
      <c r="D2139" s="244" t="s">
        <v>3503</v>
      </c>
      <c r="E2139" s="245"/>
      <c r="F2139" s="248"/>
    </row>
    <row r="2140" customFormat="false" ht="12.75" hidden="false" customHeight="false" outlineLevel="0" collapsed="false">
      <c r="A2140" s="232"/>
      <c r="B2140" s="243" t="s">
        <v>5615</v>
      </c>
      <c r="C2140" s="173" t="s">
        <v>3503</v>
      </c>
      <c r="D2140" s="244" t="s">
        <v>3503</v>
      </c>
      <c r="E2140" s="245"/>
      <c r="F2140" s="248"/>
    </row>
    <row r="2141" customFormat="false" ht="12.75" hidden="false" customHeight="false" outlineLevel="0" collapsed="false">
      <c r="A2141" s="232"/>
      <c r="B2141" s="243" t="s">
        <v>5616</v>
      </c>
      <c r="C2141" s="173" t="s">
        <v>3509</v>
      </c>
      <c r="D2141" s="244" t="s">
        <v>3503</v>
      </c>
      <c r="E2141" s="245"/>
      <c r="F2141" s="248"/>
    </row>
    <row r="2142" customFormat="false" ht="12.75" hidden="false" customHeight="false" outlineLevel="0" collapsed="false">
      <c r="A2142" s="232"/>
      <c r="B2142" s="243" t="s">
        <v>5617</v>
      </c>
      <c r="C2142" s="173" t="s">
        <v>3509</v>
      </c>
      <c r="D2142" s="244" t="s">
        <v>3503</v>
      </c>
      <c r="E2142" s="245"/>
      <c r="F2142" s="248"/>
    </row>
    <row r="2143" customFormat="false" ht="12.75" hidden="false" customHeight="false" outlineLevel="0" collapsed="false">
      <c r="A2143" s="232"/>
      <c r="B2143" s="243" t="s">
        <v>5618</v>
      </c>
      <c r="C2143" s="173" t="s">
        <v>3509</v>
      </c>
      <c r="D2143" s="244" t="s">
        <v>3503</v>
      </c>
      <c r="E2143" s="245"/>
      <c r="F2143" s="248"/>
    </row>
    <row r="2144" customFormat="false" ht="12.75" hidden="false" customHeight="false" outlineLevel="0" collapsed="false">
      <c r="A2144" s="232"/>
      <c r="B2144" s="243" t="s">
        <v>5619</v>
      </c>
      <c r="C2144" s="173" t="s">
        <v>3503</v>
      </c>
      <c r="D2144" s="244" t="s">
        <v>3503</v>
      </c>
      <c r="E2144" s="245"/>
      <c r="F2144" s="248"/>
    </row>
    <row r="2145" customFormat="false" ht="12.75" hidden="false" customHeight="false" outlineLevel="0" collapsed="false">
      <c r="A2145" s="232"/>
      <c r="B2145" s="243" t="s">
        <v>5620</v>
      </c>
      <c r="C2145" s="173" t="s">
        <v>3503</v>
      </c>
      <c r="D2145" s="244" t="s">
        <v>3503</v>
      </c>
      <c r="E2145" s="245"/>
      <c r="F2145" s="248"/>
    </row>
    <row r="2146" customFormat="false" ht="12.75" hidden="false" customHeight="false" outlineLevel="0" collapsed="false">
      <c r="A2146" s="232"/>
      <c r="B2146" s="243" t="s">
        <v>5621</v>
      </c>
      <c r="C2146" s="173" t="s">
        <v>3503</v>
      </c>
      <c r="D2146" s="244" t="s">
        <v>3503</v>
      </c>
      <c r="E2146" s="245"/>
      <c r="F2146" s="248"/>
    </row>
    <row r="2147" customFormat="false" ht="12.75" hidden="false" customHeight="false" outlineLevel="0" collapsed="false">
      <c r="A2147" s="232"/>
      <c r="B2147" s="243" t="s">
        <v>5622</v>
      </c>
      <c r="C2147" s="173" t="s">
        <v>3503</v>
      </c>
      <c r="D2147" s="244" t="s">
        <v>3503</v>
      </c>
      <c r="E2147" s="245"/>
      <c r="F2147" s="248"/>
    </row>
    <row r="2148" customFormat="false" ht="12.75" hidden="false" customHeight="false" outlineLevel="0" collapsed="false">
      <c r="A2148" s="232"/>
      <c r="B2148" s="243" t="s">
        <v>5623</v>
      </c>
      <c r="C2148" s="173" t="s">
        <v>3503</v>
      </c>
      <c r="D2148" s="244" t="s">
        <v>3503</v>
      </c>
      <c r="E2148" s="245"/>
      <c r="F2148" s="248"/>
    </row>
    <row r="2149" customFormat="false" ht="12.75" hidden="false" customHeight="false" outlineLevel="0" collapsed="false">
      <c r="A2149" s="232"/>
      <c r="B2149" s="243" t="s">
        <v>5624</v>
      </c>
      <c r="C2149" s="173" t="s">
        <v>3509</v>
      </c>
      <c r="D2149" s="244" t="s">
        <v>3503</v>
      </c>
      <c r="E2149" s="245"/>
      <c r="F2149" s="248"/>
    </row>
    <row r="2150" customFormat="false" ht="12.75" hidden="false" customHeight="false" outlineLevel="0" collapsed="false">
      <c r="A2150" s="232"/>
      <c r="B2150" s="243" t="s">
        <v>5625</v>
      </c>
      <c r="C2150" s="173" t="s">
        <v>3509</v>
      </c>
      <c r="D2150" s="244" t="s">
        <v>3503</v>
      </c>
      <c r="E2150" s="245"/>
      <c r="F2150" s="248"/>
    </row>
    <row r="2151" customFormat="false" ht="12.75" hidden="false" customHeight="false" outlineLevel="0" collapsed="false">
      <c r="A2151" s="232"/>
      <c r="B2151" s="243" t="s">
        <v>5626</v>
      </c>
      <c r="C2151" s="173" t="s">
        <v>3509</v>
      </c>
      <c r="D2151" s="244" t="s">
        <v>3503</v>
      </c>
      <c r="E2151" s="245"/>
      <c r="F2151" s="248"/>
    </row>
    <row r="2152" customFormat="false" ht="12.75" hidden="false" customHeight="false" outlineLevel="0" collapsed="false">
      <c r="A2152" s="232"/>
      <c r="B2152" s="243" t="s">
        <v>5627</v>
      </c>
      <c r="C2152" s="173" t="s">
        <v>3509</v>
      </c>
      <c r="D2152" s="244" t="s">
        <v>3503</v>
      </c>
      <c r="E2152" s="245"/>
      <c r="F2152" s="248"/>
    </row>
    <row r="2153" customFormat="false" ht="12.75" hidden="false" customHeight="false" outlineLevel="0" collapsed="false">
      <c r="A2153" s="232"/>
      <c r="B2153" s="243" t="s">
        <v>5628</v>
      </c>
      <c r="C2153" s="173" t="s">
        <v>3503</v>
      </c>
      <c r="D2153" s="244" t="s">
        <v>3503</v>
      </c>
      <c r="E2153" s="245"/>
      <c r="F2153" s="248"/>
    </row>
    <row r="2154" customFormat="false" ht="12.75" hidden="false" customHeight="false" outlineLevel="0" collapsed="false">
      <c r="A2154" s="232"/>
      <c r="B2154" s="243" t="s">
        <v>5629</v>
      </c>
      <c r="C2154" s="173" t="s">
        <v>3509</v>
      </c>
      <c r="D2154" s="244" t="s">
        <v>3503</v>
      </c>
      <c r="E2154" s="245"/>
      <c r="F2154" s="248"/>
    </row>
    <row r="2155" customFormat="false" ht="12.75" hidden="false" customHeight="false" outlineLevel="0" collapsed="false">
      <c r="A2155" s="232"/>
      <c r="B2155" s="243" t="s">
        <v>5630</v>
      </c>
      <c r="C2155" s="173" t="s">
        <v>3509</v>
      </c>
      <c r="D2155" s="244" t="s">
        <v>3503</v>
      </c>
      <c r="E2155" s="245"/>
      <c r="F2155" s="248"/>
    </row>
    <row r="2156" customFormat="false" ht="12.75" hidden="false" customHeight="false" outlineLevel="0" collapsed="false">
      <c r="A2156" s="232"/>
      <c r="B2156" s="243" t="s">
        <v>5631</v>
      </c>
      <c r="C2156" s="173" t="s">
        <v>3509</v>
      </c>
      <c r="D2156" s="244" t="s">
        <v>3503</v>
      </c>
      <c r="E2156" s="245"/>
      <c r="F2156" s="248"/>
    </row>
    <row r="2157" customFormat="false" ht="12.75" hidden="false" customHeight="false" outlineLevel="0" collapsed="false">
      <c r="A2157" s="232"/>
      <c r="B2157" s="243" t="s">
        <v>5632</v>
      </c>
      <c r="C2157" s="173" t="s">
        <v>3503</v>
      </c>
      <c r="D2157" s="244" t="s">
        <v>3503</v>
      </c>
      <c r="E2157" s="245"/>
      <c r="F2157" s="248"/>
    </row>
    <row r="2158" customFormat="false" ht="12.75" hidden="false" customHeight="false" outlineLevel="0" collapsed="false">
      <c r="A2158" s="232"/>
      <c r="B2158" s="243" t="s">
        <v>5633</v>
      </c>
      <c r="C2158" s="173" t="s">
        <v>3509</v>
      </c>
      <c r="D2158" s="244" t="s">
        <v>3503</v>
      </c>
      <c r="E2158" s="245"/>
      <c r="F2158" s="248"/>
    </row>
    <row r="2159" customFormat="false" ht="12.75" hidden="false" customHeight="false" outlineLevel="0" collapsed="false">
      <c r="A2159" s="232"/>
      <c r="B2159" s="243" t="s">
        <v>5634</v>
      </c>
      <c r="C2159" s="173" t="s">
        <v>3509</v>
      </c>
      <c r="D2159" s="244" t="s">
        <v>3503</v>
      </c>
      <c r="E2159" s="245"/>
      <c r="F2159" s="248"/>
    </row>
    <row r="2160" customFormat="false" ht="12.75" hidden="false" customHeight="false" outlineLevel="0" collapsed="false">
      <c r="A2160" s="232"/>
      <c r="B2160" s="243" t="s">
        <v>5635</v>
      </c>
      <c r="C2160" s="173" t="s">
        <v>3509</v>
      </c>
      <c r="D2160" s="244" t="s">
        <v>3503</v>
      </c>
      <c r="E2160" s="245"/>
      <c r="F2160" s="248"/>
    </row>
    <row r="2161" customFormat="false" ht="12.75" hidden="false" customHeight="false" outlineLevel="0" collapsed="false">
      <c r="A2161" s="232"/>
      <c r="B2161" s="243" t="s">
        <v>5636</v>
      </c>
      <c r="C2161" s="173" t="s">
        <v>3503</v>
      </c>
      <c r="D2161" s="244" t="s">
        <v>3503</v>
      </c>
      <c r="E2161" s="245"/>
      <c r="F2161" s="248"/>
    </row>
    <row r="2162" customFormat="false" ht="12.75" hidden="false" customHeight="false" outlineLevel="0" collapsed="false">
      <c r="A2162" s="232"/>
      <c r="B2162" s="243" t="s">
        <v>5637</v>
      </c>
      <c r="C2162" s="173" t="s">
        <v>3509</v>
      </c>
      <c r="D2162" s="244" t="s">
        <v>3503</v>
      </c>
      <c r="E2162" s="245"/>
      <c r="F2162" s="248"/>
    </row>
    <row r="2163" customFormat="false" ht="12.75" hidden="false" customHeight="false" outlineLevel="0" collapsed="false">
      <c r="A2163" s="232"/>
      <c r="B2163" s="243" t="s">
        <v>5638</v>
      </c>
      <c r="C2163" s="173" t="s">
        <v>3509</v>
      </c>
      <c r="D2163" s="244" t="s">
        <v>3503</v>
      </c>
      <c r="E2163" s="245"/>
      <c r="F2163" s="248"/>
    </row>
    <row r="2164" customFormat="false" ht="12.75" hidden="false" customHeight="false" outlineLevel="0" collapsed="false">
      <c r="A2164" s="232"/>
      <c r="B2164" s="243" t="s">
        <v>5639</v>
      </c>
      <c r="C2164" s="173" t="s">
        <v>3503</v>
      </c>
      <c r="D2164" s="244" t="s">
        <v>3503</v>
      </c>
      <c r="E2164" s="245"/>
      <c r="F2164" s="248"/>
    </row>
    <row r="2165" customFormat="false" ht="12.75" hidden="false" customHeight="false" outlineLevel="0" collapsed="false">
      <c r="A2165" s="232"/>
      <c r="B2165" s="243" t="s">
        <v>5640</v>
      </c>
      <c r="C2165" s="173" t="s">
        <v>3503</v>
      </c>
      <c r="D2165" s="244" t="s">
        <v>3503</v>
      </c>
      <c r="E2165" s="245"/>
      <c r="F2165" s="248"/>
    </row>
    <row r="2166" customFormat="false" ht="12.75" hidden="false" customHeight="false" outlineLevel="0" collapsed="false">
      <c r="A2166" s="232"/>
      <c r="B2166" s="243" t="s">
        <v>5641</v>
      </c>
      <c r="C2166" s="173" t="s">
        <v>3503</v>
      </c>
      <c r="D2166" s="244" t="s">
        <v>3503</v>
      </c>
      <c r="E2166" s="245"/>
      <c r="F2166" s="248"/>
    </row>
    <row r="2167" customFormat="false" ht="12.75" hidden="false" customHeight="false" outlineLevel="0" collapsed="false">
      <c r="A2167" s="232"/>
      <c r="B2167" s="243" t="s">
        <v>5642</v>
      </c>
      <c r="C2167" s="173" t="s">
        <v>3503</v>
      </c>
      <c r="D2167" s="244" t="s">
        <v>3503</v>
      </c>
      <c r="E2167" s="245"/>
      <c r="F2167" s="248"/>
    </row>
    <row r="2168" customFormat="false" ht="12.75" hidden="false" customHeight="false" outlineLevel="0" collapsed="false">
      <c r="A2168" s="232"/>
      <c r="B2168" s="243" t="s">
        <v>5643</v>
      </c>
      <c r="C2168" s="173" t="s">
        <v>3509</v>
      </c>
      <c r="D2168" s="244" t="s">
        <v>3503</v>
      </c>
      <c r="E2168" s="245"/>
      <c r="F2168" s="248"/>
    </row>
    <row r="2169" customFormat="false" ht="12.75" hidden="false" customHeight="false" outlineLevel="0" collapsed="false">
      <c r="A2169" s="232"/>
      <c r="B2169" s="243" t="s">
        <v>5644</v>
      </c>
      <c r="C2169" s="173" t="s">
        <v>3509</v>
      </c>
      <c r="D2169" s="244" t="s">
        <v>3503</v>
      </c>
      <c r="E2169" s="245"/>
      <c r="F2169" s="248"/>
    </row>
    <row r="2170" customFormat="false" ht="12.75" hidden="false" customHeight="false" outlineLevel="0" collapsed="false">
      <c r="A2170" s="232"/>
      <c r="B2170" s="243" t="s">
        <v>5645</v>
      </c>
      <c r="C2170" s="173" t="s">
        <v>3509</v>
      </c>
      <c r="D2170" s="244" t="s">
        <v>3503</v>
      </c>
      <c r="E2170" s="245"/>
      <c r="F2170" s="248"/>
    </row>
    <row r="2171" customFormat="false" ht="12.75" hidden="false" customHeight="false" outlineLevel="0" collapsed="false">
      <c r="A2171" s="232"/>
      <c r="B2171" s="243" t="s">
        <v>5646</v>
      </c>
      <c r="C2171" s="173" t="s">
        <v>3509</v>
      </c>
      <c r="D2171" s="244" t="s">
        <v>3503</v>
      </c>
      <c r="E2171" s="245"/>
      <c r="F2171" s="248"/>
    </row>
    <row r="2172" customFormat="false" ht="12.75" hidden="false" customHeight="false" outlineLevel="0" collapsed="false">
      <c r="A2172" s="232"/>
      <c r="B2172" s="243" t="s">
        <v>5647</v>
      </c>
      <c r="C2172" s="173" t="s">
        <v>3503</v>
      </c>
      <c r="D2172" s="244" t="s">
        <v>3503</v>
      </c>
      <c r="E2172" s="245"/>
      <c r="F2172" s="248"/>
    </row>
    <row r="2173" customFormat="false" ht="12.75" hidden="false" customHeight="false" outlineLevel="0" collapsed="false">
      <c r="A2173" s="232"/>
      <c r="B2173" s="243" t="s">
        <v>5648</v>
      </c>
      <c r="C2173" s="173" t="s">
        <v>3509</v>
      </c>
      <c r="D2173" s="244" t="s">
        <v>3503</v>
      </c>
      <c r="E2173" s="245"/>
      <c r="F2173" s="248"/>
    </row>
    <row r="2174" customFormat="false" ht="12.75" hidden="false" customHeight="false" outlineLevel="0" collapsed="false">
      <c r="A2174" s="232"/>
      <c r="B2174" s="243" t="s">
        <v>5649</v>
      </c>
      <c r="C2174" s="173" t="s">
        <v>3509</v>
      </c>
      <c r="D2174" s="244" t="s">
        <v>3503</v>
      </c>
      <c r="E2174" s="245"/>
      <c r="F2174" s="248"/>
    </row>
    <row r="2175" customFormat="false" ht="12.75" hidden="false" customHeight="false" outlineLevel="0" collapsed="false">
      <c r="A2175" s="232"/>
      <c r="B2175" s="243" t="s">
        <v>5650</v>
      </c>
      <c r="C2175" s="173" t="s">
        <v>3509</v>
      </c>
      <c r="D2175" s="244" t="s">
        <v>3503</v>
      </c>
      <c r="E2175" s="245"/>
      <c r="F2175" s="248"/>
    </row>
    <row r="2176" customFormat="false" ht="12.75" hidden="false" customHeight="false" outlineLevel="0" collapsed="false">
      <c r="A2176" s="232"/>
      <c r="B2176" s="243" t="s">
        <v>5651</v>
      </c>
      <c r="C2176" s="173" t="s">
        <v>3509</v>
      </c>
      <c r="D2176" s="244" t="s">
        <v>3503</v>
      </c>
      <c r="E2176" s="245"/>
      <c r="F2176" s="248"/>
    </row>
    <row r="2177" customFormat="false" ht="12.75" hidden="false" customHeight="false" outlineLevel="0" collapsed="false">
      <c r="A2177" s="232"/>
      <c r="B2177" s="243" t="s">
        <v>5652</v>
      </c>
      <c r="C2177" s="173" t="s">
        <v>3509</v>
      </c>
      <c r="D2177" s="244" t="s">
        <v>3503</v>
      </c>
      <c r="E2177" s="245"/>
      <c r="F2177" s="248"/>
    </row>
    <row r="2178" customFormat="false" ht="12.75" hidden="false" customHeight="false" outlineLevel="0" collapsed="false">
      <c r="A2178" s="232"/>
      <c r="B2178" s="243" t="s">
        <v>5653</v>
      </c>
      <c r="C2178" s="173" t="s">
        <v>3509</v>
      </c>
      <c r="D2178" s="244" t="s">
        <v>3503</v>
      </c>
      <c r="E2178" s="245"/>
      <c r="F2178" s="248"/>
    </row>
    <row r="2179" customFormat="false" ht="12.75" hidden="false" customHeight="false" outlineLevel="0" collapsed="false">
      <c r="A2179" s="232"/>
      <c r="B2179" s="243" t="s">
        <v>5654</v>
      </c>
      <c r="C2179" s="173" t="s">
        <v>3503</v>
      </c>
      <c r="D2179" s="244" t="s">
        <v>3503</v>
      </c>
      <c r="E2179" s="245"/>
      <c r="F2179" s="248"/>
    </row>
    <row r="2180" customFormat="false" ht="12.75" hidden="false" customHeight="false" outlineLevel="0" collapsed="false">
      <c r="A2180" s="232"/>
      <c r="B2180" s="243" t="s">
        <v>5655</v>
      </c>
      <c r="C2180" s="173" t="s">
        <v>3503</v>
      </c>
      <c r="D2180" s="244" t="s">
        <v>3503</v>
      </c>
      <c r="E2180" s="245"/>
      <c r="F2180" s="248"/>
    </row>
    <row r="2181" customFormat="false" ht="12.75" hidden="false" customHeight="false" outlineLevel="0" collapsed="false">
      <c r="A2181" s="232"/>
      <c r="B2181" s="243" t="s">
        <v>5656</v>
      </c>
      <c r="C2181" s="173" t="s">
        <v>3503</v>
      </c>
      <c r="D2181" s="244" t="s">
        <v>3503</v>
      </c>
      <c r="E2181" s="245"/>
      <c r="F2181" s="248"/>
    </row>
    <row r="2182" customFormat="false" ht="12.75" hidden="false" customHeight="false" outlineLevel="0" collapsed="false">
      <c r="A2182" s="232"/>
      <c r="B2182" s="243" t="s">
        <v>5657</v>
      </c>
      <c r="C2182" s="173" t="s">
        <v>3509</v>
      </c>
      <c r="D2182" s="244" t="s">
        <v>3503</v>
      </c>
      <c r="E2182" s="245"/>
      <c r="F2182" s="248"/>
    </row>
    <row r="2183" customFormat="false" ht="12.75" hidden="false" customHeight="false" outlineLevel="0" collapsed="false">
      <c r="A2183" s="232"/>
      <c r="B2183" s="243" t="s">
        <v>5658</v>
      </c>
      <c r="C2183" s="173" t="s">
        <v>3503</v>
      </c>
      <c r="D2183" s="244" t="s">
        <v>3503</v>
      </c>
      <c r="E2183" s="245"/>
      <c r="F2183" s="248"/>
    </row>
    <row r="2184" customFormat="false" ht="12.75" hidden="false" customHeight="false" outlineLevel="0" collapsed="false">
      <c r="A2184" s="232"/>
      <c r="B2184" s="243" t="s">
        <v>5659</v>
      </c>
      <c r="C2184" s="173" t="s">
        <v>3509</v>
      </c>
      <c r="D2184" s="244" t="s">
        <v>3503</v>
      </c>
      <c r="E2184" s="245"/>
      <c r="F2184" s="248"/>
    </row>
    <row r="2185" customFormat="false" ht="12.75" hidden="false" customHeight="false" outlineLevel="0" collapsed="false">
      <c r="A2185" s="232"/>
      <c r="B2185" s="243" t="s">
        <v>5660</v>
      </c>
      <c r="C2185" s="173" t="s">
        <v>3509</v>
      </c>
      <c r="D2185" s="244" t="s">
        <v>3503</v>
      </c>
      <c r="E2185" s="245"/>
      <c r="F2185" s="248"/>
    </row>
    <row r="2186" customFormat="false" ht="12.75" hidden="false" customHeight="false" outlineLevel="0" collapsed="false">
      <c r="A2186" s="232"/>
      <c r="B2186" s="243" t="s">
        <v>5661</v>
      </c>
      <c r="C2186" s="173" t="s">
        <v>3503</v>
      </c>
      <c r="D2186" s="244" t="s">
        <v>3503</v>
      </c>
      <c r="E2186" s="245"/>
      <c r="F2186" s="248"/>
    </row>
    <row r="2187" customFormat="false" ht="12.75" hidden="false" customHeight="false" outlineLevel="0" collapsed="false">
      <c r="A2187" s="232"/>
      <c r="B2187" s="243" t="s">
        <v>5662</v>
      </c>
      <c r="C2187" s="173" t="s">
        <v>3503</v>
      </c>
      <c r="D2187" s="244" t="s">
        <v>3503</v>
      </c>
      <c r="E2187" s="245"/>
      <c r="F2187" s="248"/>
    </row>
    <row r="2188" customFormat="false" ht="12.75" hidden="false" customHeight="false" outlineLevel="0" collapsed="false">
      <c r="A2188" s="232"/>
      <c r="B2188" s="243" t="s">
        <v>5663</v>
      </c>
      <c r="C2188" s="173" t="s">
        <v>3503</v>
      </c>
      <c r="D2188" s="244" t="s">
        <v>3503</v>
      </c>
      <c r="E2188" s="245"/>
      <c r="F2188" s="248"/>
    </row>
    <row r="2189" customFormat="false" ht="12.75" hidden="false" customHeight="false" outlineLevel="0" collapsed="false">
      <c r="A2189" s="232"/>
      <c r="B2189" s="243" t="s">
        <v>5664</v>
      </c>
      <c r="C2189" s="173" t="s">
        <v>3503</v>
      </c>
      <c r="D2189" s="244" t="s">
        <v>3503</v>
      </c>
      <c r="E2189" s="245"/>
      <c r="F2189" s="248"/>
    </row>
    <row r="2190" customFormat="false" ht="12.75" hidden="false" customHeight="false" outlineLevel="0" collapsed="false">
      <c r="A2190" s="232"/>
      <c r="B2190" s="243" t="s">
        <v>5665</v>
      </c>
      <c r="C2190" s="173" t="s">
        <v>3509</v>
      </c>
      <c r="D2190" s="244" t="s">
        <v>3503</v>
      </c>
      <c r="E2190" s="245"/>
      <c r="F2190" s="248"/>
    </row>
    <row r="2191" customFormat="false" ht="12.75" hidden="false" customHeight="false" outlineLevel="0" collapsed="false">
      <c r="A2191" s="232"/>
      <c r="B2191" s="243" t="s">
        <v>5666</v>
      </c>
      <c r="C2191" s="173" t="s">
        <v>3509</v>
      </c>
      <c r="D2191" s="244" t="s">
        <v>3503</v>
      </c>
      <c r="E2191" s="245"/>
      <c r="F2191" s="248"/>
    </row>
    <row r="2192" customFormat="false" ht="12.75" hidden="false" customHeight="false" outlineLevel="0" collapsed="false">
      <c r="A2192" s="232"/>
      <c r="B2192" s="243" t="s">
        <v>5667</v>
      </c>
      <c r="C2192" s="173" t="s">
        <v>3503</v>
      </c>
      <c r="D2192" s="244" t="s">
        <v>3503</v>
      </c>
      <c r="E2192" s="245"/>
      <c r="F2192" s="248"/>
    </row>
    <row r="2193" customFormat="false" ht="12.75" hidden="false" customHeight="false" outlineLevel="0" collapsed="false">
      <c r="A2193" s="232"/>
      <c r="B2193" s="243" t="s">
        <v>5668</v>
      </c>
      <c r="C2193" s="173" t="s">
        <v>3503</v>
      </c>
      <c r="D2193" s="244" t="s">
        <v>3503</v>
      </c>
      <c r="E2193" s="245"/>
      <c r="F2193" s="248"/>
    </row>
    <row r="2194" customFormat="false" ht="12.75" hidden="false" customHeight="false" outlineLevel="0" collapsed="false">
      <c r="A2194" s="232"/>
      <c r="B2194" s="243" t="s">
        <v>5669</v>
      </c>
      <c r="C2194" s="173" t="s">
        <v>3503</v>
      </c>
      <c r="D2194" s="244" t="s">
        <v>3503</v>
      </c>
      <c r="E2194" s="245"/>
      <c r="F2194" s="248"/>
    </row>
    <row r="2195" customFormat="false" ht="12.75" hidden="false" customHeight="false" outlineLevel="0" collapsed="false">
      <c r="A2195" s="232"/>
      <c r="B2195" s="243" t="s">
        <v>5670</v>
      </c>
      <c r="C2195" s="173" t="s">
        <v>3509</v>
      </c>
      <c r="D2195" s="244" t="s">
        <v>3503</v>
      </c>
      <c r="E2195" s="245"/>
      <c r="F2195" s="248"/>
    </row>
    <row r="2196" customFormat="false" ht="12.75" hidden="false" customHeight="false" outlineLevel="0" collapsed="false">
      <c r="A2196" s="232"/>
      <c r="B2196" s="243" t="s">
        <v>5671</v>
      </c>
      <c r="C2196" s="173" t="s">
        <v>3509</v>
      </c>
      <c r="D2196" s="244" t="s">
        <v>3503</v>
      </c>
      <c r="E2196" s="245"/>
      <c r="F2196" s="248"/>
    </row>
    <row r="2197" customFormat="false" ht="12.75" hidden="false" customHeight="false" outlineLevel="0" collapsed="false">
      <c r="A2197" s="232"/>
      <c r="B2197" s="243" t="s">
        <v>5672</v>
      </c>
      <c r="C2197" s="173" t="s">
        <v>3509</v>
      </c>
      <c r="D2197" s="244" t="s">
        <v>3503</v>
      </c>
      <c r="E2197" s="245"/>
      <c r="F2197" s="248"/>
    </row>
    <row r="2198" customFormat="false" ht="12.75" hidden="false" customHeight="false" outlineLevel="0" collapsed="false">
      <c r="A2198" s="232"/>
      <c r="B2198" s="243" t="s">
        <v>5673</v>
      </c>
      <c r="C2198" s="173" t="s">
        <v>3503</v>
      </c>
      <c r="D2198" s="244" t="s">
        <v>3503</v>
      </c>
      <c r="E2198" s="245"/>
      <c r="F2198" s="248"/>
    </row>
    <row r="2199" customFormat="false" ht="12.75" hidden="false" customHeight="false" outlineLevel="0" collapsed="false">
      <c r="A2199" s="232"/>
      <c r="B2199" s="243" t="s">
        <v>5674</v>
      </c>
      <c r="C2199" s="173" t="s">
        <v>3509</v>
      </c>
      <c r="D2199" s="244" t="s">
        <v>3503</v>
      </c>
      <c r="E2199" s="245"/>
      <c r="F2199" s="248"/>
    </row>
    <row r="2200" customFormat="false" ht="12.75" hidden="false" customHeight="false" outlineLevel="0" collapsed="false">
      <c r="A2200" s="232"/>
      <c r="B2200" s="243" t="s">
        <v>5675</v>
      </c>
      <c r="C2200" s="173" t="s">
        <v>3503</v>
      </c>
      <c r="D2200" s="244" t="s">
        <v>3503</v>
      </c>
      <c r="E2200" s="245"/>
      <c r="F2200" s="248"/>
    </row>
    <row r="2201" customFormat="false" ht="12.75" hidden="false" customHeight="false" outlineLevel="0" collapsed="false">
      <c r="A2201" s="232"/>
      <c r="B2201" s="243" t="s">
        <v>5676</v>
      </c>
      <c r="C2201" s="173" t="s">
        <v>3503</v>
      </c>
      <c r="D2201" s="244" t="s">
        <v>3503</v>
      </c>
      <c r="E2201" s="245"/>
      <c r="F2201" s="248"/>
    </row>
    <row r="2202" customFormat="false" ht="12.75" hidden="false" customHeight="false" outlineLevel="0" collapsed="false">
      <c r="A2202" s="232"/>
      <c r="B2202" s="243" t="s">
        <v>5677</v>
      </c>
      <c r="C2202" s="173" t="s">
        <v>3503</v>
      </c>
      <c r="D2202" s="244" t="s">
        <v>3503</v>
      </c>
      <c r="E2202" s="245"/>
      <c r="F2202" s="248"/>
    </row>
    <row r="2203" customFormat="false" ht="12.75" hidden="false" customHeight="false" outlineLevel="0" collapsed="false">
      <c r="A2203" s="232"/>
      <c r="B2203" s="243" t="s">
        <v>5678</v>
      </c>
      <c r="C2203" s="173" t="s">
        <v>3509</v>
      </c>
      <c r="D2203" s="244" t="s">
        <v>3503</v>
      </c>
      <c r="E2203" s="245"/>
      <c r="F2203" s="248"/>
    </row>
    <row r="2204" customFormat="false" ht="12.75" hidden="false" customHeight="false" outlineLevel="0" collapsed="false">
      <c r="A2204" s="232"/>
      <c r="B2204" s="243" t="s">
        <v>5679</v>
      </c>
      <c r="C2204" s="173" t="s">
        <v>3503</v>
      </c>
      <c r="D2204" s="244" t="s">
        <v>3503</v>
      </c>
      <c r="E2204" s="245"/>
      <c r="F2204" s="248"/>
    </row>
    <row r="2205" customFormat="false" ht="12.75" hidden="false" customHeight="false" outlineLevel="0" collapsed="false">
      <c r="A2205" s="232"/>
      <c r="B2205" s="243" t="s">
        <v>5680</v>
      </c>
      <c r="C2205" s="173" t="s">
        <v>3503</v>
      </c>
      <c r="D2205" s="244" t="s">
        <v>3503</v>
      </c>
      <c r="E2205" s="245"/>
      <c r="F2205" s="248"/>
    </row>
    <row r="2206" customFormat="false" ht="12.75" hidden="false" customHeight="false" outlineLevel="0" collapsed="false">
      <c r="A2206" s="232"/>
      <c r="B2206" s="243" t="s">
        <v>5681</v>
      </c>
      <c r="C2206" s="173" t="s">
        <v>3503</v>
      </c>
      <c r="D2206" s="244" t="s">
        <v>3503</v>
      </c>
      <c r="E2206" s="245"/>
      <c r="F2206" s="248"/>
    </row>
    <row r="2207" customFormat="false" ht="12.75" hidden="false" customHeight="false" outlineLevel="0" collapsed="false">
      <c r="A2207" s="232"/>
      <c r="B2207" s="243" t="s">
        <v>5682</v>
      </c>
      <c r="C2207" s="173" t="s">
        <v>3503</v>
      </c>
      <c r="D2207" s="244" t="s">
        <v>3503</v>
      </c>
      <c r="E2207" s="245"/>
      <c r="F2207" s="248"/>
    </row>
    <row r="2208" customFormat="false" ht="12.75" hidden="false" customHeight="false" outlineLevel="0" collapsed="false">
      <c r="A2208" s="232"/>
      <c r="B2208" s="243" t="s">
        <v>5683</v>
      </c>
      <c r="C2208" s="173" t="s">
        <v>3509</v>
      </c>
      <c r="D2208" s="244" t="s">
        <v>3503</v>
      </c>
      <c r="E2208" s="245"/>
      <c r="F2208" s="248"/>
    </row>
    <row r="2209" customFormat="false" ht="12.75" hidden="false" customHeight="false" outlineLevel="0" collapsed="false">
      <c r="A2209" s="232"/>
      <c r="B2209" s="243" t="s">
        <v>5684</v>
      </c>
      <c r="C2209" s="173" t="s">
        <v>3503</v>
      </c>
      <c r="D2209" s="244" t="s">
        <v>3503</v>
      </c>
      <c r="E2209" s="245"/>
      <c r="F2209" s="248"/>
    </row>
    <row r="2210" customFormat="false" ht="12.75" hidden="false" customHeight="false" outlineLevel="0" collapsed="false">
      <c r="A2210" s="232"/>
      <c r="B2210" s="243" t="s">
        <v>5685</v>
      </c>
      <c r="C2210" s="173" t="s">
        <v>3509</v>
      </c>
      <c r="D2210" s="244" t="s">
        <v>3503</v>
      </c>
      <c r="E2210" s="245"/>
      <c r="F2210" s="248"/>
    </row>
    <row r="2211" customFormat="false" ht="12.75" hidden="false" customHeight="false" outlineLevel="0" collapsed="false">
      <c r="A2211" s="232"/>
      <c r="B2211" s="243" t="s">
        <v>5686</v>
      </c>
      <c r="C2211" s="173" t="s">
        <v>3503</v>
      </c>
      <c r="D2211" s="244" t="s">
        <v>3503</v>
      </c>
      <c r="E2211" s="245"/>
      <c r="F2211" s="248"/>
    </row>
    <row r="2212" customFormat="false" ht="12.75" hidden="false" customHeight="false" outlineLevel="0" collapsed="false">
      <c r="A2212" s="232"/>
      <c r="B2212" s="243" t="s">
        <v>5687</v>
      </c>
      <c r="C2212" s="173" t="s">
        <v>3509</v>
      </c>
      <c r="D2212" s="244" t="s">
        <v>3503</v>
      </c>
      <c r="E2212" s="245"/>
      <c r="F2212" s="248"/>
    </row>
    <row r="2213" customFormat="false" ht="12.75" hidden="false" customHeight="false" outlineLevel="0" collapsed="false">
      <c r="A2213" s="232"/>
      <c r="B2213" s="243" t="s">
        <v>3508</v>
      </c>
      <c r="C2213" s="173" t="s">
        <v>3509</v>
      </c>
      <c r="D2213" s="244" t="s">
        <v>3503</v>
      </c>
      <c r="E2213" s="245"/>
      <c r="F2213" s="248"/>
    </row>
    <row r="2214" customFormat="false" ht="12.75" hidden="false" customHeight="false" outlineLevel="0" collapsed="false">
      <c r="A2214" s="232"/>
      <c r="B2214" s="243" t="s">
        <v>5688</v>
      </c>
      <c r="C2214" s="173" t="s">
        <v>3503</v>
      </c>
      <c r="D2214" s="244" t="s">
        <v>3503</v>
      </c>
      <c r="E2214" s="245"/>
      <c r="F2214" s="248"/>
    </row>
    <row r="2215" customFormat="false" ht="12.75" hidden="false" customHeight="false" outlineLevel="0" collapsed="false">
      <c r="A2215" s="232"/>
      <c r="B2215" s="243" t="s">
        <v>5689</v>
      </c>
      <c r="C2215" s="173" t="s">
        <v>3503</v>
      </c>
      <c r="D2215" s="244" t="s">
        <v>3503</v>
      </c>
      <c r="E2215" s="245"/>
      <c r="F2215" s="248"/>
    </row>
    <row r="2216" customFormat="false" ht="12.75" hidden="false" customHeight="false" outlineLevel="0" collapsed="false">
      <c r="A2216" s="232"/>
      <c r="B2216" s="243" t="s">
        <v>5690</v>
      </c>
      <c r="C2216" s="173" t="s">
        <v>3509</v>
      </c>
      <c r="D2216" s="244" t="s">
        <v>3503</v>
      </c>
      <c r="E2216" s="245"/>
      <c r="F2216" s="248"/>
    </row>
    <row r="2217" customFormat="false" ht="12.75" hidden="false" customHeight="false" outlineLevel="0" collapsed="false">
      <c r="A2217" s="232"/>
      <c r="B2217" s="243" t="s">
        <v>5691</v>
      </c>
      <c r="C2217" s="173" t="s">
        <v>3503</v>
      </c>
      <c r="D2217" s="244" t="s">
        <v>3503</v>
      </c>
      <c r="E2217" s="245"/>
      <c r="F2217" s="248"/>
    </row>
    <row r="2218" customFormat="false" ht="12.75" hidden="false" customHeight="false" outlineLevel="0" collapsed="false">
      <c r="A2218" s="232"/>
      <c r="B2218" s="243" t="s">
        <v>5692</v>
      </c>
      <c r="C2218" s="173" t="s">
        <v>3509</v>
      </c>
      <c r="D2218" s="244" t="s">
        <v>3503</v>
      </c>
      <c r="E2218" s="245"/>
      <c r="F2218" s="248"/>
    </row>
    <row r="2219" customFormat="false" ht="12.75" hidden="false" customHeight="false" outlineLevel="0" collapsed="false">
      <c r="A2219" s="232"/>
      <c r="B2219" s="243" t="s">
        <v>5693</v>
      </c>
      <c r="C2219" s="173" t="s">
        <v>3509</v>
      </c>
      <c r="D2219" s="244" t="s">
        <v>3503</v>
      </c>
      <c r="E2219" s="245"/>
      <c r="F2219" s="248"/>
    </row>
    <row r="2220" customFormat="false" ht="12.75" hidden="false" customHeight="false" outlineLevel="0" collapsed="false">
      <c r="A2220" s="232"/>
      <c r="B2220" s="243" t="s">
        <v>5694</v>
      </c>
      <c r="C2220" s="173" t="s">
        <v>3503</v>
      </c>
      <c r="D2220" s="244" t="s">
        <v>3503</v>
      </c>
      <c r="E2220" s="245"/>
      <c r="F2220" s="248"/>
    </row>
    <row r="2221" customFormat="false" ht="12.75" hidden="false" customHeight="false" outlineLevel="0" collapsed="false">
      <c r="A2221" s="232"/>
      <c r="B2221" s="243" t="s">
        <v>5695</v>
      </c>
      <c r="C2221" s="173" t="s">
        <v>3503</v>
      </c>
      <c r="D2221" s="244" t="s">
        <v>3503</v>
      </c>
      <c r="E2221" s="245"/>
      <c r="F2221" s="248"/>
    </row>
    <row r="2222" customFormat="false" ht="12.75" hidden="false" customHeight="false" outlineLevel="0" collapsed="false">
      <c r="A2222" s="232"/>
      <c r="B2222" s="243" t="s">
        <v>5696</v>
      </c>
      <c r="C2222" s="173" t="s">
        <v>3503</v>
      </c>
      <c r="D2222" s="244" t="s">
        <v>3503</v>
      </c>
      <c r="E2222" s="245"/>
      <c r="F2222" s="248"/>
    </row>
    <row r="2223" customFormat="false" ht="12.75" hidden="false" customHeight="false" outlineLevel="0" collapsed="false">
      <c r="A2223" s="232"/>
      <c r="B2223" s="243" t="s">
        <v>5697</v>
      </c>
      <c r="C2223" s="173" t="s">
        <v>3509</v>
      </c>
      <c r="D2223" s="244" t="s">
        <v>3503</v>
      </c>
      <c r="E2223" s="245"/>
      <c r="F2223" s="248"/>
    </row>
    <row r="2224" customFormat="false" ht="12.75" hidden="false" customHeight="false" outlineLevel="0" collapsed="false">
      <c r="A2224" s="232"/>
      <c r="B2224" s="243" t="s">
        <v>5698</v>
      </c>
      <c r="C2224" s="173" t="s">
        <v>3509</v>
      </c>
      <c r="D2224" s="244" t="s">
        <v>3503</v>
      </c>
      <c r="E2224" s="245"/>
      <c r="F2224" s="248"/>
    </row>
    <row r="2225" customFormat="false" ht="12.75" hidden="false" customHeight="false" outlineLevel="0" collapsed="false">
      <c r="A2225" s="232"/>
      <c r="B2225" s="243" t="s">
        <v>5699</v>
      </c>
      <c r="C2225" s="173" t="s">
        <v>3509</v>
      </c>
      <c r="D2225" s="244" t="s">
        <v>3503</v>
      </c>
      <c r="E2225" s="245"/>
      <c r="F2225" s="248"/>
    </row>
    <row r="2226" customFormat="false" ht="12.75" hidden="false" customHeight="false" outlineLevel="0" collapsed="false">
      <c r="A2226" s="232"/>
      <c r="B2226" s="243" t="s">
        <v>5700</v>
      </c>
      <c r="C2226" s="173" t="s">
        <v>3503</v>
      </c>
      <c r="D2226" s="244" t="s">
        <v>3503</v>
      </c>
      <c r="E2226" s="245"/>
      <c r="F2226" s="248"/>
    </row>
    <row r="2227" customFormat="false" ht="12.75" hidden="false" customHeight="false" outlineLevel="0" collapsed="false">
      <c r="A2227" s="232"/>
      <c r="B2227" s="243" t="s">
        <v>5701</v>
      </c>
      <c r="C2227" s="173" t="s">
        <v>3509</v>
      </c>
      <c r="D2227" s="244" t="s">
        <v>3503</v>
      </c>
      <c r="E2227" s="245"/>
      <c r="F2227" s="248"/>
    </row>
    <row r="2228" customFormat="false" ht="12.75" hidden="false" customHeight="false" outlineLevel="0" collapsed="false">
      <c r="A2228" s="232"/>
      <c r="B2228" s="243" t="s">
        <v>5702</v>
      </c>
      <c r="C2228" s="173" t="s">
        <v>3503</v>
      </c>
      <c r="D2228" s="244" t="s">
        <v>3509</v>
      </c>
      <c r="E2228" s="245"/>
      <c r="F2228" s="248"/>
    </row>
    <row r="2229" customFormat="false" ht="12.75" hidden="false" customHeight="false" outlineLevel="0" collapsed="false">
      <c r="A2229" s="232"/>
      <c r="B2229" s="243" t="s">
        <v>5703</v>
      </c>
      <c r="C2229" s="173" t="s">
        <v>3503</v>
      </c>
      <c r="D2229" s="244" t="s">
        <v>3503</v>
      </c>
      <c r="E2229" s="245"/>
      <c r="F2229" s="248"/>
    </row>
    <row r="2230" customFormat="false" ht="12.75" hidden="false" customHeight="false" outlineLevel="0" collapsed="false">
      <c r="A2230" s="232"/>
      <c r="B2230" s="243" t="s">
        <v>5704</v>
      </c>
      <c r="C2230" s="173" t="s">
        <v>3503</v>
      </c>
      <c r="D2230" s="244" t="s">
        <v>3503</v>
      </c>
      <c r="E2230" s="245"/>
      <c r="F2230" s="248"/>
    </row>
    <row r="2231" customFormat="false" ht="12.75" hidden="false" customHeight="false" outlineLevel="0" collapsed="false">
      <c r="A2231" s="232"/>
      <c r="B2231" s="243" t="s">
        <v>5705</v>
      </c>
      <c r="C2231" s="173" t="s">
        <v>3509</v>
      </c>
      <c r="D2231" s="244" t="s">
        <v>3503</v>
      </c>
      <c r="E2231" s="245"/>
      <c r="F2231" s="248"/>
    </row>
    <row r="2232" customFormat="false" ht="12.75" hidden="false" customHeight="false" outlineLevel="0" collapsed="false">
      <c r="A2232" s="232"/>
      <c r="B2232" s="243" t="s">
        <v>5706</v>
      </c>
      <c r="C2232" s="173" t="s">
        <v>3509</v>
      </c>
      <c r="D2232" s="244" t="s">
        <v>3503</v>
      </c>
      <c r="E2232" s="245"/>
      <c r="F2232" s="248"/>
    </row>
    <row r="2233" customFormat="false" ht="12.75" hidden="false" customHeight="false" outlineLevel="0" collapsed="false">
      <c r="A2233" s="232"/>
      <c r="B2233" s="243" t="s">
        <v>5707</v>
      </c>
      <c r="C2233" s="173" t="s">
        <v>3503</v>
      </c>
      <c r="D2233" s="244" t="s">
        <v>3503</v>
      </c>
      <c r="E2233" s="245"/>
      <c r="F2233" s="248"/>
    </row>
    <row r="2234" customFormat="false" ht="12.75" hidden="false" customHeight="false" outlineLevel="0" collapsed="false">
      <c r="A2234" s="232"/>
      <c r="B2234" s="243" t="s">
        <v>5708</v>
      </c>
      <c r="C2234" s="173" t="s">
        <v>3509</v>
      </c>
      <c r="D2234" s="244" t="s">
        <v>3503</v>
      </c>
      <c r="E2234" s="245"/>
      <c r="F2234" s="248"/>
    </row>
    <row r="2235" customFormat="false" ht="12.75" hidden="false" customHeight="false" outlineLevel="0" collapsed="false">
      <c r="A2235" s="232"/>
      <c r="B2235" s="243" t="s">
        <v>5709</v>
      </c>
      <c r="C2235" s="173" t="s">
        <v>3503</v>
      </c>
      <c r="D2235" s="244" t="s">
        <v>3503</v>
      </c>
      <c r="E2235" s="245"/>
      <c r="F2235" s="248"/>
    </row>
    <row r="2236" customFormat="false" ht="12.75" hidden="false" customHeight="false" outlineLevel="0" collapsed="false">
      <c r="A2236" s="232"/>
      <c r="B2236" s="243" t="s">
        <v>5710</v>
      </c>
      <c r="C2236" s="173" t="s">
        <v>3503</v>
      </c>
      <c r="D2236" s="244" t="s">
        <v>3503</v>
      </c>
      <c r="E2236" s="245"/>
      <c r="F2236" s="248"/>
    </row>
    <row r="2237" customFormat="false" ht="12.75" hidden="false" customHeight="false" outlineLevel="0" collapsed="false">
      <c r="A2237" s="232"/>
      <c r="B2237" s="243" t="s">
        <v>5711</v>
      </c>
      <c r="C2237" s="173" t="s">
        <v>3503</v>
      </c>
      <c r="D2237" s="244" t="s">
        <v>3503</v>
      </c>
      <c r="E2237" s="245"/>
      <c r="F2237" s="248"/>
    </row>
    <row r="2238" customFormat="false" ht="12.75" hidden="false" customHeight="false" outlineLevel="0" collapsed="false">
      <c r="A2238" s="232"/>
      <c r="B2238" s="243" t="s">
        <v>5712</v>
      </c>
      <c r="C2238" s="173" t="s">
        <v>3503</v>
      </c>
      <c r="D2238" s="244" t="s">
        <v>3503</v>
      </c>
      <c r="E2238" s="245"/>
      <c r="F2238" s="248"/>
    </row>
    <row r="2239" customFormat="false" ht="12.75" hidden="false" customHeight="false" outlineLevel="0" collapsed="false">
      <c r="A2239" s="232"/>
      <c r="B2239" s="243" t="s">
        <v>5713</v>
      </c>
      <c r="C2239" s="173" t="s">
        <v>3503</v>
      </c>
      <c r="D2239" s="244" t="s">
        <v>3503</v>
      </c>
      <c r="E2239" s="245"/>
      <c r="F2239" s="248"/>
    </row>
    <row r="2240" customFormat="false" ht="12.75" hidden="false" customHeight="false" outlineLevel="0" collapsed="false">
      <c r="A2240" s="232"/>
      <c r="B2240" s="243" t="s">
        <v>5714</v>
      </c>
      <c r="C2240" s="173" t="s">
        <v>3509</v>
      </c>
      <c r="D2240" s="244" t="s">
        <v>3503</v>
      </c>
      <c r="E2240" s="245"/>
      <c r="F2240" s="248"/>
    </row>
    <row r="2241" customFormat="false" ht="12.75" hidden="false" customHeight="false" outlineLevel="0" collapsed="false">
      <c r="A2241" s="232"/>
      <c r="B2241" s="243" t="s">
        <v>5715</v>
      </c>
      <c r="C2241" s="173" t="s">
        <v>3509</v>
      </c>
      <c r="D2241" s="244" t="s">
        <v>3503</v>
      </c>
      <c r="E2241" s="245"/>
      <c r="F2241" s="248"/>
    </row>
    <row r="2242" customFormat="false" ht="12.75" hidden="false" customHeight="false" outlineLevel="0" collapsed="false">
      <c r="A2242" s="232"/>
      <c r="B2242" s="243" t="s">
        <v>5716</v>
      </c>
      <c r="C2242" s="173" t="s">
        <v>3509</v>
      </c>
      <c r="D2242" s="244" t="s">
        <v>3503</v>
      </c>
      <c r="E2242" s="245"/>
      <c r="F2242" s="248"/>
    </row>
    <row r="2243" customFormat="false" ht="12.75" hidden="false" customHeight="false" outlineLevel="0" collapsed="false">
      <c r="A2243" s="232"/>
      <c r="B2243" s="243" t="s">
        <v>5717</v>
      </c>
      <c r="C2243" s="173" t="s">
        <v>3503</v>
      </c>
      <c r="D2243" s="244" t="s">
        <v>3503</v>
      </c>
      <c r="E2243" s="245"/>
      <c r="F2243" s="248"/>
    </row>
    <row r="2244" customFormat="false" ht="12.75" hidden="false" customHeight="false" outlineLevel="0" collapsed="false">
      <c r="A2244" s="232"/>
      <c r="B2244" s="243" t="s">
        <v>5718</v>
      </c>
      <c r="C2244" s="173" t="s">
        <v>3503</v>
      </c>
      <c r="D2244" s="244" t="s">
        <v>3503</v>
      </c>
      <c r="E2244" s="245"/>
      <c r="F2244" s="248"/>
    </row>
    <row r="2245" customFormat="false" ht="12.75" hidden="false" customHeight="false" outlineLevel="0" collapsed="false">
      <c r="A2245" s="232"/>
      <c r="B2245" s="243" t="s">
        <v>5719</v>
      </c>
      <c r="C2245" s="173" t="s">
        <v>3503</v>
      </c>
      <c r="D2245" s="244" t="s">
        <v>3503</v>
      </c>
      <c r="E2245" s="245"/>
      <c r="F2245" s="248"/>
    </row>
    <row r="2246" customFormat="false" ht="12.75" hidden="false" customHeight="false" outlineLevel="0" collapsed="false">
      <c r="A2246" s="232"/>
      <c r="B2246" s="243" t="s">
        <v>5720</v>
      </c>
      <c r="C2246" s="173" t="s">
        <v>3503</v>
      </c>
      <c r="D2246" s="244" t="s">
        <v>3503</v>
      </c>
      <c r="E2246" s="245"/>
      <c r="F2246" s="248"/>
    </row>
    <row r="2247" customFormat="false" ht="12.75" hidden="false" customHeight="false" outlineLevel="0" collapsed="false">
      <c r="A2247" s="232"/>
      <c r="B2247" s="243" t="s">
        <v>5721</v>
      </c>
      <c r="C2247" s="173" t="s">
        <v>3509</v>
      </c>
      <c r="D2247" s="244" t="s">
        <v>3503</v>
      </c>
      <c r="E2247" s="245"/>
      <c r="F2247" s="248"/>
    </row>
    <row r="2248" customFormat="false" ht="12.75" hidden="false" customHeight="false" outlineLevel="0" collapsed="false">
      <c r="A2248" s="232"/>
      <c r="B2248" s="243" t="s">
        <v>5722</v>
      </c>
      <c r="C2248" s="173" t="s">
        <v>3509</v>
      </c>
      <c r="D2248" s="244" t="s">
        <v>3503</v>
      </c>
      <c r="E2248" s="245"/>
      <c r="F2248" s="248"/>
    </row>
    <row r="2249" customFormat="false" ht="12.75" hidden="false" customHeight="false" outlineLevel="0" collapsed="false">
      <c r="A2249" s="232"/>
      <c r="B2249" s="243" t="s">
        <v>5723</v>
      </c>
      <c r="C2249" s="173" t="s">
        <v>3509</v>
      </c>
      <c r="D2249" s="244" t="s">
        <v>3503</v>
      </c>
      <c r="E2249" s="245"/>
      <c r="F2249" s="248"/>
    </row>
    <row r="2250" customFormat="false" ht="12.75" hidden="false" customHeight="false" outlineLevel="0" collapsed="false">
      <c r="A2250" s="232"/>
      <c r="B2250" s="243" t="s">
        <v>5724</v>
      </c>
      <c r="C2250" s="173" t="s">
        <v>3503</v>
      </c>
      <c r="D2250" s="244" t="s">
        <v>3503</v>
      </c>
      <c r="E2250" s="245"/>
      <c r="F2250" s="248"/>
    </row>
    <row r="2251" customFormat="false" ht="12.75" hidden="false" customHeight="false" outlineLevel="0" collapsed="false">
      <c r="A2251" s="232"/>
      <c r="B2251" s="243" t="s">
        <v>5725</v>
      </c>
      <c r="C2251" s="173" t="s">
        <v>3503</v>
      </c>
      <c r="D2251" s="244" t="s">
        <v>3503</v>
      </c>
      <c r="E2251" s="245"/>
      <c r="F2251" s="248"/>
    </row>
    <row r="2252" customFormat="false" ht="12.75" hidden="false" customHeight="false" outlineLevel="0" collapsed="false">
      <c r="A2252" s="232"/>
      <c r="B2252" s="243" t="s">
        <v>5726</v>
      </c>
      <c r="C2252" s="173" t="s">
        <v>3509</v>
      </c>
      <c r="D2252" s="244" t="s">
        <v>3503</v>
      </c>
      <c r="E2252" s="245"/>
      <c r="F2252" s="248"/>
    </row>
    <row r="2253" customFormat="false" ht="12.75" hidden="false" customHeight="false" outlineLevel="0" collapsed="false">
      <c r="A2253" s="232"/>
      <c r="B2253" s="243" t="s">
        <v>5727</v>
      </c>
      <c r="C2253" s="173" t="s">
        <v>3509</v>
      </c>
      <c r="D2253" s="244" t="s">
        <v>3503</v>
      </c>
      <c r="E2253" s="245"/>
      <c r="F2253" s="248"/>
    </row>
    <row r="2254" customFormat="false" ht="12.75" hidden="false" customHeight="false" outlineLevel="0" collapsed="false">
      <c r="A2254" s="232"/>
      <c r="B2254" s="243" t="s">
        <v>5728</v>
      </c>
      <c r="C2254" s="173" t="s">
        <v>3509</v>
      </c>
      <c r="D2254" s="244" t="s">
        <v>3503</v>
      </c>
      <c r="E2254" s="245"/>
      <c r="F2254" s="248"/>
    </row>
    <row r="2255" customFormat="false" ht="12.75" hidden="false" customHeight="false" outlineLevel="0" collapsed="false">
      <c r="A2255" s="232"/>
      <c r="B2255" s="243" t="s">
        <v>5729</v>
      </c>
      <c r="C2255" s="173" t="s">
        <v>3509</v>
      </c>
      <c r="D2255" s="244" t="s">
        <v>3503</v>
      </c>
      <c r="E2255" s="245"/>
      <c r="F2255" s="248"/>
    </row>
    <row r="2256" customFormat="false" ht="12.75" hidden="false" customHeight="false" outlineLevel="0" collapsed="false">
      <c r="A2256" s="232"/>
      <c r="B2256" s="243" t="s">
        <v>5730</v>
      </c>
      <c r="C2256" s="173" t="s">
        <v>3509</v>
      </c>
      <c r="D2256" s="244" t="s">
        <v>3503</v>
      </c>
      <c r="E2256" s="245"/>
      <c r="F2256" s="248"/>
    </row>
    <row r="2257" customFormat="false" ht="12.75" hidden="false" customHeight="false" outlineLevel="0" collapsed="false">
      <c r="A2257" s="232"/>
      <c r="B2257" s="243" t="s">
        <v>5731</v>
      </c>
      <c r="C2257" s="173" t="s">
        <v>3509</v>
      </c>
      <c r="D2257" s="244" t="s">
        <v>3503</v>
      </c>
      <c r="E2257" s="245"/>
      <c r="F2257" s="248"/>
    </row>
    <row r="2258" customFormat="false" ht="12.75" hidden="false" customHeight="false" outlineLevel="0" collapsed="false">
      <c r="A2258" s="232"/>
      <c r="B2258" s="243" t="s">
        <v>5732</v>
      </c>
      <c r="C2258" s="173" t="s">
        <v>3503</v>
      </c>
      <c r="D2258" s="244" t="s">
        <v>3503</v>
      </c>
      <c r="E2258" s="245"/>
      <c r="F2258" s="248"/>
    </row>
    <row r="2259" customFormat="false" ht="12.75" hidden="false" customHeight="false" outlineLevel="0" collapsed="false">
      <c r="A2259" s="232"/>
      <c r="B2259" s="243" t="s">
        <v>5733</v>
      </c>
      <c r="C2259" s="173" t="s">
        <v>3509</v>
      </c>
      <c r="D2259" s="244" t="s">
        <v>3503</v>
      </c>
      <c r="E2259" s="245"/>
      <c r="F2259" s="248"/>
    </row>
    <row r="2260" customFormat="false" ht="12.75" hidden="false" customHeight="false" outlineLevel="0" collapsed="false">
      <c r="A2260" s="232"/>
      <c r="B2260" s="243" t="s">
        <v>5734</v>
      </c>
      <c r="C2260" s="173" t="s">
        <v>3509</v>
      </c>
      <c r="D2260" s="244" t="s">
        <v>3503</v>
      </c>
      <c r="E2260" s="245"/>
      <c r="F2260" s="248"/>
    </row>
    <row r="2261" customFormat="false" ht="12.75" hidden="false" customHeight="false" outlineLevel="0" collapsed="false">
      <c r="A2261" s="232"/>
      <c r="B2261" s="243" t="s">
        <v>5735</v>
      </c>
      <c r="C2261" s="173" t="s">
        <v>3509</v>
      </c>
      <c r="D2261" s="244" t="s">
        <v>3503</v>
      </c>
      <c r="E2261" s="245"/>
      <c r="F2261" s="248"/>
    </row>
    <row r="2262" customFormat="false" ht="12.75" hidden="false" customHeight="false" outlineLevel="0" collapsed="false">
      <c r="A2262" s="232"/>
      <c r="B2262" s="243" t="s">
        <v>5736</v>
      </c>
      <c r="C2262" s="173" t="s">
        <v>3509</v>
      </c>
      <c r="D2262" s="244" t="s">
        <v>3503</v>
      </c>
      <c r="E2262" s="245"/>
      <c r="F2262" s="248"/>
    </row>
    <row r="2263" customFormat="false" ht="12.75" hidden="false" customHeight="false" outlineLevel="0" collapsed="false">
      <c r="A2263" s="232"/>
      <c r="B2263" s="243" t="s">
        <v>5737</v>
      </c>
      <c r="C2263" s="173" t="s">
        <v>3503</v>
      </c>
      <c r="D2263" s="244" t="s">
        <v>3503</v>
      </c>
      <c r="E2263" s="245"/>
      <c r="F2263" s="248"/>
    </row>
    <row r="2264" customFormat="false" ht="12.75" hidden="false" customHeight="false" outlineLevel="0" collapsed="false">
      <c r="A2264" s="232"/>
      <c r="B2264" s="243" t="s">
        <v>5738</v>
      </c>
      <c r="C2264" s="173" t="s">
        <v>3503</v>
      </c>
      <c r="D2264" s="244" t="s">
        <v>3503</v>
      </c>
      <c r="E2264" s="245"/>
      <c r="F2264" s="248"/>
    </row>
    <row r="2265" customFormat="false" ht="12.75" hidden="false" customHeight="false" outlineLevel="0" collapsed="false">
      <c r="A2265" s="232"/>
      <c r="B2265" s="243" t="s">
        <v>5739</v>
      </c>
      <c r="C2265" s="173" t="s">
        <v>3509</v>
      </c>
      <c r="D2265" s="244" t="s">
        <v>3503</v>
      </c>
      <c r="E2265" s="245"/>
      <c r="F2265" s="248"/>
    </row>
    <row r="2266" customFormat="false" ht="12.75" hidden="false" customHeight="false" outlineLevel="0" collapsed="false">
      <c r="A2266" s="232"/>
      <c r="B2266" s="243" t="s">
        <v>5740</v>
      </c>
      <c r="C2266" s="173" t="s">
        <v>3509</v>
      </c>
      <c r="D2266" s="244" t="s">
        <v>3503</v>
      </c>
      <c r="E2266" s="245"/>
      <c r="F2266" s="248"/>
    </row>
    <row r="2267" customFormat="false" ht="12.75" hidden="false" customHeight="false" outlineLevel="0" collapsed="false">
      <c r="A2267" s="232"/>
      <c r="B2267" s="243" t="s">
        <v>5741</v>
      </c>
      <c r="C2267" s="173" t="s">
        <v>3509</v>
      </c>
      <c r="D2267" s="244" t="s">
        <v>3503</v>
      </c>
      <c r="E2267" s="245"/>
      <c r="F2267" s="248"/>
    </row>
    <row r="2268" customFormat="false" ht="12.75" hidden="false" customHeight="false" outlineLevel="0" collapsed="false">
      <c r="A2268" s="232"/>
      <c r="B2268" s="243" t="s">
        <v>5742</v>
      </c>
      <c r="C2268" s="173" t="s">
        <v>3509</v>
      </c>
      <c r="D2268" s="244" t="s">
        <v>3503</v>
      </c>
      <c r="E2268" s="245"/>
      <c r="F2268" s="248"/>
    </row>
    <row r="2269" customFormat="false" ht="12.75" hidden="false" customHeight="false" outlineLevel="0" collapsed="false">
      <c r="A2269" s="232"/>
      <c r="B2269" s="243" t="s">
        <v>5743</v>
      </c>
      <c r="C2269" s="173" t="s">
        <v>3509</v>
      </c>
      <c r="D2269" s="244" t="s">
        <v>3503</v>
      </c>
      <c r="E2269" s="245"/>
      <c r="F2269" s="248"/>
    </row>
    <row r="2270" customFormat="false" ht="12.75" hidden="false" customHeight="false" outlineLevel="0" collapsed="false">
      <c r="A2270" s="232"/>
      <c r="B2270" s="243" t="s">
        <v>5744</v>
      </c>
      <c r="C2270" s="173" t="s">
        <v>3509</v>
      </c>
      <c r="D2270" s="244" t="s">
        <v>3503</v>
      </c>
      <c r="E2270" s="245"/>
      <c r="F2270" s="248"/>
    </row>
    <row r="2271" customFormat="false" ht="12.75" hidden="false" customHeight="false" outlineLevel="0" collapsed="false">
      <c r="A2271" s="232"/>
      <c r="B2271" s="243" t="s">
        <v>5745</v>
      </c>
      <c r="C2271" s="173" t="s">
        <v>3509</v>
      </c>
      <c r="D2271" s="244" t="s">
        <v>3503</v>
      </c>
      <c r="E2271" s="245"/>
      <c r="F2271" s="248"/>
    </row>
    <row r="2272" customFormat="false" ht="12.75" hidden="false" customHeight="false" outlineLevel="0" collapsed="false">
      <c r="A2272" s="232"/>
      <c r="B2272" s="243" t="s">
        <v>5746</v>
      </c>
      <c r="C2272" s="173" t="s">
        <v>3509</v>
      </c>
      <c r="D2272" s="244" t="s">
        <v>3503</v>
      </c>
      <c r="E2272" s="245"/>
      <c r="F2272" s="248"/>
    </row>
    <row r="2273" customFormat="false" ht="12.75" hidden="false" customHeight="false" outlineLevel="0" collapsed="false">
      <c r="A2273" s="232"/>
      <c r="B2273" s="243" t="s">
        <v>5747</v>
      </c>
      <c r="C2273" s="173" t="s">
        <v>3509</v>
      </c>
      <c r="D2273" s="244" t="s">
        <v>3503</v>
      </c>
      <c r="E2273" s="245"/>
      <c r="F2273" s="248"/>
    </row>
    <row r="2274" customFormat="false" ht="12.75" hidden="false" customHeight="false" outlineLevel="0" collapsed="false">
      <c r="A2274" s="232"/>
      <c r="B2274" s="243" t="s">
        <v>5748</v>
      </c>
      <c r="C2274" s="173" t="s">
        <v>3509</v>
      </c>
      <c r="D2274" s="244" t="s">
        <v>3503</v>
      </c>
      <c r="E2274" s="245"/>
      <c r="F2274" s="248"/>
    </row>
    <row r="2275" customFormat="false" ht="12.75" hidden="false" customHeight="false" outlineLevel="0" collapsed="false">
      <c r="A2275" s="232"/>
      <c r="B2275" s="243" t="s">
        <v>5749</v>
      </c>
      <c r="C2275" s="173" t="s">
        <v>3509</v>
      </c>
      <c r="D2275" s="244" t="s">
        <v>3503</v>
      </c>
      <c r="E2275" s="245"/>
      <c r="F2275" s="248"/>
    </row>
    <row r="2276" customFormat="false" ht="12.75" hidden="false" customHeight="false" outlineLevel="0" collapsed="false">
      <c r="A2276" s="232"/>
      <c r="B2276" s="243" t="s">
        <v>5750</v>
      </c>
      <c r="C2276" s="173" t="s">
        <v>3509</v>
      </c>
      <c r="D2276" s="244" t="s">
        <v>3503</v>
      </c>
      <c r="E2276" s="245"/>
      <c r="F2276" s="248"/>
    </row>
    <row r="2277" customFormat="false" ht="12.75" hidden="false" customHeight="false" outlineLevel="0" collapsed="false">
      <c r="A2277" s="232"/>
      <c r="B2277" s="243" t="s">
        <v>5751</v>
      </c>
      <c r="C2277" s="173" t="s">
        <v>3509</v>
      </c>
      <c r="D2277" s="244" t="s">
        <v>3503</v>
      </c>
      <c r="E2277" s="245"/>
      <c r="F2277" s="248"/>
    </row>
    <row r="2278" customFormat="false" ht="12.75" hidden="false" customHeight="false" outlineLevel="0" collapsed="false">
      <c r="A2278" s="232"/>
      <c r="B2278" s="243" t="s">
        <v>5752</v>
      </c>
      <c r="C2278" s="173" t="s">
        <v>3503</v>
      </c>
      <c r="D2278" s="244" t="s">
        <v>3503</v>
      </c>
      <c r="E2278" s="245"/>
      <c r="F2278" s="248"/>
    </row>
    <row r="2279" customFormat="false" ht="12.75" hidden="false" customHeight="false" outlineLevel="0" collapsed="false">
      <c r="A2279" s="232"/>
      <c r="B2279" s="243" t="s">
        <v>5753</v>
      </c>
      <c r="C2279" s="173" t="s">
        <v>3503</v>
      </c>
      <c r="D2279" s="244" t="s">
        <v>3503</v>
      </c>
      <c r="E2279" s="245"/>
      <c r="F2279" s="248"/>
    </row>
    <row r="2280" customFormat="false" ht="12.75" hidden="false" customHeight="false" outlineLevel="0" collapsed="false">
      <c r="A2280" s="232"/>
      <c r="B2280" s="243" t="s">
        <v>5754</v>
      </c>
      <c r="C2280" s="173" t="s">
        <v>3503</v>
      </c>
      <c r="D2280" s="244" t="s">
        <v>3503</v>
      </c>
      <c r="E2280" s="245"/>
      <c r="F2280" s="248"/>
    </row>
    <row r="2281" customFormat="false" ht="12.75" hidden="false" customHeight="false" outlineLevel="0" collapsed="false">
      <c r="A2281" s="232"/>
      <c r="B2281" s="243" t="s">
        <v>5755</v>
      </c>
      <c r="C2281" s="173" t="s">
        <v>3503</v>
      </c>
      <c r="D2281" s="244" t="s">
        <v>3503</v>
      </c>
      <c r="E2281" s="245"/>
      <c r="F2281" s="248"/>
    </row>
    <row r="2282" customFormat="false" ht="12.75" hidden="false" customHeight="false" outlineLevel="0" collapsed="false">
      <c r="A2282" s="232"/>
      <c r="B2282" s="243" t="s">
        <v>5756</v>
      </c>
      <c r="C2282" s="173" t="s">
        <v>3509</v>
      </c>
      <c r="D2282" s="244" t="s">
        <v>3503</v>
      </c>
      <c r="E2282" s="245"/>
      <c r="F2282" s="248"/>
    </row>
    <row r="2283" customFormat="false" ht="12.75" hidden="false" customHeight="false" outlineLevel="0" collapsed="false">
      <c r="A2283" s="232"/>
      <c r="B2283" s="243" t="s">
        <v>5757</v>
      </c>
      <c r="C2283" s="173" t="s">
        <v>3509</v>
      </c>
      <c r="D2283" s="244" t="s">
        <v>3503</v>
      </c>
      <c r="E2283" s="245"/>
      <c r="F2283" s="248"/>
    </row>
    <row r="2284" customFormat="false" ht="12.75" hidden="false" customHeight="false" outlineLevel="0" collapsed="false">
      <c r="A2284" s="232"/>
      <c r="B2284" s="243" t="s">
        <v>5758</v>
      </c>
      <c r="C2284" s="173" t="s">
        <v>3509</v>
      </c>
      <c r="D2284" s="244" t="s">
        <v>3503</v>
      </c>
      <c r="E2284" s="245"/>
      <c r="F2284" s="248"/>
    </row>
    <row r="2285" customFormat="false" ht="12.75" hidden="false" customHeight="false" outlineLevel="0" collapsed="false">
      <c r="A2285" s="232"/>
      <c r="B2285" s="243" t="s">
        <v>5759</v>
      </c>
      <c r="C2285" s="173" t="s">
        <v>3503</v>
      </c>
      <c r="D2285" s="244" t="s">
        <v>3503</v>
      </c>
      <c r="E2285" s="245"/>
      <c r="F2285" s="248"/>
    </row>
    <row r="2286" customFormat="false" ht="12.75" hidden="false" customHeight="false" outlineLevel="0" collapsed="false">
      <c r="A2286" s="232"/>
      <c r="B2286" s="243" t="s">
        <v>5760</v>
      </c>
      <c r="C2286" s="173" t="s">
        <v>3503</v>
      </c>
      <c r="D2286" s="244" t="s">
        <v>3503</v>
      </c>
      <c r="E2286" s="245"/>
      <c r="F2286" s="248"/>
    </row>
    <row r="2287" customFormat="false" ht="12.75" hidden="false" customHeight="false" outlineLevel="0" collapsed="false">
      <c r="A2287" s="232"/>
      <c r="B2287" s="243" t="s">
        <v>5761</v>
      </c>
      <c r="C2287" s="173" t="s">
        <v>3509</v>
      </c>
      <c r="D2287" s="244" t="s">
        <v>3503</v>
      </c>
      <c r="E2287" s="245"/>
      <c r="F2287" s="248"/>
    </row>
    <row r="2288" customFormat="false" ht="12.75" hidden="false" customHeight="false" outlineLevel="0" collapsed="false">
      <c r="A2288" s="232"/>
      <c r="B2288" s="243" t="s">
        <v>5762</v>
      </c>
      <c r="C2288" s="173" t="s">
        <v>3503</v>
      </c>
      <c r="D2288" s="244" t="s">
        <v>3503</v>
      </c>
      <c r="E2288" s="245"/>
      <c r="F2288" s="248"/>
    </row>
    <row r="2289" customFormat="false" ht="12.75" hidden="false" customHeight="false" outlineLevel="0" collapsed="false">
      <c r="A2289" s="232"/>
      <c r="B2289" s="243" t="s">
        <v>5763</v>
      </c>
      <c r="C2289" s="173" t="s">
        <v>3509</v>
      </c>
      <c r="D2289" s="244" t="s">
        <v>3503</v>
      </c>
      <c r="E2289" s="245"/>
      <c r="F2289" s="248"/>
    </row>
    <row r="2290" customFormat="false" ht="12.75" hidden="false" customHeight="false" outlineLevel="0" collapsed="false">
      <c r="A2290" s="232"/>
      <c r="B2290" s="243" t="s">
        <v>5764</v>
      </c>
      <c r="C2290" s="173" t="s">
        <v>3509</v>
      </c>
      <c r="D2290" s="244" t="s">
        <v>3503</v>
      </c>
      <c r="E2290" s="245"/>
      <c r="F2290" s="248"/>
    </row>
    <row r="2291" customFormat="false" ht="12.75" hidden="false" customHeight="false" outlineLevel="0" collapsed="false">
      <c r="A2291" s="232"/>
      <c r="B2291" s="243" t="s">
        <v>5765</v>
      </c>
      <c r="C2291" s="173" t="s">
        <v>3503</v>
      </c>
      <c r="D2291" s="244" t="s">
        <v>3503</v>
      </c>
      <c r="E2291" s="245"/>
      <c r="F2291" s="248"/>
    </row>
    <row r="2292" customFormat="false" ht="12.75" hidden="false" customHeight="false" outlineLevel="0" collapsed="false">
      <c r="A2292" s="232"/>
      <c r="B2292" s="243" t="s">
        <v>5766</v>
      </c>
      <c r="C2292" s="173" t="s">
        <v>3503</v>
      </c>
      <c r="D2292" s="244" t="s">
        <v>3503</v>
      </c>
      <c r="E2292" s="245"/>
      <c r="F2292" s="248"/>
    </row>
    <row r="2293" customFormat="false" ht="12.75" hidden="false" customHeight="false" outlineLevel="0" collapsed="false">
      <c r="A2293" s="232"/>
      <c r="B2293" s="243" t="s">
        <v>5767</v>
      </c>
      <c r="C2293" s="173" t="s">
        <v>3503</v>
      </c>
      <c r="D2293" s="244" t="s">
        <v>3503</v>
      </c>
      <c r="E2293" s="245"/>
      <c r="F2293" s="248"/>
    </row>
    <row r="2294" customFormat="false" ht="12.75" hidden="false" customHeight="false" outlineLevel="0" collapsed="false">
      <c r="A2294" s="232"/>
      <c r="B2294" s="243" t="s">
        <v>5768</v>
      </c>
      <c r="C2294" s="173" t="s">
        <v>3503</v>
      </c>
      <c r="D2294" s="244" t="s">
        <v>3509</v>
      </c>
      <c r="E2294" s="245"/>
      <c r="F2294" s="248"/>
    </row>
    <row r="2295" customFormat="false" ht="12.75" hidden="false" customHeight="false" outlineLevel="0" collapsed="false">
      <c r="A2295" s="232"/>
      <c r="B2295" s="243" t="s">
        <v>5769</v>
      </c>
      <c r="C2295" s="173" t="s">
        <v>3503</v>
      </c>
      <c r="D2295" s="244" t="s">
        <v>3503</v>
      </c>
      <c r="E2295" s="245"/>
      <c r="F2295" s="248"/>
    </row>
    <row r="2296" customFormat="false" ht="12.75" hidden="false" customHeight="false" outlineLevel="0" collapsed="false">
      <c r="A2296" s="232"/>
      <c r="B2296" s="243" t="s">
        <v>5770</v>
      </c>
      <c r="C2296" s="173" t="s">
        <v>3509</v>
      </c>
      <c r="D2296" s="244" t="s">
        <v>3503</v>
      </c>
      <c r="E2296" s="245"/>
      <c r="F2296" s="248"/>
    </row>
    <row r="2297" customFormat="false" ht="12.75" hidden="false" customHeight="false" outlineLevel="0" collapsed="false">
      <c r="A2297" s="232"/>
      <c r="B2297" s="243" t="s">
        <v>5771</v>
      </c>
      <c r="C2297" s="173" t="s">
        <v>3509</v>
      </c>
      <c r="D2297" s="244" t="s">
        <v>3503</v>
      </c>
      <c r="E2297" s="245"/>
      <c r="F2297" s="248"/>
    </row>
    <row r="2298" customFormat="false" ht="12.75" hidden="false" customHeight="false" outlineLevel="0" collapsed="false">
      <c r="A2298" s="232"/>
      <c r="B2298" s="243" t="s">
        <v>5772</v>
      </c>
      <c r="C2298" s="173" t="s">
        <v>3503</v>
      </c>
      <c r="D2298" s="244" t="s">
        <v>3509</v>
      </c>
      <c r="E2298" s="245"/>
      <c r="F2298" s="248"/>
    </row>
    <row r="2299" customFormat="false" ht="12.75" hidden="false" customHeight="false" outlineLevel="0" collapsed="false">
      <c r="A2299" s="232"/>
      <c r="B2299" s="243" t="s">
        <v>5773</v>
      </c>
      <c r="C2299" s="173" t="s">
        <v>3509</v>
      </c>
      <c r="D2299" s="244" t="s">
        <v>3503</v>
      </c>
      <c r="E2299" s="245"/>
      <c r="F2299" s="248"/>
    </row>
    <row r="2300" customFormat="false" ht="12.75" hidden="false" customHeight="false" outlineLevel="0" collapsed="false">
      <c r="A2300" s="232"/>
      <c r="B2300" s="243" t="s">
        <v>5774</v>
      </c>
      <c r="C2300" s="173" t="s">
        <v>3509</v>
      </c>
      <c r="D2300" s="244" t="s">
        <v>3503</v>
      </c>
      <c r="E2300" s="245"/>
      <c r="F2300" s="248"/>
    </row>
    <row r="2301" customFormat="false" ht="12.75" hidden="false" customHeight="false" outlineLevel="0" collapsed="false">
      <c r="A2301" s="232"/>
      <c r="B2301" s="243" t="s">
        <v>5775</v>
      </c>
      <c r="C2301" s="173" t="s">
        <v>3509</v>
      </c>
      <c r="D2301" s="244" t="s">
        <v>3503</v>
      </c>
      <c r="E2301" s="245"/>
      <c r="F2301" s="248"/>
    </row>
    <row r="2302" customFormat="false" ht="12.75" hidden="false" customHeight="false" outlineLevel="0" collapsed="false">
      <c r="A2302" s="232"/>
      <c r="B2302" s="243" t="s">
        <v>5776</v>
      </c>
      <c r="C2302" s="173" t="s">
        <v>3503</v>
      </c>
      <c r="D2302" s="244" t="s">
        <v>3503</v>
      </c>
      <c r="E2302" s="245"/>
      <c r="F2302" s="248"/>
    </row>
    <row r="2303" customFormat="false" ht="12.75" hidden="false" customHeight="false" outlineLevel="0" collapsed="false">
      <c r="A2303" s="232"/>
      <c r="B2303" s="243" t="s">
        <v>5777</v>
      </c>
      <c r="C2303" s="173" t="s">
        <v>3509</v>
      </c>
      <c r="D2303" s="244" t="s">
        <v>3503</v>
      </c>
      <c r="E2303" s="245"/>
      <c r="F2303" s="248"/>
    </row>
    <row r="2304" customFormat="false" ht="12.75" hidden="false" customHeight="false" outlineLevel="0" collapsed="false">
      <c r="A2304" s="232"/>
      <c r="B2304" s="243" t="s">
        <v>5778</v>
      </c>
      <c r="C2304" s="173" t="s">
        <v>3509</v>
      </c>
      <c r="D2304" s="244" t="s">
        <v>3503</v>
      </c>
      <c r="E2304" s="245"/>
      <c r="F2304" s="248"/>
    </row>
    <row r="2305" customFormat="false" ht="12.75" hidden="false" customHeight="false" outlineLevel="0" collapsed="false">
      <c r="A2305" s="232"/>
      <c r="B2305" s="243" t="s">
        <v>5779</v>
      </c>
      <c r="C2305" s="173" t="s">
        <v>3503</v>
      </c>
      <c r="D2305" s="244" t="s">
        <v>3503</v>
      </c>
      <c r="E2305" s="245"/>
      <c r="F2305" s="248"/>
    </row>
    <row r="2306" customFormat="false" ht="12.75" hidden="false" customHeight="false" outlineLevel="0" collapsed="false">
      <c r="A2306" s="232"/>
      <c r="B2306" s="243" t="s">
        <v>5780</v>
      </c>
      <c r="C2306" s="173" t="s">
        <v>3503</v>
      </c>
      <c r="D2306" s="244" t="s">
        <v>3503</v>
      </c>
      <c r="E2306" s="245"/>
      <c r="F2306" s="248"/>
    </row>
    <row r="2307" customFormat="false" ht="12.75" hidden="false" customHeight="false" outlineLevel="0" collapsed="false">
      <c r="A2307" s="232"/>
      <c r="B2307" s="243" t="s">
        <v>5781</v>
      </c>
      <c r="C2307" s="173" t="s">
        <v>3509</v>
      </c>
      <c r="D2307" s="244" t="s">
        <v>3503</v>
      </c>
      <c r="E2307" s="245"/>
      <c r="F2307" s="248"/>
    </row>
    <row r="2308" customFormat="false" ht="12.75" hidden="false" customHeight="false" outlineLevel="0" collapsed="false">
      <c r="A2308" s="232"/>
      <c r="B2308" s="243" t="s">
        <v>5782</v>
      </c>
      <c r="C2308" s="173" t="s">
        <v>3509</v>
      </c>
      <c r="D2308" s="244" t="s">
        <v>3503</v>
      </c>
      <c r="E2308" s="245"/>
      <c r="F2308" s="248"/>
    </row>
    <row r="2309" customFormat="false" ht="12.75" hidden="false" customHeight="false" outlineLevel="0" collapsed="false">
      <c r="A2309" s="232"/>
      <c r="B2309" s="243" t="s">
        <v>5783</v>
      </c>
      <c r="C2309" s="173" t="s">
        <v>3509</v>
      </c>
      <c r="D2309" s="244" t="s">
        <v>3503</v>
      </c>
      <c r="E2309" s="245"/>
      <c r="F2309" s="248"/>
    </row>
    <row r="2310" customFormat="false" ht="12.75" hidden="false" customHeight="false" outlineLevel="0" collapsed="false">
      <c r="A2310" s="232"/>
      <c r="B2310" s="243" t="s">
        <v>5784</v>
      </c>
      <c r="C2310" s="173" t="s">
        <v>3503</v>
      </c>
      <c r="D2310" s="244" t="s">
        <v>3503</v>
      </c>
      <c r="E2310" s="245"/>
      <c r="F2310" s="248"/>
    </row>
    <row r="2311" customFormat="false" ht="12.75" hidden="false" customHeight="false" outlineLevel="0" collapsed="false">
      <c r="A2311" s="232"/>
      <c r="B2311" s="243" t="s">
        <v>5785</v>
      </c>
      <c r="C2311" s="173" t="s">
        <v>3509</v>
      </c>
      <c r="D2311" s="244" t="s">
        <v>3503</v>
      </c>
      <c r="E2311" s="245"/>
      <c r="F2311" s="248"/>
    </row>
    <row r="2312" customFormat="false" ht="12.75" hidden="false" customHeight="false" outlineLevel="0" collapsed="false">
      <c r="A2312" s="232"/>
      <c r="B2312" s="243" t="s">
        <v>5786</v>
      </c>
      <c r="C2312" s="173" t="s">
        <v>3503</v>
      </c>
      <c r="D2312" s="244" t="s">
        <v>3503</v>
      </c>
      <c r="E2312" s="245"/>
      <c r="F2312" s="248"/>
    </row>
    <row r="2313" customFormat="false" ht="12.75" hidden="false" customHeight="false" outlineLevel="0" collapsed="false">
      <c r="A2313" s="232"/>
      <c r="B2313" s="243" t="s">
        <v>5787</v>
      </c>
      <c r="C2313" s="173" t="s">
        <v>3503</v>
      </c>
      <c r="D2313" s="244" t="s">
        <v>3503</v>
      </c>
      <c r="E2313" s="245"/>
      <c r="F2313" s="248"/>
    </row>
    <row r="2314" customFormat="false" ht="12.75" hidden="false" customHeight="false" outlineLevel="0" collapsed="false">
      <c r="A2314" s="232"/>
      <c r="B2314" s="243" t="s">
        <v>5788</v>
      </c>
      <c r="C2314" s="173" t="s">
        <v>3503</v>
      </c>
      <c r="D2314" s="244" t="s">
        <v>3503</v>
      </c>
      <c r="E2314" s="245"/>
      <c r="F2314" s="248"/>
    </row>
    <row r="2315" customFormat="false" ht="12.75" hidden="false" customHeight="false" outlineLevel="0" collapsed="false">
      <c r="A2315" s="232"/>
      <c r="B2315" s="243" t="s">
        <v>5789</v>
      </c>
      <c r="C2315" s="173" t="s">
        <v>3503</v>
      </c>
      <c r="D2315" s="244" t="s">
        <v>3503</v>
      </c>
      <c r="E2315" s="245"/>
      <c r="F2315" s="248"/>
    </row>
    <row r="2316" customFormat="false" ht="12.75" hidden="false" customHeight="false" outlineLevel="0" collapsed="false">
      <c r="A2316" s="232"/>
      <c r="B2316" s="243" t="s">
        <v>5790</v>
      </c>
      <c r="C2316" s="173" t="s">
        <v>3503</v>
      </c>
      <c r="D2316" s="244" t="s">
        <v>3503</v>
      </c>
      <c r="E2316" s="245"/>
      <c r="F2316" s="248"/>
    </row>
    <row r="2317" customFormat="false" ht="12.75" hidden="false" customHeight="false" outlineLevel="0" collapsed="false">
      <c r="A2317" s="232"/>
      <c r="B2317" s="243" t="s">
        <v>5791</v>
      </c>
      <c r="C2317" s="173" t="s">
        <v>3509</v>
      </c>
      <c r="D2317" s="244" t="s">
        <v>3503</v>
      </c>
      <c r="E2317" s="245"/>
      <c r="F2317" s="248"/>
    </row>
    <row r="2318" customFormat="false" ht="12.75" hidden="false" customHeight="false" outlineLevel="0" collapsed="false">
      <c r="A2318" s="232"/>
      <c r="B2318" s="243" t="s">
        <v>5792</v>
      </c>
      <c r="C2318" s="173" t="s">
        <v>3509</v>
      </c>
      <c r="D2318" s="244" t="s">
        <v>3503</v>
      </c>
      <c r="E2318" s="245"/>
      <c r="F2318" s="248"/>
    </row>
    <row r="2319" customFormat="false" ht="12.75" hidden="false" customHeight="false" outlineLevel="0" collapsed="false">
      <c r="A2319" s="232"/>
      <c r="B2319" s="243" t="s">
        <v>5793</v>
      </c>
      <c r="C2319" s="173" t="s">
        <v>3503</v>
      </c>
      <c r="D2319" s="244" t="s">
        <v>3503</v>
      </c>
      <c r="E2319" s="245"/>
      <c r="F2319" s="248"/>
    </row>
    <row r="2320" customFormat="false" ht="12.75" hidden="false" customHeight="false" outlineLevel="0" collapsed="false">
      <c r="A2320" s="232"/>
      <c r="B2320" s="243" t="s">
        <v>5794</v>
      </c>
      <c r="C2320" s="173" t="s">
        <v>3503</v>
      </c>
      <c r="D2320" s="244" t="s">
        <v>3503</v>
      </c>
      <c r="E2320" s="245"/>
      <c r="F2320" s="248"/>
    </row>
    <row r="2321" customFormat="false" ht="12.75" hidden="false" customHeight="false" outlineLevel="0" collapsed="false">
      <c r="A2321" s="232"/>
      <c r="B2321" s="243" t="s">
        <v>5795</v>
      </c>
      <c r="C2321" s="173" t="s">
        <v>3503</v>
      </c>
      <c r="D2321" s="244" t="s">
        <v>3503</v>
      </c>
      <c r="E2321" s="245"/>
      <c r="F2321" s="248"/>
    </row>
    <row r="2322" customFormat="false" ht="12.75" hidden="false" customHeight="false" outlineLevel="0" collapsed="false">
      <c r="A2322" s="232"/>
      <c r="B2322" s="243" t="s">
        <v>5796</v>
      </c>
      <c r="C2322" s="173" t="s">
        <v>3509</v>
      </c>
      <c r="D2322" s="244" t="s">
        <v>3503</v>
      </c>
      <c r="E2322" s="245"/>
      <c r="F2322" s="248"/>
    </row>
    <row r="2323" customFormat="false" ht="12.75" hidden="false" customHeight="false" outlineLevel="0" collapsed="false">
      <c r="A2323" s="232"/>
      <c r="B2323" s="243" t="s">
        <v>5797</v>
      </c>
      <c r="C2323" s="173" t="s">
        <v>3503</v>
      </c>
      <c r="D2323" s="244" t="s">
        <v>3503</v>
      </c>
      <c r="E2323" s="245"/>
      <c r="F2323" s="248"/>
    </row>
    <row r="2324" customFormat="false" ht="12.75" hidden="false" customHeight="false" outlineLevel="0" collapsed="false">
      <c r="A2324" s="232"/>
      <c r="B2324" s="243" t="s">
        <v>5798</v>
      </c>
      <c r="C2324" s="173" t="s">
        <v>3503</v>
      </c>
      <c r="D2324" s="244" t="s">
        <v>3503</v>
      </c>
      <c r="E2324" s="245"/>
      <c r="F2324" s="248"/>
    </row>
    <row r="2325" customFormat="false" ht="12.75" hidden="false" customHeight="false" outlineLevel="0" collapsed="false">
      <c r="A2325" s="232"/>
      <c r="B2325" s="243" t="s">
        <v>5799</v>
      </c>
      <c r="C2325" s="173" t="s">
        <v>3509</v>
      </c>
      <c r="D2325" s="244" t="s">
        <v>3503</v>
      </c>
      <c r="E2325" s="245"/>
      <c r="F2325" s="248"/>
    </row>
    <row r="2326" customFormat="false" ht="12.75" hidden="false" customHeight="false" outlineLevel="0" collapsed="false">
      <c r="A2326" s="232"/>
      <c r="B2326" s="243" t="s">
        <v>5800</v>
      </c>
      <c r="C2326" s="173" t="s">
        <v>3509</v>
      </c>
      <c r="D2326" s="244" t="s">
        <v>3503</v>
      </c>
      <c r="E2326" s="245"/>
      <c r="F2326" s="248"/>
    </row>
    <row r="2327" customFormat="false" ht="12.75" hidden="false" customHeight="false" outlineLevel="0" collapsed="false">
      <c r="A2327" s="232"/>
      <c r="B2327" s="243" t="s">
        <v>5801</v>
      </c>
      <c r="C2327" s="173" t="s">
        <v>3509</v>
      </c>
      <c r="D2327" s="244" t="s">
        <v>3503</v>
      </c>
      <c r="E2327" s="245"/>
      <c r="F2327" s="248"/>
    </row>
    <row r="2328" customFormat="false" ht="12.75" hidden="false" customHeight="false" outlineLevel="0" collapsed="false">
      <c r="A2328" s="232"/>
      <c r="B2328" s="243" t="s">
        <v>5802</v>
      </c>
      <c r="C2328" s="173" t="s">
        <v>3509</v>
      </c>
      <c r="D2328" s="244" t="s">
        <v>3503</v>
      </c>
      <c r="E2328" s="245"/>
      <c r="F2328" s="248"/>
    </row>
    <row r="2329" customFormat="false" ht="12.75" hidden="false" customHeight="false" outlineLevel="0" collapsed="false">
      <c r="A2329" s="232"/>
      <c r="B2329" s="243" t="s">
        <v>5803</v>
      </c>
      <c r="C2329" s="173" t="s">
        <v>3509</v>
      </c>
      <c r="D2329" s="244" t="s">
        <v>3503</v>
      </c>
      <c r="E2329" s="245"/>
      <c r="F2329" s="248"/>
    </row>
    <row r="2330" customFormat="false" ht="12.75" hidden="false" customHeight="false" outlineLevel="0" collapsed="false">
      <c r="A2330" s="232"/>
      <c r="B2330" s="243" t="s">
        <v>5804</v>
      </c>
      <c r="C2330" s="173" t="s">
        <v>3509</v>
      </c>
      <c r="D2330" s="244" t="s">
        <v>3503</v>
      </c>
      <c r="E2330" s="245"/>
      <c r="F2330" s="248"/>
    </row>
    <row r="2331" customFormat="false" ht="12.75" hidden="false" customHeight="false" outlineLevel="0" collapsed="false">
      <c r="A2331" s="232"/>
      <c r="B2331" s="243" t="s">
        <v>5805</v>
      </c>
      <c r="C2331" s="173" t="s">
        <v>3509</v>
      </c>
      <c r="D2331" s="244" t="s">
        <v>3503</v>
      </c>
      <c r="E2331" s="245"/>
      <c r="F2331" s="248"/>
    </row>
    <row r="2332" customFormat="false" ht="12.75" hidden="false" customHeight="false" outlineLevel="0" collapsed="false">
      <c r="A2332" s="232"/>
      <c r="B2332" s="243" t="s">
        <v>5806</v>
      </c>
      <c r="C2332" s="173" t="s">
        <v>3509</v>
      </c>
      <c r="D2332" s="244" t="s">
        <v>3503</v>
      </c>
      <c r="E2332" s="245"/>
      <c r="F2332" s="248"/>
    </row>
    <row r="2333" customFormat="false" ht="12.75" hidden="false" customHeight="false" outlineLevel="0" collapsed="false">
      <c r="A2333" s="232"/>
      <c r="B2333" s="243" t="s">
        <v>5807</v>
      </c>
      <c r="C2333" s="173" t="s">
        <v>3509</v>
      </c>
      <c r="D2333" s="244" t="s">
        <v>3503</v>
      </c>
      <c r="E2333" s="245"/>
      <c r="F2333" s="248"/>
    </row>
    <row r="2334" customFormat="false" ht="12.75" hidden="false" customHeight="false" outlineLevel="0" collapsed="false">
      <c r="A2334" s="232"/>
      <c r="B2334" s="243" t="s">
        <v>5808</v>
      </c>
      <c r="C2334" s="173" t="s">
        <v>3509</v>
      </c>
      <c r="D2334" s="244" t="s">
        <v>3503</v>
      </c>
      <c r="E2334" s="245"/>
      <c r="F2334" s="248"/>
    </row>
    <row r="2335" customFormat="false" ht="12.75" hidden="false" customHeight="false" outlineLevel="0" collapsed="false">
      <c r="A2335" s="232"/>
      <c r="B2335" s="243" t="s">
        <v>5809</v>
      </c>
      <c r="C2335" s="173" t="s">
        <v>3509</v>
      </c>
      <c r="D2335" s="244" t="s">
        <v>3503</v>
      </c>
      <c r="E2335" s="245"/>
      <c r="F2335" s="248"/>
    </row>
    <row r="2336" customFormat="false" ht="12.75" hidden="false" customHeight="false" outlineLevel="0" collapsed="false">
      <c r="A2336" s="232"/>
      <c r="B2336" s="243" t="s">
        <v>5810</v>
      </c>
      <c r="C2336" s="173" t="s">
        <v>3509</v>
      </c>
      <c r="D2336" s="244" t="s">
        <v>3503</v>
      </c>
      <c r="E2336" s="245"/>
      <c r="F2336" s="248"/>
    </row>
    <row r="2337" customFormat="false" ht="12.75" hidden="false" customHeight="false" outlineLevel="0" collapsed="false">
      <c r="A2337" s="232"/>
      <c r="B2337" s="243" t="s">
        <v>5811</v>
      </c>
      <c r="C2337" s="173" t="s">
        <v>3509</v>
      </c>
      <c r="D2337" s="244" t="s">
        <v>3503</v>
      </c>
      <c r="E2337" s="245"/>
      <c r="F2337" s="248"/>
    </row>
    <row r="2338" customFormat="false" ht="12.75" hidden="false" customHeight="false" outlineLevel="0" collapsed="false">
      <c r="A2338" s="232"/>
      <c r="B2338" s="243" t="s">
        <v>5812</v>
      </c>
      <c r="C2338" s="173" t="s">
        <v>3509</v>
      </c>
      <c r="D2338" s="244" t="s">
        <v>3503</v>
      </c>
      <c r="E2338" s="245"/>
      <c r="F2338" s="248"/>
    </row>
    <row r="2339" customFormat="false" ht="12.75" hidden="false" customHeight="false" outlineLevel="0" collapsed="false">
      <c r="A2339" s="232"/>
      <c r="B2339" s="243" t="s">
        <v>5813</v>
      </c>
      <c r="C2339" s="173" t="s">
        <v>3509</v>
      </c>
      <c r="D2339" s="244" t="s">
        <v>3503</v>
      </c>
      <c r="E2339" s="245"/>
      <c r="F2339" s="248"/>
    </row>
    <row r="2340" customFormat="false" ht="12.75" hidden="false" customHeight="false" outlineLevel="0" collapsed="false">
      <c r="A2340" s="232"/>
      <c r="B2340" s="243" t="s">
        <v>5814</v>
      </c>
      <c r="C2340" s="173" t="s">
        <v>3509</v>
      </c>
      <c r="D2340" s="244" t="s">
        <v>3503</v>
      </c>
      <c r="E2340" s="245"/>
      <c r="F2340" s="248"/>
    </row>
    <row r="2341" customFormat="false" ht="12.75" hidden="false" customHeight="false" outlineLevel="0" collapsed="false">
      <c r="A2341" s="232"/>
      <c r="B2341" s="243" t="s">
        <v>5815</v>
      </c>
      <c r="C2341" s="173" t="s">
        <v>3509</v>
      </c>
      <c r="D2341" s="244" t="s">
        <v>3503</v>
      </c>
      <c r="E2341" s="245"/>
      <c r="F2341" s="248"/>
    </row>
    <row r="2342" customFormat="false" ht="12.75" hidden="false" customHeight="false" outlineLevel="0" collapsed="false">
      <c r="A2342" s="232"/>
      <c r="B2342" s="243" t="s">
        <v>5816</v>
      </c>
      <c r="C2342" s="173" t="s">
        <v>3503</v>
      </c>
      <c r="D2342" s="244" t="s">
        <v>3503</v>
      </c>
      <c r="E2342" s="245"/>
      <c r="F2342" s="248"/>
    </row>
    <row r="2343" customFormat="false" ht="12.75" hidden="false" customHeight="false" outlineLevel="0" collapsed="false">
      <c r="A2343" s="232"/>
      <c r="B2343" s="243" t="s">
        <v>5817</v>
      </c>
      <c r="C2343" s="173" t="s">
        <v>3509</v>
      </c>
      <c r="D2343" s="244" t="s">
        <v>3503</v>
      </c>
      <c r="E2343" s="245"/>
      <c r="F2343" s="248"/>
    </row>
    <row r="2344" customFormat="false" ht="12.75" hidden="false" customHeight="false" outlineLevel="0" collapsed="false">
      <c r="A2344" s="232"/>
      <c r="B2344" s="243" t="s">
        <v>5818</v>
      </c>
      <c r="C2344" s="173" t="s">
        <v>3509</v>
      </c>
      <c r="D2344" s="244" t="s">
        <v>3503</v>
      </c>
      <c r="E2344" s="245"/>
      <c r="F2344" s="248"/>
    </row>
    <row r="2345" customFormat="false" ht="12.75" hidden="false" customHeight="false" outlineLevel="0" collapsed="false">
      <c r="A2345" s="232"/>
      <c r="B2345" s="243" t="s">
        <v>5819</v>
      </c>
      <c r="C2345" s="173" t="s">
        <v>3503</v>
      </c>
      <c r="D2345" s="244" t="s">
        <v>3503</v>
      </c>
      <c r="E2345" s="245"/>
      <c r="F2345" s="248"/>
    </row>
    <row r="2346" customFormat="false" ht="12.75" hidden="false" customHeight="false" outlineLevel="0" collapsed="false">
      <c r="A2346" s="232"/>
      <c r="B2346" s="243" t="s">
        <v>5820</v>
      </c>
      <c r="C2346" s="173" t="s">
        <v>3509</v>
      </c>
      <c r="D2346" s="244" t="s">
        <v>3503</v>
      </c>
      <c r="E2346" s="245"/>
      <c r="F2346" s="248"/>
    </row>
    <row r="2347" customFormat="false" ht="12.75" hidden="false" customHeight="false" outlineLevel="0" collapsed="false">
      <c r="A2347" s="232"/>
      <c r="B2347" s="243" t="s">
        <v>5821</v>
      </c>
      <c r="C2347" s="173" t="s">
        <v>3503</v>
      </c>
      <c r="D2347" s="244" t="s">
        <v>3503</v>
      </c>
      <c r="E2347" s="245"/>
      <c r="F2347" s="248"/>
    </row>
    <row r="2348" customFormat="false" ht="12.75" hidden="false" customHeight="false" outlineLevel="0" collapsed="false">
      <c r="A2348" s="232"/>
      <c r="B2348" s="243" t="s">
        <v>5822</v>
      </c>
      <c r="C2348" s="173" t="s">
        <v>3509</v>
      </c>
      <c r="D2348" s="244" t="s">
        <v>3503</v>
      </c>
      <c r="E2348" s="245"/>
      <c r="F2348" s="248"/>
    </row>
    <row r="2349" customFormat="false" ht="12.75" hidden="false" customHeight="false" outlineLevel="0" collapsed="false">
      <c r="A2349" s="232"/>
      <c r="B2349" s="243" t="s">
        <v>5823</v>
      </c>
      <c r="C2349" s="173" t="s">
        <v>3509</v>
      </c>
      <c r="D2349" s="244" t="s">
        <v>3503</v>
      </c>
      <c r="E2349" s="245"/>
      <c r="F2349" s="248"/>
    </row>
    <row r="2350" customFormat="false" ht="12.75" hidden="false" customHeight="false" outlineLevel="0" collapsed="false">
      <c r="A2350" s="232"/>
      <c r="B2350" s="243" t="s">
        <v>5824</v>
      </c>
      <c r="C2350" s="173" t="s">
        <v>3509</v>
      </c>
      <c r="D2350" s="244" t="s">
        <v>3503</v>
      </c>
      <c r="E2350" s="245"/>
      <c r="F2350" s="248"/>
    </row>
    <row r="2351" customFormat="false" ht="12.75" hidden="false" customHeight="false" outlineLevel="0" collapsed="false">
      <c r="A2351" s="232"/>
      <c r="B2351" s="243" t="s">
        <v>5825</v>
      </c>
      <c r="C2351" s="173" t="s">
        <v>3509</v>
      </c>
      <c r="D2351" s="244" t="s">
        <v>3503</v>
      </c>
      <c r="E2351" s="245"/>
      <c r="F2351" s="248"/>
    </row>
    <row r="2352" customFormat="false" ht="12.75" hidden="false" customHeight="false" outlineLevel="0" collapsed="false">
      <c r="A2352" s="232"/>
      <c r="B2352" s="243" t="s">
        <v>5826</v>
      </c>
      <c r="C2352" s="173" t="s">
        <v>3509</v>
      </c>
      <c r="D2352" s="244" t="s">
        <v>3503</v>
      </c>
      <c r="E2352" s="245"/>
      <c r="F2352" s="248"/>
    </row>
    <row r="2353" customFormat="false" ht="12.75" hidden="false" customHeight="false" outlineLevel="0" collapsed="false">
      <c r="A2353" s="232"/>
      <c r="B2353" s="243" t="s">
        <v>5827</v>
      </c>
      <c r="C2353" s="173" t="s">
        <v>3509</v>
      </c>
      <c r="D2353" s="244" t="s">
        <v>3503</v>
      </c>
      <c r="E2353" s="245"/>
      <c r="F2353" s="248"/>
    </row>
    <row r="2354" customFormat="false" ht="12.75" hidden="false" customHeight="false" outlineLevel="0" collapsed="false">
      <c r="A2354" s="232"/>
      <c r="B2354" s="243" t="s">
        <v>5828</v>
      </c>
      <c r="C2354" s="173" t="s">
        <v>3503</v>
      </c>
      <c r="D2354" s="244" t="s">
        <v>3503</v>
      </c>
      <c r="E2354" s="245"/>
      <c r="F2354" s="248"/>
    </row>
    <row r="2355" customFormat="false" ht="12.75" hidden="false" customHeight="false" outlineLevel="0" collapsed="false">
      <c r="A2355" s="232"/>
      <c r="B2355" s="243" t="s">
        <v>5829</v>
      </c>
      <c r="C2355" s="173" t="s">
        <v>3503</v>
      </c>
      <c r="D2355" s="244" t="s">
        <v>3503</v>
      </c>
      <c r="E2355" s="245"/>
      <c r="F2355" s="248"/>
    </row>
    <row r="2356" customFormat="false" ht="12.75" hidden="false" customHeight="false" outlineLevel="0" collapsed="false">
      <c r="A2356" s="232"/>
      <c r="B2356" s="243" t="s">
        <v>5830</v>
      </c>
      <c r="C2356" s="173" t="s">
        <v>3509</v>
      </c>
      <c r="D2356" s="244" t="s">
        <v>3503</v>
      </c>
      <c r="E2356" s="245"/>
      <c r="F2356" s="248"/>
    </row>
    <row r="2357" customFormat="false" ht="12.75" hidden="false" customHeight="false" outlineLevel="0" collapsed="false">
      <c r="A2357" s="232"/>
      <c r="B2357" s="243" t="s">
        <v>5831</v>
      </c>
      <c r="C2357" s="173" t="s">
        <v>3509</v>
      </c>
      <c r="D2357" s="244" t="s">
        <v>3503</v>
      </c>
      <c r="E2357" s="245"/>
      <c r="F2357" s="248"/>
    </row>
    <row r="2358" customFormat="false" ht="12.75" hidden="false" customHeight="false" outlineLevel="0" collapsed="false">
      <c r="A2358" s="232"/>
      <c r="B2358" s="243" t="s">
        <v>5832</v>
      </c>
      <c r="C2358" s="173" t="s">
        <v>3509</v>
      </c>
      <c r="D2358" s="244" t="s">
        <v>3503</v>
      </c>
      <c r="E2358" s="245"/>
      <c r="F2358" s="248"/>
    </row>
    <row r="2359" customFormat="false" ht="12.75" hidden="false" customHeight="false" outlineLevel="0" collapsed="false">
      <c r="A2359" s="232"/>
      <c r="B2359" s="243" t="s">
        <v>5833</v>
      </c>
      <c r="C2359" s="173" t="s">
        <v>3509</v>
      </c>
      <c r="D2359" s="244" t="s">
        <v>3503</v>
      </c>
      <c r="E2359" s="245"/>
      <c r="F2359" s="248"/>
    </row>
    <row r="2360" customFormat="false" ht="12.75" hidden="false" customHeight="false" outlineLevel="0" collapsed="false">
      <c r="A2360" s="232"/>
      <c r="B2360" s="243" t="s">
        <v>5834</v>
      </c>
      <c r="C2360" s="173" t="s">
        <v>3509</v>
      </c>
      <c r="D2360" s="244" t="s">
        <v>3503</v>
      </c>
      <c r="E2360" s="245"/>
      <c r="F2360" s="248"/>
    </row>
    <row r="2361" customFormat="false" ht="12.75" hidden="false" customHeight="false" outlineLevel="0" collapsed="false">
      <c r="A2361" s="232"/>
      <c r="B2361" s="243" t="s">
        <v>5835</v>
      </c>
      <c r="C2361" s="173" t="s">
        <v>3509</v>
      </c>
      <c r="D2361" s="244" t="s">
        <v>3503</v>
      </c>
      <c r="E2361" s="245"/>
      <c r="F2361" s="248"/>
    </row>
    <row r="2362" customFormat="false" ht="12.75" hidden="false" customHeight="false" outlineLevel="0" collapsed="false">
      <c r="A2362" s="232"/>
      <c r="B2362" s="243" t="s">
        <v>5836</v>
      </c>
      <c r="C2362" s="173" t="s">
        <v>3509</v>
      </c>
      <c r="D2362" s="244" t="s">
        <v>3503</v>
      </c>
      <c r="E2362" s="245"/>
      <c r="F2362" s="248"/>
    </row>
    <row r="2363" customFormat="false" ht="12.75" hidden="false" customHeight="false" outlineLevel="0" collapsed="false">
      <c r="A2363" s="232"/>
      <c r="B2363" s="243" t="s">
        <v>5837</v>
      </c>
      <c r="C2363" s="173" t="s">
        <v>3509</v>
      </c>
      <c r="D2363" s="244" t="s">
        <v>3503</v>
      </c>
      <c r="E2363" s="245"/>
      <c r="F2363" s="248"/>
    </row>
    <row r="2364" customFormat="false" ht="12.75" hidden="false" customHeight="false" outlineLevel="0" collapsed="false">
      <c r="A2364" s="232"/>
      <c r="B2364" s="243" t="s">
        <v>5838</v>
      </c>
      <c r="C2364" s="173" t="s">
        <v>3503</v>
      </c>
      <c r="D2364" s="244" t="s">
        <v>3503</v>
      </c>
      <c r="E2364" s="245"/>
      <c r="F2364" s="248"/>
    </row>
    <row r="2365" customFormat="false" ht="12.75" hidden="false" customHeight="false" outlineLevel="0" collapsed="false">
      <c r="A2365" s="232"/>
      <c r="B2365" s="243" t="s">
        <v>5839</v>
      </c>
      <c r="C2365" s="173" t="s">
        <v>3509</v>
      </c>
      <c r="D2365" s="244" t="s">
        <v>3503</v>
      </c>
      <c r="E2365" s="245"/>
      <c r="F2365" s="248"/>
    </row>
    <row r="2366" customFormat="false" ht="12.75" hidden="false" customHeight="false" outlineLevel="0" collapsed="false">
      <c r="A2366" s="232"/>
      <c r="B2366" s="243" t="s">
        <v>5840</v>
      </c>
      <c r="C2366" s="173" t="s">
        <v>3509</v>
      </c>
      <c r="D2366" s="244" t="s">
        <v>3503</v>
      </c>
      <c r="E2366" s="245"/>
      <c r="F2366" s="248"/>
    </row>
    <row r="2367" customFormat="false" ht="12.75" hidden="false" customHeight="false" outlineLevel="0" collapsed="false">
      <c r="A2367" s="232"/>
      <c r="B2367" s="243" t="s">
        <v>5841</v>
      </c>
      <c r="C2367" s="173" t="s">
        <v>3509</v>
      </c>
      <c r="D2367" s="244" t="s">
        <v>3503</v>
      </c>
      <c r="E2367" s="245"/>
      <c r="F2367" s="248"/>
    </row>
    <row r="2368" customFormat="false" ht="12.75" hidden="false" customHeight="false" outlineLevel="0" collapsed="false">
      <c r="A2368" s="232"/>
      <c r="B2368" s="243" t="s">
        <v>5842</v>
      </c>
      <c r="C2368" s="173" t="s">
        <v>3509</v>
      </c>
      <c r="D2368" s="244" t="s">
        <v>3503</v>
      </c>
      <c r="E2368" s="245"/>
      <c r="F2368" s="248"/>
    </row>
    <row r="2369" customFormat="false" ht="12.75" hidden="false" customHeight="false" outlineLevel="0" collapsed="false">
      <c r="A2369" s="232"/>
      <c r="B2369" s="243" t="s">
        <v>5843</v>
      </c>
      <c r="C2369" s="173" t="s">
        <v>3509</v>
      </c>
      <c r="D2369" s="244" t="s">
        <v>3503</v>
      </c>
      <c r="E2369" s="245"/>
      <c r="F2369" s="248"/>
    </row>
    <row r="2370" customFormat="false" ht="12.75" hidden="false" customHeight="false" outlineLevel="0" collapsed="false">
      <c r="A2370" s="232"/>
      <c r="B2370" s="243" t="s">
        <v>5844</v>
      </c>
      <c r="C2370" s="173" t="s">
        <v>3509</v>
      </c>
      <c r="D2370" s="244" t="s">
        <v>3503</v>
      </c>
      <c r="E2370" s="245"/>
      <c r="F2370" s="248"/>
    </row>
    <row r="2371" customFormat="false" ht="12.75" hidden="false" customHeight="false" outlineLevel="0" collapsed="false">
      <c r="A2371" s="232"/>
      <c r="B2371" s="243" t="s">
        <v>5845</v>
      </c>
      <c r="C2371" s="173" t="s">
        <v>3509</v>
      </c>
      <c r="D2371" s="244" t="s">
        <v>3503</v>
      </c>
      <c r="E2371" s="245"/>
      <c r="F2371" s="248"/>
    </row>
    <row r="2372" customFormat="false" ht="12.75" hidden="false" customHeight="false" outlineLevel="0" collapsed="false">
      <c r="A2372" s="232"/>
      <c r="B2372" s="243" t="s">
        <v>5846</v>
      </c>
      <c r="C2372" s="173" t="s">
        <v>3509</v>
      </c>
      <c r="D2372" s="244" t="s">
        <v>3503</v>
      </c>
      <c r="E2372" s="245"/>
      <c r="F2372" s="248"/>
    </row>
    <row r="2373" customFormat="false" ht="12.75" hidden="false" customHeight="false" outlineLevel="0" collapsed="false">
      <c r="A2373" s="232"/>
      <c r="B2373" s="243" t="s">
        <v>5847</v>
      </c>
      <c r="C2373" s="173" t="s">
        <v>3509</v>
      </c>
      <c r="D2373" s="244" t="s">
        <v>3503</v>
      </c>
      <c r="E2373" s="245"/>
      <c r="F2373" s="248"/>
    </row>
    <row r="2374" customFormat="false" ht="12.75" hidden="false" customHeight="false" outlineLevel="0" collapsed="false">
      <c r="A2374" s="232"/>
      <c r="B2374" s="243" t="s">
        <v>5848</v>
      </c>
      <c r="C2374" s="173" t="s">
        <v>3509</v>
      </c>
      <c r="D2374" s="244" t="s">
        <v>3503</v>
      </c>
      <c r="E2374" s="245"/>
      <c r="F2374" s="248"/>
    </row>
    <row r="2375" customFormat="false" ht="12.75" hidden="false" customHeight="false" outlineLevel="0" collapsed="false">
      <c r="A2375" s="232"/>
      <c r="B2375" s="243" t="s">
        <v>5849</v>
      </c>
      <c r="C2375" s="173" t="s">
        <v>3503</v>
      </c>
      <c r="D2375" s="244" t="s">
        <v>3503</v>
      </c>
      <c r="E2375" s="245"/>
      <c r="F2375" s="248"/>
    </row>
    <row r="2376" customFormat="false" ht="12.75" hidden="false" customHeight="false" outlineLevel="0" collapsed="false">
      <c r="A2376" s="232"/>
      <c r="B2376" s="243" t="s">
        <v>5850</v>
      </c>
      <c r="C2376" s="173" t="s">
        <v>3503</v>
      </c>
      <c r="D2376" s="244" t="s">
        <v>3503</v>
      </c>
      <c r="E2376" s="245"/>
      <c r="F2376" s="248"/>
    </row>
    <row r="2377" customFormat="false" ht="12.75" hidden="false" customHeight="false" outlineLevel="0" collapsed="false">
      <c r="A2377" s="232"/>
      <c r="B2377" s="243" t="s">
        <v>5851</v>
      </c>
      <c r="C2377" s="173" t="s">
        <v>3503</v>
      </c>
      <c r="D2377" s="244" t="s">
        <v>3503</v>
      </c>
      <c r="E2377" s="245"/>
      <c r="F2377" s="248"/>
    </row>
    <row r="2378" customFormat="false" ht="12.75" hidden="false" customHeight="false" outlineLevel="0" collapsed="false">
      <c r="A2378" s="232"/>
      <c r="B2378" s="243" t="s">
        <v>5852</v>
      </c>
      <c r="C2378" s="173" t="s">
        <v>3503</v>
      </c>
      <c r="D2378" s="244" t="s">
        <v>3503</v>
      </c>
      <c r="E2378" s="245"/>
      <c r="F2378" s="248"/>
    </row>
    <row r="2379" customFormat="false" ht="12.75" hidden="false" customHeight="false" outlineLevel="0" collapsed="false">
      <c r="A2379" s="232"/>
      <c r="B2379" s="243" t="s">
        <v>5853</v>
      </c>
      <c r="C2379" s="173" t="s">
        <v>3509</v>
      </c>
      <c r="D2379" s="244" t="s">
        <v>3503</v>
      </c>
      <c r="E2379" s="245"/>
      <c r="F2379" s="248"/>
    </row>
    <row r="2380" customFormat="false" ht="12.75" hidden="false" customHeight="false" outlineLevel="0" collapsed="false">
      <c r="A2380" s="232"/>
      <c r="B2380" s="243" t="s">
        <v>5854</v>
      </c>
      <c r="C2380" s="173" t="s">
        <v>3503</v>
      </c>
      <c r="D2380" s="244" t="s">
        <v>3503</v>
      </c>
      <c r="E2380" s="245"/>
      <c r="F2380" s="248"/>
    </row>
    <row r="2381" customFormat="false" ht="12.75" hidden="false" customHeight="false" outlineLevel="0" collapsed="false">
      <c r="A2381" s="232"/>
      <c r="B2381" s="243" t="s">
        <v>5855</v>
      </c>
      <c r="C2381" s="173" t="s">
        <v>3503</v>
      </c>
      <c r="D2381" s="244" t="s">
        <v>3503</v>
      </c>
      <c r="E2381" s="245"/>
      <c r="F2381" s="248"/>
    </row>
    <row r="2382" customFormat="false" ht="12.75" hidden="false" customHeight="false" outlineLevel="0" collapsed="false">
      <c r="A2382" s="232"/>
      <c r="B2382" s="243" t="s">
        <v>5856</v>
      </c>
      <c r="C2382" s="173" t="s">
        <v>3503</v>
      </c>
      <c r="D2382" s="244" t="s">
        <v>3503</v>
      </c>
      <c r="E2382" s="245"/>
      <c r="F2382" s="248"/>
    </row>
    <row r="2383" customFormat="false" ht="12.75" hidden="false" customHeight="false" outlineLevel="0" collapsed="false">
      <c r="A2383" s="232"/>
      <c r="B2383" s="243" t="s">
        <v>5857</v>
      </c>
      <c r="C2383" s="173" t="s">
        <v>3509</v>
      </c>
      <c r="D2383" s="244" t="s">
        <v>3503</v>
      </c>
      <c r="E2383" s="245"/>
      <c r="F2383" s="248"/>
    </row>
    <row r="2384" customFormat="false" ht="12.75" hidden="false" customHeight="false" outlineLevel="0" collapsed="false">
      <c r="A2384" s="232"/>
      <c r="B2384" s="243" t="s">
        <v>5858</v>
      </c>
      <c r="C2384" s="173" t="s">
        <v>3509</v>
      </c>
      <c r="D2384" s="244" t="s">
        <v>3503</v>
      </c>
      <c r="E2384" s="245"/>
      <c r="F2384" s="248"/>
    </row>
    <row r="2385" customFormat="false" ht="12.75" hidden="false" customHeight="false" outlineLevel="0" collapsed="false">
      <c r="A2385" s="232"/>
      <c r="B2385" s="243" t="s">
        <v>5859</v>
      </c>
      <c r="C2385" s="173" t="s">
        <v>3503</v>
      </c>
      <c r="D2385" s="244" t="s">
        <v>3503</v>
      </c>
      <c r="E2385" s="245"/>
      <c r="F2385" s="248"/>
    </row>
    <row r="2386" customFormat="false" ht="12.75" hidden="false" customHeight="false" outlineLevel="0" collapsed="false">
      <c r="A2386" s="232"/>
      <c r="B2386" s="243" t="s">
        <v>5860</v>
      </c>
      <c r="C2386" s="173" t="s">
        <v>3503</v>
      </c>
      <c r="D2386" s="244" t="s">
        <v>3503</v>
      </c>
      <c r="E2386" s="245"/>
      <c r="F2386" s="248"/>
    </row>
    <row r="2387" customFormat="false" ht="12.75" hidden="false" customHeight="false" outlineLevel="0" collapsed="false">
      <c r="A2387" s="232"/>
      <c r="B2387" s="243" t="s">
        <v>5861</v>
      </c>
      <c r="C2387" s="173" t="s">
        <v>3503</v>
      </c>
      <c r="D2387" s="244" t="s">
        <v>3503</v>
      </c>
      <c r="E2387" s="245"/>
      <c r="F2387" s="248"/>
    </row>
    <row r="2388" customFormat="false" ht="12.75" hidden="false" customHeight="false" outlineLevel="0" collapsed="false">
      <c r="A2388" s="232"/>
      <c r="B2388" s="243" t="s">
        <v>5862</v>
      </c>
      <c r="C2388" s="173" t="s">
        <v>3503</v>
      </c>
      <c r="D2388" s="244" t="s">
        <v>3503</v>
      </c>
      <c r="E2388" s="245"/>
      <c r="F2388" s="248"/>
    </row>
    <row r="2389" customFormat="false" ht="12.75" hidden="false" customHeight="false" outlineLevel="0" collapsed="false">
      <c r="A2389" s="232"/>
      <c r="B2389" s="243" t="s">
        <v>5863</v>
      </c>
      <c r="C2389" s="173" t="s">
        <v>3503</v>
      </c>
      <c r="D2389" s="244" t="s">
        <v>3503</v>
      </c>
      <c r="E2389" s="245"/>
      <c r="F2389" s="248"/>
    </row>
    <row r="2390" customFormat="false" ht="12.75" hidden="false" customHeight="false" outlineLevel="0" collapsed="false">
      <c r="A2390" s="232"/>
      <c r="B2390" s="243" t="s">
        <v>5864</v>
      </c>
      <c r="C2390" s="173" t="s">
        <v>3503</v>
      </c>
      <c r="D2390" s="244" t="s">
        <v>3503</v>
      </c>
      <c r="E2390" s="245"/>
      <c r="F2390" s="248"/>
    </row>
    <row r="2391" customFormat="false" ht="12.75" hidden="false" customHeight="false" outlineLevel="0" collapsed="false">
      <c r="A2391" s="232"/>
      <c r="B2391" s="243" t="s">
        <v>5865</v>
      </c>
      <c r="C2391" s="173" t="s">
        <v>3503</v>
      </c>
      <c r="D2391" s="244" t="s">
        <v>3503</v>
      </c>
      <c r="E2391" s="245"/>
      <c r="F2391" s="248"/>
    </row>
    <row r="2392" customFormat="false" ht="12.75" hidden="false" customHeight="false" outlineLevel="0" collapsed="false">
      <c r="A2392" s="232"/>
      <c r="B2392" s="243" t="s">
        <v>5866</v>
      </c>
      <c r="C2392" s="173" t="s">
        <v>3503</v>
      </c>
      <c r="D2392" s="244" t="s">
        <v>3503</v>
      </c>
      <c r="E2392" s="245"/>
      <c r="F2392" s="248"/>
    </row>
    <row r="2393" customFormat="false" ht="12.75" hidden="false" customHeight="false" outlineLevel="0" collapsed="false">
      <c r="A2393" s="232"/>
      <c r="B2393" s="243" t="s">
        <v>5867</v>
      </c>
      <c r="C2393" s="173" t="s">
        <v>3503</v>
      </c>
      <c r="D2393" s="244" t="s">
        <v>3503</v>
      </c>
      <c r="E2393" s="245"/>
      <c r="F2393" s="248"/>
    </row>
    <row r="2394" customFormat="false" ht="12.75" hidden="false" customHeight="false" outlineLevel="0" collapsed="false">
      <c r="A2394" s="232"/>
      <c r="B2394" s="243" t="s">
        <v>5868</v>
      </c>
      <c r="C2394" s="173" t="s">
        <v>3503</v>
      </c>
      <c r="D2394" s="244" t="s">
        <v>3503</v>
      </c>
      <c r="E2394" s="245"/>
      <c r="F2394" s="248"/>
    </row>
    <row r="2395" customFormat="false" ht="12.75" hidden="false" customHeight="false" outlineLevel="0" collapsed="false">
      <c r="A2395" s="232"/>
      <c r="B2395" s="243" t="s">
        <v>5869</v>
      </c>
      <c r="C2395" s="173" t="s">
        <v>3503</v>
      </c>
      <c r="D2395" s="244" t="s">
        <v>3503</v>
      </c>
      <c r="E2395" s="245"/>
      <c r="F2395" s="248"/>
    </row>
    <row r="2396" customFormat="false" ht="12.75" hidden="false" customHeight="false" outlineLevel="0" collapsed="false">
      <c r="A2396" s="232"/>
      <c r="B2396" s="243" t="s">
        <v>5870</v>
      </c>
      <c r="C2396" s="173" t="s">
        <v>3503</v>
      </c>
      <c r="D2396" s="244" t="s">
        <v>3503</v>
      </c>
      <c r="E2396" s="245"/>
      <c r="F2396" s="248"/>
    </row>
    <row r="2397" customFormat="false" ht="12.75" hidden="false" customHeight="false" outlineLevel="0" collapsed="false">
      <c r="A2397" s="232"/>
      <c r="B2397" s="243" t="s">
        <v>5871</v>
      </c>
      <c r="C2397" s="173" t="s">
        <v>3503</v>
      </c>
      <c r="D2397" s="244" t="s">
        <v>3503</v>
      </c>
      <c r="E2397" s="245"/>
      <c r="F2397" s="248"/>
    </row>
    <row r="2398" customFormat="false" ht="12.75" hidden="false" customHeight="false" outlineLevel="0" collapsed="false">
      <c r="A2398" s="232"/>
      <c r="B2398" s="243" t="s">
        <v>5872</v>
      </c>
      <c r="C2398" s="173" t="s">
        <v>3503</v>
      </c>
      <c r="D2398" s="244" t="s">
        <v>3503</v>
      </c>
      <c r="E2398" s="245"/>
      <c r="F2398" s="248"/>
    </row>
    <row r="2399" customFormat="false" ht="12.75" hidden="false" customHeight="false" outlineLevel="0" collapsed="false">
      <c r="A2399" s="232"/>
      <c r="B2399" s="243" t="s">
        <v>5873</v>
      </c>
      <c r="C2399" s="173" t="s">
        <v>3503</v>
      </c>
      <c r="D2399" s="244" t="s">
        <v>3503</v>
      </c>
      <c r="E2399" s="245"/>
      <c r="F2399" s="248"/>
    </row>
    <row r="2400" customFormat="false" ht="12.75" hidden="false" customHeight="false" outlineLevel="0" collapsed="false">
      <c r="A2400" s="232"/>
      <c r="B2400" s="243" t="s">
        <v>5874</v>
      </c>
      <c r="C2400" s="173" t="s">
        <v>3503</v>
      </c>
      <c r="D2400" s="244" t="s">
        <v>3503</v>
      </c>
      <c r="E2400" s="245"/>
      <c r="F2400" s="248"/>
    </row>
    <row r="2401" customFormat="false" ht="12.75" hidden="false" customHeight="false" outlineLevel="0" collapsed="false">
      <c r="A2401" s="232"/>
      <c r="B2401" s="243" t="s">
        <v>5875</v>
      </c>
      <c r="C2401" s="173" t="s">
        <v>3503</v>
      </c>
      <c r="D2401" s="244" t="s">
        <v>3503</v>
      </c>
      <c r="E2401" s="245"/>
      <c r="F2401" s="248"/>
    </row>
    <row r="2402" customFormat="false" ht="12.75" hidden="false" customHeight="false" outlineLevel="0" collapsed="false">
      <c r="A2402" s="232"/>
      <c r="B2402" s="243" t="s">
        <v>5876</v>
      </c>
      <c r="C2402" s="173" t="s">
        <v>3503</v>
      </c>
      <c r="D2402" s="244" t="s">
        <v>3503</v>
      </c>
      <c r="E2402" s="245"/>
      <c r="F2402" s="248"/>
    </row>
    <row r="2403" customFormat="false" ht="12.75" hidden="false" customHeight="false" outlineLevel="0" collapsed="false">
      <c r="A2403" s="232"/>
      <c r="B2403" s="243" t="s">
        <v>5877</v>
      </c>
      <c r="C2403" s="173" t="s">
        <v>3503</v>
      </c>
      <c r="D2403" s="244" t="s">
        <v>3503</v>
      </c>
      <c r="E2403" s="245"/>
      <c r="F2403" s="248"/>
    </row>
    <row r="2404" customFormat="false" ht="12.75" hidden="false" customHeight="false" outlineLevel="0" collapsed="false">
      <c r="A2404" s="232"/>
      <c r="B2404" s="243" t="s">
        <v>5878</v>
      </c>
      <c r="C2404" s="173" t="s">
        <v>3503</v>
      </c>
      <c r="D2404" s="244" t="s">
        <v>3503</v>
      </c>
      <c r="E2404" s="245"/>
      <c r="F2404" s="248"/>
    </row>
    <row r="2405" customFormat="false" ht="12.75" hidden="false" customHeight="false" outlineLevel="0" collapsed="false">
      <c r="A2405" s="232"/>
      <c r="B2405" s="243" t="s">
        <v>5879</v>
      </c>
      <c r="C2405" s="173" t="s">
        <v>3503</v>
      </c>
      <c r="D2405" s="244" t="s">
        <v>3503</v>
      </c>
      <c r="E2405" s="245"/>
      <c r="F2405" s="248"/>
    </row>
    <row r="2406" customFormat="false" ht="12.75" hidden="false" customHeight="false" outlineLevel="0" collapsed="false">
      <c r="A2406" s="232"/>
      <c r="B2406" s="243" t="s">
        <v>5880</v>
      </c>
      <c r="C2406" s="173" t="s">
        <v>3503</v>
      </c>
      <c r="D2406" s="244" t="s">
        <v>3503</v>
      </c>
      <c r="E2406" s="245"/>
      <c r="F2406" s="248"/>
    </row>
    <row r="2407" customFormat="false" ht="12.75" hidden="false" customHeight="false" outlineLevel="0" collapsed="false">
      <c r="A2407" s="232"/>
      <c r="B2407" s="243" t="s">
        <v>5881</v>
      </c>
      <c r="C2407" s="173" t="s">
        <v>3503</v>
      </c>
      <c r="D2407" s="244" t="s">
        <v>3503</v>
      </c>
      <c r="E2407" s="245"/>
      <c r="F2407" s="248"/>
    </row>
    <row r="2408" customFormat="false" ht="12.75" hidden="false" customHeight="false" outlineLevel="0" collapsed="false">
      <c r="A2408" s="232"/>
      <c r="B2408" s="243" t="s">
        <v>5882</v>
      </c>
      <c r="C2408" s="173" t="s">
        <v>3503</v>
      </c>
      <c r="D2408" s="244" t="s">
        <v>3503</v>
      </c>
      <c r="E2408" s="245"/>
      <c r="F2408" s="248"/>
    </row>
    <row r="2409" customFormat="false" ht="12.75" hidden="false" customHeight="false" outlineLevel="0" collapsed="false">
      <c r="A2409" s="232"/>
      <c r="B2409" s="243" t="s">
        <v>5883</v>
      </c>
      <c r="C2409" s="173" t="s">
        <v>3503</v>
      </c>
      <c r="D2409" s="244" t="s">
        <v>3503</v>
      </c>
      <c r="E2409" s="245"/>
      <c r="F2409" s="248"/>
    </row>
    <row r="2410" customFormat="false" ht="12.75" hidden="false" customHeight="false" outlineLevel="0" collapsed="false">
      <c r="A2410" s="232"/>
      <c r="B2410" s="243" t="s">
        <v>5884</v>
      </c>
      <c r="C2410" s="173" t="s">
        <v>3503</v>
      </c>
      <c r="D2410" s="244" t="s">
        <v>3503</v>
      </c>
      <c r="E2410" s="245"/>
      <c r="F2410" s="248"/>
    </row>
    <row r="2411" customFormat="false" ht="12.75" hidden="false" customHeight="false" outlineLevel="0" collapsed="false">
      <c r="A2411" s="232"/>
      <c r="B2411" s="243" t="s">
        <v>5885</v>
      </c>
      <c r="C2411" s="173" t="s">
        <v>3503</v>
      </c>
      <c r="D2411" s="244" t="s">
        <v>3503</v>
      </c>
      <c r="E2411" s="245"/>
      <c r="F2411" s="248"/>
    </row>
    <row r="2412" customFormat="false" ht="12.75" hidden="false" customHeight="false" outlineLevel="0" collapsed="false">
      <c r="A2412" s="232"/>
      <c r="B2412" s="243" t="s">
        <v>5886</v>
      </c>
      <c r="C2412" s="173" t="s">
        <v>3503</v>
      </c>
      <c r="D2412" s="244" t="s">
        <v>3503</v>
      </c>
      <c r="E2412" s="245"/>
      <c r="F2412" s="248"/>
    </row>
    <row r="2413" customFormat="false" ht="12.75" hidden="false" customHeight="false" outlineLevel="0" collapsed="false">
      <c r="A2413" s="232"/>
      <c r="B2413" s="243" t="s">
        <v>5887</v>
      </c>
      <c r="C2413" s="173" t="s">
        <v>3503</v>
      </c>
      <c r="D2413" s="244" t="s">
        <v>3503</v>
      </c>
      <c r="E2413" s="245"/>
      <c r="F2413" s="248"/>
    </row>
    <row r="2414" customFormat="false" ht="12.75" hidden="false" customHeight="false" outlineLevel="0" collapsed="false">
      <c r="A2414" s="232"/>
      <c r="B2414" s="243" t="s">
        <v>5888</v>
      </c>
      <c r="C2414" s="173" t="s">
        <v>3503</v>
      </c>
      <c r="D2414" s="244" t="s">
        <v>3503</v>
      </c>
      <c r="E2414" s="245"/>
      <c r="F2414" s="248"/>
    </row>
    <row r="2415" customFormat="false" ht="12.75" hidden="false" customHeight="false" outlineLevel="0" collapsed="false">
      <c r="A2415" s="232"/>
      <c r="B2415" s="243" t="s">
        <v>5889</v>
      </c>
      <c r="C2415" s="173" t="s">
        <v>3503</v>
      </c>
      <c r="D2415" s="244" t="s">
        <v>3503</v>
      </c>
      <c r="E2415" s="245"/>
      <c r="F2415" s="248"/>
    </row>
    <row r="2416" customFormat="false" ht="12.75" hidden="false" customHeight="false" outlineLevel="0" collapsed="false">
      <c r="A2416" s="232"/>
      <c r="B2416" s="243" t="s">
        <v>5890</v>
      </c>
      <c r="C2416" s="173" t="s">
        <v>3503</v>
      </c>
      <c r="D2416" s="244" t="s">
        <v>3503</v>
      </c>
      <c r="E2416" s="245"/>
      <c r="F2416" s="248"/>
    </row>
    <row r="2417" customFormat="false" ht="12.75" hidden="false" customHeight="false" outlineLevel="0" collapsed="false">
      <c r="A2417" s="232"/>
      <c r="B2417" s="243" t="s">
        <v>5891</v>
      </c>
      <c r="C2417" s="173" t="s">
        <v>3503</v>
      </c>
      <c r="D2417" s="244" t="s">
        <v>3503</v>
      </c>
      <c r="E2417" s="245"/>
      <c r="F2417" s="248"/>
    </row>
    <row r="2418" customFormat="false" ht="12.75" hidden="false" customHeight="false" outlineLevel="0" collapsed="false">
      <c r="A2418" s="232"/>
      <c r="B2418" s="243" t="s">
        <v>5892</v>
      </c>
      <c r="C2418" s="173" t="s">
        <v>3503</v>
      </c>
      <c r="D2418" s="244" t="s">
        <v>3503</v>
      </c>
      <c r="E2418" s="245"/>
      <c r="F2418" s="248"/>
    </row>
    <row r="2419" customFormat="false" ht="12.75" hidden="false" customHeight="false" outlineLevel="0" collapsed="false">
      <c r="A2419" s="232"/>
      <c r="B2419" s="243" t="s">
        <v>5893</v>
      </c>
      <c r="C2419" s="173" t="s">
        <v>3503</v>
      </c>
      <c r="D2419" s="244" t="s">
        <v>3503</v>
      </c>
      <c r="E2419" s="245"/>
      <c r="F2419" s="248"/>
    </row>
    <row r="2420" customFormat="false" ht="12.75" hidden="false" customHeight="false" outlineLevel="0" collapsed="false">
      <c r="A2420" s="232"/>
      <c r="B2420" s="243" t="s">
        <v>5894</v>
      </c>
      <c r="C2420" s="173" t="s">
        <v>3503</v>
      </c>
      <c r="D2420" s="244" t="s">
        <v>3503</v>
      </c>
      <c r="E2420" s="245"/>
      <c r="F2420" s="248"/>
    </row>
    <row r="2421" customFormat="false" ht="12.75" hidden="false" customHeight="false" outlineLevel="0" collapsed="false">
      <c r="A2421" s="232"/>
      <c r="B2421" s="243" t="s">
        <v>5895</v>
      </c>
      <c r="C2421" s="173" t="s">
        <v>3503</v>
      </c>
      <c r="D2421" s="244" t="s">
        <v>3503</v>
      </c>
      <c r="E2421" s="245"/>
      <c r="F2421" s="248"/>
    </row>
    <row r="2422" customFormat="false" ht="12.75" hidden="false" customHeight="false" outlineLevel="0" collapsed="false">
      <c r="A2422" s="232"/>
      <c r="B2422" s="243" t="s">
        <v>5896</v>
      </c>
      <c r="C2422" s="173" t="s">
        <v>3509</v>
      </c>
      <c r="D2422" s="244" t="s">
        <v>3503</v>
      </c>
      <c r="E2422" s="245"/>
      <c r="F2422" s="248"/>
    </row>
    <row r="2423" customFormat="false" ht="12.75" hidden="false" customHeight="false" outlineLevel="0" collapsed="false">
      <c r="A2423" s="232"/>
      <c r="B2423" s="243" t="s">
        <v>5897</v>
      </c>
      <c r="C2423" s="173" t="s">
        <v>3509</v>
      </c>
      <c r="D2423" s="244" t="s">
        <v>3503</v>
      </c>
      <c r="E2423" s="245"/>
      <c r="F2423" s="248"/>
    </row>
    <row r="2424" customFormat="false" ht="12.75" hidden="false" customHeight="false" outlineLevel="0" collapsed="false">
      <c r="A2424" s="232"/>
      <c r="B2424" s="243" t="s">
        <v>5898</v>
      </c>
      <c r="C2424" s="173" t="s">
        <v>3503</v>
      </c>
      <c r="D2424" s="244" t="s">
        <v>3503</v>
      </c>
      <c r="E2424" s="245"/>
      <c r="F2424" s="248"/>
    </row>
    <row r="2425" customFormat="false" ht="12.75" hidden="false" customHeight="false" outlineLevel="0" collapsed="false">
      <c r="A2425" s="232"/>
      <c r="B2425" s="243" t="s">
        <v>5899</v>
      </c>
      <c r="C2425" s="173" t="s">
        <v>3509</v>
      </c>
      <c r="D2425" s="244" t="s">
        <v>3503</v>
      </c>
      <c r="E2425" s="245"/>
      <c r="F2425" s="248"/>
    </row>
    <row r="2426" customFormat="false" ht="12.75" hidden="false" customHeight="false" outlineLevel="0" collapsed="false">
      <c r="A2426" s="232"/>
      <c r="B2426" s="243" t="s">
        <v>5900</v>
      </c>
      <c r="C2426" s="173" t="s">
        <v>3509</v>
      </c>
      <c r="D2426" s="244" t="s">
        <v>3503</v>
      </c>
      <c r="E2426" s="245"/>
      <c r="F2426" s="248"/>
    </row>
    <row r="2427" customFormat="false" ht="12.75" hidden="false" customHeight="false" outlineLevel="0" collapsed="false">
      <c r="A2427" s="232"/>
      <c r="B2427" s="243" t="s">
        <v>5901</v>
      </c>
      <c r="C2427" s="173" t="s">
        <v>3509</v>
      </c>
      <c r="D2427" s="244" t="s">
        <v>3503</v>
      </c>
      <c r="E2427" s="245"/>
      <c r="F2427" s="248"/>
    </row>
    <row r="2428" customFormat="false" ht="12.75" hidden="false" customHeight="false" outlineLevel="0" collapsed="false">
      <c r="A2428" s="232"/>
      <c r="B2428" s="243" t="s">
        <v>5902</v>
      </c>
      <c r="C2428" s="173" t="s">
        <v>3503</v>
      </c>
      <c r="D2428" s="244" t="s">
        <v>3503</v>
      </c>
      <c r="E2428" s="245"/>
      <c r="F2428" s="248"/>
    </row>
    <row r="2429" customFormat="false" ht="12.75" hidden="false" customHeight="false" outlineLevel="0" collapsed="false">
      <c r="A2429" s="232"/>
      <c r="B2429" s="243" t="s">
        <v>5903</v>
      </c>
      <c r="C2429" s="173" t="s">
        <v>3509</v>
      </c>
      <c r="D2429" s="244" t="s">
        <v>3503</v>
      </c>
      <c r="E2429" s="245"/>
      <c r="F2429" s="248"/>
    </row>
    <row r="2430" customFormat="false" ht="12.75" hidden="false" customHeight="false" outlineLevel="0" collapsed="false">
      <c r="A2430" s="232"/>
      <c r="B2430" s="243" t="s">
        <v>5904</v>
      </c>
      <c r="C2430" s="173" t="s">
        <v>3509</v>
      </c>
      <c r="D2430" s="244" t="s">
        <v>3503</v>
      </c>
      <c r="E2430" s="245"/>
      <c r="F2430" s="248"/>
    </row>
    <row r="2431" customFormat="false" ht="12.75" hidden="false" customHeight="false" outlineLevel="0" collapsed="false">
      <c r="A2431" s="232"/>
      <c r="B2431" s="243" t="s">
        <v>5905</v>
      </c>
      <c r="C2431" s="173" t="s">
        <v>3503</v>
      </c>
      <c r="D2431" s="244" t="s">
        <v>3503</v>
      </c>
      <c r="E2431" s="245"/>
      <c r="F2431" s="248"/>
    </row>
    <row r="2432" customFormat="false" ht="12.75" hidden="false" customHeight="false" outlineLevel="0" collapsed="false">
      <c r="A2432" s="232"/>
      <c r="B2432" s="243" t="s">
        <v>5906</v>
      </c>
      <c r="C2432" s="173" t="s">
        <v>3509</v>
      </c>
      <c r="D2432" s="244" t="s">
        <v>3503</v>
      </c>
      <c r="E2432" s="245"/>
      <c r="F2432" s="248"/>
    </row>
    <row r="2433" customFormat="false" ht="12.75" hidden="false" customHeight="false" outlineLevel="0" collapsed="false">
      <c r="A2433" s="232"/>
      <c r="B2433" s="243" t="s">
        <v>5907</v>
      </c>
      <c r="C2433" s="173" t="s">
        <v>3509</v>
      </c>
      <c r="D2433" s="244" t="s">
        <v>3503</v>
      </c>
      <c r="E2433" s="245"/>
      <c r="F2433" s="248"/>
    </row>
    <row r="2434" customFormat="false" ht="12.75" hidden="false" customHeight="false" outlineLevel="0" collapsed="false">
      <c r="A2434" s="232"/>
      <c r="B2434" s="243" t="s">
        <v>5908</v>
      </c>
      <c r="C2434" s="173" t="s">
        <v>3509</v>
      </c>
      <c r="D2434" s="244" t="s">
        <v>3503</v>
      </c>
      <c r="E2434" s="245"/>
      <c r="F2434" s="248"/>
    </row>
    <row r="2435" customFormat="false" ht="12.75" hidden="false" customHeight="false" outlineLevel="0" collapsed="false">
      <c r="A2435" s="232"/>
      <c r="B2435" s="243" t="s">
        <v>5909</v>
      </c>
      <c r="C2435" s="173" t="s">
        <v>3503</v>
      </c>
      <c r="D2435" s="244" t="s">
        <v>3503</v>
      </c>
      <c r="E2435" s="245"/>
      <c r="F2435" s="248"/>
    </row>
    <row r="2436" customFormat="false" ht="12.75" hidden="false" customHeight="false" outlineLevel="0" collapsed="false">
      <c r="A2436" s="232"/>
      <c r="B2436" s="243" t="s">
        <v>5910</v>
      </c>
      <c r="C2436" s="173" t="s">
        <v>3509</v>
      </c>
      <c r="D2436" s="244" t="s">
        <v>3503</v>
      </c>
      <c r="E2436" s="245"/>
      <c r="F2436" s="248"/>
    </row>
    <row r="2437" customFormat="false" ht="12.75" hidden="false" customHeight="false" outlineLevel="0" collapsed="false">
      <c r="A2437" s="232"/>
      <c r="B2437" s="243" t="s">
        <v>5911</v>
      </c>
      <c r="C2437" s="173" t="s">
        <v>3509</v>
      </c>
      <c r="D2437" s="244" t="s">
        <v>3503</v>
      </c>
      <c r="E2437" s="245"/>
      <c r="F2437" s="248"/>
    </row>
    <row r="2438" customFormat="false" ht="12.75" hidden="false" customHeight="false" outlineLevel="0" collapsed="false">
      <c r="A2438" s="232"/>
      <c r="B2438" s="243" t="s">
        <v>5912</v>
      </c>
      <c r="C2438" s="173" t="s">
        <v>3503</v>
      </c>
      <c r="D2438" s="244" t="s">
        <v>3503</v>
      </c>
      <c r="E2438" s="245"/>
      <c r="F2438" s="248"/>
    </row>
    <row r="2439" customFormat="false" ht="12.75" hidden="false" customHeight="false" outlineLevel="0" collapsed="false">
      <c r="A2439" s="232"/>
      <c r="B2439" s="243" t="s">
        <v>5913</v>
      </c>
      <c r="C2439" s="173" t="s">
        <v>3509</v>
      </c>
      <c r="D2439" s="244" t="s">
        <v>3503</v>
      </c>
      <c r="E2439" s="245"/>
      <c r="F2439" s="248"/>
    </row>
    <row r="2440" customFormat="false" ht="12.75" hidden="false" customHeight="false" outlineLevel="0" collapsed="false">
      <c r="A2440" s="232"/>
      <c r="B2440" s="243" t="s">
        <v>5914</v>
      </c>
      <c r="C2440" s="173" t="s">
        <v>3503</v>
      </c>
      <c r="D2440" s="244" t="s">
        <v>3503</v>
      </c>
      <c r="E2440" s="245"/>
      <c r="F2440" s="248"/>
    </row>
    <row r="2441" customFormat="false" ht="12.75" hidden="false" customHeight="false" outlineLevel="0" collapsed="false">
      <c r="A2441" s="232"/>
      <c r="B2441" s="243" t="s">
        <v>5915</v>
      </c>
      <c r="C2441" s="173" t="s">
        <v>3509</v>
      </c>
      <c r="D2441" s="244" t="s">
        <v>3503</v>
      </c>
      <c r="E2441" s="245"/>
      <c r="F2441" s="248"/>
    </row>
    <row r="2442" customFormat="false" ht="12.75" hidden="false" customHeight="false" outlineLevel="0" collapsed="false">
      <c r="A2442" s="232"/>
      <c r="B2442" s="243" t="s">
        <v>5916</v>
      </c>
      <c r="C2442" s="173" t="s">
        <v>3509</v>
      </c>
      <c r="D2442" s="244" t="s">
        <v>3503</v>
      </c>
      <c r="E2442" s="245"/>
      <c r="F2442" s="248"/>
    </row>
    <row r="2443" customFormat="false" ht="12.75" hidden="false" customHeight="false" outlineLevel="0" collapsed="false">
      <c r="A2443" s="232"/>
      <c r="B2443" s="243" t="s">
        <v>5917</v>
      </c>
      <c r="C2443" s="173" t="s">
        <v>3509</v>
      </c>
      <c r="D2443" s="244" t="s">
        <v>3503</v>
      </c>
      <c r="E2443" s="245"/>
      <c r="F2443" s="248"/>
    </row>
    <row r="2444" customFormat="false" ht="12.75" hidden="false" customHeight="false" outlineLevel="0" collapsed="false">
      <c r="A2444" s="232"/>
      <c r="B2444" s="243" t="s">
        <v>5918</v>
      </c>
      <c r="C2444" s="173" t="s">
        <v>3503</v>
      </c>
      <c r="D2444" s="244" t="s">
        <v>3503</v>
      </c>
      <c r="E2444" s="245"/>
      <c r="F2444" s="248"/>
    </row>
    <row r="2445" customFormat="false" ht="12.75" hidden="false" customHeight="false" outlineLevel="0" collapsed="false">
      <c r="A2445" s="232"/>
      <c r="B2445" s="243" t="s">
        <v>5919</v>
      </c>
      <c r="C2445" s="173" t="s">
        <v>3509</v>
      </c>
      <c r="D2445" s="244" t="s">
        <v>3503</v>
      </c>
      <c r="E2445" s="245"/>
      <c r="F2445" s="248"/>
    </row>
    <row r="2446" customFormat="false" ht="12.75" hidden="false" customHeight="false" outlineLevel="0" collapsed="false">
      <c r="A2446" s="232"/>
      <c r="B2446" s="243" t="s">
        <v>5920</v>
      </c>
      <c r="C2446" s="173" t="s">
        <v>3503</v>
      </c>
      <c r="D2446" s="244" t="s">
        <v>3503</v>
      </c>
      <c r="E2446" s="245"/>
      <c r="F2446" s="248"/>
    </row>
    <row r="2447" customFormat="false" ht="12.75" hidden="false" customHeight="false" outlineLevel="0" collapsed="false">
      <c r="A2447" s="232"/>
      <c r="B2447" s="243" t="s">
        <v>5921</v>
      </c>
      <c r="C2447" s="173" t="s">
        <v>3509</v>
      </c>
      <c r="D2447" s="244" t="s">
        <v>3503</v>
      </c>
      <c r="E2447" s="245"/>
      <c r="F2447" s="248"/>
    </row>
    <row r="2448" customFormat="false" ht="12.75" hidden="false" customHeight="false" outlineLevel="0" collapsed="false">
      <c r="A2448" s="232"/>
      <c r="B2448" s="243" t="s">
        <v>5922</v>
      </c>
      <c r="C2448" s="173" t="s">
        <v>3503</v>
      </c>
      <c r="D2448" s="244" t="s">
        <v>3503</v>
      </c>
      <c r="E2448" s="245"/>
      <c r="F2448" s="248"/>
    </row>
    <row r="2449" customFormat="false" ht="12.75" hidden="false" customHeight="false" outlineLevel="0" collapsed="false">
      <c r="A2449" s="232"/>
      <c r="B2449" s="243" t="s">
        <v>5923</v>
      </c>
      <c r="C2449" s="173" t="s">
        <v>3509</v>
      </c>
      <c r="D2449" s="244" t="s">
        <v>3503</v>
      </c>
      <c r="E2449" s="245"/>
      <c r="F2449" s="248"/>
    </row>
    <row r="2450" customFormat="false" ht="12.75" hidden="false" customHeight="false" outlineLevel="0" collapsed="false">
      <c r="A2450" s="232"/>
      <c r="B2450" s="243" t="s">
        <v>5924</v>
      </c>
      <c r="C2450" s="173" t="s">
        <v>3509</v>
      </c>
      <c r="D2450" s="244" t="s">
        <v>3503</v>
      </c>
      <c r="E2450" s="245"/>
      <c r="F2450" s="248"/>
    </row>
    <row r="2451" customFormat="false" ht="12.75" hidden="false" customHeight="false" outlineLevel="0" collapsed="false">
      <c r="A2451" s="232"/>
      <c r="B2451" s="243" t="s">
        <v>5925</v>
      </c>
      <c r="C2451" s="173" t="s">
        <v>3509</v>
      </c>
      <c r="D2451" s="244" t="s">
        <v>3503</v>
      </c>
      <c r="E2451" s="245"/>
      <c r="F2451" s="248"/>
    </row>
    <row r="2452" customFormat="false" ht="12.75" hidden="false" customHeight="false" outlineLevel="0" collapsed="false">
      <c r="A2452" s="232"/>
      <c r="B2452" s="243" t="s">
        <v>5926</v>
      </c>
      <c r="C2452" s="173" t="s">
        <v>3509</v>
      </c>
      <c r="D2452" s="244" t="s">
        <v>3503</v>
      </c>
      <c r="E2452" s="245"/>
      <c r="F2452" s="248"/>
    </row>
    <row r="2453" customFormat="false" ht="12.75" hidden="false" customHeight="false" outlineLevel="0" collapsed="false">
      <c r="A2453" s="232"/>
      <c r="B2453" s="243" t="s">
        <v>5927</v>
      </c>
      <c r="C2453" s="173" t="s">
        <v>3509</v>
      </c>
      <c r="D2453" s="244" t="s">
        <v>3503</v>
      </c>
      <c r="E2453" s="245"/>
      <c r="F2453" s="248"/>
    </row>
    <row r="2454" customFormat="false" ht="12.75" hidden="false" customHeight="false" outlineLevel="0" collapsed="false">
      <c r="A2454" s="232"/>
      <c r="B2454" s="243" t="s">
        <v>5928</v>
      </c>
      <c r="C2454" s="173" t="s">
        <v>3503</v>
      </c>
      <c r="D2454" s="244" t="s">
        <v>3503</v>
      </c>
      <c r="E2454" s="245"/>
      <c r="F2454" s="248"/>
    </row>
    <row r="2455" customFormat="false" ht="12.75" hidden="false" customHeight="false" outlineLevel="0" collapsed="false">
      <c r="A2455" s="232"/>
      <c r="B2455" s="243" t="s">
        <v>5929</v>
      </c>
      <c r="C2455" s="173" t="s">
        <v>3509</v>
      </c>
      <c r="D2455" s="244" t="s">
        <v>3503</v>
      </c>
      <c r="E2455" s="245"/>
      <c r="F2455" s="248"/>
    </row>
    <row r="2456" customFormat="false" ht="12.75" hidden="false" customHeight="false" outlineLevel="0" collapsed="false">
      <c r="A2456" s="232"/>
      <c r="B2456" s="243" t="s">
        <v>5930</v>
      </c>
      <c r="C2456" s="173" t="s">
        <v>3509</v>
      </c>
      <c r="D2456" s="244" t="s">
        <v>3503</v>
      </c>
      <c r="E2456" s="245"/>
      <c r="F2456" s="248"/>
    </row>
    <row r="2457" customFormat="false" ht="12.75" hidden="false" customHeight="false" outlineLevel="0" collapsed="false">
      <c r="A2457" s="232"/>
      <c r="B2457" s="243" t="s">
        <v>5931</v>
      </c>
      <c r="C2457" s="173" t="s">
        <v>3509</v>
      </c>
      <c r="D2457" s="244" t="s">
        <v>3503</v>
      </c>
      <c r="E2457" s="245"/>
      <c r="F2457" s="248"/>
    </row>
    <row r="2458" customFormat="false" ht="12.75" hidden="false" customHeight="false" outlineLevel="0" collapsed="false">
      <c r="A2458" s="232"/>
      <c r="B2458" s="243" t="s">
        <v>5932</v>
      </c>
      <c r="C2458" s="173" t="s">
        <v>3509</v>
      </c>
      <c r="D2458" s="244" t="s">
        <v>3503</v>
      </c>
      <c r="E2458" s="245"/>
      <c r="F2458" s="248"/>
    </row>
    <row r="2459" customFormat="false" ht="12.75" hidden="false" customHeight="false" outlineLevel="0" collapsed="false">
      <c r="A2459" s="232"/>
      <c r="B2459" s="243" t="s">
        <v>5933</v>
      </c>
      <c r="C2459" s="173" t="s">
        <v>3503</v>
      </c>
      <c r="D2459" s="244" t="s">
        <v>3503</v>
      </c>
      <c r="E2459" s="245"/>
      <c r="F2459" s="248"/>
    </row>
    <row r="2460" customFormat="false" ht="12.75" hidden="false" customHeight="false" outlineLevel="0" collapsed="false">
      <c r="A2460" s="232"/>
      <c r="B2460" s="243" t="s">
        <v>5934</v>
      </c>
      <c r="C2460" s="173" t="s">
        <v>3509</v>
      </c>
      <c r="D2460" s="244" t="s">
        <v>3503</v>
      </c>
      <c r="E2460" s="245"/>
      <c r="F2460" s="248"/>
    </row>
    <row r="2461" customFormat="false" ht="12.75" hidden="false" customHeight="false" outlineLevel="0" collapsed="false">
      <c r="A2461" s="232"/>
      <c r="B2461" s="243" t="s">
        <v>5935</v>
      </c>
      <c r="C2461" s="173" t="s">
        <v>3509</v>
      </c>
      <c r="D2461" s="244" t="s">
        <v>3503</v>
      </c>
      <c r="E2461" s="245"/>
      <c r="F2461" s="248"/>
    </row>
    <row r="2462" customFormat="false" ht="12.75" hidden="false" customHeight="false" outlineLevel="0" collapsed="false">
      <c r="A2462" s="232"/>
      <c r="B2462" s="243" t="s">
        <v>5936</v>
      </c>
      <c r="C2462" s="173" t="s">
        <v>3503</v>
      </c>
      <c r="D2462" s="244" t="s">
        <v>3503</v>
      </c>
      <c r="E2462" s="245"/>
      <c r="F2462" s="248"/>
    </row>
    <row r="2463" customFormat="false" ht="12.75" hidden="false" customHeight="false" outlineLevel="0" collapsed="false">
      <c r="A2463" s="232"/>
      <c r="B2463" s="243" t="s">
        <v>5937</v>
      </c>
      <c r="C2463" s="173" t="s">
        <v>3509</v>
      </c>
      <c r="D2463" s="244" t="s">
        <v>3503</v>
      </c>
      <c r="E2463" s="245"/>
      <c r="F2463" s="248"/>
    </row>
    <row r="2464" customFormat="false" ht="12.75" hidden="false" customHeight="false" outlineLevel="0" collapsed="false">
      <c r="A2464" s="232"/>
      <c r="B2464" s="243" t="s">
        <v>5938</v>
      </c>
      <c r="C2464" s="173" t="s">
        <v>3509</v>
      </c>
      <c r="D2464" s="244" t="s">
        <v>3503</v>
      </c>
      <c r="E2464" s="245"/>
      <c r="F2464" s="248"/>
    </row>
    <row r="2465" customFormat="false" ht="12.75" hidden="false" customHeight="false" outlineLevel="0" collapsed="false">
      <c r="A2465" s="232"/>
      <c r="B2465" s="243" t="s">
        <v>5939</v>
      </c>
      <c r="C2465" s="173" t="s">
        <v>3503</v>
      </c>
      <c r="D2465" s="244" t="s">
        <v>3503</v>
      </c>
      <c r="E2465" s="245"/>
      <c r="F2465" s="248"/>
    </row>
    <row r="2466" customFormat="false" ht="12.75" hidden="false" customHeight="false" outlineLevel="0" collapsed="false">
      <c r="A2466" s="232"/>
      <c r="B2466" s="243" t="s">
        <v>5940</v>
      </c>
      <c r="C2466" s="173" t="s">
        <v>3509</v>
      </c>
      <c r="D2466" s="244" t="s">
        <v>3503</v>
      </c>
      <c r="E2466" s="245"/>
      <c r="F2466" s="248"/>
    </row>
    <row r="2467" customFormat="false" ht="12.75" hidden="false" customHeight="false" outlineLevel="0" collapsed="false">
      <c r="A2467" s="232"/>
      <c r="B2467" s="243" t="s">
        <v>5941</v>
      </c>
      <c r="C2467" s="173" t="s">
        <v>3509</v>
      </c>
      <c r="D2467" s="244" t="s">
        <v>3503</v>
      </c>
      <c r="E2467" s="245"/>
      <c r="F2467" s="248"/>
    </row>
    <row r="2468" customFormat="false" ht="12.75" hidden="false" customHeight="false" outlineLevel="0" collapsed="false">
      <c r="A2468" s="232"/>
      <c r="B2468" s="243" t="s">
        <v>5942</v>
      </c>
      <c r="C2468" s="173" t="s">
        <v>3509</v>
      </c>
      <c r="D2468" s="244" t="s">
        <v>3503</v>
      </c>
      <c r="E2468" s="245"/>
      <c r="F2468" s="248"/>
    </row>
    <row r="2469" customFormat="false" ht="12.75" hidden="false" customHeight="false" outlineLevel="0" collapsed="false">
      <c r="A2469" s="232"/>
      <c r="B2469" s="243" t="s">
        <v>5943</v>
      </c>
      <c r="C2469" s="173" t="s">
        <v>3509</v>
      </c>
      <c r="D2469" s="244" t="s">
        <v>3503</v>
      </c>
      <c r="E2469" s="245"/>
      <c r="F2469" s="248"/>
    </row>
    <row r="2470" customFormat="false" ht="12.75" hidden="false" customHeight="false" outlineLevel="0" collapsed="false">
      <c r="A2470" s="232"/>
      <c r="B2470" s="243" t="s">
        <v>5944</v>
      </c>
      <c r="C2470" s="173" t="s">
        <v>3509</v>
      </c>
      <c r="D2470" s="244" t="s">
        <v>3503</v>
      </c>
      <c r="E2470" s="245"/>
      <c r="F2470" s="248"/>
    </row>
    <row r="2471" customFormat="false" ht="12.75" hidden="false" customHeight="false" outlineLevel="0" collapsed="false">
      <c r="A2471" s="232"/>
      <c r="B2471" s="243" t="s">
        <v>5945</v>
      </c>
      <c r="C2471" s="173" t="s">
        <v>3503</v>
      </c>
      <c r="D2471" s="244" t="s">
        <v>3503</v>
      </c>
      <c r="E2471" s="245"/>
      <c r="F2471" s="248"/>
    </row>
    <row r="2472" customFormat="false" ht="12.75" hidden="false" customHeight="false" outlineLevel="0" collapsed="false">
      <c r="A2472" s="232"/>
      <c r="B2472" s="243" t="s">
        <v>5946</v>
      </c>
      <c r="C2472" s="173" t="s">
        <v>3509</v>
      </c>
      <c r="D2472" s="244" t="s">
        <v>3503</v>
      </c>
      <c r="E2472" s="245"/>
      <c r="F2472" s="248"/>
    </row>
    <row r="2473" customFormat="false" ht="12.75" hidden="false" customHeight="false" outlineLevel="0" collapsed="false">
      <c r="A2473" s="232"/>
      <c r="B2473" s="243" t="s">
        <v>5947</v>
      </c>
      <c r="C2473" s="173" t="s">
        <v>3509</v>
      </c>
      <c r="D2473" s="244" t="s">
        <v>3503</v>
      </c>
      <c r="E2473" s="245"/>
      <c r="F2473" s="248"/>
    </row>
    <row r="2474" customFormat="false" ht="12.75" hidden="false" customHeight="false" outlineLevel="0" collapsed="false">
      <c r="A2474" s="232"/>
      <c r="B2474" s="243" t="s">
        <v>5948</v>
      </c>
      <c r="C2474" s="173" t="s">
        <v>3509</v>
      </c>
      <c r="D2474" s="244" t="s">
        <v>3503</v>
      </c>
      <c r="E2474" s="245"/>
      <c r="F2474" s="248"/>
    </row>
    <row r="2475" customFormat="false" ht="12.75" hidden="false" customHeight="false" outlineLevel="0" collapsed="false">
      <c r="A2475" s="232"/>
      <c r="B2475" s="243" t="s">
        <v>5949</v>
      </c>
      <c r="C2475" s="173" t="s">
        <v>3503</v>
      </c>
      <c r="D2475" s="244" t="s">
        <v>3503</v>
      </c>
      <c r="E2475" s="245"/>
      <c r="F2475" s="248"/>
    </row>
    <row r="2476" customFormat="false" ht="12.75" hidden="false" customHeight="false" outlineLevel="0" collapsed="false">
      <c r="A2476" s="232"/>
      <c r="B2476" s="243" t="s">
        <v>5950</v>
      </c>
      <c r="C2476" s="173" t="s">
        <v>3509</v>
      </c>
      <c r="D2476" s="244" t="s">
        <v>3503</v>
      </c>
      <c r="E2476" s="245"/>
      <c r="F2476" s="248"/>
    </row>
    <row r="2477" customFormat="false" ht="12.75" hidden="false" customHeight="false" outlineLevel="0" collapsed="false">
      <c r="A2477" s="232"/>
      <c r="B2477" s="243" t="s">
        <v>5951</v>
      </c>
      <c r="C2477" s="173" t="s">
        <v>3503</v>
      </c>
      <c r="D2477" s="244" t="s">
        <v>3503</v>
      </c>
      <c r="E2477" s="245"/>
      <c r="F2477" s="248"/>
    </row>
    <row r="2478" customFormat="false" ht="12.75" hidden="false" customHeight="false" outlineLevel="0" collapsed="false">
      <c r="A2478" s="232"/>
      <c r="B2478" s="243" t="s">
        <v>5952</v>
      </c>
      <c r="C2478" s="173" t="s">
        <v>3509</v>
      </c>
      <c r="D2478" s="244" t="s">
        <v>3503</v>
      </c>
      <c r="E2478" s="245"/>
      <c r="F2478" s="248"/>
    </row>
    <row r="2479" customFormat="false" ht="12.75" hidden="false" customHeight="false" outlineLevel="0" collapsed="false">
      <c r="A2479" s="232"/>
      <c r="B2479" s="243" t="s">
        <v>5953</v>
      </c>
      <c r="C2479" s="173" t="s">
        <v>3509</v>
      </c>
      <c r="D2479" s="244" t="s">
        <v>3503</v>
      </c>
      <c r="E2479" s="245"/>
      <c r="F2479" s="248"/>
    </row>
    <row r="2480" customFormat="false" ht="12.75" hidden="false" customHeight="false" outlineLevel="0" collapsed="false">
      <c r="A2480" s="232"/>
      <c r="B2480" s="243" t="s">
        <v>5954</v>
      </c>
      <c r="C2480" s="173" t="s">
        <v>3503</v>
      </c>
      <c r="D2480" s="244" t="s">
        <v>3503</v>
      </c>
      <c r="E2480" s="245"/>
      <c r="F2480" s="248"/>
    </row>
    <row r="2481" customFormat="false" ht="12.75" hidden="false" customHeight="false" outlineLevel="0" collapsed="false">
      <c r="A2481" s="232"/>
      <c r="B2481" s="243" t="s">
        <v>5955</v>
      </c>
      <c r="C2481" s="173" t="s">
        <v>3509</v>
      </c>
      <c r="D2481" s="244" t="s">
        <v>3503</v>
      </c>
      <c r="E2481" s="245"/>
      <c r="F2481" s="248"/>
    </row>
    <row r="2482" customFormat="false" ht="12.75" hidden="false" customHeight="false" outlineLevel="0" collapsed="false">
      <c r="A2482" s="232"/>
      <c r="B2482" s="243" t="s">
        <v>5956</v>
      </c>
      <c r="C2482" s="173" t="s">
        <v>3509</v>
      </c>
      <c r="D2482" s="244" t="s">
        <v>3503</v>
      </c>
      <c r="E2482" s="245"/>
      <c r="F2482" s="248"/>
    </row>
    <row r="2483" customFormat="false" ht="12.75" hidden="false" customHeight="false" outlineLevel="0" collapsed="false">
      <c r="A2483" s="232"/>
      <c r="B2483" s="243" t="s">
        <v>5957</v>
      </c>
      <c r="C2483" s="173" t="s">
        <v>3509</v>
      </c>
      <c r="D2483" s="244" t="s">
        <v>3503</v>
      </c>
      <c r="E2483" s="245"/>
      <c r="F2483" s="248"/>
    </row>
    <row r="2484" customFormat="false" ht="12.75" hidden="false" customHeight="false" outlineLevel="0" collapsed="false">
      <c r="A2484" s="232"/>
      <c r="B2484" s="243" t="s">
        <v>5958</v>
      </c>
      <c r="C2484" s="173" t="s">
        <v>3503</v>
      </c>
      <c r="D2484" s="244" t="s">
        <v>3503</v>
      </c>
      <c r="E2484" s="245"/>
      <c r="F2484" s="248"/>
    </row>
    <row r="2485" customFormat="false" ht="12.75" hidden="false" customHeight="false" outlineLevel="0" collapsed="false">
      <c r="A2485" s="232"/>
      <c r="B2485" s="243" t="s">
        <v>5959</v>
      </c>
      <c r="C2485" s="173" t="s">
        <v>3509</v>
      </c>
      <c r="D2485" s="244" t="s">
        <v>3503</v>
      </c>
      <c r="E2485" s="245"/>
      <c r="F2485" s="248"/>
    </row>
    <row r="2486" customFormat="false" ht="12.75" hidden="false" customHeight="false" outlineLevel="0" collapsed="false">
      <c r="A2486" s="232"/>
      <c r="B2486" s="243" t="s">
        <v>5960</v>
      </c>
      <c r="C2486" s="173" t="s">
        <v>3503</v>
      </c>
      <c r="D2486" s="244" t="s">
        <v>3503</v>
      </c>
      <c r="E2486" s="245"/>
      <c r="F2486" s="248"/>
    </row>
    <row r="2487" customFormat="false" ht="12.75" hidden="false" customHeight="false" outlineLevel="0" collapsed="false">
      <c r="A2487" s="232"/>
      <c r="B2487" s="243" t="s">
        <v>5961</v>
      </c>
      <c r="C2487" s="173" t="s">
        <v>3509</v>
      </c>
      <c r="D2487" s="244" t="s">
        <v>3503</v>
      </c>
      <c r="E2487" s="245"/>
      <c r="F2487" s="248"/>
    </row>
    <row r="2488" customFormat="false" ht="12.75" hidden="false" customHeight="false" outlineLevel="0" collapsed="false">
      <c r="A2488" s="232"/>
      <c r="B2488" s="243" t="s">
        <v>5962</v>
      </c>
      <c r="C2488" s="173" t="s">
        <v>3503</v>
      </c>
      <c r="D2488" s="244" t="s">
        <v>3503</v>
      </c>
      <c r="E2488" s="245"/>
      <c r="F2488" s="248"/>
    </row>
    <row r="2489" customFormat="false" ht="12.75" hidden="false" customHeight="false" outlineLevel="0" collapsed="false">
      <c r="A2489" s="232"/>
      <c r="B2489" s="243" t="s">
        <v>5963</v>
      </c>
      <c r="C2489" s="173" t="s">
        <v>3509</v>
      </c>
      <c r="D2489" s="244" t="s">
        <v>3503</v>
      </c>
      <c r="E2489" s="245"/>
      <c r="F2489" s="248"/>
    </row>
    <row r="2490" customFormat="false" ht="12.75" hidden="false" customHeight="false" outlineLevel="0" collapsed="false">
      <c r="A2490" s="232"/>
      <c r="B2490" s="243" t="s">
        <v>5964</v>
      </c>
      <c r="C2490" s="173" t="s">
        <v>3509</v>
      </c>
      <c r="D2490" s="244" t="s">
        <v>3503</v>
      </c>
      <c r="E2490" s="245"/>
      <c r="F2490" s="248"/>
    </row>
    <row r="2491" customFormat="false" ht="12.75" hidden="false" customHeight="false" outlineLevel="0" collapsed="false">
      <c r="A2491" s="232"/>
      <c r="B2491" s="243" t="s">
        <v>5965</v>
      </c>
      <c r="C2491" s="173" t="s">
        <v>3503</v>
      </c>
      <c r="D2491" s="244" t="s">
        <v>3503</v>
      </c>
      <c r="E2491" s="245"/>
      <c r="F2491" s="248"/>
    </row>
    <row r="2492" customFormat="false" ht="12.75" hidden="false" customHeight="false" outlineLevel="0" collapsed="false">
      <c r="A2492" s="232"/>
      <c r="B2492" s="243" t="s">
        <v>5966</v>
      </c>
      <c r="C2492" s="173" t="s">
        <v>3509</v>
      </c>
      <c r="D2492" s="244" t="s">
        <v>3503</v>
      </c>
      <c r="E2492" s="245"/>
      <c r="F2492" s="248"/>
    </row>
    <row r="2493" customFormat="false" ht="12.75" hidden="false" customHeight="false" outlineLevel="0" collapsed="false">
      <c r="A2493" s="232"/>
      <c r="B2493" s="243" t="s">
        <v>5967</v>
      </c>
      <c r="C2493" s="173" t="s">
        <v>3509</v>
      </c>
      <c r="D2493" s="244" t="s">
        <v>3503</v>
      </c>
      <c r="E2493" s="245"/>
      <c r="F2493" s="248"/>
    </row>
    <row r="2494" customFormat="false" ht="12.75" hidden="false" customHeight="false" outlineLevel="0" collapsed="false">
      <c r="A2494" s="232"/>
      <c r="B2494" s="243" t="s">
        <v>5968</v>
      </c>
      <c r="C2494" s="173" t="s">
        <v>3509</v>
      </c>
      <c r="D2494" s="244" t="s">
        <v>3503</v>
      </c>
      <c r="E2494" s="245"/>
      <c r="F2494" s="248"/>
    </row>
    <row r="2495" customFormat="false" ht="12.75" hidden="false" customHeight="false" outlineLevel="0" collapsed="false">
      <c r="A2495" s="232"/>
      <c r="B2495" s="243" t="s">
        <v>5969</v>
      </c>
      <c r="C2495" s="173" t="s">
        <v>3503</v>
      </c>
      <c r="D2495" s="244" t="s">
        <v>3503</v>
      </c>
      <c r="E2495" s="245"/>
      <c r="F2495" s="248"/>
    </row>
    <row r="2496" customFormat="false" ht="12.75" hidden="false" customHeight="false" outlineLevel="0" collapsed="false">
      <c r="A2496" s="232"/>
      <c r="B2496" s="243" t="s">
        <v>5970</v>
      </c>
      <c r="C2496" s="173" t="s">
        <v>3509</v>
      </c>
      <c r="D2496" s="244" t="s">
        <v>3503</v>
      </c>
      <c r="E2496" s="245"/>
      <c r="F2496" s="248"/>
    </row>
    <row r="2497" customFormat="false" ht="12.75" hidden="false" customHeight="false" outlineLevel="0" collapsed="false">
      <c r="A2497" s="232"/>
      <c r="B2497" s="243" t="s">
        <v>5971</v>
      </c>
      <c r="C2497" s="173" t="s">
        <v>3509</v>
      </c>
      <c r="D2497" s="244" t="s">
        <v>3503</v>
      </c>
      <c r="E2497" s="245"/>
      <c r="F2497" s="248"/>
    </row>
    <row r="2498" customFormat="false" ht="12.75" hidden="false" customHeight="false" outlineLevel="0" collapsed="false">
      <c r="A2498" s="232"/>
      <c r="B2498" s="243" t="s">
        <v>5972</v>
      </c>
      <c r="C2498" s="173" t="s">
        <v>3509</v>
      </c>
      <c r="D2498" s="244" t="s">
        <v>3503</v>
      </c>
      <c r="E2498" s="245"/>
      <c r="F2498" s="248"/>
    </row>
    <row r="2499" customFormat="false" ht="12.75" hidden="false" customHeight="false" outlineLevel="0" collapsed="false">
      <c r="A2499" s="232"/>
      <c r="B2499" s="243" t="s">
        <v>5973</v>
      </c>
      <c r="C2499" s="173" t="s">
        <v>3509</v>
      </c>
      <c r="D2499" s="244" t="s">
        <v>3503</v>
      </c>
      <c r="E2499" s="245"/>
      <c r="F2499" s="248"/>
    </row>
    <row r="2500" customFormat="false" ht="12.75" hidden="false" customHeight="false" outlineLevel="0" collapsed="false">
      <c r="A2500" s="232"/>
      <c r="B2500" s="243" t="s">
        <v>5974</v>
      </c>
      <c r="C2500" s="173" t="s">
        <v>3509</v>
      </c>
      <c r="D2500" s="244" t="s">
        <v>3503</v>
      </c>
      <c r="E2500" s="245"/>
      <c r="F2500" s="248"/>
    </row>
    <row r="2501" customFormat="false" ht="12.75" hidden="false" customHeight="false" outlineLevel="0" collapsed="false">
      <c r="A2501" s="232"/>
      <c r="B2501" s="243" t="s">
        <v>5975</v>
      </c>
      <c r="C2501" s="173" t="s">
        <v>3503</v>
      </c>
      <c r="D2501" s="244" t="s">
        <v>3503</v>
      </c>
      <c r="E2501" s="245"/>
      <c r="F2501" s="248"/>
    </row>
    <row r="2502" customFormat="false" ht="12.75" hidden="false" customHeight="false" outlineLevel="0" collapsed="false">
      <c r="A2502" s="232"/>
      <c r="B2502" s="243" t="s">
        <v>5976</v>
      </c>
      <c r="C2502" s="173" t="s">
        <v>3509</v>
      </c>
      <c r="D2502" s="244" t="s">
        <v>3503</v>
      </c>
      <c r="E2502" s="245"/>
      <c r="F2502" s="248"/>
    </row>
    <row r="2503" customFormat="false" ht="12.75" hidden="false" customHeight="false" outlineLevel="0" collapsed="false">
      <c r="A2503" s="232"/>
      <c r="B2503" s="243" t="s">
        <v>5977</v>
      </c>
      <c r="C2503" s="173" t="s">
        <v>3509</v>
      </c>
      <c r="D2503" s="244" t="s">
        <v>3503</v>
      </c>
      <c r="E2503" s="245"/>
      <c r="F2503" s="248"/>
    </row>
    <row r="2504" customFormat="false" ht="12.75" hidden="false" customHeight="false" outlineLevel="0" collapsed="false">
      <c r="A2504" s="232"/>
      <c r="B2504" s="243" t="s">
        <v>5978</v>
      </c>
      <c r="C2504" s="173" t="s">
        <v>3509</v>
      </c>
      <c r="D2504" s="244" t="s">
        <v>3503</v>
      </c>
      <c r="E2504" s="245"/>
      <c r="F2504" s="248"/>
    </row>
    <row r="2505" customFormat="false" ht="12.75" hidden="false" customHeight="false" outlineLevel="0" collapsed="false">
      <c r="A2505" s="232"/>
      <c r="B2505" s="243" t="s">
        <v>5979</v>
      </c>
      <c r="C2505" s="173" t="s">
        <v>3509</v>
      </c>
      <c r="D2505" s="244" t="s">
        <v>3503</v>
      </c>
      <c r="E2505" s="245"/>
      <c r="F2505" s="248"/>
    </row>
    <row r="2506" customFormat="false" ht="12.75" hidden="false" customHeight="false" outlineLevel="0" collapsed="false">
      <c r="A2506" s="232"/>
      <c r="B2506" s="243" t="s">
        <v>5980</v>
      </c>
      <c r="C2506" s="173" t="s">
        <v>3509</v>
      </c>
      <c r="D2506" s="244" t="s">
        <v>3503</v>
      </c>
      <c r="E2506" s="245"/>
      <c r="F2506" s="248"/>
    </row>
    <row r="2507" customFormat="false" ht="12.75" hidden="false" customHeight="false" outlineLevel="0" collapsed="false">
      <c r="A2507" s="232"/>
      <c r="B2507" s="243" t="s">
        <v>5981</v>
      </c>
      <c r="C2507" s="173" t="s">
        <v>3503</v>
      </c>
      <c r="D2507" s="244" t="s">
        <v>3503</v>
      </c>
      <c r="E2507" s="245"/>
      <c r="F2507" s="248"/>
    </row>
    <row r="2508" customFormat="false" ht="12.75" hidden="false" customHeight="false" outlineLevel="0" collapsed="false">
      <c r="A2508" s="232"/>
      <c r="B2508" s="243" t="s">
        <v>5982</v>
      </c>
      <c r="C2508" s="173" t="s">
        <v>3509</v>
      </c>
      <c r="D2508" s="244" t="s">
        <v>3503</v>
      </c>
      <c r="E2508" s="245"/>
      <c r="F2508" s="248"/>
    </row>
    <row r="2509" customFormat="false" ht="12.75" hidden="false" customHeight="false" outlineLevel="0" collapsed="false">
      <c r="A2509" s="232"/>
      <c r="B2509" s="243" t="s">
        <v>5983</v>
      </c>
      <c r="C2509" s="173" t="s">
        <v>3509</v>
      </c>
      <c r="D2509" s="244" t="s">
        <v>3503</v>
      </c>
      <c r="E2509" s="245"/>
      <c r="F2509" s="248"/>
    </row>
    <row r="2510" customFormat="false" ht="12.75" hidden="false" customHeight="false" outlineLevel="0" collapsed="false">
      <c r="A2510" s="232"/>
      <c r="B2510" s="243" t="s">
        <v>5984</v>
      </c>
      <c r="C2510" s="173" t="s">
        <v>3503</v>
      </c>
      <c r="D2510" s="244" t="s">
        <v>3503</v>
      </c>
      <c r="E2510" s="245"/>
      <c r="F2510" s="248"/>
    </row>
    <row r="2511" customFormat="false" ht="12.75" hidden="false" customHeight="false" outlineLevel="0" collapsed="false">
      <c r="A2511" s="232"/>
      <c r="B2511" s="243" t="s">
        <v>5985</v>
      </c>
      <c r="C2511" s="173" t="s">
        <v>3509</v>
      </c>
      <c r="D2511" s="244" t="s">
        <v>3503</v>
      </c>
      <c r="E2511" s="245"/>
      <c r="F2511" s="248"/>
    </row>
    <row r="2512" customFormat="false" ht="12.75" hidden="false" customHeight="false" outlineLevel="0" collapsed="false">
      <c r="A2512" s="232"/>
      <c r="B2512" s="243" t="s">
        <v>5986</v>
      </c>
      <c r="C2512" s="173" t="s">
        <v>3503</v>
      </c>
      <c r="D2512" s="244" t="s">
        <v>3503</v>
      </c>
      <c r="E2512" s="245"/>
      <c r="F2512" s="248"/>
    </row>
    <row r="2513" customFormat="false" ht="12.75" hidden="false" customHeight="false" outlineLevel="0" collapsed="false">
      <c r="A2513" s="232"/>
      <c r="B2513" s="243" t="s">
        <v>5987</v>
      </c>
      <c r="C2513" s="173" t="s">
        <v>3509</v>
      </c>
      <c r="D2513" s="244" t="s">
        <v>3503</v>
      </c>
      <c r="E2513" s="245"/>
      <c r="F2513" s="248"/>
    </row>
    <row r="2514" customFormat="false" ht="12.75" hidden="false" customHeight="false" outlineLevel="0" collapsed="false">
      <c r="A2514" s="232"/>
      <c r="B2514" s="243" t="s">
        <v>5988</v>
      </c>
      <c r="C2514" s="173" t="s">
        <v>3509</v>
      </c>
      <c r="D2514" s="244" t="s">
        <v>3503</v>
      </c>
      <c r="E2514" s="245"/>
      <c r="F2514" s="248"/>
    </row>
    <row r="2515" customFormat="false" ht="12.75" hidden="false" customHeight="false" outlineLevel="0" collapsed="false">
      <c r="A2515" s="232"/>
      <c r="B2515" s="243" t="s">
        <v>5989</v>
      </c>
      <c r="C2515" s="173" t="s">
        <v>3509</v>
      </c>
      <c r="D2515" s="244" t="s">
        <v>3503</v>
      </c>
      <c r="E2515" s="245"/>
      <c r="F2515" s="248"/>
    </row>
    <row r="2516" customFormat="false" ht="12.75" hidden="false" customHeight="false" outlineLevel="0" collapsed="false">
      <c r="A2516" s="232"/>
      <c r="B2516" s="243" t="s">
        <v>5990</v>
      </c>
      <c r="C2516" s="173" t="s">
        <v>3509</v>
      </c>
      <c r="D2516" s="244" t="s">
        <v>3503</v>
      </c>
      <c r="E2516" s="245"/>
      <c r="F2516" s="248"/>
    </row>
    <row r="2517" customFormat="false" ht="12.75" hidden="false" customHeight="false" outlineLevel="0" collapsed="false">
      <c r="A2517" s="232"/>
      <c r="B2517" s="243" t="s">
        <v>5991</v>
      </c>
      <c r="C2517" s="173" t="s">
        <v>3503</v>
      </c>
      <c r="D2517" s="244" t="s">
        <v>3503</v>
      </c>
      <c r="E2517" s="245"/>
      <c r="F2517" s="248"/>
    </row>
    <row r="2518" customFormat="false" ht="12.75" hidden="false" customHeight="false" outlineLevel="0" collapsed="false">
      <c r="A2518" s="232"/>
      <c r="B2518" s="243" t="s">
        <v>5992</v>
      </c>
      <c r="C2518" s="173" t="s">
        <v>3509</v>
      </c>
      <c r="D2518" s="244" t="s">
        <v>3503</v>
      </c>
      <c r="E2518" s="245"/>
      <c r="F2518" s="248"/>
    </row>
    <row r="2519" customFormat="false" ht="12.75" hidden="false" customHeight="false" outlineLevel="0" collapsed="false">
      <c r="A2519" s="232"/>
      <c r="B2519" s="243" t="s">
        <v>5993</v>
      </c>
      <c r="C2519" s="173" t="s">
        <v>3509</v>
      </c>
      <c r="D2519" s="244" t="s">
        <v>3503</v>
      </c>
      <c r="E2519" s="245"/>
      <c r="F2519" s="248"/>
    </row>
    <row r="2520" customFormat="false" ht="12.75" hidden="false" customHeight="false" outlineLevel="0" collapsed="false">
      <c r="A2520" s="232"/>
      <c r="B2520" s="243" t="s">
        <v>5994</v>
      </c>
      <c r="C2520" s="173" t="s">
        <v>3503</v>
      </c>
      <c r="D2520" s="244" t="s">
        <v>3503</v>
      </c>
      <c r="E2520" s="245"/>
      <c r="F2520" s="248"/>
    </row>
    <row r="2521" customFormat="false" ht="12.75" hidden="false" customHeight="false" outlineLevel="0" collapsed="false">
      <c r="A2521" s="232"/>
      <c r="B2521" s="243" t="s">
        <v>5995</v>
      </c>
      <c r="C2521" s="173" t="s">
        <v>3509</v>
      </c>
      <c r="D2521" s="244" t="s">
        <v>3503</v>
      </c>
      <c r="E2521" s="245"/>
      <c r="F2521" s="248"/>
    </row>
    <row r="2522" customFormat="false" ht="12.75" hidden="false" customHeight="false" outlineLevel="0" collapsed="false">
      <c r="A2522" s="232"/>
      <c r="B2522" s="243" t="s">
        <v>5996</v>
      </c>
      <c r="C2522" s="173" t="s">
        <v>3509</v>
      </c>
      <c r="D2522" s="244" t="s">
        <v>3503</v>
      </c>
      <c r="E2522" s="245"/>
      <c r="F2522" s="248"/>
    </row>
    <row r="2523" customFormat="false" ht="12.75" hidden="false" customHeight="false" outlineLevel="0" collapsed="false">
      <c r="A2523" s="232"/>
      <c r="B2523" s="243" t="s">
        <v>5997</v>
      </c>
      <c r="C2523" s="173" t="s">
        <v>3509</v>
      </c>
      <c r="D2523" s="244" t="s">
        <v>3503</v>
      </c>
      <c r="E2523" s="245"/>
      <c r="F2523" s="248"/>
    </row>
    <row r="2524" customFormat="false" ht="12.75" hidden="false" customHeight="false" outlineLevel="0" collapsed="false">
      <c r="A2524" s="232"/>
      <c r="B2524" s="243" t="s">
        <v>5998</v>
      </c>
      <c r="C2524" s="173" t="s">
        <v>3509</v>
      </c>
      <c r="D2524" s="244" t="s">
        <v>3503</v>
      </c>
      <c r="E2524" s="245"/>
      <c r="F2524" s="248"/>
    </row>
    <row r="2525" customFormat="false" ht="12.75" hidden="false" customHeight="false" outlineLevel="0" collapsed="false">
      <c r="A2525" s="232"/>
      <c r="B2525" s="243" t="s">
        <v>5999</v>
      </c>
      <c r="C2525" s="173" t="s">
        <v>3503</v>
      </c>
      <c r="D2525" s="244" t="s">
        <v>3503</v>
      </c>
      <c r="E2525" s="245"/>
      <c r="F2525" s="248"/>
    </row>
    <row r="2526" customFormat="false" ht="12.75" hidden="false" customHeight="false" outlineLevel="0" collapsed="false">
      <c r="A2526" s="232"/>
      <c r="B2526" s="243" t="s">
        <v>6000</v>
      </c>
      <c r="C2526" s="173" t="s">
        <v>3509</v>
      </c>
      <c r="D2526" s="244" t="s">
        <v>3503</v>
      </c>
      <c r="E2526" s="245"/>
      <c r="F2526" s="248"/>
    </row>
    <row r="2527" customFormat="false" ht="12.75" hidden="false" customHeight="false" outlineLevel="0" collapsed="false">
      <c r="A2527" s="232"/>
      <c r="B2527" s="243" t="s">
        <v>6001</v>
      </c>
      <c r="C2527" s="173" t="s">
        <v>3503</v>
      </c>
      <c r="D2527" s="244" t="s">
        <v>3503</v>
      </c>
      <c r="E2527" s="245"/>
      <c r="F2527" s="248"/>
    </row>
    <row r="2528" customFormat="false" ht="12.75" hidden="false" customHeight="false" outlineLevel="0" collapsed="false">
      <c r="A2528" s="232"/>
      <c r="B2528" s="243" t="s">
        <v>6002</v>
      </c>
      <c r="C2528" s="173" t="s">
        <v>3509</v>
      </c>
      <c r="D2528" s="244" t="s">
        <v>3503</v>
      </c>
      <c r="E2528" s="245"/>
      <c r="F2528" s="248"/>
    </row>
    <row r="2529" customFormat="false" ht="12.75" hidden="false" customHeight="false" outlineLevel="0" collapsed="false">
      <c r="A2529" s="232"/>
      <c r="B2529" s="243" t="s">
        <v>6003</v>
      </c>
      <c r="C2529" s="173" t="s">
        <v>3509</v>
      </c>
      <c r="D2529" s="244" t="s">
        <v>3503</v>
      </c>
      <c r="E2529" s="245"/>
      <c r="F2529" s="248"/>
    </row>
    <row r="2530" customFormat="false" ht="12.75" hidden="false" customHeight="false" outlineLevel="0" collapsed="false">
      <c r="A2530" s="232"/>
      <c r="B2530" s="243" t="s">
        <v>6004</v>
      </c>
      <c r="C2530" s="173" t="s">
        <v>3509</v>
      </c>
      <c r="D2530" s="244" t="s">
        <v>3503</v>
      </c>
      <c r="E2530" s="245"/>
      <c r="F2530" s="248"/>
    </row>
    <row r="2531" customFormat="false" ht="12.75" hidden="false" customHeight="false" outlineLevel="0" collapsed="false">
      <c r="A2531" s="232"/>
      <c r="B2531" s="243" t="s">
        <v>6005</v>
      </c>
      <c r="C2531" s="173" t="s">
        <v>3509</v>
      </c>
      <c r="D2531" s="244" t="s">
        <v>3503</v>
      </c>
      <c r="E2531" s="245"/>
      <c r="F2531" s="248"/>
    </row>
    <row r="2532" customFormat="false" ht="12.75" hidden="false" customHeight="false" outlineLevel="0" collapsed="false">
      <c r="A2532" s="232"/>
      <c r="B2532" s="243" t="s">
        <v>6006</v>
      </c>
      <c r="C2532" s="173" t="s">
        <v>3509</v>
      </c>
      <c r="D2532" s="244" t="s">
        <v>3503</v>
      </c>
      <c r="E2532" s="245"/>
      <c r="F2532" s="248"/>
    </row>
    <row r="2533" customFormat="false" ht="12.75" hidden="false" customHeight="false" outlineLevel="0" collapsed="false">
      <c r="A2533" s="232"/>
      <c r="B2533" s="243" t="s">
        <v>6007</v>
      </c>
      <c r="C2533" s="173" t="s">
        <v>3509</v>
      </c>
      <c r="D2533" s="244" t="s">
        <v>3503</v>
      </c>
      <c r="E2533" s="245"/>
      <c r="F2533" s="248"/>
    </row>
    <row r="2534" customFormat="false" ht="12.75" hidden="false" customHeight="false" outlineLevel="0" collapsed="false">
      <c r="A2534" s="232"/>
      <c r="B2534" s="243" t="s">
        <v>6008</v>
      </c>
      <c r="C2534" s="173" t="s">
        <v>3509</v>
      </c>
      <c r="D2534" s="244" t="s">
        <v>3503</v>
      </c>
      <c r="E2534" s="245"/>
      <c r="F2534" s="248"/>
    </row>
    <row r="2535" customFormat="false" ht="12.75" hidden="false" customHeight="false" outlineLevel="0" collapsed="false">
      <c r="A2535" s="232"/>
      <c r="B2535" s="243" t="s">
        <v>6009</v>
      </c>
      <c r="C2535" s="173" t="s">
        <v>3509</v>
      </c>
      <c r="D2535" s="244" t="s">
        <v>3503</v>
      </c>
      <c r="E2535" s="245"/>
      <c r="F2535" s="248"/>
    </row>
    <row r="2536" customFormat="false" ht="12.75" hidden="false" customHeight="false" outlineLevel="0" collapsed="false">
      <c r="A2536" s="232"/>
      <c r="B2536" s="243" t="s">
        <v>6010</v>
      </c>
      <c r="C2536" s="173" t="s">
        <v>3503</v>
      </c>
      <c r="D2536" s="244" t="s">
        <v>3503</v>
      </c>
      <c r="E2536" s="245"/>
      <c r="F2536" s="248"/>
    </row>
    <row r="2537" customFormat="false" ht="12.75" hidden="false" customHeight="false" outlineLevel="0" collapsed="false">
      <c r="A2537" s="232"/>
      <c r="B2537" s="243" t="s">
        <v>6011</v>
      </c>
      <c r="C2537" s="173" t="s">
        <v>3509</v>
      </c>
      <c r="D2537" s="244" t="s">
        <v>3503</v>
      </c>
      <c r="E2537" s="245"/>
      <c r="F2537" s="248"/>
    </row>
    <row r="2538" customFormat="false" ht="12.75" hidden="false" customHeight="false" outlineLevel="0" collapsed="false">
      <c r="A2538" s="232"/>
      <c r="B2538" s="243" t="s">
        <v>6012</v>
      </c>
      <c r="C2538" s="173" t="s">
        <v>3509</v>
      </c>
      <c r="D2538" s="244" t="s">
        <v>3503</v>
      </c>
      <c r="E2538" s="245"/>
      <c r="F2538" s="248"/>
    </row>
    <row r="2539" customFormat="false" ht="12.75" hidden="false" customHeight="false" outlineLevel="0" collapsed="false">
      <c r="A2539" s="232"/>
      <c r="B2539" s="243" t="s">
        <v>6013</v>
      </c>
      <c r="C2539" s="173" t="s">
        <v>3503</v>
      </c>
      <c r="D2539" s="244" t="s">
        <v>3503</v>
      </c>
      <c r="E2539" s="245"/>
      <c r="F2539" s="248"/>
    </row>
    <row r="2540" customFormat="false" ht="12.75" hidden="false" customHeight="false" outlineLevel="0" collapsed="false">
      <c r="A2540" s="232"/>
      <c r="B2540" s="243" t="s">
        <v>6014</v>
      </c>
      <c r="C2540" s="173" t="s">
        <v>3509</v>
      </c>
      <c r="D2540" s="244" t="s">
        <v>3503</v>
      </c>
      <c r="E2540" s="245"/>
      <c r="F2540" s="248"/>
    </row>
    <row r="2541" customFormat="false" ht="12.75" hidden="false" customHeight="false" outlineLevel="0" collapsed="false">
      <c r="A2541" s="232"/>
      <c r="B2541" s="243" t="s">
        <v>6015</v>
      </c>
      <c r="C2541" s="173" t="s">
        <v>3503</v>
      </c>
      <c r="D2541" s="244" t="s">
        <v>3503</v>
      </c>
      <c r="E2541" s="245"/>
      <c r="F2541" s="248"/>
    </row>
    <row r="2542" customFormat="false" ht="12.75" hidden="false" customHeight="false" outlineLevel="0" collapsed="false">
      <c r="A2542" s="232"/>
      <c r="B2542" s="243" t="s">
        <v>6016</v>
      </c>
      <c r="C2542" s="173" t="s">
        <v>3509</v>
      </c>
      <c r="D2542" s="244" t="s">
        <v>3503</v>
      </c>
      <c r="E2542" s="245"/>
      <c r="F2542" s="248"/>
    </row>
    <row r="2543" customFormat="false" ht="12.75" hidden="false" customHeight="false" outlineLevel="0" collapsed="false">
      <c r="A2543" s="232"/>
      <c r="B2543" s="243" t="s">
        <v>6017</v>
      </c>
      <c r="C2543" s="173" t="s">
        <v>3509</v>
      </c>
      <c r="D2543" s="244" t="s">
        <v>3503</v>
      </c>
      <c r="E2543" s="245"/>
      <c r="F2543" s="248"/>
    </row>
    <row r="2544" customFormat="false" ht="12.75" hidden="false" customHeight="false" outlineLevel="0" collapsed="false">
      <c r="A2544" s="232"/>
      <c r="B2544" s="243" t="s">
        <v>6018</v>
      </c>
      <c r="C2544" s="173" t="s">
        <v>3509</v>
      </c>
      <c r="D2544" s="244" t="s">
        <v>3503</v>
      </c>
      <c r="E2544" s="245"/>
      <c r="F2544" s="248"/>
    </row>
    <row r="2545" customFormat="false" ht="12.75" hidden="false" customHeight="false" outlineLevel="0" collapsed="false">
      <c r="A2545" s="232"/>
      <c r="B2545" s="243" t="s">
        <v>6019</v>
      </c>
      <c r="C2545" s="173" t="s">
        <v>3503</v>
      </c>
      <c r="D2545" s="244" t="s">
        <v>3503</v>
      </c>
      <c r="E2545" s="245"/>
      <c r="F2545" s="248"/>
    </row>
    <row r="2546" customFormat="false" ht="12.75" hidden="false" customHeight="false" outlineLevel="0" collapsed="false">
      <c r="A2546" s="232"/>
      <c r="B2546" s="243" t="s">
        <v>6020</v>
      </c>
      <c r="C2546" s="173" t="s">
        <v>3509</v>
      </c>
      <c r="D2546" s="244" t="s">
        <v>3503</v>
      </c>
      <c r="E2546" s="245"/>
      <c r="F2546" s="248"/>
    </row>
    <row r="2547" customFormat="false" ht="12.75" hidden="false" customHeight="false" outlineLevel="0" collapsed="false">
      <c r="A2547" s="232"/>
      <c r="B2547" s="243" t="s">
        <v>6021</v>
      </c>
      <c r="C2547" s="173" t="s">
        <v>3503</v>
      </c>
      <c r="D2547" s="244" t="s">
        <v>3503</v>
      </c>
      <c r="E2547" s="245"/>
      <c r="F2547" s="248"/>
    </row>
    <row r="2548" customFormat="false" ht="12.75" hidden="false" customHeight="false" outlineLevel="0" collapsed="false">
      <c r="A2548" s="232"/>
      <c r="B2548" s="243" t="s">
        <v>6022</v>
      </c>
      <c r="C2548" s="173" t="s">
        <v>3509</v>
      </c>
      <c r="D2548" s="244" t="s">
        <v>3503</v>
      </c>
      <c r="E2548" s="245"/>
      <c r="F2548" s="248"/>
    </row>
    <row r="2549" customFormat="false" ht="12.75" hidden="false" customHeight="false" outlineLevel="0" collapsed="false">
      <c r="A2549" s="232"/>
      <c r="B2549" s="243" t="s">
        <v>6023</v>
      </c>
      <c r="C2549" s="173" t="s">
        <v>3509</v>
      </c>
      <c r="D2549" s="244" t="s">
        <v>3503</v>
      </c>
      <c r="E2549" s="245"/>
      <c r="F2549" s="248"/>
    </row>
    <row r="2550" customFormat="false" ht="12.75" hidden="false" customHeight="false" outlineLevel="0" collapsed="false">
      <c r="A2550" s="232"/>
      <c r="B2550" s="243" t="s">
        <v>6024</v>
      </c>
      <c r="C2550" s="173" t="s">
        <v>3503</v>
      </c>
      <c r="D2550" s="244" t="s">
        <v>3503</v>
      </c>
      <c r="E2550" s="245"/>
      <c r="F2550" s="248"/>
    </row>
    <row r="2551" customFormat="false" ht="12.75" hidden="false" customHeight="false" outlineLevel="0" collapsed="false">
      <c r="A2551" s="232"/>
      <c r="B2551" s="243" t="s">
        <v>6025</v>
      </c>
      <c r="C2551" s="173" t="s">
        <v>3509</v>
      </c>
      <c r="D2551" s="244" t="s">
        <v>3503</v>
      </c>
      <c r="E2551" s="245"/>
      <c r="F2551" s="248"/>
    </row>
    <row r="2552" customFormat="false" ht="12.75" hidden="false" customHeight="false" outlineLevel="0" collapsed="false">
      <c r="A2552" s="232"/>
      <c r="B2552" s="243" t="s">
        <v>6026</v>
      </c>
      <c r="C2552" s="173" t="s">
        <v>3509</v>
      </c>
      <c r="D2552" s="244" t="s">
        <v>3503</v>
      </c>
      <c r="E2552" s="245"/>
      <c r="F2552" s="248"/>
    </row>
    <row r="2553" customFormat="false" ht="12.75" hidden="false" customHeight="false" outlineLevel="0" collapsed="false">
      <c r="A2553" s="232"/>
      <c r="B2553" s="243" t="s">
        <v>6027</v>
      </c>
      <c r="C2553" s="173" t="s">
        <v>3503</v>
      </c>
      <c r="D2553" s="244" t="s">
        <v>3503</v>
      </c>
      <c r="E2553" s="245"/>
      <c r="F2553" s="248"/>
    </row>
    <row r="2554" customFormat="false" ht="12.75" hidden="false" customHeight="false" outlineLevel="0" collapsed="false">
      <c r="A2554" s="232"/>
      <c r="B2554" s="243" t="s">
        <v>6028</v>
      </c>
      <c r="C2554" s="173" t="s">
        <v>3509</v>
      </c>
      <c r="D2554" s="244" t="s">
        <v>3503</v>
      </c>
      <c r="E2554" s="245"/>
      <c r="F2554" s="248"/>
    </row>
    <row r="2555" customFormat="false" ht="12.75" hidden="false" customHeight="false" outlineLevel="0" collapsed="false">
      <c r="A2555" s="232"/>
      <c r="B2555" s="243" t="s">
        <v>6029</v>
      </c>
      <c r="C2555" s="173" t="s">
        <v>3509</v>
      </c>
      <c r="D2555" s="244" t="s">
        <v>3503</v>
      </c>
      <c r="E2555" s="245"/>
      <c r="F2555" s="248"/>
    </row>
    <row r="2556" customFormat="false" ht="12.75" hidden="false" customHeight="false" outlineLevel="0" collapsed="false">
      <c r="A2556" s="232"/>
      <c r="B2556" s="243" t="s">
        <v>6030</v>
      </c>
      <c r="C2556" s="173" t="s">
        <v>3509</v>
      </c>
      <c r="D2556" s="244" t="s">
        <v>3503</v>
      </c>
      <c r="E2556" s="245"/>
      <c r="F2556" s="248"/>
    </row>
    <row r="2557" customFormat="false" ht="12.75" hidden="false" customHeight="false" outlineLevel="0" collapsed="false">
      <c r="A2557" s="232"/>
      <c r="B2557" s="243" t="s">
        <v>6031</v>
      </c>
      <c r="C2557" s="173" t="s">
        <v>3503</v>
      </c>
      <c r="D2557" s="244" t="s">
        <v>3503</v>
      </c>
      <c r="E2557" s="245"/>
      <c r="F2557" s="248"/>
    </row>
    <row r="2558" customFormat="false" ht="12.75" hidden="false" customHeight="false" outlineLevel="0" collapsed="false">
      <c r="A2558" s="232"/>
      <c r="B2558" s="243" t="s">
        <v>6032</v>
      </c>
      <c r="C2558" s="173" t="s">
        <v>3509</v>
      </c>
      <c r="D2558" s="244" t="s">
        <v>3503</v>
      </c>
      <c r="E2558" s="245"/>
      <c r="F2558" s="248"/>
    </row>
    <row r="2559" customFormat="false" ht="12.75" hidden="false" customHeight="false" outlineLevel="0" collapsed="false">
      <c r="A2559" s="232"/>
      <c r="B2559" s="243" t="s">
        <v>6033</v>
      </c>
      <c r="C2559" s="173" t="s">
        <v>3509</v>
      </c>
      <c r="D2559" s="244" t="s">
        <v>3503</v>
      </c>
      <c r="E2559" s="245"/>
      <c r="F2559" s="248"/>
    </row>
    <row r="2560" customFormat="false" ht="12.75" hidden="false" customHeight="false" outlineLevel="0" collapsed="false">
      <c r="A2560" s="232"/>
      <c r="B2560" s="243" t="s">
        <v>6034</v>
      </c>
      <c r="C2560" s="173" t="s">
        <v>3509</v>
      </c>
      <c r="D2560" s="244" t="s">
        <v>3503</v>
      </c>
      <c r="E2560" s="245"/>
      <c r="F2560" s="248"/>
    </row>
    <row r="2561" customFormat="false" ht="12.75" hidden="false" customHeight="false" outlineLevel="0" collapsed="false">
      <c r="A2561" s="232"/>
      <c r="B2561" s="243" t="s">
        <v>6035</v>
      </c>
      <c r="C2561" s="173" t="s">
        <v>3503</v>
      </c>
      <c r="D2561" s="244" t="s">
        <v>3503</v>
      </c>
      <c r="E2561" s="245"/>
      <c r="F2561" s="248"/>
    </row>
    <row r="2562" customFormat="false" ht="12.75" hidden="false" customHeight="false" outlineLevel="0" collapsed="false">
      <c r="A2562" s="232"/>
      <c r="B2562" s="243" t="s">
        <v>6036</v>
      </c>
      <c r="C2562" s="173" t="s">
        <v>3509</v>
      </c>
      <c r="D2562" s="244" t="s">
        <v>3503</v>
      </c>
      <c r="E2562" s="245"/>
      <c r="F2562" s="248"/>
    </row>
    <row r="2563" customFormat="false" ht="12.75" hidden="false" customHeight="false" outlineLevel="0" collapsed="false">
      <c r="A2563" s="232"/>
      <c r="B2563" s="243" t="s">
        <v>6037</v>
      </c>
      <c r="C2563" s="173" t="s">
        <v>3503</v>
      </c>
      <c r="D2563" s="244" t="s">
        <v>3503</v>
      </c>
      <c r="E2563" s="245"/>
      <c r="F2563" s="248"/>
    </row>
    <row r="2564" customFormat="false" ht="12.75" hidden="false" customHeight="false" outlineLevel="0" collapsed="false">
      <c r="A2564" s="232"/>
      <c r="B2564" s="243" t="s">
        <v>6038</v>
      </c>
      <c r="C2564" s="173" t="s">
        <v>3503</v>
      </c>
      <c r="D2564" s="244" t="s">
        <v>3503</v>
      </c>
      <c r="E2564" s="245"/>
      <c r="F2564" s="248"/>
    </row>
    <row r="2565" customFormat="false" ht="12.75" hidden="false" customHeight="false" outlineLevel="0" collapsed="false">
      <c r="A2565" s="232"/>
      <c r="B2565" s="243" t="s">
        <v>6039</v>
      </c>
      <c r="C2565" s="173" t="s">
        <v>3503</v>
      </c>
      <c r="D2565" s="244" t="s">
        <v>3503</v>
      </c>
      <c r="E2565" s="245"/>
      <c r="F2565" s="248"/>
    </row>
    <row r="2566" customFormat="false" ht="12.75" hidden="false" customHeight="false" outlineLevel="0" collapsed="false">
      <c r="A2566" s="232"/>
      <c r="B2566" s="243" t="s">
        <v>6040</v>
      </c>
      <c r="C2566" s="173" t="s">
        <v>3503</v>
      </c>
      <c r="D2566" s="244" t="s">
        <v>3503</v>
      </c>
      <c r="E2566" s="245"/>
      <c r="F2566" s="248"/>
    </row>
    <row r="2567" customFormat="false" ht="12.75" hidden="false" customHeight="false" outlineLevel="0" collapsed="false">
      <c r="A2567" s="232"/>
      <c r="B2567" s="243" t="s">
        <v>6041</v>
      </c>
      <c r="C2567" s="173" t="s">
        <v>3503</v>
      </c>
      <c r="D2567" s="244" t="s">
        <v>3503</v>
      </c>
      <c r="E2567" s="245"/>
      <c r="F2567" s="248"/>
    </row>
    <row r="2568" customFormat="false" ht="12.75" hidden="false" customHeight="false" outlineLevel="0" collapsed="false">
      <c r="A2568" s="232"/>
      <c r="B2568" s="243" t="s">
        <v>6042</v>
      </c>
      <c r="C2568" s="173" t="s">
        <v>3503</v>
      </c>
      <c r="D2568" s="244" t="s">
        <v>3503</v>
      </c>
      <c r="E2568" s="245"/>
      <c r="F2568" s="248"/>
    </row>
    <row r="2569" customFormat="false" ht="12.75" hidden="false" customHeight="false" outlineLevel="0" collapsed="false">
      <c r="A2569" s="232"/>
      <c r="B2569" s="243" t="s">
        <v>6043</v>
      </c>
      <c r="C2569" s="173" t="s">
        <v>3509</v>
      </c>
      <c r="D2569" s="244" t="s">
        <v>3503</v>
      </c>
      <c r="E2569" s="245"/>
      <c r="F2569" s="248"/>
    </row>
    <row r="2570" customFormat="false" ht="12.75" hidden="false" customHeight="false" outlineLevel="0" collapsed="false">
      <c r="A2570" s="232"/>
      <c r="B2570" s="243" t="s">
        <v>6044</v>
      </c>
      <c r="C2570" s="173" t="s">
        <v>3509</v>
      </c>
      <c r="D2570" s="244" t="s">
        <v>3503</v>
      </c>
      <c r="E2570" s="245"/>
      <c r="F2570" s="248"/>
    </row>
    <row r="2571" customFormat="false" ht="12.75" hidden="false" customHeight="false" outlineLevel="0" collapsed="false">
      <c r="A2571" s="232"/>
      <c r="B2571" s="243" t="s">
        <v>6045</v>
      </c>
      <c r="C2571" s="173" t="s">
        <v>3509</v>
      </c>
      <c r="D2571" s="244" t="s">
        <v>3503</v>
      </c>
      <c r="E2571" s="245"/>
      <c r="F2571" s="248"/>
    </row>
    <row r="2572" customFormat="false" ht="12.75" hidden="false" customHeight="false" outlineLevel="0" collapsed="false">
      <c r="A2572" s="232"/>
      <c r="B2572" s="243" t="s">
        <v>6046</v>
      </c>
      <c r="C2572" s="173" t="s">
        <v>3509</v>
      </c>
      <c r="D2572" s="244" t="s">
        <v>3503</v>
      </c>
      <c r="E2572" s="245"/>
      <c r="F2572" s="248"/>
    </row>
    <row r="2573" customFormat="false" ht="12.75" hidden="false" customHeight="false" outlineLevel="0" collapsed="false">
      <c r="A2573" s="232"/>
      <c r="B2573" s="243" t="s">
        <v>6047</v>
      </c>
      <c r="C2573" s="173" t="s">
        <v>3509</v>
      </c>
      <c r="D2573" s="244" t="s">
        <v>3503</v>
      </c>
      <c r="E2573" s="245"/>
      <c r="F2573" s="248"/>
    </row>
    <row r="2574" customFormat="false" ht="12.75" hidden="false" customHeight="false" outlineLevel="0" collapsed="false">
      <c r="A2574" s="232"/>
      <c r="B2574" s="243" t="s">
        <v>6048</v>
      </c>
      <c r="C2574" s="173" t="s">
        <v>3509</v>
      </c>
      <c r="D2574" s="244" t="s">
        <v>3503</v>
      </c>
      <c r="E2574" s="245"/>
      <c r="F2574" s="248"/>
    </row>
    <row r="2575" customFormat="false" ht="12.75" hidden="false" customHeight="false" outlineLevel="0" collapsed="false">
      <c r="A2575" s="232"/>
      <c r="B2575" s="243" t="s">
        <v>6049</v>
      </c>
      <c r="C2575" s="173" t="s">
        <v>3503</v>
      </c>
      <c r="D2575" s="244" t="s">
        <v>3503</v>
      </c>
      <c r="E2575" s="245"/>
      <c r="F2575" s="248"/>
    </row>
    <row r="2576" customFormat="false" ht="12.75" hidden="false" customHeight="false" outlineLevel="0" collapsed="false">
      <c r="A2576" s="232"/>
      <c r="B2576" s="243" t="s">
        <v>6050</v>
      </c>
      <c r="C2576" s="173" t="s">
        <v>3509</v>
      </c>
      <c r="D2576" s="244" t="s">
        <v>3503</v>
      </c>
      <c r="E2576" s="245"/>
      <c r="F2576" s="248"/>
    </row>
    <row r="2577" customFormat="false" ht="12.75" hidden="false" customHeight="false" outlineLevel="0" collapsed="false">
      <c r="A2577" s="232"/>
      <c r="B2577" s="243" t="s">
        <v>6051</v>
      </c>
      <c r="C2577" s="173" t="s">
        <v>3509</v>
      </c>
      <c r="D2577" s="244" t="s">
        <v>3503</v>
      </c>
      <c r="E2577" s="245"/>
      <c r="F2577" s="248"/>
    </row>
    <row r="2578" customFormat="false" ht="12.75" hidden="false" customHeight="false" outlineLevel="0" collapsed="false">
      <c r="A2578" s="232"/>
      <c r="B2578" s="243" t="s">
        <v>6052</v>
      </c>
      <c r="C2578" s="173" t="s">
        <v>3509</v>
      </c>
      <c r="D2578" s="244" t="s">
        <v>3503</v>
      </c>
      <c r="E2578" s="245"/>
      <c r="F2578" s="248"/>
    </row>
    <row r="2579" customFormat="false" ht="12.75" hidden="false" customHeight="false" outlineLevel="0" collapsed="false">
      <c r="A2579" s="232"/>
      <c r="B2579" s="243" t="s">
        <v>6053</v>
      </c>
      <c r="C2579" s="173" t="s">
        <v>3509</v>
      </c>
      <c r="D2579" s="244" t="s">
        <v>3503</v>
      </c>
      <c r="E2579" s="245"/>
      <c r="F2579" s="248"/>
    </row>
    <row r="2580" customFormat="false" ht="12.75" hidden="false" customHeight="false" outlineLevel="0" collapsed="false">
      <c r="A2580" s="232"/>
      <c r="B2580" s="243" t="s">
        <v>6054</v>
      </c>
      <c r="C2580" s="173" t="s">
        <v>3503</v>
      </c>
      <c r="D2580" s="244" t="s">
        <v>3503</v>
      </c>
      <c r="E2580" s="245"/>
      <c r="F2580" s="248"/>
    </row>
    <row r="2581" customFormat="false" ht="12.75" hidden="false" customHeight="false" outlineLevel="0" collapsed="false">
      <c r="A2581" s="232"/>
      <c r="B2581" s="243" t="s">
        <v>6055</v>
      </c>
      <c r="C2581" s="173" t="s">
        <v>3503</v>
      </c>
      <c r="D2581" s="244" t="s">
        <v>3503</v>
      </c>
      <c r="E2581" s="245"/>
      <c r="F2581" s="248"/>
    </row>
    <row r="2582" customFormat="false" ht="12.75" hidden="false" customHeight="false" outlineLevel="0" collapsed="false">
      <c r="A2582" s="232"/>
      <c r="B2582" s="243" t="s">
        <v>6056</v>
      </c>
      <c r="C2582" s="173" t="s">
        <v>3509</v>
      </c>
      <c r="D2582" s="244" t="s">
        <v>3503</v>
      </c>
      <c r="E2582" s="245"/>
      <c r="F2582" s="248"/>
    </row>
    <row r="2583" customFormat="false" ht="12.75" hidden="false" customHeight="false" outlineLevel="0" collapsed="false">
      <c r="A2583" s="232"/>
      <c r="B2583" s="243" t="s">
        <v>6057</v>
      </c>
      <c r="C2583" s="173" t="s">
        <v>3509</v>
      </c>
      <c r="D2583" s="244" t="s">
        <v>3503</v>
      </c>
      <c r="E2583" s="245"/>
      <c r="F2583" s="248"/>
    </row>
    <row r="2584" customFormat="false" ht="12.75" hidden="false" customHeight="false" outlineLevel="0" collapsed="false">
      <c r="A2584" s="232"/>
      <c r="B2584" s="243" t="s">
        <v>6058</v>
      </c>
      <c r="C2584" s="173" t="s">
        <v>3503</v>
      </c>
      <c r="D2584" s="244" t="s">
        <v>3503</v>
      </c>
      <c r="E2584" s="245"/>
      <c r="F2584" s="248"/>
    </row>
    <row r="2585" customFormat="false" ht="12.75" hidden="false" customHeight="false" outlineLevel="0" collapsed="false">
      <c r="A2585" s="232"/>
      <c r="B2585" s="243" t="s">
        <v>6059</v>
      </c>
      <c r="C2585" s="173" t="s">
        <v>3503</v>
      </c>
      <c r="D2585" s="244" t="s">
        <v>3503</v>
      </c>
      <c r="E2585" s="245"/>
      <c r="F2585" s="248"/>
    </row>
    <row r="2586" customFormat="false" ht="12.75" hidden="false" customHeight="false" outlineLevel="0" collapsed="false">
      <c r="A2586" s="232"/>
      <c r="B2586" s="243" t="s">
        <v>6060</v>
      </c>
      <c r="C2586" s="173" t="s">
        <v>3503</v>
      </c>
      <c r="D2586" s="244" t="s">
        <v>3503</v>
      </c>
      <c r="E2586" s="245"/>
      <c r="F2586" s="248"/>
    </row>
    <row r="2587" customFormat="false" ht="12.75" hidden="false" customHeight="false" outlineLevel="0" collapsed="false">
      <c r="A2587" s="232"/>
      <c r="B2587" s="243" t="s">
        <v>6061</v>
      </c>
      <c r="C2587" s="173" t="s">
        <v>3503</v>
      </c>
      <c r="D2587" s="244" t="s">
        <v>3503</v>
      </c>
      <c r="E2587" s="245"/>
      <c r="F2587" s="248"/>
    </row>
    <row r="2588" customFormat="false" ht="12.75" hidden="false" customHeight="false" outlineLevel="0" collapsed="false">
      <c r="A2588" s="232"/>
      <c r="B2588" s="243" t="s">
        <v>6062</v>
      </c>
      <c r="C2588" s="173" t="s">
        <v>3503</v>
      </c>
      <c r="D2588" s="244" t="s">
        <v>3503</v>
      </c>
      <c r="E2588" s="245"/>
      <c r="F2588" s="248"/>
    </row>
    <row r="2589" customFormat="false" ht="12.75" hidden="false" customHeight="false" outlineLevel="0" collapsed="false">
      <c r="A2589" s="232"/>
      <c r="B2589" s="243" t="s">
        <v>6063</v>
      </c>
      <c r="C2589" s="173" t="s">
        <v>3503</v>
      </c>
      <c r="D2589" s="244" t="s">
        <v>3503</v>
      </c>
      <c r="E2589" s="245"/>
      <c r="F2589" s="248"/>
    </row>
    <row r="2590" customFormat="false" ht="12.75" hidden="false" customHeight="false" outlineLevel="0" collapsed="false">
      <c r="A2590" s="232"/>
      <c r="B2590" s="243" t="s">
        <v>6064</v>
      </c>
      <c r="C2590" s="173" t="s">
        <v>3503</v>
      </c>
      <c r="D2590" s="244" t="s">
        <v>3503</v>
      </c>
      <c r="E2590" s="245"/>
      <c r="F2590" s="248"/>
    </row>
    <row r="2591" customFormat="false" ht="12.75" hidden="false" customHeight="false" outlineLevel="0" collapsed="false">
      <c r="A2591" s="232"/>
      <c r="B2591" s="243" t="s">
        <v>6065</v>
      </c>
      <c r="C2591" s="173" t="s">
        <v>3503</v>
      </c>
      <c r="D2591" s="244" t="s">
        <v>3503</v>
      </c>
      <c r="E2591" s="245"/>
      <c r="F2591" s="248"/>
    </row>
    <row r="2592" customFormat="false" ht="12.75" hidden="false" customHeight="false" outlineLevel="0" collapsed="false">
      <c r="A2592" s="232"/>
      <c r="B2592" s="243" t="s">
        <v>6066</v>
      </c>
      <c r="C2592" s="173" t="s">
        <v>3503</v>
      </c>
      <c r="D2592" s="244" t="s">
        <v>3503</v>
      </c>
      <c r="E2592" s="245"/>
      <c r="F2592" s="248"/>
    </row>
    <row r="2593" customFormat="false" ht="12.75" hidden="false" customHeight="false" outlineLevel="0" collapsed="false">
      <c r="A2593" s="232"/>
      <c r="B2593" s="243" t="s">
        <v>6067</v>
      </c>
      <c r="C2593" s="173" t="s">
        <v>3503</v>
      </c>
      <c r="D2593" s="244" t="s">
        <v>3503</v>
      </c>
      <c r="E2593" s="245"/>
      <c r="F2593" s="248"/>
    </row>
    <row r="2594" customFormat="false" ht="12.75" hidden="false" customHeight="false" outlineLevel="0" collapsed="false">
      <c r="A2594" s="232"/>
      <c r="B2594" s="243" t="s">
        <v>6068</v>
      </c>
      <c r="C2594" s="173" t="s">
        <v>3503</v>
      </c>
      <c r="D2594" s="244" t="s">
        <v>3503</v>
      </c>
      <c r="E2594" s="245"/>
      <c r="F2594" s="248"/>
    </row>
    <row r="2595" customFormat="false" ht="12.75" hidden="false" customHeight="false" outlineLevel="0" collapsed="false">
      <c r="A2595" s="232"/>
      <c r="B2595" s="243" t="s">
        <v>6069</v>
      </c>
      <c r="C2595" s="173" t="s">
        <v>3503</v>
      </c>
      <c r="D2595" s="244" t="s">
        <v>3503</v>
      </c>
      <c r="E2595" s="245"/>
      <c r="F2595" s="248"/>
    </row>
    <row r="2596" customFormat="false" ht="12.75" hidden="false" customHeight="false" outlineLevel="0" collapsed="false">
      <c r="A2596" s="232"/>
      <c r="B2596" s="243" t="s">
        <v>6070</v>
      </c>
      <c r="C2596" s="173" t="s">
        <v>3503</v>
      </c>
      <c r="D2596" s="244" t="s">
        <v>3503</v>
      </c>
      <c r="E2596" s="245"/>
      <c r="F2596" s="248"/>
    </row>
    <row r="2597" customFormat="false" ht="12.75" hidden="false" customHeight="false" outlineLevel="0" collapsed="false">
      <c r="A2597" s="232"/>
      <c r="B2597" s="243" t="s">
        <v>6071</v>
      </c>
      <c r="C2597" s="173" t="s">
        <v>3503</v>
      </c>
      <c r="D2597" s="244" t="s">
        <v>3503</v>
      </c>
      <c r="E2597" s="245"/>
      <c r="F2597" s="248"/>
    </row>
    <row r="2598" customFormat="false" ht="12.75" hidden="false" customHeight="false" outlineLevel="0" collapsed="false">
      <c r="A2598" s="232"/>
      <c r="B2598" s="243" t="s">
        <v>6072</v>
      </c>
      <c r="C2598" s="173" t="s">
        <v>3503</v>
      </c>
      <c r="D2598" s="244" t="s">
        <v>3503</v>
      </c>
      <c r="E2598" s="245"/>
      <c r="F2598" s="248"/>
    </row>
    <row r="2599" customFormat="false" ht="12.75" hidden="false" customHeight="false" outlineLevel="0" collapsed="false">
      <c r="A2599" s="232"/>
      <c r="B2599" s="243" t="s">
        <v>6073</v>
      </c>
      <c r="C2599" s="173" t="s">
        <v>3503</v>
      </c>
      <c r="D2599" s="244" t="s">
        <v>3503</v>
      </c>
      <c r="E2599" s="245"/>
      <c r="F2599" s="248"/>
    </row>
    <row r="2600" customFormat="false" ht="12.75" hidden="false" customHeight="false" outlineLevel="0" collapsed="false">
      <c r="A2600" s="232"/>
      <c r="B2600" s="243" t="s">
        <v>6074</v>
      </c>
      <c r="C2600" s="173" t="s">
        <v>3503</v>
      </c>
      <c r="D2600" s="244" t="s">
        <v>3503</v>
      </c>
      <c r="E2600" s="245"/>
      <c r="F2600" s="248"/>
    </row>
    <row r="2601" customFormat="false" ht="12.75" hidden="false" customHeight="false" outlineLevel="0" collapsed="false">
      <c r="A2601" s="232"/>
      <c r="B2601" s="243" t="s">
        <v>6075</v>
      </c>
      <c r="C2601" s="173" t="s">
        <v>3503</v>
      </c>
      <c r="D2601" s="244" t="s">
        <v>3503</v>
      </c>
      <c r="E2601" s="245"/>
      <c r="F2601" s="248"/>
    </row>
    <row r="2602" customFormat="false" ht="12.75" hidden="false" customHeight="false" outlineLevel="0" collapsed="false">
      <c r="A2602" s="232"/>
      <c r="B2602" s="243" t="s">
        <v>6076</v>
      </c>
      <c r="C2602" s="173" t="s">
        <v>3503</v>
      </c>
      <c r="D2602" s="244" t="s">
        <v>3503</v>
      </c>
      <c r="E2602" s="245"/>
      <c r="F2602" s="248"/>
    </row>
    <row r="2603" customFormat="false" ht="12.75" hidden="false" customHeight="false" outlineLevel="0" collapsed="false">
      <c r="A2603" s="232"/>
      <c r="B2603" s="243" t="s">
        <v>2934</v>
      </c>
      <c r="C2603" s="173" t="s">
        <v>3503</v>
      </c>
      <c r="D2603" s="244" t="s">
        <v>3503</v>
      </c>
      <c r="E2603" s="245"/>
      <c r="F2603" s="248"/>
    </row>
    <row r="2604" customFormat="false" ht="12.75" hidden="false" customHeight="false" outlineLevel="0" collapsed="false">
      <c r="A2604" s="232"/>
      <c r="B2604" s="243" t="s">
        <v>6077</v>
      </c>
      <c r="C2604" s="173" t="s">
        <v>3503</v>
      </c>
      <c r="D2604" s="244" t="s">
        <v>3503</v>
      </c>
      <c r="E2604" s="245"/>
      <c r="F2604" s="248"/>
    </row>
    <row r="2605" customFormat="false" ht="12.75" hidden="false" customHeight="false" outlineLevel="0" collapsed="false">
      <c r="A2605" s="232"/>
      <c r="B2605" s="243" t="s">
        <v>6078</v>
      </c>
      <c r="C2605" s="173" t="s">
        <v>3503</v>
      </c>
      <c r="D2605" s="244" t="s">
        <v>3503</v>
      </c>
      <c r="E2605" s="245"/>
      <c r="F2605" s="248"/>
    </row>
    <row r="2606" customFormat="false" ht="12.75" hidden="false" customHeight="false" outlineLevel="0" collapsed="false">
      <c r="A2606" s="232"/>
      <c r="B2606" s="243" t="s">
        <v>6079</v>
      </c>
      <c r="C2606" s="173" t="s">
        <v>3503</v>
      </c>
      <c r="D2606" s="244" t="s">
        <v>3509</v>
      </c>
      <c r="E2606" s="245"/>
      <c r="F2606" s="248"/>
    </row>
    <row r="2607" customFormat="false" ht="12.75" hidden="false" customHeight="false" outlineLevel="0" collapsed="false">
      <c r="A2607" s="232"/>
      <c r="B2607" s="243" t="s">
        <v>6080</v>
      </c>
      <c r="C2607" s="173" t="s">
        <v>3503</v>
      </c>
      <c r="D2607" s="244" t="s">
        <v>3503</v>
      </c>
      <c r="E2607" s="245"/>
      <c r="F2607" s="248"/>
    </row>
    <row r="2608" customFormat="false" ht="12.75" hidden="false" customHeight="false" outlineLevel="0" collapsed="false">
      <c r="A2608" s="232"/>
      <c r="B2608" s="243" t="s">
        <v>6081</v>
      </c>
      <c r="C2608" s="173" t="s">
        <v>3509</v>
      </c>
      <c r="D2608" s="244" t="s">
        <v>3503</v>
      </c>
      <c r="E2608" s="245"/>
      <c r="F2608" s="248"/>
    </row>
    <row r="2609" customFormat="false" ht="12.75" hidden="false" customHeight="false" outlineLevel="0" collapsed="false">
      <c r="A2609" s="232"/>
      <c r="B2609" s="243" t="s">
        <v>6082</v>
      </c>
      <c r="C2609" s="173" t="s">
        <v>3509</v>
      </c>
      <c r="D2609" s="244" t="s">
        <v>3503</v>
      </c>
      <c r="E2609" s="245"/>
      <c r="F2609" s="248"/>
    </row>
    <row r="2610" customFormat="false" ht="12.75" hidden="false" customHeight="false" outlineLevel="0" collapsed="false">
      <c r="A2610" s="232"/>
      <c r="B2610" s="243" t="s">
        <v>6083</v>
      </c>
      <c r="C2610" s="173" t="s">
        <v>3509</v>
      </c>
      <c r="D2610" s="244" t="s">
        <v>3503</v>
      </c>
      <c r="E2610" s="245"/>
      <c r="F2610" s="248"/>
    </row>
    <row r="2611" customFormat="false" ht="12.75" hidden="false" customHeight="false" outlineLevel="0" collapsed="false">
      <c r="A2611" s="232"/>
      <c r="B2611" s="243" t="s">
        <v>6084</v>
      </c>
      <c r="C2611" s="173" t="s">
        <v>3509</v>
      </c>
      <c r="D2611" s="244" t="s">
        <v>3503</v>
      </c>
      <c r="E2611" s="245"/>
      <c r="F2611" s="248"/>
    </row>
    <row r="2612" customFormat="false" ht="12.75" hidden="false" customHeight="false" outlineLevel="0" collapsed="false">
      <c r="A2612" s="232"/>
      <c r="B2612" s="243" t="s">
        <v>6085</v>
      </c>
      <c r="C2612" s="173" t="s">
        <v>3509</v>
      </c>
      <c r="D2612" s="244" t="s">
        <v>3503</v>
      </c>
      <c r="E2612" s="245"/>
      <c r="F2612" s="248"/>
    </row>
    <row r="2613" customFormat="false" ht="12.75" hidden="false" customHeight="false" outlineLevel="0" collapsed="false">
      <c r="A2613" s="232"/>
      <c r="B2613" s="243" t="s">
        <v>6086</v>
      </c>
      <c r="C2613" s="173" t="s">
        <v>3503</v>
      </c>
      <c r="D2613" s="244" t="s">
        <v>3503</v>
      </c>
      <c r="E2613" s="245"/>
      <c r="F2613" s="248"/>
    </row>
    <row r="2614" customFormat="false" ht="12.75" hidden="false" customHeight="false" outlineLevel="0" collapsed="false">
      <c r="A2614" s="232"/>
      <c r="B2614" s="243" t="s">
        <v>6087</v>
      </c>
      <c r="C2614" s="173" t="s">
        <v>3503</v>
      </c>
      <c r="D2614" s="244" t="s">
        <v>3503</v>
      </c>
      <c r="E2614" s="245"/>
      <c r="F2614" s="248"/>
    </row>
    <row r="2615" customFormat="false" ht="12.75" hidden="false" customHeight="false" outlineLevel="0" collapsed="false">
      <c r="A2615" s="232"/>
      <c r="B2615" s="243" t="s">
        <v>3504</v>
      </c>
      <c r="C2615" s="173" t="s">
        <v>3503</v>
      </c>
      <c r="D2615" s="244" t="s">
        <v>3503</v>
      </c>
      <c r="E2615" s="245"/>
      <c r="F2615" s="248"/>
    </row>
    <row r="2616" customFormat="false" ht="12.75" hidden="false" customHeight="false" outlineLevel="0" collapsed="false">
      <c r="A2616" s="232"/>
      <c r="B2616" s="243" t="s">
        <v>6088</v>
      </c>
      <c r="C2616" s="173" t="s">
        <v>3503</v>
      </c>
      <c r="D2616" s="244" t="s">
        <v>3503</v>
      </c>
      <c r="E2616" s="245"/>
      <c r="F2616" s="248"/>
    </row>
    <row r="2617" customFormat="false" ht="12.75" hidden="false" customHeight="false" outlineLevel="0" collapsed="false">
      <c r="A2617" s="232"/>
      <c r="B2617" s="243" t="s">
        <v>6089</v>
      </c>
      <c r="C2617" s="173" t="s">
        <v>3503</v>
      </c>
      <c r="D2617" s="244" t="s">
        <v>3503</v>
      </c>
      <c r="E2617" s="245"/>
      <c r="F2617" s="248"/>
    </row>
    <row r="2618" customFormat="false" ht="12.75" hidden="false" customHeight="false" outlineLevel="0" collapsed="false">
      <c r="A2618" s="232"/>
      <c r="B2618" s="243" t="s">
        <v>6090</v>
      </c>
      <c r="C2618" s="173" t="s">
        <v>3509</v>
      </c>
      <c r="D2618" s="244" t="s">
        <v>3503</v>
      </c>
      <c r="E2618" s="245"/>
      <c r="F2618" s="248"/>
    </row>
    <row r="2619" customFormat="false" ht="12.75" hidden="false" customHeight="false" outlineLevel="0" collapsed="false">
      <c r="A2619" s="232"/>
      <c r="B2619" s="243" t="s">
        <v>6091</v>
      </c>
      <c r="C2619" s="173" t="s">
        <v>3509</v>
      </c>
      <c r="D2619" s="244" t="s">
        <v>3503</v>
      </c>
      <c r="E2619" s="245"/>
      <c r="F2619" s="248"/>
    </row>
    <row r="2620" customFormat="false" ht="12.75" hidden="false" customHeight="false" outlineLevel="0" collapsed="false">
      <c r="A2620" s="232"/>
      <c r="B2620" s="243" t="s">
        <v>6092</v>
      </c>
      <c r="C2620" s="173" t="s">
        <v>3503</v>
      </c>
      <c r="D2620" s="244" t="s">
        <v>3503</v>
      </c>
      <c r="E2620" s="245"/>
      <c r="F2620" s="248"/>
    </row>
    <row r="2621" customFormat="false" ht="12.75" hidden="false" customHeight="false" outlineLevel="0" collapsed="false">
      <c r="A2621" s="232"/>
      <c r="B2621" s="243" t="s">
        <v>6093</v>
      </c>
      <c r="C2621" s="173" t="s">
        <v>3503</v>
      </c>
      <c r="D2621" s="244" t="s">
        <v>3503</v>
      </c>
      <c r="E2621" s="245"/>
      <c r="F2621" s="248"/>
    </row>
    <row r="2622" customFormat="false" ht="12.75" hidden="false" customHeight="false" outlineLevel="0" collapsed="false">
      <c r="A2622" s="232"/>
      <c r="B2622" s="243" t="s">
        <v>6094</v>
      </c>
      <c r="C2622" s="173" t="s">
        <v>3509</v>
      </c>
      <c r="D2622" s="244" t="s">
        <v>3503</v>
      </c>
      <c r="E2622" s="245"/>
      <c r="F2622" s="248"/>
    </row>
    <row r="2623" customFormat="false" ht="12.75" hidden="false" customHeight="false" outlineLevel="0" collapsed="false">
      <c r="A2623" s="232"/>
      <c r="B2623" s="243" t="s">
        <v>6095</v>
      </c>
      <c r="C2623" s="173" t="s">
        <v>3509</v>
      </c>
      <c r="D2623" s="244" t="s">
        <v>3503</v>
      </c>
      <c r="E2623" s="245"/>
      <c r="F2623" s="248"/>
    </row>
    <row r="2624" customFormat="false" ht="12.75" hidden="false" customHeight="false" outlineLevel="0" collapsed="false">
      <c r="A2624" s="232"/>
      <c r="B2624" s="243" t="s">
        <v>6096</v>
      </c>
      <c r="C2624" s="173" t="s">
        <v>3509</v>
      </c>
      <c r="D2624" s="244" t="s">
        <v>3503</v>
      </c>
      <c r="E2624" s="245"/>
      <c r="F2624" s="248"/>
    </row>
    <row r="2625" customFormat="false" ht="12.75" hidden="false" customHeight="false" outlineLevel="0" collapsed="false">
      <c r="A2625" s="232"/>
      <c r="B2625" s="243" t="s">
        <v>6097</v>
      </c>
      <c r="C2625" s="173" t="s">
        <v>3509</v>
      </c>
      <c r="D2625" s="244" t="s">
        <v>3503</v>
      </c>
      <c r="E2625" s="245"/>
      <c r="F2625" s="248"/>
    </row>
    <row r="2626" customFormat="false" ht="12.75" hidden="false" customHeight="false" outlineLevel="0" collapsed="false">
      <c r="A2626" s="232"/>
      <c r="B2626" s="243" t="s">
        <v>6098</v>
      </c>
      <c r="C2626" s="173" t="s">
        <v>3503</v>
      </c>
      <c r="D2626" s="244" t="s">
        <v>3503</v>
      </c>
      <c r="E2626" s="245"/>
      <c r="F2626" s="248"/>
    </row>
    <row r="2627" customFormat="false" ht="12.75" hidden="false" customHeight="false" outlineLevel="0" collapsed="false">
      <c r="A2627" s="232"/>
      <c r="B2627" s="243" t="s">
        <v>6099</v>
      </c>
      <c r="C2627" s="173" t="s">
        <v>3509</v>
      </c>
      <c r="D2627" s="244" t="s">
        <v>3503</v>
      </c>
      <c r="E2627" s="245"/>
      <c r="F2627" s="248"/>
    </row>
    <row r="2628" customFormat="false" ht="12.75" hidden="false" customHeight="false" outlineLevel="0" collapsed="false">
      <c r="A2628" s="232"/>
      <c r="B2628" s="243" t="s">
        <v>6100</v>
      </c>
      <c r="C2628" s="173" t="s">
        <v>3509</v>
      </c>
      <c r="D2628" s="244" t="s">
        <v>3503</v>
      </c>
      <c r="E2628" s="245"/>
      <c r="F2628" s="248"/>
    </row>
    <row r="2629" customFormat="false" ht="12.75" hidden="false" customHeight="false" outlineLevel="0" collapsed="false">
      <c r="A2629" s="232"/>
      <c r="B2629" s="243" t="s">
        <v>6101</v>
      </c>
      <c r="C2629" s="173" t="s">
        <v>3503</v>
      </c>
      <c r="D2629" s="244" t="s">
        <v>3503</v>
      </c>
      <c r="E2629" s="245"/>
      <c r="F2629" s="248"/>
    </row>
    <row r="2630" customFormat="false" ht="12.75" hidden="false" customHeight="false" outlineLevel="0" collapsed="false">
      <c r="A2630" s="232"/>
      <c r="B2630" s="243" t="s">
        <v>6102</v>
      </c>
      <c r="C2630" s="173" t="s">
        <v>3503</v>
      </c>
      <c r="D2630" s="244" t="s">
        <v>3503</v>
      </c>
      <c r="E2630" s="245"/>
      <c r="F2630" s="248"/>
    </row>
    <row r="2631" customFormat="false" ht="12.75" hidden="false" customHeight="false" outlineLevel="0" collapsed="false">
      <c r="A2631" s="232"/>
      <c r="B2631" s="243" t="s">
        <v>6103</v>
      </c>
      <c r="C2631" s="173" t="s">
        <v>3503</v>
      </c>
      <c r="D2631" s="244" t="s">
        <v>3503</v>
      </c>
      <c r="E2631" s="245"/>
      <c r="F2631" s="248"/>
    </row>
    <row r="2632" customFormat="false" ht="12.75" hidden="false" customHeight="false" outlineLevel="0" collapsed="false">
      <c r="A2632" s="232"/>
      <c r="B2632" s="243" t="s">
        <v>6104</v>
      </c>
      <c r="C2632" s="173" t="s">
        <v>3503</v>
      </c>
      <c r="D2632" s="244" t="s">
        <v>3503</v>
      </c>
      <c r="E2632" s="245"/>
      <c r="F2632" s="248"/>
    </row>
    <row r="2633" customFormat="false" ht="12.75" hidden="false" customHeight="false" outlineLevel="0" collapsed="false">
      <c r="A2633" s="232"/>
      <c r="B2633" s="243" t="s">
        <v>6105</v>
      </c>
      <c r="C2633" s="173" t="s">
        <v>3503</v>
      </c>
      <c r="D2633" s="244" t="s">
        <v>3503</v>
      </c>
      <c r="E2633" s="245"/>
      <c r="F2633" s="248"/>
    </row>
    <row r="2634" customFormat="false" ht="12.75" hidden="false" customHeight="false" outlineLevel="0" collapsed="false">
      <c r="A2634" s="232"/>
      <c r="B2634" s="243" t="s">
        <v>6106</v>
      </c>
      <c r="C2634" s="173" t="s">
        <v>3503</v>
      </c>
      <c r="D2634" s="244" t="s">
        <v>3503</v>
      </c>
      <c r="E2634" s="245"/>
      <c r="F2634" s="248"/>
    </row>
    <row r="2635" customFormat="false" ht="12.75" hidden="false" customHeight="false" outlineLevel="0" collapsed="false">
      <c r="A2635" s="232"/>
      <c r="B2635" s="243" t="s">
        <v>6107</v>
      </c>
      <c r="C2635" s="173" t="s">
        <v>3509</v>
      </c>
      <c r="D2635" s="244" t="s">
        <v>3503</v>
      </c>
      <c r="E2635" s="245"/>
      <c r="F2635" s="248"/>
    </row>
    <row r="2636" customFormat="false" ht="12.75" hidden="false" customHeight="false" outlineLevel="0" collapsed="false">
      <c r="A2636" s="232"/>
      <c r="B2636" s="243" t="s">
        <v>6108</v>
      </c>
      <c r="C2636" s="173" t="s">
        <v>3503</v>
      </c>
      <c r="D2636" s="244" t="s">
        <v>3503</v>
      </c>
      <c r="E2636" s="245"/>
      <c r="F2636" s="248"/>
    </row>
    <row r="2637" customFormat="false" ht="12.75" hidden="false" customHeight="false" outlineLevel="0" collapsed="false">
      <c r="A2637" s="232"/>
      <c r="B2637" s="243" t="s">
        <v>6109</v>
      </c>
      <c r="C2637" s="173" t="s">
        <v>3509</v>
      </c>
      <c r="D2637" s="244" t="s">
        <v>3503</v>
      </c>
      <c r="E2637" s="245"/>
      <c r="F2637" s="248"/>
    </row>
    <row r="2638" customFormat="false" ht="12.75" hidden="false" customHeight="false" outlineLevel="0" collapsed="false">
      <c r="A2638" s="232"/>
      <c r="B2638" s="243" t="s">
        <v>6110</v>
      </c>
      <c r="C2638" s="173" t="s">
        <v>3509</v>
      </c>
      <c r="D2638" s="244" t="s">
        <v>3503</v>
      </c>
      <c r="E2638" s="245"/>
      <c r="F2638" s="248"/>
    </row>
    <row r="2639" customFormat="false" ht="12.75" hidden="false" customHeight="false" outlineLevel="0" collapsed="false">
      <c r="A2639" s="232"/>
      <c r="B2639" s="243" t="s">
        <v>6111</v>
      </c>
      <c r="C2639" s="173" t="s">
        <v>3509</v>
      </c>
      <c r="D2639" s="244" t="s">
        <v>3503</v>
      </c>
      <c r="E2639" s="245"/>
      <c r="F2639" s="248"/>
    </row>
    <row r="2640" customFormat="false" ht="12.75" hidden="false" customHeight="false" outlineLevel="0" collapsed="false">
      <c r="A2640" s="232"/>
      <c r="B2640" s="243" t="s">
        <v>6112</v>
      </c>
      <c r="C2640" s="173" t="s">
        <v>3503</v>
      </c>
      <c r="D2640" s="244" t="s">
        <v>3503</v>
      </c>
      <c r="E2640" s="245"/>
      <c r="F2640" s="248"/>
    </row>
    <row r="2641" customFormat="false" ht="12.75" hidden="false" customHeight="false" outlineLevel="0" collapsed="false">
      <c r="A2641" s="232"/>
      <c r="B2641" s="243" t="s">
        <v>6113</v>
      </c>
      <c r="C2641" s="173" t="s">
        <v>3509</v>
      </c>
      <c r="D2641" s="244" t="s">
        <v>3503</v>
      </c>
      <c r="E2641" s="245"/>
      <c r="F2641" s="248"/>
    </row>
    <row r="2642" customFormat="false" ht="12.75" hidden="false" customHeight="false" outlineLevel="0" collapsed="false">
      <c r="A2642" s="232"/>
      <c r="B2642" s="243" t="s">
        <v>6114</v>
      </c>
      <c r="C2642" s="173" t="s">
        <v>3509</v>
      </c>
      <c r="D2642" s="244" t="s">
        <v>3503</v>
      </c>
      <c r="E2642" s="245"/>
      <c r="F2642" s="248"/>
    </row>
    <row r="2643" customFormat="false" ht="12.75" hidden="false" customHeight="false" outlineLevel="0" collapsed="false">
      <c r="A2643" s="232"/>
      <c r="B2643" s="243" t="s">
        <v>6115</v>
      </c>
      <c r="C2643" s="173" t="s">
        <v>3503</v>
      </c>
      <c r="D2643" s="244" t="s">
        <v>3503</v>
      </c>
      <c r="E2643" s="245"/>
      <c r="F2643" s="248"/>
    </row>
    <row r="2644" customFormat="false" ht="12.75" hidden="false" customHeight="false" outlineLevel="0" collapsed="false">
      <c r="A2644" s="232"/>
      <c r="B2644" s="243" t="s">
        <v>6116</v>
      </c>
      <c r="C2644" s="173" t="s">
        <v>3503</v>
      </c>
      <c r="D2644" s="244" t="s">
        <v>3503</v>
      </c>
      <c r="E2644" s="245"/>
      <c r="F2644" s="248"/>
    </row>
    <row r="2645" customFormat="false" ht="12.75" hidden="false" customHeight="false" outlineLevel="0" collapsed="false">
      <c r="A2645" s="232"/>
      <c r="B2645" s="243" t="s">
        <v>6117</v>
      </c>
      <c r="C2645" s="173" t="s">
        <v>3503</v>
      </c>
      <c r="D2645" s="244" t="s">
        <v>3503</v>
      </c>
      <c r="E2645" s="245"/>
      <c r="F2645" s="248"/>
    </row>
    <row r="2646" customFormat="false" ht="12.75" hidden="false" customHeight="false" outlineLevel="0" collapsed="false">
      <c r="A2646" s="232"/>
      <c r="B2646" s="243" t="s">
        <v>6118</v>
      </c>
      <c r="C2646" s="173" t="s">
        <v>3503</v>
      </c>
      <c r="D2646" s="244" t="s">
        <v>3503</v>
      </c>
      <c r="E2646" s="245"/>
      <c r="F2646" s="248"/>
    </row>
    <row r="2647" customFormat="false" ht="12.75" hidden="false" customHeight="false" outlineLevel="0" collapsed="false">
      <c r="A2647" s="232"/>
      <c r="B2647" s="243" t="s">
        <v>6119</v>
      </c>
      <c r="C2647" s="173" t="s">
        <v>3503</v>
      </c>
      <c r="D2647" s="244" t="s">
        <v>3503</v>
      </c>
      <c r="E2647" s="245"/>
      <c r="F2647" s="248"/>
    </row>
    <row r="2648" customFormat="false" ht="12.75" hidden="false" customHeight="false" outlineLevel="0" collapsed="false">
      <c r="A2648" s="232"/>
      <c r="B2648" s="243" t="s">
        <v>3512</v>
      </c>
      <c r="C2648" s="173" t="s">
        <v>3503</v>
      </c>
      <c r="D2648" s="244" t="s">
        <v>3503</v>
      </c>
      <c r="E2648" s="245"/>
      <c r="F2648" s="248"/>
    </row>
    <row r="2649" customFormat="false" ht="12.75" hidden="false" customHeight="false" outlineLevel="0" collapsed="false">
      <c r="A2649" s="232"/>
      <c r="B2649" s="243" t="s">
        <v>6120</v>
      </c>
      <c r="C2649" s="173" t="s">
        <v>3509</v>
      </c>
      <c r="D2649" s="244" t="s">
        <v>3503</v>
      </c>
      <c r="E2649" s="245"/>
      <c r="F2649" s="248"/>
    </row>
    <row r="2650" customFormat="false" ht="12.75" hidden="false" customHeight="false" outlineLevel="0" collapsed="false">
      <c r="A2650" s="232"/>
      <c r="B2650" s="243" t="s">
        <v>6121</v>
      </c>
      <c r="C2650" s="173" t="s">
        <v>3503</v>
      </c>
      <c r="D2650" s="244" t="s">
        <v>3503</v>
      </c>
      <c r="E2650" s="245"/>
      <c r="F2650" s="248"/>
    </row>
    <row r="2651" customFormat="false" ht="12.75" hidden="false" customHeight="false" outlineLevel="0" collapsed="false">
      <c r="A2651" s="232"/>
      <c r="B2651" s="243" t="s">
        <v>3507</v>
      </c>
      <c r="C2651" s="173" t="s">
        <v>3503</v>
      </c>
      <c r="D2651" s="244" t="s">
        <v>3503</v>
      </c>
      <c r="E2651" s="245"/>
      <c r="F2651" s="248"/>
    </row>
    <row r="2652" customFormat="false" ht="12.75" hidden="false" customHeight="false" outlineLevel="0" collapsed="false">
      <c r="A2652" s="232"/>
      <c r="B2652" s="243" t="s">
        <v>6122</v>
      </c>
      <c r="C2652" s="173" t="s">
        <v>3509</v>
      </c>
      <c r="D2652" s="244" t="s">
        <v>3503</v>
      </c>
      <c r="E2652" s="245"/>
      <c r="F2652" s="248"/>
    </row>
    <row r="2653" customFormat="false" ht="12.75" hidden="false" customHeight="false" outlineLevel="0" collapsed="false">
      <c r="A2653" s="232"/>
      <c r="B2653" s="243" t="s">
        <v>6123</v>
      </c>
      <c r="C2653" s="173" t="s">
        <v>3503</v>
      </c>
      <c r="D2653" s="244" t="s">
        <v>3503</v>
      </c>
      <c r="E2653" s="245"/>
      <c r="F2653" s="248"/>
    </row>
    <row r="2654" customFormat="false" ht="12.75" hidden="false" customHeight="false" outlineLevel="0" collapsed="false">
      <c r="A2654" s="232"/>
      <c r="B2654" s="243" t="s">
        <v>6124</v>
      </c>
      <c r="C2654" s="173" t="s">
        <v>3503</v>
      </c>
      <c r="D2654" s="244" t="s">
        <v>3503</v>
      </c>
      <c r="E2654" s="245"/>
      <c r="F2654" s="248"/>
    </row>
    <row r="2655" customFormat="false" ht="12.75" hidden="false" customHeight="false" outlineLevel="0" collapsed="false">
      <c r="A2655" s="232"/>
      <c r="B2655" s="243" t="s">
        <v>6125</v>
      </c>
      <c r="C2655" s="173" t="s">
        <v>3503</v>
      </c>
      <c r="D2655" s="244" t="s">
        <v>3503</v>
      </c>
      <c r="E2655" s="245"/>
      <c r="F2655" s="248"/>
    </row>
    <row r="2656" customFormat="false" ht="12.75" hidden="false" customHeight="false" outlineLevel="0" collapsed="false">
      <c r="A2656" s="232"/>
      <c r="B2656" s="243" t="s">
        <v>6126</v>
      </c>
      <c r="C2656" s="173" t="s">
        <v>3503</v>
      </c>
      <c r="D2656" s="244" t="s">
        <v>3503</v>
      </c>
      <c r="E2656" s="245"/>
      <c r="F2656" s="248"/>
    </row>
    <row r="2657" customFormat="false" ht="12.75" hidden="false" customHeight="false" outlineLevel="0" collapsed="false">
      <c r="A2657" s="232"/>
      <c r="B2657" s="243" t="s">
        <v>6127</v>
      </c>
      <c r="C2657" s="173" t="s">
        <v>3509</v>
      </c>
      <c r="D2657" s="244" t="s">
        <v>3503</v>
      </c>
      <c r="E2657" s="245"/>
      <c r="F2657" s="248"/>
    </row>
    <row r="2658" customFormat="false" ht="12.75" hidden="false" customHeight="false" outlineLevel="0" collapsed="false">
      <c r="A2658" s="232"/>
      <c r="B2658" s="243" t="s">
        <v>6128</v>
      </c>
      <c r="C2658" s="173" t="s">
        <v>3509</v>
      </c>
      <c r="D2658" s="244" t="s">
        <v>3503</v>
      </c>
      <c r="E2658" s="245"/>
      <c r="F2658" s="248"/>
    </row>
    <row r="2659" customFormat="false" ht="12.75" hidden="false" customHeight="false" outlineLevel="0" collapsed="false">
      <c r="A2659" s="232"/>
      <c r="B2659" s="243" t="s">
        <v>6129</v>
      </c>
      <c r="C2659" s="173" t="s">
        <v>3509</v>
      </c>
      <c r="D2659" s="244" t="s">
        <v>3503</v>
      </c>
      <c r="E2659" s="245"/>
      <c r="F2659" s="248"/>
    </row>
    <row r="2660" customFormat="false" ht="12.75" hidden="false" customHeight="false" outlineLevel="0" collapsed="false">
      <c r="A2660" s="232"/>
      <c r="B2660" s="243" t="s">
        <v>6130</v>
      </c>
      <c r="C2660" s="173" t="s">
        <v>3503</v>
      </c>
      <c r="D2660" s="244" t="s">
        <v>3503</v>
      </c>
      <c r="E2660" s="245"/>
      <c r="F2660" s="248"/>
    </row>
    <row r="2661" customFormat="false" ht="12.75" hidden="false" customHeight="false" outlineLevel="0" collapsed="false">
      <c r="A2661" s="232"/>
      <c r="B2661" s="243" t="s">
        <v>6131</v>
      </c>
      <c r="C2661" s="173" t="s">
        <v>3503</v>
      </c>
      <c r="D2661" s="244" t="s">
        <v>3503</v>
      </c>
      <c r="E2661" s="245"/>
      <c r="F2661" s="248"/>
    </row>
    <row r="2662" customFormat="false" ht="12.75" hidden="false" customHeight="false" outlineLevel="0" collapsed="false">
      <c r="A2662" s="232"/>
      <c r="B2662" s="243" t="s">
        <v>6132</v>
      </c>
      <c r="C2662" s="173" t="s">
        <v>3503</v>
      </c>
      <c r="D2662" s="244" t="s">
        <v>3503</v>
      </c>
      <c r="E2662" s="245"/>
      <c r="F2662" s="248"/>
    </row>
    <row r="2663" customFormat="false" ht="12.75" hidden="false" customHeight="false" outlineLevel="0" collapsed="false">
      <c r="A2663" s="232"/>
      <c r="B2663" s="243" t="s">
        <v>6133</v>
      </c>
      <c r="C2663" s="173" t="s">
        <v>3503</v>
      </c>
      <c r="D2663" s="244" t="s">
        <v>3503</v>
      </c>
      <c r="E2663" s="245"/>
      <c r="F2663" s="248"/>
    </row>
    <row r="2664" customFormat="false" ht="12.75" hidden="false" customHeight="false" outlineLevel="0" collapsed="false">
      <c r="A2664" s="232"/>
      <c r="B2664" s="243" t="s">
        <v>6134</v>
      </c>
      <c r="C2664" s="173" t="s">
        <v>3509</v>
      </c>
      <c r="D2664" s="244" t="s">
        <v>3503</v>
      </c>
      <c r="E2664" s="245"/>
      <c r="F2664" s="248"/>
    </row>
    <row r="2665" customFormat="false" ht="12.75" hidden="false" customHeight="false" outlineLevel="0" collapsed="false">
      <c r="A2665" s="232"/>
      <c r="B2665" s="243" t="s">
        <v>6135</v>
      </c>
      <c r="C2665" s="173" t="s">
        <v>3509</v>
      </c>
      <c r="D2665" s="244" t="s">
        <v>3503</v>
      </c>
      <c r="E2665" s="245"/>
      <c r="F2665" s="248"/>
    </row>
    <row r="2666" customFormat="false" ht="12.75" hidden="false" customHeight="false" outlineLevel="0" collapsed="false">
      <c r="A2666" s="232"/>
      <c r="B2666" s="243" t="s">
        <v>6136</v>
      </c>
      <c r="C2666" s="173" t="s">
        <v>3509</v>
      </c>
      <c r="D2666" s="244" t="s">
        <v>3503</v>
      </c>
      <c r="E2666" s="245"/>
      <c r="F2666" s="248"/>
    </row>
    <row r="2667" customFormat="false" ht="12.75" hidden="false" customHeight="false" outlineLevel="0" collapsed="false">
      <c r="A2667" s="232"/>
      <c r="B2667" s="243" t="s">
        <v>6137</v>
      </c>
      <c r="C2667" s="173" t="s">
        <v>3509</v>
      </c>
      <c r="D2667" s="244" t="s">
        <v>3503</v>
      </c>
      <c r="E2667" s="245"/>
      <c r="F2667" s="248"/>
    </row>
    <row r="2668" customFormat="false" ht="12.75" hidden="false" customHeight="false" outlineLevel="0" collapsed="false">
      <c r="A2668" s="232"/>
      <c r="B2668" s="243" t="s">
        <v>6138</v>
      </c>
      <c r="C2668" s="173" t="s">
        <v>3509</v>
      </c>
      <c r="D2668" s="244" t="s">
        <v>3503</v>
      </c>
      <c r="E2668" s="245"/>
      <c r="F2668" s="248"/>
    </row>
    <row r="2669" customFormat="false" ht="12.75" hidden="false" customHeight="false" outlineLevel="0" collapsed="false">
      <c r="A2669" s="232"/>
      <c r="B2669" s="243" t="s">
        <v>6139</v>
      </c>
      <c r="C2669" s="173" t="s">
        <v>3503</v>
      </c>
      <c r="D2669" s="244" t="s">
        <v>3503</v>
      </c>
      <c r="E2669" s="245"/>
      <c r="F2669" s="248"/>
    </row>
    <row r="2670" customFormat="false" ht="12.75" hidden="false" customHeight="false" outlineLevel="0" collapsed="false">
      <c r="A2670" s="232"/>
      <c r="B2670" s="243" t="s">
        <v>6140</v>
      </c>
      <c r="C2670" s="173" t="s">
        <v>3509</v>
      </c>
      <c r="D2670" s="244" t="s">
        <v>3503</v>
      </c>
      <c r="E2670" s="245"/>
      <c r="F2670" s="248"/>
    </row>
    <row r="2671" customFormat="false" ht="12.75" hidden="false" customHeight="false" outlineLevel="0" collapsed="false">
      <c r="A2671" s="232"/>
      <c r="B2671" s="243" t="s">
        <v>6141</v>
      </c>
      <c r="C2671" s="173" t="s">
        <v>3503</v>
      </c>
      <c r="D2671" s="244" t="s">
        <v>3503</v>
      </c>
      <c r="E2671" s="245"/>
      <c r="F2671" s="248"/>
    </row>
    <row r="2672" customFormat="false" ht="12.75" hidden="false" customHeight="false" outlineLevel="0" collapsed="false">
      <c r="A2672" s="232"/>
      <c r="B2672" s="243" t="s">
        <v>6142</v>
      </c>
      <c r="C2672" s="173" t="s">
        <v>3509</v>
      </c>
      <c r="D2672" s="244" t="s">
        <v>3503</v>
      </c>
      <c r="E2672" s="245"/>
      <c r="F2672" s="248"/>
    </row>
    <row r="2673" customFormat="false" ht="12.75" hidden="false" customHeight="false" outlineLevel="0" collapsed="false">
      <c r="A2673" s="232"/>
      <c r="B2673" s="243" t="s">
        <v>6143</v>
      </c>
      <c r="C2673" s="173" t="s">
        <v>3503</v>
      </c>
      <c r="D2673" s="244" t="s">
        <v>3503</v>
      </c>
      <c r="E2673" s="245"/>
      <c r="F2673" s="248"/>
    </row>
    <row r="2674" customFormat="false" ht="12.75" hidden="false" customHeight="false" outlineLevel="0" collapsed="false">
      <c r="A2674" s="232"/>
      <c r="B2674" s="243" t="s">
        <v>6144</v>
      </c>
      <c r="C2674" s="173" t="s">
        <v>3503</v>
      </c>
      <c r="D2674" s="244" t="s">
        <v>3503</v>
      </c>
      <c r="E2674" s="245"/>
      <c r="F2674" s="248"/>
    </row>
    <row r="2675" customFormat="false" ht="12.75" hidden="false" customHeight="false" outlineLevel="0" collapsed="false">
      <c r="A2675" s="232"/>
      <c r="B2675" s="243" t="s">
        <v>6145</v>
      </c>
      <c r="C2675" s="173" t="s">
        <v>3509</v>
      </c>
      <c r="D2675" s="244" t="s">
        <v>3503</v>
      </c>
      <c r="E2675" s="245"/>
      <c r="F2675" s="248"/>
    </row>
    <row r="2676" customFormat="false" ht="12.75" hidden="false" customHeight="false" outlineLevel="0" collapsed="false">
      <c r="A2676" s="232"/>
      <c r="B2676" s="243" t="s">
        <v>6146</v>
      </c>
      <c r="C2676" s="173" t="s">
        <v>3503</v>
      </c>
      <c r="D2676" s="244" t="s">
        <v>3503</v>
      </c>
      <c r="E2676" s="245"/>
      <c r="F2676" s="248"/>
    </row>
    <row r="2677" customFormat="false" ht="12.75" hidden="false" customHeight="false" outlineLevel="0" collapsed="false">
      <c r="A2677" s="232"/>
      <c r="B2677" s="243" t="s">
        <v>6147</v>
      </c>
      <c r="C2677" s="173" t="s">
        <v>3503</v>
      </c>
      <c r="D2677" s="244" t="s">
        <v>3503</v>
      </c>
      <c r="E2677" s="245"/>
      <c r="F2677" s="248"/>
    </row>
    <row r="2678" customFormat="false" ht="12.75" hidden="false" customHeight="false" outlineLevel="0" collapsed="false">
      <c r="A2678" s="232"/>
      <c r="B2678" s="243" t="s">
        <v>6148</v>
      </c>
      <c r="C2678" s="173" t="s">
        <v>3509</v>
      </c>
      <c r="D2678" s="244" t="s">
        <v>3503</v>
      </c>
      <c r="E2678" s="245"/>
      <c r="F2678" s="248"/>
    </row>
    <row r="2679" customFormat="false" ht="12.75" hidden="false" customHeight="false" outlineLevel="0" collapsed="false">
      <c r="A2679" s="232"/>
      <c r="B2679" s="243" t="s">
        <v>6149</v>
      </c>
      <c r="C2679" s="173" t="s">
        <v>3503</v>
      </c>
      <c r="D2679" s="244" t="s">
        <v>3503</v>
      </c>
      <c r="E2679" s="245"/>
      <c r="F2679" s="248"/>
    </row>
    <row r="2680" customFormat="false" ht="12.75" hidden="false" customHeight="false" outlineLevel="0" collapsed="false">
      <c r="A2680" s="232"/>
      <c r="B2680" s="243" t="s">
        <v>6150</v>
      </c>
      <c r="C2680" s="173" t="s">
        <v>3509</v>
      </c>
      <c r="D2680" s="244" t="s">
        <v>3503</v>
      </c>
      <c r="E2680" s="245"/>
      <c r="F2680" s="248"/>
    </row>
    <row r="2681" customFormat="false" ht="12.75" hidden="false" customHeight="false" outlineLevel="0" collapsed="false">
      <c r="A2681" s="232"/>
      <c r="B2681" s="243" t="s">
        <v>6151</v>
      </c>
      <c r="C2681" s="173" t="s">
        <v>3509</v>
      </c>
      <c r="D2681" s="244" t="s">
        <v>3503</v>
      </c>
      <c r="E2681" s="245"/>
      <c r="F2681" s="248"/>
    </row>
    <row r="2682" customFormat="false" ht="12.75" hidden="false" customHeight="false" outlineLevel="0" collapsed="false">
      <c r="A2682" s="232"/>
      <c r="B2682" s="243" t="s">
        <v>6152</v>
      </c>
      <c r="C2682" s="173" t="s">
        <v>3503</v>
      </c>
      <c r="D2682" s="244" t="s">
        <v>3503</v>
      </c>
      <c r="E2682" s="245"/>
      <c r="F2682" s="248"/>
    </row>
    <row r="2683" customFormat="false" ht="12.75" hidden="false" customHeight="false" outlineLevel="0" collapsed="false">
      <c r="A2683" s="232"/>
      <c r="B2683" s="243" t="s">
        <v>6153</v>
      </c>
      <c r="C2683" s="173" t="s">
        <v>3509</v>
      </c>
      <c r="D2683" s="244" t="s">
        <v>3503</v>
      </c>
      <c r="E2683" s="245"/>
      <c r="F2683" s="248"/>
    </row>
    <row r="2684" customFormat="false" ht="12.75" hidden="false" customHeight="false" outlineLevel="0" collapsed="false">
      <c r="A2684" s="232"/>
      <c r="B2684" s="243" t="s">
        <v>6154</v>
      </c>
      <c r="C2684" s="173" t="s">
        <v>3503</v>
      </c>
      <c r="D2684" s="244" t="s">
        <v>3503</v>
      </c>
      <c r="E2684" s="245"/>
      <c r="F2684" s="248"/>
    </row>
    <row r="2685" customFormat="false" ht="12.75" hidden="false" customHeight="false" outlineLevel="0" collapsed="false">
      <c r="A2685" s="232"/>
      <c r="B2685" s="243" t="s">
        <v>6155</v>
      </c>
      <c r="C2685" s="173" t="s">
        <v>3503</v>
      </c>
      <c r="D2685" s="244" t="s">
        <v>3503</v>
      </c>
      <c r="E2685" s="245"/>
      <c r="F2685" s="248"/>
    </row>
    <row r="2686" customFormat="false" ht="12.75" hidden="false" customHeight="false" outlineLevel="0" collapsed="false">
      <c r="A2686" s="232"/>
      <c r="B2686" s="243" t="s">
        <v>6156</v>
      </c>
      <c r="C2686" s="173" t="s">
        <v>3503</v>
      </c>
      <c r="D2686" s="244" t="s">
        <v>3503</v>
      </c>
      <c r="E2686" s="245"/>
      <c r="F2686" s="248"/>
    </row>
    <row r="2687" customFormat="false" ht="12.75" hidden="false" customHeight="false" outlineLevel="0" collapsed="false">
      <c r="A2687" s="232"/>
      <c r="B2687" s="243" t="s">
        <v>6157</v>
      </c>
      <c r="C2687" s="173" t="s">
        <v>3509</v>
      </c>
      <c r="D2687" s="244" t="s">
        <v>3503</v>
      </c>
      <c r="E2687" s="245"/>
      <c r="F2687" s="248"/>
    </row>
    <row r="2688" customFormat="false" ht="12.75" hidden="false" customHeight="false" outlineLevel="0" collapsed="false">
      <c r="A2688" s="232"/>
      <c r="B2688" s="243" t="s">
        <v>6158</v>
      </c>
      <c r="C2688" s="173" t="s">
        <v>3509</v>
      </c>
      <c r="D2688" s="244" t="s">
        <v>3503</v>
      </c>
      <c r="E2688" s="245"/>
      <c r="F2688" s="248"/>
    </row>
    <row r="2689" customFormat="false" ht="12.75" hidden="false" customHeight="false" outlineLevel="0" collapsed="false">
      <c r="A2689" s="232"/>
      <c r="B2689" s="243" t="s">
        <v>6159</v>
      </c>
      <c r="C2689" s="173" t="s">
        <v>3509</v>
      </c>
      <c r="D2689" s="244" t="s">
        <v>3503</v>
      </c>
      <c r="E2689" s="245"/>
      <c r="F2689" s="248"/>
    </row>
    <row r="2690" customFormat="false" ht="12.75" hidden="false" customHeight="false" outlineLevel="0" collapsed="false">
      <c r="A2690" s="232"/>
      <c r="B2690" s="243" t="s">
        <v>6160</v>
      </c>
      <c r="C2690" s="173" t="s">
        <v>3503</v>
      </c>
      <c r="D2690" s="244" t="s">
        <v>3503</v>
      </c>
      <c r="E2690" s="245"/>
      <c r="F2690" s="248"/>
    </row>
    <row r="2691" customFormat="false" ht="12.75" hidden="false" customHeight="false" outlineLevel="0" collapsed="false">
      <c r="A2691" s="232"/>
      <c r="B2691" s="243" t="s">
        <v>6161</v>
      </c>
      <c r="C2691" s="173" t="s">
        <v>3509</v>
      </c>
      <c r="D2691" s="244" t="s">
        <v>3503</v>
      </c>
      <c r="E2691" s="245"/>
      <c r="F2691" s="248"/>
    </row>
    <row r="2692" customFormat="false" ht="12.75" hidden="false" customHeight="false" outlineLevel="0" collapsed="false">
      <c r="A2692" s="232"/>
      <c r="B2692" s="243" t="s">
        <v>6162</v>
      </c>
      <c r="C2692" s="173" t="s">
        <v>3503</v>
      </c>
      <c r="D2692" s="244" t="s">
        <v>3503</v>
      </c>
      <c r="E2692" s="245"/>
      <c r="F2692" s="248"/>
    </row>
    <row r="2693" customFormat="false" ht="12.75" hidden="false" customHeight="false" outlineLevel="0" collapsed="false">
      <c r="A2693" s="232"/>
      <c r="B2693" s="243" t="s">
        <v>6163</v>
      </c>
      <c r="C2693" s="173" t="s">
        <v>3503</v>
      </c>
      <c r="D2693" s="244" t="s">
        <v>3503</v>
      </c>
      <c r="E2693" s="245"/>
      <c r="F2693" s="248"/>
    </row>
    <row r="2694" customFormat="false" ht="12.75" hidden="false" customHeight="false" outlineLevel="0" collapsed="false">
      <c r="A2694" s="232"/>
      <c r="B2694" s="243" t="s">
        <v>6164</v>
      </c>
      <c r="C2694" s="173" t="s">
        <v>3503</v>
      </c>
      <c r="D2694" s="244" t="s">
        <v>3503</v>
      </c>
      <c r="E2694" s="245"/>
      <c r="F2694" s="248"/>
    </row>
    <row r="2695" customFormat="false" ht="12.75" hidden="false" customHeight="false" outlineLevel="0" collapsed="false">
      <c r="A2695" s="232"/>
      <c r="B2695" s="243" t="s">
        <v>6165</v>
      </c>
      <c r="C2695" s="173" t="s">
        <v>3503</v>
      </c>
      <c r="D2695" s="244" t="s">
        <v>3503</v>
      </c>
      <c r="E2695" s="245"/>
      <c r="F2695" s="248"/>
    </row>
    <row r="2696" customFormat="false" ht="12.75" hidden="false" customHeight="false" outlineLevel="0" collapsed="false">
      <c r="A2696" s="232"/>
      <c r="B2696" s="243" t="s">
        <v>6166</v>
      </c>
      <c r="C2696" s="173" t="s">
        <v>3503</v>
      </c>
      <c r="D2696" s="244" t="s">
        <v>3503</v>
      </c>
      <c r="E2696" s="245"/>
      <c r="F2696" s="248"/>
    </row>
    <row r="2697" customFormat="false" ht="12.75" hidden="false" customHeight="false" outlineLevel="0" collapsed="false">
      <c r="A2697" s="232"/>
      <c r="B2697" s="243" t="s">
        <v>6167</v>
      </c>
      <c r="C2697" s="173" t="s">
        <v>3503</v>
      </c>
      <c r="D2697" s="244" t="s">
        <v>3503</v>
      </c>
      <c r="E2697" s="245"/>
      <c r="F2697" s="248"/>
    </row>
    <row r="2698" customFormat="false" ht="12.75" hidden="false" customHeight="false" outlineLevel="0" collapsed="false">
      <c r="A2698" s="232"/>
      <c r="B2698" s="243" t="s">
        <v>6168</v>
      </c>
      <c r="C2698" s="173" t="s">
        <v>3503</v>
      </c>
      <c r="D2698" s="244" t="s">
        <v>3503</v>
      </c>
      <c r="E2698" s="245"/>
      <c r="F2698" s="248"/>
    </row>
    <row r="2699" customFormat="false" ht="12.75" hidden="false" customHeight="false" outlineLevel="0" collapsed="false">
      <c r="A2699" s="232"/>
      <c r="B2699" s="243" t="s">
        <v>6169</v>
      </c>
      <c r="C2699" s="173" t="s">
        <v>3503</v>
      </c>
      <c r="D2699" s="244" t="s">
        <v>3503</v>
      </c>
      <c r="E2699" s="245"/>
      <c r="F2699" s="248"/>
    </row>
    <row r="2700" customFormat="false" ht="12.75" hidden="false" customHeight="false" outlineLevel="0" collapsed="false">
      <c r="A2700" s="232"/>
      <c r="B2700" s="243" t="s">
        <v>6170</v>
      </c>
      <c r="C2700" s="173" t="s">
        <v>3509</v>
      </c>
      <c r="D2700" s="244" t="s">
        <v>3503</v>
      </c>
      <c r="E2700" s="245"/>
      <c r="F2700" s="248"/>
    </row>
    <row r="2701" customFormat="false" ht="12.75" hidden="false" customHeight="false" outlineLevel="0" collapsed="false">
      <c r="A2701" s="232"/>
      <c r="B2701" s="243" t="s">
        <v>6171</v>
      </c>
      <c r="C2701" s="173" t="s">
        <v>3509</v>
      </c>
      <c r="D2701" s="244" t="s">
        <v>3503</v>
      </c>
      <c r="E2701" s="245"/>
      <c r="F2701" s="248"/>
    </row>
    <row r="2702" customFormat="false" ht="12.75" hidden="false" customHeight="false" outlineLevel="0" collapsed="false">
      <c r="A2702" s="232"/>
      <c r="B2702" s="243" t="s">
        <v>6172</v>
      </c>
      <c r="C2702" s="173" t="s">
        <v>3509</v>
      </c>
      <c r="D2702" s="244" t="s">
        <v>3503</v>
      </c>
      <c r="E2702" s="245"/>
      <c r="F2702" s="248"/>
    </row>
    <row r="2703" customFormat="false" ht="12.75" hidden="false" customHeight="false" outlineLevel="0" collapsed="false">
      <c r="A2703" s="232"/>
      <c r="B2703" s="243" t="s">
        <v>6173</v>
      </c>
      <c r="C2703" s="173" t="s">
        <v>3509</v>
      </c>
      <c r="D2703" s="244" t="s">
        <v>3503</v>
      </c>
      <c r="E2703" s="245"/>
      <c r="F2703" s="248"/>
    </row>
    <row r="2704" customFormat="false" ht="12.75" hidden="false" customHeight="false" outlineLevel="0" collapsed="false">
      <c r="A2704" s="232"/>
      <c r="B2704" s="243" t="s">
        <v>6174</v>
      </c>
      <c r="C2704" s="173" t="s">
        <v>3509</v>
      </c>
      <c r="D2704" s="244" t="s">
        <v>3503</v>
      </c>
      <c r="E2704" s="245"/>
      <c r="F2704" s="248"/>
    </row>
    <row r="2705" customFormat="false" ht="12.75" hidden="false" customHeight="false" outlineLevel="0" collapsed="false">
      <c r="A2705" s="232"/>
      <c r="B2705" s="243" t="s">
        <v>6175</v>
      </c>
      <c r="C2705" s="173" t="s">
        <v>3503</v>
      </c>
      <c r="D2705" s="244" t="s">
        <v>3503</v>
      </c>
      <c r="E2705" s="245"/>
      <c r="F2705" s="248"/>
    </row>
    <row r="2706" customFormat="false" ht="12.75" hidden="false" customHeight="false" outlineLevel="0" collapsed="false">
      <c r="A2706" s="232"/>
      <c r="B2706" s="243" t="s">
        <v>6176</v>
      </c>
      <c r="C2706" s="173" t="s">
        <v>3503</v>
      </c>
      <c r="D2706" s="244" t="s">
        <v>3503</v>
      </c>
      <c r="E2706" s="245"/>
      <c r="F2706" s="248"/>
    </row>
    <row r="2707" customFormat="false" ht="12.75" hidden="false" customHeight="false" outlineLevel="0" collapsed="false">
      <c r="A2707" s="232"/>
      <c r="B2707" s="243" t="s">
        <v>6177</v>
      </c>
      <c r="C2707" s="173" t="s">
        <v>3503</v>
      </c>
      <c r="D2707" s="244" t="s">
        <v>3503</v>
      </c>
      <c r="E2707" s="245"/>
      <c r="F2707" s="248"/>
    </row>
    <row r="2708" customFormat="false" ht="12.75" hidden="false" customHeight="false" outlineLevel="0" collapsed="false">
      <c r="A2708" s="232"/>
      <c r="B2708" s="243" t="s">
        <v>6178</v>
      </c>
      <c r="C2708" s="173" t="s">
        <v>3503</v>
      </c>
      <c r="D2708" s="244" t="s">
        <v>3503</v>
      </c>
      <c r="E2708" s="245"/>
      <c r="F2708" s="248"/>
    </row>
    <row r="2709" customFormat="false" ht="12.75" hidden="false" customHeight="false" outlineLevel="0" collapsed="false">
      <c r="A2709" s="232"/>
      <c r="B2709" s="243" t="s">
        <v>6179</v>
      </c>
      <c r="C2709" s="173" t="s">
        <v>3503</v>
      </c>
      <c r="D2709" s="244" t="s">
        <v>3503</v>
      </c>
      <c r="E2709" s="245"/>
      <c r="F2709" s="248"/>
    </row>
    <row r="2710" customFormat="false" ht="12.75" hidden="false" customHeight="false" outlineLevel="0" collapsed="false">
      <c r="A2710" s="232"/>
      <c r="B2710" s="243" t="s">
        <v>6180</v>
      </c>
      <c r="C2710" s="173" t="s">
        <v>3503</v>
      </c>
      <c r="D2710" s="244" t="s">
        <v>3509</v>
      </c>
      <c r="E2710" s="245"/>
      <c r="F2710" s="248"/>
    </row>
    <row r="2711" customFormat="false" ht="12.75" hidden="false" customHeight="false" outlineLevel="0" collapsed="false">
      <c r="A2711" s="232"/>
      <c r="B2711" s="243" t="s">
        <v>6181</v>
      </c>
      <c r="C2711" s="173" t="s">
        <v>3503</v>
      </c>
      <c r="D2711" s="244" t="s">
        <v>3503</v>
      </c>
      <c r="E2711" s="245"/>
      <c r="F2711" s="248"/>
    </row>
    <row r="2712" customFormat="false" ht="12.75" hidden="false" customHeight="false" outlineLevel="0" collapsed="false">
      <c r="A2712" s="232"/>
      <c r="B2712" s="243" t="s">
        <v>6182</v>
      </c>
      <c r="C2712" s="173" t="s">
        <v>3503</v>
      </c>
      <c r="D2712" s="244" t="s">
        <v>3509</v>
      </c>
      <c r="E2712" s="245"/>
      <c r="F2712" s="248"/>
    </row>
    <row r="2713" customFormat="false" ht="12.75" hidden="false" customHeight="false" outlineLevel="0" collapsed="false">
      <c r="A2713" s="232"/>
      <c r="B2713" s="243" t="s">
        <v>6183</v>
      </c>
      <c r="C2713" s="173" t="s">
        <v>3503</v>
      </c>
      <c r="D2713" s="244" t="s">
        <v>3503</v>
      </c>
      <c r="E2713" s="245"/>
      <c r="F2713" s="248"/>
    </row>
    <row r="2714" customFormat="false" ht="12.75" hidden="false" customHeight="false" outlineLevel="0" collapsed="false">
      <c r="A2714" s="232"/>
      <c r="B2714" s="243" t="s">
        <v>6184</v>
      </c>
      <c r="C2714" s="173" t="s">
        <v>3503</v>
      </c>
      <c r="D2714" s="244" t="s">
        <v>3509</v>
      </c>
      <c r="E2714" s="245"/>
      <c r="F2714" s="248"/>
    </row>
    <row r="2715" customFormat="false" ht="12.75" hidden="false" customHeight="false" outlineLevel="0" collapsed="false">
      <c r="A2715" s="232"/>
      <c r="B2715" s="243" t="s">
        <v>6185</v>
      </c>
      <c r="C2715" s="173" t="s">
        <v>3503</v>
      </c>
      <c r="D2715" s="244" t="s">
        <v>3503</v>
      </c>
      <c r="E2715" s="245"/>
      <c r="F2715" s="248"/>
    </row>
    <row r="2716" customFormat="false" ht="12.75" hidden="false" customHeight="false" outlineLevel="0" collapsed="false">
      <c r="A2716" s="232"/>
      <c r="B2716" s="243" t="s">
        <v>6186</v>
      </c>
      <c r="C2716" s="173" t="s">
        <v>3503</v>
      </c>
      <c r="D2716" s="244" t="s">
        <v>3503</v>
      </c>
      <c r="E2716" s="245"/>
      <c r="F2716" s="248"/>
    </row>
    <row r="2717" customFormat="false" ht="12.75" hidden="false" customHeight="false" outlineLevel="0" collapsed="false">
      <c r="A2717" s="232"/>
      <c r="B2717" s="243" t="s">
        <v>6187</v>
      </c>
      <c r="C2717" s="173" t="s">
        <v>3503</v>
      </c>
      <c r="D2717" s="244" t="s">
        <v>3503</v>
      </c>
      <c r="E2717" s="245"/>
      <c r="F2717" s="248"/>
    </row>
    <row r="2718" customFormat="false" ht="12.75" hidden="false" customHeight="false" outlineLevel="0" collapsed="false">
      <c r="A2718" s="232"/>
      <c r="B2718" s="243" t="s">
        <v>6188</v>
      </c>
      <c r="C2718" s="173" t="s">
        <v>3509</v>
      </c>
      <c r="D2718" s="244" t="s">
        <v>3503</v>
      </c>
      <c r="E2718" s="245"/>
      <c r="F2718" s="248"/>
    </row>
    <row r="2719" customFormat="false" ht="12.75" hidden="false" customHeight="false" outlineLevel="0" collapsed="false">
      <c r="A2719" s="232"/>
      <c r="B2719" s="243" t="s">
        <v>6189</v>
      </c>
      <c r="C2719" s="173" t="s">
        <v>3509</v>
      </c>
      <c r="D2719" s="244" t="s">
        <v>3503</v>
      </c>
      <c r="E2719" s="245"/>
      <c r="F2719" s="248"/>
    </row>
    <row r="2720" customFormat="false" ht="12.75" hidden="false" customHeight="false" outlineLevel="0" collapsed="false">
      <c r="A2720" s="232"/>
      <c r="B2720" s="243" t="s">
        <v>6190</v>
      </c>
      <c r="C2720" s="173" t="s">
        <v>3503</v>
      </c>
      <c r="D2720" s="244" t="s">
        <v>3503</v>
      </c>
      <c r="E2720" s="245"/>
      <c r="F2720" s="248"/>
    </row>
    <row r="2721" customFormat="false" ht="12.75" hidden="false" customHeight="false" outlineLevel="0" collapsed="false">
      <c r="A2721" s="232"/>
      <c r="B2721" s="243" t="s">
        <v>6191</v>
      </c>
      <c r="C2721" s="173" t="s">
        <v>3503</v>
      </c>
      <c r="D2721" s="244" t="s">
        <v>3509</v>
      </c>
      <c r="E2721" s="245"/>
      <c r="F2721" s="248"/>
    </row>
    <row r="2722" customFormat="false" ht="12.75" hidden="false" customHeight="false" outlineLevel="0" collapsed="false">
      <c r="A2722" s="232"/>
      <c r="B2722" s="243" t="s">
        <v>6192</v>
      </c>
      <c r="C2722" s="173" t="s">
        <v>3509</v>
      </c>
      <c r="D2722" s="244" t="s">
        <v>3503</v>
      </c>
      <c r="E2722" s="245"/>
      <c r="F2722" s="248"/>
    </row>
    <row r="2723" customFormat="false" ht="12.75" hidden="false" customHeight="false" outlineLevel="0" collapsed="false">
      <c r="A2723" s="232"/>
      <c r="B2723" s="243" t="s">
        <v>6193</v>
      </c>
      <c r="C2723" s="173" t="s">
        <v>3503</v>
      </c>
      <c r="D2723" s="244" t="s">
        <v>3503</v>
      </c>
      <c r="E2723" s="245"/>
      <c r="F2723" s="248"/>
    </row>
    <row r="2724" customFormat="false" ht="12.75" hidden="false" customHeight="false" outlineLevel="0" collapsed="false">
      <c r="A2724" s="232"/>
      <c r="B2724" s="243" t="s">
        <v>6194</v>
      </c>
      <c r="C2724" s="173" t="s">
        <v>3509</v>
      </c>
      <c r="D2724" s="244" t="s">
        <v>3503</v>
      </c>
      <c r="E2724" s="245"/>
      <c r="F2724" s="248"/>
    </row>
    <row r="2725" customFormat="false" ht="12.75" hidden="false" customHeight="false" outlineLevel="0" collapsed="false">
      <c r="A2725" s="232"/>
      <c r="B2725" s="243" t="s">
        <v>6195</v>
      </c>
      <c r="C2725" s="173" t="s">
        <v>3503</v>
      </c>
      <c r="D2725" s="244" t="s">
        <v>3503</v>
      </c>
      <c r="E2725" s="245"/>
      <c r="F2725" s="248"/>
    </row>
    <row r="2726" customFormat="false" ht="12.75" hidden="false" customHeight="false" outlineLevel="0" collapsed="false">
      <c r="A2726" s="232"/>
      <c r="B2726" s="243" t="s">
        <v>6196</v>
      </c>
      <c r="C2726" s="173" t="s">
        <v>3509</v>
      </c>
      <c r="D2726" s="244" t="s">
        <v>3503</v>
      </c>
      <c r="E2726" s="245"/>
      <c r="F2726" s="248"/>
    </row>
    <row r="2727" customFormat="false" ht="12.75" hidden="false" customHeight="false" outlineLevel="0" collapsed="false">
      <c r="A2727" s="232"/>
      <c r="B2727" s="243" t="s">
        <v>6197</v>
      </c>
      <c r="C2727" s="173" t="s">
        <v>3503</v>
      </c>
      <c r="D2727" s="244" t="s">
        <v>3503</v>
      </c>
      <c r="E2727" s="245"/>
      <c r="F2727" s="248"/>
    </row>
    <row r="2728" customFormat="false" ht="12.75" hidden="false" customHeight="false" outlineLevel="0" collapsed="false">
      <c r="A2728" s="232"/>
      <c r="B2728" s="243" t="s">
        <v>6198</v>
      </c>
      <c r="C2728" s="173" t="s">
        <v>3503</v>
      </c>
      <c r="D2728" s="244" t="s">
        <v>3503</v>
      </c>
      <c r="E2728" s="245"/>
      <c r="F2728" s="248"/>
    </row>
    <row r="2729" customFormat="false" ht="12.75" hidden="false" customHeight="false" outlineLevel="0" collapsed="false">
      <c r="A2729" s="232"/>
      <c r="B2729" s="243" t="s">
        <v>6199</v>
      </c>
      <c r="C2729" s="173" t="s">
        <v>3503</v>
      </c>
      <c r="D2729" s="244" t="s">
        <v>3503</v>
      </c>
      <c r="E2729" s="245"/>
      <c r="F2729" s="248"/>
    </row>
    <row r="2730" customFormat="false" ht="12.75" hidden="false" customHeight="false" outlineLevel="0" collapsed="false">
      <c r="A2730" s="232"/>
      <c r="B2730" s="243" t="s">
        <v>6200</v>
      </c>
      <c r="C2730" s="173" t="s">
        <v>3503</v>
      </c>
      <c r="D2730" s="244" t="s">
        <v>3503</v>
      </c>
      <c r="E2730" s="245"/>
      <c r="F2730" s="248"/>
    </row>
    <row r="2731" customFormat="false" ht="12.75" hidden="false" customHeight="false" outlineLevel="0" collapsed="false">
      <c r="A2731" s="232"/>
      <c r="B2731" s="243" t="s">
        <v>6201</v>
      </c>
      <c r="C2731" s="173" t="s">
        <v>3503</v>
      </c>
      <c r="D2731" s="244" t="s">
        <v>3503</v>
      </c>
      <c r="E2731" s="245"/>
      <c r="F2731" s="248"/>
    </row>
    <row r="2732" customFormat="false" ht="12.75" hidden="false" customHeight="false" outlineLevel="0" collapsed="false">
      <c r="A2732" s="232"/>
      <c r="B2732" s="243" t="s">
        <v>6202</v>
      </c>
      <c r="C2732" s="173" t="s">
        <v>3503</v>
      </c>
      <c r="D2732" s="244" t="s">
        <v>3503</v>
      </c>
      <c r="E2732" s="245"/>
      <c r="F2732" s="248"/>
    </row>
    <row r="2733" customFormat="false" ht="12.75" hidden="false" customHeight="false" outlineLevel="0" collapsed="false">
      <c r="A2733" s="232"/>
      <c r="B2733" s="243" t="s">
        <v>6203</v>
      </c>
      <c r="C2733" s="173" t="s">
        <v>3503</v>
      </c>
      <c r="D2733" s="244" t="s">
        <v>3503</v>
      </c>
      <c r="E2733" s="245"/>
      <c r="F2733" s="248"/>
    </row>
    <row r="2734" customFormat="false" ht="12.75" hidden="false" customHeight="false" outlineLevel="0" collapsed="false">
      <c r="A2734" s="232"/>
      <c r="B2734" s="243" t="s">
        <v>6204</v>
      </c>
      <c r="C2734" s="173" t="s">
        <v>3503</v>
      </c>
      <c r="D2734" s="244" t="s">
        <v>3503</v>
      </c>
      <c r="E2734" s="245"/>
      <c r="F2734" s="248"/>
    </row>
    <row r="2735" customFormat="false" ht="12.75" hidden="false" customHeight="false" outlineLevel="0" collapsed="false">
      <c r="A2735" s="232"/>
      <c r="B2735" s="243" t="s">
        <v>6205</v>
      </c>
      <c r="C2735" s="173" t="s">
        <v>3509</v>
      </c>
      <c r="D2735" s="244" t="s">
        <v>3503</v>
      </c>
      <c r="E2735" s="245"/>
      <c r="F2735" s="248"/>
    </row>
    <row r="2736" customFormat="false" ht="12.75" hidden="false" customHeight="false" outlineLevel="0" collapsed="false">
      <c r="A2736" s="232"/>
      <c r="B2736" s="243" t="s">
        <v>6206</v>
      </c>
      <c r="C2736" s="173" t="s">
        <v>3503</v>
      </c>
      <c r="D2736" s="244" t="s">
        <v>3503</v>
      </c>
      <c r="E2736" s="245"/>
      <c r="F2736" s="248"/>
    </row>
    <row r="2737" customFormat="false" ht="12.75" hidden="false" customHeight="false" outlineLevel="0" collapsed="false">
      <c r="A2737" s="232"/>
      <c r="B2737" s="243" t="s">
        <v>6207</v>
      </c>
      <c r="C2737" s="173" t="s">
        <v>3503</v>
      </c>
      <c r="D2737" s="244" t="s">
        <v>3503</v>
      </c>
      <c r="E2737" s="245"/>
      <c r="F2737" s="248"/>
    </row>
    <row r="2738" customFormat="false" ht="12.75" hidden="false" customHeight="false" outlineLevel="0" collapsed="false">
      <c r="A2738" s="232"/>
      <c r="B2738" s="243" t="s">
        <v>6208</v>
      </c>
      <c r="C2738" s="173" t="s">
        <v>3503</v>
      </c>
      <c r="D2738" s="244" t="s">
        <v>3503</v>
      </c>
      <c r="E2738" s="245"/>
      <c r="F2738" s="248"/>
    </row>
    <row r="2739" customFormat="false" ht="12.75" hidden="false" customHeight="false" outlineLevel="0" collapsed="false">
      <c r="A2739" s="232"/>
      <c r="B2739" s="243" t="s">
        <v>6209</v>
      </c>
      <c r="C2739" s="173" t="s">
        <v>3503</v>
      </c>
      <c r="D2739" s="244" t="s">
        <v>3503</v>
      </c>
      <c r="E2739" s="245"/>
      <c r="F2739" s="248"/>
    </row>
    <row r="2740" customFormat="false" ht="12.75" hidden="false" customHeight="false" outlineLevel="0" collapsed="false">
      <c r="A2740" s="232"/>
      <c r="B2740" s="243" t="s">
        <v>6210</v>
      </c>
      <c r="C2740" s="173" t="s">
        <v>3503</v>
      </c>
      <c r="D2740" s="244" t="s">
        <v>3503</v>
      </c>
      <c r="E2740" s="245"/>
      <c r="F2740" s="248"/>
    </row>
    <row r="2741" customFormat="false" ht="12.75" hidden="false" customHeight="false" outlineLevel="0" collapsed="false">
      <c r="A2741" s="232"/>
      <c r="B2741" s="243" t="s">
        <v>6211</v>
      </c>
      <c r="C2741" s="173" t="s">
        <v>3509</v>
      </c>
      <c r="D2741" s="244" t="s">
        <v>3503</v>
      </c>
      <c r="E2741" s="245"/>
      <c r="F2741" s="248"/>
    </row>
    <row r="2742" customFormat="false" ht="12.75" hidden="false" customHeight="false" outlineLevel="0" collapsed="false">
      <c r="A2742" s="232"/>
      <c r="B2742" s="243" t="s">
        <v>6212</v>
      </c>
      <c r="C2742" s="173" t="s">
        <v>3503</v>
      </c>
      <c r="D2742" s="244" t="s">
        <v>3503</v>
      </c>
      <c r="E2742" s="245"/>
      <c r="F2742" s="248"/>
    </row>
    <row r="2743" customFormat="false" ht="12.75" hidden="false" customHeight="false" outlineLevel="0" collapsed="false">
      <c r="A2743" s="232"/>
      <c r="B2743" s="243" t="s">
        <v>6213</v>
      </c>
      <c r="C2743" s="173" t="s">
        <v>3509</v>
      </c>
      <c r="D2743" s="244" t="s">
        <v>3503</v>
      </c>
      <c r="E2743" s="245"/>
      <c r="F2743" s="248"/>
    </row>
    <row r="2744" customFormat="false" ht="12.75" hidden="false" customHeight="false" outlineLevel="0" collapsed="false">
      <c r="A2744" s="232"/>
      <c r="B2744" s="243" t="s">
        <v>6214</v>
      </c>
      <c r="C2744" s="173" t="s">
        <v>3503</v>
      </c>
      <c r="D2744" s="244" t="s">
        <v>3503</v>
      </c>
      <c r="E2744" s="245"/>
      <c r="F2744" s="248"/>
    </row>
    <row r="2745" customFormat="false" ht="12.75" hidden="false" customHeight="false" outlineLevel="0" collapsed="false">
      <c r="A2745" s="232"/>
      <c r="B2745" s="243" t="s">
        <v>6215</v>
      </c>
      <c r="C2745" s="173" t="s">
        <v>3509</v>
      </c>
      <c r="D2745" s="244" t="s">
        <v>3503</v>
      </c>
      <c r="E2745" s="245"/>
      <c r="F2745" s="248"/>
    </row>
    <row r="2746" customFormat="false" ht="12.75" hidden="false" customHeight="false" outlineLevel="0" collapsed="false">
      <c r="A2746" s="232"/>
      <c r="B2746" s="243" t="s">
        <v>6216</v>
      </c>
      <c r="C2746" s="173" t="s">
        <v>3503</v>
      </c>
      <c r="D2746" s="244" t="s">
        <v>3503</v>
      </c>
      <c r="E2746" s="245"/>
      <c r="F2746" s="248"/>
    </row>
    <row r="2747" customFormat="false" ht="12.75" hidden="false" customHeight="false" outlineLevel="0" collapsed="false">
      <c r="A2747" s="232"/>
      <c r="B2747" s="243" t="s">
        <v>6217</v>
      </c>
      <c r="C2747" s="173" t="s">
        <v>3509</v>
      </c>
      <c r="D2747" s="244" t="s">
        <v>3503</v>
      </c>
      <c r="E2747" s="245"/>
      <c r="F2747" s="248"/>
    </row>
    <row r="2748" customFormat="false" ht="12.75" hidden="false" customHeight="false" outlineLevel="0" collapsed="false">
      <c r="A2748" s="232"/>
      <c r="B2748" s="243" t="s">
        <v>6218</v>
      </c>
      <c r="C2748" s="173" t="s">
        <v>3509</v>
      </c>
      <c r="D2748" s="244" t="s">
        <v>3503</v>
      </c>
      <c r="E2748" s="245"/>
      <c r="F2748" s="248"/>
    </row>
    <row r="2749" customFormat="false" ht="12.75" hidden="false" customHeight="false" outlineLevel="0" collapsed="false">
      <c r="A2749" s="232"/>
      <c r="B2749" s="243" t="s">
        <v>6219</v>
      </c>
      <c r="C2749" s="173" t="s">
        <v>3509</v>
      </c>
      <c r="D2749" s="244" t="s">
        <v>3503</v>
      </c>
      <c r="E2749" s="245"/>
      <c r="F2749" s="248"/>
    </row>
    <row r="2750" customFormat="false" ht="12.75" hidden="false" customHeight="false" outlineLevel="0" collapsed="false">
      <c r="A2750" s="232"/>
      <c r="B2750" s="243" t="s">
        <v>6220</v>
      </c>
      <c r="C2750" s="173" t="s">
        <v>3509</v>
      </c>
      <c r="D2750" s="244" t="s">
        <v>3503</v>
      </c>
      <c r="E2750" s="245"/>
      <c r="F2750" s="248"/>
    </row>
    <row r="2751" customFormat="false" ht="12.75" hidden="false" customHeight="false" outlineLevel="0" collapsed="false">
      <c r="A2751" s="232"/>
      <c r="B2751" s="243" t="s">
        <v>6221</v>
      </c>
      <c r="C2751" s="173" t="s">
        <v>3503</v>
      </c>
      <c r="D2751" s="244" t="s">
        <v>3503</v>
      </c>
      <c r="E2751" s="245"/>
      <c r="F2751" s="248"/>
    </row>
    <row r="2752" customFormat="false" ht="12.75" hidden="false" customHeight="false" outlineLevel="0" collapsed="false">
      <c r="A2752" s="232"/>
      <c r="B2752" s="243" t="s">
        <v>6222</v>
      </c>
      <c r="C2752" s="173" t="s">
        <v>3509</v>
      </c>
      <c r="D2752" s="244" t="s">
        <v>3503</v>
      </c>
      <c r="E2752" s="245"/>
      <c r="F2752" s="248"/>
    </row>
    <row r="2753" customFormat="false" ht="12.75" hidden="false" customHeight="false" outlineLevel="0" collapsed="false">
      <c r="A2753" s="232"/>
      <c r="B2753" s="243" t="s">
        <v>6223</v>
      </c>
      <c r="C2753" s="173" t="s">
        <v>3509</v>
      </c>
      <c r="D2753" s="244" t="s">
        <v>3503</v>
      </c>
      <c r="E2753" s="245"/>
      <c r="F2753" s="248"/>
    </row>
    <row r="2754" customFormat="false" ht="12.75" hidden="false" customHeight="false" outlineLevel="0" collapsed="false">
      <c r="A2754" s="232"/>
      <c r="B2754" s="243" t="s">
        <v>6224</v>
      </c>
      <c r="C2754" s="173" t="s">
        <v>3503</v>
      </c>
      <c r="D2754" s="244" t="s">
        <v>3503</v>
      </c>
      <c r="E2754" s="245"/>
      <c r="F2754" s="248"/>
    </row>
    <row r="2755" customFormat="false" ht="12.75" hidden="false" customHeight="false" outlineLevel="0" collapsed="false">
      <c r="A2755" s="232"/>
      <c r="B2755" s="243" t="s">
        <v>6225</v>
      </c>
      <c r="C2755" s="173" t="s">
        <v>3509</v>
      </c>
      <c r="D2755" s="244" t="s">
        <v>3503</v>
      </c>
      <c r="E2755" s="245"/>
      <c r="F2755" s="248"/>
    </row>
    <row r="2756" customFormat="false" ht="12.75" hidden="false" customHeight="false" outlineLevel="0" collapsed="false">
      <c r="A2756" s="232"/>
      <c r="B2756" s="243" t="s">
        <v>6226</v>
      </c>
      <c r="C2756" s="173" t="s">
        <v>3503</v>
      </c>
      <c r="D2756" s="244" t="s">
        <v>3503</v>
      </c>
      <c r="E2756" s="245"/>
      <c r="F2756" s="248"/>
    </row>
    <row r="2757" customFormat="false" ht="12.75" hidden="false" customHeight="false" outlineLevel="0" collapsed="false">
      <c r="A2757" s="232"/>
      <c r="B2757" s="243" t="s">
        <v>6227</v>
      </c>
      <c r="C2757" s="173" t="s">
        <v>3503</v>
      </c>
      <c r="D2757" s="244" t="s">
        <v>3503</v>
      </c>
      <c r="E2757" s="245"/>
      <c r="F2757" s="248"/>
    </row>
    <row r="2758" customFormat="false" ht="12.75" hidden="false" customHeight="false" outlineLevel="0" collapsed="false">
      <c r="A2758" s="232"/>
      <c r="B2758" s="243" t="s">
        <v>6228</v>
      </c>
      <c r="C2758" s="173" t="s">
        <v>3503</v>
      </c>
      <c r="D2758" s="244" t="s">
        <v>3503</v>
      </c>
      <c r="E2758" s="245"/>
      <c r="F2758" s="248"/>
    </row>
    <row r="2759" customFormat="false" ht="12.75" hidden="false" customHeight="false" outlineLevel="0" collapsed="false">
      <c r="A2759" s="232"/>
      <c r="B2759" s="243" t="s">
        <v>6229</v>
      </c>
      <c r="C2759" s="173" t="s">
        <v>3509</v>
      </c>
      <c r="D2759" s="244" t="s">
        <v>3503</v>
      </c>
      <c r="E2759" s="245"/>
      <c r="F2759" s="248"/>
    </row>
    <row r="2760" customFormat="false" ht="12.75" hidden="false" customHeight="false" outlineLevel="0" collapsed="false">
      <c r="A2760" s="232"/>
      <c r="B2760" s="243" t="s">
        <v>6230</v>
      </c>
      <c r="C2760" s="173" t="s">
        <v>3509</v>
      </c>
      <c r="D2760" s="244" t="s">
        <v>3503</v>
      </c>
      <c r="E2760" s="245"/>
      <c r="F2760" s="248"/>
    </row>
    <row r="2761" customFormat="false" ht="12.75" hidden="false" customHeight="false" outlineLevel="0" collapsed="false">
      <c r="A2761" s="232"/>
      <c r="B2761" s="243" t="s">
        <v>6231</v>
      </c>
      <c r="C2761" s="173" t="s">
        <v>3503</v>
      </c>
      <c r="D2761" s="244" t="s">
        <v>3503</v>
      </c>
      <c r="E2761" s="245"/>
      <c r="F2761" s="248"/>
    </row>
    <row r="2762" customFormat="false" ht="12.75" hidden="false" customHeight="false" outlineLevel="0" collapsed="false">
      <c r="A2762" s="232"/>
      <c r="B2762" s="243" t="s">
        <v>6232</v>
      </c>
      <c r="C2762" s="173" t="s">
        <v>3509</v>
      </c>
      <c r="D2762" s="244" t="s">
        <v>3503</v>
      </c>
      <c r="E2762" s="245"/>
      <c r="F2762" s="248"/>
    </row>
    <row r="2763" customFormat="false" ht="12.75" hidden="false" customHeight="false" outlineLevel="0" collapsed="false">
      <c r="A2763" s="232"/>
      <c r="B2763" s="243" t="s">
        <v>6233</v>
      </c>
      <c r="C2763" s="173" t="s">
        <v>3503</v>
      </c>
      <c r="D2763" s="244" t="s">
        <v>3503</v>
      </c>
      <c r="E2763" s="245"/>
      <c r="F2763" s="248"/>
    </row>
    <row r="2764" customFormat="false" ht="12.75" hidden="false" customHeight="false" outlineLevel="0" collapsed="false">
      <c r="A2764" s="232"/>
      <c r="B2764" s="243" t="s">
        <v>6234</v>
      </c>
      <c r="C2764" s="173" t="s">
        <v>3509</v>
      </c>
      <c r="D2764" s="244" t="s">
        <v>3503</v>
      </c>
      <c r="E2764" s="245"/>
      <c r="F2764" s="248"/>
    </row>
    <row r="2765" customFormat="false" ht="12.75" hidden="false" customHeight="false" outlineLevel="0" collapsed="false">
      <c r="A2765" s="232"/>
      <c r="B2765" s="243" t="s">
        <v>6235</v>
      </c>
      <c r="C2765" s="173" t="s">
        <v>3509</v>
      </c>
      <c r="D2765" s="244" t="s">
        <v>3503</v>
      </c>
      <c r="E2765" s="245"/>
      <c r="F2765" s="248"/>
    </row>
    <row r="2766" customFormat="false" ht="12.75" hidden="false" customHeight="false" outlineLevel="0" collapsed="false">
      <c r="A2766" s="232"/>
      <c r="B2766" s="243" t="s">
        <v>6236</v>
      </c>
      <c r="C2766" s="173" t="s">
        <v>3509</v>
      </c>
      <c r="D2766" s="244" t="s">
        <v>3503</v>
      </c>
      <c r="E2766" s="245"/>
      <c r="F2766" s="248"/>
    </row>
    <row r="2767" customFormat="false" ht="12.75" hidden="false" customHeight="false" outlineLevel="0" collapsed="false">
      <c r="A2767" s="232"/>
      <c r="B2767" s="243" t="s">
        <v>6237</v>
      </c>
      <c r="C2767" s="173" t="s">
        <v>3509</v>
      </c>
      <c r="D2767" s="244" t="s">
        <v>3503</v>
      </c>
      <c r="E2767" s="245"/>
      <c r="F2767" s="248"/>
    </row>
    <row r="2768" customFormat="false" ht="12.75" hidden="false" customHeight="false" outlineLevel="0" collapsed="false">
      <c r="A2768" s="232"/>
      <c r="B2768" s="243" t="s">
        <v>6238</v>
      </c>
      <c r="C2768" s="173" t="s">
        <v>3509</v>
      </c>
      <c r="D2768" s="244" t="s">
        <v>3503</v>
      </c>
      <c r="E2768" s="245"/>
      <c r="F2768" s="248"/>
    </row>
    <row r="2769" customFormat="false" ht="12.75" hidden="false" customHeight="false" outlineLevel="0" collapsed="false">
      <c r="A2769" s="232"/>
      <c r="B2769" s="243" t="s">
        <v>6239</v>
      </c>
      <c r="C2769" s="173" t="s">
        <v>3509</v>
      </c>
      <c r="D2769" s="244" t="s">
        <v>3503</v>
      </c>
      <c r="E2769" s="245"/>
      <c r="F2769" s="248"/>
    </row>
    <row r="2770" customFormat="false" ht="12.75" hidden="false" customHeight="false" outlineLevel="0" collapsed="false">
      <c r="A2770" s="232"/>
      <c r="B2770" s="243" t="s">
        <v>6240</v>
      </c>
      <c r="C2770" s="173" t="s">
        <v>3509</v>
      </c>
      <c r="D2770" s="244" t="s">
        <v>3503</v>
      </c>
      <c r="E2770" s="245"/>
      <c r="F2770" s="248"/>
    </row>
    <row r="2771" customFormat="false" ht="12.75" hidden="false" customHeight="false" outlineLevel="0" collapsed="false">
      <c r="A2771" s="232"/>
      <c r="B2771" s="243" t="s">
        <v>6241</v>
      </c>
      <c r="C2771" s="173" t="s">
        <v>3509</v>
      </c>
      <c r="D2771" s="244" t="s">
        <v>3503</v>
      </c>
      <c r="E2771" s="245"/>
      <c r="F2771" s="248"/>
    </row>
    <row r="2772" customFormat="false" ht="12.75" hidden="false" customHeight="false" outlineLevel="0" collapsed="false">
      <c r="A2772" s="232"/>
      <c r="B2772" s="243" t="s">
        <v>6242</v>
      </c>
      <c r="C2772" s="173" t="s">
        <v>3503</v>
      </c>
      <c r="D2772" s="244" t="s">
        <v>3503</v>
      </c>
      <c r="E2772" s="245"/>
      <c r="F2772" s="248"/>
    </row>
    <row r="2773" customFormat="false" ht="12.75" hidden="false" customHeight="false" outlineLevel="0" collapsed="false">
      <c r="A2773" s="232"/>
      <c r="B2773" s="243" t="s">
        <v>6243</v>
      </c>
      <c r="C2773" s="173" t="s">
        <v>3503</v>
      </c>
      <c r="D2773" s="244" t="s">
        <v>3503</v>
      </c>
      <c r="E2773" s="245"/>
      <c r="F2773" s="248"/>
    </row>
    <row r="2774" customFormat="false" ht="12.75" hidden="false" customHeight="false" outlineLevel="0" collapsed="false">
      <c r="A2774" s="232"/>
      <c r="B2774" s="243" t="s">
        <v>6244</v>
      </c>
      <c r="C2774" s="173" t="s">
        <v>3503</v>
      </c>
      <c r="D2774" s="244" t="s">
        <v>3503</v>
      </c>
      <c r="E2774" s="245"/>
      <c r="F2774" s="248"/>
    </row>
    <row r="2775" customFormat="false" ht="12.75" hidden="false" customHeight="false" outlineLevel="0" collapsed="false">
      <c r="A2775" s="232"/>
      <c r="B2775" s="243" t="s">
        <v>6245</v>
      </c>
      <c r="C2775" s="173" t="s">
        <v>3509</v>
      </c>
      <c r="D2775" s="244" t="s">
        <v>3503</v>
      </c>
      <c r="E2775" s="245"/>
      <c r="F2775" s="248"/>
    </row>
    <row r="2776" customFormat="false" ht="12.75" hidden="false" customHeight="false" outlineLevel="0" collapsed="false">
      <c r="A2776" s="232"/>
      <c r="B2776" s="243" t="s">
        <v>6246</v>
      </c>
      <c r="C2776" s="173" t="s">
        <v>3509</v>
      </c>
      <c r="D2776" s="244" t="s">
        <v>3503</v>
      </c>
      <c r="E2776" s="245"/>
      <c r="F2776" s="248"/>
    </row>
    <row r="2777" customFormat="false" ht="12.75" hidden="false" customHeight="false" outlineLevel="0" collapsed="false">
      <c r="A2777" s="232"/>
      <c r="B2777" s="243" t="s">
        <v>6247</v>
      </c>
      <c r="C2777" s="173" t="s">
        <v>3509</v>
      </c>
      <c r="D2777" s="244" t="s">
        <v>3503</v>
      </c>
      <c r="E2777" s="245"/>
      <c r="F2777" s="248"/>
    </row>
    <row r="2778" customFormat="false" ht="12.75" hidden="false" customHeight="false" outlineLevel="0" collapsed="false">
      <c r="A2778" s="232"/>
      <c r="B2778" s="243" t="s">
        <v>6248</v>
      </c>
      <c r="C2778" s="173" t="s">
        <v>3509</v>
      </c>
      <c r="D2778" s="244" t="s">
        <v>3503</v>
      </c>
      <c r="E2778" s="245"/>
      <c r="F2778" s="248"/>
    </row>
    <row r="2779" customFormat="false" ht="12.75" hidden="false" customHeight="false" outlineLevel="0" collapsed="false">
      <c r="A2779" s="232"/>
      <c r="B2779" s="243" t="s">
        <v>6249</v>
      </c>
      <c r="C2779" s="173" t="s">
        <v>3509</v>
      </c>
      <c r="D2779" s="244" t="s">
        <v>3503</v>
      </c>
      <c r="E2779" s="245"/>
      <c r="F2779" s="248"/>
    </row>
    <row r="2780" customFormat="false" ht="12.75" hidden="false" customHeight="false" outlineLevel="0" collapsed="false">
      <c r="A2780" s="232"/>
      <c r="B2780" s="243" t="s">
        <v>6250</v>
      </c>
      <c r="C2780" s="173" t="s">
        <v>3503</v>
      </c>
      <c r="D2780" s="244" t="s">
        <v>3503</v>
      </c>
      <c r="E2780" s="245"/>
      <c r="F2780" s="248"/>
    </row>
    <row r="2781" customFormat="false" ht="12.75" hidden="false" customHeight="false" outlineLevel="0" collapsed="false">
      <c r="A2781" s="232"/>
      <c r="B2781" s="243" t="s">
        <v>6251</v>
      </c>
      <c r="C2781" s="173" t="s">
        <v>3503</v>
      </c>
      <c r="D2781" s="244" t="s">
        <v>3503</v>
      </c>
      <c r="E2781" s="245"/>
      <c r="F2781" s="248"/>
    </row>
    <row r="2782" customFormat="false" ht="12.75" hidden="false" customHeight="false" outlineLevel="0" collapsed="false">
      <c r="A2782" s="232"/>
      <c r="B2782" s="243" t="s">
        <v>6252</v>
      </c>
      <c r="C2782" s="173" t="s">
        <v>3503</v>
      </c>
      <c r="D2782" s="244" t="s">
        <v>3503</v>
      </c>
      <c r="E2782" s="245"/>
      <c r="F2782" s="248"/>
    </row>
    <row r="2783" customFormat="false" ht="12.75" hidden="false" customHeight="false" outlineLevel="0" collapsed="false">
      <c r="A2783" s="232"/>
      <c r="B2783" s="243" t="s">
        <v>6253</v>
      </c>
      <c r="C2783" s="173" t="s">
        <v>3503</v>
      </c>
      <c r="D2783" s="244" t="s">
        <v>3503</v>
      </c>
      <c r="E2783" s="245"/>
      <c r="F2783" s="248"/>
    </row>
    <row r="2784" customFormat="false" ht="12.75" hidden="false" customHeight="false" outlineLevel="0" collapsed="false">
      <c r="A2784" s="232"/>
      <c r="B2784" s="243" t="s">
        <v>6254</v>
      </c>
      <c r="C2784" s="173" t="s">
        <v>3509</v>
      </c>
      <c r="D2784" s="244" t="s">
        <v>3503</v>
      </c>
      <c r="E2784" s="245"/>
      <c r="F2784" s="248"/>
    </row>
    <row r="2785" customFormat="false" ht="12.75" hidden="false" customHeight="false" outlineLevel="0" collapsed="false">
      <c r="A2785" s="232"/>
      <c r="B2785" s="243" t="s">
        <v>6255</v>
      </c>
      <c r="C2785" s="173" t="s">
        <v>3509</v>
      </c>
      <c r="D2785" s="244" t="s">
        <v>3503</v>
      </c>
      <c r="E2785" s="245"/>
      <c r="F2785" s="248"/>
    </row>
    <row r="2786" customFormat="false" ht="12.75" hidden="false" customHeight="false" outlineLevel="0" collapsed="false">
      <c r="A2786" s="232"/>
      <c r="B2786" s="243" t="s">
        <v>6256</v>
      </c>
      <c r="C2786" s="173" t="s">
        <v>3503</v>
      </c>
      <c r="D2786" s="244" t="s">
        <v>3503</v>
      </c>
      <c r="E2786" s="245"/>
      <c r="F2786" s="248"/>
    </row>
    <row r="2787" customFormat="false" ht="12.75" hidden="false" customHeight="false" outlineLevel="0" collapsed="false">
      <c r="A2787" s="232"/>
      <c r="B2787" s="243" t="s">
        <v>6257</v>
      </c>
      <c r="C2787" s="173" t="s">
        <v>3503</v>
      </c>
      <c r="D2787" s="244" t="s">
        <v>3503</v>
      </c>
      <c r="E2787" s="245"/>
      <c r="F2787" s="248"/>
    </row>
    <row r="2788" customFormat="false" ht="12.75" hidden="false" customHeight="false" outlineLevel="0" collapsed="false">
      <c r="A2788" s="232"/>
      <c r="B2788" s="243" t="s">
        <v>6258</v>
      </c>
      <c r="C2788" s="173" t="s">
        <v>3509</v>
      </c>
      <c r="D2788" s="244" t="s">
        <v>3503</v>
      </c>
      <c r="E2788" s="245"/>
      <c r="F2788" s="248"/>
    </row>
    <row r="2789" customFormat="false" ht="12.75" hidden="false" customHeight="false" outlineLevel="0" collapsed="false">
      <c r="A2789" s="232"/>
      <c r="B2789" s="243" t="s">
        <v>6259</v>
      </c>
      <c r="C2789" s="173" t="s">
        <v>3503</v>
      </c>
      <c r="D2789" s="244" t="s">
        <v>3503</v>
      </c>
      <c r="E2789" s="245"/>
      <c r="F2789" s="248"/>
    </row>
    <row r="2790" customFormat="false" ht="12.75" hidden="false" customHeight="false" outlineLevel="0" collapsed="false">
      <c r="A2790" s="232"/>
      <c r="B2790" s="243" t="s">
        <v>6260</v>
      </c>
      <c r="C2790" s="173" t="s">
        <v>3503</v>
      </c>
      <c r="D2790" s="244" t="s">
        <v>3503</v>
      </c>
      <c r="E2790" s="245"/>
      <c r="F2790" s="248"/>
    </row>
    <row r="2791" customFormat="false" ht="12.75" hidden="false" customHeight="false" outlineLevel="0" collapsed="false">
      <c r="A2791" s="232"/>
      <c r="B2791" s="243" t="s">
        <v>6261</v>
      </c>
      <c r="C2791" s="173" t="s">
        <v>3503</v>
      </c>
      <c r="D2791" s="244" t="s">
        <v>3503</v>
      </c>
      <c r="E2791" s="245"/>
      <c r="F2791" s="248"/>
    </row>
    <row r="2792" customFormat="false" ht="12.75" hidden="false" customHeight="false" outlineLevel="0" collapsed="false">
      <c r="A2792" s="232"/>
      <c r="B2792" s="243" t="s">
        <v>6262</v>
      </c>
      <c r="C2792" s="173" t="s">
        <v>3503</v>
      </c>
      <c r="D2792" s="244" t="s">
        <v>3503</v>
      </c>
      <c r="E2792" s="245"/>
      <c r="F2792" s="248"/>
    </row>
    <row r="2793" customFormat="false" ht="12.75" hidden="false" customHeight="false" outlineLevel="0" collapsed="false">
      <c r="A2793" s="232"/>
      <c r="B2793" s="243" t="s">
        <v>6263</v>
      </c>
      <c r="C2793" s="173" t="s">
        <v>3509</v>
      </c>
      <c r="D2793" s="244" t="s">
        <v>3503</v>
      </c>
      <c r="E2793" s="245"/>
      <c r="F2793" s="248"/>
    </row>
    <row r="2794" customFormat="false" ht="12.75" hidden="false" customHeight="false" outlineLevel="0" collapsed="false">
      <c r="A2794" s="232"/>
      <c r="B2794" s="243" t="s">
        <v>6264</v>
      </c>
      <c r="C2794" s="173" t="s">
        <v>3503</v>
      </c>
      <c r="D2794" s="244" t="s">
        <v>3503</v>
      </c>
      <c r="E2794" s="245"/>
      <c r="F2794" s="248"/>
    </row>
    <row r="2795" customFormat="false" ht="12.75" hidden="false" customHeight="false" outlineLevel="0" collapsed="false">
      <c r="A2795" s="232"/>
      <c r="B2795" s="243" t="s">
        <v>6265</v>
      </c>
      <c r="C2795" s="173" t="s">
        <v>3503</v>
      </c>
      <c r="D2795" s="244" t="s">
        <v>3503</v>
      </c>
      <c r="E2795" s="245"/>
      <c r="F2795" s="248"/>
    </row>
    <row r="2796" customFormat="false" ht="12.75" hidden="false" customHeight="false" outlineLevel="0" collapsed="false">
      <c r="A2796" s="232"/>
      <c r="B2796" s="243" t="s">
        <v>6266</v>
      </c>
      <c r="C2796" s="173" t="s">
        <v>3503</v>
      </c>
      <c r="D2796" s="244" t="s">
        <v>3509</v>
      </c>
      <c r="E2796" s="245"/>
      <c r="F2796" s="248"/>
    </row>
    <row r="2797" customFormat="false" ht="12.75" hidden="false" customHeight="false" outlineLevel="0" collapsed="false">
      <c r="A2797" s="232"/>
      <c r="B2797" s="243" t="s">
        <v>6267</v>
      </c>
      <c r="C2797" s="173" t="s">
        <v>3503</v>
      </c>
      <c r="D2797" s="244" t="s">
        <v>3509</v>
      </c>
      <c r="E2797" s="245"/>
      <c r="F2797" s="248"/>
    </row>
    <row r="2798" customFormat="false" ht="12.75" hidden="false" customHeight="false" outlineLevel="0" collapsed="false">
      <c r="A2798" s="232"/>
      <c r="B2798" s="243" t="s">
        <v>6268</v>
      </c>
      <c r="C2798" s="173" t="s">
        <v>3503</v>
      </c>
      <c r="D2798" s="244" t="s">
        <v>3509</v>
      </c>
      <c r="E2798" s="245"/>
      <c r="F2798" s="248"/>
    </row>
    <row r="2799" customFormat="false" ht="12.75" hidden="false" customHeight="false" outlineLevel="0" collapsed="false">
      <c r="A2799" s="232"/>
      <c r="B2799" s="243" t="s">
        <v>6269</v>
      </c>
      <c r="C2799" s="173" t="s">
        <v>3503</v>
      </c>
      <c r="D2799" s="244" t="s">
        <v>3509</v>
      </c>
      <c r="E2799" s="245"/>
      <c r="F2799" s="248"/>
    </row>
    <row r="2800" customFormat="false" ht="12.75" hidden="false" customHeight="false" outlineLevel="0" collapsed="false">
      <c r="A2800" s="232"/>
      <c r="B2800" s="243" t="s">
        <v>6270</v>
      </c>
      <c r="C2800" s="173" t="s">
        <v>3503</v>
      </c>
      <c r="D2800" s="244" t="s">
        <v>3509</v>
      </c>
      <c r="E2800" s="245"/>
      <c r="F2800" s="248"/>
    </row>
    <row r="2801" customFormat="false" ht="12.75" hidden="false" customHeight="false" outlineLevel="0" collapsed="false">
      <c r="A2801" s="232"/>
      <c r="B2801" s="243" t="s">
        <v>6271</v>
      </c>
      <c r="C2801" s="173" t="s">
        <v>3503</v>
      </c>
      <c r="D2801" s="244" t="s">
        <v>3509</v>
      </c>
      <c r="E2801" s="245"/>
      <c r="F2801" s="248"/>
    </row>
    <row r="2802" customFormat="false" ht="12.75" hidden="false" customHeight="false" outlineLevel="0" collapsed="false">
      <c r="A2802" s="232"/>
      <c r="B2802" s="243" t="s">
        <v>6272</v>
      </c>
      <c r="C2802" s="173" t="s">
        <v>3503</v>
      </c>
      <c r="D2802" s="244" t="s">
        <v>3509</v>
      </c>
      <c r="E2802" s="245"/>
      <c r="F2802" s="248"/>
    </row>
    <row r="2803" customFormat="false" ht="12.75" hidden="false" customHeight="false" outlineLevel="0" collapsed="false">
      <c r="A2803" s="232"/>
      <c r="B2803" s="243" t="s">
        <v>6273</v>
      </c>
      <c r="C2803" s="173" t="s">
        <v>3503</v>
      </c>
      <c r="D2803" s="244" t="s">
        <v>3509</v>
      </c>
      <c r="E2803" s="245"/>
      <c r="F2803" s="248"/>
    </row>
    <row r="2804" customFormat="false" ht="12.75" hidden="false" customHeight="false" outlineLevel="0" collapsed="false">
      <c r="A2804" s="232"/>
      <c r="B2804" s="243" t="s">
        <v>6274</v>
      </c>
      <c r="C2804" s="173" t="s">
        <v>3503</v>
      </c>
      <c r="D2804" s="244" t="s">
        <v>3509</v>
      </c>
      <c r="E2804" s="245"/>
      <c r="F2804" s="248"/>
    </row>
    <row r="2805" customFormat="false" ht="12.75" hidden="false" customHeight="false" outlineLevel="0" collapsed="false">
      <c r="A2805" s="232"/>
      <c r="B2805" s="243" t="s">
        <v>6275</v>
      </c>
      <c r="C2805" s="173" t="s">
        <v>3503</v>
      </c>
      <c r="D2805" s="244" t="s">
        <v>3509</v>
      </c>
      <c r="E2805" s="245"/>
      <c r="F2805" s="248"/>
    </row>
    <row r="2806" customFormat="false" ht="12.75" hidden="false" customHeight="false" outlineLevel="0" collapsed="false">
      <c r="A2806" s="232"/>
      <c r="B2806" s="243" t="s">
        <v>6276</v>
      </c>
      <c r="C2806" s="173" t="s">
        <v>3503</v>
      </c>
      <c r="D2806" s="244" t="s">
        <v>3509</v>
      </c>
      <c r="E2806" s="245"/>
      <c r="F2806" s="248"/>
    </row>
    <row r="2807" customFormat="false" ht="12.75" hidden="false" customHeight="false" outlineLevel="0" collapsed="false">
      <c r="A2807" s="232"/>
      <c r="B2807" s="243" t="s">
        <v>6277</v>
      </c>
      <c r="C2807" s="173" t="s">
        <v>3503</v>
      </c>
      <c r="D2807" s="244" t="s">
        <v>3509</v>
      </c>
      <c r="E2807" s="245"/>
      <c r="F2807" s="248"/>
    </row>
    <row r="2808" customFormat="false" ht="12.75" hidden="false" customHeight="false" outlineLevel="0" collapsed="false">
      <c r="A2808" s="232"/>
      <c r="B2808" s="243" t="s">
        <v>6278</v>
      </c>
      <c r="C2808" s="173" t="s">
        <v>3503</v>
      </c>
      <c r="D2808" s="244" t="s">
        <v>3509</v>
      </c>
      <c r="E2808" s="245"/>
      <c r="F2808" s="248"/>
    </row>
    <row r="2809" customFormat="false" ht="12.75" hidden="false" customHeight="false" outlineLevel="0" collapsed="false">
      <c r="A2809" s="232"/>
      <c r="B2809" s="243" t="s">
        <v>6279</v>
      </c>
      <c r="C2809" s="173" t="s">
        <v>3503</v>
      </c>
      <c r="D2809" s="244" t="s">
        <v>3509</v>
      </c>
      <c r="E2809" s="245"/>
      <c r="F2809" s="248"/>
    </row>
    <row r="2810" customFormat="false" ht="12.75" hidden="false" customHeight="false" outlineLevel="0" collapsed="false">
      <c r="A2810" s="232"/>
      <c r="B2810" s="243" t="s">
        <v>6280</v>
      </c>
      <c r="C2810" s="173" t="s">
        <v>3503</v>
      </c>
      <c r="D2810" s="244" t="s">
        <v>3509</v>
      </c>
      <c r="E2810" s="245"/>
      <c r="F2810" s="248"/>
    </row>
    <row r="2811" customFormat="false" ht="12.75" hidden="false" customHeight="false" outlineLevel="0" collapsed="false">
      <c r="A2811" s="232"/>
      <c r="B2811" s="243" t="s">
        <v>6281</v>
      </c>
      <c r="C2811" s="173" t="s">
        <v>3503</v>
      </c>
      <c r="D2811" s="244" t="s">
        <v>3503</v>
      </c>
      <c r="E2811" s="245"/>
      <c r="F2811" s="248"/>
    </row>
    <row r="2812" customFormat="false" ht="12.75" hidden="false" customHeight="false" outlineLevel="0" collapsed="false">
      <c r="A2812" s="232"/>
      <c r="B2812" s="243" t="s">
        <v>6282</v>
      </c>
      <c r="C2812" s="173" t="s">
        <v>3503</v>
      </c>
      <c r="D2812" s="244" t="s">
        <v>3509</v>
      </c>
      <c r="E2812" s="245"/>
      <c r="F2812" s="248"/>
    </row>
    <row r="2813" customFormat="false" ht="12.75" hidden="false" customHeight="false" outlineLevel="0" collapsed="false">
      <c r="A2813" s="232"/>
      <c r="B2813" s="243" t="s">
        <v>6283</v>
      </c>
      <c r="C2813" s="173" t="s">
        <v>3503</v>
      </c>
      <c r="D2813" s="244" t="s">
        <v>3509</v>
      </c>
      <c r="E2813" s="245"/>
      <c r="F2813" s="248"/>
    </row>
    <row r="2814" customFormat="false" ht="12.75" hidden="false" customHeight="false" outlineLevel="0" collapsed="false">
      <c r="A2814" s="232"/>
      <c r="B2814" s="243" t="s">
        <v>6284</v>
      </c>
      <c r="C2814" s="173" t="s">
        <v>3503</v>
      </c>
      <c r="D2814" s="244" t="s">
        <v>3509</v>
      </c>
      <c r="E2814" s="245"/>
      <c r="F2814" s="248"/>
    </row>
    <row r="2815" customFormat="false" ht="12.75" hidden="false" customHeight="false" outlineLevel="0" collapsed="false">
      <c r="A2815" s="232"/>
      <c r="B2815" s="243" t="s">
        <v>6285</v>
      </c>
      <c r="C2815" s="173" t="s">
        <v>3503</v>
      </c>
      <c r="D2815" s="244" t="s">
        <v>3509</v>
      </c>
      <c r="E2815" s="245"/>
      <c r="F2815" s="248"/>
    </row>
    <row r="2816" customFormat="false" ht="12.75" hidden="false" customHeight="false" outlineLevel="0" collapsed="false">
      <c r="A2816" s="232"/>
      <c r="B2816" s="243" t="s">
        <v>6286</v>
      </c>
      <c r="C2816" s="173" t="s">
        <v>3503</v>
      </c>
      <c r="D2816" s="244" t="s">
        <v>3509</v>
      </c>
      <c r="E2816" s="245"/>
      <c r="F2816" s="248"/>
    </row>
    <row r="2817" customFormat="false" ht="12.75" hidden="false" customHeight="false" outlineLevel="0" collapsed="false">
      <c r="A2817" s="232"/>
      <c r="B2817" s="243" t="s">
        <v>6287</v>
      </c>
      <c r="C2817" s="173" t="s">
        <v>3503</v>
      </c>
      <c r="D2817" s="244" t="s">
        <v>3509</v>
      </c>
      <c r="E2817" s="245"/>
      <c r="F2817" s="248"/>
    </row>
    <row r="2818" customFormat="false" ht="12.75" hidden="false" customHeight="false" outlineLevel="0" collapsed="false">
      <c r="A2818" s="232"/>
      <c r="B2818" s="243" t="s">
        <v>6288</v>
      </c>
      <c r="C2818" s="173" t="s">
        <v>3503</v>
      </c>
      <c r="D2818" s="244" t="s">
        <v>3509</v>
      </c>
      <c r="E2818" s="245"/>
      <c r="F2818" s="248"/>
    </row>
    <row r="2819" customFormat="false" ht="12.75" hidden="false" customHeight="false" outlineLevel="0" collapsed="false">
      <c r="A2819" s="232"/>
      <c r="B2819" s="243" t="s">
        <v>6289</v>
      </c>
      <c r="C2819" s="173" t="s">
        <v>3503</v>
      </c>
      <c r="D2819" s="244" t="s">
        <v>3509</v>
      </c>
      <c r="E2819" s="245"/>
      <c r="F2819" s="248"/>
    </row>
    <row r="2820" customFormat="false" ht="12.75" hidden="false" customHeight="false" outlineLevel="0" collapsed="false">
      <c r="A2820" s="232"/>
      <c r="B2820" s="243" t="s">
        <v>6290</v>
      </c>
      <c r="C2820" s="173" t="s">
        <v>3503</v>
      </c>
      <c r="D2820" s="244" t="s">
        <v>3509</v>
      </c>
      <c r="E2820" s="245"/>
      <c r="F2820" s="248"/>
    </row>
    <row r="2821" customFormat="false" ht="12.75" hidden="false" customHeight="false" outlineLevel="0" collapsed="false">
      <c r="A2821" s="232"/>
      <c r="B2821" s="243" t="s">
        <v>6291</v>
      </c>
      <c r="C2821" s="173" t="s">
        <v>3503</v>
      </c>
      <c r="D2821" s="244" t="s">
        <v>3503</v>
      </c>
      <c r="E2821" s="245"/>
      <c r="F2821" s="248"/>
    </row>
    <row r="2822" customFormat="false" ht="12.75" hidden="false" customHeight="false" outlineLevel="0" collapsed="false">
      <c r="A2822" s="232"/>
      <c r="B2822" s="243" t="s">
        <v>6292</v>
      </c>
      <c r="C2822" s="173" t="s">
        <v>3503</v>
      </c>
      <c r="D2822" s="244" t="s">
        <v>3503</v>
      </c>
      <c r="E2822" s="245"/>
      <c r="F2822" s="248"/>
    </row>
    <row r="2823" customFormat="false" ht="12.75" hidden="false" customHeight="false" outlineLevel="0" collapsed="false">
      <c r="A2823" s="232"/>
      <c r="B2823" s="243" t="s">
        <v>6293</v>
      </c>
      <c r="C2823" s="173" t="s">
        <v>3503</v>
      </c>
      <c r="D2823" s="244" t="s">
        <v>3503</v>
      </c>
      <c r="E2823" s="245"/>
      <c r="F2823" s="248"/>
    </row>
    <row r="2824" customFormat="false" ht="12.75" hidden="false" customHeight="false" outlineLevel="0" collapsed="false">
      <c r="A2824" s="232"/>
      <c r="B2824" s="243" t="s">
        <v>6294</v>
      </c>
      <c r="C2824" s="173" t="s">
        <v>3503</v>
      </c>
      <c r="D2824" s="244" t="s">
        <v>3509</v>
      </c>
      <c r="E2824" s="245"/>
      <c r="F2824" s="248"/>
    </row>
    <row r="2825" customFormat="false" ht="12.75" hidden="false" customHeight="false" outlineLevel="0" collapsed="false">
      <c r="A2825" s="232"/>
      <c r="B2825" s="243" t="s">
        <v>6295</v>
      </c>
      <c r="C2825" s="173" t="s">
        <v>3503</v>
      </c>
      <c r="D2825" s="244" t="s">
        <v>3503</v>
      </c>
      <c r="E2825" s="245"/>
      <c r="F2825" s="248"/>
    </row>
    <row r="2826" customFormat="false" ht="12.75" hidden="false" customHeight="false" outlineLevel="0" collapsed="false">
      <c r="A2826" s="232"/>
      <c r="B2826" s="243" t="s">
        <v>6296</v>
      </c>
      <c r="C2826" s="173" t="s">
        <v>3503</v>
      </c>
      <c r="D2826" s="244" t="s">
        <v>3503</v>
      </c>
      <c r="E2826" s="245"/>
      <c r="F2826" s="248"/>
    </row>
    <row r="2827" customFormat="false" ht="12.75" hidden="false" customHeight="false" outlineLevel="0" collapsed="false">
      <c r="A2827" s="232"/>
      <c r="B2827" s="243" t="s">
        <v>6297</v>
      </c>
      <c r="C2827" s="173" t="s">
        <v>3503</v>
      </c>
      <c r="D2827" s="244" t="s">
        <v>3503</v>
      </c>
      <c r="E2827" s="245"/>
      <c r="F2827" s="248"/>
    </row>
    <row r="2828" customFormat="false" ht="12.75" hidden="false" customHeight="false" outlineLevel="0" collapsed="false">
      <c r="A2828" s="232"/>
      <c r="B2828" s="243" t="s">
        <v>6298</v>
      </c>
      <c r="C2828" s="173" t="s">
        <v>3503</v>
      </c>
      <c r="D2828" s="244" t="s">
        <v>3503</v>
      </c>
      <c r="E2828" s="245"/>
      <c r="F2828" s="248"/>
    </row>
    <row r="2829" customFormat="false" ht="12.75" hidden="false" customHeight="false" outlineLevel="0" collapsed="false">
      <c r="A2829" s="232"/>
      <c r="B2829" s="243" t="s">
        <v>6299</v>
      </c>
      <c r="C2829" s="173" t="s">
        <v>3503</v>
      </c>
      <c r="D2829" s="244" t="s">
        <v>3503</v>
      </c>
      <c r="E2829" s="245"/>
      <c r="F2829" s="248"/>
    </row>
    <row r="2830" customFormat="false" ht="12.75" hidden="false" customHeight="false" outlineLevel="0" collapsed="false">
      <c r="A2830" s="232"/>
      <c r="B2830" s="243" t="s">
        <v>6300</v>
      </c>
      <c r="C2830" s="173" t="s">
        <v>3503</v>
      </c>
      <c r="D2830" s="244" t="s">
        <v>3503</v>
      </c>
      <c r="E2830" s="245"/>
      <c r="F2830" s="248"/>
    </row>
    <row r="2831" customFormat="false" ht="12.75" hidden="false" customHeight="false" outlineLevel="0" collapsed="false">
      <c r="A2831" s="232"/>
      <c r="B2831" s="243" t="s">
        <v>6301</v>
      </c>
      <c r="C2831" s="173" t="s">
        <v>3503</v>
      </c>
      <c r="D2831" s="244" t="s">
        <v>3503</v>
      </c>
      <c r="E2831" s="245"/>
      <c r="F2831" s="248"/>
    </row>
    <row r="2832" customFormat="false" ht="12.75" hidden="false" customHeight="false" outlineLevel="0" collapsed="false">
      <c r="A2832" s="232"/>
      <c r="B2832" s="243" t="s">
        <v>6302</v>
      </c>
      <c r="C2832" s="173" t="s">
        <v>3503</v>
      </c>
      <c r="D2832" s="244" t="s">
        <v>3503</v>
      </c>
      <c r="E2832" s="245"/>
      <c r="F2832" s="248"/>
    </row>
    <row r="2833" customFormat="false" ht="12.75" hidden="false" customHeight="false" outlineLevel="0" collapsed="false">
      <c r="A2833" s="232"/>
      <c r="B2833" s="243" t="s">
        <v>6303</v>
      </c>
      <c r="C2833" s="173" t="s">
        <v>3503</v>
      </c>
      <c r="D2833" s="244" t="s">
        <v>3503</v>
      </c>
      <c r="E2833" s="245"/>
      <c r="F2833" s="248"/>
    </row>
    <row r="2834" customFormat="false" ht="12.75" hidden="false" customHeight="false" outlineLevel="0" collapsed="false">
      <c r="A2834" s="232"/>
      <c r="B2834" s="243" t="s">
        <v>6304</v>
      </c>
      <c r="C2834" s="173" t="s">
        <v>3503</v>
      </c>
      <c r="D2834" s="244" t="s">
        <v>3503</v>
      </c>
      <c r="E2834" s="245"/>
      <c r="F2834" s="248"/>
    </row>
    <row r="2835" customFormat="false" ht="12.75" hidden="false" customHeight="false" outlineLevel="0" collapsed="false">
      <c r="A2835" s="232"/>
      <c r="B2835" s="243" t="s">
        <v>6305</v>
      </c>
      <c r="C2835" s="173" t="s">
        <v>3503</v>
      </c>
      <c r="D2835" s="244" t="s">
        <v>3503</v>
      </c>
      <c r="E2835" s="245"/>
      <c r="F2835" s="248"/>
    </row>
    <row r="2836" customFormat="false" ht="12.75" hidden="false" customHeight="false" outlineLevel="0" collapsed="false">
      <c r="A2836" s="232"/>
      <c r="B2836" s="243" t="s">
        <v>6306</v>
      </c>
      <c r="C2836" s="173" t="s">
        <v>3503</v>
      </c>
      <c r="D2836" s="244" t="s">
        <v>3509</v>
      </c>
      <c r="E2836" s="245"/>
      <c r="F2836" s="248"/>
    </row>
    <row r="2837" customFormat="false" ht="12.75" hidden="false" customHeight="false" outlineLevel="0" collapsed="false">
      <c r="A2837" s="232"/>
      <c r="B2837" s="243" t="s">
        <v>6307</v>
      </c>
      <c r="C2837" s="173" t="s">
        <v>3503</v>
      </c>
      <c r="D2837" s="244" t="s">
        <v>3509</v>
      </c>
      <c r="E2837" s="245"/>
      <c r="F2837" s="248"/>
    </row>
    <row r="2838" customFormat="false" ht="12.75" hidden="false" customHeight="false" outlineLevel="0" collapsed="false">
      <c r="A2838" s="232"/>
      <c r="B2838" s="243" t="s">
        <v>6308</v>
      </c>
      <c r="C2838" s="173" t="s">
        <v>3503</v>
      </c>
      <c r="D2838" s="244" t="s">
        <v>3509</v>
      </c>
      <c r="E2838" s="245"/>
      <c r="F2838" s="248"/>
    </row>
    <row r="2839" customFormat="false" ht="12.75" hidden="false" customHeight="false" outlineLevel="0" collapsed="false">
      <c r="A2839" s="232"/>
      <c r="B2839" s="243" t="s">
        <v>6309</v>
      </c>
      <c r="C2839" s="173" t="s">
        <v>3503</v>
      </c>
      <c r="D2839" s="244" t="s">
        <v>3509</v>
      </c>
      <c r="E2839" s="245"/>
      <c r="F2839" s="248"/>
    </row>
    <row r="2840" customFormat="false" ht="12.75" hidden="false" customHeight="false" outlineLevel="0" collapsed="false">
      <c r="A2840" s="232"/>
      <c r="B2840" s="243" t="s">
        <v>6310</v>
      </c>
      <c r="C2840" s="173" t="s">
        <v>3503</v>
      </c>
      <c r="D2840" s="244" t="s">
        <v>3509</v>
      </c>
      <c r="E2840" s="245"/>
      <c r="F2840" s="248"/>
    </row>
    <row r="2841" customFormat="false" ht="12.75" hidden="false" customHeight="false" outlineLevel="0" collapsed="false">
      <c r="A2841" s="232"/>
      <c r="B2841" s="243" t="s">
        <v>6311</v>
      </c>
      <c r="C2841" s="173" t="s">
        <v>3503</v>
      </c>
      <c r="D2841" s="244" t="s">
        <v>3503</v>
      </c>
      <c r="E2841" s="245"/>
      <c r="F2841" s="248"/>
    </row>
    <row r="2842" customFormat="false" ht="12.75" hidden="false" customHeight="false" outlineLevel="0" collapsed="false">
      <c r="A2842" s="232"/>
      <c r="B2842" s="243" t="s">
        <v>6312</v>
      </c>
      <c r="C2842" s="173" t="s">
        <v>3503</v>
      </c>
      <c r="D2842" s="244" t="s">
        <v>3503</v>
      </c>
      <c r="E2842" s="245"/>
      <c r="F2842" s="248"/>
    </row>
    <row r="2843" customFormat="false" ht="12.75" hidden="false" customHeight="false" outlineLevel="0" collapsed="false">
      <c r="A2843" s="232"/>
      <c r="B2843" s="243" t="s">
        <v>6313</v>
      </c>
      <c r="C2843" s="173" t="s">
        <v>3503</v>
      </c>
      <c r="D2843" s="244" t="s">
        <v>3503</v>
      </c>
      <c r="E2843" s="245"/>
      <c r="F2843" s="248"/>
    </row>
    <row r="2844" customFormat="false" ht="12.75" hidden="false" customHeight="false" outlineLevel="0" collapsed="false">
      <c r="A2844" s="232"/>
      <c r="B2844" s="243" t="s">
        <v>6314</v>
      </c>
      <c r="C2844" s="173" t="s">
        <v>3503</v>
      </c>
      <c r="D2844" s="244" t="s">
        <v>3503</v>
      </c>
      <c r="E2844" s="245"/>
      <c r="F2844" s="248"/>
    </row>
    <row r="2845" customFormat="false" ht="12.75" hidden="false" customHeight="false" outlineLevel="0" collapsed="false">
      <c r="A2845" s="232"/>
      <c r="B2845" s="243" t="s">
        <v>6315</v>
      </c>
      <c r="C2845" s="173" t="s">
        <v>3503</v>
      </c>
      <c r="D2845" s="244" t="s">
        <v>3503</v>
      </c>
      <c r="E2845" s="245"/>
      <c r="F2845" s="248"/>
    </row>
    <row r="2846" customFormat="false" ht="12.75" hidden="false" customHeight="false" outlineLevel="0" collapsed="false">
      <c r="A2846" s="232"/>
      <c r="B2846" s="243" t="s">
        <v>6316</v>
      </c>
      <c r="C2846" s="173" t="s">
        <v>3503</v>
      </c>
      <c r="D2846" s="244" t="s">
        <v>3503</v>
      </c>
      <c r="E2846" s="245"/>
      <c r="F2846" s="248"/>
    </row>
    <row r="2847" customFormat="false" ht="12.75" hidden="false" customHeight="false" outlineLevel="0" collapsed="false">
      <c r="A2847" s="232"/>
      <c r="B2847" s="243" t="s">
        <v>6317</v>
      </c>
      <c r="C2847" s="173" t="s">
        <v>3509</v>
      </c>
      <c r="D2847" s="244" t="s">
        <v>3503</v>
      </c>
      <c r="E2847" s="245"/>
      <c r="F2847" s="248"/>
    </row>
    <row r="2848" customFormat="false" ht="12.75" hidden="false" customHeight="false" outlineLevel="0" collapsed="false">
      <c r="A2848" s="232"/>
      <c r="B2848" s="243" t="s">
        <v>6318</v>
      </c>
      <c r="C2848" s="173" t="s">
        <v>3503</v>
      </c>
      <c r="D2848" s="244" t="s">
        <v>3503</v>
      </c>
      <c r="E2848" s="245"/>
      <c r="F2848" s="248"/>
    </row>
    <row r="2849" customFormat="false" ht="12.75" hidden="false" customHeight="false" outlineLevel="0" collapsed="false">
      <c r="A2849" s="232"/>
      <c r="B2849" s="243" t="s">
        <v>6319</v>
      </c>
      <c r="C2849" s="173" t="s">
        <v>3503</v>
      </c>
      <c r="D2849" s="244" t="s">
        <v>3503</v>
      </c>
      <c r="E2849" s="245"/>
      <c r="F2849" s="248"/>
    </row>
    <row r="2850" customFormat="false" ht="12.75" hidden="false" customHeight="false" outlineLevel="0" collapsed="false">
      <c r="A2850" s="232"/>
      <c r="B2850" s="243" t="s">
        <v>6320</v>
      </c>
      <c r="C2850" s="173" t="s">
        <v>3503</v>
      </c>
      <c r="D2850" s="244" t="s">
        <v>3503</v>
      </c>
      <c r="E2850" s="245"/>
      <c r="F2850" s="248"/>
    </row>
    <row r="2851" customFormat="false" ht="12.75" hidden="false" customHeight="false" outlineLevel="0" collapsed="false">
      <c r="A2851" s="232"/>
      <c r="B2851" s="243" t="s">
        <v>6321</v>
      </c>
      <c r="C2851" s="173" t="s">
        <v>3503</v>
      </c>
      <c r="D2851" s="244" t="s">
        <v>3503</v>
      </c>
      <c r="E2851" s="245"/>
      <c r="F2851" s="248"/>
    </row>
    <row r="2852" customFormat="false" ht="12.75" hidden="false" customHeight="false" outlineLevel="0" collapsed="false">
      <c r="A2852" s="232"/>
      <c r="B2852" s="243" t="s">
        <v>6322</v>
      </c>
      <c r="C2852" s="173" t="s">
        <v>3503</v>
      </c>
      <c r="D2852" s="244" t="s">
        <v>3503</v>
      </c>
      <c r="E2852" s="245"/>
      <c r="F2852" s="248"/>
    </row>
    <row r="2853" customFormat="false" ht="12.75" hidden="false" customHeight="false" outlineLevel="0" collapsed="false">
      <c r="A2853" s="232"/>
      <c r="B2853" s="243" t="s">
        <v>6323</v>
      </c>
      <c r="C2853" s="173" t="s">
        <v>3503</v>
      </c>
      <c r="D2853" s="244" t="s">
        <v>3503</v>
      </c>
      <c r="E2853" s="245"/>
      <c r="F2853" s="248"/>
    </row>
    <row r="2854" customFormat="false" ht="12.75" hidden="false" customHeight="false" outlineLevel="0" collapsed="false">
      <c r="A2854" s="232"/>
      <c r="B2854" s="243" t="s">
        <v>6324</v>
      </c>
      <c r="C2854" s="173" t="s">
        <v>3503</v>
      </c>
      <c r="D2854" s="244" t="s">
        <v>3503</v>
      </c>
      <c r="E2854" s="245"/>
      <c r="F2854" s="248"/>
    </row>
    <row r="2855" customFormat="false" ht="12.75" hidden="false" customHeight="false" outlineLevel="0" collapsed="false">
      <c r="A2855" s="232"/>
      <c r="B2855" s="243" t="s">
        <v>6325</v>
      </c>
      <c r="C2855" s="173" t="s">
        <v>3503</v>
      </c>
      <c r="D2855" s="244" t="s">
        <v>3503</v>
      </c>
      <c r="E2855" s="245"/>
      <c r="F2855" s="248"/>
    </row>
    <row r="2856" customFormat="false" ht="12.75" hidden="false" customHeight="false" outlineLevel="0" collapsed="false">
      <c r="A2856" s="232"/>
      <c r="B2856" s="243" t="s">
        <v>6326</v>
      </c>
      <c r="C2856" s="173" t="s">
        <v>3503</v>
      </c>
      <c r="D2856" s="244" t="s">
        <v>3503</v>
      </c>
      <c r="E2856" s="245"/>
      <c r="F2856" s="248"/>
    </row>
    <row r="2857" customFormat="false" ht="12.75" hidden="false" customHeight="false" outlineLevel="0" collapsed="false">
      <c r="A2857" s="232"/>
      <c r="B2857" s="243" t="s">
        <v>6327</v>
      </c>
      <c r="C2857" s="173" t="s">
        <v>3503</v>
      </c>
      <c r="D2857" s="244" t="s">
        <v>3503</v>
      </c>
      <c r="E2857" s="245"/>
      <c r="F2857" s="248"/>
    </row>
    <row r="2858" customFormat="false" ht="12.75" hidden="false" customHeight="false" outlineLevel="0" collapsed="false">
      <c r="A2858" s="232"/>
      <c r="B2858" s="243" t="s">
        <v>6328</v>
      </c>
      <c r="C2858" s="173" t="s">
        <v>3503</v>
      </c>
      <c r="D2858" s="244" t="s">
        <v>3509</v>
      </c>
      <c r="E2858" s="245"/>
      <c r="F2858" s="248"/>
    </row>
    <row r="2859" customFormat="false" ht="12.75" hidden="false" customHeight="false" outlineLevel="0" collapsed="false">
      <c r="A2859" s="232"/>
      <c r="B2859" s="243" t="s">
        <v>6329</v>
      </c>
      <c r="C2859" s="173" t="s">
        <v>3503</v>
      </c>
      <c r="D2859" s="244" t="s">
        <v>3509</v>
      </c>
      <c r="E2859" s="245"/>
      <c r="F2859" s="248"/>
    </row>
    <row r="2860" customFormat="false" ht="12.75" hidden="false" customHeight="false" outlineLevel="0" collapsed="false">
      <c r="A2860" s="232"/>
      <c r="B2860" s="243" t="s">
        <v>6330</v>
      </c>
      <c r="C2860" s="173" t="s">
        <v>3503</v>
      </c>
      <c r="D2860" s="244" t="s">
        <v>3509</v>
      </c>
      <c r="E2860" s="245"/>
      <c r="F2860" s="248"/>
    </row>
    <row r="2861" customFormat="false" ht="12.75" hidden="false" customHeight="false" outlineLevel="0" collapsed="false">
      <c r="A2861" s="232"/>
      <c r="B2861" s="243" t="s">
        <v>6331</v>
      </c>
      <c r="C2861" s="173" t="s">
        <v>3503</v>
      </c>
      <c r="D2861" s="244" t="s">
        <v>3509</v>
      </c>
      <c r="E2861" s="245"/>
      <c r="F2861" s="248"/>
    </row>
    <row r="2862" customFormat="false" ht="12.75" hidden="false" customHeight="false" outlineLevel="0" collapsed="false">
      <c r="A2862" s="232"/>
      <c r="B2862" s="243" t="s">
        <v>6332</v>
      </c>
      <c r="C2862" s="173" t="s">
        <v>3503</v>
      </c>
      <c r="D2862" s="244" t="s">
        <v>3509</v>
      </c>
      <c r="E2862" s="245"/>
      <c r="F2862" s="248"/>
    </row>
    <row r="2863" customFormat="false" ht="12.75" hidden="false" customHeight="false" outlineLevel="0" collapsed="false">
      <c r="A2863" s="232"/>
      <c r="B2863" s="243" t="s">
        <v>6333</v>
      </c>
      <c r="C2863" s="173" t="s">
        <v>3503</v>
      </c>
      <c r="D2863" s="244" t="s">
        <v>3509</v>
      </c>
      <c r="E2863" s="245"/>
      <c r="F2863" s="248"/>
    </row>
    <row r="2864" customFormat="false" ht="12.75" hidden="false" customHeight="false" outlineLevel="0" collapsed="false">
      <c r="A2864" s="232"/>
      <c r="B2864" s="243" t="s">
        <v>6334</v>
      </c>
      <c r="C2864" s="173" t="s">
        <v>3503</v>
      </c>
      <c r="D2864" s="244" t="s">
        <v>3509</v>
      </c>
      <c r="E2864" s="245"/>
      <c r="F2864" s="248"/>
    </row>
    <row r="2865" customFormat="false" ht="12.75" hidden="false" customHeight="false" outlineLevel="0" collapsed="false">
      <c r="A2865" s="232"/>
      <c r="B2865" s="243" t="s">
        <v>6335</v>
      </c>
      <c r="C2865" s="173" t="s">
        <v>3503</v>
      </c>
      <c r="D2865" s="244" t="s">
        <v>3503</v>
      </c>
      <c r="E2865" s="245"/>
      <c r="F2865" s="248"/>
    </row>
    <row r="2866" customFormat="false" ht="12.75" hidden="false" customHeight="false" outlineLevel="0" collapsed="false">
      <c r="A2866" s="232"/>
      <c r="B2866" s="243" t="s">
        <v>6336</v>
      </c>
      <c r="C2866" s="173" t="s">
        <v>3503</v>
      </c>
      <c r="D2866" s="244" t="s">
        <v>3509</v>
      </c>
      <c r="E2866" s="245"/>
      <c r="F2866" s="248"/>
    </row>
    <row r="2867" customFormat="false" ht="12.75" hidden="false" customHeight="false" outlineLevel="0" collapsed="false">
      <c r="A2867" s="232"/>
      <c r="B2867" s="243" t="s">
        <v>6337</v>
      </c>
      <c r="C2867" s="173" t="s">
        <v>3503</v>
      </c>
      <c r="D2867" s="244" t="s">
        <v>3509</v>
      </c>
      <c r="E2867" s="245"/>
      <c r="F2867" s="248"/>
    </row>
    <row r="2868" customFormat="false" ht="12.75" hidden="false" customHeight="false" outlineLevel="0" collapsed="false">
      <c r="A2868" s="232"/>
      <c r="B2868" s="243" t="s">
        <v>6338</v>
      </c>
      <c r="C2868" s="173" t="s">
        <v>3503</v>
      </c>
      <c r="D2868" s="244" t="s">
        <v>3509</v>
      </c>
      <c r="E2868" s="245"/>
      <c r="F2868" s="248"/>
    </row>
    <row r="2869" customFormat="false" ht="12.75" hidden="false" customHeight="false" outlineLevel="0" collapsed="false">
      <c r="A2869" s="232"/>
      <c r="B2869" s="243" t="s">
        <v>6339</v>
      </c>
      <c r="C2869" s="173" t="s">
        <v>3503</v>
      </c>
      <c r="D2869" s="244" t="s">
        <v>3509</v>
      </c>
      <c r="E2869" s="245"/>
      <c r="F2869" s="248"/>
    </row>
    <row r="2870" customFormat="false" ht="12.75" hidden="false" customHeight="false" outlineLevel="0" collapsed="false">
      <c r="A2870" s="232"/>
      <c r="B2870" s="243" t="s">
        <v>6340</v>
      </c>
      <c r="C2870" s="173" t="s">
        <v>3503</v>
      </c>
      <c r="D2870" s="244" t="s">
        <v>3509</v>
      </c>
      <c r="E2870" s="245"/>
      <c r="F2870" s="248"/>
    </row>
    <row r="2871" customFormat="false" ht="12.75" hidden="false" customHeight="false" outlineLevel="0" collapsed="false">
      <c r="A2871" s="232"/>
      <c r="B2871" s="243" t="s">
        <v>6341</v>
      </c>
      <c r="C2871" s="173" t="s">
        <v>3503</v>
      </c>
      <c r="D2871" s="244" t="s">
        <v>3509</v>
      </c>
      <c r="E2871" s="245"/>
      <c r="F2871" s="248"/>
    </row>
    <row r="2872" customFormat="false" ht="12.75" hidden="false" customHeight="false" outlineLevel="0" collapsed="false">
      <c r="A2872" s="232"/>
      <c r="B2872" s="243" t="s">
        <v>6342</v>
      </c>
      <c r="C2872" s="173" t="s">
        <v>3503</v>
      </c>
      <c r="D2872" s="244" t="s">
        <v>3509</v>
      </c>
      <c r="E2872" s="245"/>
      <c r="F2872" s="248"/>
    </row>
    <row r="2873" customFormat="false" ht="12.75" hidden="false" customHeight="false" outlineLevel="0" collapsed="false">
      <c r="A2873" s="232"/>
      <c r="B2873" s="243" t="s">
        <v>6343</v>
      </c>
      <c r="C2873" s="173" t="s">
        <v>3503</v>
      </c>
      <c r="D2873" s="244" t="s">
        <v>3509</v>
      </c>
      <c r="E2873" s="245"/>
      <c r="F2873" s="248"/>
    </row>
    <row r="2874" customFormat="false" ht="12.75" hidden="false" customHeight="false" outlineLevel="0" collapsed="false">
      <c r="A2874" s="232"/>
      <c r="B2874" s="243" t="s">
        <v>6344</v>
      </c>
      <c r="C2874" s="173" t="s">
        <v>3503</v>
      </c>
      <c r="D2874" s="244" t="s">
        <v>3509</v>
      </c>
      <c r="E2874" s="245"/>
      <c r="F2874" s="248"/>
    </row>
    <row r="2875" customFormat="false" ht="12.75" hidden="false" customHeight="false" outlineLevel="0" collapsed="false">
      <c r="A2875" s="232"/>
      <c r="B2875" s="243" t="s">
        <v>6345</v>
      </c>
      <c r="C2875" s="173" t="s">
        <v>3503</v>
      </c>
      <c r="D2875" s="244" t="s">
        <v>3503</v>
      </c>
      <c r="E2875" s="245"/>
      <c r="F2875" s="248"/>
    </row>
    <row r="2876" customFormat="false" ht="12.75" hidden="false" customHeight="false" outlineLevel="0" collapsed="false">
      <c r="A2876" s="232"/>
      <c r="B2876" s="243" t="s">
        <v>6346</v>
      </c>
      <c r="C2876" s="173" t="s">
        <v>3503</v>
      </c>
      <c r="D2876" s="244" t="s">
        <v>3503</v>
      </c>
      <c r="E2876" s="245"/>
      <c r="F2876" s="248"/>
    </row>
    <row r="2877" customFormat="false" ht="12.75" hidden="false" customHeight="false" outlineLevel="0" collapsed="false">
      <c r="A2877" s="232"/>
      <c r="B2877" s="243" t="s">
        <v>6347</v>
      </c>
      <c r="C2877" s="173" t="s">
        <v>3503</v>
      </c>
      <c r="D2877" s="244" t="s">
        <v>3503</v>
      </c>
      <c r="E2877" s="245"/>
      <c r="F2877" s="248"/>
    </row>
    <row r="2878" customFormat="false" ht="12.75" hidden="false" customHeight="false" outlineLevel="0" collapsed="false">
      <c r="A2878" s="232"/>
      <c r="B2878" s="243" t="s">
        <v>6348</v>
      </c>
      <c r="C2878" s="173" t="s">
        <v>3503</v>
      </c>
      <c r="D2878" s="244" t="s">
        <v>3503</v>
      </c>
      <c r="E2878" s="245"/>
      <c r="F2878" s="248"/>
    </row>
    <row r="2879" customFormat="false" ht="12.75" hidden="false" customHeight="false" outlineLevel="0" collapsed="false">
      <c r="A2879" s="232"/>
      <c r="B2879" s="243" t="s">
        <v>6349</v>
      </c>
      <c r="C2879" s="173" t="s">
        <v>3503</v>
      </c>
      <c r="D2879" s="244" t="s">
        <v>3503</v>
      </c>
      <c r="E2879" s="245"/>
      <c r="F2879" s="248"/>
    </row>
    <row r="2880" customFormat="false" ht="12.75" hidden="false" customHeight="false" outlineLevel="0" collapsed="false">
      <c r="A2880" s="232"/>
      <c r="B2880" s="243" t="s">
        <v>6350</v>
      </c>
      <c r="C2880" s="173" t="s">
        <v>3503</v>
      </c>
      <c r="D2880" s="244" t="s">
        <v>3503</v>
      </c>
      <c r="E2880" s="245"/>
      <c r="F2880" s="248"/>
    </row>
    <row r="2881" customFormat="false" ht="12.75" hidden="false" customHeight="false" outlineLevel="0" collapsed="false">
      <c r="A2881" s="232"/>
      <c r="B2881" s="243" t="s">
        <v>6351</v>
      </c>
      <c r="C2881" s="173" t="s">
        <v>3503</v>
      </c>
      <c r="D2881" s="244" t="s">
        <v>3503</v>
      </c>
      <c r="E2881" s="245"/>
      <c r="F2881" s="248"/>
    </row>
    <row r="2882" customFormat="false" ht="12.75" hidden="false" customHeight="false" outlineLevel="0" collapsed="false">
      <c r="A2882" s="232"/>
      <c r="B2882" s="243" t="s">
        <v>6352</v>
      </c>
      <c r="C2882" s="173" t="s">
        <v>3503</v>
      </c>
      <c r="D2882" s="244" t="s">
        <v>3503</v>
      </c>
      <c r="E2882" s="245"/>
      <c r="F2882" s="248"/>
    </row>
    <row r="2883" customFormat="false" ht="12.75" hidden="false" customHeight="false" outlineLevel="0" collapsed="false">
      <c r="A2883" s="232"/>
      <c r="B2883" s="243" t="s">
        <v>6353</v>
      </c>
      <c r="C2883" s="173" t="s">
        <v>3503</v>
      </c>
      <c r="D2883" s="244" t="s">
        <v>3503</v>
      </c>
      <c r="E2883" s="245"/>
      <c r="F2883" s="248"/>
    </row>
    <row r="2884" customFormat="false" ht="12.75" hidden="false" customHeight="false" outlineLevel="0" collapsed="false">
      <c r="A2884" s="232"/>
      <c r="B2884" s="243" t="s">
        <v>6354</v>
      </c>
      <c r="C2884" s="173" t="s">
        <v>3503</v>
      </c>
      <c r="D2884" s="244" t="s">
        <v>3503</v>
      </c>
      <c r="E2884" s="245"/>
      <c r="F2884" s="248"/>
    </row>
    <row r="2885" customFormat="false" ht="12.75" hidden="false" customHeight="false" outlineLevel="0" collapsed="false">
      <c r="A2885" s="232"/>
      <c r="B2885" s="243" t="s">
        <v>6355</v>
      </c>
      <c r="C2885" s="173" t="s">
        <v>3503</v>
      </c>
      <c r="D2885" s="244" t="s">
        <v>3503</v>
      </c>
      <c r="E2885" s="245"/>
      <c r="F2885" s="248"/>
    </row>
    <row r="2886" customFormat="false" ht="12.75" hidden="false" customHeight="false" outlineLevel="0" collapsed="false">
      <c r="A2886" s="232"/>
      <c r="B2886" s="243" t="s">
        <v>6356</v>
      </c>
      <c r="C2886" s="173" t="s">
        <v>3503</v>
      </c>
      <c r="D2886" s="244" t="s">
        <v>3503</v>
      </c>
      <c r="E2886" s="245"/>
      <c r="F2886" s="248"/>
    </row>
    <row r="2887" customFormat="false" ht="12.75" hidden="false" customHeight="false" outlineLevel="0" collapsed="false">
      <c r="A2887" s="232"/>
      <c r="B2887" s="243" t="s">
        <v>6357</v>
      </c>
      <c r="C2887" s="173" t="s">
        <v>3503</v>
      </c>
      <c r="D2887" s="244" t="s">
        <v>3509</v>
      </c>
      <c r="E2887" s="245"/>
      <c r="F2887" s="248"/>
    </row>
    <row r="2888" customFormat="false" ht="12.75" hidden="false" customHeight="false" outlineLevel="0" collapsed="false">
      <c r="A2888" s="232"/>
      <c r="B2888" s="243" t="s">
        <v>6358</v>
      </c>
      <c r="C2888" s="173" t="s">
        <v>3503</v>
      </c>
      <c r="D2888" s="244" t="s">
        <v>3509</v>
      </c>
      <c r="E2888" s="245"/>
      <c r="F2888" s="248"/>
    </row>
    <row r="2889" customFormat="false" ht="12.75" hidden="false" customHeight="false" outlineLevel="0" collapsed="false">
      <c r="A2889" s="232"/>
      <c r="B2889" s="243" t="s">
        <v>6359</v>
      </c>
      <c r="C2889" s="173" t="s">
        <v>3503</v>
      </c>
      <c r="D2889" s="244" t="s">
        <v>3509</v>
      </c>
      <c r="E2889" s="245"/>
      <c r="F2889" s="248"/>
    </row>
    <row r="2890" customFormat="false" ht="12.75" hidden="false" customHeight="false" outlineLevel="0" collapsed="false">
      <c r="A2890" s="232"/>
      <c r="B2890" s="243" t="s">
        <v>6360</v>
      </c>
      <c r="C2890" s="173" t="s">
        <v>3503</v>
      </c>
      <c r="D2890" s="244" t="s">
        <v>3509</v>
      </c>
      <c r="E2890" s="245"/>
      <c r="F2890" s="248"/>
    </row>
    <row r="2891" customFormat="false" ht="12.75" hidden="false" customHeight="false" outlineLevel="0" collapsed="false">
      <c r="A2891" s="232"/>
      <c r="B2891" s="243" t="s">
        <v>6361</v>
      </c>
      <c r="C2891" s="173" t="s">
        <v>3503</v>
      </c>
      <c r="D2891" s="244" t="s">
        <v>3509</v>
      </c>
      <c r="E2891" s="245"/>
      <c r="F2891" s="248"/>
    </row>
    <row r="2892" customFormat="false" ht="12.75" hidden="false" customHeight="false" outlineLevel="0" collapsed="false">
      <c r="A2892" s="232"/>
      <c r="B2892" s="243" t="s">
        <v>6362</v>
      </c>
      <c r="C2892" s="173" t="s">
        <v>3503</v>
      </c>
      <c r="D2892" s="244" t="s">
        <v>3509</v>
      </c>
      <c r="E2892" s="245"/>
      <c r="F2892" s="248"/>
    </row>
    <row r="2893" customFormat="false" ht="12.75" hidden="false" customHeight="false" outlineLevel="0" collapsed="false">
      <c r="A2893" s="232"/>
      <c r="B2893" s="243" t="s">
        <v>6363</v>
      </c>
      <c r="C2893" s="173" t="s">
        <v>3503</v>
      </c>
      <c r="D2893" s="244" t="s">
        <v>3503</v>
      </c>
      <c r="E2893" s="245"/>
      <c r="F2893" s="248"/>
    </row>
    <row r="2894" customFormat="false" ht="12.75" hidden="false" customHeight="false" outlineLevel="0" collapsed="false">
      <c r="A2894" s="232"/>
      <c r="B2894" s="243" t="s">
        <v>6364</v>
      </c>
      <c r="C2894" s="173" t="s">
        <v>3503</v>
      </c>
      <c r="D2894" s="244" t="s">
        <v>3509</v>
      </c>
      <c r="E2894" s="245"/>
      <c r="F2894" s="248"/>
    </row>
    <row r="2895" customFormat="false" ht="12.75" hidden="false" customHeight="false" outlineLevel="0" collapsed="false">
      <c r="A2895" s="232"/>
      <c r="B2895" s="243" t="s">
        <v>6365</v>
      </c>
      <c r="C2895" s="173" t="s">
        <v>3503</v>
      </c>
      <c r="D2895" s="244" t="s">
        <v>3509</v>
      </c>
      <c r="E2895" s="245"/>
      <c r="F2895" s="248"/>
    </row>
    <row r="2896" customFormat="false" ht="12.75" hidden="false" customHeight="false" outlineLevel="0" collapsed="false">
      <c r="A2896" s="232"/>
      <c r="B2896" s="243" t="s">
        <v>6366</v>
      </c>
      <c r="C2896" s="173" t="s">
        <v>3503</v>
      </c>
      <c r="D2896" s="244" t="s">
        <v>3509</v>
      </c>
      <c r="E2896" s="245"/>
      <c r="F2896" s="248"/>
    </row>
    <row r="2897" customFormat="false" ht="12.75" hidden="false" customHeight="false" outlineLevel="0" collapsed="false">
      <c r="A2897" s="232"/>
      <c r="B2897" s="243" t="s">
        <v>6367</v>
      </c>
      <c r="C2897" s="173" t="s">
        <v>3503</v>
      </c>
      <c r="D2897" s="244" t="s">
        <v>3509</v>
      </c>
      <c r="E2897" s="245"/>
      <c r="F2897" s="248"/>
    </row>
    <row r="2898" customFormat="false" ht="12.75" hidden="false" customHeight="false" outlineLevel="0" collapsed="false">
      <c r="A2898" s="232"/>
      <c r="B2898" s="243" t="s">
        <v>6368</v>
      </c>
      <c r="C2898" s="173" t="s">
        <v>3503</v>
      </c>
      <c r="D2898" s="244" t="s">
        <v>3509</v>
      </c>
      <c r="E2898" s="245"/>
      <c r="F2898" s="248"/>
    </row>
    <row r="2899" customFormat="false" ht="12.75" hidden="false" customHeight="false" outlineLevel="0" collapsed="false">
      <c r="A2899" s="232"/>
      <c r="B2899" s="243" t="s">
        <v>6369</v>
      </c>
      <c r="C2899" s="173" t="s">
        <v>3503</v>
      </c>
      <c r="D2899" s="244" t="s">
        <v>3509</v>
      </c>
      <c r="E2899" s="245"/>
      <c r="F2899" s="248"/>
    </row>
    <row r="2900" customFormat="false" ht="12.75" hidden="false" customHeight="false" outlineLevel="0" collapsed="false">
      <c r="A2900" s="232"/>
      <c r="B2900" s="243" t="s">
        <v>6370</v>
      </c>
      <c r="C2900" s="173" t="s">
        <v>3503</v>
      </c>
      <c r="D2900" s="244" t="s">
        <v>3509</v>
      </c>
      <c r="E2900" s="245"/>
      <c r="F2900" s="248"/>
    </row>
    <row r="2901" customFormat="false" ht="12.75" hidden="false" customHeight="false" outlineLevel="0" collapsed="false">
      <c r="A2901" s="232"/>
      <c r="B2901" s="243" t="s">
        <v>6371</v>
      </c>
      <c r="C2901" s="173" t="s">
        <v>3503</v>
      </c>
      <c r="D2901" s="244" t="s">
        <v>3509</v>
      </c>
      <c r="E2901" s="245"/>
      <c r="F2901" s="248"/>
    </row>
    <row r="2902" customFormat="false" ht="12.75" hidden="false" customHeight="false" outlineLevel="0" collapsed="false">
      <c r="A2902" s="232"/>
      <c r="B2902" s="243" t="s">
        <v>6372</v>
      </c>
      <c r="C2902" s="173" t="s">
        <v>3503</v>
      </c>
      <c r="D2902" s="244" t="s">
        <v>3509</v>
      </c>
      <c r="E2902" s="245"/>
      <c r="F2902" s="248"/>
    </row>
    <row r="2903" customFormat="false" ht="12.75" hidden="false" customHeight="false" outlineLevel="0" collapsed="false">
      <c r="A2903" s="232"/>
      <c r="B2903" s="243" t="s">
        <v>6373</v>
      </c>
      <c r="C2903" s="173" t="s">
        <v>3503</v>
      </c>
      <c r="D2903" s="244" t="s">
        <v>3509</v>
      </c>
      <c r="E2903" s="245"/>
      <c r="F2903" s="248"/>
    </row>
    <row r="2904" customFormat="false" ht="12.75" hidden="false" customHeight="false" outlineLevel="0" collapsed="false">
      <c r="A2904" s="232"/>
      <c r="B2904" s="243" t="s">
        <v>6374</v>
      </c>
      <c r="C2904" s="173" t="s">
        <v>3503</v>
      </c>
      <c r="D2904" s="244" t="s">
        <v>3509</v>
      </c>
      <c r="E2904" s="245"/>
      <c r="F2904" s="248"/>
    </row>
    <row r="2905" customFormat="false" ht="12.75" hidden="false" customHeight="false" outlineLevel="0" collapsed="false">
      <c r="A2905" s="232"/>
      <c r="B2905" s="243" t="s">
        <v>6375</v>
      </c>
      <c r="C2905" s="173" t="s">
        <v>3503</v>
      </c>
      <c r="D2905" s="244" t="s">
        <v>3509</v>
      </c>
      <c r="E2905" s="245"/>
      <c r="F2905" s="248"/>
    </row>
    <row r="2906" customFormat="false" ht="12.75" hidden="false" customHeight="false" outlineLevel="0" collapsed="false">
      <c r="A2906" s="232"/>
      <c r="B2906" s="243" t="s">
        <v>6376</v>
      </c>
      <c r="C2906" s="173" t="s">
        <v>3503</v>
      </c>
      <c r="D2906" s="244" t="s">
        <v>3503</v>
      </c>
      <c r="E2906" s="245"/>
      <c r="F2906" s="248"/>
    </row>
    <row r="2907" customFormat="false" ht="12.75" hidden="false" customHeight="false" outlineLevel="0" collapsed="false">
      <c r="A2907" s="232"/>
      <c r="B2907" s="243" t="s">
        <v>6377</v>
      </c>
      <c r="C2907" s="173" t="s">
        <v>3503</v>
      </c>
      <c r="D2907" s="244" t="s">
        <v>3509</v>
      </c>
      <c r="E2907" s="245"/>
      <c r="F2907" s="248"/>
    </row>
    <row r="2908" customFormat="false" ht="12.75" hidden="false" customHeight="false" outlineLevel="0" collapsed="false">
      <c r="A2908" s="232"/>
      <c r="B2908" s="243" t="s">
        <v>6378</v>
      </c>
      <c r="C2908" s="173" t="s">
        <v>3503</v>
      </c>
      <c r="D2908" s="244" t="s">
        <v>3509</v>
      </c>
      <c r="E2908" s="245"/>
      <c r="F2908" s="248"/>
    </row>
    <row r="2909" customFormat="false" ht="12.75" hidden="false" customHeight="false" outlineLevel="0" collapsed="false">
      <c r="A2909" s="232"/>
      <c r="B2909" s="243" t="s">
        <v>6379</v>
      </c>
      <c r="C2909" s="173" t="s">
        <v>3503</v>
      </c>
      <c r="D2909" s="244" t="s">
        <v>3509</v>
      </c>
      <c r="E2909" s="245"/>
      <c r="F2909" s="248"/>
    </row>
    <row r="2910" customFormat="false" ht="12.75" hidden="false" customHeight="false" outlineLevel="0" collapsed="false">
      <c r="A2910" s="232"/>
      <c r="B2910" s="243" t="s">
        <v>6380</v>
      </c>
      <c r="C2910" s="173" t="s">
        <v>3503</v>
      </c>
      <c r="D2910" s="244" t="s">
        <v>3503</v>
      </c>
      <c r="E2910" s="245"/>
      <c r="F2910" s="248"/>
    </row>
    <row r="2911" customFormat="false" ht="12.75" hidden="false" customHeight="false" outlineLevel="0" collapsed="false">
      <c r="A2911" s="232"/>
      <c r="B2911" s="243" t="s">
        <v>6381</v>
      </c>
      <c r="C2911" s="173" t="s">
        <v>3503</v>
      </c>
      <c r="D2911" s="244" t="s">
        <v>3503</v>
      </c>
      <c r="E2911" s="245"/>
      <c r="F2911" s="248"/>
    </row>
    <row r="2912" customFormat="false" ht="12.75" hidden="false" customHeight="false" outlineLevel="0" collapsed="false">
      <c r="A2912" s="232"/>
      <c r="B2912" s="243" t="s">
        <v>6382</v>
      </c>
      <c r="C2912" s="173" t="s">
        <v>3503</v>
      </c>
      <c r="D2912" s="244" t="s">
        <v>3503</v>
      </c>
      <c r="E2912" s="245"/>
      <c r="F2912" s="248"/>
    </row>
    <row r="2913" customFormat="false" ht="12.75" hidden="false" customHeight="false" outlineLevel="0" collapsed="false">
      <c r="A2913" s="232"/>
      <c r="B2913" s="243" t="s">
        <v>6383</v>
      </c>
      <c r="C2913" s="173" t="s">
        <v>3503</v>
      </c>
      <c r="D2913" s="244" t="s">
        <v>3503</v>
      </c>
      <c r="E2913" s="245"/>
      <c r="F2913" s="248"/>
    </row>
    <row r="2914" customFormat="false" ht="12.75" hidden="false" customHeight="false" outlineLevel="0" collapsed="false">
      <c r="A2914" s="232"/>
      <c r="B2914" s="243" t="s">
        <v>6384</v>
      </c>
      <c r="C2914" s="173" t="s">
        <v>3503</v>
      </c>
      <c r="D2914" s="244" t="s">
        <v>3503</v>
      </c>
      <c r="E2914" s="245"/>
      <c r="F2914" s="248"/>
    </row>
    <row r="2915" customFormat="false" ht="12.75" hidden="false" customHeight="false" outlineLevel="0" collapsed="false">
      <c r="A2915" s="232"/>
      <c r="B2915" s="243" t="s">
        <v>6385</v>
      </c>
      <c r="C2915" s="173" t="s">
        <v>3503</v>
      </c>
      <c r="D2915" s="244" t="s">
        <v>3503</v>
      </c>
      <c r="E2915" s="245"/>
      <c r="F2915" s="248"/>
    </row>
    <row r="2916" customFormat="false" ht="12.75" hidden="false" customHeight="false" outlineLevel="0" collapsed="false">
      <c r="A2916" s="232"/>
      <c r="B2916" s="243" t="s">
        <v>6386</v>
      </c>
      <c r="C2916" s="173" t="s">
        <v>3503</v>
      </c>
      <c r="D2916" s="244" t="s">
        <v>3503</v>
      </c>
      <c r="E2916" s="245"/>
      <c r="F2916" s="248"/>
    </row>
    <row r="2917" customFormat="false" ht="12.75" hidden="false" customHeight="false" outlineLevel="0" collapsed="false">
      <c r="A2917" s="232"/>
      <c r="B2917" s="243" t="s">
        <v>6387</v>
      </c>
      <c r="C2917" s="173" t="s">
        <v>3503</v>
      </c>
      <c r="D2917" s="244" t="s">
        <v>3503</v>
      </c>
      <c r="E2917" s="245"/>
      <c r="F2917" s="248"/>
    </row>
    <row r="2918" customFormat="false" ht="12.75" hidden="false" customHeight="false" outlineLevel="0" collapsed="false">
      <c r="A2918" s="232"/>
      <c r="B2918" s="243" t="s">
        <v>6388</v>
      </c>
      <c r="C2918" s="173" t="s">
        <v>3503</v>
      </c>
      <c r="D2918" s="244" t="s">
        <v>3503</v>
      </c>
      <c r="E2918" s="245"/>
      <c r="F2918" s="248"/>
    </row>
    <row r="2919" customFormat="false" ht="12.75" hidden="false" customHeight="false" outlineLevel="0" collapsed="false">
      <c r="A2919" s="232"/>
      <c r="B2919" s="243" t="s">
        <v>6389</v>
      </c>
      <c r="C2919" s="173" t="s">
        <v>3503</v>
      </c>
      <c r="D2919" s="244" t="s">
        <v>3503</v>
      </c>
      <c r="E2919" s="245"/>
      <c r="F2919" s="248"/>
    </row>
    <row r="2920" customFormat="false" ht="12.75" hidden="false" customHeight="false" outlineLevel="0" collapsed="false">
      <c r="A2920" s="232"/>
      <c r="B2920" s="243" t="s">
        <v>6390</v>
      </c>
      <c r="C2920" s="173" t="s">
        <v>3503</v>
      </c>
      <c r="D2920" s="244" t="s">
        <v>3509</v>
      </c>
      <c r="E2920" s="245"/>
      <c r="F2920" s="248"/>
    </row>
    <row r="2921" customFormat="false" ht="12.75" hidden="false" customHeight="false" outlineLevel="0" collapsed="false">
      <c r="A2921" s="232"/>
      <c r="B2921" s="243" t="s">
        <v>6391</v>
      </c>
      <c r="C2921" s="173" t="s">
        <v>3503</v>
      </c>
      <c r="D2921" s="244" t="s">
        <v>3509</v>
      </c>
      <c r="E2921" s="245"/>
      <c r="F2921" s="248"/>
    </row>
    <row r="2922" customFormat="false" ht="12.75" hidden="false" customHeight="false" outlineLevel="0" collapsed="false">
      <c r="A2922" s="232"/>
      <c r="B2922" s="243" t="s">
        <v>6392</v>
      </c>
      <c r="C2922" s="173" t="s">
        <v>3503</v>
      </c>
      <c r="D2922" s="244" t="s">
        <v>3509</v>
      </c>
      <c r="E2922" s="245"/>
      <c r="F2922" s="248"/>
    </row>
    <row r="2923" customFormat="false" ht="12.75" hidden="false" customHeight="false" outlineLevel="0" collapsed="false">
      <c r="A2923" s="232"/>
      <c r="B2923" s="243" t="s">
        <v>6393</v>
      </c>
      <c r="C2923" s="173" t="s">
        <v>3503</v>
      </c>
      <c r="D2923" s="244" t="s">
        <v>3509</v>
      </c>
      <c r="E2923" s="245"/>
      <c r="F2923" s="248"/>
    </row>
    <row r="2924" customFormat="false" ht="12.75" hidden="false" customHeight="false" outlineLevel="0" collapsed="false">
      <c r="A2924" s="232"/>
      <c r="B2924" s="243" t="s">
        <v>6394</v>
      </c>
      <c r="C2924" s="173" t="s">
        <v>3503</v>
      </c>
      <c r="D2924" s="244" t="s">
        <v>3509</v>
      </c>
      <c r="E2924" s="245"/>
      <c r="F2924" s="248"/>
    </row>
    <row r="2925" customFormat="false" ht="12.75" hidden="false" customHeight="false" outlineLevel="0" collapsed="false">
      <c r="A2925" s="232"/>
      <c r="B2925" s="243" t="s">
        <v>6395</v>
      </c>
      <c r="C2925" s="173" t="s">
        <v>3503</v>
      </c>
      <c r="D2925" s="244" t="s">
        <v>3509</v>
      </c>
      <c r="E2925" s="245"/>
      <c r="F2925" s="248"/>
    </row>
    <row r="2926" customFormat="false" ht="12.75" hidden="false" customHeight="false" outlineLevel="0" collapsed="false">
      <c r="A2926" s="232"/>
      <c r="B2926" s="243" t="s">
        <v>6396</v>
      </c>
      <c r="C2926" s="173" t="s">
        <v>3503</v>
      </c>
      <c r="D2926" s="244" t="s">
        <v>3503</v>
      </c>
      <c r="E2926" s="245"/>
      <c r="F2926" s="248"/>
    </row>
    <row r="2927" customFormat="false" ht="12.75" hidden="false" customHeight="false" outlineLevel="0" collapsed="false">
      <c r="A2927" s="232"/>
      <c r="B2927" s="243" t="s">
        <v>6397</v>
      </c>
      <c r="C2927" s="173" t="s">
        <v>3503</v>
      </c>
      <c r="D2927" s="244" t="s">
        <v>3509</v>
      </c>
      <c r="E2927" s="245"/>
      <c r="F2927" s="248"/>
    </row>
    <row r="2928" customFormat="false" ht="12.75" hidden="false" customHeight="false" outlineLevel="0" collapsed="false">
      <c r="A2928" s="232"/>
      <c r="B2928" s="243" t="s">
        <v>6398</v>
      </c>
      <c r="C2928" s="173" t="s">
        <v>3503</v>
      </c>
      <c r="D2928" s="244" t="s">
        <v>3509</v>
      </c>
      <c r="E2928" s="245"/>
      <c r="F2928" s="248"/>
    </row>
    <row r="2929" customFormat="false" ht="12.75" hidden="false" customHeight="false" outlineLevel="0" collapsed="false">
      <c r="A2929" s="232"/>
      <c r="B2929" s="243" t="s">
        <v>6399</v>
      </c>
      <c r="C2929" s="173" t="s">
        <v>3503</v>
      </c>
      <c r="D2929" s="244" t="s">
        <v>3509</v>
      </c>
      <c r="E2929" s="245"/>
      <c r="F2929" s="248"/>
    </row>
    <row r="2930" customFormat="false" ht="12.75" hidden="false" customHeight="false" outlineLevel="0" collapsed="false">
      <c r="A2930" s="232"/>
      <c r="B2930" s="243" t="s">
        <v>6400</v>
      </c>
      <c r="C2930" s="173" t="s">
        <v>3503</v>
      </c>
      <c r="D2930" s="244" t="s">
        <v>3503</v>
      </c>
      <c r="E2930" s="245"/>
      <c r="F2930" s="248"/>
    </row>
    <row r="2931" customFormat="false" ht="12.75" hidden="false" customHeight="false" outlineLevel="0" collapsed="false">
      <c r="A2931" s="232"/>
      <c r="B2931" s="243" t="s">
        <v>6401</v>
      </c>
      <c r="C2931" s="173" t="s">
        <v>3503</v>
      </c>
      <c r="D2931" s="244" t="s">
        <v>3503</v>
      </c>
      <c r="E2931" s="245"/>
      <c r="F2931" s="248"/>
    </row>
    <row r="2932" customFormat="false" ht="12.75" hidden="false" customHeight="false" outlineLevel="0" collapsed="false">
      <c r="A2932" s="232"/>
      <c r="B2932" s="243" t="s">
        <v>6402</v>
      </c>
      <c r="C2932" s="173" t="s">
        <v>3503</v>
      </c>
      <c r="D2932" s="244" t="s">
        <v>3503</v>
      </c>
      <c r="E2932" s="245"/>
      <c r="F2932" s="248"/>
    </row>
    <row r="2933" customFormat="false" ht="12.75" hidden="false" customHeight="false" outlineLevel="0" collapsed="false">
      <c r="A2933" s="232"/>
      <c r="B2933" s="243" t="s">
        <v>6403</v>
      </c>
      <c r="C2933" s="173" t="s">
        <v>3503</v>
      </c>
      <c r="D2933" s="244" t="s">
        <v>3503</v>
      </c>
      <c r="E2933" s="245"/>
      <c r="F2933" s="248"/>
    </row>
    <row r="2934" customFormat="false" ht="12.75" hidden="false" customHeight="false" outlineLevel="0" collapsed="false">
      <c r="A2934" s="232"/>
      <c r="B2934" s="243" t="s">
        <v>6404</v>
      </c>
      <c r="C2934" s="173" t="s">
        <v>3503</v>
      </c>
      <c r="D2934" s="244" t="s">
        <v>3503</v>
      </c>
      <c r="E2934" s="245"/>
      <c r="F2934" s="248"/>
    </row>
    <row r="2935" customFormat="false" ht="12.75" hidden="false" customHeight="false" outlineLevel="0" collapsed="false">
      <c r="A2935" s="232"/>
      <c r="B2935" s="243" t="s">
        <v>6405</v>
      </c>
      <c r="C2935" s="173" t="s">
        <v>3503</v>
      </c>
      <c r="D2935" s="244" t="s">
        <v>3503</v>
      </c>
      <c r="E2935" s="245"/>
      <c r="F2935" s="248"/>
    </row>
    <row r="2936" customFormat="false" ht="12.75" hidden="false" customHeight="false" outlineLevel="0" collapsed="false">
      <c r="A2936" s="232"/>
      <c r="B2936" s="243" t="s">
        <v>6406</v>
      </c>
      <c r="C2936" s="173" t="s">
        <v>3503</v>
      </c>
      <c r="D2936" s="244" t="s">
        <v>3503</v>
      </c>
      <c r="E2936" s="245"/>
      <c r="F2936" s="248"/>
    </row>
    <row r="2937" customFormat="false" ht="12.75" hidden="false" customHeight="false" outlineLevel="0" collapsed="false">
      <c r="A2937" s="232"/>
      <c r="B2937" s="243" t="s">
        <v>6407</v>
      </c>
      <c r="C2937" s="173" t="s">
        <v>3503</v>
      </c>
      <c r="D2937" s="244" t="s">
        <v>3503</v>
      </c>
      <c r="E2937" s="245"/>
      <c r="F2937" s="248"/>
    </row>
    <row r="2938" customFormat="false" ht="12.75" hidden="false" customHeight="false" outlineLevel="0" collapsed="false">
      <c r="A2938" s="232"/>
      <c r="B2938" s="243" t="s">
        <v>6408</v>
      </c>
      <c r="C2938" s="173" t="s">
        <v>3503</v>
      </c>
      <c r="D2938" s="244" t="s">
        <v>3503</v>
      </c>
      <c r="E2938" s="245"/>
      <c r="F2938" s="248"/>
    </row>
    <row r="2939" customFormat="false" ht="12.75" hidden="false" customHeight="false" outlineLevel="0" collapsed="false">
      <c r="A2939" s="232"/>
      <c r="B2939" s="243" t="s">
        <v>6409</v>
      </c>
      <c r="C2939" s="173" t="s">
        <v>3503</v>
      </c>
      <c r="D2939" s="244" t="s">
        <v>3503</v>
      </c>
      <c r="E2939" s="245"/>
      <c r="F2939" s="248"/>
    </row>
    <row r="2940" customFormat="false" ht="12.75" hidden="false" customHeight="false" outlineLevel="0" collapsed="false">
      <c r="A2940" s="232"/>
      <c r="B2940" s="243" t="s">
        <v>6410</v>
      </c>
      <c r="C2940" s="173" t="s">
        <v>3503</v>
      </c>
      <c r="D2940" s="244" t="s">
        <v>3503</v>
      </c>
      <c r="E2940" s="245"/>
      <c r="F2940" s="248"/>
    </row>
    <row r="2941" customFormat="false" ht="12.75" hidden="false" customHeight="false" outlineLevel="0" collapsed="false">
      <c r="A2941" s="232"/>
      <c r="B2941" s="243" t="s">
        <v>6411</v>
      </c>
      <c r="C2941" s="173" t="s">
        <v>3503</v>
      </c>
      <c r="D2941" s="244" t="s">
        <v>3503</v>
      </c>
      <c r="E2941" s="245"/>
      <c r="F2941" s="248"/>
    </row>
    <row r="2942" customFormat="false" ht="12.75" hidden="false" customHeight="false" outlineLevel="0" collapsed="false">
      <c r="A2942" s="232"/>
      <c r="B2942" s="243" t="s">
        <v>6412</v>
      </c>
      <c r="C2942" s="173" t="s">
        <v>3503</v>
      </c>
      <c r="D2942" s="244" t="s">
        <v>3503</v>
      </c>
      <c r="E2942" s="245"/>
      <c r="F2942" s="248"/>
    </row>
    <row r="2943" customFormat="false" ht="12.75" hidden="false" customHeight="false" outlineLevel="0" collapsed="false">
      <c r="A2943" s="232"/>
      <c r="B2943" s="243" t="s">
        <v>6413</v>
      </c>
      <c r="C2943" s="173" t="s">
        <v>3503</v>
      </c>
      <c r="D2943" s="244" t="s">
        <v>3503</v>
      </c>
      <c r="E2943" s="245"/>
      <c r="F2943" s="248"/>
    </row>
    <row r="2944" customFormat="false" ht="12.75" hidden="false" customHeight="false" outlineLevel="0" collapsed="false">
      <c r="A2944" s="232"/>
      <c r="B2944" s="243" t="s">
        <v>6414</v>
      </c>
      <c r="C2944" s="173" t="s">
        <v>3503</v>
      </c>
      <c r="D2944" s="244" t="s">
        <v>3503</v>
      </c>
      <c r="E2944" s="245"/>
      <c r="F2944" s="248"/>
    </row>
    <row r="2945" customFormat="false" ht="12.75" hidden="false" customHeight="false" outlineLevel="0" collapsed="false">
      <c r="A2945" s="232"/>
      <c r="B2945" s="243" t="s">
        <v>6415</v>
      </c>
      <c r="C2945" s="173" t="s">
        <v>3503</v>
      </c>
      <c r="D2945" s="244" t="s">
        <v>3503</v>
      </c>
      <c r="E2945" s="245"/>
      <c r="F2945" s="248"/>
    </row>
    <row r="2946" customFormat="false" ht="12.75" hidden="false" customHeight="false" outlineLevel="0" collapsed="false">
      <c r="A2946" s="232"/>
      <c r="B2946" s="243" t="s">
        <v>6416</v>
      </c>
      <c r="C2946" s="173" t="s">
        <v>3503</v>
      </c>
      <c r="D2946" s="244" t="s">
        <v>3503</v>
      </c>
      <c r="E2946" s="245"/>
      <c r="F2946" s="248"/>
    </row>
    <row r="2947" customFormat="false" ht="12.75" hidden="false" customHeight="false" outlineLevel="0" collapsed="false">
      <c r="A2947" s="232"/>
      <c r="B2947" s="243" t="s">
        <v>6417</v>
      </c>
      <c r="C2947" s="173" t="s">
        <v>3503</v>
      </c>
      <c r="D2947" s="244" t="s">
        <v>3503</v>
      </c>
      <c r="E2947" s="245"/>
      <c r="F2947" s="248"/>
    </row>
    <row r="2948" customFormat="false" ht="12.75" hidden="false" customHeight="false" outlineLevel="0" collapsed="false">
      <c r="A2948" s="232"/>
      <c r="B2948" s="243" t="s">
        <v>6418</v>
      </c>
      <c r="C2948" s="173" t="s">
        <v>3503</v>
      </c>
      <c r="D2948" s="244" t="s">
        <v>3503</v>
      </c>
      <c r="E2948" s="245"/>
      <c r="F2948" s="248"/>
    </row>
    <row r="2949" customFormat="false" ht="12.75" hidden="false" customHeight="false" outlineLevel="0" collapsed="false">
      <c r="A2949" s="232"/>
      <c r="B2949" s="243" t="s">
        <v>6419</v>
      </c>
      <c r="C2949" s="173" t="s">
        <v>3503</v>
      </c>
      <c r="D2949" s="244" t="s">
        <v>3503</v>
      </c>
      <c r="E2949" s="245"/>
      <c r="F2949" s="248"/>
    </row>
    <row r="2950" customFormat="false" ht="12.75" hidden="false" customHeight="false" outlineLevel="0" collapsed="false">
      <c r="A2950" s="232"/>
      <c r="B2950" s="243" t="s">
        <v>6420</v>
      </c>
      <c r="C2950" s="173" t="s">
        <v>3503</v>
      </c>
      <c r="D2950" s="244" t="s">
        <v>3503</v>
      </c>
      <c r="E2950" s="245"/>
      <c r="F2950" s="248"/>
    </row>
    <row r="2951" customFormat="false" ht="12.75" hidden="false" customHeight="false" outlineLevel="0" collapsed="false">
      <c r="A2951" s="232"/>
      <c r="B2951" s="243" t="s">
        <v>6421</v>
      </c>
      <c r="C2951" s="173" t="s">
        <v>3503</v>
      </c>
      <c r="D2951" s="244" t="s">
        <v>3503</v>
      </c>
      <c r="E2951" s="245"/>
      <c r="F2951" s="248"/>
    </row>
    <row r="2952" customFormat="false" ht="12.75" hidden="false" customHeight="false" outlineLevel="0" collapsed="false">
      <c r="A2952" s="232"/>
      <c r="B2952" s="243" t="s">
        <v>6422</v>
      </c>
      <c r="C2952" s="173" t="s">
        <v>3503</v>
      </c>
      <c r="D2952" s="244" t="s">
        <v>3503</v>
      </c>
      <c r="E2952" s="245"/>
      <c r="F2952" s="248"/>
    </row>
    <row r="2953" customFormat="false" ht="12.75" hidden="false" customHeight="false" outlineLevel="0" collapsed="false">
      <c r="A2953" s="232"/>
      <c r="B2953" s="243" t="s">
        <v>6423</v>
      </c>
      <c r="C2953" s="173" t="s">
        <v>3503</v>
      </c>
      <c r="D2953" s="244" t="s">
        <v>3503</v>
      </c>
      <c r="E2953" s="245"/>
      <c r="F2953" s="248"/>
    </row>
    <row r="2954" customFormat="false" ht="12.75" hidden="false" customHeight="false" outlineLevel="0" collapsed="false">
      <c r="A2954" s="232"/>
      <c r="B2954" s="243" t="s">
        <v>6424</v>
      </c>
      <c r="C2954" s="173" t="s">
        <v>3503</v>
      </c>
      <c r="D2954" s="244" t="s">
        <v>3503</v>
      </c>
      <c r="E2954" s="245"/>
      <c r="F2954" s="248"/>
    </row>
    <row r="2955" customFormat="false" ht="12.75" hidden="false" customHeight="false" outlineLevel="0" collapsed="false">
      <c r="A2955" s="232"/>
      <c r="B2955" s="243" t="s">
        <v>6425</v>
      </c>
      <c r="C2955" s="173" t="s">
        <v>3503</v>
      </c>
      <c r="D2955" s="244" t="s">
        <v>3503</v>
      </c>
      <c r="E2955" s="245"/>
      <c r="F2955" s="248"/>
    </row>
    <row r="2956" customFormat="false" ht="12.75" hidden="false" customHeight="false" outlineLevel="0" collapsed="false">
      <c r="A2956" s="232"/>
      <c r="B2956" s="243" t="s">
        <v>6426</v>
      </c>
      <c r="C2956" s="173" t="s">
        <v>3503</v>
      </c>
      <c r="D2956" s="244" t="s">
        <v>3503</v>
      </c>
      <c r="E2956" s="245"/>
      <c r="F2956" s="248"/>
    </row>
    <row r="2957" customFormat="false" ht="12.75" hidden="false" customHeight="false" outlineLevel="0" collapsed="false">
      <c r="A2957" s="232"/>
      <c r="B2957" s="243" t="s">
        <v>6427</v>
      </c>
      <c r="C2957" s="173" t="s">
        <v>3503</v>
      </c>
      <c r="D2957" s="244" t="s">
        <v>3503</v>
      </c>
      <c r="E2957" s="245"/>
      <c r="F2957" s="248"/>
    </row>
    <row r="2958" customFormat="false" ht="12.75" hidden="false" customHeight="false" outlineLevel="0" collapsed="false">
      <c r="A2958" s="232"/>
      <c r="B2958" s="243" t="s">
        <v>6428</v>
      </c>
      <c r="C2958" s="173" t="s">
        <v>3503</v>
      </c>
      <c r="D2958" s="244" t="s">
        <v>3503</v>
      </c>
      <c r="E2958" s="245"/>
      <c r="F2958" s="248"/>
    </row>
    <row r="2959" customFormat="false" ht="12.75" hidden="false" customHeight="false" outlineLevel="0" collapsed="false">
      <c r="A2959" s="232"/>
      <c r="B2959" s="243" t="s">
        <v>6429</v>
      </c>
      <c r="C2959" s="173" t="s">
        <v>3509</v>
      </c>
      <c r="D2959" s="244" t="s">
        <v>3503</v>
      </c>
      <c r="E2959" s="245"/>
      <c r="F2959" s="248"/>
    </row>
    <row r="2960" customFormat="false" ht="12.75" hidden="false" customHeight="false" outlineLevel="0" collapsed="false">
      <c r="A2960" s="232"/>
      <c r="B2960" s="243" t="s">
        <v>6430</v>
      </c>
      <c r="C2960" s="173" t="s">
        <v>3503</v>
      </c>
      <c r="D2960" s="244" t="s">
        <v>3509</v>
      </c>
      <c r="E2960" s="245"/>
      <c r="F2960" s="248"/>
    </row>
    <row r="2961" customFormat="false" ht="12.75" hidden="false" customHeight="false" outlineLevel="0" collapsed="false">
      <c r="A2961" s="232"/>
      <c r="B2961" s="243" t="s">
        <v>6431</v>
      </c>
      <c r="C2961" s="173" t="s">
        <v>3503</v>
      </c>
      <c r="D2961" s="244" t="s">
        <v>3503</v>
      </c>
      <c r="E2961" s="245"/>
      <c r="F2961" s="248"/>
    </row>
    <row r="2962" customFormat="false" ht="12.75" hidden="false" customHeight="false" outlineLevel="0" collapsed="false">
      <c r="A2962" s="232"/>
      <c r="B2962" s="243" t="s">
        <v>6432</v>
      </c>
      <c r="C2962" s="173" t="s">
        <v>3503</v>
      </c>
      <c r="D2962" s="244" t="s">
        <v>3509</v>
      </c>
      <c r="E2962" s="245"/>
      <c r="F2962" s="248"/>
    </row>
    <row r="2963" customFormat="false" ht="12.75" hidden="false" customHeight="false" outlineLevel="0" collapsed="false">
      <c r="A2963" s="232"/>
      <c r="B2963" s="243" t="s">
        <v>6433</v>
      </c>
      <c r="C2963" s="173" t="s">
        <v>3503</v>
      </c>
      <c r="D2963" s="244" t="s">
        <v>3503</v>
      </c>
      <c r="E2963" s="245"/>
      <c r="F2963" s="248"/>
    </row>
    <row r="2964" customFormat="false" ht="12.75" hidden="false" customHeight="false" outlineLevel="0" collapsed="false">
      <c r="A2964" s="232"/>
      <c r="B2964" s="243" t="s">
        <v>6434</v>
      </c>
      <c r="C2964" s="173" t="s">
        <v>3503</v>
      </c>
      <c r="D2964" s="244" t="s">
        <v>3503</v>
      </c>
      <c r="E2964" s="245"/>
      <c r="F2964" s="248"/>
    </row>
    <row r="2965" customFormat="false" ht="12.75" hidden="false" customHeight="false" outlineLevel="0" collapsed="false">
      <c r="A2965" s="232"/>
      <c r="B2965" s="243" t="s">
        <v>3423</v>
      </c>
      <c r="C2965" s="173" t="s">
        <v>3503</v>
      </c>
      <c r="D2965" s="244" t="s">
        <v>3503</v>
      </c>
      <c r="E2965" s="245"/>
      <c r="F2965" s="248"/>
    </row>
    <row r="2966" customFormat="false" ht="12.75" hidden="false" customHeight="false" outlineLevel="0" collapsed="false">
      <c r="A2966" s="232"/>
      <c r="B2966" s="243" t="s">
        <v>6435</v>
      </c>
      <c r="C2966" s="173" t="s">
        <v>3503</v>
      </c>
      <c r="D2966" s="244" t="s">
        <v>3503</v>
      </c>
      <c r="E2966" s="245"/>
      <c r="F2966" s="248"/>
    </row>
    <row r="2967" customFormat="false" ht="12.75" hidden="false" customHeight="false" outlineLevel="0" collapsed="false">
      <c r="A2967" s="232"/>
      <c r="B2967" s="243" t="s">
        <v>6436</v>
      </c>
      <c r="C2967" s="173" t="s">
        <v>3509</v>
      </c>
      <c r="D2967" s="244" t="s">
        <v>3503</v>
      </c>
      <c r="E2967" s="245"/>
      <c r="F2967" s="248"/>
    </row>
    <row r="2968" customFormat="false" ht="12.75" hidden="false" customHeight="false" outlineLevel="0" collapsed="false">
      <c r="A2968" s="232"/>
      <c r="B2968" s="243" t="s">
        <v>6437</v>
      </c>
      <c r="C2968" s="173" t="s">
        <v>3503</v>
      </c>
      <c r="D2968" s="244" t="s">
        <v>3503</v>
      </c>
      <c r="E2968" s="245"/>
      <c r="F2968" s="248"/>
    </row>
    <row r="2969" customFormat="false" ht="12.75" hidden="false" customHeight="false" outlineLevel="0" collapsed="false">
      <c r="A2969" s="232"/>
      <c r="B2969" s="243" t="s">
        <v>6438</v>
      </c>
      <c r="C2969" s="173" t="s">
        <v>3509</v>
      </c>
      <c r="D2969" s="244" t="s">
        <v>3503</v>
      </c>
      <c r="E2969" s="245"/>
      <c r="F2969" s="248"/>
    </row>
    <row r="2970" customFormat="false" ht="12.75" hidden="false" customHeight="false" outlineLevel="0" collapsed="false">
      <c r="A2970" s="232"/>
      <c r="B2970" s="243" t="s">
        <v>6439</v>
      </c>
      <c r="C2970" s="173" t="s">
        <v>3509</v>
      </c>
      <c r="D2970" s="244" t="s">
        <v>3503</v>
      </c>
      <c r="E2970" s="245"/>
      <c r="F2970" s="248"/>
    </row>
    <row r="2971" customFormat="false" ht="12.75" hidden="false" customHeight="false" outlineLevel="0" collapsed="false">
      <c r="A2971" s="232"/>
      <c r="B2971" s="243" t="s">
        <v>6440</v>
      </c>
      <c r="C2971" s="173" t="s">
        <v>3503</v>
      </c>
      <c r="D2971" s="244" t="s">
        <v>3503</v>
      </c>
      <c r="E2971" s="245"/>
      <c r="F2971" s="248"/>
    </row>
    <row r="2972" customFormat="false" ht="12.75" hidden="false" customHeight="false" outlineLevel="0" collapsed="false">
      <c r="A2972" s="232"/>
      <c r="B2972" s="243" t="s">
        <v>6441</v>
      </c>
      <c r="C2972" s="173" t="s">
        <v>3509</v>
      </c>
      <c r="D2972" s="244" t="s">
        <v>3503</v>
      </c>
      <c r="E2972" s="245"/>
      <c r="F2972" s="248"/>
    </row>
    <row r="2973" customFormat="false" ht="12.75" hidden="false" customHeight="false" outlineLevel="0" collapsed="false">
      <c r="A2973" s="232"/>
      <c r="B2973" s="243" t="s">
        <v>6442</v>
      </c>
      <c r="C2973" s="173" t="s">
        <v>3509</v>
      </c>
      <c r="D2973" s="244" t="s">
        <v>3503</v>
      </c>
      <c r="E2973" s="245"/>
      <c r="F2973" s="248"/>
    </row>
    <row r="2974" customFormat="false" ht="12.75" hidden="false" customHeight="false" outlineLevel="0" collapsed="false">
      <c r="A2974" s="232"/>
      <c r="B2974" s="243" t="s">
        <v>6443</v>
      </c>
      <c r="C2974" s="173" t="s">
        <v>3503</v>
      </c>
      <c r="D2974" s="244" t="s">
        <v>3503</v>
      </c>
      <c r="E2974" s="245"/>
      <c r="F2974" s="248"/>
    </row>
    <row r="2975" customFormat="false" ht="12.75" hidden="false" customHeight="false" outlineLevel="0" collapsed="false">
      <c r="A2975" s="232"/>
      <c r="B2975" s="243" t="s">
        <v>6444</v>
      </c>
      <c r="C2975" s="173" t="s">
        <v>3503</v>
      </c>
      <c r="D2975" s="244" t="s">
        <v>3503</v>
      </c>
      <c r="E2975" s="245"/>
      <c r="F2975" s="248"/>
    </row>
    <row r="2976" customFormat="false" ht="12.75" hidden="false" customHeight="false" outlineLevel="0" collapsed="false">
      <c r="A2976" s="232"/>
      <c r="B2976" s="243" t="s">
        <v>6445</v>
      </c>
      <c r="C2976" s="173" t="s">
        <v>3503</v>
      </c>
      <c r="D2976" s="244" t="s">
        <v>3503</v>
      </c>
      <c r="E2976" s="245"/>
      <c r="F2976" s="248"/>
    </row>
    <row r="2977" customFormat="false" ht="12.75" hidden="false" customHeight="false" outlineLevel="0" collapsed="false">
      <c r="A2977" s="232"/>
      <c r="B2977" s="243" t="s">
        <v>6446</v>
      </c>
      <c r="C2977" s="173" t="s">
        <v>3503</v>
      </c>
      <c r="D2977" s="244" t="s">
        <v>3503</v>
      </c>
      <c r="E2977" s="245"/>
      <c r="F2977" s="248"/>
    </row>
    <row r="2978" customFormat="false" ht="12.75" hidden="false" customHeight="false" outlineLevel="0" collapsed="false">
      <c r="A2978" s="232"/>
      <c r="B2978" s="243" t="s">
        <v>6447</v>
      </c>
      <c r="C2978" s="173" t="s">
        <v>3503</v>
      </c>
      <c r="D2978" s="244" t="s">
        <v>3503</v>
      </c>
      <c r="E2978" s="245"/>
      <c r="F2978" s="248"/>
    </row>
    <row r="2979" customFormat="false" ht="12.75" hidden="false" customHeight="false" outlineLevel="0" collapsed="false">
      <c r="A2979" s="232"/>
      <c r="B2979" s="243" t="s">
        <v>6448</v>
      </c>
      <c r="C2979" s="173" t="s">
        <v>3503</v>
      </c>
      <c r="D2979" s="244" t="s">
        <v>3509</v>
      </c>
      <c r="E2979" s="245"/>
      <c r="F2979" s="248"/>
    </row>
    <row r="2980" customFormat="false" ht="12.75" hidden="false" customHeight="false" outlineLevel="0" collapsed="false">
      <c r="A2980" s="232"/>
      <c r="B2980" s="243" t="s">
        <v>6449</v>
      </c>
      <c r="C2980" s="173" t="s">
        <v>3503</v>
      </c>
      <c r="D2980" s="244" t="s">
        <v>3503</v>
      </c>
      <c r="E2980" s="245"/>
      <c r="F2980" s="248"/>
    </row>
    <row r="2981" customFormat="false" ht="12.75" hidden="false" customHeight="false" outlineLevel="0" collapsed="false">
      <c r="A2981" s="232"/>
      <c r="B2981" s="243" t="s">
        <v>6450</v>
      </c>
      <c r="C2981" s="173" t="s">
        <v>3503</v>
      </c>
      <c r="D2981" s="244" t="s">
        <v>3503</v>
      </c>
      <c r="E2981" s="245"/>
      <c r="F2981" s="248"/>
    </row>
    <row r="2982" customFormat="false" ht="12.75" hidden="false" customHeight="false" outlineLevel="0" collapsed="false">
      <c r="A2982" s="232"/>
      <c r="B2982" s="243" t="s">
        <v>6451</v>
      </c>
      <c r="C2982" s="173" t="s">
        <v>3503</v>
      </c>
      <c r="D2982" s="244" t="s">
        <v>3503</v>
      </c>
      <c r="E2982" s="245"/>
      <c r="F2982" s="248"/>
    </row>
    <row r="2983" customFormat="false" ht="12.75" hidden="false" customHeight="false" outlineLevel="0" collapsed="false">
      <c r="A2983" s="232"/>
      <c r="B2983" s="243" t="s">
        <v>6452</v>
      </c>
      <c r="C2983" s="173" t="s">
        <v>3503</v>
      </c>
      <c r="D2983" s="244" t="s">
        <v>3509</v>
      </c>
      <c r="E2983" s="245"/>
      <c r="F2983" s="248"/>
    </row>
    <row r="2984" customFormat="false" ht="12.75" hidden="false" customHeight="false" outlineLevel="0" collapsed="false">
      <c r="A2984" s="232"/>
      <c r="B2984" s="243" t="s">
        <v>6453</v>
      </c>
      <c r="C2984" s="173" t="s">
        <v>3503</v>
      </c>
      <c r="D2984" s="244" t="s">
        <v>3503</v>
      </c>
      <c r="E2984" s="245"/>
      <c r="F2984" s="248"/>
    </row>
    <row r="2985" customFormat="false" ht="12.75" hidden="false" customHeight="false" outlineLevel="0" collapsed="false">
      <c r="A2985" s="232"/>
      <c r="B2985" s="243" t="s">
        <v>6454</v>
      </c>
      <c r="C2985" s="173" t="s">
        <v>3503</v>
      </c>
      <c r="D2985" s="244" t="s">
        <v>3503</v>
      </c>
      <c r="E2985" s="245"/>
      <c r="F2985" s="248"/>
    </row>
    <row r="2986" customFormat="false" ht="12.75" hidden="false" customHeight="false" outlineLevel="0" collapsed="false">
      <c r="A2986" s="232"/>
      <c r="B2986" s="243" t="s">
        <v>6455</v>
      </c>
      <c r="C2986" s="173" t="s">
        <v>3503</v>
      </c>
      <c r="D2986" s="244" t="s">
        <v>3503</v>
      </c>
      <c r="E2986" s="245"/>
      <c r="F2986" s="248"/>
    </row>
    <row r="2987" customFormat="false" ht="12.75" hidden="false" customHeight="false" outlineLevel="0" collapsed="false">
      <c r="A2987" s="232"/>
      <c r="B2987" s="243" t="s">
        <v>6456</v>
      </c>
      <c r="C2987" s="173" t="s">
        <v>3509</v>
      </c>
      <c r="D2987" s="244" t="s">
        <v>3503</v>
      </c>
      <c r="E2987" s="245"/>
      <c r="F2987" s="248"/>
    </row>
    <row r="2988" customFormat="false" ht="12.75" hidden="false" customHeight="false" outlineLevel="0" collapsed="false">
      <c r="A2988" s="232"/>
      <c r="B2988" s="243" t="s">
        <v>6457</v>
      </c>
      <c r="C2988" s="173" t="s">
        <v>3503</v>
      </c>
      <c r="D2988" s="244" t="s">
        <v>3509</v>
      </c>
      <c r="E2988" s="245"/>
      <c r="F2988" s="248"/>
    </row>
    <row r="2989" customFormat="false" ht="12.75" hidden="false" customHeight="false" outlineLevel="0" collapsed="false">
      <c r="A2989" s="232"/>
      <c r="B2989" s="243" t="s">
        <v>6458</v>
      </c>
      <c r="C2989" s="173" t="s">
        <v>3509</v>
      </c>
      <c r="D2989" s="244" t="s">
        <v>3503</v>
      </c>
      <c r="E2989" s="245"/>
      <c r="F2989" s="248"/>
    </row>
    <row r="2990" customFormat="false" ht="12.75" hidden="false" customHeight="false" outlineLevel="0" collapsed="false">
      <c r="A2990" s="232"/>
      <c r="B2990" s="243" t="s">
        <v>6459</v>
      </c>
      <c r="C2990" s="173" t="s">
        <v>3509</v>
      </c>
      <c r="D2990" s="244" t="s">
        <v>3503</v>
      </c>
      <c r="E2990" s="245"/>
      <c r="F2990" s="248"/>
    </row>
    <row r="2991" customFormat="false" ht="12.75" hidden="false" customHeight="false" outlineLevel="0" collapsed="false">
      <c r="A2991" s="232"/>
      <c r="B2991" s="243" t="s">
        <v>6460</v>
      </c>
      <c r="C2991" s="173" t="s">
        <v>3503</v>
      </c>
      <c r="D2991" s="244" t="s">
        <v>3503</v>
      </c>
      <c r="E2991" s="245"/>
      <c r="F2991" s="248"/>
    </row>
    <row r="2992" customFormat="false" ht="12.75" hidden="false" customHeight="false" outlineLevel="0" collapsed="false">
      <c r="A2992" s="232"/>
      <c r="B2992" s="243" t="s">
        <v>6461</v>
      </c>
      <c r="C2992" s="173" t="s">
        <v>3509</v>
      </c>
      <c r="D2992" s="244" t="s">
        <v>3503</v>
      </c>
      <c r="E2992" s="245"/>
      <c r="F2992" s="248"/>
    </row>
    <row r="2993" customFormat="false" ht="12.75" hidden="false" customHeight="false" outlineLevel="0" collapsed="false">
      <c r="A2993" s="232"/>
      <c r="B2993" s="243" t="s">
        <v>6462</v>
      </c>
      <c r="C2993" s="173" t="s">
        <v>3503</v>
      </c>
      <c r="D2993" s="244" t="s">
        <v>3509</v>
      </c>
      <c r="E2993" s="245"/>
      <c r="F2993" s="248"/>
    </row>
    <row r="2994" customFormat="false" ht="12.75" hidden="false" customHeight="false" outlineLevel="0" collapsed="false">
      <c r="A2994" s="232"/>
      <c r="B2994" s="243" t="s">
        <v>6463</v>
      </c>
      <c r="C2994" s="173" t="s">
        <v>3503</v>
      </c>
      <c r="D2994" s="244" t="s">
        <v>3509</v>
      </c>
      <c r="E2994" s="245"/>
      <c r="F2994" s="248"/>
    </row>
    <row r="2995" customFormat="false" ht="12.75" hidden="false" customHeight="false" outlineLevel="0" collapsed="false">
      <c r="A2995" s="232"/>
      <c r="B2995" s="243" t="s">
        <v>6464</v>
      </c>
      <c r="C2995" s="173" t="s">
        <v>3503</v>
      </c>
      <c r="D2995" s="244" t="s">
        <v>3509</v>
      </c>
      <c r="E2995" s="245"/>
      <c r="F2995" s="248"/>
    </row>
    <row r="2996" customFormat="false" ht="12.75" hidden="false" customHeight="false" outlineLevel="0" collapsed="false">
      <c r="A2996" s="232"/>
      <c r="B2996" s="243" t="s">
        <v>6465</v>
      </c>
      <c r="C2996" s="173" t="s">
        <v>3509</v>
      </c>
      <c r="D2996" s="244" t="s">
        <v>3503</v>
      </c>
      <c r="E2996" s="245"/>
      <c r="F2996" s="248"/>
    </row>
    <row r="2997" customFormat="false" ht="12.75" hidden="false" customHeight="false" outlineLevel="0" collapsed="false">
      <c r="A2997" s="232"/>
      <c r="B2997" s="243" t="s">
        <v>6466</v>
      </c>
      <c r="C2997" s="173" t="s">
        <v>3503</v>
      </c>
      <c r="D2997" s="244" t="s">
        <v>3503</v>
      </c>
      <c r="E2997" s="245"/>
      <c r="F2997" s="248"/>
    </row>
    <row r="2998" customFormat="false" ht="12.75" hidden="false" customHeight="false" outlineLevel="0" collapsed="false">
      <c r="A2998" s="232"/>
      <c r="B2998" s="243" t="s">
        <v>6467</v>
      </c>
      <c r="C2998" s="173" t="s">
        <v>3503</v>
      </c>
      <c r="D2998" s="244" t="s">
        <v>3503</v>
      </c>
      <c r="E2998" s="245"/>
      <c r="F2998" s="248"/>
    </row>
    <row r="2999" customFormat="false" ht="12.75" hidden="false" customHeight="false" outlineLevel="0" collapsed="false">
      <c r="A2999" s="232"/>
      <c r="B2999" s="243" t="s">
        <v>6468</v>
      </c>
      <c r="C2999" s="173" t="s">
        <v>3509</v>
      </c>
      <c r="D2999" s="244" t="s">
        <v>3503</v>
      </c>
      <c r="E2999" s="245"/>
      <c r="F2999" s="248"/>
    </row>
    <row r="3000" customFormat="false" ht="12.75" hidden="false" customHeight="false" outlineLevel="0" collapsed="false">
      <c r="A3000" s="232"/>
      <c r="B3000" s="243" t="s">
        <v>6469</v>
      </c>
      <c r="C3000" s="173" t="s">
        <v>3503</v>
      </c>
      <c r="D3000" s="244" t="s">
        <v>3503</v>
      </c>
      <c r="E3000" s="245"/>
      <c r="F3000" s="248"/>
    </row>
    <row r="3001" customFormat="false" ht="12.75" hidden="false" customHeight="false" outlineLevel="0" collapsed="false">
      <c r="A3001" s="232"/>
      <c r="B3001" s="243" t="s">
        <v>6470</v>
      </c>
      <c r="C3001" s="173" t="s">
        <v>3509</v>
      </c>
      <c r="D3001" s="244" t="s">
        <v>3503</v>
      </c>
      <c r="E3001" s="245"/>
      <c r="F3001" s="248"/>
    </row>
    <row r="3002" customFormat="false" ht="12.75" hidden="false" customHeight="false" outlineLevel="0" collapsed="false">
      <c r="A3002" s="232"/>
      <c r="B3002" s="243" t="s">
        <v>6471</v>
      </c>
      <c r="C3002" s="173" t="s">
        <v>3503</v>
      </c>
      <c r="D3002" s="244" t="s">
        <v>3503</v>
      </c>
      <c r="E3002" s="245"/>
      <c r="F3002" s="248"/>
    </row>
    <row r="3003" customFormat="false" ht="12.75" hidden="false" customHeight="false" outlineLevel="0" collapsed="false">
      <c r="A3003" s="232"/>
      <c r="B3003" s="243" t="s">
        <v>6472</v>
      </c>
      <c r="C3003" s="173" t="s">
        <v>3503</v>
      </c>
      <c r="D3003" s="244" t="s">
        <v>3509</v>
      </c>
      <c r="E3003" s="245"/>
      <c r="F3003" s="248"/>
    </row>
    <row r="3004" customFormat="false" ht="12.75" hidden="false" customHeight="false" outlineLevel="0" collapsed="false">
      <c r="A3004" s="232"/>
      <c r="B3004" s="243" t="s">
        <v>6473</v>
      </c>
      <c r="C3004" s="173" t="s">
        <v>3503</v>
      </c>
      <c r="D3004" s="244" t="s">
        <v>3503</v>
      </c>
      <c r="E3004" s="245"/>
      <c r="F3004" s="248"/>
    </row>
    <row r="3005" customFormat="false" ht="12.75" hidden="false" customHeight="false" outlineLevel="0" collapsed="false">
      <c r="A3005" s="232"/>
      <c r="B3005" s="243" t="s">
        <v>6474</v>
      </c>
      <c r="C3005" s="173" t="s">
        <v>3503</v>
      </c>
      <c r="D3005" s="244" t="s">
        <v>3503</v>
      </c>
      <c r="E3005" s="245"/>
      <c r="F3005" s="248"/>
    </row>
    <row r="3006" customFormat="false" ht="12.75" hidden="false" customHeight="false" outlineLevel="0" collapsed="false">
      <c r="A3006" s="232"/>
      <c r="B3006" s="243" t="s">
        <v>6475</v>
      </c>
      <c r="C3006" s="173" t="s">
        <v>3503</v>
      </c>
      <c r="D3006" s="244" t="s">
        <v>3503</v>
      </c>
      <c r="E3006" s="245"/>
      <c r="F3006" s="248"/>
    </row>
    <row r="3007" customFormat="false" ht="12.75" hidden="false" customHeight="false" outlineLevel="0" collapsed="false">
      <c r="A3007" s="232"/>
      <c r="B3007" s="243" t="s">
        <v>6476</v>
      </c>
      <c r="C3007" s="173" t="s">
        <v>3503</v>
      </c>
      <c r="D3007" s="244" t="s">
        <v>3503</v>
      </c>
      <c r="E3007" s="245"/>
      <c r="F3007" s="248"/>
    </row>
    <row r="3008" customFormat="false" ht="12.75" hidden="false" customHeight="false" outlineLevel="0" collapsed="false">
      <c r="A3008" s="232"/>
      <c r="B3008" s="243" t="s">
        <v>6477</v>
      </c>
      <c r="C3008" s="173" t="s">
        <v>3503</v>
      </c>
      <c r="D3008" s="244" t="s">
        <v>3509</v>
      </c>
      <c r="E3008" s="245"/>
      <c r="F3008" s="248"/>
    </row>
    <row r="3009" customFormat="false" ht="12.75" hidden="false" customHeight="false" outlineLevel="0" collapsed="false">
      <c r="A3009" s="232"/>
      <c r="B3009" s="243" t="s">
        <v>6478</v>
      </c>
      <c r="C3009" s="173" t="s">
        <v>3509</v>
      </c>
      <c r="D3009" s="244" t="s">
        <v>3503</v>
      </c>
      <c r="E3009" s="245"/>
      <c r="F3009" s="248"/>
    </row>
    <row r="3010" customFormat="false" ht="12.75" hidden="false" customHeight="false" outlineLevel="0" collapsed="false">
      <c r="A3010" s="232"/>
      <c r="B3010" s="243" t="s">
        <v>6479</v>
      </c>
      <c r="C3010" s="173" t="s">
        <v>3503</v>
      </c>
      <c r="D3010" s="244" t="s">
        <v>3503</v>
      </c>
      <c r="E3010" s="245"/>
      <c r="F3010" s="248"/>
    </row>
    <row r="3011" customFormat="false" ht="12.75" hidden="false" customHeight="false" outlineLevel="0" collapsed="false">
      <c r="A3011" s="232"/>
      <c r="B3011" s="243" t="s">
        <v>6480</v>
      </c>
      <c r="C3011" s="173" t="s">
        <v>3503</v>
      </c>
      <c r="D3011" s="244" t="s">
        <v>3503</v>
      </c>
      <c r="E3011" s="245"/>
      <c r="F3011" s="248"/>
    </row>
    <row r="3012" customFormat="false" ht="12.75" hidden="false" customHeight="false" outlineLevel="0" collapsed="false">
      <c r="A3012" s="232"/>
      <c r="B3012" s="243" t="s">
        <v>6481</v>
      </c>
      <c r="C3012" s="173" t="s">
        <v>3503</v>
      </c>
      <c r="D3012" s="244" t="s">
        <v>3503</v>
      </c>
      <c r="E3012" s="245"/>
      <c r="F3012" s="248"/>
    </row>
    <row r="3013" customFormat="false" ht="12.75" hidden="false" customHeight="false" outlineLevel="0" collapsed="false">
      <c r="A3013" s="232"/>
      <c r="B3013" s="243" t="s">
        <v>6482</v>
      </c>
      <c r="C3013" s="173" t="s">
        <v>3503</v>
      </c>
      <c r="D3013" s="244" t="s">
        <v>3503</v>
      </c>
      <c r="E3013" s="245"/>
      <c r="F3013" s="248"/>
    </row>
    <row r="3014" customFormat="false" ht="12.75" hidden="false" customHeight="false" outlineLevel="0" collapsed="false">
      <c r="A3014" s="232"/>
      <c r="B3014" s="243" t="s">
        <v>6483</v>
      </c>
      <c r="C3014" s="173" t="s">
        <v>3503</v>
      </c>
      <c r="D3014" s="244" t="s">
        <v>3503</v>
      </c>
      <c r="E3014" s="245"/>
      <c r="F3014" s="248"/>
    </row>
    <row r="3015" customFormat="false" ht="12.75" hidden="false" customHeight="false" outlineLevel="0" collapsed="false">
      <c r="A3015" s="232"/>
      <c r="B3015" s="243" t="s">
        <v>6484</v>
      </c>
      <c r="C3015" s="173" t="s">
        <v>3509</v>
      </c>
      <c r="D3015" s="244" t="s">
        <v>3503</v>
      </c>
      <c r="E3015" s="245"/>
      <c r="F3015" s="248"/>
    </row>
    <row r="3016" customFormat="false" ht="12.75" hidden="false" customHeight="false" outlineLevel="0" collapsed="false">
      <c r="A3016" s="232"/>
      <c r="B3016" s="243" t="s">
        <v>6485</v>
      </c>
      <c r="C3016" s="173" t="s">
        <v>3509</v>
      </c>
      <c r="D3016" s="244" t="s">
        <v>3503</v>
      </c>
      <c r="E3016" s="245"/>
      <c r="F3016" s="248"/>
    </row>
    <row r="3017" customFormat="false" ht="12.75" hidden="false" customHeight="false" outlineLevel="0" collapsed="false">
      <c r="A3017" s="232"/>
      <c r="B3017" s="243" t="s">
        <v>6486</v>
      </c>
      <c r="C3017" s="173" t="s">
        <v>3503</v>
      </c>
      <c r="D3017" s="244" t="s">
        <v>3503</v>
      </c>
      <c r="E3017" s="245"/>
      <c r="F3017" s="248"/>
    </row>
    <row r="3018" customFormat="false" ht="12.75" hidden="false" customHeight="false" outlineLevel="0" collapsed="false">
      <c r="A3018" s="232"/>
      <c r="B3018" s="243" t="s">
        <v>6487</v>
      </c>
      <c r="C3018" s="173" t="s">
        <v>3503</v>
      </c>
      <c r="D3018" s="244" t="s">
        <v>3503</v>
      </c>
      <c r="E3018" s="245"/>
      <c r="F3018" s="248"/>
    </row>
    <row r="3019" customFormat="false" ht="12.75" hidden="false" customHeight="false" outlineLevel="0" collapsed="false">
      <c r="A3019" s="232"/>
      <c r="B3019" s="243" t="s">
        <v>6488</v>
      </c>
      <c r="C3019" s="173" t="s">
        <v>3503</v>
      </c>
      <c r="D3019" s="244" t="s">
        <v>3503</v>
      </c>
      <c r="E3019" s="245"/>
      <c r="F3019" s="248"/>
    </row>
    <row r="3020" customFormat="false" ht="12.75" hidden="false" customHeight="false" outlineLevel="0" collapsed="false">
      <c r="A3020" s="232"/>
      <c r="B3020" s="243" t="s">
        <v>6489</v>
      </c>
      <c r="C3020" s="173" t="s">
        <v>3503</v>
      </c>
      <c r="D3020" s="244" t="s">
        <v>3503</v>
      </c>
      <c r="E3020" s="245"/>
      <c r="F3020" s="248"/>
    </row>
    <row r="3021" customFormat="false" ht="12.75" hidden="false" customHeight="false" outlineLevel="0" collapsed="false">
      <c r="A3021" s="232"/>
      <c r="B3021" s="243" t="s">
        <v>6490</v>
      </c>
      <c r="C3021" s="173" t="s">
        <v>3503</v>
      </c>
      <c r="D3021" s="244" t="s">
        <v>3503</v>
      </c>
      <c r="E3021" s="245"/>
      <c r="F3021" s="248"/>
    </row>
    <row r="3022" customFormat="false" ht="12.75" hidden="false" customHeight="false" outlineLevel="0" collapsed="false">
      <c r="A3022" s="232"/>
      <c r="B3022" s="243" t="s">
        <v>6491</v>
      </c>
      <c r="C3022" s="173" t="s">
        <v>3509</v>
      </c>
      <c r="D3022" s="244" t="s">
        <v>3503</v>
      </c>
      <c r="E3022" s="245"/>
      <c r="F3022" s="248"/>
    </row>
    <row r="3023" customFormat="false" ht="12.75" hidden="false" customHeight="false" outlineLevel="0" collapsed="false">
      <c r="A3023" s="232"/>
      <c r="B3023" s="243" t="s">
        <v>6492</v>
      </c>
      <c r="C3023" s="173" t="s">
        <v>3503</v>
      </c>
      <c r="D3023" s="244" t="s">
        <v>3503</v>
      </c>
      <c r="E3023" s="245"/>
      <c r="F3023" s="248"/>
    </row>
    <row r="3024" customFormat="false" ht="12.75" hidden="false" customHeight="false" outlineLevel="0" collapsed="false">
      <c r="A3024" s="232"/>
      <c r="B3024" s="243" t="s">
        <v>6493</v>
      </c>
      <c r="C3024" s="173" t="s">
        <v>3509</v>
      </c>
      <c r="D3024" s="244" t="s">
        <v>3503</v>
      </c>
      <c r="E3024" s="245"/>
      <c r="F3024" s="248"/>
    </row>
    <row r="3025" customFormat="false" ht="12.75" hidden="false" customHeight="false" outlineLevel="0" collapsed="false">
      <c r="A3025" s="232"/>
      <c r="B3025" s="243" t="s">
        <v>6494</v>
      </c>
      <c r="C3025" s="173" t="s">
        <v>3503</v>
      </c>
      <c r="D3025" s="244" t="s">
        <v>3503</v>
      </c>
      <c r="E3025" s="245"/>
      <c r="F3025" s="248"/>
    </row>
    <row r="3026" customFormat="false" ht="12.75" hidden="false" customHeight="false" outlineLevel="0" collapsed="false">
      <c r="A3026" s="232"/>
      <c r="B3026" s="243" t="s">
        <v>6495</v>
      </c>
      <c r="C3026" s="173" t="s">
        <v>3503</v>
      </c>
      <c r="D3026" s="244" t="s">
        <v>3503</v>
      </c>
      <c r="E3026" s="245"/>
      <c r="F3026" s="248"/>
    </row>
    <row r="3027" customFormat="false" ht="12.75" hidden="false" customHeight="false" outlineLevel="0" collapsed="false">
      <c r="A3027" s="232"/>
      <c r="B3027" s="243" t="s">
        <v>6496</v>
      </c>
      <c r="C3027" s="173" t="s">
        <v>3503</v>
      </c>
      <c r="D3027" s="244" t="s">
        <v>3509</v>
      </c>
      <c r="E3027" s="245"/>
      <c r="F3027" s="248"/>
    </row>
    <row r="3028" customFormat="false" ht="12.75" hidden="false" customHeight="false" outlineLevel="0" collapsed="false">
      <c r="A3028" s="232"/>
      <c r="B3028" s="243" t="s">
        <v>6497</v>
      </c>
      <c r="C3028" s="173" t="s">
        <v>3509</v>
      </c>
      <c r="D3028" s="244" t="s">
        <v>3503</v>
      </c>
      <c r="E3028" s="245"/>
      <c r="F3028" s="248"/>
    </row>
    <row r="3029" customFormat="false" ht="12.75" hidden="false" customHeight="false" outlineLevel="0" collapsed="false">
      <c r="A3029" s="232"/>
      <c r="B3029" s="243" t="s">
        <v>6498</v>
      </c>
      <c r="C3029" s="173" t="s">
        <v>3503</v>
      </c>
      <c r="D3029" s="244" t="s">
        <v>3503</v>
      </c>
      <c r="E3029" s="245"/>
      <c r="F3029" s="248"/>
    </row>
    <row r="3030" customFormat="false" ht="12.75" hidden="false" customHeight="false" outlineLevel="0" collapsed="false">
      <c r="A3030" s="232"/>
      <c r="B3030" s="243" t="s">
        <v>6499</v>
      </c>
      <c r="C3030" s="173" t="s">
        <v>3509</v>
      </c>
      <c r="D3030" s="244" t="s">
        <v>3503</v>
      </c>
      <c r="E3030" s="245"/>
      <c r="F3030" s="248"/>
    </row>
    <row r="3031" customFormat="false" ht="12.75" hidden="false" customHeight="false" outlineLevel="0" collapsed="false">
      <c r="A3031" s="232"/>
      <c r="B3031" s="243" t="s">
        <v>6500</v>
      </c>
      <c r="C3031" s="173" t="s">
        <v>3509</v>
      </c>
      <c r="D3031" s="244" t="s">
        <v>3503</v>
      </c>
      <c r="E3031" s="245"/>
      <c r="F3031" s="248"/>
    </row>
    <row r="3032" customFormat="false" ht="12.75" hidden="false" customHeight="false" outlineLevel="0" collapsed="false">
      <c r="A3032" s="232"/>
      <c r="B3032" s="243" t="s">
        <v>6501</v>
      </c>
      <c r="C3032" s="173" t="s">
        <v>3503</v>
      </c>
      <c r="D3032" s="244" t="s">
        <v>3503</v>
      </c>
      <c r="E3032" s="245"/>
      <c r="F3032" s="248"/>
    </row>
    <row r="3033" customFormat="false" ht="12.75" hidden="false" customHeight="false" outlineLevel="0" collapsed="false">
      <c r="A3033" s="232"/>
      <c r="B3033" s="243" t="s">
        <v>6502</v>
      </c>
      <c r="C3033" s="173" t="s">
        <v>3503</v>
      </c>
      <c r="D3033" s="244" t="s">
        <v>3503</v>
      </c>
      <c r="E3033" s="245"/>
      <c r="F3033" s="248"/>
    </row>
    <row r="3034" customFormat="false" ht="12.75" hidden="false" customHeight="false" outlineLevel="0" collapsed="false">
      <c r="A3034" s="232"/>
      <c r="B3034" s="243" t="s">
        <v>6503</v>
      </c>
      <c r="C3034" s="173" t="s">
        <v>3503</v>
      </c>
      <c r="D3034" s="244" t="s">
        <v>3503</v>
      </c>
      <c r="E3034" s="245"/>
      <c r="F3034" s="248"/>
    </row>
    <row r="3035" customFormat="false" ht="12.75" hidden="false" customHeight="false" outlineLevel="0" collapsed="false">
      <c r="A3035" s="232"/>
      <c r="B3035" s="243" t="s">
        <v>6504</v>
      </c>
      <c r="C3035" s="173" t="s">
        <v>3503</v>
      </c>
      <c r="D3035" s="244" t="s">
        <v>3503</v>
      </c>
      <c r="E3035" s="245"/>
      <c r="F3035" s="248"/>
    </row>
    <row r="3036" customFormat="false" ht="12.75" hidden="false" customHeight="false" outlineLevel="0" collapsed="false">
      <c r="A3036" s="232"/>
      <c r="B3036" s="243" t="s">
        <v>6505</v>
      </c>
      <c r="C3036" s="173" t="s">
        <v>3503</v>
      </c>
      <c r="D3036" s="244" t="s">
        <v>3503</v>
      </c>
      <c r="E3036" s="245"/>
      <c r="F3036" s="248"/>
    </row>
    <row r="3037" customFormat="false" ht="12.75" hidden="false" customHeight="false" outlineLevel="0" collapsed="false">
      <c r="A3037" s="232"/>
      <c r="B3037" s="243" t="s">
        <v>6506</v>
      </c>
      <c r="C3037" s="173" t="s">
        <v>3503</v>
      </c>
      <c r="D3037" s="244" t="s">
        <v>3503</v>
      </c>
      <c r="E3037" s="245"/>
      <c r="F3037" s="248"/>
    </row>
    <row r="3038" customFormat="false" ht="12.75" hidden="false" customHeight="false" outlineLevel="0" collapsed="false">
      <c r="A3038" s="232"/>
      <c r="B3038" s="243" t="s">
        <v>6507</v>
      </c>
      <c r="C3038" s="173" t="s">
        <v>3509</v>
      </c>
      <c r="D3038" s="244" t="s">
        <v>3503</v>
      </c>
      <c r="E3038" s="245"/>
      <c r="F3038" s="248"/>
    </row>
    <row r="3039" customFormat="false" ht="12.75" hidden="false" customHeight="false" outlineLevel="0" collapsed="false">
      <c r="A3039" s="232"/>
      <c r="B3039" s="243" t="s">
        <v>6508</v>
      </c>
      <c r="C3039" s="173" t="s">
        <v>3503</v>
      </c>
      <c r="D3039" s="244" t="s">
        <v>3503</v>
      </c>
      <c r="E3039" s="245"/>
      <c r="F3039" s="248"/>
    </row>
    <row r="3040" customFormat="false" ht="12.75" hidden="false" customHeight="false" outlineLevel="0" collapsed="false">
      <c r="A3040" s="232"/>
      <c r="B3040" s="243" t="s">
        <v>6509</v>
      </c>
      <c r="C3040" s="173" t="s">
        <v>3509</v>
      </c>
      <c r="D3040" s="244" t="s">
        <v>3503</v>
      </c>
      <c r="E3040" s="245"/>
      <c r="F3040" s="248"/>
    </row>
    <row r="3041" customFormat="false" ht="12.75" hidden="false" customHeight="false" outlineLevel="0" collapsed="false">
      <c r="A3041" s="232"/>
      <c r="B3041" s="243" t="s">
        <v>6510</v>
      </c>
      <c r="C3041" s="173" t="s">
        <v>3503</v>
      </c>
      <c r="D3041" s="244" t="s">
        <v>3503</v>
      </c>
      <c r="E3041" s="245"/>
      <c r="F3041" s="248"/>
    </row>
    <row r="3042" customFormat="false" ht="12.75" hidden="false" customHeight="false" outlineLevel="0" collapsed="false">
      <c r="A3042" s="232"/>
      <c r="B3042" s="243" t="s">
        <v>6511</v>
      </c>
      <c r="C3042" s="173" t="s">
        <v>3503</v>
      </c>
      <c r="D3042" s="244" t="s">
        <v>3503</v>
      </c>
      <c r="E3042" s="245"/>
      <c r="F3042" s="248"/>
    </row>
    <row r="3043" customFormat="false" ht="12.75" hidden="false" customHeight="false" outlineLevel="0" collapsed="false">
      <c r="A3043" s="232"/>
      <c r="B3043" s="243" t="s">
        <v>6512</v>
      </c>
      <c r="C3043" s="173" t="s">
        <v>3509</v>
      </c>
      <c r="D3043" s="244" t="s">
        <v>3503</v>
      </c>
      <c r="E3043" s="245"/>
      <c r="F3043" s="248"/>
    </row>
    <row r="3044" customFormat="false" ht="12.75" hidden="false" customHeight="false" outlineLevel="0" collapsed="false">
      <c r="A3044" s="232"/>
      <c r="B3044" s="243" t="s">
        <v>6513</v>
      </c>
      <c r="C3044" s="173" t="s">
        <v>3509</v>
      </c>
      <c r="D3044" s="244" t="s">
        <v>3503</v>
      </c>
      <c r="E3044" s="245"/>
      <c r="F3044" s="248"/>
    </row>
    <row r="3045" customFormat="false" ht="12.75" hidden="false" customHeight="false" outlineLevel="0" collapsed="false">
      <c r="A3045" s="232"/>
      <c r="B3045" s="243" t="s">
        <v>6514</v>
      </c>
      <c r="C3045" s="173" t="s">
        <v>3503</v>
      </c>
      <c r="D3045" s="244" t="s">
        <v>3503</v>
      </c>
      <c r="E3045" s="245"/>
      <c r="F3045" s="248"/>
    </row>
    <row r="3046" customFormat="false" ht="12.75" hidden="false" customHeight="false" outlineLevel="0" collapsed="false">
      <c r="A3046" s="232"/>
      <c r="B3046" s="243" t="s">
        <v>6515</v>
      </c>
      <c r="C3046" s="173" t="s">
        <v>3509</v>
      </c>
      <c r="D3046" s="244" t="s">
        <v>3503</v>
      </c>
      <c r="E3046" s="245"/>
      <c r="F3046" s="248"/>
    </row>
    <row r="3047" customFormat="false" ht="12.75" hidden="false" customHeight="false" outlineLevel="0" collapsed="false">
      <c r="A3047" s="232"/>
      <c r="B3047" s="243" t="s">
        <v>6516</v>
      </c>
      <c r="C3047" s="173" t="s">
        <v>3503</v>
      </c>
      <c r="D3047" s="244" t="s">
        <v>3503</v>
      </c>
      <c r="E3047" s="245"/>
      <c r="F3047" s="248"/>
    </row>
    <row r="3048" customFormat="false" ht="12.75" hidden="false" customHeight="false" outlineLevel="0" collapsed="false">
      <c r="A3048" s="232"/>
      <c r="B3048" s="243" t="s">
        <v>6517</v>
      </c>
      <c r="C3048" s="173" t="s">
        <v>3503</v>
      </c>
      <c r="D3048" s="244" t="s">
        <v>3503</v>
      </c>
      <c r="E3048" s="245"/>
      <c r="F3048" s="248"/>
    </row>
    <row r="3049" customFormat="false" ht="12.75" hidden="false" customHeight="false" outlineLevel="0" collapsed="false">
      <c r="A3049" s="232"/>
      <c r="B3049" s="243" t="s">
        <v>6518</v>
      </c>
      <c r="C3049" s="173" t="s">
        <v>3503</v>
      </c>
      <c r="D3049" s="244" t="s">
        <v>3503</v>
      </c>
      <c r="E3049" s="245"/>
      <c r="F3049" s="248"/>
    </row>
    <row r="3050" customFormat="false" ht="12.75" hidden="false" customHeight="false" outlineLevel="0" collapsed="false">
      <c r="A3050" s="232"/>
      <c r="B3050" s="243" t="s">
        <v>6519</v>
      </c>
      <c r="C3050" s="173" t="s">
        <v>3509</v>
      </c>
      <c r="D3050" s="244" t="s">
        <v>3503</v>
      </c>
      <c r="E3050" s="245"/>
      <c r="F3050" s="248"/>
    </row>
    <row r="3051" customFormat="false" ht="12.75" hidden="false" customHeight="false" outlineLevel="0" collapsed="false">
      <c r="A3051" s="232"/>
      <c r="B3051" s="243" t="s">
        <v>6520</v>
      </c>
      <c r="C3051" s="173" t="s">
        <v>3503</v>
      </c>
      <c r="D3051" s="244" t="s">
        <v>3503</v>
      </c>
      <c r="E3051" s="245"/>
      <c r="F3051" s="248"/>
    </row>
    <row r="3052" customFormat="false" ht="12.75" hidden="false" customHeight="false" outlineLevel="0" collapsed="false">
      <c r="A3052" s="232"/>
      <c r="B3052" s="243" t="s">
        <v>6521</v>
      </c>
      <c r="C3052" s="173" t="s">
        <v>3503</v>
      </c>
      <c r="D3052" s="244" t="s">
        <v>3503</v>
      </c>
      <c r="E3052" s="245"/>
      <c r="F3052" s="248"/>
    </row>
    <row r="3053" customFormat="false" ht="12.75" hidden="false" customHeight="false" outlineLevel="0" collapsed="false">
      <c r="A3053" s="232"/>
      <c r="B3053" s="243" t="s">
        <v>6522</v>
      </c>
      <c r="C3053" s="173" t="s">
        <v>3503</v>
      </c>
      <c r="D3053" s="244" t="s">
        <v>3503</v>
      </c>
      <c r="E3053" s="245"/>
      <c r="F3053" s="248"/>
    </row>
    <row r="3054" customFormat="false" ht="12.75" hidden="false" customHeight="false" outlineLevel="0" collapsed="false">
      <c r="A3054" s="232"/>
      <c r="B3054" s="243" t="s">
        <v>6523</v>
      </c>
      <c r="C3054" s="173" t="s">
        <v>3503</v>
      </c>
      <c r="D3054" s="244" t="s">
        <v>3503</v>
      </c>
      <c r="E3054" s="245"/>
      <c r="F3054" s="248"/>
    </row>
    <row r="3055" customFormat="false" ht="12.75" hidden="false" customHeight="false" outlineLevel="0" collapsed="false">
      <c r="A3055" s="232"/>
      <c r="B3055" s="243" t="s">
        <v>6524</v>
      </c>
      <c r="C3055" s="173" t="s">
        <v>3503</v>
      </c>
      <c r="D3055" s="244" t="s">
        <v>3503</v>
      </c>
      <c r="E3055" s="245"/>
      <c r="F3055" s="248"/>
    </row>
    <row r="3056" customFormat="false" ht="12.75" hidden="false" customHeight="false" outlineLevel="0" collapsed="false">
      <c r="A3056" s="232"/>
      <c r="B3056" s="243" t="s">
        <v>6525</v>
      </c>
      <c r="C3056" s="173" t="s">
        <v>3503</v>
      </c>
      <c r="D3056" s="244" t="s">
        <v>3503</v>
      </c>
      <c r="E3056" s="245"/>
      <c r="F3056" s="248"/>
    </row>
    <row r="3057" customFormat="false" ht="12.75" hidden="false" customHeight="false" outlineLevel="0" collapsed="false">
      <c r="A3057" s="232"/>
      <c r="B3057" s="243" t="s">
        <v>6526</v>
      </c>
      <c r="C3057" s="173" t="s">
        <v>3509</v>
      </c>
      <c r="D3057" s="244" t="s">
        <v>3503</v>
      </c>
      <c r="E3057" s="245"/>
      <c r="F3057" s="248"/>
    </row>
    <row r="3058" customFormat="false" ht="12.75" hidden="false" customHeight="false" outlineLevel="0" collapsed="false">
      <c r="A3058" s="232"/>
      <c r="B3058" s="243" t="s">
        <v>6527</v>
      </c>
      <c r="C3058" s="173" t="s">
        <v>3503</v>
      </c>
      <c r="D3058" s="244" t="s">
        <v>3503</v>
      </c>
      <c r="E3058" s="245"/>
      <c r="F3058" s="248"/>
    </row>
    <row r="3059" customFormat="false" ht="12.75" hidden="false" customHeight="false" outlineLevel="0" collapsed="false">
      <c r="A3059" s="232"/>
      <c r="B3059" s="243" t="s">
        <v>6528</v>
      </c>
      <c r="C3059" s="173" t="s">
        <v>3503</v>
      </c>
      <c r="D3059" s="244" t="s">
        <v>3503</v>
      </c>
      <c r="E3059" s="245"/>
      <c r="F3059" s="248"/>
    </row>
    <row r="3060" customFormat="false" ht="12.75" hidden="false" customHeight="false" outlineLevel="0" collapsed="false">
      <c r="A3060" s="232"/>
      <c r="B3060" s="243" t="s">
        <v>6529</v>
      </c>
      <c r="C3060" s="173" t="s">
        <v>3503</v>
      </c>
      <c r="D3060" s="244" t="s">
        <v>3503</v>
      </c>
      <c r="E3060" s="245"/>
      <c r="F3060" s="248"/>
    </row>
    <row r="3061" customFormat="false" ht="12.75" hidden="false" customHeight="false" outlineLevel="0" collapsed="false">
      <c r="A3061" s="232"/>
      <c r="B3061" s="243" t="s">
        <v>6530</v>
      </c>
      <c r="C3061" s="173" t="s">
        <v>3503</v>
      </c>
      <c r="D3061" s="244" t="s">
        <v>3503</v>
      </c>
      <c r="E3061" s="245"/>
      <c r="F3061" s="248"/>
    </row>
    <row r="3062" customFormat="false" ht="12.75" hidden="false" customHeight="false" outlineLevel="0" collapsed="false">
      <c r="A3062" s="232"/>
      <c r="B3062" s="243" t="s">
        <v>6531</v>
      </c>
      <c r="C3062" s="173" t="s">
        <v>3509</v>
      </c>
      <c r="D3062" s="244" t="s">
        <v>3503</v>
      </c>
      <c r="E3062" s="245"/>
      <c r="F3062" s="248"/>
    </row>
    <row r="3063" customFormat="false" ht="12.75" hidden="false" customHeight="false" outlineLevel="0" collapsed="false">
      <c r="A3063" s="232"/>
      <c r="B3063" s="243" t="s">
        <v>6532</v>
      </c>
      <c r="C3063" s="173" t="s">
        <v>3509</v>
      </c>
      <c r="D3063" s="244" t="s">
        <v>3503</v>
      </c>
      <c r="E3063" s="245"/>
      <c r="F3063" s="248"/>
    </row>
    <row r="3064" customFormat="false" ht="12.75" hidden="false" customHeight="false" outlineLevel="0" collapsed="false">
      <c r="A3064" s="232"/>
      <c r="B3064" s="243" t="s">
        <v>6533</v>
      </c>
      <c r="C3064" s="173" t="s">
        <v>3509</v>
      </c>
      <c r="D3064" s="244" t="s">
        <v>3503</v>
      </c>
      <c r="E3064" s="245"/>
      <c r="F3064" s="248"/>
    </row>
    <row r="3065" customFormat="false" ht="12.75" hidden="false" customHeight="false" outlineLevel="0" collapsed="false">
      <c r="A3065" s="232"/>
      <c r="B3065" s="243" t="s">
        <v>6534</v>
      </c>
      <c r="C3065" s="173" t="s">
        <v>3503</v>
      </c>
      <c r="D3065" s="244" t="s">
        <v>3509</v>
      </c>
      <c r="E3065" s="245"/>
      <c r="F3065" s="248"/>
    </row>
    <row r="3066" customFormat="false" ht="12.75" hidden="false" customHeight="false" outlineLevel="0" collapsed="false">
      <c r="A3066" s="232"/>
      <c r="B3066" s="243" t="s">
        <v>6535</v>
      </c>
      <c r="C3066" s="173" t="s">
        <v>3503</v>
      </c>
      <c r="D3066" s="244" t="s">
        <v>3503</v>
      </c>
      <c r="E3066" s="245"/>
      <c r="F3066" s="248"/>
    </row>
    <row r="3067" customFormat="false" ht="12.75" hidden="false" customHeight="false" outlineLevel="0" collapsed="false">
      <c r="A3067" s="232"/>
      <c r="B3067" s="243" t="s">
        <v>6536</v>
      </c>
      <c r="C3067" s="173" t="s">
        <v>3509</v>
      </c>
      <c r="D3067" s="244" t="s">
        <v>3503</v>
      </c>
      <c r="E3067" s="245"/>
      <c r="F3067" s="248"/>
    </row>
    <row r="3068" customFormat="false" ht="12.75" hidden="false" customHeight="false" outlineLevel="0" collapsed="false">
      <c r="A3068" s="232"/>
      <c r="B3068" s="243" t="s">
        <v>6537</v>
      </c>
      <c r="C3068" s="173" t="s">
        <v>3503</v>
      </c>
      <c r="D3068" s="244" t="s">
        <v>3503</v>
      </c>
      <c r="E3068" s="245"/>
      <c r="F3068" s="248"/>
    </row>
    <row r="3069" customFormat="false" ht="12.75" hidden="false" customHeight="false" outlineLevel="0" collapsed="false">
      <c r="A3069" s="232"/>
      <c r="B3069" s="243" t="s">
        <v>6538</v>
      </c>
      <c r="C3069" s="173" t="s">
        <v>3503</v>
      </c>
      <c r="D3069" s="244" t="s">
        <v>3509</v>
      </c>
      <c r="E3069" s="245"/>
      <c r="F3069" s="248"/>
    </row>
    <row r="3070" customFormat="false" ht="12.75" hidden="false" customHeight="false" outlineLevel="0" collapsed="false">
      <c r="A3070" s="232"/>
      <c r="B3070" s="243" t="s">
        <v>6539</v>
      </c>
      <c r="C3070" s="173" t="s">
        <v>3503</v>
      </c>
      <c r="D3070" s="244" t="s">
        <v>3509</v>
      </c>
      <c r="E3070" s="245"/>
      <c r="F3070" s="248"/>
    </row>
    <row r="3071" customFormat="false" ht="12.75" hidden="false" customHeight="false" outlineLevel="0" collapsed="false">
      <c r="A3071" s="232"/>
      <c r="B3071" s="243" t="s">
        <v>6540</v>
      </c>
      <c r="C3071" s="173" t="s">
        <v>3503</v>
      </c>
      <c r="D3071" s="244" t="s">
        <v>3509</v>
      </c>
      <c r="E3071" s="245"/>
      <c r="F3071" s="248"/>
    </row>
    <row r="3072" customFormat="false" ht="12.75" hidden="false" customHeight="false" outlineLevel="0" collapsed="false">
      <c r="A3072" s="232"/>
      <c r="B3072" s="243" t="s">
        <v>6541</v>
      </c>
      <c r="C3072" s="173" t="s">
        <v>3503</v>
      </c>
      <c r="D3072" s="244" t="s">
        <v>3503</v>
      </c>
      <c r="E3072" s="245"/>
      <c r="F3072" s="248"/>
    </row>
    <row r="3073" customFormat="false" ht="12.75" hidden="false" customHeight="false" outlineLevel="0" collapsed="false">
      <c r="A3073" s="232"/>
      <c r="B3073" s="243" t="s">
        <v>6542</v>
      </c>
      <c r="C3073" s="173" t="s">
        <v>3503</v>
      </c>
      <c r="D3073" s="244" t="s">
        <v>3509</v>
      </c>
      <c r="E3073" s="245"/>
      <c r="F3073" s="248"/>
    </row>
    <row r="3074" customFormat="false" ht="12.75" hidden="false" customHeight="false" outlineLevel="0" collapsed="false">
      <c r="A3074" s="232"/>
      <c r="B3074" s="243" t="s">
        <v>6543</v>
      </c>
      <c r="C3074" s="173" t="s">
        <v>3503</v>
      </c>
      <c r="D3074" s="244" t="s">
        <v>3503</v>
      </c>
      <c r="E3074" s="245"/>
      <c r="F3074" s="248"/>
    </row>
    <row r="3075" customFormat="false" ht="12.75" hidden="false" customHeight="false" outlineLevel="0" collapsed="false">
      <c r="A3075" s="232"/>
      <c r="B3075" s="243" t="s">
        <v>6544</v>
      </c>
      <c r="C3075" s="173" t="s">
        <v>3503</v>
      </c>
      <c r="D3075" s="244" t="s">
        <v>3503</v>
      </c>
      <c r="E3075" s="245"/>
      <c r="F3075" s="248"/>
    </row>
    <row r="3076" customFormat="false" ht="12.75" hidden="false" customHeight="false" outlineLevel="0" collapsed="false">
      <c r="A3076" s="232"/>
      <c r="B3076" s="243" t="s">
        <v>6545</v>
      </c>
      <c r="C3076" s="173" t="s">
        <v>3509</v>
      </c>
      <c r="D3076" s="244" t="s">
        <v>3503</v>
      </c>
      <c r="E3076" s="245"/>
      <c r="F3076" s="248"/>
    </row>
    <row r="3077" customFormat="false" ht="12.75" hidden="false" customHeight="false" outlineLevel="0" collapsed="false">
      <c r="A3077" s="232"/>
      <c r="B3077" s="243" t="s">
        <v>6546</v>
      </c>
      <c r="C3077" s="173" t="s">
        <v>3509</v>
      </c>
      <c r="D3077" s="244" t="s">
        <v>3503</v>
      </c>
      <c r="E3077" s="245"/>
      <c r="F3077" s="248"/>
    </row>
    <row r="3078" customFormat="false" ht="12.75" hidden="false" customHeight="false" outlineLevel="0" collapsed="false">
      <c r="A3078" s="232"/>
      <c r="B3078" s="243" t="s">
        <v>6547</v>
      </c>
      <c r="C3078" s="173" t="s">
        <v>3509</v>
      </c>
      <c r="D3078" s="244" t="s">
        <v>3503</v>
      </c>
      <c r="E3078" s="245"/>
      <c r="F3078" s="248"/>
    </row>
    <row r="3079" customFormat="false" ht="12.75" hidden="false" customHeight="false" outlineLevel="0" collapsed="false">
      <c r="A3079" s="232"/>
      <c r="B3079" s="243" t="s">
        <v>6548</v>
      </c>
      <c r="C3079" s="173" t="s">
        <v>3503</v>
      </c>
      <c r="D3079" s="244" t="s">
        <v>3503</v>
      </c>
      <c r="E3079" s="245"/>
      <c r="F3079" s="248"/>
    </row>
    <row r="3080" customFormat="false" ht="12.75" hidden="false" customHeight="false" outlineLevel="0" collapsed="false">
      <c r="A3080" s="232"/>
      <c r="B3080" s="243" t="s">
        <v>6549</v>
      </c>
      <c r="C3080" s="173" t="s">
        <v>3503</v>
      </c>
      <c r="D3080" s="244" t="s">
        <v>3503</v>
      </c>
      <c r="E3080" s="245"/>
      <c r="F3080" s="248"/>
    </row>
    <row r="3081" customFormat="false" ht="12.75" hidden="false" customHeight="false" outlineLevel="0" collapsed="false">
      <c r="A3081" s="232"/>
      <c r="B3081" s="243" t="s">
        <v>6550</v>
      </c>
      <c r="C3081" s="173" t="s">
        <v>3503</v>
      </c>
      <c r="D3081" s="244" t="s">
        <v>3503</v>
      </c>
      <c r="E3081" s="245"/>
      <c r="F3081" s="248"/>
    </row>
    <row r="3082" customFormat="false" ht="12.75" hidden="false" customHeight="false" outlineLevel="0" collapsed="false">
      <c r="A3082" s="232"/>
      <c r="B3082" s="243" t="s">
        <v>6551</v>
      </c>
      <c r="C3082" s="173" t="s">
        <v>3503</v>
      </c>
      <c r="D3082" s="244" t="s">
        <v>3503</v>
      </c>
      <c r="E3082" s="245"/>
      <c r="F3082" s="248"/>
    </row>
    <row r="3083" customFormat="false" ht="12.75" hidden="false" customHeight="false" outlineLevel="0" collapsed="false">
      <c r="A3083" s="232"/>
      <c r="B3083" s="243" t="s">
        <v>6552</v>
      </c>
      <c r="C3083" s="173" t="s">
        <v>3509</v>
      </c>
      <c r="D3083" s="244" t="s">
        <v>3503</v>
      </c>
      <c r="E3083" s="245"/>
      <c r="F3083" s="248"/>
    </row>
    <row r="3084" customFormat="false" ht="12.75" hidden="false" customHeight="false" outlineLevel="0" collapsed="false">
      <c r="A3084" s="232"/>
      <c r="B3084" s="243" t="s">
        <v>6553</v>
      </c>
      <c r="C3084" s="173" t="s">
        <v>3509</v>
      </c>
      <c r="D3084" s="244" t="s">
        <v>3503</v>
      </c>
      <c r="E3084" s="245"/>
      <c r="F3084" s="248"/>
    </row>
    <row r="3085" customFormat="false" ht="12.75" hidden="false" customHeight="false" outlineLevel="0" collapsed="false">
      <c r="A3085" s="232"/>
      <c r="B3085" s="243" t="s">
        <v>6554</v>
      </c>
      <c r="C3085" s="173" t="s">
        <v>3503</v>
      </c>
      <c r="D3085" s="244" t="s">
        <v>3503</v>
      </c>
      <c r="E3085" s="245"/>
      <c r="F3085" s="248"/>
    </row>
    <row r="3086" customFormat="false" ht="12.75" hidden="false" customHeight="false" outlineLevel="0" collapsed="false">
      <c r="A3086" s="232"/>
      <c r="B3086" s="243" t="s">
        <v>6555</v>
      </c>
      <c r="C3086" s="173" t="s">
        <v>3509</v>
      </c>
      <c r="D3086" s="244" t="s">
        <v>3503</v>
      </c>
      <c r="E3086" s="245"/>
      <c r="F3086" s="248"/>
    </row>
    <row r="3087" customFormat="false" ht="12.75" hidden="false" customHeight="false" outlineLevel="0" collapsed="false">
      <c r="A3087" s="232"/>
      <c r="B3087" s="243" t="s">
        <v>6556</v>
      </c>
      <c r="C3087" s="173" t="s">
        <v>3509</v>
      </c>
      <c r="D3087" s="244" t="s">
        <v>3503</v>
      </c>
      <c r="E3087" s="245"/>
      <c r="F3087" s="248"/>
    </row>
    <row r="3088" customFormat="false" ht="12.75" hidden="false" customHeight="false" outlineLevel="0" collapsed="false">
      <c r="A3088" s="232"/>
      <c r="B3088" s="243" t="s">
        <v>6557</v>
      </c>
      <c r="C3088" s="173" t="s">
        <v>3503</v>
      </c>
      <c r="D3088" s="244" t="s">
        <v>3503</v>
      </c>
      <c r="E3088" s="245"/>
      <c r="F3088" s="248"/>
    </row>
    <row r="3089" customFormat="false" ht="12.75" hidden="false" customHeight="false" outlineLevel="0" collapsed="false">
      <c r="A3089" s="232"/>
      <c r="B3089" s="243" t="s">
        <v>6558</v>
      </c>
      <c r="C3089" s="173" t="s">
        <v>3503</v>
      </c>
      <c r="D3089" s="244" t="s">
        <v>3503</v>
      </c>
      <c r="E3089" s="245"/>
      <c r="F3089" s="248"/>
    </row>
    <row r="3090" customFormat="false" ht="12.75" hidden="false" customHeight="false" outlineLevel="0" collapsed="false">
      <c r="A3090" s="232"/>
      <c r="B3090" s="243" t="s">
        <v>6559</v>
      </c>
      <c r="C3090" s="173" t="s">
        <v>3503</v>
      </c>
      <c r="D3090" s="244" t="s">
        <v>3503</v>
      </c>
      <c r="E3090" s="245"/>
      <c r="F3090" s="248"/>
    </row>
    <row r="3091" customFormat="false" ht="12.75" hidden="false" customHeight="false" outlineLevel="0" collapsed="false">
      <c r="A3091" s="232"/>
      <c r="B3091" s="243" t="s">
        <v>6560</v>
      </c>
      <c r="C3091" s="173" t="s">
        <v>3503</v>
      </c>
      <c r="D3091" s="244" t="s">
        <v>3503</v>
      </c>
      <c r="E3091" s="245"/>
      <c r="F3091" s="248"/>
    </row>
    <row r="3092" customFormat="false" ht="12.75" hidden="false" customHeight="false" outlineLevel="0" collapsed="false">
      <c r="A3092" s="232"/>
      <c r="B3092" s="243" t="s">
        <v>6561</v>
      </c>
      <c r="C3092" s="173" t="s">
        <v>3503</v>
      </c>
      <c r="D3092" s="244" t="s">
        <v>3503</v>
      </c>
      <c r="E3092" s="245"/>
      <c r="F3092" s="248"/>
    </row>
    <row r="3093" customFormat="false" ht="12.75" hidden="false" customHeight="false" outlineLevel="0" collapsed="false">
      <c r="A3093" s="232"/>
      <c r="B3093" s="243" t="s">
        <v>6562</v>
      </c>
      <c r="C3093" s="173" t="s">
        <v>3503</v>
      </c>
      <c r="D3093" s="244" t="s">
        <v>3503</v>
      </c>
      <c r="E3093" s="245"/>
      <c r="F3093" s="248"/>
    </row>
    <row r="3094" customFormat="false" ht="12.75" hidden="false" customHeight="false" outlineLevel="0" collapsed="false">
      <c r="A3094" s="232"/>
      <c r="B3094" s="243" t="s">
        <v>6563</v>
      </c>
      <c r="C3094" s="173" t="s">
        <v>3503</v>
      </c>
      <c r="D3094" s="244" t="s">
        <v>3503</v>
      </c>
      <c r="E3094" s="245"/>
      <c r="F3094" s="248"/>
    </row>
    <row r="3095" customFormat="false" ht="12.75" hidden="false" customHeight="false" outlineLevel="0" collapsed="false">
      <c r="A3095" s="232"/>
      <c r="B3095" s="243" t="s">
        <v>6564</v>
      </c>
      <c r="C3095" s="173" t="s">
        <v>3503</v>
      </c>
      <c r="D3095" s="244" t="s">
        <v>3503</v>
      </c>
      <c r="E3095" s="245"/>
      <c r="F3095" s="248"/>
    </row>
    <row r="3096" customFormat="false" ht="12.75" hidden="false" customHeight="false" outlineLevel="0" collapsed="false">
      <c r="A3096" s="232"/>
      <c r="B3096" s="243" t="s">
        <v>6565</v>
      </c>
      <c r="C3096" s="173" t="s">
        <v>3503</v>
      </c>
      <c r="D3096" s="244" t="s">
        <v>3503</v>
      </c>
      <c r="E3096" s="245"/>
      <c r="F3096" s="248"/>
    </row>
    <row r="3097" customFormat="false" ht="12.75" hidden="false" customHeight="false" outlineLevel="0" collapsed="false">
      <c r="A3097" s="232"/>
      <c r="B3097" s="243" t="s">
        <v>6566</v>
      </c>
      <c r="C3097" s="173" t="s">
        <v>3503</v>
      </c>
      <c r="D3097" s="244" t="s">
        <v>3503</v>
      </c>
      <c r="E3097" s="245"/>
      <c r="F3097" s="248"/>
    </row>
    <row r="3098" customFormat="false" ht="12.75" hidden="false" customHeight="false" outlineLevel="0" collapsed="false">
      <c r="A3098" s="232"/>
      <c r="B3098" s="243" t="s">
        <v>6567</v>
      </c>
      <c r="C3098" s="173" t="s">
        <v>3503</v>
      </c>
      <c r="D3098" s="244" t="s">
        <v>3503</v>
      </c>
      <c r="E3098" s="245"/>
      <c r="F3098" s="248"/>
    </row>
    <row r="3099" customFormat="false" ht="12.75" hidden="false" customHeight="false" outlineLevel="0" collapsed="false">
      <c r="A3099" s="232"/>
      <c r="B3099" s="243" t="s">
        <v>6568</v>
      </c>
      <c r="C3099" s="173" t="s">
        <v>3503</v>
      </c>
      <c r="D3099" s="244" t="s">
        <v>3503</v>
      </c>
      <c r="E3099" s="245"/>
      <c r="F3099" s="248"/>
    </row>
    <row r="3100" customFormat="false" ht="12.75" hidden="false" customHeight="false" outlineLevel="0" collapsed="false">
      <c r="A3100" s="232"/>
      <c r="B3100" s="243" t="s">
        <v>6569</v>
      </c>
      <c r="C3100" s="173" t="s">
        <v>3503</v>
      </c>
      <c r="D3100" s="244" t="s">
        <v>3503</v>
      </c>
      <c r="E3100" s="245"/>
      <c r="F3100" s="248"/>
    </row>
    <row r="3101" customFormat="false" ht="12.75" hidden="false" customHeight="false" outlineLevel="0" collapsed="false">
      <c r="A3101" s="232"/>
      <c r="B3101" s="243" t="s">
        <v>6570</v>
      </c>
      <c r="C3101" s="173" t="s">
        <v>3503</v>
      </c>
      <c r="D3101" s="244" t="s">
        <v>3503</v>
      </c>
      <c r="E3101" s="245"/>
      <c r="F3101" s="248"/>
    </row>
    <row r="3102" customFormat="false" ht="12.75" hidden="false" customHeight="false" outlineLevel="0" collapsed="false">
      <c r="A3102" s="232"/>
      <c r="B3102" s="243" t="s">
        <v>6571</v>
      </c>
      <c r="C3102" s="173" t="s">
        <v>3503</v>
      </c>
      <c r="D3102" s="244" t="s">
        <v>3503</v>
      </c>
      <c r="E3102" s="245"/>
      <c r="F3102" s="248"/>
    </row>
    <row r="3103" customFormat="false" ht="12.75" hidden="false" customHeight="false" outlineLevel="0" collapsed="false">
      <c r="A3103" s="232"/>
      <c r="B3103" s="243" t="s">
        <v>6572</v>
      </c>
      <c r="C3103" s="173" t="s">
        <v>3503</v>
      </c>
      <c r="D3103" s="244" t="s">
        <v>3503</v>
      </c>
      <c r="E3103" s="245"/>
      <c r="F3103" s="248"/>
    </row>
    <row r="3104" customFormat="false" ht="12.75" hidden="false" customHeight="false" outlineLevel="0" collapsed="false">
      <c r="A3104" s="232"/>
      <c r="B3104" s="243" t="s">
        <v>6573</v>
      </c>
      <c r="C3104" s="173" t="s">
        <v>3503</v>
      </c>
      <c r="D3104" s="244" t="s">
        <v>3503</v>
      </c>
      <c r="E3104" s="245"/>
      <c r="F3104" s="248"/>
    </row>
    <row r="3105" customFormat="false" ht="12.75" hidden="false" customHeight="false" outlineLevel="0" collapsed="false">
      <c r="A3105" s="232"/>
      <c r="B3105" s="243" t="s">
        <v>6574</v>
      </c>
      <c r="C3105" s="173" t="s">
        <v>3503</v>
      </c>
      <c r="D3105" s="244" t="s">
        <v>3503</v>
      </c>
      <c r="E3105" s="245"/>
      <c r="F3105" s="248"/>
    </row>
    <row r="3106" customFormat="false" ht="12.75" hidden="false" customHeight="false" outlineLevel="0" collapsed="false">
      <c r="A3106" s="232"/>
      <c r="B3106" s="243" t="s">
        <v>6575</v>
      </c>
      <c r="C3106" s="173" t="s">
        <v>3503</v>
      </c>
      <c r="D3106" s="244" t="s">
        <v>3503</v>
      </c>
      <c r="E3106" s="245"/>
      <c r="F3106" s="248"/>
    </row>
    <row r="3107" customFormat="false" ht="12.75" hidden="false" customHeight="false" outlineLevel="0" collapsed="false">
      <c r="A3107" s="232"/>
      <c r="B3107" s="243" t="s">
        <v>6576</v>
      </c>
      <c r="C3107" s="173" t="s">
        <v>3503</v>
      </c>
      <c r="D3107" s="244" t="s">
        <v>3503</v>
      </c>
      <c r="E3107" s="245"/>
      <c r="F3107" s="248"/>
    </row>
    <row r="3108" customFormat="false" ht="12.75" hidden="false" customHeight="false" outlineLevel="0" collapsed="false">
      <c r="A3108" s="232"/>
      <c r="B3108" s="243" t="s">
        <v>6577</v>
      </c>
      <c r="C3108" s="173" t="s">
        <v>3503</v>
      </c>
      <c r="D3108" s="244" t="s">
        <v>3503</v>
      </c>
      <c r="E3108" s="245"/>
      <c r="F3108" s="248"/>
    </row>
    <row r="3109" customFormat="false" ht="12.75" hidden="false" customHeight="false" outlineLevel="0" collapsed="false">
      <c r="A3109" s="232"/>
      <c r="B3109" s="243" t="s">
        <v>6578</v>
      </c>
      <c r="C3109" s="173" t="s">
        <v>3503</v>
      </c>
      <c r="D3109" s="244" t="s">
        <v>3503</v>
      </c>
      <c r="E3109" s="245"/>
      <c r="F3109" s="248"/>
    </row>
    <row r="3110" customFormat="false" ht="12.75" hidden="false" customHeight="false" outlineLevel="0" collapsed="false">
      <c r="A3110" s="232"/>
      <c r="B3110" s="243" t="s">
        <v>6579</v>
      </c>
      <c r="C3110" s="173" t="s">
        <v>3503</v>
      </c>
      <c r="D3110" s="244" t="s">
        <v>3503</v>
      </c>
      <c r="E3110" s="245"/>
      <c r="F3110" s="248"/>
    </row>
    <row r="3111" customFormat="false" ht="12.75" hidden="false" customHeight="false" outlineLevel="0" collapsed="false">
      <c r="A3111" s="232"/>
      <c r="B3111" s="243" t="s">
        <v>6580</v>
      </c>
      <c r="C3111" s="173" t="s">
        <v>3503</v>
      </c>
      <c r="D3111" s="244" t="s">
        <v>3503</v>
      </c>
      <c r="E3111" s="245"/>
      <c r="F3111" s="248"/>
    </row>
    <row r="3112" customFormat="false" ht="12.75" hidden="false" customHeight="false" outlineLevel="0" collapsed="false">
      <c r="A3112" s="232"/>
      <c r="B3112" s="243" t="s">
        <v>6581</v>
      </c>
      <c r="C3112" s="173" t="s">
        <v>3503</v>
      </c>
      <c r="D3112" s="244" t="s">
        <v>3503</v>
      </c>
      <c r="E3112" s="245"/>
      <c r="F3112" s="248"/>
    </row>
    <row r="3113" customFormat="false" ht="12.75" hidden="false" customHeight="false" outlineLevel="0" collapsed="false">
      <c r="A3113" s="232"/>
      <c r="B3113" s="243" t="s">
        <v>6582</v>
      </c>
      <c r="C3113" s="173" t="s">
        <v>3503</v>
      </c>
      <c r="D3113" s="244" t="s">
        <v>3503</v>
      </c>
      <c r="E3113" s="245"/>
      <c r="F3113" s="248"/>
    </row>
    <row r="3114" customFormat="false" ht="12.75" hidden="false" customHeight="false" outlineLevel="0" collapsed="false">
      <c r="A3114" s="232"/>
      <c r="B3114" s="243" t="s">
        <v>6583</v>
      </c>
      <c r="C3114" s="173" t="s">
        <v>3503</v>
      </c>
      <c r="D3114" s="244" t="s">
        <v>3503</v>
      </c>
      <c r="E3114" s="245"/>
      <c r="F3114" s="248"/>
    </row>
    <row r="3115" customFormat="false" ht="12.75" hidden="false" customHeight="false" outlineLevel="0" collapsed="false">
      <c r="A3115" s="232"/>
      <c r="B3115" s="243" t="s">
        <v>6584</v>
      </c>
      <c r="C3115" s="173" t="s">
        <v>3503</v>
      </c>
      <c r="D3115" s="244" t="s">
        <v>3503</v>
      </c>
      <c r="E3115" s="245"/>
      <c r="F3115" s="248"/>
    </row>
    <row r="3116" customFormat="false" ht="12.75" hidden="false" customHeight="false" outlineLevel="0" collapsed="false">
      <c r="A3116" s="232"/>
      <c r="B3116" s="243" t="s">
        <v>6585</v>
      </c>
      <c r="C3116" s="173" t="s">
        <v>3503</v>
      </c>
      <c r="D3116" s="244" t="s">
        <v>3503</v>
      </c>
      <c r="E3116" s="245"/>
      <c r="F3116" s="248"/>
    </row>
    <row r="3117" customFormat="false" ht="12.75" hidden="false" customHeight="false" outlineLevel="0" collapsed="false">
      <c r="A3117" s="232"/>
      <c r="B3117" s="243" t="s">
        <v>6586</v>
      </c>
      <c r="C3117" s="173" t="s">
        <v>3503</v>
      </c>
      <c r="D3117" s="244" t="s">
        <v>3503</v>
      </c>
      <c r="E3117" s="245"/>
      <c r="F3117" s="248"/>
    </row>
    <row r="3118" customFormat="false" ht="12.75" hidden="false" customHeight="false" outlineLevel="0" collapsed="false">
      <c r="A3118" s="232"/>
      <c r="B3118" s="243" t="s">
        <v>6587</v>
      </c>
      <c r="C3118" s="173" t="s">
        <v>3503</v>
      </c>
      <c r="D3118" s="244" t="s">
        <v>3503</v>
      </c>
      <c r="E3118" s="245"/>
      <c r="F3118" s="248"/>
    </row>
    <row r="3119" customFormat="false" ht="12.75" hidden="false" customHeight="false" outlineLevel="0" collapsed="false">
      <c r="A3119" s="232"/>
      <c r="B3119" s="243" t="s">
        <v>6588</v>
      </c>
      <c r="C3119" s="173" t="s">
        <v>3503</v>
      </c>
      <c r="D3119" s="244" t="s">
        <v>3503</v>
      </c>
      <c r="E3119" s="245"/>
      <c r="F3119" s="248"/>
    </row>
    <row r="3120" customFormat="false" ht="12.75" hidden="false" customHeight="false" outlineLevel="0" collapsed="false">
      <c r="A3120" s="232"/>
      <c r="B3120" s="243" t="s">
        <v>6589</v>
      </c>
      <c r="C3120" s="173" t="s">
        <v>3503</v>
      </c>
      <c r="D3120" s="244" t="s">
        <v>3503</v>
      </c>
      <c r="E3120" s="245"/>
      <c r="F3120" s="248"/>
    </row>
    <row r="3121" customFormat="false" ht="12.75" hidden="false" customHeight="false" outlineLevel="0" collapsed="false">
      <c r="A3121" s="232"/>
      <c r="B3121" s="243" t="s">
        <v>6590</v>
      </c>
      <c r="C3121" s="173" t="s">
        <v>3503</v>
      </c>
      <c r="D3121" s="244" t="s">
        <v>3503</v>
      </c>
      <c r="E3121" s="245"/>
      <c r="F3121" s="248"/>
    </row>
    <row r="3122" customFormat="false" ht="12.75" hidden="false" customHeight="false" outlineLevel="0" collapsed="false">
      <c r="A3122" s="232"/>
      <c r="B3122" s="243" t="s">
        <v>6591</v>
      </c>
      <c r="C3122" s="173" t="s">
        <v>3503</v>
      </c>
      <c r="D3122" s="244" t="s">
        <v>3503</v>
      </c>
      <c r="E3122" s="245"/>
      <c r="F3122" s="248"/>
    </row>
    <row r="3123" customFormat="false" ht="12.75" hidden="false" customHeight="false" outlineLevel="0" collapsed="false">
      <c r="A3123" s="232"/>
      <c r="B3123" s="243" t="s">
        <v>6592</v>
      </c>
      <c r="C3123" s="173" t="s">
        <v>3503</v>
      </c>
      <c r="D3123" s="244" t="s">
        <v>3503</v>
      </c>
      <c r="E3123" s="245"/>
      <c r="F3123" s="248"/>
    </row>
    <row r="3124" customFormat="false" ht="12.75" hidden="false" customHeight="false" outlineLevel="0" collapsed="false">
      <c r="A3124" s="232"/>
      <c r="B3124" s="243" t="s">
        <v>6593</v>
      </c>
      <c r="C3124" s="173" t="s">
        <v>3503</v>
      </c>
      <c r="D3124" s="244" t="s">
        <v>3503</v>
      </c>
      <c r="E3124" s="245"/>
      <c r="F3124" s="248"/>
    </row>
    <row r="3125" customFormat="false" ht="12.75" hidden="false" customHeight="false" outlineLevel="0" collapsed="false">
      <c r="A3125" s="232"/>
      <c r="B3125" s="243" t="s">
        <v>6594</v>
      </c>
      <c r="C3125" s="173" t="s">
        <v>3503</v>
      </c>
      <c r="D3125" s="244" t="s">
        <v>3503</v>
      </c>
      <c r="E3125" s="245"/>
      <c r="F3125" s="248"/>
    </row>
    <row r="3126" customFormat="false" ht="12.75" hidden="false" customHeight="false" outlineLevel="0" collapsed="false">
      <c r="A3126" s="232"/>
      <c r="B3126" s="243" t="s">
        <v>6595</v>
      </c>
      <c r="C3126" s="173" t="s">
        <v>3503</v>
      </c>
      <c r="D3126" s="244" t="s">
        <v>3503</v>
      </c>
      <c r="E3126" s="245"/>
      <c r="F3126" s="248"/>
    </row>
    <row r="3127" customFormat="false" ht="12.75" hidden="false" customHeight="false" outlineLevel="0" collapsed="false">
      <c r="A3127" s="232"/>
      <c r="B3127" s="243" t="s">
        <v>6596</v>
      </c>
      <c r="C3127" s="173" t="s">
        <v>3503</v>
      </c>
      <c r="D3127" s="244" t="s">
        <v>3503</v>
      </c>
      <c r="E3127" s="245"/>
      <c r="F3127" s="248"/>
    </row>
    <row r="3128" customFormat="false" ht="12.75" hidden="false" customHeight="false" outlineLevel="0" collapsed="false">
      <c r="A3128" s="232"/>
      <c r="B3128" s="243" t="s">
        <v>6597</v>
      </c>
      <c r="C3128" s="173" t="s">
        <v>3503</v>
      </c>
      <c r="D3128" s="244" t="s">
        <v>3503</v>
      </c>
      <c r="E3128" s="245"/>
      <c r="F3128" s="248"/>
    </row>
    <row r="3129" customFormat="false" ht="12.75" hidden="false" customHeight="false" outlineLevel="0" collapsed="false">
      <c r="A3129" s="232"/>
      <c r="B3129" s="243" t="s">
        <v>6598</v>
      </c>
      <c r="C3129" s="173" t="s">
        <v>3503</v>
      </c>
      <c r="D3129" s="244" t="s">
        <v>3509</v>
      </c>
      <c r="E3129" s="245"/>
      <c r="F3129" s="248"/>
    </row>
    <row r="3130" customFormat="false" ht="12.75" hidden="false" customHeight="false" outlineLevel="0" collapsed="false">
      <c r="A3130" s="232"/>
      <c r="B3130" s="243" t="s">
        <v>6599</v>
      </c>
      <c r="C3130" s="173" t="s">
        <v>3503</v>
      </c>
      <c r="D3130" s="244" t="s">
        <v>3503</v>
      </c>
      <c r="E3130" s="245"/>
      <c r="F3130" s="248"/>
    </row>
    <row r="3131" customFormat="false" ht="12.75" hidden="false" customHeight="false" outlineLevel="0" collapsed="false">
      <c r="A3131" s="232"/>
      <c r="B3131" s="243" t="s">
        <v>6600</v>
      </c>
      <c r="C3131" s="173" t="s">
        <v>3503</v>
      </c>
      <c r="D3131" s="244" t="s">
        <v>3503</v>
      </c>
      <c r="E3131" s="245"/>
      <c r="F3131" s="248"/>
    </row>
    <row r="3132" customFormat="false" ht="12.75" hidden="false" customHeight="false" outlineLevel="0" collapsed="false">
      <c r="A3132" s="232"/>
      <c r="B3132" s="243" t="s">
        <v>6601</v>
      </c>
      <c r="C3132" s="173" t="s">
        <v>3503</v>
      </c>
      <c r="D3132" s="244" t="s">
        <v>3503</v>
      </c>
      <c r="E3132" s="245"/>
      <c r="F3132" s="248"/>
    </row>
    <row r="3133" customFormat="false" ht="12.75" hidden="false" customHeight="false" outlineLevel="0" collapsed="false">
      <c r="A3133" s="232"/>
      <c r="B3133" s="243" t="s">
        <v>6602</v>
      </c>
      <c r="C3133" s="173" t="s">
        <v>3503</v>
      </c>
      <c r="D3133" s="244" t="s">
        <v>3503</v>
      </c>
      <c r="E3133" s="245"/>
      <c r="F3133" s="248"/>
    </row>
    <row r="3134" customFormat="false" ht="12.75" hidden="false" customHeight="false" outlineLevel="0" collapsed="false">
      <c r="A3134" s="232"/>
      <c r="B3134" s="243" t="s">
        <v>6603</v>
      </c>
      <c r="C3134" s="173" t="s">
        <v>3503</v>
      </c>
      <c r="D3134" s="244" t="s">
        <v>3503</v>
      </c>
      <c r="E3134" s="245"/>
      <c r="F3134" s="248"/>
    </row>
    <row r="3135" customFormat="false" ht="12.75" hidden="false" customHeight="false" outlineLevel="0" collapsed="false">
      <c r="A3135" s="232"/>
      <c r="B3135" s="243" t="s">
        <v>6604</v>
      </c>
      <c r="C3135" s="173" t="s">
        <v>3509</v>
      </c>
      <c r="D3135" s="244" t="s">
        <v>3503</v>
      </c>
      <c r="E3135" s="245"/>
      <c r="F3135" s="248"/>
    </row>
    <row r="3136" customFormat="false" ht="12.75" hidden="false" customHeight="false" outlineLevel="0" collapsed="false">
      <c r="A3136" s="232"/>
      <c r="B3136" s="243" t="s">
        <v>6605</v>
      </c>
      <c r="C3136" s="173" t="s">
        <v>3503</v>
      </c>
      <c r="D3136" s="244" t="s">
        <v>3503</v>
      </c>
      <c r="E3136" s="245"/>
      <c r="F3136" s="248"/>
    </row>
    <row r="3137" customFormat="false" ht="12.75" hidden="false" customHeight="false" outlineLevel="0" collapsed="false">
      <c r="A3137" s="232"/>
      <c r="B3137" s="243" t="s">
        <v>6606</v>
      </c>
      <c r="C3137" s="173" t="s">
        <v>3503</v>
      </c>
      <c r="D3137" s="244" t="s">
        <v>3503</v>
      </c>
      <c r="E3137" s="245"/>
      <c r="F3137" s="248"/>
    </row>
    <row r="3138" customFormat="false" ht="12.75" hidden="false" customHeight="false" outlineLevel="0" collapsed="false">
      <c r="A3138" s="232"/>
      <c r="B3138" s="243" t="s">
        <v>6607</v>
      </c>
      <c r="C3138" s="173" t="s">
        <v>3509</v>
      </c>
      <c r="D3138" s="244" t="s">
        <v>3503</v>
      </c>
      <c r="E3138" s="245"/>
      <c r="F3138" s="248"/>
    </row>
    <row r="3139" customFormat="false" ht="12.75" hidden="false" customHeight="false" outlineLevel="0" collapsed="false">
      <c r="A3139" s="232"/>
      <c r="B3139" s="243" t="s">
        <v>6608</v>
      </c>
      <c r="C3139" s="173" t="s">
        <v>3509</v>
      </c>
      <c r="D3139" s="244" t="s">
        <v>3503</v>
      </c>
      <c r="E3139" s="245"/>
      <c r="F3139" s="248"/>
    </row>
    <row r="3140" customFormat="false" ht="12.75" hidden="false" customHeight="false" outlineLevel="0" collapsed="false">
      <c r="A3140" s="232"/>
      <c r="B3140" s="243" t="s">
        <v>6609</v>
      </c>
      <c r="C3140" s="173" t="s">
        <v>3503</v>
      </c>
      <c r="D3140" s="244" t="s">
        <v>3503</v>
      </c>
      <c r="E3140" s="245"/>
      <c r="F3140" s="248"/>
    </row>
    <row r="3141" customFormat="false" ht="12.75" hidden="false" customHeight="false" outlineLevel="0" collapsed="false">
      <c r="A3141" s="232"/>
      <c r="B3141" s="243" t="s">
        <v>6610</v>
      </c>
      <c r="C3141" s="173" t="s">
        <v>3503</v>
      </c>
      <c r="D3141" s="244" t="s">
        <v>3503</v>
      </c>
      <c r="E3141" s="245"/>
      <c r="F3141" s="248"/>
    </row>
    <row r="3142" customFormat="false" ht="12.75" hidden="false" customHeight="false" outlineLevel="0" collapsed="false">
      <c r="A3142" s="232"/>
      <c r="B3142" s="243" t="s">
        <v>6611</v>
      </c>
      <c r="C3142" s="173" t="s">
        <v>3503</v>
      </c>
      <c r="D3142" s="244" t="s">
        <v>3503</v>
      </c>
      <c r="E3142" s="245"/>
      <c r="F3142" s="248"/>
    </row>
    <row r="3143" customFormat="false" ht="12.75" hidden="false" customHeight="false" outlineLevel="0" collapsed="false">
      <c r="A3143" s="232"/>
      <c r="B3143" s="243" t="s">
        <v>6612</v>
      </c>
      <c r="C3143" s="173" t="s">
        <v>3509</v>
      </c>
      <c r="D3143" s="244" t="s">
        <v>3503</v>
      </c>
      <c r="E3143" s="245"/>
      <c r="F3143" s="248"/>
    </row>
    <row r="3144" customFormat="false" ht="12.75" hidden="false" customHeight="false" outlineLevel="0" collapsed="false">
      <c r="A3144" s="232"/>
      <c r="B3144" s="243" t="s">
        <v>6613</v>
      </c>
      <c r="C3144" s="173" t="s">
        <v>3503</v>
      </c>
      <c r="D3144" s="244" t="s">
        <v>3503</v>
      </c>
      <c r="E3144" s="245"/>
      <c r="F3144" s="248"/>
    </row>
    <row r="3145" customFormat="false" ht="12.75" hidden="false" customHeight="false" outlineLevel="0" collapsed="false">
      <c r="A3145" s="232"/>
      <c r="B3145" s="243" t="s">
        <v>6614</v>
      </c>
      <c r="C3145" s="173" t="s">
        <v>3503</v>
      </c>
      <c r="D3145" s="244" t="s">
        <v>3503</v>
      </c>
      <c r="E3145" s="245"/>
      <c r="F3145" s="248"/>
    </row>
    <row r="3146" customFormat="false" ht="12.75" hidden="false" customHeight="false" outlineLevel="0" collapsed="false">
      <c r="A3146" s="232"/>
      <c r="B3146" s="243" t="s">
        <v>6615</v>
      </c>
      <c r="C3146" s="173" t="s">
        <v>3503</v>
      </c>
      <c r="D3146" s="244" t="s">
        <v>3503</v>
      </c>
      <c r="E3146" s="245"/>
      <c r="F3146" s="248"/>
    </row>
    <row r="3147" customFormat="false" ht="12.75" hidden="false" customHeight="false" outlineLevel="0" collapsed="false">
      <c r="A3147" s="232"/>
      <c r="B3147" s="243" t="s">
        <v>6616</v>
      </c>
      <c r="C3147" s="173" t="s">
        <v>3503</v>
      </c>
      <c r="D3147" s="244" t="s">
        <v>3503</v>
      </c>
      <c r="E3147" s="245"/>
      <c r="F3147" s="248"/>
    </row>
    <row r="3148" customFormat="false" ht="12.75" hidden="false" customHeight="false" outlineLevel="0" collapsed="false">
      <c r="A3148" s="232"/>
      <c r="B3148" s="243" t="s">
        <v>6617</v>
      </c>
      <c r="C3148" s="173" t="s">
        <v>3503</v>
      </c>
      <c r="D3148" s="244" t="s">
        <v>3503</v>
      </c>
      <c r="E3148" s="245"/>
      <c r="F3148" s="248"/>
    </row>
    <row r="3149" customFormat="false" ht="12.75" hidden="false" customHeight="false" outlineLevel="0" collapsed="false">
      <c r="A3149" s="232"/>
      <c r="B3149" s="243" t="s">
        <v>6618</v>
      </c>
      <c r="C3149" s="173" t="s">
        <v>3503</v>
      </c>
      <c r="D3149" s="244" t="s">
        <v>3503</v>
      </c>
      <c r="E3149" s="245"/>
      <c r="F3149" s="248"/>
    </row>
    <row r="3150" customFormat="false" ht="12.75" hidden="false" customHeight="false" outlineLevel="0" collapsed="false">
      <c r="A3150" s="232"/>
      <c r="B3150" s="243" t="s">
        <v>6619</v>
      </c>
      <c r="C3150" s="173" t="s">
        <v>3503</v>
      </c>
      <c r="D3150" s="244" t="s">
        <v>3503</v>
      </c>
      <c r="E3150" s="245"/>
      <c r="F3150" s="248"/>
    </row>
    <row r="3151" customFormat="false" ht="12.75" hidden="false" customHeight="false" outlineLevel="0" collapsed="false">
      <c r="A3151" s="232"/>
      <c r="B3151" s="243" t="s">
        <v>6620</v>
      </c>
      <c r="C3151" s="173" t="s">
        <v>3509</v>
      </c>
      <c r="D3151" s="244" t="s">
        <v>3503</v>
      </c>
      <c r="E3151" s="245"/>
      <c r="F3151" s="248"/>
    </row>
    <row r="3152" customFormat="false" ht="12.75" hidden="false" customHeight="false" outlineLevel="0" collapsed="false">
      <c r="A3152" s="232"/>
      <c r="B3152" s="243" t="s">
        <v>6621</v>
      </c>
      <c r="C3152" s="173" t="s">
        <v>3509</v>
      </c>
      <c r="D3152" s="244" t="s">
        <v>3503</v>
      </c>
      <c r="E3152" s="245"/>
      <c r="F3152" s="248"/>
    </row>
    <row r="3153" customFormat="false" ht="12.75" hidden="false" customHeight="false" outlineLevel="0" collapsed="false">
      <c r="A3153" s="232"/>
      <c r="B3153" s="243" t="s">
        <v>6622</v>
      </c>
      <c r="C3153" s="173" t="s">
        <v>3509</v>
      </c>
      <c r="D3153" s="244" t="s">
        <v>3503</v>
      </c>
      <c r="E3153" s="245"/>
      <c r="F3153" s="248"/>
    </row>
    <row r="3154" customFormat="false" ht="12.75" hidden="false" customHeight="false" outlineLevel="0" collapsed="false">
      <c r="A3154" s="232"/>
      <c r="B3154" s="243" t="s">
        <v>6623</v>
      </c>
      <c r="C3154" s="173" t="s">
        <v>3503</v>
      </c>
      <c r="D3154" s="244" t="s">
        <v>3503</v>
      </c>
      <c r="E3154" s="245"/>
      <c r="F3154" s="248"/>
    </row>
    <row r="3155" customFormat="false" ht="12.75" hidden="false" customHeight="false" outlineLevel="0" collapsed="false">
      <c r="A3155" s="232"/>
      <c r="B3155" s="243" t="s">
        <v>6624</v>
      </c>
      <c r="C3155" s="173" t="s">
        <v>3509</v>
      </c>
      <c r="D3155" s="244" t="s">
        <v>3503</v>
      </c>
      <c r="E3155" s="245"/>
      <c r="F3155" s="248"/>
    </row>
    <row r="3156" customFormat="false" ht="12.75" hidden="false" customHeight="false" outlineLevel="0" collapsed="false">
      <c r="A3156" s="232"/>
      <c r="B3156" s="243" t="s">
        <v>6625</v>
      </c>
      <c r="C3156" s="173" t="s">
        <v>3509</v>
      </c>
      <c r="D3156" s="244" t="s">
        <v>3503</v>
      </c>
      <c r="E3156" s="245"/>
      <c r="F3156" s="248"/>
    </row>
    <row r="3157" customFormat="false" ht="12.75" hidden="false" customHeight="false" outlineLevel="0" collapsed="false">
      <c r="A3157" s="232"/>
      <c r="B3157" s="243" t="s">
        <v>6626</v>
      </c>
      <c r="C3157" s="173" t="s">
        <v>3509</v>
      </c>
      <c r="D3157" s="244" t="s">
        <v>3503</v>
      </c>
      <c r="E3157" s="245"/>
      <c r="F3157" s="248"/>
    </row>
    <row r="3158" customFormat="false" ht="12.75" hidden="false" customHeight="false" outlineLevel="0" collapsed="false">
      <c r="A3158" s="232"/>
      <c r="B3158" s="243" t="s">
        <v>6627</v>
      </c>
      <c r="C3158" s="173" t="s">
        <v>3503</v>
      </c>
      <c r="D3158" s="244" t="s">
        <v>3503</v>
      </c>
      <c r="E3158" s="245"/>
      <c r="F3158" s="248"/>
    </row>
    <row r="3159" customFormat="false" ht="12.75" hidden="false" customHeight="false" outlineLevel="0" collapsed="false">
      <c r="A3159" s="232"/>
      <c r="B3159" s="243" t="s">
        <v>6628</v>
      </c>
      <c r="C3159" s="173" t="s">
        <v>3503</v>
      </c>
      <c r="D3159" s="244" t="s">
        <v>3503</v>
      </c>
      <c r="E3159" s="245"/>
      <c r="F3159" s="248"/>
    </row>
    <row r="3160" customFormat="false" ht="12.75" hidden="false" customHeight="false" outlineLevel="0" collapsed="false">
      <c r="A3160" s="232"/>
      <c r="B3160" s="243" t="s">
        <v>6629</v>
      </c>
      <c r="C3160" s="173" t="s">
        <v>3509</v>
      </c>
      <c r="D3160" s="244" t="s">
        <v>3503</v>
      </c>
      <c r="E3160" s="245"/>
      <c r="F3160" s="248"/>
    </row>
    <row r="3161" customFormat="false" ht="12.75" hidden="false" customHeight="false" outlineLevel="0" collapsed="false">
      <c r="A3161" s="232"/>
      <c r="B3161" s="243" t="s">
        <v>6630</v>
      </c>
      <c r="C3161" s="173" t="s">
        <v>3509</v>
      </c>
      <c r="D3161" s="244" t="s">
        <v>3503</v>
      </c>
      <c r="E3161" s="245"/>
      <c r="F3161" s="248"/>
    </row>
    <row r="3162" customFormat="false" ht="12.75" hidden="false" customHeight="false" outlineLevel="0" collapsed="false">
      <c r="A3162" s="232"/>
      <c r="B3162" s="243" t="s">
        <v>6631</v>
      </c>
      <c r="C3162" s="173" t="s">
        <v>3509</v>
      </c>
      <c r="D3162" s="244" t="s">
        <v>3503</v>
      </c>
      <c r="E3162" s="245"/>
      <c r="F3162" s="248"/>
    </row>
    <row r="3163" customFormat="false" ht="12.75" hidden="false" customHeight="false" outlineLevel="0" collapsed="false">
      <c r="A3163" s="232"/>
      <c r="B3163" s="243" t="s">
        <v>6632</v>
      </c>
      <c r="C3163" s="173" t="s">
        <v>3509</v>
      </c>
      <c r="D3163" s="244" t="s">
        <v>3503</v>
      </c>
      <c r="E3163" s="245"/>
      <c r="F3163" s="248"/>
    </row>
    <row r="3164" customFormat="false" ht="12.75" hidden="false" customHeight="false" outlineLevel="0" collapsed="false">
      <c r="A3164" s="232"/>
      <c r="B3164" s="243" t="s">
        <v>6633</v>
      </c>
      <c r="C3164" s="173" t="s">
        <v>3509</v>
      </c>
      <c r="D3164" s="244" t="s">
        <v>3503</v>
      </c>
      <c r="E3164" s="245"/>
      <c r="F3164" s="248"/>
    </row>
    <row r="3165" customFormat="false" ht="12.75" hidden="false" customHeight="false" outlineLevel="0" collapsed="false">
      <c r="A3165" s="232"/>
      <c r="B3165" s="243" t="s">
        <v>6634</v>
      </c>
      <c r="C3165" s="173" t="s">
        <v>3503</v>
      </c>
      <c r="D3165" s="244" t="s">
        <v>3503</v>
      </c>
      <c r="E3165" s="245"/>
      <c r="F3165" s="248"/>
    </row>
    <row r="3166" customFormat="false" ht="12.75" hidden="false" customHeight="false" outlineLevel="0" collapsed="false">
      <c r="A3166" s="232"/>
      <c r="B3166" s="243" t="s">
        <v>6635</v>
      </c>
      <c r="C3166" s="173" t="s">
        <v>3503</v>
      </c>
      <c r="D3166" s="244" t="s">
        <v>3503</v>
      </c>
      <c r="E3166" s="245"/>
      <c r="F3166" s="248"/>
    </row>
    <row r="3167" customFormat="false" ht="12.75" hidden="false" customHeight="false" outlineLevel="0" collapsed="false">
      <c r="A3167" s="232"/>
      <c r="B3167" s="243" t="s">
        <v>6636</v>
      </c>
      <c r="C3167" s="173" t="s">
        <v>3503</v>
      </c>
      <c r="D3167" s="244" t="s">
        <v>3503</v>
      </c>
      <c r="E3167" s="245"/>
      <c r="F3167" s="248"/>
    </row>
    <row r="3168" customFormat="false" ht="12.75" hidden="false" customHeight="false" outlineLevel="0" collapsed="false">
      <c r="A3168" s="232"/>
      <c r="B3168" s="243" t="s">
        <v>6637</v>
      </c>
      <c r="C3168" s="173" t="s">
        <v>3503</v>
      </c>
      <c r="D3168" s="244" t="s">
        <v>3503</v>
      </c>
      <c r="E3168" s="245"/>
      <c r="F3168" s="248"/>
    </row>
    <row r="3169" customFormat="false" ht="12.75" hidden="false" customHeight="false" outlineLevel="0" collapsed="false">
      <c r="A3169" s="232"/>
      <c r="B3169" s="243" t="s">
        <v>6638</v>
      </c>
      <c r="C3169" s="173" t="s">
        <v>3503</v>
      </c>
      <c r="D3169" s="244" t="s">
        <v>3503</v>
      </c>
      <c r="E3169" s="245"/>
      <c r="F3169" s="248"/>
    </row>
    <row r="3170" customFormat="false" ht="12.75" hidden="false" customHeight="false" outlineLevel="0" collapsed="false">
      <c r="A3170" s="232"/>
      <c r="B3170" s="243" t="s">
        <v>6639</v>
      </c>
      <c r="C3170" s="173" t="s">
        <v>3503</v>
      </c>
      <c r="D3170" s="244" t="s">
        <v>3503</v>
      </c>
      <c r="E3170" s="245"/>
      <c r="F3170" s="248"/>
    </row>
    <row r="3171" customFormat="false" ht="12.75" hidden="false" customHeight="false" outlineLevel="0" collapsed="false">
      <c r="A3171" s="232"/>
      <c r="B3171" s="243" t="s">
        <v>6640</v>
      </c>
      <c r="C3171" s="173" t="s">
        <v>3509</v>
      </c>
      <c r="D3171" s="244" t="s">
        <v>3503</v>
      </c>
      <c r="E3171" s="245"/>
      <c r="F3171" s="248"/>
    </row>
    <row r="3172" customFormat="false" ht="12.75" hidden="false" customHeight="false" outlineLevel="0" collapsed="false">
      <c r="A3172" s="232"/>
      <c r="B3172" s="243" t="s">
        <v>6641</v>
      </c>
      <c r="C3172" s="173" t="s">
        <v>3509</v>
      </c>
      <c r="D3172" s="244" t="s">
        <v>3503</v>
      </c>
      <c r="E3172" s="245"/>
      <c r="F3172" s="248"/>
    </row>
    <row r="3173" customFormat="false" ht="12.75" hidden="false" customHeight="false" outlineLevel="0" collapsed="false">
      <c r="A3173" s="232"/>
      <c r="B3173" s="243" t="s">
        <v>6642</v>
      </c>
      <c r="C3173" s="173" t="s">
        <v>3509</v>
      </c>
      <c r="D3173" s="244" t="s">
        <v>3503</v>
      </c>
      <c r="E3173" s="245"/>
      <c r="F3173" s="248"/>
    </row>
    <row r="3174" customFormat="false" ht="12.75" hidden="false" customHeight="false" outlineLevel="0" collapsed="false">
      <c r="A3174" s="232"/>
      <c r="B3174" s="243" t="s">
        <v>6643</v>
      </c>
      <c r="C3174" s="173" t="s">
        <v>3503</v>
      </c>
      <c r="D3174" s="244" t="s">
        <v>3503</v>
      </c>
      <c r="E3174" s="245"/>
      <c r="F3174" s="248"/>
    </row>
    <row r="3175" customFormat="false" ht="12.75" hidden="false" customHeight="false" outlineLevel="0" collapsed="false">
      <c r="A3175" s="232"/>
      <c r="B3175" s="243" t="s">
        <v>6644</v>
      </c>
      <c r="C3175" s="173" t="s">
        <v>3509</v>
      </c>
      <c r="D3175" s="244" t="s">
        <v>3503</v>
      </c>
      <c r="E3175" s="245"/>
      <c r="F3175" s="248"/>
    </row>
    <row r="3176" customFormat="false" ht="12.75" hidden="false" customHeight="false" outlineLevel="0" collapsed="false">
      <c r="A3176" s="232"/>
      <c r="B3176" s="243" t="s">
        <v>6645</v>
      </c>
      <c r="C3176" s="173" t="s">
        <v>3503</v>
      </c>
      <c r="D3176" s="244" t="s">
        <v>3503</v>
      </c>
      <c r="E3176" s="245"/>
      <c r="F3176" s="248"/>
    </row>
    <row r="3177" customFormat="false" ht="12.75" hidden="false" customHeight="false" outlineLevel="0" collapsed="false">
      <c r="A3177" s="232"/>
      <c r="B3177" s="243" t="s">
        <v>6646</v>
      </c>
      <c r="C3177" s="173" t="s">
        <v>3503</v>
      </c>
      <c r="D3177" s="244" t="s">
        <v>3503</v>
      </c>
      <c r="E3177" s="245"/>
      <c r="F3177" s="248"/>
    </row>
    <row r="3178" customFormat="false" ht="12.75" hidden="false" customHeight="false" outlineLevel="0" collapsed="false">
      <c r="A3178" s="232"/>
      <c r="B3178" s="243" t="s">
        <v>6647</v>
      </c>
      <c r="C3178" s="173" t="s">
        <v>3503</v>
      </c>
      <c r="D3178" s="244" t="s">
        <v>3503</v>
      </c>
      <c r="E3178" s="245"/>
      <c r="F3178" s="248"/>
    </row>
    <row r="3179" customFormat="false" ht="12.75" hidden="false" customHeight="false" outlineLevel="0" collapsed="false">
      <c r="A3179" s="232"/>
      <c r="B3179" s="243" t="s">
        <v>6648</v>
      </c>
      <c r="C3179" s="173" t="s">
        <v>3503</v>
      </c>
      <c r="D3179" s="244" t="s">
        <v>3503</v>
      </c>
      <c r="E3179" s="245"/>
      <c r="F3179" s="248"/>
    </row>
    <row r="3180" customFormat="false" ht="12.75" hidden="false" customHeight="false" outlineLevel="0" collapsed="false">
      <c r="A3180" s="232"/>
      <c r="B3180" s="243" t="s">
        <v>6649</v>
      </c>
      <c r="C3180" s="173" t="s">
        <v>3503</v>
      </c>
      <c r="D3180" s="244" t="s">
        <v>3503</v>
      </c>
      <c r="E3180" s="245"/>
      <c r="F3180" s="248"/>
    </row>
    <row r="3181" customFormat="false" ht="12.75" hidden="false" customHeight="false" outlineLevel="0" collapsed="false">
      <c r="A3181" s="232"/>
      <c r="B3181" s="243" t="s">
        <v>6650</v>
      </c>
      <c r="C3181" s="173" t="s">
        <v>3503</v>
      </c>
      <c r="D3181" s="244" t="s">
        <v>3503</v>
      </c>
      <c r="E3181" s="245"/>
      <c r="F3181" s="248"/>
    </row>
    <row r="3182" customFormat="false" ht="12.75" hidden="false" customHeight="false" outlineLevel="0" collapsed="false">
      <c r="A3182" s="232"/>
      <c r="B3182" s="243" t="s">
        <v>6651</v>
      </c>
      <c r="C3182" s="173" t="s">
        <v>3503</v>
      </c>
      <c r="D3182" s="244" t="s">
        <v>3503</v>
      </c>
      <c r="E3182" s="245"/>
      <c r="F3182" s="248"/>
    </row>
    <row r="3183" customFormat="false" ht="12.75" hidden="false" customHeight="false" outlineLevel="0" collapsed="false">
      <c r="A3183" s="232"/>
      <c r="B3183" s="243" t="s">
        <v>6652</v>
      </c>
      <c r="C3183" s="173" t="s">
        <v>3503</v>
      </c>
      <c r="D3183" s="244" t="s">
        <v>3503</v>
      </c>
      <c r="E3183" s="245"/>
      <c r="F3183" s="248"/>
    </row>
    <row r="3184" customFormat="false" ht="12.75" hidden="false" customHeight="false" outlineLevel="0" collapsed="false">
      <c r="A3184" s="232"/>
      <c r="B3184" s="243" t="s">
        <v>6653</v>
      </c>
      <c r="C3184" s="173" t="s">
        <v>3509</v>
      </c>
      <c r="D3184" s="244" t="s">
        <v>3503</v>
      </c>
      <c r="E3184" s="245"/>
      <c r="F3184" s="248"/>
    </row>
    <row r="3185" customFormat="false" ht="12.75" hidden="false" customHeight="false" outlineLevel="0" collapsed="false">
      <c r="A3185" s="232"/>
      <c r="B3185" s="243" t="s">
        <v>6654</v>
      </c>
      <c r="C3185" s="173" t="s">
        <v>3503</v>
      </c>
      <c r="D3185" s="244" t="s">
        <v>3503</v>
      </c>
      <c r="E3185" s="245"/>
      <c r="F3185" s="248"/>
    </row>
    <row r="3186" customFormat="false" ht="12.75" hidden="false" customHeight="false" outlineLevel="0" collapsed="false">
      <c r="A3186" s="232"/>
      <c r="B3186" s="243" t="s">
        <v>6655</v>
      </c>
      <c r="C3186" s="173" t="s">
        <v>3503</v>
      </c>
      <c r="D3186" s="244" t="s">
        <v>3503</v>
      </c>
      <c r="E3186" s="245"/>
      <c r="F3186" s="248"/>
    </row>
    <row r="3187" customFormat="false" ht="12.75" hidden="false" customHeight="false" outlineLevel="0" collapsed="false">
      <c r="A3187" s="232"/>
      <c r="B3187" s="243" t="s">
        <v>6656</v>
      </c>
      <c r="C3187" s="173" t="s">
        <v>3503</v>
      </c>
      <c r="D3187" s="244" t="s">
        <v>3503</v>
      </c>
      <c r="E3187" s="245"/>
      <c r="F3187" s="248"/>
    </row>
    <row r="3188" customFormat="false" ht="12.75" hidden="false" customHeight="false" outlineLevel="0" collapsed="false">
      <c r="A3188" s="232"/>
      <c r="B3188" s="243" t="s">
        <v>6657</v>
      </c>
      <c r="C3188" s="173" t="s">
        <v>3503</v>
      </c>
      <c r="D3188" s="244" t="s">
        <v>3503</v>
      </c>
      <c r="E3188" s="245"/>
      <c r="F3188" s="248"/>
    </row>
    <row r="3189" customFormat="false" ht="12.75" hidden="false" customHeight="false" outlineLevel="0" collapsed="false">
      <c r="A3189" s="232"/>
      <c r="B3189" s="243" t="s">
        <v>6658</v>
      </c>
      <c r="C3189" s="173" t="s">
        <v>3509</v>
      </c>
      <c r="D3189" s="244" t="s">
        <v>3503</v>
      </c>
      <c r="E3189" s="245"/>
      <c r="F3189" s="248"/>
    </row>
    <row r="3190" customFormat="false" ht="12.75" hidden="false" customHeight="false" outlineLevel="0" collapsed="false">
      <c r="A3190" s="232"/>
      <c r="B3190" s="243" t="s">
        <v>6659</v>
      </c>
      <c r="C3190" s="173" t="s">
        <v>3503</v>
      </c>
      <c r="D3190" s="244" t="s">
        <v>3503</v>
      </c>
      <c r="E3190" s="245"/>
      <c r="F3190" s="248"/>
    </row>
    <row r="3191" customFormat="false" ht="12.75" hidden="false" customHeight="false" outlineLevel="0" collapsed="false">
      <c r="A3191" s="232"/>
      <c r="B3191" s="243" t="s">
        <v>6660</v>
      </c>
      <c r="C3191" s="173" t="s">
        <v>3503</v>
      </c>
      <c r="D3191" s="244" t="s">
        <v>3503</v>
      </c>
      <c r="E3191" s="245"/>
      <c r="F3191" s="248"/>
    </row>
    <row r="3192" customFormat="false" ht="12.75" hidden="false" customHeight="false" outlineLevel="0" collapsed="false">
      <c r="A3192" s="232"/>
      <c r="B3192" s="243" t="s">
        <v>6661</v>
      </c>
      <c r="C3192" s="173" t="s">
        <v>3503</v>
      </c>
      <c r="D3192" s="244" t="s">
        <v>3503</v>
      </c>
      <c r="E3192" s="245"/>
      <c r="F3192" s="248"/>
    </row>
    <row r="3193" customFormat="false" ht="12.75" hidden="false" customHeight="false" outlineLevel="0" collapsed="false">
      <c r="A3193" s="232"/>
      <c r="B3193" s="243" t="s">
        <v>6662</v>
      </c>
      <c r="C3193" s="173" t="s">
        <v>3503</v>
      </c>
      <c r="D3193" s="244" t="s">
        <v>3503</v>
      </c>
      <c r="E3193" s="245"/>
      <c r="F3193" s="248"/>
    </row>
    <row r="3194" customFormat="false" ht="12.75" hidden="false" customHeight="false" outlineLevel="0" collapsed="false">
      <c r="A3194" s="232"/>
      <c r="B3194" s="243" t="s">
        <v>6663</v>
      </c>
      <c r="C3194" s="173" t="s">
        <v>3509</v>
      </c>
      <c r="D3194" s="244" t="s">
        <v>3503</v>
      </c>
      <c r="E3194" s="245"/>
      <c r="F3194" s="248"/>
    </row>
    <row r="3195" customFormat="false" ht="12.75" hidden="false" customHeight="false" outlineLevel="0" collapsed="false">
      <c r="A3195" s="232"/>
      <c r="B3195" s="243" t="s">
        <v>6664</v>
      </c>
      <c r="C3195" s="173" t="s">
        <v>3503</v>
      </c>
      <c r="D3195" s="244" t="s">
        <v>3503</v>
      </c>
      <c r="E3195" s="245"/>
      <c r="F3195" s="248"/>
    </row>
    <row r="3196" customFormat="false" ht="12.75" hidden="false" customHeight="false" outlineLevel="0" collapsed="false">
      <c r="A3196" s="232"/>
      <c r="B3196" s="243" t="s">
        <v>6665</v>
      </c>
      <c r="C3196" s="173" t="s">
        <v>3503</v>
      </c>
      <c r="D3196" s="244" t="s">
        <v>3503</v>
      </c>
      <c r="E3196" s="245"/>
      <c r="F3196" s="248"/>
    </row>
    <row r="3197" customFormat="false" ht="12.75" hidden="false" customHeight="false" outlineLevel="0" collapsed="false">
      <c r="A3197" s="232"/>
      <c r="B3197" s="243" t="s">
        <v>6666</v>
      </c>
      <c r="C3197" s="173" t="s">
        <v>3503</v>
      </c>
      <c r="D3197" s="244" t="s">
        <v>3503</v>
      </c>
      <c r="E3197" s="245"/>
      <c r="F3197" s="248"/>
    </row>
    <row r="3198" customFormat="false" ht="12.75" hidden="false" customHeight="false" outlineLevel="0" collapsed="false">
      <c r="A3198" s="232"/>
      <c r="B3198" s="243" t="s">
        <v>6667</v>
      </c>
      <c r="C3198" s="173" t="s">
        <v>3503</v>
      </c>
      <c r="D3198" s="244" t="s">
        <v>3503</v>
      </c>
      <c r="E3198" s="245"/>
      <c r="F3198" s="248"/>
    </row>
    <row r="3199" customFormat="false" ht="12.75" hidden="false" customHeight="false" outlineLevel="0" collapsed="false">
      <c r="A3199" s="232"/>
      <c r="B3199" s="243" t="s">
        <v>6668</v>
      </c>
      <c r="C3199" s="173" t="s">
        <v>3503</v>
      </c>
      <c r="D3199" s="244" t="s">
        <v>3503</v>
      </c>
      <c r="E3199" s="245"/>
      <c r="F3199" s="248"/>
    </row>
    <row r="3200" customFormat="false" ht="12.75" hidden="false" customHeight="false" outlineLevel="0" collapsed="false">
      <c r="A3200" s="232"/>
      <c r="B3200" s="243" t="s">
        <v>3502</v>
      </c>
      <c r="C3200" s="173" t="s">
        <v>3503</v>
      </c>
      <c r="D3200" s="244" t="s">
        <v>3503</v>
      </c>
      <c r="E3200" s="245"/>
      <c r="F3200" s="248"/>
    </row>
    <row r="3201" customFormat="false" ht="12.75" hidden="false" customHeight="false" outlineLevel="0" collapsed="false">
      <c r="A3201" s="232"/>
      <c r="B3201" s="243" t="s">
        <v>6669</v>
      </c>
      <c r="C3201" s="173" t="s">
        <v>3503</v>
      </c>
      <c r="D3201" s="244" t="s">
        <v>3503</v>
      </c>
      <c r="E3201" s="245"/>
      <c r="F3201" s="248"/>
    </row>
    <row r="3202" customFormat="false" ht="12.75" hidden="false" customHeight="false" outlineLevel="0" collapsed="false">
      <c r="A3202" s="232"/>
      <c r="B3202" s="243" t="s">
        <v>6670</v>
      </c>
      <c r="C3202" s="173" t="s">
        <v>3503</v>
      </c>
      <c r="D3202" s="244" t="s">
        <v>3503</v>
      </c>
      <c r="E3202" s="245"/>
      <c r="F3202" s="248"/>
    </row>
    <row r="3203" customFormat="false" ht="12.75" hidden="false" customHeight="false" outlineLevel="0" collapsed="false">
      <c r="A3203" s="232"/>
      <c r="B3203" s="243" t="s">
        <v>6671</v>
      </c>
      <c r="C3203" s="173" t="s">
        <v>3503</v>
      </c>
      <c r="D3203" s="244" t="s">
        <v>3503</v>
      </c>
      <c r="E3203" s="245"/>
      <c r="F3203" s="248"/>
    </row>
    <row r="3204" customFormat="false" ht="12.75" hidden="false" customHeight="false" outlineLevel="0" collapsed="false">
      <c r="A3204" s="232"/>
      <c r="B3204" s="243" t="s">
        <v>6672</v>
      </c>
      <c r="C3204" s="173" t="s">
        <v>3503</v>
      </c>
      <c r="D3204" s="244" t="s">
        <v>3503</v>
      </c>
      <c r="E3204" s="245"/>
      <c r="F3204" s="248"/>
    </row>
    <row r="3205" customFormat="false" ht="12.75" hidden="false" customHeight="false" outlineLevel="0" collapsed="false">
      <c r="A3205" s="232"/>
      <c r="B3205" s="243" t="s">
        <v>6673</v>
      </c>
      <c r="C3205" s="173" t="s">
        <v>3509</v>
      </c>
      <c r="D3205" s="244" t="s">
        <v>3503</v>
      </c>
      <c r="E3205" s="245"/>
      <c r="F3205" s="248"/>
    </row>
    <row r="3206" customFormat="false" ht="12.75" hidden="false" customHeight="false" outlineLevel="0" collapsed="false">
      <c r="A3206" s="232"/>
      <c r="B3206" s="243" t="s">
        <v>6674</v>
      </c>
      <c r="C3206" s="173" t="s">
        <v>3503</v>
      </c>
      <c r="D3206" s="244" t="s">
        <v>3503</v>
      </c>
      <c r="E3206" s="245"/>
      <c r="F3206" s="248"/>
    </row>
    <row r="3207" customFormat="false" ht="12.75" hidden="false" customHeight="false" outlineLevel="0" collapsed="false">
      <c r="A3207" s="232"/>
      <c r="B3207" s="243" t="s">
        <v>6675</v>
      </c>
      <c r="C3207" s="173" t="s">
        <v>3503</v>
      </c>
      <c r="D3207" s="244" t="s">
        <v>3503</v>
      </c>
      <c r="E3207" s="245"/>
      <c r="F3207" s="248"/>
    </row>
    <row r="3208" customFormat="false" ht="12.75" hidden="false" customHeight="false" outlineLevel="0" collapsed="false">
      <c r="A3208" s="232"/>
      <c r="B3208" s="243" t="s">
        <v>6676</v>
      </c>
      <c r="C3208" s="173" t="s">
        <v>3503</v>
      </c>
      <c r="D3208" s="244" t="s">
        <v>3503</v>
      </c>
      <c r="E3208" s="245"/>
      <c r="F3208" s="248"/>
    </row>
    <row r="3209" customFormat="false" ht="12.75" hidden="false" customHeight="false" outlineLevel="0" collapsed="false">
      <c r="A3209" s="232"/>
      <c r="B3209" s="243" t="s">
        <v>6677</v>
      </c>
      <c r="C3209" s="173" t="s">
        <v>3503</v>
      </c>
      <c r="D3209" s="244" t="s">
        <v>3503</v>
      </c>
      <c r="E3209" s="245"/>
      <c r="F3209" s="248"/>
    </row>
    <row r="3210" customFormat="false" ht="12.75" hidden="false" customHeight="false" outlineLevel="0" collapsed="false">
      <c r="A3210" s="232"/>
      <c r="B3210" s="243" t="s">
        <v>6678</v>
      </c>
      <c r="C3210" s="173" t="s">
        <v>3509</v>
      </c>
      <c r="D3210" s="244" t="s">
        <v>3503</v>
      </c>
      <c r="E3210" s="245"/>
      <c r="F3210" s="248"/>
    </row>
    <row r="3211" customFormat="false" ht="12.75" hidden="false" customHeight="false" outlineLevel="0" collapsed="false">
      <c r="A3211" s="232"/>
      <c r="B3211" s="243" t="s">
        <v>6679</v>
      </c>
      <c r="C3211" s="173" t="s">
        <v>3503</v>
      </c>
      <c r="D3211" s="244" t="s">
        <v>3503</v>
      </c>
      <c r="E3211" s="245"/>
      <c r="F3211" s="248"/>
    </row>
    <row r="3212" customFormat="false" ht="12.75" hidden="false" customHeight="false" outlineLevel="0" collapsed="false">
      <c r="A3212" s="232"/>
      <c r="B3212" s="243" t="s">
        <v>6680</v>
      </c>
      <c r="C3212" s="173" t="s">
        <v>3503</v>
      </c>
      <c r="D3212" s="244" t="s">
        <v>3503</v>
      </c>
      <c r="E3212" s="245"/>
      <c r="F3212" s="248"/>
    </row>
    <row r="3213" customFormat="false" ht="12.75" hidden="false" customHeight="false" outlineLevel="0" collapsed="false">
      <c r="A3213" s="232"/>
      <c r="B3213" s="243" t="s">
        <v>6681</v>
      </c>
      <c r="C3213" s="173" t="s">
        <v>3509</v>
      </c>
      <c r="D3213" s="244" t="s">
        <v>3503</v>
      </c>
      <c r="E3213" s="245"/>
      <c r="F3213" s="248"/>
    </row>
    <row r="3214" customFormat="false" ht="12.75" hidden="false" customHeight="false" outlineLevel="0" collapsed="false">
      <c r="A3214" s="232"/>
      <c r="B3214" s="243" t="s">
        <v>6682</v>
      </c>
      <c r="C3214" s="173" t="s">
        <v>3509</v>
      </c>
      <c r="D3214" s="244" t="s">
        <v>3503</v>
      </c>
      <c r="E3214" s="245"/>
      <c r="F3214" s="248"/>
    </row>
    <row r="3215" customFormat="false" ht="12.75" hidden="false" customHeight="false" outlineLevel="0" collapsed="false">
      <c r="A3215" s="232"/>
      <c r="B3215" s="243" t="s">
        <v>6683</v>
      </c>
      <c r="C3215" s="173" t="s">
        <v>3509</v>
      </c>
      <c r="D3215" s="244" t="s">
        <v>3503</v>
      </c>
      <c r="E3215" s="245"/>
      <c r="F3215" s="248"/>
    </row>
    <row r="3216" customFormat="false" ht="12.75" hidden="false" customHeight="false" outlineLevel="0" collapsed="false">
      <c r="A3216" s="232"/>
      <c r="B3216" s="243" t="s">
        <v>6684</v>
      </c>
      <c r="C3216" s="173" t="s">
        <v>3509</v>
      </c>
      <c r="D3216" s="244" t="s">
        <v>3503</v>
      </c>
      <c r="E3216" s="245"/>
      <c r="F3216" s="248"/>
    </row>
    <row r="3217" customFormat="false" ht="12.75" hidden="false" customHeight="false" outlineLevel="0" collapsed="false">
      <c r="A3217" s="232"/>
      <c r="B3217" s="243" t="s">
        <v>6685</v>
      </c>
      <c r="C3217" s="173" t="s">
        <v>3503</v>
      </c>
      <c r="D3217" s="244" t="s">
        <v>3503</v>
      </c>
      <c r="E3217" s="245"/>
      <c r="F3217" s="248"/>
    </row>
    <row r="3218" customFormat="false" ht="12.75" hidden="false" customHeight="false" outlineLevel="0" collapsed="false">
      <c r="A3218" s="232"/>
      <c r="B3218" s="243" t="s">
        <v>6686</v>
      </c>
      <c r="C3218" s="173" t="s">
        <v>3509</v>
      </c>
      <c r="D3218" s="244" t="s">
        <v>3503</v>
      </c>
      <c r="E3218" s="245"/>
      <c r="F3218" s="248"/>
    </row>
    <row r="3219" customFormat="false" ht="12.75" hidden="false" customHeight="false" outlineLevel="0" collapsed="false">
      <c r="A3219" s="232"/>
      <c r="B3219" s="243" t="s">
        <v>6687</v>
      </c>
      <c r="C3219" s="173" t="s">
        <v>3503</v>
      </c>
      <c r="D3219" s="244" t="s">
        <v>3503</v>
      </c>
      <c r="E3219" s="245"/>
      <c r="F3219" s="248"/>
    </row>
    <row r="3220" customFormat="false" ht="12.75" hidden="false" customHeight="false" outlineLevel="0" collapsed="false">
      <c r="A3220" s="232"/>
      <c r="B3220" s="243" t="s">
        <v>6688</v>
      </c>
      <c r="C3220" s="173" t="s">
        <v>3509</v>
      </c>
      <c r="D3220" s="244" t="s">
        <v>3503</v>
      </c>
      <c r="E3220" s="245"/>
      <c r="F3220" s="248"/>
    </row>
    <row r="3221" customFormat="false" ht="12.75" hidden="false" customHeight="false" outlineLevel="0" collapsed="false">
      <c r="A3221" s="232"/>
      <c r="B3221" s="243" t="s">
        <v>6689</v>
      </c>
      <c r="C3221" s="173" t="s">
        <v>3509</v>
      </c>
      <c r="D3221" s="244" t="s">
        <v>3503</v>
      </c>
      <c r="E3221" s="245"/>
      <c r="F3221" s="248"/>
    </row>
    <row r="3222" customFormat="false" ht="12.75" hidden="false" customHeight="false" outlineLevel="0" collapsed="false">
      <c r="A3222" s="232"/>
      <c r="B3222" s="243" t="s">
        <v>6690</v>
      </c>
      <c r="C3222" s="173" t="s">
        <v>3509</v>
      </c>
      <c r="D3222" s="244" t="s">
        <v>3503</v>
      </c>
      <c r="E3222" s="245"/>
      <c r="F3222" s="248"/>
    </row>
    <row r="3223" customFormat="false" ht="12.75" hidden="false" customHeight="false" outlineLevel="0" collapsed="false">
      <c r="A3223" s="232"/>
      <c r="B3223" s="243" t="s">
        <v>6691</v>
      </c>
      <c r="C3223" s="173" t="s">
        <v>3509</v>
      </c>
      <c r="D3223" s="244" t="s">
        <v>3503</v>
      </c>
      <c r="E3223" s="245"/>
      <c r="F3223" s="248"/>
    </row>
    <row r="3224" customFormat="false" ht="12.75" hidden="false" customHeight="false" outlineLevel="0" collapsed="false">
      <c r="A3224" s="232"/>
      <c r="B3224" s="243" t="s">
        <v>6692</v>
      </c>
      <c r="C3224" s="173" t="s">
        <v>3503</v>
      </c>
      <c r="D3224" s="244" t="s">
        <v>3503</v>
      </c>
      <c r="E3224" s="245"/>
      <c r="F3224" s="248"/>
    </row>
    <row r="3225" customFormat="false" ht="12.75" hidden="false" customHeight="false" outlineLevel="0" collapsed="false">
      <c r="A3225" s="232"/>
      <c r="B3225" s="243" t="s">
        <v>6693</v>
      </c>
      <c r="C3225" s="173" t="s">
        <v>3503</v>
      </c>
      <c r="D3225" s="244" t="s">
        <v>3509</v>
      </c>
      <c r="E3225" s="245"/>
      <c r="F3225" s="248"/>
    </row>
    <row r="3226" customFormat="false" ht="12.75" hidden="false" customHeight="false" outlineLevel="0" collapsed="false">
      <c r="A3226" s="232"/>
      <c r="B3226" s="243" t="s">
        <v>6694</v>
      </c>
      <c r="C3226" s="173" t="s">
        <v>3503</v>
      </c>
      <c r="D3226" s="244" t="s">
        <v>3503</v>
      </c>
      <c r="E3226" s="245"/>
      <c r="F3226" s="248"/>
    </row>
    <row r="3227" customFormat="false" ht="12.75" hidden="false" customHeight="false" outlineLevel="0" collapsed="false">
      <c r="A3227" s="232"/>
      <c r="B3227" s="243" t="s">
        <v>6695</v>
      </c>
      <c r="C3227" s="173" t="s">
        <v>3503</v>
      </c>
      <c r="D3227" s="244" t="s">
        <v>3503</v>
      </c>
      <c r="E3227" s="245"/>
      <c r="F3227" s="248"/>
    </row>
    <row r="3228" customFormat="false" ht="12.75" hidden="false" customHeight="false" outlineLevel="0" collapsed="false">
      <c r="A3228" s="232"/>
      <c r="B3228" s="243" t="s">
        <v>6696</v>
      </c>
      <c r="C3228" s="173" t="s">
        <v>3503</v>
      </c>
      <c r="D3228" s="244" t="s">
        <v>3503</v>
      </c>
      <c r="E3228" s="245"/>
      <c r="F3228" s="248"/>
    </row>
    <row r="3229" customFormat="false" ht="12.75" hidden="false" customHeight="false" outlineLevel="0" collapsed="false">
      <c r="A3229" s="232"/>
      <c r="B3229" s="243" t="s">
        <v>6697</v>
      </c>
      <c r="C3229" s="173" t="s">
        <v>3503</v>
      </c>
      <c r="D3229" s="244" t="s">
        <v>3503</v>
      </c>
      <c r="E3229" s="245"/>
      <c r="F3229" s="248"/>
    </row>
    <row r="3230" customFormat="false" ht="12.75" hidden="false" customHeight="false" outlineLevel="0" collapsed="false">
      <c r="A3230" s="232"/>
      <c r="B3230" s="243" t="s">
        <v>6698</v>
      </c>
      <c r="C3230" s="173" t="s">
        <v>3503</v>
      </c>
      <c r="D3230" s="244" t="s">
        <v>3503</v>
      </c>
      <c r="E3230" s="245"/>
      <c r="F3230" s="248"/>
    </row>
    <row r="3231" customFormat="false" ht="12.75" hidden="false" customHeight="false" outlineLevel="0" collapsed="false">
      <c r="A3231" s="232"/>
      <c r="B3231" s="243" t="s">
        <v>6699</v>
      </c>
      <c r="C3231" s="173" t="s">
        <v>3503</v>
      </c>
      <c r="D3231" s="244" t="s">
        <v>3503</v>
      </c>
      <c r="E3231" s="245"/>
      <c r="F3231" s="248"/>
    </row>
    <row r="3232" customFormat="false" ht="12.75" hidden="false" customHeight="false" outlineLevel="0" collapsed="false">
      <c r="A3232" s="232"/>
      <c r="B3232" s="243" t="s">
        <v>6700</v>
      </c>
      <c r="C3232" s="173" t="s">
        <v>3509</v>
      </c>
      <c r="D3232" s="244" t="s">
        <v>3503</v>
      </c>
      <c r="E3232" s="245"/>
      <c r="F3232" s="248"/>
    </row>
    <row r="3233" customFormat="false" ht="12.75" hidden="false" customHeight="false" outlineLevel="0" collapsed="false">
      <c r="A3233" s="232"/>
      <c r="B3233" s="243" t="s">
        <v>6701</v>
      </c>
      <c r="C3233" s="173" t="s">
        <v>3503</v>
      </c>
      <c r="D3233" s="244" t="s">
        <v>3503</v>
      </c>
      <c r="E3233" s="245"/>
      <c r="F3233" s="248"/>
    </row>
    <row r="3234" customFormat="false" ht="12.75" hidden="false" customHeight="false" outlineLevel="0" collapsed="false">
      <c r="A3234" s="232"/>
      <c r="B3234" s="243" t="s">
        <v>6702</v>
      </c>
      <c r="C3234" s="173" t="s">
        <v>3503</v>
      </c>
      <c r="D3234" s="244" t="s">
        <v>3503</v>
      </c>
      <c r="E3234" s="245"/>
      <c r="F3234" s="248"/>
    </row>
    <row r="3235" customFormat="false" ht="12.75" hidden="false" customHeight="false" outlineLevel="0" collapsed="false">
      <c r="A3235" s="232"/>
      <c r="B3235" s="243" t="s">
        <v>6703</v>
      </c>
      <c r="C3235" s="173" t="s">
        <v>3509</v>
      </c>
      <c r="D3235" s="244" t="s">
        <v>3503</v>
      </c>
      <c r="E3235" s="245"/>
      <c r="F3235" s="248"/>
    </row>
    <row r="3236" customFormat="false" ht="12.75" hidden="false" customHeight="false" outlineLevel="0" collapsed="false">
      <c r="A3236" s="232"/>
      <c r="B3236" s="243" t="s">
        <v>6704</v>
      </c>
      <c r="C3236" s="173" t="s">
        <v>3509</v>
      </c>
      <c r="D3236" s="244" t="s">
        <v>3503</v>
      </c>
      <c r="E3236" s="245"/>
      <c r="F3236" s="248"/>
    </row>
    <row r="3237" customFormat="false" ht="12.75" hidden="false" customHeight="false" outlineLevel="0" collapsed="false">
      <c r="A3237" s="232"/>
      <c r="B3237" s="243" t="s">
        <v>6705</v>
      </c>
      <c r="C3237" s="173" t="s">
        <v>3509</v>
      </c>
      <c r="D3237" s="244" t="s">
        <v>3503</v>
      </c>
      <c r="E3237" s="245"/>
      <c r="F3237" s="248"/>
    </row>
    <row r="3238" customFormat="false" ht="12.75" hidden="false" customHeight="false" outlineLevel="0" collapsed="false">
      <c r="A3238" s="232"/>
      <c r="B3238" s="243" t="s">
        <v>6706</v>
      </c>
      <c r="C3238" s="173" t="s">
        <v>3509</v>
      </c>
      <c r="D3238" s="244" t="s">
        <v>3503</v>
      </c>
      <c r="E3238" s="245"/>
      <c r="F3238" s="248"/>
    </row>
    <row r="3239" customFormat="false" ht="12.75" hidden="false" customHeight="false" outlineLevel="0" collapsed="false">
      <c r="A3239" s="232"/>
      <c r="B3239" s="243" t="s">
        <v>6707</v>
      </c>
      <c r="C3239" s="173" t="s">
        <v>3509</v>
      </c>
      <c r="D3239" s="244" t="s">
        <v>3503</v>
      </c>
      <c r="E3239" s="245"/>
      <c r="F3239" s="248"/>
    </row>
    <row r="3240" customFormat="false" ht="12.75" hidden="false" customHeight="false" outlineLevel="0" collapsed="false">
      <c r="A3240" s="232"/>
      <c r="B3240" s="243" t="s">
        <v>6708</v>
      </c>
      <c r="C3240" s="173" t="s">
        <v>3503</v>
      </c>
      <c r="D3240" s="244" t="s">
        <v>3503</v>
      </c>
      <c r="E3240" s="245"/>
      <c r="F3240" s="248"/>
    </row>
    <row r="3241" customFormat="false" ht="12.75" hidden="false" customHeight="false" outlineLevel="0" collapsed="false">
      <c r="A3241" s="232"/>
      <c r="B3241" s="243" t="s">
        <v>6709</v>
      </c>
      <c r="C3241" s="173" t="s">
        <v>3503</v>
      </c>
      <c r="D3241" s="244" t="s">
        <v>3503</v>
      </c>
      <c r="E3241" s="245"/>
      <c r="F3241" s="248"/>
    </row>
    <row r="3242" customFormat="false" ht="12.75" hidden="false" customHeight="false" outlineLevel="0" collapsed="false">
      <c r="A3242" s="232"/>
      <c r="B3242" s="243" t="s">
        <v>6710</v>
      </c>
      <c r="C3242" s="173" t="s">
        <v>3509</v>
      </c>
      <c r="D3242" s="244" t="s">
        <v>3503</v>
      </c>
      <c r="E3242" s="245"/>
      <c r="F3242" s="248"/>
    </row>
    <row r="3243" customFormat="false" ht="12.75" hidden="false" customHeight="false" outlineLevel="0" collapsed="false">
      <c r="A3243" s="232"/>
      <c r="B3243" s="243" t="s">
        <v>6711</v>
      </c>
      <c r="C3243" s="173" t="s">
        <v>3503</v>
      </c>
      <c r="D3243" s="244" t="s">
        <v>3503</v>
      </c>
      <c r="E3243" s="245"/>
      <c r="F3243" s="248"/>
    </row>
    <row r="3244" customFormat="false" ht="12.75" hidden="false" customHeight="false" outlineLevel="0" collapsed="false">
      <c r="A3244" s="232"/>
      <c r="B3244" s="243" t="s">
        <v>6712</v>
      </c>
      <c r="C3244" s="173" t="s">
        <v>3509</v>
      </c>
      <c r="D3244" s="244" t="s">
        <v>3503</v>
      </c>
      <c r="E3244" s="245"/>
      <c r="F3244" s="248"/>
    </row>
    <row r="3245" customFormat="false" ht="12.75" hidden="false" customHeight="false" outlineLevel="0" collapsed="false">
      <c r="A3245" s="232"/>
      <c r="B3245" s="243" t="s">
        <v>6713</v>
      </c>
      <c r="C3245" s="173" t="s">
        <v>3509</v>
      </c>
      <c r="D3245" s="244" t="s">
        <v>3503</v>
      </c>
      <c r="E3245" s="245"/>
      <c r="F3245" s="248"/>
    </row>
    <row r="3246" customFormat="false" ht="12.75" hidden="false" customHeight="false" outlineLevel="0" collapsed="false">
      <c r="A3246" s="232"/>
      <c r="B3246" s="243" t="s">
        <v>6714</v>
      </c>
      <c r="C3246" s="173" t="s">
        <v>3509</v>
      </c>
      <c r="D3246" s="244" t="s">
        <v>3503</v>
      </c>
      <c r="E3246" s="245"/>
      <c r="F3246" s="248"/>
    </row>
    <row r="3247" customFormat="false" ht="12.75" hidden="false" customHeight="false" outlineLevel="0" collapsed="false">
      <c r="A3247" s="232"/>
      <c r="B3247" s="243" t="s">
        <v>6715</v>
      </c>
      <c r="C3247" s="173" t="s">
        <v>3503</v>
      </c>
      <c r="D3247" s="244" t="s">
        <v>3503</v>
      </c>
      <c r="E3247" s="245"/>
      <c r="F3247" s="248"/>
    </row>
    <row r="3248" customFormat="false" ht="12.75" hidden="false" customHeight="false" outlineLevel="0" collapsed="false">
      <c r="A3248" s="232"/>
      <c r="B3248" s="243" t="s">
        <v>6716</v>
      </c>
      <c r="C3248" s="173" t="s">
        <v>3509</v>
      </c>
      <c r="D3248" s="244" t="s">
        <v>3503</v>
      </c>
      <c r="E3248" s="245"/>
      <c r="F3248" s="248"/>
    </row>
    <row r="3249" customFormat="false" ht="12.75" hidden="false" customHeight="false" outlineLevel="0" collapsed="false">
      <c r="A3249" s="232"/>
      <c r="B3249" s="243" t="s">
        <v>6717</v>
      </c>
      <c r="C3249" s="173" t="s">
        <v>3503</v>
      </c>
      <c r="D3249" s="244" t="s">
        <v>3503</v>
      </c>
      <c r="E3249" s="245"/>
      <c r="F3249" s="248"/>
    </row>
    <row r="3250" customFormat="false" ht="12.75" hidden="false" customHeight="false" outlineLevel="0" collapsed="false">
      <c r="A3250" s="232"/>
      <c r="B3250" s="243" t="s">
        <v>6718</v>
      </c>
      <c r="C3250" s="173" t="s">
        <v>3509</v>
      </c>
      <c r="D3250" s="244" t="s">
        <v>3503</v>
      </c>
      <c r="E3250" s="245"/>
      <c r="F3250" s="248"/>
    </row>
    <row r="3251" customFormat="false" ht="12.75" hidden="false" customHeight="false" outlineLevel="0" collapsed="false">
      <c r="A3251" s="232"/>
      <c r="B3251" s="243" t="s">
        <v>6719</v>
      </c>
      <c r="C3251" s="173" t="s">
        <v>3509</v>
      </c>
      <c r="D3251" s="244" t="s">
        <v>3503</v>
      </c>
      <c r="E3251" s="245"/>
      <c r="F3251" s="248"/>
    </row>
    <row r="3252" customFormat="false" ht="12.75" hidden="false" customHeight="false" outlineLevel="0" collapsed="false">
      <c r="A3252" s="232"/>
      <c r="B3252" s="243" t="s">
        <v>6720</v>
      </c>
      <c r="C3252" s="173" t="s">
        <v>3503</v>
      </c>
      <c r="D3252" s="244" t="s">
        <v>3503</v>
      </c>
      <c r="E3252" s="245"/>
      <c r="F3252" s="248"/>
    </row>
    <row r="3253" customFormat="false" ht="12.75" hidden="false" customHeight="false" outlineLevel="0" collapsed="false">
      <c r="A3253" s="232"/>
      <c r="B3253" s="243" t="s">
        <v>6721</v>
      </c>
      <c r="C3253" s="173" t="s">
        <v>3509</v>
      </c>
      <c r="D3253" s="244" t="s">
        <v>3503</v>
      </c>
      <c r="E3253" s="245"/>
      <c r="F3253" s="248"/>
    </row>
    <row r="3254" customFormat="false" ht="12.75" hidden="false" customHeight="false" outlineLevel="0" collapsed="false">
      <c r="A3254" s="232"/>
      <c r="B3254" s="243" t="s">
        <v>6722</v>
      </c>
      <c r="C3254" s="173" t="s">
        <v>3509</v>
      </c>
      <c r="D3254" s="244" t="s">
        <v>3503</v>
      </c>
      <c r="E3254" s="245"/>
      <c r="F3254" s="248"/>
    </row>
    <row r="3255" customFormat="false" ht="12.75" hidden="false" customHeight="false" outlineLevel="0" collapsed="false">
      <c r="A3255" s="232"/>
      <c r="B3255" s="243" t="s">
        <v>6723</v>
      </c>
      <c r="C3255" s="173" t="s">
        <v>3503</v>
      </c>
      <c r="D3255" s="244" t="s">
        <v>3503</v>
      </c>
      <c r="E3255" s="245"/>
      <c r="F3255" s="248"/>
    </row>
    <row r="3256" customFormat="false" ht="12.75" hidden="false" customHeight="false" outlineLevel="0" collapsed="false">
      <c r="A3256" s="232"/>
      <c r="B3256" s="243" t="s">
        <v>6724</v>
      </c>
      <c r="C3256" s="173" t="s">
        <v>3503</v>
      </c>
      <c r="D3256" s="244" t="s">
        <v>3503</v>
      </c>
      <c r="E3256" s="245"/>
      <c r="F3256" s="248"/>
    </row>
    <row r="3257" customFormat="false" ht="12.75" hidden="false" customHeight="false" outlineLevel="0" collapsed="false">
      <c r="A3257" s="232"/>
      <c r="B3257" s="243" t="s">
        <v>6725</v>
      </c>
      <c r="C3257" s="173" t="s">
        <v>3503</v>
      </c>
      <c r="D3257" s="244" t="s">
        <v>3503</v>
      </c>
      <c r="E3257" s="245"/>
      <c r="F3257" s="248"/>
    </row>
    <row r="3258" customFormat="false" ht="12.75" hidden="false" customHeight="false" outlineLevel="0" collapsed="false">
      <c r="A3258" s="232"/>
      <c r="B3258" s="243" t="s">
        <v>6726</v>
      </c>
      <c r="C3258" s="173" t="s">
        <v>3503</v>
      </c>
      <c r="D3258" s="244" t="s">
        <v>3503</v>
      </c>
      <c r="E3258" s="245"/>
      <c r="F3258" s="248"/>
    </row>
    <row r="3259" customFormat="false" ht="12.75" hidden="false" customHeight="false" outlineLevel="0" collapsed="false">
      <c r="A3259" s="232"/>
      <c r="B3259" s="243" t="s">
        <v>6727</v>
      </c>
      <c r="C3259" s="173" t="s">
        <v>3503</v>
      </c>
      <c r="D3259" s="244" t="s">
        <v>3503</v>
      </c>
      <c r="E3259" s="245"/>
      <c r="F3259" s="248"/>
    </row>
    <row r="3260" customFormat="false" ht="12.75" hidden="false" customHeight="false" outlineLevel="0" collapsed="false">
      <c r="A3260" s="232"/>
      <c r="B3260" s="243" t="s">
        <v>6728</v>
      </c>
      <c r="C3260" s="173" t="s">
        <v>3503</v>
      </c>
      <c r="D3260" s="244" t="s">
        <v>3503</v>
      </c>
      <c r="E3260" s="245"/>
      <c r="F3260" s="248"/>
    </row>
    <row r="3261" customFormat="false" ht="12.75" hidden="false" customHeight="false" outlineLevel="0" collapsed="false">
      <c r="A3261" s="232"/>
      <c r="B3261" s="243" t="s">
        <v>6729</v>
      </c>
      <c r="C3261" s="173" t="s">
        <v>3503</v>
      </c>
      <c r="D3261" s="244" t="s">
        <v>3503</v>
      </c>
      <c r="E3261" s="245"/>
      <c r="F3261" s="248"/>
    </row>
    <row r="3262" customFormat="false" ht="12.75" hidden="false" customHeight="false" outlineLevel="0" collapsed="false">
      <c r="A3262" s="232"/>
      <c r="B3262" s="243" t="s">
        <v>6730</v>
      </c>
      <c r="C3262" s="173" t="s">
        <v>3509</v>
      </c>
      <c r="D3262" s="244" t="s">
        <v>3503</v>
      </c>
      <c r="E3262" s="245"/>
      <c r="F3262" s="248"/>
    </row>
    <row r="3263" customFormat="false" ht="12.75" hidden="false" customHeight="false" outlineLevel="0" collapsed="false">
      <c r="A3263" s="232"/>
      <c r="B3263" s="243" t="s">
        <v>6731</v>
      </c>
      <c r="C3263" s="173" t="s">
        <v>3509</v>
      </c>
      <c r="D3263" s="244" t="s">
        <v>3503</v>
      </c>
      <c r="E3263" s="245"/>
      <c r="F3263" s="248"/>
    </row>
    <row r="3264" customFormat="false" ht="12.75" hidden="false" customHeight="false" outlineLevel="0" collapsed="false">
      <c r="A3264" s="232"/>
      <c r="B3264" s="243" t="s">
        <v>6732</v>
      </c>
      <c r="C3264" s="173" t="s">
        <v>3509</v>
      </c>
      <c r="D3264" s="244" t="s">
        <v>3503</v>
      </c>
      <c r="E3264" s="245"/>
      <c r="F3264" s="248"/>
    </row>
    <row r="3265" customFormat="false" ht="12.75" hidden="false" customHeight="false" outlineLevel="0" collapsed="false">
      <c r="A3265" s="232"/>
      <c r="B3265" s="243" t="s">
        <v>6733</v>
      </c>
      <c r="C3265" s="173" t="s">
        <v>3503</v>
      </c>
      <c r="D3265" s="244" t="s">
        <v>3503</v>
      </c>
      <c r="E3265" s="245"/>
      <c r="F3265" s="248"/>
    </row>
    <row r="3266" customFormat="false" ht="12.75" hidden="false" customHeight="false" outlineLevel="0" collapsed="false">
      <c r="A3266" s="232"/>
      <c r="B3266" s="243" t="s">
        <v>6734</v>
      </c>
      <c r="C3266" s="173" t="s">
        <v>3509</v>
      </c>
      <c r="D3266" s="244" t="s">
        <v>3503</v>
      </c>
      <c r="E3266" s="245"/>
      <c r="F3266" s="248"/>
    </row>
    <row r="3267" customFormat="false" ht="12.75" hidden="false" customHeight="false" outlineLevel="0" collapsed="false">
      <c r="A3267" s="232"/>
      <c r="B3267" s="243" t="s">
        <v>6735</v>
      </c>
      <c r="C3267" s="173" t="s">
        <v>3509</v>
      </c>
      <c r="D3267" s="244" t="s">
        <v>3503</v>
      </c>
      <c r="E3267" s="245"/>
      <c r="F3267" s="248"/>
    </row>
    <row r="3268" customFormat="false" ht="12.75" hidden="false" customHeight="false" outlineLevel="0" collapsed="false">
      <c r="A3268" s="232"/>
      <c r="B3268" s="243" t="s">
        <v>6736</v>
      </c>
      <c r="C3268" s="173" t="s">
        <v>3503</v>
      </c>
      <c r="D3268" s="244" t="s">
        <v>3503</v>
      </c>
      <c r="E3268" s="245"/>
      <c r="F3268" s="248"/>
    </row>
    <row r="3269" customFormat="false" ht="12.75" hidden="false" customHeight="false" outlineLevel="0" collapsed="false">
      <c r="A3269" s="232"/>
      <c r="B3269" s="243" t="s">
        <v>6737</v>
      </c>
      <c r="C3269" s="173" t="s">
        <v>3509</v>
      </c>
      <c r="D3269" s="244" t="s">
        <v>3503</v>
      </c>
      <c r="E3269" s="245"/>
      <c r="F3269" s="248"/>
    </row>
    <row r="3270" customFormat="false" ht="12.75" hidden="false" customHeight="false" outlineLevel="0" collapsed="false">
      <c r="A3270" s="232"/>
      <c r="B3270" s="243" t="s">
        <v>6738</v>
      </c>
      <c r="C3270" s="173" t="s">
        <v>3509</v>
      </c>
      <c r="D3270" s="244" t="s">
        <v>3503</v>
      </c>
      <c r="E3270" s="245"/>
      <c r="F3270" s="248"/>
    </row>
    <row r="3271" customFormat="false" ht="12.75" hidden="false" customHeight="false" outlineLevel="0" collapsed="false">
      <c r="A3271" s="232"/>
      <c r="B3271" s="243" t="s">
        <v>6739</v>
      </c>
      <c r="C3271" s="173" t="s">
        <v>3509</v>
      </c>
      <c r="D3271" s="244" t="s">
        <v>3503</v>
      </c>
      <c r="E3271" s="245"/>
      <c r="F3271" s="248"/>
    </row>
    <row r="3272" customFormat="false" ht="12.75" hidden="false" customHeight="false" outlineLevel="0" collapsed="false">
      <c r="A3272" s="232"/>
      <c r="B3272" s="243" t="s">
        <v>6740</v>
      </c>
      <c r="C3272" s="173" t="s">
        <v>3509</v>
      </c>
      <c r="D3272" s="244" t="s">
        <v>3503</v>
      </c>
      <c r="E3272" s="245"/>
      <c r="F3272" s="248"/>
    </row>
    <row r="3273" customFormat="false" ht="12.75" hidden="false" customHeight="false" outlineLevel="0" collapsed="false">
      <c r="A3273" s="232"/>
      <c r="B3273" s="243" t="s">
        <v>6741</v>
      </c>
      <c r="C3273" s="173" t="s">
        <v>3503</v>
      </c>
      <c r="D3273" s="244" t="s">
        <v>3503</v>
      </c>
      <c r="E3273" s="245"/>
      <c r="F3273" s="248"/>
    </row>
    <row r="3274" customFormat="false" ht="12.75" hidden="false" customHeight="false" outlineLevel="0" collapsed="false">
      <c r="A3274" s="232"/>
      <c r="B3274" s="243" t="s">
        <v>6742</v>
      </c>
      <c r="C3274" s="173" t="s">
        <v>3503</v>
      </c>
      <c r="D3274" s="244" t="s">
        <v>3503</v>
      </c>
      <c r="E3274" s="245"/>
      <c r="F3274" s="248"/>
    </row>
    <row r="3275" customFormat="false" ht="12.75" hidden="false" customHeight="false" outlineLevel="0" collapsed="false">
      <c r="A3275" s="232"/>
      <c r="B3275" s="243" t="s">
        <v>6743</v>
      </c>
      <c r="C3275" s="173" t="s">
        <v>3503</v>
      </c>
      <c r="D3275" s="244" t="s">
        <v>3503</v>
      </c>
      <c r="E3275" s="245"/>
      <c r="F3275" s="248"/>
    </row>
    <row r="3276" customFormat="false" ht="12.75" hidden="false" customHeight="false" outlineLevel="0" collapsed="false">
      <c r="A3276" s="232"/>
      <c r="B3276" s="243" t="s">
        <v>6744</v>
      </c>
      <c r="C3276" s="173" t="s">
        <v>3503</v>
      </c>
      <c r="D3276" s="244" t="s">
        <v>3503</v>
      </c>
      <c r="E3276" s="245"/>
      <c r="F3276" s="248"/>
    </row>
    <row r="3277" customFormat="false" ht="12.75" hidden="false" customHeight="false" outlineLevel="0" collapsed="false">
      <c r="A3277" s="232"/>
      <c r="B3277" s="243" t="s">
        <v>6745</v>
      </c>
      <c r="C3277" s="173" t="s">
        <v>3509</v>
      </c>
      <c r="D3277" s="244" t="s">
        <v>3503</v>
      </c>
      <c r="E3277" s="245"/>
      <c r="F3277" s="248"/>
    </row>
    <row r="3278" customFormat="false" ht="12.75" hidden="false" customHeight="false" outlineLevel="0" collapsed="false">
      <c r="A3278" s="232"/>
      <c r="B3278" s="243" t="s">
        <v>6746</v>
      </c>
      <c r="C3278" s="173" t="s">
        <v>3503</v>
      </c>
      <c r="D3278" s="244" t="s">
        <v>3503</v>
      </c>
      <c r="E3278" s="245"/>
      <c r="F3278" s="248"/>
    </row>
    <row r="3279" customFormat="false" ht="12.75" hidden="false" customHeight="false" outlineLevel="0" collapsed="false">
      <c r="A3279" s="232"/>
      <c r="B3279" s="243" t="s">
        <v>6747</v>
      </c>
      <c r="C3279" s="173" t="s">
        <v>3503</v>
      </c>
      <c r="D3279" s="244" t="s">
        <v>3503</v>
      </c>
      <c r="E3279" s="245"/>
      <c r="F3279" s="248"/>
    </row>
    <row r="3280" customFormat="false" ht="12.75" hidden="false" customHeight="false" outlineLevel="0" collapsed="false">
      <c r="A3280" s="232"/>
      <c r="B3280" s="243" t="s">
        <v>6748</v>
      </c>
      <c r="C3280" s="173" t="s">
        <v>3503</v>
      </c>
      <c r="D3280" s="244" t="s">
        <v>3503</v>
      </c>
      <c r="E3280" s="245"/>
      <c r="F3280" s="248"/>
    </row>
    <row r="3281" customFormat="false" ht="12.75" hidden="false" customHeight="false" outlineLevel="0" collapsed="false">
      <c r="A3281" s="232"/>
      <c r="B3281" s="243" t="s">
        <v>6749</v>
      </c>
      <c r="C3281" s="173" t="s">
        <v>3503</v>
      </c>
      <c r="D3281" s="244" t="s">
        <v>3503</v>
      </c>
      <c r="E3281" s="245"/>
      <c r="F3281" s="248"/>
    </row>
    <row r="3282" customFormat="false" ht="12.75" hidden="false" customHeight="false" outlineLevel="0" collapsed="false">
      <c r="A3282" s="232"/>
      <c r="B3282" s="243" t="s">
        <v>6750</v>
      </c>
      <c r="C3282" s="173" t="s">
        <v>3503</v>
      </c>
      <c r="D3282" s="244" t="s">
        <v>3503</v>
      </c>
      <c r="E3282" s="245"/>
      <c r="F3282" s="248"/>
    </row>
    <row r="3283" customFormat="false" ht="12.75" hidden="false" customHeight="false" outlineLevel="0" collapsed="false">
      <c r="A3283" s="232"/>
      <c r="B3283" s="243" t="s">
        <v>6751</v>
      </c>
      <c r="C3283" s="173" t="s">
        <v>3509</v>
      </c>
      <c r="D3283" s="244" t="s">
        <v>3503</v>
      </c>
      <c r="E3283" s="245"/>
      <c r="F3283" s="248"/>
    </row>
    <row r="3284" customFormat="false" ht="12.75" hidden="false" customHeight="false" outlineLevel="0" collapsed="false">
      <c r="A3284" s="232"/>
      <c r="B3284" s="243" t="s">
        <v>6752</v>
      </c>
      <c r="C3284" s="173" t="s">
        <v>3509</v>
      </c>
      <c r="D3284" s="244" t="s">
        <v>3503</v>
      </c>
      <c r="E3284" s="245"/>
      <c r="F3284" s="248"/>
    </row>
    <row r="3285" customFormat="false" ht="12.75" hidden="false" customHeight="false" outlineLevel="0" collapsed="false">
      <c r="A3285" s="232"/>
      <c r="B3285" s="243" t="s">
        <v>6753</v>
      </c>
      <c r="C3285" s="173" t="s">
        <v>3509</v>
      </c>
      <c r="D3285" s="244" t="s">
        <v>3503</v>
      </c>
      <c r="E3285" s="245"/>
      <c r="F3285" s="248"/>
    </row>
    <row r="3286" customFormat="false" ht="12.75" hidden="false" customHeight="false" outlineLevel="0" collapsed="false">
      <c r="A3286" s="232"/>
      <c r="B3286" s="243" t="s">
        <v>6754</v>
      </c>
      <c r="C3286" s="173" t="s">
        <v>3503</v>
      </c>
      <c r="D3286" s="244" t="s">
        <v>3503</v>
      </c>
      <c r="E3286" s="245"/>
      <c r="F3286" s="248"/>
    </row>
    <row r="3287" customFormat="false" ht="12.75" hidden="false" customHeight="false" outlineLevel="0" collapsed="false">
      <c r="A3287" s="232"/>
      <c r="B3287" s="243" t="s">
        <v>6755</v>
      </c>
      <c r="C3287" s="173" t="s">
        <v>3503</v>
      </c>
      <c r="D3287" s="244" t="s">
        <v>3503</v>
      </c>
      <c r="E3287" s="245"/>
      <c r="F3287" s="248"/>
    </row>
    <row r="3288" customFormat="false" ht="12.75" hidden="false" customHeight="false" outlineLevel="0" collapsed="false">
      <c r="A3288" s="232"/>
      <c r="B3288" s="243" t="s">
        <v>6756</v>
      </c>
      <c r="C3288" s="173" t="s">
        <v>3503</v>
      </c>
      <c r="D3288" s="244" t="s">
        <v>3503</v>
      </c>
      <c r="E3288" s="245"/>
      <c r="F3288" s="248"/>
    </row>
    <row r="3289" customFormat="false" ht="12.75" hidden="false" customHeight="false" outlineLevel="0" collapsed="false">
      <c r="A3289" s="232"/>
      <c r="B3289" s="243" t="s">
        <v>6757</v>
      </c>
      <c r="C3289" s="173" t="s">
        <v>3503</v>
      </c>
      <c r="D3289" s="244" t="s">
        <v>3503</v>
      </c>
      <c r="E3289" s="245"/>
      <c r="F3289" s="248"/>
    </row>
    <row r="3290" customFormat="false" ht="12.75" hidden="false" customHeight="false" outlineLevel="0" collapsed="false">
      <c r="A3290" s="232"/>
      <c r="B3290" s="243" t="s">
        <v>6758</v>
      </c>
      <c r="C3290" s="173" t="s">
        <v>3503</v>
      </c>
      <c r="D3290" s="244" t="s">
        <v>3503</v>
      </c>
      <c r="E3290" s="245"/>
      <c r="F3290" s="248"/>
    </row>
    <row r="3291" customFormat="false" ht="12.75" hidden="false" customHeight="false" outlineLevel="0" collapsed="false">
      <c r="A3291" s="232"/>
      <c r="B3291" s="243" t="s">
        <v>6759</v>
      </c>
      <c r="C3291" s="173" t="s">
        <v>3503</v>
      </c>
      <c r="D3291" s="244" t="s">
        <v>3509</v>
      </c>
      <c r="E3291" s="245"/>
      <c r="F3291" s="248"/>
    </row>
    <row r="3292" customFormat="false" ht="12.75" hidden="false" customHeight="false" outlineLevel="0" collapsed="false">
      <c r="A3292" s="232"/>
      <c r="B3292" s="243" t="s">
        <v>6760</v>
      </c>
      <c r="C3292" s="173" t="s">
        <v>3509</v>
      </c>
      <c r="D3292" s="244" t="s">
        <v>3503</v>
      </c>
      <c r="E3292" s="245"/>
      <c r="F3292" s="248"/>
    </row>
    <row r="3293" customFormat="false" ht="12.75" hidden="false" customHeight="false" outlineLevel="0" collapsed="false">
      <c r="A3293" s="232"/>
      <c r="B3293" s="243" t="s">
        <v>6761</v>
      </c>
      <c r="C3293" s="173" t="s">
        <v>3509</v>
      </c>
      <c r="D3293" s="244" t="s">
        <v>3503</v>
      </c>
      <c r="E3293" s="245"/>
      <c r="F3293" s="248"/>
    </row>
    <row r="3294" customFormat="false" ht="12.75" hidden="false" customHeight="false" outlineLevel="0" collapsed="false">
      <c r="A3294" s="232"/>
      <c r="B3294" s="243" t="s">
        <v>6762</v>
      </c>
      <c r="C3294" s="173" t="s">
        <v>3509</v>
      </c>
      <c r="D3294" s="244" t="s">
        <v>3503</v>
      </c>
      <c r="E3294" s="245"/>
      <c r="F3294" s="248"/>
    </row>
    <row r="3295" customFormat="false" ht="12.75" hidden="false" customHeight="false" outlineLevel="0" collapsed="false">
      <c r="A3295" s="232"/>
      <c r="B3295" s="243" t="s">
        <v>6763</v>
      </c>
      <c r="C3295" s="173" t="s">
        <v>3509</v>
      </c>
      <c r="D3295" s="244" t="s">
        <v>3503</v>
      </c>
      <c r="E3295" s="245"/>
      <c r="F3295" s="248"/>
    </row>
    <row r="3296" customFormat="false" ht="12.75" hidden="false" customHeight="false" outlineLevel="0" collapsed="false">
      <c r="A3296" s="232"/>
      <c r="B3296" s="243" t="s">
        <v>6764</v>
      </c>
      <c r="C3296" s="173" t="s">
        <v>3509</v>
      </c>
      <c r="D3296" s="244" t="s">
        <v>3503</v>
      </c>
      <c r="E3296" s="245"/>
      <c r="F3296" s="248"/>
    </row>
    <row r="3297" customFormat="false" ht="12.75" hidden="false" customHeight="false" outlineLevel="0" collapsed="false">
      <c r="A3297" s="232"/>
      <c r="B3297" s="243" t="s">
        <v>6765</v>
      </c>
      <c r="C3297" s="173" t="s">
        <v>3503</v>
      </c>
      <c r="D3297" s="244" t="s">
        <v>3503</v>
      </c>
      <c r="E3297" s="245"/>
      <c r="F3297" s="248"/>
    </row>
    <row r="3298" customFormat="false" ht="12.75" hidden="false" customHeight="false" outlineLevel="0" collapsed="false">
      <c r="A3298" s="232"/>
      <c r="B3298" s="243" t="s">
        <v>6766</v>
      </c>
      <c r="C3298" s="173" t="s">
        <v>3503</v>
      </c>
      <c r="D3298" s="244" t="s">
        <v>3503</v>
      </c>
      <c r="E3298" s="245"/>
      <c r="F3298" s="248"/>
    </row>
    <row r="3299" customFormat="false" ht="12.75" hidden="false" customHeight="false" outlineLevel="0" collapsed="false">
      <c r="A3299" s="232"/>
      <c r="B3299" s="243" t="s">
        <v>6767</v>
      </c>
      <c r="C3299" s="173" t="s">
        <v>3509</v>
      </c>
      <c r="D3299" s="244" t="s">
        <v>3503</v>
      </c>
      <c r="E3299" s="245"/>
      <c r="F3299" s="248"/>
    </row>
    <row r="3300" customFormat="false" ht="12.75" hidden="false" customHeight="false" outlineLevel="0" collapsed="false">
      <c r="A3300" s="232"/>
      <c r="B3300" s="243" t="s">
        <v>6768</v>
      </c>
      <c r="C3300" s="173" t="s">
        <v>3509</v>
      </c>
      <c r="D3300" s="244" t="s">
        <v>3503</v>
      </c>
      <c r="E3300" s="245"/>
      <c r="F3300" s="248"/>
    </row>
    <row r="3301" customFormat="false" ht="12.75" hidden="false" customHeight="false" outlineLevel="0" collapsed="false">
      <c r="A3301" s="232"/>
      <c r="B3301" s="243" t="s">
        <v>6769</v>
      </c>
      <c r="C3301" s="173" t="s">
        <v>3503</v>
      </c>
      <c r="D3301" s="244" t="s">
        <v>3503</v>
      </c>
      <c r="E3301" s="245"/>
      <c r="F3301" s="248"/>
    </row>
    <row r="3302" customFormat="false" ht="12.75" hidden="false" customHeight="false" outlineLevel="0" collapsed="false">
      <c r="A3302" s="232"/>
      <c r="B3302" s="243" t="s">
        <v>6770</v>
      </c>
      <c r="C3302" s="173" t="s">
        <v>3503</v>
      </c>
      <c r="D3302" s="244" t="s">
        <v>3503</v>
      </c>
      <c r="E3302" s="245"/>
      <c r="F3302" s="248"/>
    </row>
    <row r="3303" customFormat="false" ht="12.75" hidden="false" customHeight="false" outlineLevel="0" collapsed="false">
      <c r="A3303" s="232"/>
      <c r="B3303" s="243" t="s">
        <v>6771</v>
      </c>
      <c r="C3303" s="173" t="s">
        <v>3503</v>
      </c>
      <c r="D3303" s="244" t="s">
        <v>3503</v>
      </c>
      <c r="E3303" s="245"/>
      <c r="F3303" s="248"/>
    </row>
    <row r="3304" customFormat="false" ht="12.75" hidden="false" customHeight="false" outlineLevel="0" collapsed="false">
      <c r="A3304" s="232"/>
      <c r="B3304" s="243" t="s">
        <v>6772</v>
      </c>
      <c r="C3304" s="173" t="s">
        <v>3503</v>
      </c>
      <c r="D3304" s="244" t="s">
        <v>3503</v>
      </c>
      <c r="E3304" s="245"/>
      <c r="F3304" s="248"/>
    </row>
    <row r="3305" customFormat="false" ht="12.75" hidden="false" customHeight="false" outlineLevel="0" collapsed="false">
      <c r="A3305" s="232"/>
      <c r="B3305" s="243" t="s">
        <v>6773</v>
      </c>
      <c r="C3305" s="173" t="s">
        <v>3503</v>
      </c>
      <c r="D3305" s="244" t="s">
        <v>3503</v>
      </c>
      <c r="E3305" s="245"/>
      <c r="F3305" s="248"/>
    </row>
    <row r="3306" customFormat="false" ht="12.75" hidden="false" customHeight="false" outlineLevel="0" collapsed="false">
      <c r="A3306" s="232"/>
      <c r="B3306" s="243" t="s">
        <v>6774</v>
      </c>
      <c r="C3306" s="173" t="s">
        <v>3503</v>
      </c>
      <c r="D3306" s="244" t="s">
        <v>3503</v>
      </c>
      <c r="E3306" s="245"/>
      <c r="F3306" s="248"/>
    </row>
    <row r="3307" customFormat="false" ht="12.75" hidden="false" customHeight="false" outlineLevel="0" collapsed="false">
      <c r="A3307" s="232"/>
      <c r="B3307" s="243" t="s">
        <v>6775</v>
      </c>
      <c r="C3307" s="173" t="s">
        <v>3503</v>
      </c>
      <c r="D3307" s="244" t="s">
        <v>3503</v>
      </c>
      <c r="E3307" s="245"/>
      <c r="F3307" s="248"/>
    </row>
    <row r="3308" customFormat="false" ht="12.75" hidden="false" customHeight="false" outlineLevel="0" collapsed="false">
      <c r="A3308" s="232"/>
      <c r="B3308" s="243" t="s">
        <v>6776</v>
      </c>
      <c r="C3308" s="173" t="s">
        <v>3503</v>
      </c>
      <c r="D3308" s="244" t="s">
        <v>3503</v>
      </c>
      <c r="E3308" s="245"/>
      <c r="F3308" s="248"/>
    </row>
    <row r="3309" customFormat="false" ht="12.75" hidden="false" customHeight="false" outlineLevel="0" collapsed="false">
      <c r="A3309" s="232"/>
      <c r="B3309" s="243" t="s">
        <v>6777</v>
      </c>
      <c r="C3309" s="173" t="s">
        <v>3503</v>
      </c>
      <c r="D3309" s="244" t="s">
        <v>3503</v>
      </c>
      <c r="E3309" s="245"/>
      <c r="F3309" s="248"/>
    </row>
    <row r="3310" customFormat="false" ht="12.75" hidden="false" customHeight="false" outlineLevel="0" collapsed="false">
      <c r="A3310" s="232"/>
      <c r="B3310" s="243" t="s">
        <v>6778</v>
      </c>
      <c r="C3310" s="173" t="s">
        <v>3503</v>
      </c>
      <c r="D3310" s="244" t="s">
        <v>3503</v>
      </c>
      <c r="E3310" s="245"/>
      <c r="F3310" s="248"/>
    </row>
    <row r="3311" customFormat="false" ht="12.75" hidden="false" customHeight="false" outlineLevel="0" collapsed="false">
      <c r="A3311" s="232"/>
      <c r="B3311" s="243" t="s">
        <v>6779</v>
      </c>
      <c r="C3311" s="173" t="s">
        <v>3503</v>
      </c>
      <c r="D3311" s="244" t="s">
        <v>3503</v>
      </c>
      <c r="E3311" s="245"/>
      <c r="F3311" s="248"/>
    </row>
    <row r="3312" customFormat="false" ht="12.75" hidden="false" customHeight="false" outlineLevel="0" collapsed="false">
      <c r="A3312" s="232"/>
      <c r="B3312" s="243" t="s">
        <v>6780</v>
      </c>
      <c r="C3312" s="173" t="s">
        <v>3503</v>
      </c>
      <c r="D3312" s="244" t="s">
        <v>3503</v>
      </c>
      <c r="E3312" s="245"/>
      <c r="F3312" s="248"/>
    </row>
    <row r="3313" customFormat="false" ht="12.75" hidden="false" customHeight="false" outlineLevel="0" collapsed="false">
      <c r="A3313" s="232"/>
      <c r="B3313" s="243" t="s">
        <v>6781</v>
      </c>
      <c r="C3313" s="173" t="s">
        <v>3503</v>
      </c>
      <c r="D3313" s="244" t="s">
        <v>3503</v>
      </c>
      <c r="E3313" s="245"/>
      <c r="F3313" s="248"/>
    </row>
    <row r="3314" customFormat="false" ht="12.75" hidden="false" customHeight="false" outlineLevel="0" collapsed="false">
      <c r="A3314" s="232"/>
      <c r="B3314" s="243" t="s">
        <v>6782</v>
      </c>
      <c r="C3314" s="173" t="s">
        <v>3503</v>
      </c>
      <c r="D3314" s="244" t="s">
        <v>3503</v>
      </c>
      <c r="E3314" s="245"/>
      <c r="F3314" s="248"/>
    </row>
    <row r="3315" customFormat="false" ht="12.75" hidden="false" customHeight="false" outlineLevel="0" collapsed="false">
      <c r="A3315" s="232"/>
      <c r="B3315" s="243" t="s">
        <v>6783</v>
      </c>
      <c r="C3315" s="173" t="s">
        <v>3503</v>
      </c>
      <c r="D3315" s="244" t="s">
        <v>3503</v>
      </c>
      <c r="E3315" s="245"/>
      <c r="F3315" s="248"/>
    </row>
    <row r="3316" customFormat="false" ht="12.75" hidden="false" customHeight="false" outlineLevel="0" collapsed="false">
      <c r="A3316" s="232"/>
      <c r="B3316" s="243" t="s">
        <v>6784</v>
      </c>
      <c r="C3316" s="173" t="s">
        <v>3503</v>
      </c>
      <c r="D3316" s="244" t="s">
        <v>3503</v>
      </c>
      <c r="E3316" s="245"/>
      <c r="F3316" s="248"/>
    </row>
    <row r="3317" customFormat="false" ht="12.75" hidden="false" customHeight="false" outlineLevel="0" collapsed="false">
      <c r="A3317" s="232"/>
      <c r="B3317" s="243" t="s">
        <v>6785</v>
      </c>
      <c r="C3317" s="173" t="s">
        <v>3503</v>
      </c>
      <c r="D3317" s="244" t="s">
        <v>3503</v>
      </c>
      <c r="E3317" s="245"/>
      <c r="F3317" s="248"/>
    </row>
    <row r="3318" customFormat="false" ht="12.75" hidden="false" customHeight="false" outlineLevel="0" collapsed="false">
      <c r="A3318" s="232"/>
      <c r="B3318" s="243" t="s">
        <v>6786</v>
      </c>
      <c r="C3318" s="173" t="s">
        <v>3503</v>
      </c>
      <c r="D3318" s="244" t="s">
        <v>3503</v>
      </c>
      <c r="E3318" s="245"/>
      <c r="F3318" s="248"/>
    </row>
    <row r="3319" customFormat="false" ht="12.75" hidden="false" customHeight="false" outlineLevel="0" collapsed="false">
      <c r="A3319" s="232"/>
      <c r="B3319" s="243" t="s">
        <v>6787</v>
      </c>
      <c r="C3319" s="173" t="s">
        <v>3503</v>
      </c>
      <c r="D3319" s="244" t="s">
        <v>3503</v>
      </c>
      <c r="E3319" s="245"/>
      <c r="F3319" s="248"/>
    </row>
    <row r="3320" customFormat="false" ht="12.75" hidden="false" customHeight="false" outlineLevel="0" collapsed="false">
      <c r="A3320" s="232"/>
      <c r="B3320" s="243" t="s">
        <v>6788</v>
      </c>
      <c r="C3320" s="173" t="s">
        <v>3503</v>
      </c>
      <c r="D3320" s="244" t="s">
        <v>3503</v>
      </c>
      <c r="E3320" s="245"/>
      <c r="F3320" s="248"/>
    </row>
    <row r="3321" customFormat="false" ht="12.75" hidden="false" customHeight="false" outlineLevel="0" collapsed="false">
      <c r="A3321" s="232"/>
      <c r="B3321" s="243" t="s">
        <v>6789</v>
      </c>
      <c r="C3321" s="173" t="s">
        <v>3503</v>
      </c>
      <c r="D3321" s="244" t="s">
        <v>3503</v>
      </c>
      <c r="E3321" s="245"/>
      <c r="F3321" s="248"/>
    </row>
    <row r="3322" customFormat="false" ht="12.75" hidden="false" customHeight="false" outlineLevel="0" collapsed="false">
      <c r="A3322" s="232"/>
      <c r="B3322" s="243" t="s">
        <v>6790</v>
      </c>
      <c r="C3322" s="173" t="s">
        <v>3503</v>
      </c>
      <c r="D3322" s="244" t="s">
        <v>3503</v>
      </c>
      <c r="E3322" s="245"/>
      <c r="F3322" s="248"/>
    </row>
    <row r="3323" customFormat="false" ht="12.75" hidden="false" customHeight="false" outlineLevel="0" collapsed="false">
      <c r="A3323" s="232"/>
      <c r="B3323" s="243" t="s">
        <v>6791</v>
      </c>
      <c r="C3323" s="173" t="s">
        <v>3503</v>
      </c>
      <c r="D3323" s="244" t="s">
        <v>3503</v>
      </c>
      <c r="E3323" s="245"/>
      <c r="F3323" s="248"/>
    </row>
    <row r="3324" customFormat="false" ht="12.75" hidden="false" customHeight="false" outlineLevel="0" collapsed="false">
      <c r="A3324" s="232"/>
      <c r="B3324" s="243" t="s">
        <v>6792</v>
      </c>
      <c r="C3324" s="173" t="s">
        <v>3503</v>
      </c>
      <c r="D3324" s="244" t="s">
        <v>3503</v>
      </c>
      <c r="E3324" s="245"/>
      <c r="F3324" s="248"/>
    </row>
    <row r="3325" customFormat="false" ht="12.75" hidden="false" customHeight="false" outlineLevel="0" collapsed="false">
      <c r="A3325" s="232"/>
      <c r="B3325" s="243" t="s">
        <v>6793</v>
      </c>
      <c r="C3325" s="173" t="s">
        <v>3503</v>
      </c>
      <c r="D3325" s="244" t="s">
        <v>3503</v>
      </c>
      <c r="E3325" s="245"/>
      <c r="F3325" s="248"/>
    </row>
    <row r="3326" customFormat="false" ht="12.75" hidden="false" customHeight="false" outlineLevel="0" collapsed="false">
      <c r="A3326" s="232"/>
      <c r="B3326" s="243" t="s">
        <v>6794</v>
      </c>
      <c r="C3326" s="173" t="s">
        <v>3509</v>
      </c>
      <c r="D3326" s="244" t="s">
        <v>3503</v>
      </c>
      <c r="E3326" s="245"/>
      <c r="F3326" s="248"/>
    </row>
    <row r="3327" customFormat="false" ht="12.75" hidden="false" customHeight="false" outlineLevel="0" collapsed="false">
      <c r="A3327" s="232"/>
      <c r="B3327" s="243" t="s">
        <v>6795</v>
      </c>
      <c r="C3327" s="173" t="s">
        <v>3503</v>
      </c>
      <c r="D3327" s="244" t="s">
        <v>3503</v>
      </c>
      <c r="E3327" s="245"/>
      <c r="F3327" s="248"/>
    </row>
    <row r="3328" customFormat="false" ht="12.75" hidden="false" customHeight="false" outlineLevel="0" collapsed="false">
      <c r="A3328" s="232"/>
      <c r="B3328" s="243" t="s">
        <v>6796</v>
      </c>
      <c r="C3328" s="173" t="s">
        <v>3503</v>
      </c>
      <c r="D3328" s="244" t="s">
        <v>3503</v>
      </c>
      <c r="E3328" s="245"/>
      <c r="F3328" s="248"/>
    </row>
    <row r="3329" customFormat="false" ht="12.75" hidden="false" customHeight="false" outlineLevel="0" collapsed="false">
      <c r="A3329" s="232"/>
      <c r="B3329" s="243" t="s">
        <v>6797</v>
      </c>
      <c r="C3329" s="173" t="s">
        <v>3503</v>
      </c>
      <c r="D3329" s="244" t="s">
        <v>3503</v>
      </c>
      <c r="E3329" s="245"/>
      <c r="F3329" s="248"/>
    </row>
    <row r="3330" customFormat="false" ht="12.75" hidden="false" customHeight="false" outlineLevel="0" collapsed="false">
      <c r="A3330" s="232"/>
      <c r="B3330" s="243" t="s">
        <v>6798</v>
      </c>
      <c r="C3330" s="173" t="s">
        <v>3503</v>
      </c>
      <c r="D3330" s="244" t="s">
        <v>3503</v>
      </c>
      <c r="E3330" s="245"/>
      <c r="F3330" s="248"/>
    </row>
    <row r="3331" customFormat="false" ht="12.75" hidden="false" customHeight="false" outlineLevel="0" collapsed="false">
      <c r="A3331" s="232"/>
      <c r="B3331" s="243" t="s">
        <v>6799</v>
      </c>
      <c r="C3331" s="173" t="s">
        <v>3503</v>
      </c>
      <c r="D3331" s="244" t="s">
        <v>3503</v>
      </c>
      <c r="E3331" s="245"/>
      <c r="F3331" s="248"/>
    </row>
    <row r="3332" customFormat="false" ht="12.75" hidden="false" customHeight="false" outlineLevel="0" collapsed="false">
      <c r="A3332" s="232"/>
      <c r="B3332" s="243" t="s">
        <v>6800</v>
      </c>
      <c r="C3332" s="173" t="s">
        <v>3503</v>
      </c>
      <c r="D3332" s="244" t="s">
        <v>3503</v>
      </c>
      <c r="E3332" s="245"/>
      <c r="F3332" s="248"/>
    </row>
    <row r="3333" customFormat="false" ht="12.75" hidden="false" customHeight="false" outlineLevel="0" collapsed="false">
      <c r="A3333" s="232"/>
      <c r="B3333" s="243" t="s">
        <v>6801</v>
      </c>
      <c r="C3333" s="173" t="s">
        <v>3503</v>
      </c>
      <c r="D3333" s="244" t="s">
        <v>3503</v>
      </c>
      <c r="E3333" s="245"/>
      <c r="F3333" s="248"/>
    </row>
    <row r="3334" customFormat="false" ht="12.75" hidden="false" customHeight="false" outlineLevel="0" collapsed="false">
      <c r="A3334" s="232"/>
      <c r="B3334" s="243" t="s">
        <v>6802</v>
      </c>
      <c r="C3334" s="173" t="s">
        <v>3503</v>
      </c>
      <c r="D3334" s="244" t="s">
        <v>3509</v>
      </c>
      <c r="E3334" s="245"/>
      <c r="F3334" s="248"/>
    </row>
    <row r="3335" customFormat="false" ht="12.75" hidden="false" customHeight="false" outlineLevel="0" collapsed="false">
      <c r="A3335" s="232"/>
      <c r="B3335" s="243" t="s">
        <v>6803</v>
      </c>
      <c r="C3335" s="173" t="s">
        <v>3503</v>
      </c>
      <c r="D3335" s="244" t="s">
        <v>3503</v>
      </c>
      <c r="E3335" s="245"/>
      <c r="F3335" s="248"/>
    </row>
    <row r="3336" customFormat="false" ht="12.75" hidden="false" customHeight="false" outlineLevel="0" collapsed="false">
      <c r="A3336" s="232"/>
      <c r="B3336" s="243" t="s">
        <v>6804</v>
      </c>
      <c r="C3336" s="173" t="s">
        <v>3503</v>
      </c>
      <c r="D3336" s="244" t="s">
        <v>3503</v>
      </c>
      <c r="E3336" s="245"/>
      <c r="F3336" s="248"/>
    </row>
    <row r="3337" customFormat="false" ht="12.75" hidden="false" customHeight="false" outlineLevel="0" collapsed="false">
      <c r="A3337" s="232"/>
      <c r="B3337" s="243" t="s">
        <v>6805</v>
      </c>
      <c r="C3337" s="173" t="s">
        <v>3503</v>
      </c>
      <c r="D3337" s="244" t="s">
        <v>3509</v>
      </c>
      <c r="E3337" s="245"/>
      <c r="F3337" s="248"/>
    </row>
    <row r="3338" customFormat="false" ht="12.75" hidden="false" customHeight="false" outlineLevel="0" collapsed="false">
      <c r="A3338" s="232"/>
      <c r="B3338" s="243" t="s">
        <v>6806</v>
      </c>
      <c r="C3338" s="173" t="s">
        <v>3503</v>
      </c>
      <c r="D3338" s="244" t="s">
        <v>3503</v>
      </c>
      <c r="E3338" s="245"/>
      <c r="F3338" s="248"/>
    </row>
    <row r="3339" customFormat="false" ht="12.75" hidden="false" customHeight="false" outlineLevel="0" collapsed="false">
      <c r="A3339" s="232"/>
      <c r="B3339" s="243" t="s">
        <v>6807</v>
      </c>
      <c r="C3339" s="173" t="s">
        <v>3503</v>
      </c>
      <c r="D3339" s="244" t="s">
        <v>3503</v>
      </c>
      <c r="E3339" s="245"/>
      <c r="F3339" s="248"/>
    </row>
    <row r="3340" customFormat="false" ht="12.75" hidden="false" customHeight="false" outlineLevel="0" collapsed="false">
      <c r="A3340" s="232"/>
      <c r="B3340" s="243" t="s">
        <v>6808</v>
      </c>
      <c r="C3340" s="173" t="s">
        <v>3503</v>
      </c>
      <c r="D3340" s="244" t="s">
        <v>3509</v>
      </c>
      <c r="E3340" s="245"/>
      <c r="F3340" s="248"/>
    </row>
    <row r="3341" customFormat="false" ht="12.75" hidden="false" customHeight="false" outlineLevel="0" collapsed="false">
      <c r="A3341" s="232"/>
      <c r="B3341" s="243" t="s">
        <v>6809</v>
      </c>
      <c r="C3341" s="173" t="s">
        <v>3503</v>
      </c>
      <c r="D3341" s="244" t="s">
        <v>3503</v>
      </c>
      <c r="E3341" s="245"/>
      <c r="F3341" s="248"/>
    </row>
    <row r="3342" customFormat="false" ht="12.75" hidden="false" customHeight="false" outlineLevel="0" collapsed="false">
      <c r="A3342" s="232"/>
      <c r="B3342" s="243" t="s">
        <v>6810</v>
      </c>
      <c r="C3342" s="173" t="s">
        <v>3503</v>
      </c>
      <c r="D3342" s="244" t="s">
        <v>3503</v>
      </c>
      <c r="E3342" s="245"/>
      <c r="F3342" s="248"/>
    </row>
    <row r="3343" customFormat="false" ht="12.75" hidden="false" customHeight="false" outlineLevel="0" collapsed="false">
      <c r="A3343" s="232"/>
      <c r="B3343" s="243" t="s">
        <v>6811</v>
      </c>
      <c r="C3343" s="173" t="s">
        <v>3503</v>
      </c>
      <c r="D3343" s="244" t="s">
        <v>3509</v>
      </c>
      <c r="E3343" s="245"/>
      <c r="F3343" s="248"/>
    </row>
    <row r="3344" customFormat="false" ht="12.75" hidden="false" customHeight="false" outlineLevel="0" collapsed="false">
      <c r="A3344" s="232"/>
      <c r="B3344" s="243" t="s">
        <v>6812</v>
      </c>
      <c r="C3344" s="173" t="s">
        <v>3503</v>
      </c>
      <c r="D3344" s="244" t="s">
        <v>3503</v>
      </c>
      <c r="E3344" s="245"/>
      <c r="F3344" s="248"/>
    </row>
    <row r="3345" customFormat="false" ht="12.75" hidden="false" customHeight="false" outlineLevel="0" collapsed="false">
      <c r="A3345" s="232"/>
      <c r="B3345" s="243" t="s">
        <v>6813</v>
      </c>
      <c r="C3345" s="173" t="s">
        <v>3503</v>
      </c>
      <c r="D3345" s="244" t="s">
        <v>3503</v>
      </c>
      <c r="E3345" s="245"/>
      <c r="F3345" s="248"/>
    </row>
    <row r="3346" customFormat="false" ht="12.75" hidden="false" customHeight="false" outlineLevel="0" collapsed="false">
      <c r="A3346" s="232"/>
      <c r="B3346" s="243" t="s">
        <v>6814</v>
      </c>
      <c r="C3346" s="173" t="s">
        <v>3503</v>
      </c>
      <c r="D3346" s="244" t="s">
        <v>3509</v>
      </c>
      <c r="E3346" s="245"/>
      <c r="F3346" s="248"/>
    </row>
    <row r="3347" customFormat="false" ht="12.75" hidden="false" customHeight="false" outlineLevel="0" collapsed="false">
      <c r="A3347" s="232"/>
      <c r="B3347" s="243" t="s">
        <v>6815</v>
      </c>
      <c r="C3347" s="173" t="s">
        <v>3503</v>
      </c>
      <c r="D3347" s="244" t="s">
        <v>3509</v>
      </c>
      <c r="E3347" s="245"/>
      <c r="F3347" s="248"/>
    </row>
    <row r="3348" customFormat="false" ht="12.75" hidden="false" customHeight="false" outlineLevel="0" collapsed="false">
      <c r="A3348" s="232"/>
      <c r="B3348" s="243" t="s">
        <v>6816</v>
      </c>
      <c r="C3348" s="173" t="s">
        <v>3503</v>
      </c>
      <c r="D3348" s="244" t="s">
        <v>3503</v>
      </c>
      <c r="E3348" s="245"/>
      <c r="F3348" s="248"/>
    </row>
    <row r="3349" customFormat="false" ht="12.75" hidden="false" customHeight="false" outlineLevel="0" collapsed="false">
      <c r="A3349" s="232"/>
      <c r="B3349" s="243" t="s">
        <v>6817</v>
      </c>
      <c r="C3349" s="173" t="s">
        <v>3503</v>
      </c>
      <c r="D3349" s="244" t="s">
        <v>3503</v>
      </c>
      <c r="E3349" s="245"/>
      <c r="F3349" s="248"/>
    </row>
    <row r="3350" customFormat="false" ht="12.75" hidden="false" customHeight="false" outlineLevel="0" collapsed="false">
      <c r="A3350" s="232"/>
      <c r="B3350" s="243" t="s">
        <v>6818</v>
      </c>
      <c r="C3350" s="173" t="s">
        <v>3503</v>
      </c>
      <c r="D3350" s="244" t="s">
        <v>3503</v>
      </c>
      <c r="E3350" s="245"/>
      <c r="F3350" s="248"/>
    </row>
    <row r="3351" customFormat="false" ht="12.75" hidden="false" customHeight="false" outlineLevel="0" collapsed="false">
      <c r="A3351" s="232"/>
      <c r="B3351" s="243" t="s">
        <v>6819</v>
      </c>
      <c r="C3351" s="173" t="s">
        <v>3509</v>
      </c>
      <c r="D3351" s="244" t="s">
        <v>3503</v>
      </c>
      <c r="E3351" s="245"/>
      <c r="F3351" s="248"/>
    </row>
    <row r="3352" customFormat="false" ht="12.75" hidden="false" customHeight="false" outlineLevel="0" collapsed="false">
      <c r="A3352" s="232"/>
      <c r="B3352" s="243" t="s">
        <v>6820</v>
      </c>
      <c r="C3352" s="173" t="s">
        <v>3509</v>
      </c>
      <c r="D3352" s="244" t="s">
        <v>3503</v>
      </c>
      <c r="E3352" s="245"/>
      <c r="F3352" s="248"/>
    </row>
    <row r="3353" customFormat="false" ht="12.75" hidden="false" customHeight="false" outlineLevel="0" collapsed="false">
      <c r="A3353" s="232"/>
      <c r="B3353" s="243" t="s">
        <v>6821</v>
      </c>
      <c r="C3353" s="173" t="s">
        <v>3509</v>
      </c>
      <c r="D3353" s="244" t="s">
        <v>3503</v>
      </c>
      <c r="E3353" s="245"/>
      <c r="F3353" s="248"/>
    </row>
    <row r="3354" customFormat="false" ht="12.75" hidden="false" customHeight="false" outlineLevel="0" collapsed="false">
      <c r="A3354" s="232"/>
      <c r="B3354" s="243" t="s">
        <v>6822</v>
      </c>
      <c r="C3354" s="173" t="s">
        <v>3503</v>
      </c>
      <c r="D3354" s="244" t="s">
        <v>3503</v>
      </c>
      <c r="E3354" s="245"/>
      <c r="F3354" s="248"/>
    </row>
    <row r="3355" customFormat="false" ht="12.75" hidden="false" customHeight="false" outlineLevel="0" collapsed="false">
      <c r="A3355" s="232"/>
      <c r="B3355" s="243" t="s">
        <v>6823</v>
      </c>
      <c r="C3355" s="173" t="s">
        <v>3509</v>
      </c>
      <c r="D3355" s="244" t="s">
        <v>3503</v>
      </c>
      <c r="E3355" s="245"/>
      <c r="F3355" s="248"/>
    </row>
    <row r="3356" customFormat="false" ht="12.75" hidden="false" customHeight="false" outlineLevel="0" collapsed="false">
      <c r="A3356" s="232"/>
      <c r="B3356" s="243" t="s">
        <v>6824</v>
      </c>
      <c r="C3356" s="173" t="s">
        <v>3509</v>
      </c>
      <c r="D3356" s="244" t="s">
        <v>3503</v>
      </c>
      <c r="E3356" s="245"/>
      <c r="F3356" s="248"/>
    </row>
    <row r="3357" customFormat="false" ht="12.75" hidden="false" customHeight="false" outlineLevel="0" collapsed="false">
      <c r="A3357" s="232"/>
      <c r="B3357" s="243" t="s">
        <v>6825</v>
      </c>
      <c r="C3357" s="173" t="s">
        <v>3509</v>
      </c>
      <c r="D3357" s="244" t="s">
        <v>3503</v>
      </c>
      <c r="E3357" s="245"/>
      <c r="F3357" s="248"/>
    </row>
    <row r="3358" customFormat="false" ht="12.75" hidden="false" customHeight="false" outlineLevel="0" collapsed="false">
      <c r="A3358" s="232"/>
      <c r="B3358" s="243" t="s">
        <v>6826</v>
      </c>
      <c r="C3358" s="173" t="s">
        <v>3503</v>
      </c>
      <c r="D3358" s="244" t="s">
        <v>3503</v>
      </c>
      <c r="E3358" s="245"/>
      <c r="F3358" s="248"/>
    </row>
    <row r="3359" customFormat="false" ht="12.75" hidden="false" customHeight="false" outlineLevel="0" collapsed="false">
      <c r="A3359" s="232"/>
      <c r="B3359" s="243" t="s">
        <v>6827</v>
      </c>
      <c r="C3359" s="173" t="s">
        <v>3503</v>
      </c>
      <c r="D3359" s="244" t="s">
        <v>3503</v>
      </c>
      <c r="E3359" s="245"/>
      <c r="F3359" s="248"/>
    </row>
    <row r="3360" customFormat="false" ht="12.75" hidden="false" customHeight="false" outlineLevel="0" collapsed="false">
      <c r="A3360" s="232"/>
      <c r="B3360" s="243" t="s">
        <v>6828</v>
      </c>
      <c r="C3360" s="173" t="s">
        <v>3503</v>
      </c>
      <c r="D3360" s="244" t="s">
        <v>3503</v>
      </c>
      <c r="E3360" s="245"/>
      <c r="F3360" s="248"/>
    </row>
    <row r="3361" customFormat="false" ht="12.75" hidden="false" customHeight="false" outlineLevel="0" collapsed="false">
      <c r="A3361" s="232"/>
      <c r="B3361" s="243" t="s">
        <v>6829</v>
      </c>
      <c r="C3361" s="173" t="s">
        <v>3509</v>
      </c>
      <c r="D3361" s="244" t="s">
        <v>3503</v>
      </c>
      <c r="E3361" s="245"/>
      <c r="F3361" s="248"/>
    </row>
    <row r="3362" customFormat="false" ht="12.75" hidden="false" customHeight="false" outlineLevel="0" collapsed="false">
      <c r="A3362" s="232"/>
      <c r="B3362" s="243" t="s">
        <v>6830</v>
      </c>
      <c r="C3362" s="173" t="s">
        <v>3509</v>
      </c>
      <c r="D3362" s="244" t="s">
        <v>3503</v>
      </c>
      <c r="E3362" s="245"/>
      <c r="F3362" s="248"/>
    </row>
    <row r="3363" customFormat="false" ht="12.75" hidden="false" customHeight="false" outlineLevel="0" collapsed="false">
      <c r="A3363" s="232"/>
      <c r="B3363" s="243" t="s">
        <v>6831</v>
      </c>
      <c r="C3363" s="173" t="s">
        <v>3509</v>
      </c>
      <c r="D3363" s="244" t="s">
        <v>3503</v>
      </c>
      <c r="E3363" s="245"/>
      <c r="F3363" s="248"/>
    </row>
    <row r="3364" customFormat="false" ht="12.75" hidden="false" customHeight="false" outlineLevel="0" collapsed="false">
      <c r="A3364" s="232"/>
      <c r="B3364" s="243" t="s">
        <v>6832</v>
      </c>
      <c r="C3364" s="173" t="s">
        <v>3503</v>
      </c>
      <c r="D3364" s="244" t="s">
        <v>3503</v>
      </c>
      <c r="E3364" s="245"/>
      <c r="F3364" s="248"/>
    </row>
    <row r="3365" customFormat="false" ht="12.75" hidden="false" customHeight="false" outlineLevel="0" collapsed="false">
      <c r="A3365" s="232"/>
      <c r="B3365" s="243" t="s">
        <v>6833</v>
      </c>
      <c r="C3365" s="173" t="s">
        <v>3503</v>
      </c>
      <c r="D3365" s="244" t="s">
        <v>3503</v>
      </c>
      <c r="E3365" s="245"/>
      <c r="F3365" s="248"/>
    </row>
    <row r="3366" customFormat="false" ht="12.75" hidden="false" customHeight="false" outlineLevel="0" collapsed="false">
      <c r="A3366" s="232"/>
      <c r="B3366" s="243" t="s">
        <v>6834</v>
      </c>
      <c r="C3366" s="173" t="s">
        <v>3509</v>
      </c>
      <c r="D3366" s="244" t="s">
        <v>3503</v>
      </c>
      <c r="E3366" s="245"/>
      <c r="F3366" s="248"/>
    </row>
    <row r="3367" customFormat="false" ht="12.75" hidden="false" customHeight="false" outlineLevel="0" collapsed="false">
      <c r="A3367" s="232"/>
      <c r="B3367" s="243" t="s">
        <v>6835</v>
      </c>
      <c r="C3367" s="173" t="s">
        <v>3509</v>
      </c>
      <c r="D3367" s="244" t="s">
        <v>3503</v>
      </c>
      <c r="E3367" s="245"/>
      <c r="F3367" s="248"/>
    </row>
    <row r="3368" customFormat="false" ht="12.75" hidden="false" customHeight="false" outlineLevel="0" collapsed="false">
      <c r="A3368" s="232"/>
      <c r="B3368" s="243" t="s">
        <v>6836</v>
      </c>
      <c r="C3368" s="173" t="s">
        <v>3503</v>
      </c>
      <c r="D3368" s="244" t="s">
        <v>3503</v>
      </c>
      <c r="E3368" s="245"/>
      <c r="F3368" s="248"/>
    </row>
    <row r="3369" customFormat="false" ht="12.75" hidden="false" customHeight="false" outlineLevel="0" collapsed="false">
      <c r="A3369" s="232"/>
      <c r="B3369" s="243" t="s">
        <v>6837</v>
      </c>
      <c r="C3369" s="173" t="s">
        <v>3503</v>
      </c>
      <c r="D3369" s="244" t="s">
        <v>3503</v>
      </c>
      <c r="E3369" s="245"/>
      <c r="F3369" s="248"/>
    </row>
    <row r="3370" customFormat="false" ht="12.75" hidden="false" customHeight="false" outlineLevel="0" collapsed="false">
      <c r="A3370" s="232"/>
      <c r="B3370" s="243" t="s">
        <v>6838</v>
      </c>
      <c r="C3370" s="173" t="s">
        <v>3509</v>
      </c>
      <c r="D3370" s="244" t="s">
        <v>3503</v>
      </c>
      <c r="E3370" s="245"/>
      <c r="F3370" s="248"/>
    </row>
    <row r="3371" customFormat="false" ht="12.75" hidden="false" customHeight="false" outlineLevel="0" collapsed="false">
      <c r="A3371" s="232"/>
      <c r="B3371" s="243" t="s">
        <v>6839</v>
      </c>
      <c r="C3371" s="173" t="s">
        <v>3503</v>
      </c>
      <c r="D3371" s="244" t="s">
        <v>3503</v>
      </c>
      <c r="E3371" s="245"/>
      <c r="F3371" s="248"/>
    </row>
    <row r="3372" customFormat="false" ht="12.75" hidden="false" customHeight="false" outlineLevel="0" collapsed="false">
      <c r="A3372" s="232"/>
      <c r="B3372" s="243" t="s">
        <v>6840</v>
      </c>
      <c r="C3372" s="173" t="s">
        <v>3503</v>
      </c>
      <c r="D3372" s="244" t="s">
        <v>3503</v>
      </c>
      <c r="E3372" s="245"/>
      <c r="F3372" s="248"/>
    </row>
    <row r="3373" customFormat="false" ht="12.75" hidden="false" customHeight="false" outlineLevel="0" collapsed="false">
      <c r="A3373" s="232"/>
      <c r="B3373" s="243" t="s">
        <v>6841</v>
      </c>
      <c r="C3373" s="173" t="s">
        <v>3503</v>
      </c>
      <c r="D3373" s="244" t="s">
        <v>3503</v>
      </c>
      <c r="E3373" s="245"/>
      <c r="F3373" s="248"/>
    </row>
    <row r="3374" customFormat="false" ht="12.75" hidden="false" customHeight="false" outlineLevel="0" collapsed="false">
      <c r="A3374" s="232"/>
      <c r="B3374" s="243" t="s">
        <v>6842</v>
      </c>
      <c r="C3374" s="173" t="s">
        <v>3503</v>
      </c>
      <c r="D3374" s="244" t="s">
        <v>3503</v>
      </c>
      <c r="E3374" s="245"/>
      <c r="F3374" s="248"/>
    </row>
    <row r="3375" customFormat="false" ht="12.75" hidden="false" customHeight="false" outlineLevel="0" collapsed="false">
      <c r="A3375" s="232"/>
      <c r="B3375" s="243" t="s">
        <v>6843</v>
      </c>
      <c r="C3375" s="173" t="s">
        <v>3509</v>
      </c>
      <c r="D3375" s="244" t="s">
        <v>3503</v>
      </c>
      <c r="E3375" s="245"/>
      <c r="F3375" s="248"/>
    </row>
    <row r="3376" customFormat="false" ht="12.75" hidden="false" customHeight="false" outlineLevel="0" collapsed="false">
      <c r="A3376" s="232"/>
      <c r="B3376" s="243" t="s">
        <v>6844</v>
      </c>
      <c r="C3376" s="173" t="s">
        <v>3509</v>
      </c>
      <c r="D3376" s="244" t="s">
        <v>3503</v>
      </c>
      <c r="E3376" s="245"/>
      <c r="F3376" s="248"/>
    </row>
    <row r="3377" customFormat="false" ht="12.75" hidden="false" customHeight="false" outlineLevel="0" collapsed="false">
      <c r="A3377" s="232"/>
      <c r="B3377" s="243" t="s">
        <v>6845</v>
      </c>
      <c r="C3377" s="173" t="s">
        <v>3503</v>
      </c>
      <c r="D3377" s="244" t="s">
        <v>3503</v>
      </c>
      <c r="E3377" s="245"/>
      <c r="F3377" s="248"/>
    </row>
    <row r="3378" customFormat="false" ht="12.75" hidden="false" customHeight="false" outlineLevel="0" collapsed="false">
      <c r="A3378" s="232"/>
      <c r="B3378" s="243" t="s">
        <v>6846</v>
      </c>
      <c r="C3378" s="173" t="s">
        <v>3503</v>
      </c>
      <c r="D3378" s="244" t="s">
        <v>3503</v>
      </c>
      <c r="E3378" s="245"/>
      <c r="F3378" s="248"/>
    </row>
    <row r="3379" customFormat="false" ht="12.75" hidden="false" customHeight="false" outlineLevel="0" collapsed="false">
      <c r="A3379" s="232"/>
      <c r="B3379" s="243" t="s">
        <v>6847</v>
      </c>
      <c r="C3379" s="173" t="s">
        <v>3503</v>
      </c>
      <c r="D3379" s="244" t="s">
        <v>3503</v>
      </c>
      <c r="E3379" s="245"/>
      <c r="F3379" s="248"/>
    </row>
    <row r="3380" customFormat="false" ht="12.75" hidden="false" customHeight="false" outlineLevel="0" collapsed="false">
      <c r="A3380" s="232"/>
      <c r="B3380" s="243" t="s">
        <v>6848</v>
      </c>
      <c r="C3380" s="173" t="s">
        <v>3509</v>
      </c>
      <c r="D3380" s="244" t="s">
        <v>3503</v>
      </c>
      <c r="E3380" s="245"/>
      <c r="F3380" s="248"/>
    </row>
    <row r="3381" customFormat="false" ht="12.75" hidden="false" customHeight="false" outlineLevel="0" collapsed="false">
      <c r="A3381" s="232"/>
      <c r="B3381" s="243" t="s">
        <v>6849</v>
      </c>
      <c r="C3381" s="173" t="s">
        <v>3509</v>
      </c>
      <c r="D3381" s="244" t="s">
        <v>3503</v>
      </c>
      <c r="E3381" s="245"/>
      <c r="F3381" s="248"/>
    </row>
    <row r="3382" customFormat="false" ht="12.75" hidden="false" customHeight="false" outlineLevel="0" collapsed="false">
      <c r="A3382" s="232"/>
      <c r="B3382" s="243" t="s">
        <v>6850</v>
      </c>
      <c r="C3382" s="173" t="s">
        <v>3509</v>
      </c>
      <c r="D3382" s="244" t="s">
        <v>3503</v>
      </c>
      <c r="E3382" s="245"/>
      <c r="F3382" s="248"/>
    </row>
    <row r="3383" customFormat="false" ht="12.75" hidden="false" customHeight="false" outlineLevel="0" collapsed="false">
      <c r="A3383" s="232"/>
      <c r="B3383" s="243" t="s">
        <v>6851</v>
      </c>
      <c r="C3383" s="173" t="s">
        <v>3503</v>
      </c>
      <c r="D3383" s="244" t="s">
        <v>3503</v>
      </c>
      <c r="E3383" s="245"/>
      <c r="F3383" s="248"/>
    </row>
    <row r="3384" customFormat="false" ht="12.75" hidden="false" customHeight="false" outlineLevel="0" collapsed="false">
      <c r="A3384" s="232"/>
      <c r="B3384" s="243" t="s">
        <v>6852</v>
      </c>
      <c r="C3384" s="173" t="s">
        <v>3509</v>
      </c>
      <c r="D3384" s="244" t="s">
        <v>3503</v>
      </c>
      <c r="E3384" s="245"/>
      <c r="F3384" s="248"/>
    </row>
    <row r="3385" customFormat="false" ht="12.75" hidden="false" customHeight="false" outlineLevel="0" collapsed="false">
      <c r="A3385" s="232"/>
      <c r="B3385" s="243" t="s">
        <v>6853</v>
      </c>
      <c r="C3385" s="173" t="s">
        <v>3509</v>
      </c>
      <c r="D3385" s="244" t="s">
        <v>3503</v>
      </c>
      <c r="E3385" s="245"/>
      <c r="F3385" s="248"/>
    </row>
    <row r="3386" customFormat="false" ht="12.75" hidden="false" customHeight="false" outlineLevel="0" collapsed="false">
      <c r="A3386" s="232"/>
      <c r="B3386" s="243" t="s">
        <v>6854</v>
      </c>
      <c r="C3386" s="173" t="s">
        <v>3509</v>
      </c>
      <c r="D3386" s="244" t="s">
        <v>3503</v>
      </c>
      <c r="E3386" s="245"/>
      <c r="F3386" s="248"/>
    </row>
    <row r="3387" customFormat="false" ht="12.75" hidden="false" customHeight="false" outlineLevel="0" collapsed="false">
      <c r="A3387" s="232"/>
      <c r="B3387" s="243" t="s">
        <v>6855</v>
      </c>
      <c r="C3387" s="173" t="s">
        <v>3503</v>
      </c>
      <c r="D3387" s="244" t="s">
        <v>3503</v>
      </c>
      <c r="E3387" s="245"/>
      <c r="F3387" s="248"/>
    </row>
    <row r="3388" customFormat="false" ht="12.75" hidden="false" customHeight="false" outlineLevel="0" collapsed="false">
      <c r="A3388" s="232"/>
      <c r="B3388" s="243" t="s">
        <v>6856</v>
      </c>
      <c r="C3388" s="173" t="s">
        <v>3503</v>
      </c>
      <c r="D3388" s="244" t="s">
        <v>3503</v>
      </c>
      <c r="E3388" s="245"/>
      <c r="F3388" s="248"/>
    </row>
    <row r="3389" customFormat="false" ht="12.75" hidden="false" customHeight="false" outlineLevel="0" collapsed="false">
      <c r="A3389" s="232"/>
      <c r="B3389" s="243" t="s">
        <v>6857</v>
      </c>
      <c r="C3389" s="173" t="s">
        <v>3503</v>
      </c>
      <c r="D3389" s="244" t="s">
        <v>3503</v>
      </c>
      <c r="E3389" s="245"/>
      <c r="F3389" s="248"/>
    </row>
    <row r="3390" customFormat="false" ht="12.75" hidden="false" customHeight="false" outlineLevel="0" collapsed="false">
      <c r="A3390" s="232"/>
      <c r="B3390" s="243" t="s">
        <v>6858</v>
      </c>
      <c r="C3390" s="173" t="s">
        <v>3503</v>
      </c>
      <c r="D3390" s="244" t="s">
        <v>3503</v>
      </c>
      <c r="E3390" s="245"/>
      <c r="F3390" s="248"/>
    </row>
    <row r="3391" customFormat="false" ht="12.75" hidden="false" customHeight="false" outlineLevel="0" collapsed="false">
      <c r="A3391" s="232"/>
      <c r="B3391" s="243" t="s">
        <v>6859</v>
      </c>
      <c r="C3391" s="173" t="s">
        <v>3503</v>
      </c>
      <c r="D3391" s="244" t="s">
        <v>3503</v>
      </c>
      <c r="E3391" s="245"/>
      <c r="F3391" s="248"/>
    </row>
    <row r="3392" customFormat="false" ht="12.75" hidden="false" customHeight="false" outlineLevel="0" collapsed="false">
      <c r="A3392" s="232"/>
      <c r="B3392" s="243" t="s">
        <v>6860</v>
      </c>
      <c r="C3392" s="173" t="s">
        <v>3503</v>
      </c>
      <c r="D3392" s="244" t="s">
        <v>3503</v>
      </c>
      <c r="E3392" s="245"/>
      <c r="F3392" s="248"/>
    </row>
    <row r="3393" customFormat="false" ht="12.75" hidden="false" customHeight="false" outlineLevel="0" collapsed="false">
      <c r="A3393" s="232"/>
      <c r="B3393" s="243" t="s">
        <v>6861</v>
      </c>
      <c r="C3393" s="173" t="s">
        <v>3503</v>
      </c>
      <c r="D3393" s="244" t="s">
        <v>3503</v>
      </c>
      <c r="E3393" s="245"/>
      <c r="F3393" s="248"/>
    </row>
    <row r="3394" customFormat="false" ht="12.75" hidden="false" customHeight="false" outlineLevel="0" collapsed="false">
      <c r="A3394" s="249"/>
      <c r="B3394" s="243" t="s">
        <v>6862</v>
      </c>
      <c r="C3394" s="173" t="s">
        <v>3503</v>
      </c>
      <c r="D3394" s="244" t="s">
        <v>3503</v>
      </c>
      <c r="E3394" s="245"/>
      <c r="F3394" s="248"/>
    </row>
    <row r="3395" customFormat="false" ht="12.75" hidden="false" customHeight="false" outlineLevel="0" collapsed="false">
      <c r="A3395" s="250"/>
      <c r="B3395" s="243" t="s">
        <v>6863</v>
      </c>
      <c r="C3395" s="173" t="s">
        <v>3509</v>
      </c>
      <c r="D3395" s="244" t="s">
        <v>3503</v>
      </c>
      <c r="E3395" s="245"/>
      <c r="F3395" s="248"/>
    </row>
    <row r="3396" customFormat="false" ht="12.75" hidden="false" customHeight="false" outlineLevel="0" collapsed="false">
      <c r="A3396" s="250"/>
      <c r="B3396" s="243" t="s">
        <v>6864</v>
      </c>
      <c r="C3396" s="173" t="s">
        <v>3503</v>
      </c>
      <c r="D3396" s="244" t="s">
        <v>3503</v>
      </c>
      <c r="E3396" s="245"/>
      <c r="F3396" s="248"/>
    </row>
    <row r="3397" customFormat="false" ht="12.75" hidden="false" customHeight="false" outlineLevel="0" collapsed="false">
      <c r="A3397" s="250"/>
      <c r="B3397" s="243" t="s">
        <v>6865</v>
      </c>
      <c r="C3397" s="173" t="s">
        <v>3503</v>
      </c>
      <c r="D3397" s="244" t="s">
        <v>3503</v>
      </c>
      <c r="E3397" s="245"/>
      <c r="F3397" s="248"/>
    </row>
    <row r="3398" customFormat="false" ht="12.75" hidden="false" customHeight="false" outlineLevel="0" collapsed="false">
      <c r="A3398" s="250"/>
      <c r="B3398" s="243" t="s">
        <v>6866</v>
      </c>
      <c r="C3398" s="173" t="s">
        <v>3503</v>
      </c>
      <c r="D3398" s="244" t="s">
        <v>3503</v>
      </c>
      <c r="E3398" s="245"/>
      <c r="F3398" s="248"/>
    </row>
    <row r="3399" customFormat="false" ht="12.75" hidden="false" customHeight="false" outlineLevel="0" collapsed="false">
      <c r="A3399" s="250"/>
      <c r="B3399" s="243" t="s">
        <v>6867</v>
      </c>
      <c r="C3399" s="173" t="s">
        <v>3509</v>
      </c>
      <c r="D3399" s="244" t="s">
        <v>3503</v>
      </c>
      <c r="E3399" s="245"/>
      <c r="F3399" s="248"/>
    </row>
    <row r="3400" customFormat="false" ht="12.75" hidden="false" customHeight="false" outlineLevel="0" collapsed="false">
      <c r="A3400" s="250"/>
      <c r="B3400" s="243" t="s">
        <v>6868</v>
      </c>
      <c r="C3400" s="173" t="s">
        <v>3509</v>
      </c>
      <c r="D3400" s="244" t="s">
        <v>3503</v>
      </c>
      <c r="E3400" s="245"/>
      <c r="F3400" s="248"/>
    </row>
    <row r="3401" customFormat="false" ht="12.75" hidden="false" customHeight="false" outlineLevel="0" collapsed="false">
      <c r="A3401" s="250"/>
      <c r="B3401" s="243" t="s">
        <v>6869</v>
      </c>
      <c r="C3401" s="173" t="s">
        <v>3503</v>
      </c>
      <c r="D3401" s="244" t="s">
        <v>3503</v>
      </c>
      <c r="E3401" s="245"/>
      <c r="F3401" s="248"/>
    </row>
    <row r="3402" customFormat="false" ht="12.75" hidden="false" customHeight="false" outlineLevel="0" collapsed="false">
      <c r="A3402" s="250"/>
      <c r="B3402" s="243" t="s">
        <v>6870</v>
      </c>
      <c r="C3402" s="173" t="s">
        <v>3503</v>
      </c>
      <c r="D3402" s="244" t="s">
        <v>3503</v>
      </c>
      <c r="E3402" s="245"/>
      <c r="F3402" s="248"/>
    </row>
    <row r="3403" customFormat="false" ht="12.75" hidden="false" customHeight="false" outlineLevel="0" collapsed="false">
      <c r="A3403" s="250"/>
      <c r="B3403" s="243" t="s">
        <v>6871</v>
      </c>
      <c r="C3403" s="173" t="s">
        <v>3509</v>
      </c>
      <c r="D3403" s="244" t="s">
        <v>3503</v>
      </c>
      <c r="E3403" s="245"/>
      <c r="F3403" s="248"/>
    </row>
    <row r="3404" customFormat="false" ht="12.75" hidden="false" customHeight="false" outlineLevel="0" collapsed="false">
      <c r="A3404" s="250"/>
      <c r="B3404" s="243" t="s">
        <v>6872</v>
      </c>
      <c r="C3404" s="173" t="s">
        <v>3503</v>
      </c>
      <c r="D3404" s="244" t="s">
        <v>3503</v>
      </c>
      <c r="E3404" s="245"/>
      <c r="F3404" s="248"/>
    </row>
    <row r="3405" customFormat="false" ht="12.75" hidden="false" customHeight="false" outlineLevel="0" collapsed="false">
      <c r="A3405" s="250"/>
      <c r="B3405" s="243" t="s">
        <v>6873</v>
      </c>
      <c r="C3405" s="173" t="s">
        <v>3509</v>
      </c>
      <c r="D3405" s="244" t="s">
        <v>3503</v>
      </c>
      <c r="E3405" s="245"/>
      <c r="F3405" s="248"/>
    </row>
    <row r="3406" customFormat="false" ht="12.75" hidden="false" customHeight="false" outlineLevel="0" collapsed="false">
      <c r="A3406" s="250"/>
      <c r="B3406" s="243" t="s">
        <v>6874</v>
      </c>
      <c r="C3406" s="173" t="s">
        <v>3509</v>
      </c>
      <c r="D3406" s="244" t="s">
        <v>3503</v>
      </c>
      <c r="E3406" s="245"/>
      <c r="F3406" s="248"/>
    </row>
    <row r="3407" customFormat="false" ht="12.75" hidden="false" customHeight="false" outlineLevel="0" collapsed="false">
      <c r="A3407" s="250"/>
      <c r="B3407" s="243" t="s">
        <v>6875</v>
      </c>
      <c r="C3407" s="173" t="s">
        <v>3503</v>
      </c>
      <c r="D3407" s="244" t="s">
        <v>3503</v>
      </c>
      <c r="E3407" s="245"/>
      <c r="F3407" s="248"/>
    </row>
    <row r="3408" customFormat="false" ht="12.75" hidden="false" customHeight="false" outlineLevel="0" collapsed="false">
      <c r="A3408" s="250"/>
      <c r="B3408" s="243" t="s">
        <v>6876</v>
      </c>
      <c r="C3408" s="173" t="s">
        <v>3509</v>
      </c>
      <c r="D3408" s="244" t="s">
        <v>3503</v>
      </c>
      <c r="E3408" s="245"/>
      <c r="F3408" s="248"/>
    </row>
    <row r="3409" customFormat="false" ht="12.75" hidden="false" customHeight="false" outlineLevel="0" collapsed="false">
      <c r="A3409" s="250"/>
      <c r="B3409" s="243" t="s">
        <v>6877</v>
      </c>
      <c r="C3409" s="173" t="s">
        <v>3509</v>
      </c>
      <c r="D3409" s="244" t="s">
        <v>3503</v>
      </c>
      <c r="E3409" s="245"/>
      <c r="F3409" s="248"/>
    </row>
    <row r="3410" customFormat="false" ht="12.75" hidden="false" customHeight="false" outlineLevel="0" collapsed="false">
      <c r="A3410" s="250"/>
      <c r="B3410" s="243" t="s">
        <v>6878</v>
      </c>
      <c r="C3410" s="173" t="s">
        <v>3509</v>
      </c>
      <c r="D3410" s="244" t="s">
        <v>3503</v>
      </c>
      <c r="E3410" s="245"/>
      <c r="F3410" s="248"/>
    </row>
    <row r="3411" customFormat="false" ht="12.75" hidden="false" customHeight="false" outlineLevel="0" collapsed="false">
      <c r="A3411" s="250"/>
      <c r="B3411" s="243" t="s">
        <v>6879</v>
      </c>
      <c r="C3411" s="173" t="s">
        <v>3509</v>
      </c>
      <c r="D3411" s="244" t="s">
        <v>3503</v>
      </c>
      <c r="E3411" s="245"/>
      <c r="F3411" s="248"/>
    </row>
    <row r="3412" customFormat="false" ht="12.75" hidden="false" customHeight="false" outlineLevel="0" collapsed="false">
      <c r="A3412" s="250"/>
      <c r="B3412" s="243" t="s">
        <v>6880</v>
      </c>
      <c r="C3412" s="173" t="s">
        <v>3509</v>
      </c>
      <c r="D3412" s="244" t="s">
        <v>3503</v>
      </c>
      <c r="E3412" s="245"/>
      <c r="F3412" s="248"/>
    </row>
    <row r="3413" customFormat="false" ht="12.75" hidden="false" customHeight="false" outlineLevel="0" collapsed="false">
      <c r="A3413" s="250"/>
      <c r="B3413" s="243" t="s">
        <v>6881</v>
      </c>
      <c r="C3413" s="173" t="s">
        <v>3509</v>
      </c>
      <c r="D3413" s="244" t="s">
        <v>3503</v>
      </c>
      <c r="E3413" s="245"/>
      <c r="F3413" s="248"/>
    </row>
    <row r="3414" customFormat="false" ht="12.75" hidden="false" customHeight="false" outlineLevel="0" collapsed="false">
      <c r="A3414" s="250"/>
      <c r="B3414" s="243" t="s">
        <v>6882</v>
      </c>
      <c r="C3414" s="173" t="s">
        <v>3509</v>
      </c>
      <c r="D3414" s="244" t="s">
        <v>3503</v>
      </c>
      <c r="E3414" s="245"/>
      <c r="F3414" s="248"/>
    </row>
    <row r="3415" customFormat="false" ht="12.75" hidden="false" customHeight="false" outlineLevel="0" collapsed="false">
      <c r="A3415" s="250"/>
      <c r="B3415" s="243" t="s">
        <v>6883</v>
      </c>
      <c r="C3415" s="173" t="s">
        <v>3509</v>
      </c>
      <c r="D3415" s="244" t="s">
        <v>3503</v>
      </c>
      <c r="E3415" s="245"/>
      <c r="F3415" s="248"/>
    </row>
    <row r="3416" customFormat="false" ht="12.75" hidden="false" customHeight="false" outlineLevel="0" collapsed="false">
      <c r="A3416" s="250"/>
      <c r="B3416" s="243" t="s">
        <v>6884</v>
      </c>
      <c r="C3416" s="173" t="s">
        <v>3509</v>
      </c>
      <c r="D3416" s="244" t="s">
        <v>3503</v>
      </c>
      <c r="E3416" s="245"/>
      <c r="F3416" s="248"/>
    </row>
    <row r="3417" customFormat="false" ht="12.75" hidden="false" customHeight="false" outlineLevel="0" collapsed="false">
      <c r="A3417" s="250"/>
      <c r="B3417" s="243" t="s">
        <v>6885</v>
      </c>
      <c r="C3417" s="173" t="s">
        <v>3503</v>
      </c>
      <c r="D3417" s="244" t="s">
        <v>3503</v>
      </c>
      <c r="E3417" s="245"/>
      <c r="F3417" s="248"/>
    </row>
    <row r="3418" customFormat="false" ht="12.75" hidden="false" customHeight="false" outlineLevel="0" collapsed="false">
      <c r="A3418" s="250"/>
      <c r="B3418" s="243" t="s">
        <v>6886</v>
      </c>
      <c r="C3418" s="173" t="s">
        <v>3509</v>
      </c>
      <c r="D3418" s="244" t="s">
        <v>3503</v>
      </c>
      <c r="E3418" s="245"/>
      <c r="F3418" s="248"/>
    </row>
    <row r="3419" customFormat="false" ht="12.75" hidden="false" customHeight="false" outlineLevel="0" collapsed="false">
      <c r="A3419" s="250"/>
      <c r="B3419" s="243" t="s">
        <v>6887</v>
      </c>
      <c r="C3419" s="173" t="s">
        <v>3509</v>
      </c>
      <c r="D3419" s="244" t="s">
        <v>3503</v>
      </c>
      <c r="E3419" s="245"/>
      <c r="F3419" s="248"/>
    </row>
    <row r="3420" customFormat="false" ht="12.75" hidden="false" customHeight="false" outlineLevel="0" collapsed="false">
      <c r="A3420" s="250"/>
      <c r="B3420" s="243" t="s">
        <v>6888</v>
      </c>
      <c r="C3420" s="173" t="s">
        <v>3503</v>
      </c>
      <c r="D3420" s="244" t="s">
        <v>3503</v>
      </c>
      <c r="E3420" s="245"/>
      <c r="F3420" s="248"/>
    </row>
    <row r="3421" customFormat="false" ht="12.75" hidden="false" customHeight="false" outlineLevel="0" collapsed="false">
      <c r="A3421" s="250"/>
      <c r="B3421" s="243" t="s">
        <v>6889</v>
      </c>
      <c r="C3421" s="173" t="s">
        <v>3509</v>
      </c>
      <c r="D3421" s="244" t="s">
        <v>3503</v>
      </c>
      <c r="E3421" s="245"/>
      <c r="F3421" s="248"/>
    </row>
    <row r="3422" customFormat="false" ht="12.75" hidden="false" customHeight="false" outlineLevel="0" collapsed="false">
      <c r="A3422" s="250"/>
      <c r="B3422" s="243" t="s">
        <v>6890</v>
      </c>
      <c r="C3422" s="173" t="s">
        <v>3503</v>
      </c>
      <c r="D3422" s="244" t="s">
        <v>3503</v>
      </c>
      <c r="E3422" s="245"/>
      <c r="F3422" s="248"/>
    </row>
    <row r="3423" customFormat="false" ht="12.75" hidden="false" customHeight="false" outlineLevel="0" collapsed="false">
      <c r="A3423" s="250"/>
      <c r="B3423" s="243" t="s">
        <v>6891</v>
      </c>
      <c r="C3423" s="173" t="s">
        <v>3509</v>
      </c>
      <c r="D3423" s="244" t="s">
        <v>3503</v>
      </c>
      <c r="E3423" s="245"/>
      <c r="F3423" s="248"/>
    </row>
    <row r="3424" customFormat="false" ht="12.75" hidden="false" customHeight="false" outlineLevel="0" collapsed="false">
      <c r="A3424" s="250"/>
      <c r="B3424" s="243" t="s">
        <v>6892</v>
      </c>
      <c r="C3424" s="173" t="s">
        <v>3503</v>
      </c>
      <c r="D3424" s="244" t="s">
        <v>3503</v>
      </c>
      <c r="E3424" s="245"/>
      <c r="F3424" s="248"/>
    </row>
    <row r="3425" customFormat="false" ht="12.75" hidden="false" customHeight="false" outlineLevel="0" collapsed="false">
      <c r="A3425" s="250"/>
      <c r="B3425" s="243" t="s">
        <v>6893</v>
      </c>
      <c r="C3425" s="173" t="s">
        <v>3509</v>
      </c>
      <c r="D3425" s="244" t="s">
        <v>3503</v>
      </c>
      <c r="E3425" s="245"/>
      <c r="F3425" s="248"/>
    </row>
    <row r="3426" customFormat="false" ht="12.75" hidden="false" customHeight="false" outlineLevel="0" collapsed="false">
      <c r="A3426" s="250"/>
      <c r="B3426" s="243" t="s">
        <v>6894</v>
      </c>
      <c r="C3426" s="173" t="s">
        <v>3503</v>
      </c>
      <c r="D3426" s="244" t="s">
        <v>3503</v>
      </c>
      <c r="E3426" s="245"/>
      <c r="F3426" s="248"/>
    </row>
    <row r="3427" customFormat="false" ht="12.75" hidden="false" customHeight="false" outlineLevel="0" collapsed="false">
      <c r="A3427" s="250"/>
      <c r="B3427" s="243" t="s">
        <v>6895</v>
      </c>
      <c r="C3427" s="173" t="s">
        <v>3509</v>
      </c>
      <c r="D3427" s="244" t="s">
        <v>3503</v>
      </c>
      <c r="E3427" s="245"/>
      <c r="F3427" s="248"/>
    </row>
    <row r="3428" customFormat="false" ht="12.75" hidden="false" customHeight="false" outlineLevel="0" collapsed="false">
      <c r="A3428" s="250"/>
      <c r="B3428" s="243" t="s">
        <v>6896</v>
      </c>
      <c r="C3428" s="173" t="s">
        <v>3503</v>
      </c>
      <c r="D3428" s="244" t="s">
        <v>3503</v>
      </c>
      <c r="E3428" s="245"/>
      <c r="F3428" s="248"/>
    </row>
    <row r="3429" customFormat="false" ht="12.75" hidden="false" customHeight="false" outlineLevel="0" collapsed="false">
      <c r="A3429" s="250"/>
      <c r="B3429" s="243" t="s">
        <v>6897</v>
      </c>
      <c r="C3429" s="173" t="s">
        <v>3509</v>
      </c>
      <c r="D3429" s="244" t="s">
        <v>3503</v>
      </c>
      <c r="E3429" s="245"/>
      <c r="F3429" s="248"/>
    </row>
    <row r="3430" customFormat="false" ht="12.75" hidden="false" customHeight="false" outlineLevel="0" collapsed="false">
      <c r="A3430" s="250"/>
      <c r="B3430" s="243" t="s">
        <v>6898</v>
      </c>
      <c r="C3430" s="173" t="s">
        <v>3509</v>
      </c>
      <c r="D3430" s="244" t="s">
        <v>3503</v>
      </c>
      <c r="E3430" s="245"/>
      <c r="F3430" s="248"/>
    </row>
    <row r="3431" customFormat="false" ht="12.75" hidden="false" customHeight="false" outlineLevel="0" collapsed="false">
      <c r="A3431" s="250"/>
      <c r="B3431" s="243" t="s">
        <v>6899</v>
      </c>
      <c r="C3431" s="173" t="s">
        <v>3503</v>
      </c>
      <c r="D3431" s="244" t="s">
        <v>3503</v>
      </c>
      <c r="E3431" s="245"/>
      <c r="F3431" s="248"/>
    </row>
    <row r="3432" customFormat="false" ht="12.75" hidden="false" customHeight="false" outlineLevel="0" collapsed="false">
      <c r="A3432" s="250"/>
      <c r="B3432" s="243" t="s">
        <v>3505</v>
      </c>
      <c r="C3432" s="173" t="s">
        <v>3503</v>
      </c>
      <c r="D3432" s="244" t="s">
        <v>3503</v>
      </c>
      <c r="E3432" s="245"/>
      <c r="F3432" s="248"/>
    </row>
    <row r="3433" customFormat="false" ht="12.75" hidden="false" customHeight="false" outlineLevel="0" collapsed="false">
      <c r="A3433" s="250"/>
      <c r="B3433" s="243" t="s">
        <v>6900</v>
      </c>
      <c r="C3433" s="173" t="s">
        <v>3503</v>
      </c>
      <c r="D3433" s="244" t="s">
        <v>3509</v>
      </c>
      <c r="E3433" s="245"/>
      <c r="F3433" s="248"/>
    </row>
    <row r="3434" customFormat="false" ht="12.75" hidden="false" customHeight="false" outlineLevel="0" collapsed="false">
      <c r="A3434" s="250"/>
      <c r="B3434" s="243" t="s">
        <v>6901</v>
      </c>
      <c r="C3434" s="173" t="s">
        <v>3509</v>
      </c>
      <c r="D3434" s="244" t="s">
        <v>3503</v>
      </c>
      <c r="E3434" s="245"/>
      <c r="F3434" s="248"/>
    </row>
    <row r="3435" customFormat="false" ht="12.75" hidden="false" customHeight="false" outlineLevel="0" collapsed="false">
      <c r="A3435" s="250"/>
      <c r="B3435" s="243" t="s">
        <v>6902</v>
      </c>
      <c r="C3435" s="173" t="s">
        <v>3509</v>
      </c>
      <c r="D3435" s="244" t="s">
        <v>3503</v>
      </c>
      <c r="E3435" s="245"/>
      <c r="F3435" s="248"/>
    </row>
    <row r="3436" customFormat="false" ht="12.75" hidden="false" customHeight="false" outlineLevel="0" collapsed="false">
      <c r="A3436" s="250"/>
      <c r="B3436" s="243" t="s">
        <v>6903</v>
      </c>
      <c r="C3436" s="173" t="s">
        <v>3509</v>
      </c>
      <c r="D3436" s="244" t="s">
        <v>3503</v>
      </c>
      <c r="E3436" s="245"/>
      <c r="F3436" s="248"/>
    </row>
    <row r="3437" customFormat="false" ht="12.75" hidden="false" customHeight="false" outlineLevel="0" collapsed="false">
      <c r="A3437" s="250"/>
      <c r="B3437" s="243" t="s">
        <v>6904</v>
      </c>
      <c r="C3437" s="173" t="s">
        <v>3509</v>
      </c>
      <c r="D3437" s="244" t="s">
        <v>3503</v>
      </c>
      <c r="E3437" s="245"/>
      <c r="F3437" s="248"/>
    </row>
    <row r="3438" customFormat="false" ht="12.75" hidden="false" customHeight="false" outlineLevel="0" collapsed="false">
      <c r="A3438" s="250"/>
      <c r="B3438" s="243" t="s">
        <v>6905</v>
      </c>
      <c r="C3438" s="173" t="s">
        <v>3503</v>
      </c>
      <c r="D3438" s="244" t="s">
        <v>3503</v>
      </c>
      <c r="E3438" s="245"/>
      <c r="F3438" s="248"/>
    </row>
    <row r="3439" customFormat="false" ht="12.75" hidden="false" customHeight="false" outlineLevel="0" collapsed="false">
      <c r="A3439" s="250"/>
      <c r="B3439" s="243" t="s">
        <v>6906</v>
      </c>
      <c r="C3439" s="173" t="s">
        <v>3509</v>
      </c>
      <c r="D3439" s="244" t="s">
        <v>3503</v>
      </c>
      <c r="E3439" s="245"/>
      <c r="F3439" s="248"/>
    </row>
    <row r="3440" customFormat="false" ht="12.75" hidden="false" customHeight="false" outlineLevel="0" collapsed="false">
      <c r="A3440" s="250"/>
      <c r="B3440" s="243" t="s">
        <v>6907</v>
      </c>
      <c r="C3440" s="173" t="s">
        <v>3503</v>
      </c>
      <c r="D3440" s="244" t="s">
        <v>3503</v>
      </c>
      <c r="E3440" s="245"/>
      <c r="F3440" s="248"/>
    </row>
    <row r="3441" customFormat="false" ht="12.75" hidden="false" customHeight="false" outlineLevel="0" collapsed="false">
      <c r="A3441" s="250"/>
      <c r="B3441" s="243" t="s">
        <v>6908</v>
      </c>
      <c r="C3441" s="173" t="s">
        <v>3509</v>
      </c>
      <c r="D3441" s="244" t="s">
        <v>3503</v>
      </c>
      <c r="E3441" s="245"/>
      <c r="F3441" s="248"/>
    </row>
    <row r="3442" customFormat="false" ht="12.75" hidden="false" customHeight="false" outlineLevel="0" collapsed="false">
      <c r="A3442" s="250"/>
      <c r="B3442" s="243" t="s">
        <v>6909</v>
      </c>
      <c r="C3442" s="173" t="s">
        <v>3503</v>
      </c>
      <c r="D3442" s="244" t="s">
        <v>3503</v>
      </c>
      <c r="E3442" s="245"/>
      <c r="F3442" s="248"/>
    </row>
    <row r="3443" customFormat="false" ht="12.75" hidden="false" customHeight="false" outlineLevel="0" collapsed="false">
      <c r="A3443" s="250"/>
      <c r="B3443" s="243" t="s">
        <v>6910</v>
      </c>
      <c r="C3443" s="173" t="s">
        <v>3503</v>
      </c>
      <c r="D3443" s="244" t="s">
        <v>3503</v>
      </c>
      <c r="E3443" s="245"/>
      <c r="F3443" s="248"/>
    </row>
    <row r="3444" customFormat="false" ht="12.75" hidden="false" customHeight="false" outlineLevel="0" collapsed="false">
      <c r="A3444" s="250"/>
      <c r="B3444" s="243" t="s">
        <v>6911</v>
      </c>
      <c r="C3444" s="173" t="s">
        <v>3503</v>
      </c>
      <c r="D3444" s="244" t="s">
        <v>3503</v>
      </c>
      <c r="E3444" s="245"/>
      <c r="F3444" s="248"/>
    </row>
    <row r="3445" customFormat="false" ht="12.75" hidden="false" customHeight="false" outlineLevel="0" collapsed="false">
      <c r="A3445" s="250"/>
      <c r="B3445" s="243" t="s">
        <v>6912</v>
      </c>
      <c r="C3445" s="173" t="s">
        <v>3503</v>
      </c>
      <c r="D3445" s="244" t="s">
        <v>3503</v>
      </c>
      <c r="E3445" s="245"/>
      <c r="F3445" s="248"/>
    </row>
    <row r="3446" customFormat="false" ht="12.75" hidden="false" customHeight="false" outlineLevel="0" collapsed="false">
      <c r="A3446" s="250"/>
      <c r="B3446" s="243" t="s">
        <v>6913</v>
      </c>
      <c r="C3446" s="173" t="s">
        <v>3503</v>
      </c>
      <c r="D3446" s="244" t="s">
        <v>3503</v>
      </c>
      <c r="E3446" s="245"/>
      <c r="F3446" s="248"/>
    </row>
    <row r="3447" customFormat="false" ht="12.75" hidden="false" customHeight="false" outlineLevel="0" collapsed="false">
      <c r="A3447" s="250"/>
      <c r="B3447" s="243" t="s">
        <v>6914</v>
      </c>
      <c r="C3447" s="173" t="s">
        <v>3503</v>
      </c>
      <c r="D3447" s="244" t="s">
        <v>3503</v>
      </c>
      <c r="E3447" s="245"/>
      <c r="F3447" s="248"/>
    </row>
    <row r="3448" customFormat="false" ht="12.75" hidden="false" customHeight="false" outlineLevel="0" collapsed="false">
      <c r="A3448" s="250"/>
      <c r="B3448" s="243" t="s">
        <v>6915</v>
      </c>
      <c r="C3448" s="173" t="s">
        <v>3503</v>
      </c>
      <c r="D3448" s="244" t="s">
        <v>3503</v>
      </c>
      <c r="E3448" s="245"/>
      <c r="F3448" s="248"/>
    </row>
    <row r="3449" customFormat="false" ht="12.75" hidden="false" customHeight="false" outlineLevel="0" collapsed="false">
      <c r="A3449" s="250"/>
      <c r="B3449" s="243" t="s">
        <v>6916</v>
      </c>
      <c r="C3449" s="173" t="s">
        <v>3503</v>
      </c>
      <c r="D3449" s="244" t="s">
        <v>3503</v>
      </c>
      <c r="E3449" s="245"/>
      <c r="F3449" s="248"/>
    </row>
    <row r="3450" customFormat="false" ht="12.75" hidden="false" customHeight="false" outlineLevel="0" collapsed="false">
      <c r="A3450" s="250"/>
      <c r="B3450" s="243" t="s">
        <v>6917</v>
      </c>
      <c r="C3450" s="173" t="s">
        <v>3509</v>
      </c>
      <c r="D3450" s="244" t="s">
        <v>3503</v>
      </c>
      <c r="E3450" s="245"/>
      <c r="F3450" s="248"/>
    </row>
    <row r="3451" customFormat="false" ht="12.75" hidden="false" customHeight="false" outlineLevel="0" collapsed="false">
      <c r="A3451" s="250"/>
      <c r="B3451" s="243" t="s">
        <v>6918</v>
      </c>
      <c r="C3451" s="173" t="s">
        <v>3503</v>
      </c>
      <c r="D3451" s="244" t="s">
        <v>3503</v>
      </c>
      <c r="E3451" s="245"/>
      <c r="F3451" s="248"/>
    </row>
    <row r="3452" customFormat="false" ht="12.75" hidden="false" customHeight="false" outlineLevel="0" collapsed="false">
      <c r="A3452" s="250"/>
      <c r="B3452" s="243" t="s">
        <v>6919</v>
      </c>
      <c r="C3452" s="173" t="s">
        <v>3503</v>
      </c>
      <c r="D3452" s="244" t="s">
        <v>3503</v>
      </c>
      <c r="E3452" s="245"/>
      <c r="F3452" s="248"/>
    </row>
    <row r="3453" customFormat="false" ht="12.75" hidden="false" customHeight="false" outlineLevel="0" collapsed="false">
      <c r="A3453" s="250"/>
      <c r="B3453" s="243" t="s">
        <v>6920</v>
      </c>
      <c r="C3453" s="173" t="s">
        <v>3503</v>
      </c>
      <c r="D3453" s="244" t="s">
        <v>3503</v>
      </c>
      <c r="E3453" s="245"/>
      <c r="F3453" s="248"/>
    </row>
    <row r="3454" customFormat="false" ht="12.75" hidden="false" customHeight="false" outlineLevel="0" collapsed="false">
      <c r="A3454" s="250"/>
      <c r="B3454" s="243" t="s">
        <v>6921</v>
      </c>
      <c r="C3454" s="173" t="s">
        <v>3503</v>
      </c>
      <c r="D3454" s="244" t="s">
        <v>3503</v>
      </c>
      <c r="E3454" s="245"/>
      <c r="F3454" s="248"/>
    </row>
    <row r="3455" customFormat="false" ht="12.75" hidden="false" customHeight="false" outlineLevel="0" collapsed="false">
      <c r="A3455" s="250"/>
      <c r="B3455" s="243" t="s">
        <v>6922</v>
      </c>
      <c r="C3455" s="173" t="s">
        <v>3503</v>
      </c>
      <c r="D3455" s="244" t="s">
        <v>3503</v>
      </c>
      <c r="E3455" s="245"/>
      <c r="F3455" s="248"/>
    </row>
    <row r="3456" customFormat="false" ht="12.75" hidden="false" customHeight="false" outlineLevel="0" collapsed="false">
      <c r="A3456" s="250"/>
      <c r="B3456" s="243" t="s">
        <v>6923</v>
      </c>
      <c r="C3456" s="173" t="s">
        <v>3503</v>
      </c>
      <c r="D3456" s="244" t="s">
        <v>3503</v>
      </c>
      <c r="E3456" s="245"/>
      <c r="F3456" s="248"/>
    </row>
    <row r="3457" customFormat="false" ht="12.75" hidden="false" customHeight="false" outlineLevel="0" collapsed="false">
      <c r="A3457" s="250"/>
      <c r="B3457" s="243" t="s">
        <v>6924</v>
      </c>
      <c r="C3457" s="173" t="s">
        <v>3503</v>
      </c>
      <c r="D3457" s="244" t="s">
        <v>3503</v>
      </c>
      <c r="E3457" s="245"/>
      <c r="F3457" s="248"/>
    </row>
    <row r="3458" customFormat="false" ht="12.75" hidden="false" customHeight="false" outlineLevel="0" collapsed="false">
      <c r="A3458" s="250"/>
      <c r="B3458" s="243" t="s">
        <v>6925</v>
      </c>
      <c r="C3458" s="173" t="s">
        <v>3509</v>
      </c>
      <c r="D3458" s="244" t="s">
        <v>3503</v>
      </c>
      <c r="E3458" s="245"/>
      <c r="F3458" s="248"/>
    </row>
    <row r="3459" customFormat="false" ht="12.75" hidden="false" customHeight="false" outlineLevel="0" collapsed="false">
      <c r="A3459" s="250"/>
      <c r="B3459" s="243" t="s">
        <v>6926</v>
      </c>
      <c r="C3459" s="173" t="s">
        <v>3503</v>
      </c>
      <c r="D3459" s="244" t="s">
        <v>3503</v>
      </c>
      <c r="E3459" s="245"/>
      <c r="F3459" s="248"/>
    </row>
    <row r="3460" customFormat="false" ht="12.75" hidden="false" customHeight="false" outlineLevel="0" collapsed="false">
      <c r="A3460" s="250"/>
      <c r="B3460" s="243" t="s">
        <v>6927</v>
      </c>
      <c r="C3460" s="173" t="s">
        <v>3509</v>
      </c>
      <c r="D3460" s="244" t="s">
        <v>3503</v>
      </c>
      <c r="E3460" s="245"/>
      <c r="F3460" s="248"/>
    </row>
    <row r="3461" customFormat="false" ht="12.75" hidden="false" customHeight="false" outlineLevel="0" collapsed="false">
      <c r="A3461" s="250"/>
      <c r="B3461" s="243" t="s">
        <v>6928</v>
      </c>
      <c r="C3461" s="173" t="s">
        <v>3503</v>
      </c>
      <c r="D3461" s="244" t="s">
        <v>3503</v>
      </c>
      <c r="E3461" s="245"/>
      <c r="F3461" s="248"/>
    </row>
    <row r="3462" customFormat="false" ht="12.75" hidden="false" customHeight="false" outlineLevel="0" collapsed="false">
      <c r="A3462" s="250"/>
      <c r="B3462" s="243" t="s">
        <v>6929</v>
      </c>
      <c r="C3462" s="173" t="s">
        <v>3503</v>
      </c>
      <c r="D3462" s="244" t="s">
        <v>3503</v>
      </c>
      <c r="E3462" s="245"/>
      <c r="F3462" s="248"/>
    </row>
    <row r="3463" customFormat="false" ht="12.75" hidden="false" customHeight="false" outlineLevel="0" collapsed="false">
      <c r="A3463" s="250"/>
      <c r="B3463" s="243" t="s">
        <v>6930</v>
      </c>
      <c r="C3463" s="173" t="s">
        <v>3503</v>
      </c>
      <c r="D3463" s="244" t="s">
        <v>3503</v>
      </c>
      <c r="E3463" s="245"/>
      <c r="F3463" s="248"/>
    </row>
    <row r="3464" customFormat="false" ht="12.75" hidden="false" customHeight="false" outlineLevel="0" collapsed="false">
      <c r="A3464" s="250"/>
      <c r="B3464" s="243" t="s">
        <v>6931</v>
      </c>
      <c r="C3464" s="173" t="s">
        <v>3509</v>
      </c>
      <c r="D3464" s="244" t="s">
        <v>3503</v>
      </c>
      <c r="E3464" s="245"/>
      <c r="F3464" s="248"/>
    </row>
    <row r="3465" customFormat="false" ht="12.75" hidden="false" customHeight="false" outlineLevel="0" collapsed="false">
      <c r="A3465" s="250"/>
      <c r="B3465" s="243" t="s">
        <v>6932</v>
      </c>
      <c r="C3465" s="173" t="s">
        <v>3503</v>
      </c>
      <c r="D3465" s="244" t="s">
        <v>3503</v>
      </c>
      <c r="E3465" s="245"/>
      <c r="F3465" s="248"/>
    </row>
    <row r="3466" customFormat="false" ht="12.75" hidden="false" customHeight="false" outlineLevel="0" collapsed="false">
      <c r="A3466" s="250"/>
      <c r="B3466" s="243" t="s">
        <v>6933</v>
      </c>
      <c r="C3466" s="173" t="s">
        <v>3509</v>
      </c>
      <c r="D3466" s="244" t="s">
        <v>3503</v>
      </c>
      <c r="E3466" s="245"/>
      <c r="F3466" s="248"/>
    </row>
    <row r="3467" customFormat="false" ht="12.75" hidden="false" customHeight="false" outlineLevel="0" collapsed="false">
      <c r="A3467" s="250"/>
      <c r="B3467" s="243" t="s">
        <v>6934</v>
      </c>
      <c r="C3467" s="173" t="s">
        <v>3503</v>
      </c>
      <c r="D3467" s="244" t="s">
        <v>3503</v>
      </c>
      <c r="E3467" s="245"/>
      <c r="F3467" s="248"/>
    </row>
    <row r="3468" customFormat="false" ht="12.75" hidden="false" customHeight="false" outlineLevel="0" collapsed="false">
      <c r="A3468" s="250"/>
      <c r="B3468" s="243" t="s">
        <v>6935</v>
      </c>
      <c r="C3468" s="173" t="s">
        <v>3503</v>
      </c>
      <c r="D3468" s="244" t="s">
        <v>3503</v>
      </c>
      <c r="E3468" s="245"/>
      <c r="F3468" s="248"/>
    </row>
    <row r="3469" customFormat="false" ht="12.75" hidden="false" customHeight="false" outlineLevel="0" collapsed="false">
      <c r="A3469" s="250"/>
      <c r="B3469" s="243" t="s">
        <v>6936</v>
      </c>
      <c r="C3469" s="173" t="s">
        <v>3503</v>
      </c>
      <c r="D3469" s="244" t="s">
        <v>3503</v>
      </c>
      <c r="E3469" s="245"/>
      <c r="F3469" s="248"/>
    </row>
    <row r="3470" customFormat="false" ht="12.75" hidden="false" customHeight="false" outlineLevel="0" collapsed="false">
      <c r="A3470" s="250"/>
      <c r="B3470" s="243" t="s">
        <v>6937</v>
      </c>
      <c r="C3470" s="173" t="s">
        <v>3503</v>
      </c>
      <c r="D3470" s="244" t="s">
        <v>3503</v>
      </c>
      <c r="E3470" s="245"/>
      <c r="F3470" s="248"/>
    </row>
    <row r="3471" customFormat="false" ht="12.75" hidden="false" customHeight="false" outlineLevel="0" collapsed="false">
      <c r="A3471" s="250"/>
      <c r="B3471" s="243" t="s">
        <v>6938</v>
      </c>
      <c r="C3471" s="173" t="s">
        <v>3503</v>
      </c>
      <c r="D3471" s="244" t="s">
        <v>3503</v>
      </c>
      <c r="E3471" s="245"/>
      <c r="F3471" s="248"/>
    </row>
    <row r="3472" customFormat="false" ht="12.75" hidden="false" customHeight="false" outlineLevel="0" collapsed="false">
      <c r="A3472" s="250"/>
      <c r="B3472" s="243" t="s">
        <v>6939</v>
      </c>
      <c r="C3472" s="173" t="s">
        <v>3503</v>
      </c>
      <c r="D3472" s="244" t="s">
        <v>3503</v>
      </c>
      <c r="E3472" s="245"/>
      <c r="F3472" s="248"/>
    </row>
    <row r="3473" customFormat="false" ht="12.75" hidden="false" customHeight="false" outlineLevel="0" collapsed="false">
      <c r="A3473" s="250"/>
      <c r="B3473" s="243" t="s">
        <v>6940</v>
      </c>
      <c r="C3473" s="173" t="s">
        <v>3503</v>
      </c>
      <c r="D3473" s="244" t="s">
        <v>3503</v>
      </c>
      <c r="E3473" s="245"/>
      <c r="F3473" s="248"/>
    </row>
    <row r="3474" customFormat="false" ht="12.75" hidden="false" customHeight="false" outlineLevel="0" collapsed="false">
      <c r="A3474" s="250"/>
      <c r="B3474" s="243" t="s">
        <v>2912</v>
      </c>
      <c r="C3474" s="173" t="s">
        <v>3503</v>
      </c>
      <c r="D3474" s="244" t="s">
        <v>3503</v>
      </c>
      <c r="E3474" s="245"/>
      <c r="F3474" s="248"/>
    </row>
    <row r="3475" customFormat="false" ht="12.75" hidden="false" customHeight="false" outlineLevel="0" collapsed="false">
      <c r="A3475" s="250"/>
      <c r="B3475" s="243" t="s">
        <v>6941</v>
      </c>
      <c r="C3475" s="173" t="s">
        <v>3503</v>
      </c>
      <c r="D3475" s="244" t="s">
        <v>3503</v>
      </c>
      <c r="E3475" s="245"/>
      <c r="F3475" s="248"/>
    </row>
    <row r="3476" customFormat="false" ht="12.75" hidden="false" customHeight="false" outlineLevel="0" collapsed="false">
      <c r="A3476" s="250"/>
      <c r="B3476" s="243" t="s">
        <v>6942</v>
      </c>
      <c r="C3476" s="173" t="s">
        <v>3503</v>
      </c>
      <c r="D3476" s="244" t="s">
        <v>3503</v>
      </c>
      <c r="E3476" s="245"/>
      <c r="F3476" s="248"/>
    </row>
    <row r="3477" customFormat="false" ht="12.75" hidden="false" customHeight="false" outlineLevel="0" collapsed="false">
      <c r="A3477" s="250"/>
      <c r="B3477" s="243" t="s">
        <v>6943</v>
      </c>
      <c r="C3477" s="173" t="s">
        <v>3503</v>
      </c>
      <c r="D3477" s="244" t="s">
        <v>3503</v>
      </c>
      <c r="E3477" s="245"/>
      <c r="F3477" s="248"/>
    </row>
    <row r="3478" customFormat="false" ht="12.75" hidden="false" customHeight="false" outlineLevel="0" collapsed="false">
      <c r="A3478" s="250"/>
      <c r="B3478" s="243" t="s">
        <v>6944</v>
      </c>
      <c r="C3478" s="173" t="s">
        <v>3503</v>
      </c>
      <c r="D3478" s="244" t="s">
        <v>3503</v>
      </c>
      <c r="E3478" s="245"/>
      <c r="F3478" s="248"/>
    </row>
    <row r="3479" customFormat="false" ht="12.75" hidden="false" customHeight="false" outlineLevel="0" collapsed="false">
      <c r="A3479" s="250"/>
      <c r="B3479" s="243" t="s">
        <v>6945</v>
      </c>
      <c r="C3479" s="173" t="s">
        <v>3503</v>
      </c>
      <c r="D3479" s="244" t="s">
        <v>3503</v>
      </c>
      <c r="E3479" s="245"/>
      <c r="F3479" s="248"/>
    </row>
    <row r="3480" customFormat="false" ht="12.75" hidden="false" customHeight="false" outlineLevel="0" collapsed="false">
      <c r="A3480" s="250"/>
      <c r="B3480" s="243" t="s">
        <v>6946</v>
      </c>
      <c r="C3480" s="173" t="s">
        <v>3503</v>
      </c>
      <c r="D3480" s="244" t="s">
        <v>3503</v>
      </c>
      <c r="E3480" s="245"/>
      <c r="F3480" s="248"/>
    </row>
    <row r="3481" customFormat="false" ht="12.75" hidden="false" customHeight="false" outlineLevel="0" collapsed="false">
      <c r="A3481" s="250"/>
      <c r="B3481" s="243" t="s">
        <v>6947</v>
      </c>
      <c r="C3481" s="173" t="s">
        <v>3503</v>
      </c>
      <c r="D3481" s="244" t="s">
        <v>3503</v>
      </c>
      <c r="E3481" s="245"/>
      <c r="F3481" s="248"/>
    </row>
    <row r="3482" customFormat="false" ht="12.75" hidden="false" customHeight="false" outlineLevel="0" collapsed="false">
      <c r="A3482" s="250"/>
      <c r="B3482" s="243" t="s">
        <v>6948</v>
      </c>
      <c r="C3482" s="173" t="s">
        <v>3503</v>
      </c>
      <c r="D3482" s="244" t="s">
        <v>3503</v>
      </c>
      <c r="E3482" s="245"/>
      <c r="F3482" s="248"/>
    </row>
    <row r="3483" customFormat="false" ht="12.75" hidden="false" customHeight="false" outlineLevel="0" collapsed="false">
      <c r="A3483" s="250"/>
      <c r="B3483" s="243" t="s">
        <v>6949</v>
      </c>
      <c r="C3483" s="173" t="s">
        <v>3503</v>
      </c>
      <c r="D3483" s="244" t="s">
        <v>3503</v>
      </c>
      <c r="E3483" s="245"/>
      <c r="F3483" s="248"/>
    </row>
    <row r="3484" customFormat="false" ht="12.75" hidden="false" customHeight="false" outlineLevel="0" collapsed="false">
      <c r="A3484" s="250"/>
      <c r="B3484" s="243" t="s">
        <v>6950</v>
      </c>
      <c r="C3484" s="173" t="s">
        <v>3503</v>
      </c>
      <c r="D3484" s="244" t="s">
        <v>3509</v>
      </c>
      <c r="E3484" s="245"/>
      <c r="F3484" s="248"/>
    </row>
    <row r="3485" customFormat="false" ht="12.75" hidden="false" customHeight="false" outlineLevel="0" collapsed="false">
      <c r="A3485" s="250"/>
      <c r="B3485" s="243" t="s">
        <v>6951</v>
      </c>
      <c r="C3485" s="173" t="s">
        <v>3503</v>
      </c>
      <c r="D3485" s="244" t="s">
        <v>3503</v>
      </c>
      <c r="E3485" s="245"/>
      <c r="F3485" s="248"/>
    </row>
    <row r="3486" customFormat="false" ht="12.75" hidden="false" customHeight="false" outlineLevel="0" collapsed="false">
      <c r="A3486" s="250"/>
      <c r="B3486" s="243" t="s">
        <v>6952</v>
      </c>
      <c r="C3486" s="173" t="s">
        <v>3503</v>
      </c>
      <c r="D3486" s="244" t="s">
        <v>3503</v>
      </c>
      <c r="E3486" s="245"/>
      <c r="F3486" s="248"/>
    </row>
    <row r="3487" customFormat="false" ht="12.75" hidden="false" customHeight="false" outlineLevel="0" collapsed="false">
      <c r="A3487" s="250"/>
      <c r="B3487" s="243" t="s">
        <v>6953</v>
      </c>
      <c r="C3487" s="173" t="s">
        <v>3503</v>
      </c>
      <c r="D3487" s="244" t="s">
        <v>3509</v>
      </c>
      <c r="E3487" s="245"/>
      <c r="F3487" s="248"/>
    </row>
    <row r="3488" customFormat="false" ht="12.75" hidden="false" customHeight="false" outlineLevel="0" collapsed="false">
      <c r="A3488" s="250"/>
      <c r="B3488" s="243" t="s">
        <v>6954</v>
      </c>
      <c r="C3488" s="173" t="s">
        <v>3503</v>
      </c>
      <c r="D3488" s="244" t="s">
        <v>3509</v>
      </c>
      <c r="E3488" s="245"/>
      <c r="F3488" s="248"/>
    </row>
    <row r="3489" customFormat="false" ht="12.75" hidden="false" customHeight="false" outlineLevel="0" collapsed="false">
      <c r="A3489" s="250"/>
      <c r="B3489" s="243" t="s">
        <v>202</v>
      </c>
      <c r="C3489" s="173" t="s">
        <v>3503</v>
      </c>
      <c r="D3489" s="244" t="s">
        <v>3503</v>
      </c>
      <c r="E3489" s="245"/>
      <c r="F3489" s="248"/>
    </row>
    <row r="3490" customFormat="false" ht="12.75" hidden="false" customHeight="false" outlineLevel="0" collapsed="false">
      <c r="A3490" s="250"/>
      <c r="B3490" s="243" t="s">
        <v>6955</v>
      </c>
      <c r="C3490" s="173" t="s">
        <v>3503</v>
      </c>
      <c r="D3490" s="244" t="s">
        <v>3503</v>
      </c>
      <c r="E3490" s="245"/>
      <c r="F3490" s="248"/>
    </row>
    <row r="3491" customFormat="false" ht="12.75" hidden="false" customHeight="false" outlineLevel="0" collapsed="false">
      <c r="A3491" s="250"/>
      <c r="B3491" s="243" t="s">
        <v>3338</v>
      </c>
      <c r="C3491" s="173" t="s">
        <v>3503</v>
      </c>
      <c r="D3491" s="244" t="s">
        <v>3503</v>
      </c>
      <c r="E3491" s="245"/>
      <c r="F3491" s="248"/>
    </row>
    <row r="3492" customFormat="false" ht="12.75" hidden="false" customHeight="false" outlineLevel="0" collapsed="false">
      <c r="A3492" s="250"/>
      <c r="B3492" s="243" t="s">
        <v>6956</v>
      </c>
      <c r="C3492" s="173" t="s">
        <v>3503</v>
      </c>
      <c r="D3492" s="244" t="s">
        <v>3503</v>
      </c>
      <c r="E3492" s="245"/>
      <c r="F3492" s="248"/>
    </row>
    <row r="3493" customFormat="false" ht="12.75" hidden="false" customHeight="false" outlineLevel="0" collapsed="false">
      <c r="A3493" s="250"/>
      <c r="B3493" s="243" t="s">
        <v>6957</v>
      </c>
      <c r="C3493" s="173" t="s">
        <v>3503</v>
      </c>
      <c r="D3493" s="244" t="s">
        <v>3503</v>
      </c>
      <c r="E3493" s="245"/>
      <c r="F3493" s="248"/>
    </row>
    <row r="3494" customFormat="false" ht="12.75" hidden="false" customHeight="false" outlineLevel="0" collapsed="false">
      <c r="A3494" s="250"/>
      <c r="B3494" s="243" t="s">
        <v>6958</v>
      </c>
      <c r="C3494" s="173" t="s">
        <v>3503</v>
      </c>
      <c r="D3494" s="244" t="s">
        <v>3503</v>
      </c>
      <c r="E3494" s="245"/>
      <c r="F3494" s="248"/>
    </row>
    <row r="3495" customFormat="false" ht="12.75" hidden="false" customHeight="false" outlineLevel="0" collapsed="false">
      <c r="A3495" s="250"/>
      <c r="B3495" s="243" t="s">
        <v>6959</v>
      </c>
      <c r="C3495" s="173" t="s">
        <v>3503</v>
      </c>
      <c r="D3495" s="244" t="s">
        <v>3503</v>
      </c>
      <c r="E3495" s="245"/>
      <c r="F3495" s="248"/>
    </row>
    <row r="3496" customFormat="false" ht="12.75" hidden="false" customHeight="false" outlineLevel="0" collapsed="false">
      <c r="A3496" s="250"/>
      <c r="B3496" s="243" t="s">
        <v>6960</v>
      </c>
      <c r="C3496" s="173" t="s">
        <v>3503</v>
      </c>
      <c r="D3496" s="244" t="s">
        <v>3509</v>
      </c>
      <c r="E3496" s="245"/>
      <c r="F3496" s="248"/>
    </row>
    <row r="3497" customFormat="false" ht="12.75" hidden="false" customHeight="false" outlineLevel="0" collapsed="false">
      <c r="A3497" s="250"/>
      <c r="B3497" s="243" t="s">
        <v>6961</v>
      </c>
      <c r="C3497" s="173" t="s">
        <v>3503</v>
      </c>
      <c r="D3497" s="244" t="s">
        <v>3503</v>
      </c>
      <c r="E3497" s="245"/>
      <c r="F3497" s="248"/>
    </row>
    <row r="3498" customFormat="false" ht="12.75" hidden="false" customHeight="false" outlineLevel="0" collapsed="false">
      <c r="A3498" s="250"/>
      <c r="B3498" s="243" t="s">
        <v>6962</v>
      </c>
      <c r="C3498" s="173" t="s">
        <v>3509</v>
      </c>
      <c r="D3498" s="244" t="s">
        <v>3503</v>
      </c>
      <c r="E3498" s="245"/>
      <c r="F3498" s="248"/>
    </row>
    <row r="3499" customFormat="false" ht="12.75" hidden="false" customHeight="false" outlineLevel="0" collapsed="false">
      <c r="A3499" s="250"/>
      <c r="B3499" s="243" t="s">
        <v>6963</v>
      </c>
      <c r="C3499" s="173" t="s">
        <v>3509</v>
      </c>
      <c r="D3499" s="244" t="s">
        <v>3503</v>
      </c>
      <c r="E3499" s="245"/>
      <c r="F3499" s="248"/>
    </row>
    <row r="3500" customFormat="false" ht="12.75" hidden="false" customHeight="false" outlineLevel="0" collapsed="false">
      <c r="A3500" s="250"/>
      <c r="B3500" s="243" t="s">
        <v>6964</v>
      </c>
      <c r="C3500" s="173" t="s">
        <v>3503</v>
      </c>
      <c r="D3500" s="244" t="s">
        <v>3503</v>
      </c>
      <c r="E3500" s="245"/>
      <c r="F3500" s="248"/>
    </row>
    <row r="3501" customFormat="false" ht="12.75" hidden="false" customHeight="false" outlineLevel="0" collapsed="false">
      <c r="A3501" s="250"/>
      <c r="B3501" s="243" t="s">
        <v>6965</v>
      </c>
      <c r="C3501" s="173" t="s">
        <v>3503</v>
      </c>
      <c r="D3501" s="244" t="s">
        <v>3503</v>
      </c>
      <c r="E3501" s="245"/>
      <c r="F3501" s="248"/>
    </row>
    <row r="3502" customFormat="false" ht="12.75" hidden="false" customHeight="false" outlineLevel="0" collapsed="false">
      <c r="A3502" s="250"/>
      <c r="B3502" s="243" t="s">
        <v>6966</v>
      </c>
      <c r="C3502" s="173" t="s">
        <v>3503</v>
      </c>
      <c r="D3502" s="244" t="s">
        <v>3503</v>
      </c>
      <c r="E3502" s="245"/>
      <c r="F3502" s="248"/>
    </row>
    <row r="3503" customFormat="false" ht="12.75" hidden="false" customHeight="false" outlineLevel="0" collapsed="false">
      <c r="A3503" s="250"/>
      <c r="B3503" s="243" t="s">
        <v>6967</v>
      </c>
      <c r="C3503" s="173" t="s">
        <v>3509</v>
      </c>
      <c r="D3503" s="244" t="s">
        <v>3503</v>
      </c>
      <c r="E3503" s="245"/>
      <c r="F3503" s="248"/>
    </row>
    <row r="3504" customFormat="false" ht="12.75" hidden="false" customHeight="false" outlineLevel="0" collapsed="false">
      <c r="A3504" s="250"/>
      <c r="B3504" s="243" t="s">
        <v>6968</v>
      </c>
      <c r="C3504" s="173" t="s">
        <v>3503</v>
      </c>
      <c r="D3504" s="244" t="s">
        <v>3503</v>
      </c>
      <c r="E3504" s="245"/>
      <c r="F3504" s="248"/>
    </row>
    <row r="3505" customFormat="false" ht="12.75" hidden="false" customHeight="false" outlineLevel="0" collapsed="false">
      <c r="A3505" s="250"/>
      <c r="B3505" s="243" t="s">
        <v>6969</v>
      </c>
      <c r="C3505" s="173" t="s">
        <v>3509</v>
      </c>
      <c r="D3505" s="244" t="s">
        <v>3503</v>
      </c>
      <c r="E3505" s="245"/>
      <c r="F3505" s="248"/>
    </row>
    <row r="3506" customFormat="false" ht="12.75" hidden="false" customHeight="false" outlineLevel="0" collapsed="false">
      <c r="A3506" s="250"/>
      <c r="B3506" s="243" t="s">
        <v>6970</v>
      </c>
      <c r="C3506" s="173" t="s">
        <v>3509</v>
      </c>
      <c r="D3506" s="244" t="s">
        <v>3503</v>
      </c>
      <c r="E3506" s="245"/>
      <c r="F3506" s="248"/>
    </row>
    <row r="3507" customFormat="false" ht="12.75" hidden="false" customHeight="false" outlineLevel="0" collapsed="false">
      <c r="A3507" s="250"/>
      <c r="B3507" s="243" t="s">
        <v>6971</v>
      </c>
      <c r="C3507" s="173" t="s">
        <v>3503</v>
      </c>
      <c r="D3507" s="244" t="s">
        <v>3503</v>
      </c>
      <c r="E3507" s="245"/>
      <c r="F3507" s="248"/>
    </row>
    <row r="3508" customFormat="false" ht="12.75" hidden="false" customHeight="false" outlineLevel="0" collapsed="false">
      <c r="A3508" s="250"/>
      <c r="B3508" s="243" t="s">
        <v>6972</v>
      </c>
      <c r="C3508" s="173" t="s">
        <v>3503</v>
      </c>
      <c r="D3508" s="244" t="s">
        <v>3503</v>
      </c>
      <c r="E3508" s="245"/>
      <c r="F3508" s="248"/>
    </row>
    <row r="3509" customFormat="false" ht="12.75" hidden="false" customHeight="false" outlineLevel="0" collapsed="false">
      <c r="A3509" s="250"/>
      <c r="B3509" s="243" t="s">
        <v>6973</v>
      </c>
      <c r="C3509" s="173" t="s">
        <v>3503</v>
      </c>
      <c r="D3509" s="244" t="s">
        <v>3503</v>
      </c>
      <c r="E3509" s="245"/>
      <c r="F3509" s="248"/>
    </row>
    <row r="3510" customFormat="false" ht="12.75" hidden="false" customHeight="false" outlineLevel="0" collapsed="false">
      <c r="A3510" s="250"/>
      <c r="B3510" s="243" t="s">
        <v>6974</v>
      </c>
      <c r="C3510" s="173" t="s">
        <v>3503</v>
      </c>
      <c r="D3510" s="244" t="s">
        <v>3503</v>
      </c>
      <c r="E3510" s="245"/>
      <c r="F3510" s="248"/>
    </row>
    <row r="3511" customFormat="false" ht="12.75" hidden="false" customHeight="false" outlineLevel="0" collapsed="false">
      <c r="A3511" s="250"/>
      <c r="B3511" s="243" t="s">
        <v>6975</v>
      </c>
      <c r="C3511" s="173" t="s">
        <v>3503</v>
      </c>
      <c r="D3511" s="244" t="s">
        <v>3503</v>
      </c>
      <c r="E3511" s="245"/>
      <c r="F3511" s="248"/>
    </row>
    <row r="3512" customFormat="false" ht="12.75" hidden="false" customHeight="false" outlineLevel="0" collapsed="false">
      <c r="A3512" s="250"/>
      <c r="B3512" s="243" t="s">
        <v>6976</v>
      </c>
      <c r="C3512" s="173" t="s">
        <v>3503</v>
      </c>
      <c r="D3512" s="244" t="s">
        <v>3503</v>
      </c>
      <c r="E3512" s="245"/>
      <c r="F3512" s="248"/>
    </row>
    <row r="3513" customFormat="false" ht="12.75" hidden="false" customHeight="false" outlineLevel="0" collapsed="false">
      <c r="A3513" s="250"/>
      <c r="B3513" s="243" t="s">
        <v>6977</v>
      </c>
      <c r="C3513" s="173" t="s">
        <v>3503</v>
      </c>
      <c r="D3513" s="244" t="s">
        <v>3503</v>
      </c>
      <c r="E3513" s="245"/>
      <c r="F3513" s="248"/>
    </row>
    <row r="3514" customFormat="false" ht="12.75" hidden="false" customHeight="false" outlineLevel="0" collapsed="false">
      <c r="A3514" s="250"/>
      <c r="B3514" s="243" t="s">
        <v>6978</v>
      </c>
      <c r="C3514" s="173" t="s">
        <v>3509</v>
      </c>
      <c r="D3514" s="244" t="s">
        <v>3503</v>
      </c>
      <c r="E3514" s="245"/>
      <c r="F3514" s="248"/>
    </row>
    <row r="3515" customFormat="false" ht="12.75" hidden="false" customHeight="false" outlineLevel="0" collapsed="false">
      <c r="A3515" s="250"/>
      <c r="B3515" s="243" t="s">
        <v>6979</v>
      </c>
      <c r="C3515" s="173" t="s">
        <v>3503</v>
      </c>
      <c r="D3515" s="244" t="s">
        <v>3503</v>
      </c>
      <c r="E3515" s="245"/>
      <c r="F3515" s="248"/>
    </row>
    <row r="3516" customFormat="false" ht="13.5" hidden="false" customHeight="false" outlineLevel="0" collapsed="false">
      <c r="A3516" s="250"/>
      <c r="B3516" s="251" t="s">
        <v>6980</v>
      </c>
      <c r="C3516" s="252" t="s">
        <v>3503</v>
      </c>
      <c r="D3516" s="253" t="s">
        <v>3503</v>
      </c>
      <c r="E3516" s="245"/>
      <c r="F3516" s="248"/>
    </row>
    <row r="3517" customFormat="false" ht="12.75" hidden="false" customHeight="false" outlineLevel="0" collapsed="false">
      <c r="B3517" s="254"/>
      <c r="C3517" s="255"/>
      <c r="D3517" s="255"/>
      <c r="E3517" s="255"/>
    </row>
  </sheetData>
  <mergeCells count="2">
    <mergeCell ref="B2:D2"/>
    <mergeCell ref="F3:O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2:N3284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39.85"/>
    <col collapsed="false" customWidth="true" hidden="false" outlineLevel="0" max="3" min="3" style="0" width="10.71"/>
    <col collapsed="false" customWidth="true" hidden="false" outlineLevel="0" max="4" min="4" style="0" width="2.28"/>
  </cols>
  <sheetData>
    <row r="2" customFormat="false" ht="42.75" hidden="false" customHeight="true" outlineLevel="0" collapsed="false">
      <c r="B2" s="256" t="s">
        <v>130</v>
      </c>
      <c r="C2" s="256"/>
      <c r="D2" s="257"/>
      <c r="E2" s="118" t="s">
        <v>229</v>
      </c>
      <c r="F2" s="237"/>
      <c r="G2" s="237"/>
      <c r="H2" s="237"/>
      <c r="I2" s="237"/>
      <c r="J2" s="237"/>
      <c r="K2" s="237"/>
      <c r="L2" s="237"/>
      <c r="M2" s="237"/>
      <c r="N2" s="237"/>
    </row>
    <row r="3" customFormat="false" ht="79.5" hidden="false" customHeight="true" outlineLevel="0" collapsed="false">
      <c r="B3" s="128" t="s">
        <v>237</v>
      </c>
      <c r="C3" s="128" t="s">
        <v>6981</v>
      </c>
      <c r="E3" s="242" t="s">
        <v>6982</v>
      </c>
      <c r="F3" s="242"/>
      <c r="G3" s="242"/>
      <c r="H3" s="242"/>
      <c r="I3" s="242"/>
      <c r="J3" s="242"/>
      <c r="K3" s="242"/>
      <c r="L3" s="242"/>
      <c r="M3" s="242"/>
      <c r="N3" s="242"/>
    </row>
    <row r="4" customFormat="false" ht="12.75" hidden="false" customHeight="false" outlineLevel="0" collapsed="false">
      <c r="B4" s="258" t="s">
        <v>6983</v>
      </c>
      <c r="C4" s="259" t="s">
        <v>6984</v>
      </c>
      <c r="D4" s="260"/>
    </row>
    <row r="5" customFormat="false" ht="14.25" hidden="false" customHeight="false" outlineLevel="0" collapsed="false">
      <c r="B5" s="258" t="s">
        <v>6985</v>
      </c>
      <c r="C5" s="259" t="s">
        <v>6986</v>
      </c>
      <c r="D5" s="260"/>
      <c r="E5" s="119" t="s">
        <v>230</v>
      </c>
    </row>
    <row r="6" customFormat="false" ht="12.75" hidden="false" customHeight="false" outlineLevel="0" collapsed="false">
      <c r="B6" s="258" t="s">
        <v>6987</v>
      </c>
      <c r="C6" s="259" t="s">
        <v>6984</v>
      </c>
      <c r="D6" s="260"/>
    </row>
    <row r="7" customFormat="false" ht="12.75" hidden="false" customHeight="false" outlineLevel="0" collapsed="false">
      <c r="B7" s="258" t="s">
        <v>6988</v>
      </c>
      <c r="C7" s="259" t="s">
        <v>6986</v>
      </c>
      <c r="D7" s="260"/>
    </row>
    <row r="8" customFormat="false" ht="12.75" hidden="false" customHeight="false" outlineLevel="0" collapsed="false">
      <c r="B8" s="258" t="s">
        <v>6989</v>
      </c>
      <c r="C8" s="259" t="s">
        <v>6986</v>
      </c>
      <c r="D8" s="260"/>
    </row>
    <row r="9" customFormat="false" ht="12.75" hidden="false" customHeight="false" outlineLevel="0" collapsed="false">
      <c r="B9" s="258" t="s">
        <v>6990</v>
      </c>
      <c r="C9" s="259" t="s">
        <v>6986</v>
      </c>
      <c r="D9" s="260"/>
    </row>
    <row r="10" customFormat="false" ht="12.75" hidden="false" customHeight="false" outlineLevel="0" collapsed="false">
      <c r="B10" s="258" t="s">
        <v>6991</v>
      </c>
      <c r="C10" s="259" t="s">
        <v>6984</v>
      </c>
      <c r="D10" s="260"/>
    </row>
    <row r="11" customFormat="false" ht="12.75" hidden="false" customHeight="false" outlineLevel="0" collapsed="false">
      <c r="B11" s="258" t="s">
        <v>6992</v>
      </c>
      <c r="C11" s="259" t="s">
        <v>6986</v>
      </c>
      <c r="D11" s="260"/>
    </row>
    <row r="12" customFormat="false" ht="12.75" hidden="false" customHeight="false" outlineLevel="0" collapsed="false">
      <c r="B12" s="258" t="s">
        <v>6993</v>
      </c>
      <c r="C12" s="259" t="s">
        <v>6984</v>
      </c>
      <c r="D12" s="260"/>
    </row>
    <row r="13" customFormat="false" ht="12.75" hidden="false" customHeight="false" outlineLevel="0" collapsed="false">
      <c r="B13" s="258" t="s">
        <v>6994</v>
      </c>
      <c r="C13" s="259" t="s">
        <v>6986</v>
      </c>
      <c r="D13" s="260"/>
    </row>
    <row r="14" customFormat="false" ht="12.75" hidden="false" customHeight="false" outlineLevel="0" collapsed="false">
      <c r="B14" s="258" t="s">
        <v>6995</v>
      </c>
      <c r="C14" s="259" t="s">
        <v>6984</v>
      </c>
      <c r="D14" s="260"/>
    </row>
    <row r="15" customFormat="false" ht="12.75" hidden="false" customHeight="false" outlineLevel="0" collapsed="false">
      <c r="B15" s="258" t="s">
        <v>6996</v>
      </c>
      <c r="C15" s="259" t="s">
        <v>6986</v>
      </c>
      <c r="D15" s="260"/>
    </row>
    <row r="16" customFormat="false" ht="12.75" hidden="false" customHeight="false" outlineLevel="0" collapsed="false">
      <c r="B16" s="258" t="s">
        <v>6997</v>
      </c>
      <c r="C16" s="259" t="s">
        <v>6998</v>
      </c>
      <c r="D16" s="260"/>
    </row>
    <row r="17" customFormat="false" ht="12.75" hidden="false" customHeight="false" outlineLevel="0" collapsed="false">
      <c r="B17" s="258" t="s">
        <v>6999</v>
      </c>
      <c r="C17" s="259" t="s">
        <v>6984</v>
      </c>
      <c r="D17" s="260"/>
    </row>
    <row r="18" customFormat="false" ht="12.75" hidden="false" customHeight="false" outlineLevel="0" collapsed="false">
      <c r="B18" s="258" t="s">
        <v>7000</v>
      </c>
      <c r="C18" s="259" t="s">
        <v>6986</v>
      </c>
      <c r="D18" s="260"/>
    </row>
    <row r="19" customFormat="false" ht="12.75" hidden="false" customHeight="false" outlineLevel="0" collapsed="false">
      <c r="B19" s="258" t="s">
        <v>7001</v>
      </c>
      <c r="C19" s="259" t="s">
        <v>6984</v>
      </c>
      <c r="D19" s="260"/>
    </row>
    <row r="20" customFormat="false" ht="12.75" hidden="false" customHeight="false" outlineLevel="0" collapsed="false">
      <c r="B20" s="258" t="s">
        <v>7002</v>
      </c>
      <c r="C20" s="259" t="s">
        <v>6984</v>
      </c>
      <c r="D20" s="260"/>
    </row>
    <row r="21" customFormat="false" ht="12.75" hidden="false" customHeight="false" outlineLevel="0" collapsed="false">
      <c r="B21" s="258" t="s">
        <v>7003</v>
      </c>
      <c r="C21" s="259" t="s">
        <v>6986</v>
      </c>
      <c r="D21" s="260"/>
    </row>
    <row r="22" customFormat="false" ht="12.75" hidden="false" customHeight="false" outlineLevel="0" collapsed="false">
      <c r="B22" s="258" t="s">
        <v>7004</v>
      </c>
      <c r="C22" s="259" t="s">
        <v>6986</v>
      </c>
      <c r="D22" s="260"/>
    </row>
    <row r="23" customFormat="false" ht="12.75" hidden="false" customHeight="false" outlineLevel="0" collapsed="false">
      <c r="B23" s="258" t="s">
        <v>7005</v>
      </c>
      <c r="C23" s="259" t="s">
        <v>6986</v>
      </c>
      <c r="D23" s="260"/>
    </row>
    <row r="24" customFormat="false" ht="12.75" hidden="false" customHeight="false" outlineLevel="0" collapsed="false">
      <c r="B24" s="258" t="s">
        <v>7006</v>
      </c>
      <c r="C24" s="259" t="s">
        <v>6986</v>
      </c>
      <c r="D24" s="260"/>
    </row>
    <row r="25" customFormat="false" ht="12.75" hidden="false" customHeight="false" outlineLevel="0" collapsed="false">
      <c r="B25" s="258" t="s">
        <v>7007</v>
      </c>
      <c r="C25" s="259" t="s">
        <v>6986</v>
      </c>
      <c r="D25" s="260"/>
    </row>
    <row r="26" customFormat="false" ht="12.75" hidden="false" customHeight="false" outlineLevel="0" collapsed="false">
      <c r="B26" s="258" t="s">
        <v>7008</v>
      </c>
      <c r="C26" s="259" t="s">
        <v>6986</v>
      </c>
      <c r="D26" s="260"/>
    </row>
    <row r="27" customFormat="false" ht="12.75" hidden="false" customHeight="false" outlineLevel="0" collapsed="false">
      <c r="B27" s="258" t="s">
        <v>7009</v>
      </c>
      <c r="C27" s="259" t="s">
        <v>6986</v>
      </c>
      <c r="D27" s="260"/>
    </row>
    <row r="28" customFormat="false" ht="12.75" hidden="false" customHeight="false" outlineLevel="0" collapsed="false">
      <c r="B28" s="258" t="s">
        <v>7010</v>
      </c>
      <c r="C28" s="259" t="s">
        <v>6986</v>
      </c>
      <c r="D28" s="260"/>
    </row>
    <row r="29" customFormat="false" ht="12.75" hidden="false" customHeight="false" outlineLevel="0" collapsed="false">
      <c r="B29" s="258" t="s">
        <v>7011</v>
      </c>
      <c r="C29" s="259" t="s">
        <v>6986</v>
      </c>
      <c r="D29" s="260"/>
    </row>
    <row r="30" customFormat="false" ht="12.75" hidden="false" customHeight="false" outlineLevel="0" collapsed="false">
      <c r="B30" s="258" t="s">
        <v>7012</v>
      </c>
      <c r="C30" s="259" t="s">
        <v>6986</v>
      </c>
      <c r="D30" s="260"/>
    </row>
    <row r="31" customFormat="false" ht="12.75" hidden="false" customHeight="false" outlineLevel="0" collapsed="false">
      <c r="B31" s="258" t="s">
        <v>7013</v>
      </c>
      <c r="C31" s="259" t="s">
        <v>6986</v>
      </c>
      <c r="D31" s="260"/>
    </row>
    <row r="32" customFormat="false" ht="12.75" hidden="false" customHeight="false" outlineLevel="0" collapsed="false">
      <c r="B32" s="258" t="s">
        <v>7014</v>
      </c>
      <c r="C32" s="259" t="s">
        <v>6986</v>
      </c>
      <c r="D32" s="260"/>
    </row>
    <row r="33" customFormat="false" ht="12.75" hidden="false" customHeight="false" outlineLevel="0" collapsed="false">
      <c r="B33" s="258" t="s">
        <v>7015</v>
      </c>
      <c r="C33" s="259" t="s">
        <v>6984</v>
      </c>
      <c r="D33" s="260"/>
    </row>
    <row r="34" customFormat="false" ht="12.75" hidden="false" customHeight="false" outlineLevel="0" collapsed="false">
      <c r="B34" s="258" t="s">
        <v>7016</v>
      </c>
      <c r="C34" s="259" t="s">
        <v>6986</v>
      </c>
      <c r="D34" s="260"/>
    </row>
    <row r="35" customFormat="false" ht="12.75" hidden="false" customHeight="false" outlineLevel="0" collapsed="false">
      <c r="B35" s="258" t="s">
        <v>7017</v>
      </c>
      <c r="C35" s="259" t="s">
        <v>6984</v>
      </c>
      <c r="D35" s="260"/>
    </row>
    <row r="36" customFormat="false" ht="12.75" hidden="false" customHeight="false" outlineLevel="0" collapsed="false">
      <c r="B36" s="258" t="s">
        <v>7018</v>
      </c>
      <c r="C36" s="259" t="s">
        <v>6986</v>
      </c>
      <c r="D36" s="260"/>
    </row>
    <row r="37" customFormat="false" ht="12.75" hidden="false" customHeight="false" outlineLevel="0" collapsed="false">
      <c r="B37" s="258" t="s">
        <v>7019</v>
      </c>
      <c r="C37" s="259" t="s">
        <v>6986</v>
      </c>
      <c r="D37" s="260"/>
    </row>
    <row r="38" customFormat="false" ht="12.75" hidden="false" customHeight="false" outlineLevel="0" collapsed="false">
      <c r="B38" s="258" t="s">
        <v>7020</v>
      </c>
      <c r="C38" s="259" t="s">
        <v>6986</v>
      </c>
      <c r="D38" s="260"/>
    </row>
    <row r="39" customFormat="false" ht="12.75" hidden="false" customHeight="false" outlineLevel="0" collapsed="false">
      <c r="B39" s="258" t="s">
        <v>7021</v>
      </c>
      <c r="C39" s="259" t="s">
        <v>6984</v>
      </c>
      <c r="D39" s="260"/>
    </row>
    <row r="40" customFormat="false" ht="12.75" hidden="false" customHeight="false" outlineLevel="0" collapsed="false">
      <c r="B40" s="258" t="s">
        <v>7022</v>
      </c>
      <c r="C40" s="259" t="s">
        <v>6986</v>
      </c>
      <c r="D40" s="260"/>
    </row>
    <row r="41" customFormat="false" ht="12.75" hidden="false" customHeight="false" outlineLevel="0" collapsed="false">
      <c r="B41" s="258" t="s">
        <v>7023</v>
      </c>
      <c r="C41" s="259" t="s">
        <v>6984</v>
      </c>
      <c r="D41" s="260"/>
    </row>
    <row r="42" customFormat="false" ht="12.75" hidden="false" customHeight="false" outlineLevel="0" collapsed="false">
      <c r="B42" s="258" t="s">
        <v>7024</v>
      </c>
      <c r="C42" s="259" t="s">
        <v>6986</v>
      </c>
      <c r="D42" s="260"/>
    </row>
    <row r="43" customFormat="false" ht="12.75" hidden="false" customHeight="false" outlineLevel="0" collapsed="false">
      <c r="B43" s="258" t="s">
        <v>7025</v>
      </c>
      <c r="C43" s="259" t="s">
        <v>6986</v>
      </c>
      <c r="D43" s="260"/>
    </row>
    <row r="44" customFormat="false" ht="12.75" hidden="false" customHeight="false" outlineLevel="0" collapsed="false">
      <c r="B44" s="258" t="s">
        <v>7026</v>
      </c>
      <c r="C44" s="259" t="s">
        <v>6986</v>
      </c>
      <c r="D44" s="260"/>
    </row>
    <row r="45" customFormat="false" ht="12.75" hidden="false" customHeight="false" outlineLevel="0" collapsed="false">
      <c r="B45" s="258" t="s">
        <v>7027</v>
      </c>
      <c r="C45" s="259" t="s">
        <v>6984</v>
      </c>
      <c r="D45" s="260"/>
    </row>
    <row r="46" customFormat="false" ht="12.75" hidden="false" customHeight="false" outlineLevel="0" collapsed="false">
      <c r="B46" s="258" t="s">
        <v>7028</v>
      </c>
      <c r="C46" s="259" t="s">
        <v>6986</v>
      </c>
      <c r="D46" s="260"/>
    </row>
    <row r="47" customFormat="false" ht="12.75" hidden="false" customHeight="false" outlineLevel="0" collapsed="false">
      <c r="B47" s="258" t="s">
        <v>7029</v>
      </c>
      <c r="C47" s="259" t="s">
        <v>6984</v>
      </c>
      <c r="D47" s="260"/>
    </row>
    <row r="48" customFormat="false" ht="12.75" hidden="false" customHeight="false" outlineLevel="0" collapsed="false">
      <c r="B48" s="258" t="s">
        <v>7030</v>
      </c>
      <c r="C48" s="259" t="s">
        <v>6986</v>
      </c>
      <c r="D48" s="260"/>
    </row>
    <row r="49" customFormat="false" ht="12.75" hidden="false" customHeight="false" outlineLevel="0" collapsed="false">
      <c r="B49" s="258" t="s">
        <v>7031</v>
      </c>
      <c r="C49" s="259" t="s">
        <v>6986</v>
      </c>
      <c r="D49" s="260"/>
    </row>
    <row r="50" customFormat="false" ht="12.75" hidden="false" customHeight="false" outlineLevel="0" collapsed="false">
      <c r="B50" s="258" t="s">
        <v>7032</v>
      </c>
      <c r="C50" s="259" t="s">
        <v>6986</v>
      </c>
      <c r="D50" s="260"/>
    </row>
    <row r="51" customFormat="false" ht="12.75" hidden="false" customHeight="false" outlineLevel="0" collapsed="false">
      <c r="B51" s="258" t="s">
        <v>7033</v>
      </c>
      <c r="C51" s="259" t="s">
        <v>6986</v>
      </c>
      <c r="D51" s="260"/>
    </row>
    <row r="52" customFormat="false" ht="12.75" hidden="false" customHeight="false" outlineLevel="0" collapsed="false">
      <c r="B52" s="258" t="s">
        <v>7034</v>
      </c>
      <c r="C52" s="259" t="s">
        <v>6986</v>
      </c>
      <c r="D52" s="260"/>
    </row>
    <row r="53" customFormat="false" ht="12.75" hidden="false" customHeight="false" outlineLevel="0" collapsed="false">
      <c r="B53" s="258" t="s">
        <v>7035</v>
      </c>
      <c r="C53" s="259" t="s">
        <v>6986</v>
      </c>
      <c r="D53" s="260"/>
    </row>
    <row r="54" customFormat="false" ht="12.75" hidden="false" customHeight="false" outlineLevel="0" collapsed="false">
      <c r="B54" s="258" t="s">
        <v>7036</v>
      </c>
      <c r="C54" s="259" t="s">
        <v>6984</v>
      </c>
      <c r="D54" s="260"/>
    </row>
    <row r="55" customFormat="false" ht="12.75" hidden="false" customHeight="false" outlineLevel="0" collapsed="false">
      <c r="B55" s="258" t="s">
        <v>7037</v>
      </c>
      <c r="C55" s="259" t="s">
        <v>6986</v>
      </c>
      <c r="D55" s="260"/>
    </row>
    <row r="56" customFormat="false" ht="12.75" hidden="false" customHeight="false" outlineLevel="0" collapsed="false">
      <c r="B56" s="258" t="s">
        <v>7038</v>
      </c>
      <c r="C56" s="259" t="s">
        <v>7039</v>
      </c>
      <c r="D56" s="260"/>
    </row>
    <row r="57" customFormat="false" ht="12.75" hidden="false" customHeight="false" outlineLevel="0" collapsed="false">
      <c r="B57" s="258" t="s">
        <v>7040</v>
      </c>
      <c r="C57" s="259" t="s">
        <v>7039</v>
      </c>
      <c r="D57" s="260"/>
    </row>
    <row r="58" customFormat="false" ht="12.75" hidden="false" customHeight="false" outlineLevel="0" collapsed="false">
      <c r="B58" s="258" t="s">
        <v>7041</v>
      </c>
      <c r="C58" s="259" t="s">
        <v>6986</v>
      </c>
      <c r="D58" s="260"/>
    </row>
    <row r="59" customFormat="false" ht="12.75" hidden="false" customHeight="false" outlineLevel="0" collapsed="false">
      <c r="B59" s="258" t="s">
        <v>7042</v>
      </c>
      <c r="C59" s="259" t="s">
        <v>6984</v>
      </c>
      <c r="D59" s="260"/>
    </row>
    <row r="60" customFormat="false" ht="12.75" hidden="false" customHeight="false" outlineLevel="0" collapsed="false">
      <c r="B60" s="258" t="s">
        <v>7043</v>
      </c>
      <c r="C60" s="259" t="s">
        <v>6986</v>
      </c>
      <c r="D60" s="260"/>
    </row>
    <row r="61" customFormat="false" ht="12.75" hidden="false" customHeight="false" outlineLevel="0" collapsed="false">
      <c r="B61" s="258" t="s">
        <v>7044</v>
      </c>
      <c r="C61" s="259" t="s">
        <v>6984</v>
      </c>
      <c r="D61" s="260"/>
    </row>
    <row r="62" customFormat="false" ht="12.75" hidden="false" customHeight="false" outlineLevel="0" collapsed="false">
      <c r="B62" s="258" t="s">
        <v>7045</v>
      </c>
      <c r="C62" s="259" t="s">
        <v>6986</v>
      </c>
      <c r="D62" s="260"/>
    </row>
    <row r="63" customFormat="false" ht="12.75" hidden="false" customHeight="false" outlineLevel="0" collapsed="false">
      <c r="B63" s="258" t="s">
        <v>7046</v>
      </c>
      <c r="C63" s="259" t="s">
        <v>6984</v>
      </c>
      <c r="D63" s="260"/>
    </row>
    <row r="64" customFormat="false" ht="12.75" hidden="false" customHeight="false" outlineLevel="0" collapsed="false">
      <c r="B64" s="258" t="s">
        <v>7047</v>
      </c>
      <c r="C64" s="259" t="s">
        <v>6986</v>
      </c>
      <c r="D64" s="260"/>
    </row>
    <row r="65" customFormat="false" ht="12.75" hidden="false" customHeight="false" outlineLevel="0" collapsed="false">
      <c r="B65" s="258" t="s">
        <v>7048</v>
      </c>
      <c r="C65" s="259" t="s">
        <v>6984</v>
      </c>
      <c r="D65" s="260"/>
    </row>
    <row r="66" customFormat="false" ht="12.75" hidden="false" customHeight="false" outlineLevel="0" collapsed="false">
      <c r="B66" s="258" t="s">
        <v>7049</v>
      </c>
      <c r="C66" s="259" t="s">
        <v>6986</v>
      </c>
      <c r="D66" s="260"/>
    </row>
    <row r="67" customFormat="false" ht="12.75" hidden="false" customHeight="false" outlineLevel="0" collapsed="false">
      <c r="B67" s="258" t="s">
        <v>7050</v>
      </c>
      <c r="C67" s="259" t="s">
        <v>6984</v>
      </c>
      <c r="D67" s="260"/>
    </row>
    <row r="68" customFormat="false" ht="12.75" hidden="false" customHeight="false" outlineLevel="0" collapsed="false">
      <c r="B68" s="258" t="s">
        <v>7051</v>
      </c>
      <c r="C68" s="259" t="s">
        <v>6986</v>
      </c>
      <c r="D68" s="260"/>
    </row>
    <row r="69" customFormat="false" ht="12.75" hidden="false" customHeight="false" outlineLevel="0" collapsed="false">
      <c r="B69" s="258" t="s">
        <v>7052</v>
      </c>
      <c r="C69" s="259" t="s">
        <v>6984</v>
      </c>
      <c r="D69" s="260"/>
    </row>
    <row r="70" customFormat="false" ht="12.75" hidden="false" customHeight="false" outlineLevel="0" collapsed="false">
      <c r="B70" s="258" t="s">
        <v>7053</v>
      </c>
      <c r="C70" s="259" t="s">
        <v>6986</v>
      </c>
      <c r="D70" s="260"/>
    </row>
    <row r="71" customFormat="false" ht="12.75" hidden="false" customHeight="false" outlineLevel="0" collapsed="false">
      <c r="B71" s="258" t="s">
        <v>7054</v>
      </c>
      <c r="C71" s="259" t="s">
        <v>6984</v>
      </c>
      <c r="D71" s="260"/>
    </row>
    <row r="72" customFormat="false" ht="12.75" hidden="false" customHeight="false" outlineLevel="0" collapsed="false">
      <c r="B72" s="258" t="s">
        <v>7055</v>
      </c>
      <c r="C72" s="259" t="s">
        <v>6986</v>
      </c>
      <c r="D72" s="260"/>
    </row>
    <row r="73" customFormat="false" ht="12.75" hidden="false" customHeight="false" outlineLevel="0" collapsed="false">
      <c r="B73" s="258" t="s">
        <v>7056</v>
      </c>
      <c r="C73" s="259" t="s">
        <v>6986</v>
      </c>
      <c r="D73" s="260"/>
    </row>
    <row r="74" customFormat="false" ht="12.75" hidden="false" customHeight="false" outlineLevel="0" collapsed="false">
      <c r="B74" s="258" t="s">
        <v>7057</v>
      </c>
      <c r="C74" s="259" t="s">
        <v>6986</v>
      </c>
      <c r="D74" s="260"/>
    </row>
    <row r="75" customFormat="false" ht="12.75" hidden="false" customHeight="false" outlineLevel="0" collapsed="false">
      <c r="B75" s="258" t="s">
        <v>7058</v>
      </c>
      <c r="C75" s="259" t="s">
        <v>6986</v>
      </c>
      <c r="D75" s="260"/>
    </row>
    <row r="76" customFormat="false" ht="12.75" hidden="false" customHeight="false" outlineLevel="0" collapsed="false">
      <c r="B76" s="258" t="s">
        <v>7059</v>
      </c>
      <c r="C76" s="259" t="s">
        <v>6986</v>
      </c>
      <c r="D76" s="260"/>
    </row>
    <row r="77" customFormat="false" ht="12.75" hidden="false" customHeight="false" outlineLevel="0" collapsed="false">
      <c r="B77" s="258" t="s">
        <v>7060</v>
      </c>
      <c r="C77" s="259" t="s">
        <v>6986</v>
      </c>
      <c r="D77" s="260"/>
    </row>
    <row r="78" customFormat="false" ht="12.75" hidden="false" customHeight="false" outlineLevel="0" collapsed="false">
      <c r="B78" s="258" t="s">
        <v>7061</v>
      </c>
      <c r="C78" s="259" t="s">
        <v>6986</v>
      </c>
      <c r="D78" s="260"/>
    </row>
    <row r="79" customFormat="false" ht="12.75" hidden="false" customHeight="false" outlineLevel="0" collapsed="false">
      <c r="B79" s="258" t="s">
        <v>7062</v>
      </c>
      <c r="C79" s="259" t="s">
        <v>6986</v>
      </c>
      <c r="D79" s="260"/>
    </row>
    <row r="80" customFormat="false" ht="12.75" hidden="false" customHeight="false" outlineLevel="0" collapsed="false">
      <c r="B80" s="258" t="s">
        <v>7063</v>
      </c>
      <c r="C80" s="259" t="s">
        <v>6986</v>
      </c>
      <c r="D80" s="260"/>
    </row>
    <row r="81" customFormat="false" ht="12.75" hidden="false" customHeight="false" outlineLevel="0" collapsed="false">
      <c r="B81" s="258" t="s">
        <v>7064</v>
      </c>
      <c r="C81" s="259" t="s">
        <v>6986</v>
      </c>
      <c r="D81" s="260"/>
    </row>
    <row r="82" customFormat="false" ht="12.75" hidden="false" customHeight="false" outlineLevel="0" collapsed="false">
      <c r="B82" s="258" t="s">
        <v>7065</v>
      </c>
      <c r="C82" s="259" t="s">
        <v>6986</v>
      </c>
      <c r="D82" s="260"/>
    </row>
    <row r="83" customFormat="false" ht="12.75" hidden="false" customHeight="false" outlineLevel="0" collapsed="false">
      <c r="B83" s="258" t="s">
        <v>7066</v>
      </c>
      <c r="C83" s="259" t="s">
        <v>6986</v>
      </c>
      <c r="D83" s="260"/>
    </row>
    <row r="84" customFormat="false" ht="12.75" hidden="false" customHeight="false" outlineLevel="0" collapsed="false">
      <c r="B84" s="258" t="s">
        <v>7067</v>
      </c>
      <c r="C84" s="259" t="s">
        <v>6986</v>
      </c>
      <c r="D84" s="260"/>
    </row>
    <row r="85" customFormat="false" ht="12.75" hidden="false" customHeight="false" outlineLevel="0" collapsed="false">
      <c r="B85" s="258" t="s">
        <v>7068</v>
      </c>
      <c r="C85" s="259" t="s">
        <v>6986</v>
      </c>
      <c r="D85" s="260"/>
    </row>
    <row r="86" customFormat="false" ht="12.75" hidden="false" customHeight="false" outlineLevel="0" collapsed="false">
      <c r="B86" s="258" t="s">
        <v>7069</v>
      </c>
      <c r="C86" s="259" t="s">
        <v>6986</v>
      </c>
      <c r="D86" s="260"/>
    </row>
    <row r="87" customFormat="false" ht="12.75" hidden="false" customHeight="false" outlineLevel="0" collapsed="false">
      <c r="B87" s="258" t="s">
        <v>7070</v>
      </c>
      <c r="C87" s="259" t="s">
        <v>6986</v>
      </c>
      <c r="D87" s="260"/>
    </row>
    <row r="88" customFormat="false" ht="12.75" hidden="false" customHeight="false" outlineLevel="0" collapsed="false">
      <c r="B88" s="258" t="s">
        <v>7071</v>
      </c>
      <c r="C88" s="259" t="s">
        <v>6986</v>
      </c>
      <c r="D88" s="260"/>
    </row>
    <row r="89" customFormat="false" ht="12.75" hidden="false" customHeight="false" outlineLevel="0" collapsed="false">
      <c r="B89" s="258" t="s">
        <v>7072</v>
      </c>
      <c r="C89" s="259" t="s">
        <v>6986</v>
      </c>
      <c r="D89" s="260"/>
    </row>
    <row r="90" customFormat="false" ht="12.75" hidden="false" customHeight="false" outlineLevel="0" collapsed="false">
      <c r="B90" s="258" t="s">
        <v>7073</v>
      </c>
      <c r="C90" s="259" t="s">
        <v>6986</v>
      </c>
      <c r="D90" s="260"/>
    </row>
    <row r="91" customFormat="false" ht="12.75" hidden="false" customHeight="false" outlineLevel="0" collapsed="false">
      <c r="B91" s="258" t="s">
        <v>7074</v>
      </c>
      <c r="C91" s="259" t="s">
        <v>6986</v>
      </c>
      <c r="D91" s="260"/>
    </row>
    <row r="92" customFormat="false" ht="12.75" hidden="false" customHeight="false" outlineLevel="0" collapsed="false">
      <c r="B92" s="258" t="s">
        <v>7075</v>
      </c>
      <c r="C92" s="259" t="s">
        <v>6986</v>
      </c>
      <c r="D92" s="260"/>
    </row>
    <row r="93" customFormat="false" ht="12.75" hidden="false" customHeight="false" outlineLevel="0" collapsed="false">
      <c r="B93" s="258" t="s">
        <v>7076</v>
      </c>
      <c r="C93" s="259" t="s">
        <v>6986</v>
      </c>
      <c r="D93" s="260"/>
    </row>
    <row r="94" customFormat="false" ht="12.75" hidden="false" customHeight="false" outlineLevel="0" collapsed="false">
      <c r="B94" s="258" t="s">
        <v>7077</v>
      </c>
      <c r="C94" s="259" t="s">
        <v>6986</v>
      </c>
      <c r="D94" s="260"/>
    </row>
    <row r="95" customFormat="false" ht="12.75" hidden="false" customHeight="false" outlineLevel="0" collapsed="false">
      <c r="B95" s="258" t="s">
        <v>7078</v>
      </c>
      <c r="C95" s="259" t="s">
        <v>6986</v>
      </c>
      <c r="D95" s="260"/>
    </row>
    <row r="96" customFormat="false" ht="12.75" hidden="false" customHeight="false" outlineLevel="0" collapsed="false">
      <c r="B96" s="258" t="s">
        <v>7079</v>
      </c>
      <c r="C96" s="259" t="s">
        <v>6986</v>
      </c>
      <c r="D96" s="260"/>
    </row>
    <row r="97" customFormat="false" ht="12.75" hidden="false" customHeight="false" outlineLevel="0" collapsed="false">
      <c r="B97" s="258" t="s">
        <v>7080</v>
      </c>
      <c r="C97" s="259" t="s">
        <v>6986</v>
      </c>
      <c r="D97" s="260"/>
    </row>
    <row r="98" customFormat="false" ht="12.75" hidden="false" customHeight="false" outlineLevel="0" collapsed="false">
      <c r="B98" s="258" t="s">
        <v>7081</v>
      </c>
      <c r="C98" s="259" t="s">
        <v>6986</v>
      </c>
      <c r="D98" s="260"/>
    </row>
    <row r="99" customFormat="false" ht="12.75" hidden="false" customHeight="false" outlineLevel="0" collapsed="false">
      <c r="B99" s="258" t="s">
        <v>7082</v>
      </c>
      <c r="C99" s="259" t="s">
        <v>6986</v>
      </c>
      <c r="D99" s="260"/>
    </row>
    <row r="100" customFormat="false" ht="12.75" hidden="false" customHeight="false" outlineLevel="0" collapsed="false">
      <c r="B100" s="258" t="s">
        <v>7083</v>
      </c>
      <c r="C100" s="259" t="s">
        <v>6986</v>
      </c>
      <c r="D100" s="260"/>
    </row>
    <row r="101" customFormat="false" ht="12.75" hidden="false" customHeight="false" outlineLevel="0" collapsed="false">
      <c r="B101" s="258" t="s">
        <v>7084</v>
      </c>
      <c r="C101" s="259" t="s">
        <v>6986</v>
      </c>
      <c r="D101" s="260"/>
    </row>
    <row r="102" customFormat="false" ht="12.75" hidden="false" customHeight="false" outlineLevel="0" collapsed="false">
      <c r="B102" s="258" t="s">
        <v>7085</v>
      </c>
      <c r="C102" s="259" t="s">
        <v>6986</v>
      </c>
      <c r="D102" s="260"/>
    </row>
    <row r="103" customFormat="false" ht="12.75" hidden="false" customHeight="false" outlineLevel="0" collapsed="false">
      <c r="B103" s="258" t="s">
        <v>7086</v>
      </c>
      <c r="C103" s="259" t="s">
        <v>6986</v>
      </c>
      <c r="D103" s="260"/>
    </row>
    <row r="104" customFormat="false" ht="12.75" hidden="false" customHeight="false" outlineLevel="0" collapsed="false">
      <c r="B104" s="258" t="s">
        <v>7087</v>
      </c>
      <c r="C104" s="259" t="s">
        <v>6986</v>
      </c>
      <c r="D104" s="260"/>
    </row>
    <row r="105" customFormat="false" ht="12.75" hidden="false" customHeight="false" outlineLevel="0" collapsed="false">
      <c r="B105" s="258" t="s">
        <v>7088</v>
      </c>
      <c r="C105" s="259" t="s">
        <v>6986</v>
      </c>
      <c r="D105" s="260"/>
    </row>
    <row r="106" customFormat="false" ht="12.75" hidden="false" customHeight="false" outlineLevel="0" collapsed="false">
      <c r="B106" s="258" t="s">
        <v>7089</v>
      </c>
      <c r="C106" s="259" t="s">
        <v>6986</v>
      </c>
      <c r="D106" s="260"/>
    </row>
    <row r="107" customFormat="false" ht="12.75" hidden="false" customHeight="false" outlineLevel="0" collapsed="false">
      <c r="B107" s="258" t="s">
        <v>7090</v>
      </c>
      <c r="C107" s="259" t="s">
        <v>6986</v>
      </c>
      <c r="D107" s="260"/>
    </row>
    <row r="108" customFormat="false" ht="12.75" hidden="false" customHeight="false" outlineLevel="0" collapsed="false">
      <c r="B108" s="258" t="s">
        <v>7091</v>
      </c>
      <c r="C108" s="259" t="s">
        <v>6986</v>
      </c>
      <c r="D108" s="260"/>
    </row>
    <row r="109" customFormat="false" ht="12.75" hidden="false" customHeight="false" outlineLevel="0" collapsed="false">
      <c r="B109" s="258" t="s">
        <v>7092</v>
      </c>
      <c r="C109" s="259" t="s">
        <v>6986</v>
      </c>
      <c r="D109" s="260"/>
    </row>
    <row r="110" customFormat="false" ht="12.75" hidden="false" customHeight="false" outlineLevel="0" collapsed="false">
      <c r="B110" s="258" t="s">
        <v>7093</v>
      </c>
      <c r="C110" s="259" t="s">
        <v>6986</v>
      </c>
      <c r="D110" s="260"/>
    </row>
    <row r="111" customFormat="false" ht="12.75" hidden="false" customHeight="false" outlineLevel="0" collapsed="false">
      <c r="B111" s="258" t="s">
        <v>7094</v>
      </c>
      <c r="C111" s="259" t="s">
        <v>6986</v>
      </c>
      <c r="D111" s="260"/>
    </row>
    <row r="112" customFormat="false" ht="12.75" hidden="false" customHeight="false" outlineLevel="0" collapsed="false">
      <c r="B112" s="258" t="s">
        <v>7095</v>
      </c>
      <c r="C112" s="259" t="s">
        <v>6986</v>
      </c>
      <c r="D112" s="260"/>
    </row>
    <row r="113" customFormat="false" ht="12.75" hidden="false" customHeight="false" outlineLevel="0" collapsed="false">
      <c r="B113" s="258" t="s">
        <v>7096</v>
      </c>
      <c r="C113" s="259" t="s">
        <v>6986</v>
      </c>
      <c r="D113" s="260"/>
    </row>
    <row r="114" customFormat="false" ht="12.75" hidden="false" customHeight="false" outlineLevel="0" collapsed="false">
      <c r="B114" s="258" t="s">
        <v>7097</v>
      </c>
      <c r="C114" s="259" t="s">
        <v>6986</v>
      </c>
      <c r="D114" s="260"/>
    </row>
    <row r="115" customFormat="false" ht="12.75" hidden="false" customHeight="false" outlineLevel="0" collapsed="false">
      <c r="B115" s="258" t="s">
        <v>7098</v>
      </c>
      <c r="C115" s="259" t="s">
        <v>6986</v>
      </c>
      <c r="D115" s="260"/>
    </row>
    <row r="116" customFormat="false" ht="12.75" hidden="false" customHeight="false" outlineLevel="0" collapsed="false">
      <c r="B116" s="258" t="s">
        <v>7099</v>
      </c>
      <c r="C116" s="259" t="s">
        <v>6986</v>
      </c>
      <c r="D116" s="260"/>
    </row>
    <row r="117" customFormat="false" ht="12.75" hidden="false" customHeight="false" outlineLevel="0" collapsed="false">
      <c r="B117" s="258" t="s">
        <v>7100</v>
      </c>
      <c r="C117" s="259" t="s">
        <v>6986</v>
      </c>
      <c r="D117" s="260"/>
    </row>
    <row r="118" customFormat="false" ht="12.75" hidden="false" customHeight="false" outlineLevel="0" collapsed="false">
      <c r="B118" s="258" t="s">
        <v>7101</v>
      </c>
      <c r="C118" s="259" t="s">
        <v>6986</v>
      </c>
      <c r="D118" s="260"/>
    </row>
    <row r="119" customFormat="false" ht="12.75" hidden="false" customHeight="false" outlineLevel="0" collapsed="false">
      <c r="B119" s="258" t="s">
        <v>7102</v>
      </c>
      <c r="C119" s="259" t="s">
        <v>6986</v>
      </c>
      <c r="D119" s="260"/>
    </row>
    <row r="120" customFormat="false" ht="12.75" hidden="false" customHeight="false" outlineLevel="0" collapsed="false">
      <c r="B120" s="258" t="s">
        <v>7103</v>
      </c>
      <c r="C120" s="259" t="s">
        <v>6986</v>
      </c>
      <c r="D120" s="260"/>
    </row>
    <row r="121" customFormat="false" ht="12.75" hidden="false" customHeight="false" outlineLevel="0" collapsed="false">
      <c r="B121" s="258" t="s">
        <v>7104</v>
      </c>
      <c r="C121" s="259" t="s">
        <v>6986</v>
      </c>
      <c r="D121" s="260"/>
    </row>
    <row r="122" customFormat="false" ht="12.75" hidden="false" customHeight="false" outlineLevel="0" collapsed="false">
      <c r="B122" s="258" t="s">
        <v>7105</v>
      </c>
      <c r="C122" s="259" t="s">
        <v>6986</v>
      </c>
      <c r="D122" s="260"/>
    </row>
    <row r="123" customFormat="false" ht="12.75" hidden="false" customHeight="false" outlineLevel="0" collapsed="false">
      <c r="B123" s="258" t="s">
        <v>7106</v>
      </c>
      <c r="C123" s="259" t="s">
        <v>6986</v>
      </c>
      <c r="D123" s="260"/>
    </row>
    <row r="124" customFormat="false" ht="12.75" hidden="false" customHeight="false" outlineLevel="0" collapsed="false">
      <c r="B124" s="258" t="s">
        <v>7107</v>
      </c>
      <c r="C124" s="259" t="s">
        <v>6986</v>
      </c>
      <c r="D124" s="260"/>
    </row>
    <row r="125" customFormat="false" ht="12.75" hidden="false" customHeight="false" outlineLevel="0" collapsed="false">
      <c r="B125" s="258" t="s">
        <v>7108</v>
      </c>
      <c r="C125" s="259" t="s">
        <v>6986</v>
      </c>
      <c r="D125" s="260"/>
    </row>
    <row r="126" customFormat="false" ht="12.75" hidden="false" customHeight="false" outlineLevel="0" collapsed="false">
      <c r="B126" s="258" t="s">
        <v>7109</v>
      </c>
      <c r="C126" s="259" t="s">
        <v>6986</v>
      </c>
      <c r="D126" s="260"/>
    </row>
    <row r="127" customFormat="false" ht="12.75" hidden="false" customHeight="false" outlineLevel="0" collapsed="false">
      <c r="B127" s="258" t="s">
        <v>7110</v>
      </c>
      <c r="C127" s="259" t="s">
        <v>6986</v>
      </c>
      <c r="D127" s="260"/>
    </row>
    <row r="128" customFormat="false" ht="12.75" hidden="false" customHeight="false" outlineLevel="0" collapsed="false">
      <c r="B128" s="258" t="s">
        <v>7111</v>
      </c>
      <c r="C128" s="259" t="s">
        <v>6986</v>
      </c>
      <c r="D128" s="260"/>
    </row>
    <row r="129" customFormat="false" ht="12.75" hidden="false" customHeight="false" outlineLevel="0" collapsed="false">
      <c r="B129" s="258" t="s">
        <v>7112</v>
      </c>
      <c r="C129" s="259" t="s">
        <v>6986</v>
      </c>
      <c r="D129" s="260"/>
    </row>
    <row r="130" customFormat="false" ht="12.75" hidden="false" customHeight="false" outlineLevel="0" collapsed="false">
      <c r="B130" s="258" t="s">
        <v>7113</v>
      </c>
      <c r="C130" s="259" t="s">
        <v>6986</v>
      </c>
      <c r="D130" s="260"/>
    </row>
    <row r="131" customFormat="false" ht="12.75" hidden="false" customHeight="false" outlineLevel="0" collapsed="false">
      <c r="B131" s="258" t="s">
        <v>7114</v>
      </c>
      <c r="C131" s="259" t="s">
        <v>6986</v>
      </c>
      <c r="D131" s="260"/>
    </row>
    <row r="132" customFormat="false" ht="12.75" hidden="false" customHeight="false" outlineLevel="0" collapsed="false">
      <c r="B132" s="258" t="s">
        <v>7115</v>
      </c>
      <c r="C132" s="259" t="s">
        <v>6986</v>
      </c>
      <c r="D132" s="260"/>
    </row>
    <row r="133" customFormat="false" ht="12.75" hidden="false" customHeight="false" outlineLevel="0" collapsed="false">
      <c r="B133" s="258" t="s">
        <v>7116</v>
      </c>
      <c r="C133" s="259" t="s">
        <v>6986</v>
      </c>
      <c r="D133" s="260"/>
    </row>
    <row r="134" customFormat="false" ht="12.75" hidden="false" customHeight="false" outlineLevel="0" collapsed="false">
      <c r="B134" s="258" t="s">
        <v>7117</v>
      </c>
      <c r="C134" s="259" t="s">
        <v>6986</v>
      </c>
      <c r="D134" s="260"/>
    </row>
    <row r="135" customFormat="false" ht="12.75" hidden="false" customHeight="false" outlineLevel="0" collapsed="false">
      <c r="B135" s="258" t="s">
        <v>7118</v>
      </c>
      <c r="C135" s="259" t="s">
        <v>6986</v>
      </c>
      <c r="D135" s="260"/>
    </row>
    <row r="136" customFormat="false" ht="12.75" hidden="false" customHeight="false" outlineLevel="0" collapsed="false">
      <c r="B136" s="258" t="s">
        <v>7119</v>
      </c>
      <c r="C136" s="259" t="s">
        <v>6986</v>
      </c>
      <c r="D136" s="260"/>
    </row>
    <row r="137" customFormat="false" ht="12.75" hidden="false" customHeight="false" outlineLevel="0" collapsed="false">
      <c r="B137" s="258" t="s">
        <v>7120</v>
      </c>
      <c r="C137" s="259" t="s">
        <v>6986</v>
      </c>
      <c r="D137" s="260"/>
    </row>
    <row r="138" customFormat="false" ht="12.75" hidden="false" customHeight="false" outlineLevel="0" collapsed="false">
      <c r="B138" s="258" t="s">
        <v>7121</v>
      </c>
      <c r="C138" s="259" t="s">
        <v>6986</v>
      </c>
      <c r="D138" s="260"/>
    </row>
    <row r="139" customFormat="false" ht="12.75" hidden="false" customHeight="false" outlineLevel="0" collapsed="false">
      <c r="B139" s="258" t="s">
        <v>7122</v>
      </c>
      <c r="C139" s="259" t="s">
        <v>6986</v>
      </c>
      <c r="D139" s="260"/>
    </row>
    <row r="140" customFormat="false" ht="12.75" hidden="false" customHeight="false" outlineLevel="0" collapsed="false">
      <c r="B140" s="258" t="s">
        <v>7123</v>
      </c>
      <c r="C140" s="259" t="s">
        <v>6986</v>
      </c>
      <c r="D140" s="260"/>
    </row>
    <row r="141" customFormat="false" ht="12.75" hidden="false" customHeight="false" outlineLevel="0" collapsed="false">
      <c r="B141" s="258" t="s">
        <v>7124</v>
      </c>
      <c r="C141" s="259" t="s">
        <v>6986</v>
      </c>
      <c r="D141" s="260"/>
    </row>
    <row r="142" customFormat="false" ht="12.75" hidden="false" customHeight="false" outlineLevel="0" collapsed="false">
      <c r="B142" s="258" t="s">
        <v>7125</v>
      </c>
      <c r="C142" s="259" t="s">
        <v>6986</v>
      </c>
      <c r="D142" s="260"/>
    </row>
    <row r="143" customFormat="false" ht="12.75" hidden="false" customHeight="false" outlineLevel="0" collapsed="false">
      <c r="B143" s="258" t="s">
        <v>7126</v>
      </c>
      <c r="C143" s="259" t="s">
        <v>6986</v>
      </c>
      <c r="D143" s="260"/>
    </row>
    <row r="144" customFormat="false" ht="12.75" hidden="false" customHeight="false" outlineLevel="0" collapsed="false">
      <c r="B144" s="258" t="s">
        <v>7127</v>
      </c>
      <c r="C144" s="259" t="s">
        <v>6986</v>
      </c>
      <c r="D144" s="260"/>
    </row>
    <row r="145" customFormat="false" ht="12.75" hidden="false" customHeight="false" outlineLevel="0" collapsed="false">
      <c r="B145" s="258" t="s">
        <v>7128</v>
      </c>
      <c r="C145" s="259" t="s">
        <v>6986</v>
      </c>
      <c r="D145" s="260"/>
    </row>
    <row r="146" customFormat="false" ht="12.75" hidden="false" customHeight="false" outlineLevel="0" collapsed="false">
      <c r="B146" s="258" t="s">
        <v>7129</v>
      </c>
      <c r="C146" s="259" t="s">
        <v>6986</v>
      </c>
      <c r="D146" s="260"/>
    </row>
    <row r="147" customFormat="false" ht="12.75" hidden="false" customHeight="false" outlineLevel="0" collapsed="false">
      <c r="B147" s="258" t="s">
        <v>7130</v>
      </c>
      <c r="C147" s="259" t="s">
        <v>6986</v>
      </c>
      <c r="D147" s="260"/>
    </row>
    <row r="148" customFormat="false" ht="12.75" hidden="false" customHeight="false" outlineLevel="0" collapsed="false">
      <c r="B148" s="258" t="s">
        <v>7131</v>
      </c>
      <c r="C148" s="259" t="s">
        <v>6986</v>
      </c>
      <c r="D148" s="260"/>
    </row>
    <row r="149" customFormat="false" ht="12.75" hidden="false" customHeight="false" outlineLevel="0" collapsed="false">
      <c r="B149" s="258" t="s">
        <v>7132</v>
      </c>
      <c r="C149" s="259" t="s">
        <v>6986</v>
      </c>
      <c r="D149" s="260"/>
    </row>
    <row r="150" customFormat="false" ht="12.75" hidden="false" customHeight="false" outlineLevel="0" collapsed="false">
      <c r="B150" s="258" t="s">
        <v>7133</v>
      </c>
      <c r="C150" s="259" t="s">
        <v>6986</v>
      </c>
      <c r="D150" s="260"/>
    </row>
    <row r="151" customFormat="false" ht="12.75" hidden="false" customHeight="false" outlineLevel="0" collapsed="false">
      <c r="B151" s="258" t="s">
        <v>7134</v>
      </c>
      <c r="C151" s="259" t="s">
        <v>6986</v>
      </c>
      <c r="D151" s="260"/>
    </row>
    <row r="152" customFormat="false" ht="12.75" hidden="false" customHeight="false" outlineLevel="0" collapsed="false">
      <c r="B152" s="258" t="s">
        <v>7135</v>
      </c>
      <c r="C152" s="259" t="s">
        <v>6986</v>
      </c>
      <c r="D152" s="260"/>
    </row>
    <row r="153" customFormat="false" ht="12.75" hidden="false" customHeight="false" outlineLevel="0" collapsed="false">
      <c r="B153" s="258" t="s">
        <v>7136</v>
      </c>
      <c r="C153" s="259" t="s">
        <v>6986</v>
      </c>
      <c r="D153" s="260"/>
    </row>
    <row r="154" customFormat="false" ht="12.75" hidden="false" customHeight="false" outlineLevel="0" collapsed="false">
      <c r="B154" s="258" t="s">
        <v>7137</v>
      </c>
      <c r="C154" s="259" t="s">
        <v>6986</v>
      </c>
      <c r="D154" s="260"/>
    </row>
    <row r="155" customFormat="false" ht="12.75" hidden="false" customHeight="false" outlineLevel="0" collapsed="false">
      <c r="B155" s="258" t="s">
        <v>7138</v>
      </c>
      <c r="C155" s="259" t="s">
        <v>6986</v>
      </c>
      <c r="D155" s="260"/>
    </row>
    <row r="156" customFormat="false" ht="12.75" hidden="false" customHeight="false" outlineLevel="0" collapsed="false">
      <c r="B156" s="258" t="s">
        <v>7139</v>
      </c>
      <c r="C156" s="259" t="s">
        <v>6986</v>
      </c>
      <c r="D156" s="260"/>
    </row>
    <row r="157" customFormat="false" ht="12.75" hidden="false" customHeight="false" outlineLevel="0" collapsed="false">
      <c r="B157" s="258" t="s">
        <v>7140</v>
      </c>
      <c r="C157" s="259" t="s">
        <v>6986</v>
      </c>
      <c r="D157" s="260"/>
    </row>
    <row r="158" customFormat="false" ht="12.75" hidden="false" customHeight="false" outlineLevel="0" collapsed="false">
      <c r="B158" s="258" t="s">
        <v>7141</v>
      </c>
      <c r="C158" s="259" t="s">
        <v>6986</v>
      </c>
      <c r="D158" s="260"/>
    </row>
    <row r="159" customFormat="false" ht="12.75" hidden="false" customHeight="false" outlineLevel="0" collapsed="false">
      <c r="B159" s="258" t="s">
        <v>7142</v>
      </c>
      <c r="C159" s="259" t="s">
        <v>6986</v>
      </c>
      <c r="D159" s="260"/>
    </row>
    <row r="160" customFormat="false" ht="12.75" hidden="false" customHeight="false" outlineLevel="0" collapsed="false">
      <c r="B160" s="258" t="s">
        <v>7143</v>
      </c>
      <c r="C160" s="259" t="s">
        <v>6986</v>
      </c>
      <c r="D160" s="260"/>
    </row>
    <row r="161" customFormat="false" ht="12.75" hidden="false" customHeight="false" outlineLevel="0" collapsed="false">
      <c r="B161" s="258" t="s">
        <v>7144</v>
      </c>
      <c r="C161" s="259" t="s">
        <v>6986</v>
      </c>
      <c r="D161" s="260"/>
    </row>
    <row r="162" customFormat="false" ht="12.75" hidden="false" customHeight="false" outlineLevel="0" collapsed="false">
      <c r="B162" s="258" t="s">
        <v>7145</v>
      </c>
      <c r="C162" s="259" t="s">
        <v>6986</v>
      </c>
      <c r="D162" s="260"/>
    </row>
    <row r="163" customFormat="false" ht="12.75" hidden="false" customHeight="false" outlineLevel="0" collapsed="false">
      <c r="B163" s="258" t="s">
        <v>7146</v>
      </c>
      <c r="C163" s="259" t="s">
        <v>6986</v>
      </c>
      <c r="D163" s="260"/>
    </row>
    <row r="164" customFormat="false" ht="12.75" hidden="false" customHeight="false" outlineLevel="0" collapsed="false">
      <c r="B164" s="258" t="s">
        <v>7147</v>
      </c>
      <c r="C164" s="259" t="s">
        <v>6986</v>
      </c>
      <c r="D164" s="260"/>
    </row>
    <row r="165" customFormat="false" ht="12.75" hidden="false" customHeight="false" outlineLevel="0" collapsed="false">
      <c r="B165" s="258" t="s">
        <v>7148</v>
      </c>
      <c r="C165" s="259" t="s">
        <v>6986</v>
      </c>
      <c r="D165" s="260"/>
    </row>
    <row r="166" customFormat="false" ht="12.75" hidden="false" customHeight="false" outlineLevel="0" collapsed="false">
      <c r="B166" s="258" t="s">
        <v>7149</v>
      </c>
      <c r="C166" s="259" t="s">
        <v>6984</v>
      </c>
      <c r="D166" s="260"/>
    </row>
    <row r="167" customFormat="false" ht="12.75" hidden="false" customHeight="false" outlineLevel="0" collapsed="false">
      <c r="B167" s="258" t="s">
        <v>7150</v>
      </c>
      <c r="C167" s="259" t="s">
        <v>6986</v>
      </c>
      <c r="D167" s="260"/>
    </row>
    <row r="168" customFormat="false" ht="12.75" hidden="false" customHeight="false" outlineLevel="0" collapsed="false">
      <c r="B168" s="258" t="s">
        <v>7151</v>
      </c>
      <c r="C168" s="259" t="s">
        <v>6984</v>
      </c>
      <c r="D168" s="260"/>
    </row>
    <row r="169" customFormat="false" ht="12.75" hidden="false" customHeight="false" outlineLevel="0" collapsed="false">
      <c r="B169" s="258" t="s">
        <v>7152</v>
      </c>
      <c r="C169" s="259" t="s">
        <v>6986</v>
      </c>
      <c r="D169" s="260"/>
    </row>
    <row r="170" customFormat="false" ht="12.75" hidden="false" customHeight="false" outlineLevel="0" collapsed="false">
      <c r="B170" s="258" t="s">
        <v>7153</v>
      </c>
      <c r="C170" s="259" t="s">
        <v>6998</v>
      </c>
      <c r="D170" s="260"/>
    </row>
    <row r="171" customFormat="false" ht="12.75" hidden="false" customHeight="false" outlineLevel="0" collapsed="false">
      <c r="B171" s="258" t="s">
        <v>7154</v>
      </c>
      <c r="C171" s="259" t="s">
        <v>6984</v>
      </c>
      <c r="D171" s="260"/>
    </row>
    <row r="172" customFormat="false" ht="12.75" hidden="false" customHeight="false" outlineLevel="0" collapsed="false">
      <c r="B172" s="258" t="s">
        <v>7155</v>
      </c>
      <c r="C172" s="259" t="s">
        <v>6986</v>
      </c>
      <c r="D172" s="260"/>
    </row>
    <row r="173" customFormat="false" ht="12.75" hidden="false" customHeight="false" outlineLevel="0" collapsed="false">
      <c r="B173" s="258" t="s">
        <v>7156</v>
      </c>
      <c r="C173" s="259" t="s">
        <v>6984</v>
      </c>
      <c r="D173" s="260"/>
    </row>
    <row r="174" customFormat="false" ht="12.75" hidden="false" customHeight="false" outlineLevel="0" collapsed="false">
      <c r="B174" s="258" t="s">
        <v>7157</v>
      </c>
      <c r="C174" s="259" t="s">
        <v>6986</v>
      </c>
      <c r="D174" s="260"/>
    </row>
    <row r="175" customFormat="false" ht="12.75" hidden="false" customHeight="false" outlineLevel="0" collapsed="false">
      <c r="B175" s="258" t="s">
        <v>7158</v>
      </c>
      <c r="C175" s="259" t="s">
        <v>6984</v>
      </c>
      <c r="D175" s="260"/>
    </row>
    <row r="176" customFormat="false" ht="12.75" hidden="false" customHeight="false" outlineLevel="0" collapsed="false">
      <c r="B176" s="258" t="s">
        <v>7159</v>
      </c>
      <c r="C176" s="259" t="s">
        <v>6984</v>
      </c>
      <c r="D176" s="260"/>
    </row>
    <row r="177" customFormat="false" ht="12.75" hidden="false" customHeight="false" outlineLevel="0" collapsed="false">
      <c r="B177" s="258" t="s">
        <v>7160</v>
      </c>
      <c r="C177" s="259" t="s">
        <v>6984</v>
      </c>
      <c r="D177" s="260"/>
    </row>
    <row r="178" customFormat="false" ht="12.75" hidden="false" customHeight="false" outlineLevel="0" collapsed="false">
      <c r="B178" s="258" t="s">
        <v>7161</v>
      </c>
      <c r="C178" s="259" t="s">
        <v>6984</v>
      </c>
      <c r="D178" s="260"/>
    </row>
    <row r="179" customFormat="false" ht="12.75" hidden="false" customHeight="false" outlineLevel="0" collapsed="false">
      <c r="B179" s="258" t="s">
        <v>7162</v>
      </c>
      <c r="C179" s="259" t="s">
        <v>6986</v>
      </c>
      <c r="D179" s="260"/>
    </row>
    <row r="180" customFormat="false" ht="12.75" hidden="false" customHeight="false" outlineLevel="0" collapsed="false">
      <c r="B180" s="258" t="s">
        <v>7163</v>
      </c>
      <c r="C180" s="259" t="s">
        <v>6984</v>
      </c>
      <c r="D180" s="260"/>
    </row>
    <row r="181" customFormat="false" ht="12.75" hidden="false" customHeight="false" outlineLevel="0" collapsed="false">
      <c r="B181" s="258" t="s">
        <v>7164</v>
      </c>
      <c r="C181" s="259" t="s">
        <v>6986</v>
      </c>
      <c r="D181" s="260"/>
    </row>
    <row r="182" customFormat="false" ht="12.75" hidden="false" customHeight="false" outlineLevel="0" collapsed="false">
      <c r="B182" s="258" t="s">
        <v>7165</v>
      </c>
      <c r="C182" s="259" t="s">
        <v>6984</v>
      </c>
      <c r="D182" s="260"/>
    </row>
    <row r="183" customFormat="false" ht="12.75" hidden="false" customHeight="false" outlineLevel="0" collapsed="false">
      <c r="B183" s="258" t="s">
        <v>7166</v>
      </c>
      <c r="C183" s="259" t="s">
        <v>6986</v>
      </c>
      <c r="D183" s="260"/>
    </row>
    <row r="184" customFormat="false" ht="12.75" hidden="false" customHeight="false" outlineLevel="0" collapsed="false">
      <c r="B184" s="258" t="s">
        <v>7167</v>
      </c>
      <c r="C184" s="259" t="s">
        <v>6984</v>
      </c>
      <c r="D184" s="260"/>
    </row>
    <row r="185" customFormat="false" ht="12.75" hidden="false" customHeight="false" outlineLevel="0" collapsed="false">
      <c r="B185" s="258" t="s">
        <v>7168</v>
      </c>
      <c r="C185" s="259" t="s">
        <v>6986</v>
      </c>
      <c r="D185" s="260"/>
    </row>
    <row r="186" customFormat="false" ht="12.75" hidden="false" customHeight="false" outlineLevel="0" collapsed="false">
      <c r="B186" s="258" t="s">
        <v>7169</v>
      </c>
      <c r="C186" s="259" t="s">
        <v>6986</v>
      </c>
      <c r="D186" s="260"/>
    </row>
    <row r="187" customFormat="false" ht="12.75" hidden="false" customHeight="false" outlineLevel="0" collapsed="false">
      <c r="B187" s="258" t="s">
        <v>7170</v>
      </c>
      <c r="C187" s="259" t="s">
        <v>6986</v>
      </c>
      <c r="D187" s="260"/>
    </row>
    <row r="188" customFormat="false" ht="12.75" hidden="false" customHeight="false" outlineLevel="0" collapsed="false">
      <c r="B188" s="258" t="s">
        <v>7171</v>
      </c>
      <c r="C188" s="259" t="s">
        <v>6986</v>
      </c>
      <c r="D188" s="260"/>
    </row>
    <row r="189" customFormat="false" ht="12.75" hidden="false" customHeight="false" outlineLevel="0" collapsed="false">
      <c r="B189" s="258" t="s">
        <v>7172</v>
      </c>
      <c r="C189" s="259" t="s">
        <v>6986</v>
      </c>
      <c r="D189" s="260"/>
    </row>
    <row r="190" customFormat="false" ht="12.75" hidden="false" customHeight="false" outlineLevel="0" collapsed="false">
      <c r="B190" s="258" t="s">
        <v>7173</v>
      </c>
      <c r="C190" s="259" t="s">
        <v>6986</v>
      </c>
      <c r="D190" s="260"/>
    </row>
    <row r="191" customFormat="false" ht="12.75" hidden="false" customHeight="false" outlineLevel="0" collapsed="false">
      <c r="B191" s="258" t="s">
        <v>7174</v>
      </c>
      <c r="C191" s="259" t="s">
        <v>6986</v>
      </c>
      <c r="D191" s="260"/>
    </row>
    <row r="192" customFormat="false" ht="12.75" hidden="false" customHeight="false" outlineLevel="0" collapsed="false">
      <c r="B192" s="258" t="s">
        <v>7175</v>
      </c>
      <c r="C192" s="259" t="s">
        <v>6986</v>
      </c>
      <c r="D192" s="260"/>
    </row>
    <row r="193" customFormat="false" ht="12.75" hidden="false" customHeight="false" outlineLevel="0" collapsed="false">
      <c r="B193" s="258" t="s">
        <v>7176</v>
      </c>
      <c r="C193" s="259" t="s">
        <v>6986</v>
      </c>
      <c r="D193" s="260"/>
    </row>
    <row r="194" customFormat="false" ht="12.75" hidden="false" customHeight="false" outlineLevel="0" collapsed="false">
      <c r="B194" s="258" t="s">
        <v>7177</v>
      </c>
      <c r="C194" s="259" t="s">
        <v>6986</v>
      </c>
      <c r="D194" s="260"/>
    </row>
    <row r="195" customFormat="false" ht="12.75" hidden="false" customHeight="false" outlineLevel="0" collapsed="false">
      <c r="B195" s="258" t="s">
        <v>7178</v>
      </c>
      <c r="C195" s="259" t="s">
        <v>6986</v>
      </c>
      <c r="D195" s="260"/>
    </row>
    <row r="196" customFormat="false" ht="12.75" hidden="false" customHeight="false" outlineLevel="0" collapsed="false">
      <c r="B196" s="258" t="s">
        <v>7179</v>
      </c>
      <c r="C196" s="259" t="s">
        <v>6986</v>
      </c>
      <c r="D196" s="260"/>
    </row>
    <row r="197" customFormat="false" ht="12.75" hidden="false" customHeight="false" outlineLevel="0" collapsed="false">
      <c r="B197" s="258" t="s">
        <v>7180</v>
      </c>
      <c r="C197" s="259" t="s">
        <v>6986</v>
      </c>
      <c r="D197" s="260"/>
    </row>
    <row r="198" customFormat="false" ht="12.75" hidden="false" customHeight="false" outlineLevel="0" collapsed="false">
      <c r="B198" s="258" t="s">
        <v>7181</v>
      </c>
      <c r="C198" s="259" t="s">
        <v>6986</v>
      </c>
      <c r="D198" s="260"/>
    </row>
    <row r="199" customFormat="false" ht="12.75" hidden="false" customHeight="false" outlineLevel="0" collapsed="false">
      <c r="B199" s="258" t="s">
        <v>7182</v>
      </c>
      <c r="C199" s="259" t="s">
        <v>6984</v>
      </c>
      <c r="D199" s="260"/>
    </row>
    <row r="200" customFormat="false" ht="12.75" hidden="false" customHeight="false" outlineLevel="0" collapsed="false">
      <c r="B200" s="258" t="s">
        <v>7183</v>
      </c>
      <c r="C200" s="259" t="s">
        <v>6986</v>
      </c>
      <c r="D200" s="260"/>
    </row>
    <row r="201" customFormat="false" ht="12.75" hidden="false" customHeight="false" outlineLevel="0" collapsed="false">
      <c r="B201" s="258" t="s">
        <v>7184</v>
      </c>
      <c r="C201" s="259" t="s">
        <v>6986</v>
      </c>
      <c r="D201" s="260"/>
    </row>
    <row r="202" customFormat="false" ht="12.75" hidden="false" customHeight="false" outlineLevel="0" collapsed="false">
      <c r="B202" s="258" t="s">
        <v>7185</v>
      </c>
      <c r="C202" s="259" t="s">
        <v>6986</v>
      </c>
      <c r="D202" s="260"/>
    </row>
    <row r="203" customFormat="false" ht="12.75" hidden="false" customHeight="false" outlineLevel="0" collapsed="false">
      <c r="B203" s="258" t="s">
        <v>7186</v>
      </c>
      <c r="C203" s="259" t="s">
        <v>6984</v>
      </c>
      <c r="D203" s="260"/>
    </row>
    <row r="204" customFormat="false" ht="12.75" hidden="false" customHeight="false" outlineLevel="0" collapsed="false">
      <c r="B204" s="258" t="s">
        <v>7187</v>
      </c>
      <c r="C204" s="259" t="s">
        <v>6986</v>
      </c>
      <c r="D204" s="260"/>
    </row>
    <row r="205" customFormat="false" ht="12.75" hidden="false" customHeight="false" outlineLevel="0" collapsed="false">
      <c r="B205" s="258" t="s">
        <v>7188</v>
      </c>
      <c r="C205" s="259" t="s">
        <v>6984</v>
      </c>
      <c r="D205" s="260"/>
    </row>
    <row r="206" customFormat="false" ht="12.75" hidden="false" customHeight="false" outlineLevel="0" collapsed="false">
      <c r="B206" s="258" t="s">
        <v>7189</v>
      </c>
      <c r="C206" s="259" t="s">
        <v>6986</v>
      </c>
      <c r="D206" s="260"/>
    </row>
    <row r="207" customFormat="false" ht="12.75" hidden="false" customHeight="false" outlineLevel="0" collapsed="false">
      <c r="B207" s="258" t="s">
        <v>7190</v>
      </c>
      <c r="C207" s="259" t="s">
        <v>6986</v>
      </c>
      <c r="D207" s="260"/>
    </row>
    <row r="208" customFormat="false" ht="12.75" hidden="false" customHeight="false" outlineLevel="0" collapsed="false">
      <c r="B208" s="258" t="s">
        <v>7191</v>
      </c>
      <c r="C208" s="259" t="s">
        <v>6986</v>
      </c>
      <c r="D208" s="260"/>
    </row>
    <row r="209" customFormat="false" ht="12.75" hidden="false" customHeight="false" outlineLevel="0" collapsed="false">
      <c r="B209" s="258" t="s">
        <v>7192</v>
      </c>
      <c r="C209" s="259" t="s">
        <v>6986</v>
      </c>
      <c r="D209" s="260"/>
    </row>
    <row r="210" customFormat="false" ht="12.75" hidden="false" customHeight="false" outlineLevel="0" collapsed="false">
      <c r="B210" s="258" t="s">
        <v>7193</v>
      </c>
      <c r="C210" s="259" t="s">
        <v>6984</v>
      </c>
      <c r="D210" s="260"/>
    </row>
    <row r="211" customFormat="false" ht="12.75" hidden="false" customHeight="false" outlineLevel="0" collapsed="false">
      <c r="B211" s="258" t="s">
        <v>7194</v>
      </c>
      <c r="C211" s="259" t="s">
        <v>6986</v>
      </c>
      <c r="D211" s="260"/>
    </row>
    <row r="212" customFormat="false" ht="12.75" hidden="false" customHeight="false" outlineLevel="0" collapsed="false">
      <c r="B212" s="258" t="s">
        <v>7195</v>
      </c>
      <c r="C212" s="259" t="s">
        <v>6986</v>
      </c>
      <c r="D212" s="260"/>
    </row>
    <row r="213" customFormat="false" ht="12.75" hidden="false" customHeight="false" outlineLevel="0" collapsed="false">
      <c r="B213" s="258" t="s">
        <v>7196</v>
      </c>
      <c r="C213" s="259" t="s">
        <v>6984</v>
      </c>
      <c r="D213" s="260"/>
    </row>
    <row r="214" customFormat="false" ht="12.75" hidden="false" customHeight="false" outlineLevel="0" collapsed="false">
      <c r="B214" s="258" t="s">
        <v>7197</v>
      </c>
      <c r="C214" s="259" t="s">
        <v>6984</v>
      </c>
      <c r="D214" s="260"/>
    </row>
    <row r="215" customFormat="false" ht="12.75" hidden="false" customHeight="false" outlineLevel="0" collapsed="false">
      <c r="B215" s="258" t="s">
        <v>7198</v>
      </c>
      <c r="C215" s="259" t="s">
        <v>6986</v>
      </c>
      <c r="D215" s="260"/>
    </row>
    <row r="216" customFormat="false" ht="12.75" hidden="false" customHeight="false" outlineLevel="0" collapsed="false">
      <c r="B216" s="258" t="s">
        <v>7199</v>
      </c>
      <c r="C216" s="259" t="s">
        <v>6986</v>
      </c>
      <c r="D216" s="260"/>
    </row>
    <row r="217" customFormat="false" ht="12.75" hidden="false" customHeight="false" outlineLevel="0" collapsed="false">
      <c r="B217" s="258" t="s">
        <v>7200</v>
      </c>
      <c r="C217" s="259" t="s">
        <v>6986</v>
      </c>
      <c r="D217" s="260"/>
    </row>
    <row r="218" customFormat="false" ht="12.75" hidden="false" customHeight="false" outlineLevel="0" collapsed="false">
      <c r="B218" s="258" t="s">
        <v>7201</v>
      </c>
      <c r="C218" s="259" t="s">
        <v>6984</v>
      </c>
      <c r="D218" s="260"/>
    </row>
    <row r="219" customFormat="false" ht="12.75" hidden="false" customHeight="false" outlineLevel="0" collapsed="false">
      <c r="B219" s="258" t="s">
        <v>7202</v>
      </c>
      <c r="C219" s="259" t="s">
        <v>6986</v>
      </c>
      <c r="D219" s="260"/>
    </row>
    <row r="220" customFormat="false" ht="12.75" hidden="false" customHeight="false" outlineLevel="0" collapsed="false">
      <c r="B220" s="258" t="s">
        <v>7203</v>
      </c>
      <c r="C220" s="259" t="s">
        <v>6986</v>
      </c>
      <c r="D220" s="260"/>
    </row>
    <row r="221" customFormat="false" ht="12.75" hidden="false" customHeight="false" outlineLevel="0" collapsed="false">
      <c r="B221" s="258" t="s">
        <v>7204</v>
      </c>
      <c r="C221" s="259" t="s">
        <v>6984</v>
      </c>
      <c r="D221" s="260"/>
    </row>
    <row r="222" customFormat="false" ht="12.75" hidden="false" customHeight="false" outlineLevel="0" collapsed="false">
      <c r="B222" s="258" t="s">
        <v>7205</v>
      </c>
      <c r="C222" s="259" t="s">
        <v>6986</v>
      </c>
      <c r="D222" s="260"/>
    </row>
    <row r="223" customFormat="false" ht="12.75" hidden="false" customHeight="false" outlineLevel="0" collapsed="false">
      <c r="B223" s="258" t="s">
        <v>7206</v>
      </c>
      <c r="C223" s="259" t="s">
        <v>6984</v>
      </c>
      <c r="D223" s="260"/>
    </row>
    <row r="224" customFormat="false" ht="12.75" hidden="false" customHeight="false" outlineLevel="0" collapsed="false">
      <c r="B224" s="258" t="s">
        <v>7207</v>
      </c>
      <c r="C224" s="259" t="s">
        <v>6986</v>
      </c>
      <c r="D224" s="260"/>
    </row>
    <row r="225" customFormat="false" ht="12.75" hidden="false" customHeight="false" outlineLevel="0" collapsed="false">
      <c r="B225" s="258" t="s">
        <v>7208</v>
      </c>
      <c r="C225" s="259" t="s">
        <v>6998</v>
      </c>
      <c r="D225" s="260"/>
    </row>
    <row r="226" customFormat="false" ht="12.75" hidden="false" customHeight="false" outlineLevel="0" collapsed="false">
      <c r="B226" s="258" t="s">
        <v>7209</v>
      </c>
      <c r="C226" s="259" t="s">
        <v>6984</v>
      </c>
      <c r="D226" s="260"/>
    </row>
    <row r="227" customFormat="false" ht="12.75" hidden="false" customHeight="false" outlineLevel="0" collapsed="false">
      <c r="B227" s="258" t="s">
        <v>7210</v>
      </c>
      <c r="C227" s="259" t="s">
        <v>6986</v>
      </c>
      <c r="D227" s="260"/>
    </row>
    <row r="228" customFormat="false" ht="12.75" hidden="false" customHeight="false" outlineLevel="0" collapsed="false">
      <c r="B228" s="258" t="s">
        <v>7211</v>
      </c>
      <c r="C228" s="259" t="s">
        <v>6984</v>
      </c>
      <c r="D228" s="260"/>
    </row>
    <row r="229" customFormat="false" ht="12.75" hidden="false" customHeight="false" outlineLevel="0" collapsed="false">
      <c r="B229" s="258" t="s">
        <v>7212</v>
      </c>
      <c r="C229" s="259" t="s">
        <v>6986</v>
      </c>
      <c r="D229" s="260"/>
    </row>
    <row r="230" customFormat="false" ht="12.75" hidden="false" customHeight="false" outlineLevel="0" collapsed="false">
      <c r="B230" s="258" t="s">
        <v>7213</v>
      </c>
      <c r="C230" s="259" t="s">
        <v>6986</v>
      </c>
      <c r="D230" s="260"/>
    </row>
    <row r="231" customFormat="false" ht="12.75" hidden="false" customHeight="false" outlineLevel="0" collapsed="false">
      <c r="B231" s="258" t="s">
        <v>7214</v>
      </c>
      <c r="C231" s="259" t="s">
        <v>6986</v>
      </c>
      <c r="D231" s="260"/>
    </row>
    <row r="232" customFormat="false" ht="12.75" hidden="false" customHeight="false" outlineLevel="0" collapsed="false">
      <c r="B232" s="258" t="s">
        <v>7215</v>
      </c>
      <c r="C232" s="259" t="s">
        <v>6984</v>
      </c>
      <c r="D232" s="260"/>
    </row>
    <row r="233" customFormat="false" ht="12.75" hidden="false" customHeight="false" outlineLevel="0" collapsed="false">
      <c r="B233" s="258" t="s">
        <v>7216</v>
      </c>
      <c r="C233" s="259" t="s">
        <v>6986</v>
      </c>
      <c r="D233" s="260"/>
    </row>
    <row r="234" customFormat="false" ht="12.75" hidden="false" customHeight="false" outlineLevel="0" collapsed="false">
      <c r="B234" s="258" t="s">
        <v>7217</v>
      </c>
      <c r="C234" s="259" t="s">
        <v>6986</v>
      </c>
      <c r="D234" s="260"/>
    </row>
    <row r="235" customFormat="false" ht="12.75" hidden="false" customHeight="false" outlineLevel="0" collapsed="false">
      <c r="B235" s="258" t="s">
        <v>7218</v>
      </c>
      <c r="C235" s="259" t="s">
        <v>6986</v>
      </c>
      <c r="D235" s="260"/>
    </row>
    <row r="236" customFormat="false" ht="12.75" hidden="false" customHeight="false" outlineLevel="0" collapsed="false">
      <c r="B236" s="258" t="s">
        <v>7219</v>
      </c>
      <c r="C236" s="259" t="s">
        <v>6986</v>
      </c>
      <c r="D236" s="260"/>
    </row>
    <row r="237" customFormat="false" ht="12.75" hidden="false" customHeight="false" outlineLevel="0" collapsed="false">
      <c r="B237" s="258" t="s">
        <v>7220</v>
      </c>
      <c r="C237" s="259" t="s">
        <v>6984</v>
      </c>
      <c r="D237" s="260"/>
    </row>
    <row r="238" customFormat="false" ht="12.75" hidden="false" customHeight="false" outlineLevel="0" collapsed="false">
      <c r="B238" s="258" t="s">
        <v>7221</v>
      </c>
      <c r="C238" s="259" t="s">
        <v>6986</v>
      </c>
      <c r="D238" s="260"/>
    </row>
    <row r="239" customFormat="false" ht="12.75" hidden="false" customHeight="false" outlineLevel="0" collapsed="false">
      <c r="B239" s="258" t="s">
        <v>7222</v>
      </c>
      <c r="C239" s="259" t="s">
        <v>6984</v>
      </c>
      <c r="D239" s="260"/>
    </row>
    <row r="240" customFormat="false" ht="12.75" hidden="false" customHeight="false" outlineLevel="0" collapsed="false">
      <c r="B240" s="258" t="s">
        <v>7223</v>
      </c>
      <c r="C240" s="259" t="s">
        <v>6986</v>
      </c>
      <c r="D240" s="260"/>
    </row>
    <row r="241" customFormat="false" ht="12.75" hidden="false" customHeight="false" outlineLevel="0" collapsed="false">
      <c r="B241" s="258" t="s">
        <v>7224</v>
      </c>
      <c r="C241" s="259" t="s">
        <v>6986</v>
      </c>
      <c r="D241" s="260"/>
    </row>
    <row r="242" customFormat="false" ht="12.75" hidden="false" customHeight="false" outlineLevel="0" collapsed="false">
      <c r="B242" s="258" t="s">
        <v>7225</v>
      </c>
      <c r="C242" s="259" t="s">
        <v>6986</v>
      </c>
      <c r="D242" s="260"/>
    </row>
    <row r="243" customFormat="false" ht="12.75" hidden="false" customHeight="false" outlineLevel="0" collapsed="false">
      <c r="B243" s="258" t="s">
        <v>7226</v>
      </c>
      <c r="C243" s="259" t="s">
        <v>6986</v>
      </c>
      <c r="D243" s="260"/>
    </row>
    <row r="244" customFormat="false" ht="12.75" hidden="false" customHeight="false" outlineLevel="0" collapsed="false">
      <c r="B244" s="258" t="s">
        <v>7227</v>
      </c>
      <c r="C244" s="259" t="s">
        <v>6986</v>
      </c>
      <c r="D244" s="260"/>
    </row>
    <row r="245" customFormat="false" ht="12.75" hidden="false" customHeight="false" outlineLevel="0" collapsed="false">
      <c r="B245" s="258" t="s">
        <v>7228</v>
      </c>
      <c r="C245" s="259" t="s">
        <v>6984</v>
      </c>
      <c r="D245" s="260"/>
    </row>
    <row r="246" customFormat="false" ht="12.75" hidden="false" customHeight="false" outlineLevel="0" collapsed="false">
      <c r="B246" s="258" t="s">
        <v>7229</v>
      </c>
      <c r="C246" s="259" t="s">
        <v>6986</v>
      </c>
      <c r="D246" s="260"/>
    </row>
    <row r="247" customFormat="false" ht="12.75" hidden="false" customHeight="false" outlineLevel="0" collapsed="false">
      <c r="B247" s="258" t="s">
        <v>7230</v>
      </c>
      <c r="C247" s="259" t="s">
        <v>6986</v>
      </c>
      <c r="D247" s="260"/>
    </row>
    <row r="248" customFormat="false" ht="12.75" hidden="false" customHeight="false" outlineLevel="0" collapsed="false">
      <c r="B248" s="258" t="s">
        <v>7231</v>
      </c>
      <c r="C248" s="259" t="s">
        <v>6986</v>
      </c>
      <c r="D248" s="260"/>
    </row>
    <row r="249" customFormat="false" ht="12.75" hidden="false" customHeight="false" outlineLevel="0" collapsed="false">
      <c r="B249" s="258" t="s">
        <v>7232</v>
      </c>
      <c r="C249" s="259" t="s">
        <v>6986</v>
      </c>
      <c r="D249" s="260"/>
    </row>
    <row r="250" customFormat="false" ht="12.75" hidden="false" customHeight="false" outlineLevel="0" collapsed="false">
      <c r="B250" s="258" t="s">
        <v>7233</v>
      </c>
      <c r="C250" s="259" t="s">
        <v>6986</v>
      </c>
      <c r="D250" s="260"/>
    </row>
    <row r="251" customFormat="false" ht="12.75" hidden="false" customHeight="false" outlineLevel="0" collapsed="false">
      <c r="B251" s="258" t="s">
        <v>7234</v>
      </c>
      <c r="C251" s="259" t="s">
        <v>6986</v>
      </c>
      <c r="D251" s="260"/>
    </row>
    <row r="252" customFormat="false" ht="12.75" hidden="false" customHeight="false" outlineLevel="0" collapsed="false">
      <c r="B252" s="258" t="s">
        <v>7235</v>
      </c>
      <c r="C252" s="259" t="s">
        <v>6986</v>
      </c>
      <c r="D252" s="260"/>
    </row>
    <row r="253" customFormat="false" ht="12.75" hidden="false" customHeight="false" outlineLevel="0" collapsed="false">
      <c r="B253" s="258" t="s">
        <v>7236</v>
      </c>
      <c r="C253" s="259" t="s">
        <v>6984</v>
      </c>
      <c r="D253" s="260"/>
    </row>
    <row r="254" customFormat="false" ht="12.75" hidden="false" customHeight="false" outlineLevel="0" collapsed="false">
      <c r="B254" s="258" t="s">
        <v>7237</v>
      </c>
      <c r="C254" s="259" t="s">
        <v>6984</v>
      </c>
      <c r="D254" s="260"/>
    </row>
    <row r="255" customFormat="false" ht="12.75" hidden="false" customHeight="false" outlineLevel="0" collapsed="false">
      <c r="B255" s="258" t="s">
        <v>7238</v>
      </c>
      <c r="C255" s="259" t="s">
        <v>6984</v>
      </c>
      <c r="D255" s="260"/>
    </row>
    <row r="256" customFormat="false" ht="12.75" hidden="false" customHeight="false" outlineLevel="0" collapsed="false">
      <c r="B256" s="258" t="s">
        <v>7239</v>
      </c>
      <c r="C256" s="259" t="s">
        <v>6986</v>
      </c>
      <c r="D256" s="260"/>
    </row>
    <row r="257" customFormat="false" ht="12.75" hidden="false" customHeight="false" outlineLevel="0" collapsed="false">
      <c r="B257" s="258" t="s">
        <v>7240</v>
      </c>
      <c r="C257" s="259" t="s">
        <v>6984</v>
      </c>
      <c r="D257" s="260"/>
    </row>
    <row r="258" customFormat="false" ht="12.75" hidden="false" customHeight="false" outlineLevel="0" collapsed="false">
      <c r="B258" s="258" t="s">
        <v>7241</v>
      </c>
      <c r="C258" s="259" t="s">
        <v>6986</v>
      </c>
      <c r="D258" s="260"/>
    </row>
    <row r="259" customFormat="false" ht="12.75" hidden="false" customHeight="false" outlineLevel="0" collapsed="false">
      <c r="B259" s="258" t="s">
        <v>7242</v>
      </c>
      <c r="C259" s="259" t="s">
        <v>6984</v>
      </c>
      <c r="D259" s="260"/>
    </row>
    <row r="260" customFormat="false" ht="12.75" hidden="false" customHeight="false" outlineLevel="0" collapsed="false">
      <c r="B260" s="258" t="s">
        <v>7243</v>
      </c>
      <c r="C260" s="259" t="s">
        <v>6986</v>
      </c>
      <c r="D260" s="260"/>
    </row>
    <row r="261" customFormat="false" ht="12.75" hidden="false" customHeight="false" outlineLevel="0" collapsed="false">
      <c r="B261" s="258" t="s">
        <v>7244</v>
      </c>
      <c r="C261" s="259" t="s">
        <v>6986</v>
      </c>
      <c r="D261" s="260"/>
    </row>
    <row r="262" customFormat="false" ht="12.75" hidden="false" customHeight="false" outlineLevel="0" collapsed="false">
      <c r="B262" s="258" t="s">
        <v>7245</v>
      </c>
      <c r="C262" s="259" t="s">
        <v>6986</v>
      </c>
      <c r="D262" s="260"/>
    </row>
    <row r="263" customFormat="false" ht="12.75" hidden="false" customHeight="false" outlineLevel="0" collapsed="false">
      <c r="B263" s="258" t="s">
        <v>7246</v>
      </c>
      <c r="C263" s="259" t="s">
        <v>6986</v>
      </c>
      <c r="D263" s="260"/>
    </row>
    <row r="264" customFormat="false" ht="12.75" hidden="false" customHeight="false" outlineLevel="0" collapsed="false">
      <c r="B264" s="258" t="s">
        <v>7247</v>
      </c>
      <c r="C264" s="259" t="s">
        <v>6984</v>
      </c>
      <c r="D264" s="260"/>
    </row>
    <row r="265" customFormat="false" ht="12.75" hidden="false" customHeight="false" outlineLevel="0" collapsed="false">
      <c r="B265" s="258" t="s">
        <v>7248</v>
      </c>
      <c r="C265" s="259" t="s">
        <v>6986</v>
      </c>
      <c r="D265" s="260"/>
    </row>
    <row r="266" customFormat="false" ht="12.75" hidden="false" customHeight="false" outlineLevel="0" collapsed="false">
      <c r="B266" s="258" t="s">
        <v>7249</v>
      </c>
      <c r="C266" s="259" t="s">
        <v>6984</v>
      </c>
      <c r="D266" s="260"/>
    </row>
    <row r="267" customFormat="false" ht="12.75" hidden="false" customHeight="false" outlineLevel="0" collapsed="false">
      <c r="B267" s="258" t="s">
        <v>7250</v>
      </c>
      <c r="C267" s="259" t="s">
        <v>6986</v>
      </c>
      <c r="D267" s="260"/>
    </row>
    <row r="268" customFormat="false" ht="12.75" hidden="false" customHeight="false" outlineLevel="0" collapsed="false">
      <c r="B268" s="258" t="s">
        <v>7251</v>
      </c>
      <c r="C268" s="259" t="s">
        <v>7252</v>
      </c>
      <c r="D268" s="260"/>
    </row>
    <row r="269" customFormat="false" ht="12.75" hidden="false" customHeight="false" outlineLevel="0" collapsed="false">
      <c r="B269" s="258" t="s">
        <v>7253</v>
      </c>
      <c r="C269" s="259" t="s">
        <v>6984</v>
      </c>
      <c r="D269" s="260"/>
    </row>
    <row r="270" customFormat="false" ht="12.75" hidden="false" customHeight="false" outlineLevel="0" collapsed="false">
      <c r="B270" s="258" t="s">
        <v>7254</v>
      </c>
      <c r="C270" s="259" t="s">
        <v>6986</v>
      </c>
      <c r="D270" s="260"/>
    </row>
    <row r="271" customFormat="false" ht="12.75" hidden="false" customHeight="false" outlineLevel="0" collapsed="false">
      <c r="B271" s="258" t="s">
        <v>7255</v>
      </c>
      <c r="C271" s="259" t="s">
        <v>6986</v>
      </c>
      <c r="D271" s="260"/>
    </row>
    <row r="272" customFormat="false" ht="12.75" hidden="false" customHeight="false" outlineLevel="0" collapsed="false">
      <c r="B272" s="258" t="s">
        <v>7256</v>
      </c>
      <c r="C272" s="259" t="s">
        <v>6984</v>
      </c>
      <c r="D272" s="260"/>
    </row>
    <row r="273" customFormat="false" ht="12.75" hidden="false" customHeight="false" outlineLevel="0" collapsed="false">
      <c r="B273" s="258" t="s">
        <v>7257</v>
      </c>
      <c r="C273" s="259" t="s">
        <v>6986</v>
      </c>
      <c r="D273" s="260"/>
    </row>
    <row r="274" customFormat="false" ht="12.75" hidden="false" customHeight="false" outlineLevel="0" collapsed="false">
      <c r="B274" s="258" t="s">
        <v>7258</v>
      </c>
      <c r="C274" s="259" t="s">
        <v>6984</v>
      </c>
      <c r="D274" s="260"/>
    </row>
    <row r="275" customFormat="false" ht="12.75" hidden="false" customHeight="false" outlineLevel="0" collapsed="false">
      <c r="B275" s="258" t="s">
        <v>7259</v>
      </c>
      <c r="C275" s="259" t="s">
        <v>6984</v>
      </c>
      <c r="D275" s="260"/>
    </row>
    <row r="276" customFormat="false" ht="12.75" hidden="false" customHeight="false" outlineLevel="0" collapsed="false">
      <c r="B276" s="258" t="s">
        <v>7260</v>
      </c>
      <c r="C276" s="259" t="s">
        <v>6986</v>
      </c>
      <c r="D276" s="260"/>
    </row>
    <row r="277" customFormat="false" ht="12.75" hidden="false" customHeight="false" outlineLevel="0" collapsed="false">
      <c r="B277" s="258" t="s">
        <v>7261</v>
      </c>
      <c r="C277" s="259" t="s">
        <v>6986</v>
      </c>
      <c r="D277" s="260"/>
    </row>
    <row r="278" customFormat="false" ht="12.75" hidden="false" customHeight="false" outlineLevel="0" collapsed="false">
      <c r="B278" s="258" t="s">
        <v>7262</v>
      </c>
      <c r="C278" s="259" t="s">
        <v>6986</v>
      </c>
      <c r="D278" s="260"/>
    </row>
    <row r="279" customFormat="false" ht="12.75" hidden="false" customHeight="false" outlineLevel="0" collapsed="false">
      <c r="B279" s="258" t="s">
        <v>7263</v>
      </c>
      <c r="C279" s="259" t="s">
        <v>6986</v>
      </c>
      <c r="D279" s="260"/>
    </row>
    <row r="280" customFormat="false" ht="12.75" hidden="false" customHeight="false" outlineLevel="0" collapsed="false">
      <c r="B280" s="258" t="s">
        <v>7264</v>
      </c>
      <c r="C280" s="259" t="s">
        <v>6984</v>
      </c>
      <c r="D280" s="260"/>
    </row>
    <row r="281" customFormat="false" ht="12.75" hidden="false" customHeight="false" outlineLevel="0" collapsed="false">
      <c r="B281" s="258" t="s">
        <v>7265</v>
      </c>
      <c r="C281" s="259" t="s">
        <v>6998</v>
      </c>
      <c r="D281" s="260"/>
    </row>
    <row r="282" customFormat="false" ht="12.75" hidden="false" customHeight="false" outlineLevel="0" collapsed="false">
      <c r="B282" s="258" t="s">
        <v>7266</v>
      </c>
      <c r="C282" s="259" t="s">
        <v>7267</v>
      </c>
      <c r="D282" s="260"/>
    </row>
    <row r="283" customFormat="false" ht="12.75" hidden="false" customHeight="false" outlineLevel="0" collapsed="false">
      <c r="B283" s="258" t="s">
        <v>7268</v>
      </c>
      <c r="C283" s="259" t="s">
        <v>6984</v>
      </c>
      <c r="D283" s="260"/>
    </row>
    <row r="284" customFormat="false" ht="12.75" hidden="false" customHeight="false" outlineLevel="0" collapsed="false">
      <c r="B284" s="258" t="s">
        <v>7269</v>
      </c>
      <c r="C284" s="259" t="s">
        <v>6986</v>
      </c>
      <c r="D284" s="260"/>
    </row>
    <row r="285" customFormat="false" ht="12.75" hidden="false" customHeight="false" outlineLevel="0" collapsed="false">
      <c r="B285" s="258" t="s">
        <v>7270</v>
      </c>
      <c r="C285" s="259" t="s">
        <v>6986</v>
      </c>
      <c r="D285" s="260"/>
    </row>
    <row r="286" customFormat="false" ht="12.75" hidden="false" customHeight="false" outlineLevel="0" collapsed="false">
      <c r="B286" s="258" t="s">
        <v>7271</v>
      </c>
      <c r="C286" s="259" t="s">
        <v>6986</v>
      </c>
      <c r="D286" s="260"/>
    </row>
    <row r="287" customFormat="false" ht="12.75" hidden="false" customHeight="false" outlineLevel="0" collapsed="false">
      <c r="B287" s="258" t="s">
        <v>7272</v>
      </c>
      <c r="C287" s="259" t="s">
        <v>6986</v>
      </c>
      <c r="D287" s="260"/>
    </row>
    <row r="288" customFormat="false" ht="12.75" hidden="false" customHeight="false" outlineLevel="0" collapsed="false">
      <c r="B288" s="258" t="s">
        <v>7273</v>
      </c>
      <c r="C288" s="259" t="s">
        <v>6986</v>
      </c>
      <c r="D288" s="260"/>
    </row>
    <row r="289" customFormat="false" ht="12.75" hidden="false" customHeight="false" outlineLevel="0" collapsed="false">
      <c r="B289" s="258" t="s">
        <v>7274</v>
      </c>
      <c r="C289" s="259" t="s">
        <v>6986</v>
      </c>
      <c r="D289" s="260"/>
    </row>
    <row r="290" customFormat="false" ht="12.75" hidden="false" customHeight="false" outlineLevel="0" collapsed="false">
      <c r="B290" s="258" t="s">
        <v>7275</v>
      </c>
      <c r="C290" s="259" t="s">
        <v>6986</v>
      </c>
      <c r="D290" s="260"/>
    </row>
    <row r="291" customFormat="false" ht="12.75" hidden="false" customHeight="false" outlineLevel="0" collapsed="false">
      <c r="B291" s="258" t="s">
        <v>7276</v>
      </c>
      <c r="C291" s="259" t="s">
        <v>6986</v>
      </c>
      <c r="D291" s="260"/>
    </row>
    <row r="292" customFormat="false" ht="12.75" hidden="false" customHeight="false" outlineLevel="0" collapsed="false">
      <c r="B292" s="258" t="s">
        <v>7277</v>
      </c>
      <c r="C292" s="259" t="s">
        <v>6986</v>
      </c>
      <c r="D292" s="260"/>
    </row>
    <row r="293" customFormat="false" ht="12.75" hidden="false" customHeight="false" outlineLevel="0" collapsed="false">
      <c r="B293" s="258" t="s">
        <v>7278</v>
      </c>
      <c r="C293" s="259" t="s">
        <v>6986</v>
      </c>
      <c r="D293" s="260"/>
    </row>
    <row r="294" customFormat="false" ht="12.75" hidden="false" customHeight="false" outlineLevel="0" collapsed="false">
      <c r="B294" s="258" t="s">
        <v>7279</v>
      </c>
      <c r="C294" s="259" t="s">
        <v>6986</v>
      </c>
      <c r="D294" s="260"/>
    </row>
    <row r="295" customFormat="false" ht="12.75" hidden="false" customHeight="false" outlineLevel="0" collapsed="false">
      <c r="B295" s="258" t="s">
        <v>7280</v>
      </c>
      <c r="C295" s="259" t="s">
        <v>6986</v>
      </c>
      <c r="D295" s="260"/>
    </row>
    <row r="296" customFormat="false" ht="12.75" hidden="false" customHeight="false" outlineLevel="0" collapsed="false">
      <c r="B296" s="258" t="s">
        <v>7281</v>
      </c>
      <c r="C296" s="259" t="s">
        <v>6986</v>
      </c>
      <c r="D296" s="260"/>
    </row>
    <row r="297" customFormat="false" ht="12.75" hidden="false" customHeight="false" outlineLevel="0" collapsed="false">
      <c r="B297" s="258" t="s">
        <v>7282</v>
      </c>
      <c r="C297" s="259" t="s">
        <v>6986</v>
      </c>
      <c r="D297" s="260"/>
    </row>
    <row r="298" customFormat="false" ht="12.75" hidden="false" customHeight="false" outlineLevel="0" collapsed="false">
      <c r="B298" s="258" t="s">
        <v>7283</v>
      </c>
      <c r="C298" s="259" t="s">
        <v>6986</v>
      </c>
      <c r="D298" s="260"/>
    </row>
    <row r="299" customFormat="false" ht="12.75" hidden="false" customHeight="false" outlineLevel="0" collapsed="false">
      <c r="B299" s="258" t="s">
        <v>7284</v>
      </c>
      <c r="C299" s="259" t="s">
        <v>6986</v>
      </c>
      <c r="D299" s="260"/>
    </row>
    <row r="300" customFormat="false" ht="12.75" hidden="false" customHeight="false" outlineLevel="0" collapsed="false">
      <c r="B300" s="258" t="s">
        <v>7285</v>
      </c>
      <c r="C300" s="259" t="s">
        <v>6986</v>
      </c>
      <c r="D300" s="260"/>
    </row>
    <row r="301" customFormat="false" ht="12.75" hidden="false" customHeight="false" outlineLevel="0" collapsed="false">
      <c r="B301" s="258" t="s">
        <v>7286</v>
      </c>
      <c r="C301" s="259" t="s">
        <v>6986</v>
      </c>
      <c r="D301" s="260"/>
    </row>
    <row r="302" customFormat="false" ht="12.75" hidden="false" customHeight="false" outlineLevel="0" collapsed="false">
      <c r="B302" s="258" t="s">
        <v>7287</v>
      </c>
      <c r="C302" s="259" t="s">
        <v>6986</v>
      </c>
      <c r="D302" s="260"/>
    </row>
    <row r="303" customFormat="false" ht="12.75" hidden="false" customHeight="false" outlineLevel="0" collapsed="false">
      <c r="B303" s="258" t="s">
        <v>7288</v>
      </c>
      <c r="C303" s="259" t="s">
        <v>6986</v>
      </c>
      <c r="D303" s="260"/>
    </row>
    <row r="304" customFormat="false" ht="12.75" hidden="false" customHeight="false" outlineLevel="0" collapsed="false">
      <c r="B304" s="258" t="s">
        <v>7289</v>
      </c>
      <c r="C304" s="259" t="s">
        <v>6986</v>
      </c>
      <c r="D304" s="260"/>
    </row>
    <row r="305" customFormat="false" ht="12.75" hidden="false" customHeight="false" outlineLevel="0" collapsed="false">
      <c r="B305" s="258" t="s">
        <v>7290</v>
      </c>
      <c r="C305" s="259" t="s">
        <v>6986</v>
      </c>
      <c r="D305" s="260"/>
    </row>
    <row r="306" customFormat="false" ht="12.75" hidden="false" customHeight="false" outlineLevel="0" collapsed="false">
      <c r="B306" s="258" t="s">
        <v>7291</v>
      </c>
      <c r="C306" s="259" t="s">
        <v>6986</v>
      </c>
      <c r="D306" s="260"/>
    </row>
    <row r="307" customFormat="false" ht="12.75" hidden="false" customHeight="false" outlineLevel="0" collapsed="false">
      <c r="B307" s="258" t="s">
        <v>7292</v>
      </c>
      <c r="C307" s="259" t="s">
        <v>6986</v>
      </c>
      <c r="D307" s="260"/>
    </row>
    <row r="308" customFormat="false" ht="12.75" hidden="false" customHeight="false" outlineLevel="0" collapsed="false">
      <c r="B308" s="258" t="s">
        <v>7293</v>
      </c>
      <c r="C308" s="259" t="s">
        <v>6986</v>
      </c>
      <c r="D308" s="260"/>
    </row>
    <row r="309" customFormat="false" ht="12.75" hidden="false" customHeight="false" outlineLevel="0" collapsed="false">
      <c r="B309" s="258" t="s">
        <v>7294</v>
      </c>
      <c r="C309" s="259" t="s">
        <v>6986</v>
      </c>
      <c r="D309" s="260"/>
    </row>
    <row r="310" customFormat="false" ht="12.75" hidden="false" customHeight="false" outlineLevel="0" collapsed="false">
      <c r="B310" s="258" t="s">
        <v>7295</v>
      </c>
      <c r="C310" s="259" t="s">
        <v>6986</v>
      </c>
      <c r="D310" s="260"/>
    </row>
    <row r="311" customFormat="false" ht="12.75" hidden="false" customHeight="false" outlineLevel="0" collapsed="false">
      <c r="B311" s="258" t="s">
        <v>7296</v>
      </c>
      <c r="C311" s="259" t="s">
        <v>6986</v>
      </c>
      <c r="D311" s="260"/>
    </row>
    <row r="312" customFormat="false" ht="12.75" hidden="false" customHeight="false" outlineLevel="0" collapsed="false">
      <c r="B312" s="258" t="s">
        <v>7297</v>
      </c>
      <c r="C312" s="259" t="s">
        <v>6986</v>
      </c>
      <c r="D312" s="260"/>
    </row>
    <row r="313" customFormat="false" ht="12.75" hidden="false" customHeight="false" outlineLevel="0" collapsed="false">
      <c r="B313" s="258" t="s">
        <v>7298</v>
      </c>
      <c r="C313" s="259" t="s">
        <v>6986</v>
      </c>
      <c r="D313" s="260"/>
    </row>
    <row r="314" customFormat="false" ht="12.75" hidden="false" customHeight="false" outlineLevel="0" collapsed="false">
      <c r="B314" s="258" t="s">
        <v>7299</v>
      </c>
      <c r="C314" s="259" t="s">
        <v>6986</v>
      </c>
      <c r="D314" s="260"/>
    </row>
    <row r="315" customFormat="false" ht="12.75" hidden="false" customHeight="false" outlineLevel="0" collapsed="false">
      <c r="B315" s="258" t="s">
        <v>7300</v>
      </c>
      <c r="C315" s="259" t="s">
        <v>6986</v>
      </c>
      <c r="D315" s="260"/>
    </row>
    <row r="316" customFormat="false" ht="12.75" hidden="false" customHeight="false" outlineLevel="0" collapsed="false">
      <c r="B316" s="258" t="s">
        <v>7301</v>
      </c>
      <c r="C316" s="259" t="s">
        <v>6986</v>
      </c>
      <c r="D316" s="260"/>
    </row>
    <row r="317" customFormat="false" ht="12.75" hidden="false" customHeight="false" outlineLevel="0" collapsed="false">
      <c r="B317" s="258" t="s">
        <v>7302</v>
      </c>
      <c r="C317" s="259" t="s">
        <v>6986</v>
      </c>
      <c r="D317" s="260"/>
    </row>
    <row r="318" customFormat="false" ht="12.75" hidden="false" customHeight="false" outlineLevel="0" collapsed="false">
      <c r="B318" s="258" t="s">
        <v>7303</v>
      </c>
      <c r="C318" s="259" t="s">
        <v>6986</v>
      </c>
      <c r="D318" s="260"/>
    </row>
    <row r="319" customFormat="false" ht="12.75" hidden="false" customHeight="false" outlineLevel="0" collapsed="false">
      <c r="B319" s="258" t="s">
        <v>7304</v>
      </c>
      <c r="C319" s="259" t="s">
        <v>6986</v>
      </c>
      <c r="D319" s="260"/>
    </row>
    <row r="320" customFormat="false" ht="12.75" hidden="false" customHeight="false" outlineLevel="0" collapsed="false">
      <c r="B320" s="258" t="s">
        <v>7305</v>
      </c>
      <c r="C320" s="259" t="s">
        <v>6986</v>
      </c>
      <c r="D320" s="260"/>
    </row>
    <row r="321" customFormat="false" ht="12.75" hidden="false" customHeight="false" outlineLevel="0" collapsed="false">
      <c r="B321" s="258" t="s">
        <v>7306</v>
      </c>
      <c r="C321" s="259" t="s">
        <v>6986</v>
      </c>
      <c r="D321" s="260"/>
    </row>
    <row r="322" customFormat="false" ht="12.75" hidden="false" customHeight="false" outlineLevel="0" collapsed="false">
      <c r="B322" s="258" t="s">
        <v>7307</v>
      </c>
      <c r="C322" s="259" t="s">
        <v>6986</v>
      </c>
      <c r="D322" s="260"/>
    </row>
    <row r="323" customFormat="false" ht="12.75" hidden="false" customHeight="false" outlineLevel="0" collapsed="false">
      <c r="B323" s="258" t="s">
        <v>7308</v>
      </c>
      <c r="C323" s="259" t="s">
        <v>6986</v>
      </c>
      <c r="D323" s="260"/>
    </row>
    <row r="324" customFormat="false" ht="12.75" hidden="false" customHeight="false" outlineLevel="0" collapsed="false">
      <c r="B324" s="258" t="s">
        <v>7309</v>
      </c>
      <c r="C324" s="259" t="s">
        <v>6986</v>
      </c>
      <c r="D324" s="260"/>
    </row>
    <row r="325" customFormat="false" ht="12.75" hidden="false" customHeight="false" outlineLevel="0" collapsed="false">
      <c r="B325" s="258" t="s">
        <v>7310</v>
      </c>
      <c r="C325" s="259" t="s">
        <v>6986</v>
      </c>
      <c r="D325" s="260"/>
    </row>
    <row r="326" customFormat="false" ht="12.75" hidden="false" customHeight="false" outlineLevel="0" collapsed="false">
      <c r="B326" s="258" t="s">
        <v>7311</v>
      </c>
      <c r="C326" s="259" t="s">
        <v>6986</v>
      </c>
      <c r="D326" s="260"/>
    </row>
    <row r="327" customFormat="false" ht="12.75" hidden="false" customHeight="false" outlineLevel="0" collapsed="false">
      <c r="B327" s="258" t="s">
        <v>7312</v>
      </c>
      <c r="C327" s="259" t="s">
        <v>7039</v>
      </c>
      <c r="D327" s="260"/>
    </row>
    <row r="328" customFormat="false" ht="12.75" hidden="false" customHeight="false" outlineLevel="0" collapsed="false">
      <c r="B328" s="258" t="s">
        <v>7313</v>
      </c>
      <c r="C328" s="259" t="s">
        <v>6986</v>
      </c>
      <c r="D328" s="260"/>
    </row>
    <row r="329" customFormat="false" ht="12.75" hidden="false" customHeight="false" outlineLevel="0" collapsed="false">
      <c r="B329" s="258" t="s">
        <v>7314</v>
      </c>
      <c r="C329" s="259" t="s">
        <v>6986</v>
      </c>
      <c r="D329" s="260"/>
    </row>
    <row r="330" customFormat="false" ht="12.75" hidden="false" customHeight="false" outlineLevel="0" collapsed="false">
      <c r="B330" s="258" t="s">
        <v>7315</v>
      </c>
      <c r="C330" s="259" t="s">
        <v>6986</v>
      </c>
      <c r="D330" s="260"/>
    </row>
    <row r="331" customFormat="false" ht="12.75" hidden="false" customHeight="false" outlineLevel="0" collapsed="false">
      <c r="B331" s="258" t="s">
        <v>7316</v>
      </c>
      <c r="C331" s="259" t="s">
        <v>6986</v>
      </c>
      <c r="D331" s="260"/>
    </row>
    <row r="332" customFormat="false" ht="12.75" hidden="false" customHeight="false" outlineLevel="0" collapsed="false">
      <c r="B332" s="258" t="s">
        <v>7317</v>
      </c>
      <c r="C332" s="259" t="s">
        <v>6986</v>
      </c>
      <c r="D332" s="260"/>
    </row>
    <row r="333" customFormat="false" ht="12.75" hidden="false" customHeight="false" outlineLevel="0" collapsed="false">
      <c r="B333" s="258" t="s">
        <v>7318</v>
      </c>
      <c r="C333" s="259" t="s">
        <v>7039</v>
      </c>
      <c r="D333" s="260"/>
    </row>
    <row r="334" customFormat="false" ht="12.75" hidden="false" customHeight="false" outlineLevel="0" collapsed="false">
      <c r="B334" s="258" t="s">
        <v>7319</v>
      </c>
      <c r="C334" s="259" t="s">
        <v>7039</v>
      </c>
      <c r="D334" s="260"/>
    </row>
    <row r="335" customFormat="false" ht="12.75" hidden="false" customHeight="false" outlineLevel="0" collapsed="false">
      <c r="B335" s="258" t="s">
        <v>7320</v>
      </c>
      <c r="C335" s="259" t="s">
        <v>7039</v>
      </c>
      <c r="D335" s="260"/>
    </row>
    <row r="336" customFormat="false" ht="12.75" hidden="false" customHeight="false" outlineLevel="0" collapsed="false">
      <c r="B336" s="258" t="s">
        <v>7321</v>
      </c>
      <c r="C336" s="259" t="s">
        <v>6986</v>
      </c>
      <c r="D336" s="260"/>
    </row>
    <row r="337" customFormat="false" ht="12.75" hidden="false" customHeight="false" outlineLevel="0" collapsed="false">
      <c r="B337" s="258" t="s">
        <v>7322</v>
      </c>
      <c r="C337" s="259" t="s">
        <v>6986</v>
      </c>
      <c r="D337" s="260"/>
    </row>
    <row r="338" customFormat="false" ht="12.75" hidden="false" customHeight="false" outlineLevel="0" collapsed="false">
      <c r="B338" s="258" t="s">
        <v>7323</v>
      </c>
      <c r="C338" s="259" t="s">
        <v>6986</v>
      </c>
      <c r="D338" s="260"/>
    </row>
    <row r="339" customFormat="false" ht="12.75" hidden="false" customHeight="false" outlineLevel="0" collapsed="false">
      <c r="B339" s="258" t="s">
        <v>7324</v>
      </c>
      <c r="C339" s="259" t="s">
        <v>6984</v>
      </c>
      <c r="D339" s="260"/>
    </row>
    <row r="340" customFormat="false" ht="12.75" hidden="false" customHeight="false" outlineLevel="0" collapsed="false">
      <c r="B340" s="258" t="s">
        <v>7325</v>
      </c>
      <c r="C340" s="259" t="s">
        <v>6984</v>
      </c>
      <c r="D340" s="260"/>
    </row>
    <row r="341" customFormat="false" ht="12.75" hidden="false" customHeight="false" outlineLevel="0" collapsed="false">
      <c r="B341" s="258" t="s">
        <v>7326</v>
      </c>
      <c r="C341" s="259" t="s">
        <v>6986</v>
      </c>
      <c r="D341" s="260"/>
    </row>
    <row r="342" customFormat="false" ht="12.75" hidden="false" customHeight="false" outlineLevel="0" collapsed="false">
      <c r="B342" s="258" t="s">
        <v>7327</v>
      </c>
      <c r="C342" s="259" t="s">
        <v>6986</v>
      </c>
      <c r="D342" s="260"/>
    </row>
    <row r="343" customFormat="false" ht="12.75" hidden="false" customHeight="false" outlineLevel="0" collapsed="false">
      <c r="B343" s="258" t="s">
        <v>7328</v>
      </c>
      <c r="C343" s="259" t="s">
        <v>6986</v>
      </c>
      <c r="D343" s="260"/>
    </row>
    <row r="344" customFormat="false" ht="12.75" hidden="false" customHeight="false" outlineLevel="0" collapsed="false">
      <c r="B344" s="258" t="s">
        <v>7329</v>
      </c>
      <c r="C344" s="259" t="s">
        <v>6986</v>
      </c>
      <c r="D344" s="260"/>
    </row>
    <row r="345" customFormat="false" ht="12.75" hidden="false" customHeight="false" outlineLevel="0" collapsed="false">
      <c r="B345" s="258" t="s">
        <v>7330</v>
      </c>
      <c r="C345" s="259" t="s">
        <v>6986</v>
      </c>
      <c r="D345" s="260"/>
    </row>
    <row r="346" customFormat="false" ht="12.75" hidden="false" customHeight="false" outlineLevel="0" collapsed="false">
      <c r="B346" s="258" t="s">
        <v>7331</v>
      </c>
      <c r="C346" s="259" t="s">
        <v>6986</v>
      </c>
      <c r="D346" s="260"/>
    </row>
    <row r="347" customFormat="false" ht="12.75" hidden="false" customHeight="false" outlineLevel="0" collapsed="false">
      <c r="B347" s="258" t="s">
        <v>7332</v>
      </c>
      <c r="C347" s="259" t="s">
        <v>6986</v>
      </c>
      <c r="D347" s="260"/>
    </row>
    <row r="348" customFormat="false" ht="12.75" hidden="false" customHeight="false" outlineLevel="0" collapsed="false">
      <c r="B348" s="258" t="s">
        <v>7333</v>
      </c>
      <c r="C348" s="259" t="s">
        <v>6986</v>
      </c>
      <c r="D348" s="260"/>
    </row>
    <row r="349" customFormat="false" ht="12.75" hidden="false" customHeight="false" outlineLevel="0" collapsed="false">
      <c r="B349" s="258" t="s">
        <v>7334</v>
      </c>
      <c r="C349" s="259" t="s">
        <v>6986</v>
      </c>
      <c r="D349" s="260"/>
    </row>
    <row r="350" customFormat="false" ht="12.75" hidden="false" customHeight="false" outlineLevel="0" collapsed="false">
      <c r="B350" s="258" t="s">
        <v>7335</v>
      </c>
      <c r="C350" s="259" t="s">
        <v>6986</v>
      </c>
      <c r="D350" s="260"/>
    </row>
    <row r="351" customFormat="false" ht="12.75" hidden="false" customHeight="false" outlineLevel="0" collapsed="false">
      <c r="B351" s="258" t="s">
        <v>7336</v>
      </c>
      <c r="C351" s="259" t="s">
        <v>6984</v>
      </c>
      <c r="D351" s="260"/>
    </row>
    <row r="352" customFormat="false" ht="12.75" hidden="false" customHeight="false" outlineLevel="0" collapsed="false">
      <c r="B352" s="258" t="s">
        <v>7337</v>
      </c>
      <c r="C352" s="259" t="s">
        <v>6986</v>
      </c>
      <c r="D352" s="260"/>
    </row>
    <row r="353" customFormat="false" ht="12.75" hidden="false" customHeight="false" outlineLevel="0" collapsed="false">
      <c r="B353" s="258" t="s">
        <v>7338</v>
      </c>
      <c r="C353" s="259" t="s">
        <v>7339</v>
      </c>
      <c r="D353" s="260"/>
    </row>
    <row r="354" customFormat="false" ht="12.75" hidden="false" customHeight="false" outlineLevel="0" collapsed="false">
      <c r="B354" s="258" t="s">
        <v>7340</v>
      </c>
      <c r="C354" s="259" t="s">
        <v>6984</v>
      </c>
      <c r="D354" s="260"/>
    </row>
    <row r="355" customFormat="false" ht="12.75" hidden="false" customHeight="false" outlineLevel="0" collapsed="false">
      <c r="B355" s="258" t="s">
        <v>7341</v>
      </c>
      <c r="C355" s="259" t="s">
        <v>6986</v>
      </c>
      <c r="D355" s="260"/>
    </row>
    <row r="356" customFormat="false" ht="12.75" hidden="false" customHeight="false" outlineLevel="0" collapsed="false">
      <c r="B356" s="258" t="s">
        <v>7342</v>
      </c>
      <c r="C356" s="259" t="s">
        <v>7343</v>
      </c>
      <c r="D356" s="260"/>
    </row>
    <row r="357" customFormat="false" ht="12.75" hidden="false" customHeight="false" outlineLevel="0" collapsed="false">
      <c r="B357" s="258" t="s">
        <v>7344</v>
      </c>
      <c r="C357" s="259" t="s">
        <v>7339</v>
      </c>
      <c r="D357" s="260"/>
    </row>
    <row r="358" customFormat="false" ht="12.75" hidden="false" customHeight="false" outlineLevel="0" collapsed="false">
      <c r="B358" s="258" t="s">
        <v>7345</v>
      </c>
      <c r="C358" s="259" t="s">
        <v>6984</v>
      </c>
      <c r="D358" s="260"/>
    </row>
    <row r="359" customFormat="false" ht="12.75" hidden="false" customHeight="false" outlineLevel="0" collapsed="false">
      <c r="B359" s="258" t="s">
        <v>7346</v>
      </c>
      <c r="C359" s="259" t="s">
        <v>6986</v>
      </c>
      <c r="D359" s="260"/>
    </row>
    <row r="360" customFormat="false" ht="12.75" hidden="false" customHeight="false" outlineLevel="0" collapsed="false">
      <c r="B360" s="258" t="s">
        <v>7347</v>
      </c>
      <c r="C360" s="259" t="s">
        <v>6986</v>
      </c>
      <c r="D360" s="260"/>
    </row>
    <row r="361" customFormat="false" ht="12.75" hidden="false" customHeight="false" outlineLevel="0" collapsed="false">
      <c r="B361" s="258" t="s">
        <v>7348</v>
      </c>
      <c r="C361" s="259" t="s">
        <v>6986</v>
      </c>
      <c r="D361" s="260"/>
    </row>
    <row r="362" customFormat="false" ht="12.75" hidden="false" customHeight="false" outlineLevel="0" collapsed="false">
      <c r="B362" s="258" t="s">
        <v>7349</v>
      </c>
      <c r="C362" s="259" t="s">
        <v>6984</v>
      </c>
      <c r="D362" s="260"/>
    </row>
    <row r="363" customFormat="false" ht="12.75" hidden="false" customHeight="false" outlineLevel="0" collapsed="false">
      <c r="B363" s="258" t="s">
        <v>7350</v>
      </c>
      <c r="C363" s="259" t="s">
        <v>6986</v>
      </c>
      <c r="D363" s="260"/>
    </row>
    <row r="364" customFormat="false" ht="12.75" hidden="false" customHeight="false" outlineLevel="0" collapsed="false">
      <c r="B364" s="258" t="s">
        <v>7351</v>
      </c>
      <c r="C364" s="259" t="s">
        <v>6986</v>
      </c>
      <c r="D364" s="260"/>
    </row>
    <row r="365" customFormat="false" ht="12.75" hidden="false" customHeight="false" outlineLevel="0" collapsed="false">
      <c r="B365" s="258" t="s">
        <v>7352</v>
      </c>
      <c r="C365" s="259" t="s">
        <v>6986</v>
      </c>
      <c r="D365" s="260"/>
    </row>
    <row r="366" customFormat="false" ht="12.75" hidden="false" customHeight="false" outlineLevel="0" collapsed="false">
      <c r="B366" s="258" t="s">
        <v>7353</v>
      </c>
      <c r="C366" s="259" t="s">
        <v>6986</v>
      </c>
      <c r="D366" s="260"/>
    </row>
    <row r="367" customFormat="false" ht="12.75" hidden="false" customHeight="false" outlineLevel="0" collapsed="false">
      <c r="B367" s="258" t="s">
        <v>7354</v>
      </c>
      <c r="C367" s="259" t="s">
        <v>6984</v>
      </c>
      <c r="D367" s="260"/>
    </row>
    <row r="368" customFormat="false" ht="12.75" hidden="false" customHeight="false" outlineLevel="0" collapsed="false">
      <c r="B368" s="258" t="s">
        <v>7355</v>
      </c>
      <c r="C368" s="259" t="s">
        <v>6984</v>
      </c>
      <c r="D368" s="260"/>
    </row>
    <row r="369" customFormat="false" ht="12.75" hidden="false" customHeight="false" outlineLevel="0" collapsed="false">
      <c r="B369" s="258" t="s">
        <v>7356</v>
      </c>
      <c r="C369" s="259" t="s">
        <v>6986</v>
      </c>
      <c r="D369" s="260"/>
    </row>
    <row r="370" customFormat="false" ht="12.75" hidden="false" customHeight="false" outlineLevel="0" collapsed="false">
      <c r="B370" s="258" t="s">
        <v>7357</v>
      </c>
      <c r="C370" s="259" t="s">
        <v>6986</v>
      </c>
      <c r="D370" s="260"/>
    </row>
    <row r="371" customFormat="false" ht="12.75" hidden="false" customHeight="false" outlineLevel="0" collapsed="false">
      <c r="B371" s="258" t="s">
        <v>7358</v>
      </c>
      <c r="C371" s="259" t="s">
        <v>6986</v>
      </c>
      <c r="D371" s="260"/>
    </row>
    <row r="372" customFormat="false" ht="12.75" hidden="false" customHeight="false" outlineLevel="0" collapsed="false">
      <c r="B372" s="258" t="s">
        <v>7359</v>
      </c>
      <c r="C372" s="259" t="s">
        <v>6986</v>
      </c>
      <c r="D372" s="260"/>
    </row>
    <row r="373" customFormat="false" ht="12.75" hidden="false" customHeight="false" outlineLevel="0" collapsed="false">
      <c r="B373" s="258" t="s">
        <v>7360</v>
      </c>
      <c r="C373" s="259" t="s">
        <v>6986</v>
      </c>
      <c r="D373" s="260"/>
    </row>
    <row r="374" customFormat="false" ht="12.75" hidden="false" customHeight="false" outlineLevel="0" collapsed="false">
      <c r="B374" s="258" t="s">
        <v>7361</v>
      </c>
      <c r="C374" s="259" t="s">
        <v>6986</v>
      </c>
      <c r="D374" s="260"/>
    </row>
    <row r="375" customFormat="false" ht="12.75" hidden="false" customHeight="false" outlineLevel="0" collapsed="false">
      <c r="B375" s="258" t="s">
        <v>7362</v>
      </c>
      <c r="C375" s="259" t="s">
        <v>6986</v>
      </c>
      <c r="D375" s="260"/>
    </row>
    <row r="376" customFormat="false" ht="12.75" hidden="false" customHeight="false" outlineLevel="0" collapsed="false">
      <c r="B376" s="258" t="s">
        <v>7363</v>
      </c>
      <c r="C376" s="259" t="s">
        <v>6986</v>
      </c>
      <c r="D376" s="260"/>
    </row>
    <row r="377" customFormat="false" ht="12.75" hidden="false" customHeight="false" outlineLevel="0" collapsed="false">
      <c r="B377" s="258" t="s">
        <v>7364</v>
      </c>
      <c r="C377" s="259" t="s">
        <v>6986</v>
      </c>
      <c r="D377" s="260"/>
    </row>
    <row r="378" customFormat="false" ht="12.75" hidden="false" customHeight="false" outlineLevel="0" collapsed="false">
      <c r="B378" s="258" t="s">
        <v>7365</v>
      </c>
      <c r="C378" s="259" t="s">
        <v>6986</v>
      </c>
      <c r="D378" s="260"/>
    </row>
    <row r="379" customFormat="false" ht="12.75" hidden="false" customHeight="false" outlineLevel="0" collapsed="false">
      <c r="B379" s="258" t="s">
        <v>7366</v>
      </c>
      <c r="C379" s="259" t="s">
        <v>6986</v>
      </c>
      <c r="D379" s="260"/>
    </row>
    <row r="380" customFormat="false" ht="12.75" hidden="false" customHeight="false" outlineLevel="0" collapsed="false">
      <c r="B380" s="258" t="s">
        <v>7367</v>
      </c>
      <c r="C380" s="259" t="s">
        <v>6986</v>
      </c>
      <c r="D380" s="260"/>
    </row>
    <row r="381" customFormat="false" ht="12.75" hidden="false" customHeight="false" outlineLevel="0" collapsed="false">
      <c r="B381" s="258" t="s">
        <v>7368</v>
      </c>
      <c r="C381" s="259" t="s">
        <v>6986</v>
      </c>
      <c r="D381" s="260"/>
    </row>
    <row r="382" customFormat="false" ht="12.75" hidden="false" customHeight="false" outlineLevel="0" collapsed="false">
      <c r="B382" s="258" t="s">
        <v>7369</v>
      </c>
      <c r="C382" s="259" t="s">
        <v>6986</v>
      </c>
      <c r="D382" s="260"/>
    </row>
    <row r="383" customFormat="false" ht="12.75" hidden="false" customHeight="false" outlineLevel="0" collapsed="false">
      <c r="B383" s="258" t="s">
        <v>7370</v>
      </c>
      <c r="C383" s="259" t="s">
        <v>6986</v>
      </c>
      <c r="D383" s="260"/>
    </row>
    <row r="384" customFormat="false" ht="12.75" hidden="false" customHeight="false" outlineLevel="0" collapsed="false">
      <c r="B384" s="258" t="s">
        <v>7371</v>
      </c>
      <c r="C384" s="259" t="s">
        <v>6984</v>
      </c>
      <c r="D384" s="260"/>
    </row>
    <row r="385" customFormat="false" ht="12.75" hidden="false" customHeight="false" outlineLevel="0" collapsed="false">
      <c r="B385" s="258" t="s">
        <v>7372</v>
      </c>
      <c r="C385" s="259" t="s">
        <v>6986</v>
      </c>
      <c r="D385" s="260"/>
    </row>
    <row r="386" customFormat="false" ht="12.75" hidden="false" customHeight="false" outlineLevel="0" collapsed="false">
      <c r="B386" s="258" t="s">
        <v>7373</v>
      </c>
      <c r="C386" s="259" t="s">
        <v>6986</v>
      </c>
      <c r="D386" s="260"/>
    </row>
    <row r="387" customFormat="false" ht="12.75" hidden="false" customHeight="false" outlineLevel="0" collapsed="false">
      <c r="B387" s="258" t="s">
        <v>7374</v>
      </c>
      <c r="C387" s="259" t="s">
        <v>6984</v>
      </c>
      <c r="D387" s="260"/>
    </row>
    <row r="388" customFormat="false" ht="12.75" hidden="false" customHeight="false" outlineLevel="0" collapsed="false">
      <c r="B388" s="258" t="s">
        <v>7375</v>
      </c>
      <c r="C388" s="259" t="s">
        <v>6986</v>
      </c>
      <c r="D388" s="260"/>
    </row>
    <row r="389" customFormat="false" ht="12.75" hidden="false" customHeight="false" outlineLevel="0" collapsed="false">
      <c r="B389" s="258" t="s">
        <v>7376</v>
      </c>
      <c r="C389" s="259" t="s">
        <v>6986</v>
      </c>
      <c r="D389" s="260"/>
    </row>
    <row r="390" customFormat="false" ht="12.75" hidden="false" customHeight="false" outlineLevel="0" collapsed="false">
      <c r="B390" s="258" t="s">
        <v>7377</v>
      </c>
      <c r="C390" s="259" t="s">
        <v>6986</v>
      </c>
      <c r="D390" s="260"/>
    </row>
    <row r="391" customFormat="false" ht="12.75" hidden="false" customHeight="false" outlineLevel="0" collapsed="false">
      <c r="B391" s="258" t="s">
        <v>7378</v>
      </c>
      <c r="C391" s="259" t="s">
        <v>6986</v>
      </c>
      <c r="D391" s="260"/>
    </row>
    <row r="392" customFormat="false" ht="12.75" hidden="false" customHeight="false" outlineLevel="0" collapsed="false">
      <c r="B392" s="258" t="s">
        <v>7379</v>
      </c>
      <c r="C392" s="259" t="s">
        <v>6986</v>
      </c>
      <c r="D392" s="260"/>
    </row>
    <row r="393" customFormat="false" ht="12.75" hidden="false" customHeight="false" outlineLevel="0" collapsed="false">
      <c r="B393" s="258" t="s">
        <v>7380</v>
      </c>
      <c r="C393" s="259" t="s">
        <v>6986</v>
      </c>
      <c r="D393" s="260"/>
    </row>
    <row r="394" customFormat="false" ht="12.75" hidden="false" customHeight="false" outlineLevel="0" collapsed="false">
      <c r="B394" s="258" t="s">
        <v>7381</v>
      </c>
      <c r="C394" s="259" t="s">
        <v>6986</v>
      </c>
      <c r="D394" s="260"/>
    </row>
    <row r="395" customFormat="false" ht="12.75" hidden="false" customHeight="false" outlineLevel="0" collapsed="false">
      <c r="B395" s="258" t="s">
        <v>7382</v>
      </c>
      <c r="C395" s="259" t="s">
        <v>6986</v>
      </c>
      <c r="D395" s="260"/>
    </row>
    <row r="396" customFormat="false" ht="12.75" hidden="false" customHeight="false" outlineLevel="0" collapsed="false">
      <c r="B396" s="258" t="s">
        <v>7383</v>
      </c>
      <c r="C396" s="259" t="s">
        <v>6984</v>
      </c>
      <c r="D396" s="260"/>
    </row>
    <row r="397" customFormat="false" ht="12.75" hidden="false" customHeight="false" outlineLevel="0" collapsed="false">
      <c r="B397" s="258" t="s">
        <v>7384</v>
      </c>
      <c r="C397" s="259" t="s">
        <v>6986</v>
      </c>
      <c r="D397" s="260"/>
    </row>
    <row r="398" customFormat="false" ht="12.75" hidden="false" customHeight="false" outlineLevel="0" collapsed="false">
      <c r="B398" s="258" t="s">
        <v>7385</v>
      </c>
      <c r="C398" s="259" t="s">
        <v>6986</v>
      </c>
      <c r="D398" s="260"/>
    </row>
    <row r="399" customFormat="false" ht="12.75" hidden="false" customHeight="false" outlineLevel="0" collapsed="false">
      <c r="B399" s="258" t="s">
        <v>7386</v>
      </c>
      <c r="C399" s="259" t="s">
        <v>6984</v>
      </c>
      <c r="D399" s="260"/>
    </row>
    <row r="400" customFormat="false" ht="12.75" hidden="false" customHeight="false" outlineLevel="0" collapsed="false">
      <c r="B400" s="258" t="s">
        <v>7387</v>
      </c>
      <c r="C400" s="259" t="s">
        <v>6986</v>
      </c>
      <c r="D400" s="260"/>
    </row>
    <row r="401" customFormat="false" ht="12.75" hidden="false" customHeight="false" outlineLevel="0" collapsed="false">
      <c r="B401" s="258" t="s">
        <v>7388</v>
      </c>
      <c r="C401" s="259" t="s">
        <v>6986</v>
      </c>
      <c r="D401" s="260"/>
    </row>
    <row r="402" customFormat="false" ht="12.75" hidden="false" customHeight="false" outlineLevel="0" collapsed="false">
      <c r="B402" s="258" t="s">
        <v>7389</v>
      </c>
      <c r="C402" s="259" t="s">
        <v>6986</v>
      </c>
      <c r="D402" s="260"/>
    </row>
    <row r="403" customFormat="false" ht="12.75" hidden="false" customHeight="false" outlineLevel="0" collapsed="false">
      <c r="B403" s="258" t="s">
        <v>7390</v>
      </c>
      <c r="C403" s="259" t="s">
        <v>7039</v>
      </c>
      <c r="D403" s="260"/>
    </row>
    <row r="404" customFormat="false" ht="12.75" hidden="false" customHeight="false" outlineLevel="0" collapsed="false">
      <c r="B404" s="258" t="s">
        <v>7391</v>
      </c>
      <c r="C404" s="259" t="s">
        <v>6984</v>
      </c>
      <c r="D404" s="260"/>
    </row>
    <row r="405" customFormat="false" ht="12.75" hidden="false" customHeight="false" outlineLevel="0" collapsed="false">
      <c r="B405" s="258" t="s">
        <v>7392</v>
      </c>
      <c r="C405" s="259" t="s">
        <v>6986</v>
      </c>
      <c r="D405" s="260"/>
    </row>
    <row r="406" customFormat="false" ht="12.75" hidden="false" customHeight="false" outlineLevel="0" collapsed="false">
      <c r="B406" s="258" t="s">
        <v>7393</v>
      </c>
      <c r="C406" s="259" t="s">
        <v>6984</v>
      </c>
      <c r="D406" s="260"/>
    </row>
    <row r="407" customFormat="false" ht="12.75" hidden="false" customHeight="false" outlineLevel="0" collapsed="false">
      <c r="B407" s="258" t="s">
        <v>7394</v>
      </c>
      <c r="C407" s="259" t="s">
        <v>6986</v>
      </c>
      <c r="D407" s="260"/>
    </row>
    <row r="408" customFormat="false" ht="12.75" hidden="false" customHeight="false" outlineLevel="0" collapsed="false">
      <c r="B408" s="258" t="s">
        <v>7395</v>
      </c>
      <c r="C408" s="259" t="s">
        <v>6986</v>
      </c>
      <c r="D408" s="260"/>
    </row>
    <row r="409" customFormat="false" ht="12.75" hidden="false" customHeight="false" outlineLevel="0" collapsed="false">
      <c r="B409" s="258" t="s">
        <v>7396</v>
      </c>
      <c r="C409" s="259" t="s">
        <v>6986</v>
      </c>
      <c r="D409" s="260"/>
    </row>
    <row r="410" customFormat="false" ht="12.75" hidden="false" customHeight="false" outlineLevel="0" collapsed="false">
      <c r="B410" s="258" t="s">
        <v>7397</v>
      </c>
      <c r="C410" s="259" t="s">
        <v>6986</v>
      </c>
      <c r="D410" s="260"/>
    </row>
    <row r="411" customFormat="false" ht="12.75" hidden="false" customHeight="false" outlineLevel="0" collapsed="false">
      <c r="B411" s="258" t="s">
        <v>7398</v>
      </c>
      <c r="C411" s="259" t="s">
        <v>6998</v>
      </c>
      <c r="D411" s="260"/>
    </row>
    <row r="412" customFormat="false" ht="12.75" hidden="false" customHeight="false" outlineLevel="0" collapsed="false">
      <c r="B412" s="258" t="s">
        <v>7399</v>
      </c>
      <c r="C412" s="259" t="s">
        <v>6984</v>
      </c>
      <c r="D412" s="260"/>
    </row>
    <row r="413" customFormat="false" ht="12.75" hidden="false" customHeight="false" outlineLevel="0" collapsed="false">
      <c r="B413" s="258" t="s">
        <v>7400</v>
      </c>
      <c r="C413" s="259" t="s">
        <v>6986</v>
      </c>
      <c r="D413" s="260"/>
    </row>
    <row r="414" customFormat="false" ht="12.75" hidden="false" customHeight="false" outlineLevel="0" collapsed="false">
      <c r="B414" s="258" t="s">
        <v>7401</v>
      </c>
      <c r="C414" s="259" t="s">
        <v>6986</v>
      </c>
      <c r="D414" s="260"/>
    </row>
    <row r="415" customFormat="false" ht="12.75" hidden="false" customHeight="false" outlineLevel="0" collapsed="false">
      <c r="B415" s="258" t="s">
        <v>7402</v>
      </c>
      <c r="C415" s="259" t="s">
        <v>6984</v>
      </c>
      <c r="D415" s="260"/>
    </row>
    <row r="416" customFormat="false" ht="12.75" hidden="false" customHeight="false" outlineLevel="0" collapsed="false">
      <c r="B416" s="258" t="s">
        <v>7403</v>
      </c>
      <c r="C416" s="259" t="s">
        <v>6986</v>
      </c>
      <c r="D416" s="260"/>
    </row>
    <row r="417" customFormat="false" ht="12.75" hidden="false" customHeight="false" outlineLevel="0" collapsed="false">
      <c r="B417" s="258" t="s">
        <v>7404</v>
      </c>
      <c r="C417" s="259" t="s">
        <v>6986</v>
      </c>
      <c r="D417" s="260"/>
    </row>
    <row r="418" customFormat="false" ht="12.75" hidden="false" customHeight="false" outlineLevel="0" collapsed="false">
      <c r="B418" s="258" t="s">
        <v>7405</v>
      </c>
      <c r="C418" s="259" t="s">
        <v>6998</v>
      </c>
      <c r="D418" s="260"/>
    </row>
    <row r="419" customFormat="false" ht="12.75" hidden="false" customHeight="false" outlineLevel="0" collapsed="false">
      <c r="B419" s="258" t="s">
        <v>7406</v>
      </c>
      <c r="C419" s="259" t="s">
        <v>6984</v>
      </c>
      <c r="D419" s="260"/>
    </row>
    <row r="420" customFormat="false" ht="12.75" hidden="false" customHeight="false" outlineLevel="0" collapsed="false">
      <c r="B420" s="258" t="s">
        <v>7407</v>
      </c>
      <c r="C420" s="259" t="s">
        <v>6986</v>
      </c>
      <c r="D420" s="260"/>
    </row>
    <row r="421" customFormat="false" ht="12.75" hidden="false" customHeight="false" outlineLevel="0" collapsed="false">
      <c r="B421" s="258" t="s">
        <v>7408</v>
      </c>
      <c r="C421" s="259" t="s">
        <v>6986</v>
      </c>
      <c r="D421" s="260"/>
    </row>
    <row r="422" customFormat="false" ht="12.75" hidden="false" customHeight="false" outlineLevel="0" collapsed="false">
      <c r="B422" s="258" t="s">
        <v>7409</v>
      </c>
      <c r="C422" s="259" t="s">
        <v>6984</v>
      </c>
      <c r="D422" s="260"/>
    </row>
    <row r="423" customFormat="false" ht="12.75" hidden="false" customHeight="false" outlineLevel="0" collapsed="false">
      <c r="B423" s="258" t="s">
        <v>7410</v>
      </c>
      <c r="C423" s="259" t="s">
        <v>6986</v>
      </c>
      <c r="D423" s="260"/>
    </row>
    <row r="424" customFormat="false" ht="12.75" hidden="false" customHeight="false" outlineLevel="0" collapsed="false">
      <c r="B424" s="258" t="s">
        <v>7411</v>
      </c>
      <c r="C424" s="259" t="s">
        <v>6986</v>
      </c>
      <c r="D424" s="260"/>
    </row>
    <row r="425" customFormat="false" ht="12.75" hidden="false" customHeight="false" outlineLevel="0" collapsed="false">
      <c r="B425" s="258" t="s">
        <v>7412</v>
      </c>
      <c r="C425" s="259" t="s">
        <v>6986</v>
      </c>
      <c r="D425" s="260"/>
    </row>
    <row r="426" customFormat="false" ht="12.75" hidden="false" customHeight="false" outlineLevel="0" collapsed="false">
      <c r="B426" s="258" t="s">
        <v>7413</v>
      </c>
      <c r="C426" s="259" t="s">
        <v>6986</v>
      </c>
      <c r="D426" s="260"/>
    </row>
    <row r="427" customFormat="false" ht="12.75" hidden="false" customHeight="false" outlineLevel="0" collapsed="false">
      <c r="B427" s="258" t="s">
        <v>7414</v>
      </c>
      <c r="C427" s="259" t="s">
        <v>6986</v>
      </c>
      <c r="D427" s="260"/>
    </row>
    <row r="428" customFormat="false" ht="12.75" hidden="false" customHeight="false" outlineLevel="0" collapsed="false">
      <c r="B428" s="258" t="s">
        <v>7415</v>
      </c>
      <c r="C428" s="259" t="s">
        <v>6986</v>
      </c>
      <c r="D428" s="260"/>
    </row>
    <row r="429" customFormat="false" ht="12.75" hidden="false" customHeight="false" outlineLevel="0" collapsed="false">
      <c r="B429" s="258" t="s">
        <v>7416</v>
      </c>
      <c r="C429" s="259" t="s">
        <v>6986</v>
      </c>
      <c r="D429" s="260"/>
    </row>
    <row r="430" customFormat="false" ht="12.75" hidden="false" customHeight="false" outlineLevel="0" collapsed="false">
      <c r="B430" s="258" t="s">
        <v>7417</v>
      </c>
      <c r="C430" s="259" t="s">
        <v>6986</v>
      </c>
      <c r="D430" s="260"/>
    </row>
    <row r="431" customFormat="false" ht="12.75" hidden="false" customHeight="false" outlineLevel="0" collapsed="false">
      <c r="B431" s="258" t="s">
        <v>7418</v>
      </c>
      <c r="C431" s="259" t="s">
        <v>6986</v>
      </c>
      <c r="D431" s="260"/>
    </row>
    <row r="432" customFormat="false" ht="12.75" hidden="false" customHeight="false" outlineLevel="0" collapsed="false">
      <c r="B432" s="258" t="s">
        <v>7419</v>
      </c>
      <c r="C432" s="259" t="s">
        <v>6986</v>
      </c>
      <c r="D432" s="260"/>
    </row>
    <row r="433" customFormat="false" ht="12.75" hidden="false" customHeight="false" outlineLevel="0" collapsed="false">
      <c r="B433" s="258" t="s">
        <v>7420</v>
      </c>
      <c r="C433" s="259" t="s">
        <v>6986</v>
      </c>
      <c r="D433" s="260"/>
    </row>
    <row r="434" customFormat="false" ht="12.75" hidden="false" customHeight="false" outlineLevel="0" collapsed="false">
      <c r="B434" s="258" t="s">
        <v>7421</v>
      </c>
      <c r="C434" s="259" t="s">
        <v>6986</v>
      </c>
      <c r="D434" s="260"/>
    </row>
    <row r="435" customFormat="false" ht="12.75" hidden="false" customHeight="false" outlineLevel="0" collapsed="false">
      <c r="B435" s="258" t="s">
        <v>7422</v>
      </c>
      <c r="C435" s="259" t="s">
        <v>6986</v>
      </c>
      <c r="D435" s="260"/>
    </row>
    <row r="436" customFormat="false" ht="12.75" hidden="false" customHeight="false" outlineLevel="0" collapsed="false">
      <c r="B436" s="258" t="s">
        <v>7423</v>
      </c>
      <c r="C436" s="259" t="s">
        <v>6986</v>
      </c>
      <c r="D436" s="260"/>
    </row>
    <row r="437" customFormat="false" ht="12.75" hidden="false" customHeight="false" outlineLevel="0" collapsed="false">
      <c r="B437" s="258" t="s">
        <v>7424</v>
      </c>
      <c r="C437" s="259" t="s">
        <v>6986</v>
      </c>
      <c r="D437" s="260"/>
    </row>
    <row r="438" customFormat="false" ht="12.75" hidden="false" customHeight="false" outlineLevel="0" collapsed="false">
      <c r="B438" s="258" t="s">
        <v>7425</v>
      </c>
      <c r="C438" s="259" t="s">
        <v>6986</v>
      </c>
      <c r="D438" s="260"/>
    </row>
    <row r="439" customFormat="false" ht="12.75" hidden="false" customHeight="false" outlineLevel="0" collapsed="false">
      <c r="B439" s="258" t="s">
        <v>7426</v>
      </c>
      <c r="C439" s="259" t="s">
        <v>6984</v>
      </c>
      <c r="D439" s="260"/>
    </row>
    <row r="440" customFormat="false" ht="12.75" hidden="false" customHeight="false" outlineLevel="0" collapsed="false">
      <c r="B440" s="258" t="s">
        <v>7427</v>
      </c>
      <c r="C440" s="259" t="s">
        <v>6986</v>
      </c>
      <c r="D440" s="260"/>
    </row>
    <row r="441" customFormat="false" ht="12.75" hidden="false" customHeight="false" outlineLevel="0" collapsed="false">
      <c r="B441" s="258" t="s">
        <v>7428</v>
      </c>
      <c r="C441" s="259" t="s">
        <v>6984</v>
      </c>
      <c r="D441" s="260"/>
    </row>
    <row r="442" customFormat="false" ht="12.75" hidden="false" customHeight="false" outlineLevel="0" collapsed="false">
      <c r="B442" s="258" t="s">
        <v>7429</v>
      </c>
      <c r="C442" s="259" t="s">
        <v>6986</v>
      </c>
      <c r="D442" s="260"/>
    </row>
    <row r="443" customFormat="false" ht="12.75" hidden="false" customHeight="false" outlineLevel="0" collapsed="false">
      <c r="B443" s="258" t="s">
        <v>7430</v>
      </c>
      <c r="C443" s="259" t="s">
        <v>6986</v>
      </c>
      <c r="D443" s="260"/>
    </row>
    <row r="444" customFormat="false" ht="12.75" hidden="false" customHeight="false" outlineLevel="0" collapsed="false">
      <c r="B444" s="258" t="s">
        <v>7431</v>
      </c>
      <c r="C444" s="259" t="s">
        <v>6986</v>
      </c>
      <c r="D444" s="260"/>
    </row>
    <row r="445" customFormat="false" ht="12.75" hidden="false" customHeight="false" outlineLevel="0" collapsed="false">
      <c r="B445" s="258" t="s">
        <v>7432</v>
      </c>
      <c r="C445" s="259" t="s">
        <v>6986</v>
      </c>
      <c r="D445" s="260"/>
    </row>
    <row r="446" customFormat="false" ht="12.75" hidden="false" customHeight="false" outlineLevel="0" collapsed="false">
      <c r="B446" s="258" t="s">
        <v>7433</v>
      </c>
      <c r="C446" s="259" t="s">
        <v>6986</v>
      </c>
      <c r="D446" s="260"/>
    </row>
    <row r="447" customFormat="false" ht="12.75" hidden="false" customHeight="false" outlineLevel="0" collapsed="false">
      <c r="B447" s="258" t="s">
        <v>7434</v>
      </c>
      <c r="C447" s="259" t="s">
        <v>6986</v>
      </c>
      <c r="D447" s="260"/>
    </row>
    <row r="448" customFormat="false" ht="12.75" hidden="false" customHeight="false" outlineLevel="0" collapsed="false">
      <c r="B448" s="258" t="s">
        <v>7435</v>
      </c>
      <c r="C448" s="259" t="s">
        <v>6986</v>
      </c>
      <c r="D448" s="260"/>
    </row>
    <row r="449" customFormat="false" ht="12.75" hidden="false" customHeight="false" outlineLevel="0" collapsed="false">
      <c r="B449" s="258" t="s">
        <v>7436</v>
      </c>
      <c r="C449" s="259" t="s">
        <v>6986</v>
      </c>
      <c r="D449" s="260"/>
    </row>
    <row r="450" customFormat="false" ht="12.75" hidden="false" customHeight="false" outlineLevel="0" collapsed="false">
      <c r="B450" s="258" t="s">
        <v>7437</v>
      </c>
      <c r="C450" s="259" t="s">
        <v>6986</v>
      </c>
      <c r="D450" s="260"/>
    </row>
    <row r="451" customFormat="false" ht="12.75" hidden="false" customHeight="false" outlineLevel="0" collapsed="false">
      <c r="B451" s="258" t="s">
        <v>7438</v>
      </c>
      <c r="C451" s="259" t="s">
        <v>6986</v>
      </c>
      <c r="D451" s="260"/>
    </row>
    <row r="452" customFormat="false" ht="12.75" hidden="false" customHeight="false" outlineLevel="0" collapsed="false">
      <c r="B452" s="258" t="s">
        <v>7439</v>
      </c>
      <c r="C452" s="259" t="s">
        <v>6986</v>
      </c>
      <c r="D452" s="260"/>
    </row>
    <row r="453" customFormat="false" ht="12.75" hidden="false" customHeight="false" outlineLevel="0" collapsed="false">
      <c r="B453" s="258" t="s">
        <v>7440</v>
      </c>
      <c r="C453" s="259" t="s">
        <v>6986</v>
      </c>
      <c r="D453" s="260"/>
    </row>
    <row r="454" customFormat="false" ht="12.75" hidden="false" customHeight="false" outlineLevel="0" collapsed="false">
      <c r="B454" s="258" t="s">
        <v>7441</v>
      </c>
      <c r="C454" s="259" t="s">
        <v>7442</v>
      </c>
      <c r="D454" s="260"/>
    </row>
    <row r="455" customFormat="false" ht="12.75" hidden="false" customHeight="false" outlineLevel="0" collapsed="false">
      <c r="B455" s="258" t="s">
        <v>7443</v>
      </c>
      <c r="C455" s="259" t="s">
        <v>6986</v>
      </c>
      <c r="D455" s="260"/>
    </row>
    <row r="456" customFormat="false" ht="12.75" hidden="false" customHeight="false" outlineLevel="0" collapsed="false">
      <c r="B456" s="258" t="s">
        <v>7444</v>
      </c>
      <c r="C456" s="259" t="s">
        <v>6986</v>
      </c>
      <c r="D456" s="260"/>
    </row>
    <row r="457" customFormat="false" ht="12.75" hidden="false" customHeight="false" outlineLevel="0" collapsed="false">
      <c r="B457" s="258" t="s">
        <v>7445</v>
      </c>
      <c r="C457" s="259" t="s">
        <v>7442</v>
      </c>
      <c r="D457" s="260"/>
    </row>
    <row r="458" customFormat="false" ht="12.75" hidden="false" customHeight="false" outlineLevel="0" collapsed="false">
      <c r="B458" s="258" t="s">
        <v>7446</v>
      </c>
      <c r="C458" s="259" t="s">
        <v>6986</v>
      </c>
      <c r="D458" s="260"/>
    </row>
    <row r="459" customFormat="false" ht="12.75" hidden="false" customHeight="false" outlineLevel="0" collapsed="false">
      <c r="B459" s="258" t="s">
        <v>7447</v>
      </c>
      <c r="C459" s="259" t="s">
        <v>6986</v>
      </c>
      <c r="D459" s="260"/>
    </row>
    <row r="460" customFormat="false" ht="12.75" hidden="false" customHeight="false" outlineLevel="0" collapsed="false">
      <c r="B460" s="258" t="s">
        <v>7448</v>
      </c>
      <c r="C460" s="259" t="s">
        <v>6986</v>
      </c>
      <c r="D460" s="260"/>
    </row>
    <row r="461" customFormat="false" ht="12.75" hidden="false" customHeight="false" outlineLevel="0" collapsed="false">
      <c r="B461" s="258" t="s">
        <v>7449</v>
      </c>
      <c r="C461" s="259" t="s">
        <v>6986</v>
      </c>
      <c r="D461" s="260"/>
    </row>
    <row r="462" customFormat="false" ht="12.75" hidden="false" customHeight="false" outlineLevel="0" collapsed="false">
      <c r="B462" s="258" t="s">
        <v>7450</v>
      </c>
      <c r="C462" s="259" t="s">
        <v>6986</v>
      </c>
      <c r="D462" s="260"/>
    </row>
    <row r="463" customFormat="false" ht="12.75" hidden="false" customHeight="false" outlineLevel="0" collapsed="false">
      <c r="B463" s="258" t="s">
        <v>7451</v>
      </c>
      <c r="C463" s="259" t="s">
        <v>6986</v>
      </c>
      <c r="D463" s="260"/>
    </row>
    <row r="464" customFormat="false" ht="12.75" hidden="false" customHeight="false" outlineLevel="0" collapsed="false">
      <c r="B464" s="258" t="s">
        <v>7452</v>
      </c>
      <c r="C464" s="259" t="s">
        <v>6986</v>
      </c>
      <c r="D464" s="260"/>
    </row>
    <row r="465" customFormat="false" ht="12.75" hidden="false" customHeight="false" outlineLevel="0" collapsed="false">
      <c r="B465" s="258" t="s">
        <v>7453</v>
      </c>
      <c r="C465" s="259" t="s">
        <v>6986</v>
      </c>
      <c r="D465" s="260"/>
    </row>
    <row r="466" customFormat="false" ht="12.75" hidden="false" customHeight="false" outlineLevel="0" collapsed="false">
      <c r="B466" s="258" t="s">
        <v>7454</v>
      </c>
      <c r="C466" s="259" t="s">
        <v>6986</v>
      </c>
      <c r="D466" s="260"/>
    </row>
    <row r="467" customFormat="false" ht="12.75" hidden="false" customHeight="false" outlineLevel="0" collapsed="false">
      <c r="B467" s="258" t="s">
        <v>7455</v>
      </c>
      <c r="C467" s="259" t="s">
        <v>6986</v>
      </c>
      <c r="D467" s="260"/>
    </row>
    <row r="468" customFormat="false" ht="12.75" hidden="false" customHeight="false" outlineLevel="0" collapsed="false">
      <c r="B468" s="258" t="s">
        <v>7456</v>
      </c>
      <c r="C468" s="259" t="s">
        <v>6986</v>
      </c>
      <c r="D468" s="260"/>
    </row>
    <row r="469" customFormat="false" ht="12.75" hidden="false" customHeight="false" outlineLevel="0" collapsed="false">
      <c r="B469" s="258" t="s">
        <v>7457</v>
      </c>
      <c r="C469" s="259" t="s">
        <v>6986</v>
      </c>
      <c r="D469" s="260"/>
    </row>
    <row r="470" customFormat="false" ht="12.75" hidden="false" customHeight="false" outlineLevel="0" collapsed="false">
      <c r="B470" s="258" t="s">
        <v>7458</v>
      </c>
      <c r="C470" s="259" t="s">
        <v>6986</v>
      </c>
      <c r="D470" s="260"/>
    </row>
    <row r="471" customFormat="false" ht="12.75" hidden="false" customHeight="false" outlineLevel="0" collapsed="false">
      <c r="B471" s="258" t="s">
        <v>7459</v>
      </c>
      <c r="C471" s="259" t="s">
        <v>6986</v>
      </c>
      <c r="D471" s="260"/>
    </row>
    <row r="472" customFormat="false" ht="12.75" hidden="false" customHeight="false" outlineLevel="0" collapsed="false">
      <c r="B472" s="258" t="s">
        <v>7460</v>
      </c>
      <c r="C472" s="259" t="s">
        <v>6986</v>
      </c>
      <c r="D472" s="260"/>
    </row>
    <row r="473" customFormat="false" ht="12.75" hidden="false" customHeight="false" outlineLevel="0" collapsed="false">
      <c r="B473" s="258" t="s">
        <v>7461</v>
      </c>
      <c r="C473" s="259" t="s">
        <v>6986</v>
      </c>
      <c r="D473" s="260"/>
    </row>
    <row r="474" customFormat="false" ht="12.75" hidden="false" customHeight="false" outlineLevel="0" collapsed="false">
      <c r="B474" s="258" t="s">
        <v>7462</v>
      </c>
      <c r="C474" s="259" t="s">
        <v>6986</v>
      </c>
      <c r="D474" s="260"/>
    </row>
    <row r="475" customFormat="false" ht="12.75" hidden="false" customHeight="false" outlineLevel="0" collapsed="false">
      <c r="B475" s="258" t="s">
        <v>7463</v>
      </c>
      <c r="C475" s="259" t="s">
        <v>6986</v>
      </c>
      <c r="D475" s="260"/>
    </row>
    <row r="476" customFormat="false" ht="12.75" hidden="false" customHeight="false" outlineLevel="0" collapsed="false">
      <c r="B476" s="258" t="s">
        <v>7464</v>
      </c>
      <c r="C476" s="259" t="s">
        <v>6986</v>
      </c>
      <c r="D476" s="260"/>
    </row>
    <row r="477" customFormat="false" ht="12.75" hidden="false" customHeight="false" outlineLevel="0" collapsed="false">
      <c r="B477" s="258" t="s">
        <v>7465</v>
      </c>
      <c r="C477" s="259" t="s">
        <v>6986</v>
      </c>
      <c r="D477" s="260"/>
    </row>
    <row r="478" customFormat="false" ht="12.75" hidden="false" customHeight="false" outlineLevel="0" collapsed="false">
      <c r="B478" s="258" t="s">
        <v>7466</v>
      </c>
      <c r="C478" s="259" t="s">
        <v>6986</v>
      </c>
      <c r="D478" s="260"/>
    </row>
    <row r="479" customFormat="false" ht="12.75" hidden="false" customHeight="false" outlineLevel="0" collapsed="false">
      <c r="B479" s="258" t="s">
        <v>7467</v>
      </c>
      <c r="C479" s="259" t="s">
        <v>6986</v>
      </c>
      <c r="D479" s="260"/>
    </row>
    <row r="480" customFormat="false" ht="12.75" hidden="false" customHeight="false" outlineLevel="0" collapsed="false">
      <c r="B480" s="258" t="s">
        <v>7468</v>
      </c>
      <c r="C480" s="259" t="s">
        <v>6986</v>
      </c>
      <c r="D480" s="260"/>
    </row>
    <row r="481" customFormat="false" ht="12.75" hidden="false" customHeight="false" outlineLevel="0" collapsed="false">
      <c r="B481" s="258" t="s">
        <v>7469</v>
      </c>
      <c r="C481" s="259" t="s">
        <v>6986</v>
      </c>
      <c r="D481" s="260"/>
    </row>
    <row r="482" customFormat="false" ht="12.75" hidden="false" customHeight="false" outlineLevel="0" collapsed="false">
      <c r="B482" s="258" t="s">
        <v>7470</v>
      </c>
      <c r="C482" s="259" t="s">
        <v>6986</v>
      </c>
      <c r="D482" s="260"/>
    </row>
    <row r="483" customFormat="false" ht="12.75" hidden="false" customHeight="false" outlineLevel="0" collapsed="false">
      <c r="B483" s="258" t="s">
        <v>7471</v>
      </c>
      <c r="C483" s="259" t="s">
        <v>6986</v>
      </c>
      <c r="D483" s="260"/>
    </row>
    <row r="484" customFormat="false" ht="12.75" hidden="false" customHeight="false" outlineLevel="0" collapsed="false">
      <c r="B484" s="258" t="s">
        <v>7472</v>
      </c>
      <c r="C484" s="259" t="s">
        <v>6986</v>
      </c>
      <c r="D484" s="260"/>
    </row>
    <row r="485" customFormat="false" ht="12.75" hidden="false" customHeight="false" outlineLevel="0" collapsed="false">
      <c r="B485" s="258" t="s">
        <v>7473</v>
      </c>
      <c r="C485" s="259" t="s">
        <v>6986</v>
      </c>
      <c r="D485" s="260"/>
    </row>
    <row r="486" customFormat="false" ht="12.75" hidden="false" customHeight="false" outlineLevel="0" collapsed="false">
      <c r="B486" s="258" t="s">
        <v>7474</v>
      </c>
      <c r="C486" s="259" t="s">
        <v>7442</v>
      </c>
      <c r="D486" s="260"/>
    </row>
    <row r="487" customFormat="false" ht="12.75" hidden="false" customHeight="false" outlineLevel="0" collapsed="false">
      <c r="B487" s="258" t="s">
        <v>7475</v>
      </c>
      <c r="C487" s="259" t="s">
        <v>6986</v>
      </c>
      <c r="D487" s="260"/>
    </row>
    <row r="488" customFormat="false" ht="12.75" hidden="false" customHeight="false" outlineLevel="0" collapsed="false">
      <c r="B488" s="258" t="s">
        <v>7476</v>
      </c>
      <c r="C488" s="259" t="s">
        <v>6986</v>
      </c>
      <c r="D488" s="260"/>
    </row>
    <row r="489" customFormat="false" ht="12.75" hidden="false" customHeight="false" outlineLevel="0" collapsed="false">
      <c r="B489" s="258" t="s">
        <v>7477</v>
      </c>
      <c r="C489" s="259" t="s">
        <v>6986</v>
      </c>
      <c r="D489" s="260"/>
    </row>
    <row r="490" customFormat="false" ht="12.75" hidden="false" customHeight="false" outlineLevel="0" collapsed="false">
      <c r="B490" s="258" t="s">
        <v>7478</v>
      </c>
      <c r="C490" s="259" t="s">
        <v>6986</v>
      </c>
      <c r="D490" s="260"/>
    </row>
    <row r="491" customFormat="false" ht="12.75" hidden="false" customHeight="false" outlineLevel="0" collapsed="false">
      <c r="B491" s="258" t="s">
        <v>7479</v>
      </c>
      <c r="C491" s="259" t="s">
        <v>6986</v>
      </c>
      <c r="D491" s="260"/>
    </row>
    <row r="492" customFormat="false" ht="12.75" hidden="false" customHeight="false" outlineLevel="0" collapsed="false">
      <c r="B492" s="258" t="s">
        <v>7480</v>
      </c>
      <c r="C492" s="259" t="s">
        <v>6984</v>
      </c>
      <c r="D492" s="260"/>
    </row>
    <row r="493" customFormat="false" ht="12.75" hidden="false" customHeight="false" outlineLevel="0" collapsed="false">
      <c r="B493" s="258" t="s">
        <v>7481</v>
      </c>
      <c r="C493" s="259" t="s">
        <v>6986</v>
      </c>
      <c r="D493" s="260"/>
    </row>
    <row r="494" customFormat="false" ht="12.75" hidden="false" customHeight="false" outlineLevel="0" collapsed="false">
      <c r="B494" s="258" t="s">
        <v>7482</v>
      </c>
      <c r="C494" s="259" t="s">
        <v>6986</v>
      </c>
      <c r="D494" s="260"/>
    </row>
    <row r="495" customFormat="false" ht="12.75" hidden="false" customHeight="false" outlineLevel="0" collapsed="false">
      <c r="B495" s="258" t="s">
        <v>7483</v>
      </c>
      <c r="C495" s="259" t="s">
        <v>6986</v>
      </c>
      <c r="D495" s="260"/>
    </row>
    <row r="496" customFormat="false" ht="12.75" hidden="false" customHeight="false" outlineLevel="0" collapsed="false">
      <c r="B496" s="258" t="s">
        <v>7484</v>
      </c>
      <c r="C496" s="259" t="s">
        <v>6986</v>
      </c>
      <c r="D496" s="260"/>
    </row>
    <row r="497" customFormat="false" ht="12.75" hidden="false" customHeight="false" outlineLevel="0" collapsed="false">
      <c r="B497" s="258" t="s">
        <v>7485</v>
      </c>
      <c r="C497" s="259" t="s">
        <v>6986</v>
      </c>
      <c r="D497" s="260"/>
    </row>
    <row r="498" customFormat="false" ht="12.75" hidden="false" customHeight="false" outlineLevel="0" collapsed="false">
      <c r="B498" s="258" t="s">
        <v>7486</v>
      </c>
      <c r="C498" s="259" t="s">
        <v>6986</v>
      </c>
      <c r="D498" s="260"/>
    </row>
    <row r="499" customFormat="false" ht="12.75" hidden="false" customHeight="false" outlineLevel="0" collapsed="false">
      <c r="B499" s="258" t="s">
        <v>7487</v>
      </c>
      <c r="C499" s="259" t="s">
        <v>6986</v>
      </c>
      <c r="D499" s="260"/>
    </row>
    <row r="500" customFormat="false" ht="12.75" hidden="false" customHeight="false" outlineLevel="0" collapsed="false">
      <c r="B500" s="258" t="s">
        <v>7488</v>
      </c>
      <c r="C500" s="259" t="s">
        <v>6986</v>
      </c>
      <c r="D500" s="260"/>
    </row>
    <row r="501" customFormat="false" ht="12.75" hidden="false" customHeight="false" outlineLevel="0" collapsed="false">
      <c r="B501" s="258" t="s">
        <v>7489</v>
      </c>
      <c r="C501" s="259" t="s">
        <v>6986</v>
      </c>
      <c r="D501" s="260"/>
    </row>
    <row r="502" customFormat="false" ht="12.75" hidden="false" customHeight="false" outlineLevel="0" collapsed="false">
      <c r="B502" s="258" t="s">
        <v>7490</v>
      </c>
      <c r="C502" s="259" t="s">
        <v>6984</v>
      </c>
      <c r="D502" s="260"/>
    </row>
    <row r="503" customFormat="false" ht="12.75" hidden="false" customHeight="false" outlineLevel="0" collapsed="false">
      <c r="B503" s="258" t="s">
        <v>7491</v>
      </c>
      <c r="C503" s="259" t="s">
        <v>6986</v>
      </c>
      <c r="D503" s="260"/>
    </row>
    <row r="504" customFormat="false" ht="12.75" hidden="false" customHeight="false" outlineLevel="0" collapsed="false">
      <c r="B504" s="258" t="s">
        <v>7492</v>
      </c>
      <c r="C504" s="259" t="s">
        <v>6986</v>
      </c>
      <c r="D504" s="260"/>
    </row>
    <row r="505" customFormat="false" ht="12.75" hidden="false" customHeight="false" outlineLevel="0" collapsed="false">
      <c r="B505" s="258" t="s">
        <v>7493</v>
      </c>
      <c r="C505" s="259" t="s">
        <v>7343</v>
      </c>
      <c r="D505" s="260"/>
    </row>
    <row r="506" customFormat="false" ht="12.75" hidden="false" customHeight="false" outlineLevel="0" collapsed="false">
      <c r="B506" s="258" t="s">
        <v>7494</v>
      </c>
      <c r="C506" s="259" t="s">
        <v>6986</v>
      </c>
      <c r="D506" s="260"/>
    </row>
    <row r="507" customFormat="false" ht="12.75" hidden="false" customHeight="false" outlineLevel="0" collapsed="false">
      <c r="B507" s="258" t="s">
        <v>7495</v>
      </c>
      <c r="C507" s="259" t="s">
        <v>6986</v>
      </c>
      <c r="D507" s="260"/>
    </row>
    <row r="508" customFormat="false" ht="12.75" hidden="false" customHeight="false" outlineLevel="0" collapsed="false">
      <c r="B508" s="258" t="s">
        <v>7496</v>
      </c>
      <c r="C508" s="259" t="s">
        <v>6984</v>
      </c>
      <c r="D508" s="260"/>
    </row>
    <row r="509" customFormat="false" ht="12.75" hidden="false" customHeight="false" outlineLevel="0" collapsed="false">
      <c r="B509" s="258" t="s">
        <v>7497</v>
      </c>
      <c r="C509" s="259" t="s">
        <v>6986</v>
      </c>
      <c r="D509" s="260"/>
    </row>
    <row r="510" customFormat="false" ht="12.75" hidden="false" customHeight="false" outlineLevel="0" collapsed="false">
      <c r="B510" s="258" t="s">
        <v>7498</v>
      </c>
      <c r="C510" s="259" t="s">
        <v>6986</v>
      </c>
      <c r="D510" s="260"/>
    </row>
    <row r="511" customFormat="false" ht="12.75" hidden="false" customHeight="false" outlineLevel="0" collapsed="false">
      <c r="B511" s="258" t="s">
        <v>7499</v>
      </c>
      <c r="C511" s="259" t="s">
        <v>6986</v>
      </c>
      <c r="D511" s="260"/>
    </row>
    <row r="512" customFormat="false" ht="12.75" hidden="false" customHeight="false" outlineLevel="0" collapsed="false">
      <c r="B512" s="258" t="s">
        <v>7500</v>
      </c>
      <c r="C512" s="259" t="s">
        <v>6984</v>
      </c>
      <c r="D512" s="260"/>
    </row>
    <row r="513" customFormat="false" ht="12.75" hidden="false" customHeight="false" outlineLevel="0" collapsed="false">
      <c r="B513" s="258" t="s">
        <v>7501</v>
      </c>
      <c r="C513" s="259" t="s">
        <v>6986</v>
      </c>
      <c r="D513" s="260"/>
    </row>
    <row r="514" customFormat="false" ht="12.75" hidden="false" customHeight="false" outlineLevel="0" collapsed="false">
      <c r="B514" s="258" t="s">
        <v>7502</v>
      </c>
      <c r="C514" s="259" t="s">
        <v>6986</v>
      </c>
      <c r="D514" s="260"/>
    </row>
    <row r="515" customFormat="false" ht="12.75" hidden="false" customHeight="false" outlineLevel="0" collapsed="false">
      <c r="B515" s="258" t="s">
        <v>7503</v>
      </c>
      <c r="C515" s="259" t="s">
        <v>6986</v>
      </c>
      <c r="D515" s="260"/>
    </row>
    <row r="516" customFormat="false" ht="12.75" hidden="false" customHeight="false" outlineLevel="0" collapsed="false">
      <c r="B516" s="258" t="s">
        <v>7504</v>
      </c>
      <c r="C516" s="259" t="s">
        <v>6986</v>
      </c>
      <c r="D516" s="260"/>
    </row>
    <row r="517" customFormat="false" ht="12.75" hidden="false" customHeight="false" outlineLevel="0" collapsed="false">
      <c r="B517" s="258" t="s">
        <v>7505</v>
      </c>
      <c r="C517" s="259" t="s">
        <v>6986</v>
      </c>
      <c r="D517" s="260"/>
    </row>
    <row r="518" customFormat="false" ht="12.75" hidden="false" customHeight="false" outlineLevel="0" collapsed="false">
      <c r="B518" s="258" t="s">
        <v>7506</v>
      </c>
      <c r="C518" s="259" t="s">
        <v>6986</v>
      </c>
      <c r="D518" s="260"/>
    </row>
    <row r="519" customFormat="false" ht="12.75" hidden="false" customHeight="false" outlineLevel="0" collapsed="false">
      <c r="B519" s="258" t="s">
        <v>7507</v>
      </c>
      <c r="C519" s="259" t="s">
        <v>6986</v>
      </c>
      <c r="D519" s="260"/>
    </row>
    <row r="520" customFormat="false" ht="12.75" hidden="false" customHeight="false" outlineLevel="0" collapsed="false">
      <c r="B520" s="258" t="s">
        <v>7508</v>
      </c>
      <c r="C520" s="259" t="s">
        <v>6986</v>
      </c>
      <c r="D520" s="260"/>
    </row>
    <row r="521" customFormat="false" ht="12.75" hidden="false" customHeight="false" outlineLevel="0" collapsed="false">
      <c r="B521" s="258" t="s">
        <v>7509</v>
      </c>
      <c r="C521" s="259" t="s">
        <v>6986</v>
      </c>
      <c r="D521" s="260"/>
    </row>
    <row r="522" customFormat="false" ht="12.75" hidden="false" customHeight="false" outlineLevel="0" collapsed="false">
      <c r="B522" s="258" t="s">
        <v>7510</v>
      </c>
      <c r="C522" s="259" t="s">
        <v>6986</v>
      </c>
      <c r="D522" s="260"/>
    </row>
    <row r="523" customFormat="false" ht="12.75" hidden="false" customHeight="false" outlineLevel="0" collapsed="false">
      <c r="B523" s="258" t="s">
        <v>7511</v>
      </c>
      <c r="C523" s="259" t="s">
        <v>6986</v>
      </c>
      <c r="D523" s="260"/>
    </row>
    <row r="524" customFormat="false" ht="12.75" hidden="false" customHeight="false" outlineLevel="0" collapsed="false">
      <c r="B524" s="258" t="s">
        <v>7512</v>
      </c>
      <c r="C524" s="259" t="s">
        <v>6986</v>
      </c>
      <c r="D524" s="260"/>
    </row>
    <row r="525" customFormat="false" ht="12.75" hidden="false" customHeight="false" outlineLevel="0" collapsed="false">
      <c r="B525" s="258" t="s">
        <v>7513</v>
      </c>
      <c r="C525" s="259" t="s">
        <v>6986</v>
      </c>
      <c r="D525" s="260"/>
    </row>
    <row r="526" customFormat="false" ht="12.75" hidden="false" customHeight="false" outlineLevel="0" collapsed="false">
      <c r="B526" s="258" t="s">
        <v>7514</v>
      </c>
      <c r="C526" s="259" t="s">
        <v>6986</v>
      </c>
      <c r="D526" s="260"/>
    </row>
    <row r="527" customFormat="false" ht="12.75" hidden="false" customHeight="false" outlineLevel="0" collapsed="false">
      <c r="B527" s="258" t="s">
        <v>7515</v>
      </c>
      <c r="C527" s="259" t="s">
        <v>6986</v>
      </c>
      <c r="D527" s="260"/>
    </row>
    <row r="528" customFormat="false" ht="12.75" hidden="false" customHeight="false" outlineLevel="0" collapsed="false">
      <c r="B528" s="258" t="s">
        <v>7516</v>
      </c>
      <c r="C528" s="259" t="s">
        <v>7039</v>
      </c>
      <c r="D528" s="260"/>
    </row>
    <row r="529" customFormat="false" ht="12.75" hidden="false" customHeight="false" outlineLevel="0" collapsed="false">
      <c r="B529" s="258" t="s">
        <v>7517</v>
      </c>
      <c r="C529" s="259" t="s">
        <v>7039</v>
      </c>
      <c r="D529" s="260"/>
    </row>
    <row r="530" customFormat="false" ht="12.75" hidden="false" customHeight="false" outlineLevel="0" collapsed="false">
      <c r="B530" s="258" t="s">
        <v>7518</v>
      </c>
      <c r="C530" s="259" t="s">
        <v>6986</v>
      </c>
      <c r="D530" s="260"/>
    </row>
    <row r="531" customFormat="false" ht="12.75" hidden="false" customHeight="false" outlineLevel="0" collapsed="false">
      <c r="B531" s="258" t="s">
        <v>7519</v>
      </c>
      <c r="C531" s="259" t="s">
        <v>7039</v>
      </c>
      <c r="D531" s="260"/>
    </row>
    <row r="532" customFormat="false" ht="12.75" hidden="false" customHeight="false" outlineLevel="0" collapsed="false">
      <c r="B532" s="258" t="s">
        <v>7520</v>
      </c>
      <c r="C532" s="259" t="s">
        <v>7039</v>
      </c>
      <c r="D532" s="260"/>
    </row>
    <row r="533" customFormat="false" ht="12.75" hidden="false" customHeight="false" outlineLevel="0" collapsed="false">
      <c r="B533" s="258" t="s">
        <v>7521</v>
      </c>
      <c r="C533" s="259" t="s">
        <v>6986</v>
      </c>
      <c r="D533" s="260"/>
    </row>
    <row r="534" customFormat="false" ht="12.75" hidden="false" customHeight="false" outlineLevel="0" collapsed="false">
      <c r="B534" s="258" t="s">
        <v>7522</v>
      </c>
      <c r="C534" s="259" t="s">
        <v>6986</v>
      </c>
      <c r="D534" s="260"/>
    </row>
    <row r="535" customFormat="false" ht="12.75" hidden="false" customHeight="false" outlineLevel="0" collapsed="false">
      <c r="B535" s="258" t="s">
        <v>7523</v>
      </c>
      <c r="C535" s="259" t="s">
        <v>6986</v>
      </c>
      <c r="D535" s="260"/>
    </row>
    <row r="536" customFormat="false" ht="12.75" hidden="false" customHeight="false" outlineLevel="0" collapsed="false">
      <c r="B536" s="258" t="s">
        <v>7524</v>
      </c>
      <c r="C536" s="259" t="s">
        <v>6986</v>
      </c>
      <c r="D536" s="260"/>
    </row>
    <row r="537" customFormat="false" ht="12.75" hidden="false" customHeight="false" outlineLevel="0" collapsed="false">
      <c r="B537" s="258" t="s">
        <v>7525</v>
      </c>
      <c r="C537" s="259" t="s">
        <v>6986</v>
      </c>
      <c r="D537" s="260"/>
    </row>
    <row r="538" customFormat="false" ht="12.75" hidden="false" customHeight="false" outlineLevel="0" collapsed="false">
      <c r="B538" s="258" t="s">
        <v>7526</v>
      </c>
      <c r="C538" s="259" t="s">
        <v>6986</v>
      </c>
      <c r="D538" s="260"/>
    </row>
    <row r="539" customFormat="false" ht="12.75" hidden="false" customHeight="false" outlineLevel="0" collapsed="false">
      <c r="B539" s="258" t="s">
        <v>7527</v>
      </c>
      <c r="C539" s="259" t="s">
        <v>6986</v>
      </c>
      <c r="D539" s="260"/>
    </row>
    <row r="540" customFormat="false" ht="12.75" hidden="false" customHeight="false" outlineLevel="0" collapsed="false">
      <c r="B540" s="258" t="s">
        <v>7528</v>
      </c>
      <c r="C540" s="259" t="s">
        <v>6986</v>
      </c>
      <c r="D540" s="260"/>
    </row>
    <row r="541" customFormat="false" ht="12.75" hidden="false" customHeight="false" outlineLevel="0" collapsed="false">
      <c r="B541" s="258" t="s">
        <v>7529</v>
      </c>
      <c r="C541" s="259" t="s">
        <v>6986</v>
      </c>
      <c r="D541" s="260"/>
    </row>
    <row r="542" customFormat="false" ht="12.75" hidden="false" customHeight="false" outlineLevel="0" collapsed="false">
      <c r="B542" s="258" t="s">
        <v>7530</v>
      </c>
      <c r="C542" s="259" t="s">
        <v>6986</v>
      </c>
      <c r="D542" s="260"/>
    </row>
    <row r="543" customFormat="false" ht="12.75" hidden="false" customHeight="false" outlineLevel="0" collapsed="false">
      <c r="B543" s="258" t="s">
        <v>7531</v>
      </c>
      <c r="C543" s="259" t="s">
        <v>6998</v>
      </c>
      <c r="D543" s="260"/>
    </row>
    <row r="544" customFormat="false" ht="12.75" hidden="false" customHeight="false" outlineLevel="0" collapsed="false">
      <c r="B544" s="258" t="s">
        <v>7532</v>
      </c>
      <c r="C544" s="259" t="s">
        <v>7343</v>
      </c>
      <c r="D544" s="260"/>
    </row>
    <row r="545" customFormat="false" ht="12.75" hidden="false" customHeight="false" outlineLevel="0" collapsed="false">
      <c r="B545" s="258" t="s">
        <v>7533</v>
      </c>
      <c r="C545" s="259" t="s">
        <v>7534</v>
      </c>
      <c r="D545" s="260"/>
    </row>
    <row r="546" customFormat="false" ht="12.75" hidden="false" customHeight="false" outlineLevel="0" collapsed="false">
      <c r="B546" s="258" t="s">
        <v>7535</v>
      </c>
      <c r="C546" s="259" t="s">
        <v>7267</v>
      </c>
      <c r="D546" s="260"/>
    </row>
    <row r="547" customFormat="false" ht="12.75" hidden="false" customHeight="false" outlineLevel="0" collapsed="false">
      <c r="B547" s="258" t="s">
        <v>7536</v>
      </c>
      <c r="C547" s="259" t="s">
        <v>6998</v>
      </c>
      <c r="D547" s="260"/>
    </row>
    <row r="548" customFormat="false" ht="12.75" hidden="false" customHeight="false" outlineLevel="0" collapsed="false">
      <c r="B548" s="258" t="s">
        <v>7537</v>
      </c>
      <c r="C548" s="259" t="s">
        <v>6984</v>
      </c>
      <c r="D548" s="260"/>
    </row>
    <row r="549" customFormat="false" ht="12.75" hidden="false" customHeight="false" outlineLevel="0" collapsed="false">
      <c r="B549" s="258" t="s">
        <v>7538</v>
      </c>
      <c r="C549" s="259" t="s">
        <v>6986</v>
      </c>
      <c r="D549" s="260"/>
    </row>
    <row r="550" customFormat="false" ht="12.75" hidden="false" customHeight="false" outlineLevel="0" collapsed="false">
      <c r="B550" s="258" t="s">
        <v>7539</v>
      </c>
      <c r="C550" s="259" t="s">
        <v>6984</v>
      </c>
      <c r="D550" s="260"/>
    </row>
    <row r="551" customFormat="false" ht="12.75" hidden="false" customHeight="false" outlineLevel="0" collapsed="false">
      <c r="B551" s="258" t="s">
        <v>7540</v>
      </c>
      <c r="C551" s="259" t="s">
        <v>6986</v>
      </c>
      <c r="D551" s="260"/>
    </row>
    <row r="552" customFormat="false" ht="12.75" hidden="false" customHeight="false" outlineLevel="0" collapsed="false">
      <c r="B552" s="258" t="s">
        <v>7541</v>
      </c>
      <c r="C552" s="259" t="s">
        <v>6998</v>
      </c>
      <c r="D552" s="260"/>
    </row>
    <row r="553" customFormat="false" ht="12.75" hidden="false" customHeight="false" outlineLevel="0" collapsed="false">
      <c r="B553" s="258" t="s">
        <v>7542</v>
      </c>
      <c r="C553" s="259" t="s">
        <v>6984</v>
      </c>
      <c r="D553" s="260"/>
    </row>
    <row r="554" customFormat="false" ht="12.75" hidden="false" customHeight="false" outlineLevel="0" collapsed="false">
      <c r="B554" s="258" t="s">
        <v>7543</v>
      </c>
      <c r="C554" s="259" t="s">
        <v>6986</v>
      </c>
      <c r="D554" s="260"/>
    </row>
    <row r="555" customFormat="false" ht="12.75" hidden="false" customHeight="false" outlineLevel="0" collapsed="false">
      <c r="B555" s="258" t="s">
        <v>7544</v>
      </c>
      <c r="C555" s="259" t="s">
        <v>6986</v>
      </c>
      <c r="D555" s="260"/>
    </row>
    <row r="556" customFormat="false" ht="12.75" hidden="false" customHeight="false" outlineLevel="0" collapsed="false">
      <c r="B556" s="258" t="s">
        <v>7545</v>
      </c>
      <c r="C556" s="259" t="s">
        <v>6986</v>
      </c>
      <c r="D556" s="260"/>
    </row>
    <row r="557" customFormat="false" ht="12.75" hidden="false" customHeight="false" outlineLevel="0" collapsed="false">
      <c r="B557" s="258" t="s">
        <v>7546</v>
      </c>
      <c r="C557" s="259" t="s">
        <v>6986</v>
      </c>
      <c r="D557" s="260"/>
    </row>
    <row r="558" customFormat="false" ht="12.75" hidden="false" customHeight="false" outlineLevel="0" collapsed="false">
      <c r="B558" s="258" t="s">
        <v>7547</v>
      </c>
      <c r="C558" s="259" t="s">
        <v>6986</v>
      </c>
      <c r="D558" s="260"/>
    </row>
    <row r="559" customFormat="false" ht="12.75" hidden="false" customHeight="false" outlineLevel="0" collapsed="false">
      <c r="B559" s="258" t="s">
        <v>7548</v>
      </c>
      <c r="C559" s="259" t="s">
        <v>6986</v>
      </c>
      <c r="D559" s="260"/>
    </row>
    <row r="560" customFormat="false" ht="12.75" hidden="false" customHeight="false" outlineLevel="0" collapsed="false">
      <c r="B560" s="258" t="s">
        <v>7549</v>
      </c>
      <c r="C560" s="259" t="s">
        <v>6986</v>
      </c>
      <c r="D560" s="260"/>
    </row>
    <row r="561" customFormat="false" ht="12.75" hidden="false" customHeight="false" outlineLevel="0" collapsed="false">
      <c r="B561" s="258" t="s">
        <v>7550</v>
      </c>
      <c r="C561" s="259" t="s">
        <v>6984</v>
      </c>
      <c r="D561" s="260"/>
    </row>
    <row r="562" customFormat="false" ht="12.75" hidden="false" customHeight="false" outlineLevel="0" collapsed="false">
      <c r="B562" s="258" t="s">
        <v>7551</v>
      </c>
      <c r="C562" s="259" t="s">
        <v>6984</v>
      </c>
      <c r="D562" s="260"/>
    </row>
    <row r="563" customFormat="false" ht="12.75" hidden="false" customHeight="false" outlineLevel="0" collapsed="false">
      <c r="B563" s="258" t="s">
        <v>7552</v>
      </c>
      <c r="C563" s="259" t="s">
        <v>6986</v>
      </c>
      <c r="D563" s="260"/>
    </row>
    <row r="564" customFormat="false" ht="12.75" hidden="false" customHeight="false" outlineLevel="0" collapsed="false">
      <c r="B564" s="258" t="s">
        <v>7553</v>
      </c>
      <c r="C564" s="259" t="s">
        <v>7343</v>
      </c>
      <c r="D564" s="260"/>
    </row>
    <row r="565" customFormat="false" ht="12.75" hidden="false" customHeight="false" outlineLevel="0" collapsed="false">
      <c r="B565" s="258" t="s">
        <v>7554</v>
      </c>
      <c r="C565" s="259" t="s">
        <v>6984</v>
      </c>
      <c r="D565" s="260"/>
    </row>
    <row r="566" customFormat="false" ht="12.75" hidden="false" customHeight="false" outlineLevel="0" collapsed="false">
      <c r="B566" s="258" t="s">
        <v>7555</v>
      </c>
      <c r="C566" s="259" t="s">
        <v>6984</v>
      </c>
      <c r="D566" s="260"/>
    </row>
    <row r="567" customFormat="false" ht="12.75" hidden="false" customHeight="false" outlineLevel="0" collapsed="false">
      <c r="B567" s="258" t="s">
        <v>7556</v>
      </c>
      <c r="C567" s="259" t="s">
        <v>6998</v>
      </c>
      <c r="D567" s="260"/>
    </row>
    <row r="568" customFormat="false" ht="12.75" hidden="false" customHeight="false" outlineLevel="0" collapsed="false">
      <c r="B568" s="258" t="s">
        <v>7557</v>
      </c>
      <c r="C568" s="259" t="s">
        <v>6984</v>
      </c>
      <c r="D568" s="260"/>
    </row>
    <row r="569" customFormat="false" ht="12.75" hidden="false" customHeight="false" outlineLevel="0" collapsed="false">
      <c r="B569" s="258" t="s">
        <v>7558</v>
      </c>
      <c r="C569" s="259" t="s">
        <v>6986</v>
      </c>
      <c r="D569" s="260"/>
    </row>
    <row r="570" customFormat="false" ht="12.75" hidden="false" customHeight="false" outlineLevel="0" collapsed="false">
      <c r="B570" s="258" t="s">
        <v>7559</v>
      </c>
      <c r="C570" s="259" t="s">
        <v>6984</v>
      </c>
      <c r="D570" s="260"/>
    </row>
    <row r="571" customFormat="false" ht="12.75" hidden="false" customHeight="false" outlineLevel="0" collapsed="false">
      <c r="B571" s="258" t="s">
        <v>7560</v>
      </c>
      <c r="C571" s="259" t="s">
        <v>6998</v>
      </c>
      <c r="D571" s="260"/>
    </row>
    <row r="572" customFormat="false" ht="12.75" hidden="false" customHeight="false" outlineLevel="0" collapsed="false">
      <c r="B572" s="258" t="s">
        <v>7561</v>
      </c>
      <c r="C572" s="259" t="s">
        <v>6984</v>
      </c>
      <c r="D572" s="260"/>
    </row>
    <row r="573" customFormat="false" ht="12.75" hidden="false" customHeight="false" outlineLevel="0" collapsed="false">
      <c r="B573" s="258" t="s">
        <v>7562</v>
      </c>
      <c r="C573" s="259" t="s">
        <v>6984</v>
      </c>
      <c r="D573" s="260"/>
    </row>
    <row r="574" customFormat="false" ht="12.75" hidden="false" customHeight="false" outlineLevel="0" collapsed="false">
      <c r="B574" s="258" t="s">
        <v>7563</v>
      </c>
      <c r="C574" s="259" t="s">
        <v>6986</v>
      </c>
      <c r="D574" s="260"/>
    </row>
    <row r="575" customFormat="false" ht="12.75" hidden="false" customHeight="false" outlineLevel="0" collapsed="false">
      <c r="B575" s="258" t="s">
        <v>7564</v>
      </c>
      <c r="C575" s="259" t="s">
        <v>6984</v>
      </c>
      <c r="D575" s="260"/>
    </row>
    <row r="576" customFormat="false" ht="12.75" hidden="false" customHeight="false" outlineLevel="0" collapsed="false">
      <c r="B576" s="258" t="s">
        <v>7565</v>
      </c>
      <c r="C576" s="259" t="s">
        <v>6986</v>
      </c>
      <c r="D576" s="260"/>
    </row>
    <row r="577" customFormat="false" ht="12.75" hidden="false" customHeight="false" outlineLevel="0" collapsed="false">
      <c r="B577" s="258" t="s">
        <v>7566</v>
      </c>
      <c r="C577" s="259" t="s">
        <v>6986</v>
      </c>
      <c r="D577" s="260"/>
    </row>
    <row r="578" customFormat="false" ht="12.75" hidden="false" customHeight="false" outlineLevel="0" collapsed="false">
      <c r="B578" s="258" t="s">
        <v>7567</v>
      </c>
      <c r="C578" s="259" t="s">
        <v>6986</v>
      </c>
      <c r="D578" s="260"/>
    </row>
    <row r="579" customFormat="false" ht="12.75" hidden="false" customHeight="false" outlineLevel="0" collapsed="false">
      <c r="B579" s="258" t="s">
        <v>7568</v>
      </c>
      <c r="C579" s="259" t="s">
        <v>6986</v>
      </c>
      <c r="D579" s="260"/>
    </row>
    <row r="580" customFormat="false" ht="12.75" hidden="false" customHeight="false" outlineLevel="0" collapsed="false">
      <c r="B580" s="258" t="s">
        <v>7569</v>
      </c>
      <c r="C580" s="259" t="s">
        <v>6986</v>
      </c>
      <c r="D580" s="260"/>
    </row>
    <row r="581" customFormat="false" ht="12.75" hidden="false" customHeight="false" outlineLevel="0" collapsed="false">
      <c r="B581" s="258" t="s">
        <v>7570</v>
      </c>
      <c r="C581" s="259" t="s">
        <v>6986</v>
      </c>
      <c r="D581" s="260"/>
    </row>
    <row r="582" customFormat="false" ht="12.75" hidden="false" customHeight="false" outlineLevel="0" collapsed="false">
      <c r="B582" s="258" t="s">
        <v>7571</v>
      </c>
      <c r="C582" s="259" t="s">
        <v>6986</v>
      </c>
      <c r="D582" s="260"/>
    </row>
    <row r="583" customFormat="false" ht="12.75" hidden="false" customHeight="false" outlineLevel="0" collapsed="false">
      <c r="B583" s="258" t="s">
        <v>7572</v>
      </c>
      <c r="C583" s="259" t="s">
        <v>6986</v>
      </c>
      <c r="D583" s="260"/>
    </row>
    <row r="584" customFormat="false" ht="12.75" hidden="false" customHeight="false" outlineLevel="0" collapsed="false">
      <c r="B584" s="258" t="s">
        <v>7573</v>
      </c>
      <c r="C584" s="259" t="s">
        <v>6986</v>
      </c>
      <c r="D584" s="260"/>
    </row>
    <row r="585" customFormat="false" ht="12.75" hidden="false" customHeight="false" outlineLevel="0" collapsed="false">
      <c r="B585" s="258" t="s">
        <v>7574</v>
      </c>
      <c r="C585" s="259" t="s">
        <v>6986</v>
      </c>
      <c r="D585" s="260"/>
    </row>
    <row r="586" customFormat="false" ht="12.75" hidden="false" customHeight="false" outlineLevel="0" collapsed="false">
      <c r="B586" s="258" t="s">
        <v>7575</v>
      </c>
      <c r="C586" s="259" t="s">
        <v>6998</v>
      </c>
      <c r="D586" s="260"/>
    </row>
    <row r="587" customFormat="false" ht="12.75" hidden="false" customHeight="false" outlineLevel="0" collapsed="false">
      <c r="B587" s="258" t="s">
        <v>7576</v>
      </c>
      <c r="C587" s="259" t="s">
        <v>6986</v>
      </c>
      <c r="D587" s="260"/>
    </row>
    <row r="588" customFormat="false" ht="12.75" hidden="false" customHeight="false" outlineLevel="0" collapsed="false">
      <c r="B588" s="258" t="s">
        <v>7577</v>
      </c>
      <c r="C588" s="259" t="s">
        <v>6986</v>
      </c>
      <c r="D588" s="260"/>
    </row>
    <row r="589" customFormat="false" ht="12.75" hidden="false" customHeight="false" outlineLevel="0" collapsed="false">
      <c r="B589" s="258" t="s">
        <v>7578</v>
      </c>
      <c r="C589" s="259" t="s">
        <v>6986</v>
      </c>
      <c r="D589" s="260"/>
    </row>
    <row r="590" customFormat="false" ht="12.75" hidden="false" customHeight="false" outlineLevel="0" collapsed="false">
      <c r="B590" s="258" t="s">
        <v>7579</v>
      </c>
      <c r="C590" s="259" t="s">
        <v>6984</v>
      </c>
      <c r="D590" s="260"/>
    </row>
    <row r="591" customFormat="false" ht="12.75" hidden="false" customHeight="false" outlineLevel="0" collapsed="false">
      <c r="B591" s="258" t="s">
        <v>7580</v>
      </c>
      <c r="C591" s="259" t="s">
        <v>6986</v>
      </c>
      <c r="D591" s="260"/>
    </row>
    <row r="592" customFormat="false" ht="12.75" hidden="false" customHeight="false" outlineLevel="0" collapsed="false">
      <c r="B592" s="258" t="s">
        <v>7581</v>
      </c>
      <c r="C592" s="259" t="s">
        <v>6986</v>
      </c>
      <c r="D592" s="260"/>
    </row>
    <row r="593" customFormat="false" ht="12.75" hidden="false" customHeight="false" outlineLevel="0" collapsed="false">
      <c r="B593" s="258" t="s">
        <v>7582</v>
      </c>
      <c r="C593" s="259" t="s">
        <v>6986</v>
      </c>
      <c r="D593" s="260"/>
    </row>
    <row r="594" customFormat="false" ht="12.75" hidden="false" customHeight="false" outlineLevel="0" collapsed="false">
      <c r="B594" s="258" t="s">
        <v>7583</v>
      </c>
      <c r="C594" s="259" t="s">
        <v>6986</v>
      </c>
      <c r="D594" s="260"/>
    </row>
    <row r="595" customFormat="false" ht="12.75" hidden="false" customHeight="false" outlineLevel="0" collapsed="false">
      <c r="B595" s="258" t="s">
        <v>7584</v>
      </c>
      <c r="C595" s="259" t="s">
        <v>6986</v>
      </c>
      <c r="D595" s="260"/>
    </row>
    <row r="596" customFormat="false" ht="12.75" hidden="false" customHeight="false" outlineLevel="0" collapsed="false">
      <c r="B596" s="258" t="s">
        <v>7585</v>
      </c>
      <c r="C596" s="259" t="s">
        <v>6986</v>
      </c>
      <c r="D596" s="260"/>
    </row>
    <row r="597" customFormat="false" ht="12.75" hidden="false" customHeight="false" outlineLevel="0" collapsed="false">
      <c r="B597" s="258" t="s">
        <v>7586</v>
      </c>
      <c r="C597" s="259" t="s">
        <v>6986</v>
      </c>
      <c r="D597" s="260"/>
    </row>
    <row r="598" customFormat="false" ht="12.75" hidden="false" customHeight="false" outlineLevel="0" collapsed="false">
      <c r="B598" s="258" t="s">
        <v>7587</v>
      </c>
      <c r="C598" s="259" t="s">
        <v>6986</v>
      </c>
      <c r="D598" s="260"/>
    </row>
    <row r="599" customFormat="false" ht="12.75" hidden="false" customHeight="false" outlineLevel="0" collapsed="false">
      <c r="B599" s="258" t="s">
        <v>7588</v>
      </c>
      <c r="C599" s="259" t="s">
        <v>6986</v>
      </c>
      <c r="D599" s="260"/>
    </row>
    <row r="600" customFormat="false" ht="12.75" hidden="false" customHeight="false" outlineLevel="0" collapsed="false">
      <c r="B600" s="258" t="s">
        <v>7589</v>
      </c>
      <c r="C600" s="259" t="s">
        <v>6986</v>
      </c>
      <c r="D600" s="260"/>
    </row>
    <row r="601" customFormat="false" ht="12.75" hidden="false" customHeight="false" outlineLevel="0" collapsed="false">
      <c r="B601" s="258" t="s">
        <v>7590</v>
      </c>
      <c r="C601" s="259" t="s">
        <v>6984</v>
      </c>
      <c r="D601" s="260"/>
    </row>
    <row r="602" customFormat="false" ht="12.75" hidden="false" customHeight="false" outlineLevel="0" collapsed="false">
      <c r="B602" s="258" t="s">
        <v>7591</v>
      </c>
      <c r="C602" s="259" t="s">
        <v>6986</v>
      </c>
      <c r="D602" s="260"/>
    </row>
    <row r="603" customFormat="false" ht="12.75" hidden="false" customHeight="false" outlineLevel="0" collapsed="false">
      <c r="B603" s="258" t="s">
        <v>7592</v>
      </c>
      <c r="C603" s="259" t="s">
        <v>6986</v>
      </c>
      <c r="D603" s="260"/>
    </row>
    <row r="604" customFormat="false" ht="12.75" hidden="false" customHeight="false" outlineLevel="0" collapsed="false">
      <c r="B604" s="258" t="s">
        <v>7593</v>
      </c>
      <c r="C604" s="259" t="s">
        <v>6998</v>
      </c>
      <c r="D604" s="260"/>
    </row>
    <row r="605" customFormat="false" ht="12.75" hidden="false" customHeight="false" outlineLevel="0" collapsed="false">
      <c r="B605" s="258" t="s">
        <v>7594</v>
      </c>
      <c r="C605" s="259" t="s">
        <v>6984</v>
      </c>
      <c r="D605" s="260"/>
    </row>
    <row r="606" customFormat="false" ht="12.75" hidden="false" customHeight="false" outlineLevel="0" collapsed="false">
      <c r="B606" s="258" t="s">
        <v>7595</v>
      </c>
      <c r="C606" s="259" t="s">
        <v>6986</v>
      </c>
      <c r="D606" s="260"/>
    </row>
    <row r="607" customFormat="false" ht="12.75" hidden="false" customHeight="false" outlineLevel="0" collapsed="false">
      <c r="B607" s="258" t="s">
        <v>7596</v>
      </c>
      <c r="C607" s="259" t="s">
        <v>6986</v>
      </c>
      <c r="D607" s="260"/>
    </row>
    <row r="608" customFormat="false" ht="12.75" hidden="false" customHeight="false" outlineLevel="0" collapsed="false">
      <c r="B608" s="258" t="s">
        <v>7597</v>
      </c>
      <c r="C608" s="259" t="s">
        <v>7343</v>
      </c>
      <c r="D608" s="260"/>
    </row>
    <row r="609" customFormat="false" ht="12.75" hidden="false" customHeight="false" outlineLevel="0" collapsed="false">
      <c r="B609" s="258" t="s">
        <v>7598</v>
      </c>
      <c r="C609" s="259" t="s">
        <v>6984</v>
      </c>
      <c r="D609" s="260"/>
    </row>
    <row r="610" customFormat="false" ht="12.75" hidden="false" customHeight="false" outlineLevel="0" collapsed="false">
      <c r="B610" s="258" t="s">
        <v>7599</v>
      </c>
      <c r="C610" s="259" t="s">
        <v>6998</v>
      </c>
      <c r="D610" s="260"/>
    </row>
    <row r="611" customFormat="false" ht="12.75" hidden="false" customHeight="false" outlineLevel="0" collapsed="false">
      <c r="B611" s="258" t="s">
        <v>7600</v>
      </c>
      <c r="C611" s="259" t="s">
        <v>6984</v>
      </c>
      <c r="D611" s="260"/>
    </row>
    <row r="612" customFormat="false" ht="12.75" hidden="false" customHeight="false" outlineLevel="0" collapsed="false">
      <c r="B612" s="258" t="s">
        <v>7601</v>
      </c>
      <c r="C612" s="259" t="s">
        <v>6986</v>
      </c>
      <c r="D612" s="260"/>
    </row>
    <row r="613" customFormat="false" ht="12.75" hidden="false" customHeight="false" outlineLevel="0" collapsed="false">
      <c r="B613" s="258" t="s">
        <v>7602</v>
      </c>
      <c r="C613" s="259" t="s">
        <v>6984</v>
      </c>
      <c r="D613" s="260"/>
    </row>
    <row r="614" customFormat="false" ht="12.75" hidden="false" customHeight="false" outlineLevel="0" collapsed="false">
      <c r="B614" s="258" t="s">
        <v>7603</v>
      </c>
      <c r="C614" s="259" t="s">
        <v>6986</v>
      </c>
      <c r="D614" s="260"/>
    </row>
    <row r="615" customFormat="false" ht="12.75" hidden="false" customHeight="false" outlineLevel="0" collapsed="false">
      <c r="B615" s="258" t="s">
        <v>7604</v>
      </c>
      <c r="C615" s="259" t="s">
        <v>6984</v>
      </c>
      <c r="D615" s="260"/>
    </row>
    <row r="616" customFormat="false" ht="12.75" hidden="false" customHeight="false" outlineLevel="0" collapsed="false">
      <c r="B616" s="258" t="s">
        <v>7605</v>
      </c>
      <c r="C616" s="259" t="s">
        <v>6986</v>
      </c>
      <c r="D616" s="260"/>
    </row>
    <row r="617" customFormat="false" ht="12.75" hidden="false" customHeight="false" outlineLevel="0" collapsed="false">
      <c r="B617" s="258" t="s">
        <v>7606</v>
      </c>
      <c r="C617" s="259" t="s">
        <v>6984</v>
      </c>
      <c r="D617" s="260"/>
    </row>
    <row r="618" customFormat="false" ht="12.75" hidden="false" customHeight="false" outlineLevel="0" collapsed="false">
      <c r="B618" s="258" t="s">
        <v>7607</v>
      </c>
      <c r="C618" s="259" t="s">
        <v>7608</v>
      </c>
      <c r="D618" s="260"/>
    </row>
    <row r="619" customFormat="false" ht="12.75" hidden="false" customHeight="false" outlineLevel="0" collapsed="false">
      <c r="B619" s="258" t="s">
        <v>7609</v>
      </c>
      <c r="C619" s="259" t="s">
        <v>7610</v>
      </c>
      <c r="D619" s="260"/>
    </row>
    <row r="620" customFormat="false" ht="12.75" hidden="false" customHeight="false" outlineLevel="0" collapsed="false">
      <c r="B620" s="258" t="s">
        <v>7611</v>
      </c>
      <c r="C620" s="259" t="s">
        <v>6984</v>
      </c>
      <c r="D620" s="260"/>
    </row>
    <row r="621" customFormat="false" ht="12.75" hidden="false" customHeight="false" outlineLevel="0" collapsed="false">
      <c r="B621" s="258" t="s">
        <v>7612</v>
      </c>
      <c r="C621" s="259" t="s">
        <v>6986</v>
      </c>
      <c r="D621" s="260"/>
    </row>
    <row r="622" customFormat="false" ht="12.75" hidden="false" customHeight="false" outlineLevel="0" collapsed="false">
      <c r="B622" s="258" t="s">
        <v>7613</v>
      </c>
      <c r="C622" s="259" t="s">
        <v>6984</v>
      </c>
      <c r="D622" s="260"/>
    </row>
    <row r="623" customFormat="false" ht="12.75" hidden="false" customHeight="false" outlineLevel="0" collapsed="false">
      <c r="B623" s="258" t="s">
        <v>7614</v>
      </c>
      <c r="C623" s="259" t="s">
        <v>6984</v>
      </c>
      <c r="D623" s="260"/>
    </row>
    <row r="624" customFormat="false" ht="12.75" hidden="false" customHeight="false" outlineLevel="0" collapsed="false">
      <c r="B624" s="258" t="s">
        <v>7615</v>
      </c>
      <c r="C624" s="259" t="s">
        <v>6986</v>
      </c>
      <c r="D624" s="260"/>
    </row>
    <row r="625" customFormat="false" ht="12.75" hidden="false" customHeight="false" outlineLevel="0" collapsed="false">
      <c r="B625" s="258" t="s">
        <v>7616</v>
      </c>
      <c r="C625" s="259" t="s">
        <v>6984</v>
      </c>
      <c r="D625" s="260"/>
    </row>
    <row r="626" customFormat="false" ht="12.75" hidden="false" customHeight="false" outlineLevel="0" collapsed="false">
      <c r="B626" s="258" t="s">
        <v>7617</v>
      </c>
      <c r="C626" s="259" t="s">
        <v>6986</v>
      </c>
      <c r="D626" s="260"/>
    </row>
    <row r="627" customFormat="false" ht="12.75" hidden="false" customHeight="false" outlineLevel="0" collapsed="false">
      <c r="B627" s="258" t="s">
        <v>7618</v>
      </c>
      <c r="C627" s="259" t="s">
        <v>6986</v>
      </c>
      <c r="D627" s="260"/>
    </row>
    <row r="628" customFormat="false" ht="12.75" hidden="false" customHeight="false" outlineLevel="0" collapsed="false">
      <c r="B628" s="258" t="s">
        <v>7619</v>
      </c>
      <c r="C628" s="259" t="s">
        <v>6984</v>
      </c>
      <c r="D628" s="260"/>
    </row>
    <row r="629" customFormat="false" ht="12.75" hidden="false" customHeight="false" outlineLevel="0" collapsed="false">
      <c r="B629" s="258" t="s">
        <v>7620</v>
      </c>
      <c r="C629" s="259" t="s">
        <v>6986</v>
      </c>
      <c r="D629" s="260"/>
    </row>
    <row r="630" customFormat="false" ht="12.75" hidden="false" customHeight="false" outlineLevel="0" collapsed="false">
      <c r="B630" s="258" t="s">
        <v>7621</v>
      </c>
      <c r="C630" s="259" t="s">
        <v>6984</v>
      </c>
      <c r="D630" s="260"/>
    </row>
    <row r="631" customFormat="false" ht="12.75" hidden="false" customHeight="false" outlineLevel="0" collapsed="false">
      <c r="B631" s="258" t="s">
        <v>7622</v>
      </c>
      <c r="C631" s="259" t="s">
        <v>6986</v>
      </c>
      <c r="D631" s="260"/>
    </row>
    <row r="632" customFormat="false" ht="12.75" hidden="false" customHeight="false" outlineLevel="0" collapsed="false">
      <c r="B632" s="258" t="s">
        <v>7623</v>
      </c>
      <c r="C632" s="259" t="s">
        <v>6984</v>
      </c>
      <c r="D632" s="260"/>
    </row>
    <row r="633" customFormat="false" ht="12.75" hidden="false" customHeight="false" outlineLevel="0" collapsed="false">
      <c r="B633" s="258" t="s">
        <v>7624</v>
      </c>
      <c r="C633" s="259" t="s">
        <v>6986</v>
      </c>
      <c r="D633" s="260"/>
    </row>
    <row r="634" customFormat="false" ht="12.75" hidden="false" customHeight="false" outlineLevel="0" collapsed="false">
      <c r="B634" s="258" t="s">
        <v>7625</v>
      </c>
      <c r="C634" s="259" t="s">
        <v>6986</v>
      </c>
      <c r="D634" s="260"/>
    </row>
    <row r="635" customFormat="false" ht="12.75" hidden="false" customHeight="false" outlineLevel="0" collapsed="false">
      <c r="B635" s="258" t="s">
        <v>7626</v>
      </c>
      <c r="C635" s="259" t="s">
        <v>6984</v>
      </c>
      <c r="D635" s="260"/>
    </row>
    <row r="636" customFormat="false" ht="12.75" hidden="false" customHeight="false" outlineLevel="0" collapsed="false">
      <c r="B636" s="258" t="s">
        <v>7627</v>
      </c>
      <c r="C636" s="259" t="s">
        <v>6986</v>
      </c>
      <c r="D636" s="260"/>
    </row>
    <row r="637" customFormat="false" ht="12.75" hidden="false" customHeight="false" outlineLevel="0" collapsed="false">
      <c r="B637" s="258" t="s">
        <v>7628</v>
      </c>
      <c r="C637" s="259" t="s">
        <v>6986</v>
      </c>
      <c r="D637" s="260"/>
    </row>
    <row r="638" customFormat="false" ht="12.75" hidden="false" customHeight="false" outlineLevel="0" collapsed="false">
      <c r="B638" s="258" t="s">
        <v>7629</v>
      </c>
      <c r="C638" s="259" t="s">
        <v>6986</v>
      </c>
      <c r="D638" s="260"/>
    </row>
    <row r="639" customFormat="false" ht="12.75" hidden="false" customHeight="false" outlineLevel="0" collapsed="false">
      <c r="B639" s="258" t="s">
        <v>7630</v>
      </c>
      <c r="C639" s="259" t="s">
        <v>6986</v>
      </c>
      <c r="D639" s="260"/>
    </row>
    <row r="640" customFormat="false" ht="12.75" hidden="false" customHeight="false" outlineLevel="0" collapsed="false">
      <c r="B640" s="258" t="s">
        <v>7631</v>
      </c>
      <c r="C640" s="259" t="s">
        <v>6986</v>
      </c>
      <c r="D640" s="260"/>
    </row>
    <row r="641" customFormat="false" ht="12.75" hidden="false" customHeight="false" outlineLevel="0" collapsed="false">
      <c r="B641" s="258" t="s">
        <v>7632</v>
      </c>
      <c r="C641" s="259" t="s">
        <v>6986</v>
      </c>
      <c r="D641" s="260"/>
    </row>
    <row r="642" customFormat="false" ht="12.75" hidden="false" customHeight="false" outlineLevel="0" collapsed="false">
      <c r="B642" s="258" t="s">
        <v>7633</v>
      </c>
      <c r="C642" s="259" t="s">
        <v>6986</v>
      </c>
      <c r="D642" s="260"/>
    </row>
    <row r="643" customFormat="false" ht="12.75" hidden="false" customHeight="false" outlineLevel="0" collapsed="false">
      <c r="B643" s="258" t="s">
        <v>7634</v>
      </c>
      <c r="C643" s="259" t="s">
        <v>6986</v>
      </c>
      <c r="D643" s="260"/>
    </row>
    <row r="644" customFormat="false" ht="12.75" hidden="false" customHeight="false" outlineLevel="0" collapsed="false">
      <c r="B644" s="258" t="s">
        <v>7635</v>
      </c>
      <c r="C644" s="259" t="s">
        <v>6986</v>
      </c>
      <c r="D644" s="260"/>
    </row>
    <row r="645" customFormat="false" ht="12.75" hidden="false" customHeight="false" outlineLevel="0" collapsed="false">
      <c r="B645" s="258" t="s">
        <v>7636</v>
      </c>
      <c r="C645" s="259" t="s">
        <v>6986</v>
      </c>
      <c r="D645" s="260"/>
    </row>
    <row r="646" customFormat="false" ht="12.75" hidden="false" customHeight="false" outlineLevel="0" collapsed="false">
      <c r="B646" s="258" t="s">
        <v>7637</v>
      </c>
      <c r="C646" s="259" t="s">
        <v>6986</v>
      </c>
      <c r="D646" s="260"/>
    </row>
    <row r="647" customFormat="false" ht="12.75" hidden="false" customHeight="false" outlineLevel="0" collapsed="false">
      <c r="B647" s="258" t="s">
        <v>7638</v>
      </c>
      <c r="C647" s="259" t="s">
        <v>6986</v>
      </c>
      <c r="D647" s="260"/>
    </row>
    <row r="648" customFormat="false" ht="12.75" hidden="false" customHeight="false" outlineLevel="0" collapsed="false">
      <c r="B648" s="258" t="s">
        <v>7639</v>
      </c>
      <c r="C648" s="259" t="s">
        <v>6986</v>
      </c>
      <c r="D648" s="260"/>
    </row>
    <row r="649" customFormat="false" ht="12.75" hidden="false" customHeight="false" outlineLevel="0" collapsed="false">
      <c r="B649" s="258" t="s">
        <v>7640</v>
      </c>
      <c r="C649" s="259" t="s">
        <v>6986</v>
      </c>
      <c r="D649" s="260"/>
    </row>
    <row r="650" customFormat="false" ht="12.75" hidden="false" customHeight="false" outlineLevel="0" collapsed="false">
      <c r="B650" s="258" t="s">
        <v>7641</v>
      </c>
      <c r="C650" s="259" t="s">
        <v>6986</v>
      </c>
      <c r="D650" s="260"/>
    </row>
    <row r="651" customFormat="false" ht="12.75" hidden="false" customHeight="false" outlineLevel="0" collapsed="false">
      <c r="B651" s="258" t="s">
        <v>7642</v>
      </c>
      <c r="C651" s="259" t="s">
        <v>6986</v>
      </c>
      <c r="D651" s="260"/>
    </row>
    <row r="652" customFormat="false" ht="12.75" hidden="false" customHeight="false" outlineLevel="0" collapsed="false">
      <c r="B652" s="258" t="s">
        <v>7643</v>
      </c>
      <c r="C652" s="259" t="s">
        <v>6986</v>
      </c>
      <c r="D652" s="260"/>
    </row>
    <row r="653" customFormat="false" ht="12.75" hidden="false" customHeight="false" outlineLevel="0" collapsed="false">
      <c r="B653" s="258" t="s">
        <v>7644</v>
      </c>
      <c r="C653" s="259" t="s">
        <v>6984</v>
      </c>
      <c r="D653" s="260"/>
    </row>
    <row r="654" customFormat="false" ht="12.75" hidden="false" customHeight="false" outlineLevel="0" collapsed="false">
      <c r="B654" s="258" t="s">
        <v>7645</v>
      </c>
      <c r="C654" s="259" t="s">
        <v>6986</v>
      </c>
      <c r="D654" s="260"/>
    </row>
    <row r="655" customFormat="false" ht="12.75" hidden="false" customHeight="false" outlineLevel="0" collapsed="false">
      <c r="B655" s="258" t="s">
        <v>7646</v>
      </c>
      <c r="C655" s="259" t="s">
        <v>6986</v>
      </c>
      <c r="D655" s="260"/>
    </row>
    <row r="656" customFormat="false" ht="12.75" hidden="false" customHeight="false" outlineLevel="0" collapsed="false">
      <c r="B656" s="258" t="s">
        <v>7647</v>
      </c>
      <c r="C656" s="259" t="s">
        <v>6986</v>
      </c>
      <c r="D656" s="260"/>
    </row>
    <row r="657" customFormat="false" ht="12.75" hidden="false" customHeight="false" outlineLevel="0" collapsed="false">
      <c r="B657" s="258" t="s">
        <v>7648</v>
      </c>
      <c r="C657" s="259" t="s">
        <v>6986</v>
      </c>
      <c r="D657" s="260"/>
    </row>
    <row r="658" customFormat="false" ht="12.75" hidden="false" customHeight="false" outlineLevel="0" collapsed="false">
      <c r="B658" s="258" t="s">
        <v>7649</v>
      </c>
      <c r="C658" s="259" t="s">
        <v>6998</v>
      </c>
      <c r="D658" s="260"/>
    </row>
    <row r="659" customFormat="false" ht="12.75" hidden="false" customHeight="false" outlineLevel="0" collapsed="false">
      <c r="B659" s="258" t="s">
        <v>7650</v>
      </c>
      <c r="C659" s="259" t="s">
        <v>7267</v>
      </c>
      <c r="D659" s="260"/>
    </row>
    <row r="660" customFormat="false" ht="12.75" hidden="false" customHeight="false" outlineLevel="0" collapsed="false">
      <c r="B660" s="258" t="s">
        <v>7651</v>
      </c>
      <c r="C660" s="259" t="s">
        <v>6984</v>
      </c>
      <c r="D660" s="260"/>
    </row>
    <row r="661" customFormat="false" ht="12.75" hidden="false" customHeight="false" outlineLevel="0" collapsed="false">
      <c r="B661" s="258" t="s">
        <v>7652</v>
      </c>
      <c r="C661" s="259" t="s">
        <v>6984</v>
      </c>
      <c r="D661" s="260"/>
    </row>
    <row r="662" customFormat="false" ht="12.75" hidden="false" customHeight="false" outlineLevel="0" collapsed="false">
      <c r="B662" s="258" t="s">
        <v>7653</v>
      </c>
      <c r="C662" s="259" t="s">
        <v>6986</v>
      </c>
      <c r="D662" s="260"/>
    </row>
    <row r="663" customFormat="false" ht="12.75" hidden="false" customHeight="false" outlineLevel="0" collapsed="false">
      <c r="B663" s="258" t="s">
        <v>7654</v>
      </c>
      <c r="C663" s="259" t="s">
        <v>6984</v>
      </c>
      <c r="D663" s="260"/>
    </row>
    <row r="664" customFormat="false" ht="12.75" hidden="false" customHeight="false" outlineLevel="0" collapsed="false">
      <c r="B664" s="258" t="s">
        <v>7655</v>
      </c>
      <c r="C664" s="259" t="s">
        <v>6986</v>
      </c>
      <c r="D664" s="260"/>
    </row>
    <row r="665" customFormat="false" ht="12.75" hidden="false" customHeight="false" outlineLevel="0" collapsed="false">
      <c r="B665" s="258" t="s">
        <v>7656</v>
      </c>
      <c r="C665" s="259" t="s">
        <v>6986</v>
      </c>
      <c r="D665" s="260"/>
    </row>
    <row r="666" customFormat="false" ht="12.75" hidden="false" customHeight="false" outlineLevel="0" collapsed="false">
      <c r="B666" s="258" t="s">
        <v>7657</v>
      </c>
      <c r="C666" s="259" t="s">
        <v>6986</v>
      </c>
      <c r="D666" s="260"/>
    </row>
    <row r="667" customFormat="false" ht="12.75" hidden="false" customHeight="false" outlineLevel="0" collapsed="false">
      <c r="B667" s="258" t="s">
        <v>7658</v>
      </c>
      <c r="C667" s="259" t="s">
        <v>6986</v>
      </c>
      <c r="D667" s="260"/>
    </row>
    <row r="668" customFormat="false" ht="12.75" hidden="false" customHeight="false" outlineLevel="0" collapsed="false">
      <c r="B668" s="258" t="s">
        <v>7659</v>
      </c>
      <c r="C668" s="259" t="s">
        <v>6984</v>
      </c>
      <c r="D668" s="260"/>
    </row>
    <row r="669" customFormat="false" ht="12.75" hidden="false" customHeight="false" outlineLevel="0" collapsed="false">
      <c r="B669" s="258" t="s">
        <v>7660</v>
      </c>
      <c r="C669" s="259" t="s">
        <v>6986</v>
      </c>
      <c r="D669" s="260"/>
    </row>
    <row r="670" customFormat="false" ht="12.75" hidden="false" customHeight="false" outlineLevel="0" collapsed="false">
      <c r="B670" s="258" t="s">
        <v>7661</v>
      </c>
      <c r="C670" s="259" t="s">
        <v>6986</v>
      </c>
      <c r="D670" s="260"/>
    </row>
    <row r="671" customFormat="false" ht="12.75" hidden="false" customHeight="false" outlineLevel="0" collapsed="false">
      <c r="B671" s="258" t="s">
        <v>7662</v>
      </c>
      <c r="C671" s="259" t="s">
        <v>6984</v>
      </c>
      <c r="D671" s="260"/>
    </row>
    <row r="672" customFormat="false" ht="12.75" hidden="false" customHeight="false" outlineLevel="0" collapsed="false">
      <c r="B672" s="258" t="s">
        <v>7663</v>
      </c>
      <c r="C672" s="259" t="s">
        <v>6998</v>
      </c>
      <c r="D672" s="260"/>
    </row>
    <row r="673" customFormat="false" ht="12.75" hidden="false" customHeight="false" outlineLevel="0" collapsed="false">
      <c r="B673" s="258" t="s">
        <v>7664</v>
      </c>
      <c r="C673" s="259" t="s">
        <v>6998</v>
      </c>
      <c r="D673" s="260"/>
    </row>
    <row r="674" customFormat="false" ht="12.75" hidden="false" customHeight="false" outlineLevel="0" collapsed="false">
      <c r="B674" s="258" t="s">
        <v>7665</v>
      </c>
      <c r="C674" s="259" t="s">
        <v>6986</v>
      </c>
      <c r="D674" s="260"/>
    </row>
    <row r="675" customFormat="false" ht="12.75" hidden="false" customHeight="false" outlineLevel="0" collapsed="false">
      <c r="B675" s="258" t="s">
        <v>7666</v>
      </c>
      <c r="C675" s="259" t="s">
        <v>6986</v>
      </c>
      <c r="D675" s="260"/>
    </row>
    <row r="676" customFormat="false" ht="12.75" hidden="false" customHeight="false" outlineLevel="0" collapsed="false">
      <c r="B676" s="258" t="s">
        <v>7667</v>
      </c>
      <c r="C676" s="259" t="s">
        <v>6984</v>
      </c>
      <c r="D676" s="260"/>
    </row>
    <row r="677" customFormat="false" ht="12.75" hidden="false" customHeight="false" outlineLevel="0" collapsed="false">
      <c r="B677" s="258" t="s">
        <v>7668</v>
      </c>
      <c r="C677" s="259" t="s">
        <v>6986</v>
      </c>
      <c r="D677" s="260"/>
    </row>
    <row r="678" customFormat="false" ht="12.75" hidden="false" customHeight="false" outlineLevel="0" collapsed="false">
      <c r="B678" s="258" t="s">
        <v>7669</v>
      </c>
      <c r="C678" s="259" t="s">
        <v>6998</v>
      </c>
      <c r="D678" s="260"/>
    </row>
    <row r="679" customFormat="false" ht="12.75" hidden="false" customHeight="false" outlineLevel="0" collapsed="false">
      <c r="B679" s="258" t="s">
        <v>7670</v>
      </c>
      <c r="C679" s="259" t="s">
        <v>6984</v>
      </c>
      <c r="D679" s="260"/>
    </row>
    <row r="680" customFormat="false" ht="12.75" hidden="false" customHeight="false" outlineLevel="0" collapsed="false">
      <c r="B680" s="258" t="s">
        <v>7671</v>
      </c>
      <c r="C680" s="259" t="s">
        <v>6986</v>
      </c>
      <c r="D680" s="260"/>
    </row>
    <row r="681" customFormat="false" ht="12.75" hidden="false" customHeight="false" outlineLevel="0" collapsed="false">
      <c r="B681" s="258" t="s">
        <v>7672</v>
      </c>
      <c r="C681" s="259" t="s">
        <v>6986</v>
      </c>
      <c r="D681" s="260"/>
    </row>
    <row r="682" customFormat="false" ht="12.75" hidden="false" customHeight="false" outlineLevel="0" collapsed="false">
      <c r="B682" s="258" t="s">
        <v>7673</v>
      </c>
      <c r="C682" s="259" t="s">
        <v>6998</v>
      </c>
      <c r="D682" s="260"/>
    </row>
    <row r="683" customFormat="false" ht="12.75" hidden="false" customHeight="false" outlineLevel="0" collapsed="false">
      <c r="B683" s="258" t="s">
        <v>7674</v>
      </c>
      <c r="C683" s="259" t="s">
        <v>6984</v>
      </c>
      <c r="D683" s="260"/>
    </row>
    <row r="684" customFormat="false" ht="12.75" hidden="false" customHeight="false" outlineLevel="0" collapsed="false">
      <c r="B684" s="258" t="s">
        <v>7675</v>
      </c>
      <c r="C684" s="259" t="s">
        <v>6986</v>
      </c>
      <c r="D684" s="260"/>
    </row>
    <row r="685" customFormat="false" ht="12.75" hidden="false" customHeight="false" outlineLevel="0" collapsed="false">
      <c r="B685" s="258" t="s">
        <v>7676</v>
      </c>
      <c r="C685" s="259" t="s">
        <v>6986</v>
      </c>
      <c r="D685" s="260"/>
    </row>
    <row r="686" customFormat="false" ht="12.75" hidden="false" customHeight="false" outlineLevel="0" collapsed="false">
      <c r="B686" s="258" t="s">
        <v>7677</v>
      </c>
      <c r="C686" s="259" t="s">
        <v>6986</v>
      </c>
      <c r="D686" s="260"/>
    </row>
    <row r="687" customFormat="false" ht="12.75" hidden="false" customHeight="false" outlineLevel="0" collapsed="false">
      <c r="B687" s="258" t="s">
        <v>7678</v>
      </c>
      <c r="C687" s="259" t="s">
        <v>6986</v>
      </c>
      <c r="D687" s="260"/>
    </row>
    <row r="688" customFormat="false" ht="12.75" hidden="false" customHeight="false" outlineLevel="0" collapsed="false">
      <c r="B688" s="258" t="s">
        <v>7679</v>
      </c>
      <c r="C688" s="259" t="s">
        <v>6986</v>
      </c>
      <c r="D688" s="260"/>
    </row>
    <row r="689" customFormat="false" ht="12.75" hidden="false" customHeight="false" outlineLevel="0" collapsed="false">
      <c r="B689" s="258" t="s">
        <v>7680</v>
      </c>
      <c r="C689" s="259" t="s">
        <v>6986</v>
      </c>
      <c r="D689" s="260"/>
    </row>
    <row r="690" customFormat="false" ht="12.75" hidden="false" customHeight="false" outlineLevel="0" collapsed="false">
      <c r="B690" s="258" t="s">
        <v>7681</v>
      </c>
      <c r="C690" s="259" t="s">
        <v>6986</v>
      </c>
      <c r="D690" s="260"/>
    </row>
    <row r="691" customFormat="false" ht="12.75" hidden="false" customHeight="false" outlineLevel="0" collapsed="false">
      <c r="B691" s="258" t="s">
        <v>7682</v>
      </c>
      <c r="C691" s="259" t="s">
        <v>6986</v>
      </c>
      <c r="D691" s="260"/>
    </row>
    <row r="692" customFormat="false" ht="12.75" hidden="false" customHeight="false" outlineLevel="0" collapsed="false">
      <c r="B692" s="258" t="s">
        <v>7683</v>
      </c>
      <c r="C692" s="259" t="s">
        <v>6986</v>
      </c>
      <c r="D692" s="260"/>
    </row>
    <row r="693" customFormat="false" ht="12.75" hidden="false" customHeight="false" outlineLevel="0" collapsed="false">
      <c r="B693" s="258" t="s">
        <v>7684</v>
      </c>
      <c r="C693" s="259" t="s">
        <v>6986</v>
      </c>
      <c r="D693" s="260"/>
    </row>
    <row r="694" customFormat="false" ht="12.75" hidden="false" customHeight="false" outlineLevel="0" collapsed="false">
      <c r="B694" s="258" t="s">
        <v>7685</v>
      </c>
      <c r="C694" s="259" t="s">
        <v>6986</v>
      </c>
      <c r="D694" s="260"/>
    </row>
    <row r="695" customFormat="false" ht="12.75" hidden="false" customHeight="false" outlineLevel="0" collapsed="false">
      <c r="B695" s="258" t="s">
        <v>7686</v>
      </c>
      <c r="C695" s="259" t="s">
        <v>6986</v>
      </c>
      <c r="D695" s="260"/>
    </row>
    <row r="696" customFormat="false" ht="12.75" hidden="false" customHeight="false" outlineLevel="0" collapsed="false">
      <c r="B696" s="258" t="s">
        <v>7687</v>
      </c>
      <c r="C696" s="259" t="s">
        <v>6986</v>
      </c>
      <c r="D696" s="260"/>
    </row>
    <row r="697" customFormat="false" ht="12.75" hidden="false" customHeight="false" outlineLevel="0" collapsed="false">
      <c r="B697" s="258" t="s">
        <v>7688</v>
      </c>
      <c r="C697" s="259" t="s">
        <v>6984</v>
      </c>
      <c r="D697" s="260"/>
    </row>
    <row r="698" customFormat="false" ht="12.75" hidden="false" customHeight="false" outlineLevel="0" collapsed="false">
      <c r="B698" s="258" t="s">
        <v>7689</v>
      </c>
      <c r="C698" s="259" t="s">
        <v>6984</v>
      </c>
      <c r="D698" s="260"/>
    </row>
    <row r="699" customFormat="false" ht="12.75" hidden="false" customHeight="false" outlineLevel="0" collapsed="false">
      <c r="B699" s="258" t="s">
        <v>7690</v>
      </c>
      <c r="C699" s="259" t="s">
        <v>6986</v>
      </c>
      <c r="D699" s="260"/>
    </row>
    <row r="700" customFormat="false" ht="12.75" hidden="false" customHeight="false" outlineLevel="0" collapsed="false">
      <c r="B700" s="258" t="s">
        <v>7691</v>
      </c>
      <c r="C700" s="259" t="s">
        <v>6986</v>
      </c>
      <c r="D700" s="260"/>
    </row>
    <row r="701" customFormat="false" ht="12.75" hidden="false" customHeight="false" outlineLevel="0" collapsed="false">
      <c r="B701" s="258" t="s">
        <v>7692</v>
      </c>
      <c r="C701" s="259" t="s">
        <v>6986</v>
      </c>
      <c r="D701" s="260"/>
    </row>
    <row r="702" customFormat="false" ht="12.75" hidden="false" customHeight="false" outlineLevel="0" collapsed="false">
      <c r="B702" s="258" t="s">
        <v>7693</v>
      </c>
      <c r="C702" s="259" t="s">
        <v>6986</v>
      </c>
      <c r="D702" s="260"/>
    </row>
    <row r="703" customFormat="false" ht="12.75" hidden="false" customHeight="false" outlineLevel="0" collapsed="false">
      <c r="B703" s="258" t="s">
        <v>7694</v>
      </c>
      <c r="C703" s="259" t="s">
        <v>6986</v>
      </c>
      <c r="D703" s="260"/>
    </row>
    <row r="704" customFormat="false" ht="12.75" hidden="false" customHeight="false" outlineLevel="0" collapsed="false">
      <c r="B704" s="258" t="s">
        <v>7695</v>
      </c>
      <c r="C704" s="259" t="s">
        <v>6998</v>
      </c>
      <c r="D704" s="260"/>
    </row>
    <row r="705" customFormat="false" ht="12.75" hidden="false" customHeight="false" outlineLevel="0" collapsed="false">
      <c r="B705" s="258" t="s">
        <v>7696</v>
      </c>
      <c r="C705" s="259" t="s">
        <v>6984</v>
      </c>
      <c r="D705" s="260"/>
    </row>
    <row r="706" customFormat="false" ht="12.75" hidden="false" customHeight="false" outlineLevel="0" collapsed="false">
      <c r="B706" s="258" t="s">
        <v>7697</v>
      </c>
      <c r="C706" s="259" t="s">
        <v>6986</v>
      </c>
      <c r="D706" s="260"/>
    </row>
    <row r="707" customFormat="false" ht="12.75" hidden="false" customHeight="false" outlineLevel="0" collapsed="false">
      <c r="B707" s="258" t="s">
        <v>7698</v>
      </c>
      <c r="C707" s="259" t="s">
        <v>6986</v>
      </c>
      <c r="D707" s="260"/>
    </row>
    <row r="708" customFormat="false" ht="12.75" hidden="false" customHeight="false" outlineLevel="0" collapsed="false">
      <c r="B708" s="258" t="s">
        <v>7699</v>
      </c>
      <c r="C708" s="259" t="s">
        <v>6986</v>
      </c>
      <c r="D708" s="260"/>
    </row>
    <row r="709" customFormat="false" ht="12.75" hidden="false" customHeight="false" outlineLevel="0" collapsed="false">
      <c r="B709" s="258" t="s">
        <v>7700</v>
      </c>
      <c r="C709" s="259" t="s">
        <v>6986</v>
      </c>
      <c r="D709" s="260"/>
    </row>
    <row r="710" customFormat="false" ht="12.75" hidden="false" customHeight="false" outlineLevel="0" collapsed="false">
      <c r="B710" s="258" t="s">
        <v>7701</v>
      </c>
      <c r="C710" s="259" t="s">
        <v>6986</v>
      </c>
      <c r="D710" s="260"/>
    </row>
    <row r="711" customFormat="false" ht="12.75" hidden="false" customHeight="false" outlineLevel="0" collapsed="false">
      <c r="B711" s="258" t="s">
        <v>7702</v>
      </c>
      <c r="C711" s="259" t="s">
        <v>6986</v>
      </c>
      <c r="D711" s="260"/>
    </row>
    <row r="712" customFormat="false" ht="12.75" hidden="false" customHeight="false" outlineLevel="0" collapsed="false">
      <c r="B712" s="258" t="s">
        <v>7703</v>
      </c>
      <c r="C712" s="259" t="s">
        <v>6984</v>
      </c>
      <c r="D712" s="260"/>
    </row>
    <row r="713" customFormat="false" ht="12.75" hidden="false" customHeight="false" outlineLevel="0" collapsed="false">
      <c r="B713" s="258" t="s">
        <v>7704</v>
      </c>
      <c r="C713" s="259" t="s">
        <v>6986</v>
      </c>
      <c r="D713" s="260"/>
    </row>
    <row r="714" customFormat="false" ht="12.75" hidden="false" customHeight="false" outlineLevel="0" collapsed="false">
      <c r="B714" s="258" t="s">
        <v>7705</v>
      </c>
      <c r="C714" s="259" t="s">
        <v>6984</v>
      </c>
      <c r="D714" s="260"/>
    </row>
    <row r="715" customFormat="false" ht="12.75" hidden="false" customHeight="false" outlineLevel="0" collapsed="false">
      <c r="B715" s="258" t="s">
        <v>7706</v>
      </c>
      <c r="C715" s="259" t="s">
        <v>6986</v>
      </c>
      <c r="D715" s="260"/>
    </row>
    <row r="716" customFormat="false" ht="12.75" hidden="false" customHeight="false" outlineLevel="0" collapsed="false">
      <c r="B716" s="258" t="s">
        <v>7707</v>
      </c>
      <c r="C716" s="259" t="s">
        <v>6986</v>
      </c>
      <c r="D716" s="260"/>
    </row>
    <row r="717" customFormat="false" ht="12.75" hidden="false" customHeight="false" outlineLevel="0" collapsed="false">
      <c r="B717" s="258" t="s">
        <v>7708</v>
      </c>
      <c r="C717" s="259" t="s">
        <v>6986</v>
      </c>
      <c r="D717" s="260"/>
    </row>
    <row r="718" customFormat="false" ht="12.75" hidden="false" customHeight="false" outlineLevel="0" collapsed="false">
      <c r="B718" s="258" t="s">
        <v>7709</v>
      </c>
      <c r="C718" s="259" t="s">
        <v>6986</v>
      </c>
      <c r="D718" s="260"/>
    </row>
    <row r="719" customFormat="false" ht="12.75" hidden="false" customHeight="false" outlineLevel="0" collapsed="false">
      <c r="B719" s="258" t="s">
        <v>7710</v>
      </c>
      <c r="C719" s="259" t="s">
        <v>6986</v>
      </c>
      <c r="D719" s="260"/>
    </row>
    <row r="720" customFormat="false" ht="12.75" hidden="false" customHeight="false" outlineLevel="0" collapsed="false">
      <c r="B720" s="258" t="s">
        <v>7711</v>
      </c>
      <c r="C720" s="259" t="s">
        <v>6986</v>
      </c>
      <c r="D720" s="260"/>
    </row>
    <row r="721" customFormat="false" ht="12.75" hidden="false" customHeight="false" outlineLevel="0" collapsed="false">
      <c r="B721" s="258" t="s">
        <v>7712</v>
      </c>
      <c r="C721" s="259" t="s">
        <v>6986</v>
      </c>
      <c r="D721" s="260"/>
    </row>
    <row r="722" customFormat="false" ht="12.75" hidden="false" customHeight="false" outlineLevel="0" collapsed="false">
      <c r="B722" s="258" t="s">
        <v>7713</v>
      </c>
      <c r="C722" s="259" t="s">
        <v>6986</v>
      </c>
      <c r="D722" s="260"/>
    </row>
    <row r="723" customFormat="false" ht="12.75" hidden="false" customHeight="false" outlineLevel="0" collapsed="false">
      <c r="B723" s="258" t="s">
        <v>7714</v>
      </c>
      <c r="C723" s="259" t="s">
        <v>6986</v>
      </c>
      <c r="D723" s="260"/>
    </row>
    <row r="724" customFormat="false" ht="12.75" hidden="false" customHeight="false" outlineLevel="0" collapsed="false">
      <c r="B724" s="258" t="s">
        <v>7715</v>
      </c>
      <c r="C724" s="259" t="s">
        <v>6986</v>
      </c>
      <c r="D724" s="260"/>
    </row>
    <row r="725" customFormat="false" ht="12.75" hidden="false" customHeight="false" outlineLevel="0" collapsed="false">
      <c r="B725" s="258" t="s">
        <v>7716</v>
      </c>
      <c r="C725" s="259" t="s">
        <v>6986</v>
      </c>
      <c r="D725" s="260"/>
    </row>
    <row r="726" customFormat="false" ht="12.75" hidden="false" customHeight="false" outlineLevel="0" collapsed="false">
      <c r="B726" s="258" t="s">
        <v>7717</v>
      </c>
      <c r="C726" s="259" t="s">
        <v>6986</v>
      </c>
      <c r="D726" s="260"/>
    </row>
    <row r="727" customFormat="false" ht="12.75" hidden="false" customHeight="false" outlineLevel="0" collapsed="false">
      <c r="B727" s="258" t="s">
        <v>7718</v>
      </c>
      <c r="C727" s="259" t="s">
        <v>6986</v>
      </c>
      <c r="D727" s="260"/>
    </row>
    <row r="728" customFormat="false" ht="12.75" hidden="false" customHeight="false" outlineLevel="0" collapsed="false">
      <c r="B728" s="258" t="s">
        <v>7719</v>
      </c>
      <c r="C728" s="259" t="s">
        <v>6986</v>
      </c>
      <c r="D728" s="260"/>
    </row>
    <row r="729" customFormat="false" ht="12.75" hidden="false" customHeight="false" outlineLevel="0" collapsed="false">
      <c r="B729" s="258" t="s">
        <v>7720</v>
      </c>
      <c r="C729" s="259" t="s">
        <v>6986</v>
      </c>
      <c r="D729" s="260"/>
    </row>
    <row r="730" customFormat="false" ht="12.75" hidden="false" customHeight="false" outlineLevel="0" collapsed="false">
      <c r="B730" s="258" t="s">
        <v>7721</v>
      </c>
      <c r="C730" s="259" t="s">
        <v>6986</v>
      </c>
      <c r="D730" s="260"/>
    </row>
    <row r="731" customFormat="false" ht="12.75" hidden="false" customHeight="false" outlineLevel="0" collapsed="false">
      <c r="B731" s="258" t="s">
        <v>7722</v>
      </c>
      <c r="C731" s="259" t="s">
        <v>6986</v>
      </c>
      <c r="D731" s="260"/>
    </row>
    <row r="732" customFormat="false" ht="12.75" hidden="false" customHeight="false" outlineLevel="0" collapsed="false">
      <c r="B732" s="258" t="s">
        <v>7723</v>
      </c>
      <c r="C732" s="259" t="s">
        <v>6986</v>
      </c>
      <c r="D732" s="260"/>
    </row>
    <row r="733" customFormat="false" ht="12.75" hidden="false" customHeight="false" outlineLevel="0" collapsed="false">
      <c r="B733" s="258" t="s">
        <v>7724</v>
      </c>
      <c r="C733" s="259" t="s">
        <v>6986</v>
      </c>
      <c r="D733" s="260"/>
    </row>
    <row r="734" customFormat="false" ht="12.75" hidden="false" customHeight="false" outlineLevel="0" collapsed="false">
      <c r="B734" s="258" t="s">
        <v>7725</v>
      </c>
      <c r="C734" s="259" t="s">
        <v>6986</v>
      </c>
      <c r="D734" s="260"/>
    </row>
    <row r="735" customFormat="false" ht="12.75" hidden="false" customHeight="false" outlineLevel="0" collapsed="false">
      <c r="B735" s="258" t="s">
        <v>7726</v>
      </c>
      <c r="C735" s="259" t="s">
        <v>6986</v>
      </c>
      <c r="D735" s="260"/>
    </row>
    <row r="736" customFormat="false" ht="12.75" hidden="false" customHeight="false" outlineLevel="0" collapsed="false">
      <c r="B736" s="258" t="s">
        <v>7727</v>
      </c>
      <c r="C736" s="259" t="s">
        <v>6986</v>
      </c>
      <c r="D736" s="260"/>
    </row>
    <row r="737" customFormat="false" ht="12.75" hidden="false" customHeight="false" outlineLevel="0" collapsed="false">
      <c r="B737" s="258" t="s">
        <v>7728</v>
      </c>
      <c r="C737" s="259" t="s">
        <v>6984</v>
      </c>
      <c r="D737" s="260"/>
    </row>
    <row r="738" customFormat="false" ht="12.75" hidden="false" customHeight="false" outlineLevel="0" collapsed="false">
      <c r="B738" s="258" t="s">
        <v>7729</v>
      </c>
      <c r="C738" s="259" t="s">
        <v>6986</v>
      </c>
      <c r="D738" s="260"/>
    </row>
    <row r="739" customFormat="false" ht="12.75" hidden="false" customHeight="false" outlineLevel="0" collapsed="false">
      <c r="B739" s="258" t="s">
        <v>7730</v>
      </c>
      <c r="C739" s="259" t="s">
        <v>6986</v>
      </c>
      <c r="D739" s="260"/>
    </row>
    <row r="740" customFormat="false" ht="12.75" hidden="false" customHeight="false" outlineLevel="0" collapsed="false">
      <c r="B740" s="258" t="s">
        <v>7731</v>
      </c>
      <c r="C740" s="259" t="s">
        <v>6984</v>
      </c>
      <c r="D740" s="260"/>
    </row>
    <row r="741" customFormat="false" ht="12.75" hidden="false" customHeight="false" outlineLevel="0" collapsed="false">
      <c r="B741" s="258" t="s">
        <v>7732</v>
      </c>
      <c r="C741" s="259" t="s">
        <v>6986</v>
      </c>
      <c r="D741" s="260"/>
    </row>
    <row r="742" customFormat="false" ht="12.75" hidden="false" customHeight="false" outlineLevel="0" collapsed="false">
      <c r="B742" s="258" t="s">
        <v>7733</v>
      </c>
      <c r="C742" s="259" t="s">
        <v>6986</v>
      </c>
      <c r="D742" s="260"/>
    </row>
    <row r="743" customFormat="false" ht="12.75" hidden="false" customHeight="false" outlineLevel="0" collapsed="false">
      <c r="B743" s="258" t="s">
        <v>7734</v>
      </c>
      <c r="C743" s="259" t="s">
        <v>6986</v>
      </c>
      <c r="D743" s="260"/>
    </row>
    <row r="744" customFormat="false" ht="12.75" hidden="false" customHeight="false" outlineLevel="0" collapsed="false">
      <c r="B744" s="258" t="s">
        <v>7735</v>
      </c>
      <c r="C744" s="259" t="s">
        <v>6984</v>
      </c>
      <c r="D744" s="260"/>
    </row>
    <row r="745" customFormat="false" ht="12.75" hidden="false" customHeight="false" outlineLevel="0" collapsed="false">
      <c r="B745" s="258" t="s">
        <v>7736</v>
      </c>
      <c r="C745" s="259" t="s">
        <v>6986</v>
      </c>
      <c r="D745" s="260"/>
    </row>
    <row r="746" customFormat="false" ht="12.75" hidden="false" customHeight="false" outlineLevel="0" collapsed="false">
      <c r="B746" s="258" t="s">
        <v>7737</v>
      </c>
      <c r="C746" s="259" t="s">
        <v>6984</v>
      </c>
      <c r="D746" s="260"/>
    </row>
    <row r="747" customFormat="false" ht="12.75" hidden="false" customHeight="false" outlineLevel="0" collapsed="false">
      <c r="B747" s="258" t="s">
        <v>7738</v>
      </c>
      <c r="C747" s="259" t="s">
        <v>6986</v>
      </c>
      <c r="D747" s="260"/>
    </row>
    <row r="748" customFormat="false" ht="12.75" hidden="false" customHeight="false" outlineLevel="0" collapsed="false">
      <c r="B748" s="258" t="s">
        <v>7739</v>
      </c>
      <c r="C748" s="259" t="s">
        <v>6984</v>
      </c>
      <c r="D748" s="260"/>
    </row>
    <row r="749" customFormat="false" ht="12.75" hidden="false" customHeight="false" outlineLevel="0" collapsed="false">
      <c r="B749" s="258" t="s">
        <v>7740</v>
      </c>
      <c r="C749" s="259" t="s">
        <v>6984</v>
      </c>
      <c r="D749" s="260"/>
    </row>
    <row r="750" customFormat="false" ht="12.75" hidden="false" customHeight="false" outlineLevel="0" collapsed="false">
      <c r="B750" s="258" t="s">
        <v>7741</v>
      </c>
      <c r="C750" s="259" t="s">
        <v>6986</v>
      </c>
      <c r="D750" s="260"/>
    </row>
    <row r="751" customFormat="false" ht="12.75" hidden="false" customHeight="false" outlineLevel="0" collapsed="false">
      <c r="B751" s="258" t="s">
        <v>7742</v>
      </c>
      <c r="C751" s="259" t="s">
        <v>6986</v>
      </c>
      <c r="D751" s="260"/>
    </row>
    <row r="752" customFormat="false" ht="12.75" hidden="false" customHeight="false" outlineLevel="0" collapsed="false">
      <c r="B752" s="258" t="s">
        <v>7743</v>
      </c>
      <c r="C752" s="259" t="s">
        <v>6986</v>
      </c>
      <c r="D752" s="260"/>
    </row>
    <row r="753" customFormat="false" ht="12.75" hidden="false" customHeight="false" outlineLevel="0" collapsed="false">
      <c r="B753" s="258" t="s">
        <v>7744</v>
      </c>
      <c r="C753" s="259" t="s">
        <v>6984</v>
      </c>
      <c r="D753" s="260"/>
    </row>
    <row r="754" customFormat="false" ht="12.75" hidden="false" customHeight="false" outlineLevel="0" collapsed="false">
      <c r="B754" s="258" t="s">
        <v>7745</v>
      </c>
      <c r="C754" s="259" t="s">
        <v>6986</v>
      </c>
      <c r="D754" s="260"/>
    </row>
    <row r="755" customFormat="false" ht="12.75" hidden="false" customHeight="false" outlineLevel="0" collapsed="false">
      <c r="B755" s="258" t="s">
        <v>7746</v>
      </c>
      <c r="C755" s="259" t="s">
        <v>6986</v>
      </c>
      <c r="D755" s="260"/>
    </row>
    <row r="756" customFormat="false" ht="12.75" hidden="false" customHeight="false" outlineLevel="0" collapsed="false">
      <c r="B756" s="258" t="s">
        <v>7747</v>
      </c>
      <c r="C756" s="259" t="s">
        <v>6986</v>
      </c>
      <c r="D756" s="260"/>
    </row>
    <row r="757" customFormat="false" ht="12.75" hidden="false" customHeight="false" outlineLevel="0" collapsed="false">
      <c r="B757" s="258" t="s">
        <v>7748</v>
      </c>
      <c r="C757" s="259" t="s">
        <v>6984</v>
      </c>
      <c r="D757" s="260"/>
    </row>
    <row r="758" customFormat="false" ht="12.75" hidden="false" customHeight="false" outlineLevel="0" collapsed="false">
      <c r="B758" s="258" t="s">
        <v>7749</v>
      </c>
      <c r="C758" s="259" t="s">
        <v>6986</v>
      </c>
      <c r="D758" s="260"/>
    </row>
    <row r="759" customFormat="false" ht="12.75" hidden="false" customHeight="false" outlineLevel="0" collapsed="false">
      <c r="B759" s="258" t="s">
        <v>7750</v>
      </c>
      <c r="C759" s="259" t="s">
        <v>6984</v>
      </c>
      <c r="D759" s="260"/>
    </row>
    <row r="760" customFormat="false" ht="12.75" hidden="false" customHeight="false" outlineLevel="0" collapsed="false">
      <c r="B760" s="258" t="s">
        <v>7751</v>
      </c>
      <c r="C760" s="259" t="s">
        <v>6998</v>
      </c>
      <c r="D760" s="260"/>
    </row>
    <row r="761" customFormat="false" ht="12.75" hidden="false" customHeight="false" outlineLevel="0" collapsed="false">
      <c r="B761" s="258" t="s">
        <v>7752</v>
      </c>
      <c r="C761" s="259" t="s">
        <v>6984</v>
      </c>
      <c r="D761" s="260"/>
    </row>
    <row r="762" customFormat="false" ht="12.75" hidden="false" customHeight="false" outlineLevel="0" collapsed="false">
      <c r="B762" s="258" t="s">
        <v>7753</v>
      </c>
      <c r="C762" s="259" t="s">
        <v>6986</v>
      </c>
      <c r="D762" s="260"/>
    </row>
    <row r="763" customFormat="false" ht="12.75" hidden="false" customHeight="false" outlineLevel="0" collapsed="false">
      <c r="B763" s="258" t="s">
        <v>7754</v>
      </c>
      <c r="C763" s="259" t="s">
        <v>6984</v>
      </c>
      <c r="D763" s="260"/>
    </row>
    <row r="764" customFormat="false" ht="12.75" hidden="false" customHeight="false" outlineLevel="0" collapsed="false">
      <c r="B764" s="258" t="s">
        <v>7755</v>
      </c>
      <c r="C764" s="259" t="s">
        <v>6986</v>
      </c>
      <c r="D764" s="260"/>
    </row>
    <row r="765" customFormat="false" ht="12.75" hidden="false" customHeight="false" outlineLevel="0" collapsed="false">
      <c r="B765" s="258" t="s">
        <v>7756</v>
      </c>
      <c r="C765" s="259" t="s">
        <v>6998</v>
      </c>
      <c r="D765" s="260"/>
    </row>
    <row r="766" customFormat="false" ht="12.75" hidden="false" customHeight="false" outlineLevel="0" collapsed="false">
      <c r="B766" s="258" t="s">
        <v>7757</v>
      </c>
      <c r="C766" s="259" t="s">
        <v>6984</v>
      </c>
      <c r="D766" s="260"/>
    </row>
    <row r="767" customFormat="false" ht="12.75" hidden="false" customHeight="false" outlineLevel="0" collapsed="false">
      <c r="B767" s="258" t="s">
        <v>7758</v>
      </c>
      <c r="C767" s="259" t="s">
        <v>6986</v>
      </c>
      <c r="D767" s="260"/>
    </row>
    <row r="768" customFormat="false" ht="12.75" hidden="false" customHeight="false" outlineLevel="0" collapsed="false">
      <c r="B768" s="258" t="s">
        <v>7759</v>
      </c>
      <c r="C768" s="259" t="s">
        <v>6986</v>
      </c>
      <c r="D768" s="260"/>
    </row>
    <row r="769" customFormat="false" ht="12.75" hidden="false" customHeight="false" outlineLevel="0" collapsed="false">
      <c r="B769" s="258" t="s">
        <v>7760</v>
      </c>
      <c r="C769" s="259" t="s">
        <v>6986</v>
      </c>
      <c r="D769" s="260"/>
    </row>
    <row r="770" customFormat="false" ht="12.75" hidden="false" customHeight="false" outlineLevel="0" collapsed="false">
      <c r="B770" s="258" t="s">
        <v>7761</v>
      </c>
      <c r="C770" s="259" t="s">
        <v>6986</v>
      </c>
      <c r="D770" s="260"/>
    </row>
    <row r="771" customFormat="false" ht="12.75" hidden="false" customHeight="false" outlineLevel="0" collapsed="false">
      <c r="B771" s="258" t="s">
        <v>7762</v>
      </c>
      <c r="C771" s="259" t="s">
        <v>6986</v>
      </c>
      <c r="D771" s="260"/>
    </row>
    <row r="772" customFormat="false" ht="12.75" hidden="false" customHeight="false" outlineLevel="0" collapsed="false">
      <c r="B772" s="258" t="s">
        <v>7763</v>
      </c>
      <c r="C772" s="259" t="s">
        <v>6984</v>
      </c>
      <c r="D772" s="260"/>
    </row>
    <row r="773" customFormat="false" ht="12.75" hidden="false" customHeight="false" outlineLevel="0" collapsed="false">
      <c r="B773" s="258" t="s">
        <v>7764</v>
      </c>
      <c r="C773" s="259" t="s">
        <v>6984</v>
      </c>
      <c r="D773" s="260"/>
    </row>
    <row r="774" customFormat="false" ht="12.75" hidden="false" customHeight="false" outlineLevel="0" collapsed="false">
      <c r="B774" s="258" t="s">
        <v>7765</v>
      </c>
      <c r="C774" s="259" t="s">
        <v>7766</v>
      </c>
      <c r="D774" s="260"/>
    </row>
    <row r="775" customFormat="false" ht="12.75" hidden="false" customHeight="false" outlineLevel="0" collapsed="false">
      <c r="B775" s="258" t="s">
        <v>7767</v>
      </c>
      <c r="C775" s="259" t="s">
        <v>6986</v>
      </c>
      <c r="D775" s="260"/>
    </row>
    <row r="776" customFormat="false" ht="12.75" hidden="false" customHeight="false" outlineLevel="0" collapsed="false">
      <c r="B776" s="258" t="s">
        <v>7768</v>
      </c>
      <c r="C776" s="259" t="s">
        <v>6984</v>
      </c>
      <c r="D776" s="260"/>
    </row>
    <row r="777" customFormat="false" ht="12.75" hidden="false" customHeight="false" outlineLevel="0" collapsed="false">
      <c r="B777" s="258" t="s">
        <v>7769</v>
      </c>
      <c r="C777" s="259" t="s">
        <v>6986</v>
      </c>
      <c r="D777" s="260"/>
    </row>
    <row r="778" customFormat="false" ht="12.75" hidden="false" customHeight="false" outlineLevel="0" collapsed="false">
      <c r="B778" s="258" t="s">
        <v>7770</v>
      </c>
      <c r="C778" s="259" t="s">
        <v>6986</v>
      </c>
      <c r="D778" s="260"/>
    </row>
    <row r="779" customFormat="false" ht="12.75" hidden="false" customHeight="false" outlineLevel="0" collapsed="false">
      <c r="B779" s="258" t="s">
        <v>7771</v>
      </c>
      <c r="C779" s="259" t="s">
        <v>6998</v>
      </c>
      <c r="D779" s="260"/>
    </row>
    <row r="780" customFormat="false" ht="12.75" hidden="false" customHeight="false" outlineLevel="0" collapsed="false">
      <c r="B780" s="258" t="s">
        <v>7772</v>
      </c>
      <c r="C780" s="259" t="s">
        <v>6984</v>
      </c>
      <c r="D780" s="260"/>
    </row>
    <row r="781" customFormat="false" ht="12.75" hidden="false" customHeight="false" outlineLevel="0" collapsed="false">
      <c r="B781" s="258" t="s">
        <v>7773</v>
      </c>
      <c r="C781" s="259" t="s">
        <v>6986</v>
      </c>
      <c r="D781" s="260"/>
    </row>
    <row r="782" customFormat="false" ht="12.75" hidden="false" customHeight="false" outlineLevel="0" collapsed="false">
      <c r="B782" s="258" t="s">
        <v>7774</v>
      </c>
      <c r="C782" s="259" t="s">
        <v>6984</v>
      </c>
      <c r="D782" s="260"/>
    </row>
    <row r="783" customFormat="false" ht="12.75" hidden="false" customHeight="false" outlineLevel="0" collapsed="false">
      <c r="B783" s="258" t="s">
        <v>7775</v>
      </c>
      <c r="C783" s="259" t="s">
        <v>6986</v>
      </c>
      <c r="D783" s="260"/>
    </row>
    <row r="784" customFormat="false" ht="12.75" hidden="false" customHeight="false" outlineLevel="0" collapsed="false">
      <c r="B784" s="258" t="s">
        <v>7776</v>
      </c>
      <c r="C784" s="259" t="s">
        <v>6986</v>
      </c>
      <c r="D784" s="260"/>
    </row>
    <row r="785" customFormat="false" ht="12.75" hidden="false" customHeight="false" outlineLevel="0" collapsed="false">
      <c r="B785" s="258" t="s">
        <v>7777</v>
      </c>
      <c r="C785" s="259" t="s">
        <v>6986</v>
      </c>
      <c r="D785" s="260"/>
    </row>
    <row r="786" customFormat="false" ht="12.75" hidden="false" customHeight="false" outlineLevel="0" collapsed="false">
      <c r="B786" s="258" t="s">
        <v>7778</v>
      </c>
      <c r="C786" s="259" t="s">
        <v>6986</v>
      </c>
      <c r="D786" s="260"/>
    </row>
    <row r="787" customFormat="false" ht="12.75" hidden="false" customHeight="false" outlineLevel="0" collapsed="false">
      <c r="B787" s="258" t="s">
        <v>7779</v>
      </c>
      <c r="C787" s="259" t="s">
        <v>6984</v>
      </c>
      <c r="D787" s="260"/>
    </row>
    <row r="788" customFormat="false" ht="12.75" hidden="false" customHeight="false" outlineLevel="0" collapsed="false">
      <c r="B788" s="258" t="s">
        <v>7780</v>
      </c>
      <c r="C788" s="259" t="s">
        <v>6986</v>
      </c>
      <c r="D788" s="260"/>
    </row>
    <row r="789" customFormat="false" ht="12.75" hidden="false" customHeight="false" outlineLevel="0" collapsed="false">
      <c r="B789" s="258" t="s">
        <v>7781</v>
      </c>
      <c r="C789" s="259" t="s">
        <v>6984</v>
      </c>
      <c r="D789" s="260"/>
    </row>
    <row r="790" customFormat="false" ht="12.75" hidden="false" customHeight="false" outlineLevel="0" collapsed="false">
      <c r="B790" s="258" t="s">
        <v>7782</v>
      </c>
      <c r="C790" s="259" t="s">
        <v>6986</v>
      </c>
      <c r="D790" s="260"/>
    </row>
    <row r="791" customFormat="false" ht="12.75" hidden="false" customHeight="false" outlineLevel="0" collapsed="false">
      <c r="B791" s="258" t="s">
        <v>7783</v>
      </c>
      <c r="C791" s="259" t="s">
        <v>6986</v>
      </c>
      <c r="D791" s="260"/>
    </row>
    <row r="792" customFormat="false" ht="12.75" hidden="false" customHeight="false" outlineLevel="0" collapsed="false">
      <c r="B792" s="258" t="s">
        <v>7784</v>
      </c>
      <c r="C792" s="259" t="s">
        <v>6986</v>
      </c>
      <c r="D792" s="260"/>
    </row>
    <row r="793" customFormat="false" ht="12.75" hidden="false" customHeight="false" outlineLevel="0" collapsed="false">
      <c r="B793" s="258" t="s">
        <v>7785</v>
      </c>
      <c r="C793" s="259" t="s">
        <v>6984</v>
      </c>
      <c r="D793" s="260"/>
    </row>
    <row r="794" customFormat="false" ht="12.75" hidden="false" customHeight="false" outlineLevel="0" collapsed="false">
      <c r="B794" s="258" t="s">
        <v>7786</v>
      </c>
      <c r="C794" s="259" t="s">
        <v>6986</v>
      </c>
      <c r="D794" s="260"/>
    </row>
    <row r="795" customFormat="false" ht="12.75" hidden="false" customHeight="false" outlineLevel="0" collapsed="false">
      <c r="B795" s="258" t="s">
        <v>7787</v>
      </c>
      <c r="C795" s="259" t="s">
        <v>6984</v>
      </c>
      <c r="D795" s="260"/>
    </row>
    <row r="796" customFormat="false" ht="12.75" hidden="false" customHeight="false" outlineLevel="0" collapsed="false">
      <c r="B796" s="258" t="s">
        <v>7788</v>
      </c>
      <c r="C796" s="259" t="s">
        <v>6986</v>
      </c>
      <c r="D796" s="260"/>
    </row>
    <row r="797" customFormat="false" ht="12.75" hidden="false" customHeight="false" outlineLevel="0" collapsed="false">
      <c r="B797" s="258" t="s">
        <v>7789</v>
      </c>
      <c r="C797" s="259" t="s">
        <v>6984</v>
      </c>
      <c r="D797" s="260"/>
    </row>
    <row r="798" customFormat="false" ht="12.75" hidden="false" customHeight="false" outlineLevel="0" collapsed="false">
      <c r="B798" s="258" t="s">
        <v>7790</v>
      </c>
      <c r="C798" s="259" t="s">
        <v>6998</v>
      </c>
      <c r="D798" s="260"/>
    </row>
    <row r="799" customFormat="false" ht="12.75" hidden="false" customHeight="false" outlineLevel="0" collapsed="false">
      <c r="B799" s="258" t="s">
        <v>7791</v>
      </c>
      <c r="C799" s="259" t="s">
        <v>6986</v>
      </c>
      <c r="D799" s="260"/>
    </row>
    <row r="800" customFormat="false" ht="12.75" hidden="false" customHeight="false" outlineLevel="0" collapsed="false">
      <c r="B800" s="258" t="s">
        <v>7792</v>
      </c>
      <c r="C800" s="259" t="s">
        <v>6984</v>
      </c>
      <c r="D800" s="260"/>
    </row>
    <row r="801" customFormat="false" ht="12.75" hidden="false" customHeight="false" outlineLevel="0" collapsed="false">
      <c r="B801" s="258" t="s">
        <v>7793</v>
      </c>
      <c r="C801" s="259" t="s">
        <v>6984</v>
      </c>
      <c r="D801" s="260"/>
    </row>
    <row r="802" customFormat="false" ht="12.75" hidden="false" customHeight="false" outlineLevel="0" collapsed="false">
      <c r="B802" s="258" t="s">
        <v>7794</v>
      </c>
      <c r="C802" s="259" t="s">
        <v>6986</v>
      </c>
      <c r="D802" s="260"/>
    </row>
    <row r="803" customFormat="false" ht="12.75" hidden="false" customHeight="false" outlineLevel="0" collapsed="false">
      <c r="B803" s="258" t="s">
        <v>7795</v>
      </c>
      <c r="C803" s="259" t="s">
        <v>6986</v>
      </c>
      <c r="D803" s="260"/>
    </row>
    <row r="804" customFormat="false" ht="12.75" hidden="false" customHeight="false" outlineLevel="0" collapsed="false">
      <c r="B804" s="258" t="s">
        <v>7796</v>
      </c>
      <c r="C804" s="259" t="s">
        <v>6986</v>
      </c>
      <c r="D804" s="260"/>
    </row>
    <row r="805" customFormat="false" ht="12.75" hidden="false" customHeight="false" outlineLevel="0" collapsed="false">
      <c r="B805" s="258" t="s">
        <v>7797</v>
      </c>
      <c r="C805" s="259" t="s">
        <v>6984</v>
      </c>
      <c r="D805" s="260"/>
    </row>
    <row r="806" customFormat="false" ht="12.75" hidden="false" customHeight="false" outlineLevel="0" collapsed="false">
      <c r="B806" s="258" t="s">
        <v>7798</v>
      </c>
      <c r="C806" s="259" t="s">
        <v>6984</v>
      </c>
      <c r="D806" s="260"/>
    </row>
    <row r="807" customFormat="false" ht="12.75" hidden="false" customHeight="false" outlineLevel="0" collapsed="false">
      <c r="B807" s="258" t="s">
        <v>7799</v>
      </c>
      <c r="C807" s="259" t="s">
        <v>6986</v>
      </c>
      <c r="D807" s="260"/>
    </row>
    <row r="808" customFormat="false" ht="12.75" hidden="false" customHeight="false" outlineLevel="0" collapsed="false">
      <c r="B808" s="258" t="s">
        <v>7800</v>
      </c>
      <c r="C808" s="259" t="s">
        <v>6986</v>
      </c>
      <c r="D808" s="260"/>
    </row>
    <row r="809" customFormat="false" ht="12.75" hidden="false" customHeight="false" outlineLevel="0" collapsed="false">
      <c r="B809" s="258" t="s">
        <v>7801</v>
      </c>
      <c r="C809" s="259" t="s">
        <v>6986</v>
      </c>
      <c r="D809" s="260"/>
    </row>
    <row r="810" customFormat="false" ht="12.75" hidden="false" customHeight="false" outlineLevel="0" collapsed="false">
      <c r="B810" s="258" t="s">
        <v>7802</v>
      </c>
      <c r="C810" s="259" t="s">
        <v>6998</v>
      </c>
      <c r="D810" s="260"/>
    </row>
    <row r="811" customFormat="false" ht="12.75" hidden="false" customHeight="false" outlineLevel="0" collapsed="false">
      <c r="B811" s="258" t="s">
        <v>7803</v>
      </c>
      <c r="C811" s="259" t="s">
        <v>6984</v>
      </c>
      <c r="D811" s="260"/>
    </row>
    <row r="812" customFormat="false" ht="12.75" hidden="false" customHeight="false" outlineLevel="0" collapsed="false">
      <c r="B812" s="258" t="s">
        <v>7804</v>
      </c>
      <c r="C812" s="259" t="s">
        <v>6986</v>
      </c>
      <c r="D812" s="260"/>
    </row>
    <row r="813" customFormat="false" ht="12.75" hidden="false" customHeight="false" outlineLevel="0" collapsed="false">
      <c r="B813" s="258" t="s">
        <v>7805</v>
      </c>
      <c r="C813" s="259" t="s">
        <v>6984</v>
      </c>
      <c r="D813" s="260"/>
    </row>
    <row r="814" customFormat="false" ht="12.75" hidden="false" customHeight="false" outlineLevel="0" collapsed="false">
      <c r="B814" s="258" t="s">
        <v>7806</v>
      </c>
      <c r="C814" s="259" t="s">
        <v>6998</v>
      </c>
      <c r="D814" s="260"/>
    </row>
    <row r="815" customFormat="false" ht="12.75" hidden="false" customHeight="false" outlineLevel="0" collapsed="false">
      <c r="B815" s="258" t="s">
        <v>7807</v>
      </c>
      <c r="C815" s="259" t="s">
        <v>7267</v>
      </c>
      <c r="D815" s="260"/>
    </row>
    <row r="816" customFormat="false" ht="12.75" hidden="false" customHeight="false" outlineLevel="0" collapsed="false">
      <c r="B816" s="258" t="s">
        <v>7808</v>
      </c>
      <c r="C816" s="259" t="s">
        <v>6984</v>
      </c>
      <c r="D816" s="260"/>
    </row>
    <row r="817" customFormat="false" ht="12.75" hidden="false" customHeight="false" outlineLevel="0" collapsed="false">
      <c r="B817" s="258" t="s">
        <v>7809</v>
      </c>
      <c r="C817" s="259" t="s">
        <v>6984</v>
      </c>
      <c r="D817" s="260"/>
    </row>
    <row r="818" customFormat="false" ht="12.75" hidden="false" customHeight="false" outlineLevel="0" collapsed="false">
      <c r="B818" s="258" t="s">
        <v>7810</v>
      </c>
      <c r="C818" s="259" t="s">
        <v>6986</v>
      </c>
      <c r="D818" s="260"/>
    </row>
    <row r="819" customFormat="false" ht="12.75" hidden="false" customHeight="false" outlineLevel="0" collapsed="false">
      <c r="B819" s="258" t="s">
        <v>7811</v>
      </c>
      <c r="C819" s="259" t="s">
        <v>6984</v>
      </c>
      <c r="D819" s="260"/>
    </row>
    <row r="820" customFormat="false" ht="12.75" hidden="false" customHeight="false" outlineLevel="0" collapsed="false">
      <c r="B820" s="258" t="s">
        <v>7812</v>
      </c>
      <c r="C820" s="259" t="s">
        <v>6986</v>
      </c>
      <c r="D820" s="260"/>
    </row>
    <row r="821" customFormat="false" ht="12.75" hidden="false" customHeight="false" outlineLevel="0" collapsed="false">
      <c r="B821" s="258" t="s">
        <v>7813</v>
      </c>
      <c r="C821" s="259" t="s">
        <v>6984</v>
      </c>
      <c r="D821" s="260"/>
    </row>
    <row r="822" customFormat="false" ht="12.75" hidden="false" customHeight="false" outlineLevel="0" collapsed="false">
      <c r="B822" s="258" t="s">
        <v>7814</v>
      </c>
      <c r="C822" s="259" t="s">
        <v>6986</v>
      </c>
      <c r="D822" s="260"/>
    </row>
    <row r="823" customFormat="false" ht="12.75" hidden="false" customHeight="false" outlineLevel="0" collapsed="false">
      <c r="B823" s="258" t="s">
        <v>7815</v>
      </c>
      <c r="C823" s="259" t="s">
        <v>6984</v>
      </c>
      <c r="D823" s="260"/>
    </row>
    <row r="824" customFormat="false" ht="12.75" hidden="false" customHeight="false" outlineLevel="0" collapsed="false">
      <c r="B824" s="258" t="s">
        <v>7816</v>
      </c>
      <c r="C824" s="259" t="s">
        <v>6986</v>
      </c>
      <c r="D824" s="260"/>
    </row>
    <row r="825" customFormat="false" ht="12.75" hidden="false" customHeight="false" outlineLevel="0" collapsed="false">
      <c r="B825" s="258" t="s">
        <v>7817</v>
      </c>
      <c r="C825" s="259" t="s">
        <v>6984</v>
      </c>
      <c r="D825" s="260"/>
    </row>
    <row r="826" customFormat="false" ht="12.75" hidden="false" customHeight="false" outlineLevel="0" collapsed="false">
      <c r="B826" s="258" t="s">
        <v>7818</v>
      </c>
      <c r="C826" s="259" t="s">
        <v>6986</v>
      </c>
      <c r="D826" s="260"/>
    </row>
    <row r="827" customFormat="false" ht="12.75" hidden="false" customHeight="false" outlineLevel="0" collapsed="false">
      <c r="B827" s="258" t="s">
        <v>7819</v>
      </c>
      <c r="C827" s="259" t="s">
        <v>6986</v>
      </c>
      <c r="D827" s="260"/>
    </row>
    <row r="828" customFormat="false" ht="12.75" hidden="false" customHeight="false" outlineLevel="0" collapsed="false">
      <c r="B828" s="258" t="s">
        <v>7820</v>
      </c>
      <c r="C828" s="259" t="s">
        <v>6986</v>
      </c>
      <c r="D828" s="260"/>
    </row>
    <row r="829" customFormat="false" ht="12.75" hidden="false" customHeight="false" outlineLevel="0" collapsed="false">
      <c r="B829" s="258" t="s">
        <v>7821</v>
      </c>
      <c r="C829" s="259" t="s">
        <v>6998</v>
      </c>
      <c r="D829" s="260"/>
    </row>
    <row r="830" customFormat="false" ht="12.75" hidden="false" customHeight="false" outlineLevel="0" collapsed="false">
      <c r="B830" s="258" t="s">
        <v>7822</v>
      </c>
      <c r="C830" s="259" t="s">
        <v>7343</v>
      </c>
      <c r="D830" s="260"/>
    </row>
    <row r="831" customFormat="false" ht="12.75" hidden="false" customHeight="false" outlineLevel="0" collapsed="false">
      <c r="B831" s="258" t="s">
        <v>7823</v>
      </c>
      <c r="C831" s="259" t="s">
        <v>7267</v>
      </c>
      <c r="D831" s="260"/>
    </row>
    <row r="832" customFormat="false" ht="12.75" hidden="false" customHeight="false" outlineLevel="0" collapsed="false">
      <c r="B832" s="258" t="s">
        <v>7824</v>
      </c>
      <c r="C832" s="259" t="s">
        <v>6986</v>
      </c>
      <c r="D832" s="260"/>
    </row>
    <row r="833" customFormat="false" ht="12.75" hidden="false" customHeight="false" outlineLevel="0" collapsed="false">
      <c r="B833" s="258" t="s">
        <v>7825</v>
      </c>
      <c r="C833" s="259" t="s">
        <v>6984</v>
      </c>
      <c r="D833" s="260"/>
    </row>
    <row r="834" customFormat="false" ht="12.75" hidden="false" customHeight="false" outlineLevel="0" collapsed="false">
      <c r="B834" s="258" t="s">
        <v>7826</v>
      </c>
      <c r="C834" s="259" t="s">
        <v>6986</v>
      </c>
      <c r="D834" s="260"/>
    </row>
    <row r="835" customFormat="false" ht="12.75" hidden="false" customHeight="false" outlineLevel="0" collapsed="false">
      <c r="B835" s="258" t="s">
        <v>7827</v>
      </c>
      <c r="C835" s="259" t="s">
        <v>6984</v>
      </c>
      <c r="D835" s="260"/>
    </row>
    <row r="836" customFormat="false" ht="12.75" hidden="false" customHeight="false" outlineLevel="0" collapsed="false">
      <c r="B836" s="258" t="s">
        <v>7828</v>
      </c>
      <c r="C836" s="259" t="s">
        <v>6986</v>
      </c>
      <c r="D836" s="260"/>
    </row>
    <row r="837" customFormat="false" ht="12.75" hidden="false" customHeight="false" outlineLevel="0" collapsed="false">
      <c r="B837" s="258" t="s">
        <v>7829</v>
      </c>
      <c r="C837" s="259" t="s">
        <v>6986</v>
      </c>
      <c r="D837" s="260"/>
    </row>
    <row r="838" customFormat="false" ht="12.75" hidden="false" customHeight="false" outlineLevel="0" collapsed="false">
      <c r="B838" s="258" t="s">
        <v>7830</v>
      </c>
      <c r="C838" s="259" t="s">
        <v>6986</v>
      </c>
      <c r="D838" s="260"/>
    </row>
    <row r="839" customFormat="false" ht="12.75" hidden="false" customHeight="false" outlineLevel="0" collapsed="false">
      <c r="B839" s="258" t="s">
        <v>7831</v>
      </c>
      <c r="C839" s="259" t="s">
        <v>6984</v>
      </c>
      <c r="D839" s="260"/>
    </row>
    <row r="840" customFormat="false" ht="12.75" hidden="false" customHeight="false" outlineLevel="0" collapsed="false">
      <c r="B840" s="258" t="s">
        <v>7832</v>
      </c>
      <c r="C840" s="259" t="s">
        <v>6986</v>
      </c>
      <c r="D840" s="260"/>
    </row>
    <row r="841" customFormat="false" ht="12.75" hidden="false" customHeight="false" outlineLevel="0" collapsed="false">
      <c r="B841" s="258" t="s">
        <v>7833</v>
      </c>
      <c r="C841" s="259" t="s">
        <v>6984</v>
      </c>
      <c r="D841" s="260"/>
    </row>
    <row r="842" customFormat="false" ht="12.75" hidden="false" customHeight="false" outlineLevel="0" collapsed="false">
      <c r="B842" s="258" t="s">
        <v>7834</v>
      </c>
      <c r="C842" s="259" t="s">
        <v>6986</v>
      </c>
      <c r="D842" s="260"/>
    </row>
    <row r="843" customFormat="false" ht="12.75" hidden="false" customHeight="false" outlineLevel="0" collapsed="false">
      <c r="B843" s="258" t="s">
        <v>7835</v>
      </c>
      <c r="C843" s="259" t="s">
        <v>6986</v>
      </c>
      <c r="D843" s="260"/>
    </row>
    <row r="844" customFormat="false" ht="12.75" hidden="false" customHeight="false" outlineLevel="0" collapsed="false">
      <c r="B844" s="258" t="s">
        <v>7836</v>
      </c>
      <c r="C844" s="259" t="s">
        <v>6984</v>
      </c>
      <c r="D844" s="260"/>
    </row>
    <row r="845" customFormat="false" ht="12.75" hidden="false" customHeight="false" outlineLevel="0" collapsed="false">
      <c r="B845" s="258" t="s">
        <v>7837</v>
      </c>
      <c r="C845" s="259" t="s">
        <v>6986</v>
      </c>
      <c r="D845" s="260"/>
    </row>
    <row r="846" customFormat="false" ht="12.75" hidden="false" customHeight="false" outlineLevel="0" collapsed="false">
      <c r="B846" s="258" t="s">
        <v>7838</v>
      </c>
      <c r="C846" s="259" t="s">
        <v>6984</v>
      </c>
      <c r="D846" s="260"/>
    </row>
    <row r="847" customFormat="false" ht="12.75" hidden="false" customHeight="false" outlineLevel="0" collapsed="false">
      <c r="B847" s="258" t="s">
        <v>7839</v>
      </c>
      <c r="C847" s="259" t="s">
        <v>6986</v>
      </c>
      <c r="D847" s="260"/>
    </row>
    <row r="848" customFormat="false" ht="12.75" hidden="false" customHeight="false" outlineLevel="0" collapsed="false">
      <c r="B848" s="258" t="s">
        <v>7840</v>
      </c>
      <c r="C848" s="259" t="s">
        <v>6986</v>
      </c>
      <c r="D848" s="260"/>
    </row>
    <row r="849" customFormat="false" ht="12.75" hidden="false" customHeight="false" outlineLevel="0" collapsed="false">
      <c r="B849" s="258" t="s">
        <v>7841</v>
      </c>
      <c r="C849" s="259" t="s">
        <v>6986</v>
      </c>
      <c r="D849" s="260"/>
    </row>
    <row r="850" customFormat="false" ht="12.75" hidden="false" customHeight="false" outlineLevel="0" collapsed="false">
      <c r="B850" s="258" t="s">
        <v>7842</v>
      </c>
      <c r="C850" s="259" t="s">
        <v>6986</v>
      </c>
      <c r="D850" s="260"/>
    </row>
    <row r="851" customFormat="false" ht="12.75" hidden="false" customHeight="false" outlineLevel="0" collapsed="false">
      <c r="B851" s="258" t="s">
        <v>7843</v>
      </c>
      <c r="C851" s="259" t="s">
        <v>6986</v>
      </c>
      <c r="D851" s="260"/>
    </row>
    <row r="852" customFormat="false" ht="12.75" hidden="false" customHeight="false" outlineLevel="0" collapsed="false">
      <c r="B852" s="258" t="s">
        <v>7844</v>
      </c>
      <c r="C852" s="259" t="s">
        <v>6984</v>
      </c>
      <c r="D852" s="260"/>
    </row>
    <row r="853" customFormat="false" ht="12.75" hidden="false" customHeight="false" outlineLevel="0" collapsed="false">
      <c r="B853" s="258" t="s">
        <v>7845</v>
      </c>
      <c r="C853" s="259" t="s">
        <v>6986</v>
      </c>
      <c r="D853" s="260"/>
    </row>
    <row r="854" customFormat="false" ht="12.75" hidden="false" customHeight="false" outlineLevel="0" collapsed="false">
      <c r="B854" s="258" t="s">
        <v>7846</v>
      </c>
      <c r="C854" s="259" t="s">
        <v>6986</v>
      </c>
      <c r="D854" s="260"/>
    </row>
    <row r="855" customFormat="false" ht="12.75" hidden="false" customHeight="false" outlineLevel="0" collapsed="false">
      <c r="B855" s="258" t="s">
        <v>7847</v>
      </c>
      <c r="C855" s="259" t="s">
        <v>6986</v>
      </c>
      <c r="D855" s="260"/>
    </row>
    <row r="856" customFormat="false" ht="12.75" hidden="false" customHeight="false" outlineLevel="0" collapsed="false">
      <c r="B856" s="258" t="s">
        <v>7848</v>
      </c>
      <c r="C856" s="259" t="s">
        <v>6984</v>
      </c>
      <c r="D856" s="260"/>
    </row>
    <row r="857" customFormat="false" ht="12.75" hidden="false" customHeight="false" outlineLevel="0" collapsed="false">
      <c r="B857" s="258" t="s">
        <v>7849</v>
      </c>
      <c r="C857" s="259" t="s">
        <v>6986</v>
      </c>
      <c r="D857" s="260"/>
    </row>
    <row r="858" customFormat="false" ht="12.75" hidden="false" customHeight="false" outlineLevel="0" collapsed="false">
      <c r="B858" s="258" t="s">
        <v>7850</v>
      </c>
      <c r="C858" s="259" t="s">
        <v>6984</v>
      </c>
      <c r="D858" s="260"/>
    </row>
    <row r="859" customFormat="false" ht="12.75" hidden="false" customHeight="false" outlineLevel="0" collapsed="false">
      <c r="B859" s="258" t="s">
        <v>7851</v>
      </c>
      <c r="C859" s="259" t="s">
        <v>6986</v>
      </c>
      <c r="D859" s="260"/>
    </row>
    <row r="860" customFormat="false" ht="12.75" hidden="false" customHeight="false" outlineLevel="0" collapsed="false">
      <c r="B860" s="258" t="s">
        <v>7852</v>
      </c>
      <c r="C860" s="259" t="s">
        <v>6984</v>
      </c>
      <c r="D860" s="260"/>
    </row>
    <row r="861" customFormat="false" ht="12.75" hidden="false" customHeight="false" outlineLevel="0" collapsed="false">
      <c r="B861" s="258" t="s">
        <v>7853</v>
      </c>
      <c r="C861" s="259" t="s">
        <v>6986</v>
      </c>
      <c r="D861" s="260"/>
    </row>
    <row r="862" customFormat="false" ht="12.75" hidden="false" customHeight="false" outlineLevel="0" collapsed="false">
      <c r="B862" s="258" t="s">
        <v>7854</v>
      </c>
      <c r="C862" s="259" t="s">
        <v>6984</v>
      </c>
      <c r="D862" s="260"/>
    </row>
    <row r="863" customFormat="false" ht="12.75" hidden="false" customHeight="false" outlineLevel="0" collapsed="false">
      <c r="B863" s="258" t="s">
        <v>7855</v>
      </c>
      <c r="C863" s="259" t="s">
        <v>6986</v>
      </c>
      <c r="D863" s="260"/>
    </row>
    <row r="864" customFormat="false" ht="12.75" hidden="false" customHeight="false" outlineLevel="0" collapsed="false">
      <c r="B864" s="258" t="s">
        <v>7856</v>
      </c>
      <c r="C864" s="259" t="s">
        <v>6998</v>
      </c>
      <c r="D864" s="260"/>
    </row>
    <row r="865" customFormat="false" ht="12.75" hidden="false" customHeight="false" outlineLevel="0" collapsed="false">
      <c r="B865" s="258" t="s">
        <v>7857</v>
      </c>
      <c r="C865" s="259" t="s">
        <v>7267</v>
      </c>
      <c r="D865" s="260"/>
    </row>
    <row r="866" customFormat="false" ht="12.75" hidden="false" customHeight="false" outlineLevel="0" collapsed="false">
      <c r="B866" s="258" t="s">
        <v>7858</v>
      </c>
      <c r="C866" s="259" t="s">
        <v>6984</v>
      </c>
      <c r="D866" s="260"/>
    </row>
    <row r="867" customFormat="false" ht="12.75" hidden="false" customHeight="false" outlineLevel="0" collapsed="false">
      <c r="B867" s="258" t="s">
        <v>7859</v>
      </c>
      <c r="C867" s="259" t="s">
        <v>6986</v>
      </c>
      <c r="D867" s="260"/>
    </row>
    <row r="868" customFormat="false" ht="12.75" hidden="false" customHeight="false" outlineLevel="0" collapsed="false">
      <c r="B868" s="258" t="s">
        <v>7860</v>
      </c>
      <c r="C868" s="259" t="s">
        <v>6986</v>
      </c>
      <c r="D868" s="260"/>
    </row>
    <row r="869" customFormat="false" ht="12.75" hidden="false" customHeight="false" outlineLevel="0" collapsed="false">
      <c r="B869" s="258" t="s">
        <v>7861</v>
      </c>
      <c r="C869" s="259" t="s">
        <v>6986</v>
      </c>
      <c r="D869" s="260"/>
    </row>
    <row r="870" customFormat="false" ht="12.75" hidden="false" customHeight="false" outlineLevel="0" collapsed="false">
      <c r="B870" s="258" t="s">
        <v>7862</v>
      </c>
      <c r="C870" s="259" t="s">
        <v>6986</v>
      </c>
      <c r="D870" s="260"/>
    </row>
    <row r="871" customFormat="false" ht="12.75" hidden="false" customHeight="false" outlineLevel="0" collapsed="false">
      <c r="B871" s="258" t="s">
        <v>7863</v>
      </c>
      <c r="C871" s="259" t="s">
        <v>6986</v>
      </c>
      <c r="D871" s="260"/>
    </row>
    <row r="872" customFormat="false" ht="12.75" hidden="false" customHeight="false" outlineLevel="0" collapsed="false">
      <c r="B872" s="258" t="s">
        <v>7864</v>
      </c>
      <c r="C872" s="259" t="s">
        <v>6986</v>
      </c>
      <c r="D872" s="260"/>
    </row>
    <row r="873" customFormat="false" ht="12.75" hidden="false" customHeight="false" outlineLevel="0" collapsed="false">
      <c r="B873" s="258" t="s">
        <v>7865</v>
      </c>
      <c r="C873" s="259" t="s">
        <v>6998</v>
      </c>
      <c r="D873" s="260"/>
    </row>
    <row r="874" customFormat="false" ht="12.75" hidden="false" customHeight="false" outlineLevel="0" collapsed="false">
      <c r="B874" s="258" t="s">
        <v>7866</v>
      </c>
      <c r="C874" s="259" t="s">
        <v>6998</v>
      </c>
      <c r="D874" s="260"/>
    </row>
    <row r="875" customFormat="false" ht="12.75" hidden="false" customHeight="false" outlineLevel="0" collapsed="false">
      <c r="B875" s="258" t="s">
        <v>7867</v>
      </c>
      <c r="C875" s="259" t="s">
        <v>7608</v>
      </c>
      <c r="D875" s="260"/>
    </row>
    <row r="876" customFormat="false" ht="12.75" hidden="false" customHeight="false" outlineLevel="0" collapsed="false">
      <c r="B876" s="258" t="s">
        <v>7868</v>
      </c>
      <c r="C876" s="259" t="s">
        <v>7608</v>
      </c>
      <c r="D876" s="260"/>
    </row>
    <row r="877" customFormat="false" ht="12.75" hidden="false" customHeight="false" outlineLevel="0" collapsed="false">
      <c r="B877" s="258" t="s">
        <v>7869</v>
      </c>
      <c r="C877" s="259" t="s">
        <v>6984</v>
      </c>
      <c r="D877" s="260"/>
    </row>
    <row r="878" customFormat="false" ht="12.75" hidden="false" customHeight="false" outlineLevel="0" collapsed="false">
      <c r="B878" s="258" t="s">
        <v>7870</v>
      </c>
      <c r="C878" s="259" t="s">
        <v>6986</v>
      </c>
      <c r="D878" s="260"/>
    </row>
    <row r="879" customFormat="false" ht="12.75" hidden="false" customHeight="false" outlineLevel="0" collapsed="false">
      <c r="B879" s="258" t="s">
        <v>7871</v>
      </c>
      <c r="C879" s="259" t="s">
        <v>6986</v>
      </c>
      <c r="D879" s="260"/>
    </row>
    <row r="880" customFormat="false" ht="12.75" hidden="false" customHeight="false" outlineLevel="0" collapsed="false">
      <c r="B880" s="258" t="s">
        <v>7872</v>
      </c>
      <c r="C880" s="259" t="s">
        <v>6986</v>
      </c>
      <c r="D880" s="260"/>
    </row>
    <row r="881" customFormat="false" ht="12.75" hidden="false" customHeight="false" outlineLevel="0" collapsed="false">
      <c r="B881" s="258" t="s">
        <v>7873</v>
      </c>
      <c r="C881" s="259" t="s">
        <v>6986</v>
      </c>
      <c r="D881" s="260"/>
    </row>
    <row r="882" customFormat="false" ht="12.75" hidden="false" customHeight="false" outlineLevel="0" collapsed="false">
      <c r="B882" s="258" t="s">
        <v>7874</v>
      </c>
      <c r="C882" s="259" t="s">
        <v>6986</v>
      </c>
      <c r="D882" s="260"/>
    </row>
    <row r="883" customFormat="false" ht="12.75" hidden="false" customHeight="false" outlineLevel="0" collapsed="false">
      <c r="B883" s="258" t="s">
        <v>7875</v>
      </c>
      <c r="C883" s="259" t="s">
        <v>6986</v>
      </c>
      <c r="D883" s="260"/>
    </row>
    <row r="884" customFormat="false" ht="12.75" hidden="false" customHeight="false" outlineLevel="0" collapsed="false">
      <c r="B884" s="258" t="s">
        <v>7876</v>
      </c>
      <c r="C884" s="259" t="s">
        <v>7039</v>
      </c>
      <c r="D884" s="260"/>
    </row>
    <row r="885" customFormat="false" ht="12.75" hidden="false" customHeight="false" outlineLevel="0" collapsed="false">
      <c r="B885" s="258" t="s">
        <v>7877</v>
      </c>
      <c r="C885" s="259" t="s">
        <v>7039</v>
      </c>
      <c r="D885" s="260"/>
    </row>
    <row r="886" customFormat="false" ht="12.75" hidden="false" customHeight="false" outlineLevel="0" collapsed="false">
      <c r="B886" s="258" t="s">
        <v>7878</v>
      </c>
      <c r="C886" s="259" t="s">
        <v>6986</v>
      </c>
      <c r="D886" s="260"/>
    </row>
    <row r="887" customFormat="false" ht="12.75" hidden="false" customHeight="false" outlineLevel="0" collapsed="false">
      <c r="B887" s="258" t="s">
        <v>7879</v>
      </c>
      <c r="C887" s="259" t="s">
        <v>6986</v>
      </c>
      <c r="D887" s="260"/>
    </row>
    <row r="888" customFormat="false" ht="12.75" hidden="false" customHeight="false" outlineLevel="0" collapsed="false">
      <c r="B888" s="258" t="s">
        <v>7880</v>
      </c>
      <c r="C888" s="259" t="s">
        <v>6986</v>
      </c>
      <c r="D888" s="260"/>
    </row>
    <row r="889" customFormat="false" ht="12.75" hidden="false" customHeight="false" outlineLevel="0" collapsed="false">
      <c r="B889" s="258" t="s">
        <v>7881</v>
      </c>
      <c r="C889" s="259" t="s">
        <v>6986</v>
      </c>
      <c r="D889" s="260"/>
    </row>
    <row r="890" customFormat="false" ht="12.75" hidden="false" customHeight="false" outlineLevel="0" collapsed="false">
      <c r="B890" s="258" t="s">
        <v>7882</v>
      </c>
      <c r="C890" s="259" t="s">
        <v>6986</v>
      </c>
      <c r="D890" s="260"/>
    </row>
    <row r="891" customFormat="false" ht="12.75" hidden="false" customHeight="false" outlineLevel="0" collapsed="false">
      <c r="B891" s="258" t="s">
        <v>7883</v>
      </c>
      <c r="C891" s="259" t="s">
        <v>6986</v>
      </c>
      <c r="D891" s="260"/>
    </row>
    <row r="892" customFormat="false" ht="12.75" hidden="false" customHeight="false" outlineLevel="0" collapsed="false">
      <c r="B892" s="258" t="s">
        <v>7884</v>
      </c>
      <c r="C892" s="259" t="s">
        <v>6986</v>
      </c>
      <c r="D892" s="260"/>
    </row>
    <row r="893" customFormat="false" ht="12.75" hidden="false" customHeight="false" outlineLevel="0" collapsed="false">
      <c r="B893" s="258" t="s">
        <v>7885</v>
      </c>
      <c r="C893" s="259" t="s">
        <v>6986</v>
      </c>
      <c r="D893" s="260"/>
    </row>
    <row r="894" customFormat="false" ht="12.75" hidden="false" customHeight="false" outlineLevel="0" collapsed="false">
      <c r="B894" s="258" t="s">
        <v>7886</v>
      </c>
      <c r="C894" s="259" t="s">
        <v>6986</v>
      </c>
      <c r="D894" s="260"/>
    </row>
    <row r="895" customFormat="false" ht="12.75" hidden="false" customHeight="false" outlineLevel="0" collapsed="false">
      <c r="B895" s="258" t="s">
        <v>7887</v>
      </c>
      <c r="C895" s="259" t="s">
        <v>6986</v>
      </c>
      <c r="D895" s="260"/>
    </row>
    <row r="896" customFormat="false" ht="12.75" hidden="false" customHeight="false" outlineLevel="0" collapsed="false">
      <c r="B896" s="258" t="s">
        <v>7888</v>
      </c>
      <c r="C896" s="259" t="s">
        <v>6986</v>
      </c>
      <c r="D896" s="260"/>
    </row>
    <row r="897" customFormat="false" ht="12.75" hidden="false" customHeight="false" outlineLevel="0" collapsed="false">
      <c r="B897" s="258" t="s">
        <v>7889</v>
      </c>
      <c r="C897" s="259" t="s">
        <v>6986</v>
      </c>
      <c r="D897" s="260"/>
    </row>
    <row r="898" customFormat="false" ht="12.75" hidden="false" customHeight="false" outlineLevel="0" collapsed="false">
      <c r="B898" s="258" t="s">
        <v>7890</v>
      </c>
      <c r="C898" s="259" t="s">
        <v>6986</v>
      </c>
      <c r="D898" s="260"/>
    </row>
    <row r="899" customFormat="false" ht="12.75" hidden="false" customHeight="false" outlineLevel="0" collapsed="false">
      <c r="B899" s="258" t="s">
        <v>7891</v>
      </c>
      <c r="C899" s="259" t="s">
        <v>6986</v>
      </c>
      <c r="D899" s="260"/>
    </row>
    <row r="900" customFormat="false" ht="12.75" hidden="false" customHeight="false" outlineLevel="0" collapsed="false">
      <c r="B900" s="258" t="s">
        <v>7892</v>
      </c>
      <c r="C900" s="259" t="s">
        <v>6986</v>
      </c>
      <c r="D900" s="260"/>
    </row>
    <row r="901" customFormat="false" ht="12.75" hidden="false" customHeight="false" outlineLevel="0" collapsed="false">
      <c r="B901" s="258" t="s">
        <v>7893</v>
      </c>
      <c r="C901" s="259" t="s">
        <v>6986</v>
      </c>
      <c r="D901" s="260"/>
    </row>
    <row r="902" customFormat="false" ht="12.75" hidden="false" customHeight="false" outlineLevel="0" collapsed="false">
      <c r="B902" s="258" t="s">
        <v>7894</v>
      </c>
      <c r="C902" s="259" t="s">
        <v>6984</v>
      </c>
      <c r="D902" s="260"/>
    </row>
    <row r="903" customFormat="false" ht="12.75" hidden="false" customHeight="false" outlineLevel="0" collapsed="false">
      <c r="B903" s="258" t="s">
        <v>7895</v>
      </c>
      <c r="C903" s="259" t="s">
        <v>6986</v>
      </c>
      <c r="D903" s="260"/>
    </row>
    <row r="904" customFormat="false" ht="12.75" hidden="false" customHeight="false" outlineLevel="0" collapsed="false">
      <c r="B904" s="258" t="s">
        <v>7896</v>
      </c>
      <c r="C904" s="259" t="s">
        <v>6986</v>
      </c>
      <c r="D904" s="260"/>
    </row>
    <row r="905" customFormat="false" ht="12.75" hidden="false" customHeight="false" outlineLevel="0" collapsed="false">
      <c r="B905" s="258" t="s">
        <v>7897</v>
      </c>
      <c r="C905" s="259" t="s">
        <v>6986</v>
      </c>
      <c r="D905" s="260"/>
    </row>
    <row r="906" customFormat="false" ht="12.75" hidden="false" customHeight="false" outlineLevel="0" collapsed="false">
      <c r="B906" s="258" t="s">
        <v>7898</v>
      </c>
      <c r="C906" s="259" t="s">
        <v>6986</v>
      </c>
      <c r="D906" s="260"/>
    </row>
    <row r="907" customFormat="false" ht="12.75" hidden="false" customHeight="false" outlineLevel="0" collapsed="false">
      <c r="B907" s="258" t="s">
        <v>7899</v>
      </c>
      <c r="C907" s="259" t="s">
        <v>6998</v>
      </c>
      <c r="D907" s="260"/>
    </row>
    <row r="908" customFormat="false" ht="12.75" hidden="false" customHeight="false" outlineLevel="0" collapsed="false">
      <c r="B908" s="258" t="s">
        <v>7900</v>
      </c>
      <c r="C908" s="259" t="s">
        <v>6984</v>
      </c>
      <c r="D908" s="260"/>
    </row>
    <row r="909" customFormat="false" ht="12.75" hidden="false" customHeight="false" outlineLevel="0" collapsed="false">
      <c r="B909" s="258" t="s">
        <v>7901</v>
      </c>
      <c r="C909" s="259" t="s">
        <v>6986</v>
      </c>
      <c r="D909" s="260"/>
    </row>
    <row r="910" customFormat="false" ht="12.75" hidden="false" customHeight="false" outlineLevel="0" collapsed="false">
      <c r="B910" s="258" t="s">
        <v>7902</v>
      </c>
      <c r="C910" s="259" t="s">
        <v>6986</v>
      </c>
      <c r="D910" s="260"/>
    </row>
    <row r="911" customFormat="false" ht="12.75" hidden="false" customHeight="false" outlineLevel="0" collapsed="false">
      <c r="B911" s="258" t="s">
        <v>7903</v>
      </c>
      <c r="C911" s="259" t="s">
        <v>6984</v>
      </c>
      <c r="D911" s="260"/>
    </row>
    <row r="912" customFormat="false" ht="12.75" hidden="false" customHeight="false" outlineLevel="0" collapsed="false">
      <c r="B912" s="258" t="s">
        <v>7904</v>
      </c>
      <c r="C912" s="259" t="s">
        <v>6986</v>
      </c>
      <c r="D912" s="260"/>
    </row>
    <row r="913" customFormat="false" ht="12.75" hidden="false" customHeight="false" outlineLevel="0" collapsed="false">
      <c r="B913" s="258" t="s">
        <v>7905</v>
      </c>
      <c r="C913" s="259" t="s">
        <v>6984</v>
      </c>
      <c r="D913" s="260"/>
    </row>
    <row r="914" customFormat="false" ht="12.75" hidden="false" customHeight="false" outlineLevel="0" collapsed="false">
      <c r="B914" s="258" t="s">
        <v>7906</v>
      </c>
      <c r="C914" s="259" t="s">
        <v>6986</v>
      </c>
      <c r="D914" s="260"/>
    </row>
    <row r="915" customFormat="false" ht="12.75" hidden="false" customHeight="false" outlineLevel="0" collapsed="false">
      <c r="B915" s="258" t="s">
        <v>7907</v>
      </c>
      <c r="C915" s="259" t="s">
        <v>6986</v>
      </c>
      <c r="D915" s="260"/>
    </row>
    <row r="916" customFormat="false" ht="12.75" hidden="false" customHeight="false" outlineLevel="0" collapsed="false">
      <c r="B916" s="258" t="s">
        <v>7908</v>
      </c>
      <c r="C916" s="259" t="s">
        <v>6986</v>
      </c>
      <c r="D916" s="260"/>
    </row>
    <row r="917" customFormat="false" ht="12.75" hidden="false" customHeight="false" outlineLevel="0" collapsed="false">
      <c r="B917" s="258" t="s">
        <v>7909</v>
      </c>
      <c r="C917" s="259" t="s">
        <v>6986</v>
      </c>
      <c r="D917" s="260"/>
    </row>
    <row r="918" customFormat="false" ht="12.75" hidden="false" customHeight="false" outlineLevel="0" collapsed="false">
      <c r="B918" s="258" t="s">
        <v>7910</v>
      </c>
      <c r="C918" s="259" t="s">
        <v>6984</v>
      </c>
      <c r="D918" s="260"/>
    </row>
    <row r="919" customFormat="false" ht="12.75" hidden="false" customHeight="false" outlineLevel="0" collapsed="false">
      <c r="B919" s="258" t="s">
        <v>7911</v>
      </c>
      <c r="C919" s="259" t="s">
        <v>6986</v>
      </c>
      <c r="D919" s="260"/>
    </row>
    <row r="920" customFormat="false" ht="12.75" hidden="false" customHeight="false" outlineLevel="0" collapsed="false">
      <c r="B920" s="258" t="s">
        <v>7912</v>
      </c>
      <c r="C920" s="259" t="s">
        <v>6984</v>
      </c>
      <c r="D920" s="260"/>
    </row>
    <row r="921" customFormat="false" ht="12.75" hidden="false" customHeight="false" outlineLevel="0" collapsed="false">
      <c r="B921" s="258" t="s">
        <v>7913</v>
      </c>
      <c r="C921" s="259" t="s">
        <v>6984</v>
      </c>
      <c r="D921" s="260"/>
    </row>
    <row r="922" customFormat="false" ht="12.75" hidden="false" customHeight="false" outlineLevel="0" collapsed="false">
      <c r="B922" s="258" t="s">
        <v>7914</v>
      </c>
      <c r="C922" s="259" t="s">
        <v>6986</v>
      </c>
      <c r="D922" s="260"/>
    </row>
    <row r="923" customFormat="false" ht="12.75" hidden="false" customHeight="false" outlineLevel="0" collapsed="false">
      <c r="B923" s="258" t="s">
        <v>7915</v>
      </c>
      <c r="C923" s="259" t="s">
        <v>6986</v>
      </c>
      <c r="D923" s="260"/>
    </row>
    <row r="924" customFormat="false" ht="12.75" hidden="false" customHeight="false" outlineLevel="0" collapsed="false">
      <c r="B924" s="258" t="s">
        <v>7916</v>
      </c>
      <c r="C924" s="259" t="s">
        <v>6986</v>
      </c>
      <c r="D924" s="260"/>
    </row>
    <row r="925" customFormat="false" ht="12.75" hidden="false" customHeight="false" outlineLevel="0" collapsed="false">
      <c r="B925" s="258" t="s">
        <v>7917</v>
      </c>
      <c r="C925" s="259" t="s">
        <v>6986</v>
      </c>
      <c r="D925" s="260"/>
    </row>
    <row r="926" customFormat="false" ht="12.75" hidden="false" customHeight="false" outlineLevel="0" collapsed="false">
      <c r="B926" s="258" t="s">
        <v>7918</v>
      </c>
      <c r="C926" s="259" t="s">
        <v>6984</v>
      </c>
      <c r="D926" s="260"/>
    </row>
    <row r="927" customFormat="false" ht="12.75" hidden="false" customHeight="false" outlineLevel="0" collapsed="false">
      <c r="B927" s="258" t="s">
        <v>7919</v>
      </c>
      <c r="C927" s="259" t="s">
        <v>6986</v>
      </c>
      <c r="D927" s="260"/>
    </row>
    <row r="928" customFormat="false" ht="12.75" hidden="false" customHeight="false" outlineLevel="0" collapsed="false">
      <c r="B928" s="258" t="s">
        <v>7920</v>
      </c>
      <c r="C928" s="259" t="s">
        <v>6986</v>
      </c>
      <c r="D928" s="260"/>
    </row>
    <row r="929" customFormat="false" ht="12.75" hidden="false" customHeight="false" outlineLevel="0" collapsed="false">
      <c r="B929" s="258" t="s">
        <v>7921</v>
      </c>
      <c r="C929" s="259" t="s">
        <v>6984</v>
      </c>
      <c r="D929" s="260"/>
    </row>
    <row r="930" customFormat="false" ht="12.75" hidden="false" customHeight="false" outlineLevel="0" collapsed="false">
      <c r="B930" s="258" t="s">
        <v>7922</v>
      </c>
      <c r="C930" s="259" t="s">
        <v>6986</v>
      </c>
      <c r="D930" s="260"/>
    </row>
    <row r="931" customFormat="false" ht="12.75" hidden="false" customHeight="false" outlineLevel="0" collapsed="false">
      <c r="B931" s="258" t="s">
        <v>7923</v>
      </c>
      <c r="C931" s="259" t="s">
        <v>6984</v>
      </c>
      <c r="D931" s="260"/>
    </row>
    <row r="932" customFormat="false" ht="12.75" hidden="false" customHeight="false" outlineLevel="0" collapsed="false">
      <c r="B932" s="258" t="s">
        <v>7924</v>
      </c>
      <c r="C932" s="259" t="s">
        <v>6986</v>
      </c>
      <c r="D932" s="260"/>
    </row>
    <row r="933" customFormat="false" ht="12.75" hidden="false" customHeight="false" outlineLevel="0" collapsed="false">
      <c r="B933" s="258" t="s">
        <v>7925</v>
      </c>
      <c r="C933" s="259" t="s">
        <v>6986</v>
      </c>
      <c r="D933" s="260"/>
    </row>
    <row r="934" customFormat="false" ht="12.75" hidden="false" customHeight="false" outlineLevel="0" collapsed="false">
      <c r="B934" s="258" t="s">
        <v>7926</v>
      </c>
      <c r="C934" s="259" t="s">
        <v>6986</v>
      </c>
      <c r="D934" s="260"/>
    </row>
    <row r="935" customFormat="false" ht="12.75" hidden="false" customHeight="false" outlineLevel="0" collapsed="false">
      <c r="B935" s="258" t="s">
        <v>7927</v>
      </c>
      <c r="C935" s="259" t="s">
        <v>6986</v>
      </c>
      <c r="D935" s="260"/>
    </row>
    <row r="936" customFormat="false" ht="12.75" hidden="false" customHeight="false" outlineLevel="0" collapsed="false">
      <c r="B936" s="258" t="s">
        <v>7928</v>
      </c>
      <c r="C936" s="259" t="s">
        <v>6986</v>
      </c>
      <c r="D936" s="260"/>
    </row>
    <row r="937" customFormat="false" ht="12.75" hidden="false" customHeight="false" outlineLevel="0" collapsed="false">
      <c r="B937" s="258" t="s">
        <v>7929</v>
      </c>
      <c r="C937" s="259" t="s">
        <v>6984</v>
      </c>
      <c r="D937" s="260"/>
    </row>
    <row r="938" customFormat="false" ht="12.75" hidden="false" customHeight="false" outlineLevel="0" collapsed="false">
      <c r="B938" s="258" t="s">
        <v>7930</v>
      </c>
      <c r="C938" s="259" t="s">
        <v>6986</v>
      </c>
      <c r="D938" s="260"/>
    </row>
    <row r="939" customFormat="false" ht="12.75" hidden="false" customHeight="false" outlineLevel="0" collapsed="false">
      <c r="B939" s="258" t="s">
        <v>7931</v>
      </c>
      <c r="C939" s="259" t="s">
        <v>6986</v>
      </c>
      <c r="D939" s="260"/>
    </row>
    <row r="940" customFormat="false" ht="12.75" hidden="false" customHeight="false" outlineLevel="0" collapsed="false">
      <c r="B940" s="258" t="s">
        <v>7932</v>
      </c>
      <c r="C940" s="259" t="s">
        <v>6986</v>
      </c>
      <c r="D940" s="260"/>
    </row>
    <row r="941" customFormat="false" ht="12.75" hidden="false" customHeight="false" outlineLevel="0" collapsed="false">
      <c r="B941" s="258" t="s">
        <v>7933</v>
      </c>
      <c r="C941" s="259" t="s">
        <v>6986</v>
      </c>
      <c r="D941" s="260"/>
    </row>
    <row r="942" customFormat="false" ht="12.75" hidden="false" customHeight="false" outlineLevel="0" collapsed="false">
      <c r="B942" s="258" t="s">
        <v>7934</v>
      </c>
      <c r="C942" s="259" t="s">
        <v>6986</v>
      </c>
      <c r="D942" s="260"/>
    </row>
    <row r="943" customFormat="false" ht="12.75" hidden="false" customHeight="false" outlineLevel="0" collapsed="false">
      <c r="B943" s="258" t="s">
        <v>7935</v>
      </c>
      <c r="C943" s="259" t="s">
        <v>6984</v>
      </c>
      <c r="D943" s="260"/>
    </row>
    <row r="944" customFormat="false" ht="12.75" hidden="false" customHeight="false" outlineLevel="0" collapsed="false">
      <c r="B944" s="258" t="s">
        <v>7936</v>
      </c>
      <c r="C944" s="259" t="s">
        <v>6986</v>
      </c>
      <c r="D944" s="260"/>
    </row>
    <row r="945" customFormat="false" ht="12.75" hidden="false" customHeight="false" outlineLevel="0" collapsed="false">
      <c r="B945" s="258" t="s">
        <v>7937</v>
      </c>
      <c r="C945" s="259" t="s">
        <v>6984</v>
      </c>
      <c r="D945" s="260"/>
    </row>
    <row r="946" customFormat="false" ht="12.75" hidden="false" customHeight="false" outlineLevel="0" collapsed="false">
      <c r="B946" s="258" t="s">
        <v>7938</v>
      </c>
      <c r="C946" s="259" t="s">
        <v>6986</v>
      </c>
      <c r="D946" s="260"/>
    </row>
    <row r="947" customFormat="false" ht="12.75" hidden="false" customHeight="false" outlineLevel="0" collapsed="false">
      <c r="B947" s="258" t="s">
        <v>7939</v>
      </c>
      <c r="C947" s="259" t="s">
        <v>6984</v>
      </c>
      <c r="D947" s="260"/>
    </row>
    <row r="948" customFormat="false" ht="12.75" hidden="false" customHeight="false" outlineLevel="0" collapsed="false">
      <c r="B948" s="258" t="s">
        <v>7940</v>
      </c>
      <c r="C948" s="259" t="s">
        <v>6986</v>
      </c>
      <c r="D948" s="260"/>
    </row>
    <row r="949" customFormat="false" ht="12.75" hidden="false" customHeight="false" outlineLevel="0" collapsed="false">
      <c r="B949" s="258" t="s">
        <v>7941</v>
      </c>
      <c r="C949" s="259" t="s">
        <v>6984</v>
      </c>
      <c r="D949" s="260"/>
    </row>
    <row r="950" customFormat="false" ht="12.75" hidden="false" customHeight="false" outlineLevel="0" collapsed="false">
      <c r="B950" s="258" t="s">
        <v>7942</v>
      </c>
      <c r="C950" s="259" t="s">
        <v>6984</v>
      </c>
      <c r="D950" s="260"/>
    </row>
    <row r="951" customFormat="false" ht="12.75" hidden="false" customHeight="false" outlineLevel="0" collapsed="false">
      <c r="B951" s="258" t="s">
        <v>7943</v>
      </c>
      <c r="C951" s="259" t="s">
        <v>6986</v>
      </c>
      <c r="D951" s="260"/>
    </row>
    <row r="952" customFormat="false" ht="12.75" hidden="false" customHeight="false" outlineLevel="0" collapsed="false">
      <c r="B952" s="258" t="s">
        <v>7944</v>
      </c>
      <c r="C952" s="259" t="s">
        <v>6984</v>
      </c>
      <c r="D952" s="260"/>
    </row>
    <row r="953" customFormat="false" ht="12.75" hidden="false" customHeight="false" outlineLevel="0" collapsed="false">
      <c r="B953" s="258" t="s">
        <v>7945</v>
      </c>
      <c r="C953" s="259" t="s">
        <v>6986</v>
      </c>
      <c r="D953" s="260"/>
    </row>
    <row r="954" customFormat="false" ht="12.75" hidden="false" customHeight="false" outlineLevel="0" collapsed="false">
      <c r="B954" s="258" t="s">
        <v>7946</v>
      </c>
      <c r="C954" s="259" t="s">
        <v>6984</v>
      </c>
      <c r="D954" s="260"/>
    </row>
    <row r="955" customFormat="false" ht="12.75" hidden="false" customHeight="false" outlineLevel="0" collapsed="false">
      <c r="B955" s="258" t="s">
        <v>7947</v>
      </c>
      <c r="C955" s="259" t="s">
        <v>6986</v>
      </c>
      <c r="D955" s="260"/>
    </row>
    <row r="956" customFormat="false" ht="12.75" hidden="false" customHeight="false" outlineLevel="0" collapsed="false">
      <c r="B956" s="258" t="s">
        <v>7948</v>
      </c>
      <c r="C956" s="259" t="s">
        <v>6986</v>
      </c>
      <c r="D956" s="260"/>
    </row>
    <row r="957" customFormat="false" ht="12.75" hidden="false" customHeight="false" outlineLevel="0" collapsed="false">
      <c r="B957" s="258" t="s">
        <v>7949</v>
      </c>
      <c r="C957" s="259" t="s">
        <v>6984</v>
      </c>
      <c r="D957" s="260"/>
    </row>
    <row r="958" customFormat="false" ht="12.75" hidden="false" customHeight="false" outlineLevel="0" collapsed="false">
      <c r="B958" s="258" t="s">
        <v>7950</v>
      </c>
      <c r="C958" s="259" t="s">
        <v>6984</v>
      </c>
      <c r="D958" s="260"/>
    </row>
    <row r="959" customFormat="false" ht="12.75" hidden="false" customHeight="false" outlineLevel="0" collapsed="false">
      <c r="B959" s="258" t="s">
        <v>7951</v>
      </c>
      <c r="C959" s="259" t="s">
        <v>6986</v>
      </c>
      <c r="D959" s="260"/>
    </row>
    <row r="960" customFormat="false" ht="12.75" hidden="false" customHeight="false" outlineLevel="0" collapsed="false">
      <c r="B960" s="258" t="s">
        <v>7952</v>
      </c>
      <c r="C960" s="259" t="s">
        <v>6984</v>
      </c>
      <c r="D960" s="260"/>
    </row>
    <row r="961" customFormat="false" ht="12.75" hidden="false" customHeight="false" outlineLevel="0" collapsed="false">
      <c r="B961" s="258" t="s">
        <v>7953</v>
      </c>
      <c r="C961" s="259" t="s">
        <v>6984</v>
      </c>
      <c r="D961" s="260"/>
    </row>
    <row r="962" customFormat="false" ht="12.75" hidden="false" customHeight="false" outlineLevel="0" collapsed="false">
      <c r="B962" s="258" t="s">
        <v>7954</v>
      </c>
      <c r="C962" s="259" t="s">
        <v>6986</v>
      </c>
      <c r="D962" s="260"/>
    </row>
    <row r="963" customFormat="false" ht="12.75" hidden="false" customHeight="false" outlineLevel="0" collapsed="false">
      <c r="B963" s="258" t="s">
        <v>7955</v>
      </c>
      <c r="C963" s="259" t="s">
        <v>6984</v>
      </c>
      <c r="D963" s="260"/>
    </row>
    <row r="964" customFormat="false" ht="12.75" hidden="false" customHeight="false" outlineLevel="0" collapsed="false">
      <c r="B964" s="258" t="s">
        <v>7956</v>
      </c>
      <c r="C964" s="259" t="s">
        <v>6986</v>
      </c>
      <c r="D964" s="260"/>
    </row>
    <row r="965" customFormat="false" ht="12.75" hidden="false" customHeight="false" outlineLevel="0" collapsed="false">
      <c r="B965" s="258" t="s">
        <v>7957</v>
      </c>
      <c r="C965" s="259" t="s">
        <v>6984</v>
      </c>
      <c r="D965" s="260"/>
    </row>
    <row r="966" customFormat="false" ht="12.75" hidden="false" customHeight="false" outlineLevel="0" collapsed="false">
      <c r="B966" s="258" t="s">
        <v>7958</v>
      </c>
      <c r="C966" s="259" t="s">
        <v>6986</v>
      </c>
      <c r="D966" s="260"/>
    </row>
    <row r="967" customFormat="false" ht="12.75" hidden="false" customHeight="false" outlineLevel="0" collapsed="false">
      <c r="B967" s="258" t="s">
        <v>7959</v>
      </c>
      <c r="C967" s="259" t="s">
        <v>6984</v>
      </c>
      <c r="D967" s="260"/>
    </row>
    <row r="968" customFormat="false" ht="12.75" hidden="false" customHeight="false" outlineLevel="0" collapsed="false">
      <c r="B968" s="258" t="s">
        <v>7960</v>
      </c>
      <c r="C968" s="259" t="s">
        <v>6986</v>
      </c>
      <c r="D968" s="260"/>
    </row>
    <row r="969" customFormat="false" ht="12.75" hidden="false" customHeight="false" outlineLevel="0" collapsed="false">
      <c r="B969" s="258" t="s">
        <v>7961</v>
      </c>
      <c r="C969" s="259" t="s">
        <v>6984</v>
      </c>
      <c r="D969" s="260"/>
    </row>
    <row r="970" customFormat="false" ht="12.75" hidden="false" customHeight="false" outlineLevel="0" collapsed="false">
      <c r="B970" s="258" t="s">
        <v>7962</v>
      </c>
      <c r="C970" s="259" t="s">
        <v>6986</v>
      </c>
      <c r="D970" s="260"/>
    </row>
    <row r="971" customFormat="false" ht="12.75" hidden="false" customHeight="false" outlineLevel="0" collapsed="false">
      <c r="B971" s="258" t="s">
        <v>7963</v>
      </c>
      <c r="C971" s="259" t="s">
        <v>6986</v>
      </c>
      <c r="D971" s="260"/>
    </row>
    <row r="972" customFormat="false" ht="12.75" hidden="false" customHeight="false" outlineLevel="0" collapsed="false">
      <c r="B972" s="258" t="s">
        <v>7964</v>
      </c>
      <c r="C972" s="259" t="s">
        <v>6984</v>
      </c>
      <c r="D972" s="260"/>
    </row>
    <row r="973" customFormat="false" ht="12.75" hidden="false" customHeight="false" outlineLevel="0" collapsed="false">
      <c r="B973" s="258" t="s">
        <v>7965</v>
      </c>
      <c r="C973" s="259" t="s">
        <v>6986</v>
      </c>
      <c r="D973" s="260"/>
    </row>
    <row r="974" customFormat="false" ht="12.75" hidden="false" customHeight="false" outlineLevel="0" collapsed="false">
      <c r="B974" s="258" t="s">
        <v>7966</v>
      </c>
      <c r="C974" s="259" t="s">
        <v>6984</v>
      </c>
      <c r="D974" s="260"/>
    </row>
    <row r="975" customFormat="false" ht="12.75" hidden="false" customHeight="false" outlineLevel="0" collapsed="false">
      <c r="B975" s="258" t="s">
        <v>7967</v>
      </c>
      <c r="C975" s="259" t="s">
        <v>6986</v>
      </c>
      <c r="D975" s="260"/>
    </row>
    <row r="976" customFormat="false" ht="12.75" hidden="false" customHeight="false" outlineLevel="0" collapsed="false">
      <c r="B976" s="258" t="s">
        <v>7968</v>
      </c>
      <c r="C976" s="259" t="s">
        <v>6984</v>
      </c>
      <c r="D976" s="260"/>
    </row>
    <row r="977" customFormat="false" ht="12.75" hidden="false" customHeight="false" outlineLevel="0" collapsed="false">
      <c r="B977" s="258" t="s">
        <v>7969</v>
      </c>
      <c r="C977" s="259" t="s">
        <v>7039</v>
      </c>
      <c r="D977" s="260"/>
    </row>
    <row r="978" customFormat="false" ht="12.75" hidden="false" customHeight="false" outlineLevel="0" collapsed="false">
      <c r="B978" s="258" t="s">
        <v>7970</v>
      </c>
      <c r="C978" s="259" t="s">
        <v>6986</v>
      </c>
      <c r="D978" s="260"/>
    </row>
    <row r="979" customFormat="false" ht="12.75" hidden="false" customHeight="false" outlineLevel="0" collapsed="false">
      <c r="B979" s="258" t="s">
        <v>7971</v>
      </c>
      <c r="C979" s="259" t="s">
        <v>6984</v>
      </c>
      <c r="D979" s="260"/>
    </row>
    <row r="980" customFormat="false" ht="12.75" hidden="false" customHeight="false" outlineLevel="0" collapsed="false">
      <c r="B980" s="258" t="s">
        <v>7972</v>
      </c>
      <c r="C980" s="259" t="s">
        <v>6986</v>
      </c>
      <c r="D980" s="260"/>
    </row>
    <row r="981" customFormat="false" ht="12.75" hidden="false" customHeight="false" outlineLevel="0" collapsed="false">
      <c r="B981" s="258" t="s">
        <v>7973</v>
      </c>
      <c r="C981" s="259" t="s">
        <v>6986</v>
      </c>
      <c r="D981" s="260"/>
    </row>
    <row r="982" customFormat="false" ht="12.75" hidden="false" customHeight="false" outlineLevel="0" collapsed="false">
      <c r="B982" s="258" t="s">
        <v>7974</v>
      </c>
      <c r="C982" s="259" t="s">
        <v>6986</v>
      </c>
      <c r="D982" s="260"/>
    </row>
    <row r="983" customFormat="false" ht="12.75" hidden="false" customHeight="false" outlineLevel="0" collapsed="false">
      <c r="B983" s="258" t="s">
        <v>7975</v>
      </c>
      <c r="C983" s="259" t="s">
        <v>6986</v>
      </c>
      <c r="D983" s="260"/>
    </row>
    <row r="984" customFormat="false" ht="12.75" hidden="false" customHeight="false" outlineLevel="0" collapsed="false">
      <c r="B984" s="258" t="s">
        <v>7976</v>
      </c>
      <c r="C984" s="259" t="s">
        <v>6986</v>
      </c>
      <c r="D984" s="260"/>
    </row>
    <row r="985" customFormat="false" ht="12.75" hidden="false" customHeight="false" outlineLevel="0" collapsed="false">
      <c r="B985" s="258" t="s">
        <v>7977</v>
      </c>
      <c r="C985" s="259" t="s">
        <v>6998</v>
      </c>
      <c r="D985" s="260"/>
    </row>
    <row r="986" customFormat="false" ht="12.75" hidden="false" customHeight="false" outlineLevel="0" collapsed="false">
      <c r="B986" s="258" t="s">
        <v>7978</v>
      </c>
      <c r="C986" s="259" t="s">
        <v>6984</v>
      </c>
      <c r="D986" s="260"/>
    </row>
    <row r="987" customFormat="false" ht="12.75" hidden="false" customHeight="false" outlineLevel="0" collapsed="false">
      <c r="B987" s="258" t="s">
        <v>7979</v>
      </c>
      <c r="C987" s="259" t="s">
        <v>6986</v>
      </c>
      <c r="D987" s="260"/>
    </row>
    <row r="988" customFormat="false" ht="12.75" hidden="false" customHeight="false" outlineLevel="0" collapsed="false">
      <c r="B988" s="258" t="s">
        <v>7980</v>
      </c>
      <c r="C988" s="259" t="s">
        <v>6986</v>
      </c>
      <c r="D988" s="260"/>
    </row>
    <row r="989" customFormat="false" ht="12.75" hidden="false" customHeight="false" outlineLevel="0" collapsed="false">
      <c r="B989" s="258" t="s">
        <v>7981</v>
      </c>
      <c r="C989" s="259" t="s">
        <v>6986</v>
      </c>
      <c r="D989" s="260"/>
    </row>
    <row r="990" customFormat="false" ht="12.75" hidden="false" customHeight="false" outlineLevel="0" collapsed="false">
      <c r="B990" s="258" t="s">
        <v>7982</v>
      </c>
      <c r="C990" s="259" t="s">
        <v>6986</v>
      </c>
      <c r="D990" s="260"/>
    </row>
    <row r="991" customFormat="false" ht="12.75" hidden="false" customHeight="false" outlineLevel="0" collapsed="false">
      <c r="B991" s="258" t="s">
        <v>7983</v>
      </c>
      <c r="C991" s="259" t="s">
        <v>6986</v>
      </c>
      <c r="D991" s="260"/>
    </row>
    <row r="992" customFormat="false" ht="12.75" hidden="false" customHeight="false" outlineLevel="0" collapsed="false">
      <c r="B992" s="258" t="s">
        <v>7984</v>
      </c>
      <c r="C992" s="259" t="s">
        <v>6986</v>
      </c>
      <c r="D992" s="260"/>
    </row>
    <row r="993" customFormat="false" ht="12.75" hidden="false" customHeight="false" outlineLevel="0" collapsed="false">
      <c r="B993" s="258" t="s">
        <v>7985</v>
      </c>
      <c r="C993" s="259" t="s">
        <v>7039</v>
      </c>
      <c r="D993" s="260"/>
    </row>
    <row r="994" customFormat="false" ht="12.75" hidden="false" customHeight="false" outlineLevel="0" collapsed="false">
      <c r="B994" s="258" t="s">
        <v>7986</v>
      </c>
      <c r="C994" s="259" t="s">
        <v>7039</v>
      </c>
      <c r="D994" s="260"/>
    </row>
    <row r="995" customFormat="false" ht="12.75" hidden="false" customHeight="false" outlineLevel="0" collapsed="false">
      <c r="B995" s="258" t="s">
        <v>7987</v>
      </c>
      <c r="C995" s="259" t="s">
        <v>7039</v>
      </c>
      <c r="D995" s="260"/>
    </row>
    <row r="996" customFormat="false" ht="12.75" hidden="false" customHeight="false" outlineLevel="0" collapsed="false">
      <c r="B996" s="258" t="s">
        <v>7988</v>
      </c>
      <c r="C996" s="259" t="s">
        <v>7039</v>
      </c>
      <c r="D996" s="260"/>
    </row>
    <row r="997" customFormat="false" ht="12.75" hidden="false" customHeight="false" outlineLevel="0" collapsed="false">
      <c r="B997" s="258" t="s">
        <v>7989</v>
      </c>
      <c r="C997" s="259" t="s">
        <v>7039</v>
      </c>
      <c r="D997" s="260"/>
    </row>
    <row r="998" customFormat="false" ht="12.75" hidden="false" customHeight="false" outlineLevel="0" collapsed="false">
      <c r="B998" s="258" t="s">
        <v>7990</v>
      </c>
      <c r="C998" s="259" t="s">
        <v>7039</v>
      </c>
      <c r="D998" s="260"/>
    </row>
    <row r="999" customFormat="false" ht="12.75" hidden="false" customHeight="false" outlineLevel="0" collapsed="false">
      <c r="B999" s="258" t="s">
        <v>7991</v>
      </c>
      <c r="C999" s="259" t="s">
        <v>7039</v>
      </c>
      <c r="D999" s="260"/>
    </row>
    <row r="1000" customFormat="false" ht="12.75" hidden="false" customHeight="false" outlineLevel="0" collapsed="false">
      <c r="B1000" s="258" t="s">
        <v>7992</v>
      </c>
      <c r="C1000" s="259" t="s">
        <v>7039</v>
      </c>
      <c r="D1000" s="260"/>
    </row>
    <row r="1001" customFormat="false" ht="12.75" hidden="false" customHeight="false" outlineLevel="0" collapsed="false">
      <c r="B1001" s="258" t="s">
        <v>7993</v>
      </c>
      <c r="C1001" s="259" t="s">
        <v>7039</v>
      </c>
      <c r="D1001" s="260"/>
    </row>
    <row r="1002" customFormat="false" ht="12.75" hidden="false" customHeight="false" outlineLevel="0" collapsed="false">
      <c r="B1002" s="258" t="s">
        <v>7994</v>
      </c>
      <c r="C1002" s="259" t="s">
        <v>6986</v>
      </c>
      <c r="D1002" s="260"/>
    </row>
    <row r="1003" customFormat="false" ht="12.75" hidden="false" customHeight="false" outlineLevel="0" collapsed="false">
      <c r="B1003" s="258" t="s">
        <v>7995</v>
      </c>
      <c r="C1003" s="259" t="s">
        <v>7039</v>
      </c>
      <c r="D1003" s="260"/>
    </row>
    <row r="1004" customFormat="false" ht="12.75" hidden="false" customHeight="false" outlineLevel="0" collapsed="false">
      <c r="B1004" s="258" t="s">
        <v>7996</v>
      </c>
      <c r="C1004" s="259" t="s">
        <v>7039</v>
      </c>
      <c r="D1004" s="260"/>
    </row>
    <row r="1005" customFormat="false" ht="12.75" hidden="false" customHeight="false" outlineLevel="0" collapsed="false">
      <c r="B1005" s="258" t="s">
        <v>7997</v>
      </c>
      <c r="C1005" s="259" t="s">
        <v>7039</v>
      </c>
      <c r="D1005" s="260"/>
    </row>
    <row r="1006" customFormat="false" ht="12.75" hidden="false" customHeight="false" outlineLevel="0" collapsed="false">
      <c r="B1006" s="258" t="s">
        <v>7998</v>
      </c>
      <c r="C1006" s="259" t="s">
        <v>7039</v>
      </c>
      <c r="D1006" s="260"/>
    </row>
    <row r="1007" customFormat="false" ht="12.75" hidden="false" customHeight="false" outlineLevel="0" collapsed="false">
      <c r="B1007" s="258" t="s">
        <v>7999</v>
      </c>
      <c r="C1007" s="259" t="s">
        <v>7039</v>
      </c>
      <c r="D1007" s="260"/>
    </row>
    <row r="1008" customFormat="false" ht="12.75" hidden="false" customHeight="false" outlineLevel="0" collapsed="false">
      <c r="B1008" s="258" t="s">
        <v>8000</v>
      </c>
      <c r="C1008" s="259" t="s">
        <v>7039</v>
      </c>
      <c r="D1008" s="260"/>
    </row>
    <row r="1009" customFormat="false" ht="12.75" hidden="false" customHeight="false" outlineLevel="0" collapsed="false">
      <c r="B1009" s="258" t="s">
        <v>8001</v>
      </c>
      <c r="C1009" s="259" t="s">
        <v>7039</v>
      </c>
      <c r="D1009" s="260"/>
    </row>
    <row r="1010" customFormat="false" ht="12.75" hidden="false" customHeight="false" outlineLevel="0" collapsed="false">
      <c r="B1010" s="258" t="s">
        <v>8002</v>
      </c>
      <c r="C1010" s="259" t="s">
        <v>7039</v>
      </c>
      <c r="D1010" s="260"/>
    </row>
    <row r="1011" customFormat="false" ht="12.75" hidden="false" customHeight="false" outlineLevel="0" collapsed="false">
      <c r="B1011" s="258" t="s">
        <v>8003</v>
      </c>
      <c r="C1011" s="259" t="s">
        <v>7039</v>
      </c>
      <c r="D1011" s="260"/>
    </row>
    <row r="1012" customFormat="false" ht="12.75" hidden="false" customHeight="false" outlineLevel="0" collapsed="false">
      <c r="B1012" s="258" t="s">
        <v>8004</v>
      </c>
      <c r="C1012" s="259" t="s">
        <v>6986</v>
      </c>
      <c r="D1012" s="260"/>
    </row>
    <row r="1013" customFormat="false" ht="12.75" hidden="false" customHeight="false" outlineLevel="0" collapsed="false">
      <c r="B1013" s="258" t="s">
        <v>8005</v>
      </c>
      <c r="C1013" s="259" t="s">
        <v>6986</v>
      </c>
      <c r="D1013" s="260"/>
    </row>
    <row r="1014" customFormat="false" ht="12.75" hidden="false" customHeight="false" outlineLevel="0" collapsed="false">
      <c r="B1014" s="258" t="s">
        <v>8006</v>
      </c>
      <c r="C1014" s="259" t="s">
        <v>7039</v>
      </c>
      <c r="D1014" s="260"/>
    </row>
    <row r="1015" customFormat="false" ht="12.75" hidden="false" customHeight="false" outlineLevel="0" collapsed="false">
      <c r="B1015" s="258" t="s">
        <v>8007</v>
      </c>
      <c r="C1015" s="259" t="s">
        <v>7039</v>
      </c>
      <c r="D1015" s="260"/>
    </row>
    <row r="1016" customFormat="false" ht="12.75" hidden="false" customHeight="false" outlineLevel="0" collapsed="false">
      <c r="B1016" s="258" t="s">
        <v>8008</v>
      </c>
      <c r="C1016" s="259" t="s">
        <v>6986</v>
      </c>
      <c r="D1016" s="260"/>
    </row>
    <row r="1017" customFormat="false" ht="12.75" hidden="false" customHeight="false" outlineLevel="0" collapsed="false">
      <c r="B1017" s="258" t="s">
        <v>8009</v>
      </c>
      <c r="C1017" s="259" t="s">
        <v>6986</v>
      </c>
      <c r="D1017" s="260"/>
    </row>
    <row r="1018" customFormat="false" ht="12.75" hidden="false" customHeight="false" outlineLevel="0" collapsed="false">
      <c r="B1018" s="258" t="s">
        <v>8010</v>
      </c>
      <c r="C1018" s="259" t="s">
        <v>6986</v>
      </c>
      <c r="D1018" s="260"/>
    </row>
    <row r="1019" customFormat="false" ht="12.75" hidden="false" customHeight="false" outlineLevel="0" collapsed="false">
      <c r="B1019" s="258" t="s">
        <v>8011</v>
      </c>
      <c r="C1019" s="259" t="s">
        <v>7039</v>
      </c>
      <c r="D1019" s="260"/>
    </row>
    <row r="1020" customFormat="false" ht="12.75" hidden="false" customHeight="false" outlineLevel="0" collapsed="false">
      <c r="B1020" s="258" t="s">
        <v>8012</v>
      </c>
      <c r="C1020" s="259" t="s">
        <v>7039</v>
      </c>
      <c r="D1020" s="260"/>
    </row>
    <row r="1021" customFormat="false" ht="12.75" hidden="false" customHeight="false" outlineLevel="0" collapsed="false">
      <c r="B1021" s="258" t="s">
        <v>8013</v>
      </c>
      <c r="C1021" s="259" t="s">
        <v>6986</v>
      </c>
      <c r="D1021" s="260"/>
    </row>
    <row r="1022" customFormat="false" ht="12.75" hidden="false" customHeight="false" outlineLevel="0" collapsed="false">
      <c r="B1022" s="258" t="s">
        <v>8014</v>
      </c>
      <c r="C1022" s="259" t="s">
        <v>6986</v>
      </c>
      <c r="D1022" s="260"/>
    </row>
    <row r="1023" customFormat="false" ht="12.75" hidden="false" customHeight="false" outlineLevel="0" collapsed="false">
      <c r="B1023" s="258" t="s">
        <v>8015</v>
      </c>
      <c r="C1023" s="259" t="s">
        <v>6986</v>
      </c>
      <c r="D1023" s="260"/>
    </row>
    <row r="1024" customFormat="false" ht="12.75" hidden="false" customHeight="false" outlineLevel="0" collapsed="false">
      <c r="B1024" s="258" t="s">
        <v>8016</v>
      </c>
      <c r="C1024" s="259" t="s">
        <v>6986</v>
      </c>
      <c r="D1024" s="260"/>
    </row>
    <row r="1025" customFormat="false" ht="12.75" hidden="false" customHeight="false" outlineLevel="0" collapsed="false">
      <c r="B1025" s="258" t="s">
        <v>8017</v>
      </c>
      <c r="C1025" s="259" t="s">
        <v>7039</v>
      </c>
      <c r="D1025" s="260"/>
    </row>
    <row r="1026" customFormat="false" ht="12.75" hidden="false" customHeight="false" outlineLevel="0" collapsed="false">
      <c r="B1026" s="258" t="s">
        <v>8018</v>
      </c>
      <c r="C1026" s="259" t="s">
        <v>6986</v>
      </c>
      <c r="D1026" s="260"/>
    </row>
    <row r="1027" customFormat="false" ht="12.75" hidden="false" customHeight="false" outlineLevel="0" collapsed="false">
      <c r="B1027" s="258" t="s">
        <v>8019</v>
      </c>
      <c r="C1027" s="259" t="s">
        <v>6986</v>
      </c>
      <c r="D1027" s="260"/>
    </row>
    <row r="1028" customFormat="false" ht="12.75" hidden="false" customHeight="false" outlineLevel="0" collapsed="false">
      <c r="B1028" s="258" t="s">
        <v>8020</v>
      </c>
      <c r="C1028" s="259" t="s">
        <v>7039</v>
      </c>
      <c r="D1028" s="260"/>
    </row>
    <row r="1029" customFormat="false" ht="12.75" hidden="false" customHeight="false" outlineLevel="0" collapsed="false">
      <c r="B1029" s="258" t="s">
        <v>8021</v>
      </c>
      <c r="C1029" s="259" t="s">
        <v>6986</v>
      </c>
      <c r="D1029" s="260"/>
    </row>
    <row r="1030" customFormat="false" ht="12.75" hidden="false" customHeight="false" outlineLevel="0" collapsed="false">
      <c r="B1030" s="258" t="s">
        <v>8022</v>
      </c>
      <c r="C1030" s="259" t="s">
        <v>6986</v>
      </c>
      <c r="D1030" s="260"/>
    </row>
    <row r="1031" customFormat="false" ht="12.75" hidden="false" customHeight="false" outlineLevel="0" collapsed="false">
      <c r="B1031" s="258" t="s">
        <v>8023</v>
      </c>
      <c r="C1031" s="259" t="s">
        <v>6986</v>
      </c>
      <c r="D1031" s="260"/>
    </row>
    <row r="1032" customFormat="false" ht="12.75" hidden="false" customHeight="false" outlineLevel="0" collapsed="false">
      <c r="B1032" s="258" t="s">
        <v>8024</v>
      </c>
      <c r="C1032" s="259" t="s">
        <v>6986</v>
      </c>
      <c r="D1032" s="260"/>
    </row>
    <row r="1033" customFormat="false" ht="12.75" hidden="false" customHeight="false" outlineLevel="0" collapsed="false">
      <c r="B1033" s="258" t="s">
        <v>8025</v>
      </c>
      <c r="C1033" s="259" t="s">
        <v>6986</v>
      </c>
      <c r="D1033" s="260"/>
    </row>
    <row r="1034" customFormat="false" ht="12.75" hidden="false" customHeight="false" outlineLevel="0" collapsed="false">
      <c r="B1034" s="258" t="s">
        <v>8026</v>
      </c>
      <c r="C1034" s="259" t="s">
        <v>6986</v>
      </c>
      <c r="D1034" s="260"/>
    </row>
    <row r="1035" customFormat="false" ht="12.75" hidden="false" customHeight="false" outlineLevel="0" collapsed="false">
      <c r="B1035" s="258" t="s">
        <v>8027</v>
      </c>
      <c r="C1035" s="259" t="s">
        <v>6986</v>
      </c>
      <c r="D1035" s="260"/>
    </row>
    <row r="1036" customFormat="false" ht="12.75" hidden="false" customHeight="false" outlineLevel="0" collapsed="false">
      <c r="B1036" s="258" t="s">
        <v>8028</v>
      </c>
      <c r="C1036" s="259" t="s">
        <v>6986</v>
      </c>
      <c r="D1036" s="260"/>
    </row>
    <row r="1037" customFormat="false" ht="12.75" hidden="false" customHeight="false" outlineLevel="0" collapsed="false">
      <c r="B1037" s="258" t="s">
        <v>8029</v>
      </c>
      <c r="C1037" s="259" t="s">
        <v>6986</v>
      </c>
      <c r="D1037" s="260"/>
    </row>
    <row r="1038" customFormat="false" ht="12.75" hidden="false" customHeight="false" outlineLevel="0" collapsed="false">
      <c r="B1038" s="258" t="s">
        <v>8030</v>
      </c>
      <c r="C1038" s="259" t="s">
        <v>6986</v>
      </c>
      <c r="D1038" s="260"/>
    </row>
    <row r="1039" customFormat="false" ht="12.75" hidden="false" customHeight="false" outlineLevel="0" collapsed="false">
      <c r="B1039" s="258" t="s">
        <v>8031</v>
      </c>
      <c r="C1039" s="259" t="s">
        <v>6986</v>
      </c>
      <c r="D1039" s="260"/>
    </row>
    <row r="1040" customFormat="false" ht="12.75" hidden="false" customHeight="false" outlineLevel="0" collapsed="false">
      <c r="B1040" s="258" t="s">
        <v>8032</v>
      </c>
      <c r="C1040" s="259" t="s">
        <v>6986</v>
      </c>
      <c r="D1040" s="260"/>
    </row>
    <row r="1041" customFormat="false" ht="12.75" hidden="false" customHeight="false" outlineLevel="0" collapsed="false">
      <c r="B1041" s="258" t="s">
        <v>8033</v>
      </c>
      <c r="C1041" s="259" t="s">
        <v>6986</v>
      </c>
      <c r="D1041" s="260"/>
    </row>
    <row r="1042" customFormat="false" ht="12.75" hidden="false" customHeight="false" outlineLevel="0" collapsed="false">
      <c r="B1042" s="258" t="s">
        <v>8034</v>
      </c>
      <c r="C1042" s="259" t="s">
        <v>6986</v>
      </c>
      <c r="D1042" s="260"/>
    </row>
    <row r="1043" customFormat="false" ht="12.75" hidden="false" customHeight="false" outlineLevel="0" collapsed="false">
      <c r="B1043" s="258" t="s">
        <v>8035</v>
      </c>
      <c r="C1043" s="259" t="s">
        <v>6986</v>
      </c>
      <c r="D1043" s="260"/>
    </row>
    <row r="1044" customFormat="false" ht="12.75" hidden="false" customHeight="false" outlineLevel="0" collapsed="false">
      <c r="B1044" s="258" t="s">
        <v>8036</v>
      </c>
      <c r="C1044" s="259" t="s">
        <v>6986</v>
      </c>
      <c r="D1044" s="260"/>
    </row>
    <row r="1045" customFormat="false" ht="12.75" hidden="false" customHeight="false" outlineLevel="0" collapsed="false">
      <c r="B1045" s="258" t="s">
        <v>8037</v>
      </c>
      <c r="C1045" s="259" t="s">
        <v>6986</v>
      </c>
      <c r="D1045" s="260"/>
    </row>
    <row r="1046" customFormat="false" ht="12.75" hidden="false" customHeight="false" outlineLevel="0" collapsed="false">
      <c r="B1046" s="258" t="s">
        <v>8038</v>
      </c>
      <c r="C1046" s="259" t="s">
        <v>6986</v>
      </c>
      <c r="D1046" s="260"/>
    </row>
    <row r="1047" customFormat="false" ht="12.75" hidden="false" customHeight="false" outlineLevel="0" collapsed="false">
      <c r="B1047" s="258" t="s">
        <v>8039</v>
      </c>
      <c r="C1047" s="259" t="s">
        <v>6986</v>
      </c>
      <c r="D1047" s="260"/>
    </row>
    <row r="1048" customFormat="false" ht="12.75" hidden="false" customHeight="false" outlineLevel="0" collapsed="false">
      <c r="B1048" s="258" t="s">
        <v>8040</v>
      </c>
      <c r="C1048" s="259" t="s">
        <v>7534</v>
      </c>
      <c r="D1048" s="260"/>
    </row>
    <row r="1049" customFormat="false" ht="12.75" hidden="false" customHeight="false" outlineLevel="0" collapsed="false">
      <c r="B1049" s="258" t="s">
        <v>8041</v>
      </c>
      <c r="C1049" s="259" t="s">
        <v>6984</v>
      </c>
      <c r="D1049" s="260"/>
    </row>
    <row r="1050" customFormat="false" ht="12.75" hidden="false" customHeight="false" outlineLevel="0" collapsed="false">
      <c r="B1050" s="258" t="s">
        <v>8042</v>
      </c>
      <c r="C1050" s="259" t="s">
        <v>6998</v>
      </c>
      <c r="D1050" s="260"/>
    </row>
    <row r="1051" customFormat="false" ht="12.75" hidden="false" customHeight="false" outlineLevel="0" collapsed="false">
      <c r="B1051" s="258" t="s">
        <v>8043</v>
      </c>
      <c r="C1051" s="259" t="s">
        <v>6984</v>
      </c>
      <c r="D1051" s="260"/>
    </row>
    <row r="1052" customFormat="false" ht="12.75" hidden="false" customHeight="false" outlineLevel="0" collapsed="false">
      <c r="B1052" s="258" t="s">
        <v>8044</v>
      </c>
      <c r="C1052" s="259" t="s">
        <v>6986</v>
      </c>
      <c r="D1052" s="260"/>
    </row>
    <row r="1053" customFormat="false" ht="12.75" hidden="false" customHeight="false" outlineLevel="0" collapsed="false">
      <c r="B1053" s="258" t="s">
        <v>8045</v>
      </c>
      <c r="C1053" s="259" t="s">
        <v>6984</v>
      </c>
      <c r="D1053" s="260"/>
    </row>
    <row r="1054" customFormat="false" ht="12.75" hidden="false" customHeight="false" outlineLevel="0" collapsed="false">
      <c r="B1054" s="258" t="s">
        <v>8046</v>
      </c>
      <c r="C1054" s="259" t="s">
        <v>6986</v>
      </c>
      <c r="D1054" s="260"/>
    </row>
    <row r="1055" customFormat="false" ht="12.75" hidden="false" customHeight="false" outlineLevel="0" collapsed="false">
      <c r="B1055" s="258" t="s">
        <v>8047</v>
      </c>
      <c r="C1055" s="259" t="s">
        <v>6986</v>
      </c>
      <c r="D1055" s="260"/>
    </row>
    <row r="1056" customFormat="false" ht="12.75" hidden="false" customHeight="false" outlineLevel="0" collapsed="false">
      <c r="B1056" s="258" t="s">
        <v>8048</v>
      </c>
      <c r="C1056" s="259" t="s">
        <v>6986</v>
      </c>
      <c r="D1056" s="260"/>
    </row>
    <row r="1057" customFormat="false" ht="12.75" hidden="false" customHeight="false" outlineLevel="0" collapsed="false">
      <c r="B1057" s="258" t="s">
        <v>8049</v>
      </c>
      <c r="C1057" s="259" t="s">
        <v>6984</v>
      </c>
      <c r="D1057" s="260"/>
    </row>
    <row r="1058" customFormat="false" ht="12.75" hidden="false" customHeight="false" outlineLevel="0" collapsed="false">
      <c r="B1058" s="258" t="s">
        <v>8050</v>
      </c>
      <c r="C1058" s="259" t="s">
        <v>6986</v>
      </c>
      <c r="D1058" s="260"/>
    </row>
    <row r="1059" customFormat="false" ht="12.75" hidden="false" customHeight="false" outlineLevel="0" collapsed="false">
      <c r="B1059" s="258" t="s">
        <v>8051</v>
      </c>
      <c r="C1059" s="259" t="s">
        <v>6986</v>
      </c>
      <c r="D1059" s="260"/>
    </row>
    <row r="1060" customFormat="false" ht="12.75" hidden="false" customHeight="false" outlineLevel="0" collapsed="false">
      <c r="B1060" s="258" t="s">
        <v>8052</v>
      </c>
      <c r="C1060" s="259" t="s">
        <v>6986</v>
      </c>
      <c r="D1060" s="260"/>
    </row>
    <row r="1061" customFormat="false" ht="12.75" hidden="false" customHeight="false" outlineLevel="0" collapsed="false">
      <c r="B1061" s="258" t="s">
        <v>8053</v>
      </c>
      <c r="C1061" s="259" t="s">
        <v>6986</v>
      </c>
      <c r="D1061" s="260"/>
    </row>
    <row r="1062" customFormat="false" ht="12.75" hidden="false" customHeight="false" outlineLevel="0" collapsed="false">
      <c r="B1062" s="258" t="s">
        <v>8054</v>
      </c>
      <c r="C1062" s="259" t="s">
        <v>6986</v>
      </c>
      <c r="D1062" s="260"/>
    </row>
    <row r="1063" customFormat="false" ht="12.75" hidden="false" customHeight="false" outlineLevel="0" collapsed="false">
      <c r="B1063" s="258" t="s">
        <v>8055</v>
      </c>
      <c r="C1063" s="259" t="s">
        <v>6986</v>
      </c>
      <c r="D1063" s="260"/>
    </row>
    <row r="1064" customFormat="false" ht="12.75" hidden="false" customHeight="false" outlineLevel="0" collapsed="false">
      <c r="B1064" s="258" t="s">
        <v>8056</v>
      </c>
      <c r="C1064" s="259" t="s">
        <v>6986</v>
      </c>
      <c r="D1064" s="260"/>
    </row>
    <row r="1065" customFormat="false" ht="12.75" hidden="false" customHeight="false" outlineLevel="0" collapsed="false">
      <c r="B1065" s="258" t="s">
        <v>8057</v>
      </c>
      <c r="C1065" s="259" t="s">
        <v>6986</v>
      </c>
      <c r="D1065" s="260"/>
    </row>
    <row r="1066" customFormat="false" ht="12.75" hidden="false" customHeight="false" outlineLevel="0" collapsed="false">
      <c r="B1066" s="258" t="s">
        <v>8058</v>
      </c>
      <c r="C1066" s="259" t="s">
        <v>6986</v>
      </c>
      <c r="D1066" s="260"/>
    </row>
    <row r="1067" customFormat="false" ht="12.75" hidden="false" customHeight="false" outlineLevel="0" collapsed="false">
      <c r="B1067" s="258" t="s">
        <v>8059</v>
      </c>
      <c r="C1067" s="259" t="s">
        <v>6984</v>
      </c>
      <c r="D1067" s="260"/>
    </row>
    <row r="1068" customFormat="false" ht="12.75" hidden="false" customHeight="false" outlineLevel="0" collapsed="false">
      <c r="B1068" s="258" t="s">
        <v>8060</v>
      </c>
      <c r="C1068" s="259" t="s">
        <v>6986</v>
      </c>
      <c r="D1068" s="260"/>
    </row>
    <row r="1069" customFormat="false" ht="12.75" hidden="false" customHeight="false" outlineLevel="0" collapsed="false">
      <c r="B1069" s="258" t="s">
        <v>8061</v>
      </c>
      <c r="C1069" s="259" t="s">
        <v>6984</v>
      </c>
      <c r="D1069" s="260"/>
    </row>
    <row r="1070" customFormat="false" ht="12.75" hidden="false" customHeight="false" outlineLevel="0" collapsed="false">
      <c r="B1070" s="258" t="s">
        <v>8062</v>
      </c>
      <c r="C1070" s="259" t="s">
        <v>6986</v>
      </c>
      <c r="D1070" s="260"/>
    </row>
    <row r="1071" customFormat="false" ht="12.75" hidden="false" customHeight="false" outlineLevel="0" collapsed="false">
      <c r="B1071" s="258" t="s">
        <v>8063</v>
      </c>
      <c r="C1071" s="259" t="s">
        <v>6984</v>
      </c>
      <c r="D1071" s="260"/>
    </row>
    <row r="1072" customFormat="false" ht="12.75" hidden="false" customHeight="false" outlineLevel="0" collapsed="false">
      <c r="B1072" s="258" t="s">
        <v>8064</v>
      </c>
      <c r="C1072" s="259" t="s">
        <v>6986</v>
      </c>
      <c r="D1072" s="260"/>
    </row>
    <row r="1073" customFormat="false" ht="12.75" hidden="false" customHeight="false" outlineLevel="0" collapsed="false">
      <c r="B1073" s="258" t="s">
        <v>8065</v>
      </c>
      <c r="C1073" s="259" t="s">
        <v>6986</v>
      </c>
      <c r="D1073" s="260"/>
    </row>
    <row r="1074" customFormat="false" ht="12.75" hidden="false" customHeight="false" outlineLevel="0" collapsed="false">
      <c r="B1074" s="258" t="s">
        <v>8066</v>
      </c>
      <c r="C1074" s="259" t="s">
        <v>6984</v>
      </c>
      <c r="D1074" s="260"/>
    </row>
    <row r="1075" customFormat="false" ht="12.75" hidden="false" customHeight="false" outlineLevel="0" collapsed="false">
      <c r="B1075" s="258" t="s">
        <v>8067</v>
      </c>
      <c r="C1075" s="259" t="s">
        <v>6986</v>
      </c>
      <c r="D1075" s="260"/>
    </row>
    <row r="1076" customFormat="false" ht="12.75" hidden="false" customHeight="false" outlineLevel="0" collapsed="false">
      <c r="B1076" s="258" t="s">
        <v>8068</v>
      </c>
      <c r="C1076" s="259" t="s">
        <v>6986</v>
      </c>
      <c r="D1076" s="260"/>
    </row>
    <row r="1077" customFormat="false" ht="12.75" hidden="false" customHeight="false" outlineLevel="0" collapsed="false">
      <c r="B1077" s="258" t="s">
        <v>8069</v>
      </c>
      <c r="C1077" s="259" t="s">
        <v>6986</v>
      </c>
      <c r="D1077" s="260"/>
    </row>
    <row r="1078" customFormat="false" ht="12.75" hidden="false" customHeight="false" outlineLevel="0" collapsed="false">
      <c r="B1078" s="258" t="s">
        <v>8070</v>
      </c>
      <c r="C1078" s="259" t="s">
        <v>6986</v>
      </c>
      <c r="D1078" s="260"/>
    </row>
    <row r="1079" customFormat="false" ht="12.75" hidden="false" customHeight="false" outlineLevel="0" collapsed="false">
      <c r="B1079" s="258" t="s">
        <v>8071</v>
      </c>
      <c r="C1079" s="259" t="s">
        <v>6986</v>
      </c>
      <c r="D1079" s="260"/>
    </row>
    <row r="1080" customFormat="false" ht="12.75" hidden="false" customHeight="false" outlineLevel="0" collapsed="false">
      <c r="B1080" s="258" t="s">
        <v>8072</v>
      </c>
      <c r="C1080" s="259" t="s">
        <v>6986</v>
      </c>
      <c r="D1080" s="260"/>
    </row>
    <row r="1081" customFormat="false" ht="12.75" hidden="false" customHeight="false" outlineLevel="0" collapsed="false">
      <c r="B1081" s="258" t="s">
        <v>8073</v>
      </c>
      <c r="C1081" s="259" t="s">
        <v>6984</v>
      </c>
      <c r="D1081" s="260"/>
    </row>
    <row r="1082" customFormat="false" ht="12.75" hidden="false" customHeight="false" outlineLevel="0" collapsed="false">
      <c r="B1082" s="258" t="s">
        <v>8074</v>
      </c>
      <c r="C1082" s="259" t="s">
        <v>6986</v>
      </c>
      <c r="D1082" s="260"/>
    </row>
    <row r="1083" customFormat="false" ht="12.75" hidden="false" customHeight="false" outlineLevel="0" collapsed="false">
      <c r="B1083" s="258" t="s">
        <v>8075</v>
      </c>
      <c r="C1083" s="259" t="s">
        <v>6986</v>
      </c>
      <c r="D1083" s="260"/>
    </row>
    <row r="1084" customFormat="false" ht="12.75" hidden="false" customHeight="false" outlineLevel="0" collapsed="false">
      <c r="B1084" s="258" t="s">
        <v>8076</v>
      </c>
      <c r="C1084" s="259" t="s">
        <v>6986</v>
      </c>
      <c r="D1084" s="260"/>
    </row>
    <row r="1085" customFormat="false" ht="12.75" hidden="false" customHeight="false" outlineLevel="0" collapsed="false">
      <c r="B1085" s="258" t="s">
        <v>8077</v>
      </c>
      <c r="C1085" s="259" t="s">
        <v>6986</v>
      </c>
      <c r="D1085" s="260"/>
    </row>
    <row r="1086" customFormat="false" ht="12.75" hidden="false" customHeight="false" outlineLevel="0" collapsed="false">
      <c r="B1086" s="258" t="s">
        <v>8078</v>
      </c>
      <c r="C1086" s="259" t="s">
        <v>6984</v>
      </c>
      <c r="D1086" s="260"/>
    </row>
    <row r="1087" customFormat="false" ht="12.75" hidden="false" customHeight="false" outlineLevel="0" collapsed="false">
      <c r="B1087" s="258" t="s">
        <v>8079</v>
      </c>
      <c r="C1087" s="259" t="s">
        <v>6986</v>
      </c>
      <c r="D1087" s="260"/>
    </row>
    <row r="1088" customFormat="false" ht="12.75" hidden="false" customHeight="false" outlineLevel="0" collapsed="false">
      <c r="B1088" s="258" t="s">
        <v>8080</v>
      </c>
      <c r="C1088" s="259" t="s">
        <v>6986</v>
      </c>
      <c r="D1088" s="260"/>
    </row>
    <row r="1089" customFormat="false" ht="12.75" hidden="false" customHeight="false" outlineLevel="0" collapsed="false">
      <c r="B1089" s="258" t="s">
        <v>8081</v>
      </c>
      <c r="C1089" s="259" t="s">
        <v>6984</v>
      </c>
      <c r="D1089" s="260"/>
    </row>
    <row r="1090" customFormat="false" ht="12.75" hidden="false" customHeight="false" outlineLevel="0" collapsed="false">
      <c r="B1090" s="258" t="s">
        <v>8082</v>
      </c>
      <c r="C1090" s="259" t="s">
        <v>6986</v>
      </c>
      <c r="D1090" s="260"/>
    </row>
    <row r="1091" customFormat="false" ht="12.75" hidden="false" customHeight="false" outlineLevel="0" collapsed="false">
      <c r="B1091" s="258" t="s">
        <v>8083</v>
      </c>
      <c r="C1091" s="259" t="s">
        <v>6986</v>
      </c>
      <c r="D1091" s="260"/>
    </row>
    <row r="1092" customFormat="false" ht="12.75" hidden="false" customHeight="false" outlineLevel="0" collapsed="false">
      <c r="B1092" s="258" t="s">
        <v>8084</v>
      </c>
      <c r="C1092" s="259" t="s">
        <v>6984</v>
      </c>
      <c r="D1092" s="260"/>
    </row>
    <row r="1093" customFormat="false" ht="12.75" hidden="false" customHeight="false" outlineLevel="0" collapsed="false">
      <c r="B1093" s="258" t="s">
        <v>8085</v>
      </c>
      <c r="C1093" s="259" t="s">
        <v>6986</v>
      </c>
      <c r="D1093" s="260"/>
    </row>
    <row r="1094" customFormat="false" ht="12.75" hidden="false" customHeight="false" outlineLevel="0" collapsed="false">
      <c r="B1094" s="258" t="s">
        <v>8086</v>
      </c>
      <c r="C1094" s="259" t="s">
        <v>6984</v>
      </c>
      <c r="D1094" s="260"/>
    </row>
    <row r="1095" customFormat="false" ht="12.75" hidden="false" customHeight="false" outlineLevel="0" collapsed="false">
      <c r="B1095" s="258" t="s">
        <v>8087</v>
      </c>
      <c r="C1095" s="259" t="s">
        <v>6986</v>
      </c>
      <c r="D1095" s="260"/>
    </row>
    <row r="1096" customFormat="false" ht="12.75" hidden="false" customHeight="false" outlineLevel="0" collapsed="false">
      <c r="B1096" s="258" t="s">
        <v>8088</v>
      </c>
      <c r="C1096" s="259" t="s">
        <v>6986</v>
      </c>
      <c r="D1096" s="260"/>
    </row>
    <row r="1097" customFormat="false" ht="12.75" hidden="false" customHeight="false" outlineLevel="0" collapsed="false">
      <c r="B1097" s="258" t="s">
        <v>8089</v>
      </c>
      <c r="C1097" s="259" t="s">
        <v>6986</v>
      </c>
      <c r="D1097" s="260"/>
    </row>
    <row r="1098" customFormat="false" ht="12.75" hidden="false" customHeight="false" outlineLevel="0" collapsed="false">
      <c r="B1098" s="258" t="s">
        <v>8090</v>
      </c>
      <c r="C1098" s="259" t="s">
        <v>6986</v>
      </c>
      <c r="D1098" s="260"/>
    </row>
    <row r="1099" customFormat="false" ht="12.75" hidden="false" customHeight="false" outlineLevel="0" collapsed="false">
      <c r="B1099" s="258" t="s">
        <v>8091</v>
      </c>
      <c r="C1099" s="259" t="s">
        <v>6984</v>
      </c>
      <c r="D1099" s="260"/>
    </row>
    <row r="1100" customFormat="false" ht="12.75" hidden="false" customHeight="false" outlineLevel="0" collapsed="false">
      <c r="B1100" s="258" t="s">
        <v>8092</v>
      </c>
      <c r="C1100" s="259" t="s">
        <v>6986</v>
      </c>
      <c r="D1100" s="260"/>
    </row>
    <row r="1101" customFormat="false" ht="12.75" hidden="false" customHeight="false" outlineLevel="0" collapsed="false">
      <c r="B1101" s="258" t="s">
        <v>8093</v>
      </c>
      <c r="C1101" s="259" t="s">
        <v>6986</v>
      </c>
      <c r="D1101" s="260"/>
    </row>
    <row r="1102" customFormat="false" ht="12.75" hidden="false" customHeight="false" outlineLevel="0" collapsed="false">
      <c r="B1102" s="258" t="s">
        <v>8094</v>
      </c>
      <c r="C1102" s="259" t="s">
        <v>6998</v>
      </c>
      <c r="D1102" s="260"/>
    </row>
    <row r="1103" customFormat="false" ht="12.75" hidden="false" customHeight="false" outlineLevel="0" collapsed="false">
      <c r="B1103" s="258" t="s">
        <v>8095</v>
      </c>
      <c r="C1103" s="259" t="s">
        <v>6984</v>
      </c>
      <c r="D1103" s="260"/>
    </row>
    <row r="1104" customFormat="false" ht="12.75" hidden="false" customHeight="false" outlineLevel="0" collapsed="false">
      <c r="B1104" s="258" t="s">
        <v>8096</v>
      </c>
      <c r="C1104" s="259" t="s">
        <v>6984</v>
      </c>
      <c r="D1104" s="260"/>
    </row>
    <row r="1105" customFormat="false" ht="12.75" hidden="false" customHeight="false" outlineLevel="0" collapsed="false">
      <c r="B1105" s="258" t="s">
        <v>8097</v>
      </c>
      <c r="C1105" s="259" t="s">
        <v>6986</v>
      </c>
      <c r="D1105" s="260"/>
    </row>
    <row r="1106" customFormat="false" ht="12.75" hidden="false" customHeight="false" outlineLevel="0" collapsed="false">
      <c r="B1106" s="258" t="s">
        <v>8098</v>
      </c>
      <c r="C1106" s="259" t="s">
        <v>6986</v>
      </c>
      <c r="D1106" s="260"/>
    </row>
    <row r="1107" customFormat="false" ht="12.75" hidden="false" customHeight="false" outlineLevel="0" collapsed="false">
      <c r="B1107" s="258" t="s">
        <v>8099</v>
      </c>
      <c r="C1107" s="259" t="s">
        <v>6984</v>
      </c>
      <c r="D1107" s="260"/>
    </row>
    <row r="1108" customFormat="false" ht="12.75" hidden="false" customHeight="false" outlineLevel="0" collapsed="false">
      <c r="B1108" s="258" t="s">
        <v>8100</v>
      </c>
      <c r="C1108" s="259" t="s">
        <v>6986</v>
      </c>
      <c r="D1108" s="260"/>
    </row>
    <row r="1109" customFormat="false" ht="12.75" hidden="false" customHeight="false" outlineLevel="0" collapsed="false">
      <c r="B1109" s="258" t="s">
        <v>8101</v>
      </c>
      <c r="C1109" s="259" t="s">
        <v>6984</v>
      </c>
      <c r="D1109" s="260"/>
    </row>
    <row r="1110" customFormat="false" ht="12.75" hidden="false" customHeight="false" outlineLevel="0" collapsed="false">
      <c r="B1110" s="258" t="s">
        <v>8102</v>
      </c>
      <c r="C1110" s="259" t="s">
        <v>6986</v>
      </c>
      <c r="D1110" s="260"/>
    </row>
    <row r="1111" customFormat="false" ht="12.75" hidden="false" customHeight="false" outlineLevel="0" collapsed="false">
      <c r="B1111" s="258" t="s">
        <v>8103</v>
      </c>
      <c r="C1111" s="259" t="s">
        <v>6986</v>
      </c>
      <c r="D1111" s="260"/>
    </row>
    <row r="1112" customFormat="false" ht="12.75" hidden="false" customHeight="false" outlineLevel="0" collapsed="false">
      <c r="B1112" s="258" t="s">
        <v>8104</v>
      </c>
      <c r="C1112" s="259" t="s">
        <v>6986</v>
      </c>
      <c r="D1112" s="260"/>
    </row>
    <row r="1113" customFormat="false" ht="12.75" hidden="false" customHeight="false" outlineLevel="0" collapsed="false">
      <c r="B1113" s="258" t="s">
        <v>8105</v>
      </c>
      <c r="C1113" s="259" t="s">
        <v>6986</v>
      </c>
      <c r="D1113" s="260"/>
    </row>
    <row r="1114" customFormat="false" ht="12.75" hidden="false" customHeight="false" outlineLevel="0" collapsed="false">
      <c r="B1114" s="258" t="s">
        <v>8106</v>
      </c>
      <c r="C1114" s="259" t="s">
        <v>6986</v>
      </c>
      <c r="D1114" s="260"/>
    </row>
    <row r="1115" customFormat="false" ht="12.75" hidden="false" customHeight="false" outlineLevel="0" collapsed="false">
      <c r="B1115" s="258" t="s">
        <v>8107</v>
      </c>
      <c r="C1115" s="259" t="s">
        <v>6986</v>
      </c>
      <c r="D1115" s="260"/>
    </row>
    <row r="1116" customFormat="false" ht="12.75" hidden="false" customHeight="false" outlineLevel="0" collapsed="false">
      <c r="B1116" s="258" t="s">
        <v>8108</v>
      </c>
      <c r="C1116" s="259" t="s">
        <v>6986</v>
      </c>
      <c r="D1116" s="260"/>
    </row>
    <row r="1117" customFormat="false" ht="12.75" hidden="false" customHeight="false" outlineLevel="0" collapsed="false">
      <c r="B1117" s="258" t="s">
        <v>8109</v>
      </c>
      <c r="C1117" s="259" t="s">
        <v>6986</v>
      </c>
      <c r="D1117" s="260"/>
    </row>
    <row r="1118" customFormat="false" ht="12.75" hidden="false" customHeight="false" outlineLevel="0" collapsed="false">
      <c r="B1118" s="258" t="s">
        <v>8110</v>
      </c>
      <c r="C1118" s="259" t="s">
        <v>6986</v>
      </c>
      <c r="D1118" s="260"/>
    </row>
    <row r="1119" customFormat="false" ht="12.75" hidden="false" customHeight="false" outlineLevel="0" collapsed="false">
      <c r="B1119" s="258" t="s">
        <v>8111</v>
      </c>
      <c r="C1119" s="259" t="s">
        <v>6986</v>
      </c>
      <c r="D1119" s="260"/>
    </row>
    <row r="1120" customFormat="false" ht="12.75" hidden="false" customHeight="false" outlineLevel="0" collapsed="false">
      <c r="B1120" s="258" t="s">
        <v>8112</v>
      </c>
      <c r="C1120" s="259" t="s">
        <v>6986</v>
      </c>
      <c r="D1120" s="260"/>
    </row>
    <row r="1121" customFormat="false" ht="12.75" hidden="false" customHeight="false" outlineLevel="0" collapsed="false">
      <c r="B1121" s="258" t="s">
        <v>8113</v>
      </c>
      <c r="C1121" s="259" t="s">
        <v>6986</v>
      </c>
      <c r="D1121" s="260"/>
    </row>
    <row r="1122" customFormat="false" ht="12.75" hidden="false" customHeight="false" outlineLevel="0" collapsed="false">
      <c r="B1122" s="258" t="s">
        <v>8114</v>
      </c>
      <c r="C1122" s="259" t="s">
        <v>6984</v>
      </c>
      <c r="D1122" s="260"/>
    </row>
    <row r="1123" customFormat="false" ht="12.75" hidden="false" customHeight="false" outlineLevel="0" collapsed="false">
      <c r="B1123" s="258" t="s">
        <v>8115</v>
      </c>
      <c r="C1123" s="259" t="s">
        <v>6986</v>
      </c>
      <c r="D1123" s="260"/>
    </row>
    <row r="1124" customFormat="false" ht="12.75" hidden="false" customHeight="false" outlineLevel="0" collapsed="false">
      <c r="B1124" s="258" t="s">
        <v>8116</v>
      </c>
      <c r="C1124" s="259" t="s">
        <v>6984</v>
      </c>
      <c r="D1124" s="260"/>
    </row>
    <row r="1125" customFormat="false" ht="12.75" hidden="false" customHeight="false" outlineLevel="0" collapsed="false">
      <c r="B1125" s="258" t="s">
        <v>8117</v>
      </c>
      <c r="C1125" s="259" t="s">
        <v>6986</v>
      </c>
      <c r="D1125" s="260"/>
    </row>
    <row r="1126" customFormat="false" ht="12.75" hidden="false" customHeight="false" outlineLevel="0" collapsed="false">
      <c r="B1126" s="258" t="s">
        <v>8118</v>
      </c>
      <c r="C1126" s="259" t="s">
        <v>6984</v>
      </c>
      <c r="D1126" s="260"/>
    </row>
    <row r="1127" customFormat="false" ht="12.75" hidden="false" customHeight="false" outlineLevel="0" collapsed="false">
      <c r="B1127" s="258" t="s">
        <v>8119</v>
      </c>
      <c r="C1127" s="259" t="s">
        <v>6986</v>
      </c>
      <c r="D1127" s="260"/>
    </row>
    <row r="1128" customFormat="false" ht="12.75" hidden="false" customHeight="false" outlineLevel="0" collapsed="false">
      <c r="B1128" s="258" t="s">
        <v>8120</v>
      </c>
      <c r="C1128" s="259" t="s">
        <v>6986</v>
      </c>
      <c r="D1128" s="260"/>
    </row>
    <row r="1129" customFormat="false" ht="12.75" hidden="false" customHeight="false" outlineLevel="0" collapsed="false">
      <c r="B1129" s="258" t="s">
        <v>8121</v>
      </c>
      <c r="C1129" s="259" t="s">
        <v>6986</v>
      </c>
      <c r="D1129" s="260"/>
    </row>
    <row r="1130" customFormat="false" ht="12.75" hidden="false" customHeight="false" outlineLevel="0" collapsed="false">
      <c r="B1130" s="258" t="s">
        <v>8122</v>
      </c>
      <c r="C1130" s="259" t="s">
        <v>6986</v>
      </c>
      <c r="D1130" s="260"/>
    </row>
    <row r="1131" customFormat="false" ht="12.75" hidden="false" customHeight="false" outlineLevel="0" collapsed="false">
      <c r="B1131" s="258" t="s">
        <v>8123</v>
      </c>
      <c r="C1131" s="259" t="s">
        <v>6984</v>
      </c>
      <c r="D1131" s="260"/>
    </row>
    <row r="1132" customFormat="false" ht="12.75" hidden="false" customHeight="false" outlineLevel="0" collapsed="false">
      <c r="B1132" s="258" t="s">
        <v>8124</v>
      </c>
      <c r="C1132" s="259" t="s">
        <v>6986</v>
      </c>
      <c r="D1132" s="260"/>
    </row>
    <row r="1133" customFormat="false" ht="12.75" hidden="false" customHeight="false" outlineLevel="0" collapsed="false">
      <c r="B1133" s="258" t="s">
        <v>8125</v>
      </c>
      <c r="C1133" s="259" t="s">
        <v>6986</v>
      </c>
      <c r="D1133" s="260"/>
    </row>
    <row r="1134" customFormat="false" ht="12.75" hidden="false" customHeight="false" outlineLevel="0" collapsed="false">
      <c r="B1134" s="258" t="s">
        <v>8126</v>
      </c>
      <c r="C1134" s="259" t="s">
        <v>6986</v>
      </c>
      <c r="D1134" s="260"/>
    </row>
    <row r="1135" customFormat="false" ht="12.75" hidden="false" customHeight="false" outlineLevel="0" collapsed="false">
      <c r="B1135" s="258" t="s">
        <v>8127</v>
      </c>
      <c r="C1135" s="259" t="s">
        <v>6984</v>
      </c>
      <c r="D1135" s="260"/>
    </row>
    <row r="1136" customFormat="false" ht="12.75" hidden="false" customHeight="false" outlineLevel="0" collapsed="false">
      <c r="B1136" s="258" t="s">
        <v>8128</v>
      </c>
      <c r="C1136" s="259" t="s">
        <v>6998</v>
      </c>
      <c r="D1136" s="260"/>
    </row>
    <row r="1137" customFormat="false" ht="12.75" hidden="false" customHeight="false" outlineLevel="0" collapsed="false">
      <c r="B1137" s="258" t="s">
        <v>8129</v>
      </c>
      <c r="C1137" s="259" t="s">
        <v>6984</v>
      </c>
      <c r="D1137" s="260"/>
    </row>
    <row r="1138" customFormat="false" ht="12.75" hidden="false" customHeight="false" outlineLevel="0" collapsed="false">
      <c r="B1138" s="258" t="s">
        <v>8130</v>
      </c>
      <c r="C1138" s="259" t="s">
        <v>6986</v>
      </c>
      <c r="D1138" s="260"/>
    </row>
    <row r="1139" customFormat="false" ht="12.75" hidden="false" customHeight="false" outlineLevel="0" collapsed="false">
      <c r="B1139" s="258" t="s">
        <v>8131</v>
      </c>
      <c r="C1139" s="259" t="s">
        <v>6986</v>
      </c>
      <c r="D1139" s="260"/>
    </row>
    <row r="1140" customFormat="false" ht="12.75" hidden="false" customHeight="false" outlineLevel="0" collapsed="false">
      <c r="B1140" s="258" t="s">
        <v>8132</v>
      </c>
      <c r="C1140" s="259" t="s">
        <v>6984</v>
      </c>
      <c r="D1140" s="260"/>
    </row>
    <row r="1141" customFormat="false" ht="12.75" hidden="false" customHeight="false" outlineLevel="0" collapsed="false">
      <c r="B1141" s="258" t="s">
        <v>8133</v>
      </c>
      <c r="C1141" s="259" t="s">
        <v>6986</v>
      </c>
      <c r="D1141" s="260"/>
    </row>
    <row r="1142" customFormat="false" ht="12.75" hidden="false" customHeight="false" outlineLevel="0" collapsed="false">
      <c r="B1142" s="258" t="s">
        <v>8134</v>
      </c>
      <c r="C1142" s="259" t="s">
        <v>6986</v>
      </c>
      <c r="D1142" s="260"/>
    </row>
    <row r="1143" customFormat="false" ht="12.75" hidden="false" customHeight="false" outlineLevel="0" collapsed="false">
      <c r="B1143" s="258" t="s">
        <v>8135</v>
      </c>
      <c r="C1143" s="259" t="s">
        <v>6984</v>
      </c>
      <c r="D1143" s="260"/>
    </row>
    <row r="1144" customFormat="false" ht="12.75" hidden="false" customHeight="false" outlineLevel="0" collapsed="false">
      <c r="B1144" s="258" t="s">
        <v>8136</v>
      </c>
      <c r="C1144" s="259" t="s">
        <v>6986</v>
      </c>
      <c r="D1144" s="260"/>
    </row>
    <row r="1145" customFormat="false" ht="12.75" hidden="false" customHeight="false" outlineLevel="0" collapsed="false">
      <c r="B1145" s="258" t="s">
        <v>8137</v>
      </c>
      <c r="C1145" s="259" t="s">
        <v>6986</v>
      </c>
      <c r="D1145" s="260"/>
    </row>
    <row r="1146" customFormat="false" ht="12.75" hidden="false" customHeight="false" outlineLevel="0" collapsed="false">
      <c r="B1146" s="258" t="s">
        <v>8138</v>
      </c>
      <c r="C1146" s="259" t="s">
        <v>6986</v>
      </c>
      <c r="D1146" s="260"/>
    </row>
    <row r="1147" customFormat="false" ht="12.75" hidden="false" customHeight="false" outlineLevel="0" collapsed="false">
      <c r="B1147" s="258" t="s">
        <v>8139</v>
      </c>
      <c r="C1147" s="259" t="s">
        <v>6986</v>
      </c>
      <c r="D1147" s="260"/>
    </row>
    <row r="1148" customFormat="false" ht="12.75" hidden="false" customHeight="false" outlineLevel="0" collapsed="false">
      <c r="B1148" s="258" t="s">
        <v>8140</v>
      </c>
      <c r="C1148" s="259" t="s">
        <v>6984</v>
      </c>
      <c r="D1148" s="260"/>
    </row>
    <row r="1149" customFormat="false" ht="12.75" hidden="false" customHeight="false" outlineLevel="0" collapsed="false">
      <c r="B1149" s="258" t="s">
        <v>8141</v>
      </c>
      <c r="C1149" s="259" t="s">
        <v>6986</v>
      </c>
      <c r="D1149" s="260"/>
    </row>
    <row r="1150" customFormat="false" ht="12.75" hidden="false" customHeight="false" outlineLevel="0" collapsed="false">
      <c r="B1150" s="258" t="s">
        <v>8142</v>
      </c>
      <c r="C1150" s="259" t="s">
        <v>6986</v>
      </c>
      <c r="D1150" s="260"/>
    </row>
    <row r="1151" customFormat="false" ht="12.75" hidden="false" customHeight="false" outlineLevel="0" collapsed="false">
      <c r="B1151" s="258" t="s">
        <v>8143</v>
      </c>
      <c r="C1151" s="259" t="s">
        <v>6986</v>
      </c>
      <c r="D1151" s="260"/>
    </row>
    <row r="1152" customFormat="false" ht="12.75" hidden="false" customHeight="false" outlineLevel="0" collapsed="false">
      <c r="B1152" s="258" t="s">
        <v>8144</v>
      </c>
      <c r="C1152" s="259" t="s">
        <v>6986</v>
      </c>
      <c r="D1152" s="260"/>
    </row>
    <row r="1153" customFormat="false" ht="12.75" hidden="false" customHeight="false" outlineLevel="0" collapsed="false">
      <c r="B1153" s="258" t="s">
        <v>8145</v>
      </c>
      <c r="C1153" s="259" t="s">
        <v>6986</v>
      </c>
      <c r="D1153" s="260"/>
    </row>
    <row r="1154" customFormat="false" ht="12.75" hidden="false" customHeight="false" outlineLevel="0" collapsed="false">
      <c r="B1154" s="258" t="s">
        <v>8146</v>
      </c>
      <c r="C1154" s="259" t="s">
        <v>6986</v>
      </c>
      <c r="D1154" s="260"/>
    </row>
    <row r="1155" customFormat="false" ht="12.75" hidden="false" customHeight="false" outlineLevel="0" collapsed="false">
      <c r="B1155" s="258" t="s">
        <v>8147</v>
      </c>
      <c r="C1155" s="259" t="s">
        <v>6986</v>
      </c>
      <c r="D1155" s="260"/>
    </row>
    <row r="1156" customFormat="false" ht="12.75" hidden="false" customHeight="false" outlineLevel="0" collapsed="false">
      <c r="B1156" s="258" t="s">
        <v>8148</v>
      </c>
      <c r="C1156" s="259" t="s">
        <v>6984</v>
      </c>
      <c r="D1156" s="260"/>
    </row>
    <row r="1157" customFormat="false" ht="12.75" hidden="false" customHeight="false" outlineLevel="0" collapsed="false">
      <c r="B1157" s="258" t="s">
        <v>8149</v>
      </c>
      <c r="C1157" s="259" t="s">
        <v>6986</v>
      </c>
      <c r="D1157" s="260"/>
    </row>
    <row r="1158" customFormat="false" ht="12.75" hidden="false" customHeight="false" outlineLevel="0" collapsed="false">
      <c r="B1158" s="258" t="s">
        <v>8150</v>
      </c>
      <c r="C1158" s="259" t="s">
        <v>6986</v>
      </c>
      <c r="D1158" s="260"/>
    </row>
    <row r="1159" customFormat="false" ht="12.75" hidden="false" customHeight="false" outlineLevel="0" collapsed="false">
      <c r="B1159" s="258" t="s">
        <v>8151</v>
      </c>
      <c r="C1159" s="259" t="s">
        <v>6986</v>
      </c>
      <c r="D1159" s="260"/>
    </row>
    <row r="1160" customFormat="false" ht="12.75" hidden="false" customHeight="false" outlineLevel="0" collapsed="false">
      <c r="B1160" s="258" t="s">
        <v>8152</v>
      </c>
      <c r="C1160" s="259" t="s">
        <v>6986</v>
      </c>
      <c r="D1160" s="260"/>
    </row>
    <row r="1161" customFormat="false" ht="12.75" hidden="false" customHeight="false" outlineLevel="0" collapsed="false">
      <c r="B1161" s="258" t="s">
        <v>8153</v>
      </c>
      <c r="C1161" s="259" t="s">
        <v>6998</v>
      </c>
      <c r="D1161" s="260"/>
    </row>
    <row r="1162" customFormat="false" ht="12.75" hidden="false" customHeight="false" outlineLevel="0" collapsed="false">
      <c r="B1162" s="258" t="s">
        <v>8154</v>
      </c>
      <c r="C1162" s="259" t="s">
        <v>6984</v>
      </c>
      <c r="D1162" s="260"/>
    </row>
    <row r="1163" customFormat="false" ht="12.75" hidden="false" customHeight="false" outlineLevel="0" collapsed="false">
      <c r="B1163" s="258" t="s">
        <v>8155</v>
      </c>
      <c r="C1163" s="259" t="s">
        <v>6986</v>
      </c>
      <c r="D1163" s="260"/>
    </row>
    <row r="1164" customFormat="false" ht="12.75" hidden="false" customHeight="false" outlineLevel="0" collapsed="false">
      <c r="B1164" s="258" t="s">
        <v>8156</v>
      </c>
      <c r="C1164" s="259" t="s">
        <v>6986</v>
      </c>
      <c r="D1164" s="260"/>
    </row>
    <row r="1165" customFormat="false" ht="12.75" hidden="false" customHeight="false" outlineLevel="0" collapsed="false">
      <c r="B1165" s="258" t="s">
        <v>8157</v>
      </c>
      <c r="C1165" s="259" t="s">
        <v>7267</v>
      </c>
      <c r="D1165" s="260"/>
    </row>
    <row r="1166" customFormat="false" ht="12.75" hidden="false" customHeight="false" outlineLevel="0" collapsed="false">
      <c r="B1166" s="258" t="s">
        <v>8158</v>
      </c>
      <c r="C1166" s="259" t="s">
        <v>6984</v>
      </c>
      <c r="D1166" s="260"/>
    </row>
    <row r="1167" customFormat="false" ht="12.75" hidden="false" customHeight="false" outlineLevel="0" collapsed="false">
      <c r="B1167" s="258" t="s">
        <v>8159</v>
      </c>
      <c r="C1167" s="259" t="s">
        <v>6984</v>
      </c>
      <c r="D1167" s="260"/>
    </row>
    <row r="1168" customFormat="false" ht="12.75" hidden="false" customHeight="false" outlineLevel="0" collapsed="false">
      <c r="B1168" s="258" t="s">
        <v>8160</v>
      </c>
      <c r="C1168" s="259" t="s">
        <v>6986</v>
      </c>
      <c r="D1168" s="260"/>
    </row>
    <row r="1169" customFormat="false" ht="12.75" hidden="false" customHeight="false" outlineLevel="0" collapsed="false">
      <c r="B1169" s="258" t="s">
        <v>8161</v>
      </c>
      <c r="C1169" s="259" t="s">
        <v>6986</v>
      </c>
      <c r="D1169" s="260"/>
    </row>
    <row r="1170" customFormat="false" ht="12.75" hidden="false" customHeight="false" outlineLevel="0" collapsed="false">
      <c r="B1170" s="258" t="s">
        <v>8162</v>
      </c>
      <c r="C1170" s="259" t="s">
        <v>6984</v>
      </c>
      <c r="D1170" s="260"/>
    </row>
    <row r="1171" customFormat="false" ht="12.75" hidden="false" customHeight="false" outlineLevel="0" collapsed="false">
      <c r="B1171" s="258" t="s">
        <v>8163</v>
      </c>
      <c r="C1171" s="259" t="s">
        <v>6986</v>
      </c>
      <c r="D1171" s="260"/>
    </row>
    <row r="1172" customFormat="false" ht="12.75" hidden="false" customHeight="false" outlineLevel="0" collapsed="false">
      <c r="B1172" s="258" t="s">
        <v>8164</v>
      </c>
      <c r="C1172" s="259" t="s">
        <v>6986</v>
      </c>
      <c r="D1172" s="260"/>
    </row>
    <row r="1173" customFormat="false" ht="12.75" hidden="false" customHeight="false" outlineLevel="0" collapsed="false">
      <c r="B1173" s="258" t="s">
        <v>8165</v>
      </c>
      <c r="C1173" s="259" t="s">
        <v>6986</v>
      </c>
      <c r="D1173" s="260"/>
    </row>
    <row r="1174" customFormat="false" ht="12.75" hidden="false" customHeight="false" outlineLevel="0" collapsed="false">
      <c r="B1174" s="258" t="s">
        <v>8166</v>
      </c>
      <c r="C1174" s="259" t="s">
        <v>6986</v>
      </c>
      <c r="D1174" s="260"/>
    </row>
    <row r="1175" customFormat="false" ht="12.75" hidden="false" customHeight="false" outlineLevel="0" collapsed="false">
      <c r="B1175" s="258" t="s">
        <v>8167</v>
      </c>
      <c r="C1175" s="259" t="s">
        <v>6986</v>
      </c>
      <c r="D1175" s="260"/>
    </row>
    <row r="1176" customFormat="false" ht="12.75" hidden="false" customHeight="false" outlineLevel="0" collapsed="false">
      <c r="B1176" s="258" t="s">
        <v>8168</v>
      </c>
      <c r="C1176" s="259" t="s">
        <v>6986</v>
      </c>
      <c r="D1176" s="260"/>
    </row>
    <row r="1177" customFormat="false" ht="12.75" hidden="false" customHeight="false" outlineLevel="0" collapsed="false">
      <c r="B1177" s="258" t="s">
        <v>8169</v>
      </c>
      <c r="C1177" s="259" t="s">
        <v>6986</v>
      </c>
      <c r="D1177" s="260"/>
    </row>
    <row r="1178" customFormat="false" ht="12.75" hidden="false" customHeight="false" outlineLevel="0" collapsed="false">
      <c r="B1178" s="258" t="s">
        <v>8170</v>
      </c>
      <c r="C1178" s="259" t="s">
        <v>6986</v>
      </c>
      <c r="D1178" s="260"/>
    </row>
    <row r="1179" customFormat="false" ht="12.75" hidden="false" customHeight="false" outlineLevel="0" collapsed="false">
      <c r="B1179" s="258" t="s">
        <v>8171</v>
      </c>
      <c r="C1179" s="259" t="s">
        <v>6986</v>
      </c>
      <c r="D1179" s="260"/>
    </row>
    <row r="1180" customFormat="false" ht="12.75" hidden="false" customHeight="false" outlineLevel="0" collapsed="false">
      <c r="B1180" s="258" t="s">
        <v>8172</v>
      </c>
      <c r="C1180" s="259" t="s">
        <v>6986</v>
      </c>
      <c r="D1180" s="260"/>
    </row>
    <row r="1181" customFormat="false" ht="12.75" hidden="false" customHeight="false" outlineLevel="0" collapsed="false">
      <c r="B1181" s="258" t="s">
        <v>8173</v>
      </c>
      <c r="C1181" s="259" t="s">
        <v>8174</v>
      </c>
      <c r="D1181" s="260"/>
    </row>
    <row r="1182" customFormat="false" ht="12.75" hidden="false" customHeight="false" outlineLevel="0" collapsed="false">
      <c r="B1182" s="258" t="s">
        <v>8175</v>
      </c>
      <c r="C1182" s="259" t="s">
        <v>6984</v>
      </c>
      <c r="D1182" s="260"/>
    </row>
    <row r="1183" customFormat="false" ht="12.75" hidden="false" customHeight="false" outlineLevel="0" collapsed="false">
      <c r="B1183" s="258" t="s">
        <v>8176</v>
      </c>
      <c r="C1183" s="259" t="s">
        <v>6986</v>
      </c>
      <c r="D1183" s="260"/>
    </row>
    <row r="1184" customFormat="false" ht="12.75" hidden="false" customHeight="false" outlineLevel="0" collapsed="false">
      <c r="B1184" s="258" t="s">
        <v>8177</v>
      </c>
      <c r="C1184" s="259" t="s">
        <v>6986</v>
      </c>
      <c r="D1184" s="260"/>
    </row>
    <row r="1185" customFormat="false" ht="12.75" hidden="false" customHeight="false" outlineLevel="0" collapsed="false">
      <c r="B1185" s="258" t="s">
        <v>8178</v>
      </c>
      <c r="C1185" s="259" t="s">
        <v>6986</v>
      </c>
      <c r="D1185" s="260"/>
    </row>
    <row r="1186" customFormat="false" ht="12.75" hidden="false" customHeight="false" outlineLevel="0" collapsed="false">
      <c r="B1186" s="258" t="s">
        <v>8179</v>
      </c>
      <c r="C1186" s="259" t="s">
        <v>6986</v>
      </c>
      <c r="D1186" s="260"/>
    </row>
    <row r="1187" customFormat="false" ht="12.75" hidden="false" customHeight="false" outlineLevel="0" collapsed="false">
      <c r="B1187" s="258" t="s">
        <v>8180</v>
      </c>
      <c r="C1187" s="259" t="s">
        <v>6984</v>
      </c>
      <c r="D1187" s="260"/>
    </row>
    <row r="1188" customFormat="false" ht="12.75" hidden="false" customHeight="false" outlineLevel="0" collapsed="false">
      <c r="B1188" s="258" t="s">
        <v>8181</v>
      </c>
      <c r="C1188" s="259" t="s">
        <v>6986</v>
      </c>
      <c r="D1188" s="260"/>
    </row>
    <row r="1189" customFormat="false" ht="12.75" hidden="false" customHeight="false" outlineLevel="0" collapsed="false">
      <c r="B1189" s="258" t="s">
        <v>8182</v>
      </c>
      <c r="C1189" s="259" t="s">
        <v>6984</v>
      </c>
      <c r="D1189" s="260"/>
    </row>
    <row r="1190" customFormat="false" ht="12.75" hidden="false" customHeight="false" outlineLevel="0" collapsed="false">
      <c r="B1190" s="258" t="s">
        <v>8183</v>
      </c>
      <c r="C1190" s="259" t="s">
        <v>6986</v>
      </c>
      <c r="D1190" s="260"/>
    </row>
    <row r="1191" customFormat="false" ht="12.75" hidden="false" customHeight="false" outlineLevel="0" collapsed="false">
      <c r="B1191" s="258" t="s">
        <v>8184</v>
      </c>
      <c r="C1191" s="259" t="s">
        <v>6984</v>
      </c>
      <c r="D1191" s="260"/>
    </row>
    <row r="1192" customFormat="false" ht="12.75" hidden="false" customHeight="false" outlineLevel="0" collapsed="false">
      <c r="B1192" s="258" t="s">
        <v>8185</v>
      </c>
      <c r="C1192" s="259" t="s">
        <v>6986</v>
      </c>
      <c r="D1192" s="260"/>
    </row>
    <row r="1193" customFormat="false" ht="12.75" hidden="false" customHeight="false" outlineLevel="0" collapsed="false">
      <c r="B1193" s="258" t="s">
        <v>8186</v>
      </c>
      <c r="C1193" s="259" t="s">
        <v>6986</v>
      </c>
      <c r="D1193" s="260"/>
    </row>
    <row r="1194" customFormat="false" ht="12.75" hidden="false" customHeight="false" outlineLevel="0" collapsed="false">
      <c r="B1194" s="258" t="s">
        <v>8187</v>
      </c>
      <c r="C1194" s="259" t="s">
        <v>6986</v>
      </c>
      <c r="D1194" s="260"/>
    </row>
    <row r="1195" customFormat="false" ht="12.75" hidden="false" customHeight="false" outlineLevel="0" collapsed="false">
      <c r="B1195" s="258" t="s">
        <v>8188</v>
      </c>
      <c r="C1195" s="259" t="s">
        <v>6986</v>
      </c>
      <c r="D1195" s="260"/>
    </row>
    <row r="1196" customFormat="false" ht="12.75" hidden="false" customHeight="false" outlineLevel="0" collapsed="false">
      <c r="B1196" s="258" t="s">
        <v>8189</v>
      </c>
      <c r="C1196" s="259" t="s">
        <v>6986</v>
      </c>
      <c r="D1196" s="260"/>
    </row>
    <row r="1197" customFormat="false" ht="12.75" hidden="false" customHeight="false" outlineLevel="0" collapsed="false">
      <c r="B1197" s="258" t="s">
        <v>8190</v>
      </c>
      <c r="C1197" s="259" t="s">
        <v>6986</v>
      </c>
      <c r="D1197" s="260"/>
    </row>
    <row r="1198" customFormat="false" ht="12.75" hidden="false" customHeight="false" outlineLevel="0" collapsed="false">
      <c r="B1198" s="258" t="s">
        <v>8191</v>
      </c>
      <c r="C1198" s="259" t="s">
        <v>6986</v>
      </c>
      <c r="D1198" s="260"/>
    </row>
    <row r="1199" customFormat="false" ht="12.75" hidden="false" customHeight="false" outlineLevel="0" collapsed="false">
      <c r="B1199" s="258" t="s">
        <v>8192</v>
      </c>
      <c r="C1199" s="259" t="s">
        <v>6998</v>
      </c>
      <c r="D1199" s="260"/>
    </row>
    <row r="1200" customFormat="false" ht="12.75" hidden="false" customHeight="false" outlineLevel="0" collapsed="false">
      <c r="B1200" s="258" t="s">
        <v>8193</v>
      </c>
      <c r="C1200" s="259" t="s">
        <v>6984</v>
      </c>
      <c r="D1200" s="260"/>
    </row>
    <row r="1201" customFormat="false" ht="12.75" hidden="false" customHeight="false" outlineLevel="0" collapsed="false">
      <c r="B1201" s="258" t="s">
        <v>8194</v>
      </c>
      <c r="C1201" s="259" t="s">
        <v>6986</v>
      </c>
      <c r="D1201" s="260"/>
    </row>
    <row r="1202" customFormat="false" ht="12.75" hidden="false" customHeight="false" outlineLevel="0" collapsed="false">
      <c r="B1202" s="258" t="s">
        <v>8195</v>
      </c>
      <c r="C1202" s="259" t="s">
        <v>6986</v>
      </c>
      <c r="D1202" s="260"/>
    </row>
    <row r="1203" customFormat="false" ht="12.75" hidden="false" customHeight="false" outlineLevel="0" collapsed="false">
      <c r="B1203" s="258" t="s">
        <v>8196</v>
      </c>
      <c r="C1203" s="259" t="s">
        <v>6986</v>
      </c>
      <c r="D1203" s="260"/>
    </row>
    <row r="1204" customFormat="false" ht="12.75" hidden="false" customHeight="false" outlineLevel="0" collapsed="false">
      <c r="B1204" s="258" t="s">
        <v>8197</v>
      </c>
      <c r="C1204" s="259" t="s">
        <v>6984</v>
      </c>
      <c r="D1204" s="260"/>
    </row>
    <row r="1205" customFormat="false" ht="12.75" hidden="false" customHeight="false" outlineLevel="0" collapsed="false">
      <c r="B1205" s="258" t="s">
        <v>8198</v>
      </c>
      <c r="C1205" s="259" t="s">
        <v>6986</v>
      </c>
      <c r="D1205" s="260"/>
    </row>
    <row r="1206" customFormat="false" ht="12.75" hidden="false" customHeight="false" outlineLevel="0" collapsed="false">
      <c r="B1206" s="258" t="s">
        <v>8199</v>
      </c>
      <c r="C1206" s="259" t="s">
        <v>6986</v>
      </c>
      <c r="D1206" s="260"/>
    </row>
    <row r="1207" customFormat="false" ht="12.75" hidden="false" customHeight="false" outlineLevel="0" collapsed="false">
      <c r="B1207" s="258" t="s">
        <v>8200</v>
      </c>
      <c r="C1207" s="259" t="s">
        <v>6984</v>
      </c>
      <c r="D1207" s="260"/>
    </row>
    <row r="1208" customFormat="false" ht="12.75" hidden="false" customHeight="false" outlineLevel="0" collapsed="false">
      <c r="B1208" s="258" t="s">
        <v>8201</v>
      </c>
      <c r="C1208" s="259" t="s">
        <v>6986</v>
      </c>
      <c r="D1208" s="260"/>
    </row>
    <row r="1209" customFormat="false" ht="12.75" hidden="false" customHeight="false" outlineLevel="0" collapsed="false">
      <c r="B1209" s="258" t="s">
        <v>8202</v>
      </c>
      <c r="C1209" s="259" t="s">
        <v>6986</v>
      </c>
      <c r="D1209" s="260"/>
    </row>
    <row r="1210" customFormat="false" ht="12.75" hidden="false" customHeight="false" outlineLevel="0" collapsed="false">
      <c r="B1210" s="258" t="s">
        <v>8203</v>
      </c>
      <c r="C1210" s="259" t="s">
        <v>6986</v>
      </c>
      <c r="D1210" s="260"/>
    </row>
    <row r="1211" customFormat="false" ht="12.75" hidden="false" customHeight="false" outlineLevel="0" collapsed="false">
      <c r="B1211" s="258" t="s">
        <v>8204</v>
      </c>
      <c r="C1211" s="259" t="s">
        <v>6986</v>
      </c>
      <c r="D1211" s="260"/>
    </row>
    <row r="1212" customFormat="false" ht="12.75" hidden="false" customHeight="false" outlineLevel="0" collapsed="false">
      <c r="B1212" s="258" t="s">
        <v>8205</v>
      </c>
      <c r="C1212" s="259" t="s">
        <v>6986</v>
      </c>
      <c r="D1212" s="260"/>
    </row>
    <row r="1213" customFormat="false" ht="12.75" hidden="false" customHeight="false" outlineLevel="0" collapsed="false">
      <c r="B1213" s="258" t="s">
        <v>8206</v>
      </c>
      <c r="C1213" s="259" t="s">
        <v>6986</v>
      </c>
      <c r="D1213" s="260"/>
    </row>
    <row r="1214" customFormat="false" ht="12.75" hidden="false" customHeight="false" outlineLevel="0" collapsed="false">
      <c r="B1214" s="258" t="s">
        <v>8207</v>
      </c>
      <c r="C1214" s="259" t="s">
        <v>6984</v>
      </c>
      <c r="D1214" s="260"/>
    </row>
    <row r="1215" customFormat="false" ht="12.75" hidden="false" customHeight="false" outlineLevel="0" collapsed="false">
      <c r="B1215" s="258" t="s">
        <v>8208</v>
      </c>
      <c r="C1215" s="259" t="s">
        <v>6986</v>
      </c>
      <c r="D1215" s="260"/>
    </row>
    <row r="1216" customFormat="false" ht="12.75" hidden="false" customHeight="false" outlineLevel="0" collapsed="false">
      <c r="B1216" s="258" t="s">
        <v>8209</v>
      </c>
      <c r="C1216" s="259" t="s">
        <v>6986</v>
      </c>
      <c r="D1216" s="260"/>
    </row>
    <row r="1217" customFormat="false" ht="12.75" hidden="false" customHeight="false" outlineLevel="0" collapsed="false">
      <c r="B1217" s="258" t="s">
        <v>8210</v>
      </c>
      <c r="C1217" s="259" t="s">
        <v>6986</v>
      </c>
      <c r="D1217" s="260"/>
    </row>
    <row r="1218" customFormat="false" ht="12.75" hidden="false" customHeight="false" outlineLevel="0" collapsed="false">
      <c r="B1218" s="258" t="s">
        <v>8211</v>
      </c>
      <c r="C1218" s="259" t="s">
        <v>6986</v>
      </c>
      <c r="D1218" s="260"/>
    </row>
    <row r="1219" customFormat="false" ht="12.75" hidden="false" customHeight="false" outlineLevel="0" collapsed="false">
      <c r="B1219" s="258" t="s">
        <v>8212</v>
      </c>
      <c r="C1219" s="259" t="s">
        <v>6984</v>
      </c>
      <c r="D1219" s="260"/>
    </row>
    <row r="1220" customFormat="false" ht="12.75" hidden="false" customHeight="false" outlineLevel="0" collapsed="false">
      <c r="B1220" s="258" t="s">
        <v>8213</v>
      </c>
      <c r="C1220" s="259" t="s">
        <v>6986</v>
      </c>
      <c r="D1220" s="260"/>
    </row>
    <row r="1221" customFormat="false" ht="12.75" hidden="false" customHeight="false" outlineLevel="0" collapsed="false">
      <c r="B1221" s="258" t="s">
        <v>8214</v>
      </c>
      <c r="C1221" s="259" t="s">
        <v>6984</v>
      </c>
      <c r="D1221" s="260"/>
    </row>
    <row r="1222" customFormat="false" ht="12.75" hidden="false" customHeight="false" outlineLevel="0" collapsed="false">
      <c r="B1222" s="258" t="s">
        <v>8215</v>
      </c>
      <c r="C1222" s="259" t="s">
        <v>6986</v>
      </c>
      <c r="D1222" s="260"/>
    </row>
    <row r="1223" customFormat="false" ht="12.75" hidden="false" customHeight="false" outlineLevel="0" collapsed="false">
      <c r="B1223" s="258" t="s">
        <v>8216</v>
      </c>
      <c r="C1223" s="259" t="s">
        <v>6984</v>
      </c>
      <c r="D1223" s="260"/>
    </row>
    <row r="1224" customFormat="false" ht="12.75" hidden="false" customHeight="false" outlineLevel="0" collapsed="false">
      <c r="B1224" s="258" t="s">
        <v>8217</v>
      </c>
      <c r="C1224" s="259" t="s">
        <v>6986</v>
      </c>
      <c r="D1224" s="260"/>
    </row>
    <row r="1225" customFormat="false" ht="12.75" hidden="false" customHeight="false" outlineLevel="0" collapsed="false">
      <c r="B1225" s="258" t="s">
        <v>8218</v>
      </c>
      <c r="C1225" s="259" t="s">
        <v>6984</v>
      </c>
      <c r="D1225" s="260"/>
    </row>
    <row r="1226" customFormat="false" ht="12.75" hidden="false" customHeight="false" outlineLevel="0" collapsed="false">
      <c r="B1226" s="258" t="s">
        <v>8219</v>
      </c>
      <c r="C1226" s="259" t="s">
        <v>6986</v>
      </c>
      <c r="D1226" s="260"/>
    </row>
    <row r="1227" customFormat="false" ht="12.75" hidden="false" customHeight="false" outlineLevel="0" collapsed="false">
      <c r="B1227" s="258" t="s">
        <v>8220</v>
      </c>
      <c r="C1227" s="259" t="s">
        <v>6998</v>
      </c>
      <c r="D1227" s="260"/>
    </row>
    <row r="1228" customFormat="false" ht="12.75" hidden="false" customHeight="false" outlineLevel="0" collapsed="false">
      <c r="B1228" s="258" t="s">
        <v>8221</v>
      </c>
      <c r="C1228" s="259" t="s">
        <v>7343</v>
      </c>
      <c r="D1228" s="260"/>
    </row>
    <row r="1229" customFormat="false" ht="12.75" hidden="false" customHeight="false" outlineLevel="0" collapsed="false">
      <c r="B1229" s="258" t="s">
        <v>8222</v>
      </c>
      <c r="C1229" s="259" t="s">
        <v>6984</v>
      </c>
      <c r="D1229" s="260"/>
    </row>
    <row r="1230" customFormat="false" ht="12.75" hidden="false" customHeight="false" outlineLevel="0" collapsed="false">
      <c r="B1230" s="258" t="s">
        <v>8223</v>
      </c>
      <c r="C1230" s="259" t="s">
        <v>6986</v>
      </c>
      <c r="D1230" s="260"/>
    </row>
    <row r="1231" customFormat="false" ht="12.75" hidden="false" customHeight="false" outlineLevel="0" collapsed="false">
      <c r="B1231" s="258" t="s">
        <v>8224</v>
      </c>
      <c r="C1231" s="259" t="s">
        <v>7343</v>
      </c>
      <c r="D1231" s="260"/>
    </row>
    <row r="1232" customFormat="false" ht="12.75" hidden="false" customHeight="false" outlineLevel="0" collapsed="false">
      <c r="B1232" s="258" t="s">
        <v>8225</v>
      </c>
      <c r="C1232" s="259" t="s">
        <v>6984</v>
      </c>
      <c r="D1232" s="260"/>
    </row>
    <row r="1233" customFormat="false" ht="12.75" hidden="false" customHeight="false" outlineLevel="0" collapsed="false">
      <c r="B1233" s="258" t="s">
        <v>8226</v>
      </c>
      <c r="C1233" s="259" t="s">
        <v>6986</v>
      </c>
      <c r="D1233" s="260"/>
    </row>
    <row r="1234" customFormat="false" ht="12.75" hidden="false" customHeight="false" outlineLevel="0" collapsed="false">
      <c r="B1234" s="258" t="s">
        <v>8227</v>
      </c>
      <c r="C1234" s="259" t="s">
        <v>6986</v>
      </c>
      <c r="D1234" s="260"/>
    </row>
    <row r="1235" customFormat="false" ht="12.75" hidden="false" customHeight="false" outlineLevel="0" collapsed="false">
      <c r="B1235" s="258" t="s">
        <v>8228</v>
      </c>
      <c r="C1235" s="259" t="s">
        <v>6986</v>
      </c>
      <c r="D1235" s="260"/>
    </row>
    <row r="1236" customFormat="false" ht="12.75" hidden="false" customHeight="false" outlineLevel="0" collapsed="false">
      <c r="B1236" s="258" t="s">
        <v>8229</v>
      </c>
      <c r="C1236" s="259" t="s">
        <v>6986</v>
      </c>
      <c r="D1236" s="260"/>
    </row>
    <row r="1237" customFormat="false" ht="12.75" hidden="false" customHeight="false" outlineLevel="0" collapsed="false">
      <c r="B1237" s="258" t="s">
        <v>8230</v>
      </c>
      <c r="C1237" s="259" t="s">
        <v>6986</v>
      </c>
      <c r="D1237" s="260"/>
    </row>
    <row r="1238" customFormat="false" ht="12.75" hidden="false" customHeight="false" outlineLevel="0" collapsed="false">
      <c r="B1238" s="258" t="s">
        <v>8231</v>
      </c>
      <c r="C1238" s="259" t="s">
        <v>6986</v>
      </c>
      <c r="D1238" s="260"/>
    </row>
    <row r="1239" customFormat="false" ht="12.75" hidden="false" customHeight="false" outlineLevel="0" collapsed="false">
      <c r="B1239" s="258" t="s">
        <v>8232</v>
      </c>
      <c r="C1239" s="259" t="s">
        <v>6986</v>
      </c>
      <c r="D1239" s="260"/>
    </row>
    <row r="1240" customFormat="false" ht="12.75" hidden="false" customHeight="false" outlineLevel="0" collapsed="false">
      <c r="B1240" s="258" t="s">
        <v>8233</v>
      </c>
      <c r="C1240" s="259" t="s">
        <v>6986</v>
      </c>
      <c r="D1240" s="260"/>
    </row>
    <row r="1241" customFormat="false" ht="12.75" hidden="false" customHeight="false" outlineLevel="0" collapsed="false">
      <c r="B1241" s="258" t="s">
        <v>8234</v>
      </c>
      <c r="C1241" s="259" t="s">
        <v>6984</v>
      </c>
      <c r="D1241" s="260"/>
    </row>
    <row r="1242" customFormat="false" ht="12.75" hidden="false" customHeight="false" outlineLevel="0" collapsed="false">
      <c r="B1242" s="258" t="s">
        <v>8235</v>
      </c>
      <c r="C1242" s="259" t="s">
        <v>6986</v>
      </c>
      <c r="D1242" s="260"/>
    </row>
    <row r="1243" customFormat="false" ht="12.75" hidden="false" customHeight="false" outlineLevel="0" collapsed="false">
      <c r="B1243" s="258" t="s">
        <v>8236</v>
      </c>
      <c r="C1243" s="259" t="s">
        <v>6986</v>
      </c>
      <c r="D1243" s="260"/>
    </row>
    <row r="1244" customFormat="false" ht="12.75" hidden="false" customHeight="false" outlineLevel="0" collapsed="false">
      <c r="B1244" s="258" t="s">
        <v>8237</v>
      </c>
      <c r="C1244" s="259" t="s">
        <v>6986</v>
      </c>
      <c r="D1244" s="260"/>
    </row>
    <row r="1245" customFormat="false" ht="12.75" hidden="false" customHeight="false" outlineLevel="0" collapsed="false">
      <c r="B1245" s="258" t="s">
        <v>8238</v>
      </c>
      <c r="C1245" s="259" t="s">
        <v>6986</v>
      </c>
      <c r="D1245" s="260"/>
    </row>
    <row r="1246" customFormat="false" ht="12.75" hidden="false" customHeight="false" outlineLevel="0" collapsed="false">
      <c r="B1246" s="258" t="s">
        <v>8239</v>
      </c>
      <c r="C1246" s="259" t="s">
        <v>6986</v>
      </c>
      <c r="D1246" s="260"/>
    </row>
    <row r="1247" customFormat="false" ht="12.75" hidden="false" customHeight="false" outlineLevel="0" collapsed="false">
      <c r="B1247" s="258" t="s">
        <v>8240</v>
      </c>
      <c r="C1247" s="259" t="s">
        <v>6986</v>
      </c>
      <c r="D1247" s="260"/>
    </row>
    <row r="1248" customFormat="false" ht="12.75" hidden="false" customHeight="false" outlineLevel="0" collapsed="false">
      <c r="B1248" s="258" t="s">
        <v>8241</v>
      </c>
      <c r="C1248" s="259" t="s">
        <v>6986</v>
      </c>
      <c r="D1248" s="260"/>
    </row>
    <row r="1249" customFormat="false" ht="12.75" hidden="false" customHeight="false" outlineLevel="0" collapsed="false">
      <c r="B1249" s="258" t="s">
        <v>8242</v>
      </c>
      <c r="C1249" s="259" t="s">
        <v>6998</v>
      </c>
      <c r="D1249" s="260"/>
    </row>
    <row r="1250" customFormat="false" ht="12.75" hidden="false" customHeight="false" outlineLevel="0" collapsed="false">
      <c r="B1250" s="258" t="s">
        <v>8243</v>
      </c>
      <c r="C1250" s="259" t="s">
        <v>7267</v>
      </c>
      <c r="D1250" s="260"/>
    </row>
    <row r="1251" customFormat="false" ht="12.75" hidden="false" customHeight="false" outlineLevel="0" collapsed="false">
      <c r="B1251" s="258" t="s">
        <v>8244</v>
      </c>
      <c r="C1251" s="259" t="s">
        <v>6984</v>
      </c>
      <c r="D1251" s="260"/>
    </row>
    <row r="1252" customFormat="false" ht="12.75" hidden="false" customHeight="false" outlineLevel="0" collapsed="false">
      <c r="B1252" s="258" t="s">
        <v>8245</v>
      </c>
      <c r="C1252" s="259" t="s">
        <v>6986</v>
      </c>
      <c r="D1252" s="260"/>
    </row>
    <row r="1253" customFormat="false" ht="12.75" hidden="false" customHeight="false" outlineLevel="0" collapsed="false">
      <c r="B1253" s="258" t="s">
        <v>8246</v>
      </c>
      <c r="C1253" s="259" t="s">
        <v>6984</v>
      </c>
      <c r="D1253" s="260"/>
    </row>
    <row r="1254" customFormat="false" ht="12.75" hidden="false" customHeight="false" outlineLevel="0" collapsed="false">
      <c r="B1254" s="258" t="s">
        <v>8247</v>
      </c>
      <c r="C1254" s="259" t="s">
        <v>6986</v>
      </c>
      <c r="D1254" s="260"/>
    </row>
    <row r="1255" customFormat="false" ht="12.75" hidden="false" customHeight="false" outlineLevel="0" collapsed="false">
      <c r="B1255" s="258" t="s">
        <v>8248</v>
      </c>
      <c r="C1255" s="259" t="s">
        <v>6986</v>
      </c>
      <c r="D1255" s="260"/>
    </row>
    <row r="1256" customFormat="false" ht="12.75" hidden="false" customHeight="false" outlineLevel="0" collapsed="false">
      <c r="B1256" s="258" t="s">
        <v>8249</v>
      </c>
      <c r="C1256" s="259" t="s">
        <v>6986</v>
      </c>
      <c r="D1256" s="260"/>
    </row>
    <row r="1257" customFormat="false" ht="12.75" hidden="false" customHeight="false" outlineLevel="0" collapsed="false">
      <c r="B1257" s="258" t="s">
        <v>8250</v>
      </c>
      <c r="C1257" s="259" t="s">
        <v>6986</v>
      </c>
      <c r="D1257" s="260"/>
    </row>
    <row r="1258" customFormat="false" ht="12.75" hidden="false" customHeight="false" outlineLevel="0" collapsed="false">
      <c r="B1258" s="258" t="s">
        <v>8251</v>
      </c>
      <c r="C1258" s="259" t="s">
        <v>6986</v>
      </c>
      <c r="D1258" s="260"/>
    </row>
    <row r="1259" customFormat="false" ht="12.75" hidden="false" customHeight="false" outlineLevel="0" collapsed="false">
      <c r="B1259" s="258" t="s">
        <v>8252</v>
      </c>
      <c r="C1259" s="259" t="s">
        <v>6984</v>
      </c>
      <c r="D1259" s="260"/>
    </row>
    <row r="1260" customFormat="false" ht="12.75" hidden="false" customHeight="false" outlineLevel="0" collapsed="false">
      <c r="B1260" s="258" t="s">
        <v>8253</v>
      </c>
      <c r="C1260" s="259" t="s">
        <v>6986</v>
      </c>
      <c r="D1260" s="260"/>
    </row>
    <row r="1261" customFormat="false" ht="12.75" hidden="false" customHeight="false" outlineLevel="0" collapsed="false">
      <c r="B1261" s="258" t="s">
        <v>8254</v>
      </c>
      <c r="C1261" s="259" t="s">
        <v>6986</v>
      </c>
      <c r="D1261" s="260"/>
    </row>
    <row r="1262" customFormat="false" ht="12.75" hidden="false" customHeight="false" outlineLevel="0" collapsed="false">
      <c r="B1262" s="258" t="s">
        <v>8255</v>
      </c>
      <c r="C1262" s="259" t="s">
        <v>6984</v>
      </c>
      <c r="D1262" s="260"/>
    </row>
    <row r="1263" customFormat="false" ht="12.75" hidden="false" customHeight="false" outlineLevel="0" collapsed="false">
      <c r="B1263" s="258" t="s">
        <v>8256</v>
      </c>
      <c r="C1263" s="259" t="s">
        <v>6986</v>
      </c>
      <c r="D1263" s="260"/>
    </row>
    <row r="1264" customFormat="false" ht="12.75" hidden="false" customHeight="false" outlineLevel="0" collapsed="false">
      <c r="B1264" s="258" t="s">
        <v>8257</v>
      </c>
      <c r="C1264" s="259" t="s">
        <v>6986</v>
      </c>
      <c r="D1264" s="260"/>
    </row>
    <row r="1265" customFormat="false" ht="12.75" hidden="false" customHeight="false" outlineLevel="0" collapsed="false">
      <c r="B1265" s="258" t="s">
        <v>8258</v>
      </c>
      <c r="C1265" s="259" t="s">
        <v>7039</v>
      </c>
      <c r="D1265" s="260"/>
    </row>
    <row r="1266" customFormat="false" ht="12.75" hidden="false" customHeight="false" outlineLevel="0" collapsed="false">
      <c r="B1266" s="258" t="s">
        <v>8259</v>
      </c>
      <c r="C1266" s="259" t="s">
        <v>6986</v>
      </c>
      <c r="D1266" s="260"/>
    </row>
    <row r="1267" customFormat="false" ht="12.75" hidden="false" customHeight="false" outlineLevel="0" collapsed="false">
      <c r="B1267" s="258" t="s">
        <v>8260</v>
      </c>
      <c r="C1267" s="259" t="s">
        <v>6998</v>
      </c>
      <c r="D1267" s="260"/>
    </row>
    <row r="1268" customFormat="false" ht="12.75" hidden="false" customHeight="false" outlineLevel="0" collapsed="false">
      <c r="B1268" s="258" t="s">
        <v>8261</v>
      </c>
      <c r="C1268" s="259" t="s">
        <v>6984</v>
      </c>
      <c r="D1268" s="260"/>
    </row>
    <row r="1269" customFormat="false" ht="12.75" hidden="false" customHeight="false" outlineLevel="0" collapsed="false">
      <c r="B1269" s="258" t="s">
        <v>8262</v>
      </c>
      <c r="C1269" s="259" t="s">
        <v>6986</v>
      </c>
      <c r="D1269" s="260"/>
    </row>
    <row r="1270" customFormat="false" ht="12.75" hidden="false" customHeight="false" outlineLevel="0" collapsed="false">
      <c r="B1270" s="258" t="s">
        <v>8263</v>
      </c>
      <c r="C1270" s="259" t="s">
        <v>6984</v>
      </c>
      <c r="D1270" s="260"/>
    </row>
    <row r="1271" customFormat="false" ht="12.75" hidden="false" customHeight="false" outlineLevel="0" collapsed="false">
      <c r="B1271" s="258" t="s">
        <v>8264</v>
      </c>
      <c r="C1271" s="259" t="s">
        <v>6986</v>
      </c>
      <c r="D1271" s="260"/>
    </row>
    <row r="1272" customFormat="false" ht="12.75" hidden="false" customHeight="false" outlineLevel="0" collapsed="false">
      <c r="B1272" s="258" t="s">
        <v>8265</v>
      </c>
      <c r="C1272" s="259" t="s">
        <v>6986</v>
      </c>
      <c r="D1272" s="260"/>
    </row>
    <row r="1273" customFormat="false" ht="12.75" hidden="false" customHeight="false" outlineLevel="0" collapsed="false">
      <c r="B1273" s="258" t="s">
        <v>8266</v>
      </c>
      <c r="C1273" s="259" t="s">
        <v>6986</v>
      </c>
      <c r="D1273" s="260"/>
    </row>
    <row r="1274" customFormat="false" ht="12.75" hidden="false" customHeight="false" outlineLevel="0" collapsed="false">
      <c r="B1274" s="258" t="s">
        <v>8267</v>
      </c>
      <c r="C1274" s="259" t="s">
        <v>6986</v>
      </c>
      <c r="D1274" s="260"/>
    </row>
    <row r="1275" customFormat="false" ht="12.75" hidden="false" customHeight="false" outlineLevel="0" collapsed="false">
      <c r="B1275" s="258" t="s">
        <v>8268</v>
      </c>
      <c r="C1275" s="259" t="s">
        <v>6986</v>
      </c>
      <c r="D1275" s="260"/>
    </row>
    <row r="1276" customFormat="false" ht="12.75" hidden="false" customHeight="false" outlineLevel="0" collapsed="false">
      <c r="B1276" s="258" t="s">
        <v>8269</v>
      </c>
      <c r="C1276" s="259" t="s">
        <v>6986</v>
      </c>
      <c r="D1276" s="260"/>
    </row>
    <row r="1277" customFormat="false" ht="12.75" hidden="false" customHeight="false" outlineLevel="0" collapsed="false">
      <c r="B1277" s="258" t="s">
        <v>8270</v>
      </c>
      <c r="C1277" s="259" t="s">
        <v>6986</v>
      </c>
      <c r="D1277" s="260"/>
    </row>
    <row r="1278" customFormat="false" ht="12.75" hidden="false" customHeight="false" outlineLevel="0" collapsed="false">
      <c r="B1278" s="258" t="s">
        <v>8271</v>
      </c>
      <c r="C1278" s="259" t="s">
        <v>7039</v>
      </c>
      <c r="D1278" s="260"/>
    </row>
    <row r="1279" customFormat="false" ht="12.75" hidden="false" customHeight="false" outlineLevel="0" collapsed="false">
      <c r="B1279" s="258" t="s">
        <v>8272</v>
      </c>
      <c r="C1279" s="259" t="s">
        <v>7039</v>
      </c>
      <c r="D1279" s="260"/>
    </row>
    <row r="1280" customFormat="false" ht="12.75" hidden="false" customHeight="false" outlineLevel="0" collapsed="false">
      <c r="B1280" s="258" t="s">
        <v>8273</v>
      </c>
      <c r="C1280" s="259" t="s">
        <v>6986</v>
      </c>
      <c r="D1280" s="260"/>
    </row>
    <row r="1281" customFormat="false" ht="12.75" hidden="false" customHeight="false" outlineLevel="0" collapsed="false">
      <c r="B1281" s="258" t="s">
        <v>8274</v>
      </c>
      <c r="C1281" s="259" t="s">
        <v>6986</v>
      </c>
      <c r="D1281" s="260"/>
    </row>
    <row r="1282" customFormat="false" ht="12.75" hidden="false" customHeight="false" outlineLevel="0" collapsed="false">
      <c r="B1282" s="258" t="s">
        <v>8275</v>
      </c>
      <c r="C1282" s="259" t="s">
        <v>6986</v>
      </c>
      <c r="D1282" s="260"/>
    </row>
    <row r="1283" customFormat="false" ht="12.75" hidden="false" customHeight="false" outlineLevel="0" collapsed="false">
      <c r="B1283" s="258" t="s">
        <v>8276</v>
      </c>
      <c r="C1283" s="259" t="s">
        <v>6986</v>
      </c>
      <c r="D1283" s="260"/>
    </row>
    <row r="1284" customFormat="false" ht="12.75" hidden="false" customHeight="false" outlineLevel="0" collapsed="false">
      <c r="B1284" s="258" t="s">
        <v>8277</v>
      </c>
      <c r="C1284" s="259" t="s">
        <v>6986</v>
      </c>
      <c r="D1284" s="260"/>
    </row>
    <row r="1285" customFormat="false" ht="12.75" hidden="false" customHeight="false" outlineLevel="0" collapsed="false">
      <c r="B1285" s="258" t="s">
        <v>8278</v>
      </c>
      <c r="C1285" s="259" t="s">
        <v>6986</v>
      </c>
      <c r="D1285" s="260"/>
    </row>
    <row r="1286" customFormat="false" ht="12.75" hidden="false" customHeight="false" outlineLevel="0" collapsed="false">
      <c r="B1286" s="258" t="s">
        <v>8279</v>
      </c>
      <c r="C1286" s="259" t="s">
        <v>6986</v>
      </c>
      <c r="D1286" s="260"/>
    </row>
    <row r="1287" customFormat="false" ht="12.75" hidden="false" customHeight="false" outlineLevel="0" collapsed="false">
      <c r="B1287" s="258" t="s">
        <v>8280</v>
      </c>
      <c r="C1287" s="259" t="s">
        <v>6986</v>
      </c>
      <c r="D1287" s="260"/>
    </row>
    <row r="1288" customFormat="false" ht="12.75" hidden="false" customHeight="false" outlineLevel="0" collapsed="false">
      <c r="B1288" s="258" t="s">
        <v>8281</v>
      </c>
      <c r="C1288" s="259" t="s">
        <v>6986</v>
      </c>
      <c r="D1288" s="260"/>
    </row>
    <row r="1289" customFormat="false" ht="12.75" hidden="false" customHeight="false" outlineLevel="0" collapsed="false">
      <c r="B1289" s="258" t="s">
        <v>8282</v>
      </c>
      <c r="C1289" s="259" t="s">
        <v>6986</v>
      </c>
      <c r="D1289" s="260"/>
    </row>
    <row r="1290" customFormat="false" ht="12.75" hidden="false" customHeight="false" outlineLevel="0" collapsed="false">
      <c r="B1290" s="258" t="s">
        <v>8283</v>
      </c>
      <c r="C1290" s="259" t="s">
        <v>6986</v>
      </c>
      <c r="D1290" s="260"/>
    </row>
    <row r="1291" customFormat="false" ht="12.75" hidden="false" customHeight="false" outlineLevel="0" collapsed="false">
      <c r="B1291" s="258" t="s">
        <v>8284</v>
      </c>
      <c r="C1291" s="259" t="s">
        <v>6986</v>
      </c>
      <c r="D1291" s="260"/>
    </row>
    <row r="1292" customFormat="false" ht="12.75" hidden="false" customHeight="false" outlineLevel="0" collapsed="false">
      <c r="B1292" s="258" t="s">
        <v>8285</v>
      </c>
      <c r="C1292" s="259" t="s">
        <v>6986</v>
      </c>
      <c r="D1292" s="260"/>
    </row>
    <row r="1293" customFormat="false" ht="12.75" hidden="false" customHeight="false" outlineLevel="0" collapsed="false">
      <c r="B1293" s="258" t="s">
        <v>8286</v>
      </c>
      <c r="C1293" s="259" t="s">
        <v>6986</v>
      </c>
      <c r="D1293" s="260"/>
    </row>
    <row r="1294" customFormat="false" ht="12.75" hidden="false" customHeight="false" outlineLevel="0" collapsed="false">
      <c r="B1294" s="258" t="s">
        <v>8287</v>
      </c>
      <c r="C1294" s="259" t="s">
        <v>6986</v>
      </c>
      <c r="D1294" s="260"/>
    </row>
    <row r="1295" customFormat="false" ht="12.75" hidden="false" customHeight="false" outlineLevel="0" collapsed="false">
      <c r="B1295" s="258" t="s">
        <v>8288</v>
      </c>
      <c r="C1295" s="259" t="s">
        <v>6986</v>
      </c>
      <c r="D1295" s="260"/>
    </row>
    <row r="1296" customFormat="false" ht="12.75" hidden="false" customHeight="false" outlineLevel="0" collapsed="false">
      <c r="B1296" s="258" t="s">
        <v>8289</v>
      </c>
      <c r="C1296" s="259" t="s">
        <v>6986</v>
      </c>
      <c r="D1296" s="260"/>
    </row>
    <row r="1297" customFormat="false" ht="12.75" hidden="false" customHeight="false" outlineLevel="0" collapsed="false">
      <c r="B1297" s="258" t="s">
        <v>8290</v>
      </c>
      <c r="C1297" s="259" t="s">
        <v>6986</v>
      </c>
      <c r="D1297" s="260"/>
    </row>
    <row r="1298" customFormat="false" ht="12.75" hidden="false" customHeight="false" outlineLevel="0" collapsed="false">
      <c r="B1298" s="258" t="s">
        <v>8291</v>
      </c>
      <c r="C1298" s="259" t="s">
        <v>6998</v>
      </c>
      <c r="D1298" s="260"/>
    </row>
    <row r="1299" customFormat="false" ht="12.75" hidden="false" customHeight="false" outlineLevel="0" collapsed="false">
      <c r="B1299" s="258" t="s">
        <v>8292</v>
      </c>
      <c r="C1299" s="259" t="s">
        <v>6986</v>
      </c>
      <c r="D1299" s="260"/>
    </row>
    <row r="1300" customFormat="false" ht="12.75" hidden="false" customHeight="false" outlineLevel="0" collapsed="false">
      <c r="B1300" s="258" t="s">
        <v>8293</v>
      </c>
      <c r="C1300" s="259" t="s">
        <v>6984</v>
      </c>
      <c r="D1300" s="260"/>
    </row>
    <row r="1301" customFormat="false" ht="12.75" hidden="false" customHeight="false" outlineLevel="0" collapsed="false">
      <c r="B1301" s="258" t="s">
        <v>8294</v>
      </c>
      <c r="C1301" s="259" t="s">
        <v>6986</v>
      </c>
      <c r="D1301" s="260"/>
    </row>
    <row r="1302" customFormat="false" ht="12.75" hidden="false" customHeight="false" outlineLevel="0" collapsed="false">
      <c r="B1302" s="258" t="s">
        <v>8295</v>
      </c>
      <c r="C1302" s="259" t="s">
        <v>6986</v>
      </c>
      <c r="D1302" s="260"/>
    </row>
    <row r="1303" customFormat="false" ht="12.75" hidden="false" customHeight="false" outlineLevel="0" collapsed="false">
      <c r="B1303" s="258" t="s">
        <v>8296</v>
      </c>
      <c r="C1303" s="259" t="s">
        <v>6986</v>
      </c>
      <c r="D1303" s="260"/>
    </row>
    <row r="1304" customFormat="false" ht="12.75" hidden="false" customHeight="false" outlineLevel="0" collapsed="false">
      <c r="B1304" s="258" t="s">
        <v>8297</v>
      </c>
      <c r="C1304" s="259" t="s">
        <v>6986</v>
      </c>
      <c r="D1304" s="260"/>
    </row>
    <row r="1305" customFormat="false" ht="12.75" hidden="false" customHeight="false" outlineLevel="0" collapsed="false">
      <c r="B1305" s="258" t="s">
        <v>8298</v>
      </c>
      <c r="C1305" s="259" t="s">
        <v>6986</v>
      </c>
      <c r="D1305" s="260"/>
    </row>
    <row r="1306" customFormat="false" ht="12.75" hidden="false" customHeight="false" outlineLevel="0" collapsed="false">
      <c r="B1306" s="258" t="s">
        <v>8299</v>
      </c>
      <c r="C1306" s="259" t="s">
        <v>6998</v>
      </c>
      <c r="D1306" s="260"/>
    </row>
    <row r="1307" customFormat="false" ht="12.75" hidden="false" customHeight="false" outlineLevel="0" collapsed="false">
      <c r="B1307" s="258" t="s">
        <v>8300</v>
      </c>
      <c r="C1307" s="259" t="s">
        <v>6984</v>
      </c>
      <c r="D1307" s="260"/>
    </row>
    <row r="1308" customFormat="false" ht="12.75" hidden="false" customHeight="false" outlineLevel="0" collapsed="false">
      <c r="B1308" s="258" t="s">
        <v>8301</v>
      </c>
      <c r="C1308" s="259" t="s">
        <v>6984</v>
      </c>
      <c r="D1308" s="260"/>
    </row>
    <row r="1309" customFormat="false" ht="12.75" hidden="false" customHeight="false" outlineLevel="0" collapsed="false">
      <c r="B1309" s="258" t="s">
        <v>8302</v>
      </c>
      <c r="C1309" s="259" t="s">
        <v>6986</v>
      </c>
      <c r="D1309" s="260"/>
    </row>
    <row r="1310" customFormat="false" ht="12.75" hidden="false" customHeight="false" outlineLevel="0" collapsed="false">
      <c r="B1310" s="258" t="s">
        <v>8303</v>
      </c>
      <c r="C1310" s="259" t="s">
        <v>6984</v>
      </c>
      <c r="D1310" s="260"/>
    </row>
    <row r="1311" customFormat="false" ht="12.75" hidden="false" customHeight="false" outlineLevel="0" collapsed="false">
      <c r="B1311" s="258" t="s">
        <v>8304</v>
      </c>
      <c r="C1311" s="259" t="s">
        <v>6986</v>
      </c>
      <c r="D1311" s="260"/>
    </row>
    <row r="1312" customFormat="false" ht="12.75" hidden="false" customHeight="false" outlineLevel="0" collapsed="false">
      <c r="B1312" s="258" t="s">
        <v>8305</v>
      </c>
      <c r="C1312" s="259" t="s">
        <v>6984</v>
      </c>
      <c r="D1312" s="260"/>
    </row>
    <row r="1313" customFormat="false" ht="12.75" hidden="false" customHeight="false" outlineLevel="0" collapsed="false">
      <c r="B1313" s="258" t="s">
        <v>8306</v>
      </c>
      <c r="C1313" s="259" t="s">
        <v>6986</v>
      </c>
      <c r="D1313" s="260"/>
    </row>
    <row r="1314" customFormat="false" ht="12.75" hidden="false" customHeight="false" outlineLevel="0" collapsed="false">
      <c r="B1314" s="258" t="s">
        <v>8307</v>
      </c>
      <c r="C1314" s="259" t="s">
        <v>6984</v>
      </c>
      <c r="D1314" s="260"/>
    </row>
    <row r="1315" customFormat="false" ht="12.75" hidden="false" customHeight="false" outlineLevel="0" collapsed="false">
      <c r="B1315" s="258" t="s">
        <v>8308</v>
      </c>
      <c r="C1315" s="259" t="s">
        <v>6986</v>
      </c>
      <c r="D1315" s="260"/>
    </row>
    <row r="1316" customFormat="false" ht="12.75" hidden="false" customHeight="false" outlineLevel="0" collapsed="false">
      <c r="B1316" s="258" t="s">
        <v>8309</v>
      </c>
      <c r="C1316" s="259" t="s">
        <v>6984</v>
      </c>
      <c r="D1316" s="260"/>
    </row>
    <row r="1317" customFormat="false" ht="12.75" hidden="false" customHeight="false" outlineLevel="0" collapsed="false">
      <c r="B1317" s="258" t="s">
        <v>8310</v>
      </c>
      <c r="C1317" s="259" t="s">
        <v>6986</v>
      </c>
      <c r="D1317" s="260"/>
    </row>
    <row r="1318" customFormat="false" ht="12.75" hidden="false" customHeight="false" outlineLevel="0" collapsed="false">
      <c r="B1318" s="258" t="s">
        <v>8311</v>
      </c>
      <c r="C1318" s="259" t="s">
        <v>6986</v>
      </c>
      <c r="D1318" s="260"/>
    </row>
    <row r="1319" customFormat="false" ht="12.75" hidden="false" customHeight="false" outlineLevel="0" collapsed="false">
      <c r="B1319" s="258" t="s">
        <v>8312</v>
      </c>
      <c r="C1319" s="259" t="s">
        <v>6986</v>
      </c>
      <c r="D1319" s="260"/>
    </row>
    <row r="1320" customFormat="false" ht="12.75" hidden="false" customHeight="false" outlineLevel="0" collapsed="false">
      <c r="B1320" s="258" t="s">
        <v>8313</v>
      </c>
      <c r="C1320" s="259" t="s">
        <v>6984</v>
      </c>
      <c r="D1320" s="260"/>
    </row>
    <row r="1321" customFormat="false" ht="12.75" hidden="false" customHeight="false" outlineLevel="0" collapsed="false">
      <c r="B1321" s="258" t="s">
        <v>8314</v>
      </c>
      <c r="C1321" s="259" t="s">
        <v>6986</v>
      </c>
      <c r="D1321" s="260"/>
    </row>
    <row r="1322" customFormat="false" ht="12.75" hidden="false" customHeight="false" outlineLevel="0" collapsed="false">
      <c r="B1322" s="258" t="s">
        <v>8315</v>
      </c>
      <c r="C1322" s="259" t="s">
        <v>6986</v>
      </c>
      <c r="D1322" s="260"/>
    </row>
    <row r="1323" customFormat="false" ht="12.75" hidden="false" customHeight="false" outlineLevel="0" collapsed="false">
      <c r="B1323" s="258" t="s">
        <v>8316</v>
      </c>
      <c r="C1323" s="259" t="s">
        <v>6984</v>
      </c>
      <c r="D1323" s="260"/>
    </row>
    <row r="1324" customFormat="false" ht="12.75" hidden="false" customHeight="false" outlineLevel="0" collapsed="false">
      <c r="B1324" s="258" t="s">
        <v>8317</v>
      </c>
      <c r="C1324" s="259" t="s">
        <v>6986</v>
      </c>
      <c r="D1324" s="260"/>
    </row>
    <row r="1325" customFormat="false" ht="12.75" hidden="false" customHeight="false" outlineLevel="0" collapsed="false">
      <c r="B1325" s="258" t="s">
        <v>8318</v>
      </c>
      <c r="C1325" s="259" t="s">
        <v>6984</v>
      </c>
      <c r="D1325" s="260"/>
    </row>
    <row r="1326" customFormat="false" ht="12.75" hidden="false" customHeight="false" outlineLevel="0" collapsed="false">
      <c r="B1326" s="258" t="s">
        <v>8319</v>
      </c>
      <c r="C1326" s="259" t="s">
        <v>6986</v>
      </c>
      <c r="D1326" s="260"/>
    </row>
    <row r="1327" customFormat="false" ht="12.75" hidden="false" customHeight="false" outlineLevel="0" collapsed="false">
      <c r="B1327" s="258" t="s">
        <v>8320</v>
      </c>
      <c r="C1327" s="259" t="s">
        <v>6986</v>
      </c>
      <c r="D1327" s="260"/>
    </row>
    <row r="1328" customFormat="false" ht="12.75" hidden="false" customHeight="false" outlineLevel="0" collapsed="false">
      <c r="B1328" s="258" t="s">
        <v>8321</v>
      </c>
      <c r="C1328" s="259" t="s">
        <v>6986</v>
      </c>
      <c r="D1328" s="260"/>
    </row>
    <row r="1329" customFormat="false" ht="12.75" hidden="false" customHeight="false" outlineLevel="0" collapsed="false">
      <c r="B1329" s="258" t="s">
        <v>8322</v>
      </c>
      <c r="C1329" s="259" t="s">
        <v>6986</v>
      </c>
      <c r="D1329" s="260"/>
    </row>
    <row r="1330" customFormat="false" ht="12.75" hidden="false" customHeight="false" outlineLevel="0" collapsed="false">
      <c r="B1330" s="258" t="s">
        <v>8323</v>
      </c>
      <c r="C1330" s="259" t="s">
        <v>6986</v>
      </c>
      <c r="D1330" s="260"/>
    </row>
    <row r="1331" customFormat="false" ht="12.75" hidden="false" customHeight="false" outlineLevel="0" collapsed="false">
      <c r="B1331" s="258" t="s">
        <v>8324</v>
      </c>
      <c r="C1331" s="259" t="s">
        <v>6984</v>
      </c>
      <c r="D1331" s="260"/>
    </row>
    <row r="1332" customFormat="false" ht="12.75" hidden="false" customHeight="false" outlineLevel="0" collapsed="false">
      <c r="B1332" s="258" t="s">
        <v>8325</v>
      </c>
      <c r="C1332" s="259" t="s">
        <v>6986</v>
      </c>
      <c r="D1332" s="260"/>
    </row>
    <row r="1333" customFormat="false" ht="12.75" hidden="false" customHeight="false" outlineLevel="0" collapsed="false">
      <c r="B1333" s="258" t="s">
        <v>8326</v>
      </c>
      <c r="C1333" s="259" t="s">
        <v>6998</v>
      </c>
      <c r="D1333" s="260"/>
    </row>
    <row r="1334" customFormat="false" ht="12.75" hidden="false" customHeight="false" outlineLevel="0" collapsed="false">
      <c r="B1334" s="258" t="s">
        <v>8327</v>
      </c>
      <c r="C1334" s="259" t="s">
        <v>6986</v>
      </c>
      <c r="D1334" s="260"/>
    </row>
    <row r="1335" customFormat="false" ht="12.75" hidden="false" customHeight="false" outlineLevel="0" collapsed="false">
      <c r="B1335" s="258" t="s">
        <v>8328</v>
      </c>
      <c r="C1335" s="259" t="s">
        <v>6984</v>
      </c>
      <c r="D1335" s="260"/>
    </row>
    <row r="1336" customFormat="false" ht="12.75" hidden="false" customHeight="false" outlineLevel="0" collapsed="false">
      <c r="B1336" s="258" t="s">
        <v>8329</v>
      </c>
      <c r="C1336" s="259" t="s">
        <v>6986</v>
      </c>
      <c r="D1336" s="260"/>
    </row>
    <row r="1337" customFormat="false" ht="12.75" hidden="false" customHeight="false" outlineLevel="0" collapsed="false">
      <c r="B1337" s="258" t="s">
        <v>8330</v>
      </c>
      <c r="C1337" s="259" t="s">
        <v>6984</v>
      </c>
      <c r="D1337" s="260"/>
    </row>
    <row r="1338" customFormat="false" ht="12.75" hidden="false" customHeight="false" outlineLevel="0" collapsed="false">
      <c r="B1338" s="258" t="s">
        <v>8331</v>
      </c>
      <c r="C1338" s="259" t="s">
        <v>6986</v>
      </c>
      <c r="D1338" s="260"/>
    </row>
    <row r="1339" customFormat="false" ht="12.75" hidden="false" customHeight="false" outlineLevel="0" collapsed="false">
      <c r="B1339" s="258" t="s">
        <v>8332</v>
      </c>
      <c r="C1339" s="259" t="s">
        <v>6998</v>
      </c>
      <c r="D1339" s="260"/>
    </row>
    <row r="1340" customFormat="false" ht="12.75" hidden="false" customHeight="false" outlineLevel="0" collapsed="false">
      <c r="B1340" s="258" t="s">
        <v>8333</v>
      </c>
      <c r="C1340" s="259" t="s">
        <v>6998</v>
      </c>
      <c r="D1340" s="260"/>
    </row>
    <row r="1341" customFormat="false" ht="12.75" hidden="false" customHeight="false" outlineLevel="0" collapsed="false">
      <c r="B1341" s="258" t="s">
        <v>8334</v>
      </c>
      <c r="C1341" s="259" t="s">
        <v>6984</v>
      </c>
      <c r="D1341" s="260"/>
    </row>
    <row r="1342" customFormat="false" ht="12.75" hidden="false" customHeight="false" outlineLevel="0" collapsed="false">
      <c r="B1342" s="258" t="s">
        <v>8335</v>
      </c>
      <c r="C1342" s="259" t="s">
        <v>6986</v>
      </c>
      <c r="D1342" s="260"/>
    </row>
    <row r="1343" customFormat="false" ht="12.75" hidden="false" customHeight="false" outlineLevel="0" collapsed="false">
      <c r="B1343" s="258" t="s">
        <v>8336</v>
      </c>
      <c r="C1343" s="259" t="s">
        <v>6986</v>
      </c>
      <c r="D1343" s="260"/>
    </row>
    <row r="1344" customFormat="false" ht="12.75" hidden="false" customHeight="false" outlineLevel="0" collapsed="false">
      <c r="B1344" s="258" t="s">
        <v>8337</v>
      </c>
      <c r="C1344" s="259" t="s">
        <v>6986</v>
      </c>
      <c r="D1344" s="260"/>
    </row>
    <row r="1345" customFormat="false" ht="12.75" hidden="false" customHeight="false" outlineLevel="0" collapsed="false">
      <c r="B1345" s="258" t="s">
        <v>8338</v>
      </c>
      <c r="C1345" s="259" t="s">
        <v>6986</v>
      </c>
      <c r="D1345" s="260"/>
    </row>
    <row r="1346" customFormat="false" ht="12.75" hidden="false" customHeight="false" outlineLevel="0" collapsed="false">
      <c r="B1346" s="258" t="s">
        <v>8339</v>
      </c>
      <c r="C1346" s="259" t="s">
        <v>6984</v>
      </c>
      <c r="D1346" s="260"/>
    </row>
    <row r="1347" customFormat="false" ht="12.75" hidden="false" customHeight="false" outlineLevel="0" collapsed="false">
      <c r="B1347" s="258" t="s">
        <v>8340</v>
      </c>
      <c r="C1347" s="259" t="s">
        <v>6986</v>
      </c>
      <c r="D1347" s="260"/>
    </row>
    <row r="1348" customFormat="false" ht="12.75" hidden="false" customHeight="false" outlineLevel="0" collapsed="false">
      <c r="B1348" s="258" t="s">
        <v>8341</v>
      </c>
      <c r="C1348" s="259" t="s">
        <v>6986</v>
      </c>
      <c r="D1348" s="260"/>
    </row>
    <row r="1349" customFormat="false" ht="12.75" hidden="false" customHeight="false" outlineLevel="0" collapsed="false">
      <c r="B1349" s="258" t="s">
        <v>8342</v>
      </c>
      <c r="C1349" s="259" t="s">
        <v>6986</v>
      </c>
      <c r="D1349" s="260"/>
    </row>
    <row r="1350" customFormat="false" ht="12.75" hidden="false" customHeight="false" outlineLevel="0" collapsed="false">
      <c r="B1350" s="258" t="s">
        <v>8343</v>
      </c>
      <c r="C1350" s="259" t="s">
        <v>6986</v>
      </c>
      <c r="D1350" s="260"/>
    </row>
    <row r="1351" customFormat="false" ht="12.75" hidden="false" customHeight="false" outlineLevel="0" collapsed="false">
      <c r="B1351" s="258" t="s">
        <v>8344</v>
      </c>
      <c r="C1351" s="259" t="s">
        <v>6986</v>
      </c>
      <c r="D1351" s="260"/>
    </row>
    <row r="1352" customFormat="false" ht="12.75" hidden="false" customHeight="false" outlineLevel="0" collapsed="false">
      <c r="B1352" s="258" t="s">
        <v>8345</v>
      </c>
      <c r="C1352" s="259" t="s">
        <v>6986</v>
      </c>
      <c r="D1352" s="260"/>
    </row>
    <row r="1353" customFormat="false" ht="12.75" hidden="false" customHeight="false" outlineLevel="0" collapsed="false">
      <c r="B1353" s="258" t="s">
        <v>8346</v>
      </c>
      <c r="C1353" s="259" t="s">
        <v>7610</v>
      </c>
      <c r="D1353" s="260"/>
    </row>
    <row r="1354" customFormat="false" ht="12.75" hidden="false" customHeight="false" outlineLevel="0" collapsed="false">
      <c r="B1354" s="258" t="s">
        <v>8347</v>
      </c>
      <c r="C1354" s="259" t="s">
        <v>6998</v>
      </c>
      <c r="D1354" s="260"/>
    </row>
    <row r="1355" customFormat="false" ht="12.75" hidden="false" customHeight="false" outlineLevel="0" collapsed="false">
      <c r="B1355" s="258" t="s">
        <v>8348</v>
      </c>
      <c r="C1355" s="259" t="s">
        <v>6984</v>
      </c>
      <c r="D1355" s="260"/>
    </row>
    <row r="1356" customFormat="false" ht="12.75" hidden="false" customHeight="false" outlineLevel="0" collapsed="false">
      <c r="B1356" s="258" t="s">
        <v>8349</v>
      </c>
      <c r="C1356" s="259" t="s">
        <v>6986</v>
      </c>
      <c r="D1356" s="260"/>
    </row>
    <row r="1357" customFormat="false" ht="12.75" hidden="false" customHeight="false" outlineLevel="0" collapsed="false">
      <c r="B1357" s="258" t="s">
        <v>8350</v>
      </c>
      <c r="C1357" s="259" t="s">
        <v>6986</v>
      </c>
      <c r="D1357" s="260"/>
    </row>
    <row r="1358" customFormat="false" ht="12.75" hidden="false" customHeight="false" outlineLevel="0" collapsed="false">
      <c r="B1358" s="258" t="s">
        <v>8351</v>
      </c>
      <c r="C1358" s="259" t="s">
        <v>6986</v>
      </c>
      <c r="D1358" s="260"/>
    </row>
    <row r="1359" customFormat="false" ht="12.75" hidden="false" customHeight="false" outlineLevel="0" collapsed="false">
      <c r="B1359" s="258" t="s">
        <v>8352</v>
      </c>
      <c r="C1359" s="259" t="s">
        <v>6986</v>
      </c>
      <c r="D1359" s="260"/>
    </row>
    <row r="1360" customFormat="false" ht="12.75" hidden="false" customHeight="false" outlineLevel="0" collapsed="false">
      <c r="B1360" s="258" t="s">
        <v>8353</v>
      </c>
      <c r="C1360" s="259" t="s">
        <v>6986</v>
      </c>
      <c r="D1360" s="260"/>
    </row>
    <row r="1361" customFormat="false" ht="12.75" hidden="false" customHeight="false" outlineLevel="0" collapsed="false">
      <c r="B1361" s="258" t="s">
        <v>8354</v>
      </c>
      <c r="C1361" s="259" t="s">
        <v>6986</v>
      </c>
      <c r="D1361" s="260"/>
    </row>
    <row r="1362" customFormat="false" ht="12.75" hidden="false" customHeight="false" outlineLevel="0" collapsed="false">
      <c r="B1362" s="258" t="s">
        <v>8355</v>
      </c>
      <c r="C1362" s="259" t="s">
        <v>6984</v>
      </c>
      <c r="D1362" s="260"/>
    </row>
    <row r="1363" customFormat="false" ht="12.75" hidden="false" customHeight="false" outlineLevel="0" collapsed="false">
      <c r="B1363" s="258" t="s">
        <v>8356</v>
      </c>
      <c r="C1363" s="259" t="s">
        <v>6986</v>
      </c>
      <c r="D1363" s="260"/>
    </row>
    <row r="1364" customFormat="false" ht="12.75" hidden="false" customHeight="false" outlineLevel="0" collapsed="false">
      <c r="B1364" s="258" t="s">
        <v>8357</v>
      </c>
      <c r="C1364" s="259" t="s">
        <v>6986</v>
      </c>
      <c r="D1364" s="260"/>
    </row>
    <row r="1365" customFormat="false" ht="12.75" hidden="false" customHeight="false" outlineLevel="0" collapsed="false">
      <c r="B1365" s="258" t="s">
        <v>8358</v>
      </c>
      <c r="C1365" s="259" t="s">
        <v>6986</v>
      </c>
      <c r="D1365" s="260"/>
    </row>
    <row r="1366" customFormat="false" ht="12.75" hidden="false" customHeight="false" outlineLevel="0" collapsed="false">
      <c r="B1366" s="258" t="s">
        <v>8359</v>
      </c>
      <c r="C1366" s="259" t="s">
        <v>6986</v>
      </c>
      <c r="D1366" s="260"/>
    </row>
    <row r="1367" customFormat="false" ht="12.75" hidden="false" customHeight="false" outlineLevel="0" collapsed="false">
      <c r="B1367" s="258" t="s">
        <v>8360</v>
      </c>
      <c r="C1367" s="259" t="s">
        <v>6984</v>
      </c>
      <c r="D1367" s="260"/>
    </row>
    <row r="1368" customFormat="false" ht="12.75" hidden="false" customHeight="false" outlineLevel="0" collapsed="false">
      <c r="B1368" s="258" t="s">
        <v>8361</v>
      </c>
      <c r="C1368" s="259" t="s">
        <v>6984</v>
      </c>
      <c r="D1368" s="260"/>
    </row>
    <row r="1369" customFormat="false" ht="12.75" hidden="false" customHeight="false" outlineLevel="0" collapsed="false">
      <c r="B1369" s="258" t="s">
        <v>8362</v>
      </c>
      <c r="C1369" s="259" t="s">
        <v>6986</v>
      </c>
      <c r="D1369" s="260"/>
    </row>
    <row r="1370" customFormat="false" ht="12.75" hidden="false" customHeight="false" outlineLevel="0" collapsed="false">
      <c r="B1370" s="258" t="s">
        <v>8363</v>
      </c>
      <c r="C1370" s="259" t="s">
        <v>6986</v>
      </c>
      <c r="D1370" s="260"/>
    </row>
    <row r="1371" customFormat="false" ht="12.75" hidden="false" customHeight="false" outlineLevel="0" collapsed="false">
      <c r="B1371" s="258" t="s">
        <v>8364</v>
      </c>
      <c r="C1371" s="259" t="s">
        <v>6986</v>
      </c>
      <c r="D1371" s="260"/>
    </row>
    <row r="1372" customFormat="false" ht="12.75" hidden="false" customHeight="false" outlineLevel="0" collapsed="false">
      <c r="B1372" s="258" t="s">
        <v>8365</v>
      </c>
      <c r="C1372" s="259" t="s">
        <v>6986</v>
      </c>
      <c r="D1372" s="260"/>
    </row>
    <row r="1373" customFormat="false" ht="12.75" hidden="false" customHeight="false" outlineLevel="0" collapsed="false">
      <c r="B1373" s="258" t="s">
        <v>8366</v>
      </c>
      <c r="C1373" s="259" t="s">
        <v>6984</v>
      </c>
      <c r="D1373" s="260"/>
    </row>
    <row r="1374" customFormat="false" ht="12.75" hidden="false" customHeight="false" outlineLevel="0" collapsed="false">
      <c r="B1374" s="258" t="s">
        <v>8367</v>
      </c>
      <c r="C1374" s="259" t="s">
        <v>6986</v>
      </c>
      <c r="D1374" s="260"/>
    </row>
    <row r="1375" customFormat="false" ht="12.75" hidden="false" customHeight="false" outlineLevel="0" collapsed="false">
      <c r="B1375" s="258" t="s">
        <v>8368</v>
      </c>
      <c r="C1375" s="259" t="s">
        <v>6998</v>
      </c>
      <c r="D1375" s="260"/>
    </row>
    <row r="1376" customFormat="false" ht="12.75" hidden="false" customHeight="false" outlineLevel="0" collapsed="false">
      <c r="B1376" s="258" t="s">
        <v>8369</v>
      </c>
      <c r="C1376" s="259" t="s">
        <v>6984</v>
      </c>
      <c r="D1376" s="260"/>
    </row>
    <row r="1377" customFormat="false" ht="12.75" hidden="false" customHeight="false" outlineLevel="0" collapsed="false">
      <c r="B1377" s="258" t="s">
        <v>8370</v>
      </c>
      <c r="C1377" s="259" t="s">
        <v>6986</v>
      </c>
      <c r="D1377" s="260"/>
    </row>
    <row r="1378" customFormat="false" ht="12.75" hidden="false" customHeight="false" outlineLevel="0" collapsed="false">
      <c r="B1378" s="258" t="s">
        <v>8371</v>
      </c>
      <c r="C1378" s="259" t="s">
        <v>7343</v>
      </c>
      <c r="D1378" s="260"/>
    </row>
    <row r="1379" customFormat="false" ht="12.75" hidden="false" customHeight="false" outlineLevel="0" collapsed="false">
      <c r="B1379" s="258" t="s">
        <v>8372</v>
      </c>
      <c r="C1379" s="259" t="s">
        <v>6986</v>
      </c>
      <c r="D1379" s="260"/>
    </row>
    <row r="1380" customFormat="false" ht="12.75" hidden="false" customHeight="false" outlineLevel="0" collapsed="false">
      <c r="B1380" s="258" t="s">
        <v>8373</v>
      </c>
      <c r="C1380" s="259" t="s">
        <v>6998</v>
      </c>
      <c r="D1380" s="260"/>
    </row>
    <row r="1381" customFormat="false" ht="12.75" hidden="false" customHeight="false" outlineLevel="0" collapsed="false">
      <c r="B1381" s="258" t="s">
        <v>8374</v>
      </c>
      <c r="C1381" s="259" t="s">
        <v>6984</v>
      </c>
      <c r="D1381" s="260"/>
    </row>
    <row r="1382" customFormat="false" ht="12.75" hidden="false" customHeight="false" outlineLevel="0" collapsed="false">
      <c r="B1382" s="258" t="s">
        <v>8375</v>
      </c>
      <c r="C1382" s="259" t="s">
        <v>6986</v>
      </c>
      <c r="D1382" s="260"/>
    </row>
    <row r="1383" customFormat="false" ht="12.75" hidden="false" customHeight="false" outlineLevel="0" collapsed="false">
      <c r="B1383" s="258" t="s">
        <v>8376</v>
      </c>
      <c r="C1383" s="259" t="s">
        <v>6986</v>
      </c>
      <c r="D1383" s="260"/>
    </row>
    <row r="1384" customFormat="false" ht="12.75" hidden="false" customHeight="false" outlineLevel="0" collapsed="false">
      <c r="B1384" s="258" t="s">
        <v>8377</v>
      </c>
      <c r="C1384" s="259" t="s">
        <v>6986</v>
      </c>
      <c r="D1384" s="260"/>
    </row>
    <row r="1385" customFormat="false" ht="12.75" hidden="false" customHeight="false" outlineLevel="0" collapsed="false">
      <c r="B1385" s="258" t="s">
        <v>8378</v>
      </c>
      <c r="C1385" s="259" t="s">
        <v>6986</v>
      </c>
      <c r="D1385" s="260"/>
    </row>
    <row r="1386" customFormat="false" ht="12.75" hidden="false" customHeight="false" outlineLevel="0" collapsed="false">
      <c r="B1386" s="258" t="s">
        <v>8379</v>
      </c>
      <c r="C1386" s="259" t="s">
        <v>6986</v>
      </c>
      <c r="D1386" s="260"/>
    </row>
    <row r="1387" customFormat="false" ht="12.75" hidden="false" customHeight="false" outlineLevel="0" collapsed="false">
      <c r="B1387" s="258" t="s">
        <v>8380</v>
      </c>
      <c r="C1387" s="259" t="s">
        <v>6984</v>
      </c>
      <c r="D1387" s="260"/>
    </row>
    <row r="1388" customFormat="false" ht="12.75" hidden="false" customHeight="false" outlineLevel="0" collapsed="false">
      <c r="B1388" s="258" t="s">
        <v>8381</v>
      </c>
      <c r="C1388" s="259" t="s">
        <v>6986</v>
      </c>
      <c r="D1388" s="260"/>
    </row>
    <row r="1389" customFormat="false" ht="12.75" hidden="false" customHeight="false" outlineLevel="0" collapsed="false">
      <c r="B1389" s="258" t="s">
        <v>8382</v>
      </c>
      <c r="C1389" s="259" t="s">
        <v>6986</v>
      </c>
      <c r="D1389" s="260"/>
    </row>
    <row r="1390" customFormat="false" ht="12.75" hidden="false" customHeight="false" outlineLevel="0" collapsed="false">
      <c r="B1390" s="258" t="s">
        <v>8383</v>
      </c>
      <c r="C1390" s="259" t="s">
        <v>6986</v>
      </c>
      <c r="D1390" s="260"/>
    </row>
    <row r="1391" customFormat="false" ht="12.75" hidden="false" customHeight="false" outlineLevel="0" collapsed="false">
      <c r="B1391" s="258" t="s">
        <v>8384</v>
      </c>
      <c r="C1391" s="259" t="s">
        <v>6986</v>
      </c>
      <c r="D1391" s="260"/>
    </row>
    <row r="1392" customFormat="false" ht="12.75" hidden="false" customHeight="false" outlineLevel="0" collapsed="false">
      <c r="B1392" s="258" t="s">
        <v>8385</v>
      </c>
      <c r="C1392" s="259" t="s">
        <v>6986</v>
      </c>
      <c r="D1392" s="260"/>
    </row>
    <row r="1393" customFormat="false" ht="12.75" hidden="false" customHeight="false" outlineLevel="0" collapsed="false">
      <c r="B1393" s="258" t="s">
        <v>8386</v>
      </c>
      <c r="C1393" s="259" t="s">
        <v>6986</v>
      </c>
      <c r="D1393" s="260"/>
    </row>
    <row r="1394" customFormat="false" ht="12.75" hidden="false" customHeight="false" outlineLevel="0" collapsed="false">
      <c r="B1394" s="258" t="s">
        <v>8387</v>
      </c>
      <c r="C1394" s="259" t="s">
        <v>6986</v>
      </c>
      <c r="D1394" s="260"/>
    </row>
    <row r="1395" customFormat="false" ht="12.75" hidden="false" customHeight="false" outlineLevel="0" collapsed="false">
      <c r="B1395" s="258" t="s">
        <v>8388</v>
      </c>
      <c r="C1395" s="259" t="s">
        <v>6986</v>
      </c>
      <c r="D1395" s="260"/>
    </row>
    <row r="1396" customFormat="false" ht="12.75" hidden="false" customHeight="false" outlineLevel="0" collapsed="false">
      <c r="B1396" s="258" t="s">
        <v>8389</v>
      </c>
      <c r="C1396" s="259" t="s">
        <v>6986</v>
      </c>
      <c r="D1396" s="260"/>
    </row>
    <row r="1397" customFormat="false" ht="12.75" hidden="false" customHeight="false" outlineLevel="0" collapsed="false">
      <c r="B1397" s="258" t="s">
        <v>8390</v>
      </c>
      <c r="C1397" s="259" t="s">
        <v>6986</v>
      </c>
      <c r="D1397" s="260"/>
    </row>
    <row r="1398" customFormat="false" ht="12.75" hidden="false" customHeight="false" outlineLevel="0" collapsed="false">
      <c r="B1398" s="258" t="s">
        <v>8391</v>
      </c>
      <c r="C1398" s="259" t="s">
        <v>6986</v>
      </c>
      <c r="D1398" s="260"/>
    </row>
    <row r="1399" customFormat="false" ht="12.75" hidden="false" customHeight="false" outlineLevel="0" collapsed="false">
      <c r="B1399" s="258" t="s">
        <v>8392</v>
      </c>
      <c r="C1399" s="259" t="s">
        <v>6986</v>
      </c>
      <c r="D1399" s="260"/>
    </row>
    <row r="1400" customFormat="false" ht="12.75" hidden="false" customHeight="false" outlineLevel="0" collapsed="false">
      <c r="B1400" s="258" t="s">
        <v>8393</v>
      </c>
      <c r="C1400" s="259" t="s">
        <v>6986</v>
      </c>
      <c r="D1400" s="260"/>
    </row>
    <row r="1401" customFormat="false" ht="12.75" hidden="false" customHeight="false" outlineLevel="0" collapsed="false">
      <c r="B1401" s="258" t="s">
        <v>8394</v>
      </c>
      <c r="C1401" s="259" t="s">
        <v>6986</v>
      </c>
      <c r="D1401" s="260"/>
    </row>
    <row r="1402" customFormat="false" ht="12.75" hidden="false" customHeight="false" outlineLevel="0" collapsed="false">
      <c r="B1402" s="258" t="s">
        <v>8395</v>
      </c>
      <c r="C1402" s="259" t="s">
        <v>6986</v>
      </c>
      <c r="D1402" s="260"/>
    </row>
    <row r="1403" customFormat="false" ht="12.75" hidden="false" customHeight="false" outlineLevel="0" collapsed="false">
      <c r="B1403" s="258" t="s">
        <v>8396</v>
      </c>
      <c r="C1403" s="259" t="s">
        <v>6986</v>
      </c>
      <c r="D1403" s="260"/>
    </row>
    <row r="1404" customFormat="false" ht="12.75" hidden="false" customHeight="false" outlineLevel="0" collapsed="false">
      <c r="B1404" s="258" t="s">
        <v>8397</v>
      </c>
      <c r="C1404" s="259" t="s">
        <v>6986</v>
      </c>
      <c r="D1404" s="260"/>
    </row>
    <row r="1405" customFormat="false" ht="12.75" hidden="false" customHeight="false" outlineLevel="0" collapsed="false">
      <c r="B1405" s="258" t="s">
        <v>8398</v>
      </c>
      <c r="C1405" s="259" t="s">
        <v>6986</v>
      </c>
      <c r="D1405" s="260"/>
    </row>
    <row r="1406" customFormat="false" ht="12.75" hidden="false" customHeight="false" outlineLevel="0" collapsed="false">
      <c r="B1406" s="258" t="s">
        <v>8399</v>
      </c>
      <c r="C1406" s="259" t="s">
        <v>6986</v>
      </c>
      <c r="D1406" s="260"/>
    </row>
    <row r="1407" customFormat="false" ht="12.75" hidden="false" customHeight="false" outlineLevel="0" collapsed="false">
      <c r="B1407" s="258" t="s">
        <v>8400</v>
      </c>
      <c r="C1407" s="259" t="s">
        <v>6986</v>
      </c>
      <c r="D1407" s="260"/>
    </row>
    <row r="1408" customFormat="false" ht="12.75" hidden="false" customHeight="false" outlineLevel="0" collapsed="false">
      <c r="B1408" s="258" t="s">
        <v>8401</v>
      </c>
      <c r="C1408" s="259" t="s">
        <v>6986</v>
      </c>
      <c r="D1408" s="260"/>
    </row>
    <row r="1409" customFormat="false" ht="12.75" hidden="false" customHeight="false" outlineLevel="0" collapsed="false">
      <c r="B1409" s="258" t="s">
        <v>8402</v>
      </c>
      <c r="C1409" s="259" t="s">
        <v>6986</v>
      </c>
      <c r="D1409" s="260"/>
    </row>
    <row r="1410" customFormat="false" ht="12.75" hidden="false" customHeight="false" outlineLevel="0" collapsed="false">
      <c r="B1410" s="258" t="s">
        <v>8403</v>
      </c>
      <c r="C1410" s="259" t="s">
        <v>6986</v>
      </c>
      <c r="D1410" s="260"/>
    </row>
    <row r="1411" customFormat="false" ht="12.75" hidden="false" customHeight="false" outlineLevel="0" collapsed="false">
      <c r="B1411" s="258" t="s">
        <v>8404</v>
      </c>
      <c r="C1411" s="259" t="s">
        <v>6986</v>
      </c>
      <c r="D1411" s="260"/>
    </row>
    <row r="1412" customFormat="false" ht="12.75" hidden="false" customHeight="false" outlineLevel="0" collapsed="false">
      <c r="B1412" s="258" t="s">
        <v>8405</v>
      </c>
      <c r="C1412" s="259" t="s">
        <v>6986</v>
      </c>
      <c r="D1412" s="260"/>
    </row>
    <row r="1413" customFormat="false" ht="12.75" hidden="false" customHeight="false" outlineLevel="0" collapsed="false">
      <c r="B1413" s="258" t="s">
        <v>8406</v>
      </c>
      <c r="C1413" s="259" t="s">
        <v>6986</v>
      </c>
      <c r="D1413" s="260"/>
    </row>
    <row r="1414" customFormat="false" ht="12.75" hidden="false" customHeight="false" outlineLevel="0" collapsed="false">
      <c r="B1414" s="258" t="s">
        <v>8407</v>
      </c>
      <c r="C1414" s="259" t="s">
        <v>6986</v>
      </c>
      <c r="D1414" s="260"/>
    </row>
    <row r="1415" customFormat="false" ht="12.75" hidden="false" customHeight="false" outlineLevel="0" collapsed="false">
      <c r="B1415" s="258" t="s">
        <v>8408</v>
      </c>
      <c r="C1415" s="259" t="s">
        <v>6986</v>
      </c>
      <c r="D1415" s="260"/>
    </row>
    <row r="1416" customFormat="false" ht="12.75" hidden="false" customHeight="false" outlineLevel="0" collapsed="false">
      <c r="B1416" s="258" t="s">
        <v>8409</v>
      </c>
      <c r="C1416" s="259" t="s">
        <v>6986</v>
      </c>
      <c r="D1416" s="260"/>
    </row>
    <row r="1417" customFormat="false" ht="12.75" hidden="false" customHeight="false" outlineLevel="0" collapsed="false">
      <c r="B1417" s="258" t="s">
        <v>8410</v>
      </c>
      <c r="C1417" s="259" t="s">
        <v>6986</v>
      </c>
      <c r="D1417" s="260"/>
    </row>
    <row r="1418" customFormat="false" ht="12.75" hidden="false" customHeight="false" outlineLevel="0" collapsed="false">
      <c r="B1418" s="258" t="s">
        <v>8411</v>
      </c>
      <c r="C1418" s="259" t="s">
        <v>6986</v>
      </c>
      <c r="D1418" s="260"/>
    </row>
    <row r="1419" customFormat="false" ht="12.75" hidden="false" customHeight="false" outlineLevel="0" collapsed="false">
      <c r="B1419" s="258" t="s">
        <v>8412</v>
      </c>
      <c r="C1419" s="259" t="s">
        <v>6986</v>
      </c>
      <c r="D1419" s="260"/>
    </row>
    <row r="1420" customFormat="false" ht="12.75" hidden="false" customHeight="false" outlineLevel="0" collapsed="false">
      <c r="B1420" s="258" t="s">
        <v>8413</v>
      </c>
      <c r="C1420" s="259" t="s">
        <v>6986</v>
      </c>
      <c r="D1420" s="260"/>
    </row>
    <row r="1421" customFormat="false" ht="12.75" hidden="false" customHeight="false" outlineLevel="0" collapsed="false">
      <c r="B1421" s="258" t="s">
        <v>8414</v>
      </c>
      <c r="C1421" s="259" t="s">
        <v>6986</v>
      </c>
      <c r="D1421" s="260"/>
    </row>
    <row r="1422" customFormat="false" ht="12.75" hidden="false" customHeight="false" outlineLevel="0" collapsed="false">
      <c r="B1422" s="258" t="s">
        <v>8415</v>
      </c>
      <c r="C1422" s="259" t="s">
        <v>6986</v>
      </c>
      <c r="D1422" s="260"/>
    </row>
    <row r="1423" customFormat="false" ht="12.75" hidden="false" customHeight="false" outlineLevel="0" collapsed="false">
      <c r="B1423" s="258" t="s">
        <v>8416</v>
      </c>
      <c r="C1423" s="259" t="s">
        <v>6986</v>
      </c>
      <c r="D1423" s="260"/>
    </row>
    <row r="1424" customFormat="false" ht="12.75" hidden="false" customHeight="false" outlineLevel="0" collapsed="false">
      <c r="B1424" s="258" t="s">
        <v>8417</v>
      </c>
      <c r="C1424" s="259" t="s">
        <v>6986</v>
      </c>
      <c r="D1424" s="260"/>
    </row>
    <row r="1425" customFormat="false" ht="12.75" hidden="false" customHeight="false" outlineLevel="0" collapsed="false">
      <c r="B1425" s="258" t="s">
        <v>8418</v>
      </c>
      <c r="C1425" s="259" t="s">
        <v>6986</v>
      </c>
      <c r="D1425" s="260"/>
    </row>
    <row r="1426" customFormat="false" ht="12.75" hidden="false" customHeight="false" outlineLevel="0" collapsed="false">
      <c r="B1426" s="258" t="s">
        <v>8419</v>
      </c>
      <c r="C1426" s="259" t="s">
        <v>6986</v>
      </c>
      <c r="D1426" s="260"/>
    </row>
    <row r="1427" customFormat="false" ht="12.75" hidden="false" customHeight="false" outlineLevel="0" collapsed="false">
      <c r="B1427" s="258" t="s">
        <v>8420</v>
      </c>
      <c r="C1427" s="259" t="s">
        <v>6986</v>
      </c>
      <c r="D1427" s="260"/>
    </row>
    <row r="1428" customFormat="false" ht="12.75" hidden="false" customHeight="false" outlineLevel="0" collapsed="false">
      <c r="B1428" s="258" t="s">
        <v>8421</v>
      </c>
      <c r="C1428" s="259" t="s">
        <v>6986</v>
      </c>
      <c r="D1428" s="260"/>
    </row>
    <row r="1429" customFormat="false" ht="12.75" hidden="false" customHeight="false" outlineLevel="0" collapsed="false">
      <c r="B1429" s="258" t="s">
        <v>8422</v>
      </c>
      <c r="C1429" s="259" t="s">
        <v>6986</v>
      </c>
      <c r="D1429" s="260"/>
    </row>
    <row r="1430" customFormat="false" ht="12.75" hidden="false" customHeight="false" outlineLevel="0" collapsed="false">
      <c r="B1430" s="258" t="s">
        <v>8423</v>
      </c>
      <c r="C1430" s="259" t="s">
        <v>6986</v>
      </c>
      <c r="D1430" s="260"/>
    </row>
    <row r="1431" customFormat="false" ht="12.75" hidden="false" customHeight="false" outlineLevel="0" collapsed="false">
      <c r="B1431" s="258" t="s">
        <v>8424</v>
      </c>
      <c r="C1431" s="259" t="s">
        <v>6986</v>
      </c>
      <c r="D1431" s="260"/>
    </row>
    <row r="1432" customFormat="false" ht="12.75" hidden="false" customHeight="false" outlineLevel="0" collapsed="false">
      <c r="B1432" s="258" t="s">
        <v>8425</v>
      </c>
      <c r="C1432" s="259" t="s">
        <v>6986</v>
      </c>
      <c r="D1432" s="260"/>
    </row>
    <row r="1433" customFormat="false" ht="12.75" hidden="false" customHeight="false" outlineLevel="0" collapsed="false">
      <c r="B1433" s="258" t="s">
        <v>8426</v>
      </c>
      <c r="C1433" s="259" t="s">
        <v>6986</v>
      </c>
      <c r="D1433" s="260"/>
    </row>
    <row r="1434" customFormat="false" ht="12.75" hidden="false" customHeight="false" outlineLevel="0" collapsed="false">
      <c r="B1434" s="258" t="s">
        <v>8427</v>
      </c>
      <c r="C1434" s="259" t="s">
        <v>6986</v>
      </c>
      <c r="D1434" s="260"/>
    </row>
    <row r="1435" customFormat="false" ht="12.75" hidden="false" customHeight="false" outlineLevel="0" collapsed="false">
      <c r="B1435" s="258" t="s">
        <v>8428</v>
      </c>
      <c r="C1435" s="259" t="s">
        <v>6986</v>
      </c>
      <c r="D1435" s="260"/>
    </row>
    <row r="1436" customFormat="false" ht="12.75" hidden="false" customHeight="false" outlineLevel="0" collapsed="false">
      <c r="B1436" s="258" t="s">
        <v>8429</v>
      </c>
      <c r="C1436" s="259" t="s">
        <v>6986</v>
      </c>
      <c r="D1436" s="260"/>
    </row>
    <row r="1437" customFormat="false" ht="12.75" hidden="false" customHeight="false" outlineLevel="0" collapsed="false">
      <c r="B1437" s="258" t="s">
        <v>8430</v>
      </c>
      <c r="C1437" s="259" t="s">
        <v>6986</v>
      </c>
      <c r="D1437" s="260"/>
    </row>
    <row r="1438" customFormat="false" ht="12.75" hidden="false" customHeight="false" outlineLevel="0" collapsed="false">
      <c r="B1438" s="258" t="s">
        <v>8431</v>
      </c>
      <c r="C1438" s="259" t="s">
        <v>6986</v>
      </c>
      <c r="D1438" s="260"/>
    </row>
    <row r="1439" customFormat="false" ht="12.75" hidden="false" customHeight="false" outlineLevel="0" collapsed="false">
      <c r="B1439" s="258" t="s">
        <v>8432</v>
      </c>
      <c r="C1439" s="259" t="s">
        <v>6986</v>
      </c>
      <c r="D1439" s="260"/>
    </row>
    <row r="1440" customFormat="false" ht="12.75" hidden="false" customHeight="false" outlineLevel="0" collapsed="false">
      <c r="B1440" s="258" t="s">
        <v>8433</v>
      </c>
      <c r="C1440" s="259" t="s">
        <v>6986</v>
      </c>
      <c r="D1440" s="260"/>
    </row>
    <row r="1441" customFormat="false" ht="12.75" hidden="false" customHeight="false" outlineLevel="0" collapsed="false">
      <c r="B1441" s="258" t="s">
        <v>8434</v>
      </c>
      <c r="C1441" s="259" t="s">
        <v>6984</v>
      </c>
      <c r="D1441" s="260"/>
    </row>
    <row r="1442" customFormat="false" ht="12.75" hidden="false" customHeight="false" outlineLevel="0" collapsed="false">
      <c r="B1442" s="258" t="s">
        <v>8435</v>
      </c>
      <c r="C1442" s="259" t="s">
        <v>6986</v>
      </c>
      <c r="D1442" s="260"/>
    </row>
    <row r="1443" customFormat="false" ht="12.75" hidden="false" customHeight="false" outlineLevel="0" collapsed="false">
      <c r="B1443" s="258" t="s">
        <v>8436</v>
      </c>
      <c r="C1443" s="259" t="s">
        <v>6984</v>
      </c>
      <c r="D1443" s="260"/>
    </row>
    <row r="1444" customFormat="false" ht="12.75" hidden="false" customHeight="false" outlineLevel="0" collapsed="false">
      <c r="B1444" s="258" t="s">
        <v>8437</v>
      </c>
      <c r="C1444" s="259" t="s">
        <v>6986</v>
      </c>
      <c r="D1444" s="260"/>
    </row>
    <row r="1445" customFormat="false" ht="12.75" hidden="false" customHeight="false" outlineLevel="0" collapsed="false">
      <c r="B1445" s="258" t="s">
        <v>8438</v>
      </c>
      <c r="C1445" s="259" t="s">
        <v>6986</v>
      </c>
      <c r="D1445" s="260"/>
    </row>
    <row r="1446" customFormat="false" ht="12.75" hidden="false" customHeight="false" outlineLevel="0" collapsed="false">
      <c r="B1446" s="258" t="s">
        <v>8439</v>
      </c>
      <c r="C1446" s="259" t="s">
        <v>6986</v>
      </c>
      <c r="D1446" s="260"/>
    </row>
    <row r="1447" customFormat="false" ht="12.75" hidden="false" customHeight="false" outlineLevel="0" collapsed="false">
      <c r="B1447" s="258" t="s">
        <v>8440</v>
      </c>
      <c r="C1447" s="259" t="s">
        <v>6986</v>
      </c>
      <c r="D1447" s="260"/>
    </row>
    <row r="1448" customFormat="false" ht="12.75" hidden="false" customHeight="false" outlineLevel="0" collapsed="false">
      <c r="B1448" s="258" t="s">
        <v>8441</v>
      </c>
      <c r="C1448" s="259" t="s">
        <v>6986</v>
      </c>
      <c r="D1448" s="260"/>
    </row>
    <row r="1449" customFormat="false" ht="12.75" hidden="false" customHeight="false" outlineLevel="0" collapsed="false">
      <c r="B1449" s="258" t="s">
        <v>8442</v>
      </c>
      <c r="C1449" s="259" t="s">
        <v>6986</v>
      </c>
      <c r="D1449" s="260"/>
    </row>
    <row r="1450" customFormat="false" ht="12.75" hidden="false" customHeight="false" outlineLevel="0" collapsed="false">
      <c r="B1450" s="258" t="s">
        <v>8443</v>
      </c>
      <c r="C1450" s="259" t="s">
        <v>6984</v>
      </c>
      <c r="D1450" s="260"/>
    </row>
    <row r="1451" customFormat="false" ht="12.75" hidden="false" customHeight="false" outlineLevel="0" collapsed="false">
      <c r="B1451" s="258" t="s">
        <v>8444</v>
      </c>
      <c r="C1451" s="259" t="s">
        <v>6986</v>
      </c>
      <c r="D1451" s="260"/>
    </row>
    <row r="1452" customFormat="false" ht="12.75" hidden="false" customHeight="false" outlineLevel="0" collapsed="false">
      <c r="B1452" s="258" t="s">
        <v>8445</v>
      </c>
      <c r="C1452" s="259" t="s">
        <v>6986</v>
      </c>
      <c r="D1452" s="260"/>
    </row>
    <row r="1453" customFormat="false" ht="12.75" hidden="false" customHeight="false" outlineLevel="0" collapsed="false">
      <c r="B1453" s="258" t="s">
        <v>8446</v>
      </c>
      <c r="C1453" s="259" t="s">
        <v>6986</v>
      </c>
      <c r="D1453" s="260"/>
    </row>
    <row r="1454" customFormat="false" ht="12.75" hidden="false" customHeight="false" outlineLevel="0" collapsed="false">
      <c r="B1454" s="258" t="s">
        <v>8447</v>
      </c>
      <c r="C1454" s="259" t="s">
        <v>6984</v>
      </c>
      <c r="D1454" s="260"/>
    </row>
    <row r="1455" customFormat="false" ht="12.75" hidden="false" customHeight="false" outlineLevel="0" collapsed="false">
      <c r="B1455" s="258" t="s">
        <v>8448</v>
      </c>
      <c r="C1455" s="259" t="s">
        <v>6984</v>
      </c>
      <c r="D1455" s="260"/>
    </row>
    <row r="1456" customFormat="false" ht="12.75" hidden="false" customHeight="false" outlineLevel="0" collapsed="false">
      <c r="B1456" s="258" t="s">
        <v>8449</v>
      </c>
      <c r="C1456" s="259" t="s">
        <v>6986</v>
      </c>
      <c r="D1456" s="260"/>
    </row>
    <row r="1457" customFormat="false" ht="12.75" hidden="false" customHeight="false" outlineLevel="0" collapsed="false">
      <c r="B1457" s="258" t="s">
        <v>8450</v>
      </c>
      <c r="C1457" s="259" t="s">
        <v>6986</v>
      </c>
      <c r="D1457" s="260"/>
    </row>
    <row r="1458" customFormat="false" ht="12.75" hidden="false" customHeight="false" outlineLevel="0" collapsed="false">
      <c r="B1458" s="258" t="s">
        <v>8451</v>
      </c>
      <c r="C1458" s="259" t="s">
        <v>6986</v>
      </c>
      <c r="D1458" s="260"/>
    </row>
    <row r="1459" customFormat="false" ht="12.75" hidden="false" customHeight="false" outlineLevel="0" collapsed="false">
      <c r="B1459" s="258" t="s">
        <v>8452</v>
      </c>
      <c r="C1459" s="259" t="s">
        <v>6984</v>
      </c>
      <c r="D1459" s="260"/>
    </row>
    <row r="1460" customFormat="false" ht="12.75" hidden="false" customHeight="false" outlineLevel="0" collapsed="false">
      <c r="B1460" s="258" t="s">
        <v>8453</v>
      </c>
      <c r="C1460" s="259" t="s">
        <v>6986</v>
      </c>
      <c r="D1460" s="260"/>
    </row>
    <row r="1461" customFormat="false" ht="12.75" hidden="false" customHeight="false" outlineLevel="0" collapsed="false">
      <c r="B1461" s="258" t="s">
        <v>8454</v>
      </c>
      <c r="C1461" s="259" t="s">
        <v>6986</v>
      </c>
      <c r="D1461" s="260"/>
    </row>
    <row r="1462" customFormat="false" ht="12.75" hidden="false" customHeight="false" outlineLevel="0" collapsed="false">
      <c r="B1462" s="258" t="s">
        <v>8455</v>
      </c>
      <c r="C1462" s="259" t="s">
        <v>6998</v>
      </c>
      <c r="D1462" s="260"/>
    </row>
    <row r="1463" customFormat="false" ht="12.75" hidden="false" customHeight="false" outlineLevel="0" collapsed="false">
      <c r="B1463" s="258" t="s">
        <v>8456</v>
      </c>
      <c r="C1463" s="259" t="s">
        <v>6984</v>
      </c>
      <c r="D1463" s="260"/>
    </row>
    <row r="1464" customFormat="false" ht="12.75" hidden="false" customHeight="false" outlineLevel="0" collapsed="false">
      <c r="B1464" s="258" t="s">
        <v>8457</v>
      </c>
      <c r="C1464" s="259" t="s">
        <v>6986</v>
      </c>
      <c r="D1464" s="260"/>
    </row>
    <row r="1465" customFormat="false" ht="12.75" hidden="false" customHeight="false" outlineLevel="0" collapsed="false">
      <c r="B1465" s="258" t="s">
        <v>8458</v>
      </c>
      <c r="C1465" s="259" t="s">
        <v>6998</v>
      </c>
      <c r="D1465" s="260"/>
    </row>
    <row r="1466" customFormat="false" ht="12.75" hidden="false" customHeight="false" outlineLevel="0" collapsed="false">
      <c r="B1466" s="258" t="s">
        <v>8459</v>
      </c>
      <c r="C1466" s="259" t="s">
        <v>6984</v>
      </c>
      <c r="D1466" s="260"/>
    </row>
    <row r="1467" customFormat="false" ht="12.75" hidden="false" customHeight="false" outlineLevel="0" collapsed="false">
      <c r="B1467" s="258" t="s">
        <v>8460</v>
      </c>
      <c r="C1467" s="259" t="s">
        <v>6986</v>
      </c>
      <c r="D1467" s="260"/>
    </row>
    <row r="1468" customFormat="false" ht="12.75" hidden="false" customHeight="false" outlineLevel="0" collapsed="false">
      <c r="B1468" s="258" t="s">
        <v>8461</v>
      </c>
      <c r="C1468" s="259" t="s">
        <v>6986</v>
      </c>
      <c r="D1468" s="260"/>
    </row>
    <row r="1469" customFormat="false" ht="12.75" hidden="false" customHeight="false" outlineLevel="0" collapsed="false">
      <c r="B1469" s="258" t="s">
        <v>8462</v>
      </c>
      <c r="C1469" s="259" t="s">
        <v>6986</v>
      </c>
      <c r="D1469" s="260"/>
    </row>
    <row r="1470" customFormat="false" ht="12.75" hidden="false" customHeight="false" outlineLevel="0" collapsed="false">
      <c r="B1470" s="258" t="s">
        <v>8463</v>
      </c>
      <c r="C1470" s="259" t="s">
        <v>7442</v>
      </c>
      <c r="D1470" s="260"/>
    </row>
    <row r="1471" customFormat="false" ht="12.75" hidden="false" customHeight="false" outlineLevel="0" collapsed="false">
      <c r="B1471" s="258" t="s">
        <v>8464</v>
      </c>
      <c r="C1471" s="259" t="s">
        <v>6986</v>
      </c>
      <c r="D1471" s="260"/>
    </row>
    <row r="1472" customFormat="false" ht="12.75" hidden="false" customHeight="false" outlineLevel="0" collapsed="false">
      <c r="B1472" s="258" t="s">
        <v>8465</v>
      </c>
      <c r="C1472" s="259" t="s">
        <v>6986</v>
      </c>
      <c r="D1472" s="260"/>
    </row>
    <row r="1473" customFormat="false" ht="12.75" hidden="false" customHeight="false" outlineLevel="0" collapsed="false">
      <c r="B1473" s="258" t="s">
        <v>8466</v>
      </c>
      <c r="C1473" s="259" t="s">
        <v>6986</v>
      </c>
      <c r="D1473" s="260"/>
    </row>
    <row r="1474" customFormat="false" ht="12.75" hidden="false" customHeight="false" outlineLevel="0" collapsed="false">
      <c r="B1474" s="258" t="s">
        <v>8467</v>
      </c>
      <c r="C1474" s="259" t="s">
        <v>6986</v>
      </c>
      <c r="D1474" s="260"/>
    </row>
    <row r="1475" customFormat="false" ht="12.75" hidden="false" customHeight="false" outlineLevel="0" collapsed="false">
      <c r="B1475" s="258" t="s">
        <v>8468</v>
      </c>
      <c r="C1475" s="259" t="s">
        <v>6986</v>
      </c>
      <c r="D1475" s="260"/>
    </row>
    <row r="1476" customFormat="false" ht="12.75" hidden="false" customHeight="false" outlineLevel="0" collapsed="false">
      <c r="B1476" s="258" t="s">
        <v>8469</v>
      </c>
      <c r="C1476" s="259" t="s">
        <v>6986</v>
      </c>
      <c r="D1476" s="260"/>
    </row>
    <row r="1477" customFormat="false" ht="12.75" hidden="false" customHeight="false" outlineLevel="0" collapsed="false">
      <c r="B1477" s="258" t="s">
        <v>8470</v>
      </c>
      <c r="C1477" s="259" t="s">
        <v>6986</v>
      </c>
      <c r="D1477" s="260"/>
    </row>
    <row r="1478" customFormat="false" ht="12.75" hidden="false" customHeight="false" outlineLevel="0" collapsed="false">
      <c r="B1478" s="258" t="s">
        <v>8471</v>
      </c>
      <c r="C1478" s="259" t="s">
        <v>6986</v>
      </c>
      <c r="D1478" s="260"/>
    </row>
    <row r="1479" customFormat="false" ht="12.75" hidden="false" customHeight="false" outlineLevel="0" collapsed="false">
      <c r="B1479" s="258" t="s">
        <v>8472</v>
      </c>
      <c r="C1479" s="259" t="s">
        <v>7442</v>
      </c>
      <c r="D1479" s="260"/>
    </row>
    <row r="1480" customFormat="false" ht="12.75" hidden="false" customHeight="false" outlineLevel="0" collapsed="false">
      <c r="B1480" s="258" t="s">
        <v>8473</v>
      </c>
      <c r="C1480" s="259" t="s">
        <v>6986</v>
      </c>
      <c r="D1480" s="260"/>
    </row>
    <row r="1481" customFormat="false" ht="12.75" hidden="false" customHeight="false" outlineLevel="0" collapsed="false">
      <c r="B1481" s="258" t="s">
        <v>8474</v>
      </c>
      <c r="C1481" s="259" t="s">
        <v>6986</v>
      </c>
      <c r="D1481" s="260"/>
    </row>
    <row r="1482" customFormat="false" ht="12.75" hidden="false" customHeight="false" outlineLevel="0" collapsed="false">
      <c r="B1482" s="258" t="s">
        <v>8475</v>
      </c>
      <c r="C1482" s="259" t="s">
        <v>6986</v>
      </c>
      <c r="D1482" s="260"/>
    </row>
    <row r="1483" customFormat="false" ht="12.75" hidden="false" customHeight="false" outlineLevel="0" collapsed="false">
      <c r="B1483" s="258" t="s">
        <v>8476</v>
      </c>
      <c r="C1483" s="259" t="s">
        <v>7442</v>
      </c>
      <c r="D1483" s="260"/>
    </row>
    <row r="1484" customFormat="false" ht="12.75" hidden="false" customHeight="false" outlineLevel="0" collapsed="false">
      <c r="B1484" s="258" t="s">
        <v>8477</v>
      </c>
      <c r="C1484" s="259" t="s">
        <v>6986</v>
      </c>
      <c r="D1484" s="260"/>
    </row>
    <row r="1485" customFormat="false" ht="12.75" hidden="false" customHeight="false" outlineLevel="0" collapsed="false">
      <c r="B1485" s="258" t="s">
        <v>8478</v>
      </c>
      <c r="C1485" s="259" t="s">
        <v>6986</v>
      </c>
      <c r="D1485" s="260"/>
    </row>
    <row r="1486" customFormat="false" ht="12.75" hidden="false" customHeight="false" outlineLevel="0" collapsed="false">
      <c r="B1486" s="258" t="s">
        <v>8479</v>
      </c>
      <c r="C1486" s="259" t="s">
        <v>6986</v>
      </c>
      <c r="D1486" s="260"/>
    </row>
    <row r="1487" customFormat="false" ht="12.75" hidden="false" customHeight="false" outlineLevel="0" collapsed="false">
      <c r="B1487" s="258" t="s">
        <v>8480</v>
      </c>
      <c r="C1487" s="259" t="s">
        <v>6986</v>
      </c>
      <c r="D1487" s="260"/>
    </row>
    <row r="1488" customFormat="false" ht="12.75" hidden="false" customHeight="false" outlineLevel="0" collapsed="false">
      <c r="B1488" s="258" t="s">
        <v>8481</v>
      </c>
      <c r="C1488" s="259" t="s">
        <v>6986</v>
      </c>
      <c r="D1488" s="260"/>
    </row>
    <row r="1489" customFormat="false" ht="12.75" hidden="false" customHeight="false" outlineLevel="0" collapsed="false">
      <c r="B1489" s="258" t="s">
        <v>8482</v>
      </c>
      <c r="C1489" s="259" t="s">
        <v>6986</v>
      </c>
      <c r="D1489" s="260"/>
    </row>
    <row r="1490" customFormat="false" ht="12.75" hidden="false" customHeight="false" outlineLevel="0" collapsed="false">
      <c r="B1490" s="258" t="s">
        <v>8483</v>
      </c>
      <c r="C1490" s="259" t="s">
        <v>6986</v>
      </c>
      <c r="D1490" s="260"/>
    </row>
    <row r="1491" customFormat="false" ht="12.75" hidden="false" customHeight="false" outlineLevel="0" collapsed="false">
      <c r="B1491" s="258" t="s">
        <v>8484</v>
      </c>
      <c r="C1491" s="259" t="s">
        <v>6986</v>
      </c>
      <c r="D1491" s="260"/>
    </row>
    <row r="1492" customFormat="false" ht="12.75" hidden="false" customHeight="false" outlineLevel="0" collapsed="false">
      <c r="B1492" s="258" t="s">
        <v>8485</v>
      </c>
      <c r="C1492" s="259" t="s">
        <v>6986</v>
      </c>
      <c r="D1492" s="260"/>
    </row>
    <row r="1493" customFormat="false" ht="12.75" hidden="false" customHeight="false" outlineLevel="0" collapsed="false">
      <c r="B1493" s="258" t="s">
        <v>8486</v>
      </c>
      <c r="C1493" s="259" t="s">
        <v>6984</v>
      </c>
      <c r="D1493" s="260"/>
    </row>
    <row r="1494" customFormat="false" ht="12.75" hidden="false" customHeight="false" outlineLevel="0" collapsed="false">
      <c r="B1494" s="258" t="s">
        <v>8487</v>
      </c>
      <c r="C1494" s="259" t="s">
        <v>6986</v>
      </c>
      <c r="D1494" s="260"/>
    </row>
    <row r="1495" customFormat="false" ht="12.75" hidden="false" customHeight="false" outlineLevel="0" collapsed="false">
      <c r="B1495" s="258" t="s">
        <v>8488</v>
      </c>
      <c r="C1495" s="259" t="s">
        <v>6986</v>
      </c>
      <c r="D1495" s="260"/>
    </row>
    <row r="1496" customFormat="false" ht="12.75" hidden="false" customHeight="false" outlineLevel="0" collapsed="false">
      <c r="B1496" s="258" t="s">
        <v>8489</v>
      </c>
      <c r="C1496" s="259" t="s">
        <v>6984</v>
      </c>
      <c r="D1496" s="260"/>
    </row>
    <row r="1497" customFormat="false" ht="12.75" hidden="false" customHeight="false" outlineLevel="0" collapsed="false">
      <c r="B1497" s="258" t="s">
        <v>8490</v>
      </c>
      <c r="C1497" s="259" t="s">
        <v>6986</v>
      </c>
      <c r="D1497" s="260"/>
    </row>
    <row r="1498" customFormat="false" ht="12.75" hidden="false" customHeight="false" outlineLevel="0" collapsed="false">
      <c r="B1498" s="258" t="s">
        <v>8491</v>
      </c>
      <c r="C1498" s="259" t="s">
        <v>6986</v>
      </c>
      <c r="D1498" s="260"/>
    </row>
    <row r="1499" customFormat="false" ht="12.75" hidden="false" customHeight="false" outlineLevel="0" collapsed="false">
      <c r="B1499" s="258" t="s">
        <v>8492</v>
      </c>
      <c r="C1499" s="259" t="s">
        <v>6986</v>
      </c>
      <c r="D1499" s="260"/>
    </row>
    <row r="1500" customFormat="false" ht="12.75" hidden="false" customHeight="false" outlineLevel="0" collapsed="false">
      <c r="B1500" s="258" t="s">
        <v>8493</v>
      </c>
      <c r="C1500" s="259" t="s">
        <v>6986</v>
      </c>
      <c r="D1500" s="260"/>
    </row>
    <row r="1501" customFormat="false" ht="12.75" hidden="false" customHeight="false" outlineLevel="0" collapsed="false">
      <c r="B1501" s="258" t="s">
        <v>8494</v>
      </c>
      <c r="C1501" s="259" t="s">
        <v>6986</v>
      </c>
      <c r="D1501" s="260"/>
    </row>
    <row r="1502" customFormat="false" ht="12.75" hidden="false" customHeight="false" outlineLevel="0" collapsed="false">
      <c r="B1502" s="258" t="s">
        <v>8495</v>
      </c>
      <c r="C1502" s="259" t="s">
        <v>6986</v>
      </c>
      <c r="D1502" s="260"/>
    </row>
    <row r="1503" customFormat="false" ht="12.75" hidden="false" customHeight="false" outlineLevel="0" collapsed="false">
      <c r="B1503" s="258" t="s">
        <v>8496</v>
      </c>
      <c r="C1503" s="259" t="s">
        <v>6986</v>
      </c>
      <c r="D1503" s="260"/>
    </row>
    <row r="1504" customFormat="false" ht="12.75" hidden="false" customHeight="false" outlineLevel="0" collapsed="false">
      <c r="B1504" s="258" t="s">
        <v>8497</v>
      </c>
      <c r="C1504" s="259" t="s">
        <v>6998</v>
      </c>
      <c r="D1504" s="260"/>
    </row>
    <row r="1505" customFormat="false" ht="12.75" hidden="false" customHeight="false" outlineLevel="0" collapsed="false">
      <c r="B1505" s="258" t="s">
        <v>8498</v>
      </c>
      <c r="C1505" s="259" t="s">
        <v>6984</v>
      </c>
      <c r="D1505" s="260"/>
    </row>
    <row r="1506" customFormat="false" ht="12.75" hidden="false" customHeight="false" outlineLevel="0" collapsed="false">
      <c r="B1506" s="258" t="s">
        <v>8499</v>
      </c>
      <c r="C1506" s="259" t="s">
        <v>6986</v>
      </c>
      <c r="D1506" s="260"/>
    </row>
    <row r="1507" customFormat="false" ht="12.75" hidden="false" customHeight="false" outlineLevel="0" collapsed="false">
      <c r="B1507" s="258" t="s">
        <v>8500</v>
      </c>
      <c r="C1507" s="259" t="s">
        <v>6984</v>
      </c>
      <c r="D1507" s="260"/>
    </row>
    <row r="1508" customFormat="false" ht="12.75" hidden="false" customHeight="false" outlineLevel="0" collapsed="false">
      <c r="B1508" s="258" t="s">
        <v>8501</v>
      </c>
      <c r="C1508" s="259" t="s">
        <v>6986</v>
      </c>
      <c r="D1508" s="260"/>
    </row>
    <row r="1509" customFormat="false" ht="12.75" hidden="false" customHeight="false" outlineLevel="0" collapsed="false">
      <c r="B1509" s="258" t="s">
        <v>8502</v>
      </c>
      <c r="C1509" s="259" t="s">
        <v>6986</v>
      </c>
      <c r="D1509" s="260"/>
    </row>
    <row r="1510" customFormat="false" ht="12.75" hidden="false" customHeight="false" outlineLevel="0" collapsed="false">
      <c r="B1510" s="258" t="s">
        <v>8503</v>
      </c>
      <c r="C1510" s="259" t="s">
        <v>6986</v>
      </c>
      <c r="D1510" s="260"/>
    </row>
    <row r="1511" customFormat="false" ht="12.75" hidden="false" customHeight="false" outlineLevel="0" collapsed="false">
      <c r="B1511" s="258" t="s">
        <v>8504</v>
      </c>
      <c r="C1511" s="259" t="s">
        <v>6986</v>
      </c>
      <c r="D1511" s="260"/>
    </row>
    <row r="1512" customFormat="false" ht="12.75" hidden="false" customHeight="false" outlineLevel="0" collapsed="false">
      <c r="B1512" s="258" t="s">
        <v>8505</v>
      </c>
      <c r="C1512" s="259" t="s">
        <v>6984</v>
      </c>
      <c r="D1512" s="260"/>
    </row>
    <row r="1513" customFormat="false" ht="12.75" hidden="false" customHeight="false" outlineLevel="0" collapsed="false">
      <c r="B1513" s="258" t="s">
        <v>8506</v>
      </c>
      <c r="C1513" s="259" t="s">
        <v>6986</v>
      </c>
      <c r="D1513" s="260"/>
    </row>
    <row r="1514" customFormat="false" ht="12.75" hidden="false" customHeight="false" outlineLevel="0" collapsed="false">
      <c r="B1514" s="258" t="s">
        <v>8507</v>
      </c>
      <c r="C1514" s="259" t="s">
        <v>6986</v>
      </c>
      <c r="D1514" s="260"/>
    </row>
    <row r="1515" customFormat="false" ht="12.75" hidden="false" customHeight="false" outlineLevel="0" collapsed="false">
      <c r="B1515" s="258" t="s">
        <v>8508</v>
      </c>
      <c r="C1515" s="259" t="s">
        <v>7039</v>
      </c>
      <c r="D1515" s="260"/>
    </row>
    <row r="1516" customFormat="false" ht="12.75" hidden="false" customHeight="false" outlineLevel="0" collapsed="false">
      <c r="B1516" s="258" t="s">
        <v>8509</v>
      </c>
      <c r="C1516" s="259" t="s">
        <v>6984</v>
      </c>
      <c r="D1516" s="260"/>
    </row>
    <row r="1517" customFormat="false" ht="12.75" hidden="false" customHeight="false" outlineLevel="0" collapsed="false">
      <c r="B1517" s="258" t="s">
        <v>8510</v>
      </c>
      <c r="C1517" s="259" t="s">
        <v>6998</v>
      </c>
      <c r="D1517" s="260"/>
    </row>
    <row r="1518" customFormat="false" ht="12.75" hidden="false" customHeight="false" outlineLevel="0" collapsed="false">
      <c r="B1518" s="258" t="s">
        <v>8511</v>
      </c>
      <c r="C1518" s="259" t="s">
        <v>7267</v>
      </c>
      <c r="D1518" s="260"/>
    </row>
    <row r="1519" customFormat="false" ht="12.75" hidden="false" customHeight="false" outlineLevel="0" collapsed="false">
      <c r="B1519" s="258" t="s">
        <v>8512</v>
      </c>
      <c r="C1519" s="259" t="s">
        <v>6984</v>
      </c>
      <c r="D1519" s="260"/>
    </row>
    <row r="1520" customFormat="false" ht="12.75" hidden="false" customHeight="false" outlineLevel="0" collapsed="false">
      <c r="B1520" s="258" t="s">
        <v>8513</v>
      </c>
      <c r="C1520" s="259" t="s">
        <v>6986</v>
      </c>
      <c r="D1520" s="260"/>
    </row>
    <row r="1521" customFormat="false" ht="12.75" hidden="false" customHeight="false" outlineLevel="0" collapsed="false">
      <c r="B1521" s="258" t="s">
        <v>8514</v>
      </c>
      <c r="C1521" s="259" t="s">
        <v>6986</v>
      </c>
      <c r="D1521" s="260"/>
    </row>
    <row r="1522" customFormat="false" ht="12.75" hidden="false" customHeight="false" outlineLevel="0" collapsed="false">
      <c r="B1522" s="258" t="s">
        <v>8515</v>
      </c>
      <c r="C1522" s="259" t="s">
        <v>6986</v>
      </c>
      <c r="D1522" s="260"/>
    </row>
    <row r="1523" customFormat="false" ht="12.75" hidden="false" customHeight="false" outlineLevel="0" collapsed="false">
      <c r="B1523" s="258" t="s">
        <v>8516</v>
      </c>
      <c r="C1523" s="259" t="s">
        <v>6986</v>
      </c>
      <c r="D1523" s="260"/>
    </row>
    <row r="1524" customFormat="false" ht="12.75" hidden="false" customHeight="false" outlineLevel="0" collapsed="false">
      <c r="B1524" s="258" t="s">
        <v>8517</v>
      </c>
      <c r="C1524" s="259" t="s">
        <v>6986</v>
      </c>
      <c r="D1524" s="260"/>
    </row>
    <row r="1525" customFormat="false" ht="12.75" hidden="false" customHeight="false" outlineLevel="0" collapsed="false">
      <c r="B1525" s="258" t="s">
        <v>8518</v>
      </c>
      <c r="C1525" s="259" t="s">
        <v>6986</v>
      </c>
      <c r="D1525" s="260"/>
    </row>
    <row r="1526" customFormat="false" ht="12.75" hidden="false" customHeight="false" outlineLevel="0" collapsed="false">
      <c r="B1526" s="258" t="s">
        <v>8519</v>
      </c>
      <c r="C1526" s="259" t="s">
        <v>6986</v>
      </c>
      <c r="D1526" s="260"/>
    </row>
    <row r="1527" customFormat="false" ht="12.75" hidden="false" customHeight="false" outlineLevel="0" collapsed="false">
      <c r="B1527" s="258" t="s">
        <v>8520</v>
      </c>
      <c r="C1527" s="259" t="s">
        <v>6986</v>
      </c>
      <c r="D1527" s="260"/>
    </row>
    <row r="1528" customFormat="false" ht="12.75" hidden="false" customHeight="false" outlineLevel="0" collapsed="false">
      <c r="B1528" s="258" t="s">
        <v>8521</v>
      </c>
      <c r="C1528" s="259" t="s">
        <v>6986</v>
      </c>
      <c r="D1528" s="260"/>
    </row>
    <row r="1529" customFormat="false" ht="12.75" hidden="false" customHeight="false" outlineLevel="0" collapsed="false">
      <c r="B1529" s="258" t="s">
        <v>8522</v>
      </c>
      <c r="C1529" s="259" t="s">
        <v>6998</v>
      </c>
      <c r="D1529" s="260"/>
    </row>
    <row r="1530" customFormat="false" ht="12.75" hidden="false" customHeight="false" outlineLevel="0" collapsed="false">
      <c r="B1530" s="258" t="s">
        <v>8523</v>
      </c>
      <c r="C1530" s="259" t="s">
        <v>6984</v>
      </c>
      <c r="D1530" s="260"/>
    </row>
    <row r="1531" customFormat="false" ht="12.75" hidden="false" customHeight="false" outlineLevel="0" collapsed="false">
      <c r="B1531" s="258" t="s">
        <v>8524</v>
      </c>
      <c r="C1531" s="259" t="s">
        <v>6986</v>
      </c>
      <c r="D1531" s="260"/>
    </row>
    <row r="1532" customFormat="false" ht="12.75" hidden="false" customHeight="false" outlineLevel="0" collapsed="false">
      <c r="B1532" s="258" t="s">
        <v>8525</v>
      </c>
      <c r="C1532" s="259" t="s">
        <v>6986</v>
      </c>
      <c r="D1532" s="260"/>
    </row>
    <row r="1533" customFormat="false" ht="12.75" hidden="false" customHeight="false" outlineLevel="0" collapsed="false">
      <c r="B1533" s="258" t="s">
        <v>8526</v>
      </c>
      <c r="C1533" s="259" t="s">
        <v>6986</v>
      </c>
      <c r="D1533" s="260"/>
    </row>
    <row r="1534" customFormat="false" ht="12.75" hidden="false" customHeight="false" outlineLevel="0" collapsed="false">
      <c r="B1534" s="258" t="s">
        <v>8527</v>
      </c>
      <c r="C1534" s="259" t="s">
        <v>6986</v>
      </c>
      <c r="D1534" s="260"/>
    </row>
    <row r="1535" customFormat="false" ht="12.75" hidden="false" customHeight="false" outlineLevel="0" collapsed="false">
      <c r="B1535" s="258" t="s">
        <v>8528</v>
      </c>
      <c r="C1535" s="259" t="s">
        <v>6986</v>
      </c>
      <c r="D1535" s="260"/>
    </row>
    <row r="1536" customFormat="false" ht="12.75" hidden="false" customHeight="false" outlineLevel="0" collapsed="false">
      <c r="B1536" s="258" t="s">
        <v>8529</v>
      </c>
      <c r="C1536" s="259" t="s">
        <v>6986</v>
      </c>
      <c r="D1536" s="260"/>
    </row>
    <row r="1537" customFormat="false" ht="12.75" hidden="false" customHeight="false" outlineLevel="0" collapsed="false">
      <c r="B1537" s="258" t="s">
        <v>8530</v>
      </c>
      <c r="C1537" s="259" t="s">
        <v>6986</v>
      </c>
      <c r="D1537" s="260"/>
    </row>
    <row r="1538" customFormat="false" ht="12.75" hidden="false" customHeight="false" outlineLevel="0" collapsed="false">
      <c r="B1538" s="258" t="s">
        <v>8531</v>
      </c>
      <c r="C1538" s="259" t="s">
        <v>6986</v>
      </c>
      <c r="D1538" s="260"/>
    </row>
    <row r="1539" customFormat="false" ht="12.75" hidden="false" customHeight="false" outlineLevel="0" collapsed="false">
      <c r="B1539" s="258" t="s">
        <v>8532</v>
      </c>
      <c r="C1539" s="259" t="s">
        <v>6984</v>
      </c>
      <c r="D1539" s="260"/>
    </row>
    <row r="1540" customFormat="false" ht="12.75" hidden="false" customHeight="false" outlineLevel="0" collapsed="false">
      <c r="B1540" s="258" t="s">
        <v>8533</v>
      </c>
      <c r="C1540" s="259" t="s">
        <v>6984</v>
      </c>
      <c r="D1540" s="260"/>
    </row>
    <row r="1541" customFormat="false" ht="12.75" hidden="false" customHeight="false" outlineLevel="0" collapsed="false">
      <c r="B1541" s="258" t="s">
        <v>8534</v>
      </c>
      <c r="C1541" s="259" t="s">
        <v>6986</v>
      </c>
      <c r="D1541" s="260"/>
    </row>
    <row r="1542" customFormat="false" ht="12.75" hidden="false" customHeight="false" outlineLevel="0" collapsed="false">
      <c r="B1542" s="258" t="s">
        <v>8535</v>
      </c>
      <c r="C1542" s="259" t="s">
        <v>6986</v>
      </c>
      <c r="D1542" s="260"/>
    </row>
    <row r="1543" customFormat="false" ht="12.75" hidden="false" customHeight="false" outlineLevel="0" collapsed="false">
      <c r="B1543" s="258" t="s">
        <v>8536</v>
      </c>
      <c r="C1543" s="259" t="s">
        <v>6984</v>
      </c>
      <c r="D1543" s="260"/>
    </row>
    <row r="1544" customFormat="false" ht="12.75" hidden="false" customHeight="false" outlineLevel="0" collapsed="false">
      <c r="B1544" s="258" t="s">
        <v>8537</v>
      </c>
      <c r="C1544" s="259" t="s">
        <v>6986</v>
      </c>
      <c r="D1544" s="260"/>
    </row>
    <row r="1545" customFormat="false" ht="12.75" hidden="false" customHeight="false" outlineLevel="0" collapsed="false">
      <c r="B1545" s="258" t="s">
        <v>8538</v>
      </c>
      <c r="C1545" s="259" t="s">
        <v>6986</v>
      </c>
      <c r="D1545" s="260"/>
    </row>
    <row r="1546" customFormat="false" ht="12.75" hidden="false" customHeight="false" outlineLevel="0" collapsed="false">
      <c r="B1546" s="258" t="s">
        <v>8539</v>
      </c>
      <c r="C1546" s="259" t="s">
        <v>6986</v>
      </c>
      <c r="D1546" s="260"/>
    </row>
    <row r="1547" customFormat="false" ht="12.75" hidden="false" customHeight="false" outlineLevel="0" collapsed="false">
      <c r="B1547" s="258" t="s">
        <v>8540</v>
      </c>
      <c r="C1547" s="259" t="s">
        <v>6986</v>
      </c>
      <c r="D1547" s="260"/>
    </row>
    <row r="1548" customFormat="false" ht="12.75" hidden="false" customHeight="false" outlineLevel="0" collapsed="false">
      <c r="B1548" s="258" t="s">
        <v>8541</v>
      </c>
      <c r="C1548" s="259" t="s">
        <v>6986</v>
      </c>
      <c r="D1548" s="260"/>
    </row>
    <row r="1549" customFormat="false" ht="12.75" hidden="false" customHeight="false" outlineLevel="0" collapsed="false">
      <c r="B1549" s="258" t="s">
        <v>8542</v>
      </c>
      <c r="C1549" s="259" t="s">
        <v>6986</v>
      </c>
      <c r="D1549" s="260"/>
    </row>
    <row r="1550" customFormat="false" ht="12.75" hidden="false" customHeight="false" outlineLevel="0" collapsed="false">
      <c r="B1550" s="258" t="s">
        <v>8543</v>
      </c>
      <c r="C1550" s="259" t="s">
        <v>6986</v>
      </c>
      <c r="D1550" s="260"/>
    </row>
    <row r="1551" customFormat="false" ht="12.75" hidden="false" customHeight="false" outlineLevel="0" collapsed="false">
      <c r="B1551" s="258" t="s">
        <v>8544</v>
      </c>
      <c r="C1551" s="259" t="s">
        <v>6986</v>
      </c>
      <c r="D1551" s="260"/>
    </row>
    <row r="1552" customFormat="false" ht="12.75" hidden="false" customHeight="false" outlineLevel="0" collapsed="false">
      <c r="B1552" s="258" t="s">
        <v>8545</v>
      </c>
      <c r="C1552" s="259" t="s">
        <v>6986</v>
      </c>
      <c r="D1552" s="260"/>
    </row>
    <row r="1553" customFormat="false" ht="12.75" hidden="false" customHeight="false" outlineLevel="0" collapsed="false">
      <c r="B1553" s="258" t="s">
        <v>8546</v>
      </c>
      <c r="C1553" s="259" t="s">
        <v>6986</v>
      </c>
      <c r="D1553" s="260"/>
    </row>
    <row r="1554" customFormat="false" ht="12.75" hidden="false" customHeight="false" outlineLevel="0" collapsed="false">
      <c r="B1554" s="258" t="s">
        <v>8547</v>
      </c>
      <c r="C1554" s="259" t="s">
        <v>6984</v>
      </c>
      <c r="D1554" s="260"/>
    </row>
    <row r="1555" customFormat="false" ht="12.75" hidden="false" customHeight="false" outlineLevel="0" collapsed="false">
      <c r="B1555" s="258" t="s">
        <v>8548</v>
      </c>
      <c r="C1555" s="259" t="s">
        <v>6986</v>
      </c>
      <c r="D1555" s="260"/>
    </row>
    <row r="1556" customFormat="false" ht="12.75" hidden="false" customHeight="false" outlineLevel="0" collapsed="false">
      <c r="B1556" s="258" t="s">
        <v>8549</v>
      </c>
      <c r="C1556" s="259" t="s">
        <v>6984</v>
      </c>
      <c r="D1556" s="260"/>
    </row>
    <row r="1557" customFormat="false" ht="12.75" hidden="false" customHeight="false" outlineLevel="0" collapsed="false">
      <c r="B1557" s="258" t="s">
        <v>8550</v>
      </c>
      <c r="C1557" s="259" t="s">
        <v>6986</v>
      </c>
      <c r="D1557" s="260"/>
    </row>
    <row r="1558" customFormat="false" ht="12.75" hidden="false" customHeight="false" outlineLevel="0" collapsed="false">
      <c r="B1558" s="258" t="s">
        <v>8551</v>
      </c>
      <c r="C1558" s="259" t="s">
        <v>6986</v>
      </c>
      <c r="D1558" s="260"/>
    </row>
    <row r="1559" customFormat="false" ht="12.75" hidden="false" customHeight="false" outlineLevel="0" collapsed="false">
      <c r="B1559" s="258" t="s">
        <v>8552</v>
      </c>
      <c r="C1559" s="259" t="s">
        <v>6986</v>
      </c>
      <c r="D1559" s="260"/>
    </row>
    <row r="1560" customFormat="false" ht="12.75" hidden="false" customHeight="false" outlineLevel="0" collapsed="false">
      <c r="B1560" s="258" t="s">
        <v>8553</v>
      </c>
      <c r="C1560" s="259" t="s">
        <v>6986</v>
      </c>
      <c r="D1560" s="260"/>
    </row>
    <row r="1561" customFormat="false" ht="12.75" hidden="false" customHeight="false" outlineLevel="0" collapsed="false">
      <c r="B1561" s="258" t="s">
        <v>8554</v>
      </c>
      <c r="C1561" s="259" t="s">
        <v>6986</v>
      </c>
      <c r="D1561" s="260"/>
    </row>
    <row r="1562" customFormat="false" ht="12.75" hidden="false" customHeight="false" outlineLevel="0" collapsed="false">
      <c r="B1562" s="258" t="s">
        <v>8555</v>
      </c>
      <c r="C1562" s="259" t="s">
        <v>6986</v>
      </c>
      <c r="D1562" s="260"/>
    </row>
    <row r="1563" customFormat="false" ht="12.75" hidden="false" customHeight="false" outlineLevel="0" collapsed="false">
      <c r="B1563" s="258" t="s">
        <v>8556</v>
      </c>
      <c r="C1563" s="259" t="s">
        <v>6986</v>
      </c>
      <c r="D1563" s="260"/>
    </row>
    <row r="1564" customFormat="false" ht="12.75" hidden="false" customHeight="false" outlineLevel="0" collapsed="false">
      <c r="B1564" s="258" t="s">
        <v>8557</v>
      </c>
      <c r="C1564" s="259" t="s">
        <v>6984</v>
      </c>
      <c r="D1564" s="260"/>
    </row>
    <row r="1565" customFormat="false" ht="12.75" hidden="false" customHeight="false" outlineLevel="0" collapsed="false">
      <c r="B1565" s="258" t="s">
        <v>8558</v>
      </c>
      <c r="C1565" s="259" t="s">
        <v>6984</v>
      </c>
      <c r="D1565" s="260"/>
    </row>
    <row r="1566" customFormat="false" ht="12.75" hidden="false" customHeight="false" outlineLevel="0" collapsed="false">
      <c r="B1566" s="258" t="s">
        <v>8559</v>
      </c>
      <c r="C1566" s="259" t="s">
        <v>6984</v>
      </c>
      <c r="D1566" s="260"/>
    </row>
    <row r="1567" customFormat="false" ht="12.75" hidden="false" customHeight="false" outlineLevel="0" collapsed="false">
      <c r="B1567" s="258" t="s">
        <v>8560</v>
      </c>
      <c r="C1567" s="259" t="s">
        <v>6986</v>
      </c>
      <c r="D1567" s="260"/>
    </row>
    <row r="1568" customFormat="false" ht="12.75" hidden="false" customHeight="false" outlineLevel="0" collapsed="false">
      <c r="B1568" s="258" t="s">
        <v>8561</v>
      </c>
      <c r="C1568" s="259" t="s">
        <v>6986</v>
      </c>
      <c r="D1568" s="260"/>
    </row>
    <row r="1569" customFormat="false" ht="12.75" hidden="false" customHeight="false" outlineLevel="0" collapsed="false">
      <c r="B1569" s="258" t="s">
        <v>8562</v>
      </c>
      <c r="C1569" s="259" t="s">
        <v>6986</v>
      </c>
      <c r="D1569" s="260"/>
    </row>
    <row r="1570" customFormat="false" ht="12.75" hidden="false" customHeight="false" outlineLevel="0" collapsed="false">
      <c r="B1570" s="258" t="s">
        <v>8563</v>
      </c>
      <c r="C1570" s="259" t="s">
        <v>6986</v>
      </c>
      <c r="D1570" s="260"/>
    </row>
    <row r="1571" customFormat="false" ht="12.75" hidden="false" customHeight="false" outlineLevel="0" collapsed="false">
      <c r="B1571" s="258" t="s">
        <v>8564</v>
      </c>
      <c r="C1571" s="259" t="s">
        <v>6984</v>
      </c>
      <c r="D1571" s="260"/>
    </row>
    <row r="1572" customFormat="false" ht="12.75" hidden="false" customHeight="false" outlineLevel="0" collapsed="false">
      <c r="B1572" s="258" t="s">
        <v>8565</v>
      </c>
      <c r="C1572" s="259" t="s">
        <v>6984</v>
      </c>
      <c r="D1572" s="260"/>
    </row>
    <row r="1573" customFormat="false" ht="12.75" hidden="false" customHeight="false" outlineLevel="0" collapsed="false">
      <c r="B1573" s="258" t="s">
        <v>8566</v>
      </c>
      <c r="C1573" s="259" t="s">
        <v>6986</v>
      </c>
      <c r="D1573" s="260"/>
    </row>
    <row r="1574" customFormat="false" ht="12.75" hidden="false" customHeight="false" outlineLevel="0" collapsed="false">
      <c r="B1574" s="258" t="s">
        <v>8567</v>
      </c>
      <c r="C1574" s="259" t="s">
        <v>6986</v>
      </c>
      <c r="D1574" s="260"/>
    </row>
    <row r="1575" customFormat="false" ht="12.75" hidden="false" customHeight="false" outlineLevel="0" collapsed="false">
      <c r="B1575" s="258" t="s">
        <v>8568</v>
      </c>
      <c r="C1575" s="259" t="s">
        <v>6986</v>
      </c>
      <c r="D1575" s="260"/>
    </row>
    <row r="1576" customFormat="false" ht="12.75" hidden="false" customHeight="false" outlineLevel="0" collapsed="false">
      <c r="B1576" s="258" t="s">
        <v>8569</v>
      </c>
      <c r="C1576" s="259" t="s">
        <v>6986</v>
      </c>
      <c r="D1576" s="260"/>
    </row>
    <row r="1577" customFormat="false" ht="12.75" hidden="false" customHeight="false" outlineLevel="0" collapsed="false">
      <c r="B1577" s="258" t="s">
        <v>8570</v>
      </c>
      <c r="C1577" s="259" t="s">
        <v>6986</v>
      </c>
      <c r="D1577" s="260"/>
    </row>
    <row r="1578" customFormat="false" ht="12.75" hidden="false" customHeight="false" outlineLevel="0" collapsed="false">
      <c r="B1578" s="258" t="s">
        <v>8571</v>
      </c>
      <c r="C1578" s="259" t="s">
        <v>6986</v>
      </c>
      <c r="D1578" s="260"/>
    </row>
    <row r="1579" customFormat="false" ht="12.75" hidden="false" customHeight="false" outlineLevel="0" collapsed="false">
      <c r="B1579" s="258" t="s">
        <v>8572</v>
      </c>
      <c r="C1579" s="259" t="s">
        <v>6986</v>
      </c>
      <c r="D1579" s="260"/>
    </row>
    <row r="1580" customFormat="false" ht="12.75" hidden="false" customHeight="false" outlineLevel="0" collapsed="false">
      <c r="B1580" s="258" t="s">
        <v>8573</v>
      </c>
      <c r="C1580" s="259" t="s">
        <v>6986</v>
      </c>
      <c r="D1580" s="260"/>
    </row>
    <row r="1581" customFormat="false" ht="12.75" hidden="false" customHeight="false" outlineLevel="0" collapsed="false">
      <c r="B1581" s="258" t="s">
        <v>8574</v>
      </c>
      <c r="C1581" s="259" t="s">
        <v>6986</v>
      </c>
      <c r="D1581" s="260"/>
    </row>
    <row r="1582" customFormat="false" ht="12.75" hidden="false" customHeight="false" outlineLevel="0" collapsed="false">
      <c r="B1582" s="258" t="s">
        <v>8575</v>
      </c>
      <c r="C1582" s="259" t="s">
        <v>6984</v>
      </c>
      <c r="D1582" s="260"/>
    </row>
    <row r="1583" customFormat="false" ht="12.75" hidden="false" customHeight="false" outlineLevel="0" collapsed="false">
      <c r="B1583" s="258" t="s">
        <v>8576</v>
      </c>
      <c r="C1583" s="259" t="s">
        <v>6986</v>
      </c>
      <c r="D1583" s="260"/>
    </row>
    <row r="1584" customFormat="false" ht="12.75" hidden="false" customHeight="false" outlineLevel="0" collapsed="false">
      <c r="B1584" s="258" t="s">
        <v>8577</v>
      </c>
      <c r="C1584" s="259" t="s">
        <v>6986</v>
      </c>
      <c r="D1584" s="260"/>
    </row>
    <row r="1585" customFormat="false" ht="12.75" hidden="false" customHeight="false" outlineLevel="0" collapsed="false">
      <c r="B1585" s="258" t="s">
        <v>8578</v>
      </c>
      <c r="C1585" s="259" t="s">
        <v>6984</v>
      </c>
      <c r="D1585" s="260"/>
    </row>
    <row r="1586" customFormat="false" ht="12.75" hidden="false" customHeight="false" outlineLevel="0" collapsed="false">
      <c r="B1586" s="258" t="s">
        <v>8579</v>
      </c>
      <c r="C1586" s="259" t="s">
        <v>6986</v>
      </c>
      <c r="D1586" s="260"/>
    </row>
    <row r="1587" customFormat="false" ht="12.75" hidden="false" customHeight="false" outlineLevel="0" collapsed="false">
      <c r="B1587" s="258" t="s">
        <v>8580</v>
      </c>
      <c r="C1587" s="259" t="s">
        <v>6986</v>
      </c>
      <c r="D1587" s="260"/>
    </row>
    <row r="1588" customFormat="false" ht="12.75" hidden="false" customHeight="false" outlineLevel="0" collapsed="false">
      <c r="B1588" s="258" t="s">
        <v>8581</v>
      </c>
      <c r="C1588" s="259" t="s">
        <v>6986</v>
      </c>
      <c r="D1588" s="260"/>
    </row>
    <row r="1589" customFormat="false" ht="12.75" hidden="false" customHeight="false" outlineLevel="0" collapsed="false">
      <c r="B1589" s="258" t="s">
        <v>8582</v>
      </c>
      <c r="C1589" s="259" t="s">
        <v>6986</v>
      </c>
      <c r="D1589" s="260"/>
    </row>
    <row r="1590" customFormat="false" ht="12.75" hidden="false" customHeight="false" outlineLevel="0" collapsed="false">
      <c r="B1590" s="258" t="s">
        <v>8583</v>
      </c>
      <c r="C1590" s="259" t="s">
        <v>6986</v>
      </c>
      <c r="D1590" s="260"/>
    </row>
    <row r="1591" customFormat="false" ht="12.75" hidden="false" customHeight="false" outlineLevel="0" collapsed="false">
      <c r="B1591" s="258" t="s">
        <v>8584</v>
      </c>
      <c r="C1591" s="259" t="s">
        <v>6986</v>
      </c>
      <c r="D1591" s="260"/>
    </row>
    <row r="1592" customFormat="false" ht="12.75" hidden="false" customHeight="false" outlineLevel="0" collapsed="false">
      <c r="B1592" s="258" t="s">
        <v>8585</v>
      </c>
      <c r="C1592" s="259" t="s">
        <v>6986</v>
      </c>
      <c r="D1592" s="260"/>
    </row>
    <row r="1593" customFormat="false" ht="12.75" hidden="false" customHeight="false" outlineLevel="0" collapsed="false">
      <c r="B1593" s="258" t="s">
        <v>8586</v>
      </c>
      <c r="C1593" s="259" t="s">
        <v>6986</v>
      </c>
      <c r="D1593" s="260"/>
    </row>
    <row r="1594" customFormat="false" ht="12.75" hidden="false" customHeight="false" outlineLevel="0" collapsed="false">
      <c r="B1594" s="258" t="s">
        <v>8587</v>
      </c>
      <c r="C1594" s="259" t="s">
        <v>6986</v>
      </c>
      <c r="D1594" s="260"/>
    </row>
    <row r="1595" customFormat="false" ht="12.75" hidden="false" customHeight="false" outlineLevel="0" collapsed="false">
      <c r="B1595" s="258" t="s">
        <v>8588</v>
      </c>
      <c r="C1595" s="259" t="s">
        <v>6986</v>
      </c>
      <c r="D1595" s="260"/>
    </row>
    <row r="1596" customFormat="false" ht="12.75" hidden="false" customHeight="false" outlineLevel="0" collapsed="false">
      <c r="B1596" s="258" t="s">
        <v>8589</v>
      </c>
      <c r="C1596" s="259" t="s">
        <v>6986</v>
      </c>
      <c r="D1596" s="260"/>
    </row>
    <row r="1597" customFormat="false" ht="12.75" hidden="false" customHeight="false" outlineLevel="0" collapsed="false">
      <c r="B1597" s="258" t="s">
        <v>8590</v>
      </c>
      <c r="C1597" s="259" t="s">
        <v>6986</v>
      </c>
      <c r="D1597" s="260"/>
    </row>
    <row r="1598" customFormat="false" ht="12.75" hidden="false" customHeight="false" outlineLevel="0" collapsed="false">
      <c r="B1598" s="258" t="s">
        <v>8591</v>
      </c>
      <c r="C1598" s="259" t="s">
        <v>6986</v>
      </c>
      <c r="D1598" s="260"/>
    </row>
    <row r="1599" customFormat="false" ht="12.75" hidden="false" customHeight="false" outlineLevel="0" collapsed="false">
      <c r="B1599" s="258" t="s">
        <v>8592</v>
      </c>
      <c r="C1599" s="259" t="s">
        <v>6986</v>
      </c>
      <c r="D1599" s="260"/>
    </row>
    <row r="1600" customFormat="false" ht="12.75" hidden="false" customHeight="false" outlineLevel="0" collapsed="false">
      <c r="B1600" s="258" t="s">
        <v>8593</v>
      </c>
      <c r="C1600" s="259" t="s">
        <v>6986</v>
      </c>
      <c r="D1600" s="260"/>
    </row>
    <row r="1601" customFormat="false" ht="12.75" hidden="false" customHeight="false" outlineLevel="0" collapsed="false">
      <c r="B1601" s="258" t="s">
        <v>8594</v>
      </c>
      <c r="C1601" s="259" t="s">
        <v>6986</v>
      </c>
      <c r="D1601" s="260"/>
    </row>
    <row r="1602" customFormat="false" ht="12.75" hidden="false" customHeight="false" outlineLevel="0" collapsed="false">
      <c r="B1602" s="258" t="s">
        <v>8595</v>
      </c>
      <c r="C1602" s="259" t="s">
        <v>6986</v>
      </c>
      <c r="D1602" s="260"/>
    </row>
    <row r="1603" customFormat="false" ht="12.75" hidden="false" customHeight="false" outlineLevel="0" collapsed="false">
      <c r="B1603" s="258" t="s">
        <v>8596</v>
      </c>
      <c r="C1603" s="259" t="s">
        <v>6986</v>
      </c>
      <c r="D1603" s="260"/>
    </row>
    <row r="1604" customFormat="false" ht="12.75" hidden="false" customHeight="false" outlineLevel="0" collapsed="false">
      <c r="B1604" s="258" t="s">
        <v>8597</v>
      </c>
      <c r="C1604" s="259" t="s">
        <v>6986</v>
      </c>
      <c r="D1604" s="260"/>
    </row>
    <row r="1605" customFormat="false" ht="12.75" hidden="false" customHeight="false" outlineLevel="0" collapsed="false">
      <c r="B1605" s="258" t="s">
        <v>8598</v>
      </c>
      <c r="C1605" s="259" t="s">
        <v>6986</v>
      </c>
      <c r="D1605" s="260"/>
    </row>
    <row r="1606" customFormat="false" ht="12.75" hidden="false" customHeight="false" outlineLevel="0" collapsed="false">
      <c r="B1606" s="258" t="s">
        <v>8599</v>
      </c>
      <c r="C1606" s="259" t="s">
        <v>6986</v>
      </c>
      <c r="D1606" s="260"/>
    </row>
    <row r="1607" customFormat="false" ht="12.75" hidden="false" customHeight="false" outlineLevel="0" collapsed="false">
      <c r="B1607" s="258" t="s">
        <v>8600</v>
      </c>
      <c r="C1607" s="259" t="s">
        <v>6986</v>
      </c>
      <c r="D1607" s="260"/>
    </row>
    <row r="1608" customFormat="false" ht="12.75" hidden="false" customHeight="false" outlineLevel="0" collapsed="false">
      <c r="B1608" s="258" t="s">
        <v>8601</v>
      </c>
      <c r="C1608" s="259" t="s">
        <v>6986</v>
      </c>
      <c r="D1608" s="260"/>
    </row>
    <row r="1609" customFormat="false" ht="12.75" hidden="false" customHeight="false" outlineLevel="0" collapsed="false">
      <c r="B1609" s="258" t="s">
        <v>8602</v>
      </c>
      <c r="C1609" s="259" t="s">
        <v>6986</v>
      </c>
      <c r="D1609" s="260"/>
    </row>
    <row r="1610" customFormat="false" ht="12.75" hidden="false" customHeight="false" outlineLevel="0" collapsed="false">
      <c r="B1610" s="258" t="s">
        <v>8603</v>
      </c>
      <c r="C1610" s="259" t="s">
        <v>6986</v>
      </c>
      <c r="D1610" s="260"/>
    </row>
    <row r="1611" customFormat="false" ht="12.75" hidden="false" customHeight="false" outlineLevel="0" collapsed="false">
      <c r="B1611" s="258" t="s">
        <v>8604</v>
      </c>
      <c r="C1611" s="259" t="s">
        <v>6986</v>
      </c>
      <c r="D1611" s="260"/>
    </row>
    <row r="1612" customFormat="false" ht="12.75" hidden="false" customHeight="false" outlineLevel="0" collapsed="false">
      <c r="B1612" s="258" t="s">
        <v>8605</v>
      </c>
      <c r="C1612" s="259" t="s">
        <v>6986</v>
      </c>
      <c r="D1612" s="260"/>
    </row>
    <row r="1613" customFormat="false" ht="12.75" hidden="false" customHeight="false" outlineLevel="0" collapsed="false">
      <c r="B1613" s="258" t="s">
        <v>8606</v>
      </c>
      <c r="C1613" s="259" t="s">
        <v>6986</v>
      </c>
      <c r="D1613" s="260"/>
    </row>
    <row r="1614" customFormat="false" ht="12.75" hidden="false" customHeight="false" outlineLevel="0" collapsed="false">
      <c r="B1614" s="258" t="s">
        <v>8607</v>
      </c>
      <c r="C1614" s="259" t="s">
        <v>6986</v>
      </c>
      <c r="D1614" s="260"/>
    </row>
    <row r="1615" customFormat="false" ht="12.75" hidden="false" customHeight="false" outlineLevel="0" collapsed="false">
      <c r="B1615" s="258" t="s">
        <v>8608</v>
      </c>
      <c r="C1615" s="259" t="s">
        <v>6986</v>
      </c>
      <c r="D1615" s="260"/>
    </row>
    <row r="1616" customFormat="false" ht="12.75" hidden="false" customHeight="false" outlineLevel="0" collapsed="false">
      <c r="B1616" s="258" t="s">
        <v>8609</v>
      </c>
      <c r="C1616" s="259" t="s">
        <v>6986</v>
      </c>
      <c r="D1616" s="260"/>
    </row>
    <row r="1617" customFormat="false" ht="12.75" hidden="false" customHeight="false" outlineLevel="0" collapsed="false">
      <c r="B1617" s="258" t="s">
        <v>8610</v>
      </c>
      <c r="C1617" s="259" t="s">
        <v>6986</v>
      </c>
      <c r="D1617" s="260"/>
    </row>
    <row r="1618" customFormat="false" ht="12.75" hidden="false" customHeight="false" outlineLevel="0" collapsed="false">
      <c r="B1618" s="258" t="s">
        <v>8611</v>
      </c>
      <c r="C1618" s="259" t="s">
        <v>6986</v>
      </c>
      <c r="D1618" s="260"/>
    </row>
    <row r="1619" customFormat="false" ht="12.75" hidden="false" customHeight="false" outlineLevel="0" collapsed="false">
      <c r="B1619" s="258" t="s">
        <v>8612</v>
      </c>
      <c r="C1619" s="259" t="s">
        <v>6986</v>
      </c>
      <c r="D1619" s="260"/>
    </row>
    <row r="1620" customFormat="false" ht="12.75" hidden="false" customHeight="false" outlineLevel="0" collapsed="false">
      <c r="B1620" s="258" t="s">
        <v>8613</v>
      </c>
      <c r="C1620" s="259" t="s">
        <v>6986</v>
      </c>
      <c r="D1620" s="260"/>
    </row>
    <row r="1621" customFormat="false" ht="12.75" hidden="false" customHeight="false" outlineLevel="0" collapsed="false">
      <c r="B1621" s="258" t="s">
        <v>8614</v>
      </c>
      <c r="C1621" s="259" t="s">
        <v>6984</v>
      </c>
      <c r="D1621" s="260"/>
    </row>
    <row r="1622" customFormat="false" ht="12.75" hidden="false" customHeight="false" outlineLevel="0" collapsed="false">
      <c r="B1622" s="258" t="s">
        <v>8615</v>
      </c>
      <c r="C1622" s="259" t="s">
        <v>6986</v>
      </c>
      <c r="D1622" s="260"/>
    </row>
    <row r="1623" customFormat="false" ht="12.75" hidden="false" customHeight="false" outlineLevel="0" collapsed="false">
      <c r="B1623" s="258" t="s">
        <v>8616</v>
      </c>
      <c r="C1623" s="259" t="s">
        <v>6984</v>
      </c>
      <c r="D1623" s="260"/>
    </row>
    <row r="1624" customFormat="false" ht="12.75" hidden="false" customHeight="false" outlineLevel="0" collapsed="false">
      <c r="B1624" s="258" t="s">
        <v>8617</v>
      </c>
      <c r="C1624" s="259" t="s">
        <v>6984</v>
      </c>
      <c r="D1624" s="260"/>
    </row>
    <row r="1625" customFormat="false" ht="12.75" hidden="false" customHeight="false" outlineLevel="0" collapsed="false">
      <c r="B1625" s="258" t="s">
        <v>8618</v>
      </c>
      <c r="C1625" s="259" t="s">
        <v>6986</v>
      </c>
      <c r="D1625" s="260"/>
    </row>
    <row r="1626" customFormat="false" ht="12.75" hidden="false" customHeight="false" outlineLevel="0" collapsed="false">
      <c r="B1626" s="258" t="s">
        <v>8619</v>
      </c>
      <c r="C1626" s="259" t="s">
        <v>6986</v>
      </c>
      <c r="D1626" s="260"/>
    </row>
    <row r="1627" customFormat="false" ht="12.75" hidden="false" customHeight="false" outlineLevel="0" collapsed="false">
      <c r="B1627" s="258" t="s">
        <v>8620</v>
      </c>
      <c r="C1627" s="259" t="s">
        <v>6986</v>
      </c>
      <c r="D1627" s="260"/>
    </row>
    <row r="1628" customFormat="false" ht="12.75" hidden="false" customHeight="false" outlineLevel="0" collapsed="false">
      <c r="B1628" s="258" t="s">
        <v>8621</v>
      </c>
      <c r="C1628" s="259" t="s">
        <v>6986</v>
      </c>
      <c r="D1628" s="260"/>
    </row>
    <row r="1629" customFormat="false" ht="12.75" hidden="false" customHeight="false" outlineLevel="0" collapsed="false">
      <c r="B1629" s="258" t="s">
        <v>8622</v>
      </c>
      <c r="C1629" s="259" t="s">
        <v>6986</v>
      </c>
      <c r="D1629" s="260"/>
    </row>
    <row r="1630" customFormat="false" ht="12.75" hidden="false" customHeight="false" outlineLevel="0" collapsed="false">
      <c r="B1630" s="258" t="s">
        <v>8623</v>
      </c>
      <c r="C1630" s="259" t="s">
        <v>6986</v>
      </c>
      <c r="D1630" s="260"/>
    </row>
    <row r="1631" customFormat="false" ht="12.75" hidden="false" customHeight="false" outlineLevel="0" collapsed="false">
      <c r="B1631" s="258" t="s">
        <v>8624</v>
      </c>
      <c r="C1631" s="259" t="s">
        <v>6986</v>
      </c>
      <c r="D1631" s="260"/>
    </row>
    <row r="1632" customFormat="false" ht="12.75" hidden="false" customHeight="false" outlineLevel="0" collapsed="false">
      <c r="B1632" s="258" t="s">
        <v>8625</v>
      </c>
      <c r="C1632" s="259" t="s">
        <v>6984</v>
      </c>
      <c r="D1632" s="260"/>
    </row>
    <row r="1633" customFormat="false" ht="12.75" hidden="false" customHeight="false" outlineLevel="0" collapsed="false">
      <c r="B1633" s="258" t="s">
        <v>8626</v>
      </c>
      <c r="C1633" s="259" t="s">
        <v>6986</v>
      </c>
      <c r="D1633" s="260"/>
    </row>
    <row r="1634" customFormat="false" ht="12.75" hidden="false" customHeight="false" outlineLevel="0" collapsed="false">
      <c r="B1634" s="258" t="s">
        <v>8627</v>
      </c>
      <c r="C1634" s="259" t="s">
        <v>6986</v>
      </c>
      <c r="D1634" s="260"/>
    </row>
    <row r="1635" customFormat="false" ht="12.75" hidden="false" customHeight="false" outlineLevel="0" collapsed="false">
      <c r="B1635" s="258" t="s">
        <v>8628</v>
      </c>
      <c r="C1635" s="259" t="s">
        <v>6998</v>
      </c>
      <c r="D1635" s="260"/>
    </row>
    <row r="1636" customFormat="false" ht="12.75" hidden="false" customHeight="false" outlineLevel="0" collapsed="false">
      <c r="B1636" s="258" t="s">
        <v>8629</v>
      </c>
      <c r="C1636" s="259" t="s">
        <v>6984</v>
      </c>
      <c r="D1636" s="260"/>
    </row>
    <row r="1637" customFormat="false" ht="12.75" hidden="false" customHeight="false" outlineLevel="0" collapsed="false">
      <c r="B1637" s="258" t="s">
        <v>8630</v>
      </c>
      <c r="C1637" s="259" t="s">
        <v>6986</v>
      </c>
      <c r="D1637" s="260"/>
    </row>
    <row r="1638" customFormat="false" ht="12.75" hidden="false" customHeight="false" outlineLevel="0" collapsed="false">
      <c r="B1638" s="258" t="s">
        <v>8631</v>
      </c>
      <c r="C1638" s="259" t="s">
        <v>6986</v>
      </c>
      <c r="D1638" s="260"/>
    </row>
    <row r="1639" customFormat="false" ht="12.75" hidden="false" customHeight="false" outlineLevel="0" collapsed="false">
      <c r="B1639" s="258" t="s">
        <v>8632</v>
      </c>
      <c r="C1639" s="259" t="s">
        <v>6986</v>
      </c>
      <c r="D1639" s="260"/>
    </row>
    <row r="1640" customFormat="false" ht="12.75" hidden="false" customHeight="false" outlineLevel="0" collapsed="false">
      <c r="B1640" s="258" t="s">
        <v>8633</v>
      </c>
      <c r="C1640" s="259" t="s">
        <v>6986</v>
      </c>
      <c r="D1640" s="260"/>
    </row>
    <row r="1641" customFormat="false" ht="12.75" hidden="false" customHeight="false" outlineLevel="0" collapsed="false">
      <c r="B1641" s="258" t="s">
        <v>8634</v>
      </c>
      <c r="C1641" s="259" t="s">
        <v>6986</v>
      </c>
      <c r="D1641" s="260"/>
    </row>
    <row r="1642" customFormat="false" ht="12.75" hidden="false" customHeight="false" outlineLevel="0" collapsed="false">
      <c r="B1642" s="258" t="s">
        <v>8635</v>
      </c>
      <c r="C1642" s="259" t="s">
        <v>6986</v>
      </c>
      <c r="D1642" s="260"/>
    </row>
    <row r="1643" customFormat="false" ht="12.75" hidden="false" customHeight="false" outlineLevel="0" collapsed="false">
      <c r="B1643" s="258" t="s">
        <v>8636</v>
      </c>
      <c r="C1643" s="259" t="s">
        <v>6986</v>
      </c>
      <c r="D1643" s="260"/>
    </row>
    <row r="1644" customFormat="false" ht="12.75" hidden="false" customHeight="false" outlineLevel="0" collapsed="false">
      <c r="B1644" s="258" t="s">
        <v>8637</v>
      </c>
      <c r="C1644" s="259" t="s">
        <v>6986</v>
      </c>
      <c r="D1644" s="260"/>
    </row>
    <row r="1645" customFormat="false" ht="12.75" hidden="false" customHeight="false" outlineLevel="0" collapsed="false">
      <c r="B1645" s="258" t="s">
        <v>8638</v>
      </c>
      <c r="C1645" s="259" t="s">
        <v>6984</v>
      </c>
      <c r="D1645" s="260"/>
    </row>
    <row r="1646" customFormat="false" ht="12.75" hidden="false" customHeight="false" outlineLevel="0" collapsed="false">
      <c r="B1646" s="258" t="s">
        <v>8639</v>
      </c>
      <c r="C1646" s="259" t="s">
        <v>6986</v>
      </c>
      <c r="D1646" s="260"/>
    </row>
    <row r="1647" customFormat="false" ht="12.75" hidden="false" customHeight="false" outlineLevel="0" collapsed="false">
      <c r="B1647" s="258" t="s">
        <v>8640</v>
      </c>
      <c r="C1647" s="259" t="s">
        <v>6986</v>
      </c>
      <c r="D1647" s="260"/>
    </row>
    <row r="1648" customFormat="false" ht="12.75" hidden="false" customHeight="false" outlineLevel="0" collapsed="false">
      <c r="B1648" s="258" t="s">
        <v>8641</v>
      </c>
      <c r="C1648" s="259" t="s">
        <v>6998</v>
      </c>
      <c r="D1648" s="260"/>
    </row>
    <row r="1649" customFormat="false" ht="12.75" hidden="false" customHeight="false" outlineLevel="0" collapsed="false">
      <c r="B1649" s="258" t="s">
        <v>8642</v>
      </c>
      <c r="C1649" s="259" t="s">
        <v>6986</v>
      </c>
      <c r="D1649" s="260"/>
    </row>
    <row r="1650" customFormat="false" ht="12.75" hidden="false" customHeight="false" outlineLevel="0" collapsed="false">
      <c r="B1650" s="258" t="s">
        <v>8643</v>
      </c>
      <c r="C1650" s="259" t="s">
        <v>6986</v>
      </c>
      <c r="D1650" s="260"/>
    </row>
    <row r="1651" customFormat="false" ht="12.75" hidden="false" customHeight="false" outlineLevel="0" collapsed="false">
      <c r="B1651" s="258" t="s">
        <v>8644</v>
      </c>
      <c r="C1651" s="259" t="s">
        <v>6986</v>
      </c>
      <c r="D1651" s="260"/>
    </row>
    <row r="1652" customFormat="false" ht="12.75" hidden="false" customHeight="false" outlineLevel="0" collapsed="false">
      <c r="B1652" s="258" t="s">
        <v>8645</v>
      </c>
      <c r="C1652" s="259" t="s">
        <v>6986</v>
      </c>
      <c r="D1652" s="260"/>
    </row>
    <row r="1653" customFormat="false" ht="12.75" hidden="false" customHeight="false" outlineLevel="0" collapsed="false">
      <c r="B1653" s="258" t="s">
        <v>8646</v>
      </c>
      <c r="C1653" s="259" t="s">
        <v>6986</v>
      </c>
      <c r="D1653" s="260"/>
    </row>
    <row r="1654" customFormat="false" ht="12.75" hidden="false" customHeight="false" outlineLevel="0" collapsed="false">
      <c r="B1654" s="258" t="s">
        <v>8647</v>
      </c>
      <c r="C1654" s="259" t="s">
        <v>6986</v>
      </c>
      <c r="D1654" s="260"/>
    </row>
    <row r="1655" customFormat="false" ht="12.75" hidden="false" customHeight="false" outlineLevel="0" collapsed="false">
      <c r="B1655" s="258" t="s">
        <v>8648</v>
      </c>
      <c r="C1655" s="259" t="s">
        <v>6986</v>
      </c>
      <c r="D1655" s="260"/>
    </row>
    <row r="1656" customFormat="false" ht="12.75" hidden="false" customHeight="false" outlineLevel="0" collapsed="false">
      <c r="B1656" s="258" t="s">
        <v>8649</v>
      </c>
      <c r="C1656" s="259" t="s">
        <v>6986</v>
      </c>
      <c r="D1656" s="260"/>
    </row>
    <row r="1657" customFormat="false" ht="12.75" hidden="false" customHeight="false" outlineLevel="0" collapsed="false">
      <c r="B1657" s="258" t="s">
        <v>8650</v>
      </c>
      <c r="C1657" s="259" t="s">
        <v>6986</v>
      </c>
      <c r="D1657" s="260"/>
    </row>
    <row r="1658" customFormat="false" ht="12.75" hidden="false" customHeight="false" outlineLevel="0" collapsed="false">
      <c r="B1658" s="258" t="s">
        <v>8651</v>
      </c>
      <c r="C1658" s="259" t="s">
        <v>6998</v>
      </c>
      <c r="D1658" s="260"/>
    </row>
    <row r="1659" customFormat="false" ht="12.75" hidden="false" customHeight="false" outlineLevel="0" collapsed="false">
      <c r="B1659" s="258" t="s">
        <v>8652</v>
      </c>
      <c r="C1659" s="259" t="s">
        <v>6986</v>
      </c>
      <c r="D1659" s="260"/>
    </row>
    <row r="1660" customFormat="false" ht="12.75" hidden="false" customHeight="false" outlineLevel="0" collapsed="false">
      <c r="B1660" s="258" t="s">
        <v>8653</v>
      </c>
      <c r="C1660" s="259" t="s">
        <v>6986</v>
      </c>
      <c r="D1660" s="260"/>
    </row>
    <row r="1661" customFormat="false" ht="12.75" hidden="false" customHeight="false" outlineLevel="0" collapsed="false">
      <c r="B1661" s="258" t="s">
        <v>8654</v>
      </c>
      <c r="C1661" s="259" t="s">
        <v>6984</v>
      </c>
      <c r="D1661" s="260"/>
    </row>
    <row r="1662" customFormat="false" ht="12.75" hidden="false" customHeight="false" outlineLevel="0" collapsed="false">
      <c r="B1662" s="258" t="s">
        <v>8655</v>
      </c>
      <c r="C1662" s="259" t="s">
        <v>6986</v>
      </c>
      <c r="D1662" s="260"/>
    </row>
    <row r="1663" customFormat="false" ht="12.75" hidden="false" customHeight="false" outlineLevel="0" collapsed="false">
      <c r="B1663" s="258" t="s">
        <v>8656</v>
      </c>
      <c r="C1663" s="259" t="s">
        <v>6986</v>
      </c>
      <c r="D1663" s="260"/>
    </row>
    <row r="1664" customFormat="false" ht="12.75" hidden="false" customHeight="false" outlineLevel="0" collapsed="false">
      <c r="B1664" s="258" t="s">
        <v>8657</v>
      </c>
      <c r="C1664" s="259" t="s">
        <v>6986</v>
      </c>
      <c r="D1664" s="260"/>
    </row>
    <row r="1665" customFormat="false" ht="12.75" hidden="false" customHeight="false" outlineLevel="0" collapsed="false">
      <c r="B1665" s="258" t="s">
        <v>8658</v>
      </c>
      <c r="C1665" s="259" t="s">
        <v>6986</v>
      </c>
      <c r="D1665" s="260"/>
    </row>
    <row r="1666" customFormat="false" ht="12.75" hidden="false" customHeight="false" outlineLevel="0" collapsed="false">
      <c r="B1666" s="258" t="s">
        <v>8659</v>
      </c>
      <c r="C1666" s="259" t="s">
        <v>6984</v>
      </c>
      <c r="D1666" s="260"/>
    </row>
    <row r="1667" customFormat="false" ht="12.75" hidden="false" customHeight="false" outlineLevel="0" collapsed="false">
      <c r="B1667" s="258" t="s">
        <v>8660</v>
      </c>
      <c r="C1667" s="259" t="s">
        <v>6986</v>
      </c>
      <c r="D1667" s="260"/>
    </row>
    <row r="1668" customFormat="false" ht="12.75" hidden="false" customHeight="false" outlineLevel="0" collapsed="false">
      <c r="B1668" s="258" t="s">
        <v>8661</v>
      </c>
      <c r="C1668" s="259" t="s">
        <v>6984</v>
      </c>
      <c r="D1668" s="260"/>
    </row>
    <row r="1669" customFormat="false" ht="12.75" hidden="false" customHeight="false" outlineLevel="0" collapsed="false">
      <c r="B1669" s="258" t="s">
        <v>8662</v>
      </c>
      <c r="C1669" s="259" t="s">
        <v>6986</v>
      </c>
      <c r="D1669" s="260"/>
    </row>
    <row r="1670" customFormat="false" ht="12.75" hidden="false" customHeight="false" outlineLevel="0" collapsed="false">
      <c r="B1670" s="258" t="s">
        <v>8663</v>
      </c>
      <c r="C1670" s="259" t="s">
        <v>6986</v>
      </c>
      <c r="D1670" s="260"/>
    </row>
    <row r="1671" customFormat="false" ht="12.75" hidden="false" customHeight="false" outlineLevel="0" collapsed="false">
      <c r="B1671" s="258" t="s">
        <v>8664</v>
      </c>
      <c r="C1671" s="259" t="s">
        <v>6986</v>
      </c>
      <c r="D1671" s="260"/>
    </row>
    <row r="1672" customFormat="false" ht="12.75" hidden="false" customHeight="false" outlineLevel="0" collapsed="false">
      <c r="B1672" s="258" t="s">
        <v>8665</v>
      </c>
      <c r="C1672" s="259" t="s">
        <v>6986</v>
      </c>
      <c r="D1672" s="260"/>
    </row>
    <row r="1673" customFormat="false" ht="12.75" hidden="false" customHeight="false" outlineLevel="0" collapsed="false">
      <c r="B1673" s="258" t="s">
        <v>8666</v>
      </c>
      <c r="C1673" s="259" t="s">
        <v>6986</v>
      </c>
      <c r="D1673" s="260"/>
    </row>
    <row r="1674" customFormat="false" ht="12.75" hidden="false" customHeight="false" outlineLevel="0" collapsed="false">
      <c r="B1674" s="258" t="s">
        <v>8667</v>
      </c>
      <c r="C1674" s="259" t="s">
        <v>6986</v>
      </c>
      <c r="D1674" s="260"/>
    </row>
    <row r="1675" customFormat="false" ht="12.75" hidden="false" customHeight="false" outlineLevel="0" collapsed="false">
      <c r="B1675" s="258" t="s">
        <v>8668</v>
      </c>
      <c r="C1675" s="259" t="s">
        <v>6986</v>
      </c>
      <c r="D1675" s="260"/>
    </row>
    <row r="1676" customFormat="false" ht="12.75" hidden="false" customHeight="false" outlineLevel="0" collapsed="false">
      <c r="B1676" s="258" t="s">
        <v>8669</v>
      </c>
      <c r="C1676" s="259" t="s">
        <v>6986</v>
      </c>
      <c r="D1676" s="260"/>
    </row>
    <row r="1677" customFormat="false" ht="12.75" hidden="false" customHeight="false" outlineLevel="0" collapsed="false">
      <c r="B1677" s="258" t="s">
        <v>8670</v>
      </c>
      <c r="C1677" s="259" t="s">
        <v>6986</v>
      </c>
      <c r="D1677" s="260"/>
    </row>
    <row r="1678" customFormat="false" ht="12.75" hidden="false" customHeight="false" outlineLevel="0" collapsed="false">
      <c r="B1678" s="258" t="s">
        <v>8671</v>
      </c>
      <c r="C1678" s="259" t="s">
        <v>6986</v>
      </c>
      <c r="D1678" s="260"/>
    </row>
    <row r="1679" customFormat="false" ht="12.75" hidden="false" customHeight="false" outlineLevel="0" collapsed="false">
      <c r="B1679" s="258" t="s">
        <v>8672</v>
      </c>
      <c r="C1679" s="259" t="s">
        <v>6986</v>
      </c>
      <c r="D1679" s="260"/>
    </row>
    <row r="1680" customFormat="false" ht="12.75" hidden="false" customHeight="false" outlineLevel="0" collapsed="false">
      <c r="B1680" s="258" t="s">
        <v>8673</v>
      </c>
      <c r="C1680" s="259" t="s">
        <v>6986</v>
      </c>
      <c r="D1680" s="260"/>
    </row>
    <row r="1681" customFormat="false" ht="12.75" hidden="false" customHeight="false" outlineLevel="0" collapsed="false">
      <c r="B1681" s="258" t="s">
        <v>8674</v>
      </c>
      <c r="C1681" s="259" t="s">
        <v>6986</v>
      </c>
      <c r="D1681" s="260"/>
    </row>
    <row r="1682" customFormat="false" ht="12.75" hidden="false" customHeight="false" outlineLevel="0" collapsed="false">
      <c r="B1682" s="258" t="s">
        <v>8675</v>
      </c>
      <c r="C1682" s="259" t="s">
        <v>6986</v>
      </c>
      <c r="D1682" s="260"/>
    </row>
    <row r="1683" customFormat="false" ht="12.75" hidden="false" customHeight="false" outlineLevel="0" collapsed="false">
      <c r="B1683" s="258" t="s">
        <v>8676</v>
      </c>
      <c r="C1683" s="259" t="s">
        <v>6986</v>
      </c>
      <c r="D1683" s="260"/>
    </row>
    <row r="1684" customFormat="false" ht="12.75" hidden="false" customHeight="false" outlineLevel="0" collapsed="false">
      <c r="B1684" s="258" t="s">
        <v>8677</v>
      </c>
      <c r="C1684" s="259" t="s">
        <v>6986</v>
      </c>
      <c r="D1684" s="260"/>
    </row>
    <row r="1685" customFormat="false" ht="12.75" hidden="false" customHeight="false" outlineLevel="0" collapsed="false">
      <c r="B1685" s="258" t="s">
        <v>8678</v>
      </c>
      <c r="C1685" s="259" t="s">
        <v>6986</v>
      </c>
      <c r="D1685" s="260"/>
    </row>
    <row r="1686" customFormat="false" ht="12.75" hidden="false" customHeight="false" outlineLevel="0" collapsed="false">
      <c r="B1686" s="258" t="s">
        <v>8679</v>
      </c>
      <c r="C1686" s="259" t="s">
        <v>6986</v>
      </c>
      <c r="D1686" s="260"/>
    </row>
    <row r="1687" customFormat="false" ht="12.75" hidden="false" customHeight="false" outlineLevel="0" collapsed="false">
      <c r="B1687" s="258" t="s">
        <v>8680</v>
      </c>
      <c r="C1687" s="259" t="s">
        <v>6986</v>
      </c>
      <c r="D1687" s="260"/>
    </row>
    <row r="1688" customFormat="false" ht="12.75" hidden="false" customHeight="false" outlineLevel="0" collapsed="false">
      <c r="B1688" s="258" t="s">
        <v>8681</v>
      </c>
      <c r="C1688" s="259" t="s">
        <v>6986</v>
      </c>
      <c r="D1688" s="260"/>
    </row>
    <row r="1689" customFormat="false" ht="12.75" hidden="false" customHeight="false" outlineLevel="0" collapsed="false">
      <c r="B1689" s="258" t="s">
        <v>8682</v>
      </c>
      <c r="C1689" s="259" t="s">
        <v>6986</v>
      </c>
      <c r="D1689" s="260"/>
    </row>
    <row r="1690" customFormat="false" ht="12.75" hidden="false" customHeight="false" outlineLevel="0" collapsed="false">
      <c r="B1690" s="258" t="s">
        <v>8683</v>
      </c>
      <c r="C1690" s="259" t="s">
        <v>6986</v>
      </c>
      <c r="D1690" s="260"/>
    </row>
    <row r="1691" customFormat="false" ht="12.75" hidden="false" customHeight="false" outlineLevel="0" collapsed="false">
      <c r="B1691" s="258" t="s">
        <v>8684</v>
      </c>
      <c r="C1691" s="259" t="s">
        <v>6986</v>
      </c>
      <c r="D1691" s="260"/>
    </row>
    <row r="1692" customFormat="false" ht="12.75" hidden="false" customHeight="false" outlineLevel="0" collapsed="false">
      <c r="B1692" s="258" t="s">
        <v>8685</v>
      </c>
      <c r="C1692" s="259" t="s">
        <v>6986</v>
      </c>
      <c r="D1692" s="260"/>
    </row>
    <row r="1693" customFormat="false" ht="12.75" hidden="false" customHeight="false" outlineLevel="0" collapsed="false">
      <c r="B1693" s="258" t="s">
        <v>8686</v>
      </c>
      <c r="C1693" s="259" t="s">
        <v>7039</v>
      </c>
      <c r="D1693" s="260"/>
    </row>
    <row r="1694" customFormat="false" ht="12.75" hidden="false" customHeight="false" outlineLevel="0" collapsed="false">
      <c r="B1694" s="258" t="s">
        <v>8687</v>
      </c>
      <c r="C1694" s="259" t="s">
        <v>6986</v>
      </c>
      <c r="D1694" s="260"/>
    </row>
    <row r="1695" customFormat="false" ht="12.75" hidden="false" customHeight="false" outlineLevel="0" collapsed="false">
      <c r="B1695" s="258" t="s">
        <v>8688</v>
      </c>
      <c r="C1695" s="259" t="s">
        <v>6986</v>
      </c>
      <c r="D1695" s="260"/>
    </row>
    <row r="1696" customFormat="false" ht="12.75" hidden="false" customHeight="false" outlineLevel="0" collapsed="false">
      <c r="B1696" s="258" t="s">
        <v>8689</v>
      </c>
      <c r="C1696" s="259" t="s">
        <v>6986</v>
      </c>
      <c r="D1696" s="260"/>
    </row>
    <row r="1697" customFormat="false" ht="12.75" hidden="false" customHeight="false" outlineLevel="0" collapsed="false">
      <c r="B1697" s="258" t="s">
        <v>8690</v>
      </c>
      <c r="C1697" s="259" t="s">
        <v>6986</v>
      </c>
      <c r="D1697" s="260"/>
    </row>
    <row r="1698" customFormat="false" ht="12.75" hidden="false" customHeight="false" outlineLevel="0" collapsed="false">
      <c r="B1698" s="258" t="s">
        <v>8691</v>
      </c>
      <c r="C1698" s="259" t="s">
        <v>6986</v>
      </c>
      <c r="D1698" s="260"/>
    </row>
    <row r="1699" customFormat="false" ht="12.75" hidden="false" customHeight="false" outlineLevel="0" collapsed="false">
      <c r="B1699" s="258" t="s">
        <v>8692</v>
      </c>
      <c r="C1699" s="259" t="s">
        <v>6986</v>
      </c>
      <c r="D1699" s="260"/>
    </row>
    <row r="1700" customFormat="false" ht="12.75" hidden="false" customHeight="false" outlineLevel="0" collapsed="false">
      <c r="B1700" s="258" t="s">
        <v>8693</v>
      </c>
      <c r="C1700" s="259" t="s">
        <v>6986</v>
      </c>
      <c r="D1700" s="260"/>
    </row>
    <row r="1701" customFormat="false" ht="12.75" hidden="false" customHeight="false" outlineLevel="0" collapsed="false">
      <c r="B1701" s="258" t="s">
        <v>8694</v>
      </c>
      <c r="C1701" s="259" t="s">
        <v>6986</v>
      </c>
      <c r="D1701" s="260"/>
    </row>
    <row r="1702" customFormat="false" ht="12.75" hidden="false" customHeight="false" outlineLevel="0" collapsed="false">
      <c r="B1702" s="258" t="s">
        <v>8695</v>
      </c>
      <c r="C1702" s="259" t="s">
        <v>6986</v>
      </c>
      <c r="D1702" s="260"/>
    </row>
    <row r="1703" customFormat="false" ht="12.75" hidden="false" customHeight="false" outlineLevel="0" collapsed="false">
      <c r="B1703" s="258" t="s">
        <v>8696</v>
      </c>
      <c r="C1703" s="259" t="s">
        <v>6986</v>
      </c>
      <c r="D1703" s="260"/>
    </row>
    <row r="1704" customFormat="false" ht="12.75" hidden="false" customHeight="false" outlineLevel="0" collapsed="false">
      <c r="B1704" s="258" t="s">
        <v>8697</v>
      </c>
      <c r="C1704" s="259" t="s">
        <v>6986</v>
      </c>
      <c r="D1704" s="260"/>
    </row>
    <row r="1705" customFormat="false" ht="12.75" hidden="false" customHeight="false" outlineLevel="0" collapsed="false">
      <c r="B1705" s="258" t="s">
        <v>8698</v>
      </c>
      <c r="C1705" s="259" t="s">
        <v>6986</v>
      </c>
      <c r="D1705" s="260"/>
    </row>
    <row r="1706" customFormat="false" ht="12.75" hidden="false" customHeight="false" outlineLevel="0" collapsed="false">
      <c r="B1706" s="258" t="s">
        <v>8699</v>
      </c>
      <c r="C1706" s="259" t="s">
        <v>6986</v>
      </c>
      <c r="D1706" s="260"/>
    </row>
    <row r="1707" customFormat="false" ht="12.75" hidden="false" customHeight="false" outlineLevel="0" collapsed="false">
      <c r="B1707" s="258" t="s">
        <v>8700</v>
      </c>
      <c r="C1707" s="259" t="s">
        <v>6986</v>
      </c>
      <c r="D1707" s="260"/>
    </row>
    <row r="1708" customFormat="false" ht="12.75" hidden="false" customHeight="false" outlineLevel="0" collapsed="false">
      <c r="B1708" s="258" t="s">
        <v>8701</v>
      </c>
      <c r="C1708" s="259" t="s">
        <v>6986</v>
      </c>
      <c r="D1708" s="260"/>
    </row>
    <row r="1709" customFormat="false" ht="12.75" hidden="false" customHeight="false" outlineLevel="0" collapsed="false">
      <c r="B1709" s="258" t="s">
        <v>8702</v>
      </c>
      <c r="C1709" s="259" t="s">
        <v>6984</v>
      </c>
      <c r="D1709" s="260"/>
    </row>
    <row r="1710" customFormat="false" ht="12.75" hidden="false" customHeight="false" outlineLevel="0" collapsed="false">
      <c r="B1710" s="258" t="s">
        <v>8703</v>
      </c>
      <c r="C1710" s="259" t="s">
        <v>6986</v>
      </c>
      <c r="D1710" s="260"/>
    </row>
    <row r="1711" customFormat="false" ht="12.75" hidden="false" customHeight="false" outlineLevel="0" collapsed="false">
      <c r="B1711" s="258" t="s">
        <v>8704</v>
      </c>
      <c r="C1711" s="259" t="s">
        <v>6986</v>
      </c>
      <c r="D1711" s="260"/>
    </row>
    <row r="1712" customFormat="false" ht="12.75" hidden="false" customHeight="false" outlineLevel="0" collapsed="false">
      <c r="B1712" s="258" t="s">
        <v>8705</v>
      </c>
      <c r="C1712" s="259" t="s">
        <v>6986</v>
      </c>
      <c r="D1712" s="260"/>
    </row>
    <row r="1713" customFormat="false" ht="12.75" hidden="false" customHeight="false" outlineLevel="0" collapsed="false">
      <c r="B1713" s="258" t="s">
        <v>8706</v>
      </c>
      <c r="C1713" s="259" t="s">
        <v>6984</v>
      </c>
      <c r="D1713" s="260"/>
    </row>
    <row r="1714" customFormat="false" ht="12.75" hidden="false" customHeight="false" outlineLevel="0" collapsed="false">
      <c r="B1714" s="258" t="s">
        <v>8707</v>
      </c>
      <c r="C1714" s="259" t="s">
        <v>6986</v>
      </c>
      <c r="D1714" s="260"/>
    </row>
    <row r="1715" customFormat="false" ht="12.75" hidden="false" customHeight="false" outlineLevel="0" collapsed="false">
      <c r="B1715" s="258" t="s">
        <v>8708</v>
      </c>
      <c r="C1715" s="259" t="s">
        <v>6986</v>
      </c>
      <c r="D1715" s="260"/>
    </row>
    <row r="1716" customFormat="false" ht="12.75" hidden="false" customHeight="false" outlineLevel="0" collapsed="false">
      <c r="B1716" s="258" t="s">
        <v>8709</v>
      </c>
      <c r="C1716" s="259" t="s">
        <v>6986</v>
      </c>
      <c r="D1716" s="260"/>
    </row>
    <row r="1717" customFormat="false" ht="12.75" hidden="false" customHeight="false" outlineLevel="0" collapsed="false">
      <c r="B1717" s="258" t="s">
        <v>8710</v>
      </c>
      <c r="C1717" s="259" t="s">
        <v>6986</v>
      </c>
      <c r="D1717" s="260"/>
    </row>
    <row r="1718" customFormat="false" ht="12.75" hidden="false" customHeight="false" outlineLevel="0" collapsed="false">
      <c r="B1718" s="258" t="s">
        <v>8711</v>
      </c>
      <c r="C1718" s="259" t="s">
        <v>6986</v>
      </c>
      <c r="D1718" s="260"/>
    </row>
    <row r="1719" customFormat="false" ht="12.75" hidden="false" customHeight="false" outlineLevel="0" collapsed="false">
      <c r="B1719" s="258" t="s">
        <v>8712</v>
      </c>
      <c r="C1719" s="259" t="s">
        <v>6986</v>
      </c>
      <c r="D1719" s="260"/>
    </row>
    <row r="1720" customFormat="false" ht="12.75" hidden="false" customHeight="false" outlineLevel="0" collapsed="false">
      <c r="B1720" s="258" t="s">
        <v>8713</v>
      </c>
      <c r="C1720" s="259" t="s">
        <v>6986</v>
      </c>
      <c r="D1720" s="260"/>
    </row>
    <row r="1721" customFormat="false" ht="12.75" hidden="false" customHeight="false" outlineLevel="0" collapsed="false">
      <c r="B1721" s="258" t="s">
        <v>8714</v>
      </c>
      <c r="C1721" s="259" t="s">
        <v>6986</v>
      </c>
      <c r="D1721" s="260"/>
    </row>
    <row r="1722" customFormat="false" ht="12.75" hidden="false" customHeight="false" outlineLevel="0" collapsed="false">
      <c r="B1722" s="258" t="s">
        <v>8715</v>
      </c>
      <c r="C1722" s="259" t="s">
        <v>6986</v>
      </c>
      <c r="D1722" s="260"/>
    </row>
    <row r="1723" customFormat="false" ht="12.75" hidden="false" customHeight="false" outlineLevel="0" collapsed="false">
      <c r="B1723" s="258" t="s">
        <v>8716</v>
      </c>
      <c r="C1723" s="259" t="s">
        <v>6986</v>
      </c>
      <c r="D1723" s="260"/>
    </row>
    <row r="1724" customFormat="false" ht="12.75" hidden="false" customHeight="false" outlineLevel="0" collapsed="false">
      <c r="B1724" s="258" t="s">
        <v>8717</v>
      </c>
      <c r="C1724" s="259" t="s">
        <v>6986</v>
      </c>
      <c r="D1724" s="260"/>
    </row>
    <row r="1725" customFormat="false" ht="12.75" hidden="false" customHeight="false" outlineLevel="0" collapsed="false">
      <c r="B1725" s="258" t="s">
        <v>8718</v>
      </c>
      <c r="C1725" s="259" t="s">
        <v>6986</v>
      </c>
      <c r="D1725" s="260"/>
    </row>
    <row r="1726" customFormat="false" ht="12.75" hidden="false" customHeight="false" outlineLevel="0" collapsed="false">
      <c r="B1726" s="258" t="s">
        <v>8719</v>
      </c>
      <c r="C1726" s="259" t="s">
        <v>6986</v>
      </c>
      <c r="D1726" s="260"/>
    </row>
    <row r="1727" customFormat="false" ht="12.75" hidden="false" customHeight="false" outlineLevel="0" collapsed="false">
      <c r="B1727" s="258" t="s">
        <v>8720</v>
      </c>
      <c r="C1727" s="259" t="s">
        <v>6986</v>
      </c>
      <c r="D1727" s="260"/>
    </row>
    <row r="1728" customFormat="false" ht="12.75" hidden="false" customHeight="false" outlineLevel="0" collapsed="false">
      <c r="B1728" s="258" t="s">
        <v>8721</v>
      </c>
      <c r="C1728" s="259" t="s">
        <v>6986</v>
      </c>
      <c r="D1728" s="260"/>
    </row>
    <row r="1729" customFormat="false" ht="12.75" hidden="false" customHeight="false" outlineLevel="0" collapsed="false">
      <c r="B1729" s="258" t="s">
        <v>8722</v>
      </c>
      <c r="C1729" s="259" t="s">
        <v>7534</v>
      </c>
      <c r="D1729" s="260"/>
    </row>
    <row r="1730" customFormat="false" ht="12.75" hidden="false" customHeight="false" outlineLevel="0" collapsed="false">
      <c r="B1730" s="258" t="s">
        <v>8723</v>
      </c>
      <c r="C1730" s="259" t="s">
        <v>6986</v>
      </c>
      <c r="D1730" s="260"/>
    </row>
    <row r="1731" customFormat="false" ht="12.75" hidden="false" customHeight="false" outlineLevel="0" collapsed="false">
      <c r="B1731" s="258" t="s">
        <v>8724</v>
      </c>
      <c r="C1731" s="259" t="s">
        <v>6986</v>
      </c>
      <c r="D1731" s="260"/>
    </row>
    <row r="1732" customFormat="false" ht="12.75" hidden="false" customHeight="false" outlineLevel="0" collapsed="false">
      <c r="B1732" s="258" t="s">
        <v>8725</v>
      </c>
      <c r="C1732" s="259" t="s">
        <v>6986</v>
      </c>
      <c r="D1732" s="260"/>
    </row>
    <row r="1733" customFormat="false" ht="12.75" hidden="false" customHeight="false" outlineLevel="0" collapsed="false">
      <c r="B1733" s="258" t="s">
        <v>8726</v>
      </c>
      <c r="C1733" s="259" t="s">
        <v>6986</v>
      </c>
      <c r="D1733" s="260"/>
    </row>
    <row r="1734" customFormat="false" ht="12.75" hidden="false" customHeight="false" outlineLevel="0" collapsed="false">
      <c r="B1734" s="258" t="s">
        <v>8727</v>
      </c>
      <c r="C1734" s="259" t="s">
        <v>6986</v>
      </c>
      <c r="D1734" s="260"/>
    </row>
    <row r="1735" customFormat="false" ht="12.75" hidden="false" customHeight="false" outlineLevel="0" collapsed="false">
      <c r="B1735" s="258" t="s">
        <v>8728</v>
      </c>
      <c r="C1735" s="259" t="s">
        <v>6984</v>
      </c>
      <c r="D1735" s="260"/>
    </row>
    <row r="1736" customFormat="false" ht="12.75" hidden="false" customHeight="false" outlineLevel="0" collapsed="false">
      <c r="B1736" s="258" t="s">
        <v>8729</v>
      </c>
      <c r="C1736" s="259" t="s">
        <v>6986</v>
      </c>
      <c r="D1736" s="260"/>
    </row>
    <row r="1737" customFormat="false" ht="12.75" hidden="false" customHeight="false" outlineLevel="0" collapsed="false">
      <c r="B1737" s="258" t="s">
        <v>8730</v>
      </c>
      <c r="C1737" s="259" t="s">
        <v>6984</v>
      </c>
      <c r="D1737" s="260"/>
    </row>
    <row r="1738" customFormat="false" ht="12.75" hidden="false" customHeight="false" outlineLevel="0" collapsed="false">
      <c r="B1738" s="258" t="s">
        <v>8731</v>
      </c>
      <c r="C1738" s="259" t="s">
        <v>6986</v>
      </c>
      <c r="D1738" s="260"/>
    </row>
    <row r="1739" customFormat="false" ht="12.75" hidden="false" customHeight="false" outlineLevel="0" collapsed="false">
      <c r="B1739" s="258" t="s">
        <v>8732</v>
      </c>
      <c r="C1739" s="259" t="s">
        <v>6986</v>
      </c>
      <c r="D1739" s="260"/>
    </row>
    <row r="1740" customFormat="false" ht="12.75" hidden="false" customHeight="false" outlineLevel="0" collapsed="false">
      <c r="B1740" s="258" t="s">
        <v>8733</v>
      </c>
      <c r="C1740" s="259" t="s">
        <v>6986</v>
      </c>
      <c r="D1740" s="260"/>
    </row>
    <row r="1741" customFormat="false" ht="12.75" hidden="false" customHeight="false" outlineLevel="0" collapsed="false">
      <c r="B1741" s="258" t="s">
        <v>8734</v>
      </c>
      <c r="C1741" s="259" t="s">
        <v>6986</v>
      </c>
      <c r="D1741" s="260"/>
    </row>
    <row r="1742" customFormat="false" ht="12.75" hidden="false" customHeight="false" outlineLevel="0" collapsed="false">
      <c r="B1742" s="258" t="s">
        <v>8735</v>
      </c>
      <c r="C1742" s="259" t="s">
        <v>6984</v>
      </c>
      <c r="D1742" s="260"/>
    </row>
    <row r="1743" customFormat="false" ht="12.75" hidden="false" customHeight="false" outlineLevel="0" collapsed="false">
      <c r="B1743" s="258" t="s">
        <v>8736</v>
      </c>
      <c r="C1743" s="259" t="s">
        <v>6986</v>
      </c>
      <c r="D1743" s="260"/>
    </row>
    <row r="1744" customFormat="false" ht="12.75" hidden="false" customHeight="false" outlineLevel="0" collapsed="false">
      <c r="B1744" s="258" t="s">
        <v>8737</v>
      </c>
      <c r="C1744" s="259" t="s">
        <v>6986</v>
      </c>
      <c r="D1744" s="260"/>
    </row>
    <row r="1745" customFormat="false" ht="12.75" hidden="false" customHeight="false" outlineLevel="0" collapsed="false">
      <c r="B1745" s="258" t="s">
        <v>8738</v>
      </c>
      <c r="C1745" s="259" t="s">
        <v>6986</v>
      </c>
      <c r="D1745" s="260"/>
    </row>
    <row r="1746" customFormat="false" ht="12.75" hidden="false" customHeight="false" outlineLevel="0" collapsed="false">
      <c r="B1746" s="258" t="s">
        <v>8739</v>
      </c>
      <c r="C1746" s="259" t="s">
        <v>6986</v>
      </c>
      <c r="D1746" s="260"/>
    </row>
    <row r="1747" customFormat="false" ht="12.75" hidden="false" customHeight="false" outlineLevel="0" collapsed="false">
      <c r="B1747" s="258" t="s">
        <v>8740</v>
      </c>
      <c r="C1747" s="259" t="s">
        <v>6986</v>
      </c>
      <c r="D1747" s="260"/>
    </row>
    <row r="1748" customFormat="false" ht="12.75" hidden="false" customHeight="false" outlineLevel="0" collapsed="false">
      <c r="B1748" s="258" t="s">
        <v>8741</v>
      </c>
      <c r="C1748" s="259" t="s">
        <v>6986</v>
      </c>
      <c r="D1748" s="260"/>
    </row>
    <row r="1749" customFormat="false" ht="12.75" hidden="false" customHeight="false" outlineLevel="0" collapsed="false">
      <c r="B1749" s="258" t="s">
        <v>8742</v>
      </c>
      <c r="C1749" s="259" t="s">
        <v>6984</v>
      </c>
      <c r="D1749" s="260"/>
    </row>
    <row r="1750" customFormat="false" ht="12.75" hidden="false" customHeight="false" outlineLevel="0" collapsed="false">
      <c r="B1750" s="258" t="s">
        <v>8743</v>
      </c>
      <c r="C1750" s="259" t="s">
        <v>6986</v>
      </c>
      <c r="D1750" s="260"/>
    </row>
    <row r="1751" customFormat="false" ht="12.75" hidden="false" customHeight="false" outlineLevel="0" collapsed="false">
      <c r="B1751" s="258" t="s">
        <v>8744</v>
      </c>
      <c r="C1751" s="259" t="s">
        <v>6986</v>
      </c>
      <c r="D1751" s="260"/>
    </row>
    <row r="1752" customFormat="false" ht="12.75" hidden="false" customHeight="false" outlineLevel="0" collapsed="false">
      <c r="B1752" s="258" t="s">
        <v>8745</v>
      </c>
      <c r="C1752" s="259" t="s">
        <v>6986</v>
      </c>
      <c r="D1752" s="260"/>
    </row>
    <row r="1753" customFormat="false" ht="12.75" hidden="false" customHeight="false" outlineLevel="0" collapsed="false">
      <c r="B1753" s="258" t="s">
        <v>8746</v>
      </c>
      <c r="C1753" s="259" t="s">
        <v>6986</v>
      </c>
      <c r="D1753" s="260"/>
    </row>
    <row r="1754" customFormat="false" ht="12.75" hidden="false" customHeight="false" outlineLevel="0" collapsed="false">
      <c r="B1754" s="258" t="s">
        <v>8747</v>
      </c>
      <c r="C1754" s="259" t="s">
        <v>6986</v>
      </c>
      <c r="D1754" s="260"/>
    </row>
    <row r="1755" customFormat="false" ht="12.75" hidden="false" customHeight="false" outlineLevel="0" collapsed="false">
      <c r="B1755" s="258" t="s">
        <v>8748</v>
      </c>
      <c r="C1755" s="259" t="s">
        <v>6984</v>
      </c>
      <c r="D1755" s="260"/>
    </row>
    <row r="1756" customFormat="false" ht="12.75" hidden="false" customHeight="false" outlineLevel="0" collapsed="false">
      <c r="B1756" s="258" t="s">
        <v>8749</v>
      </c>
      <c r="C1756" s="259" t="s">
        <v>6986</v>
      </c>
      <c r="D1756" s="260"/>
    </row>
    <row r="1757" customFormat="false" ht="12.75" hidden="false" customHeight="false" outlineLevel="0" collapsed="false">
      <c r="B1757" s="258" t="s">
        <v>8750</v>
      </c>
      <c r="C1757" s="259" t="s">
        <v>6998</v>
      </c>
      <c r="D1757" s="260"/>
    </row>
    <row r="1758" customFormat="false" ht="12.75" hidden="false" customHeight="false" outlineLevel="0" collapsed="false">
      <c r="B1758" s="258" t="s">
        <v>8751</v>
      </c>
      <c r="C1758" s="259" t="s">
        <v>6984</v>
      </c>
      <c r="D1758" s="260"/>
    </row>
    <row r="1759" customFormat="false" ht="12.75" hidden="false" customHeight="false" outlineLevel="0" collapsed="false">
      <c r="B1759" s="258" t="s">
        <v>8752</v>
      </c>
      <c r="C1759" s="259" t="s">
        <v>6986</v>
      </c>
      <c r="D1759" s="260"/>
    </row>
    <row r="1760" customFormat="false" ht="12.75" hidden="false" customHeight="false" outlineLevel="0" collapsed="false">
      <c r="B1760" s="258" t="s">
        <v>8753</v>
      </c>
      <c r="C1760" s="259" t="s">
        <v>6986</v>
      </c>
      <c r="D1760" s="260"/>
    </row>
    <row r="1761" customFormat="false" ht="12.75" hidden="false" customHeight="false" outlineLevel="0" collapsed="false">
      <c r="B1761" s="258" t="s">
        <v>8754</v>
      </c>
      <c r="C1761" s="259" t="s">
        <v>6986</v>
      </c>
      <c r="D1761" s="260"/>
    </row>
    <row r="1762" customFormat="false" ht="12.75" hidden="false" customHeight="false" outlineLevel="0" collapsed="false">
      <c r="B1762" s="258" t="s">
        <v>8755</v>
      </c>
      <c r="C1762" s="259" t="s">
        <v>6986</v>
      </c>
      <c r="D1762" s="260"/>
    </row>
    <row r="1763" customFormat="false" ht="12.75" hidden="false" customHeight="false" outlineLevel="0" collapsed="false">
      <c r="B1763" s="258" t="s">
        <v>8756</v>
      </c>
      <c r="C1763" s="259" t="s">
        <v>6986</v>
      </c>
      <c r="D1763" s="260"/>
    </row>
    <row r="1764" customFormat="false" ht="12.75" hidden="false" customHeight="false" outlineLevel="0" collapsed="false">
      <c r="B1764" s="258" t="s">
        <v>8757</v>
      </c>
      <c r="C1764" s="259" t="s">
        <v>6986</v>
      </c>
      <c r="D1764" s="260"/>
    </row>
    <row r="1765" customFormat="false" ht="12.75" hidden="false" customHeight="false" outlineLevel="0" collapsed="false">
      <c r="B1765" s="258" t="s">
        <v>8758</v>
      </c>
      <c r="C1765" s="259" t="s">
        <v>6986</v>
      </c>
      <c r="D1765" s="260"/>
    </row>
    <row r="1766" customFormat="false" ht="12.75" hidden="false" customHeight="false" outlineLevel="0" collapsed="false">
      <c r="B1766" s="258" t="s">
        <v>8759</v>
      </c>
      <c r="C1766" s="259" t="s">
        <v>6986</v>
      </c>
      <c r="D1766" s="260"/>
    </row>
    <row r="1767" customFormat="false" ht="12.75" hidden="false" customHeight="false" outlineLevel="0" collapsed="false">
      <c r="B1767" s="258" t="s">
        <v>8760</v>
      </c>
      <c r="C1767" s="259" t="s">
        <v>6986</v>
      </c>
      <c r="D1767" s="260"/>
    </row>
    <row r="1768" customFormat="false" ht="12.75" hidden="false" customHeight="false" outlineLevel="0" collapsed="false">
      <c r="B1768" s="258" t="s">
        <v>8761</v>
      </c>
      <c r="C1768" s="259" t="s">
        <v>6984</v>
      </c>
      <c r="D1768" s="260"/>
    </row>
    <row r="1769" customFormat="false" ht="12.75" hidden="false" customHeight="false" outlineLevel="0" collapsed="false">
      <c r="B1769" s="258" t="s">
        <v>8762</v>
      </c>
      <c r="C1769" s="259" t="s">
        <v>6986</v>
      </c>
      <c r="D1769" s="260"/>
    </row>
    <row r="1770" customFormat="false" ht="12.75" hidden="false" customHeight="false" outlineLevel="0" collapsed="false">
      <c r="B1770" s="258" t="s">
        <v>8763</v>
      </c>
      <c r="C1770" s="259" t="s">
        <v>6984</v>
      </c>
      <c r="D1770" s="260"/>
    </row>
    <row r="1771" customFormat="false" ht="12.75" hidden="false" customHeight="false" outlineLevel="0" collapsed="false">
      <c r="B1771" s="258" t="s">
        <v>8764</v>
      </c>
      <c r="C1771" s="259" t="s">
        <v>6984</v>
      </c>
      <c r="D1771" s="260"/>
    </row>
    <row r="1772" customFormat="false" ht="12.75" hidden="false" customHeight="false" outlineLevel="0" collapsed="false">
      <c r="B1772" s="258" t="s">
        <v>8765</v>
      </c>
      <c r="C1772" s="259" t="s">
        <v>6986</v>
      </c>
      <c r="D1772" s="260"/>
    </row>
    <row r="1773" customFormat="false" ht="12.75" hidden="false" customHeight="false" outlineLevel="0" collapsed="false">
      <c r="B1773" s="258" t="s">
        <v>8766</v>
      </c>
      <c r="C1773" s="259" t="s">
        <v>6984</v>
      </c>
      <c r="D1773" s="260"/>
    </row>
    <row r="1774" customFormat="false" ht="12.75" hidden="false" customHeight="false" outlineLevel="0" collapsed="false">
      <c r="B1774" s="258" t="s">
        <v>8767</v>
      </c>
      <c r="C1774" s="259" t="s">
        <v>6986</v>
      </c>
      <c r="D1774" s="260"/>
    </row>
    <row r="1775" customFormat="false" ht="12.75" hidden="false" customHeight="false" outlineLevel="0" collapsed="false">
      <c r="B1775" s="258" t="s">
        <v>8768</v>
      </c>
      <c r="C1775" s="259" t="s">
        <v>6984</v>
      </c>
      <c r="D1775" s="260"/>
    </row>
    <row r="1776" customFormat="false" ht="12.75" hidden="false" customHeight="false" outlineLevel="0" collapsed="false">
      <c r="B1776" s="258" t="s">
        <v>8769</v>
      </c>
      <c r="C1776" s="259" t="s">
        <v>6986</v>
      </c>
      <c r="D1776" s="260"/>
    </row>
    <row r="1777" customFormat="false" ht="12.75" hidden="false" customHeight="false" outlineLevel="0" collapsed="false">
      <c r="B1777" s="258" t="s">
        <v>8770</v>
      </c>
      <c r="C1777" s="259" t="s">
        <v>6986</v>
      </c>
      <c r="D1777" s="260"/>
    </row>
    <row r="1778" customFormat="false" ht="12.75" hidden="false" customHeight="false" outlineLevel="0" collapsed="false">
      <c r="B1778" s="258" t="s">
        <v>8771</v>
      </c>
      <c r="C1778" s="259" t="s">
        <v>6984</v>
      </c>
      <c r="D1778" s="260"/>
    </row>
    <row r="1779" customFormat="false" ht="12.75" hidden="false" customHeight="false" outlineLevel="0" collapsed="false">
      <c r="B1779" s="258" t="s">
        <v>8772</v>
      </c>
      <c r="C1779" s="259" t="s">
        <v>6986</v>
      </c>
      <c r="D1779" s="260"/>
    </row>
    <row r="1780" customFormat="false" ht="12.75" hidden="false" customHeight="false" outlineLevel="0" collapsed="false">
      <c r="B1780" s="258" t="s">
        <v>8773</v>
      </c>
      <c r="C1780" s="259" t="s">
        <v>6986</v>
      </c>
      <c r="D1780" s="260"/>
    </row>
    <row r="1781" customFormat="false" ht="12.75" hidden="false" customHeight="false" outlineLevel="0" collapsed="false">
      <c r="B1781" s="258" t="s">
        <v>8774</v>
      </c>
      <c r="C1781" s="259" t="s">
        <v>6986</v>
      </c>
      <c r="D1781" s="260"/>
    </row>
    <row r="1782" customFormat="false" ht="12.75" hidden="false" customHeight="false" outlineLevel="0" collapsed="false">
      <c r="B1782" s="258" t="s">
        <v>8775</v>
      </c>
      <c r="C1782" s="259" t="s">
        <v>6984</v>
      </c>
      <c r="D1782" s="260"/>
    </row>
    <row r="1783" customFormat="false" ht="12.75" hidden="false" customHeight="false" outlineLevel="0" collapsed="false">
      <c r="B1783" s="258" t="s">
        <v>8776</v>
      </c>
      <c r="C1783" s="259" t="s">
        <v>6986</v>
      </c>
      <c r="D1783" s="260"/>
    </row>
    <row r="1784" customFormat="false" ht="12.75" hidden="false" customHeight="false" outlineLevel="0" collapsed="false">
      <c r="B1784" s="258" t="s">
        <v>8777</v>
      </c>
      <c r="C1784" s="259" t="s">
        <v>6986</v>
      </c>
      <c r="D1784" s="260"/>
    </row>
    <row r="1785" customFormat="false" ht="12.75" hidden="false" customHeight="false" outlineLevel="0" collapsed="false">
      <c r="B1785" s="258" t="s">
        <v>8778</v>
      </c>
      <c r="C1785" s="259" t="s">
        <v>6986</v>
      </c>
      <c r="D1785" s="260"/>
    </row>
    <row r="1786" customFormat="false" ht="12.75" hidden="false" customHeight="false" outlineLevel="0" collapsed="false">
      <c r="B1786" s="258" t="s">
        <v>8779</v>
      </c>
      <c r="C1786" s="259" t="s">
        <v>6986</v>
      </c>
      <c r="D1786" s="260"/>
    </row>
    <row r="1787" customFormat="false" ht="12.75" hidden="false" customHeight="false" outlineLevel="0" collapsed="false">
      <c r="B1787" s="258" t="s">
        <v>8780</v>
      </c>
      <c r="C1787" s="259" t="s">
        <v>6986</v>
      </c>
      <c r="D1787" s="260"/>
    </row>
    <row r="1788" customFormat="false" ht="12.75" hidden="false" customHeight="false" outlineLevel="0" collapsed="false">
      <c r="B1788" s="258" t="s">
        <v>8781</v>
      </c>
      <c r="C1788" s="259" t="s">
        <v>6986</v>
      </c>
      <c r="D1788" s="260"/>
    </row>
    <row r="1789" customFormat="false" ht="12.75" hidden="false" customHeight="false" outlineLevel="0" collapsed="false">
      <c r="B1789" s="258" t="s">
        <v>8782</v>
      </c>
      <c r="C1789" s="259" t="s">
        <v>6986</v>
      </c>
      <c r="D1789" s="260"/>
    </row>
    <row r="1790" customFormat="false" ht="12.75" hidden="false" customHeight="false" outlineLevel="0" collapsed="false">
      <c r="B1790" s="258" t="s">
        <v>8783</v>
      </c>
      <c r="C1790" s="259" t="s">
        <v>6986</v>
      </c>
      <c r="D1790" s="260"/>
    </row>
    <row r="1791" customFormat="false" ht="12.75" hidden="false" customHeight="false" outlineLevel="0" collapsed="false">
      <c r="B1791" s="258" t="s">
        <v>8784</v>
      </c>
      <c r="C1791" s="259" t="s">
        <v>6986</v>
      </c>
      <c r="D1791" s="260"/>
    </row>
    <row r="1792" customFormat="false" ht="12.75" hidden="false" customHeight="false" outlineLevel="0" collapsed="false">
      <c r="B1792" s="258" t="s">
        <v>8785</v>
      </c>
      <c r="C1792" s="259" t="s">
        <v>6986</v>
      </c>
      <c r="D1792" s="260"/>
    </row>
    <row r="1793" customFormat="false" ht="12.75" hidden="false" customHeight="false" outlineLevel="0" collapsed="false">
      <c r="B1793" s="258" t="s">
        <v>8786</v>
      </c>
      <c r="C1793" s="259" t="s">
        <v>6998</v>
      </c>
      <c r="D1793" s="260"/>
    </row>
    <row r="1794" customFormat="false" ht="12.75" hidden="false" customHeight="false" outlineLevel="0" collapsed="false">
      <c r="B1794" s="258" t="s">
        <v>8787</v>
      </c>
      <c r="C1794" s="259" t="s">
        <v>7343</v>
      </c>
      <c r="D1794" s="260"/>
    </row>
    <row r="1795" customFormat="false" ht="12.75" hidden="false" customHeight="false" outlineLevel="0" collapsed="false">
      <c r="B1795" s="258" t="s">
        <v>8788</v>
      </c>
      <c r="C1795" s="259" t="s">
        <v>7267</v>
      </c>
      <c r="D1795" s="260"/>
    </row>
    <row r="1796" customFormat="false" ht="12.75" hidden="false" customHeight="false" outlineLevel="0" collapsed="false">
      <c r="B1796" s="258" t="s">
        <v>8789</v>
      </c>
      <c r="C1796" s="259" t="s">
        <v>6986</v>
      </c>
      <c r="D1796" s="260"/>
    </row>
    <row r="1797" customFormat="false" ht="12.75" hidden="false" customHeight="false" outlineLevel="0" collapsed="false">
      <c r="B1797" s="258" t="s">
        <v>8790</v>
      </c>
      <c r="C1797" s="259" t="s">
        <v>6984</v>
      </c>
      <c r="D1797" s="260"/>
    </row>
    <row r="1798" customFormat="false" ht="12.75" hidden="false" customHeight="false" outlineLevel="0" collapsed="false">
      <c r="B1798" s="258" t="s">
        <v>8791</v>
      </c>
      <c r="C1798" s="259" t="s">
        <v>6986</v>
      </c>
      <c r="D1798" s="260"/>
    </row>
    <row r="1799" customFormat="false" ht="12.75" hidden="false" customHeight="false" outlineLevel="0" collapsed="false">
      <c r="B1799" s="258" t="s">
        <v>8792</v>
      </c>
      <c r="C1799" s="259" t="s">
        <v>8793</v>
      </c>
      <c r="D1799" s="260"/>
    </row>
    <row r="1800" customFormat="false" ht="12.75" hidden="false" customHeight="false" outlineLevel="0" collapsed="false">
      <c r="B1800" s="258" t="s">
        <v>8794</v>
      </c>
      <c r="C1800" s="259" t="s">
        <v>6984</v>
      </c>
      <c r="D1800" s="260"/>
    </row>
    <row r="1801" customFormat="false" ht="12.75" hidden="false" customHeight="false" outlineLevel="0" collapsed="false">
      <c r="B1801" s="258" t="s">
        <v>8795</v>
      </c>
      <c r="C1801" s="259" t="s">
        <v>6986</v>
      </c>
      <c r="D1801" s="260"/>
    </row>
    <row r="1802" customFormat="false" ht="12.75" hidden="false" customHeight="false" outlineLevel="0" collapsed="false">
      <c r="B1802" s="258" t="s">
        <v>8796</v>
      </c>
      <c r="C1802" s="259" t="s">
        <v>6998</v>
      </c>
      <c r="D1802" s="260"/>
    </row>
    <row r="1803" customFormat="false" ht="12.75" hidden="false" customHeight="false" outlineLevel="0" collapsed="false">
      <c r="B1803" s="258" t="s">
        <v>8797</v>
      </c>
      <c r="C1803" s="259" t="s">
        <v>6984</v>
      </c>
      <c r="D1803" s="260"/>
    </row>
    <row r="1804" customFormat="false" ht="12.75" hidden="false" customHeight="false" outlineLevel="0" collapsed="false">
      <c r="B1804" s="258" t="s">
        <v>8798</v>
      </c>
      <c r="C1804" s="259" t="s">
        <v>6984</v>
      </c>
      <c r="D1804" s="260"/>
    </row>
    <row r="1805" customFormat="false" ht="12.75" hidden="false" customHeight="false" outlineLevel="0" collapsed="false">
      <c r="B1805" s="258" t="s">
        <v>8799</v>
      </c>
      <c r="C1805" s="259" t="s">
        <v>6986</v>
      </c>
      <c r="D1805" s="260"/>
    </row>
    <row r="1806" customFormat="false" ht="12.75" hidden="false" customHeight="false" outlineLevel="0" collapsed="false">
      <c r="B1806" s="258" t="s">
        <v>8800</v>
      </c>
      <c r="C1806" s="259" t="s">
        <v>6998</v>
      </c>
      <c r="D1806" s="260"/>
    </row>
    <row r="1807" customFormat="false" ht="12.75" hidden="false" customHeight="false" outlineLevel="0" collapsed="false">
      <c r="B1807" s="258" t="s">
        <v>8801</v>
      </c>
      <c r="C1807" s="259" t="s">
        <v>6984</v>
      </c>
      <c r="D1807" s="260"/>
    </row>
    <row r="1808" customFormat="false" ht="12.75" hidden="false" customHeight="false" outlineLevel="0" collapsed="false">
      <c r="B1808" s="258" t="s">
        <v>8802</v>
      </c>
      <c r="C1808" s="259" t="s">
        <v>6984</v>
      </c>
      <c r="D1808" s="260"/>
    </row>
    <row r="1809" customFormat="false" ht="12.75" hidden="false" customHeight="false" outlineLevel="0" collapsed="false">
      <c r="B1809" s="258" t="s">
        <v>8803</v>
      </c>
      <c r="C1809" s="259" t="s">
        <v>6986</v>
      </c>
      <c r="D1809" s="260"/>
    </row>
    <row r="1810" customFormat="false" ht="12.75" hidden="false" customHeight="false" outlineLevel="0" collapsed="false">
      <c r="B1810" s="258" t="s">
        <v>8804</v>
      </c>
      <c r="C1810" s="259" t="s">
        <v>7267</v>
      </c>
      <c r="D1810" s="260"/>
    </row>
    <row r="1811" customFormat="false" ht="12.75" hidden="false" customHeight="false" outlineLevel="0" collapsed="false">
      <c r="B1811" s="258" t="s">
        <v>8805</v>
      </c>
      <c r="C1811" s="259" t="s">
        <v>6984</v>
      </c>
      <c r="D1811" s="260"/>
    </row>
    <row r="1812" customFormat="false" ht="12.75" hidden="false" customHeight="false" outlineLevel="0" collapsed="false">
      <c r="B1812" s="258" t="s">
        <v>8806</v>
      </c>
      <c r="C1812" s="259" t="s">
        <v>6986</v>
      </c>
      <c r="D1812" s="260"/>
    </row>
    <row r="1813" customFormat="false" ht="12.75" hidden="false" customHeight="false" outlineLevel="0" collapsed="false">
      <c r="B1813" s="258" t="s">
        <v>8807</v>
      </c>
      <c r="C1813" s="259" t="s">
        <v>6986</v>
      </c>
      <c r="D1813" s="260"/>
    </row>
    <row r="1814" customFormat="false" ht="12.75" hidden="false" customHeight="false" outlineLevel="0" collapsed="false">
      <c r="B1814" s="258" t="s">
        <v>8808</v>
      </c>
      <c r="C1814" s="259" t="s">
        <v>6986</v>
      </c>
      <c r="D1814" s="260"/>
    </row>
    <row r="1815" customFormat="false" ht="12.75" hidden="false" customHeight="false" outlineLevel="0" collapsed="false">
      <c r="B1815" s="258" t="s">
        <v>8809</v>
      </c>
      <c r="C1815" s="259" t="s">
        <v>6986</v>
      </c>
      <c r="D1815" s="260"/>
    </row>
    <row r="1816" customFormat="false" ht="12.75" hidden="false" customHeight="false" outlineLevel="0" collapsed="false">
      <c r="B1816" s="258" t="s">
        <v>8810</v>
      </c>
      <c r="C1816" s="259" t="s">
        <v>6986</v>
      </c>
      <c r="D1816" s="260"/>
    </row>
    <row r="1817" customFormat="false" ht="12.75" hidden="false" customHeight="false" outlineLevel="0" collapsed="false">
      <c r="B1817" s="258" t="s">
        <v>8811</v>
      </c>
      <c r="C1817" s="259" t="s">
        <v>6986</v>
      </c>
      <c r="D1817" s="260"/>
    </row>
    <row r="1818" customFormat="false" ht="12.75" hidden="false" customHeight="false" outlineLevel="0" collapsed="false">
      <c r="B1818" s="258" t="s">
        <v>8812</v>
      </c>
      <c r="C1818" s="259" t="s">
        <v>6986</v>
      </c>
      <c r="D1818" s="260"/>
    </row>
    <row r="1819" customFormat="false" ht="12.75" hidden="false" customHeight="false" outlineLevel="0" collapsed="false">
      <c r="B1819" s="258" t="s">
        <v>8813</v>
      </c>
      <c r="C1819" s="259" t="s">
        <v>6986</v>
      </c>
      <c r="D1819" s="260"/>
    </row>
    <row r="1820" customFormat="false" ht="12.75" hidden="false" customHeight="false" outlineLevel="0" collapsed="false">
      <c r="B1820" s="258" t="s">
        <v>8814</v>
      </c>
      <c r="C1820" s="259" t="s">
        <v>6986</v>
      </c>
      <c r="D1820" s="260"/>
    </row>
    <row r="1821" customFormat="false" ht="12.75" hidden="false" customHeight="false" outlineLevel="0" collapsed="false">
      <c r="B1821" s="258" t="s">
        <v>8815</v>
      </c>
      <c r="C1821" s="259" t="s">
        <v>6984</v>
      </c>
      <c r="D1821" s="260"/>
    </row>
    <row r="1822" customFormat="false" ht="12.75" hidden="false" customHeight="false" outlineLevel="0" collapsed="false">
      <c r="B1822" s="258" t="s">
        <v>8816</v>
      </c>
      <c r="C1822" s="259" t="s">
        <v>6986</v>
      </c>
      <c r="D1822" s="260"/>
    </row>
    <row r="1823" customFormat="false" ht="12.75" hidden="false" customHeight="false" outlineLevel="0" collapsed="false">
      <c r="B1823" s="258" t="s">
        <v>8817</v>
      </c>
      <c r="C1823" s="259" t="s">
        <v>6986</v>
      </c>
      <c r="D1823" s="260"/>
    </row>
    <row r="1824" customFormat="false" ht="12.75" hidden="false" customHeight="false" outlineLevel="0" collapsed="false">
      <c r="B1824" s="258" t="s">
        <v>8818</v>
      </c>
      <c r="C1824" s="259" t="s">
        <v>6986</v>
      </c>
      <c r="D1824" s="260"/>
    </row>
    <row r="1825" customFormat="false" ht="12.75" hidden="false" customHeight="false" outlineLevel="0" collapsed="false">
      <c r="B1825" s="258" t="s">
        <v>8819</v>
      </c>
      <c r="C1825" s="259" t="s">
        <v>8820</v>
      </c>
      <c r="D1825" s="260"/>
    </row>
    <row r="1826" customFormat="false" ht="12.75" hidden="false" customHeight="false" outlineLevel="0" collapsed="false">
      <c r="B1826" s="258" t="s">
        <v>8821</v>
      </c>
      <c r="C1826" s="259" t="s">
        <v>6984</v>
      </c>
      <c r="D1826" s="260"/>
    </row>
    <row r="1827" customFormat="false" ht="12.75" hidden="false" customHeight="false" outlineLevel="0" collapsed="false">
      <c r="B1827" s="258" t="s">
        <v>8822</v>
      </c>
      <c r="C1827" s="259" t="s">
        <v>6986</v>
      </c>
      <c r="D1827" s="260"/>
    </row>
    <row r="1828" customFormat="false" ht="12.75" hidden="false" customHeight="false" outlineLevel="0" collapsed="false">
      <c r="B1828" s="258" t="s">
        <v>8823</v>
      </c>
      <c r="C1828" s="259" t="s">
        <v>6986</v>
      </c>
      <c r="D1828" s="260"/>
    </row>
    <row r="1829" customFormat="false" ht="12.75" hidden="false" customHeight="false" outlineLevel="0" collapsed="false">
      <c r="B1829" s="258" t="s">
        <v>8824</v>
      </c>
      <c r="C1829" s="259" t="s">
        <v>6986</v>
      </c>
      <c r="D1829" s="260"/>
    </row>
    <row r="1830" customFormat="false" ht="12.75" hidden="false" customHeight="false" outlineLevel="0" collapsed="false">
      <c r="B1830" s="258" t="s">
        <v>8825</v>
      </c>
      <c r="C1830" s="259" t="s">
        <v>6984</v>
      </c>
      <c r="D1830" s="260"/>
    </row>
    <row r="1831" customFormat="false" ht="12.75" hidden="false" customHeight="false" outlineLevel="0" collapsed="false">
      <c r="B1831" s="258" t="s">
        <v>8826</v>
      </c>
      <c r="C1831" s="259" t="s">
        <v>6986</v>
      </c>
      <c r="D1831" s="260"/>
    </row>
    <row r="1832" customFormat="false" ht="12.75" hidden="false" customHeight="false" outlineLevel="0" collapsed="false">
      <c r="B1832" s="258" t="s">
        <v>8827</v>
      </c>
      <c r="C1832" s="259" t="s">
        <v>6986</v>
      </c>
      <c r="D1832" s="260"/>
    </row>
    <row r="1833" customFormat="false" ht="12.75" hidden="false" customHeight="false" outlineLevel="0" collapsed="false">
      <c r="B1833" s="258" t="s">
        <v>8828</v>
      </c>
      <c r="C1833" s="259" t="s">
        <v>6986</v>
      </c>
      <c r="D1833" s="260"/>
    </row>
    <row r="1834" customFormat="false" ht="12.75" hidden="false" customHeight="false" outlineLevel="0" collapsed="false">
      <c r="B1834" s="258" t="s">
        <v>8829</v>
      </c>
      <c r="C1834" s="259" t="s">
        <v>6986</v>
      </c>
      <c r="D1834" s="260"/>
    </row>
    <row r="1835" customFormat="false" ht="12.75" hidden="false" customHeight="false" outlineLevel="0" collapsed="false">
      <c r="B1835" s="258" t="s">
        <v>8830</v>
      </c>
      <c r="C1835" s="259" t="s">
        <v>6986</v>
      </c>
      <c r="D1835" s="260"/>
    </row>
    <row r="1836" customFormat="false" ht="12.75" hidden="false" customHeight="false" outlineLevel="0" collapsed="false">
      <c r="B1836" s="258" t="s">
        <v>8831</v>
      </c>
      <c r="C1836" s="259" t="s">
        <v>6986</v>
      </c>
      <c r="D1836" s="260"/>
    </row>
    <row r="1837" customFormat="false" ht="12.75" hidden="false" customHeight="false" outlineLevel="0" collapsed="false">
      <c r="B1837" s="258" t="s">
        <v>8832</v>
      </c>
      <c r="C1837" s="259" t="s">
        <v>6986</v>
      </c>
      <c r="D1837" s="260"/>
    </row>
    <row r="1838" customFormat="false" ht="12.75" hidden="false" customHeight="false" outlineLevel="0" collapsed="false">
      <c r="B1838" s="258" t="s">
        <v>8833</v>
      </c>
      <c r="C1838" s="259" t="s">
        <v>6984</v>
      </c>
      <c r="D1838" s="260"/>
    </row>
    <row r="1839" customFormat="false" ht="12.75" hidden="false" customHeight="false" outlineLevel="0" collapsed="false">
      <c r="B1839" s="258" t="s">
        <v>8834</v>
      </c>
      <c r="C1839" s="259" t="s">
        <v>6986</v>
      </c>
      <c r="D1839" s="260"/>
    </row>
    <row r="1840" customFormat="false" ht="12.75" hidden="false" customHeight="false" outlineLevel="0" collapsed="false">
      <c r="B1840" s="258" t="s">
        <v>8835</v>
      </c>
      <c r="C1840" s="259" t="s">
        <v>6986</v>
      </c>
      <c r="D1840" s="260"/>
    </row>
    <row r="1841" customFormat="false" ht="12.75" hidden="false" customHeight="false" outlineLevel="0" collapsed="false">
      <c r="B1841" s="258" t="s">
        <v>8836</v>
      </c>
      <c r="C1841" s="259" t="s">
        <v>6986</v>
      </c>
      <c r="D1841" s="260"/>
    </row>
    <row r="1842" customFormat="false" ht="12.75" hidden="false" customHeight="false" outlineLevel="0" collapsed="false">
      <c r="B1842" s="258" t="s">
        <v>8837</v>
      </c>
      <c r="C1842" s="259" t="s">
        <v>6986</v>
      </c>
      <c r="D1842" s="260"/>
    </row>
    <row r="1843" customFormat="false" ht="12.75" hidden="false" customHeight="false" outlineLevel="0" collapsed="false">
      <c r="B1843" s="258" t="s">
        <v>8838</v>
      </c>
      <c r="C1843" s="259" t="s">
        <v>6986</v>
      </c>
      <c r="D1843" s="260"/>
    </row>
    <row r="1844" customFormat="false" ht="12.75" hidden="false" customHeight="false" outlineLevel="0" collapsed="false">
      <c r="B1844" s="258" t="s">
        <v>8839</v>
      </c>
      <c r="C1844" s="259" t="s">
        <v>6984</v>
      </c>
      <c r="D1844" s="260"/>
    </row>
    <row r="1845" customFormat="false" ht="12.75" hidden="false" customHeight="false" outlineLevel="0" collapsed="false">
      <c r="B1845" s="258" t="s">
        <v>8840</v>
      </c>
      <c r="C1845" s="259" t="s">
        <v>6986</v>
      </c>
      <c r="D1845" s="260"/>
    </row>
    <row r="1846" customFormat="false" ht="12.75" hidden="false" customHeight="false" outlineLevel="0" collapsed="false">
      <c r="B1846" s="258" t="s">
        <v>8841</v>
      </c>
      <c r="C1846" s="259" t="s">
        <v>6998</v>
      </c>
      <c r="D1846" s="260"/>
    </row>
    <row r="1847" customFormat="false" ht="12.75" hidden="false" customHeight="false" outlineLevel="0" collapsed="false">
      <c r="B1847" s="258" t="s">
        <v>8842</v>
      </c>
      <c r="C1847" s="259" t="s">
        <v>6984</v>
      </c>
      <c r="D1847" s="260"/>
    </row>
    <row r="1848" customFormat="false" ht="12.75" hidden="false" customHeight="false" outlineLevel="0" collapsed="false">
      <c r="B1848" s="258" t="s">
        <v>8843</v>
      </c>
      <c r="C1848" s="259" t="s">
        <v>6986</v>
      </c>
      <c r="D1848" s="260"/>
    </row>
    <row r="1849" customFormat="false" ht="12.75" hidden="false" customHeight="false" outlineLevel="0" collapsed="false">
      <c r="B1849" s="258" t="s">
        <v>8844</v>
      </c>
      <c r="C1849" s="259" t="s">
        <v>6984</v>
      </c>
      <c r="D1849" s="260"/>
    </row>
    <row r="1850" customFormat="false" ht="12.75" hidden="false" customHeight="false" outlineLevel="0" collapsed="false">
      <c r="B1850" s="258" t="s">
        <v>8845</v>
      </c>
      <c r="C1850" s="259" t="s">
        <v>6986</v>
      </c>
      <c r="D1850" s="260"/>
    </row>
    <row r="1851" customFormat="false" ht="12.75" hidden="false" customHeight="false" outlineLevel="0" collapsed="false">
      <c r="B1851" s="258" t="s">
        <v>8846</v>
      </c>
      <c r="C1851" s="259" t="s">
        <v>6986</v>
      </c>
      <c r="D1851" s="260"/>
    </row>
    <row r="1852" customFormat="false" ht="12.75" hidden="false" customHeight="false" outlineLevel="0" collapsed="false">
      <c r="B1852" s="258" t="s">
        <v>8847</v>
      </c>
      <c r="C1852" s="259" t="s">
        <v>6984</v>
      </c>
      <c r="D1852" s="260"/>
    </row>
    <row r="1853" customFormat="false" ht="12.75" hidden="false" customHeight="false" outlineLevel="0" collapsed="false">
      <c r="B1853" s="258" t="s">
        <v>8848</v>
      </c>
      <c r="C1853" s="259" t="s">
        <v>6986</v>
      </c>
      <c r="D1853" s="260"/>
    </row>
    <row r="1854" customFormat="false" ht="12.75" hidden="false" customHeight="false" outlineLevel="0" collapsed="false">
      <c r="B1854" s="258" t="s">
        <v>8849</v>
      </c>
      <c r="C1854" s="259" t="s">
        <v>6984</v>
      </c>
      <c r="D1854" s="260"/>
    </row>
    <row r="1855" customFormat="false" ht="12.75" hidden="false" customHeight="false" outlineLevel="0" collapsed="false">
      <c r="B1855" s="258" t="s">
        <v>8850</v>
      </c>
      <c r="C1855" s="259" t="s">
        <v>8851</v>
      </c>
      <c r="D1855" s="260"/>
    </row>
    <row r="1856" customFormat="false" ht="12.75" hidden="false" customHeight="false" outlineLevel="0" collapsed="false">
      <c r="B1856" s="258" t="s">
        <v>8852</v>
      </c>
      <c r="C1856" s="259" t="s">
        <v>6986</v>
      </c>
      <c r="D1856" s="260"/>
    </row>
    <row r="1857" customFormat="false" ht="12.75" hidden="false" customHeight="false" outlineLevel="0" collapsed="false">
      <c r="B1857" s="258" t="s">
        <v>8853</v>
      </c>
      <c r="C1857" s="259" t="s">
        <v>6986</v>
      </c>
      <c r="D1857" s="260"/>
    </row>
    <row r="1858" customFormat="false" ht="12.75" hidden="false" customHeight="false" outlineLevel="0" collapsed="false">
      <c r="B1858" s="258" t="s">
        <v>8854</v>
      </c>
      <c r="C1858" s="259" t="s">
        <v>8855</v>
      </c>
      <c r="D1858" s="260"/>
    </row>
    <row r="1859" customFormat="false" ht="12.75" hidden="false" customHeight="false" outlineLevel="0" collapsed="false">
      <c r="B1859" s="258" t="s">
        <v>8856</v>
      </c>
      <c r="C1859" s="259" t="s">
        <v>6984</v>
      </c>
      <c r="D1859" s="260"/>
    </row>
    <row r="1860" customFormat="false" ht="12.75" hidden="false" customHeight="false" outlineLevel="0" collapsed="false">
      <c r="B1860" s="258" t="s">
        <v>8857</v>
      </c>
      <c r="C1860" s="259" t="s">
        <v>6986</v>
      </c>
      <c r="D1860" s="260"/>
    </row>
    <row r="1861" customFormat="false" ht="12.75" hidden="false" customHeight="false" outlineLevel="0" collapsed="false">
      <c r="B1861" s="258" t="s">
        <v>8858</v>
      </c>
      <c r="C1861" s="259" t="s">
        <v>6986</v>
      </c>
      <c r="D1861" s="260"/>
    </row>
    <row r="1862" customFormat="false" ht="12.75" hidden="false" customHeight="false" outlineLevel="0" collapsed="false">
      <c r="B1862" s="258" t="s">
        <v>8859</v>
      </c>
      <c r="C1862" s="259" t="s">
        <v>6984</v>
      </c>
      <c r="D1862" s="260"/>
    </row>
    <row r="1863" customFormat="false" ht="12.75" hidden="false" customHeight="false" outlineLevel="0" collapsed="false">
      <c r="B1863" s="258" t="s">
        <v>8860</v>
      </c>
      <c r="C1863" s="259" t="s">
        <v>6986</v>
      </c>
      <c r="D1863" s="260"/>
    </row>
    <row r="1864" customFormat="false" ht="12.75" hidden="false" customHeight="false" outlineLevel="0" collapsed="false">
      <c r="B1864" s="258" t="s">
        <v>8861</v>
      </c>
      <c r="C1864" s="259" t="s">
        <v>6986</v>
      </c>
      <c r="D1864" s="260"/>
    </row>
    <row r="1865" customFormat="false" ht="12.75" hidden="false" customHeight="false" outlineLevel="0" collapsed="false">
      <c r="B1865" s="258" t="s">
        <v>8862</v>
      </c>
      <c r="C1865" s="259" t="s">
        <v>6986</v>
      </c>
      <c r="D1865" s="260"/>
    </row>
    <row r="1866" customFormat="false" ht="12.75" hidden="false" customHeight="false" outlineLevel="0" collapsed="false">
      <c r="B1866" s="258" t="s">
        <v>8863</v>
      </c>
      <c r="C1866" s="259" t="s">
        <v>7610</v>
      </c>
      <c r="D1866" s="260"/>
    </row>
    <row r="1867" customFormat="false" ht="12.75" hidden="false" customHeight="false" outlineLevel="0" collapsed="false">
      <c r="B1867" s="258" t="s">
        <v>8864</v>
      </c>
      <c r="C1867" s="259" t="s">
        <v>6984</v>
      </c>
      <c r="D1867" s="260"/>
    </row>
    <row r="1868" customFormat="false" ht="12.75" hidden="false" customHeight="false" outlineLevel="0" collapsed="false">
      <c r="B1868" s="258" t="s">
        <v>8865</v>
      </c>
      <c r="C1868" s="259" t="s">
        <v>6986</v>
      </c>
      <c r="D1868" s="260"/>
    </row>
    <row r="1869" customFormat="false" ht="12.75" hidden="false" customHeight="false" outlineLevel="0" collapsed="false">
      <c r="B1869" s="258" t="s">
        <v>8866</v>
      </c>
      <c r="C1869" s="259" t="s">
        <v>6984</v>
      </c>
      <c r="D1869" s="260"/>
    </row>
    <row r="1870" customFormat="false" ht="12.75" hidden="false" customHeight="false" outlineLevel="0" collapsed="false">
      <c r="B1870" s="258" t="s">
        <v>8867</v>
      </c>
      <c r="C1870" s="259" t="s">
        <v>6986</v>
      </c>
      <c r="D1870" s="260"/>
    </row>
    <row r="1871" customFormat="false" ht="12.75" hidden="false" customHeight="false" outlineLevel="0" collapsed="false">
      <c r="B1871" s="258" t="s">
        <v>8868</v>
      </c>
      <c r="C1871" s="259" t="s">
        <v>6986</v>
      </c>
      <c r="D1871" s="260"/>
    </row>
    <row r="1872" customFormat="false" ht="12.75" hidden="false" customHeight="false" outlineLevel="0" collapsed="false">
      <c r="B1872" s="258" t="s">
        <v>8869</v>
      </c>
      <c r="C1872" s="259" t="s">
        <v>6984</v>
      </c>
      <c r="D1872" s="260"/>
    </row>
    <row r="1873" customFormat="false" ht="12.75" hidden="false" customHeight="false" outlineLevel="0" collapsed="false">
      <c r="B1873" s="258" t="s">
        <v>8870</v>
      </c>
      <c r="C1873" s="259" t="s">
        <v>6986</v>
      </c>
      <c r="D1873" s="260"/>
    </row>
    <row r="1874" customFormat="false" ht="12.75" hidden="false" customHeight="false" outlineLevel="0" collapsed="false">
      <c r="B1874" s="258" t="s">
        <v>8871</v>
      </c>
      <c r="C1874" s="259" t="s">
        <v>6986</v>
      </c>
      <c r="D1874" s="260"/>
    </row>
    <row r="1875" customFormat="false" ht="12.75" hidden="false" customHeight="false" outlineLevel="0" collapsed="false">
      <c r="B1875" s="258" t="s">
        <v>8872</v>
      </c>
      <c r="C1875" s="259" t="s">
        <v>6986</v>
      </c>
      <c r="D1875" s="260"/>
    </row>
    <row r="1876" customFormat="false" ht="12.75" hidden="false" customHeight="false" outlineLevel="0" collapsed="false">
      <c r="B1876" s="258" t="s">
        <v>8873</v>
      </c>
      <c r="C1876" s="259" t="s">
        <v>6986</v>
      </c>
      <c r="D1876" s="260"/>
    </row>
    <row r="1877" customFormat="false" ht="12.75" hidden="false" customHeight="false" outlineLevel="0" collapsed="false">
      <c r="B1877" s="258" t="s">
        <v>8874</v>
      </c>
      <c r="C1877" s="259" t="s">
        <v>6986</v>
      </c>
      <c r="D1877" s="260"/>
    </row>
    <row r="1878" customFormat="false" ht="12.75" hidden="false" customHeight="false" outlineLevel="0" collapsed="false">
      <c r="B1878" s="258" t="s">
        <v>8875</v>
      </c>
      <c r="C1878" s="259" t="s">
        <v>6986</v>
      </c>
      <c r="D1878" s="260"/>
    </row>
    <row r="1879" customFormat="false" ht="12.75" hidden="false" customHeight="false" outlineLevel="0" collapsed="false">
      <c r="B1879" s="258" t="s">
        <v>8876</v>
      </c>
      <c r="C1879" s="259" t="s">
        <v>6984</v>
      </c>
      <c r="D1879" s="260"/>
    </row>
    <row r="1880" customFormat="false" ht="12.75" hidden="false" customHeight="false" outlineLevel="0" collapsed="false">
      <c r="B1880" s="258" t="s">
        <v>8877</v>
      </c>
      <c r="C1880" s="259" t="s">
        <v>6986</v>
      </c>
      <c r="D1880" s="260"/>
    </row>
    <row r="1881" customFormat="false" ht="12.75" hidden="false" customHeight="false" outlineLevel="0" collapsed="false">
      <c r="B1881" s="258" t="s">
        <v>8878</v>
      </c>
      <c r="C1881" s="259" t="s">
        <v>6986</v>
      </c>
      <c r="D1881" s="260"/>
    </row>
    <row r="1882" customFormat="false" ht="12.75" hidden="false" customHeight="false" outlineLevel="0" collapsed="false">
      <c r="B1882" s="258" t="s">
        <v>8879</v>
      </c>
      <c r="C1882" s="259" t="s">
        <v>6998</v>
      </c>
      <c r="D1882" s="260"/>
    </row>
    <row r="1883" customFormat="false" ht="12.75" hidden="false" customHeight="false" outlineLevel="0" collapsed="false">
      <c r="B1883" s="258" t="s">
        <v>8880</v>
      </c>
      <c r="C1883" s="259" t="s">
        <v>6984</v>
      </c>
      <c r="D1883" s="260"/>
    </row>
    <row r="1884" customFormat="false" ht="12.75" hidden="false" customHeight="false" outlineLevel="0" collapsed="false">
      <c r="B1884" s="258" t="s">
        <v>8881</v>
      </c>
      <c r="C1884" s="259" t="s">
        <v>6986</v>
      </c>
      <c r="D1884" s="260"/>
    </row>
    <row r="1885" customFormat="false" ht="12.75" hidden="false" customHeight="false" outlineLevel="0" collapsed="false">
      <c r="B1885" s="258" t="s">
        <v>8882</v>
      </c>
      <c r="C1885" s="259" t="s">
        <v>6998</v>
      </c>
      <c r="D1885" s="260"/>
    </row>
    <row r="1886" customFormat="false" ht="12.75" hidden="false" customHeight="false" outlineLevel="0" collapsed="false">
      <c r="B1886" s="258" t="s">
        <v>8883</v>
      </c>
      <c r="C1886" s="259" t="s">
        <v>7267</v>
      </c>
      <c r="D1886" s="260"/>
    </row>
    <row r="1887" customFormat="false" ht="12.75" hidden="false" customHeight="false" outlineLevel="0" collapsed="false">
      <c r="B1887" s="258" t="s">
        <v>8884</v>
      </c>
      <c r="C1887" s="259" t="s">
        <v>6984</v>
      </c>
      <c r="D1887" s="260"/>
    </row>
    <row r="1888" customFormat="false" ht="12.75" hidden="false" customHeight="false" outlineLevel="0" collapsed="false">
      <c r="B1888" s="258" t="s">
        <v>8885</v>
      </c>
      <c r="C1888" s="259" t="s">
        <v>6986</v>
      </c>
      <c r="D1888" s="260"/>
    </row>
    <row r="1889" customFormat="false" ht="12.75" hidden="false" customHeight="false" outlineLevel="0" collapsed="false">
      <c r="B1889" s="258" t="s">
        <v>8886</v>
      </c>
      <c r="C1889" s="259" t="s">
        <v>6986</v>
      </c>
      <c r="D1889" s="260"/>
    </row>
    <row r="1890" customFormat="false" ht="12.75" hidden="false" customHeight="false" outlineLevel="0" collapsed="false">
      <c r="B1890" s="258" t="s">
        <v>8887</v>
      </c>
      <c r="C1890" s="259" t="s">
        <v>6986</v>
      </c>
      <c r="D1890" s="260"/>
    </row>
    <row r="1891" customFormat="false" ht="12.75" hidden="false" customHeight="false" outlineLevel="0" collapsed="false">
      <c r="B1891" s="258" t="s">
        <v>8888</v>
      </c>
      <c r="C1891" s="259" t="s">
        <v>6998</v>
      </c>
      <c r="D1891" s="260"/>
    </row>
    <row r="1892" customFormat="false" ht="12.75" hidden="false" customHeight="false" outlineLevel="0" collapsed="false">
      <c r="B1892" s="258" t="s">
        <v>8889</v>
      </c>
      <c r="C1892" s="259" t="s">
        <v>6984</v>
      </c>
      <c r="D1892" s="260"/>
    </row>
    <row r="1893" customFormat="false" ht="12.75" hidden="false" customHeight="false" outlineLevel="0" collapsed="false">
      <c r="B1893" s="258" t="s">
        <v>8890</v>
      </c>
      <c r="C1893" s="259" t="s">
        <v>6986</v>
      </c>
      <c r="D1893" s="260"/>
    </row>
    <row r="1894" customFormat="false" ht="12.75" hidden="false" customHeight="false" outlineLevel="0" collapsed="false">
      <c r="B1894" s="258" t="s">
        <v>8891</v>
      </c>
      <c r="C1894" s="259" t="s">
        <v>6986</v>
      </c>
      <c r="D1894" s="260"/>
    </row>
    <row r="1895" customFormat="false" ht="12.75" hidden="false" customHeight="false" outlineLevel="0" collapsed="false">
      <c r="B1895" s="258" t="s">
        <v>8892</v>
      </c>
      <c r="C1895" s="259" t="s">
        <v>6986</v>
      </c>
      <c r="D1895" s="260"/>
    </row>
    <row r="1896" customFormat="false" ht="12.75" hidden="false" customHeight="false" outlineLevel="0" collapsed="false">
      <c r="B1896" s="258" t="s">
        <v>8893</v>
      </c>
      <c r="C1896" s="259" t="s">
        <v>6986</v>
      </c>
      <c r="D1896" s="260"/>
    </row>
    <row r="1897" customFormat="false" ht="12.75" hidden="false" customHeight="false" outlineLevel="0" collapsed="false">
      <c r="B1897" s="258" t="s">
        <v>8894</v>
      </c>
      <c r="C1897" s="259" t="s">
        <v>6986</v>
      </c>
      <c r="D1897" s="260"/>
    </row>
    <row r="1898" customFormat="false" ht="12.75" hidden="false" customHeight="false" outlineLevel="0" collapsed="false">
      <c r="B1898" s="258" t="s">
        <v>8895</v>
      </c>
      <c r="C1898" s="259" t="s">
        <v>6986</v>
      </c>
      <c r="D1898" s="260"/>
    </row>
    <row r="1899" customFormat="false" ht="12.75" hidden="false" customHeight="false" outlineLevel="0" collapsed="false">
      <c r="B1899" s="258" t="s">
        <v>8896</v>
      </c>
      <c r="C1899" s="259" t="s">
        <v>6986</v>
      </c>
      <c r="D1899" s="260"/>
    </row>
    <row r="1900" customFormat="false" ht="12.75" hidden="false" customHeight="false" outlineLevel="0" collapsed="false">
      <c r="B1900" s="258" t="s">
        <v>8897</v>
      </c>
      <c r="C1900" s="259" t="s">
        <v>7343</v>
      </c>
      <c r="D1900" s="260"/>
    </row>
    <row r="1901" customFormat="false" ht="12.75" hidden="false" customHeight="false" outlineLevel="0" collapsed="false">
      <c r="B1901" s="258" t="s">
        <v>8898</v>
      </c>
      <c r="C1901" s="259" t="s">
        <v>6986</v>
      </c>
      <c r="D1901" s="260"/>
    </row>
    <row r="1902" customFormat="false" ht="12.75" hidden="false" customHeight="false" outlineLevel="0" collapsed="false">
      <c r="B1902" s="258" t="s">
        <v>8899</v>
      </c>
      <c r="C1902" s="259" t="s">
        <v>6998</v>
      </c>
      <c r="D1902" s="260"/>
    </row>
    <row r="1903" customFormat="false" ht="12.75" hidden="false" customHeight="false" outlineLevel="0" collapsed="false">
      <c r="B1903" s="258" t="s">
        <v>8900</v>
      </c>
      <c r="C1903" s="259" t="s">
        <v>6984</v>
      </c>
      <c r="D1903" s="260"/>
    </row>
    <row r="1904" customFormat="false" ht="12.75" hidden="false" customHeight="false" outlineLevel="0" collapsed="false">
      <c r="B1904" s="258" t="s">
        <v>8901</v>
      </c>
      <c r="C1904" s="259" t="s">
        <v>6986</v>
      </c>
      <c r="D1904" s="260"/>
    </row>
    <row r="1905" customFormat="false" ht="12.75" hidden="false" customHeight="false" outlineLevel="0" collapsed="false">
      <c r="B1905" s="258" t="s">
        <v>8902</v>
      </c>
      <c r="C1905" s="259" t="s">
        <v>6984</v>
      </c>
      <c r="D1905" s="260"/>
    </row>
    <row r="1906" customFormat="false" ht="12.75" hidden="false" customHeight="false" outlineLevel="0" collapsed="false">
      <c r="B1906" s="258" t="s">
        <v>8903</v>
      </c>
      <c r="C1906" s="259" t="s">
        <v>6986</v>
      </c>
      <c r="D1906" s="260"/>
    </row>
    <row r="1907" customFormat="false" ht="12.75" hidden="false" customHeight="false" outlineLevel="0" collapsed="false">
      <c r="B1907" s="258" t="s">
        <v>8904</v>
      </c>
      <c r="C1907" s="259" t="s">
        <v>6986</v>
      </c>
      <c r="D1907" s="260"/>
    </row>
    <row r="1908" customFormat="false" ht="12.75" hidden="false" customHeight="false" outlineLevel="0" collapsed="false">
      <c r="B1908" s="258" t="s">
        <v>8905</v>
      </c>
      <c r="C1908" s="259" t="s">
        <v>6984</v>
      </c>
      <c r="D1908" s="260"/>
    </row>
    <row r="1909" customFormat="false" ht="12.75" hidden="false" customHeight="false" outlineLevel="0" collapsed="false">
      <c r="B1909" s="258" t="s">
        <v>8906</v>
      </c>
      <c r="C1909" s="259" t="s">
        <v>6986</v>
      </c>
      <c r="D1909" s="260"/>
    </row>
    <row r="1910" customFormat="false" ht="12.75" hidden="false" customHeight="false" outlineLevel="0" collapsed="false">
      <c r="B1910" s="258" t="s">
        <v>8907</v>
      </c>
      <c r="C1910" s="259" t="s">
        <v>6986</v>
      </c>
      <c r="D1910" s="260"/>
    </row>
    <row r="1911" customFormat="false" ht="12.75" hidden="false" customHeight="false" outlineLevel="0" collapsed="false">
      <c r="B1911" s="258" t="s">
        <v>8908</v>
      </c>
      <c r="C1911" s="259" t="s">
        <v>6986</v>
      </c>
      <c r="D1911" s="260"/>
    </row>
    <row r="1912" customFormat="false" ht="12.75" hidden="false" customHeight="false" outlineLevel="0" collapsed="false">
      <c r="B1912" s="258" t="s">
        <v>8909</v>
      </c>
      <c r="C1912" s="259" t="s">
        <v>6984</v>
      </c>
      <c r="D1912" s="260"/>
    </row>
    <row r="1913" customFormat="false" ht="12.75" hidden="false" customHeight="false" outlineLevel="0" collapsed="false">
      <c r="B1913" s="258" t="s">
        <v>8910</v>
      </c>
      <c r="C1913" s="259" t="s">
        <v>6986</v>
      </c>
      <c r="D1913" s="260"/>
    </row>
    <row r="1914" customFormat="false" ht="12.75" hidden="false" customHeight="false" outlineLevel="0" collapsed="false">
      <c r="B1914" s="258" t="s">
        <v>8911</v>
      </c>
      <c r="C1914" s="259" t="s">
        <v>6986</v>
      </c>
      <c r="D1914" s="260"/>
    </row>
    <row r="1915" customFormat="false" ht="12.75" hidden="false" customHeight="false" outlineLevel="0" collapsed="false">
      <c r="B1915" s="258" t="s">
        <v>8912</v>
      </c>
      <c r="C1915" s="259" t="s">
        <v>6998</v>
      </c>
      <c r="D1915" s="260"/>
    </row>
    <row r="1916" customFormat="false" ht="12.75" hidden="false" customHeight="false" outlineLevel="0" collapsed="false">
      <c r="B1916" s="258" t="s">
        <v>8913</v>
      </c>
      <c r="C1916" s="259" t="s">
        <v>7534</v>
      </c>
      <c r="D1916" s="260"/>
    </row>
    <row r="1917" customFormat="false" ht="12.75" hidden="false" customHeight="false" outlineLevel="0" collapsed="false">
      <c r="B1917" s="258" t="s">
        <v>8914</v>
      </c>
      <c r="C1917" s="259" t="s">
        <v>7267</v>
      </c>
      <c r="D1917" s="260"/>
    </row>
    <row r="1918" customFormat="false" ht="12.75" hidden="false" customHeight="false" outlineLevel="0" collapsed="false">
      <c r="B1918" s="258" t="s">
        <v>8915</v>
      </c>
      <c r="C1918" s="259" t="s">
        <v>6984</v>
      </c>
      <c r="D1918" s="260"/>
    </row>
    <row r="1919" customFormat="false" ht="12.75" hidden="false" customHeight="false" outlineLevel="0" collapsed="false">
      <c r="B1919" s="258" t="s">
        <v>8916</v>
      </c>
      <c r="C1919" s="259" t="s">
        <v>6986</v>
      </c>
      <c r="D1919" s="260"/>
    </row>
    <row r="1920" customFormat="false" ht="12.75" hidden="false" customHeight="false" outlineLevel="0" collapsed="false">
      <c r="B1920" s="258" t="s">
        <v>8917</v>
      </c>
      <c r="C1920" s="259" t="s">
        <v>6986</v>
      </c>
      <c r="D1920" s="260"/>
    </row>
    <row r="1921" customFormat="false" ht="12.75" hidden="false" customHeight="false" outlineLevel="0" collapsed="false">
      <c r="B1921" s="258" t="s">
        <v>8918</v>
      </c>
      <c r="C1921" s="259" t="s">
        <v>6986</v>
      </c>
      <c r="D1921" s="260"/>
    </row>
    <row r="1922" customFormat="false" ht="12.75" hidden="false" customHeight="false" outlineLevel="0" collapsed="false">
      <c r="B1922" s="258" t="s">
        <v>8919</v>
      </c>
      <c r="C1922" s="259" t="s">
        <v>6986</v>
      </c>
      <c r="D1922" s="260"/>
    </row>
    <row r="1923" customFormat="false" ht="12.75" hidden="false" customHeight="false" outlineLevel="0" collapsed="false">
      <c r="B1923" s="258" t="s">
        <v>8920</v>
      </c>
      <c r="C1923" s="259" t="s">
        <v>6986</v>
      </c>
      <c r="D1923" s="260"/>
    </row>
    <row r="1924" customFormat="false" ht="12.75" hidden="false" customHeight="false" outlineLevel="0" collapsed="false">
      <c r="B1924" s="258" t="s">
        <v>8921</v>
      </c>
      <c r="C1924" s="259" t="s">
        <v>6986</v>
      </c>
      <c r="D1924" s="260"/>
    </row>
    <row r="1925" customFormat="false" ht="12.75" hidden="false" customHeight="false" outlineLevel="0" collapsed="false">
      <c r="B1925" s="258" t="s">
        <v>8922</v>
      </c>
      <c r="C1925" s="259" t="s">
        <v>6986</v>
      </c>
      <c r="D1925" s="260"/>
    </row>
    <row r="1926" customFormat="false" ht="12.75" hidden="false" customHeight="false" outlineLevel="0" collapsed="false">
      <c r="B1926" s="258" t="s">
        <v>8923</v>
      </c>
      <c r="C1926" s="259" t="s">
        <v>6986</v>
      </c>
      <c r="D1926" s="260"/>
    </row>
    <row r="1927" customFormat="false" ht="12.75" hidden="false" customHeight="false" outlineLevel="0" collapsed="false">
      <c r="B1927" s="258" t="s">
        <v>8924</v>
      </c>
      <c r="C1927" s="259" t="s">
        <v>6986</v>
      </c>
      <c r="D1927" s="260"/>
    </row>
    <row r="1928" customFormat="false" ht="12.75" hidden="false" customHeight="false" outlineLevel="0" collapsed="false">
      <c r="B1928" s="258" t="s">
        <v>8925</v>
      </c>
      <c r="C1928" s="259" t="s">
        <v>6986</v>
      </c>
      <c r="D1928" s="260"/>
    </row>
    <row r="1929" customFormat="false" ht="12.75" hidden="false" customHeight="false" outlineLevel="0" collapsed="false">
      <c r="B1929" s="258" t="s">
        <v>8926</v>
      </c>
      <c r="C1929" s="259" t="s">
        <v>6986</v>
      </c>
      <c r="D1929" s="260"/>
    </row>
    <row r="1930" customFormat="false" ht="12.75" hidden="false" customHeight="false" outlineLevel="0" collapsed="false">
      <c r="B1930" s="258" t="s">
        <v>8927</v>
      </c>
      <c r="C1930" s="259" t="s">
        <v>6986</v>
      </c>
      <c r="D1930" s="260"/>
    </row>
    <row r="1931" customFormat="false" ht="12.75" hidden="false" customHeight="false" outlineLevel="0" collapsed="false">
      <c r="B1931" s="258" t="s">
        <v>8928</v>
      </c>
      <c r="C1931" s="259" t="s">
        <v>6986</v>
      </c>
      <c r="D1931" s="260"/>
    </row>
    <row r="1932" customFormat="false" ht="12.75" hidden="false" customHeight="false" outlineLevel="0" collapsed="false">
      <c r="B1932" s="258" t="s">
        <v>8929</v>
      </c>
      <c r="C1932" s="259" t="s">
        <v>6986</v>
      </c>
      <c r="D1932" s="260"/>
    </row>
    <row r="1933" customFormat="false" ht="12.75" hidden="false" customHeight="false" outlineLevel="0" collapsed="false">
      <c r="B1933" s="258" t="s">
        <v>8930</v>
      </c>
      <c r="C1933" s="259" t="s">
        <v>6986</v>
      </c>
      <c r="D1933" s="260"/>
    </row>
    <row r="1934" customFormat="false" ht="12.75" hidden="false" customHeight="false" outlineLevel="0" collapsed="false">
      <c r="B1934" s="258" t="s">
        <v>8931</v>
      </c>
      <c r="C1934" s="259" t="s">
        <v>6986</v>
      </c>
      <c r="D1934" s="260"/>
    </row>
    <row r="1935" customFormat="false" ht="12.75" hidden="false" customHeight="false" outlineLevel="0" collapsed="false">
      <c r="B1935" s="258" t="s">
        <v>8932</v>
      </c>
      <c r="C1935" s="259" t="s">
        <v>6986</v>
      </c>
      <c r="D1935" s="260"/>
    </row>
    <row r="1936" customFormat="false" ht="12.75" hidden="false" customHeight="false" outlineLevel="0" collapsed="false">
      <c r="B1936" s="258" t="s">
        <v>8933</v>
      </c>
      <c r="C1936" s="259" t="s">
        <v>6986</v>
      </c>
      <c r="D1936" s="260"/>
    </row>
    <row r="1937" customFormat="false" ht="12.75" hidden="false" customHeight="false" outlineLevel="0" collapsed="false">
      <c r="B1937" s="258" t="s">
        <v>8934</v>
      </c>
      <c r="C1937" s="259" t="s">
        <v>6986</v>
      </c>
      <c r="D1937" s="260"/>
    </row>
    <row r="1938" customFormat="false" ht="12.75" hidden="false" customHeight="false" outlineLevel="0" collapsed="false">
      <c r="B1938" s="258" t="s">
        <v>8935</v>
      </c>
      <c r="C1938" s="259" t="s">
        <v>6986</v>
      </c>
      <c r="D1938" s="260"/>
    </row>
    <row r="1939" customFormat="false" ht="12.75" hidden="false" customHeight="false" outlineLevel="0" collapsed="false">
      <c r="B1939" s="258" t="s">
        <v>8936</v>
      </c>
      <c r="C1939" s="259" t="s">
        <v>6986</v>
      </c>
      <c r="D1939" s="260"/>
    </row>
    <row r="1940" customFormat="false" ht="12.75" hidden="false" customHeight="false" outlineLevel="0" collapsed="false">
      <c r="B1940" s="258" t="s">
        <v>8937</v>
      </c>
      <c r="C1940" s="259" t="s">
        <v>6986</v>
      </c>
      <c r="D1940" s="260"/>
    </row>
    <row r="1941" customFormat="false" ht="12.75" hidden="false" customHeight="false" outlineLevel="0" collapsed="false">
      <c r="B1941" s="258" t="s">
        <v>8938</v>
      </c>
      <c r="C1941" s="259" t="s">
        <v>6986</v>
      </c>
      <c r="D1941" s="260"/>
    </row>
    <row r="1942" customFormat="false" ht="12.75" hidden="false" customHeight="false" outlineLevel="0" collapsed="false">
      <c r="B1942" s="258" t="s">
        <v>8939</v>
      </c>
      <c r="C1942" s="259" t="s">
        <v>6986</v>
      </c>
      <c r="D1942" s="260"/>
    </row>
    <row r="1943" customFormat="false" ht="12.75" hidden="false" customHeight="false" outlineLevel="0" collapsed="false">
      <c r="B1943" s="258" t="s">
        <v>8940</v>
      </c>
      <c r="C1943" s="259" t="s">
        <v>6986</v>
      </c>
      <c r="D1943" s="260"/>
    </row>
    <row r="1944" customFormat="false" ht="12.75" hidden="false" customHeight="false" outlineLevel="0" collapsed="false">
      <c r="B1944" s="258" t="s">
        <v>8941</v>
      </c>
      <c r="C1944" s="259" t="s">
        <v>6986</v>
      </c>
      <c r="D1944" s="260"/>
    </row>
    <row r="1945" customFormat="false" ht="12.75" hidden="false" customHeight="false" outlineLevel="0" collapsed="false">
      <c r="B1945" s="258" t="s">
        <v>8942</v>
      </c>
      <c r="C1945" s="259" t="s">
        <v>6986</v>
      </c>
      <c r="D1945" s="260"/>
    </row>
    <row r="1946" customFormat="false" ht="12.75" hidden="false" customHeight="false" outlineLevel="0" collapsed="false">
      <c r="B1946" s="258" t="s">
        <v>8943</v>
      </c>
      <c r="C1946" s="259" t="s">
        <v>6986</v>
      </c>
      <c r="D1946" s="260"/>
    </row>
    <row r="1947" customFormat="false" ht="12.75" hidden="false" customHeight="false" outlineLevel="0" collapsed="false">
      <c r="B1947" s="258" t="s">
        <v>8944</v>
      </c>
      <c r="C1947" s="259" t="s">
        <v>6986</v>
      </c>
      <c r="D1947" s="260"/>
    </row>
    <row r="1948" customFormat="false" ht="12.75" hidden="false" customHeight="false" outlineLevel="0" collapsed="false">
      <c r="B1948" s="258" t="s">
        <v>8945</v>
      </c>
      <c r="C1948" s="259" t="s">
        <v>6986</v>
      </c>
      <c r="D1948" s="260"/>
    </row>
    <row r="1949" customFormat="false" ht="12.75" hidden="false" customHeight="false" outlineLevel="0" collapsed="false">
      <c r="B1949" s="258" t="s">
        <v>8946</v>
      </c>
      <c r="C1949" s="259" t="s">
        <v>6986</v>
      </c>
      <c r="D1949" s="260"/>
    </row>
    <row r="1950" customFormat="false" ht="12.75" hidden="false" customHeight="false" outlineLevel="0" collapsed="false">
      <c r="B1950" s="258" t="s">
        <v>8947</v>
      </c>
      <c r="C1950" s="259" t="s">
        <v>6986</v>
      </c>
      <c r="D1950" s="260"/>
    </row>
    <row r="1951" customFormat="false" ht="12.75" hidden="false" customHeight="false" outlineLevel="0" collapsed="false">
      <c r="B1951" s="258" t="s">
        <v>8948</v>
      </c>
      <c r="C1951" s="259" t="s">
        <v>6986</v>
      </c>
      <c r="D1951" s="260"/>
    </row>
    <row r="1952" customFormat="false" ht="12.75" hidden="false" customHeight="false" outlineLevel="0" collapsed="false">
      <c r="B1952" s="258" t="s">
        <v>8949</v>
      </c>
      <c r="C1952" s="259" t="s">
        <v>6986</v>
      </c>
      <c r="D1952" s="260"/>
    </row>
    <row r="1953" customFormat="false" ht="12.75" hidden="false" customHeight="false" outlineLevel="0" collapsed="false">
      <c r="B1953" s="258" t="s">
        <v>8950</v>
      </c>
      <c r="C1953" s="259" t="s">
        <v>6986</v>
      </c>
      <c r="D1953" s="260"/>
    </row>
    <row r="1954" customFormat="false" ht="12.75" hidden="false" customHeight="false" outlineLevel="0" collapsed="false">
      <c r="B1954" s="258" t="s">
        <v>8951</v>
      </c>
      <c r="C1954" s="259" t="s">
        <v>6986</v>
      </c>
      <c r="D1954" s="260"/>
    </row>
    <row r="1955" customFormat="false" ht="12.75" hidden="false" customHeight="false" outlineLevel="0" collapsed="false">
      <c r="B1955" s="258" t="s">
        <v>8952</v>
      </c>
      <c r="C1955" s="259" t="s">
        <v>6986</v>
      </c>
      <c r="D1955" s="260"/>
    </row>
    <row r="1956" customFormat="false" ht="12.75" hidden="false" customHeight="false" outlineLevel="0" collapsed="false">
      <c r="B1956" s="258" t="s">
        <v>8953</v>
      </c>
      <c r="C1956" s="259" t="s">
        <v>6986</v>
      </c>
      <c r="D1956" s="260"/>
    </row>
    <row r="1957" customFormat="false" ht="12.75" hidden="false" customHeight="false" outlineLevel="0" collapsed="false">
      <c r="B1957" s="258" t="s">
        <v>8954</v>
      </c>
      <c r="C1957" s="259" t="s">
        <v>6986</v>
      </c>
      <c r="D1957" s="260"/>
    </row>
    <row r="1958" customFormat="false" ht="12.75" hidden="false" customHeight="false" outlineLevel="0" collapsed="false">
      <c r="B1958" s="258" t="s">
        <v>8955</v>
      </c>
      <c r="C1958" s="259" t="s">
        <v>6986</v>
      </c>
      <c r="D1958" s="260"/>
    </row>
    <row r="1959" customFormat="false" ht="12.75" hidden="false" customHeight="false" outlineLevel="0" collapsed="false">
      <c r="B1959" s="258" t="s">
        <v>8956</v>
      </c>
      <c r="C1959" s="259" t="s">
        <v>6986</v>
      </c>
      <c r="D1959" s="260"/>
    </row>
    <row r="1960" customFormat="false" ht="12.75" hidden="false" customHeight="false" outlineLevel="0" collapsed="false">
      <c r="B1960" s="258" t="s">
        <v>8957</v>
      </c>
      <c r="C1960" s="259" t="s">
        <v>6986</v>
      </c>
      <c r="D1960" s="260"/>
    </row>
    <row r="1961" customFormat="false" ht="12.75" hidden="false" customHeight="false" outlineLevel="0" collapsed="false">
      <c r="B1961" s="258" t="s">
        <v>8958</v>
      </c>
      <c r="C1961" s="259" t="s">
        <v>6986</v>
      </c>
      <c r="D1961" s="260"/>
    </row>
    <row r="1962" customFormat="false" ht="12.75" hidden="false" customHeight="false" outlineLevel="0" collapsed="false">
      <c r="B1962" s="258" t="s">
        <v>8959</v>
      </c>
      <c r="C1962" s="259" t="s">
        <v>6986</v>
      </c>
      <c r="D1962" s="260"/>
    </row>
    <row r="1963" customFormat="false" ht="12.75" hidden="false" customHeight="false" outlineLevel="0" collapsed="false">
      <c r="B1963" s="258" t="s">
        <v>8960</v>
      </c>
      <c r="C1963" s="259" t="s">
        <v>6984</v>
      </c>
      <c r="D1963" s="260"/>
    </row>
    <row r="1964" customFormat="false" ht="12.75" hidden="false" customHeight="false" outlineLevel="0" collapsed="false">
      <c r="B1964" s="258" t="s">
        <v>8961</v>
      </c>
      <c r="C1964" s="259" t="s">
        <v>6986</v>
      </c>
      <c r="D1964" s="260"/>
    </row>
    <row r="1965" customFormat="false" ht="12.75" hidden="false" customHeight="false" outlineLevel="0" collapsed="false">
      <c r="B1965" s="258" t="s">
        <v>8962</v>
      </c>
      <c r="C1965" s="259" t="s">
        <v>6986</v>
      </c>
      <c r="D1965" s="260"/>
    </row>
    <row r="1966" customFormat="false" ht="12.75" hidden="false" customHeight="false" outlineLevel="0" collapsed="false">
      <c r="B1966" s="258" t="s">
        <v>8963</v>
      </c>
      <c r="C1966" s="259" t="s">
        <v>6986</v>
      </c>
      <c r="D1966" s="260"/>
    </row>
    <row r="1967" customFormat="false" ht="12.75" hidden="false" customHeight="false" outlineLevel="0" collapsed="false">
      <c r="B1967" s="258" t="s">
        <v>8964</v>
      </c>
      <c r="C1967" s="259" t="s">
        <v>6984</v>
      </c>
      <c r="D1967" s="260"/>
    </row>
    <row r="1968" customFormat="false" ht="12.75" hidden="false" customHeight="false" outlineLevel="0" collapsed="false">
      <c r="B1968" s="258" t="s">
        <v>8965</v>
      </c>
      <c r="C1968" s="259" t="s">
        <v>6986</v>
      </c>
      <c r="D1968" s="260"/>
    </row>
    <row r="1969" customFormat="false" ht="12.75" hidden="false" customHeight="false" outlineLevel="0" collapsed="false">
      <c r="B1969" s="258" t="s">
        <v>8966</v>
      </c>
      <c r="C1969" s="259" t="s">
        <v>6986</v>
      </c>
      <c r="D1969" s="260"/>
    </row>
    <row r="1970" customFormat="false" ht="12.75" hidden="false" customHeight="false" outlineLevel="0" collapsed="false">
      <c r="B1970" s="258" t="s">
        <v>8967</v>
      </c>
      <c r="C1970" s="259" t="s">
        <v>6986</v>
      </c>
      <c r="D1970" s="260"/>
    </row>
    <row r="1971" customFormat="false" ht="12.75" hidden="false" customHeight="false" outlineLevel="0" collapsed="false">
      <c r="B1971" s="258" t="s">
        <v>8968</v>
      </c>
      <c r="C1971" s="259" t="s">
        <v>6986</v>
      </c>
      <c r="D1971" s="260"/>
    </row>
    <row r="1972" customFormat="false" ht="12.75" hidden="false" customHeight="false" outlineLevel="0" collapsed="false">
      <c r="B1972" s="258" t="s">
        <v>8969</v>
      </c>
      <c r="C1972" s="259" t="s">
        <v>6986</v>
      </c>
      <c r="D1972" s="260"/>
    </row>
    <row r="1973" customFormat="false" ht="12.75" hidden="false" customHeight="false" outlineLevel="0" collapsed="false">
      <c r="B1973" s="258" t="s">
        <v>8970</v>
      </c>
      <c r="C1973" s="259" t="s">
        <v>6986</v>
      </c>
      <c r="D1973" s="260"/>
    </row>
    <row r="1974" customFormat="false" ht="12.75" hidden="false" customHeight="false" outlineLevel="0" collapsed="false">
      <c r="B1974" s="258" t="s">
        <v>8971</v>
      </c>
      <c r="C1974" s="259" t="s">
        <v>6986</v>
      </c>
      <c r="D1974" s="260"/>
    </row>
    <row r="1975" customFormat="false" ht="12.75" hidden="false" customHeight="false" outlineLevel="0" collapsed="false">
      <c r="B1975" s="258" t="s">
        <v>8972</v>
      </c>
      <c r="C1975" s="259" t="s">
        <v>6986</v>
      </c>
      <c r="D1975" s="260"/>
    </row>
    <row r="1976" customFormat="false" ht="12.75" hidden="false" customHeight="false" outlineLevel="0" collapsed="false">
      <c r="B1976" s="258" t="s">
        <v>8973</v>
      </c>
      <c r="C1976" s="259" t="s">
        <v>6986</v>
      </c>
      <c r="D1976" s="260"/>
    </row>
    <row r="1977" customFormat="false" ht="12.75" hidden="false" customHeight="false" outlineLevel="0" collapsed="false">
      <c r="B1977" s="258" t="s">
        <v>8974</v>
      </c>
      <c r="C1977" s="259" t="s">
        <v>6986</v>
      </c>
      <c r="D1977" s="260"/>
    </row>
    <row r="1978" customFormat="false" ht="12.75" hidden="false" customHeight="false" outlineLevel="0" collapsed="false">
      <c r="B1978" s="258" t="s">
        <v>8975</v>
      </c>
      <c r="C1978" s="259" t="s">
        <v>6986</v>
      </c>
      <c r="D1978" s="260"/>
    </row>
    <row r="1979" customFormat="false" ht="12.75" hidden="false" customHeight="false" outlineLevel="0" collapsed="false">
      <c r="B1979" s="258" t="s">
        <v>8976</v>
      </c>
      <c r="C1979" s="259" t="s">
        <v>6986</v>
      </c>
      <c r="D1979" s="260"/>
    </row>
    <row r="1980" customFormat="false" ht="12.75" hidden="false" customHeight="false" outlineLevel="0" collapsed="false">
      <c r="B1980" s="258" t="s">
        <v>8977</v>
      </c>
      <c r="C1980" s="259" t="s">
        <v>6986</v>
      </c>
      <c r="D1980" s="260"/>
    </row>
    <row r="1981" customFormat="false" ht="12.75" hidden="false" customHeight="false" outlineLevel="0" collapsed="false">
      <c r="B1981" s="258" t="s">
        <v>8978</v>
      </c>
      <c r="C1981" s="259" t="s">
        <v>6986</v>
      </c>
      <c r="D1981" s="260"/>
    </row>
    <row r="1982" customFormat="false" ht="12.75" hidden="false" customHeight="false" outlineLevel="0" collapsed="false">
      <c r="B1982" s="258" t="s">
        <v>8979</v>
      </c>
      <c r="C1982" s="259" t="s">
        <v>6986</v>
      </c>
      <c r="D1982" s="260"/>
    </row>
    <row r="1983" customFormat="false" ht="12.75" hidden="false" customHeight="false" outlineLevel="0" collapsed="false">
      <c r="B1983" s="258" t="s">
        <v>8980</v>
      </c>
      <c r="C1983" s="259" t="s">
        <v>6986</v>
      </c>
      <c r="D1983" s="260"/>
    </row>
    <row r="1984" customFormat="false" ht="12.75" hidden="false" customHeight="false" outlineLevel="0" collapsed="false">
      <c r="B1984" s="258" t="s">
        <v>8981</v>
      </c>
      <c r="C1984" s="259" t="s">
        <v>6986</v>
      </c>
      <c r="D1984" s="260"/>
    </row>
    <row r="1985" customFormat="false" ht="12.75" hidden="false" customHeight="false" outlineLevel="0" collapsed="false">
      <c r="B1985" s="258" t="s">
        <v>8982</v>
      </c>
      <c r="C1985" s="259" t="s">
        <v>6986</v>
      </c>
      <c r="D1985" s="260"/>
    </row>
    <row r="1986" customFormat="false" ht="12.75" hidden="false" customHeight="false" outlineLevel="0" collapsed="false">
      <c r="B1986" s="258" t="s">
        <v>8983</v>
      </c>
      <c r="C1986" s="259" t="s">
        <v>6986</v>
      </c>
      <c r="D1986" s="260"/>
    </row>
    <row r="1987" customFormat="false" ht="12.75" hidden="false" customHeight="false" outlineLevel="0" collapsed="false">
      <c r="B1987" s="258" t="s">
        <v>8984</v>
      </c>
      <c r="C1987" s="259" t="s">
        <v>6986</v>
      </c>
      <c r="D1987" s="260"/>
    </row>
    <row r="1988" customFormat="false" ht="12.75" hidden="false" customHeight="false" outlineLevel="0" collapsed="false">
      <c r="B1988" s="258" t="s">
        <v>8985</v>
      </c>
      <c r="C1988" s="259" t="s">
        <v>6986</v>
      </c>
      <c r="D1988" s="260"/>
    </row>
    <row r="1989" customFormat="false" ht="12.75" hidden="false" customHeight="false" outlineLevel="0" collapsed="false">
      <c r="B1989" s="258" t="s">
        <v>8986</v>
      </c>
      <c r="C1989" s="259" t="s">
        <v>6986</v>
      </c>
      <c r="D1989" s="260"/>
    </row>
    <row r="1990" customFormat="false" ht="12.75" hidden="false" customHeight="false" outlineLevel="0" collapsed="false">
      <c r="B1990" s="258" t="s">
        <v>8987</v>
      </c>
      <c r="C1990" s="259" t="s">
        <v>6986</v>
      </c>
      <c r="D1990" s="260"/>
    </row>
    <row r="1991" customFormat="false" ht="12.75" hidden="false" customHeight="false" outlineLevel="0" collapsed="false">
      <c r="B1991" s="258" t="s">
        <v>8988</v>
      </c>
      <c r="C1991" s="259" t="s">
        <v>6986</v>
      </c>
      <c r="D1991" s="260"/>
    </row>
    <row r="1992" customFormat="false" ht="12.75" hidden="false" customHeight="false" outlineLevel="0" collapsed="false">
      <c r="B1992" s="258" t="s">
        <v>8989</v>
      </c>
      <c r="C1992" s="259" t="s">
        <v>6986</v>
      </c>
      <c r="D1992" s="260"/>
    </row>
    <row r="1993" customFormat="false" ht="12.75" hidden="false" customHeight="false" outlineLevel="0" collapsed="false">
      <c r="B1993" s="258" t="s">
        <v>8990</v>
      </c>
      <c r="C1993" s="259" t="s">
        <v>6986</v>
      </c>
      <c r="D1993" s="260"/>
    </row>
    <row r="1994" customFormat="false" ht="12.75" hidden="false" customHeight="false" outlineLevel="0" collapsed="false">
      <c r="B1994" s="258" t="s">
        <v>8991</v>
      </c>
      <c r="C1994" s="259" t="s">
        <v>7039</v>
      </c>
      <c r="D1994" s="260"/>
    </row>
    <row r="1995" customFormat="false" ht="12.75" hidden="false" customHeight="false" outlineLevel="0" collapsed="false">
      <c r="B1995" s="258" t="s">
        <v>8992</v>
      </c>
      <c r="C1995" s="259" t="s">
        <v>7039</v>
      </c>
      <c r="D1995" s="260"/>
    </row>
    <row r="1996" customFormat="false" ht="12.75" hidden="false" customHeight="false" outlineLevel="0" collapsed="false">
      <c r="B1996" s="258" t="s">
        <v>8993</v>
      </c>
      <c r="C1996" s="259" t="s">
        <v>6986</v>
      </c>
      <c r="D1996" s="260"/>
    </row>
    <row r="1997" customFormat="false" ht="12.75" hidden="false" customHeight="false" outlineLevel="0" collapsed="false">
      <c r="B1997" s="258" t="s">
        <v>8994</v>
      </c>
      <c r="C1997" s="259" t="s">
        <v>6998</v>
      </c>
      <c r="D1997" s="260"/>
    </row>
    <row r="1998" customFormat="false" ht="12.75" hidden="false" customHeight="false" outlineLevel="0" collapsed="false">
      <c r="B1998" s="258" t="s">
        <v>8995</v>
      </c>
      <c r="C1998" s="259" t="s">
        <v>7534</v>
      </c>
      <c r="D1998" s="260"/>
    </row>
    <row r="1999" customFormat="false" ht="12.75" hidden="false" customHeight="false" outlineLevel="0" collapsed="false">
      <c r="B1999" s="258" t="s">
        <v>8996</v>
      </c>
      <c r="C1999" s="259" t="s">
        <v>6998</v>
      </c>
      <c r="D1999" s="260"/>
    </row>
    <row r="2000" customFormat="false" ht="12.75" hidden="false" customHeight="false" outlineLevel="0" collapsed="false">
      <c r="B2000" s="258" t="s">
        <v>8997</v>
      </c>
      <c r="C2000" s="259" t="s">
        <v>6986</v>
      </c>
      <c r="D2000" s="260"/>
    </row>
    <row r="2001" customFormat="false" ht="12.75" hidden="false" customHeight="false" outlineLevel="0" collapsed="false">
      <c r="B2001" s="258" t="s">
        <v>8998</v>
      </c>
      <c r="C2001" s="259" t="s">
        <v>6984</v>
      </c>
      <c r="D2001" s="260"/>
    </row>
    <row r="2002" customFormat="false" ht="12.75" hidden="false" customHeight="false" outlineLevel="0" collapsed="false">
      <c r="B2002" s="258" t="s">
        <v>8999</v>
      </c>
      <c r="C2002" s="259" t="s">
        <v>6986</v>
      </c>
      <c r="D2002" s="260"/>
    </row>
    <row r="2003" customFormat="false" ht="12.75" hidden="false" customHeight="false" outlineLevel="0" collapsed="false">
      <c r="B2003" s="258" t="s">
        <v>9000</v>
      </c>
      <c r="C2003" s="259" t="s">
        <v>6986</v>
      </c>
      <c r="D2003" s="260"/>
    </row>
    <row r="2004" customFormat="false" ht="12.75" hidden="false" customHeight="false" outlineLevel="0" collapsed="false">
      <c r="B2004" s="258" t="s">
        <v>9001</v>
      </c>
      <c r="C2004" s="259" t="s">
        <v>6986</v>
      </c>
      <c r="D2004" s="260"/>
    </row>
    <row r="2005" customFormat="false" ht="12.75" hidden="false" customHeight="false" outlineLevel="0" collapsed="false">
      <c r="B2005" s="258" t="s">
        <v>9002</v>
      </c>
      <c r="C2005" s="259" t="s">
        <v>7610</v>
      </c>
      <c r="D2005" s="260"/>
    </row>
    <row r="2006" customFormat="false" ht="12.75" hidden="false" customHeight="false" outlineLevel="0" collapsed="false">
      <c r="B2006" s="258" t="s">
        <v>9003</v>
      </c>
      <c r="C2006" s="259" t="s">
        <v>6998</v>
      </c>
      <c r="D2006" s="260"/>
    </row>
    <row r="2007" customFormat="false" ht="12.75" hidden="false" customHeight="false" outlineLevel="0" collapsed="false">
      <c r="B2007" s="258" t="s">
        <v>9004</v>
      </c>
      <c r="C2007" s="259" t="s">
        <v>6984</v>
      </c>
      <c r="D2007" s="260"/>
    </row>
    <row r="2008" customFormat="false" ht="12.75" hidden="false" customHeight="false" outlineLevel="0" collapsed="false">
      <c r="B2008" s="258" t="s">
        <v>9005</v>
      </c>
      <c r="C2008" s="259" t="s">
        <v>6984</v>
      </c>
      <c r="D2008" s="260"/>
    </row>
    <row r="2009" customFormat="false" ht="12.75" hidden="false" customHeight="false" outlineLevel="0" collapsed="false">
      <c r="B2009" s="258" t="s">
        <v>9006</v>
      </c>
      <c r="C2009" s="259" t="s">
        <v>6986</v>
      </c>
      <c r="D2009" s="260"/>
    </row>
    <row r="2010" customFormat="false" ht="12.75" hidden="false" customHeight="false" outlineLevel="0" collapsed="false">
      <c r="B2010" s="258" t="s">
        <v>9007</v>
      </c>
      <c r="C2010" s="259" t="s">
        <v>6984</v>
      </c>
      <c r="D2010" s="260"/>
    </row>
    <row r="2011" customFormat="false" ht="12.75" hidden="false" customHeight="false" outlineLevel="0" collapsed="false">
      <c r="B2011" s="258" t="s">
        <v>9008</v>
      </c>
      <c r="C2011" s="259" t="s">
        <v>6986</v>
      </c>
      <c r="D2011" s="260"/>
    </row>
    <row r="2012" customFormat="false" ht="12.75" hidden="false" customHeight="false" outlineLevel="0" collapsed="false">
      <c r="B2012" s="258" t="s">
        <v>9009</v>
      </c>
      <c r="C2012" s="259" t="s">
        <v>6986</v>
      </c>
      <c r="D2012" s="260"/>
    </row>
    <row r="2013" customFormat="false" ht="12.75" hidden="false" customHeight="false" outlineLevel="0" collapsed="false">
      <c r="B2013" s="258" t="s">
        <v>9010</v>
      </c>
      <c r="C2013" s="259" t="s">
        <v>6986</v>
      </c>
      <c r="D2013" s="260"/>
    </row>
    <row r="2014" customFormat="false" ht="12.75" hidden="false" customHeight="false" outlineLevel="0" collapsed="false">
      <c r="B2014" s="258" t="s">
        <v>9011</v>
      </c>
      <c r="C2014" s="259" t="s">
        <v>6986</v>
      </c>
      <c r="D2014" s="260"/>
    </row>
    <row r="2015" customFormat="false" ht="12.75" hidden="false" customHeight="false" outlineLevel="0" collapsed="false">
      <c r="B2015" s="258" t="s">
        <v>9012</v>
      </c>
      <c r="C2015" s="259" t="s">
        <v>6986</v>
      </c>
      <c r="D2015" s="260"/>
    </row>
    <row r="2016" customFormat="false" ht="12.75" hidden="false" customHeight="false" outlineLevel="0" collapsed="false">
      <c r="B2016" s="258" t="s">
        <v>9013</v>
      </c>
      <c r="C2016" s="259" t="s">
        <v>6986</v>
      </c>
      <c r="D2016" s="260"/>
    </row>
    <row r="2017" customFormat="false" ht="12.75" hidden="false" customHeight="false" outlineLevel="0" collapsed="false">
      <c r="B2017" s="258" t="s">
        <v>9014</v>
      </c>
      <c r="C2017" s="259" t="s">
        <v>6984</v>
      </c>
      <c r="D2017" s="260"/>
    </row>
    <row r="2018" customFormat="false" ht="12.75" hidden="false" customHeight="false" outlineLevel="0" collapsed="false">
      <c r="B2018" s="258" t="s">
        <v>9015</v>
      </c>
      <c r="C2018" s="259" t="s">
        <v>6984</v>
      </c>
      <c r="D2018" s="260"/>
    </row>
    <row r="2019" customFormat="false" ht="12.75" hidden="false" customHeight="false" outlineLevel="0" collapsed="false">
      <c r="B2019" s="258" t="s">
        <v>9016</v>
      </c>
      <c r="C2019" s="259" t="s">
        <v>6986</v>
      </c>
      <c r="D2019" s="260"/>
    </row>
    <row r="2020" customFormat="false" ht="12.75" hidden="false" customHeight="false" outlineLevel="0" collapsed="false">
      <c r="B2020" s="258" t="s">
        <v>9017</v>
      </c>
      <c r="C2020" s="259" t="s">
        <v>6986</v>
      </c>
      <c r="D2020" s="260"/>
    </row>
    <row r="2021" customFormat="false" ht="12.75" hidden="false" customHeight="false" outlineLevel="0" collapsed="false">
      <c r="B2021" s="258" t="s">
        <v>9018</v>
      </c>
      <c r="C2021" s="259" t="s">
        <v>6984</v>
      </c>
      <c r="D2021" s="260"/>
    </row>
    <row r="2022" customFormat="false" ht="12.75" hidden="false" customHeight="false" outlineLevel="0" collapsed="false">
      <c r="B2022" s="258" t="s">
        <v>9019</v>
      </c>
      <c r="C2022" s="259" t="s">
        <v>6986</v>
      </c>
      <c r="D2022" s="260"/>
    </row>
    <row r="2023" customFormat="false" ht="12.75" hidden="false" customHeight="false" outlineLevel="0" collapsed="false">
      <c r="B2023" s="258" t="s">
        <v>9020</v>
      </c>
      <c r="C2023" s="259" t="s">
        <v>6986</v>
      </c>
      <c r="D2023" s="260"/>
    </row>
    <row r="2024" customFormat="false" ht="12.75" hidden="false" customHeight="false" outlineLevel="0" collapsed="false">
      <c r="B2024" s="258" t="s">
        <v>9021</v>
      </c>
      <c r="C2024" s="259" t="s">
        <v>6984</v>
      </c>
      <c r="D2024" s="260"/>
    </row>
    <row r="2025" customFormat="false" ht="12.75" hidden="false" customHeight="false" outlineLevel="0" collapsed="false">
      <c r="B2025" s="258" t="s">
        <v>9022</v>
      </c>
      <c r="C2025" s="259" t="s">
        <v>6986</v>
      </c>
      <c r="D2025" s="260"/>
    </row>
    <row r="2026" customFormat="false" ht="12.75" hidden="false" customHeight="false" outlineLevel="0" collapsed="false">
      <c r="B2026" s="258" t="s">
        <v>9023</v>
      </c>
      <c r="C2026" s="259" t="s">
        <v>6986</v>
      </c>
      <c r="D2026" s="260"/>
    </row>
    <row r="2027" customFormat="false" ht="12.75" hidden="false" customHeight="false" outlineLevel="0" collapsed="false">
      <c r="B2027" s="258" t="s">
        <v>9024</v>
      </c>
      <c r="C2027" s="259" t="s">
        <v>6986</v>
      </c>
      <c r="D2027" s="260"/>
    </row>
    <row r="2028" customFormat="false" ht="12.75" hidden="false" customHeight="false" outlineLevel="0" collapsed="false">
      <c r="B2028" s="258" t="s">
        <v>9025</v>
      </c>
      <c r="C2028" s="259" t="s">
        <v>6984</v>
      </c>
      <c r="D2028" s="260"/>
    </row>
    <row r="2029" customFormat="false" ht="12.75" hidden="false" customHeight="false" outlineLevel="0" collapsed="false">
      <c r="B2029" s="258" t="s">
        <v>9026</v>
      </c>
      <c r="C2029" s="259" t="s">
        <v>6986</v>
      </c>
      <c r="D2029" s="260"/>
    </row>
    <row r="2030" customFormat="false" ht="12.75" hidden="false" customHeight="false" outlineLevel="0" collapsed="false">
      <c r="B2030" s="258" t="s">
        <v>9027</v>
      </c>
      <c r="C2030" s="259" t="s">
        <v>6984</v>
      </c>
      <c r="D2030" s="260"/>
    </row>
    <row r="2031" customFormat="false" ht="12.75" hidden="false" customHeight="false" outlineLevel="0" collapsed="false">
      <c r="B2031" s="258" t="s">
        <v>9028</v>
      </c>
      <c r="C2031" s="259" t="s">
        <v>6986</v>
      </c>
      <c r="D2031" s="260"/>
    </row>
    <row r="2032" customFormat="false" ht="12.75" hidden="false" customHeight="false" outlineLevel="0" collapsed="false">
      <c r="B2032" s="258" t="s">
        <v>9029</v>
      </c>
      <c r="C2032" s="259" t="s">
        <v>6984</v>
      </c>
      <c r="D2032" s="260"/>
    </row>
    <row r="2033" customFormat="false" ht="12.75" hidden="false" customHeight="false" outlineLevel="0" collapsed="false">
      <c r="B2033" s="258" t="s">
        <v>9030</v>
      </c>
      <c r="C2033" s="259" t="s">
        <v>6984</v>
      </c>
      <c r="D2033" s="260"/>
    </row>
    <row r="2034" customFormat="false" ht="12.75" hidden="false" customHeight="false" outlineLevel="0" collapsed="false">
      <c r="B2034" s="258" t="s">
        <v>9031</v>
      </c>
      <c r="C2034" s="259" t="s">
        <v>6986</v>
      </c>
      <c r="D2034" s="260"/>
    </row>
    <row r="2035" customFormat="false" ht="12.75" hidden="false" customHeight="false" outlineLevel="0" collapsed="false">
      <c r="B2035" s="258" t="s">
        <v>9032</v>
      </c>
      <c r="C2035" s="259" t="s">
        <v>6984</v>
      </c>
      <c r="D2035" s="260"/>
    </row>
    <row r="2036" customFormat="false" ht="12.75" hidden="false" customHeight="false" outlineLevel="0" collapsed="false">
      <c r="B2036" s="258" t="s">
        <v>9033</v>
      </c>
      <c r="C2036" s="259" t="s">
        <v>6986</v>
      </c>
      <c r="D2036" s="260"/>
    </row>
    <row r="2037" customFormat="false" ht="12.75" hidden="false" customHeight="false" outlineLevel="0" collapsed="false">
      <c r="B2037" s="258" t="s">
        <v>9034</v>
      </c>
      <c r="C2037" s="259" t="s">
        <v>6986</v>
      </c>
      <c r="D2037" s="260"/>
    </row>
    <row r="2038" customFormat="false" ht="12.75" hidden="false" customHeight="false" outlineLevel="0" collapsed="false">
      <c r="B2038" s="258" t="s">
        <v>9035</v>
      </c>
      <c r="C2038" s="259" t="s">
        <v>6986</v>
      </c>
      <c r="D2038" s="260"/>
    </row>
    <row r="2039" customFormat="false" ht="12.75" hidden="false" customHeight="false" outlineLevel="0" collapsed="false">
      <c r="B2039" s="258" t="s">
        <v>9036</v>
      </c>
      <c r="C2039" s="259" t="s">
        <v>6984</v>
      </c>
      <c r="D2039" s="260"/>
    </row>
    <row r="2040" customFormat="false" ht="12.75" hidden="false" customHeight="false" outlineLevel="0" collapsed="false">
      <c r="B2040" s="258" t="s">
        <v>9037</v>
      </c>
      <c r="C2040" s="259" t="s">
        <v>6986</v>
      </c>
      <c r="D2040" s="260"/>
    </row>
    <row r="2041" customFormat="false" ht="12.75" hidden="false" customHeight="false" outlineLevel="0" collapsed="false">
      <c r="B2041" s="258" t="s">
        <v>9038</v>
      </c>
      <c r="C2041" s="259" t="s">
        <v>6998</v>
      </c>
      <c r="D2041" s="260"/>
    </row>
    <row r="2042" customFormat="false" ht="12.75" hidden="false" customHeight="false" outlineLevel="0" collapsed="false">
      <c r="B2042" s="258" t="s">
        <v>9039</v>
      </c>
      <c r="C2042" s="259" t="s">
        <v>6984</v>
      </c>
      <c r="D2042" s="260"/>
    </row>
    <row r="2043" customFormat="false" ht="12.75" hidden="false" customHeight="false" outlineLevel="0" collapsed="false">
      <c r="B2043" s="258" t="s">
        <v>9040</v>
      </c>
      <c r="C2043" s="259" t="s">
        <v>6986</v>
      </c>
      <c r="D2043" s="260"/>
    </row>
    <row r="2044" customFormat="false" ht="12.75" hidden="false" customHeight="false" outlineLevel="0" collapsed="false">
      <c r="B2044" s="258" t="s">
        <v>9041</v>
      </c>
      <c r="C2044" s="259" t="s">
        <v>6986</v>
      </c>
      <c r="D2044" s="260"/>
    </row>
    <row r="2045" customFormat="false" ht="12.75" hidden="false" customHeight="false" outlineLevel="0" collapsed="false">
      <c r="B2045" s="258" t="s">
        <v>9042</v>
      </c>
      <c r="C2045" s="259" t="s">
        <v>6986</v>
      </c>
      <c r="D2045" s="260"/>
    </row>
    <row r="2046" customFormat="false" ht="12.75" hidden="false" customHeight="false" outlineLevel="0" collapsed="false">
      <c r="B2046" s="258" t="s">
        <v>9043</v>
      </c>
      <c r="C2046" s="259" t="s">
        <v>6986</v>
      </c>
      <c r="D2046" s="260"/>
    </row>
    <row r="2047" customFormat="false" ht="12.75" hidden="false" customHeight="false" outlineLevel="0" collapsed="false">
      <c r="B2047" s="258" t="s">
        <v>9044</v>
      </c>
      <c r="C2047" s="259" t="s">
        <v>6986</v>
      </c>
      <c r="D2047" s="260"/>
    </row>
    <row r="2048" customFormat="false" ht="12.75" hidden="false" customHeight="false" outlineLevel="0" collapsed="false">
      <c r="B2048" s="258" t="s">
        <v>9045</v>
      </c>
      <c r="C2048" s="259" t="s">
        <v>6986</v>
      </c>
      <c r="D2048" s="260"/>
    </row>
    <row r="2049" customFormat="false" ht="12.75" hidden="false" customHeight="false" outlineLevel="0" collapsed="false">
      <c r="B2049" s="258" t="s">
        <v>9046</v>
      </c>
      <c r="C2049" s="259" t="s">
        <v>6998</v>
      </c>
      <c r="D2049" s="260"/>
    </row>
    <row r="2050" customFormat="false" ht="12.75" hidden="false" customHeight="false" outlineLevel="0" collapsed="false">
      <c r="B2050" s="258" t="s">
        <v>9047</v>
      </c>
      <c r="C2050" s="259" t="s">
        <v>6984</v>
      </c>
      <c r="D2050" s="260"/>
    </row>
    <row r="2051" customFormat="false" ht="12.75" hidden="false" customHeight="false" outlineLevel="0" collapsed="false">
      <c r="B2051" s="258" t="s">
        <v>9048</v>
      </c>
      <c r="C2051" s="259" t="s">
        <v>6986</v>
      </c>
      <c r="D2051" s="260"/>
    </row>
    <row r="2052" customFormat="false" ht="12.75" hidden="false" customHeight="false" outlineLevel="0" collapsed="false">
      <c r="B2052" s="258" t="s">
        <v>9049</v>
      </c>
      <c r="C2052" s="259" t="s">
        <v>6986</v>
      </c>
      <c r="D2052" s="260"/>
    </row>
    <row r="2053" customFormat="false" ht="12.75" hidden="false" customHeight="false" outlineLevel="0" collapsed="false">
      <c r="B2053" s="258" t="s">
        <v>9050</v>
      </c>
      <c r="C2053" s="259" t="s">
        <v>6984</v>
      </c>
      <c r="D2053" s="260"/>
    </row>
    <row r="2054" customFormat="false" ht="12.75" hidden="false" customHeight="false" outlineLevel="0" collapsed="false">
      <c r="B2054" s="258" t="s">
        <v>9051</v>
      </c>
      <c r="C2054" s="259" t="s">
        <v>6986</v>
      </c>
      <c r="D2054" s="260"/>
    </row>
    <row r="2055" customFormat="false" ht="12.75" hidden="false" customHeight="false" outlineLevel="0" collapsed="false">
      <c r="B2055" s="258" t="s">
        <v>9052</v>
      </c>
      <c r="C2055" s="259" t="s">
        <v>6986</v>
      </c>
      <c r="D2055" s="260"/>
    </row>
    <row r="2056" customFormat="false" ht="12.75" hidden="false" customHeight="false" outlineLevel="0" collapsed="false">
      <c r="B2056" s="258" t="s">
        <v>9053</v>
      </c>
      <c r="C2056" s="259" t="s">
        <v>6986</v>
      </c>
      <c r="D2056" s="260"/>
    </row>
    <row r="2057" customFormat="false" ht="12.75" hidden="false" customHeight="false" outlineLevel="0" collapsed="false">
      <c r="B2057" s="258" t="s">
        <v>9054</v>
      </c>
      <c r="C2057" s="259" t="s">
        <v>6986</v>
      </c>
      <c r="D2057" s="260"/>
    </row>
    <row r="2058" customFormat="false" ht="12.75" hidden="false" customHeight="false" outlineLevel="0" collapsed="false">
      <c r="B2058" s="258" t="s">
        <v>9055</v>
      </c>
      <c r="C2058" s="259" t="s">
        <v>6984</v>
      </c>
      <c r="D2058" s="260"/>
    </row>
    <row r="2059" customFormat="false" ht="12.75" hidden="false" customHeight="false" outlineLevel="0" collapsed="false">
      <c r="B2059" s="258" t="s">
        <v>9056</v>
      </c>
      <c r="C2059" s="259" t="s">
        <v>6986</v>
      </c>
      <c r="D2059" s="260"/>
    </row>
    <row r="2060" customFormat="false" ht="12.75" hidden="false" customHeight="false" outlineLevel="0" collapsed="false">
      <c r="B2060" s="258" t="s">
        <v>9057</v>
      </c>
      <c r="C2060" s="259" t="s">
        <v>6986</v>
      </c>
      <c r="D2060" s="260"/>
    </row>
    <row r="2061" customFormat="false" ht="12.75" hidden="false" customHeight="false" outlineLevel="0" collapsed="false">
      <c r="B2061" s="258" t="s">
        <v>9058</v>
      </c>
      <c r="C2061" s="259" t="s">
        <v>6998</v>
      </c>
      <c r="D2061" s="260"/>
    </row>
    <row r="2062" customFormat="false" ht="12.75" hidden="false" customHeight="false" outlineLevel="0" collapsed="false">
      <c r="B2062" s="258" t="s">
        <v>9059</v>
      </c>
      <c r="C2062" s="259" t="s">
        <v>6984</v>
      </c>
      <c r="D2062" s="260"/>
    </row>
    <row r="2063" customFormat="false" ht="12.75" hidden="false" customHeight="false" outlineLevel="0" collapsed="false">
      <c r="B2063" s="258" t="s">
        <v>9060</v>
      </c>
      <c r="C2063" s="259" t="s">
        <v>6984</v>
      </c>
      <c r="D2063" s="260"/>
    </row>
    <row r="2064" customFormat="false" ht="12.75" hidden="false" customHeight="false" outlineLevel="0" collapsed="false">
      <c r="B2064" s="258" t="s">
        <v>9061</v>
      </c>
      <c r="C2064" s="259" t="s">
        <v>6986</v>
      </c>
      <c r="D2064" s="260"/>
    </row>
    <row r="2065" customFormat="false" ht="12.75" hidden="false" customHeight="false" outlineLevel="0" collapsed="false">
      <c r="B2065" s="258" t="s">
        <v>9062</v>
      </c>
      <c r="C2065" s="259" t="s">
        <v>6984</v>
      </c>
      <c r="D2065" s="260"/>
    </row>
    <row r="2066" customFormat="false" ht="12.75" hidden="false" customHeight="false" outlineLevel="0" collapsed="false">
      <c r="B2066" s="258" t="s">
        <v>9063</v>
      </c>
      <c r="C2066" s="259" t="s">
        <v>6986</v>
      </c>
      <c r="D2066" s="260"/>
    </row>
    <row r="2067" customFormat="false" ht="12.75" hidden="false" customHeight="false" outlineLevel="0" collapsed="false">
      <c r="B2067" s="258" t="s">
        <v>9064</v>
      </c>
      <c r="C2067" s="259" t="s">
        <v>6986</v>
      </c>
      <c r="D2067" s="260"/>
    </row>
    <row r="2068" customFormat="false" ht="12.75" hidden="false" customHeight="false" outlineLevel="0" collapsed="false">
      <c r="B2068" s="258" t="s">
        <v>9065</v>
      </c>
      <c r="C2068" s="259" t="s">
        <v>6986</v>
      </c>
      <c r="D2068" s="260"/>
    </row>
    <row r="2069" customFormat="false" ht="12.75" hidden="false" customHeight="false" outlineLevel="0" collapsed="false">
      <c r="B2069" s="258" t="s">
        <v>9066</v>
      </c>
      <c r="C2069" s="259" t="s">
        <v>6984</v>
      </c>
      <c r="D2069" s="260"/>
    </row>
    <row r="2070" customFormat="false" ht="12.75" hidden="false" customHeight="false" outlineLevel="0" collapsed="false">
      <c r="B2070" s="258" t="s">
        <v>9067</v>
      </c>
      <c r="C2070" s="259" t="s">
        <v>6986</v>
      </c>
      <c r="D2070" s="260"/>
    </row>
    <row r="2071" customFormat="false" ht="12.75" hidden="false" customHeight="false" outlineLevel="0" collapsed="false">
      <c r="B2071" s="258" t="s">
        <v>9068</v>
      </c>
      <c r="C2071" s="259" t="s">
        <v>6984</v>
      </c>
      <c r="D2071" s="260"/>
    </row>
    <row r="2072" customFormat="false" ht="12.75" hidden="false" customHeight="false" outlineLevel="0" collapsed="false">
      <c r="B2072" s="258" t="s">
        <v>9069</v>
      </c>
      <c r="C2072" s="259" t="s">
        <v>6984</v>
      </c>
      <c r="D2072" s="260"/>
    </row>
    <row r="2073" customFormat="false" ht="12.75" hidden="false" customHeight="false" outlineLevel="0" collapsed="false">
      <c r="B2073" s="258" t="s">
        <v>9070</v>
      </c>
      <c r="C2073" s="259" t="s">
        <v>6984</v>
      </c>
      <c r="D2073" s="260"/>
    </row>
    <row r="2074" customFormat="false" ht="12.75" hidden="false" customHeight="false" outlineLevel="0" collapsed="false">
      <c r="B2074" s="258" t="s">
        <v>9071</v>
      </c>
      <c r="C2074" s="259" t="s">
        <v>6986</v>
      </c>
      <c r="D2074" s="260"/>
    </row>
    <row r="2075" customFormat="false" ht="12.75" hidden="false" customHeight="false" outlineLevel="0" collapsed="false">
      <c r="B2075" s="258" t="s">
        <v>9072</v>
      </c>
      <c r="C2075" s="259" t="s">
        <v>6986</v>
      </c>
      <c r="D2075" s="260"/>
    </row>
    <row r="2076" customFormat="false" ht="12.75" hidden="false" customHeight="false" outlineLevel="0" collapsed="false">
      <c r="B2076" s="258" t="s">
        <v>9073</v>
      </c>
      <c r="C2076" s="259" t="s">
        <v>6986</v>
      </c>
      <c r="D2076" s="260"/>
    </row>
    <row r="2077" customFormat="false" ht="12.75" hidden="false" customHeight="false" outlineLevel="0" collapsed="false">
      <c r="B2077" s="258" t="s">
        <v>9074</v>
      </c>
      <c r="C2077" s="259" t="s">
        <v>6986</v>
      </c>
      <c r="D2077" s="260"/>
    </row>
    <row r="2078" customFormat="false" ht="12.75" hidden="false" customHeight="false" outlineLevel="0" collapsed="false">
      <c r="B2078" s="258" t="s">
        <v>9075</v>
      </c>
      <c r="C2078" s="259" t="s">
        <v>6984</v>
      </c>
      <c r="D2078" s="260"/>
    </row>
    <row r="2079" customFormat="false" ht="12.75" hidden="false" customHeight="false" outlineLevel="0" collapsed="false">
      <c r="B2079" s="258" t="s">
        <v>9076</v>
      </c>
      <c r="C2079" s="259" t="s">
        <v>6984</v>
      </c>
      <c r="D2079" s="260"/>
    </row>
    <row r="2080" customFormat="false" ht="12.75" hidden="false" customHeight="false" outlineLevel="0" collapsed="false">
      <c r="B2080" s="258" t="s">
        <v>9077</v>
      </c>
      <c r="C2080" s="259" t="s">
        <v>6986</v>
      </c>
      <c r="D2080" s="260"/>
    </row>
    <row r="2081" customFormat="false" ht="12.75" hidden="false" customHeight="false" outlineLevel="0" collapsed="false">
      <c r="B2081" s="258" t="s">
        <v>9078</v>
      </c>
      <c r="C2081" s="259" t="s">
        <v>6986</v>
      </c>
      <c r="D2081" s="260"/>
    </row>
    <row r="2082" customFormat="false" ht="12.75" hidden="false" customHeight="false" outlineLevel="0" collapsed="false">
      <c r="B2082" s="258" t="s">
        <v>9079</v>
      </c>
      <c r="C2082" s="259" t="s">
        <v>6986</v>
      </c>
      <c r="D2082" s="260"/>
    </row>
    <row r="2083" customFormat="false" ht="12.75" hidden="false" customHeight="false" outlineLevel="0" collapsed="false">
      <c r="B2083" s="258" t="s">
        <v>9080</v>
      </c>
      <c r="C2083" s="259" t="s">
        <v>6984</v>
      </c>
      <c r="D2083" s="260"/>
    </row>
    <row r="2084" customFormat="false" ht="12.75" hidden="false" customHeight="false" outlineLevel="0" collapsed="false">
      <c r="B2084" s="258" t="s">
        <v>9081</v>
      </c>
      <c r="C2084" s="259" t="s">
        <v>6986</v>
      </c>
      <c r="D2084" s="260"/>
    </row>
    <row r="2085" customFormat="false" ht="12.75" hidden="false" customHeight="false" outlineLevel="0" collapsed="false">
      <c r="B2085" s="258" t="s">
        <v>9082</v>
      </c>
      <c r="C2085" s="259" t="s">
        <v>6984</v>
      </c>
      <c r="D2085" s="260"/>
    </row>
    <row r="2086" customFormat="false" ht="12.75" hidden="false" customHeight="false" outlineLevel="0" collapsed="false">
      <c r="B2086" s="258" t="s">
        <v>9083</v>
      </c>
      <c r="C2086" s="259" t="s">
        <v>6986</v>
      </c>
      <c r="D2086" s="260"/>
    </row>
    <row r="2087" customFormat="false" ht="12.75" hidden="false" customHeight="false" outlineLevel="0" collapsed="false">
      <c r="B2087" s="258" t="s">
        <v>9084</v>
      </c>
      <c r="C2087" s="259" t="s">
        <v>6998</v>
      </c>
      <c r="D2087" s="260"/>
    </row>
    <row r="2088" customFormat="false" ht="12.75" hidden="false" customHeight="false" outlineLevel="0" collapsed="false">
      <c r="B2088" s="258" t="s">
        <v>9085</v>
      </c>
      <c r="C2088" s="259" t="s">
        <v>6984</v>
      </c>
      <c r="D2088" s="260"/>
    </row>
    <row r="2089" customFormat="false" ht="12.75" hidden="false" customHeight="false" outlineLevel="0" collapsed="false">
      <c r="B2089" s="258" t="s">
        <v>9086</v>
      </c>
      <c r="C2089" s="259" t="s">
        <v>6986</v>
      </c>
      <c r="D2089" s="260"/>
    </row>
    <row r="2090" customFormat="false" ht="12.75" hidden="false" customHeight="false" outlineLevel="0" collapsed="false">
      <c r="B2090" s="258" t="s">
        <v>9087</v>
      </c>
      <c r="C2090" s="259" t="s">
        <v>6986</v>
      </c>
      <c r="D2090" s="260"/>
    </row>
    <row r="2091" customFormat="false" ht="12.75" hidden="false" customHeight="false" outlineLevel="0" collapsed="false">
      <c r="B2091" s="258" t="s">
        <v>9088</v>
      </c>
      <c r="C2091" s="259" t="s">
        <v>6984</v>
      </c>
      <c r="D2091" s="260"/>
    </row>
    <row r="2092" customFormat="false" ht="12.75" hidden="false" customHeight="false" outlineLevel="0" collapsed="false">
      <c r="B2092" s="258" t="s">
        <v>9089</v>
      </c>
      <c r="C2092" s="259" t="s">
        <v>6986</v>
      </c>
      <c r="D2092" s="260"/>
    </row>
    <row r="2093" customFormat="false" ht="12.75" hidden="false" customHeight="false" outlineLevel="0" collapsed="false">
      <c r="B2093" s="258" t="s">
        <v>9090</v>
      </c>
      <c r="C2093" s="259" t="s">
        <v>6998</v>
      </c>
      <c r="D2093" s="260"/>
    </row>
    <row r="2094" customFormat="false" ht="12.75" hidden="false" customHeight="false" outlineLevel="0" collapsed="false">
      <c r="B2094" s="258" t="s">
        <v>9091</v>
      </c>
      <c r="C2094" s="259" t="s">
        <v>7267</v>
      </c>
      <c r="D2094" s="260"/>
    </row>
    <row r="2095" customFormat="false" ht="12.75" hidden="false" customHeight="false" outlineLevel="0" collapsed="false">
      <c r="B2095" s="258" t="s">
        <v>9092</v>
      </c>
      <c r="C2095" s="259" t="s">
        <v>7267</v>
      </c>
      <c r="D2095" s="260"/>
    </row>
    <row r="2096" customFormat="false" ht="12.75" hidden="false" customHeight="false" outlineLevel="0" collapsed="false">
      <c r="B2096" s="258" t="s">
        <v>9093</v>
      </c>
      <c r="C2096" s="259" t="s">
        <v>6984</v>
      </c>
      <c r="D2096" s="260"/>
    </row>
    <row r="2097" customFormat="false" ht="12.75" hidden="false" customHeight="false" outlineLevel="0" collapsed="false">
      <c r="B2097" s="258" t="s">
        <v>9094</v>
      </c>
      <c r="C2097" s="259" t="s">
        <v>6986</v>
      </c>
      <c r="D2097" s="260"/>
    </row>
    <row r="2098" customFormat="false" ht="12.75" hidden="false" customHeight="false" outlineLevel="0" collapsed="false">
      <c r="B2098" s="258" t="s">
        <v>9095</v>
      </c>
      <c r="C2098" s="259" t="s">
        <v>6984</v>
      </c>
      <c r="D2098" s="260"/>
    </row>
    <row r="2099" customFormat="false" ht="12.75" hidden="false" customHeight="false" outlineLevel="0" collapsed="false">
      <c r="B2099" s="258" t="s">
        <v>9096</v>
      </c>
      <c r="C2099" s="259" t="s">
        <v>6986</v>
      </c>
      <c r="D2099" s="260"/>
    </row>
    <row r="2100" customFormat="false" ht="12.75" hidden="false" customHeight="false" outlineLevel="0" collapsed="false">
      <c r="B2100" s="258" t="s">
        <v>9097</v>
      </c>
      <c r="C2100" s="259" t="s">
        <v>6986</v>
      </c>
      <c r="D2100" s="260"/>
    </row>
    <row r="2101" customFormat="false" ht="12.75" hidden="false" customHeight="false" outlineLevel="0" collapsed="false">
      <c r="B2101" s="258" t="s">
        <v>9098</v>
      </c>
      <c r="C2101" s="259" t="s">
        <v>6986</v>
      </c>
      <c r="D2101" s="260"/>
    </row>
    <row r="2102" customFormat="false" ht="12.75" hidden="false" customHeight="false" outlineLevel="0" collapsed="false">
      <c r="B2102" s="258" t="s">
        <v>9099</v>
      </c>
      <c r="C2102" s="259" t="s">
        <v>6986</v>
      </c>
      <c r="D2102" s="260"/>
    </row>
    <row r="2103" customFormat="false" ht="12.75" hidden="false" customHeight="false" outlineLevel="0" collapsed="false">
      <c r="B2103" s="258" t="s">
        <v>9100</v>
      </c>
      <c r="C2103" s="259" t="s">
        <v>6986</v>
      </c>
      <c r="D2103" s="260"/>
    </row>
    <row r="2104" customFormat="false" ht="12.75" hidden="false" customHeight="false" outlineLevel="0" collapsed="false">
      <c r="B2104" s="258" t="s">
        <v>9101</v>
      </c>
      <c r="C2104" s="259" t="s">
        <v>6986</v>
      </c>
      <c r="D2104" s="260"/>
    </row>
    <row r="2105" customFormat="false" ht="12.75" hidden="false" customHeight="false" outlineLevel="0" collapsed="false">
      <c r="B2105" s="258" t="s">
        <v>9102</v>
      </c>
      <c r="C2105" s="259" t="s">
        <v>6986</v>
      </c>
      <c r="D2105" s="260"/>
    </row>
    <row r="2106" customFormat="false" ht="12.75" hidden="false" customHeight="false" outlineLevel="0" collapsed="false">
      <c r="B2106" s="258" t="s">
        <v>9103</v>
      </c>
      <c r="C2106" s="259" t="s">
        <v>6998</v>
      </c>
      <c r="D2106" s="260"/>
    </row>
    <row r="2107" customFormat="false" ht="12.75" hidden="false" customHeight="false" outlineLevel="0" collapsed="false">
      <c r="B2107" s="258" t="s">
        <v>9104</v>
      </c>
      <c r="C2107" s="259" t="s">
        <v>6984</v>
      </c>
      <c r="D2107" s="260"/>
    </row>
    <row r="2108" customFormat="false" ht="12.75" hidden="false" customHeight="false" outlineLevel="0" collapsed="false">
      <c r="B2108" s="258" t="s">
        <v>9105</v>
      </c>
      <c r="C2108" s="259" t="s">
        <v>6984</v>
      </c>
      <c r="D2108" s="260"/>
    </row>
    <row r="2109" customFormat="false" ht="12.75" hidden="false" customHeight="false" outlineLevel="0" collapsed="false">
      <c r="B2109" s="258" t="s">
        <v>9106</v>
      </c>
      <c r="C2109" s="259" t="s">
        <v>6984</v>
      </c>
      <c r="D2109" s="260"/>
    </row>
    <row r="2110" customFormat="false" ht="12.75" hidden="false" customHeight="false" outlineLevel="0" collapsed="false">
      <c r="B2110" s="258" t="s">
        <v>9107</v>
      </c>
      <c r="C2110" s="259" t="s">
        <v>6986</v>
      </c>
      <c r="D2110" s="260"/>
    </row>
    <row r="2111" customFormat="false" ht="12.75" hidden="false" customHeight="false" outlineLevel="0" collapsed="false">
      <c r="B2111" s="258" t="s">
        <v>9108</v>
      </c>
      <c r="C2111" s="259" t="s">
        <v>6986</v>
      </c>
      <c r="D2111" s="260"/>
    </row>
    <row r="2112" customFormat="false" ht="12.75" hidden="false" customHeight="false" outlineLevel="0" collapsed="false">
      <c r="B2112" s="258" t="s">
        <v>9109</v>
      </c>
      <c r="C2112" s="259" t="s">
        <v>6986</v>
      </c>
      <c r="D2112" s="260"/>
    </row>
    <row r="2113" customFormat="false" ht="12.75" hidden="false" customHeight="false" outlineLevel="0" collapsed="false">
      <c r="B2113" s="258" t="s">
        <v>9110</v>
      </c>
      <c r="C2113" s="259" t="s">
        <v>6986</v>
      </c>
      <c r="D2113" s="260"/>
    </row>
    <row r="2114" customFormat="false" ht="12.75" hidden="false" customHeight="false" outlineLevel="0" collapsed="false">
      <c r="B2114" s="258" t="s">
        <v>9111</v>
      </c>
      <c r="C2114" s="259" t="s">
        <v>6986</v>
      </c>
      <c r="D2114" s="260"/>
    </row>
    <row r="2115" customFormat="false" ht="12.75" hidden="false" customHeight="false" outlineLevel="0" collapsed="false">
      <c r="B2115" s="258" t="s">
        <v>9112</v>
      </c>
      <c r="C2115" s="259" t="s">
        <v>6986</v>
      </c>
      <c r="D2115" s="260"/>
    </row>
    <row r="2116" customFormat="false" ht="12.75" hidden="false" customHeight="false" outlineLevel="0" collapsed="false">
      <c r="B2116" s="258" t="s">
        <v>9113</v>
      </c>
      <c r="C2116" s="259" t="s">
        <v>6984</v>
      </c>
      <c r="D2116" s="260"/>
    </row>
    <row r="2117" customFormat="false" ht="12.75" hidden="false" customHeight="false" outlineLevel="0" collapsed="false">
      <c r="B2117" s="258" t="s">
        <v>9114</v>
      </c>
      <c r="C2117" s="259" t="s">
        <v>6986</v>
      </c>
      <c r="D2117" s="260"/>
    </row>
    <row r="2118" customFormat="false" ht="12.75" hidden="false" customHeight="false" outlineLevel="0" collapsed="false">
      <c r="B2118" s="258" t="s">
        <v>9115</v>
      </c>
      <c r="C2118" s="259" t="s">
        <v>6986</v>
      </c>
      <c r="D2118" s="260"/>
    </row>
    <row r="2119" customFormat="false" ht="12.75" hidden="false" customHeight="false" outlineLevel="0" collapsed="false">
      <c r="B2119" s="258" t="s">
        <v>9116</v>
      </c>
      <c r="C2119" s="259" t="s">
        <v>6998</v>
      </c>
      <c r="D2119" s="260"/>
    </row>
    <row r="2120" customFormat="false" ht="12.75" hidden="false" customHeight="false" outlineLevel="0" collapsed="false">
      <c r="B2120" s="258" t="s">
        <v>9117</v>
      </c>
      <c r="C2120" s="259" t="s">
        <v>6984</v>
      </c>
      <c r="D2120" s="260"/>
    </row>
    <row r="2121" customFormat="false" ht="12.75" hidden="false" customHeight="false" outlineLevel="0" collapsed="false">
      <c r="B2121" s="258" t="s">
        <v>9118</v>
      </c>
      <c r="C2121" s="259" t="s">
        <v>6986</v>
      </c>
      <c r="D2121" s="260"/>
    </row>
    <row r="2122" customFormat="false" ht="12.75" hidden="false" customHeight="false" outlineLevel="0" collapsed="false">
      <c r="B2122" s="258" t="s">
        <v>9119</v>
      </c>
      <c r="C2122" s="259" t="s">
        <v>6986</v>
      </c>
      <c r="D2122" s="260"/>
    </row>
    <row r="2123" customFormat="false" ht="12.75" hidden="false" customHeight="false" outlineLevel="0" collapsed="false">
      <c r="B2123" s="258" t="s">
        <v>9120</v>
      </c>
      <c r="C2123" s="259" t="s">
        <v>6986</v>
      </c>
      <c r="D2123" s="260"/>
    </row>
    <row r="2124" customFormat="false" ht="12.75" hidden="false" customHeight="false" outlineLevel="0" collapsed="false">
      <c r="B2124" s="258" t="s">
        <v>9121</v>
      </c>
      <c r="C2124" s="259" t="s">
        <v>6986</v>
      </c>
      <c r="D2124" s="260"/>
    </row>
    <row r="2125" customFormat="false" ht="12.75" hidden="false" customHeight="false" outlineLevel="0" collapsed="false">
      <c r="B2125" s="258" t="s">
        <v>9122</v>
      </c>
      <c r="C2125" s="259" t="s">
        <v>6984</v>
      </c>
      <c r="D2125" s="260"/>
    </row>
    <row r="2126" customFormat="false" ht="12.75" hidden="false" customHeight="false" outlineLevel="0" collapsed="false">
      <c r="B2126" s="258" t="s">
        <v>9123</v>
      </c>
      <c r="C2126" s="259" t="s">
        <v>6986</v>
      </c>
      <c r="D2126" s="260"/>
    </row>
    <row r="2127" customFormat="false" ht="12.75" hidden="false" customHeight="false" outlineLevel="0" collapsed="false">
      <c r="B2127" s="258" t="s">
        <v>9124</v>
      </c>
      <c r="C2127" s="259" t="s">
        <v>6986</v>
      </c>
      <c r="D2127" s="260"/>
    </row>
    <row r="2128" customFormat="false" ht="12.75" hidden="false" customHeight="false" outlineLevel="0" collapsed="false">
      <c r="B2128" s="258" t="s">
        <v>9125</v>
      </c>
      <c r="C2128" s="259" t="s">
        <v>6986</v>
      </c>
      <c r="D2128" s="260"/>
    </row>
    <row r="2129" customFormat="false" ht="12.75" hidden="false" customHeight="false" outlineLevel="0" collapsed="false">
      <c r="B2129" s="258" t="s">
        <v>9126</v>
      </c>
      <c r="C2129" s="259" t="s">
        <v>6986</v>
      </c>
      <c r="D2129" s="260"/>
    </row>
    <row r="2130" customFormat="false" ht="12.75" hidden="false" customHeight="false" outlineLevel="0" collapsed="false">
      <c r="B2130" s="258" t="s">
        <v>9127</v>
      </c>
      <c r="C2130" s="259" t="s">
        <v>6986</v>
      </c>
      <c r="D2130" s="260"/>
    </row>
    <row r="2131" customFormat="false" ht="12.75" hidden="false" customHeight="false" outlineLevel="0" collapsed="false">
      <c r="B2131" s="258" t="s">
        <v>9128</v>
      </c>
      <c r="C2131" s="259" t="s">
        <v>6986</v>
      </c>
      <c r="D2131" s="260"/>
    </row>
    <row r="2132" customFormat="false" ht="12.75" hidden="false" customHeight="false" outlineLevel="0" collapsed="false">
      <c r="B2132" s="258" t="s">
        <v>9129</v>
      </c>
      <c r="C2132" s="259" t="s">
        <v>6986</v>
      </c>
      <c r="D2132" s="260"/>
    </row>
    <row r="2133" customFormat="false" ht="12.75" hidden="false" customHeight="false" outlineLevel="0" collapsed="false">
      <c r="B2133" s="258" t="s">
        <v>9130</v>
      </c>
      <c r="C2133" s="259" t="s">
        <v>6986</v>
      </c>
      <c r="D2133" s="260"/>
    </row>
    <row r="2134" customFormat="false" ht="12.75" hidden="false" customHeight="false" outlineLevel="0" collapsed="false">
      <c r="B2134" s="258" t="s">
        <v>9131</v>
      </c>
      <c r="C2134" s="259" t="s">
        <v>7039</v>
      </c>
      <c r="D2134" s="260"/>
    </row>
    <row r="2135" customFormat="false" ht="12.75" hidden="false" customHeight="false" outlineLevel="0" collapsed="false">
      <c r="B2135" s="258" t="s">
        <v>9132</v>
      </c>
      <c r="C2135" s="259" t="s">
        <v>7039</v>
      </c>
      <c r="D2135" s="260"/>
    </row>
    <row r="2136" customFormat="false" ht="12.75" hidden="false" customHeight="false" outlineLevel="0" collapsed="false">
      <c r="B2136" s="258" t="s">
        <v>9133</v>
      </c>
      <c r="C2136" s="259" t="s">
        <v>6986</v>
      </c>
      <c r="D2136" s="260"/>
    </row>
    <row r="2137" customFormat="false" ht="12.75" hidden="false" customHeight="false" outlineLevel="0" collapsed="false">
      <c r="B2137" s="258" t="s">
        <v>9134</v>
      </c>
      <c r="C2137" s="259" t="s">
        <v>6986</v>
      </c>
      <c r="D2137" s="260"/>
    </row>
    <row r="2138" customFormat="false" ht="12.75" hidden="false" customHeight="false" outlineLevel="0" collapsed="false">
      <c r="B2138" s="258" t="s">
        <v>9135</v>
      </c>
      <c r="C2138" s="259" t="s">
        <v>6986</v>
      </c>
      <c r="D2138" s="260"/>
    </row>
    <row r="2139" customFormat="false" ht="12.75" hidden="false" customHeight="false" outlineLevel="0" collapsed="false">
      <c r="B2139" s="258" t="s">
        <v>9136</v>
      </c>
      <c r="C2139" s="259" t="s">
        <v>6986</v>
      </c>
      <c r="D2139" s="260"/>
    </row>
    <row r="2140" customFormat="false" ht="12.75" hidden="false" customHeight="false" outlineLevel="0" collapsed="false">
      <c r="B2140" s="258" t="s">
        <v>9137</v>
      </c>
      <c r="C2140" s="259" t="s">
        <v>6986</v>
      </c>
      <c r="D2140" s="260"/>
    </row>
    <row r="2141" customFormat="false" ht="12.75" hidden="false" customHeight="false" outlineLevel="0" collapsed="false">
      <c r="B2141" s="258" t="s">
        <v>9138</v>
      </c>
      <c r="C2141" s="259" t="s">
        <v>6986</v>
      </c>
      <c r="D2141" s="260"/>
    </row>
    <row r="2142" customFormat="false" ht="12.75" hidden="false" customHeight="false" outlineLevel="0" collapsed="false">
      <c r="B2142" s="258" t="s">
        <v>9139</v>
      </c>
      <c r="C2142" s="259" t="s">
        <v>6986</v>
      </c>
      <c r="D2142" s="260"/>
    </row>
    <row r="2143" customFormat="false" ht="12.75" hidden="false" customHeight="false" outlineLevel="0" collapsed="false">
      <c r="B2143" s="258" t="s">
        <v>9140</v>
      </c>
      <c r="C2143" s="259" t="s">
        <v>6986</v>
      </c>
      <c r="D2143" s="260"/>
    </row>
    <row r="2144" customFormat="false" ht="12.75" hidden="false" customHeight="false" outlineLevel="0" collapsed="false">
      <c r="B2144" s="258" t="s">
        <v>9141</v>
      </c>
      <c r="C2144" s="259" t="s">
        <v>6986</v>
      </c>
      <c r="D2144" s="260"/>
    </row>
    <row r="2145" customFormat="false" ht="12.75" hidden="false" customHeight="false" outlineLevel="0" collapsed="false">
      <c r="B2145" s="258" t="s">
        <v>9142</v>
      </c>
      <c r="C2145" s="259" t="s">
        <v>7039</v>
      </c>
      <c r="D2145" s="260"/>
    </row>
    <row r="2146" customFormat="false" ht="12.75" hidden="false" customHeight="false" outlineLevel="0" collapsed="false">
      <c r="B2146" s="258" t="s">
        <v>9143</v>
      </c>
      <c r="C2146" s="259" t="s">
        <v>7039</v>
      </c>
      <c r="D2146" s="260"/>
    </row>
    <row r="2147" customFormat="false" ht="12.75" hidden="false" customHeight="false" outlineLevel="0" collapsed="false">
      <c r="B2147" s="258" t="s">
        <v>9144</v>
      </c>
      <c r="C2147" s="259" t="s">
        <v>6986</v>
      </c>
      <c r="D2147" s="260"/>
    </row>
    <row r="2148" customFormat="false" ht="12.75" hidden="false" customHeight="false" outlineLevel="0" collapsed="false">
      <c r="B2148" s="258" t="s">
        <v>9145</v>
      </c>
      <c r="C2148" s="259" t="s">
        <v>6986</v>
      </c>
      <c r="D2148" s="260"/>
    </row>
    <row r="2149" customFormat="false" ht="12.75" hidden="false" customHeight="false" outlineLevel="0" collapsed="false">
      <c r="B2149" s="258" t="s">
        <v>9146</v>
      </c>
      <c r="C2149" s="259" t="s">
        <v>6986</v>
      </c>
      <c r="D2149" s="260"/>
    </row>
    <row r="2150" customFormat="false" ht="12.75" hidden="false" customHeight="false" outlineLevel="0" collapsed="false">
      <c r="B2150" s="258" t="s">
        <v>9147</v>
      </c>
      <c r="C2150" s="259" t="s">
        <v>6986</v>
      </c>
      <c r="D2150" s="260"/>
    </row>
    <row r="2151" customFormat="false" ht="12.75" hidden="false" customHeight="false" outlineLevel="0" collapsed="false">
      <c r="B2151" s="258" t="s">
        <v>9148</v>
      </c>
      <c r="C2151" s="259" t="s">
        <v>6986</v>
      </c>
      <c r="D2151" s="260"/>
    </row>
    <row r="2152" customFormat="false" ht="12.75" hidden="false" customHeight="false" outlineLevel="0" collapsed="false">
      <c r="B2152" s="258" t="s">
        <v>9149</v>
      </c>
      <c r="C2152" s="259" t="s">
        <v>6986</v>
      </c>
      <c r="D2152" s="260"/>
    </row>
    <row r="2153" customFormat="false" ht="12.75" hidden="false" customHeight="false" outlineLevel="0" collapsed="false">
      <c r="B2153" s="258" t="s">
        <v>9150</v>
      </c>
      <c r="C2153" s="259" t="s">
        <v>6986</v>
      </c>
      <c r="D2153" s="260"/>
    </row>
    <row r="2154" customFormat="false" ht="12.75" hidden="false" customHeight="false" outlineLevel="0" collapsed="false">
      <c r="B2154" s="258" t="s">
        <v>9151</v>
      </c>
      <c r="C2154" s="259" t="s">
        <v>6986</v>
      </c>
      <c r="D2154" s="260"/>
    </row>
    <row r="2155" customFormat="false" ht="12.75" hidden="false" customHeight="false" outlineLevel="0" collapsed="false">
      <c r="B2155" s="258" t="s">
        <v>9152</v>
      </c>
      <c r="C2155" s="259" t="s">
        <v>6986</v>
      </c>
      <c r="D2155" s="260"/>
    </row>
    <row r="2156" customFormat="false" ht="12.75" hidden="false" customHeight="false" outlineLevel="0" collapsed="false">
      <c r="B2156" s="258" t="s">
        <v>9153</v>
      </c>
      <c r="C2156" s="259" t="s">
        <v>6986</v>
      </c>
      <c r="D2156" s="260"/>
    </row>
    <row r="2157" customFormat="false" ht="12.75" hidden="false" customHeight="false" outlineLevel="0" collapsed="false">
      <c r="B2157" s="258" t="s">
        <v>9154</v>
      </c>
      <c r="C2157" s="259" t="s">
        <v>6986</v>
      </c>
      <c r="D2157" s="260"/>
    </row>
    <row r="2158" customFormat="false" ht="12.75" hidden="false" customHeight="false" outlineLevel="0" collapsed="false">
      <c r="B2158" s="258" t="s">
        <v>9155</v>
      </c>
      <c r="C2158" s="259" t="s">
        <v>6986</v>
      </c>
      <c r="D2158" s="260"/>
    </row>
    <row r="2159" customFormat="false" ht="12.75" hidden="false" customHeight="false" outlineLevel="0" collapsed="false">
      <c r="B2159" s="258" t="s">
        <v>9156</v>
      </c>
      <c r="C2159" s="259" t="s">
        <v>6986</v>
      </c>
      <c r="D2159" s="260"/>
    </row>
    <row r="2160" customFormat="false" ht="12.75" hidden="false" customHeight="false" outlineLevel="0" collapsed="false">
      <c r="B2160" s="258" t="s">
        <v>9157</v>
      </c>
      <c r="C2160" s="259" t="s">
        <v>6986</v>
      </c>
      <c r="D2160" s="260"/>
    </row>
    <row r="2161" customFormat="false" ht="12.75" hidden="false" customHeight="false" outlineLevel="0" collapsed="false">
      <c r="B2161" s="258" t="s">
        <v>9158</v>
      </c>
      <c r="C2161" s="259" t="s">
        <v>6986</v>
      </c>
      <c r="D2161" s="260"/>
    </row>
    <row r="2162" customFormat="false" ht="12.75" hidden="false" customHeight="false" outlineLevel="0" collapsed="false">
      <c r="B2162" s="258" t="s">
        <v>9159</v>
      </c>
      <c r="C2162" s="259" t="s">
        <v>6986</v>
      </c>
      <c r="D2162" s="260"/>
    </row>
    <row r="2163" customFormat="false" ht="12.75" hidden="false" customHeight="false" outlineLevel="0" collapsed="false">
      <c r="B2163" s="258" t="s">
        <v>9160</v>
      </c>
      <c r="C2163" s="259" t="s">
        <v>6986</v>
      </c>
      <c r="D2163" s="260"/>
    </row>
    <row r="2164" customFormat="false" ht="12.75" hidden="false" customHeight="false" outlineLevel="0" collapsed="false">
      <c r="B2164" s="258" t="s">
        <v>9161</v>
      </c>
      <c r="C2164" s="259" t="s">
        <v>6986</v>
      </c>
      <c r="D2164" s="260"/>
    </row>
    <row r="2165" customFormat="false" ht="12.75" hidden="false" customHeight="false" outlineLevel="0" collapsed="false">
      <c r="B2165" s="258" t="s">
        <v>9162</v>
      </c>
      <c r="C2165" s="259" t="s">
        <v>6984</v>
      </c>
      <c r="D2165" s="260"/>
    </row>
    <row r="2166" customFormat="false" ht="12.75" hidden="false" customHeight="false" outlineLevel="0" collapsed="false">
      <c r="B2166" s="258" t="s">
        <v>9163</v>
      </c>
      <c r="C2166" s="259" t="s">
        <v>6984</v>
      </c>
      <c r="D2166" s="260"/>
    </row>
    <row r="2167" customFormat="false" ht="12.75" hidden="false" customHeight="false" outlineLevel="0" collapsed="false">
      <c r="B2167" s="258" t="s">
        <v>9164</v>
      </c>
      <c r="C2167" s="259" t="s">
        <v>6984</v>
      </c>
      <c r="D2167" s="260"/>
    </row>
    <row r="2168" customFormat="false" ht="12.75" hidden="false" customHeight="false" outlineLevel="0" collapsed="false">
      <c r="B2168" s="258" t="s">
        <v>9165</v>
      </c>
      <c r="C2168" s="259" t="s">
        <v>6986</v>
      </c>
      <c r="D2168" s="260"/>
    </row>
    <row r="2169" customFormat="false" ht="12.75" hidden="false" customHeight="false" outlineLevel="0" collapsed="false">
      <c r="B2169" s="258" t="s">
        <v>9166</v>
      </c>
      <c r="C2169" s="259" t="s">
        <v>6986</v>
      </c>
      <c r="D2169" s="260"/>
    </row>
    <row r="2170" customFormat="false" ht="12.75" hidden="false" customHeight="false" outlineLevel="0" collapsed="false">
      <c r="B2170" s="258" t="s">
        <v>9167</v>
      </c>
      <c r="C2170" s="259" t="s">
        <v>6986</v>
      </c>
      <c r="D2170" s="260"/>
    </row>
    <row r="2171" customFormat="false" ht="12.75" hidden="false" customHeight="false" outlineLevel="0" collapsed="false">
      <c r="B2171" s="258" t="s">
        <v>9168</v>
      </c>
      <c r="C2171" s="259" t="s">
        <v>6986</v>
      </c>
      <c r="D2171" s="260"/>
    </row>
    <row r="2172" customFormat="false" ht="12.75" hidden="false" customHeight="false" outlineLevel="0" collapsed="false">
      <c r="B2172" s="258" t="s">
        <v>9169</v>
      </c>
      <c r="C2172" s="259" t="s">
        <v>6984</v>
      </c>
      <c r="D2172" s="260"/>
    </row>
    <row r="2173" customFormat="false" ht="12.75" hidden="false" customHeight="false" outlineLevel="0" collapsed="false">
      <c r="B2173" s="258" t="s">
        <v>9170</v>
      </c>
      <c r="C2173" s="259" t="s">
        <v>6986</v>
      </c>
      <c r="D2173" s="260"/>
    </row>
    <row r="2174" customFormat="false" ht="12.75" hidden="false" customHeight="false" outlineLevel="0" collapsed="false">
      <c r="B2174" s="258" t="s">
        <v>9171</v>
      </c>
      <c r="C2174" s="259" t="s">
        <v>6986</v>
      </c>
      <c r="D2174" s="260"/>
    </row>
    <row r="2175" customFormat="false" ht="12.75" hidden="false" customHeight="false" outlineLevel="0" collapsed="false">
      <c r="B2175" s="258" t="s">
        <v>9172</v>
      </c>
      <c r="C2175" s="259" t="s">
        <v>6984</v>
      </c>
      <c r="D2175" s="260"/>
    </row>
    <row r="2176" customFormat="false" ht="12.75" hidden="false" customHeight="false" outlineLevel="0" collapsed="false">
      <c r="B2176" s="258" t="s">
        <v>9173</v>
      </c>
      <c r="C2176" s="259" t="s">
        <v>6986</v>
      </c>
      <c r="D2176" s="260"/>
    </row>
    <row r="2177" customFormat="false" ht="12.75" hidden="false" customHeight="false" outlineLevel="0" collapsed="false">
      <c r="B2177" s="258" t="s">
        <v>9174</v>
      </c>
      <c r="C2177" s="259" t="s">
        <v>6986</v>
      </c>
      <c r="D2177" s="260"/>
    </row>
    <row r="2178" customFormat="false" ht="12.75" hidden="false" customHeight="false" outlineLevel="0" collapsed="false">
      <c r="B2178" s="258" t="s">
        <v>9175</v>
      </c>
      <c r="C2178" s="259" t="s">
        <v>6986</v>
      </c>
      <c r="D2178" s="260"/>
    </row>
    <row r="2179" customFormat="false" ht="12.75" hidden="false" customHeight="false" outlineLevel="0" collapsed="false">
      <c r="B2179" s="258" t="s">
        <v>9176</v>
      </c>
      <c r="C2179" s="259" t="s">
        <v>6986</v>
      </c>
      <c r="D2179" s="260"/>
    </row>
    <row r="2180" customFormat="false" ht="12.75" hidden="false" customHeight="false" outlineLevel="0" collapsed="false">
      <c r="B2180" s="258" t="s">
        <v>9177</v>
      </c>
      <c r="C2180" s="259" t="s">
        <v>6986</v>
      </c>
      <c r="D2180" s="260"/>
    </row>
    <row r="2181" customFormat="false" ht="12.75" hidden="false" customHeight="false" outlineLevel="0" collapsed="false">
      <c r="B2181" s="258" t="s">
        <v>9178</v>
      </c>
      <c r="C2181" s="259" t="s">
        <v>6986</v>
      </c>
      <c r="D2181" s="260"/>
    </row>
    <row r="2182" customFormat="false" ht="12.75" hidden="false" customHeight="false" outlineLevel="0" collapsed="false">
      <c r="B2182" s="258" t="s">
        <v>9179</v>
      </c>
      <c r="C2182" s="259" t="s">
        <v>6986</v>
      </c>
      <c r="D2182" s="260"/>
    </row>
    <row r="2183" customFormat="false" ht="12.75" hidden="false" customHeight="false" outlineLevel="0" collapsed="false">
      <c r="B2183" s="258" t="s">
        <v>9180</v>
      </c>
      <c r="C2183" s="259" t="s">
        <v>6986</v>
      </c>
      <c r="D2183" s="260"/>
    </row>
    <row r="2184" customFormat="false" ht="12.75" hidden="false" customHeight="false" outlineLevel="0" collapsed="false">
      <c r="B2184" s="258" t="s">
        <v>9181</v>
      </c>
      <c r="C2184" s="259" t="s">
        <v>6986</v>
      </c>
      <c r="D2184" s="260"/>
    </row>
    <row r="2185" customFormat="false" ht="12.75" hidden="false" customHeight="false" outlineLevel="0" collapsed="false">
      <c r="B2185" s="258" t="s">
        <v>9182</v>
      </c>
      <c r="C2185" s="259" t="s">
        <v>6986</v>
      </c>
      <c r="D2185" s="260"/>
    </row>
    <row r="2186" customFormat="false" ht="12.75" hidden="false" customHeight="false" outlineLevel="0" collapsed="false">
      <c r="B2186" s="258" t="s">
        <v>9183</v>
      </c>
      <c r="C2186" s="259" t="s">
        <v>6986</v>
      </c>
      <c r="D2186" s="260"/>
    </row>
    <row r="2187" customFormat="false" ht="12.75" hidden="false" customHeight="false" outlineLevel="0" collapsed="false">
      <c r="B2187" s="258" t="s">
        <v>9184</v>
      </c>
      <c r="C2187" s="259" t="s">
        <v>6986</v>
      </c>
      <c r="D2187" s="260"/>
    </row>
    <row r="2188" customFormat="false" ht="12.75" hidden="false" customHeight="false" outlineLevel="0" collapsed="false">
      <c r="B2188" s="258" t="s">
        <v>9185</v>
      </c>
      <c r="C2188" s="259" t="s">
        <v>6986</v>
      </c>
      <c r="D2188" s="260"/>
    </row>
    <row r="2189" customFormat="false" ht="12.75" hidden="false" customHeight="false" outlineLevel="0" collapsed="false">
      <c r="B2189" s="258" t="s">
        <v>9186</v>
      </c>
      <c r="C2189" s="259" t="s">
        <v>6984</v>
      </c>
      <c r="D2189" s="260"/>
    </row>
    <row r="2190" customFormat="false" ht="12.75" hidden="false" customHeight="false" outlineLevel="0" collapsed="false">
      <c r="B2190" s="258" t="s">
        <v>9187</v>
      </c>
      <c r="C2190" s="259" t="s">
        <v>6986</v>
      </c>
      <c r="D2190" s="260"/>
    </row>
    <row r="2191" customFormat="false" ht="12.75" hidden="false" customHeight="false" outlineLevel="0" collapsed="false">
      <c r="B2191" s="258" t="s">
        <v>9188</v>
      </c>
      <c r="C2191" s="259" t="s">
        <v>6986</v>
      </c>
      <c r="D2191" s="260"/>
    </row>
    <row r="2192" customFormat="false" ht="12.75" hidden="false" customHeight="false" outlineLevel="0" collapsed="false">
      <c r="B2192" s="258" t="s">
        <v>9189</v>
      </c>
      <c r="C2192" s="259" t="s">
        <v>6986</v>
      </c>
      <c r="D2192" s="260"/>
    </row>
    <row r="2193" customFormat="false" ht="12.75" hidden="false" customHeight="false" outlineLevel="0" collapsed="false">
      <c r="B2193" s="258" t="s">
        <v>9190</v>
      </c>
      <c r="C2193" s="259" t="s">
        <v>7610</v>
      </c>
      <c r="D2193" s="260"/>
    </row>
    <row r="2194" customFormat="false" ht="12.75" hidden="false" customHeight="false" outlineLevel="0" collapsed="false">
      <c r="B2194" s="258" t="s">
        <v>9191</v>
      </c>
      <c r="C2194" s="259" t="s">
        <v>6984</v>
      </c>
      <c r="D2194" s="260"/>
    </row>
    <row r="2195" customFormat="false" ht="12.75" hidden="false" customHeight="false" outlineLevel="0" collapsed="false">
      <c r="B2195" s="258" t="s">
        <v>9192</v>
      </c>
      <c r="C2195" s="259" t="s">
        <v>6986</v>
      </c>
      <c r="D2195" s="260"/>
    </row>
    <row r="2196" customFormat="false" ht="12.75" hidden="false" customHeight="false" outlineLevel="0" collapsed="false">
      <c r="B2196" s="258" t="s">
        <v>9193</v>
      </c>
      <c r="C2196" s="259" t="s">
        <v>6984</v>
      </c>
      <c r="D2196" s="260"/>
    </row>
    <row r="2197" customFormat="false" ht="12.75" hidden="false" customHeight="false" outlineLevel="0" collapsed="false">
      <c r="B2197" s="258" t="s">
        <v>9194</v>
      </c>
      <c r="C2197" s="259" t="s">
        <v>6986</v>
      </c>
      <c r="D2197" s="260"/>
    </row>
    <row r="2198" customFormat="false" ht="12.75" hidden="false" customHeight="false" outlineLevel="0" collapsed="false">
      <c r="B2198" s="258" t="s">
        <v>9195</v>
      </c>
      <c r="C2198" s="259" t="s">
        <v>7039</v>
      </c>
      <c r="D2198" s="260"/>
    </row>
    <row r="2199" customFormat="false" ht="12.75" hidden="false" customHeight="false" outlineLevel="0" collapsed="false">
      <c r="B2199" s="258" t="s">
        <v>9196</v>
      </c>
      <c r="C2199" s="259" t="s">
        <v>7039</v>
      </c>
      <c r="D2199" s="260"/>
    </row>
    <row r="2200" customFormat="false" ht="12.75" hidden="false" customHeight="false" outlineLevel="0" collapsed="false">
      <c r="B2200" s="258" t="s">
        <v>9197</v>
      </c>
      <c r="C2200" s="259" t="s">
        <v>6986</v>
      </c>
      <c r="D2200" s="260"/>
    </row>
    <row r="2201" customFormat="false" ht="12.75" hidden="false" customHeight="false" outlineLevel="0" collapsed="false">
      <c r="B2201" s="258" t="s">
        <v>9198</v>
      </c>
      <c r="C2201" s="259" t="s">
        <v>6984</v>
      </c>
      <c r="D2201" s="260"/>
    </row>
    <row r="2202" customFormat="false" ht="12.75" hidden="false" customHeight="false" outlineLevel="0" collapsed="false">
      <c r="B2202" s="258" t="s">
        <v>9199</v>
      </c>
      <c r="C2202" s="259" t="s">
        <v>6986</v>
      </c>
      <c r="D2202" s="260"/>
    </row>
    <row r="2203" customFormat="false" ht="12.75" hidden="false" customHeight="false" outlineLevel="0" collapsed="false">
      <c r="B2203" s="258" t="s">
        <v>9200</v>
      </c>
      <c r="C2203" s="259" t="s">
        <v>6986</v>
      </c>
      <c r="D2203" s="260"/>
    </row>
    <row r="2204" customFormat="false" ht="12.75" hidden="false" customHeight="false" outlineLevel="0" collapsed="false">
      <c r="B2204" s="258" t="s">
        <v>9201</v>
      </c>
      <c r="C2204" s="259" t="s">
        <v>6998</v>
      </c>
      <c r="D2204" s="260"/>
    </row>
    <row r="2205" customFormat="false" ht="12.75" hidden="false" customHeight="false" outlineLevel="0" collapsed="false">
      <c r="B2205" s="258" t="s">
        <v>9202</v>
      </c>
      <c r="C2205" s="259" t="s">
        <v>6984</v>
      </c>
      <c r="D2205" s="260"/>
    </row>
    <row r="2206" customFormat="false" ht="12.75" hidden="false" customHeight="false" outlineLevel="0" collapsed="false">
      <c r="B2206" s="258" t="s">
        <v>9203</v>
      </c>
      <c r="C2206" s="259" t="s">
        <v>6986</v>
      </c>
      <c r="D2206" s="260"/>
    </row>
    <row r="2207" customFormat="false" ht="12.75" hidden="false" customHeight="false" outlineLevel="0" collapsed="false">
      <c r="B2207" s="258" t="s">
        <v>9204</v>
      </c>
      <c r="C2207" s="259" t="s">
        <v>6984</v>
      </c>
      <c r="D2207" s="260"/>
    </row>
    <row r="2208" customFormat="false" ht="12.75" hidden="false" customHeight="false" outlineLevel="0" collapsed="false">
      <c r="B2208" s="258" t="s">
        <v>9205</v>
      </c>
      <c r="C2208" s="259" t="s">
        <v>6986</v>
      </c>
      <c r="D2208" s="260"/>
    </row>
    <row r="2209" customFormat="false" ht="12.75" hidden="false" customHeight="false" outlineLevel="0" collapsed="false">
      <c r="B2209" s="258" t="s">
        <v>9206</v>
      </c>
      <c r="C2209" s="259" t="s">
        <v>6986</v>
      </c>
      <c r="D2209" s="260"/>
    </row>
    <row r="2210" customFormat="false" ht="12.75" hidden="false" customHeight="false" outlineLevel="0" collapsed="false">
      <c r="B2210" s="258" t="s">
        <v>9207</v>
      </c>
      <c r="C2210" s="259" t="s">
        <v>6986</v>
      </c>
      <c r="D2210" s="260"/>
    </row>
    <row r="2211" customFormat="false" ht="12.75" hidden="false" customHeight="false" outlineLevel="0" collapsed="false">
      <c r="B2211" s="258" t="s">
        <v>9208</v>
      </c>
      <c r="C2211" s="259" t="s">
        <v>6986</v>
      </c>
      <c r="D2211" s="260"/>
    </row>
    <row r="2212" customFormat="false" ht="12.75" hidden="false" customHeight="false" outlineLevel="0" collapsed="false">
      <c r="B2212" s="258" t="s">
        <v>9209</v>
      </c>
      <c r="C2212" s="259" t="s">
        <v>6998</v>
      </c>
      <c r="D2212" s="260"/>
    </row>
    <row r="2213" customFormat="false" ht="12.75" hidden="false" customHeight="false" outlineLevel="0" collapsed="false">
      <c r="B2213" s="258" t="s">
        <v>9210</v>
      </c>
      <c r="C2213" s="259" t="s">
        <v>7267</v>
      </c>
      <c r="D2213" s="260"/>
    </row>
    <row r="2214" customFormat="false" ht="12.75" hidden="false" customHeight="false" outlineLevel="0" collapsed="false">
      <c r="B2214" s="258" t="s">
        <v>9211</v>
      </c>
      <c r="C2214" s="259" t="s">
        <v>6984</v>
      </c>
      <c r="D2214" s="260"/>
    </row>
    <row r="2215" customFormat="false" ht="12.75" hidden="false" customHeight="false" outlineLevel="0" collapsed="false">
      <c r="B2215" s="258" t="s">
        <v>9212</v>
      </c>
      <c r="C2215" s="259" t="s">
        <v>6986</v>
      </c>
      <c r="D2215" s="260"/>
    </row>
    <row r="2216" customFormat="false" ht="12.75" hidden="false" customHeight="false" outlineLevel="0" collapsed="false">
      <c r="B2216" s="258" t="s">
        <v>9213</v>
      </c>
      <c r="C2216" s="259" t="s">
        <v>6986</v>
      </c>
      <c r="D2216" s="260"/>
    </row>
    <row r="2217" customFormat="false" ht="12.75" hidden="false" customHeight="false" outlineLevel="0" collapsed="false">
      <c r="B2217" s="258" t="s">
        <v>9214</v>
      </c>
      <c r="C2217" s="259" t="s">
        <v>6986</v>
      </c>
      <c r="D2217" s="260"/>
    </row>
    <row r="2218" customFormat="false" ht="12.75" hidden="false" customHeight="false" outlineLevel="0" collapsed="false">
      <c r="B2218" s="258" t="s">
        <v>9215</v>
      </c>
      <c r="C2218" s="259" t="s">
        <v>6986</v>
      </c>
      <c r="D2218" s="260"/>
    </row>
    <row r="2219" customFormat="false" ht="12.75" hidden="false" customHeight="false" outlineLevel="0" collapsed="false">
      <c r="B2219" s="258" t="s">
        <v>9216</v>
      </c>
      <c r="C2219" s="259" t="s">
        <v>6986</v>
      </c>
      <c r="D2219" s="260"/>
    </row>
    <row r="2220" customFormat="false" ht="12.75" hidden="false" customHeight="false" outlineLevel="0" collapsed="false">
      <c r="B2220" s="258" t="s">
        <v>9217</v>
      </c>
      <c r="C2220" s="259" t="s">
        <v>6986</v>
      </c>
      <c r="D2220" s="260"/>
    </row>
    <row r="2221" customFormat="false" ht="12.75" hidden="false" customHeight="false" outlineLevel="0" collapsed="false">
      <c r="B2221" s="258" t="s">
        <v>9218</v>
      </c>
      <c r="C2221" s="259" t="s">
        <v>6986</v>
      </c>
      <c r="D2221" s="260"/>
    </row>
    <row r="2222" customFormat="false" ht="12.75" hidden="false" customHeight="false" outlineLevel="0" collapsed="false">
      <c r="B2222" s="258" t="s">
        <v>9219</v>
      </c>
      <c r="C2222" s="259" t="s">
        <v>6984</v>
      </c>
      <c r="D2222" s="260"/>
    </row>
    <row r="2223" customFormat="false" ht="12.75" hidden="false" customHeight="false" outlineLevel="0" collapsed="false">
      <c r="B2223" s="258" t="s">
        <v>9220</v>
      </c>
      <c r="C2223" s="259" t="s">
        <v>6986</v>
      </c>
      <c r="D2223" s="260"/>
    </row>
    <row r="2224" customFormat="false" ht="12.75" hidden="false" customHeight="false" outlineLevel="0" collapsed="false">
      <c r="B2224" s="258" t="s">
        <v>9221</v>
      </c>
      <c r="C2224" s="259" t="s">
        <v>6986</v>
      </c>
      <c r="D2224" s="260"/>
    </row>
    <row r="2225" customFormat="false" ht="12.75" hidden="false" customHeight="false" outlineLevel="0" collapsed="false">
      <c r="B2225" s="258" t="s">
        <v>9222</v>
      </c>
      <c r="C2225" s="259" t="s">
        <v>6986</v>
      </c>
      <c r="D2225" s="260"/>
    </row>
    <row r="2226" customFormat="false" ht="12.75" hidden="false" customHeight="false" outlineLevel="0" collapsed="false">
      <c r="B2226" s="258" t="s">
        <v>9223</v>
      </c>
      <c r="C2226" s="259" t="s">
        <v>7534</v>
      </c>
      <c r="D2226" s="260"/>
    </row>
    <row r="2227" customFormat="false" ht="12.75" hidden="false" customHeight="false" outlineLevel="0" collapsed="false">
      <c r="B2227" s="258" t="s">
        <v>9224</v>
      </c>
      <c r="C2227" s="259" t="s">
        <v>7534</v>
      </c>
      <c r="D2227" s="260"/>
    </row>
    <row r="2228" customFormat="false" ht="12.75" hidden="false" customHeight="false" outlineLevel="0" collapsed="false">
      <c r="B2228" s="258" t="s">
        <v>9225</v>
      </c>
      <c r="C2228" s="259" t="s">
        <v>6998</v>
      </c>
      <c r="D2228" s="260"/>
    </row>
    <row r="2229" customFormat="false" ht="12.75" hidden="false" customHeight="false" outlineLevel="0" collapsed="false">
      <c r="B2229" s="258" t="s">
        <v>9226</v>
      </c>
      <c r="C2229" s="259" t="s">
        <v>6984</v>
      </c>
      <c r="D2229" s="260"/>
    </row>
    <row r="2230" customFormat="false" ht="12.75" hidden="false" customHeight="false" outlineLevel="0" collapsed="false">
      <c r="B2230" s="258" t="s">
        <v>9227</v>
      </c>
      <c r="C2230" s="259" t="s">
        <v>6984</v>
      </c>
      <c r="D2230" s="260"/>
    </row>
    <row r="2231" customFormat="false" ht="12.75" hidden="false" customHeight="false" outlineLevel="0" collapsed="false">
      <c r="B2231" s="258" t="s">
        <v>9228</v>
      </c>
      <c r="C2231" s="259" t="s">
        <v>6986</v>
      </c>
      <c r="D2231" s="260"/>
    </row>
    <row r="2232" customFormat="false" ht="12.75" hidden="false" customHeight="false" outlineLevel="0" collapsed="false">
      <c r="B2232" s="258" t="s">
        <v>9229</v>
      </c>
      <c r="C2232" s="259" t="s">
        <v>6984</v>
      </c>
      <c r="D2232" s="260"/>
    </row>
    <row r="2233" customFormat="false" ht="12.75" hidden="false" customHeight="false" outlineLevel="0" collapsed="false">
      <c r="B2233" s="258" t="s">
        <v>9230</v>
      </c>
      <c r="C2233" s="259" t="s">
        <v>6986</v>
      </c>
      <c r="D2233" s="260"/>
    </row>
    <row r="2234" customFormat="false" ht="12.75" hidden="false" customHeight="false" outlineLevel="0" collapsed="false">
      <c r="B2234" s="258" t="s">
        <v>9231</v>
      </c>
      <c r="C2234" s="259" t="s">
        <v>6984</v>
      </c>
      <c r="D2234" s="260"/>
    </row>
    <row r="2235" customFormat="false" ht="12.75" hidden="false" customHeight="false" outlineLevel="0" collapsed="false">
      <c r="B2235" s="258" t="s">
        <v>9232</v>
      </c>
      <c r="C2235" s="259" t="s">
        <v>6984</v>
      </c>
      <c r="D2235" s="260"/>
    </row>
    <row r="2236" customFormat="false" ht="12.75" hidden="false" customHeight="false" outlineLevel="0" collapsed="false">
      <c r="B2236" s="258" t="s">
        <v>9233</v>
      </c>
      <c r="C2236" s="259" t="s">
        <v>6986</v>
      </c>
      <c r="D2236" s="260"/>
    </row>
    <row r="2237" customFormat="false" ht="12.75" hidden="false" customHeight="false" outlineLevel="0" collapsed="false">
      <c r="B2237" s="258" t="s">
        <v>9234</v>
      </c>
      <c r="C2237" s="259" t="s">
        <v>6984</v>
      </c>
      <c r="D2237" s="260"/>
    </row>
    <row r="2238" customFormat="false" ht="12.75" hidden="false" customHeight="false" outlineLevel="0" collapsed="false">
      <c r="B2238" s="258" t="s">
        <v>9235</v>
      </c>
      <c r="C2238" s="259" t="s">
        <v>6986</v>
      </c>
      <c r="D2238" s="260"/>
    </row>
    <row r="2239" customFormat="false" ht="12.75" hidden="false" customHeight="false" outlineLevel="0" collapsed="false">
      <c r="B2239" s="258" t="s">
        <v>9236</v>
      </c>
      <c r="C2239" s="259" t="s">
        <v>6986</v>
      </c>
      <c r="D2239" s="260"/>
    </row>
    <row r="2240" customFormat="false" ht="12.75" hidden="false" customHeight="false" outlineLevel="0" collapsed="false">
      <c r="B2240" s="258" t="s">
        <v>9237</v>
      </c>
      <c r="C2240" s="259" t="s">
        <v>6986</v>
      </c>
      <c r="D2240" s="260"/>
    </row>
    <row r="2241" customFormat="false" ht="12.75" hidden="false" customHeight="false" outlineLevel="0" collapsed="false">
      <c r="B2241" s="258" t="s">
        <v>9238</v>
      </c>
      <c r="C2241" s="259" t="s">
        <v>6986</v>
      </c>
      <c r="D2241" s="260"/>
    </row>
    <row r="2242" customFormat="false" ht="12.75" hidden="false" customHeight="false" outlineLevel="0" collapsed="false">
      <c r="B2242" s="258" t="s">
        <v>9239</v>
      </c>
      <c r="C2242" s="259" t="s">
        <v>6984</v>
      </c>
      <c r="D2242" s="260"/>
    </row>
    <row r="2243" customFormat="false" ht="12.75" hidden="false" customHeight="false" outlineLevel="0" collapsed="false">
      <c r="B2243" s="258" t="s">
        <v>9240</v>
      </c>
      <c r="C2243" s="259" t="s">
        <v>6986</v>
      </c>
      <c r="D2243" s="260"/>
    </row>
    <row r="2244" customFormat="false" ht="12.75" hidden="false" customHeight="false" outlineLevel="0" collapsed="false">
      <c r="B2244" s="258" t="s">
        <v>9241</v>
      </c>
      <c r="C2244" s="259" t="s">
        <v>6986</v>
      </c>
      <c r="D2244" s="260"/>
    </row>
    <row r="2245" customFormat="false" ht="12.75" hidden="false" customHeight="false" outlineLevel="0" collapsed="false">
      <c r="B2245" s="258" t="s">
        <v>9242</v>
      </c>
      <c r="C2245" s="259" t="s">
        <v>7343</v>
      </c>
      <c r="D2245" s="260"/>
    </row>
    <row r="2246" customFormat="false" ht="12.75" hidden="false" customHeight="false" outlineLevel="0" collapsed="false">
      <c r="B2246" s="258" t="s">
        <v>9243</v>
      </c>
      <c r="C2246" s="259" t="s">
        <v>6984</v>
      </c>
      <c r="D2246" s="260"/>
    </row>
    <row r="2247" customFormat="false" ht="12.75" hidden="false" customHeight="false" outlineLevel="0" collapsed="false">
      <c r="B2247" s="258" t="s">
        <v>9244</v>
      </c>
      <c r="C2247" s="259" t="s">
        <v>6986</v>
      </c>
      <c r="D2247" s="260"/>
    </row>
    <row r="2248" customFormat="false" ht="12.75" hidden="false" customHeight="false" outlineLevel="0" collapsed="false">
      <c r="B2248" s="258" t="s">
        <v>9245</v>
      </c>
      <c r="C2248" s="259" t="s">
        <v>6984</v>
      </c>
      <c r="D2248" s="260"/>
    </row>
    <row r="2249" customFormat="false" ht="12.75" hidden="false" customHeight="false" outlineLevel="0" collapsed="false">
      <c r="B2249" s="258" t="s">
        <v>9246</v>
      </c>
      <c r="C2249" s="259" t="s">
        <v>6986</v>
      </c>
      <c r="D2249" s="260"/>
    </row>
    <row r="2250" customFormat="false" ht="12.75" hidden="false" customHeight="false" outlineLevel="0" collapsed="false">
      <c r="B2250" s="258" t="s">
        <v>9247</v>
      </c>
      <c r="C2250" s="259" t="s">
        <v>6984</v>
      </c>
      <c r="D2250" s="260"/>
    </row>
    <row r="2251" customFormat="false" ht="12.75" hidden="false" customHeight="false" outlineLevel="0" collapsed="false">
      <c r="B2251" s="258" t="s">
        <v>9248</v>
      </c>
      <c r="C2251" s="259" t="s">
        <v>6986</v>
      </c>
      <c r="D2251" s="260"/>
    </row>
    <row r="2252" customFormat="false" ht="12.75" hidden="false" customHeight="false" outlineLevel="0" collapsed="false">
      <c r="B2252" s="258" t="s">
        <v>9249</v>
      </c>
      <c r="C2252" s="259" t="s">
        <v>6986</v>
      </c>
      <c r="D2252" s="260"/>
    </row>
    <row r="2253" customFormat="false" ht="12.75" hidden="false" customHeight="false" outlineLevel="0" collapsed="false">
      <c r="B2253" s="258" t="s">
        <v>9250</v>
      </c>
      <c r="C2253" s="259" t="s">
        <v>6986</v>
      </c>
      <c r="D2253" s="260"/>
    </row>
    <row r="2254" customFormat="false" ht="12.75" hidden="false" customHeight="false" outlineLevel="0" collapsed="false">
      <c r="B2254" s="258" t="s">
        <v>9251</v>
      </c>
      <c r="C2254" s="259" t="s">
        <v>6986</v>
      </c>
      <c r="D2254" s="260"/>
    </row>
    <row r="2255" customFormat="false" ht="12.75" hidden="false" customHeight="false" outlineLevel="0" collapsed="false">
      <c r="B2255" s="258" t="s">
        <v>9252</v>
      </c>
      <c r="C2255" s="259" t="s">
        <v>6986</v>
      </c>
      <c r="D2255" s="260"/>
    </row>
    <row r="2256" customFormat="false" ht="12.75" hidden="false" customHeight="false" outlineLevel="0" collapsed="false">
      <c r="B2256" s="258" t="s">
        <v>9253</v>
      </c>
      <c r="C2256" s="259" t="s">
        <v>6986</v>
      </c>
      <c r="D2256" s="260"/>
    </row>
    <row r="2257" customFormat="false" ht="12.75" hidden="false" customHeight="false" outlineLevel="0" collapsed="false">
      <c r="B2257" s="258" t="s">
        <v>9254</v>
      </c>
      <c r="C2257" s="259" t="s">
        <v>6986</v>
      </c>
      <c r="D2257" s="260"/>
    </row>
    <row r="2258" customFormat="false" ht="12.75" hidden="false" customHeight="false" outlineLevel="0" collapsed="false">
      <c r="B2258" s="258" t="s">
        <v>9255</v>
      </c>
      <c r="C2258" s="259" t="s">
        <v>6986</v>
      </c>
      <c r="D2258" s="260"/>
    </row>
    <row r="2259" customFormat="false" ht="12.75" hidden="false" customHeight="false" outlineLevel="0" collapsed="false">
      <c r="B2259" s="258" t="s">
        <v>9256</v>
      </c>
      <c r="C2259" s="259" t="s">
        <v>6986</v>
      </c>
      <c r="D2259" s="260"/>
    </row>
    <row r="2260" customFormat="false" ht="12.75" hidden="false" customHeight="false" outlineLevel="0" collapsed="false">
      <c r="B2260" s="258" t="s">
        <v>9257</v>
      </c>
      <c r="C2260" s="259" t="s">
        <v>6986</v>
      </c>
      <c r="D2260" s="260"/>
    </row>
    <row r="2261" customFormat="false" ht="12.75" hidden="false" customHeight="false" outlineLevel="0" collapsed="false">
      <c r="B2261" s="258" t="s">
        <v>9258</v>
      </c>
      <c r="C2261" s="259" t="s">
        <v>6986</v>
      </c>
      <c r="D2261" s="260"/>
    </row>
    <row r="2262" customFormat="false" ht="12.75" hidden="false" customHeight="false" outlineLevel="0" collapsed="false">
      <c r="B2262" s="258" t="s">
        <v>9259</v>
      </c>
      <c r="C2262" s="259" t="s">
        <v>6986</v>
      </c>
      <c r="D2262" s="260"/>
    </row>
    <row r="2263" customFormat="false" ht="12.75" hidden="false" customHeight="false" outlineLevel="0" collapsed="false">
      <c r="B2263" s="258" t="s">
        <v>9260</v>
      </c>
      <c r="C2263" s="259" t="s">
        <v>6986</v>
      </c>
      <c r="D2263" s="260"/>
    </row>
    <row r="2264" customFormat="false" ht="12.75" hidden="false" customHeight="false" outlineLevel="0" collapsed="false">
      <c r="B2264" s="258" t="s">
        <v>9261</v>
      </c>
      <c r="C2264" s="259" t="s">
        <v>6986</v>
      </c>
      <c r="D2264" s="260"/>
    </row>
    <row r="2265" customFormat="false" ht="12.75" hidden="false" customHeight="false" outlineLevel="0" collapsed="false">
      <c r="B2265" s="258" t="s">
        <v>9262</v>
      </c>
      <c r="C2265" s="259" t="s">
        <v>6986</v>
      </c>
      <c r="D2265" s="260"/>
    </row>
    <row r="2266" customFormat="false" ht="12.75" hidden="false" customHeight="false" outlineLevel="0" collapsed="false">
      <c r="B2266" s="258" t="s">
        <v>9263</v>
      </c>
      <c r="C2266" s="259" t="s">
        <v>6986</v>
      </c>
      <c r="D2266" s="260"/>
    </row>
    <row r="2267" customFormat="false" ht="12.75" hidden="false" customHeight="false" outlineLevel="0" collapsed="false">
      <c r="B2267" s="258" t="s">
        <v>9264</v>
      </c>
      <c r="C2267" s="259" t="s">
        <v>6986</v>
      </c>
      <c r="D2267" s="260"/>
    </row>
    <row r="2268" customFormat="false" ht="12.75" hidden="false" customHeight="false" outlineLevel="0" collapsed="false">
      <c r="B2268" s="258" t="s">
        <v>9265</v>
      </c>
      <c r="C2268" s="259" t="s">
        <v>6986</v>
      </c>
      <c r="D2268" s="260"/>
    </row>
    <row r="2269" customFormat="false" ht="12.75" hidden="false" customHeight="false" outlineLevel="0" collapsed="false">
      <c r="B2269" s="258" t="s">
        <v>9266</v>
      </c>
      <c r="C2269" s="259" t="s">
        <v>6986</v>
      </c>
      <c r="D2269" s="260"/>
    </row>
    <row r="2270" customFormat="false" ht="12.75" hidden="false" customHeight="false" outlineLevel="0" collapsed="false">
      <c r="B2270" s="258" t="s">
        <v>9267</v>
      </c>
      <c r="C2270" s="259" t="s">
        <v>6986</v>
      </c>
      <c r="D2270" s="260"/>
    </row>
    <row r="2271" customFormat="false" ht="12.75" hidden="false" customHeight="false" outlineLevel="0" collapsed="false">
      <c r="B2271" s="258" t="s">
        <v>9268</v>
      </c>
      <c r="C2271" s="259" t="s">
        <v>6986</v>
      </c>
      <c r="D2271" s="260"/>
    </row>
    <row r="2272" customFormat="false" ht="12.75" hidden="false" customHeight="false" outlineLevel="0" collapsed="false">
      <c r="B2272" s="258" t="s">
        <v>9269</v>
      </c>
      <c r="C2272" s="259" t="s">
        <v>6986</v>
      </c>
      <c r="D2272" s="260"/>
    </row>
    <row r="2273" customFormat="false" ht="12.75" hidden="false" customHeight="false" outlineLevel="0" collapsed="false">
      <c r="B2273" s="258" t="s">
        <v>9270</v>
      </c>
      <c r="C2273" s="259" t="s">
        <v>6986</v>
      </c>
      <c r="D2273" s="260"/>
    </row>
    <row r="2274" customFormat="false" ht="12.75" hidden="false" customHeight="false" outlineLevel="0" collapsed="false">
      <c r="B2274" s="258" t="s">
        <v>9271</v>
      </c>
      <c r="C2274" s="259" t="s">
        <v>6986</v>
      </c>
      <c r="D2274" s="260"/>
    </row>
    <row r="2275" customFormat="false" ht="12.75" hidden="false" customHeight="false" outlineLevel="0" collapsed="false">
      <c r="B2275" s="258" t="s">
        <v>9272</v>
      </c>
      <c r="C2275" s="259" t="s">
        <v>6986</v>
      </c>
      <c r="D2275" s="260"/>
    </row>
    <row r="2276" customFormat="false" ht="12.75" hidden="false" customHeight="false" outlineLevel="0" collapsed="false">
      <c r="B2276" s="258" t="s">
        <v>9273</v>
      </c>
      <c r="C2276" s="259" t="s">
        <v>6986</v>
      </c>
      <c r="D2276" s="260"/>
    </row>
    <row r="2277" customFormat="false" ht="12.75" hidden="false" customHeight="false" outlineLevel="0" collapsed="false">
      <c r="B2277" s="258" t="s">
        <v>9274</v>
      </c>
      <c r="C2277" s="259" t="s">
        <v>6986</v>
      </c>
      <c r="D2277" s="260"/>
    </row>
    <row r="2278" customFormat="false" ht="12.75" hidden="false" customHeight="false" outlineLevel="0" collapsed="false">
      <c r="B2278" s="258" t="s">
        <v>9275</v>
      </c>
      <c r="C2278" s="259" t="s">
        <v>6986</v>
      </c>
      <c r="D2278" s="260"/>
    </row>
    <row r="2279" customFormat="false" ht="12.75" hidden="false" customHeight="false" outlineLevel="0" collapsed="false">
      <c r="B2279" s="258" t="s">
        <v>9276</v>
      </c>
      <c r="C2279" s="259" t="s">
        <v>6986</v>
      </c>
      <c r="D2279" s="260"/>
    </row>
    <row r="2280" customFormat="false" ht="12.75" hidden="false" customHeight="false" outlineLevel="0" collapsed="false">
      <c r="B2280" s="258" t="s">
        <v>9277</v>
      </c>
      <c r="C2280" s="259" t="s">
        <v>6986</v>
      </c>
      <c r="D2280" s="260"/>
    </row>
    <row r="2281" customFormat="false" ht="12.75" hidden="false" customHeight="false" outlineLevel="0" collapsed="false">
      <c r="B2281" s="258" t="s">
        <v>9278</v>
      </c>
      <c r="C2281" s="259" t="s">
        <v>6986</v>
      </c>
      <c r="D2281" s="260"/>
    </row>
    <row r="2282" customFormat="false" ht="12.75" hidden="false" customHeight="false" outlineLevel="0" collapsed="false">
      <c r="B2282" s="258" t="s">
        <v>9279</v>
      </c>
      <c r="C2282" s="259" t="s">
        <v>6986</v>
      </c>
      <c r="D2282" s="260"/>
    </row>
    <row r="2283" customFormat="false" ht="12.75" hidden="false" customHeight="false" outlineLevel="0" collapsed="false">
      <c r="B2283" s="258" t="s">
        <v>9280</v>
      </c>
      <c r="C2283" s="259" t="s">
        <v>6986</v>
      </c>
      <c r="D2283" s="260"/>
    </row>
    <row r="2284" customFormat="false" ht="12.75" hidden="false" customHeight="false" outlineLevel="0" collapsed="false">
      <c r="B2284" s="258" t="s">
        <v>9281</v>
      </c>
      <c r="C2284" s="259" t="s">
        <v>6986</v>
      </c>
      <c r="D2284" s="260"/>
    </row>
    <row r="2285" customFormat="false" ht="12.75" hidden="false" customHeight="false" outlineLevel="0" collapsed="false">
      <c r="B2285" s="258" t="s">
        <v>9282</v>
      </c>
      <c r="C2285" s="259" t="s">
        <v>6986</v>
      </c>
      <c r="D2285" s="260"/>
    </row>
    <row r="2286" customFormat="false" ht="12.75" hidden="false" customHeight="false" outlineLevel="0" collapsed="false">
      <c r="B2286" s="258" t="s">
        <v>9283</v>
      </c>
      <c r="C2286" s="259" t="s">
        <v>6986</v>
      </c>
      <c r="D2286" s="260"/>
    </row>
    <row r="2287" customFormat="false" ht="12.75" hidden="false" customHeight="false" outlineLevel="0" collapsed="false">
      <c r="B2287" s="258" t="s">
        <v>9284</v>
      </c>
      <c r="C2287" s="259" t="s">
        <v>6986</v>
      </c>
      <c r="D2287" s="260"/>
    </row>
    <row r="2288" customFormat="false" ht="12.75" hidden="false" customHeight="false" outlineLevel="0" collapsed="false">
      <c r="B2288" s="258" t="s">
        <v>9285</v>
      </c>
      <c r="C2288" s="259" t="s">
        <v>6986</v>
      </c>
      <c r="D2288" s="260"/>
    </row>
    <row r="2289" customFormat="false" ht="12.75" hidden="false" customHeight="false" outlineLevel="0" collapsed="false">
      <c r="B2289" s="258" t="s">
        <v>9286</v>
      </c>
      <c r="C2289" s="259" t="s">
        <v>6986</v>
      </c>
      <c r="D2289" s="260"/>
    </row>
    <row r="2290" customFormat="false" ht="12.75" hidden="false" customHeight="false" outlineLevel="0" collapsed="false">
      <c r="B2290" s="258" t="s">
        <v>9287</v>
      </c>
      <c r="C2290" s="259" t="s">
        <v>6986</v>
      </c>
      <c r="D2290" s="260"/>
    </row>
    <row r="2291" customFormat="false" ht="12.75" hidden="false" customHeight="false" outlineLevel="0" collapsed="false">
      <c r="B2291" s="258" t="s">
        <v>9288</v>
      </c>
      <c r="C2291" s="259" t="s">
        <v>6986</v>
      </c>
      <c r="D2291" s="260"/>
    </row>
    <row r="2292" customFormat="false" ht="12.75" hidden="false" customHeight="false" outlineLevel="0" collapsed="false">
      <c r="B2292" s="258" t="s">
        <v>9289</v>
      </c>
      <c r="C2292" s="259" t="s">
        <v>6986</v>
      </c>
      <c r="D2292" s="260"/>
    </row>
    <row r="2293" customFormat="false" ht="12.75" hidden="false" customHeight="false" outlineLevel="0" collapsed="false">
      <c r="B2293" s="258" t="s">
        <v>9290</v>
      </c>
      <c r="C2293" s="259" t="s">
        <v>6986</v>
      </c>
      <c r="D2293" s="260"/>
    </row>
    <row r="2294" customFormat="false" ht="12.75" hidden="false" customHeight="false" outlineLevel="0" collapsed="false">
      <c r="B2294" s="258" t="s">
        <v>9291</v>
      </c>
      <c r="C2294" s="259" t="s">
        <v>6986</v>
      </c>
      <c r="D2294" s="260"/>
    </row>
    <row r="2295" customFormat="false" ht="12.75" hidden="false" customHeight="false" outlineLevel="0" collapsed="false">
      <c r="B2295" s="258" t="s">
        <v>9292</v>
      </c>
      <c r="C2295" s="259" t="s">
        <v>6986</v>
      </c>
      <c r="D2295" s="260"/>
    </row>
    <row r="2296" customFormat="false" ht="12.75" hidden="false" customHeight="false" outlineLevel="0" collapsed="false">
      <c r="B2296" s="258" t="s">
        <v>9293</v>
      </c>
      <c r="C2296" s="259" t="s">
        <v>6986</v>
      </c>
      <c r="D2296" s="260"/>
    </row>
    <row r="2297" customFormat="false" ht="12.75" hidden="false" customHeight="false" outlineLevel="0" collapsed="false">
      <c r="B2297" s="258" t="s">
        <v>9294</v>
      </c>
      <c r="C2297" s="259" t="s">
        <v>6986</v>
      </c>
      <c r="D2297" s="260"/>
    </row>
    <row r="2298" customFormat="false" ht="12.75" hidden="false" customHeight="false" outlineLevel="0" collapsed="false">
      <c r="B2298" s="258" t="s">
        <v>9295</v>
      </c>
      <c r="C2298" s="259" t="s">
        <v>6986</v>
      </c>
      <c r="D2298" s="260"/>
    </row>
    <row r="2299" customFormat="false" ht="12.75" hidden="false" customHeight="false" outlineLevel="0" collapsed="false">
      <c r="B2299" s="258" t="s">
        <v>9296</v>
      </c>
      <c r="C2299" s="259" t="s">
        <v>6986</v>
      </c>
      <c r="D2299" s="260"/>
    </row>
    <row r="2300" customFormat="false" ht="12.75" hidden="false" customHeight="false" outlineLevel="0" collapsed="false">
      <c r="B2300" s="258" t="s">
        <v>9297</v>
      </c>
      <c r="C2300" s="259" t="s">
        <v>6986</v>
      </c>
      <c r="D2300" s="260"/>
    </row>
    <row r="2301" customFormat="false" ht="12.75" hidden="false" customHeight="false" outlineLevel="0" collapsed="false">
      <c r="B2301" s="258" t="s">
        <v>9298</v>
      </c>
      <c r="C2301" s="259" t="s">
        <v>6986</v>
      </c>
      <c r="D2301" s="260"/>
    </row>
    <row r="2302" customFormat="false" ht="12.75" hidden="false" customHeight="false" outlineLevel="0" collapsed="false">
      <c r="B2302" s="258" t="s">
        <v>9299</v>
      </c>
      <c r="C2302" s="259" t="s">
        <v>6986</v>
      </c>
      <c r="D2302" s="260"/>
    </row>
    <row r="2303" customFormat="false" ht="12.75" hidden="false" customHeight="false" outlineLevel="0" collapsed="false">
      <c r="B2303" s="258" t="s">
        <v>9300</v>
      </c>
      <c r="C2303" s="259" t="s">
        <v>6986</v>
      </c>
      <c r="D2303" s="260"/>
    </row>
    <row r="2304" customFormat="false" ht="12.75" hidden="false" customHeight="false" outlineLevel="0" collapsed="false">
      <c r="B2304" s="258" t="s">
        <v>9301</v>
      </c>
      <c r="C2304" s="259" t="s">
        <v>6986</v>
      </c>
      <c r="D2304" s="260"/>
    </row>
    <row r="2305" customFormat="false" ht="12.75" hidden="false" customHeight="false" outlineLevel="0" collapsed="false">
      <c r="B2305" s="258" t="s">
        <v>9302</v>
      </c>
      <c r="C2305" s="259" t="s">
        <v>6986</v>
      </c>
      <c r="D2305" s="260"/>
    </row>
    <row r="2306" customFormat="false" ht="12.75" hidden="false" customHeight="false" outlineLevel="0" collapsed="false">
      <c r="B2306" s="258" t="s">
        <v>9303</v>
      </c>
      <c r="C2306" s="259" t="s">
        <v>6986</v>
      </c>
      <c r="D2306" s="260"/>
    </row>
    <row r="2307" customFormat="false" ht="12.75" hidden="false" customHeight="false" outlineLevel="0" collapsed="false">
      <c r="B2307" s="258" t="s">
        <v>9304</v>
      </c>
      <c r="C2307" s="259" t="s">
        <v>6986</v>
      </c>
      <c r="D2307" s="260"/>
    </row>
    <row r="2308" customFormat="false" ht="12.75" hidden="false" customHeight="false" outlineLevel="0" collapsed="false">
      <c r="B2308" s="258" t="s">
        <v>9305</v>
      </c>
      <c r="C2308" s="259" t="s">
        <v>6986</v>
      </c>
      <c r="D2308" s="260"/>
    </row>
    <row r="2309" customFormat="false" ht="12.75" hidden="false" customHeight="false" outlineLevel="0" collapsed="false">
      <c r="B2309" s="258" t="s">
        <v>9306</v>
      </c>
      <c r="C2309" s="259" t="s">
        <v>6986</v>
      </c>
      <c r="D2309" s="260"/>
    </row>
    <row r="2310" customFormat="false" ht="12.75" hidden="false" customHeight="false" outlineLevel="0" collapsed="false">
      <c r="B2310" s="258" t="s">
        <v>9307</v>
      </c>
      <c r="C2310" s="259" t="s">
        <v>6986</v>
      </c>
      <c r="D2310" s="260"/>
    </row>
    <row r="2311" customFormat="false" ht="12.75" hidden="false" customHeight="false" outlineLevel="0" collapsed="false">
      <c r="B2311" s="258" t="s">
        <v>9308</v>
      </c>
      <c r="C2311" s="259" t="s">
        <v>6986</v>
      </c>
      <c r="D2311" s="260"/>
    </row>
    <row r="2312" customFormat="false" ht="12.75" hidden="false" customHeight="false" outlineLevel="0" collapsed="false">
      <c r="B2312" s="258" t="s">
        <v>9309</v>
      </c>
      <c r="C2312" s="259" t="s">
        <v>6986</v>
      </c>
      <c r="D2312" s="260"/>
    </row>
    <row r="2313" customFormat="false" ht="12.75" hidden="false" customHeight="false" outlineLevel="0" collapsed="false">
      <c r="B2313" s="258" t="s">
        <v>9310</v>
      </c>
      <c r="C2313" s="259" t="s">
        <v>6986</v>
      </c>
      <c r="D2313" s="260"/>
    </row>
    <row r="2314" customFormat="false" ht="12.75" hidden="false" customHeight="false" outlineLevel="0" collapsed="false">
      <c r="B2314" s="258" t="s">
        <v>9311</v>
      </c>
      <c r="C2314" s="259" t="s">
        <v>6986</v>
      </c>
      <c r="D2314" s="260"/>
    </row>
    <row r="2315" customFormat="false" ht="12.75" hidden="false" customHeight="false" outlineLevel="0" collapsed="false">
      <c r="B2315" s="258" t="s">
        <v>9312</v>
      </c>
      <c r="C2315" s="259" t="s">
        <v>6986</v>
      </c>
      <c r="D2315" s="260"/>
    </row>
    <row r="2316" customFormat="false" ht="12.75" hidden="false" customHeight="false" outlineLevel="0" collapsed="false">
      <c r="B2316" s="258" t="s">
        <v>9313</v>
      </c>
      <c r="C2316" s="259" t="s">
        <v>6986</v>
      </c>
      <c r="D2316" s="260"/>
    </row>
    <row r="2317" customFormat="false" ht="12.75" hidden="false" customHeight="false" outlineLevel="0" collapsed="false">
      <c r="B2317" s="258" t="s">
        <v>9314</v>
      </c>
      <c r="C2317" s="259" t="s">
        <v>6986</v>
      </c>
      <c r="D2317" s="260"/>
    </row>
    <row r="2318" customFormat="false" ht="12.75" hidden="false" customHeight="false" outlineLevel="0" collapsed="false">
      <c r="B2318" s="258" t="s">
        <v>9315</v>
      </c>
      <c r="C2318" s="259" t="s">
        <v>6986</v>
      </c>
      <c r="D2318" s="260"/>
    </row>
    <row r="2319" customFormat="false" ht="12.75" hidden="false" customHeight="false" outlineLevel="0" collapsed="false">
      <c r="B2319" s="258" t="s">
        <v>9316</v>
      </c>
      <c r="C2319" s="259" t="s">
        <v>6986</v>
      </c>
      <c r="D2319" s="260"/>
    </row>
    <row r="2320" customFormat="false" ht="12.75" hidden="false" customHeight="false" outlineLevel="0" collapsed="false">
      <c r="B2320" s="258" t="s">
        <v>9317</v>
      </c>
      <c r="C2320" s="259" t="s">
        <v>6986</v>
      </c>
      <c r="D2320" s="260"/>
    </row>
    <row r="2321" customFormat="false" ht="12.75" hidden="false" customHeight="false" outlineLevel="0" collapsed="false">
      <c r="B2321" s="258" t="s">
        <v>9318</v>
      </c>
      <c r="C2321" s="259" t="s">
        <v>6986</v>
      </c>
      <c r="D2321" s="260"/>
    </row>
    <row r="2322" customFormat="false" ht="12.75" hidden="false" customHeight="false" outlineLevel="0" collapsed="false">
      <c r="B2322" s="258" t="s">
        <v>9319</v>
      </c>
      <c r="C2322" s="259" t="s">
        <v>6986</v>
      </c>
      <c r="D2322" s="260"/>
    </row>
    <row r="2323" customFormat="false" ht="12.75" hidden="false" customHeight="false" outlineLevel="0" collapsed="false">
      <c r="B2323" s="258" t="s">
        <v>9320</v>
      </c>
      <c r="C2323" s="259" t="s">
        <v>6986</v>
      </c>
      <c r="D2323" s="260"/>
    </row>
    <row r="2324" customFormat="false" ht="12.75" hidden="false" customHeight="false" outlineLevel="0" collapsed="false">
      <c r="B2324" s="258" t="s">
        <v>9321</v>
      </c>
      <c r="C2324" s="259" t="s">
        <v>6986</v>
      </c>
      <c r="D2324" s="260"/>
    </row>
    <row r="2325" customFormat="false" ht="12.75" hidden="false" customHeight="false" outlineLevel="0" collapsed="false">
      <c r="B2325" s="258" t="s">
        <v>9322</v>
      </c>
      <c r="C2325" s="259" t="s">
        <v>6986</v>
      </c>
      <c r="D2325" s="260"/>
    </row>
    <row r="2326" customFormat="false" ht="12.75" hidden="false" customHeight="false" outlineLevel="0" collapsed="false">
      <c r="B2326" s="258" t="s">
        <v>9323</v>
      </c>
      <c r="C2326" s="259" t="s">
        <v>6986</v>
      </c>
      <c r="D2326" s="260"/>
    </row>
    <row r="2327" customFormat="false" ht="12.75" hidden="false" customHeight="false" outlineLevel="0" collapsed="false">
      <c r="B2327" s="258" t="s">
        <v>9324</v>
      </c>
      <c r="C2327" s="259" t="s">
        <v>6986</v>
      </c>
      <c r="D2327" s="260"/>
    </row>
    <row r="2328" customFormat="false" ht="12.75" hidden="false" customHeight="false" outlineLevel="0" collapsed="false">
      <c r="B2328" s="258" t="s">
        <v>9325</v>
      </c>
      <c r="C2328" s="259" t="s">
        <v>6986</v>
      </c>
      <c r="D2328" s="260"/>
    </row>
    <row r="2329" customFormat="false" ht="12.75" hidden="false" customHeight="false" outlineLevel="0" collapsed="false">
      <c r="B2329" s="258" t="s">
        <v>9326</v>
      </c>
      <c r="C2329" s="259" t="s">
        <v>6986</v>
      </c>
      <c r="D2329" s="260"/>
    </row>
    <row r="2330" customFormat="false" ht="12.75" hidden="false" customHeight="false" outlineLevel="0" collapsed="false">
      <c r="B2330" s="258" t="s">
        <v>9327</v>
      </c>
      <c r="C2330" s="259" t="s">
        <v>6986</v>
      </c>
      <c r="D2330" s="260"/>
    </row>
    <row r="2331" customFormat="false" ht="12.75" hidden="false" customHeight="false" outlineLevel="0" collapsed="false">
      <c r="B2331" s="258" t="s">
        <v>9328</v>
      </c>
      <c r="C2331" s="259" t="s">
        <v>6986</v>
      </c>
      <c r="D2331" s="260"/>
    </row>
    <row r="2332" customFormat="false" ht="12.75" hidden="false" customHeight="false" outlineLevel="0" collapsed="false">
      <c r="B2332" s="258" t="s">
        <v>9329</v>
      </c>
      <c r="C2332" s="259" t="s">
        <v>6986</v>
      </c>
      <c r="D2332" s="260"/>
    </row>
    <row r="2333" customFormat="false" ht="12.75" hidden="false" customHeight="false" outlineLevel="0" collapsed="false">
      <c r="B2333" s="258" t="s">
        <v>9330</v>
      </c>
      <c r="C2333" s="259" t="s">
        <v>6986</v>
      </c>
      <c r="D2333" s="260"/>
    </row>
    <row r="2334" customFormat="false" ht="12.75" hidden="false" customHeight="false" outlineLevel="0" collapsed="false">
      <c r="B2334" s="258" t="s">
        <v>9331</v>
      </c>
      <c r="C2334" s="259" t="s">
        <v>6986</v>
      </c>
      <c r="D2334" s="260"/>
    </row>
    <row r="2335" customFormat="false" ht="12.75" hidden="false" customHeight="false" outlineLevel="0" collapsed="false">
      <c r="B2335" s="258" t="s">
        <v>9332</v>
      </c>
      <c r="C2335" s="259" t="s">
        <v>6986</v>
      </c>
      <c r="D2335" s="260"/>
    </row>
    <row r="2336" customFormat="false" ht="12.75" hidden="false" customHeight="false" outlineLevel="0" collapsed="false">
      <c r="B2336" s="258" t="s">
        <v>9333</v>
      </c>
      <c r="C2336" s="259" t="s">
        <v>6986</v>
      </c>
      <c r="D2336" s="260"/>
    </row>
    <row r="2337" customFormat="false" ht="12.75" hidden="false" customHeight="false" outlineLevel="0" collapsed="false">
      <c r="B2337" s="258" t="s">
        <v>9334</v>
      </c>
      <c r="C2337" s="259" t="s">
        <v>6984</v>
      </c>
      <c r="D2337" s="260"/>
    </row>
    <row r="2338" customFormat="false" ht="12.75" hidden="false" customHeight="false" outlineLevel="0" collapsed="false">
      <c r="B2338" s="258" t="s">
        <v>9335</v>
      </c>
      <c r="C2338" s="259" t="s">
        <v>6986</v>
      </c>
      <c r="D2338" s="260"/>
    </row>
    <row r="2339" customFormat="false" ht="12.75" hidden="false" customHeight="false" outlineLevel="0" collapsed="false">
      <c r="B2339" s="258" t="s">
        <v>9336</v>
      </c>
      <c r="C2339" s="259" t="s">
        <v>6986</v>
      </c>
      <c r="D2339" s="260"/>
    </row>
    <row r="2340" customFormat="false" ht="12.75" hidden="false" customHeight="false" outlineLevel="0" collapsed="false">
      <c r="B2340" s="258" t="s">
        <v>9337</v>
      </c>
      <c r="C2340" s="259" t="s">
        <v>6986</v>
      </c>
      <c r="D2340" s="260"/>
    </row>
    <row r="2341" customFormat="false" ht="12.75" hidden="false" customHeight="false" outlineLevel="0" collapsed="false">
      <c r="B2341" s="258" t="s">
        <v>9338</v>
      </c>
      <c r="C2341" s="259" t="s">
        <v>6998</v>
      </c>
      <c r="D2341" s="260"/>
    </row>
    <row r="2342" customFormat="false" ht="12.75" hidden="false" customHeight="false" outlineLevel="0" collapsed="false">
      <c r="B2342" s="258" t="s">
        <v>9339</v>
      </c>
      <c r="C2342" s="259" t="s">
        <v>6998</v>
      </c>
      <c r="D2342" s="260"/>
    </row>
    <row r="2343" customFormat="false" ht="12.75" hidden="false" customHeight="false" outlineLevel="0" collapsed="false">
      <c r="B2343" s="258" t="s">
        <v>9340</v>
      </c>
      <c r="C2343" s="259" t="s">
        <v>6986</v>
      </c>
      <c r="D2343" s="260"/>
    </row>
    <row r="2344" customFormat="false" ht="12.75" hidden="false" customHeight="false" outlineLevel="0" collapsed="false">
      <c r="B2344" s="258" t="s">
        <v>9341</v>
      </c>
      <c r="C2344" s="259" t="s">
        <v>6984</v>
      </c>
      <c r="D2344" s="260"/>
    </row>
    <row r="2345" customFormat="false" ht="12.75" hidden="false" customHeight="false" outlineLevel="0" collapsed="false">
      <c r="B2345" s="258" t="s">
        <v>9342</v>
      </c>
      <c r="C2345" s="259" t="s">
        <v>6986</v>
      </c>
      <c r="D2345" s="260"/>
    </row>
    <row r="2346" customFormat="false" ht="12.75" hidden="false" customHeight="false" outlineLevel="0" collapsed="false">
      <c r="B2346" s="258" t="s">
        <v>9343</v>
      </c>
      <c r="C2346" s="259" t="s">
        <v>6986</v>
      </c>
      <c r="D2346" s="260"/>
    </row>
    <row r="2347" customFormat="false" ht="12.75" hidden="false" customHeight="false" outlineLevel="0" collapsed="false">
      <c r="B2347" s="258" t="s">
        <v>9344</v>
      </c>
      <c r="C2347" s="259" t="s">
        <v>6986</v>
      </c>
      <c r="D2347" s="260"/>
    </row>
    <row r="2348" customFormat="false" ht="12.75" hidden="false" customHeight="false" outlineLevel="0" collapsed="false">
      <c r="B2348" s="258" t="s">
        <v>9345</v>
      </c>
      <c r="C2348" s="259" t="s">
        <v>6986</v>
      </c>
      <c r="D2348" s="260"/>
    </row>
    <row r="2349" customFormat="false" ht="12.75" hidden="false" customHeight="false" outlineLevel="0" collapsed="false">
      <c r="B2349" s="258" t="s">
        <v>9346</v>
      </c>
      <c r="C2349" s="259" t="s">
        <v>6986</v>
      </c>
      <c r="D2349" s="260"/>
    </row>
    <row r="2350" customFormat="false" ht="12.75" hidden="false" customHeight="false" outlineLevel="0" collapsed="false">
      <c r="B2350" s="258" t="s">
        <v>9347</v>
      </c>
      <c r="C2350" s="259" t="s">
        <v>6986</v>
      </c>
      <c r="D2350" s="260"/>
    </row>
    <row r="2351" customFormat="false" ht="12.75" hidden="false" customHeight="false" outlineLevel="0" collapsed="false">
      <c r="B2351" s="258" t="s">
        <v>9348</v>
      </c>
      <c r="C2351" s="259" t="s">
        <v>6986</v>
      </c>
      <c r="D2351" s="260"/>
    </row>
    <row r="2352" customFormat="false" ht="12.75" hidden="false" customHeight="false" outlineLevel="0" collapsed="false">
      <c r="B2352" s="258" t="s">
        <v>9349</v>
      </c>
      <c r="C2352" s="259" t="s">
        <v>6986</v>
      </c>
      <c r="D2352" s="260"/>
    </row>
    <row r="2353" customFormat="false" ht="12.75" hidden="false" customHeight="false" outlineLevel="0" collapsed="false">
      <c r="B2353" s="258" t="s">
        <v>9350</v>
      </c>
      <c r="C2353" s="259" t="s">
        <v>6986</v>
      </c>
      <c r="D2353" s="260"/>
    </row>
    <row r="2354" customFormat="false" ht="12.75" hidden="false" customHeight="false" outlineLevel="0" collapsed="false">
      <c r="B2354" s="258" t="s">
        <v>9351</v>
      </c>
      <c r="C2354" s="259" t="s">
        <v>6984</v>
      </c>
      <c r="D2354" s="260"/>
    </row>
    <row r="2355" customFormat="false" ht="12.75" hidden="false" customHeight="false" outlineLevel="0" collapsed="false">
      <c r="B2355" s="258" t="s">
        <v>9352</v>
      </c>
      <c r="C2355" s="259" t="s">
        <v>6986</v>
      </c>
      <c r="D2355" s="260"/>
    </row>
    <row r="2356" customFormat="false" ht="12.75" hidden="false" customHeight="false" outlineLevel="0" collapsed="false">
      <c r="B2356" s="258" t="s">
        <v>9353</v>
      </c>
      <c r="C2356" s="259" t="s">
        <v>6986</v>
      </c>
      <c r="D2356" s="260"/>
    </row>
    <row r="2357" customFormat="false" ht="12.75" hidden="false" customHeight="false" outlineLevel="0" collapsed="false">
      <c r="B2357" s="258" t="s">
        <v>9354</v>
      </c>
      <c r="C2357" s="259" t="s">
        <v>6986</v>
      </c>
      <c r="D2357" s="260"/>
    </row>
    <row r="2358" customFormat="false" ht="12.75" hidden="false" customHeight="false" outlineLevel="0" collapsed="false">
      <c r="B2358" s="258" t="s">
        <v>9355</v>
      </c>
      <c r="C2358" s="259" t="s">
        <v>6986</v>
      </c>
      <c r="D2358" s="260"/>
    </row>
    <row r="2359" customFormat="false" ht="12.75" hidden="false" customHeight="false" outlineLevel="0" collapsed="false">
      <c r="B2359" s="258" t="s">
        <v>9356</v>
      </c>
      <c r="C2359" s="259" t="s">
        <v>6984</v>
      </c>
      <c r="D2359" s="260"/>
    </row>
    <row r="2360" customFormat="false" ht="12.75" hidden="false" customHeight="false" outlineLevel="0" collapsed="false">
      <c r="B2360" s="258" t="s">
        <v>9357</v>
      </c>
      <c r="C2360" s="259" t="s">
        <v>6986</v>
      </c>
      <c r="D2360" s="260"/>
    </row>
    <row r="2361" customFormat="false" ht="12.75" hidden="false" customHeight="false" outlineLevel="0" collapsed="false">
      <c r="B2361" s="258" t="s">
        <v>9358</v>
      </c>
      <c r="C2361" s="259" t="s">
        <v>6986</v>
      </c>
      <c r="D2361" s="260"/>
    </row>
    <row r="2362" customFormat="false" ht="12.75" hidden="false" customHeight="false" outlineLevel="0" collapsed="false">
      <c r="B2362" s="258" t="s">
        <v>9359</v>
      </c>
      <c r="C2362" s="259" t="s">
        <v>6984</v>
      </c>
      <c r="D2362" s="260"/>
    </row>
    <row r="2363" customFormat="false" ht="12.75" hidden="false" customHeight="false" outlineLevel="0" collapsed="false">
      <c r="B2363" s="258" t="s">
        <v>9360</v>
      </c>
      <c r="C2363" s="259" t="s">
        <v>6986</v>
      </c>
      <c r="D2363" s="260"/>
    </row>
    <row r="2364" customFormat="false" ht="12.75" hidden="false" customHeight="false" outlineLevel="0" collapsed="false">
      <c r="B2364" s="258" t="s">
        <v>9361</v>
      </c>
      <c r="C2364" s="259" t="s">
        <v>6984</v>
      </c>
      <c r="D2364" s="260"/>
    </row>
    <row r="2365" customFormat="false" ht="12.75" hidden="false" customHeight="false" outlineLevel="0" collapsed="false">
      <c r="B2365" s="258" t="s">
        <v>9362</v>
      </c>
      <c r="C2365" s="259" t="s">
        <v>6984</v>
      </c>
      <c r="D2365" s="260"/>
    </row>
    <row r="2366" customFormat="false" ht="12.75" hidden="false" customHeight="false" outlineLevel="0" collapsed="false">
      <c r="B2366" s="258" t="s">
        <v>9363</v>
      </c>
      <c r="C2366" s="259" t="s">
        <v>6986</v>
      </c>
      <c r="D2366" s="260"/>
    </row>
    <row r="2367" customFormat="false" ht="12.75" hidden="false" customHeight="false" outlineLevel="0" collapsed="false">
      <c r="B2367" s="258" t="s">
        <v>9364</v>
      </c>
      <c r="C2367" s="259" t="s">
        <v>6986</v>
      </c>
      <c r="D2367" s="260"/>
    </row>
    <row r="2368" customFormat="false" ht="12.75" hidden="false" customHeight="false" outlineLevel="0" collapsed="false">
      <c r="B2368" s="258" t="s">
        <v>9365</v>
      </c>
      <c r="C2368" s="259" t="s">
        <v>6984</v>
      </c>
      <c r="D2368" s="260"/>
    </row>
    <row r="2369" customFormat="false" ht="12.75" hidden="false" customHeight="false" outlineLevel="0" collapsed="false">
      <c r="B2369" s="258" t="s">
        <v>9366</v>
      </c>
      <c r="C2369" s="259" t="s">
        <v>6986</v>
      </c>
      <c r="D2369" s="260"/>
    </row>
    <row r="2370" customFormat="false" ht="12.75" hidden="false" customHeight="false" outlineLevel="0" collapsed="false">
      <c r="B2370" s="258" t="s">
        <v>9367</v>
      </c>
      <c r="C2370" s="259" t="s">
        <v>6986</v>
      </c>
      <c r="D2370" s="260"/>
    </row>
    <row r="2371" customFormat="false" ht="12.75" hidden="false" customHeight="false" outlineLevel="0" collapsed="false">
      <c r="B2371" s="258" t="s">
        <v>9368</v>
      </c>
      <c r="C2371" s="259" t="s">
        <v>6986</v>
      </c>
      <c r="D2371" s="260"/>
    </row>
    <row r="2372" customFormat="false" ht="12.75" hidden="false" customHeight="false" outlineLevel="0" collapsed="false">
      <c r="B2372" s="258" t="s">
        <v>9369</v>
      </c>
      <c r="C2372" s="259" t="s">
        <v>6986</v>
      </c>
      <c r="D2372" s="260"/>
    </row>
    <row r="2373" customFormat="false" ht="12.75" hidden="false" customHeight="false" outlineLevel="0" collapsed="false">
      <c r="B2373" s="258" t="s">
        <v>9370</v>
      </c>
      <c r="C2373" s="259" t="s">
        <v>6986</v>
      </c>
      <c r="D2373" s="260"/>
    </row>
    <row r="2374" customFormat="false" ht="12.75" hidden="false" customHeight="false" outlineLevel="0" collapsed="false">
      <c r="B2374" s="258" t="s">
        <v>9371</v>
      </c>
      <c r="C2374" s="259" t="s">
        <v>6986</v>
      </c>
      <c r="D2374" s="260"/>
    </row>
    <row r="2375" customFormat="false" ht="12.75" hidden="false" customHeight="false" outlineLevel="0" collapsed="false">
      <c r="B2375" s="258" t="s">
        <v>9372</v>
      </c>
      <c r="C2375" s="259" t="s">
        <v>6986</v>
      </c>
      <c r="D2375" s="260"/>
    </row>
    <row r="2376" customFormat="false" ht="12.75" hidden="false" customHeight="false" outlineLevel="0" collapsed="false">
      <c r="B2376" s="258" t="s">
        <v>9373</v>
      </c>
      <c r="C2376" s="259" t="s">
        <v>6984</v>
      </c>
      <c r="D2376" s="260"/>
    </row>
    <row r="2377" customFormat="false" ht="12.75" hidden="false" customHeight="false" outlineLevel="0" collapsed="false">
      <c r="B2377" s="258" t="s">
        <v>9374</v>
      </c>
      <c r="C2377" s="259" t="s">
        <v>6986</v>
      </c>
      <c r="D2377" s="260"/>
    </row>
    <row r="2378" customFormat="false" ht="12.75" hidden="false" customHeight="false" outlineLevel="0" collapsed="false">
      <c r="B2378" s="258" t="s">
        <v>9375</v>
      </c>
      <c r="C2378" s="259" t="s">
        <v>6986</v>
      </c>
      <c r="D2378" s="260"/>
    </row>
    <row r="2379" customFormat="false" ht="12.75" hidden="false" customHeight="false" outlineLevel="0" collapsed="false">
      <c r="B2379" s="258" t="s">
        <v>9376</v>
      </c>
      <c r="C2379" s="259" t="s">
        <v>6986</v>
      </c>
      <c r="D2379" s="260"/>
    </row>
    <row r="2380" customFormat="false" ht="12.75" hidden="false" customHeight="false" outlineLevel="0" collapsed="false">
      <c r="B2380" s="258" t="s">
        <v>9377</v>
      </c>
      <c r="C2380" s="259" t="s">
        <v>6986</v>
      </c>
      <c r="D2380" s="260"/>
    </row>
    <row r="2381" customFormat="false" ht="12.75" hidden="false" customHeight="false" outlineLevel="0" collapsed="false">
      <c r="B2381" s="258" t="s">
        <v>9378</v>
      </c>
      <c r="C2381" s="259" t="s">
        <v>6986</v>
      </c>
      <c r="D2381" s="260"/>
    </row>
    <row r="2382" customFormat="false" ht="12.75" hidden="false" customHeight="false" outlineLevel="0" collapsed="false">
      <c r="B2382" s="258" t="s">
        <v>9379</v>
      </c>
      <c r="C2382" s="259" t="s">
        <v>6986</v>
      </c>
      <c r="D2382" s="260"/>
    </row>
    <row r="2383" customFormat="false" ht="12.75" hidden="false" customHeight="false" outlineLevel="0" collapsed="false">
      <c r="B2383" s="258" t="s">
        <v>9380</v>
      </c>
      <c r="C2383" s="259" t="s">
        <v>6986</v>
      </c>
      <c r="D2383" s="260"/>
    </row>
    <row r="2384" customFormat="false" ht="12.75" hidden="false" customHeight="false" outlineLevel="0" collapsed="false">
      <c r="B2384" s="258" t="s">
        <v>9381</v>
      </c>
      <c r="C2384" s="259" t="s">
        <v>6986</v>
      </c>
      <c r="D2384" s="260"/>
    </row>
    <row r="2385" customFormat="false" ht="12.75" hidden="false" customHeight="false" outlineLevel="0" collapsed="false">
      <c r="B2385" s="258" t="s">
        <v>9382</v>
      </c>
      <c r="C2385" s="259" t="s">
        <v>6986</v>
      </c>
      <c r="D2385" s="260"/>
    </row>
    <row r="2386" customFormat="false" ht="12.75" hidden="false" customHeight="false" outlineLevel="0" collapsed="false">
      <c r="B2386" s="258" t="s">
        <v>9383</v>
      </c>
      <c r="C2386" s="259" t="s">
        <v>6986</v>
      </c>
      <c r="D2386" s="260"/>
    </row>
    <row r="2387" customFormat="false" ht="12.75" hidden="false" customHeight="false" outlineLevel="0" collapsed="false">
      <c r="B2387" s="258" t="s">
        <v>9384</v>
      </c>
      <c r="C2387" s="259" t="s">
        <v>6986</v>
      </c>
      <c r="D2387" s="260"/>
    </row>
    <row r="2388" customFormat="false" ht="12.75" hidden="false" customHeight="false" outlineLevel="0" collapsed="false">
      <c r="B2388" s="258" t="s">
        <v>9385</v>
      </c>
      <c r="C2388" s="259" t="s">
        <v>6986</v>
      </c>
      <c r="D2388" s="260"/>
    </row>
    <row r="2389" customFormat="false" ht="12.75" hidden="false" customHeight="false" outlineLevel="0" collapsed="false">
      <c r="B2389" s="258" t="s">
        <v>9386</v>
      </c>
      <c r="C2389" s="259" t="s">
        <v>6986</v>
      </c>
      <c r="D2389" s="260"/>
    </row>
    <row r="2390" customFormat="false" ht="12.75" hidden="false" customHeight="false" outlineLevel="0" collapsed="false">
      <c r="B2390" s="258" t="s">
        <v>9387</v>
      </c>
      <c r="C2390" s="259" t="s">
        <v>6986</v>
      </c>
      <c r="D2390" s="260"/>
    </row>
    <row r="2391" customFormat="false" ht="12.75" hidden="false" customHeight="false" outlineLevel="0" collapsed="false">
      <c r="B2391" s="258" t="s">
        <v>9388</v>
      </c>
      <c r="C2391" s="259" t="s">
        <v>6986</v>
      </c>
      <c r="D2391" s="260"/>
    </row>
    <row r="2392" customFormat="false" ht="12.75" hidden="false" customHeight="false" outlineLevel="0" collapsed="false">
      <c r="B2392" s="258" t="s">
        <v>9389</v>
      </c>
      <c r="C2392" s="259" t="s">
        <v>6986</v>
      </c>
      <c r="D2392" s="260"/>
    </row>
    <row r="2393" customFormat="false" ht="12.75" hidden="false" customHeight="false" outlineLevel="0" collapsed="false">
      <c r="B2393" s="258" t="s">
        <v>9390</v>
      </c>
      <c r="C2393" s="259" t="s">
        <v>6986</v>
      </c>
      <c r="D2393" s="260"/>
    </row>
    <row r="2394" customFormat="false" ht="12.75" hidden="false" customHeight="false" outlineLevel="0" collapsed="false">
      <c r="B2394" s="258" t="s">
        <v>9391</v>
      </c>
      <c r="C2394" s="259" t="s">
        <v>6986</v>
      </c>
      <c r="D2394" s="260"/>
    </row>
    <row r="2395" customFormat="false" ht="12.75" hidden="false" customHeight="false" outlineLevel="0" collapsed="false">
      <c r="B2395" s="258" t="s">
        <v>9392</v>
      </c>
      <c r="C2395" s="259" t="s">
        <v>6986</v>
      </c>
      <c r="D2395" s="260"/>
    </row>
    <row r="2396" customFormat="false" ht="12.75" hidden="false" customHeight="false" outlineLevel="0" collapsed="false">
      <c r="B2396" s="258" t="s">
        <v>9393</v>
      </c>
      <c r="C2396" s="259" t="s">
        <v>6986</v>
      </c>
      <c r="D2396" s="260"/>
    </row>
    <row r="2397" customFormat="false" ht="12.75" hidden="false" customHeight="false" outlineLevel="0" collapsed="false">
      <c r="B2397" s="258" t="s">
        <v>9394</v>
      </c>
      <c r="C2397" s="259" t="s">
        <v>6986</v>
      </c>
      <c r="D2397" s="260"/>
    </row>
    <row r="2398" customFormat="false" ht="12.75" hidden="false" customHeight="false" outlineLevel="0" collapsed="false">
      <c r="B2398" s="258" t="s">
        <v>9395</v>
      </c>
      <c r="C2398" s="259" t="s">
        <v>6986</v>
      </c>
      <c r="D2398" s="260"/>
    </row>
    <row r="2399" customFormat="false" ht="12.75" hidden="false" customHeight="false" outlineLevel="0" collapsed="false">
      <c r="B2399" s="258" t="s">
        <v>9396</v>
      </c>
      <c r="C2399" s="259" t="s">
        <v>6986</v>
      </c>
      <c r="D2399" s="260"/>
    </row>
    <row r="2400" customFormat="false" ht="12.75" hidden="false" customHeight="false" outlineLevel="0" collapsed="false">
      <c r="B2400" s="258" t="s">
        <v>9397</v>
      </c>
      <c r="C2400" s="259" t="s">
        <v>6986</v>
      </c>
      <c r="D2400" s="260"/>
    </row>
    <row r="2401" customFormat="false" ht="12.75" hidden="false" customHeight="false" outlineLevel="0" collapsed="false">
      <c r="B2401" s="258" t="s">
        <v>9398</v>
      </c>
      <c r="C2401" s="259" t="s">
        <v>6986</v>
      </c>
      <c r="D2401" s="260"/>
    </row>
    <row r="2402" customFormat="false" ht="12.75" hidden="false" customHeight="false" outlineLevel="0" collapsed="false">
      <c r="B2402" s="258" t="s">
        <v>9399</v>
      </c>
      <c r="C2402" s="259" t="s">
        <v>6984</v>
      </c>
      <c r="D2402" s="260"/>
    </row>
    <row r="2403" customFormat="false" ht="12.75" hidden="false" customHeight="false" outlineLevel="0" collapsed="false">
      <c r="B2403" s="258" t="s">
        <v>9400</v>
      </c>
      <c r="C2403" s="259" t="s">
        <v>6986</v>
      </c>
      <c r="D2403" s="260"/>
    </row>
    <row r="2404" customFormat="false" ht="12.75" hidden="false" customHeight="false" outlineLevel="0" collapsed="false">
      <c r="B2404" s="258" t="s">
        <v>9401</v>
      </c>
      <c r="C2404" s="259" t="s">
        <v>6984</v>
      </c>
      <c r="D2404" s="260"/>
    </row>
    <row r="2405" customFormat="false" ht="12.75" hidden="false" customHeight="false" outlineLevel="0" collapsed="false">
      <c r="B2405" s="258" t="s">
        <v>9402</v>
      </c>
      <c r="C2405" s="259" t="s">
        <v>6986</v>
      </c>
      <c r="D2405" s="260"/>
    </row>
    <row r="2406" customFormat="false" ht="12.75" hidden="false" customHeight="false" outlineLevel="0" collapsed="false">
      <c r="B2406" s="258" t="s">
        <v>9403</v>
      </c>
      <c r="C2406" s="259" t="s">
        <v>6984</v>
      </c>
      <c r="D2406" s="260"/>
    </row>
    <row r="2407" customFormat="false" ht="12.75" hidden="false" customHeight="false" outlineLevel="0" collapsed="false">
      <c r="B2407" s="258" t="s">
        <v>9404</v>
      </c>
      <c r="C2407" s="259" t="s">
        <v>6986</v>
      </c>
      <c r="D2407" s="260"/>
    </row>
    <row r="2408" customFormat="false" ht="12.75" hidden="false" customHeight="false" outlineLevel="0" collapsed="false">
      <c r="B2408" s="258" t="s">
        <v>9405</v>
      </c>
      <c r="C2408" s="259" t="s">
        <v>6984</v>
      </c>
      <c r="D2408" s="260"/>
    </row>
    <row r="2409" customFormat="false" ht="12.75" hidden="false" customHeight="false" outlineLevel="0" collapsed="false">
      <c r="B2409" s="258" t="s">
        <v>9406</v>
      </c>
      <c r="C2409" s="259" t="s">
        <v>6986</v>
      </c>
      <c r="D2409" s="260"/>
    </row>
    <row r="2410" customFormat="false" ht="12.75" hidden="false" customHeight="false" outlineLevel="0" collapsed="false">
      <c r="B2410" s="258" t="s">
        <v>9407</v>
      </c>
      <c r="C2410" s="259" t="s">
        <v>6986</v>
      </c>
      <c r="D2410" s="260"/>
    </row>
    <row r="2411" customFormat="false" ht="12.75" hidden="false" customHeight="false" outlineLevel="0" collapsed="false">
      <c r="B2411" s="258" t="s">
        <v>9408</v>
      </c>
      <c r="C2411" s="259" t="s">
        <v>6986</v>
      </c>
      <c r="D2411" s="260"/>
    </row>
    <row r="2412" customFormat="false" ht="12.75" hidden="false" customHeight="false" outlineLevel="0" collapsed="false">
      <c r="B2412" s="258" t="s">
        <v>9409</v>
      </c>
      <c r="C2412" s="259" t="s">
        <v>6986</v>
      </c>
      <c r="D2412" s="260"/>
    </row>
    <row r="2413" customFormat="false" ht="12.75" hidden="false" customHeight="false" outlineLevel="0" collapsed="false">
      <c r="B2413" s="258" t="s">
        <v>9410</v>
      </c>
      <c r="C2413" s="259" t="s">
        <v>6998</v>
      </c>
      <c r="D2413" s="260"/>
    </row>
    <row r="2414" customFormat="false" ht="12.75" hidden="false" customHeight="false" outlineLevel="0" collapsed="false">
      <c r="B2414" s="258" t="s">
        <v>9411</v>
      </c>
      <c r="C2414" s="259" t="s">
        <v>7267</v>
      </c>
      <c r="D2414" s="260"/>
    </row>
    <row r="2415" customFormat="false" ht="12.75" hidden="false" customHeight="false" outlineLevel="0" collapsed="false">
      <c r="B2415" s="258" t="s">
        <v>9412</v>
      </c>
      <c r="C2415" s="259" t="s">
        <v>6986</v>
      </c>
      <c r="D2415" s="260"/>
    </row>
    <row r="2416" customFormat="false" ht="12.75" hidden="false" customHeight="false" outlineLevel="0" collapsed="false">
      <c r="B2416" s="258" t="s">
        <v>9413</v>
      </c>
      <c r="C2416" s="259" t="s">
        <v>6984</v>
      </c>
      <c r="D2416" s="260"/>
    </row>
    <row r="2417" customFormat="false" ht="12.75" hidden="false" customHeight="false" outlineLevel="0" collapsed="false">
      <c r="B2417" s="258" t="s">
        <v>9414</v>
      </c>
      <c r="C2417" s="259" t="s">
        <v>6986</v>
      </c>
      <c r="D2417" s="260"/>
    </row>
    <row r="2418" customFormat="false" ht="12.75" hidden="false" customHeight="false" outlineLevel="0" collapsed="false">
      <c r="B2418" s="258" t="s">
        <v>9415</v>
      </c>
      <c r="C2418" s="259" t="s">
        <v>6986</v>
      </c>
      <c r="D2418" s="260"/>
    </row>
    <row r="2419" customFormat="false" ht="12.75" hidden="false" customHeight="false" outlineLevel="0" collapsed="false">
      <c r="B2419" s="258" t="s">
        <v>9416</v>
      </c>
      <c r="C2419" s="259" t="s">
        <v>6986</v>
      </c>
      <c r="D2419" s="260"/>
    </row>
    <row r="2420" customFormat="false" ht="12.75" hidden="false" customHeight="false" outlineLevel="0" collapsed="false">
      <c r="B2420" s="258" t="s">
        <v>9417</v>
      </c>
      <c r="C2420" s="259" t="s">
        <v>6986</v>
      </c>
      <c r="D2420" s="260"/>
    </row>
    <row r="2421" customFormat="false" ht="12.75" hidden="false" customHeight="false" outlineLevel="0" collapsed="false">
      <c r="B2421" s="258" t="s">
        <v>9418</v>
      </c>
      <c r="C2421" s="259" t="s">
        <v>6984</v>
      </c>
      <c r="D2421" s="260"/>
    </row>
    <row r="2422" customFormat="false" ht="12.75" hidden="false" customHeight="false" outlineLevel="0" collapsed="false">
      <c r="B2422" s="258" t="s">
        <v>9419</v>
      </c>
      <c r="C2422" s="259" t="s">
        <v>6986</v>
      </c>
      <c r="D2422" s="260"/>
    </row>
    <row r="2423" customFormat="false" ht="12.75" hidden="false" customHeight="false" outlineLevel="0" collapsed="false">
      <c r="B2423" s="258" t="s">
        <v>9420</v>
      </c>
      <c r="C2423" s="259" t="s">
        <v>6986</v>
      </c>
      <c r="D2423" s="260"/>
    </row>
    <row r="2424" customFormat="false" ht="12.75" hidden="false" customHeight="false" outlineLevel="0" collapsed="false">
      <c r="B2424" s="258" t="s">
        <v>9421</v>
      </c>
      <c r="C2424" s="259" t="s">
        <v>6998</v>
      </c>
      <c r="D2424" s="260"/>
    </row>
    <row r="2425" customFormat="false" ht="12.75" hidden="false" customHeight="false" outlineLevel="0" collapsed="false">
      <c r="B2425" s="258" t="s">
        <v>9422</v>
      </c>
      <c r="C2425" s="259" t="s">
        <v>6984</v>
      </c>
      <c r="D2425" s="260"/>
    </row>
    <row r="2426" customFormat="false" ht="12.75" hidden="false" customHeight="false" outlineLevel="0" collapsed="false">
      <c r="B2426" s="258" t="s">
        <v>9423</v>
      </c>
      <c r="C2426" s="259" t="s">
        <v>6986</v>
      </c>
      <c r="D2426" s="260"/>
    </row>
    <row r="2427" customFormat="false" ht="12.75" hidden="false" customHeight="false" outlineLevel="0" collapsed="false">
      <c r="B2427" s="258" t="s">
        <v>9424</v>
      </c>
      <c r="C2427" s="259" t="s">
        <v>6984</v>
      </c>
      <c r="D2427" s="260"/>
    </row>
    <row r="2428" customFormat="false" ht="12.75" hidden="false" customHeight="false" outlineLevel="0" collapsed="false">
      <c r="B2428" s="258" t="s">
        <v>9425</v>
      </c>
      <c r="C2428" s="259" t="s">
        <v>6984</v>
      </c>
      <c r="D2428" s="260"/>
    </row>
    <row r="2429" customFormat="false" ht="12.75" hidden="false" customHeight="false" outlineLevel="0" collapsed="false">
      <c r="B2429" s="258" t="s">
        <v>9426</v>
      </c>
      <c r="C2429" s="259" t="s">
        <v>6986</v>
      </c>
      <c r="D2429" s="260"/>
    </row>
    <row r="2430" customFormat="false" ht="12.75" hidden="false" customHeight="false" outlineLevel="0" collapsed="false">
      <c r="B2430" s="258" t="s">
        <v>9427</v>
      </c>
      <c r="C2430" s="259" t="s">
        <v>6986</v>
      </c>
      <c r="D2430" s="260"/>
    </row>
    <row r="2431" customFormat="false" ht="12.75" hidden="false" customHeight="false" outlineLevel="0" collapsed="false">
      <c r="B2431" s="258" t="s">
        <v>9428</v>
      </c>
      <c r="C2431" s="259" t="s">
        <v>6984</v>
      </c>
      <c r="D2431" s="260"/>
    </row>
    <row r="2432" customFormat="false" ht="12.75" hidden="false" customHeight="false" outlineLevel="0" collapsed="false">
      <c r="B2432" s="258" t="s">
        <v>9429</v>
      </c>
      <c r="C2432" s="259" t="s">
        <v>6986</v>
      </c>
      <c r="D2432" s="260"/>
    </row>
    <row r="2433" customFormat="false" ht="12.75" hidden="false" customHeight="false" outlineLevel="0" collapsed="false">
      <c r="B2433" s="258" t="s">
        <v>9430</v>
      </c>
      <c r="C2433" s="259" t="s">
        <v>6986</v>
      </c>
      <c r="D2433" s="260"/>
    </row>
    <row r="2434" customFormat="false" ht="12.75" hidden="false" customHeight="false" outlineLevel="0" collapsed="false">
      <c r="B2434" s="258" t="s">
        <v>9431</v>
      </c>
      <c r="C2434" s="259" t="s">
        <v>6986</v>
      </c>
      <c r="D2434" s="260"/>
    </row>
    <row r="2435" customFormat="false" ht="12.75" hidden="false" customHeight="false" outlineLevel="0" collapsed="false">
      <c r="B2435" s="258" t="s">
        <v>9432</v>
      </c>
      <c r="C2435" s="259" t="s">
        <v>6984</v>
      </c>
      <c r="D2435" s="260"/>
    </row>
    <row r="2436" customFormat="false" ht="12.75" hidden="false" customHeight="false" outlineLevel="0" collapsed="false">
      <c r="B2436" s="258" t="s">
        <v>9433</v>
      </c>
      <c r="C2436" s="259" t="s">
        <v>6986</v>
      </c>
      <c r="D2436" s="260"/>
    </row>
    <row r="2437" customFormat="false" ht="12.75" hidden="false" customHeight="false" outlineLevel="0" collapsed="false">
      <c r="B2437" s="258" t="s">
        <v>9434</v>
      </c>
      <c r="C2437" s="259" t="s">
        <v>6986</v>
      </c>
      <c r="D2437" s="260"/>
    </row>
    <row r="2438" customFormat="false" ht="12.75" hidden="false" customHeight="false" outlineLevel="0" collapsed="false">
      <c r="B2438" s="258" t="s">
        <v>9435</v>
      </c>
      <c r="C2438" s="259" t="s">
        <v>6984</v>
      </c>
      <c r="D2438" s="260"/>
    </row>
    <row r="2439" customFormat="false" ht="12.75" hidden="false" customHeight="false" outlineLevel="0" collapsed="false">
      <c r="B2439" s="258" t="s">
        <v>9436</v>
      </c>
      <c r="C2439" s="259" t="s">
        <v>6986</v>
      </c>
      <c r="D2439" s="260"/>
    </row>
    <row r="2440" customFormat="false" ht="12.75" hidden="false" customHeight="false" outlineLevel="0" collapsed="false">
      <c r="B2440" s="258" t="s">
        <v>9437</v>
      </c>
      <c r="C2440" s="259" t="s">
        <v>6986</v>
      </c>
      <c r="D2440" s="260"/>
    </row>
    <row r="2441" customFormat="false" ht="12.75" hidden="false" customHeight="false" outlineLevel="0" collapsed="false">
      <c r="B2441" s="258" t="s">
        <v>9438</v>
      </c>
      <c r="C2441" s="259" t="s">
        <v>6986</v>
      </c>
      <c r="D2441" s="260"/>
    </row>
    <row r="2442" customFormat="false" ht="12.75" hidden="false" customHeight="false" outlineLevel="0" collapsed="false">
      <c r="B2442" s="258" t="s">
        <v>9439</v>
      </c>
      <c r="C2442" s="259" t="s">
        <v>6986</v>
      </c>
      <c r="D2442" s="260"/>
    </row>
    <row r="2443" customFormat="false" ht="12.75" hidden="false" customHeight="false" outlineLevel="0" collapsed="false">
      <c r="B2443" s="258" t="s">
        <v>9440</v>
      </c>
      <c r="C2443" s="259" t="s">
        <v>6986</v>
      </c>
      <c r="D2443" s="260"/>
    </row>
    <row r="2444" customFormat="false" ht="12.75" hidden="false" customHeight="false" outlineLevel="0" collapsed="false">
      <c r="B2444" s="258" t="s">
        <v>9441</v>
      </c>
      <c r="C2444" s="259" t="s">
        <v>6998</v>
      </c>
      <c r="D2444" s="260"/>
    </row>
    <row r="2445" customFormat="false" ht="12.75" hidden="false" customHeight="false" outlineLevel="0" collapsed="false">
      <c r="B2445" s="258" t="s">
        <v>9442</v>
      </c>
      <c r="C2445" s="259" t="s">
        <v>6984</v>
      </c>
      <c r="D2445" s="260"/>
    </row>
    <row r="2446" customFormat="false" ht="12.75" hidden="false" customHeight="false" outlineLevel="0" collapsed="false">
      <c r="B2446" s="258" t="s">
        <v>9443</v>
      </c>
      <c r="C2446" s="259" t="s">
        <v>6986</v>
      </c>
      <c r="D2446" s="260"/>
    </row>
    <row r="2447" customFormat="false" ht="12.75" hidden="false" customHeight="false" outlineLevel="0" collapsed="false">
      <c r="B2447" s="258" t="s">
        <v>9444</v>
      </c>
      <c r="C2447" s="259" t="s">
        <v>6986</v>
      </c>
      <c r="D2447" s="260"/>
    </row>
    <row r="2448" customFormat="false" ht="12.75" hidden="false" customHeight="false" outlineLevel="0" collapsed="false">
      <c r="B2448" s="258" t="s">
        <v>9445</v>
      </c>
      <c r="C2448" s="259" t="s">
        <v>6984</v>
      </c>
      <c r="D2448" s="260"/>
    </row>
    <row r="2449" customFormat="false" ht="12.75" hidden="false" customHeight="false" outlineLevel="0" collapsed="false">
      <c r="B2449" s="258" t="s">
        <v>9446</v>
      </c>
      <c r="C2449" s="259" t="s">
        <v>7610</v>
      </c>
      <c r="D2449" s="260"/>
    </row>
    <row r="2450" customFormat="false" ht="12.75" hidden="false" customHeight="false" outlineLevel="0" collapsed="false">
      <c r="B2450" s="258" t="s">
        <v>9447</v>
      </c>
      <c r="C2450" s="259" t="s">
        <v>6984</v>
      </c>
      <c r="D2450" s="260"/>
    </row>
    <row r="2451" customFormat="false" ht="12.75" hidden="false" customHeight="false" outlineLevel="0" collapsed="false">
      <c r="B2451" s="258" t="s">
        <v>9448</v>
      </c>
      <c r="C2451" s="259" t="s">
        <v>6986</v>
      </c>
      <c r="D2451" s="260"/>
    </row>
    <row r="2452" customFormat="false" ht="12.75" hidden="false" customHeight="false" outlineLevel="0" collapsed="false">
      <c r="B2452" s="258" t="s">
        <v>9449</v>
      </c>
      <c r="C2452" s="259" t="s">
        <v>6986</v>
      </c>
      <c r="D2452" s="260"/>
    </row>
    <row r="2453" customFormat="false" ht="12.75" hidden="false" customHeight="false" outlineLevel="0" collapsed="false">
      <c r="B2453" s="258" t="s">
        <v>9450</v>
      </c>
      <c r="C2453" s="259" t="s">
        <v>6986</v>
      </c>
      <c r="D2453" s="260"/>
    </row>
    <row r="2454" customFormat="false" ht="12.75" hidden="false" customHeight="false" outlineLevel="0" collapsed="false">
      <c r="B2454" s="258" t="s">
        <v>9451</v>
      </c>
      <c r="C2454" s="259" t="s">
        <v>7343</v>
      </c>
      <c r="D2454" s="260"/>
    </row>
    <row r="2455" customFormat="false" ht="12.75" hidden="false" customHeight="false" outlineLevel="0" collapsed="false">
      <c r="B2455" s="258" t="s">
        <v>9452</v>
      </c>
      <c r="C2455" s="259" t="s">
        <v>6984</v>
      </c>
      <c r="D2455" s="260"/>
    </row>
    <row r="2456" customFormat="false" ht="12.75" hidden="false" customHeight="false" outlineLevel="0" collapsed="false">
      <c r="B2456" s="258" t="s">
        <v>9453</v>
      </c>
      <c r="C2456" s="259" t="s">
        <v>6986</v>
      </c>
      <c r="D2456" s="260"/>
    </row>
    <row r="2457" customFormat="false" ht="12.75" hidden="false" customHeight="false" outlineLevel="0" collapsed="false">
      <c r="B2457" s="258" t="s">
        <v>9454</v>
      </c>
      <c r="C2457" s="259" t="s">
        <v>6984</v>
      </c>
      <c r="D2457" s="260"/>
    </row>
    <row r="2458" customFormat="false" ht="12.75" hidden="false" customHeight="false" outlineLevel="0" collapsed="false">
      <c r="B2458" s="258" t="s">
        <v>9455</v>
      </c>
      <c r="C2458" s="259" t="s">
        <v>6986</v>
      </c>
      <c r="D2458" s="260"/>
    </row>
    <row r="2459" customFormat="false" ht="12.75" hidden="false" customHeight="false" outlineLevel="0" collapsed="false">
      <c r="B2459" s="258" t="s">
        <v>9456</v>
      </c>
      <c r="C2459" s="259" t="s">
        <v>6986</v>
      </c>
      <c r="D2459" s="260"/>
    </row>
    <row r="2460" customFormat="false" ht="12.75" hidden="false" customHeight="false" outlineLevel="0" collapsed="false">
      <c r="B2460" s="258" t="s">
        <v>9457</v>
      </c>
      <c r="C2460" s="259" t="s">
        <v>6984</v>
      </c>
      <c r="D2460" s="260"/>
    </row>
    <row r="2461" customFormat="false" ht="12.75" hidden="false" customHeight="false" outlineLevel="0" collapsed="false">
      <c r="B2461" s="258" t="s">
        <v>9458</v>
      </c>
      <c r="C2461" s="259" t="s">
        <v>6986</v>
      </c>
      <c r="D2461" s="260"/>
    </row>
    <row r="2462" customFormat="false" ht="12.75" hidden="false" customHeight="false" outlineLevel="0" collapsed="false">
      <c r="B2462" s="258" t="s">
        <v>9459</v>
      </c>
      <c r="C2462" s="259" t="s">
        <v>6986</v>
      </c>
      <c r="D2462" s="260"/>
    </row>
    <row r="2463" customFormat="false" ht="12.75" hidden="false" customHeight="false" outlineLevel="0" collapsed="false">
      <c r="B2463" s="258" t="s">
        <v>9460</v>
      </c>
      <c r="C2463" s="259" t="s">
        <v>6984</v>
      </c>
      <c r="D2463" s="260"/>
    </row>
    <row r="2464" customFormat="false" ht="12.75" hidden="false" customHeight="false" outlineLevel="0" collapsed="false">
      <c r="B2464" s="258" t="s">
        <v>9461</v>
      </c>
      <c r="C2464" s="259" t="s">
        <v>6986</v>
      </c>
      <c r="D2464" s="260"/>
    </row>
    <row r="2465" customFormat="false" ht="12.75" hidden="false" customHeight="false" outlineLevel="0" collapsed="false">
      <c r="B2465" s="258" t="s">
        <v>9462</v>
      </c>
      <c r="C2465" s="259" t="s">
        <v>6984</v>
      </c>
      <c r="D2465" s="260"/>
    </row>
    <row r="2466" customFormat="false" ht="12.75" hidden="false" customHeight="false" outlineLevel="0" collapsed="false">
      <c r="B2466" s="258" t="s">
        <v>9463</v>
      </c>
      <c r="C2466" s="259" t="s">
        <v>6986</v>
      </c>
      <c r="D2466" s="260"/>
    </row>
    <row r="2467" customFormat="false" ht="12.75" hidden="false" customHeight="false" outlineLevel="0" collapsed="false">
      <c r="B2467" s="258" t="s">
        <v>9464</v>
      </c>
      <c r="C2467" s="259" t="s">
        <v>6986</v>
      </c>
      <c r="D2467" s="260"/>
    </row>
    <row r="2468" customFormat="false" ht="12.75" hidden="false" customHeight="false" outlineLevel="0" collapsed="false">
      <c r="B2468" s="258" t="s">
        <v>9465</v>
      </c>
      <c r="C2468" s="259" t="s">
        <v>6986</v>
      </c>
      <c r="D2468" s="260"/>
    </row>
    <row r="2469" customFormat="false" ht="12.75" hidden="false" customHeight="false" outlineLevel="0" collapsed="false">
      <c r="B2469" s="258" t="s">
        <v>9466</v>
      </c>
      <c r="C2469" s="259" t="s">
        <v>6984</v>
      </c>
      <c r="D2469" s="260"/>
    </row>
    <row r="2470" customFormat="false" ht="12.75" hidden="false" customHeight="false" outlineLevel="0" collapsed="false">
      <c r="B2470" s="258" t="s">
        <v>9467</v>
      </c>
      <c r="C2470" s="259" t="s">
        <v>6986</v>
      </c>
      <c r="D2470" s="260"/>
    </row>
    <row r="2471" customFormat="false" ht="12.75" hidden="false" customHeight="false" outlineLevel="0" collapsed="false">
      <c r="B2471" s="258" t="s">
        <v>9468</v>
      </c>
      <c r="C2471" s="259" t="s">
        <v>7343</v>
      </c>
      <c r="D2471" s="260"/>
    </row>
    <row r="2472" customFormat="false" ht="12.75" hidden="false" customHeight="false" outlineLevel="0" collapsed="false">
      <c r="B2472" s="258" t="s">
        <v>9469</v>
      </c>
      <c r="C2472" s="259" t="s">
        <v>6984</v>
      </c>
      <c r="D2472" s="260"/>
    </row>
    <row r="2473" customFormat="false" ht="12.75" hidden="false" customHeight="false" outlineLevel="0" collapsed="false">
      <c r="B2473" s="258" t="s">
        <v>9470</v>
      </c>
      <c r="C2473" s="259" t="s">
        <v>6984</v>
      </c>
      <c r="D2473" s="260"/>
    </row>
    <row r="2474" customFormat="false" ht="12.75" hidden="false" customHeight="false" outlineLevel="0" collapsed="false">
      <c r="B2474" s="258" t="s">
        <v>9471</v>
      </c>
      <c r="C2474" s="259" t="s">
        <v>6984</v>
      </c>
      <c r="D2474" s="260"/>
    </row>
    <row r="2475" customFormat="false" ht="12.75" hidden="false" customHeight="false" outlineLevel="0" collapsed="false">
      <c r="B2475" s="258" t="s">
        <v>9472</v>
      </c>
      <c r="C2475" s="259" t="s">
        <v>6986</v>
      </c>
      <c r="D2475" s="260"/>
    </row>
    <row r="2476" customFormat="false" ht="12.75" hidden="false" customHeight="false" outlineLevel="0" collapsed="false">
      <c r="B2476" s="258" t="s">
        <v>9473</v>
      </c>
      <c r="C2476" s="259" t="s">
        <v>6984</v>
      </c>
      <c r="D2476" s="260"/>
    </row>
    <row r="2477" customFormat="false" ht="12.75" hidden="false" customHeight="false" outlineLevel="0" collapsed="false">
      <c r="B2477" s="258" t="s">
        <v>9474</v>
      </c>
      <c r="C2477" s="259" t="s">
        <v>6984</v>
      </c>
      <c r="D2477" s="260"/>
    </row>
    <row r="2478" customFormat="false" ht="12.75" hidden="false" customHeight="false" outlineLevel="0" collapsed="false">
      <c r="B2478" s="258" t="s">
        <v>9475</v>
      </c>
      <c r="C2478" s="259" t="s">
        <v>6984</v>
      </c>
      <c r="D2478" s="260"/>
    </row>
    <row r="2479" customFormat="false" ht="12.75" hidden="false" customHeight="false" outlineLevel="0" collapsed="false">
      <c r="B2479" s="258" t="s">
        <v>9476</v>
      </c>
      <c r="C2479" s="259" t="s">
        <v>6986</v>
      </c>
      <c r="D2479" s="260"/>
    </row>
    <row r="2480" customFormat="false" ht="12.75" hidden="false" customHeight="false" outlineLevel="0" collapsed="false">
      <c r="B2480" s="258" t="s">
        <v>9477</v>
      </c>
      <c r="C2480" s="259" t="s">
        <v>6986</v>
      </c>
      <c r="D2480" s="260"/>
    </row>
    <row r="2481" customFormat="false" ht="12.75" hidden="false" customHeight="false" outlineLevel="0" collapsed="false">
      <c r="B2481" s="258" t="s">
        <v>9478</v>
      </c>
      <c r="C2481" s="259" t="s">
        <v>6984</v>
      </c>
      <c r="D2481" s="260"/>
    </row>
    <row r="2482" customFormat="false" ht="12.75" hidden="false" customHeight="false" outlineLevel="0" collapsed="false">
      <c r="B2482" s="258" t="s">
        <v>9479</v>
      </c>
      <c r="C2482" s="259" t="s">
        <v>6986</v>
      </c>
      <c r="D2482" s="260"/>
    </row>
    <row r="2483" customFormat="false" ht="12.75" hidden="false" customHeight="false" outlineLevel="0" collapsed="false">
      <c r="B2483" s="258" t="s">
        <v>9480</v>
      </c>
      <c r="C2483" s="259" t="s">
        <v>6984</v>
      </c>
      <c r="D2483" s="260"/>
    </row>
    <row r="2484" customFormat="false" ht="12.75" hidden="false" customHeight="false" outlineLevel="0" collapsed="false">
      <c r="B2484" s="258" t="s">
        <v>9481</v>
      </c>
      <c r="C2484" s="259" t="s">
        <v>6986</v>
      </c>
      <c r="D2484" s="260"/>
    </row>
    <row r="2485" customFormat="false" ht="12.75" hidden="false" customHeight="false" outlineLevel="0" collapsed="false">
      <c r="B2485" s="258" t="s">
        <v>9482</v>
      </c>
      <c r="C2485" s="259" t="s">
        <v>6986</v>
      </c>
      <c r="D2485" s="260"/>
    </row>
    <row r="2486" customFormat="false" ht="12.75" hidden="false" customHeight="false" outlineLevel="0" collapsed="false">
      <c r="B2486" s="258" t="s">
        <v>9483</v>
      </c>
      <c r="C2486" s="259" t="s">
        <v>6998</v>
      </c>
      <c r="D2486" s="260"/>
    </row>
    <row r="2487" customFormat="false" ht="12.75" hidden="false" customHeight="false" outlineLevel="0" collapsed="false">
      <c r="B2487" s="258" t="s">
        <v>9484</v>
      </c>
      <c r="C2487" s="259" t="s">
        <v>6986</v>
      </c>
      <c r="D2487" s="260"/>
    </row>
    <row r="2488" customFormat="false" ht="12.75" hidden="false" customHeight="false" outlineLevel="0" collapsed="false">
      <c r="B2488" s="258" t="s">
        <v>9485</v>
      </c>
      <c r="C2488" s="259" t="s">
        <v>6984</v>
      </c>
      <c r="D2488" s="260"/>
    </row>
    <row r="2489" customFormat="false" ht="12.75" hidden="false" customHeight="false" outlineLevel="0" collapsed="false">
      <c r="B2489" s="258" t="s">
        <v>9486</v>
      </c>
      <c r="C2489" s="259" t="s">
        <v>6986</v>
      </c>
      <c r="D2489" s="260"/>
    </row>
    <row r="2490" customFormat="false" ht="12.75" hidden="false" customHeight="false" outlineLevel="0" collapsed="false">
      <c r="B2490" s="258" t="s">
        <v>9487</v>
      </c>
      <c r="C2490" s="259" t="s">
        <v>6986</v>
      </c>
      <c r="D2490" s="260"/>
    </row>
    <row r="2491" customFormat="false" ht="12.75" hidden="false" customHeight="false" outlineLevel="0" collapsed="false">
      <c r="B2491" s="258" t="s">
        <v>9488</v>
      </c>
      <c r="C2491" s="259" t="s">
        <v>6984</v>
      </c>
      <c r="D2491" s="260"/>
    </row>
    <row r="2492" customFormat="false" ht="12.75" hidden="false" customHeight="false" outlineLevel="0" collapsed="false">
      <c r="B2492" s="258" t="s">
        <v>9489</v>
      </c>
      <c r="C2492" s="259" t="s">
        <v>6986</v>
      </c>
      <c r="D2492" s="260"/>
    </row>
    <row r="2493" customFormat="false" ht="12.75" hidden="false" customHeight="false" outlineLevel="0" collapsed="false">
      <c r="B2493" s="258" t="s">
        <v>9490</v>
      </c>
      <c r="C2493" s="259" t="s">
        <v>6984</v>
      </c>
      <c r="D2493" s="260"/>
    </row>
    <row r="2494" customFormat="false" ht="12.75" hidden="false" customHeight="false" outlineLevel="0" collapsed="false">
      <c r="B2494" s="258" t="s">
        <v>9491</v>
      </c>
      <c r="C2494" s="259" t="s">
        <v>6986</v>
      </c>
      <c r="D2494" s="260"/>
    </row>
    <row r="2495" customFormat="false" ht="12.75" hidden="false" customHeight="false" outlineLevel="0" collapsed="false">
      <c r="B2495" s="258" t="s">
        <v>9492</v>
      </c>
      <c r="C2495" s="259" t="s">
        <v>6986</v>
      </c>
      <c r="D2495" s="260"/>
    </row>
    <row r="2496" customFormat="false" ht="12.75" hidden="false" customHeight="false" outlineLevel="0" collapsed="false">
      <c r="B2496" s="258" t="s">
        <v>9493</v>
      </c>
      <c r="C2496" s="259" t="s">
        <v>6998</v>
      </c>
      <c r="D2496" s="260"/>
    </row>
    <row r="2497" customFormat="false" ht="12.75" hidden="false" customHeight="false" outlineLevel="0" collapsed="false">
      <c r="B2497" s="258" t="s">
        <v>9494</v>
      </c>
      <c r="C2497" s="259" t="s">
        <v>6984</v>
      </c>
      <c r="D2497" s="260"/>
    </row>
    <row r="2498" customFormat="false" ht="12.75" hidden="false" customHeight="false" outlineLevel="0" collapsed="false">
      <c r="B2498" s="258" t="s">
        <v>9495</v>
      </c>
      <c r="C2498" s="259" t="s">
        <v>6986</v>
      </c>
      <c r="D2498" s="260"/>
    </row>
    <row r="2499" customFormat="false" ht="12.75" hidden="false" customHeight="false" outlineLevel="0" collapsed="false">
      <c r="B2499" s="258" t="s">
        <v>9496</v>
      </c>
      <c r="C2499" s="259" t="s">
        <v>6986</v>
      </c>
      <c r="D2499" s="260"/>
    </row>
    <row r="2500" customFormat="false" ht="12.75" hidden="false" customHeight="false" outlineLevel="0" collapsed="false">
      <c r="B2500" s="258" t="s">
        <v>9497</v>
      </c>
      <c r="C2500" s="259" t="s">
        <v>6984</v>
      </c>
      <c r="D2500" s="260"/>
    </row>
    <row r="2501" customFormat="false" ht="12.75" hidden="false" customHeight="false" outlineLevel="0" collapsed="false">
      <c r="B2501" s="258" t="s">
        <v>9498</v>
      </c>
      <c r="C2501" s="259" t="s">
        <v>6986</v>
      </c>
      <c r="D2501" s="260"/>
    </row>
    <row r="2502" customFormat="false" ht="12.75" hidden="false" customHeight="false" outlineLevel="0" collapsed="false">
      <c r="B2502" s="258" t="s">
        <v>9499</v>
      </c>
      <c r="C2502" s="259" t="s">
        <v>6984</v>
      </c>
      <c r="D2502" s="260"/>
    </row>
    <row r="2503" customFormat="false" ht="12.75" hidden="false" customHeight="false" outlineLevel="0" collapsed="false">
      <c r="B2503" s="258" t="s">
        <v>9500</v>
      </c>
      <c r="C2503" s="259" t="s">
        <v>6986</v>
      </c>
      <c r="D2503" s="260"/>
    </row>
    <row r="2504" customFormat="false" ht="12.75" hidden="false" customHeight="false" outlineLevel="0" collapsed="false">
      <c r="B2504" s="258" t="s">
        <v>9501</v>
      </c>
      <c r="C2504" s="259" t="s">
        <v>6984</v>
      </c>
      <c r="D2504" s="260"/>
    </row>
    <row r="2505" customFormat="false" ht="12.75" hidden="false" customHeight="false" outlineLevel="0" collapsed="false">
      <c r="B2505" s="258" t="s">
        <v>9502</v>
      </c>
      <c r="C2505" s="259" t="s">
        <v>6986</v>
      </c>
      <c r="D2505" s="260"/>
    </row>
    <row r="2506" customFormat="false" ht="12.75" hidden="false" customHeight="false" outlineLevel="0" collapsed="false">
      <c r="B2506" s="258" t="s">
        <v>9503</v>
      </c>
      <c r="C2506" s="259" t="s">
        <v>6986</v>
      </c>
      <c r="D2506" s="260"/>
    </row>
    <row r="2507" customFormat="false" ht="12.75" hidden="false" customHeight="false" outlineLevel="0" collapsed="false">
      <c r="B2507" s="258" t="s">
        <v>9504</v>
      </c>
      <c r="C2507" s="259" t="s">
        <v>6986</v>
      </c>
      <c r="D2507" s="260"/>
    </row>
    <row r="2508" customFormat="false" ht="12.75" hidden="false" customHeight="false" outlineLevel="0" collapsed="false">
      <c r="B2508" s="258" t="s">
        <v>9505</v>
      </c>
      <c r="C2508" s="259" t="s">
        <v>6986</v>
      </c>
      <c r="D2508" s="260"/>
    </row>
    <row r="2509" customFormat="false" ht="12.75" hidden="false" customHeight="false" outlineLevel="0" collapsed="false">
      <c r="B2509" s="258" t="s">
        <v>9506</v>
      </c>
      <c r="C2509" s="259" t="s">
        <v>7534</v>
      </c>
      <c r="D2509" s="260"/>
    </row>
    <row r="2510" customFormat="false" ht="12.75" hidden="false" customHeight="false" outlineLevel="0" collapsed="false">
      <c r="B2510" s="258" t="s">
        <v>9507</v>
      </c>
      <c r="C2510" s="259" t="s">
        <v>6984</v>
      </c>
      <c r="D2510" s="260"/>
    </row>
    <row r="2511" customFormat="false" ht="12.75" hidden="false" customHeight="false" outlineLevel="0" collapsed="false">
      <c r="B2511" s="258" t="s">
        <v>9508</v>
      </c>
      <c r="C2511" s="259" t="s">
        <v>6986</v>
      </c>
      <c r="D2511" s="260"/>
    </row>
    <row r="2512" customFormat="false" ht="12.75" hidden="false" customHeight="false" outlineLevel="0" collapsed="false">
      <c r="B2512" s="258" t="s">
        <v>9509</v>
      </c>
      <c r="C2512" s="259" t="s">
        <v>6984</v>
      </c>
      <c r="D2512" s="260"/>
    </row>
    <row r="2513" customFormat="false" ht="12.75" hidden="false" customHeight="false" outlineLevel="0" collapsed="false">
      <c r="B2513" s="258" t="s">
        <v>9510</v>
      </c>
      <c r="C2513" s="259" t="s">
        <v>6986</v>
      </c>
      <c r="D2513" s="260"/>
    </row>
    <row r="2514" customFormat="false" ht="12.75" hidden="false" customHeight="false" outlineLevel="0" collapsed="false">
      <c r="B2514" s="258" t="s">
        <v>9511</v>
      </c>
      <c r="C2514" s="259" t="s">
        <v>6998</v>
      </c>
      <c r="D2514" s="260"/>
    </row>
    <row r="2515" customFormat="false" ht="12.75" hidden="false" customHeight="false" outlineLevel="0" collapsed="false">
      <c r="B2515" s="258" t="s">
        <v>9512</v>
      </c>
      <c r="C2515" s="259" t="s">
        <v>6986</v>
      </c>
      <c r="D2515" s="260"/>
    </row>
    <row r="2516" customFormat="false" ht="12.75" hidden="false" customHeight="false" outlineLevel="0" collapsed="false">
      <c r="B2516" s="258" t="s">
        <v>9513</v>
      </c>
      <c r="C2516" s="259" t="s">
        <v>6984</v>
      </c>
      <c r="D2516" s="260"/>
    </row>
    <row r="2517" customFormat="false" ht="12.75" hidden="false" customHeight="false" outlineLevel="0" collapsed="false">
      <c r="B2517" s="258" t="s">
        <v>9514</v>
      </c>
      <c r="C2517" s="259" t="s">
        <v>6986</v>
      </c>
      <c r="D2517" s="260"/>
    </row>
    <row r="2518" customFormat="false" ht="12.75" hidden="false" customHeight="false" outlineLevel="0" collapsed="false">
      <c r="B2518" s="258" t="s">
        <v>9515</v>
      </c>
      <c r="C2518" s="259" t="s">
        <v>6984</v>
      </c>
      <c r="D2518" s="260"/>
    </row>
    <row r="2519" customFormat="false" ht="12.75" hidden="false" customHeight="false" outlineLevel="0" collapsed="false">
      <c r="B2519" s="258" t="s">
        <v>9516</v>
      </c>
      <c r="C2519" s="259" t="s">
        <v>6986</v>
      </c>
      <c r="D2519" s="260"/>
    </row>
    <row r="2520" customFormat="false" ht="12.75" hidden="false" customHeight="false" outlineLevel="0" collapsed="false">
      <c r="B2520" s="258" t="s">
        <v>9517</v>
      </c>
      <c r="C2520" s="259" t="s">
        <v>6986</v>
      </c>
      <c r="D2520" s="260"/>
    </row>
    <row r="2521" customFormat="false" ht="12.75" hidden="false" customHeight="false" outlineLevel="0" collapsed="false">
      <c r="B2521" s="258" t="s">
        <v>9518</v>
      </c>
      <c r="C2521" s="259" t="s">
        <v>6984</v>
      </c>
      <c r="D2521" s="260"/>
    </row>
    <row r="2522" customFormat="false" ht="12.75" hidden="false" customHeight="false" outlineLevel="0" collapsed="false">
      <c r="B2522" s="258" t="s">
        <v>9519</v>
      </c>
      <c r="C2522" s="259" t="s">
        <v>6986</v>
      </c>
      <c r="D2522" s="260"/>
    </row>
    <row r="2523" customFormat="false" ht="12.75" hidden="false" customHeight="false" outlineLevel="0" collapsed="false">
      <c r="B2523" s="258" t="s">
        <v>9520</v>
      </c>
      <c r="C2523" s="259" t="s">
        <v>6986</v>
      </c>
      <c r="D2523" s="260"/>
    </row>
    <row r="2524" customFormat="false" ht="12.75" hidden="false" customHeight="false" outlineLevel="0" collapsed="false">
      <c r="B2524" s="258" t="s">
        <v>9521</v>
      </c>
      <c r="C2524" s="259" t="s">
        <v>6998</v>
      </c>
      <c r="D2524" s="260"/>
    </row>
    <row r="2525" customFormat="false" ht="12.75" hidden="false" customHeight="false" outlineLevel="0" collapsed="false">
      <c r="B2525" s="258" t="s">
        <v>9522</v>
      </c>
      <c r="C2525" s="259" t="s">
        <v>6984</v>
      </c>
      <c r="D2525" s="260"/>
    </row>
    <row r="2526" customFormat="false" ht="12.75" hidden="false" customHeight="false" outlineLevel="0" collapsed="false">
      <c r="B2526" s="258" t="s">
        <v>9523</v>
      </c>
      <c r="C2526" s="259" t="s">
        <v>6984</v>
      </c>
      <c r="D2526" s="260"/>
    </row>
    <row r="2527" customFormat="false" ht="12.75" hidden="false" customHeight="false" outlineLevel="0" collapsed="false">
      <c r="B2527" s="258" t="s">
        <v>9524</v>
      </c>
      <c r="C2527" s="259" t="s">
        <v>6986</v>
      </c>
      <c r="D2527" s="260"/>
    </row>
    <row r="2528" customFormat="false" ht="12.75" hidden="false" customHeight="false" outlineLevel="0" collapsed="false">
      <c r="B2528" s="258" t="s">
        <v>9525</v>
      </c>
      <c r="C2528" s="259" t="s">
        <v>6986</v>
      </c>
      <c r="D2528" s="260"/>
    </row>
    <row r="2529" customFormat="false" ht="12.75" hidden="false" customHeight="false" outlineLevel="0" collapsed="false">
      <c r="B2529" s="258" t="s">
        <v>9526</v>
      </c>
      <c r="C2529" s="259" t="s">
        <v>6986</v>
      </c>
      <c r="D2529" s="260"/>
    </row>
    <row r="2530" customFormat="false" ht="12.75" hidden="false" customHeight="false" outlineLevel="0" collapsed="false">
      <c r="B2530" s="258" t="s">
        <v>9527</v>
      </c>
      <c r="C2530" s="259" t="s">
        <v>6986</v>
      </c>
      <c r="D2530" s="260"/>
    </row>
    <row r="2531" customFormat="false" ht="12.75" hidden="false" customHeight="false" outlineLevel="0" collapsed="false">
      <c r="B2531" s="258" t="s">
        <v>9528</v>
      </c>
      <c r="C2531" s="259" t="s">
        <v>6986</v>
      </c>
      <c r="D2531" s="260"/>
    </row>
    <row r="2532" customFormat="false" ht="12.75" hidden="false" customHeight="false" outlineLevel="0" collapsed="false">
      <c r="B2532" s="258" t="s">
        <v>9529</v>
      </c>
      <c r="C2532" s="259" t="s">
        <v>6986</v>
      </c>
      <c r="D2532" s="260"/>
    </row>
    <row r="2533" customFormat="false" ht="12.75" hidden="false" customHeight="false" outlineLevel="0" collapsed="false">
      <c r="B2533" s="258" t="s">
        <v>9530</v>
      </c>
      <c r="C2533" s="259" t="s">
        <v>6986</v>
      </c>
      <c r="D2533" s="260"/>
    </row>
    <row r="2534" customFormat="false" ht="12.75" hidden="false" customHeight="false" outlineLevel="0" collapsed="false">
      <c r="B2534" s="258" t="s">
        <v>9531</v>
      </c>
      <c r="C2534" s="259" t="s">
        <v>6986</v>
      </c>
      <c r="D2534" s="260"/>
    </row>
    <row r="2535" customFormat="false" ht="12.75" hidden="false" customHeight="false" outlineLevel="0" collapsed="false">
      <c r="B2535" s="258" t="s">
        <v>9532</v>
      </c>
      <c r="C2535" s="259" t="s">
        <v>6986</v>
      </c>
      <c r="D2535" s="260"/>
    </row>
    <row r="2536" customFormat="false" ht="12.75" hidden="false" customHeight="false" outlineLevel="0" collapsed="false">
      <c r="B2536" s="258" t="s">
        <v>9533</v>
      </c>
      <c r="C2536" s="259" t="s">
        <v>6986</v>
      </c>
      <c r="D2536" s="260"/>
    </row>
    <row r="2537" customFormat="false" ht="12.75" hidden="false" customHeight="false" outlineLevel="0" collapsed="false">
      <c r="B2537" s="258" t="s">
        <v>9534</v>
      </c>
      <c r="C2537" s="259" t="s">
        <v>6986</v>
      </c>
      <c r="D2537" s="260"/>
    </row>
    <row r="2538" customFormat="false" ht="12.75" hidden="false" customHeight="false" outlineLevel="0" collapsed="false">
      <c r="B2538" s="258" t="s">
        <v>9535</v>
      </c>
      <c r="C2538" s="259" t="s">
        <v>6986</v>
      </c>
      <c r="D2538" s="260"/>
    </row>
    <row r="2539" customFormat="false" ht="12.75" hidden="false" customHeight="false" outlineLevel="0" collapsed="false">
      <c r="B2539" s="258" t="s">
        <v>9536</v>
      </c>
      <c r="C2539" s="259" t="s">
        <v>6986</v>
      </c>
      <c r="D2539" s="260"/>
    </row>
    <row r="2540" customFormat="false" ht="12.75" hidden="false" customHeight="false" outlineLevel="0" collapsed="false">
      <c r="B2540" s="258" t="s">
        <v>9537</v>
      </c>
      <c r="C2540" s="259" t="s">
        <v>6986</v>
      </c>
      <c r="D2540" s="260"/>
    </row>
    <row r="2541" customFormat="false" ht="12.75" hidden="false" customHeight="false" outlineLevel="0" collapsed="false">
      <c r="B2541" s="258" t="s">
        <v>9538</v>
      </c>
      <c r="C2541" s="259" t="s">
        <v>6986</v>
      </c>
      <c r="D2541" s="260"/>
    </row>
    <row r="2542" customFormat="false" ht="12.75" hidden="false" customHeight="false" outlineLevel="0" collapsed="false">
      <c r="B2542" s="258" t="s">
        <v>9539</v>
      </c>
      <c r="C2542" s="259" t="s">
        <v>6998</v>
      </c>
      <c r="D2542" s="260"/>
    </row>
    <row r="2543" customFormat="false" ht="12.75" hidden="false" customHeight="false" outlineLevel="0" collapsed="false">
      <c r="B2543" s="258" t="s">
        <v>9540</v>
      </c>
      <c r="C2543" s="259" t="s">
        <v>7608</v>
      </c>
      <c r="D2543" s="260"/>
    </row>
    <row r="2544" customFormat="false" ht="12.75" hidden="false" customHeight="false" outlineLevel="0" collapsed="false">
      <c r="B2544" s="258" t="s">
        <v>9541</v>
      </c>
      <c r="C2544" s="259" t="s">
        <v>7267</v>
      </c>
      <c r="D2544" s="260"/>
    </row>
    <row r="2545" customFormat="false" ht="12.75" hidden="false" customHeight="false" outlineLevel="0" collapsed="false">
      <c r="B2545" s="258" t="s">
        <v>9542</v>
      </c>
      <c r="C2545" s="259" t="s">
        <v>6984</v>
      </c>
      <c r="D2545" s="260"/>
    </row>
    <row r="2546" customFormat="false" ht="12.75" hidden="false" customHeight="false" outlineLevel="0" collapsed="false">
      <c r="B2546" s="258" t="s">
        <v>9543</v>
      </c>
      <c r="C2546" s="259" t="s">
        <v>6986</v>
      </c>
      <c r="D2546" s="260"/>
    </row>
    <row r="2547" customFormat="false" ht="12.75" hidden="false" customHeight="false" outlineLevel="0" collapsed="false">
      <c r="B2547" s="258" t="s">
        <v>9544</v>
      </c>
      <c r="C2547" s="259" t="s">
        <v>6986</v>
      </c>
      <c r="D2547" s="260"/>
    </row>
    <row r="2548" customFormat="false" ht="12.75" hidden="false" customHeight="false" outlineLevel="0" collapsed="false">
      <c r="B2548" s="258" t="s">
        <v>9545</v>
      </c>
      <c r="C2548" s="259" t="s">
        <v>6986</v>
      </c>
      <c r="D2548" s="260"/>
    </row>
    <row r="2549" customFormat="false" ht="12.75" hidden="false" customHeight="false" outlineLevel="0" collapsed="false">
      <c r="B2549" s="258" t="s">
        <v>9546</v>
      </c>
      <c r="C2549" s="259" t="s">
        <v>6986</v>
      </c>
      <c r="D2549" s="260"/>
    </row>
    <row r="2550" customFormat="false" ht="12.75" hidden="false" customHeight="false" outlineLevel="0" collapsed="false">
      <c r="B2550" s="258" t="s">
        <v>9547</v>
      </c>
      <c r="C2550" s="259" t="s">
        <v>7039</v>
      </c>
      <c r="D2550" s="260"/>
    </row>
    <row r="2551" customFormat="false" ht="12.75" hidden="false" customHeight="false" outlineLevel="0" collapsed="false">
      <c r="B2551" s="258" t="s">
        <v>9548</v>
      </c>
      <c r="C2551" s="259" t="s">
        <v>6986</v>
      </c>
      <c r="D2551" s="260"/>
    </row>
    <row r="2552" customFormat="false" ht="12.75" hidden="false" customHeight="false" outlineLevel="0" collapsed="false">
      <c r="B2552" s="258" t="s">
        <v>9549</v>
      </c>
      <c r="C2552" s="259" t="s">
        <v>6986</v>
      </c>
      <c r="D2552" s="260"/>
    </row>
    <row r="2553" customFormat="false" ht="12.75" hidden="false" customHeight="false" outlineLevel="0" collapsed="false">
      <c r="B2553" s="258" t="s">
        <v>9550</v>
      </c>
      <c r="C2553" s="259" t="s">
        <v>6986</v>
      </c>
      <c r="D2553" s="260"/>
    </row>
    <row r="2554" customFormat="false" ht="12.75" hidden="false" customHeight="false" outlineLevel="0" collapsed="false">
      <c r="B2554" s="258" t="s">
        <v>9551</v>
      </c>
      <c r="C2554" s="259" t="s">
        <v>6986</v>
      </c>
      <c r="D2554" s="260"/>
    </row>
    <row r="2555" customFormat="false" ht="12.75" hidden="false" customHeight="false" outlineLevel="0" collapsed="false">
      <c r="B2555" s="258" t="s">
        <v>9552</v>
      </c>
      <c r="C2555" s="259" t="s">
        <v>7039</v>
      </c>
      <c r="D2555" s="260"/>
    </row>
    <row r="2556" customFormat="false" ht="12.75" hidden="false" customHeight="false" outlineLevel="0" collapsed="false">
      <c r="B2556" s="258" t="s">
        <v>9553</v>
      </c>
      <c r="C2556" s="259" t="s">
        <v>6986</v>
      </c>
      <c r="D2556" s="260"/>
    </row>
    <row r="2557" customFormat="false" ht="12.75" hidden="false" customHeight="false" outlineLevel="0" collapsed="false">
      <c r="B2557" s="258" t="s">
        <v>9554</v>
      </c>
      <c r="C2557" s="259" t="s">
        <v>6998</v>
      </c>
      <c r="D2557" s="260"/>
    </row>
    <row r="2558" customFormat="false" ht="12.75" hidden="false" customHeight="false" outlineLevel="0" collapsed="false">
      <c r="B2558" s="258" t="s">
        <v>9555</v>
      </c>
      <c r="C2558" s="259" t="s">
        <v>6998</v>
      </c>
      <c r="D2558" s="260"/>
    </row>
    <row r="2559" customFormat="false" ht="12.75" hidden="false" customHeight="false" outlineLevel="0" collapsed="false">
      <c r="B2559" s="258" t="s">
        <v>9556</v>
      </c>
      <c r="C2559" s="259" t="s">
        <v>6986</v>
      </c>
      <c r="D2559" s="260"/>
    </row>
    <row r="2560" customFormat="false" ht="12.75" hidden="false" customHeight="false" outlineLevel="0" collapsed="false">
      <c r="B2560" s="258" t="s">
        <v>9557</v>
      </c>
      <c r="C2560" s="259" t="s">
        <v>6998</v>
      </c>
      <c r="D2560" s="260"/>
    </row>
    <row r="2561" customFormat="false" ht="12.75" hidden="false" customHeight="false" outlineLevel="0" collapsed="false">
      <c r="B2561" s="258" t="s">
        <v>9558</v>
      </c>
      <c r="C2561" s="259" t="s">
        <v>6986</v>
      </c>
      <c r="D2561" s="260"/>
    </row>
    <row r="2562" customFormat="false" ht="12.75" hidden="false" customHeight="false" outlineLevel="0" collapsed="false">
      <c r="B2562" s="258" t="s">
        <v>9559</v>
      </c>
      <c r="C2562" s="259" t="s">
        <v>6986</v>
      </c>
      <c r="D2562" s="260"/>
    </row>
    <row r="2563" customFormat="false" ht="12.75" hidden="false" customHeight="false" outlineLevel="0" collapsed="false">
      <c r="B2563" s="258" t="s">
        <v>9560</v>
      </c>
      <c r="C2563" s="259" t="s">
        <v>6986</v>
      </c>
      <c r="D2563" s="260"/>
    </row>
    <row r="2564" customFormat="false" ht="12.75" hidden="false" customHeight="false" outlineLevel="0" collapsed="false">
      <c r="B2564" s="258" t="s">
        <v>9561</v>
      </c>
      <c r="C2564" s="259" t="s">
        <v>7039</v>
      </c>
      <c r="D2564" s="260"/>
    </row>
    <row r="2565" customFormat="false" ht="12.75" hidden="false" customHeight="false" outlineLevel="0" collapsed="false">
      <c r="B2565" s="258" t="s">
        <v>9562</v>
      </c>
      <c r="C2565" s="259" t="s">
        <v>6984</v>
      </c>
      <c r="D2565" s="260"/>
    </row>
    <row r="2566" customFormat="false" ht="12.75" hidden="false" customHeight="false" outlineLevel="0" collapsed="false">
      <c r="B2566" s="258" t="s">
        <v>9563</v>
      </c>
      <c r="C2566" s="259" t="s">
        <v>6984</v>
      </c>
      <c r="D2566" s="260"/>
    </row>
    <row r="2567" customFormat="false" ht="12.75" hidden="false" customHeight="false" outlineLevel="0" collapsed="false">
      <c r="B2567" s="258" t="s">
        <v>9564</v>
      </c>
      <c r="C2567" s="259" t="s">
        <v>6984</v>
      </c>
      <c r="D2567" s="260"/>
    </row>
    <row r="2568" customFormat="false" ht="12.75" hidden="false" customHeight="false" outlineLevel="0" collapsed="false">
      <c r="B2568" s="258" t="s">
        <v>9565</v>
      </c>
      <c r="C2568" s="259" t="s">
        <v>6986</v>
      </c>
      <c r="D2568" s="260"/>
    </row>
    <row r="2569" customFormat="false" ht="12.75" hidden="false" customHeight="false" outlineLevel="0" collapsed="false">
      <c r="B2569" s="258" t="s">
        <v>9566</v>
      </c>
      <c r="C2569" s="259" t="s">
        <v>6986</v>
      </c>
      <c r="D2569" s="260"/>
    </row>
    <row r="2570" customFormat="false" ht="12.75" hidden="false" customHeight="false" outlineLevel="0" collapsed="false">
      <c r="B2570" s="258" t="s">
        <v>9567</v>
      </c>
      <c r="C2570" s="259" t="s">
        <v>6986</v>
      </c>
      <c r="D2570" s="260"/>
    </row>
    <row r="2571" customFormat="false" ht="12.75" hidden="false" customHeight="false" outlineLevel="0" collapsed="false">
      <c r="B2571" s="258" t="s">
        <v>9568</v>
      </c>
      <c r="C2571" s="259" t="s">
        <v>6986</v>
      </c>
      <c r="D2571" s="260"/>
    </row>
    <row r="2572" customFormat="false" ht="12.75" hidden="false" customHeight="false" outlineLevel="0" collapsed="false">
      <c r="B2572" s="258" t="s">
        <v>9569</v>
      </c>
      <c r="C2572" s="259" t="s">
        <v>6986</v>
      </c>
      <c r="D2572" s="260"/>
    </row>
    <row r="2573" customFormat="false" ht="12.75" hidden="false" customHeight="false" outlineLevel="0" collapsed="false">
      <c r="B2573" s="258" t="s">
        <v>9570</v>
      </c>
      <c r="C2573" s="259" t="s">
        <v>6984</v>
      </c>
      <c r="D2573" s="260"/>
    </row>
    <row r="2574" customFormat="false" ht="12.75" hidden="false" customHeight="false" outlineLevel="0" collapsed="false">
      <c r="B2574" s="258" t="s">
        <v>9571</v>
      </c>
      <c r="C2574" s="259" t="s">
        <v>6986</v>
      </c>
      <c r="D2574" s="260"/>
    </row>
    <row r="2575" customFormat="false" ht="12.75" hidden="false" customHeight="false" outlineLevel="0" collapsed="false">
      <c r="B2575" s="258" t="s">
        <v>9572</v>
      </c>
      <c r="C2575" s="259" t="s">
        <v>6986</v>
      </c>
      <c r="D2575" s="260"/>
    </row>
    <row r="2576" customFormat="false" ht="12.75" hidden="false" customHeight="false" outlineLevel="0" collapsed="false">
      <c r="B2576" s="258" t="s">
        <v>9573</v>
      </c>
      <c r="C2576" s="259" t="s">
        <v>6986</v>
      </c>
      <c r="D2576" s="260"/>
    </row>
    <row r="2577" customFormat="false" ht="12.75" hidden="false" customHeight="false" outlineLevel="0" collapsed="false">
      <c r="B2577" s="258" t="s">
        <v>9574</v>
      </c>
      <c r="C2577" s="259" t="s">
        <v>6986</v>
      </c>
      <c r="D2577" s="260"/>
    </row>
    <row r="2578" customFormat="false" ht="12.75" hidden="false" customHeight="false" outlineLevel="0" collapsed="false">
      <c r="B2578" s="258" t="s">
        <v>9575</v>
      </c>
      <c r="C2578" s="259" t="s">
        <v>6986</v>
      </c>
      <c r="D2578" s="260"/>
    </row>
    <row r="2579" customFormat="false" ht="12.75" hidden="false" customHeight="false" outlineLevel="0" collapsed="false">
      <c r="B2579" s="258" t="s">
        <v>9576</v>
      </c>
      <c r="C2579" s="259" t="s">
        <v>6986</v>
      </c>
      <c r="D2579" s="260"/>
    </row>
    <row r="2580" customFormat="false" ht="12.75" hidden="false" customHeight="false" outlineLevel="0" collapsed="false">
      <c r="B2580" s="258" t="s">
        <v>9577</v>
      </c>
      <c r="C2580" s="259" t="s">
        <v>6986</v>
      </c>
      <c r="D2580" s="260"/>
    </row>
    <row r="2581" customFormat="false" ht="12.75" hidden="false" customHeight="false" outlineLevel="0" collapsed="false">
      <c r="B2581" s="258" t="s">
        <v>9578</v>
      </c>
      <c r="C2581" s="259" t="s">
        <v>6986</v>
      </c>
      <c r="D2581" s="260"/>
    </row>
    <row r="2582" customFormat="false" ht="12.75" hidden="false" customHeight="false" outlineLevel="0" collapsed="false">
      <c r="B2582" s="258" t="s">
        <v>9579</v>
      </c>
      <c r="C2582" s="259" t="s">
        <v>6986</v>
      </c>
      <c r="D2582" s="260"/>
    </row>
    <row r="2583" customFormat="false" ht="12.75" hidden="false" customHeight="false" outlineLevel="0" collapsed="false">
      <c r="B2583" s="258" t="s">
        <v>9580</v>
      </c>
      <c r="C2583" s="259" t="s">
        <v>6984</v>
      </c>
      <c r="D2583" s="260"/>
    </row>
    <row r="2584" customFormat="false" ht="12.75" hidden="false" customHeight="false" outlineLevel="0" collapsed="false">
      <c r="B2584" s="258" t="s">
        <v>9581</v>
      </c>
      <c r="C2584" s="259" t="s">
        <v>6986</v>
      </c>
      <c r="D2584" s="260"/>
    </row>
    <row r="2585" customFormat="false" ht="12.75" hidden="false" customHeight="false" outlineLevel="0" collapsed="false">
      <c r="B2585" s="258" t="s">
        <v>9582</v>
      </c>
      <c r="C2585" s="259" t="s">
        <v>6986</v>
      </c>
      <c r="D2585" s="260"/>
    </row>
    <row r="2586" customFormat="false" ht="12.75" hidden="false" customHeight="false" outlineLevel="0" collapsed="false">
      <c r="B2586" s="258" t="s">
        <v>9583</v>
      </c>
      <c r="C2586" s="259" t="s">
        <v>6986</v>
      </c>
      <c r="D2586" s="260"/>
    </row>
    <row r="2587" customFormat="false" ht="12.75" hidden="false" customHeight="false" outlineLevel="0" collapsed="false">
      <c r="B2587" s="258" t="s">
        <v>9584</v>
      </c>
      <c r="C2587" s="259" t="s">
        <v>6986</v>
      </c>
      <c r="D2587" s="260"/>
    </row>
    <row r="2588" customFormat="false" ht="12.75" hidden="false" customHeight="false" outlineLevel="0" collapsed="false">
      <c r="B2588" s="258" t="s">
        <v>9585</v>
      </c>
      <c r="C2588" s="259" t="s">
        <v>6986</v>
      </c>
      <c r="D2588" s="260"/>
    </row>
    <row r="2589" customFormat="false" ht="12.75" hidden="false" customHeight="false" outlineLevel="0" collapsed="false">
      <c r="B2589" s="258" t="s">
        <v>9586</v>
      </c>
      <c r="C2589" s="259" t="s">
        <v>6986</v>
      </c>
      <c r="D2589" s="260"/>
    </row>
    <row r="2590" customFormat="false" ht="12.75" hidden="false" customHeight="false" outlineLevel="0" collapsed="false">
      <c r="B2590" s="258" t="s">
        <v>9587</v>
      </c>
      <c r="C2590" s="259" t="s">
        <v>6984</v>
      </c>
      <c r="D2590" s="260"/>
    </row>
    <row r="2591" customFormat="false" ht="12.75" hidden="false" customHeight="false" outlineLevel="0" collapsed="false">
      <c r="B2591" s="258" t="s">
        <v>9588</v>
      </c>
      <c r="C2591" s="259" t="s">
        <v>6986</v>
      </c>
      <c r="D2591" s="260"/>
    </row>
    <row r="2592" customFormat="false" ht="12.75" hidden="false" customHeight="false" outlineLevel="0" collapsed="false">
      <c r="B2592" s="258" t="s">
        <v>9589</v>
      </c>
      <c r="C2592" s="259" t="s">
        <v>6984</v>
      </c>
      <c r="D2592" s="260"/>
    </row>
    <row r="2593" customFormat="false" ht="12.75" hidden="false" customHeight="false" outlineLevel="0" collapsed="false">
      <c r="B2593" s="258" t="s">
        <v>9590</v>
      </c>
      <c r="C2593" s="259" t="s">
        <v>6986</v>
      </c>
      <c r="D2593" s="260"/>
    </row>
    <row r="2594" customFormat="false" ht="12.75" hidden="false" customHeight="false" outlineLevel="0" collapsed="false">
      <c r="B2594" s="258" t="s">
        <v>9591</v>
      </c>
      <c r="C2594" s="259" t="s">
        <v>6986</v>
      </c>
      <c r="D2594" s="260"/>
    </row>
    <row r="2595" customFormat="false" ht="12.75" hidden="false" customHeight="false" outlineLevel="0" collapsed="false">
      <c r="B2595" s="258" t="s">
        <v>9592</v>
      </c>
      <c r="C2595" s="259" t="s">
        <v>7534</v>
      </c>
      <c r="D2595" s="260"/>
    </row>
    <row r="2596" customFormat="false" ht="12.75" hidden="false" customHeight="false" outlineLevel="0" collapsed="false">
      <c r="B2596" s="258" t="s">
        <v>9593</v>
      </c>
      <c r="C2596" s="259" t="s">
        <v>8174</v>
      </c>
      <c r="D2596" s="260"/>
    </row>
    <row r="2597" customFormat="false" ht="12.75" hidden="false" customHeight="false" outlineLevel="0" collapsed="false">
      <c r="B2597" s="258" t="s">
        <v>9594</v>
      </c>
      <c r="C2597" s="259" t="s">
        <v>6984</v>
      </c>
      <c r="D2597" s="260"/>
    </row>
    <row r="2598" customFormat="false" ht="12.75" hidden="false" customHeight="false" outlineLevel="0" collapsed="false">
      <c r="B2598" s="258" t="s">
        <v>9595</v>
      </c>
      <c r="C2598" s="259" t="s">
        <v>6986</v>
      </c>
      <c r="D2598" s="260"/>
    </row>
    <row r="2599" customFormat="false" ht="12.75" hidden="false" customHeight="false" outlineLevel="0" collapsed="false">
      <c r="B2599" s="258" t="s">
        <v>9596</v>
      </c>
      <c r="C2599" s="259" t="s">
        <v>6984</v>
      </c>
      <c r="D2599" s="260"/>
    </row>
    <row r="2600" customFormat="false" ht="12.75" hidden="false" customHeight="false" outlineLevel="0" collapsed="false">
      <c r="B2600" s="258" t="s">
        <v>9597</v>
      </c>
      <c r="C2600" s="259" t="s">
        <v>6986</v>
      </c>
      <c r="D2600" s="260"/>
    </row>
    <row r="2601" customFormat="false" ht="12.75" hidden="false" customHeight="false" outlineLevel="0" collapsed="false">
      <c r="B2601" s="258" t="s">
        <v>9598</v>
      </c>
      <c r="C2601" s="259" t="s">
        <v>6986</v>
      </c>
      <c r="D2601" s="260"/>
    </row>
    <row r="2602" customFormat="false" ht="12.75" hidden="false" customHeight="false" outlineLevel="0" collapsed="false">
      <c r="B2602" s="258" t="s">
        <v>9599</v>
      </c>
      <c r="C2602" s="259" t="s">
        <v>6986</v>
      </c>
      <c r="D2602" s="260"/>
    </row>
    <row r="2603" customFormat="false" ht="12.75" hidden="false" customHeight="false" outlineLevel="0" collapsed="false">
      <c r="B2603" s="258" t="s">
        <v>9600</v>
      </c>
      <c r="C2603" s="259" t="s">
        <v>6986</v>
      </c>
      <c r="D2603" s="260"/>
    </row>
    <row r="2604" customFormat="false" ht="12.75" hidden="false" customHeight="false" outlineLevel="0" collapsed="false">
      <c r="B2604" s="258" t="s">
        <v>9601</v>
      </c>
      <c r="C2604" s="259" t="s">
        <v>6986</v>
      </c>
      <c r="D2604" s="260"/>
    </row>
    <row r="2605" customFormat="false" ht="12.75" hidden="false" customHeight="false" outlineLevel="0" collapsed="false">
      <c r="B2605" s="258" t="s">
        <v>9602</v>
      </c>
      <c r="C2605" s="259" t="s">
        <v>6986</v>
      </c>
      <c r="D2605" s="260"/>
    </row>
    <row r="2606" customFormat="false" ht="12.75" hidden="false" customHeight="false" outlineLevel="0" collapsed="false">
      <c r="B2606" s="258" t="s">
        <v>9603</v>
      </c>
      <c r="C2606" s="259" t="s">
        <v>6986</v>
      </c>
      <c r="D2606" s="260"/>
    </row>
    <row r="2607" customFormat="false" ht="12.75" hidden="false" customHeight="false" outlineLevel="0" collapsed="false">
      <c r="B2607" s="258" t="s">
        <v>9604</v>
      </c>
      <c r="C2607" s="259" t="s">
        <v>6986</v>
      </c>
      <c r="D2607" s="260"/>
    </row>
    <row r="2608" customFormat="false" ht="12.75" hidden="false" customHeight="false" outlineLevel="0" collapsed="false">
      <c r="B2608" s="258" t="s">
        <v>9605</v>
      </c>
      <c r="C2608" s="259" t="s">
        <v>6986</v>
      </c>
      <c r="D2608" s="260"/>
    </row>
    <row r="2609" customFormat="false" ht="12.75" hidden="false" customHeight="false" outlineLevel="0" collapsed="false">
      <c r="B2609" s="258" t="s">
        <v>9606</v>
      </c>
      <c r="C2609" s="259" t="s">
        <v>6986</v>
      </c>
      <c r="D2609" s="260"/>
    </row>
    <row r="2610" customFormat="false" ht="12.75" hidden="false" customHeight="false" outlineLevel="0" collapsed="false">
      <c r="B2610" s="258" t="s">
        <v>9607</v>
      </c>
      <c r="C2610" s="259" t="s">
        <v>6986</v>
      </c>
      <c r="D2610" s="260"/>
    </row>
    <row r="2611" customFormat="false" ht="12.75" hidden="false" customHeight="false" outlineLevel="0" collapsed="false">
      <c r="B2611" s="258" t="s">
        <v>9608</v>
      </c>
      <c r="C2611" s="259" t="s">
        <v>6986</v>
      </c>
      <c r="D2611" s="260"/>
    </row>
    <row r="2612" customFormat="false" ht="12.75" hidden="false" customHeight="false" outlineLevel="0" collapsed="false">
      <c r="B2612" s="258" t="s">
        <v>9609</v>
      </c>
      <c r="C2612" s="259" t="s">
        <v>6986</v>
      </c>
      <c r="D2612" s="260"/>
    </row>
    <row r="2613" customFormat="false" ht="12.75" hidden="false" customHeight="false" outlineLevel="0" collapsed="false">
      <c r="B2613" s="258" t="s">
        <v>9610</v>
      </c>
      <c r="C2613" s="259" t="s">
        <v>6986</v>
      </c>
      <c r="D2613" s="260"/>
    </row>
    <row r="2614" customFormat="false" ht="12.75" hidden="false" customHeight="false" outlineLevel="0" collapsed="false">
      <c r="B2614" s="258" t="s">
        <v>9611</v>
      </c>
      <c r="C2614" s="259" t="s">
        <v>6984</v>
      </c>
      <c r="D2614" s="260"/>
    </row>
    <row r="2615" customFormat="false" ht="12.75" hidden="false" customHeight="false" outlineLevel="0" collapsed="false">
      <c r="B2615" s="258" t="s">
        <v>9612</v>
      </c>
      <c r="C2615" s="259" t="s">
        <v>6986</v>
      </c>
      <c r="D2615" s="260"/>
    </row>
    <row r="2616" customFormat="false" ht="12.75" hidden="false" customHeight="false" outlineLevel="0" collapsed="false">
      <c r="B2616" s="258" t="s">
        <v>9613</v>
      </c>
      <c r="C2616" s="259" t="s">
        <v>6986</v>
      </c>
      <c r="D2616" s="260"/>
    </row>
    <row r="2617" customFormat="false" ht="12.75" hidden="false" customHeight="false" outlineLevel="0" collapsed="false">
      <c r="B2617" s="258" t="s">
        <v>9614</v>
      </c>
      <c r="C2617" s="259" t="s">
        <v>6986</v>
      </c>
      <c r="D2617" s="260"/>
    </row>
    <row r="2618" customFormat="false" ht="12.75" hidden="false" customHeight="false" outlineLevel="0" collapsed="false">
      <c r="B2618" s="258" t="s">
        <v>9615</v>
      </c>
      <c r="C2618" s="259" t="s">
        <v>6998</v>
      </c>
      <c r="D2618" s="260"/>
    </row>
    <row r="2619" customFormat="false" ht="12.75" hidden="false" customHeight="false" outlineLevel="0" collapsed="false">
      <c r="B2619" s="258" t="s">
        <v>9616</v>
      </c>
      <c r="C2619" s="259" t="s">
        <v>6984</v>
      </c>
      <c r="D2619" s="260"/>
    </row>
    <row r="2620" customFormat="false" ht="12.75" hidden="false" customHeight="false" outlineLevel="0" collapsed="false">
      <c r="B2620" s="258" t="s">
        <v>9617</v>
      </c>
      <c r="C2620" s="259" t="s">
        <v>6986</v>
      </c>
      <c r="D2620" s="260"/>
    </row>
    <row r="2621" customFormat="false" ht="12.75" hidden="false" customHeight="false" outlineLevel="0" collapsed="false">
      <c r="B2621" s="258" t="s">
        <v>9618</v>
      </c>
      <c r="C2621" s="259" t="s">
        <v>6986</v>
      </c>
      <c r="D2621" s="260"/>
    </row>
    <row r="2622" customFormat="false" ht="12.75" hidden="false" customHeight="false" outlineLevel="0" collapsed="false">
      <c r="B2622" s="258" t="s">
        <v>9619</v>
      </c>
      <c r="C2622" s="259" t="s">
        <v>6986</v>
      </c>
      <c r="D2622" s="260"/>
    </row>
    <row r="2623" customFormat="false" ht="12.75" hidden="false" customHeight="false" outlineLevel="0" collapsed="false">
      <c r="B2623" s="258" t="s">
        <v>9620</v>
      </c>
      <c r="C2623" s="259" t="s">
        <v>6986</v>
      </c>
      <c r="D2623" s="260"/>
    </row>
    <row r="2624" customFormat="false" ht="12.75" hidden="false" customHeight="false" outlineLevel="0" collapsed="false">
      <c r="B2624" s="258" t="s">
        <v>9621</v>
      </c>
      <c r="C2624" s="259" t="s">
        <v>6986</v>
      </c>
      <c r="D2624" s="260"/>
    </row>
    <row r="2625" customFormat="false" ht="12.75" hidden="false" customHeight="false" outlineLevel="0" collapsed="false">
      <c r="B2625" s="258" t="s">
        <v>9622</v>
      </c>
      <c r="C2625" s="259" t="s">
        <v>6986</v>
      </c>
      <c r="D2625" s="260"/>
    </row>
    <row r="2626" customFormat="false" ht="12.75" hidden="false" customHeight="false" outlineLevel="0" collapsed="false">
      <c r="B2626" s="258" t="s">
        <v>9623</v>
      </c>
      <c r="C2626" s="259" t="s">
        <v>6986</v>
      </c>
      <c r="D2626" s="260"/>
    </row>
    <row r="2627" customFormat="false" ht="12.75" hidden="false" customHeight="false" outlineLevel="0" collapsed="false">
      <c r="B2627" s="258" t="s">
        <v>9624</v>
      </c>
      <c r="C2627" s="259" t="s">
        <v>6986</v>
      </c>
      <c r="D2627" s="260"/>
    </row>
    <row r="2628" customFormat="false" ht="12.75" hidden="false" customHeight="false" outlineLevel="0" collapsed="false">
      <c r="B2628" s="258" t="s">
        <v>9625</v>
      </c>
      <c r="C2628" s="259" t="s">
        <v>6998</v>
      </c>
      <c r="D2628" s="260"/>
    </row>
    <row r="2629" customFormat="false" ht="12.75" hidden="false" customHeight="false" outlineLevel="0" collapsed="false">
      <c r="B2629" s="258" t="s">
        <v>9626</v>
      </c>
      <c r="C2629" s="259" t="s">
        <v>6984</v>
      </c>
      <c r="D2629" s="260"/>
    </row>
    <row r="2630" customFormat="false" ht="12.75" hidden="false" customHeight="false" outlineLevel="0" collapsed="false">
      <c r="B2630" s="258" t="s">
        <v>9627</v>
      </c>
      <c r="C2630" s="259" t="s">
        <v>6984</v>
      </c>
      <c r="D2630" s="260"/>
    </row>
    <row r="2631" customFormat="false" ht="12.75" hidden="false" customHeight="false" outlineLevel="0" collapsed="false">
      <c r="B2631" s="258" t="s">
        <v>9628</v>
      </c>
      <c r="C2631" s="259" t="s">
        <v>6986</v>
      </c>
      <c r="D2631" s="260"/>
    </row>
    <row r="2632" customFormat="false" ht="12.75" hidden="false" customHeight="false" outlineLevel="0" collapsed="false">
      <c r="B2632" s="258" t="s">
        <v>9629</v>
      </c>
      <c r="C2632" s="259" t="s">
        <v>6986</v>
      </c>
      <c r="D2632" s="260"/>
    </row>
    <row r="2633" customFormat="false" ht="12.75" hidden="false" customHeight="false" outlineLevel="0" collapsed="false">
      <c r="B2633" s="258" t="s">
        <v>9630</v>
      </c>
      <c r="C2633" s="259" t="s">
        <v>6986</v>
      </c>
      <c r="D2633" s="260"/>
    </row>
    <row r="2634" customFormat="false" ht="12.75" hidden="false" customHeight="false" outlineLevel="0" collapsed="false">
      <c r="B2634" s="258" t="s">
        <v>9631</v>
      </c>
      <c r="C2634" s="259" t="s">
        <v>6986</v>
      </c>
      <c r="D2634" s="260"/>
    </row>
    <row r="2635" customFormat="false" ht="12.75" hidden="false" customHeight="false" outlineLevel="0" collapsed="false">
      <c r="B2635" s="258" t="s">
        <v>9632</v>
      </c>
      <c r="C2635" s="259" t="s">
        <v>6986</v>
      </c>
      <c r="D2635" s="260"/>
    </row>
    <row r="2636" customFormat="false" ht="12.75" hidden="false" customHeight="false" outlineLevel="0" collapsed="false">
      <c r="B2636" s="258" t="s">
        <v>9633</v>
      </c>
      <c r="C2636" s="259" t="s">
        <v>6986</v>
      </c>
      <c r="D2636" s="260"/>
    </row>
    <row r="2637" customFormat="false" ht="12.75" hidden="false" customHeight="false" outlineLevel="0" collapsed="false">
      <c r="B2637" s="258" t="s">
        <v>9634</v>
      </c>
      <c r="C2637" s="259" t="s">
        <v>6986</v>
      </c>
      <c r="D2637" s="260"/>
    </row>
    <row r="2638" customFormat="false" ht="12.75" hidden="false" customHeight="false" outlineLevel="0" collapsed="false">
      <c r="B2638" s="258" t="s">
        <v>9635</v>
      </c>
      <c r="C2638" s="259" t="s">
        <v>6984</v>
      </c>
      <c r="D2638" s="260"/>
    </row>
    <row r="2639" customFormat="false" ht="12.75" hidden="false" customHeight="false" outlineLevel="0" collapsed="false">
      <c r="B2639" s="258" t="s">
        <v>9636</v>
      </c>
      <c r="C2639" s="259" t="s">
        <v>6986</v>
      </c>
      <c r="D2639" s="260"/>
    </row>
    <row r="2640" customFormat="false" ht="12.75" hidden="false" customHeight="false" outlineLevel="0" collapsed="false">
      <c r="B2640" s="258" t="s">
        <v>9637</v>
      </c>
      <c r="C2640" s="259" t="s">
        <v>6986</v>
      </c>
      <c r="D2640" s="260"/>
    </row>
    <row r="2641" customFormat="false" ht="12.75" hidden="false" customHeight="false" outlineLevel="0" collapsed="false">
      <c r="B2641" s="258" t="s">
        <v>9638</v>
      </c>
      <c r="C2641" s="259" t="s">
        <v>6986</v>
      </c>
      <c r="D2641" s="260"/>
    </row>
    <row r="2642" customFormat="false" ht="12.75" hidden="false" customHeight="false" outlineLevel="0" collapsed="false">
      <c r="B2642" s="258" t="s">
        <v>9639</v>
      </c>
      <c r="C2642" s="259" t="s">
        <v>6986</v>
      </c>
      <c r="D2642" s="260"/>
    </row>
    <row r="2643" customFormat="false" ht="12.75" hidden="false" customHeight="false" outlineLevel="0" collapsed="false">
      <c r="B2643" s="258" t="s">
        <v>9640</v>
      </c>
      <c r="C2643" s="259" t="s">
        <v>6986</v>
      </c>
      <c r="D2643" s="260"/>
    </row>
    <row r="2644" customFormat="false" ht="12.75" hidden="false" customHeight="false" outlineLevel="0" collapsed="false">
      <c r="B2644" s="258" t="s">
        <v>9641</v>
      </c>
      <c r="C2644" s="259" t="s">
        <v>6986</v>
      </c>
      <c r="D2644" s="260"/>
    </row>
    <row r="2645" customFormat="false" ht="12.75" hidden="false" customHeight="false" outlineLevel="0" collapsed="false">
      <c r="B2645" s="258" t="s">
        <v>9642</v>
      </c>
      <c r="C2645" s="259" t="s">
        <v>6984</v>
      </c>
      <c r="D2645" s="260"/>
    </row>
    <row r="2646" customFormat="false" ht="12.75" hidden="false" customHeight="false" outlineLevel="0" collapsed="false">
      <c r="B2646" s="258" t="s">
        <v>9643</v>
      </c>
      <c r="C2646" s="259" t="s">
        <v>6986</v>
      </c>
      <c r="D2646" s="260"/>
    </row>
    <row r="2647" customFormat="false" ht="12.75" hidden="false" customHeight="false" outlineLevel="0" collapsed="false">
      <c r="B2647" s="258" t="s">
        <v>9644</v>
      </c>
      <c r="C2647" s="259" t="s">
        <v>6986</v>
      </c>
      <c r="D2647" s="260"/>
    </row>
    <row r="2648" customFormat="false" ht="12.75" hidden="false" customHeight="false" outlineLevel="0" collapsed="false">
      <c r="B2648" s="258" t="s">
        <v>9645</v>
      </c>
      <c r="C2648" s="259" t="s">
        <v>6986</v>
      </c>
      <c r="D2648" s="260"/>
    </row>
    <row r="2649" customFormat="false" ht="12.75" hidden="false" customHeight="false" outlineLevel="0" collapsed="false">
      <c r="B2649" s="258" t="s">
        <v>9646</v>
      </c>
      <c r="C2649" s="259" t="s">
        <v>6986</v>
      </c>
      <c r="D2649" s="260"/>
    </row>
    <row r="2650" customFormat="false" ht="12.75" hidden="false" customHeight="false" outlineLevel="0" collapsed="false">
      <c r="B2650" s="258" t="s">
        <v>9647</v>
      </c>
      <c r="C2650" s="259" t="s">
        <v>6986</v>
      </c>
      <c r="D2650" s="260"/>
    </row>
    <row r="2651" customFormat="false" ht="12.75" hidden="false" customHeight="false" outlineLevel="0" collapsed="false">
      <c r="B2651" s="258" t="s">
        <v>9648</v>
      </c>
      <c r="C2651" s="259" t="s">
        <v>6986</v>
      </c>
      <c r="D2651" s="260"/>
    </row>
    <row r="2652" customFormat="false" ht="12.75" hidden="false" customHeight="false" outlineLevel="0" collapsed="false">
      <c r="B2652" s="258" t="s">
        <v>9649</v>
      </c>
      <c r="C2652" s="259" t="s">
        <v>6986</v>
      </c>
      <c r="D2652" s="260"/>
    </row>
    <row r="2653" customFormat="false" ht="12.75" hidden="false" customHeight="false" outlineLevel="0" collapsed="false">
      <c r="B2653" s="258" t="s">
        <v>9650</v>
      </c>
      <c r="C2653" s="259" t="s">
        <v>6986</v>
      </c>
      <c r="D2653" s="260"/>
    </row>
    <row r="2654" customFormat="false" ht="12.75" hidden="false" customHeight="false" outlineLevel="0" collapsed="false">
      <c r="B2654" s="258" t="s">
        <v>9651</v>
      </c>
      <c r="C2654" s="259" t="s">
        <v>6986</v>
      </c>
      <c r="D2654" s="260"/>
    </row>
    <row r="2655" customFormat="false" ht="12.75" hidden="false" customHeight="false" outlineLevel="0" collapsed="false">
      <c r="B2655" s="258" t="s">
        <v>9652</v>
      </c>
      <c r="C2655" s="259" t="s">
        <v>6986</v>
      </c>
      <c r="D2655" s="260"/>
    </row>
    <row r="2656" customFormat="false" ht="12.75" hidden="false" customHeight="false" outlineLevel="0" collapsed="false">
      <c r="B2656" s="258" t="s">
        <v>9653</v>
      </c>
      <c r="C2656" s="259" t="s">
        <v>6986</v>
      </c>
      <c r="D2656" s="260"/>
    </row>
    <row r="2657" customFormat="false" ht="12.75" hidden="false" customHeight="false" outlineLevel="0" collapsed="false">
      <c r="B2657" s="258" t="s">
        <v>9654</v>
      </c>
      <c r="C2657" s="259" t="s">
        <v>6986</v>
      </c>
      <c r="D2657" s="260"/>
    </row>
    <row r="2658" customFormat="false" ht="12.75" hidden="false" customHeight="false" outlineLevel="0" collapsed="false">
      <c r="B2658" s="258" t="s">
        <v>9655</v>
      </c>
      <c r="C2658" s="259" t="s">
        <v>6984</v>
      </c>
      <c r="D2658" s="260"/>
    </row>
    <row r="2659" customFormat="false" ht="12.75" hidden="false" customHeight="false" outlineLevel="0" collapsed="false">
      <c r="B2659" s="258" t="s">
        <v>9656</v>
      </c>
      <c r="C2659" s="259" t="s">
        <v>6986</v>
      </c>
      <c r="D2659" s="260"/>
    </row>
    <row r="2660" customFormat="false" ht="12.75" hidden="false" customHeight="false" outlineLevel="0" collapsed="false">
      <c r="B2660" s="258" t="s">
        <v>9657</v>
      </c>
      <c r="C2660" s="259" t="s">
        <v>6986</v>
      </c>
      <c r="D2660" s="260"/>
    </row>
    <row r="2661" customFormat="false" ht="12.75" hidden="false" customHeight="false" outlineLevel="0" collapsed="false">
      <c r="B2661" s="258" t="s">
        <v>9658</v>
      </c>
      <c r="C2661" s="259" t="s">
        <v>6986</v>
      </c>
      <c r="D2661" s="260"/>
    </row>
    <row r="2662" customFormat="false" ht="12.75" hidden="false" customHeight="false" outlineLevel="0" collapsed="false">
      <c r="B2662" s="258" t="s">
        <v>9659</v>
      </c>
      <c r="C2662" s="259" t="s">
        <v>6986</v>
      </c>
      <c r="D2662" s="260"/>
    </row>
    <row r="2663" customFormat="false" ht="12.75" hidden="false" customHeight="false" outlineLevel="0" collapsed="false">
      <c r="B2663" s="258" t="s">
        <v>9660</v>
      </c>
      <c r="C2663" s="259" t="s">
        <v>6986</v>
      </c>
      <c r="D2663" s="260"/>
    </row>
    <row r="2664" customFormat="false" ht="12.75" hidden="false" customHeight="false" outlineLevel="0" collapsed="false">
      <c r="B2664" s="258" t="s">
        <v>9661</v>
      </c>
      <c r="C2664" s="259" t="s">
        <v>6984</v>
      </c>
      <c r="D2664" s="260"/>
    </row>
    <row r="2665" customFormat="false" ht="12.75" hidden="false" customHeight="false" outlineLevel="0" collapsed="false">
      <c r="B2665" s="258" t="s">
        <v>9662</v>
      </c>
      <c r="C2665" s="259" t="s">
        <v>6986</v>
      </c>
      <c r="D2665" s="260"/>
    </row>
    <row r="2666" customFormat="false" ht="12.75" hidden="false" customHeight="false" outlineLevel="0" collapsed="false">
      <c r="B2666" s="258" t="s">
        <v>9663</v>
      </c>
      <c r="C2666" s="259" t="s">
        <v>6986</v>
      </c>
      <c r="D2666" s="260"/>
    </row>
    <row r="2667" customFormat="false" ht="12.75" hidden="false" customHeight="false" outlineLevel="0" collapsed="false">
      <c r="B2667" s="258" t="s">
        <v>9664</v>
      </c>
      <c r="C2667" s="259" t="s">
        <v>6984</v>
      </c>
      <c r="D2667" s="260"/>
    </row>
    <row r="2668" customFormat="false" ht="12.75" hidden="false" customHeight="false" outlineLevel="0" collapsed="false">
      <c r="B2668" s="258" t="s">
        <v>9665</v>
      </c>
      <c r="C2668" s="259" t="s">
        <v>6986</v>
      </c>
      <c r="D2668" s="260"/>
    </row>
    <row r="2669" customFormat="false" ht="12.75" hidden="false" customHeight="false" outlineLevel="0" collapsed="false">
      <c r="B2669" s="258" t="s">
        <v>9666</v>
      </c>
      <c r="C2669" s="259" t="s">
        <v>6986</v>
      </c>
      <c r="D2669" s="260"/>
    </row>
    <row r="2670" customFormat="false" ht="12.75" hidden="false" customHeight="false" outlineLevel="0" collapsed="false">
      <c r="B2670" s="258" t="s">
        <v>9667</v>
      </c>
      <c r="C2670" s="259" t="s">
        <v>6986</v>
      </c>
      <c r="D2670" s="260"/>
    </row>
    <row r="2671" customFormat="false" ht="12.75" hidden="false" customHeight="false" outlineLevel="0" collapsed="false">
      <c r="B2671" s="258" t="s">
        <v>9668</v>
      </c>
      <c r="C2671" s="259" t="s">
        <v>6986</v>
      </c>
      <c r="D2671" s="260"/>
    </row>
    <row r="2672" customFormat="false" ht="12.75" hidden="false" customHeight="false" outlineLevel="0" collapsed="false">
      <c r="B2672" s="258" t="s">
        <v>9669</v>
      </c>
      <c r="C2672" s="259" t="s">
        <v>7039</v>
      </c>
      <c r="D2672" s="260"/>
    </row>
    <row r="2673" customFormat="false" ht="12.75" hidden="false" customHeight="false" outlineLevel="0" collapsed="false">
      <c r="B2673" s="258" t="s">
        <v>9670</v>
      </c>
      <c r="C2673" s="259" t="s">
        <v>7039</v>
      </c>
      <c r="D2673" s="260"/>
    </row>
    <row r="2674" customFormat="false" ht="12.75" hidden="false" customHeight="false" outlineLevel="0" collapsed="false">
      <c r="B2674" s="258" t="s">
        <v>9671</v>
      </c>
      <c r="C2674" s="259" t="s">
        <v>6986</v>
      </c>
      <c r="D2674" s="260"/>
    </row>
    <row r="2675" customFormat="false" ht="12.75" hidden="false" customHeight="false" outlineLevel="0" collapsed="false">
      <c r="B2675" s="258" t="s">
        <v>9672</v>
      </c>
      <c r="C2675" s="259" t="s">
        <v>6986</v>
      </c>
      <c r="D2675" s="260"/>
    </row>
    <row r="2676" customFormat="false" ht="12.75" hidden="false" customHeight="false" outlineLevel="0" collapsed="false">
      <c r="B2676" s="258" t="s">
        <v>9673</v>
      </c>
      <c r="C2676" s="259" t="s">
        <v>6986</v>
      </c>
      <c r="D2676" s="260"/>
    </row>
    <row r="2677" customFormat="false" ht="12.75" hidden="false" customHeight="false" outlineLevel="0" collapsed="false">
      <c r="B2677" s="258" t="s">
        <v>9674</v>
      </c>
      <c r="C2677" s="259" t="s">
        <v>6986</v>
      </c>
      <c r="D2677" s="260"/>
    </row>
    <row r="2678" customFormat="false" ht="12.75" hidden="false" customHeight="false" outlineLevel="0" collapsed="false">
      <c r="B2678" s="258" t="s">
        <v>9675</v>
      </c>
      <c r="C2678" s="259" t="s">
        <v>6986</v>
      </c>
      <c r="D2678" s="260"/>
    </row>
    <row r="2679" customFormat="false" ht="12.75" hidden="false" customHeight="false" outlineLevel="0" collapsed="false">
      <c r="B2679" s="258" t="s">
        <v>9676</v>
      </c>
      <c r="C2679" s="259" t="s">
        <v>6986</v>
      </c>
      <c r="D2679" s="260"/>
    </row>
    <row r="2680" customFormat="false" ht="12.75" hidden="false" customHeight="false" outlineLevel="0" collapsed="false">
      <c r="B2680" s="258" t="s">
        <v>9677</v>
      </c>
      <c r="C2680" s="259" t="s">
        <v>6986</v>
      </c>
      <c r="D2680" s="260"/>
    </row>
    <row r="2681" customFormat="false" ht="12.75" hidden="false" customHeight="false" outlineLevel="0" collapsed="false">
      <c r="B2681" s="258" t="s">
        <v>9678</v>
      </c>
      <c r="C2681" s="259" t="s">
        <v>6986</v>
      </c>
      <c r="D2681" s="260"/>
    </row>
    <row r="2682" customFormat="false" ht="12.75" hidden="false" customHeight="false" outlineLevel="0" collapsed="false">
      <c r="B2682" s="258" t="s">
        <v>9679</v>
      </c>
      <c r="C2682" s="259" t="s">
        <v>6986</v>
      </c>
      <c r="D2682" s="260"/>
    </row>
    <row r="2683" customFormat="false" ht="12.75" hidden="false" customHeight="false" outlineLevel="0" collapsed="false">
      <c r="B2683" s="258" t="s">
        <v>9680</v>
      </c>
      <c r="C2683" s="259" t="s">
        <v>6986</v>
      </c>
      <c r="D2683" s="260"/>
    </row>
    <row r="2684" customFormat="false" ht="12.75" hidden="false" customHeight="false" outlineLevel="0" collapsed="false">
      <c r="B2684" s="258" t="s">
        <v>9681</v>
      </c>
      <c r="C2684" s="259" t="s">
        <v>6986</v>
      </c>
      <c r="D2684" s="260"/>
    </row>
    <row r="2685" customFormat="false" ht="12.75" hidden="false" customHeight="false" outlineLevel="0" collapsed="false">
      <c r="B2685" s="258" t="s">
        <v>9682</v>
      </c>
      <c r="C2685" s="259" t="s">
        <v>6986</v>
      </c>
      <c r="D2685" s="260"/>
    </row>
    <row r="2686" customFormat="false" ht="12.75" hidden="false" customHeight="false" outlineLevel="0" collapsed="false">
      <c r="B2686" s="258" t="s">
        <v>9683</v>
      </c>
      <c r="C2686" s="259" t="s">
        <v>6986</v>
      </c>
      <c r="D2686" s="260"/>
    </row>
    <row r="2687" customFormat="false" ht="12.75" hidden="false" customHeight="false" outlineLevel="0" collapsed="false">
      <c r="B2687" s="258" t="s">
        <v>9684</v>
      </c>
      <c r="C2687" s="259" t="s">
        <v>6986</v>
      </c>
      <c r="D2687" s="260"/>
    </row>
    <row r="2688" customFormat="false" ht="12.75" hidden="false" customHeight="false" outlineLevel="0" collapsed="false">
      <c r="B2688" s="258" t="s">
        <v>9685</v>
      </c>
      <c r="C2688" s="259" t="s">
        <v>6986</v>
      </c>
      <c r="D2688" s="260"/>
    </row>
    <row r="2689" customFormat="false" ht="12.75" hidden="false" customHeight="false" outlineLevel="0" collapsed="false">
      <c r="B2689" s="258" t="s">
        <v>9686</v>
      </c>
      <c r="C2689" s="259" t="s">
        <v>6986</v>
      </c>
      <c r="D2689" s="260"/>
    </row>
    <row r="2690" customFormat="false" ht="12.75" hidden="false" customHeight="false" outlineLevel="0" collapsed="false">
      <c r="B2690" s="258" t="s">
        <v>9687</v>
      </c>
      <c r="C2690" s="259" t="s">
        <v>6986</v>
      </c>
      <c r="D2690" s="260"/>
    </row>
    <row r="2691" customFormat="false" ht="12.75" hidden="false" customHeight="false" outlineLevel="0" collapsed="false">
      <c r="B2691" s="258" t="s">
        <v>9688</v>
      </c>
      <c r="C2691" s="259" t="s">
        <v>6986</v>
      </c>
      <c r="D2691" s="260"/>
    </row>
    <row r="2692" customFormat="false" ht="12.75" hidden="false" customHeight="false" outlineLevel="0" collapsed="false">
      <c r="B2692" s="258" t="s">
        <v>9689</v>
      </c>
      <c r="C2692" s="259" t="s">
        <v>6986</v>
      </c>
      <c r="D2692" s="260"/>
    </row>
    <row r="2693" customFormat="false" ht="12.75" hidden="false" customHeight="false" outlineLevel="0" collapsed="false">
      <c r="B2693" s="258" t="s">
        <v>9690</v>
      </c>
      <c r="C2693" s="259" t="s">
        <v>6986</v>
      </c>
      <c r="D2693" s="260"/>
    </row>
    <row r="2694" customFormat="false" ht="12.75" hidden="false" customHeight="false" outlineLevel="0" collapsed="false">
      <c r="B2694" s="258" t="s">
        <v>9691</v>
      </c>
      <c r="C2694" s="259" t="s">
        <v>6986</v>
      </c>
      <c r="D2694" s="260"/>
    </row>
    <row r="2695" customFormat="false" ht="12.75" hidden="false" customHeight="false" outlineLevel="0" collapsed="false">
      <c r="B2695" s="258" t="s">
        <v>9692</v>
      </c>
      <c r="C2695" s="259" t="s">
        <v>6986</v>
      </c>
      <c r="D2695" s="260"/>
    </row>
    <row r="2696" customFormat="false" ht="12.75" hidden="false" customHeight="false" outlineLevel="0" collapsed="false">
      <c r="B2696" s="258" t="s">
        <v>9693</v>
      </c>
      <c r="C2696" s="259" t="s">
        <v>6986</v>
      </c>
      <c r="D2696" s="260"/>
    </row>
    <row r="2697" customFormat="false" ht="12.75" hidden="false" customHeight="false" outlineLevel="0" collapsed="false">
      <c r="B2697" s="258" t="s">
        <v>9694</v>
      </c>
      <c r="C2697" s="259" t="s">
        <v>6986</v>
      </c>
      <c r="D2697" s="260"/>
    </row>
    <row r="2698" customFormat="false" ht="12.75" hidden="false" customHeight="false" outlineLevel="0" collapsed="false">
      <c r="B2698" s="258" t="s">
        <v>9695</v>
      </c>
      <c r="C2698" s="259" t="s">
        <v>6986</v>
      </c>
      <c r="D2698" s="260"/>
    </row>
    <row r="2699" customFormat="false" ht="12.75" hidden="false" customHeight="false" outlineLevel="0" collapsed="false">
      <c r="B2699" s="258" t="s">
        <v>9696</v>
      </c>
      <c r="C2699" s="259" t="s">
        <v>6986</v>
      </c>
      <c r="D2699" s="260"/>
    </row>
    <row r="2700" customFormat="false" ht="12.75" hidden="false" customHeight="false" outlineLevel="0" collapsed="false">
      <c r="B2700" s="258" t="s">
        <v>9697</v>
      </c>
      <c r="C2700" s="259" t="s">
        <v>6986</v>
      </c>
      <c r="D2700" s="260"/>
    </row>
    <row r="2701" customFormat="false" ht="12.75" hidden="false" customHeight="false" outlineLevel="0" collapsed="false">
      <c r="B2701" s="258" t="s">
        <v>9698</v>
      </c>
      <c r="C2701" s="259" t="s">
        <v>6986</v>
      </c>
      <c r="D2701" s="260"/>
    </row>
    <row r="2702" customFormat="false" ht="12.75" hidden="false" customHeight="false" outlineLevel="0" collapsed="false">
      <c r="B2702" s="258" t="s">
        <v>9699</v>
      </c>
      <c r="C2702" s="259" t="s">
        <v>6986</v>
      </c>
      <c r="D2702" s="260"/>
    </row>
    <row r="2703" customFormat="false" ht="12.75" hidden="false" customHeight="false" outlineLevel="0" collapsed="false">
      <c r="B2703" s="258" t="s">
        <v>9700</v>
      </c>
      <c r="C2703" s="259" t="s">
        <v>6986</v>
      </c>
      <c r="D2703" s="260"/>
    </row>
    <row r="2704" customFormat="false" ht="12.75" hidden="false" customHeight="false" outlineLevel="0" collapsed="false">
      <c r="B2704" s="258" t="s">
        <v>9701</v>
      </c>
      <c r="C2704" s="259" t="s">
        <v>6986</v>
      </c>
      <c r="D2704" s="260"/>
    </row>
    <row r="2705" customFormat="false" ht="12.75" hidden="false" customHeight="false" outlineLevel="0" collapsed="false">
      <c r="B2705" s="258" t="s">
        <v>9702</v>
      </c>
      <c r="C2705" s="259" t="s">
        <v>6986</v>
      </c>
      <c r="D2705" s="260"/>
    </row>
    <row r="2706" customFormat="false" ht="12.75" hidden="false" customHeight="false" outlineLevel="0" collapsed="false">
      <c r="B2706" s="258" t="s">
        <v>9703</v>
      </c>
      <c r="C2706" s="259" t="s">
        <v>6986</v>
      </c>
      <c r="D2706" s="260"/>
    </row>
    <row r="2707" customFormat="false" ht="12.75" hidden="false" customHeight="false" outlineLevel="0" collapsed="false">
      <c r="B2707" s="258" t="s">
        <v>9704</v>
      </c>
      <c r="C2707" s="259" t="s">
        <v>6986</v>
      </c>
      <c r="D2707" s="260"/>
    </row>
    <row r="2708" customFormat="false" ht="12.75" hidden="false" customHeight="false" outlineLevel="0" collapsed="false">
      <c r="B2708" s="258" t="s">
        <v>9705</v>
      </c>
      <c r="C2708" s="259" t="s">
        <v>6986</v>
      </c>
      <c r="D2708" s="260"/>
    </row>
    <row r="2709" customFormat="false" ht="12.75" hidden="false" customHeight="false" outlineLevel="0" collapsed="false">
      <c r="B2709" s="258" t="s">
        <v>9706</v>
      </c>
      <c r="C2709" s="259" t="s">
        <v>6986</v>
      </c>
      <c r="D2709" s="260"/>
    </row>
    <row r="2710" customFormat="false" ht="12.75" hidden="false" customHeight="false" outlineLevel="0" collapsed="false">
      <c r="B2710" s="258" t="s">
        <v>9707</v>
      </c>
      <c r="C2710" s="259" t="s">
        <v>6986</v>
      </c>
      <c r="D2710" s="260"/>
    </row>
    <row r="2711" customFormat="false" ht="12.75" hidden="false" customHeight="false" outlineLevel="0" collapsed="false">
      <c r="B2711" s="258" t="s">
        <v>9708</v>
      </c>
      <c r="C2711" s="259" t="s">
        <v>6986</v>
      </c>
      <c r="D2711" s="260"/>
    </row>
    <row r="2712" customFormat="false" ht="12.75" hidden="false" customHeight="false" outlineLevel="0" collapsed="false">
      <c r="B2712" s="258" t="s">
        <v>9709</v>
      </c>
      <c r="C2712" s="259" t="s">
        <v>6984</v>
      </c>
      <c r="D2712" s="260"/>
    </row>
    <row r="2713" customFormat="false" ht="12.75" hidden="false" customHeight="false" outlineLevel="0" collapsed="false">
      <c r="B2713" s="258" t="s">
        <v>9710</v>
      </c>
      <c r="C2713" s="259" t="s">
        <v>6986</v>
      </c>
      <c r="D2713" s="260"/>
    </row>
    <row r="2714" customFormat="false" ht="12.75" hidden="false" customHeight="false" outlineLevel="0" collapsed="false">
      <c r="B2714" s="258" t="s">
        <v>9711</v>
      </c>
      <c r="C2714" s="259" t="s">
        <v>6984</v>
      </c>
      <c r="D2714" s="260"/>
    </row>
    <row r="2715" customFormat="false" ht="12.75" hidden="false" customHeight="false" outlineLevel="0" collapsed="false">
      <c r="B2715" s="258" t="s">
        <v>9712</v>
      </c>
      <c r="C2715" s="259" t="s">
        <v>6986</v>
      </c>
      <c r="D2715" s="260"/>
    </row>
    <row r="2716" customFormat="false" ht="12.75" hidden="false" customHeight="false" outlineLevel="0" collapsed="false">
      <c r="B2716" s="258" t="s">
        <v>9713</v>
      </c>
      <c r="C2716" s="259" t="s">
        <v>6986</v>
      </c>
      <c r="D2716" s="260"/>
    </row>
    <row r="2717" customFormat="false" ht="12.75" hidden="false" customHeight="false" outlineLevel="0" collapsed="false">
      <c r="B2717" s="258" t="s">
        <v>9714</v>
      </c>
      <c r="C2717" s="259" t="s">
        <v>6986</v>
      </c>
      <c r="D2717" s="260"/>
    </row>
    <row r="2718" customFormat="false" ht="12.75" hidden="false" customHeight="false" outlineLevel="0" collapsed="false">
      <c r="B2718" s="258" t="s">
        <v>9715</v>
      </c>
      <c r="C2718" s="259" t="s">
        <v>6986</v>
      </c>
      <c r="D2718" s="260"/>
    </row>
    <row r="2719" customFormat="false" ht="12.75" hidden="false" customHeight="false" outlineLevel="0" collapsed="false">
      <c r="B2719" s="258" t="s">
        <v>9716</v>
      </c>
      <c r="C2719" s="259" t="s">
        <v>6986</v>
      </c>
      <c r="D2719" s="260"/>
    </row>
    <row r="2720" customFormat="false" ht="12.75" hidden="false" customHeight="false" outlineLevel="0" collapsed="false">
      <c r="B2720" s="258" t="s">
        <v>9717</v>
      </c>
      <c r="C2720" s="259" t="s">
        <v>6986</v>
      </c>
      <c r="D2720" s="260"/>
    </row>
    <row r="2721" customFormat="false" ht="12.75" hidden="false" customHeight="false" outlineLevel="0" collapsed="false">
      <c r="B2721" s="258" t="s">
        <v>9718</v>
      </c>
      <c r="C2721" s="259" t="s">
        <v>6986</v>
      </c>
      <c r="D2721" s="260"/>
    </row>
    <row r="2722" customFormat="false" ht="12.75" hidden="false" customHeight="false" outlineLevel="0" collapsed="false">
      <c r="B2722" s="258" t="s">
        <v>9719</v>
      </c>
      <c r="C2722" s="259" t="s">
        <v>6986</v>
      </c>
      <c r="D2722" s="260"/>
    </row>
    <row r="2723" customFormat="false" ht="12.75" hidden="false" customHeight="false" outlineLevel="0" collapsed="false">
      <c r="B2723" s="258" t="s">
        <v>9720</v>
      </c>
      <c r="C2723" s="259" t="s">
        <v>6986</v>
      </c>
      <c r="D2723" s="260"/>
    </row>
    <row r="2724" customFormat="false" ht="12.75" hidden="false" customHeight="false" outlineLevel="0" collapsed="false">
      <c r="B2724" s="258" t="s">
        <v>9721</v>
      </c>
      <c r="C2724" s="259" t="s">
        <v>6986</v>
      </c>
      <c r="D2724" s="260"/>
    </row>
    <row r="2725" customFormat="false" ht="12.75" hidden="false" customHeight="false" outlineLevel="0" collapsed="false">
      <c r="B2725" s="258" t="s">
        <v>9722</v>
      </c>
      <c r="C2725" s="259" t="s">
        <v>6986</v>
      </c>
      <c r="D2725" s="260"/>
    </row>
    <row r="2726" customFormat="false" ht="12.75" hidden="false" customHeight="false" outlineLevel="0" collapsed="false">
      <c r="B2726" s="258" t="s">
        <v>9723</v>
      </c>
      <c r="C2726" s="259" t="s">
        <v>6998</v>
      </c>
      <c r="D2726" s="260"/>
    </row>
    <row r="2727" customFormat="false" ht="12.75" hidden="false" customHeight="false" outlineLevel="0" collapsed="false">
      <c r="B2727" s="258" t="s">
        <v>9724</v>
      </c>
      <c r="C2727" s="259" t="s">
        <v>6984</v>
      </c>
      <c r="D2727" s="260"/>
    </row>
    <row r="2728" customFormat="false" ht="12.75" hidden="false" customHeight="false" outlineLevel="0" collapsed="false">
      <c r="B2728" s="258" t="s">
        <v>9725</v>
      </c>
      <c r="C2728" s="259" t="s">
        <v>6986</v>
      </c>
      <c r="D2728" s="260"/>
    </row>
    <row r="2729" customFormat="false" ht="12.75" hidden="false" customHeight="false" outlineLevel="0" collapsed="false">
      <c r="B2729" s="258" t="s">
        <v>9726</v>
      </c>
      <c r="C2729" s="259" t="s">
        <v>6984</v>
      </c>
      <c r="D2729" s="260"/>
    </row>
    <row r="2730" customFormat="false" ht="12.75" hidden="false" customHeight="false" outlineLevel="0" collapsed="false">
      <c r="B2730" s="258" t="s">
        <v>9727</v>
      </c>
      <c r="C2730" s="259" t="s">
        <v>6986</v>
      </c>
      <c r="D2730" s="260"/>
    </row>
    <row r="2731" customFormat="false" ht="12.75" hidden="false" customHeight="false" outlineLevel="0" collapsed="false">
      <c r="B2731" s="258" t="s">
        <v>9728</v>
      </c>
      <c r="C2731" s="259" t="s">
        <v>6986</v>
      </c>
      <c r="D2731" s="260"/>
    </row>
    <row r="2732" customFormat="false" ht="12.75" hidden="false" customHeight="false" outlineLevel="0" collapsed="false">
      <c r="B2732" s="258" t="s">
        <v>9729</v>
      </c>
      <c r="C2732" s="259" t="s">
        <v>6998</v>
      </c>
      <c r="D2732" s="260"/>
    </row>
    <row r="2733" customFormat="false" ht="12.75" hidden="false" customHeight="false" outlineLevel="0" collapsed="false">
      <c r="B2733" s="258" t="s">
        <v>9730</v>
      </c>
      <c r="C2733" s="259" t="s">
        <v>6984</v>
      </c>
      <c r="D2733" s="260"/>
    </row>
    <row r="2734" customFormat="false" ht="12.75" hidden="false" customHeight="false" outlineLevel="0" collapsed="false">
      <c r="B2734" s="258" t="s">
        <v>9731</v>
      </c>
      <c r="C2734" s="259" t="s">
        <v>6986</v>
      </c>
      <c r="D2734" s="260"/>
    </row>
    <row r="2735" customFormat="false" ht="12.75" hidden="false" customHeight="false" outlineLevel="0" collapsed="false">
      <c r="B2735" s="258" t="s">
        <v>9732</v>
      </c>
      <c r="C2735" s="259" t="s">
        <v>6986</v>
      </c>
      <c r="D2735" s="260"/>
    </row>
    <row r="2736" customFormat="false" ht="12.75" hidden="false" customHeight="false" outlineLevel="0" collapsed="false">
      <c r="B2736" s="258" t="s">
        <v>9733</v>
      </c>
      <c r="C2736" s="259" t="s">
        <v>6984</v>
      </c>
      <c r="D2736" s="260"/>
    </row>
    <row r="2737" customFormat="false" ht="12.75" hidden="false" customHeight="false" outlineLevel="0" collapsed="false">
      <c r="B2737" s="258" t="s">
        <v>9734</v>
      </c>
      <c r="C2737" s="259" t="s">
        <v>6986</v>
      </c>
      <c r="D2737" s="260"/>
    </row>
    <row r="2738" customFormat="false" ht="12.75" hidden="false" customHeight="false" outlineLevel="0" collapsed="false">
      <c r="B2738" s="258" t="s">
        <v>9735</v>
      </c>
      <c r="C2738" s="259" t="s">
        <v>6986</v>
      </c>
      <c r="D2738" s="260"/>
    </row>
    <row r="2739" customFormat="false" ht="12.75" hidden="false" customHeight="false" outlineLevel="0" collapsed="false">
      <c r="B2739" s="258" t="s">
        <v>9736</v>
      </c>
      <c r="C2739" s="259" t="s">
        <v>6984</v>
      </c>
      <c r="D2739" s="260"/>
    </row>
    <row r="2740" customFormat="false" ht="12.75" hidden="false" customHeight="false" outlineLevel="0" collapsed="false">
      <c r="B2740" s="258" t="s">
        <v>9737</v>
      </c>
      <c r="C2740" s="259" t="s">
        <v>6986</v>
      </c>
      <c r="D2740" s="260"/>
    </row>
    <row r="2741" customFormat="false" ht="12.75" hidden="false" customHeight="false" outlineLevel="0" collapsed="false">
      <c r="B2741" s="258" t="s">
        <v>9738</v>
      </c>
      <c r="C2741" s="259" t="s">
        <v>6986</v>
      </c>
      <c r="D2741" s="260"/>
    </row>
    <row r="2742" customFormat="false" ht="12.75" hidden="false" customHeight="false" outlineLevel="0" collapsed="false">
      <c r="B2742" s="258" t="s">
        <v>9739</v>
      </c>
      <c r="C2742" s="259" t="s">
        <v>6986</v>
      </c>
      <c r="D2742" s="260"/>
    </row>
    <row r="2743" customFormat="false" ht="12.75" hidden="false" customHeight="false" outlineLevel="0" collapsed="false">
      <c r="B2743" s="258" t="s">
        <v>9740</v>
      </c>
      <c r="C2743" s="259" t="s">
        <v>6986</v>
      </c>
      <c r="D2743" s="260"/>
    </row>
    <row r="2744" customFormat="false" ht="12.75" hidden="false" customHeight="false" outlineLevel="0" collapsed="false">
      <c r="B2744" s="258" t="s">
        <v>9741</v>
      </c>
      <c r="C2744" s="259" t="s">
        <v>6986</v>
      </c>
      <c r="D2744" s="260"/>
    </row>
    <row r="2745" customFormat="false" ht="12.75" hidden="false" customHeight="false" outlineLevel="0" collapsed="false">
      <c r="B2745" s="258" t="s">
        <v>9742</v>
      </c>
      <c r="C2745" s="259" t="s">
        <v>6986</v>
      </c>
      <c r="D2745" s="260"/>
    </row>
    <row r="2746" customFormat="false" ht="12.75" hidden="false" customHeight="false" outlineLevel="0" collapsed="false">
      <c r="B2746" s="258" t="s">
        <v>9743</v>
      </c>
      <c r="C2746" s="259" t="s">
        <v>6986</v>
      </c>
      <c r="D2746" s="260"/>
    </row>
    <row r="2747" customFormat="false" ht="12.75" hidden="false" customHeight="false" outlineLevel="0" collapsed="false">
      <c r="B2747" s="258" t="s">
        <v>9744</v>
      </c>
      <c r="C2747" s="259" t="s">
        <v>6986</v>
      </c>
      <c r="D2747" s="260"/>
    </row>
    <row r="2748" customFormat="false" ht="12.75" hidden="false" customHeight="false" outlineLevel="0" collapsed="false">
      <c r="B2748" s="258" t="s">
        <v>9745</v>
      </c>
      <c r="C2748" s="259" t="s">
        <v>6986</v>
      </c>
      <c r="D2748" s="260"/>
    </row>
    <row r="2749" customFormat="false" ht="12.75" hidden="false" customHeight="false" outlineLevel="0" collapsed="false">
      <c r="B2749" s="258" t="s">
        <v>9746</v>
      </c>
      <c r="C2749" s="259" t="s">
        <v>6984</v>
      </c>
      <c r="D2749" s="260"/>
    </row>
    <row r="2750" customFormat="false" ht="12.75" hidden="false" customHeight="false" outlineLevel="0" collapsed="false">
      <c r="B2750" s="258" t="s">
        <v>9747</v>
      </c>
      <c r="C2750" s="259" t="s">
        <v>6986</v>
      </c>
      <c r="D2750" s="260"/>
    </row>
    <row r="2751" customFormat="false" ht="12.75" hidden="false" customHeight="false" outlineLevel="0" collapsed="false">
      <c r="B2751" s="258" t="s">
        <v>9748</v>
      </c>
      <c r="C2751" s="259" t="s">
        <v>6986</v>
      </c>
      <c r="D2751" s="260"/>
    </row>
    <row r="2752" customFormat="false" ht="12.75" hidden="false" customHeight="false" outlineLevel="0" collapsed="false">
      <c r="B2752" s="258" t="s">
        <v>9749</v>
      </c>
      <c r="C2752" s="259" t="s">
        <v>6986</v>
      </c>
      <c r="D2752" s="260"/>
    </row>
    <row r="2753" customFormat="false" ht="12.75" hidden="false" customHeight="false" outlineLevel="0" collapsed="false">
      <c r="B2753" s="258" t="s">
        <v>9750</v>
      </c>
      <c r="C2753" s="259" t="s">
        <v>6986</v>
      </c>
      <c r="D2753" s="260"/>
    </row>
    <row r="2754" customFormat="false" ht="12.75" hidden="false" customHeight="false" outlineLevel="0" collapsed="false">
      <c r="B2754" s="258" t="s">
        <v>9751</v>
      </c>
      <c r="C2754" s="259" t="s">
        <v>6986</v>
      </c>
      <c r="D2754" s="260"/>
    </row>
    <row r="2755" customFormat="false" ht="12.75" hidden="false" customHeight="false" outlineLevel="0" collapsed="false">
      <c r="B2755" s="258" t="s">
        <v>9752</v>
      </c>
      <c r="C2755" s="259" t="s">
        <v>6986</v>
      </c>
      <c r="D2755" s="260"/>
    </row>
    <row r="2756" customFormat="false" ht="12.75" hidden="false" customHeight="false" outlineLevel="0" collapsed="false">
      <c r="B2756" s="258" t="s">
        <v>9753</v>
      </c>
      <c r="C2756" s="259" t="s">
        <v>6986</v>
      </c>
      <c r="D2756" s="260"/>
    </row>
    <row r="2757" customFormat="false" ht="12.75" hidden="false" customHeight="false" outlineLevel="0" collapsed="false">
      <c r="B2757" s="258" t="s">
        <v>9754</v>
      </c>
      <c r="C2757" s="259" t="s">
        <v>6984</v>
      </c>
      <c r="D2757" s="260"/>
    </row>
    <row r="2758" customFormat="false" ht="12.75" hidden="false" customHeight="false" outlineLevel="0" collapsed="false">
      <c r="B2758" s="258" t="s">
        <v>9755</v>
      </c>
      <c r="C2758" s="259" t="s">
        <v>6986</v>
      </c>
      <c r="D2758" s="260"/>
    </row>
    <row r="2759" customFormat="false" ht="12.75" hidden="false" customHeight="false" outlineLevel="0" collapsed="false">
      <c r="B2759" s="258" t="s">
        <v>9756</v>
      </c>
      <c r="C2759" s="259" t="s">
        <v>6984</v>
      </c>
      <c r="D2759" s="260"/>
    </row>
    <row r="2760" customFormat="false" ht="12.75" hidden="false" customHeight="false" outlineLevel="0" collapsed="false">
      <c r="B2760" s="258" t="s">
        <v>9757</v>
      </c>
      <c r="C2760" s="259" t="s">
        <v>6986</v>
      </c>
      <c r="D2760" s="260"/>
    </row>
    <row r="2761" customFormat="false" ht="12.75" hidden="false" customHeight="false" outlineLevel="0" collapsed="false">
      <c r="B2761" s="258" t="s">
        <v>9758</v>
      </c>
      <c r="C2761" s="259" t="s">
        <v>6984</v>
      </c>
      <c r="D2761" s="260"/>
    </row>
    <row r="2762" customFormat="false" ht="12.75" hidden="false" customHeight="false" outlineLevel="0" collapsed="false">
      <c r="B2762" s="258" t="s">
        <v>9759</v>
      </c>
      <c r="C2762" s="259" t="s">
        <v>6986</v>
      </c>
      <c r="D2762" s="260"/>
    </row>
    <row r="2763" customFormat="false" ht="12.75" hidden="false" customHeight="false" outlineLevel="0" collapsed="false">
      <c r="B2763" s="258" t="s">
        <v>9760</v>
      </c>
      <c r="C2763" s="259" t="s">
        <v>8820</v>
      </c>
      <c r="D2763" s="260"/>
    </row>
    <row r="2764" customFormat="false" ht="12.75" hidden="false" customHeight="false" outlineLevel="0" collapsed="false">
      <c r="B2764" s="258" t="s">
        <v>9761</v>
      </c>
      <c r="C2764" s="259" t="s">
        <v>6984</v>
      </c>
      <c r="D2764" s="260"/>
    </row>
    <row r="2765" customFormat="false" ht="12.75" hidden="false" customHeight="false" outlineLevel="0" collapsed="false">
      <c r="B2765" s="258" t="s">
        <v>9762</v>
      </c>
      <c r="C2765" s="259" t="s">
        <v>6984</v>
      </c>
      <c r="D2765" s="260"/>
    </row>
    <row r="2766" customFormat="false" ht="12.75" hidden="false" customHeight="false" outlineLevel="0" collapsed="false">
      <c r="B2766" s="258" t="s">
        <v>9763</v>
      </c>
      <c r="C2766" s="259" t="s">
        <v>6986</v>
      </c>
      <c r="D2766" s="260"/>
    </row>
    <row r="2767" customFormat="false" ht="12.75" hidden="false" customHeight="false" outlineLevel="0" collapsed="false">
      <c r="B2767" s="258" t="s">
        <v>9764</v>
      </c>
      <c r="C2767" s="259" t="s">
        <v>6986</v>
      </c>
      <c r="D2767" s="260"/>
    </row>
    <row r="2768" customFormat="false" ht="12.75" hidden="false" customHeight="false" outlineLevel="0" collapsed="false">
      <c r="B2768" s="258" t="s">
        <v>9765</v>
      </c>
      <c r="C2768" s="259" t="s">
        <v>6986</v>
      </c>
      <c r="D2768" s="260"/>
    </row>
    <row r="2769" customFormat="false" ht="12.75" hidden="false" customHeight="false" outlineLevel="0" collapsed="false">
      <c r="B2769" s="258" t="s">
        <v>9766</v>
      </c>
      <c r="C2769" s="259" t="s">
        <v>6984</v>
      </c>
      <c r="D2769" s="260"/>
    </row>
    <row r="2770" customFormat="false" ht="12.75" hidden="false" customHeight="false" outlineLevel="0" collapsed="false">
      <c r="B2770" s="258" t="s">
        <v>9767</v>
      </c>
      <c r="C2770" s="259" t="s">
        <v>6986</v>
      </c>
      <c r="D2770" s="260"/>
    </row>
    <row r="2771" customFormat="false" ht="12.75" hidden="false" customHeight="false" outlineLevel="0" collapsed="false">
      <c r="B2771" s="258" t="s">
        <v>9768</v>
      </c>
      <c r="C2771" s="259" t="s">
        <v>6986</v>
      </c>
      <c r="D2771" s="260"/>
    </row>
    <row r="2772" customFormat="false" ht="12.75" hidden="false" customHeight="false" outlineLevel="0" collapsed="false">
      <c r="B2772" s="258" t="s">
        <v>9769</v>
      </c>
      <c r="C2772" s="259" t="s">
        <v>6986</v>
      </c>
      <c r="D2772" s="260"/>
    </row>
    <row r="2773" customFormat="false" ht="12.75" hidden="false" customHeight="false" outlineLevel="0" collapsed="false">
      <c r="B2773" s="258" t="s">
        <v>9770</v>
      </c>
      <c r="C2773" s="259" t="s">
        <v>6986</v>
      </c>
      <c r="D2773" s="260"/>
    </row>
    <row r="2774" customFormat="false" ht="12.75" hidden="false" customHeight="false" outlineLevel="0" collapsed="false">
      <c r="B2774" s="258" t="s">
        <v>9771</v>
      </c>
      <c r="C2774" s="259" t="s">
        <v>6986</v>
      </c>
      <c r="D2774" s="260"/>
    </row>
    <row r="2775" customFormat="false" ht="12.75" hidden="false" customHeight="false" outlineLevel="0" collapsed="false">
      <c r="B2775" s="258" t="s">
        <v>9772</v>
      </c>
      <c r="C2775" s="259" t="s">
        <v>6984</v>
      </c>
      <c r="D2775" s="260"/>
    </row>
    <row r="2776" customFormat="false" ht="12.75" hidden="false" customHeight="false" outlineLevel="0" collapsed="false">
      <c r="B2776" s="258" t="s">
        <v>9773</v>
      </c>
      <c r="C2776" s="259" t="s">
        <v>6986</v>
      </c>
      <c r="D2776" s="260"/>
    </row>
    <row r="2777" customFormat="false" ht="12.75" hidden="false" customHeight="false" outlineLevel="0" collapsed="false">
      <c r="B2777" s="258" t="s">
        <v>9774</v>
      </c>
      <c r="C2777" s="259" t="s">
        <v>6984</v>
      </c>
      <c r="D2777" s="260"/>
    </row>
    <row r="2778" customFormat="false" ht="12.75" hidden="false" customHeight="false" outlineLevel="0" collapsed="false">
      <c r="B2778" s="258" t="s">
        <v>9775</v>
      </c>
      <c r="C2778" s="259" t="s">
        <v>7610</v>
      </c>
      <c r="D2778" s="260"/>
    </row>
    <row r="2779" customFormat="false" ht="12.75" hidden="false" customHeight="false" outlineLevel="0" collapsed="false">
      <c r="B2779" s="258" t="s">
        <v>9776</v>
      </c>
      <c r="C2779" s="259" t="s">
        <v>6986</v>
      </c>
      <c r="D2779" s="260"/>
    </row>
    <row r="2780" customFormat="false" ht="12.75" hidden="false" customHeight="false" outlineLevel="0" collapsed="false">
      <c r="B2780" s="258" t="s">
        <v>9777</v>
      </c>
      <c r="C2780" s="259" t="s">
        <v>6986</v>
      </c>
      <c r="D2780" s="260"/>
    </row>
    <row r="2781" customFormat="false" ht="12.75" hidden="false" customHeight="false" outlineLevel="0" collapsed="false">
      <c r="B2781" s="258" t="s">
        <v>9778</v>
      </c>
      <c r="C2781" s="259" t="s">
        <v>6984</v>
      </c>
      <c r="D2781" s="260"/>
    </row>
    <row r="2782" customFormat="false" ht="12.75" hidden="false" customHeight="false" outlineLevel="0" collapsed="false">
      <c r="B2782" s="258" t="s">
        <v>9779</v>
      </c>
      <c r="C2782" s="259" t="s">
        <v>6998</v>
      </c>
      <c r="D2782" s="260"/>
    </row>
    <row r="2783" customFormat="false" ht="12.75" hidden="false" customHeight="false" outlineLevel="0" collapsed="false">
      <c r="B2783" s="258" t="s">
        <v>9780</v>
      </c>
      <c r="C2783" s="259" t="s">
        <v>7267</v>
      </c>
      <c r="D2783" s="260"/>
    </row>
    <row r="2784" customFormat="false" ht="12.75" hidden="false" customHeight="false" outlineLevel="0" collapsed="false">
      <c r="B2784" s="258" t="s">
        <v>9781</v>
      </c>
      <c r="C2784" s="259" t="s">
        <v>6984</v>
      </c>
      <c r="D2784" s="260"/>
    </row>
    <row r="2785" customFormat="false" ht="12.75" hidden="false" customHeight="false" outlineLevel="0" collapsed="false">
      <c r="B2785" s="258" t="s">
        <v>9782</v>
      </c>
      <c r="C2785" s="259" t="s">
        <v>6986</v>
      </c>
      <c r="D2785" s="260"/>
    </row>
    <row r="2786" customFormat="false" ht="12.75" hidden="false" customHeight="false" outlineLevel="0" collapsed="false">
      <c r="B2786" s="258" t="s">
        <v>9783</v>
      </c>
      <c r="C2786" s="259" t="s">
        <v>6986</v>
      </c>
      <c r="D2786" s="260"/>
    </row>
    <row r="2787" customFormat="false" ht="12.75" hidden="false" customHeight="false" outlineLevel="0" collapsed="false">
      <c r="B2787" s="258" t="s">
        <v>9784</v>
      </c>
      <c r="C2787" s="259" t="s">
        <v>6986</v>
      </c>
      <c r="D2787" s="260"/>
    </row>
    <row r="2788" customFormat="false" ht="12.75" hidden="false" customHeight="false" outlineLevel="0" collapsed="false">
      <c r="B2788" s="258" t="s">
        <v>9785</v>
      </c>
      <c r="C2788" s="259" t="s">
        <v>6986</v>
      </c>
      <c r="D2788" s="260"/>
    </row>
    <row r="2789" customFormat="false" ht="12.75" hidden="false" customHeight="false" outlineLevel="0" collapsed="false">
      <c r="B2789" s="258" t="s">
        <v>9786</v>
      </c>
      <c r="C2789" s="259" t="s">
        <v>6986</v>
      </c>
      <c r="D2789" s="260"/>
    </row>
    <row r="2790" customFormat="false" ht="12.75" hidden="false" customHeight="false" outlineLevel="0" collapsed="false">
      <c r="B2790" s="258" t="s">
        <v>9787</v>
      </c>
      <c r="C2790" s="259" t="s">
        <v>6984</v>
      </c>
      <c r="D2790" s="260"/>
    </row>
    <row r="2791" customFormat="false" ht="12.75" hidden="false" customHeight="false" outlineLevel="0" collapsed="false">
      <c r="B2791" s="258" t="s">
        <v>9788</v>
      </c>
      <c r="C2791" s="259" t="s">
        <v>6986</v>
      </c>
      <c r="D2791" s="260"/>
    </row>
    <row r="2792" customFormat="false" ht="12.75" hidden="false" customHeight="false" outlineLevel="0" collapsed="false">
      <c r="B2792" s="258" t="s">
        <v>9789</v>
      </c>
      <c r="C2792" s="259" t="s">
        <v>6984</v>
      </c>
      <c r="D2792" s="260"/>
    </row>
    <row r="2793" customFormat="false" ht="12.75" hidden="false" customHeight="false" outlineLevel="0" collapsed="false">
      <c r="B2793" s="258" t="s">
        <v>9790</v>
      </c>
      <c r="C2793" s="259" t="s">
        <v>6986</v>
      </c>
      <c r="D2793" s="260"/>
    </row>
    <row r="2794" customFormat="false" ht="12.75" hidden="false" customHeight="false" outlineLevel="0" collapsed="false">
      <c r="B2794" s="258" t="s">
        <v>9791</v>
      </c>
      <c r="C2794" s="259" t="s">
        <v>6986</v>
      </c>
      <c r="D2794" s="260"/>
    </row>
    <row r="2795" customFormat="false" ht="12.75" hidden="false" customHeight="false" outlineLevel="0" collapsed="false">
      <c r="B2795" s="258" t="s">
        <v>9792</v>
      </c>
      <c r="C2795" s="259" t="s">
        <v>6986</v>
      </c>
      <c r="D2795" s="260"/>
    </row>
    <row r="2796" customFormat="false" ht="12.75" hidden="false" customHeight="false" outlineLevel="0" collapsed="false">
      <c r="B2796" s="258" t="s">
        <v>9793</v>
      </c>
      <c r="C2796" s="259" t="s">
        <v>6986</v>
      </c>
      <c r="D2796" s="260"/>
    </row>
    <row r="2797" customFormat="false" ht="12.75" hidden="false" customHeight="false" outlineLevel="0" collapsed="false">
      <c r="B2797" s="258" t="s">
        <v>9794</v>
      </c>
      <c r="C2797" s="259" t="s">
        <v>6986</v>
      </c>
      <c r="D2797" s="260"/>
    </row>
    <row r="2798" customFormat="false" ht="12.75" hidden="false" customHeight="false" outlineLevel="0" collapsed="false">
      <c r="B2798" s="258" t="s">
        <v>9795</v>
      </c>
      <c r="C2798" s="259" t="s">
        <v>6986</v>
      </c>
      <c r="D2798" s="260"/>
    </row>
    <row r="2799" customFormat="false" ht="12.75" hidden="false" customHeight="false" outlineLevel="0" collapsed="false">
      <c r="B2799" s="258" t="s">
        <v>9796</v>
      </c>
      <c r="C2799" s="259" t="s">
        <v>6986</v>
      </c>
      <c r="D2799" s="260"/>
    </row>
    <row r="2800" customFormat="false" ht="12.75" hidden="false" customHeight="false" outlineLevel="0" collapsed="false">
      <c r="B2800" s="258" t="s">
        <v>9797</v>
      </c>
      <c r="C2800" s="259" t="s">
        <v>6986</v>
      </c>
      <c r="D2800" s="260"/>
    </row>
    <row r="2801" customFormat="false" ht="12.75" hidden="false" customHeight="false" outlineLevel="0" collapsed="false">
      <c r="B2801" s="258" t="s">
        <v>9798</v>
      </c>
      <c r="C2801" s="259" t="s">
        <v>6986</v>
      </c>
      <c r="D2801" s="260"/>
    </row>
    <row r="2802" customFormat="false" ht="12.75" hidden="false" customHeight="false" outlineLevel="0" collapsed="false">
      <c r="B2802" s="258" t="s">
        <v>9799</v>
      </c>
      <c r="C2802" s="259" t="s">
        <v>6986</v>
      </c>
      <c r="D2802" s="260"/>
    </row>
    <row r="2803" customFormat="false" ht="12.75" hidden="false" customHeight="false" outlineLevel="0" collapsed="false">
      <c r="B2803" s="258" t="s">
        <v>9800</v>
      </c>
      <c r="C2803" s="259" t="s">
        <v>6986</v>
      </c>
      <c r="D2803" s="260"/>
    </row>
    <row r="2804" customFormat="false" ht="12.75" hidden="false" customHeight="false" outlineLevel="0" collapsed="false">
      <c r="B2804" s="258" t="s">
        <v>9801</v>
      </c>
      <c r="C2804" s="259" t="s">
        <v>6986</v>
      </c>
      <c r="D2804" s="260"/>
    </row>
    <row r="2805" customFormat="false" ht="12.75" hidden="false" customHeight="false" outlineLevel="0" collapsed="false">
      <c r="B2805" s="258" t="s">
        <v>9802</v>
      </c>
      <c r="C2805" s="259" t="s">
        <v>6986</v>
      </c>
      <c r="D2805" s="260"/>
    </row>
    <row r="2806" customFormat="false" ht="12.75" hidden="false" customHeight="false" outlineLevel="0" collapsed="false">
      <c r="B2806" s="258" t="s">
        <v>9803</v>
      </c>
      <c r="C2806" s="259" t="s">
        <v>6986</v>
      </c>
      <c r="D2806" s="260"/>
    </row>
    <row r="2807" customFormat="false" ht="12.75" hidden="false" customHeight="false" outlineLevel="0" collapsed="false">
      <c r="B2807" s="258" t="s">
        <v>9804</v>
      </c>
      <c r="C2807" s="259" t="s">
        <v>6986</v>
      </c>
      <c r="D2807" s="260"/>
    </row>
    <row r="2808" customFormat="false" ht="12.75" hidden="false" customHeight="false" outlineLevel="0" collapsed="false">
      <c r="B2808" s="258" t="s">
        <v>9805</v>
      </c>
      <c r="C2808" s="259" t="s">
        <v>6986</v>
      </c>
      <c r="D2808" s="260"/>
    </row>
    <row r="2809" customFormat="false" ht="12.75" hidden="false" customHeight="false" outlineLevel="0" collapsed="false">
      <c r="B2809" s="258" t="s">
        <v>9806</v>
      </c>
      <c r="C2809" s="259" t="s">
        <v>6986</v>
      </c>
      <c r="D2809" s="260"/>
    </row>
    <row r="2810" customFormat="false" ht="12.75" hidden="false" customHeight="false" outlineLevel="0" collapsed="false">
      <c r="B2810" s="258" t="s">
        <v>9807</v>
      </c>
      <c r="C2810" s="259" t="s">
        <v>6986</v>
      </c>
      <c r="D2810" s="260"/>
    </row>
    <row r="2811" customFormat="false" ht="12.75" hidden="false" customHeight="false" outlineLevel="0" collapsed="false">
      <c r="B2811" s="258" t="s">
        <v>9808</v>
      </c>
      <c r="C2811" s="259" t="s">
        <v>6986</v>
      </c>
      <c r="D2811" s="260"/>
    </row>
    <row r="2812" customFormat="false" ht="12.75" hidden="false" customHeight="false" outlineLevel="0" collapsed="false">
      <c r="B2812" s="258" t="s">
        <v>9809</v>
      </c>
      <c r="C2812" s="259" t="s">
        <v>6986</v>
      </c>
      <c r="D2812" s="260"/>
    </row>
    <row r="2813" customFormat="false" ht="12.75" hidden="false" customHeight="false" outlineLevel="0" collapsed="false">
      <c r="B2813" s="258" t="s">
        <v>9810</v>
      </c>
      <c r="C2813" s="259" t="s">
        <v>6986</v>
      </c>
      <c r="D2813" s="260"/>
    </row>
    <row r="2814" customFormat="false" ht="12.75" hidden="false" customHeight="false" outlineLevel="0" collapsed="false">
      <c r="B2814" s="258" t="s">
        <v>9811</v>
      </c>
      <c r="C2814" s="259" t="s">
        <v>6986</v>
      </c>
      <c r="D2814" s="260"/>
    </row>
    <row r="2815" customFormat="false" ht="12.75" hidden="false" customHeight="false" outlineLevel="0" collapsed="false">
      <c r="B2815" s="258" t="s">
        <v>9812</v>
      </c>
      <c r="C2815" s="259" t="s">
        <v>6986</v>
      </c>
      <c r="D2815" s="260"/>
    </row>
    <row r="2816" customFormat="false" ht="12.75" hidden="false" customHeight="false" outlineLevel="0" collapsed="false">
      <c r="B2816" s="258" t="s">
        <v>9813</v>
      </c>
      <c r="C2816" s="259" t="s">
        <v>6986</v>
      </c>
      <c r="D2816" s="260"/>
    </row>
    <row r="2817" customFormat="false" ht="12.75" hidden="false" customHeight="false" outlineLevel="0" collapsed="false">
      <c r="B2817" s="258" t="s">
        <v>9814</v>
      </c>
      <c r="C2817" s="259" t="s">
        <v>6986</v>
      </c>
      <c r="D2817" s="260"/>
    </row>
    <row r="2818" customFormat="false" ht="12.75" hidden="false" customHeight="false" outlineLevel="0" collapsed="false">
      <c r="B2818" s="258" t="s">
        <v>9815</v>
      </c>
      <c r="C2818" s="259" t="s">
        <v>6984</v>
      </c>
      <c r="D2818" s="260"/>
    </row>
    <row r="2819" customFormat="false" ht="12.75" hidden="false" customHeight="false" outlineLevel="0" collapsed="false">
      <c r="B2819" s="258" t="s">
        <v>9816</v>
      </c>
      <c r="C2819" s="259" t="s">
        <v>6986</v>
      </c>
      <c r="D2819" s="260"/>
    </row>
    <row r="2820" customFormat="false" ht="12.75" hidden="false" customHeight="false" outlineLevel="0" collapsed="false">
      <c r="B2820" s="258" t="s">
        <v>9817</v>
      </c>
      <c r="C2820" s="259" t="s">
        <v>6984</v>
      </c>
      <c r="D2820" s="260"/>
    </row>
    <row r="2821" customFormat="false" ht="12.75" hidden="false" customHeight="false" outlineLevel="0" collapsed="false">
      <c r="B2821" s="258" t="s">
        <v>9818</v>
      </c>
      <c r="C2821" s="259" t="s">
        <v>6984</v>
      </c>
      <c r="D2821" s="260"/>
    </row>
    <row r="2822" customFormat="false" ht="12.75" hidden="false" customHeight="false" outlineLevel="0" collapsed="false">
      <c r="B2822" s="258" t="s">
        <v>9819</v>
      </c>
      <c r="C2822" s="259" t="s">
        <v>6986</v>
      </c>
      <c r="D2822" s="260"/>
    </row>
    <row r="2823" customFormat="false" ht="12.75" hidden="false" customHeight="false" outlineLevel="0" collapsed="false">
      <c r="B2823" s="258" t="s">
        <v>9820</v>
      </c>
      <c r="C2823" s="259" t="s">
        <v>6984</v>
      </c>
      <c r="D2823" s="260"/>
    </row>
    <row r="2824" customFormat="false" ht="12.75" hidden="false" customHeight="false" outlineLevel="0" collapsed="false">
      <c r="B2824" s="258" t="s">
        <v>9821</v>
      </c>
      <c r="C2824" s="259" t="s">
        <v>6986</v>
      </c>
      <c r="D2824" s="260"/>
    </row>
    <row r="2825" customFormat="false" ht="12.75" hidden="false" customHeight="false" outlineLevel="0" collapsed="false">
      <c r="B2825" s="258" t="s">
        <v>9822</v>
      </c>
      <c r="C2825" s="259" t="s">
        <v>6984</v>
      </c>
      <c r="D2825" s="260"/>
    </row>
    <row r="2826" customFormat="false" ht="12.75" hidden="false" customHeight="false" outlineLevel="0" collapsed="false">
      <c r="B2826" s="258" t="s">
        <v>9823</v>
      </c>
      <c r="C2826" s="259" t="s">
        <v>6986</v>
      </c>
      <c r="D2826" s="260"/>
    </row>
    <row r="2827" customFormat="false" ht="12.75" hidden="false" customHeight="false" outlineLevel="0" collapsed="false">
      <c r="B2827" s="258" t="s">
        <v>9824</v>
      </c>
      <c r="C2827" s="259" t="s">
        <v>6986</v>
      </c>
      <c r="D2827" s="260"/>
    </row>
    <row r="2828" customFormat="false" ht="12.75" hidden="false" customHeight="false" outlineLevel="0" collapsed="false">
      <c r="B2828" s="258" t="s">
        <v>9825</v>
      </c>
      <c r="C2828" s="259" t="s">
        <v>6986</v>
      </c>
      <c r="D2828" s="260"/>
    </row>
    <row r="2829" customFormat="false" ht="12.75" hidden="false" customHeight="false" outlineLevel="0" collapsed="false">
      <c r="B2829" s="258" t="s">
        <v>9826</v>
      </c>
      <c r="C2829" s="259" t="s">
        <v>6984</v>
      </c>
      <c r="D2829" s="260"/>
    </row>
    <row r="2830" customFormat="false" ht="12.75" hidden="false" customHeight="false" outlineLevel="0" collapsed="false">
      <c r="B2830" s="258" t="s">
        <v>9827</v>
      </c>
      <c r="C2830" s="259" t="s">
        <v>6986</v>
      </c>
      <c r="D2830" s="260"/>
    </row>
    <row r="2831" customFormat="false" ht="12.75" hidden="false" customHeight="false" outlineLevel="0" collapsed="false">
      <c r="B2831" s="258" t="s">
        <v>9828</v>
      </c>
      <c r="C2831" s="259" t="s">
        <v>6986</v>
      </c>
      <c r="D2831" s="260"/>
    </row>
    <row r="2832" customFormat="false" ht="12.75" hidden="false" customHeight="false" outlineLevel="0" collapsed="false">
      <c r="B2832" s="258" t="s">
        <v>9829</v>
      </c>
      <c r="C2832" s="259" t="s">
        <v>6986</v>
      </c>
      <c r="D2832" s="260"/>
    </row>
    <row r="2833" customFormat="false" ht="12.75" hidden="false" customHeight="false" outlineLevel="0" collapsed="false">
      <c r="B2833" s="258" t="s">
        <v>9830</v>
      </c>
      <c r="C2833" s="259" t="s">
        <v>6986</v>
      </c>
      <c r="D2833" s="260"/>
    </row>
    <row r="2834" customFormat="false" ht="12.75" hidden="false" customHeight="false" outlineLevel="0" collapsed="false">
      <c r="B2834" s="258" t="s">
        <v>9831</v>
      </c>
      <c r="C2834" s="259" t="s">
        <v>6984</v>
      </c>
      <c r="D2834" s="260"/>
    </row>
    <row r="2835" customFormat="false" ht="12.75" hidden="false" customHeight="false" outlineLevel="0" collapsed="false">
      <c r="B2835" s="258" t="s">
        <v>9832</v>
      </c>
      <c r="C2835" s="259" t="s">
        <v>6986</v>
      </c>
      <c r="D2835" s="260"/>
    </row>
    <row r="2836" customFormat="false" ht="12.75" hidden="false" customHeight="false" outlineLevel="0" collapsed="false">
      <c r="B2836" s="258" t="s">
        <v>9833</v>
      </c>
      <c r="C2836" s="259" t="s">
        <v>6986</v>
      </c>
      <c r="D2836" s="260"/>
    </row>
    <row r="2837" customFormat="false" ht="12.75" hidden="false" customHeight="false" outlineLevel="0" collapsed="false">
      <c r="B2837" s="258" t="s">
        <v>9834</v>
      </c>
      <c r="C2837" s="259" t="s">
        <v>6984</v>
      </c>
      <c r="D2837" s="260"/>
    </row>
    <row r="2838" customFormat="false" ht="12.75" hidden="false" customHeight="false" outlineLevel="0" collapsed="false">
      <c r="B2838" s="258" t="s">
        <v>9835</v>
      </c>
      <c r="C2838" s="259" t="s">
        <v>6984</v>
      </c>
      <c r="D2838" s="260"/>
    </row>
    <row r="2839" customFormat="false" ht="12.75" hidden="false" customHeight="false" outlineLevel="0" collapsed="false">
      <c r="B2839" s="258" t="s">
        <v>9836</v>
      </c>
      <c r="C2839" s="259" t="s">
        <v>6986</v>
      </c>
      <c r="D2839" s="260"/>
    </row>
    <row r="2840" customFormat="false" ht="12.75" hidden="false" customHeight="false" outlineLevel="0" collapsed="false">
      <c r="B2840" s="258" t="s">
        <v>9837</v>
      </c>
      <c r="C2840" s="259" t="s">
        <v>6986</v>
      </c>
      <c r="D2840" s="260"/>
    </row>
    <row r="2841" customFormat="false" ht="12.75" hidden="false" customHeight="false" outlineLevel="0" collapsed="false">
      <c r="B2841" s="258" t="s">
        <v>9838</v>
      </c>
      <c r="C2841" s="259" t="s">
        <v>6984</v>
      </c>
      <c r="D2841" s="260"/>
    </row>
    <row r="2842" customFormat="false" ht="12.75" hidden="false" customHeight="false" outlineLevel="0" collapsed="false">
      <c r="B2842" s="258" t="s">
        <v>9839</v>
      </c>
      <c r="C2842" s="259" t="s">
        <v>6984</v>
      </c>
      <c r="D2842" s="260"/>
    </row>
    <row r="2843" customFormat="false" ht="12.75" hidden="false" customHeight="false" outlineLevel="0" collapsed="false">
      <c r="B2843" s="258" t="s">
        <v>9840</v>
      </c>
      <c r="C2843" s="259" t="s">
        <v>6984</v>
      </c>
      <c r="D2843" s="260"/>
    </row>
    <row r="2844" customFormat="false" ht="12.75" hidden="false" customHeight="false" outlineLevel="0" collapsed="false">
      <c r="B2844" s="258" t="s">
        <v>9841</v>
      </c>
      <c r="C2844" s="259" t="s">
        <v>6986</v>
      </c>
      <c r="D2844" s="260"/>
    </row>
    <row r="2845" customFormat="false" ht="12.75" hidden="false" customHeight="false" outlineLevel="0" collapsed="false">
      <c r="B2845" s="258" t="s">
        <v>9842</v>
      </c>
      <c r="C2845" s="259" t="s">
        <v>6998</v>
      </c>
      <c r="D2845" s="260"/>
    </row>
    <row r="2846" customFormat="false" ht="12.75" hidden="false" customHeight="false" outlineLevel="0" collapsed="false">
      <c r="B2846" s="258" t="s">
        <v>9843</v>
      </c>
      <c r="C2846" s="259" t="s">
        <v>6984</v>
      </c>
      <c r="D2846" s="260"/>
    </row>
    <row r="2847" customFormat="false" ht="12.75" hidden="false" customHeight="false" outlineLevel="0" collapsed="false">
      <c r="B2847" s="258" t="s">
        <v>9844</v>
      </c>
      <c r="C2847" s="259" t="s">
        <v>6984</v>
      </c>
      <c r="D2847" s="260"/>
    </row>
    <row r="2848" customFormat="false" ht="12.75" hidden="false" customHeight="false" outlineLevel="0" collapsed="false">
      <c r="B2848" s="258" t="s">
        <v>9845</v>
      </c>
      <c r="C2848" s="259" t="s">
        <v>6986</v>
      </c>
      <c r="D2848" s="260"/>
    </row>
    <row r="2849" customFormat="false" ht="12.75" hidden="false" customHeight="false" outlineLevel="0" collapsed="false">
      <c r="B2849" s="258" t="s">
        <v>9846</v>
      </c>
      <c r="C2849" s="259" t="s">
        <v>6986</v>
      </c>
      <c r="D2849" s="260"/>
    </row>
    <row r="2850" customFormat="false" ht="12.75" hidden="false" customHeight="false" outlineLevel="0" collapsed="false">
      <c r="B2850" s="258" t="s">
        <v>9847</v>
      </c>
      <c r="C2850" s="259" t="s">
        <v>6986</v>
      </c>
      <c r="D2850" s="260"/>
    </row>
    <row r="2851" customFormat="false" ht="12.75" hidden="false" customHeight="false" outlineLevel="0" collapsed="false">
      <c r="B2851" s="258" t="s">
        <v>9848</v>
      </c>
      <c r="C2851" s="259" t="s">
        <v>6986</v>
      </c>
      <c r="D2851" s="260"/>
    </row>
    <row r="2852" customFormat="false" ht="12.75" hidden="false" customHeight="false" outlineLevel="0" collapsed="false">
      <c r="B2852" s="258" t="s">
        <v>9849</v>
      </c>
      <c r="C2852" s="259" t="s">
        <v>6984</v>
      </c>
      <c r="D2852" s="260"/>
    </row>
    <row r="2853" customFormat="false" ht="12.75" hidden="false" customHeight="false" outlineLevel="0" collapsed="false">
      <c r="B2853" s="258" t="s">
        <v>9850</v>
      </c>
      <c r="C2853" s="259" t="s">
        <v>6986</v>
      </c>
      <c r="D2853" s="260"/>
    </row>
    <row r="2854" customFormat="false" ht="12.75" hidden="false" customHeight="false" outlineLevel="0" collapsed="false">
      <c r="B2854" s="258" t="s">
        <v>9851</v>
      </c>
      <c r="C2854" s="259" t="s">
        <v>6984</v>
      </c>
      <c r="D2854" s="260"/>
    </row>
    <row r="2855" customFormat="false" ht="12.75" hidden="false" customHeight="false" outlineLevel="0" collapsed="false">
      <c r="B2855" s="258" t="s">
        <v>9852</v>
      </c>
      <c r="C2855" s="259" t="s">
        <v>6986</v>
      </c>
      <c r="D2855" s="260"/>
    </row>
    <row r="2856" customFormat="false" ht="12.75" hidden="false" customHeight="false" outlineLevel="0" collapsed="false">
      <c r="B2856" s="258" t="s">
        <v>9853</v>
      </c>
      <c r="C2856" s="259" t="s">
        <v>6998</v>
      </c>
      <c r="D2856" s="260"/>
    </row>
    <row r="2857" customFormat="false" ht="12.75" hidden="false" customHeight="false" outlineLevel="0" collapsed="false">
      <c r="B2857" s="258" t="s">
        <v>9854</v>
      </c>
      <c r="C2857" s="259" t="s">
        <v>6984</v>
      </c>
      <c r="D2857" s="260"/>
    </row>
    <row r="2858" customFormat="false" ht="12.75" hidden="false" customHeight="false" outlineLevel="0" collapsed="false">
      <c r="B2858" s="258" t="s">
        <v>9855</v>
      </c>
      <c r="C2858" s="259" t="s">
        <v>6986</v>
      </c>
      <c r="D2858" s="260"/>
    </row>
    <row r="2859" customFormat="false" ht="12.75" hidden="false" customHeight="false" outlineLevel="0" collapsed="false">
      <c r="B2859" s="258" t="s">
        <v>9856</v>
      </c>
      <c r="C2859" s="259" t="s">
        <v>7608</v>
      </c>
      <c r="D2859" s="260"/>
    </row>
    <row r="2860" customFormat="false" ht="12.75" hidden="false" customHeight="false" outlineLevel="0" collapsed="false">
      <c r="B2860" s="258" t="s">
        <v>9857</v>
      </c>
      <c r="C2860" s="259" t="s">
        <v>6984</v>
      </c>
      <c r="D2860" s="260"/>
    </row>
    <row r="2861" customFormat="false" ht="12.75" hidden="false" customHeight="false" outlineLevel="0" collapsed="false">
      <c r="B2861" s="258" t="s">
        <v>9858</v>
      </c>
      <c r="C2861" s="259" t="s">
        <v>6986</v>
      </c>
      <c r="D2861" s="260"/>
    </row>
    <row r="2862" customFormat="false" ht="12.75" hidden="false" customHeight="false" outlineLevel="0" collapsed="false">
      <c r="B2862" s="258" t="s">
        <v>9859</v>
      </c>
      <c r="C2862" s="259" t="s">
        <v>6986</v>
      </c>
      <c r="D2862" s="260"/>
    </row>
    <row r="2863" customFormat="false" ht="12.75" hidden="false" customHeight="false" outlineLevel="0" collapsed="false">
      <c r="B2863" s="258" t="s">
        <v>9860</v>
      </c>
      <c r="C2863" s="259" t="s">
        <v>6986</v>
      </c>
      <c r="D2863" s="260"/>
    </row>
    <row r="2864" customFormat="false" ht="12.75" hidden="false" customHeight="false" outlineLevel="0" collapsed="false">
      <c r="B2864" s="258" t="s">
        <v>9861</v>
      </c>
      <c r="C2864" s="259" t="s">
        <v>6986</v>
      </c>
      <c r="D2864" s="260"/>
    </row>
    <row r="2865" customFormat="false" ht="12.75" hidden="false" customHeight="false" outlineLevel="0" collapsed="false">
      <c r="B2865" s="258" t="s">
        <v>9862</v>
      </c>
      <c r="C2865" s="259" t="s">
        <v>6986</v>
      </c>
      <c r="D2865" s="260"/>
    </row>
    <row r="2866" customFormat="false" ht="12.75" hidden="false" customHeight="false" outlineLevel="0" collapsed="false">
      <c r="B2866" s="258" t="s">
        <v>9863</v>
      </c>
      <c r="C2866" s="259" t="s">
        <v>6986</v>
      </c>
      <c r="D2866" s="260"/>
    </row>
    <row r="2867" customFormat="false" ht="12.75" hidden="false" customHeight="false" outlineLevel="0" collapsed="false">
      <c r="B2867" s="258" t="s">
        <v>9864</v>
      </c>
      <c r="C2867" s="259" t="s">
        <v>6998</v>
      </c>
      <c r="D2867" s="260"/>
    </row>
    <row r="2868" customFormat="false" ht="12.75" hidden="false" customHeight="false" outlineLevel="0" collapsed="false">
      <c r="B2868" s="258" t="s">
        <v>9865</v>
      </c>
      <c r="C2868" s="259" t="s">
        <v>6984</v>
      </c>
      <c r="D2868" s="260"/>
    </row>
    <row r="2869" customFormat="false" ht="12.75" hidden="false" customHeight="false" outlineLevel="0" collapsed="false">
      <c r="B2869" s="258" t="s">
        <v>9866</v>
      </c>
      <c r="C2869" s="259" t="s">
        <v>6986</v>
      </c>
      <c r="D2869" s="260"/>
    </row>
    <row r="2870" customFormat="false" ht="12.75" hidden="false" customHeight="false" outlineLevel="0" collapsed="false">
      <c r="B2870" s="258" t="s">
        <v>9867</v>
      </c>
      <c r="C2870" s="259" t="s">
        <v>7442</v>
      </c>
      <c r="D2870" s="260"/>
    </row>
    <row r="2871" customFormat="false" ht="12.75" hidden="false" customHeight="false" outlineLevel="0" collapsed="false">
      <c r="B2871" s="258" t="s">
        <v>9868</v>
      </c>
      <c r="C2871" s="259" t="s">
        <v>7442</v>
      </c>
      <c r="D2871" s="260"/>
    </row>
    <row r="2872" customFormat="false" ht="12.75" hidden="false" customHeight="false" outlineLevel="0" collapsed="false">
      <c r="B2872" s="258" t="s">
        <v>9869</v>
      </c>
      <c r="C2872" s="259" t="s">
        <v>7442</v>
      </c>
      <c r="D2872" s="260"/>
    </row>
    <row r="2873" customFormat="false" ht="12.75" hidden="false" customHeight="false" outlineLevel="0" collapsed="false">
      <c r="B2873" s="258" t="s">
        <v>9870</v>
      </c>
      <c r="C2873" s="259" t="s">
        <v>6984</v>
      </c>
      <c r="D2873" s="260"/>
    </row>
    <row r="2874" customFormat="false" ht="12.75" hidden="false" customHeight="false" outlineLevel="0" collapsed="false">
      <c r="B2874" s="258" t="s">
        <v>9871</v>
      </c>
      <c r="C2874" s="259" t="s">
        <v>6986</v>
      </c>
      <c r="D2874" s="260"/>
    </row>
    <row r="2875" customFormat="false" ht="12.75" hidden="false" customHeight="false" outlineLevel="0" collapsed="false">
      <c r="B2875" s="258" t="s">
        <v>9872</v>
      </c>
      <c r="C2875" s="259" t="s">
        <v>6986</v>
      </c>
      <c r="D2875" s="260"/>
    </row>
    <row r="2876" customFormat="false" ht="12.75" hidden="false" customHeight="false" outlineLevel="0" collapsed="false">
      <c r="B2876" s="258" t="s">
        <v>9873</v>
      </c>
      <c r="C2876" s="259" t="s">
        <v>6984</v>
      </c>
      <c r="D2876" s="260"/>
    </row>
    <row r="2877" customFormat="false" ht="12.75" hidden="false" customHeight="false" outlineLevel="0" collapsed="false">
      <c r="B2877" s="258" t="s">
        <v>9874</v>
      </c>
      <c r="C2877" s="259" t="s">
        <v>6986</v>
      </c>
      <c r="D2877" s="260"/>
    </row>
    <row r="2878" customFormat="false" ht="12.75" hidden="false" customHeight="false" outlineLevel="0" collapsed="false">
      <c r="B2878" s="258" t="s">
        <v>9875</v>
      </c>
      <c r="C2878" s="259" t="s">
        <v>6986</v>
      </c>
      <c r="D2878" s="260"/>
    </row>
    <row r="2879" customFormat="false" ht="12.75" hidden="false" customHeight="false" outlineLevel="0" collapsed="false">
      <c r="B2879" s="258" t="s">
        <v>9876</v>
      </c>
      <c r="C2879" s="259" t="s">
        <v>6984</v>
      </c>
      <c r="D2879" s="260"/>
    </row>
    <row r="2880" customFormat="false" ht="12.75" hidden="false" customHeight="false" outlineLevel="0" collapsed="false">
      <c r="B2880" s="258" t="s">
        <v>9877</v>
      </c>
      <c r="C2880" s="259" t="s">
        <v>7610</v>
      </c>
      <c r="D2880" s="260"/>
    </row>
    <row r="2881" customFormat="false" ht="12.75" hidden="false" customHeight="false" outlineLevel="0" collapsed="false">
      <c r="B2881" s="258" t="s">
        <v>9878</v>
      </c>
      <c r="C2881" s="259" t="s">
        <v>6984</v>
      </c>
      <c r="D2881" s="260"/>
    </row>
    <row r="2882" customFormat="false" ht="12.75" hidden="false" customHeight="false" outlineLevel="0" collapsed="false">
      <c r="B2882" s="258" t="s">
        <v>9879</v>
      </c>
      <c r="C2882" s="259" t="s">
        <v>6986</v>
      </c>
      <c r="D2882" s="260"/>
    </row>
    <row r="2883" customFormat="false" ht="12.75" hidden="false" customHeight="false" outlineLevel="0" collapsed="false">
      <c r="B2883" s="258" t="s">
        <v>9880</v>
      </c>
      <c r="C2883" s="259" t="s">
        <v>6986</v>
      </c>
      <c r="D2883" s="260"/>
    </row>
    <row r="2884" customFormat="false" ht="12.75" hidden="false" customHeight="false" outlineLevel="0" collapsed="false">
      <c r="B2884" s="258" t="s">
        <v>9881</v>
      </c>
      <c r="C2884" s="259" t="s">
        <v>6984</v>
      </c>
      <c r="D2884" s="260"/>
    </row>
    <row r="2885" customFormat="false" ht="12.75" hidden="false" customHeight="false" outlineLevel="0" collapsed="false">
      <c r="B2885" s="258" t="s">
        <v>9882</v>
      </c>
      <c r="C2885" s="259" t="s">
        <v>6986</v>
      </c>
      <c r="D2885" s="260"/>
    </row>
    <row r="2886" customFormat="false" ht="12.75" hidden="false" customHeight="false" outlineLevel="0" collapsed="false">
      <c r="B2886" s="258" t="s">
        <v>9883</v>
      </c>
      <c r="C2886" s="259" t="s">
        <v>6986</v>
      </c>
      <c r="D2886" s="260"/>
    </row>
    <row r="2887" customFormat="false" ht="12.75" hidden="false" customHeight="false" outlineLevel="0" collapsed="false">
      <c r="B2887" s="258" t="s">
        <v>9884</v>
      </c>
      <c r="C2887" s="259" t="s">
        <v>6986</v>
      </c>
      <c r="D2887" s="260"/>
    </row>
    <row r="2888" customFormat="false" ht="12.75" hidden="false" customHeight="false" outlineLevel="0" collapsed="false">
      <c r="B2888" s="258" t="s">
        <v>9885</v>
      </c>
      <c r="C2888" s="259" t="s">
        <v>6986</v>
      </c>
      <c r="D2888" s="260"/>
    </row>
    <row r="2889" customFormat="false" ht="12.75" hidden="false" customHeight="false" outlineLevel="0" collapsed="false">
      <c r="B2889" s="258" t="s">
        <v>9886</v>
      </c>
      <c r="C2889" s="259" t="s">
        <v>6986</v>
      </c>
      <c r="D2889" s="260"/>
    </row>
    <row r="2890" customFormat="false" ht="12.75" hidden="false" customHeight="false" outlineLevel="0" collapsed="false">
      <c r="B2890" s="258" t="s">
        <v>9887</v>
      </c>
      <c r="C2890" s="259" t="s">
        <v>6984</v>
      </c>
      <c r="D2890" s="260"/>
    </row>
    <row r="2891" customFormat="false" ht="12.75" hidden="false" customHeight="false" outlineLevel="0" collapsed="false">
      <c r="B2891" s="258" t="s">
        <v>9888</v>
      </c>
      <c r="C2891" s="259" t="s">
        <v>6986</v>
      </c>
      <c r="D2891" s="260"/>
    </row>
    <row r="2892" customFormat="false" ht="12.75" hidden="false" customHeight="false" outlineLevel="0" collapsed="false">
      <c r="B2892" s="258" t="s">
        <v>9889</v>
      </c>
      <c r="C2892" s="259" t="s">
        <v>6986</v>
      </c>
      <c r="D2892" s="260"/>
    </row>
    <row r="2893" customFormat="false" ht="12.75" hidden="false" customHeight="false" outlineLevel="0" collapsed="false">
      <c r="B2893" s="258" t="s">
        <v>9890</v>
      </c>
      <c r="C2893" s="259" t="s">
        <v>6986</v>
      </c>
      <c r="D2893" s="260"/>
    </row>
    <row r="2894" customFormat="false" ht="12.75" hidden="false" customHeight="false" outlineLevel="0" collapsed="false">
      <c r="B2894" s="258" t="s">
        <v>9891</v>
      </c>
      <c r="C2894" s="259" t="s">
        <v>6984</v>
      </c>
      <c r="D2894" s="260"/>
    </row>
    <row r="2895" customFormat="false" ht="12.75" hidden="false" customHeight="false" outlineLevel="0" collapsed="false">
      <c r="B2895" s="258" t="s">
        <v>9892</v>
      </c>
      <c r="C2895" s="259" t="s">
        <v>6986</v>
      </c>
      <c r="D2895" s="260"/>
    </row>
    <row r="2896" customFormat="false" ht="12.75" hidden="false" customHeight="false" outlineLevel="0" collapsed="false">
      <c r="B2896" s="258" t="s">
        <v>9893</v>
      </c>
      <c r="C2896" s="259" t="s">
        <v>6984</v>
      </c>
      <c r="D2896" s="260"/>
    </row>
    <row r="2897" customFormat="false" ht="12.75" hidden="false" customHeight="false" outlineLevel="0" collapsed="false">
      <c r="B2897" s="258" t="s">
        <v>9894</v>
      </c>
      <c r="C2897" s="259" t="s">
        <v>6986</v>
      </c>
      <c r="D2897" s="260"/>
    </row>
    <row r="2898" customFormat="false" ht="12.75" hidden="false" customHeight="false" outlineLevel="0" collapsed="false">
      <c r="B2898" s="258" t="s">
        <v>9895</v>
      </c>
      <c r="C2898" s="259" t="s">
        <v>6986</v>
      </c>
      <c r="D2898" s="260"/>
    </row>
    <row r="2899" customFormat="false" ht="12.75" hidden="false" customHeight="false" outlineLevel="0" collapsed="false">
      <c r="B2899" s="258" t="s">
        <v>9896</v>
      </c>
      <c r="C2899" s="259" t="s">
        <v>6986</v>
      </c>
      <c r="D2899" s="260"/>
    </row>
    <row r="2900" customFormat="false" ht="12.75" hidden="false" customHeight="false" outlineLevel="0" collapsed="false">
      <c r="B2900" s="258" t="s">
        <v>9897</v>
      </c>
      <c r="C2900" s="259" t="s">
        <v>6986</v>
      </c>
      <c r="D2900" s="260"/>
    </row>
    <row r="2901" customFormat="false" ht="12.75" hidden="false" customHeight="false" outlineLevel="0" collapsed="false">
      <c r="B2901" s="258" t="s">
        <v>9898</v>
      </c>
      <c r="C2901" s="259" t="s">
        <v>6986</v>
      </c>
      <c r="D2901" s="260"/>
    </row>
    <row r="2902" customFormat="false" ht="12.75" hidden="false" customHeight="false" outlineLevel="0" collapsed="false">
      <c r="B2902" s="258" t="s">
        <v>9899</v>
      </c>
      <c r="C2902" s="259" t="s">
        <v>6984</v>
      </c>
      <c r="D2902" s="260"/>
    </row>
    <row r="2903" customFormat="false" ht="12.75" hidden="false" customHeight="false" outlineLevel="0" collapsed="false">
      <c r="B2903" s="258" t="s">
        <v>9900</v>
      </c>
      <c r="C2903" s="259" t="s">
        <v>6986</v>
      </c>
      <c r="D2903" s="260"/>
    </row>
    <row r="2904" customFormat="false" ht="12.75" hidden="false" customHeight="false" outlineLevel="0" collapsed="false">
      <c r="B2904" s="258" t="s">
        <v>9901</v>
      </c>
      <c r="C2904" s="259" t="s">
        <v>6986</v>
      </c>
      <c r="D2904" s="260"/>
    </row>
    <row r="2905" customFormat="false" ht="12.75" hidden="false" customHeight="false" outlineLevel="0" collapsed="false">
      <c r="B2905" s="258" t="s">
        <v>9902</v>
      </c>
      <c r="C2905" s="259" t="s">
        <v>6984</v>
      </c>
      <c r="D2905" s="260"/>
    </row>
    <row r="2906" customFormat="false" ht="12.75" hidden="false" customHeight="false" outlineLevel="0" collapsed="false">
      <c r="B2906" s="258" t="s">
        <v>9903</v>
      </c>
      <c r="C2906" s="259" t="s">
        <v>6986</v>
      </c>
      <c r="D2906" s="260"/>
    </row>
    <row r="2907" customFormat="false" ht="12.75" hidden="false" customHeight="false" outlineLevel="0" collapsed="false">
      <c r="B2907" s="258" t="s">
        <v>9904</v>
      </c>
      <c r="C2907" s="259" t="s">
        <v>6986</v>
      </c>
      <c r="D2907" s="260"/>
    </row>
    <row r="2908" customFormat="false" ht="12.75" hidden="false" customHeight="false" outlineLevel="0" collapsed="false">
      <c r="B2908" s="258" t="s">
        <v>9905</v>
      </c>
      <c r="C2908" s="259" t="s">
        <v>6986</v>
      </c>
      <c r="D2908" s="260"/>
    </row>
    <row r="2909" customFormat="false" ht="12.75" hidden="false" customHeight="false" outlineLevel="0" collapsed="false">
      <c r="B2909" s="258" t="s">
        <v>9906</v>
      </c>
      <c r="C2909" s="259" t="s">
        <v>6998</v>
      </c>
      <c r="D2909" s="260"/>
    </row>
    <row r="2910" customFormat="false" ht="12.75" hidden="false" customHeight="false" outlineLevel="0" collapsed="false">
      <c r="B2910" s="258" t="s">
        <v>9907</v>
      </c>
      <c r="C2910" s="259" t="s">
        <v>6984</v>
      </c>
      <c r="D2910" s="260"/>
    </row>
    <row r="2911" customFormat="false" ht="12.75" hidden="false" customHeight="false" outlineLevel="0" collapsed="false">
      <c r="B2911" s="258" t="s">
        <v>9908</v>
      </c>
      <c r="C2911" s="259" t="s">
        <v>6984</v>
      </c>
      <c r="D2911" s="260"/>
    </row>
    <row r="2912" customFormat="false" ht="12.75" hidden="false" customHeight="false" outlineLevel="0" collapsed="false">
      <c r="B2912" s="258" t="s">
        <v>9909</v>
      </c>
      <c r="C2912" s="259" t="s">
        <v>6986</v>
      </c>
      <c r="D2912" s="260"/>
    </row>
    <row r="2913" customFormat="false" ht="12.75" hidden="false" customHeight="false" outlineLevel="0" collapsed="false">
      <c r="B2913" s="258" t="s">
        <v>9910</v>
      </c>
      <c r="C2913" s="259" t="s">
        <v>6986</v>
      </c>
      <c r="D2913" s="260"/>
    </row>
    <row r="2914" customFormat="false" ht="12.75" hidden="false" customHeight="false" outlineLevel="0" collapsed="false">
      <c r="B2914" s="258" t="s">
        <v>9911</v>
      </c>
      <c r="C2914" s="259" t="s">
        <v>6986</v>
      </c>
      <c r="D2914" s="260"/>
    </row>
    <row r="2915" customFormat="false" ht="12.75" hidden="false" customHeight="false" outlineLevel="0" collapsed="false">
      <c r="B2915" s="258" t="s">
        <v>9912</v>
      </c>
      <c r="C2915" s="259" t="s">
        <v>6986</v>
      </c>
      <c r="D2915" s="260"/>
    </row>
    <row r="2916" customFormat="false" ht="12.75" hidden="false" customHeight="false" outlineLevel="0" collapsed="false">
      <c r="B2916" s="258" t="s">
        <v>9913</v>
      </c>
      <c r="C2916" s="259" t="s">
        <v>6986</v>
      </c>
      <c r="D2916" s="260"/>
    </row>
    <row r="2917" customFormat="false" ht="12.75" hidden="false" customHeight="false" outlineLevel="0" collapsed="false">
      <c r="B2917" s="258" t="s">
        <v>9914</v>
      </c>
      <c r="C2917" s="259" t="s">
        <v>6986</v>
      </c>
      <c r="D2917" s="260"/>
    </row>
    <row r="2918" customFormat="false" ht="12.75" hidden="false" customHeight="false" outlineLevel="0" collapsed="false">
      <c r="B2918" s="258" t="s">
        <v>9915</v>
      </c>
      <c r="C2918" s="259" t="s">
        <v>6986</v>
      </c>
      <c r="D2918" s="260"/>
    </row>
    <row r="2919" customFormat="false" ht="12.75" hidden="false" customHeight="false" outlineLevel="0" collapsed="false">
      <c r="B2919" s="258" t="s">
        <v>9916</v>
      </c>
      <c r="C2919" s="259" t="s">
        <v>6986</v>
      </c>
      <c r="D2919" s="260"/>
    </row>
    <row r="2920" customFormat="false" ht="12.75" hidden="false" customHeight="false" outlineLevel="0" collapsed="false">
      <c r="B2920" s="258" t="s">
        <v>9917</v>
      </c>
      <c r="C2920" s="259" t="s">
        <v>6986</v>
      </c>
      <c r="D2920" s="260"/>
    </row>
    <row r="2921" customFormat="false" ht="12.75" hidden="false" customHeight="false" outlineLevel="0" collapsed="false">
      <c r="B2921" s="258" t="s">
        <v>9918</v>
      </c>
      <c r="C2921" s="259" t="s">
        <v>6986</v>
      </c>
      <c r="D2921" s="260"/>
    </row>
    <row r="2922" customFormat="false" ht="12.75" hidden="false" customHeight="false" outlineLevel="0" collapsed="false">
      <c r="B2922" s="258" t="s">
        <v>9919</v>
      </c>
      <c r="C2922" s="259" t="s">
        <v>6986</v>
      </c>
      <c r="D2922" s="260"/>
    </row>
    <row r="2923" customFormat="false" ht="12.75" hidden="false" customHeight="false" outlineLevel="0" collapsed="false">
      <c r="B2923" s="258" t="s">
        <v>9920</v>
      </c>
      <c r="C2923" s="259" t="s">
        <v>6986</v>
      </c>
      <c r="D2923" s="260"/>
    </row>
    <row r="2924" customFormat="false" ht="12.75" hidden="false" customHeight="false" outlineLevel="0" collapsed="false">
      <c r="B2924" s="258" t="s">
        <v>9921</v>
      </c>
      <c r="C2924" s="259" t="s">
        <v>6986</v>
      </c>
      <c r="D2924" s="260"/>
    </row>
    <row r="2925" customFormat="false" ht="12.75" hidden="false" customHeight="false" outlineLevel="0" collapsed="false">
      <c r="B2925" s="258" t="s">
        <v>9922</v>
      </c>
      <c r="C2925" s="259" t="s">
        <v>6986</v>
      </c>
      <c r="D2925" s="260"/>
    </row>
    <row r="2926" customFormat="false" ht="12.75" hidden="false" customHeight="false" outlineLevel="0" collapsed="false">
      <c r="B2926" s="258" t="s">
        <v>9923</v>
      </c>
      <c r="C2926" s="259" t="s">
        <v>6986</v>
      </c>
      <c r="D2926" s="260"/>
    </row>
    <row r="2927" customFormat="false" ht="12.75" hidden="false" customHeight="false" outlineLevel="0" collapsed="false">
      <c r="B2927" s="258" t="s">
        <v>9924</v>
      </c>
      <c r="C2927" s="259" t="s">
        <v>6986</v>
      </c>
      <c r="D2927" s="260"/>
    </row>
    <row r="2928" customFormat="false" ht="12.75" hidden="false" customHeight="false" outlineLevel="0" collapsed="false">
      <c r="B2928" s="258" t="s">
        <v>9925</v>
      </c>
      <c r="C2928" s="259" t="s">
        <v>6986</v>
      </c>
      <c r="D2928" s="260"/>
    </row>
    <row r="2929" customFormat="false" ht="12.75" hidden="false" customHeight="false" outlineLevel="0" collapsed="false">
      <c r="B2929" s="258" t="s">
        <v>9926</v>
      </c>
      <c r="C2929" s="259" t="s">
        <v>6986</v>
      </c>
      <c r="D2929" s="260"/>
    </row>
    <row r="2930" customFormat="false" ht="12.75" hidden="false" customHeight="false" outlineLevel="0" collapsed="false">
      <c r="B2930" s="258" t="s">
        <v>9927</v>
      </c>
      <c r="C2930" s="259" t="s">
        <v>6986</v>
      </c>
      <c r="D2930" s="260"/>
    </row>
    <row r="2931" customFormat="false" ht="12.75" hidden="false" customHeight="false" outlineLevel="0" collapsed="false">
      <c r="B2931" s="258" t="s">
        <v>9928</v>
      </c>
      <c r="C2931" s="259" t="s">
        <v>6986</v>
      </c>
      <c r="D2931" s="260"/>
    </row>
    <row r="2932" customFormat="false" ht="12.75" hidden="false" customHeight="false" outlineLevel="0" collapsed="false">
      <c r="B2932" s="258" t="s">
        <v>9929</v>
      </c>
      <c r="C2932" s="259" t="s">
        <v>6986</v>
      </c>
      <c r="D2932" s="260"/>
    </row>
    <row r="2933" customFormat="false" ht="12.75" hidden="false" customHeight="false" outlineLevel="0" collapsed="false">
      <c r="B2933" s="258" t="s">
        <v>9930</v>
      </c>
      <c r="C2933" s="259" t="s">
        <v>6986</v>
      </c>
      <c r="D2933" s="260"/>
    </row>
    <row r="2934" customFormat="false" ht="12.75" hidden="false" customHeight="false" outlineLevel="0" collapsed="false">
      <c r="B2934" s="258" t="s">
        <v>9931</v>
      </c>
      <c r="C2934" s="259" t="s">
        <v>6986</v>
      </c>
      <c r="D2934" s="260"/>
    </row>
    <row r="2935" customFormat="false" ht="12.75" hidden="false" customHeight="false" outlineLevel="0" collapsed="false">
      <c r="B2935" s="258" t="s">
        <v>9932</v>
      </c>
      <c r="C2935" s="259" t="s">
        <v>6986</v>
      </c>
      <c r="D2935" s="260"/>
    </row>
    <row r="2936" customFormat="false" ht="12.75" hidden="false" customHeight="false" outlineLevel="0" collapsed="false">
      <c r="B2936" s="258" t="s">
        <v>9933</v>
      </c>
      <c r="C2936" s="259" t="s">
        <v>6986</v>
      </c>
      <c r="D2936" s="260"/>
    </row>
    <row r="2937" customFormat="false" ht="12.75" hidden="false" customHeight="false" outlineLevel="0" collapsed="false">
      <c r="B2937" s="258" t="s">
        <v>9934</v>
      </c>
      <c r="C2937" s="259" t="s">
        <v>6986</v>
      </c>
      <c r="D2937" s="260"/>
    </row>
    <row r="2938" customFormat="false" ht="12.75" hidden="false" customHeight="false" outlineLevel="0" collapsed="false">
      <c r="B2938" s="258" t="s">
        <v>9935</v>
      </c>
      <c r="C2938" s="259" t="s">
        <v>6986</v>
      </c>
      <c r="D2938" s="260"/>
    </row>
    <row r="2939" customFormat="false" ht="12.75" hidden="false" customHeight="false" outlineLevel="0" collapsed="false">
      <c r="B2939" s="258" t="s">
        <v>9936</v>
      </c>
      <c r="C2939" s="259" t="s">
        <v>6986</v>
      </c>
      <c r="D2939" s="260"/>
    </row>
    <row r="2940" customFormat="false" ht="12.75" hidden="false" customHeight="false" outlineLevel="0" collapsed="false">
      <c r="B2940" s="258" t="s">
        <v>9937</v>
      </c>
      <c r="C2940" s="259" t="s">
        <v>6986</v>
      </c>
      <c r="D2940" s="260"/>
    </row>
    <row r="2941" customFormat="false" ht="12.75" hidden="false" customHeight="false" outlineLevel="0" collapsed="false">
      <c r="B2941" s="258" t="s">
        <v>9938</v>
      </c>
      <c r="C2941" s="259" t="s">
        <v>6986</v>
      </c>
      <c r="D2941" s="260"/>
    </row>
    <row r="2942" customFormat="false" ht="12.75" hidden="false" customHeight="false" outlineLevel="0" collapsed="false">
      <c r="B2942" s="258" t="s">
        <v>9939</v>
      </c>
      <c r="C2942" s="259" t="s">
        <v>6986</v>
      </c>
      <c r="D2942" s="260"/>
    </row>
    <row r="2943" customFormat="false" ht="12.75" hidden="false" customHeight="false" outlineLevel="0" collapsed="false">
      <c r="B2943" s="258" t="s">
        <v>9940</v>
      </c>
      <c r="C2943" s="259" t="s">
        <v>6986</v>
      </c>
      <c r="D2943" s="260"/>
    </row>
    <row r="2944" customFormat="false" ht="12.75" hidden="false" customHeight="false" outlineLevel="0" collapsed="false">
      <c r="B2944" s="258" t="s">
        <v>9941</v>
      </c>
      <c r="C2944" s="259" t="s">
        <v>6986</v>
      </c>
      <c r="D2944" s="260"/>
    </row>
    <row r="2945" customFormat="false" ht="12.75" hidden="false" customHeight="false" outlineLevel="0" collapsed="false">
      <c r="B2945" s="258" t="s">
        <v>9942</v>
      </c>
      <c r="C2945" s="259" t="s">
        <v>6986</v>
      </c>
      <c r="D2945" s="260"/>
    </row>
    <row r="2946" customFormat="false" ht="12.75" hidden="false" customHeight="false" outlineLevel="0" collapsed="false">
      <c r="B2946" s="258" t="s">
        <v>9943</v>
      </c>
      <c r="C2946" s="259" t="s">
        <v>6986</v>
      </c>
      <c r="D2946" s="260"/>
    </row>
    <row r="2947" customFormat="false" ht="12.75" hidden="false" customHeight="false" outlineLevel="0" collapsed="false">
      <c r="B2947" s="258" t="s">
        <v>9944</v>
      </c>
      <c r="C2947" s="259" t="s">
        <v>6986</v>
      </c>
      <c r="D2947" s="260"/>
    </row>
    <row r="2948" customFormat="false" ht="12.75" hidden="false" customHeight="false" outlineLevel="0" collapsed="false">
      <c r="B2948" s="258" t="s">
        <v>9945</v>
      </c>
      <c r="C2948" s="259" t="s">
        <v>6986</v>
      </c>
      <c r="D2948" s="260"/>
    </row>
    <row r="2949" customFormat="false" ht="12.75" hidden="false" customHeight="false" outlineLevel="0" collapsed="false">
      <c r="B2949" s="258" t="s">
        <v>9946</v>
      </c>
      <c r="C2949" s="259" t="s">
        <v>6986</v>
      </c>
      <c r="D2949" s="260"/>
    </row>
    <row r="2950" customFormat="false" ht="12.75" hidden="false" customHeight="false" outlineLevel="0" collapsed="false">
      <c r="B2950" s="258" t="s">
        <v>9947</v>
      </c>
      <c r="C2950" s="259" t="s">
        <v>6986</v>
      </c>
      <c r="D2950" s="260"/>
    </row>
    <row r="2951" customFormat="false" ht="12.75" hidden="false" customHeight="false" outlineLevel="0" collapsed="false">
      <c r="B2951" s="258" t="s">
        <v>9948</v>
      </c>
      <c r="C2951" s="259" t="s">
        <v>6986</v>
      </c>
      <c r="D2951" s="260"/>
    </row>
    <row r="2952" customFormat="false" ht="12.75" hidden="false" customHeight="false" outlineLevel="0" collapsed="false">
      <c r="B2952" s="258" t="s">
        <v>9949</v>
      </c>
      <c r="C2952" s="259" t="s">
        <v>6986</v>
      </c>
      <c r="D2952" s="260"/>
    </row>
    <row r="2953" customFormat="false" ht="12.75" hidden="false" customHeight="false" outlineLevel="0" collapsed="false">
      <c r="B2953" s="258" t="s">
        <v>9950</v>
      </c>
      <c r="C2953" s="259" t="s">
        <v>6986</v>
      </c>
      <c r="D2953" s="260"/>
    </row>
    <row r="2954" customFormat="false" ht="12.75" hidden="false" customHeight="false" outlineLevel="0" collapsed="false">
      <c r="B2954" s="258" t="s">
        <v>9951</v>
      </c>
      <c r="C2954" s="259" t="s">
        <v>6986</v>
      </c>
      <c r="D2954" s="260"/>
    </row>
    <row r="2955" customFormat="false" ht="12.75" hidden="false" customHeight="false" outlineLevel="0" collapsed="false">
      <c r="B2955" s="258" t="s">
        <v>9952</v>
      </c>
      <c r="C2955" s="259" t="s">
        <v>6986</v>
      </c>
      <c r="D2955" s="260"/>
    </row>
    <row r="2956" customFormat="false" ht="12.75" hidden="false" customHeight="false" outlineLevel="0" collapsed="false">
      <c r="B2956" s="258" t="s">
        <v>9953</v>
      </c>
      <c r="C2956" s="259" t="s">
        <v>6986</v>
      </c>
      <c r="D2956" s="260"/>
    </row>
    <row r="2957" customFormat="false" ht="12.75" hidden="false" customHeight="false" outlineLevel="0" collapsed="false">
      <c r="B2957" s="258" t="s">
        <v>9954</v>
      </c>
      <c r="C2957" s="259" t="s">
        <v>6986</v>
      </c>
      <c r="D2957" s="260"/>
    </row>
    <row r="2958" customFormat="false" ht="12.75" hidden="false" customHeight="false" outlineLevel="0" collapsed="false">
      <c r="B2958" s="258" t="s">
        <v>9955</v>
      </c>
      <c r="C2958" s="259" t="s">
        <v>6986</v>
      </c>
      <c r="D2958" s="260"/>
    </row>
    <row r="2959" customFormat="false" ht="12.75" hidden="false" customHeight="false" outlineLevel="0" collapsed="false">
      <c r="B2959" s="258" t="s">
        <v>9956</v>
      </c>
      <c r="C2959" s="259" t="s">
        <v>6986</v>
      </c>
      <c r="D2959" s="260"/>
    </row>
    <row r="2960" customFormat="false" ht="12.75" hidden="false" customHeight="false" outlineLevel="0" collapsed="false">
      <c r="B2960" s="258" t="s">
        <v>9957</v>
      </c>
      <c r="C2960" s="259" t="s">
        <v>6986</v>
      </c>
      <c r="D2960" s="260"/>
    </row>
    <row r="2961" customFormat="false" ht="12.75" hidden="false" customHeight="false" outlineLevel="0" collapsed="false">
      <c r="B2961" s="258" t="s">
        <v>9958</v>
      </c>
      <c r="C2961" s="259" t="s">
        <v>6986</v>
      </c>
      <c r="D2961" s="260"/>
    </row>
    <row r="2962" customFormat="false" ht="12.75" hidden="false" customHeight="false" outlineLevel="0" collapsed="false">
      <c r="B2962" s="258" t="s">
        <v>9959</v>
      </c>
      <c r="C2962" s="259" t="s">
        <v>7534</v>
      </c>
      <c r="D2962" s="260"/>
    </row>
    <row r="2963" customFormat="false" ht="12.75" hidden="false" customHeight="false" outlineLevel="0" collapsed="false">
      <c r="B2963" s="258" t="s">
        <v>9960</v>
      </c>
      <c r="C2963" s="259" t="s">
        <v>7534</v>
      </c>
      <c r="D2963" s="260"/>
    </row>
    <row r="2964" customFormat="false" ht="12.75" hidden="false" customHeight="false" outlineLevel="0" collapsed="false">
      <c r="B2964" s="258" t="s">
        <v>9961</v>
      </c>
      <c r="C2964" s="259" t="s">
        <v>6984</v>
      </c>
      <c r="D2964" s="260"/>
    </row>
    <row r="2965" customFormat="false" ht="12.75" hidden="false" customHeight="false" outlineLevel="0" collapsed="false">
      <c r="B2965" s="258" t="s">
        <v>9962</v>
      </c>
      <c r="C2965" s="259" t="s">
        <v>6986</v>
      </c>
      <c r="D2965" s="260"/>
    </row>
    <row r="2966" customFormat="false" ht="12.75" hidden="false" customHeight="false" outlineLevel="0" collapsed="false">
      <c r="B2966" s="258" t="s">
        <v>9963</v>
      </c>
      <c r="C2966" s="259" t="s">
        <v>6984</v>
      </c>
      <c r="D2966" s="260"/>
    </row>
    <row r="2967" customFormat="false" ht="12.75" hidden="false" customHeight="false" outlineLevel="0" collapsed="false">
      <c r="B2967" s="258" t="s">
        <v>9964</v>
      </c>
      <c r="C2967" s="259" t="s">
        <v>6986</v>
      </c>
      <c r="D2967" s="260"/>
    </row>
    <row r="2968" customFormat="false" ht="12.75" hidden="false" customHeight="false" outlineLevel="0" collapsed="false">
      <c r="B2968" s="258" t="s">
        <v>9965</v>
      </c>
      <c r="C2968" s="259" t="s">
        <v>6986</v>
      </c>
      <c r="D2968" s="260"/>
    </row>
    <row r="2969" customFormat="false" ht="12.75" hidden="false" customHeight="false" outlineLevel="0" collapsed="false">
      <c r="B2969" s="258" t="s">
        <v>9966</v>
      </c>
      <c r="C2969" s="259" t="s">
        <v>6986</v>
      </c>
      <c r="D2969" s="260"/>
    </row>
    <row r="2970" customFormat="false" ht="12.75" hidden="false" customHeight="false" outlineLevel="0" collapsed="false">
      <c r="B2970" s="258" t="s">
        <v>9967</v>
      </c>
      <c r="C2970" s="259" t="s">
        <v>6984</v>
      </c>
      <c r="D2970" s="260"/>
    </row>
    <row r="2971" customFormat="false" ht="12.75" hidden="false" customHeight="false" outlineLevel="0" collapsed="false">
      <c r="B2971" s="258" t="s">
        <v>9968</v>
      </c>
      <c r="C2971" s="259" t="s">
        <v>6986</v>
      </c>
      <c r="D2971" s="260"/>
    </row>
    <row r="2972" customFormat="false" ht="12.75" hidden="false" customHeight="false" outlineLevel="0" collapsed="false">
      <c r="B2972" s="258" t="s">
        <v>9969</v>
      </c>
      <c r="C2972" s="259" t="s">
        <v>6986</v>
      </c>
      <c r="D2972" s="260"/>
    </row>
    <row r="2973" customFormat="false" ht="12.75" hidden="false" customHeight="false" outlineLevel="0" collapsed="false">
      <c r="B2973" s="258" t="s">
        <v>9970</v>
      </c>
      <c r="C2973" s="259" t="s">
        <v>6984</v>
      </c>
      <c r="D2973" s="260"/>
    </row>
    <row r="2974" customFormat="false" ht="12.75" hidden="false" customHeight="false" outlineLevel="0" collapsed="false">
      <c r="B2974" s="258" t="s">
        <v>9971</v>
      </c>
      <c r="C2974" s="259" t="s">
        <v>6986</v>
      </c>
      <c r="D2974" s="260"/>
    </row>
    <row r="2975" customFormat="false" ht="12.75" hidden="false" customHeight="false" outlineLevel="0" collapsed="false">
      <c r="B2975" s="258" t="s">
        <v>9972</v>
      </c>
      <c r="C2975" s="259" t="s">
        <v>6986</v>
      </c>
      <c r="D2975" s="260"/>
    </row>
    <row r="2976" customFormat="false" ht="12.75" hidden="false" customHeight="false" outlineLevel="0" collapsed="false">
      <c r="B2976" s="258" t="s">
        <v>9973</v>
      </c>
      <c r="C2976" s="259" t="s">
        <v>6986</v>
      </c>
      <c r="D2976" s="260"/>
    </row>
    <row r="2977" customFormat="false" ht="12.75" hidden="false" customHeight="false" outlineLevel="0" collapsed="false">
      <c r="B2977" s="258" t="s">
        <v>9974</v>
      </c>
      <c r="C2977" s="259" t="s">
        <v>7039</v>
      </c>
      <c r="D2977" s="260"/>
    </row>
    <row r="2978" customFormat="false" ht="12.75" hidden="false" customHeight="false" outlineLevel="0" collapsed="false">
      <c r="B2978" s="258" t="s">
        <v>9975</v>
      </c>
      <c r="C2978" s="259" t="s">
        <v>7039</v>
      </c>
      <c r="D2978" s="260"/>
    </row>
    <row r="2979" customFormat="false" ht="12.75" hidden="false" customHeight="false" outlineLevel="0" collapsed="false">
      <c r="B2979" s="258" t="s">
        <v>9976</v>
      </c>
      <c r="C2979" s="259" t="s">
        <v>6986</v>
      </c>
      <c r="D2979" s="260"/>
    </row>
    <row r="2980" customFormat="false" ht="12.75" hidden="false" customHeight="false" outlineLevel="0" collapsed="false">
      <c r="B2980" s="258" t="s">
        <v>9977</v>
      </c>
      <c r="C2980" s="259" t="s">
        <v>6984</v>
      </c>
      <c r="D2980" s="260"/>
    </row>
    <row r="2981" customFormat="false" ht="12.75" hidden="false" customHeight="false" outlineLevel="0" collapsed="false">
      <c r="B2981" s="258" t="s">
        <v>9978</v>
      </c>
      <c r="C2981" s="259" t="s">
        <v>6984</v>
      </c>
      <c r="D2981" s="260"/>
    </row>
    <row r="2982" customFormat="false" ht="12.75" hidden="false" customHeight="false" outlineLevel="0" collapsed="false">
      <c r="B2982" s="258" t="s">
        <v>9979</v>
      </c>
      <c r="C2982" s="259" t="s">
        <v>6986</v>
      </c>
      <c r="D2982" s="260"/>
    </row>
    <row r="2983" customFormat="false" ht="12.75" hidden="false" customHeight="false" outlineLevel="0" collapsed="false">
      <c r="B2983" s="258" t="s">
        <v>9980</v>
      </c>
      <c r="C2983" s="259" t="s">
        <v>6986</v>
      </c>
      <c r="D2983" s="260"/>
    </row>
    <row r="2984" customFormat="false" ht="12.75" hidden="false" customHeight="false" outlineLevel="0" collapsed="false">
      <c r="B2984" s="258" t="s">
        <v>9981</v>
      </c>
      <c r="C2984" s="259" t="s">
        <v>6984</v>
      </c>
      <c r="D2984" s="260"/>
    </row>
    <row r="2985" customFormat="false" ht="12.75" hidden="false" customHeight="false" outlineLevel="0" collapsed="false">
      <c r="B2985" s="258" t="s">
        <v>9982</v>
      </c>
      <c r="C2985" s="259" t="s">
        <v>6986</v>
      </c>
      <c r="D2985" s="260"/>
    </row>
    <row r="2986" customFormat="false" ht="12.75" hidden="false" customHeight="false" outlineLevel="0" collapsed="false">
      <c r="B2986" s="258" t="s">
        <v>9983</v>
      </c>
      <c r="C2986" s="259" t="s">
        <v>6986</v>
      </c>
      <c r="D2986" s="260"/>
    </row>
    <row r="2987" customFormat="false" ht="12.75" hidden="false" customHeight="false" outlineLevel="0" collapsed="false">
      <c r="B2987" s="258" t="s">
        <v>9984</v>
      </c>
      <c r="C2987" s="259" t="s">
        <v>6986</v>
      </c>
      <c r="D2987" s="260"/>
    </row>
    <row r="2988" customFormat="false" ht="12.75" hidden="false" customHeight="false" outlineLevel="0" collapsed="false">
      <c r="B2988" s="258" t="s">
        <v>9985</v>
      </c>
      <c r="C2988" s="259" t="s">
        <v>6984</v>
      </c>
      <c r="D2988" s="260"/>
    </row>
    <row r="2989" customFormat="false" ht="12.75" hidden="false" customHeight="false" outlineLevel="0" collapsed="false">
      <c r="B2989" s="258" t="s">
        <v>9986</v>
      </c>
      <c r="C2989" s="259" t="s">
        <v>6986</v>
      </c>
      <c r="D2989" s="260"/>
    </row>
    <row r="2990" customFormat="false" ht="12.75" hidden="false" customHeight="false" outlineLevel="0" collapsed="false">
      <c r="B2990" s="258" t="s">
        <v>9987</v>
      </c>
      <c r="C2990" s="259" t="s">
        <v>6986</v>
      </c>
      <c r="D2990" s="260"/>
    </row>
    <row r="2991" customFormat="false" ht="12.75" hidden="false" customHeight="false" outlineLevel="0" collapsed="false">
      <c r="B2991" s="258" t="s">
        <v>9988</v>
      </c>
      <c r="C2991" s="259" t="s">
        <v>6984</v>
      </c>
      <c r="D2991" s="260"/>
    </row>
    <row r="2992" customFormat="false" ht="12.75" hidden="false" customHeight="false" outlineLevel="0" collapsed="false">
      <c r="B2992" s="258" t="s">
        <v>9989</v>
      </c>
      <c r="C2992" s="259" t="s">
        <v>6986</v>
      </c>
      <c r="D2992" s="260"/>
    </row>
    <row r="2993" customFormat="false" ht="12.75" hidden="false" customHeight="false" outlineLevel="0" collapsed="false">
      <c r="B2993" s="258" t="s">
        <v>9990</v>
      </c>
      <c r="C2993" s="259" t="s">
        <v>6998</v>
      </c>
      <c r="D2993" s="260"/>
    </row>
    <row r="2994" customFormat="false" ht="12.75" hidden="false" customHeight="false" outlineLevel="0" collapsed="false">
      <c r="B2994" s="258" t="s">
        <v>9991</v>
      </c>
      <c r="C2994" s="259" t="s">
        <v>7343</v>
      </c>
      <c r="D2994" s="260"/>
    </row>
    <row r="2995" customFormat="false" ht="12.75" hidden="false" customHeight="false" outlineLevel="0" collapsed="false">
      <c r="B2995" s="258" t="s">
        <v>9992</v>
      </c>
      <c r="C2995" s="259" t="s">
        <v>7343</v>
      </c>
      <c r="D2995" s="260"/>
    </row>
    <row r="2996" customFormat="false" ht="12.75" hidden="false" customHeight="false" outlineLevel="0" collapsed="false">
      <c r="B2996" s="258" t="s">
        <v>9993</v>
      </c>
      <c r="C2996" s="259" t="s">
        <v>6984</v>
      </c>
      <c r="D2996" s="260"/>
    </row>
    <row r="2997" customFormat="false" ht="12.75" hidden="false" customHeight="false" outlineLevel="0" collapsed="false">
      <c r="B2997" s="258" t="s">
        <v>9994</v>
      </c>
      <c r="C2997" s="259" t="s">
        <v>6986</v>
      </c>
      <c r="D2997" s="260"/>
    </row>
    <row r="2998" customFormat="false" ht="12.75" hidden="false" customHeight="false" outlineLevel="0" collapsed="false">
      <c r="B2998" s="258" t="s">
        <v>9995</v>
      </c>
      <c r="C2998" s="259" t="s">
        <v>6986</v>
      </c>
      <c r="D2998" s="260"/>
    </row>
    <row r="2999" customFormat="false" ht="12.75" hidden="false" customHeight="false" outlineLevel="0" collapsed="false">
      <c r="B2999" s="258" t="s">
        <v>9996</v>
      </c>
      <c r="C2999" s="259" t="s">
        <v>6986</v>
      </c>
      <c r="D2999" s="260"/>
    </row>
    <row r="3000" customFormat="false" ht="12.75" hidden="false" customHeight="false" outlineLevel="0" collapsed="false">
      <c r="B3000" s="258" t="s">
        <v>9997</v>
      </c>
      <c r="C3000" s="259" t="s">
        <v>6986</v>
      </c>
      <c r="D3000" s="260"/>
    </row>
    <row r="3001" customFormat="false" ht="12.75" hidden="false" customHeight="false" outlineLevel="0" collapsed="false">
      <c r="B3001" s="258" t="s">
        <v>9998</v>
      </c>
      <c r="C3001" s="259" t="s">
        <v>6986</v>
      </c>
      <c r="D3001" s="260"/>
    </row>
    <row r="3002" customFormat="false" ht="12.75" hidden="false" customHeight="false" outlineLevel="0" collapsed="false">
      <c r="B3002" s="258" t="s">
        <v>9999</v>
      </c>
      <c r="C3002" s="259" t="s">
        <v>6998</v>
      </c>
      <c r="D3002" s="260"/>
    </row>
    <row r="3003" customFormat="false" ht="12.75" hidden="false" customHeight="false" outlineLevel="0" collapsed="false">
      <c r="B3003" s="258" t="s">
        <v>10000</v>
      </c>
      <c r="C3003" s="259" t="s">
        <v>6984</v>
      </c>
      <c r="D3003" s="260"/>
    </row>
    <row r="3004" customFormat="false" ht="12.75" hidden="false" customHeight="false" outlineLevel="0" collapsed="false">
      <c r="B3004" s="258" t="s">
        <v>10001</v>
      </c>
      <c r="C3004" s="259" t="s">
        <v>6986</v>
      </c>
      <c r="D3004" s="260"/>
    </row>
    <row r="3005" customFormat="false" ht="12.75" hidden="false" customHeight="false" outlineLevel="0" collapsed="false">
      <c r="B3005" s="258" t="s">
        <v>10002</v>
      </c>
      <c r="C3005" s="259" t="s">
        <v>6986</v>
      </c>
      <c r="D3005" s="260"/>
    </row>
    <row r="3006" customFormat="false" ht="12.75" hidden="false" customHeight="false" outlineLevel="0" collapsed="false">
      <c r="B3006" s="258" t="s">
        <v>10003</v>
      </c>
      <c r="C3006" s="259" t="s">
        <v>6986</v>
      </c>
      <c r="D3006" s="260"/>
    </row>
    <row r="3007" customFormat="false" ht="12.75" hidden="false" customHeight="false" outlineLevel="0" collapsed="false">
      <c r="B3007" s="258" t="s">
        <v>10004</v>
      </c>
      <c r="C3007" s="259" t="s">
        <v>8855</v>
      </c>
      <c r="D3007" s="260"/>
    </row>
    <row r="3008" customFormat="false" ht="12.75" hidden="false" customHeight="false" outlineLevel="0" collapsed="false">
      <c r="B3008" s="258" t="s">
        <v>10005</v>
      </c>
      <c r="C3008" s="259" t="s">
        <v>6984</v>
      </c>
      <c r="D3008" s="260"/>
    </row>
    <row r="3009" customFormat="false" ht="12.75" hidden="false" customHeight="false" outlineLevel="0" collapsed="false">
      <c r="B3009" s="258" t="s">
        <v>10006</v>
      </c>
      <c r="C3009" s="259" t="s">
        <v>6986</v>
      </c>
      <c r="D3009" s="260"/>
    </row>
    <row r="3010" customFormat="false" ht="12.75" hidden="false" customHeight="false" outlineLevel="0" collapsed="false">
      <c r="B3010" s="258" t="s">
        <v>10007</v>
      </c>
      <c r="C3010" s="259" t="s">
        <v>6986</v>
      </c>
      <c r="D3010" s="260"/>
    </row>
    <row r="3011" customFormat="false" ht="12.75" hidden="false" customHeight="false" outlineLevel="0" collapsed="false">
      <c r="B3011" s="258" t="s">
        <v>10008</v>
      </c>
      <c r="C3011" s="259" t="s">
        <v>6998</v>
      </c>
      <c r="D3011" s="260"/>
    </row>
    <row r="3012" customFormat="false" ht="12.75" hidden="false" customHeight="false" outlineLevel="0" collapsed="false">
      <c r="B3012" s="258" t="s">
        <v>10009</v>
      </c>
      <c r="C3012" s="259" t="s">
        <v>6984</v>
      </c>
      <c r="D3012" s="260"/>
    </row>
    <row r="3013" customFormat="false" ht="12.75" hidden="false" customHeight="false" outlineLevel="0" collapsed="false">
      <c r="B3013" s="258" t="s">
        <v>10010</v>
      </c>
      <c r="C3013" s="259" t="s">
        <v>6986</v>
      </c>
      <c r="D3013" s="260"/>
    </row>
    <row r="3014" customFormat="false" ht="12.75" hidden="false" customHeight="false" outlineLevel="0" collapsed="false">
      <c r="B3014" s="258" t="s">
        <v>10011</v>
      </c>
      <c r="C3014" s="259" t="s">
        <v>6986</v>
      </c>
      <c r="D3014" s="260"/>
    </row>
    <row r="3015" customFormat="false" ht="12.75" hidden="false" customHeight="false" outlineLevel="0" collapsed="false">
      <c r="B3015" s="258" t="s">
        <v>10012</v>
      </c>
      <c r="C3015" s="259" t="s">
        <v>6986</v>
      </c>
      <c r="D3015" s="260"/>
    </row>
    <row r="3016" customFormat="false" ht="12.75" hidden="false" customHeight="false" outlineLevel="0" collapsed="false">
      <c r="B3016" s="258" t="s">
        <v>10013</v>
      </c>
      <c r="C3016" s="259" t="s">
        <v>6986</v>
      </c>
      <c r="D3016" s="260"/>
    </row>
    <row r="3017" customFormat="false" ht="12.75" hidden="false" customHeight="false" outlineLevel="0" collapsed="false">
      <c r="B3017" s="258" t="s">
        <v>10014</v>
      </c>
      <c r="C3017" s="259" t="s">
        <v>6986</v>
      </c>
      <c r="D3017" s="260"/>
    </row>
    <row r="3018" customFormat="false" ht="12.75" hidden="false" customHeight="false" outlineLevel="0" collapsed="false">
      <c r="B3018" s="258" t="s">
        <v>10015</v>
      </c>
      <c r="C3018" s="259" t="s">
        <v>6986</v>
      </c>
      <c r="D3018" s="260"/>
    </row>
    <row r="3019" customFormat="false" ht="12.75" hidden="false" customHeight="false" outlineLevel="0" collapsed="false">
      <c r="B3019" s="258" t="s">
        <v>10016</v>
      </c>
      <c r="C3019" s="259" t="s">
        <v>6986</v>
      </c>
      <c r="D3019" s="260"/>
    </row>
    <row r="3020" customFormat="false" ht="12.75" hidden="false" customHeight="false" outlineLevel="0" collapsed="false">
      <c r="B3020" s="258" t="s">
        <v>10017</v>
      </c>
      <c r="C3020" s="259" t="s">
        <v>6986</v>
      </c>
      <c r="D3020" s="260"/>
    </row>
    <row r="3021" customFormat="false" ht="12.75" hidden="false" customHeight="false" outlineLevel="0" collapsed="false">
      <c r="B3021" s="258" t="s">
        <v>10018</v>
      </c>
      <c r="C3021" s="259" t="s">
        <v>6986</v>
      </c>
      <c r="D3021" s="260"/>
    </row>
    <row r="3022" customFormat="false" ht="12.75" hidden="false" customHeight="false" outlineLevel="0" collapsed="false">
      <c r="B3022" s="258" t="s">
        <v>10019</v>
      </c>
      <c r="C3022" s="259" t="s">
        <v>6986</v>
      </c>
      <c r="D3022" s="260"/>
    </row>
    <row r="3023" customFormat="false" ht="12.75" hidden="false" customHeight="false" outlineLevel="0" collapsed="false">
      <c r="B3023" s="258" t="s">
        <v>10020</v>
      </c>
      <c r="C3023" s="259" t="s">
        <v>6986</v>
      </c>
      <c r="D3023" s="260"/>
    </row>
    <row r="3024" customFormat="false" ht="12.75" hidden="false" customHeight="false" outlineLevel="0" collapsed="false">
      <c r="B3024" s="258" t="s">
        <v>10021</v>
      </c>
      <c r="C3024" s="259" t="s">
        <v>6986</v>
      </c>
      <c r="D3024" s="260"/>
    </row>
    <row r="3025" customFormat="false" ht="12.75" hidden="false" customHeight="false" outlineLevel="0" collapsed="false">
      <c r="B3025" s="258" t="s">
        <v>10022</v>
      </c>
      <c r="C3025" s="259" t="s">
        <v>6986</v>
      </c>
      <c r="D3025" s="260"/>
    </row>
    <row r="3026" customFormat="false" ht="12.75" hidden="false" customHeight="false" outlineLevel="0" collapsed="false">
      <c r="B3026" s="258" t="s">
        <v>10023</v>
      </c>
      <c r="C3026" s="259" t="s">
        <v>6998</v>
      </c>
      <c r="D3026" s="260"/>
    </row>
    <row r="3027" customFormat="false" ht="12.75" hidden="false" customHeight="false" outlineLevel="0" collapsed="false">
      <c r="B3027" s="258" t="s">
        <v>10024</v>
      </c>
      <c r="C3027" s="259" t="s">
        <v>7343</v>
      </c>
      <c r="D3027" s="260"/>
    </row>
    <row r="3028" customFormat="false" ht="12.75" hidden="false" customHeight="false" outlineLevel="0" collapsed="false">
      <c r="B3028" s="258" t="s">
        <v>10025</v>
      </c>
      <c r="C3028" s="259" t="s">
        <v>7267</v>
      </c>
      <c r="D3028" s="260"/>
    </row>
    <row r="3029" customFormat="false" ht="12.75" hidden="false" customHeight="false" outlineLevel="0" collapsed="false">
      <c r="B3029" s="258" t="s">
        <v>10026</v>
      </c>
      <c r="C3029" s="259" t="s">
        <v>7252</v>
      </c>
      <c r="D3029" s="260"/>
    </row>
    <row r="3030" customFormat="false" ht="12.75" hidden="false" customHeight="false" outlineLevel="0" collapsed="false">
      <c r="B3030" s="258" t="s">
        <v>10027</v>
      </c>
      <c r="C3030" s="259" t="s">
        <v>6984</v>
      </c>
      <c r="D3030" s="260"/>
    </row>
    <row r="3031" customFormat="false" ht="12.75" hidden="false" customHeight="false" outlineLevel="0" collapsed="false">
      <c r="B3031" s="258" t="s">
        <v>10028</v>
      </c>
      <c r="C3031" s="259" t="s">
        <v>6986</v>
      </c>
      <c r="D3031" s="260"/>
    </row>
    <row r="3032" customFormat="false" ht="12.75" hidden="false" customHeight="false" outlineLevel="0" collapsed="false">
      <c r="B3032" s="258" t="s">
        <v>10029</v>
      </c>
      <c r="C3032" s="259" t="s">
        <v>7039</v>
      </c>
      <c r="D3032" s="260"/>
    </row>
    <row r="3033" customFormat="false" ht="12.75" hidden="false" customHeight="false" outlineLevel="0" collapsed="false">
      <c r="B3033" s="258" t="s">
        <v>10030</v>
      </c>
      <c r="C3033" s="259" t="s">
        <v>7039</v>
      </c>
      <c r="D3033" s="260"/>
    </row>
    <row r="3034" customFormat="false" ht="12.75" hidden="false" customHeight="false" outlineLevel="0" collapsed="false">
      <c r="B3034" s="258" t="s">
        <v>10031</v>
      </c>
      <c r="C3034" s="259" t="s">
        <v>6986</v>
      </c>
      <c r="D3034" s="260"/>
    </row>
    <row r="3035" customFormat="false" ht="12.75" hidden="false" customHeight="false" outlineLevel="0" collapsed="false">
      <c r="B3035" s="258" t="s">
        <v>10032</v>
      </c>
      <c r="C3035" s="259" t="s">
        <v>6986</v>
      </c>
      <c r="D3035" s="260"/>
    </row>
    <row r="3036" customFormat="false" ht="12.75" hidden="false" customHeight="false" outlineLevel="0" collapsed="false">
      <c r="B3036" s="258" t="s">
        <v>10033</v>
      </c>
      <c r="C3036" s="259" t="s">
        <v>6984</v>
      </c>
      <c r="D3036" s="260"/>
    </row>
    <row r="3037" customFormat="false" ht="12.75" hidden="false" customHeight="false" outlineLevel="0" collapsed="false">
      <c r="B3037" s="258" t="s">
        <v>10034</v>
      </c>
      <c r="C3037" s="259" t="s">
        <v>6986</v>
      </c>
      <c r="D3037" s="260"/>
    </row>
    <row r="3038" customFormat="false" ht="12.75" hidden="false" customHeight="false" outlineLevel="0" collapsed="false">
      <c r="B3038" s="258" t="s">
        <v>10035</v>
      </c>
      <c r="C3038" s="259" t="s">
        <v>7039</v>
      </c>
      <c r="D3038" s="260"/>
    </row>
    <row r="3039" customFormat="false" ht="12.75" hidden="false" customHeight="false" outlineLevel="0" collapsed="false">
      <c r="B3039" s="258" t="s">
        <v>10036</v>
      </c>
      <c r="C3039" s="259" t="s">
        <v>6984</v>
      </c>
      <c r="D3039" s="260"/>
    </row>
    <row r="3040" customFormat="false" ht="12.75" hidden="false" customHeight="false" outlineLevel="0" collapsed="false">
      <c r="B3040" s="258" t="s">
        <v>10037</v>
      </c>
      <c r="C3040" s="259" t="s">
        <v>6986</v>
      </c>
      <c r="D3040" s="260"/>
    </row>
    <row r="3041" customFormat="false" ht="12.75" hidden="false" customHeight="false" outlineLevel="0" collapsed="false">
      <c r="B3041" s="258" t="s">
        <v>10038</v>
      </c>
      <c r="C3041" s="259" t="s">
        <v>6984</v>
      </c>
      <c r="D3041" s="260"/>
    </row>
    <row r="3042" customFormat="false" ht="12.75" hidden="false" customHeight="false" outlineLevel="0" collapsed="false">
      <c r="B3042" s="258" t="s">
        <v>10039</v>
      </c>
      <c r="C3042" s="259" t="s">
        <v>6986</v>
      </c>
      <c r="D3042" s="260"/>
    </row>
    <row r="3043" customFormat="false" ht="12.75" hidden="false" customHeight="false" outlineLevel="0" collapsed="false">
      <c r="B3043" s="258" t="s">
        <v>10040</v>
      </c>
      <c r="C3043" s="259" t="s">
        <v>6986</v>
      </c>
      <c r="D3043" s="260"/>
    </row>
    <row r="3044" customFormat="false" ht="12.75" hidden="false" customHeight="false" outlineLevel="0" collapsed="false">
      <c r="B3044" s="258" t="s">
        <v>10041</v>
      </c>
      <c r="C3044" s="259" t="s">
        <v>6984</v>
      </c>
      <c r="D3044" s="260"/>
    </row>
    <row r="3045" customFormat="false" ht="12.75" hidden="false" customHeight="false" outlineLevel="0" collapsed="false">
      <c r="B3045" s="258" t="s">
        <v>10042</v>
      </c>
      <c r="C3045" s="259" t="s">
        <v>6986</v>
      </c>
      <c r="D3045" s="260"/>
    </row>
    <row r="3046" customFormat="false" ht="12.75" hidden="false" customHeight="false" outlineLevel="0" collapsed="false">
      <c r="B3046" s="258" t="s">
        <v>10043</v>
      </c>
      <c r="C3046" s="259" t="s">
        <v>6986</v>
      </c>
      <c r="D3046" s="260"/>
    </row>
    <row r="3047" customFormat="false" ht="12.75" hidden="false" customHeight="false" outlineLevel="0" collapsed="false">
      <c r="B3047" s="258" t="s">
        <v>10044</v>
      </c>
      <c r="C3047" s="259" t="s">
        <v>6986</v>
      </c>
      <c r="D3047" s="260"/>
    </row>
    <row r="3048" customFormat="false" ht="12.75" hidden="false" customHeight="false" outlineLevel="0" collapsed="false">
      <c r="B3048" s="258" t="s">
        <v>10045</v>
      </c>
      <c r="C3048" s="259" t="s">
        <v>6984</v>
      </c>
      <c r="D3048" s="260"/>
    </row>
    <row r="3049" customFormat="false" ht="12.75" hidden="false" customHeight="false" outlineLevel="0" collapsed="false">
      <c r="B3049" s="258" t="s">
        <v>10046</v>
      </c>
      <c r="C3049" s="259" t="s">
        <v>6984</v>
      </c>
      <c r="D3049" s="260"/>
    </row>
    <row r="3050" customFormat="false" ht="12.75" hidden="false" customHeight="false" outlineLevel="0" collapsed="false">
      <c r="B3050" s="258" t="s">
        <v>10047</v>
      </c>
      <c r="C3050" s="259" t="s">
        <v>6984</v>
      </c>
      <c r="D3050" s="260"/>
    </row>
    <row r="3051" customFormat="false" ht="12.75" hidden="false" customHeight="false" outlineLevel="0" collapsed="false">
      <c r="B3051" s="258" t="s">
        <v>10048</v>
      </c>
      <c r="C3051" s="259" t="s">
        <v>6986</v>
      </c>
      <c r="D3051" s="260"/>
    </row>
    <row r="3052" customFormat="false" ht="12.75" hidden="false" customHeight="false" outlineLevel="0" collapsed="false">
      <c r="B3052" s="258" t="s">
        <v>10049</v>
      </c>
      <c r="C3052" s="259" t="s">
        <v>6986</v>
      </c>
      <c r="D3052" s="260"/>
    </row>
    <row r="3053" customFormat="false" ht="12.75" hidden="false" customHeight="false" outlineLevel="0" collapsed="false">
      <c r="B3053" s="258" t="s">
        <v>10050</v>
      </c>
      <c r="C3053" s="259" t="s">
        <v>6986</v>
      </c>
      <c r="D3053" s="260"/>
    </row>
    <row r="3054" customFormat="false" ht="12.75" hidden="false" customHeight="false" outlineLevel="0" collapsed="false">
      <c r="B3054" s="258" t="s">
        <v>10051</v>
      </c>
      <c r="C3054" s="259" t="s">
        <v>6984</v>
      </c>
      <c r="D3054" s="260"/>
    </row>
    <row r="3055" customFormat="false" ht="12.75" hidden="false" customHeight="false" outlineLevel="0" collapsed="false">
      <c r="B3055" s="258" t="s">
        <v>10052</v>
      </c>
      <c r="C3055" s="259" t="s">
        <v>6984</v>
      </c>
      <c r="D3055" s="260"/>
    </row>
    <row r="3056" customFormat="false" ht="12.75" hidden="false" customHeight="false" outlineLevel="0" collapsed="false">
      <c r="B3056" s="258" t="s">
        <v>10053</v>
      </c>
      <c r="C3056" s="259" t="s">
        <v>6986</v>
      </c>
      <c r="D3056" s="260"/>
    </row>
    <row r="3057" customFormat="false" ht="12.75" hidden="false" customHeight="false" outlineLevel="0" collapsed="false">
      <c r="B3057" s="258" t="s">
        <v>10054</v>
      </c>
      <c r="C3057" s="259" t="s">
        <v>6984</v>
      </c>
      <c r="D3057" s="260"/>
    </row>
    <row r="3058" customFormat="false" ht="12.75" hidden="false" customHeight="false" outlineLevel="0" collapsed="false">
      <c r="B3058" s="258" t="s">
        <v>10055</v>
      </c>
      <c r="C3058" s="259" t="s">
        <v>6984</v>
      </c>
      <c r="D3058" s="260"/>
    </row>
    <row r="3059" customFormat="false" ht="12.75" hidden="false" customHeight="false" outlineLevel="0" collapsed="false">
      <c r="B3059" s="258" t="s">
        <v>10056</v>
      </c>
      <c r="C3059" s="259" t="s">
        <v>6986</v>
      </c>
      <c r="D3059" s="260"/>
    </row>
    <row r="3060" customFormat="false" ht="12.75" hidden="false" customHeight="false" outlineLevel="0" collapsed="false">
      <c r="B3060" s="258" t="s">
        <v>10057</v>
      </c>
      <c r="C3060" s="259" t="s">
        <v>6984</v>
      </c>
      <c r="D3060" s="260"/>
    </row>
    <row r="3061" customFormat="false" ht="12.75" hidden="false" customHeight="false" outlineLevel="0" collapsed="false">
      <c r="B3061" s="258" t="s">
        <v>10058</v>
      </c>
      <c r="C3061" s="259" t="s">
        <v>6986</v>
      </c>
      <c r="D3061" s="260"/>
    </row>
    <row r="3062" customFormat="false" ht="12.75" hidden="false" customHeight="false" outlineLevel="0" collapsed="false">
      <c r="B3062" s="258" t="s">
        <v>10059</v>
      </c>
      <c r="C3062" s="259" t="s">
        <v>6986</v>
      </c>
      <c r="D3062" s="260"/>
    </row>
    <row r="3063" customFormat="false" ht="12.75" hidden="false" customHeight="false" outlineLevel="0" collapsed="false">
      <c r="B3063" s="258" t="s">
        <v>10060</v>
      </c>
      <c r="C3063" s="259" t="s">
        <v>6984</v>
      </c>
      <c r="D3063" s="260"/>
    </row>
    <row r="3064" customFormat="false" ht="12.75" hidden="false" customHeight="false" outlineLevel="0" collapsed="false">
      <c r="B3064" s="258" t="s">
        <v>10061</v>
      </c>
      <c r="C3064" s="259" t="s">
        <v>6986</v>
      </c>
      <c r="D3064" s="260"/>
    </row>
    <row r="3065" customFormat="false" ht="12.75" hidden="false" customHeight="false" outlineLevel="0" collapsed="false">
      <c r="B3065" s="258" t="s">
        <v>10062</v>
      </c>
      <c r="C3065" s="259" t="s">
        <v>6986</v>
      </c>
      <c r="D3065" s="260"/>
    </row>
    <row r="3066" customFormat="false" ht="12.75" hidden="false" customHeight="false" outlineLevel="0" collapsed="false">
      <c r="B3066" s="258" t="s">
        <v>10063</v>
      </c>
      <c r="C3066" s="259" t="s">
        <v>6986</v>
      </c>
      <c r="D3066" s="260"/>
    </row>
    <row r="3067" customFormat="false" ht="12.75" hidden="false" customHeight="false" outlineLevel="0" collapsed="false">
      <c r="B3067" s="258" t="s">
        <v>10064</v>
      </c>
      <c r="C3067" s="259" t="s">
        <v>6984</v>
      </c>
      <c r="D3067" s="260"/>
    </row>
    <row r="3068" customFormat="false" ht="12.75" hidden="false" customHeight="false" outlineLevel="0" collapsed="false">
      <c r="B3068" s="258" t="s">
        <v>10065</v>
      </c>
      <c r="C3068" s="259" t="s">
        <v>6986</v>
      </c>
      <c r="D3068" s="260"/>
    </row>
    <row r="3069" customFormat="false" ht="12.75" hidden="false" customHeight="false" outlineLevel="0" collapsed="false">
      <c r="B3069" s="258" t="s">
        <v>10066</v>
      </c>
      <c r="C3069" s="259" t="s">
        <v>6984</v>
      </c>
      <c r="D3069" s="260"/>
    </row>
    <row r="3070" customFormat="false" ht="12.75" hidden="false" customHeight="false" outlineLevel="0" collapsed="false">
      <c r="B3070" s="258" t="s">
        <v>10067</v>
      </c>
      <c r="C3070" s="259" t="s">
        <v>6986</v>
      </c>
      <c r="D3070" s="260"/>
    </row>
    <row r="3071" customFormat="false" ht="12.75" hidden="false" customHeight="false" outlineLevel="0" collapsed="false">
      <c r="B3071" s="258" t="s">
        <v>10068</v>
      </c>
      <c r="C3071" s="259" t="s">
        <v>6986</v>
      </c>
      <c r="D3071" s="260"/>
    </row>
    <row r="3072" customFormat="false" ht="12.75" hidden="false" customHeight="false" outlineLevel="0" collapsed="false">
      <c r="B3072" s="258" t="s">
        <v>10069</v>
      </c>
      <c r="C3072" s="259" t="s">
        <v>6986</v>
      </c>
      <c r="D3072" s="260"/>
    </row>
    <row r="3073" customFormat="false" ht="12.75" hidden="false" customHeight="false" outlineLevel="0" collapsed="false">
      <c r="B3073" s="258" t="s">
        <v>10070</v>
      </c>
      <c r="C3073" s="259" t="s">
        <v>6984</v>
      </c>
      <c r="D3073" s="260"/>
    </row>
    <row r="3074" customFormat="false" ht="12.75" hidden="false" customHeight="false" outlineLevel="0" collapsed="false">
      <c r="B3074" s="258" t="s">
        <v>10071</v>
      </c>
      <c r="C3074" s="259" t="s">
        <v>6986</v>
      </c>
      <c r="D3074" s="260"/>
    </row>
    <row r="3075" customFormat="false" ht="12.75" hidden="false" customHeight="false" outlineLevel="0" collapsed="false">
      <c r="B3075" s="258" t="s">
        <v>10072</v>
      </c>
      <c r="C3075" s="259" t="s">
        <v>6984</v>
      </c>
      <c r="D3075" s="260"/>
    </row>
    <row r="3076" customFormat="false" ht="12.75" hidden="false" customHeight="false" outlineLevel="0" collapsed="false">
      <c r="B3076" s="258" t="s">
        <v>10073</v>
      </c>
      <c r="C3076" s="259" t="s">
        <v>6986</v>
      </c>
      <c r="D3076" s="260"/>
    </row>
    <row r="3077" customFormat="false" ht="12.75" hidden="false" customHeight="false" outlineLevel="0" collapsed="false">
      <c r="B3077" s="258" t="s">
        <v>10074</v>
      </c>
      <c r="C3077" s="259" t="s">
        <v>6984</v>
      </c>
      <c r="D3077" s="260"/>
    </row>
    <row r="3078" customFormat="false" ht="12.75" hidden="false" customHeight="false" outlineLevel="0" collapsed="false">
      <c r="B3078" s="258" t="s">
        <v>10075</v>
      </c>
      <c r="C3078" s="259" t="s">
        <v>6986</v>
      </c>
      <c r="D3078" s="260"/>
    </row>
    <row r="3079" customFormat="false" ht="12.75" hidden="false" customHeight="false" outlineLevel="0" collapsed="false">
      <c r="B3079" s="258" t="s">
        <v>10076</v>
      </c>
      <c r="C3079" s="259" t="s">
        <v>6984</v>
      </c>
      <c r="D3079" s="260"/>
    </row>
    <row r="3080" customFormat="false" ht="12.75" hidden="false" customHeight="false" outlineLevel="0" collapsed="false">
      <c r="B3080" s="258" t="s">
        <v>10077</v>
      </c>
      <c r="C3080" s="259" t="s">
        <v>6986</v>
      </c>
      <c r="D3080" s="260"/>
    </row>
    <row r="3081" customFormat="false" ht="12.75" hidden="false" customHeight="false" outlineLevel="0" collapsed="false">
      <c r="B3081" s="258" t="s">
        <v>10078</v>
      </c>
      <c r="C3081" s="259" t="s">
        <v>6986</v>
      </c>
      <c r="D3081" s="260"/>
    </row>
    <row r="3082" customFormat="false" ht="12.75" hidden="false" customHeight="false" outlineLevel="0" collapsed="false">
      <c r="B3082" s="258" t="s">
        <v>10079</v>
      </c>
      <c r="C3082" s="259" t="s">
        <v>6986</v>
      </c>
      <c r="D3082" s="260"/>
    </row>
    <row r="3083" customFormat="false" ht="12.75" hidden="false" customHeight="false" outlineLevel="0" collapsed="false">
      <c r="B3083" s="258" t="s">
        <v>10080</v>
      </c>
      <c r="C3083" s="259" t="s">
        <v>6986</v>
      </c>
      <c r="D3083" s="260"/>
    </row>
    <row r="3084" customFormat="false" ht="12.75" hidden="false" customHeight="false" outlineLevel="0" collapsed="false">
      <c r="B3084" s="258" t="s">
        <v>10081</v>
      </c>
      <c r="C3084" s="259" t="s">
        <v>6984</v>
      </c>
      <c r="D3084" s="260"/>
    </row>
    <row r="3085" customFormat="false" ht="12.75" hidden="false" customHeight="false" outlineLevel="0" collapsed="false">
      <c r="B3085" s="258" t="s">
        <v>10082</v>
      </c>
      <c r="C3085" s="259" t="s">
        <v>6984</v>
      </c>
      <c r="D3085" s="260"/>
    </row>
    <row r="3086" customFormat="false" ht="12.75" hidden="false" customHeight="false" outlineLevel="0" collapsed="false">
      <c r="B3086" s="258" t="s">
        <v>10083</v>
      </c>
      <c r="C3086" s="259" t="s">
        <v>6986</v>
      </c>
      <c r="D3086" s="260"/>
    </row>
    <row r="3087" customFormat="false" ht="12.75" hidden="false" customHeight="false" outlineLevel="0" collapsed="false">
      <c r="B3087" s="258" t="s">
        <v>10084</v>
      </c>
      <c r="C3087" s="259" t="s">
        <v>6984</v>
      </c>
      <c r="D3087" s="260"/>
    </row>
    <row r="3088" customFormat="false" ht="12.75" hidden="false" customHeight="false" outlineLevel="0" collapsed="false">
      <c r="B3088" s="258" t="s">
        <v>10085</v>
      </c>
      <c r="C3088" s="259" t="s">
        <v>6986</v>
      </c>
      <c r="D3088" s="260"/>
    </row>
    <row r="3089" customFormat="false" ht="12.75" hidden="false" customHeight="false" outlineLevel="0" collapsed="false">
      <c r="B3089" s="258" t="s">
        <v>10086</v>
      </c>
      <c r="C3089" s="259" t="s">
        <v>6986</v>
      </c>
      <c r="D3089" s="260"/>
    </row>
    <row r="3090" customFormat="false" ht="12.75" hidden="false" customHeight="false" outlineLevel="0" collapsed="false">
      <c r="B3090" s="258" t="s">
        <v>10087</v>
      </c>
      <c r="C3090" s="259" t="s">
        <v>6998</v>
      </c>
      <c r="D3090" s="260"/>
    </row>
    <row r="3091" customFormat="false" ht="12.75" hidden="false" customHeight="false" outlineLevel="0" collapsed="false">
      <c r="B3091" s="258" t="s">
        <v>10088</v>
      </c>
      <c r="C3091" s="259" t="s">
        <v>6984</v>
      </c>
      <c r="D3091" s="260"/>
    </row>
    <row r="3092" customFormat="false" ht="12.75" hidden="false" customHeight="false" outlineLevel="0" collapsed="false">
      <c r="B3092" s="258" t="s">
        <v>10089</v>
      </c>
      <c r="C3092" s="259" t="s">
        <v>6998</v>
      </c>
      <c r="D3092" s="260"/>
    </row>
    <row r="3093" customFormat="false" ht="12.75" hidden="false" customHeight="false" outlineLevel="0" collapsed="false">
      <c r="B3093" s="258" t="s">
        <v>10090</v>
      </c>
      <c r="C3093" s="259" t="s">
        <v>6984</v>
      </c>
      <c r="D3093" s="260"/>
    </row>
    <row r="3094" customFormat="false" ht="12.75" hidden="false" customHeight="false" outlineLevel="0" collapsed="false">
      <c r="B3094" s="258" t="s">
        <v>10091</v>
      </c>
      <c r="C3094" s="259" t="s">
        <v>6984</v>
      </c>
      <c r="D3094" s="260"/>
    </row>
    <row r="3095" customFormat="false" ht="12.75" hidden="false" customHeight="false" outlineLevel="0" collapsed="false">
      <c r="B3095" s="258" t="s">
        <v>10092</v>
      </c>
      <c r="C3095" s="259" t="s">
        <v>6986</v>
      </c>
      <c r="D3095" s="260"/>
    </row>
    <row r="3096" customFormat="false" ht="12.75" hidden="false" customHeight="false" outlineLevel="0" collapsed="false">
      <c r="B3096" s="258" t="s">
        <v>10093</v>
      </c>
      <c r="C3096" s="259" t="s">
        <v>6986</v>
      </c>
      <c r="D3096" s="260"/>
    </row>
    <row r="3097" customFormat="false" ht="12.75" hidden="false" customHeight="false" outlineLevel="0" collapsed="false">
      <c r="B3097" s="258" t="s">
        <v>10094</v>
      </c>
      <c r="C3097" s="259" t="s">
        <v>6984</v>
      </c>
      <c r="D3097" s="260"/>
    </row>
    <row r="3098" customFormat="false" ht="12.75" hidden="false" customHeight="false" outlineLevel="0" collapsed="false">
      <c r="B3098" s="258" t="s">
        <v>10095</v>
      </c>
      <c r="C3098" s="259" t="s">
        <v>6986</v>
      </c>
      <c r="D3098" s="260"/>
    </row>
    <row r="3099" customFormat="false" ht="12.75" hidden="false" customHeight="false" outlineLevel="0" collapsed="false">
      <c r="B3099" s="258" t="s">
        <v>10096</v>
      </c>
      <c r="C3099" s="259" t="s">
        <v>6984</v>
      </c>
      <c r="D3099" s="260"/>
    </row>
    <row r="3100" customFormat="false" ht="12.75" hidden="false" customHeight="false" outlineLevel="0" collapsed="false">
      <c r="B3100" s="258" t="s">
        <v>10097</v>
      </c>
      <c r="C3100" s="259" t="s">
        <v>6986</v>
      </c>
      <c r="D3100" s="260"/>
    </row>
    <row r="3101" customFormat="false" ht="12.75" hidden="false" customHeight="false" outlineLevel="0" collapsed="false">
      <c r="B3101" s="258" t="s">
        <v>10098</v>
      </c>
      <c r="C3101" s="259" t="s">
        <v>6986</v>
      </c>
      <c r="D3101" s="260"/>
    </row>
    <row r="3102" customFormat="false" ht="12.75" hidden="false" customHeight="false" outlineLevel="0" collapsed="false">
      <c r="B3102" s="258" t="s">
        <v>10099</v>
      </c>
      <c r="C3102" s="259" t="s">
        <v>6986</v>
      </c>
      <c r="D3102" s="260"/>
    </row>
    <row r="3103" customFormat="false" ht="12.75" hidden="false" customHeight="false" outlineLevel="0" collapsed="false">
      <c r="B3103" s="258" t="s">
        <v>10100</v>
      </c>
      <c r="C3103" s="259" t="s">
        <v>6998</v>
      </c>
      <c r="D3103" s="260"/>
    </row>
    <row r="3104" customFormat="false" ht="12.75" hidden="false" customHeight="false" outlineLevel="0" collapsed="false">
      <c r="B3104" s="258" t="s">
        <v>10101</v>
      </c>
      <c r="C3104" s="259" t="s">
        <v>6984</v>
      </c>
      <c r="D3104" s="260"/>
    </row>
    <row r="3105" customFormat="false" ht="12.75" hidden="false" customHeight="false" outlineLevel="0" collapsed="false">
      <c r="B3105" s="258" t="s">
        <v>10102</v>
      </c>
      <c r="C3105" s="259" t="s">
        <v>6984</v>
      </c>
      <c r="D3105" s="260"/>
    </row>
    <row r="3106" customFormat="false" ht="12.75" hidden="false" customHeight="false" outlineLevel="0" collapsed="false">
      <c r="B3106" s="258" t="s">
        <v>10103</v>
      </c>
      <c r="C3106" s="259" t="s">
        <v>6986</v>
      </c>
      <c r="D3106" s="260"/>
    </row>
    <row r="3107" customFormat="false" ht="12.75" hidden="false" customHeight="false" outlineLevel="0" collapsed="false">
      <c r="B3107" s="258" t="s">
        <v>10104</v>
      </c>
      <c r="C3107" s="259" t="s">
        <v>6986</v>
      </c>
      <c r="D3107" s="260"/>
    </row>
    <row r="3108" customFormat="false" ht="12.75" hidden="false" customHeight="false" outlineLevel="0" collapsed="false">
      <c r="B3108" s="258" t="s">
        <v>10105</v>
      </c>
      <c r="C3108" s="259" t="s">
        <v>6984</v>
      </c>
      <c r="D3108" s="260"/>
    </row>
    <row r="3109" customFormat="false" ht="12.75" hidden="false" customHeight="false" outlineLevel="0" collapsed="false">
      <c r="B3109" s="258" t="s">
        <v>10106</v>
      </c>
      <c r="C3109" s="259" t="s">
        <v>6986</v>
      </c>
      <c r="D3109" s="260"/>
    </row>
    <row r="3110" customFormat="false" ht="12.75" hidden="false" customHeight="false" outlineLevel="0" collapsed="false">
      <c r="B3110" s="258" t="s">
        <v>10107</v>
      </c>
      <c r="C3110" s="259" t="s">
        <v>6984</v>
      </c>
      <c r="D3110" s="260"/>
    </row>
    <row r="3111" customFormat="false" ht="12.75" hidden="false" customHeight="false" outlineLevel="0" collapsed="false">
      <c r="B3111" s="258" t="s">
        <v>10108</v>
      </c>
      <c r="C3111" s="259" t="s">
        <v>6986</v>
      </c>
      <c r="D3111" s="260"/>
    </row>
    <row r="3112" customFormat="false" ht="12.75" hidden="false" customHeight="false" outlineLevel="0" collapsed="false">
      <c r="B3112" s="258" t="s">
        <v>10109</v>
      </c>
      <c r="C3112" s="259" t="s">
        <v>6984</v>
      </c>
      <c r="D3112" s="260"/>
    </row>
    <row r="3113" customFormat="false" ht="12.75" hidden="false" customHeight="false" outlineLevel="0" collapsed="false">
      <c r="B3113" s="258" t="s">
        <v>10110</v>
      </c>
      <c r="C3113" s="259" t="s">
        <v>6986</v>
      </c>
      <c r="D3113" s="260"/>
    </row>
    <row r="3114" customFormat="false" ht="12.75" hidden="false" customHeight="false" outlineLevel="0" collapsed="false">
      <c r="B3114" s="258" t="s">
        <v>10111</v>
      </c>
      <c r="C3114" s="259" t="s">
        <v>6984</v>
      </c>
      <c r="D3114" s="260"/>
    </row>
    <row r="3115" customFormat="false" ht="12.75" hidden="false" customHeight="false" outlineLevel="0" collapsed="false">
      <c r="B3115" s="258" t="s">
        <v>10112</v>
      </c>
      <c r="C3115" s="259" t="s">
        <v>6986</v>
      </c>
      <c r="D3115" s="260"/>
    </row>
    <row r="3116" customFormat="false" ht="12.75" hidden="false" customHeight="false" outlineLevel="0" collapsed="false">
      <c r="B3116" s="258" t="s">
        <v>10113</v>
      </c>
      <c r="C3116" s="259" t="s">
        <v>6986</v>
      </c>
      <c r="D3116" s="260"/>
    </row>
    <row r="3117" customFormat="false" ht="12.75" hidden="false" customHeight="false" outlineLevel="0" collapsed="false">
      <c r="B3117" s="258" t="s">
        <v>10114</v>
      </c>
      <c r="C3117" s="259" t="s">
        <v>6986</v>
      </c>
      <c r="D3117" s="260"/>
    </row>
    <row r="3118" customFormat="false" ht="12.75" hidden="false" customHeight="false" outlineLevel="0" collapsed="false">
      <c r="B3118" s="258" t="s">
        <v>10115</v>
      </c>
      <c r="C3118" s="259" t="s">
        <v>6986</v>
      </c>
      <c r="D3118" s="260"/>
    </row>
    <row r="3119" customFormat="false" ht="12.75" hidden="false" customHeight="false" outlineLevel="0" collapsed="false">
      <c r="B3119" s="258" t="s">
        <v>10116</v>
      </c>
      <c r="C3119" s="259" t="s">
        <v>6986</v>
      </c>
      <c r="D3119" s="260"/>
    </row>
    <row r="3120" customFormat="false" ht="12.75" hidden="false" customHeight="false" outlineLevel="0" collapsed="false">
      <c r="B3120" s="258" t="s">
        <v>10117</v>
      </c>
      <c r="C3120" s="259" t="s">
        <v>6986</v>
      </c>
      <c r="D3120" s="260"/>
    </row>
    <row r="3121" customFormat="false" ht="12.75" hidden="false" customHeight="false" outlineLevel="0" collapsed="false">
      <c r="B3121" s="258" t="s">
        <v>10118</v>
      </c>
      <c r="C3121" s="259" t="s">
        <v>6986</v>
      </c>
      <c r="D3121" s="260"/>
    </row>
    <row r="3122" customFormat="false" ht="12.75" hidden="false" customHeight="false" outlineLevel="0" collapsed="false">
      <c r="B3122" s="258" t="s">
        <v>10119</v>
      </c>
      <c r="C3122" s="259" t="s">
        <v>6986</v>
      </c>
      <c r="D3122" s="260"/>
    </row>
    <row r="3123" customFormat="false" ht="12.75" hidden="false" customHeight="false" outlineLevel="0" collapsed="false">
      <c r="B3123" s="258" t="s">
        <v>10120</v>
      </c>
      <c r="C3123" s="259" t="s">
        <v>6986</v>
      </c>
      <c r="D3123" s="260"/>
    </row>
    <row r="3124" customFormat="false" ht="12.75" hidden="false" customHeight="false" outlineLevel="0" collapsed="false">
      <c r="B3124" s="258" t="s">
        <v>10121</v>
      </c>
      <c r="C3124" s="259" t="s">
        <v>6986</v>
      </c>
      <c r="D3124" s="260"/>
    </row>
    <row r="3125" customFormat="false" ht="12.75" hidden="false" customHeight="false" outlineLevel="0" collapsed="false">
      <c r="B3125" s="258" t="s">
        <v>10122</v>
      </c>
      <c r="C3125" s="259" t="s">
        <v>6986</v>
      </c>
      <c r="D3125" s="260"/>
    </row>
    <row r="3126" customFormat="false" ht="12.75" hidden="false" customHeight="false" outlineLevel="0" collapsed="false">
      <c r="B3126" s="258" t="s">
        <v>10123</v>
      </c>
      <c r="C3126" s="259" t="s">
        <v>6986</v>
      </c>
      <c r="D3126" s="260"/>
    </row>
    <row r="3127" customFormat="false" ht="12.75" hidden="false" customHeight="false" outlineLevel="0" collapsed="false">
      <c r="B3127" s="258" t="s">
        <v>10124</v>
      </c>
      <c r="C3127" s="259" t="s">
        <v>6986</v>
      </c>
      <c r="D3127" s="260"/>
    </row>
    <row r="3128" customFormat="false" ht="12.75" hidden="false" customHeight="false" outlineLevel="0" collapsed="false">
      <c r="B3128" s="258" t="s">
        <v>10125</v>
      </c>
      <c r="C3128" s="259" t="s">
        <v>6986</v>
      </c>
      <c r="D3128" s="260"/>
    </row>
    <row r="3129" customFormat="false" ht="12.75" hidden="false" customHeight="false" outlineLevel="0" collapsed="false">
      <c r="B3129" s="258" t="s">
        <v>10126</v>
      </c>
      <c r="C3129" s="259" t="s">
        <v>6986</v>
      </c>
      <c r="D3129" s="260"/>
    </row>
    <row r="3130" customFormat="false" ht="12.75" hidden="false" customHeight="false" outlineLevel="0" collapsed="false">
      <c r="B3130" s="258" t="s">
        <v>10127</v>
      </c>
      <c r="C3130" s="259" t="s">
        <v>6984</v>
      </c>
      <c r="D3130" s="260"/>
    </row>
    <row r="3131" customFormat="false" ht="12.75" hidden="false" customHeight="false" outlineLevel="0" collapsed="false">
      <c r="B3131" s="258" t="s">
        <v>10128</v>
      </c>
      <c r="C3131" s="259" t="s">
        <v>6986</v>
      </c>
      <c r="D3131" s="260"/>
    </row>
    <row r="3132" customFormat="false" ht="12.75" hidden="false" customHeight="false" outlineLevel="0" collapsed="false">
      <c r="B3132" s="258" t="s">
        <v>10129</v>
      </c>
      <c r="C3132" s="259" t="s">
        <v>6984</v>
      </c>
      <c r="D3132" s="260"/>
    </row>
    <row r="3133" customFormat="false" ht="12.75" hidden="false" customHeight="false" outlineLevel="0" collapsed="false">
      <c r="B3133" s="258" t="s">
        <v>10130</v>
      </c>
      <c r="C3133" s="259" t="s">
        <v>6984</v>
      </c>
      <c r="D3133" s="260"/>
    </row>
    <row r="3134" customFormat="false" ht="12.75" hidden="false" customHeight="false" outlineLevel="0" collapsed="false">
      <c r="B3134" s="258" t="s">
        <v>10131</v>
      </c>
      <c r="C3134" s="259" t="s">
        <v>6986</v>
      </c>
      <c r="D3134" s="260"/>
    </row>
    <row r="3135" customFormat="false" ht="12.75" hidden="false" customHeight="false" outlineLevel="0" collapsed="false">
      <c r="B3135" s="258" t="s">
        <v>10132</v>
      </c>
      <c r="C3135" s="259" t="s">
        <v>6986</v>
      </c>
      <c r="D3135" s="260"/>
    </row>
    <row r="3136" customFormat="false" ht="12.75" hidden="false" customHeight="false" outlineLevel="0" collapsed="false">
      <c r="B3136" s="258" t="s">
        <v>10133</v>
      </c>
      <c r="C3136" s="259" t="s">
        <v>6986</v>
      </c>
      <c r="D3136" s="260"/>
    </row>
    <row r="3137" customFormat="false" ht="12.75" hidden="false" customHeight="false" outlineLevel="0" collapsed="false">
      <c r="B3137" s="258" t="s">
        <v>10134</v>
      </c>
      <c r="C3137" s="259" t="s">
        <v>6986</v>
      </c>
      <c r="D3137" s="260"/>
    </row>
    <row r="3138" customFormat="false" ht="12.75" hidden="false" customHeight="false" outlineLevel="0" collapsed="false">
      <c r="B3138" s="258" t="s">
        <v>10135</v>
      </c>
      <c r="C3138" s="259" t="s">
        <v>6986</v>
      </c>
      <c r="D3138" s="260"/>
    </row>
    <row r="3139" customFormat="false" ht="12.75" hidden="false" customHeight="false" outlineLevel="0" collapsed="false">
      <c r="B3139" s="258" t="s">
        <v>10136</v>
      </c>
      <c r="C3139" s="259" t="s">
        <v>6986</v>
      </c>
      <c r="D3139" s="260"/>
    </row>
    <row r="3140" customFormat="false" ht="12.75" hidden="false" customHeight="false" outlineLevel="0" collapsed="false">
      <c r="B3140" s="258" t="s">
        <v>10137</v>
      </c>
      <c r="C3140" s="259" t="s">
        <v>6984</v>
      </c>
      <c r="D3140" s="260"/>
    </row>
    <row r="3141" customFormat="false" ht="12.75" hidden="false" customHeight="false" outlineLevel="0" collapsed="false">
      <c r="B3141" s="258" t="s">
        <v>10138</v>
      </c>
      <c r="C3141" s="259" t="s">
        <v>6986</v>
      </c>
      <c r="D3141" s="260"/>
    </row>
    <row r="3142" customFormat="false" ht="12.75" hidden="false" customHeight="false" outlineLevel="0" collapsed="false">
      <c r="B3142" s="258" t="s">
        <v>10139</v>
      </c>
      <c r="C3142" s="259" t="s">
        <v>6984</v>
      </c>
      <c r="D3142" s="260"/>
    </row>
    <row r="3143" customFormat="false" ht="12.75" hidden="false" customHeight="false" outlineLevel="0" collapsed="false">
      <c r="B3143" s="258" t="s">
        <v>10140</v>
      </c>
      <c r="C3143" s="259" t="s">
        <v>6986</v>
      </c>
      <c r="D3143" s="260"/>
    </row>
    <row r="3144" customFormat="false" ht="12.75" hidden="false" customHeight="false" outlineLevel="0" collapsed="false">
      <c r="B3144" s="258" t="s">
        <v>10141</v>
      </c>
      <c r="C3144" s="259" t="s">
        <v>6986</v>
      </c>
      <c r="D3144" s="260"/>
    </row>
    <row r="3145" customFormat="false" ht="12.75" hidden="false" customHeight="false" outlineLevel="0" collapsed="false">
      <c r="B3145" s="258" t="s">
        <v>10142</v>
      </c>
      <c r="C3145" s="259" t="s">
        <v>7343</v>
      </c>
      <c r="D3145" s="260"/>
    </row>
    <row r="3146" customFormat="false" ht="12.75" hidden="false" customHeight="false" outlineLevel="0" collapsed="false">
      <c r="B3146" s="258" t="s">
        <v>10143</v>
      </c>
      <c r="C3146" s="259" t="s">
        <v>6998</v>
      </c>
      <c r="D3146" s="260"/>
    </row>
    <row r="3147" customFormat="false" ht="12.75" hidden="false" customHeight="false" outlineLevel="0" collapsed="false">
      <c r="B3147" s="258" t="s">
        <v>10144</v>
      </c>
      <c r="C3147" s="259" t="s">
        <v>7267</v>
      </c>
      <c r="D3147" s="260"/>
    </row>
    <row r="3148" customFormat="false" ht="12.75" hidden="false" customHeight="false" outlineLevel="0" collapsed="false">
      <c r="B3148" s="258" t="s">
        <v>10145</v>
      </c>
      <c r="C3148" s="259" t="s">
        <v>6984</v>
      </c>
      <c r="D3148" s="260"/>
    </row>
    <row r="3149" customFormat="false" ht="12.75" hidden="false" customHeight="false" outlineLevel="0" collapsed="false">
      <c r="B3149" s="258" t="s">
        <v>10146</v>
      </c>
      <c r="C3149" s="259" t="s">
        <v>6986</v>
      </c>
      <c r="D3149" s="260"/>
    </row>
    <row r="3150" customFormat="false" ht="12.75" hidden="false" customHeight="false" outlineLevel="0" collapsed="false">
      <c r="B3150" s="258" t="s">
        <v>10147</v>
      </c>
      <c r="C3150" s="259" t="s">
        <v>6986</v>
      </c>
      <c r="D3150" s="260"/>
    </row>
    <row r="3151" customFormat="false" ht="12.75" hidden="false" customHeight="false" outlineLevel="0" collapsed="false">
      <c r="B3151" s="258" t="s">
        <v>10148</v>
      </c>
      <c r="C3151" s="259" t="s">
        <v>6986</v>
      </c>
      <c r="D3151" s="260"/>
    </row>
    <row r="3152" customFormat="false" ht="12.75" hidden="false" customHeight="false" outlineLevel="0" collapsed="false">
      <c r="B3152" s="258" t="s">
        <v>10149</v>
      </c>
      <c r="C3152" s="259" t="s">
        <v>6998</v>
      </c>
      <c r="D3152" s="260"/>
    </row>
    <row r="3153" customFormat="false" ht="12.75" hidden="false" customHeight="false" outlineLevel="0" collapsed="false">
      <c r="B3153" s="258" t="s">
        <v>10150</v>
      </c>
      <c r="C3153" s="259" t="s">
        <v>6984</v>
      </c>
      <c r="D3153" s="260"/>
    </row>
    <row r="3154" customFormat="false" ht="12.75" hidden="false" customHeight="false" outlineLevel="0" collapsed="false">
      <c r="B3154" s="258" t="s">
        <v>10151</v>
      </c>
      <c r="C3154" s="259" t="s">
        <v>6986</v>
      </c>
      <c r="D3154" s="260"/>
    </row>
    <row r="3155" customFormat="false" ht="12.75" hidden="false" customHeight="false" outlineLevel="0" collapsed="false">
      <c r="B3155" s="258" t="s">
        <v>10152</v>
      </c>
      <c r="C3155" s="259" t="s">
        <v>6984</v>
      </c>
      <c r="D3155" s="260"/>
    </row>
    <row r="3156" customFormat="false" ht="12.75" hidden="false" customHeight="false" outlineLevel="0" collapsed="false">
      <c r="B3156" s="258" t="s">
        <v>10153</v>
      </c>
      <c r="C3156" s="259" t="s">
        <v>6986</v>
      </c>
      <c r="D3156" s="260"/>
    </row>
    <row r="3157" customFormat="false" ht="12.75" hidden="false" customHeight="false" outlineLevel="0" collapsed="false">
      <c r="B3157" s="258" t="s">
        <v>10154</v>
      </c>
      <c r="C3157" s="259" t="s">
        <v>6998</v>
      </c>
      <c r="D3157" s="260"/>
    </row>
    <row r="3158" customFormat="false" ht="12.75" hidden="false" customHeight="false" outlineLevel="0" collapsed="false">
      <c r="B3158" s="258" t="s">
        <v>10155</v>
      </c>
      <c r="C3158" s="259" t="s">
        <v>7267</v>
      </c>
      <c r="D3158" s="260"/>
    </row>
    <row r="3159" customFormat="false" ht="12.75" hidden="false" customHeight="false" outlineLevel="0" collapsed="false">
      <c r="B3159" s="258" t="s">
        <v>10156</v>
      </c>
      <c r="C3159" s="259" t="s">
        <v>6984</v>
      </c>
      <c r="D3159" s="260"/>
    </row>
    <row r="3160" customFormat="false" ht="12.75" hidden="false" customHeight="false" outlineLevel="0" collapsed="false">
      <c r="B3160" s="258" t="s">
        <v>10157</v>
      </c>
      <c r="C3160" s="259" t="s">
        <v>6986</v>
      </c>
      <c r="D3160" s="260"/>
    </row>
    <row r="3161" customFormat="false" ht="12.75" hidden="false" customHeight="false" outlineLevel="0" collapsed="false">
      <c r="B3161" s="258" t="s">
        <v>10158</v>
      </c>
      <c r="C3161" s="259" t="s">
        <v>6986</v>
      </c>
      <c r="D3161" s="260"/>
    </row>
    <row r="3162" customFormat="false" ht="12.75" hidden="false" customHeight="false" outlineLevel="0" collapsed="false">
      <c r="B3162" s="258" t="s">
        <v>10159</v>
      </c>
      <c r="C3162" s="259" t="s">
        <v>6986</v>
      </c>
      <c r="D3162" s="260"/>
    </row>
    <row r="3163" customFormat="false" ht="12.75" hidden="false" customHeight="false" outlineLevel="0" collapsed="false">
      <c r="B3163" s="258" t="s">
        <v>10160</v>
      </c>
      <c r="C3163" s="259" t="s">
        <v>6984</v>
      </c>
      <c r="D3163" s="260"/>
    </row>
    <row r="3164" customFormat="false" ht="12.75" hidden="false" customHeight="false" outlineLevel="0" collapsed="false">
      <c r="B3164" s="258" t="s">
        <v>10161</v>
      </c>
      <c r="C3164" s="259" t="s">
        <v>6986</v>
      </c>
      <c r="D3164" s="260"/>
    </row>
    <row r="3165" customFormat="false" ht="12.75" hidden="false" customHeight="false" outlineLevel="0" collapsed="false">
      <c r="B3165" s="258" t="s">
        <v>10162</v>
      </c>
      <c r="C3165" s="259" t="s">
        <v>6986</v>
      </c>
      <c r="D3165" s="260"/>
    </row>
    <row r="3166" customFormat="false" ht="12.75" hidden="false" customHeight="false" outlineLevel="0" collapsed="false">
      <c r="B3166" s="258" t="s">
        <v>10163</v>
      </c>
      <c r="C3166" s="259" t="s">
        <v>6986</v>
      </c>
      <c r="D3166" s="260"/>
    </row>
    <row r="3167" customFormat="false" ht="12.75" hidden="false" customHeight="false" outlineLevel="0" collapsed="false">
      <c r="B3167" s="258" t="s">
        <v>10164</v>
      </c>
      <c r="C3167" s="259" t="s">
        <v>6986</v>
      </c>
      <c r="D3167" s="260"/>
    </row>
    <row r="3168" customFormat="false" ht="12.75" hidden="false" customHeight="false" outlineLevel="0" collapsed="false">
      <c r="B3168" s="258" t="s">
        <v>10165</v>
      </c>
      <c r="C3168" s="259" t="s">
        <v>6986</v>
      </c>
      <c r="D3168" s="260"/>
    </row>
    <row r="3169" customFormat="false" ht="12.75" hidden="false" customHeight="false" outlineLevel="0" collapsed="false">
      <c r="B3169" s="258" t="s">
        <v>10166</v>
      </c>
      <c r="C3169" s="259" t="s">
        <v>6984</v>
      </c>
      <c r="D3169" s="260"/>
    </row>
    <row r="3170" customFormat="false" ht="12.75" hidden="false" customHeight="false" outlineLevel="0" collapsed="false">
      <c r="B3170" s="258" t="s">
        <v>10167</v>
      </c>
      <c r="C3170" s="259" t="s">
        <v>6986</v>
      </c>
      <c r="D3170" s="260"/>
    </row>
    <row r="3171" customFormat="false" ht="12.75" hidden="false" customHeight="false" outlineLevel="0" collapsed="false">
      <c r="B3171" s="258" t="s">
        <v>10168</v>
      </c>
      <c r="C3171" s="259" t="s">
        <v>6986</v>
      </c>
      <c r="D3171" s="260"/>
    </row>
    <row r="3172" customFormat="false" ht="12.75" hidden="false" customHeight="false" outlineLevel="0" collapsed="false">
      <c r="B3172" s="258" t="s">
        <v>10169</v>
      </c>
      <c r="C3172" s="259" t="s">
        <v>6986</v>
      </c>
      <c r="D3172" s="260"/>
    </row>
    <row r="3173" customFormat="false" ht="12.75" hidden="false" customHeight="false" outlineLevel="0" collapsed="false">
      <c r="B3173" s="258" t="s">
        <v>10170</v>
      </c>
      <c r="C3173" s="259" t="s">
        <v>6984</v>
      </c>
      <c r="D3173" s="260"/>
    </row>
    <row r="3174" customFormat="false" ht="12.75" hidden="false" customHeight="false" outlineLevel="0" collapsed="false">
      <c r="B3174" s="258" t="s">
        <v>10171</v>
      </c>
      <c r="C3174" s="259" t="s">
        <v>6986</v>
      </c>
      <c r="D3174" s="260"/>
    </row>
    <row r="3175" customFormat="false" ht="12.75" hidden="false" customHeight="false" outlineLevel="0" collapsed="false">
      <c r="B3175" s="258" t="s">
        <v>10172</v>
      </c>
      <c r="C3175" s="259" t="s">
        <v>6986</v>
      </c>
      <c r="D3175" s="260"/>
    </row>
    <row r="3176" customFormat="false" ht="12.75" hidden="false" customHeight="false" outlineLevel="0" collapsed="false">
      <c r="B3176" s="258" t="s">
        <v>10173</v>
      </c>
      <c r="C3176" s="259" t="s">
        <v>6984</v>
      </c>
      <c r="D3176" s="260"/>
    </row>
    <row r="3177" customFormat="false" ht="12.75" hidden="false" customHeight="false" outlineLevel="0" collapsed="false">
      <c r="B3177" s="258" t="s">
        <v>10174</v>
      </c>
      <c r="C3177" s="259" t="s">
        <v>6986</v>
      </c>
      <c r="D3177" s="260"/>
    </row>
    <row r="3178" customFormat="false" ht="12.75" hidden="false" customHeight="false" outlineLevel="0" collapsed="false">
      <c r="B3178" s="258" t="s">
        <v>10175</v>
      </c>
      <c r="C3178" s="259" t="s">
        <v>6984</v>
      </c>
      <c r="D3178" s="260"/>
    </row>
    <row r="3179" customFormat="false" ht="12.75" hidden="false" customHeight="false" outlineLevel="0" collapsed="false">
      <c r="B3179" s="258" t="s">
        <v>10176</v>
      </c>
      <c r="C3179" s="259" t="s">
        <v>6986</v>
      </c>
      <c r="D3179" s="260"/>
    </row>
    <row r="3180" customFormat="false" ht="12.75" hidden="false" customHeight="false" outlineLevel="0" collapsed="false">
      <c r="B3180" s="258" t="s">
        <v>10177</v>
      </c>
      <c r="C3180" s="259" t="s">
        <v>6984</v>
      </c>
      <c r="D3180" s="260"/>
    </row>
    <row r="3181" customFormat="false" ht="12.75" hidden="false" customHeight="false" outlineLevel="0" collapsed="false">
      <c r="B3181" s="258" t="s">
        <v>10178</v>
      </c>
      <c r="C3181" s="259" t="s">
        <v>6986</v>
      </c>
      <c r="D3181" s="260"/>
    </row>
    <row r="3182" customFormat="false" ht="12.75" hidden="false" customHeight="false" outlineLevel="0" collapsed="false">
      <c r="B3182" s="258" t="s">
        <v>10179</v>
      </c>
      <c r="C3182" s="259" t="s">
        <v>6986</v>
      </c>
      <c r="D3182" s="260"/>
    </row>
    <row r="3183" customFormat="false" ht="12.75" hidden="false" customHeight="false" outlineLevel="0" collapsed="false">
      <c r="B3183" s="258" t="s">
        <v>10180</v>
      </c>
      <c r="C3183" s="259" t="s">
        <v>6984</v>
      </c>
      <c r="D3183" s="260"/>
    </row>
    <row r="3184" customFormat="false" ht="12.75" hidden="false" customHeight="false" outlineLevel="0" collapsed="false">
      <c r="B3184" s="258" t="s">
        <v>10181</v>
      </c>
      <c r="C3184" s="259" t="s">
        <v>6986</v>
      </c>
      <c r="D3184" s="260"/>
    </row>
    <row r="3185" customFormat="false" ht="12.75" hidden="false" customHeight="false" outlineLevel="0" collapsed="false">
      <c r="B3185" s="258" t="s">
        <v>10182</v>
      </c>
      <c r="C3185" s="259" t="s">
        <v>6986</v>
      </c>
      <c r="D3185" s="260"/>
    </row>
    <row r="3186" customFormat="false" ht="12.75" hidden="false" customHeight="false" outlineLevel="0" collapsed="false">
      <c r="B3186" s="258" t="s">
        <v>10183</v>
      </c>
      <c r="C3186" s="259" t="s">
        <v>6984</v>
      </c>
      <c r="D3186" s="260"/>
    </row>
    <row r="3187" customFormat="false" ht="12.75" hidden="false" customHeight="false" outlineLevel="0" collapsed="false">
      <c r="B3187" s="258" t="s">
        <v>10184</v>
      </c>
      <c r="C3187" s="259" t="s">
        <v>6986</v>
      </c>
      <c r="D3187" s="260"/>
    </row>
    <row r="3188" customFormat="false" ht="12.75" hidden="false" customHeight="false" outlineLevel="0" collapsed="false">
      <c r="B3188" s="258" t="s">
        <v>10185</v>
      </c>
      <c r="C3188" s="259" t="s">
        <v>6986</v>
      </c>
      <c r="D3188" s="260"/>
    </row>
    <row r="3189" customFormat="false" ht="12.75" hidden="false" customHeight="false" outlineLevel="0" collapsed="false">
      <c r="B3189" s="258" t="s">
        <v>10186</v>
      </c>
      <c r="C3189" s="259" t="s">
        <v>6986</v>
      </c>
      <c r="D3189" s="260"/>
    </row>
    <row r="3190" customFormat="false" ht="12.75" hidden="false" customHeight="false" outlineLevel="0" collapsed="false">
      <c r="B3190" s="258" t="s">
        <v>10187</v>
      </c>
      <c r="C3190" s="259" t="s">
        <v>6984</v>
      </c>
      <c r="D3190" s="260"/>
    </row>
    <row r="3191" customFormat="false" ht="12.75" hidden="false" customHeight="false" outlineLevel="0" collapsed="false">
      <c r="B3191" s="258" t="s">
        <v>10188</v>
      </c>
      <c r="C3191" s="259" t="s">
        <v>6984</v>
      </c>
      <c r="D3191" s="260"/>
    </row>
    <row r="3192" customFormat="false" ht="12.75" hidden="false" customHeight="false" outlineLevel="0" collapsed="false">
      <c r="B3192" s="258" t="s">
        <v>10189</v>
      </c>
      <c r="C3192" s="259" t="s">
        <v>7039</v>
      </c>
      <c r="D3192" s="260"/>
    </row>
    <row r="3193" customFormat="false" ht="12.75" hidden="false" customHeight="false" outlineLevel="0" collapsed="false">
      <c r="B3193" s="258" t="s">
        <v>10190</v>
      </c>
      <c r="C3193" s="259" t="s">
        <v>7039</v>
      </c>
      <c r="D3193" s="260"/>
    </row>
    <row r="3194" customFormat="false" ht="12.75" hidden="false" customHeight="false" outlineLevel="0" collapsed="false">
      <c r="B3194" s="258" t="s">
        <v>10191</v>
      </c>
      <c r="C3194" s="259" t="s">
        <v>6986</v>
      </c>
      <c r="D3194" s="260"/>
    </row>
    <row r="3195" customFormat="false" ht="12.75" hidden="false" customHeight="false" outlineLevel="0" collapsed="false">
      <c r="B3195" s="258" t="s">
        <v>10192</v>
      </c>
      <c r="C3195" s="259" t="s">
        <v>7039</v>
      </c>
      <c r="D3195" s="260"/>
    </row>
    <row r="3196" customFormat="false" ht="12.75" hidden="false" customHeight="false" outlineLevel="0" collapsed="false">
      <c r="B3196" s="258" t="s">
        <v>10193</v>
      </c>
      <c r="C3196" s="259" t="s">
        <v>7039</v>
      </c>
      <c r="D3196" s="260"/>
    </row>
    <row r="3197" customFormat="false" ht="12.75" hidden="false" customHeight="false" outlineLevel="0" collapsed="false">
      <c r="B3197" s="258" t="s">
        <v>10194</v>
      </c>
      <c r="C3197" s="259" t="s">
        <v>7039</v>
      </c>
      <c r="D3197" s="260"/>
    </row>
    <row r="3198" customFormat="false" ht="12.75" hidden="false" customHeight="false" outlineLevel="0" collapsed="false">
      <c r="B3198" s="258" t="s">
        <v>10195</v>
      </c>
      <c r="C3198" s="259" t="s">
        <v>6986</v>
      </c>
      <c r="D3198" s="260"/>
    </row>
    <row r="3199" customFormat="false" ht="12.75" hidden="false" customHeight="false" outlineLevel="0" collapsed="false">
      <c r="B3199" s="258" t="s">
        <v>10196</v>
      </c>
      <c r="C3199" s="259" t="s">
        <v>7039</v>
      </c>
      <c r="D3199" s="260"/>
    </row>
    <row r="3200" customFormat="false" ht="12.75" hidden="false" customHeight="false" outlineLevel="0" collapsed="false">
      <c r="B3200" s="258" t="s">
        <v>10197</v>
      </c>
      <c r="C3200" s="259" t="s">
        <v>7039</v>
      </c>
      <c r="D3200" s="260"/>
    </row>
    <row r="3201" customFormat="false" ht="12.75" hidden="false" customHeight="false" outlineLevel="0" collapsed="false">
      <c r="B3201" s="258" t="s">
        <v>10198</v>
      </c>
      <c r="C3201" s="259" t="s">
        <v>7039</v>
      </c>
      <c r="D3201" s="260"/>
    </row>
    <row r="3202" customFormat="false" ht="12.75" hidden="false" customHeight="false" outlineLevel="0" collapsed="false">
      <c r="B3202" s="258" t="s">
        <v>10199</v>
      </c>
      <c r="C3202" s="259" t="s">
        <v>7610</v>
      </c>
      <c r="D3202" s="260"/>
    </row>
    <row r="3203" customFormat="false" ht="12.75" hidden="false" customHeight="false" outlineLevel="0" collapsed="false">
      <c r="B3203" s="258" t="s">
        <v>10200</v>
      </c>
      <c r="C3203" s="259" t="s">
        <v>6984</v>
      </c>
      <c r="D3203" s="260"/>
    </row>
    <row r="3204" customFormat="false" ht="12.75" hidden="false" customHeight="false" outlineLevel="0" collapsed="false">
      <c r="B3204" s="258" t="s">
        <v>10201</v>
      </c>
      <c r="C3204" s="259" t="s">
        <v>6986</v>
      </c>
      <c r="D3204" s="260"/>
    </row>
    <row r="3205" customFormat="false" ht="12.75" hidden="false" customHeight="false" outlineLevel="0" collapsed="false">
      <c r="B3205" s="258" t="s">
        <v>10202</v>
      </c>
      <c r="C3205" s="259" t="s">
        <v>6986</v>
      </c>
      <c r="D3205" s="260"/>
    </row>
    <row r="3206" customFormat="false" ht="12.75" hidden="false" customHeight="false" outlineLevel="0" collapsed="false">
      <c r="B3206" s="258" t="s">
        <v>10203</v>
      </c>
      <c r="C3206" s="259" t="s">
        <v>6984</v>
      </c>
      <c r="D3206" s="260"/>
    </row>
    <row r="3207" customFormat="false" ht="12.75" hidden="false" customHeight="false" outlineLevel="0" collapsed="false">
      <c r="B3207" s="258" t="s">
        <v>10204</v>
      </c>
      <c r="C3207" s="259" t="s">
        <v>6986</v>
      </c>
      <c r="D3207" s="260"/>
    </row>
    <row r="3208" customFormat="false" ht="12.75" hidden="false" customHeight="false" outlineLevel="0" collapsed="false">
      <c r="B3208" s="258" t="s">
        <v>10205</v>
      </c>
      <c r="C3208" s="259" t="s">
        <v>6986</v>
      </c>
      <c r="D3208" s="260"/>
    </row>
    <row r="3209" customFormat="false" ht="12.75" hidden="false" customHeight="false" outlineLevel="0" collapsed="false">
      <c r="B3209" s="258" t="s">
        <v>10206</v>
      </c>
      <c r="C3209" s="259" t="s">
        <v>6986</v>
      </c>
      <c r="D3209" s="260"/>
    </row>
    <row r="3210" customFormat="false" ht="12.75" hidden="false" customHeight="false" outlineLevel="0" collapsed="false">
      <c r="B3210" s="258" t="s">
        <v>10207</v>
      </c>
      <c r="C3210" s="259" t="s">
        <v>6986</v>
      </c>
      <c r="D3210" s="260"/>
    </row>
    <row r="3211" customFormat="false" ht="12.75" hidden="false" customHeight="false" outlineLevel="0" collapsed="false">
      <c r="B3211" s="258" t="s">
        <v>10208</v>
      </c>
      <c r="C3211" s="259" t="s">
        <v>6986</v>
      </c>
      <c r="D3211" s="260"/>
    </row>
    <row r="3212" customFormat="false" ht="12.75" hidden="false" customHeight="false" outlineLevel="0" collapsed="false">
      <c r="B3212" s="258" t="s">
        <v>10209</v>
      </c>
      <c r="C3212" s="259" t="s">
        <v>6986</v>
      </c>
      <c r="D3212" s="260"/>
    </row>
    <row r="3213" customFormat="false" ht="12.75" hidden="false" customHeight="false" outlineLevel="0" collapsed="false">
      <c r="B3213" s="258" t="s">
        <v>10210</v>
      </c>
      <c r="C3213" s="259" t="s">
        <v>6986</v>
      </c>
      <c r="D3213" s="260"/>
    </row>
    <row r="3214" customFormat="false" ht="12.75" hidden="false" customHeight="false" outlineLevel="0" collapsed="false">
      <c r="B3214" s="258" t="s">
        <v>10211</v>
      </c>
      <c r="C3214" s="259" t="s">
        <v>6984</v>
      </c>
      <c r="D3214" s="260"/>
    </row>
    <row r="3215" customFormat="false" ht="12.75" hidden="false" customHeight="false" outlineLevel="0" collapsed="false">
      <c r="B3215" s="258" t="s">
        <v>10212</v>
      </c>
      <c r="C3215" s="259" t="s">
        <v>6986</v>
      </c>
      <c r="D3215" s="260"/>
    </row>
    <row r="3216" customFormat="false" ht="12.75" hidden="false" customHeight="false" outlineLevel="0" collapsed="false">
      <c r="B3216" s="258" t="s">
        <v>10213</v>
      </c>
      <c r="C3216" s="259" t="s">
        <v>6984</v>
      </c>
      <c r="D3216" s="260"/>
    </row>
    <row r="3217" customFormat="false" ht="12.75" hidden="false" customHeight="false" outlineLevel="0" collapsed="false">
      <c r="B3217" s="258" t="s">
        <v>10214</v>
      </c>
      <c r="C3217" s="259" t="s">
        <v>6986</v>
      </c>
      <c r="D3217" s="260"/>
    </row>
    <row r="3218" customFormat="false" ht="12.75" hidden="false" customHeight="false" outlineLevel="0" collapsed="false">
      <c r="B3218" s="258" t="s">
        <v>10215</v>
      </c>
      <c r="C3218" s="259" t="s">
        <v>6984</v>
      </c>
      <c r="D3218" s="260"/>
    </row>
    <row r="3219" customFormat="false" ht="12.75" hidden="false" customHeight="false" outlineLevel="0" collapsed="false">
      <c r="B3219" s="258" t="s">
        <v>10216</v>
      </c>
      <c r="C3219" s="259" t="s">
        <v>6986</v>
      </c>
      <c r="D3219" s="260"/>
    </row>
    <row r="3220" customFormat="false" ht="12.75" hidden="false" customHeight="false" outlineLevel="0" collapsed="false">
      <c r="B3220" s="258" t="s">
        <v>10217</v>
      </c>
      <c r="C3220" s="259" t="s">
        <v>6984</v>
      </c>
      <c r="D3220" s="260"/>
    </row>
    <row r="3221" customFormat="false" ht="12.75" hidden="false" customHeight="false" outlineLevel="0" collapsed="false">
      <c r="B3221" s="258" t="s">
        <v>10218</v>
      </c>
      <c r="C3221" s="259" t="s">
        <v>6986</v>
      </c>
      <c r="D3221" s="260"/>
    </row>
    <row r="3222" customFormat="false" ht="12.75" hidden="false" customHeight="false" outlineLevel="0" collapsed="false">
      <c r="B3222" s="258" t="s">
        <v>10219</v>
      </c>
      <c r="C3222" s="259" t="s">
        <v>6986</v>
      </c>
      <c r="D3222" s="260"/>
    </row>
    <row r="3223" customFormat="false" ht="12.75" hidden="false" customHeight="false" outlineLevel="0" collapsed="false">
      <c r="B3223" s="258" t="s">
        <v>10220</v>
      </c>
      <c r="C3223" s="259" t="s">
        <v>6984</v>
      </c>
      <c r="D3223" s="260"/>
    </row>
    <row r="3224" customFormat="false" ht="12.75" hidden="false" customHeight="false" outlineLevel="0" collapsed="false">
      <c r="B3224" s="258" t="s">
        <v>10221</v>
      </c>
      <c r="C3224" s="259" t="s">
        <v>6986</v>
      </c>
      <c r="D3224" s="260"/>
    </row>
    <row r="3225" customFormat="false" ht="12.75" hidden="false" customHeight="false" outlineLevel="0" collapsed="false">
      <c r="B3225" s="258" t="s">
        <v>10222</v>
      </c>
      <c r="C3225" s="259" t="s">
        <v>6986</v>
      </c>
      <c r="D3225" s="260"/>
    </row>
    <row r="3226" customFormat="false" ht="12.75" hidden="false" customHeight="false" outlineLevel="0" collapsed="false">
      <c r="B3226" s="258" t="s">
        <v>10223</v>
      </c>
      <c r="C3226" s="259" t="s">
        <v>6984</v>
      </c>
      <c r="D3226" s="260"/>
    </row>
    <row r="3227" customFormat="false" ht="12.75" hidden="false" customHeight="false" outlineLevel="0" collapsed="false">
      <c r="B3227" s="258" t="s">
        <v>10224</v>
      </c>
      <c r="C3227" s="259" t="s">
        <v>6986</v>
      </c>
      <c r="D3227" s="260"/>
    </row>
    <row r="3228" customFormat="false" ht="12.75" hidden="false" customHeight="false" outlineLevel="0" collapsed="false">
      <c r="B3228" s="258" t="s">
        <v>10225</v>
      </c>
      <c r="C3228" s="259" t="s">
        <v>6998</v>
      </c>
      <c r="D3228" s="260"/>
    </row>
    <row r="3229" customFormat="false" ht="12.75" hidden="false" customHeight="false" outlineLevel="0" collapsed="false">
      <c r="B3229" s="258" t="s">
        <v>10226</v>
      </c>
      <c r="C3229" s="259" t="s">
        <v>6984</v>
      </c>
      <c r="D3229" s="260"/>
    </row>
    <row r="3230" customFormat="false" ht="12.75" hidden="false" customHeight="false" outlineLevel="0" collapsed="false">
      <c r="B3230" s="258" t="s">
        <v>10227</v>
      </c>
      <c r="C3230" s="259" t="s">
        <v>6984</v>
      </c>
      <c r="D3230" s="260"/>
    </row>
    <row r="3231" customFormat="false" ht="12.75" hidden="false" customHeight="false" outlineLevel="0" collapsed="false">
      <c r="B3231" s="258" t="s">
        <v>10228</v>
      </c>
      <c r="C3231" s="259" t="s">
        <v>6986</v>
      </c>
      <c r="D3231" s="260"/>
    </row>
    <row r="3232" customFormat="false" ht="12.75" hidden="false" customHeight="false" outlineLevel="0" collapsed="false">
      <c r="B3232" s="258" t="s">
        <v>10229</v>
      </c>
      <c r="C3232" s="259" t="s">
        <v>6984</v>
      </c>
      <c r="D3232" s="260"/>
    </row>
    <row r="3233" customFormat="false" ht="12.75" hidden="false" customHeight="false" outlineLevel="0" collapsed="false">
      <c r="B3233" s="258" t="s">
        <v>10230</v>
      </c>
      <c r="C3233" s="259" t="s">
        <v>6986</v>
      </c>
      <c r="D3233" s="260"/>
    </row>
    <row r="3234" customFormat="false" ht="12.75" hidden="false" customHeight="false" outlineLevel="0" collapsed="false">
      <c r="B3234" s="258" t="s">
        <v>10231</v>
      </c>
      <c r="C3234" s="259" t="s">
        <v>6984</v>
      </c>
      <c r="D3234" s="260"/>
    </row>
    <row r="3235" customFormat="false" ht="12.75" hidden="false" customHeight="false" outlineLevel="0" collapsed="false">
      <c r="B3235" s="258" t="s">
        <v>10232</v>
      </c>
      <c r="C3235" s="259" t="s">
        <v>6984</v>
      </c>
      <c r="D3235" s="260"/>
    </row>
    <row r="3236" customFormat="false" ht="12.75" hidden="false" customHeight="false" outlineLevel="0" collapsed="false">
      <c r="B3236" s="258" t="s">
        <v>10233</v>
      </c>
      <c r="C3236" s="259" t="s">
        <v>6986</v>
      </c>
      <c r="D3236" s="260"/>
    </row>
    <row r="3237" customFormat="false" ht="12.75" hidden="false" customHeight="false" outlineLevel="0" collapsed="false">
      <c r="B3237" s="258" t="s">
        <v>10234</v>
      </c>
      <c r="C3237" s="259" t="s">
        <v>6986</v>
      </c>
      <c r="D3237" s="260"/>
    </row>
    <row r="3238" customFormat="false" ht="12.75" hidden="false" customHeight="false" outlineLevel="0" collapsed="false">
      <c r="B3238" s="258" t="s">
        <v>10235</v>
      </c>
      <c r="C3238" s="259" t="s">
        <v>6984</v>
      </c>
      <c r="D3238" s="260"/>
    </row>
    <row r="3239" customFormat="false" ht="12.75" hidden="false" customHeight="false" outlineLevel="0" collapsed="false">
      <c r="B3239" s="258" t="s">
        <v>10236</v>
      </c>
      <c r="C3239" s="259" t="s">
        <v>6986</v>
      </c>
      <c r="D3239" s="260"/>
    </row>
    <row r="3240" customFormat="false" ht="12.75" hidden="false" customHeight="false" outlineLevel="0" collapsed="false">
      <c r="B3240" s="258" t="s">
        <v>10237</v>
      </c>
      <c r="C3240" s="259" t="s">
        <v>6984</v>
      </c>
      <c r="D3240" s="260"/>
    </row>
    <row r="3241" customFormat="false" ht="12.75" hidden="false" customHeight="false" outlineLevel="0" collapsed="false">
      <c r="B3241" s="258" t="s">
        <v>10238</v>
      </c>
      <c r="C3241" s="259" t="s">
        <v>6986</v>
      </c>
      <c r="D3241" s="260"/>
    </row>
    <row r="3242" customFormat="false" ht="12.75" hidden="false" customHeight="false" outlineLevel="0" collapsed="false">
      <c r="B3242" s="258" t="s">
        <v>10239</v>
      </c>
      <c r="C3242" s="259" t="s">
        <v>7039</v>
      </c>
      <c r="D3242" s="260"/>
    </row>
    <row r="3243" customFormat="false" ht="12.75" hidden="false" customHeight="false" outlineLevel="0" collapsed="false">
      <c r="B3243" s="258" t="s">
        <v>10240</v>
      </c>
      <c r="C3243" s="259" t="s">
        <v>7039</v>
      </c>
      <c r="D3243" s="260"/>
    </row>
    <row r="3244" customFormat="false" ht="12.75" hidden="false" customHeight="false" outlineLevel="0" collapsed="false">
      <c r="B3244" s="258" t="s">
        <v>10241</v>
      </c>
      <c r="C3244" s="259" t="s">
        <v>6986</v>
      </c>
      <c r="D3244" s="260"/>
    </row>
    <row r="3245" customFormat="false" ht="12.75" hidden="false" customHeight="false" outlineLevel="0" collapsed="false">
      <c r="B3245" s="258" t="s">
        <v>10242</v>
      </c>
      <c r="C3245" s="259" t="s">
        <v>6986</v>
      </c>
      <c r="D3245" s="260"/>
    </row>
    <row r="3246" customFormat="false" ht="12.75" hidden="false" customHeight="false" outlineLevel="0" collapsed="false">
      <c r="B3246" s="258" t="s">
        <v>10243</v>
      </c>
      <c r="C3246" s="259" t="s">
        <v>6984</v>
      </c>
      <c r="D3246" s="260"/>
    </row>
    <row r="3247" customFormat="false" ht="12.75" hidden="false" customHeight="false" outlineLevel="0" collapsed="false">
      <c r="B3247" s="258" t="s">
        <v>10244</v>
      </c>
      <c r="C3247" s="259" t="s">
        <v>6986</v>
      </c>
      <c r="D3247" s="260"/>
    </row>
    <row r="3248" customFormat="false" ht="12.75" hidden="false" customHeight="false" outlineLevel="0" collapsed="false">
      <c r="B3248" s="258" t="s">
        <v>10245</v>
      </c>
      <c r="C3248" s="259" t="s">
        <v>7610</v>
      </c>
      <c r="D3248" s="260"/>
    </row>
    <row r="3249" customFormat="false" ht="12.75" hidden="false" customHeight="false" outlineLevel="0" collapsed="false">
      <c r="B3249" s="258" t="s">
        <v>10246</v>
      </c>
      <c r="C3249" s="259" t="s">
        <v>10247</v>
      </c>
      <c r="D3249" s="260"/>
    </row>
    <row r="3250" customFormat="false" ht="12.75" hidden="false" customHeight="false" outlineLevel="0" collapsed="false">
      <c r="B3250" s="258" t="s">
        <v>10248</v>
      </c>
      <c r="C3250" s="259" t="s">
        <v>8820</v>
      </c>
      <c r="D3250" s="260"/>
    </row>
    <row r="3251" customFormat="false" ht="12.75" hidden="false" customHeight="false" outlineLevel="0" collapsed="false">
      <c r="B3251" s="258" t="s">
        <v>10249</v>
      </c>
      <c r="C3251" s="259" t="s">
        <v>6984</v>
      </c>
      <c r="D3251" s="260"/>
    </row>
    <row r="3252" customFormat="false" ht="12.75" hidden="false" customHeight="false" outlineLevel="0" collapsed="false">
      <c r="B3252" s="258" t="s">
        <v>10250</v>
      </c>
      <c r="C3252" s="259" t="s">
        <v>6984</v>
      </c>
      <c r="D3252" s="260"/>
    </row>
    <row r="3253" customFormat="false" ht="12.75" hidden="false" customHeight="false" outlineLevel="0" collapsed="false">
      <c r="B3253" s="258" t="s">
        <v>10251</v>
      </c>
      <c r="C3253" s="259" t="s">
        <v>6986</v>
      </c>
      <c r="D3253" s="260"/>
    </row>
    <row r="3254" customFormat="false" ht="12.75" hidden="false" customHeight="false" outlineLevel="0" collapsed="false">
      <c r="B3254" s="258" t="s">
        <v>10252</v>
      </c>
      <c r="C3254" s="259" t="s">
        <v>6984</v>
      </c>
      <c r="D3254" s="260"/>
    </row>
    <row r="3255" customFormat="false" ht="12.75" hidden="false" customHeight="false" outlineLevel="0" collapsed="false">
      <c r="B3255" s="258" t="s">
        <v>10253</v>
      </c>
      <c r="C3255" s="259" t="s">
        <v>6998</v>
      </c>
      <c r="D3255" s="260"/>
    </row>
    <row r="3256" customFormat="false" ht="12.75" hidden="false" customHeight="false" outlineLevel="0" collapsed="false">
      <c r="B3256" s="258" t="s">
        <v>183</v>
      </c>
      <c r="C3256" s="259" t="s">
        <v>6984</v>
      </c>
      <c r="D3256" s="260"/>
    </row>
    <row r="3257" customFormat="false" ht="12.75" hidden="false" customHeight="false" outlineLevel="0" collapsed="false">
      <c r="B3257" s="258" t="s">
        <v>10254</v>
      </c>
      <c r="C3257" s="259" t="s">
        <v>6986</v>
      </c>
      <c r="D3257" s="260"/>
    </row>
    <row r="3258" customFormat="false" ht="12.75" hidden="false" customHeight="false" outlineLevel="0" collapsed="false">
      <c r="B3258" s="258" t="s">
        <v>10255</v>
      </c>
      <c r="C3258" s="259" t="s">
        <v>6986</v>
      </c>
      <c r="D3258" s="260"/>
    </row>
    <row r="3259" customFormat="false" ht="12.75" hidden="false" customHeight="false" outlineLevel="0" collapsed="false">
      <c r="B3259" s="258" t="s">
        <v>10256</v>
      </c>
      <c r="C3259" s="259" t="s">
        <v>6986</v>
      </c>
      <c r="D3259" s="260"/>
    </row>
    <row r="3260" customFormat="false" ht="12.75" hidden="false" customHeight="false" outlineLevel="0" collapsed="false">
      <c r="B3260" s="258" t="s">
        <v>10257</v>
      </c>
      <c r="C3260" s="259" t="s">
        <v>6986</v>
      </c>
      <c r="D3260" s="260"/>
    </row>
    <row r="3261" customFormat="false" ht="12.75" hidden="false" customHeight="false" outlineLevel="0" collapsed="false">
      <c r="B3261" s="258" t="s">
        <v>10258</v>
      </c>
      <c r="C3261" s="259" t="s">
        <v>6986</v>
      </c>
      <c r="D3261" s="260"/>
    </row>
    <row r="3262" customFormat="false" ht="12.75" hidden="false" customHeight="false" outlineLevel="0" collapsed="false">
      <c r="B3262" s="258" t="s">
        <v>10259</v>
      </c>
      <c r="C3262" s="259" t="s">
        <v>6986</v>
      </c>
      <c r="D3262" s="260"/>
    </row>
    <row r="3263" customFormat="false" ht="12.75" hidden="false" customHeight="false" outlineLevel="0" collapsed="false">
      <c r="B3263" s="258" t="s">
        <v>10260</v>
      </c>
      <c r="C3263" s="259" t="s">
        <v>6986</v>
      </c>
      <c r="D3263" s="260"/>
    </row>
    <row r="3264" customFormat="false" ht="12.75" hidden="false" customHeight="false" outlineLevel="0" collapsed="false">
      <c r="B3264" s="258" t="s">
        <v>10261</v>
      </c>
      <c r="C3264" s="259" t="s">
        <v>6986</v>
      </c>
      <c r="D3264" s="260"/>
    </row>
    <row r="3265" customFormat="false" ht="12.75" hidden="false" customHeight="false" outlineLevel="0" collapsed="false">
      <c r="B3265" s="258" t="s">
        <v>10262</v>
      </c>
      <c r="C3265" s="259" t="s">
        <v>6986</v>
      </c>
      <c r="D3265" s="260"/>
    </row>
    <row r="3266" customFormat="false" ht="12.75" hidden="false" customHeight="false" outlineLevel="0" collapsed="false">
      <c r="B3266" s="258" t="s">
        <v>10263</v>
      </c>
      <c r="C3266" s="259" t="s">
        <v>6986</v>
      </c>
      <c r="D3266" s="260"/>
    </row>
    <row r="3267" customFormat="false" ht="12.75" hidden="false" customHeight="false" outlineLevel="0" collapsed="false">
      <c r="B3267" s="258" t="s">
        <v>10264</v>
      </c>
      <c r="C3267" s="259" t="s">
        <v>6986</v>
      </c>
      <c r="D3267" s="260"/>
    </row>
    <row r="3268" customFormat="false" ht="12.75" hidden="false" customHeight="false" outlineLevel="0" collapsed="false">
      <c r="B3268" s="258" t="s">
        <v>10265</v>
      </c>
      <c r="C3268" s="259" t="s">
        <v>6986</v>
      </c>
      <c r="D3268" s="260"/>
    </row>
    <row r="3269" customFormat="false" ht="12.75" hidden="false" customHeight="false" outlineLevel="0" collapsed="false">
      <c r="B3269" s="258" t="s">
        <v>10266</v>
      </c>
      <c r="C3269" s="259" t="s">
        <v>6986</v>
      </c>
      <c r="D3269" s="260"/>
    </row>
    <row r="3270" customFormat="false" ht="12.75" hidden="false" customHeight="false" outlineLevel="0" collapsed="false">
      <c r="B3270" s="258" t="s">
        <v>10267</v>
      </c>
      <c r="C3270" s="259" t="s">
        <v>6986</v>
      </c>
      <c r="D3270" s="260"/>
    </row>
    <row r="3271" customFormat="false" ht="12.75" hidden="false" customHeight="false" outlineLevel="0" collapsed="false">
      <c r="B3271" s="258" t="s">
        <v>10268</v>
      </c>
      <c r="C3271" s="259" t="s">
        <v>6986</v>
      </c>
      <c r="D3271" s="260"/>
    </row>
    <row r="3272" customFormat="false" ht="12.75" hidden="false" customHeight="false" outlineLevel="0" collapsed="false">
      <c r="B3272" s="258" t="s">
        <v>10269</v>
      </c>
      <c r="C3272" s="259" t="s">
        <v>6986</v>
      </c>
      <c r="D3272" s="260"/>
    </row>
    <row r="3273" customFormat="false" ht="12.75" hidden="false" customHeight="false" outlineLevel="0" collapsed="false">
      <c r="B3273" s="258" t="s">
        <v>10270</v>
      </c>
      <c r="C3273" s="259" t="s">
        <v>6986</v>
      </c>
      <c r="D3273" s="260"/>
    </row>
    <row r="3274" customFormat="false" ht="12.75" hidden="false" customHeight="false" outlineLevel="0" collapsed="false">
      <c r="B3274" s="258" t="s">
        <v>10271</v>
      </c>
      <c r="C3274" s="259" t="s">
        <v>6986</v>
      </c>
      <c r="D3274" s="260"/>
    </row>
    <row r="3275" customFormat="false" ht="12.75" hidden="false" customHeight="false" outlineLevel="0" collapsed="false">
      <c r="B3275" s="258" t="s">
        <v>10272</v>
      </c>
      <c r="C3275" s="259" t="s">
        <v>6986</v>
      </c>
      <c r="D3275" s="260"/>
    </row>
    <row r="3276" customFormat="false" ht="12.75" hidden="false" customHeight="false" outlineLevel="0" collapsed="false">
      <c r="B3276" s="258" t="s">
        <v>10273</v>
      </c>
      <c r="C3276" s="259" t="s">
        <v>6986</v>
      </c>
      <c r="D3276" s="260"/>
    </row>
    <row r="3277" customFormat="false" ht="12.75" hidden="false" customHeight="false" outlineLevel="0" collapsed="false">
      <c r="B3277" s="258" t="s">
        <v>10274</v>
      </c>
      <c r="C3277" s="259" t="s">
        <v>6986</v>
      </c>
      <c r="D3277" s="260"/>
    </row>
    <row r="3278" customFormat="false" ht="12.75" hidden="false" customHeight="false" outlineLevel="0" collapsed="false">
      <c r="B3278" s="258" t="s">
        <v>10275</v>
      </c>
      <c r="C3278" s="259" t="s">
        <v>6986</v>
      </c>
      <c r="D3278" s="260"/>
    </row>
    <row r="3279" customFormat="false" ht="12.75" hidden="false" customHeight="false" outlineLevel="0" collapsed="false">
      <c r="B3279" s="258" t="s">
        <v>10276</v>
      </c>
      <c r="C3279" s="259" t="s">
        <v>6984</v>
      </c>
      <c r="D3279" s="260"/>
    </row>
    <row r="3280" customFormat="false" ht="12.75" hidden="false" customHeight="false" outlineLevel="0" collapsed="false">
      <c r="B3280" s="258" t="s">
        <v>10277</v>
      </c>
      <c r="C3280" s="259" t="s">
        <v>6986</v>
      </c>
      <c r="D3280" s="260"/>
    </row>
    <row r="3281" customFormat="false" ht="12.75" hidden="false" customHeight="false" outlineLevel="0" collapsed="false">
      <c r="B3281" s="258" t="s">
        <v>10278</v>
      </c>
      <c r="C3281" s="259" t="s">
        <v>6986</v>
      </c>
      <c r="D3281" s="260"/>
    </row>
    <row r="3282" customFormat="false" ht="12.75" hidden="false" customHeight="false" outlineLevel="0" collapsed="false">
      <c r="B3282" s="258" t="s">
        <v>10279</v>
      </c>
      <c r="C3282" s="259" t="s">
        <v>6986</v>
      </c>
      <c r="D3282" s="260"/>
    </row>
    <row r="3283" customFormat="false" ht="12.75" hidden="false" customHeight="false" outlineLevel="0" collapsed="false">
      <c r="B3283" s="258" t="s">
        <v>10280</v>
      </c>
      <c r="C3283" s="259" t="s">
        <v>6986</v>
      </c>
      <c r="D3283" s="260"/>
    </row>
    <row r="3284" customFormat="false" ht="12.75" hidden="false" customHeight="false" outlineLevel="0" collapsed="false">
      <c r="B3284" s="258" t="s">
        <v>10281</v>
      </c>
      <c r="C3284" s="259" t="s">
        <v>6986</v>
      </c>
      <c r="D3284" s="260"/>
    </row>
    <row r="3285" customFormat="false" ht="12.75" hidden="false" customHeight="false" outlineLevel="0" collapsed="false">
      <c r="B3285" s="258" t="s">
        <v>10282</v>
      </c>
      <c r="C3285" s="259" t="s">
        <v>6986</v>
      </c>
      <c r="D3285" s="260"/>
    </row>
    <row r="3286" customFormat="false" ht="12.75" hidden="false" customHeight="false" outlineLevel="0" collapsed="false">
      <c r="B3286" s="258" t="s">
        <v>10283</v>
      </c>
      <c r="C3286" s="259" t="s">
        <v>6984</v>
      </c>
      <c r="D3286" s="260"/>
    </row>
    <row r="3287" customFormat="false" ht="12.75" hidden="false" customHeight="false" outlineLevel="0" collapsed="false">
      <c r="B3287" s="258" t="s">
        <v>10284</v>
      </c>
      <c r="C3287" s="259" t="s">
        <v>6986</v>
      </c>
      <c r="D3287" s="260"/>
    </row>
    <row r="3288" customFormat="false" ht="12.75" hidden="false" customHeight="false" outlineLevel="0" collapsed="false">
      <c r="B3288" s="258" t="s">
        <v>10285</v>
      </c>
      <c r="C3288" s="259" t="s">
        <v>6986</v>
      </c>
      <c r="D3288" s="260"/>
    </row>
    <row r="3289" customFormat="false" ht="12.75" hidden="false" customHeight="false" outlineLevel="0" collapsed="false">
      <c r="B3289" s="258" t="s">
        <v>10286</v>
      </c>
      <c r="C3289" s="259" t="s">
        <v>6984</v>
      </c>
      <c r="D3289" s="260"/>
    </row>
    <row r="3290" customFormat="false" ht="12.75" hidden="false" customHeight="false" outlineLevel="0" collapsed="false">
      <c r="B3290" s="258" t="s">
        <v>10287</v>
      </c>
      <c r="C3290" s="259" t="s">
        <v>6984</v>
      </c>
      <c r="D3290" s="260"/>
    </row>
    <row r="3291" customFormat="false" ht="12.75" hidden="false" customHeight="false" outlineLevel="0" collapsed="false">
      <c r="B3291" s="258" t="s">
        <v>10288</v>
      </c>
      <c r="C3291" s="259" t="s">
        <v>6984</v>
      </c>
      <c r="D3291" s="260"/>
    </row>
    <row r="3292" customFormat="false" ht="12.75" hidden="false" customHeight="false" outlineLevel="0" collapsed="false">
      <c r="B3292" s="258" t="s">
        <v>10289</v>
      </c>
      <c r="C3292" s="259" t="s">
        <v>6986</v>
      </c>
      <c r="D3292" s="260"/>
    </row>
    <row r="3293" customFormat="false" ht="12.75" hidden="false" customHeight="false" outlineLevel="0" collapsed="false">
      <c r="B3293" s="258" t="s">
        <v>10290</v>
      </c>
      <c r="C3293" s="259" t="s">
        <v>6986</v>
      </c>
      <c r="D3293" s="260"/>
    </row>
    <row r="3294" customFormat="false" ht="12.75" hidden="false" customHeight="false" outlineLevel="0" collapsed="false">
      <c r="B3294" s="258" t="s">
        <v>10291</v>
      </c>
      <c r="C3294" s="259" t="s">
        <v>6986</v>
      </c>
      <c r="D3294" s="260"/>
    </row>
    <row r="3295" customFormat="false" ht="12.75" hidden="false" customHeight="false" outlineLevel="0" collapsed="false">
      <c r="B3295" s="258" t="s">
        <v>10292</v>
      </c>
      <c r="C3295" s="259" t="s">
        <v>6998</v>
      </c>
      <c r="D3295" s="260"/>
    </row>
    <row r="3296" customFormat="false" ht="12.75" hidden="false" customHeight="false" outlineLevel="0" collapsed="false">
      <c r="B3296" s="258" t="s">
        <v>10293</v>
      </c>
      <c r="C3296" s="259" t="s">
        <v>6986</v>
      </c>
      <c r="D3296" s="260"/>
    </row>
    <row r="3297" customFormat="false" ht="12.75" hidden="false" customHeight="false" outlineLevel="0" collapsed="false">
      <c r="B3297" s="258" t="s">
        <v>10294</v>
      </c>
      <c r="C3297" s="259" t="s">
        <v>6984</v>
      </c>
      <c r="D3297" s="260"/>
    </row>
    <row r="3298" customFormat="false" ht="12.75" hidden="false" customHeight="false" outlineLevel="0" collapsed="false">
      <c r="B3298" s="258" t="s">
        <v>10295</v>
      </c>
      <c r="C3298" s="259" t="s">
        <v>6984</v>
      </c>
      <c r="D3298" s="260"/>
    </row>
    <row r="3299" customFormat="false" ht="12.75" hidden="false" customHeight="false" outlineLevel="0" collapsed="false">
      <c r="B3299" s="258" t="s">
        <v>10296</v>
      </c>
      <c r="C3299" s="259" t="s">
        <v>6984</v>
      </c>
      <c r="D3299" s="260"/>
    </row>
    <row r="3300" customFormat="false" ht="12.75" hidden="false" customHeight="false" outlineLevel="0" collapsed="false">
      <c r="B3300" s="258" t="s">
        <v>10297</v>
      </c>
      <c r="C3300" s="259" t="s">
        <v>6986</v>
      </c>
      <c r="D3300" s="260"/>
    </row>
    <row r="3301" customFormat="false" ht="12.75" hidden="false" customHeight="false" outlineLevel="0" collapsed="false">
      <c r="B3301" s="258" t="s">
        <v>10298</v>
      </c>
      <c r="C3301" s="259" t="s">
        <v>6986</v>
      </c>
      <c r="D3301" s="260"/>
    </row>
    <row r="3302" customFormat="false" ht="12.75" hidden="false" customHeight="false" outlineLevel="0" collapsed="false">
      <c r="B3302" s="258" t="s">
        <v>10299</v>
      </c>
      <c r="C3302" s="259" t="s">
        <v>6986</v>
      </c>
      <c r="D3302" s="260"/>
    </row>
    <row r="3303" customFormat="false" ht="12.75" hidden="false" customHeight="false" outlineLevel="0" collapsed="false">
      <c r="B3303" s="258" t="s">
        <v>10300</v>
      </c>
      <c r="C3303" s="259" t="s">
        <v>6986</v>
      </c>
      <c r="D3303" s="260"/>
    </row>
    <row r="3304" customFormat="false" ht="12.75" hidden="false" customHeight="false" outlineLevel="0" collapsed="false">
      <c r="B3304" s="258" t="s">
        <v>10301</v>
      </c>
      <c r="C3304" s="259" t="s">
        <v>6986</v>
      </c>
      <c r="D3304" s="260"/>
    </row>
    <row r="3305" customFormat="false" ht="12.75" hidden="false" customHeight="false" outlineLevel="0" collapsed="false">
      <c r="B3305" s="258" t="s">
        <v>10302</v>
      </c>
      <c r="C3305" s="259" t="s">
        <v>6986</v>
      </c>
      <c r="D3305" s="260"/>
    </row>
    <row r="3306" customFormat="false" ht="12.75" hidden="false" customHeight="false" outlineLevel="0" collapsed="false">
      <c r="B3306" s="258" t="s">
        <v>10303</v>
      </c>
      <c r="C3306" s="259" t="s">
        <v>6986</v>
      </c>
      <c r="D3306" s="260"/>
    </row>
    <row r="3307" customFormat="false" ht="12.75" hidden="false" customHeight="false" outlineLevel="0" collapsed="false">
      <c r="B3307" s="258" t="s">
        <v>10304</v>
      </c>
      <c r="C3307" s="259" t="s">
        <v>6998</v>
      </c>
      <c r="D3307" s="260"/>
    </row>
    <row r="3308" customFormat="false" ht="12.75" hidden="false" customHeight="false" outlineLevel="0" collapsed="false">
      <c r="B3308" s="258" t="s">
        <v>10305</v>
      </c>
      <c r="C3308" s="259" t="s">
        <v>6984</v>
      </c>
      <c r="D3308" s="260"/>
    </row>
    <row r="3309" customFormat="false" ht="12.75" hidden="false" customHeight="false" outlineLevel="0" collapsed="false">
      <c r="B3309" s="258" t="s">
        <v>10306</v>
      </c>
      <c r="C3309" s="259" t="s">
        <v>6986</v>
      </c>
      <c r="D3309" s="260"/>
    </row>
    <row r="3310" customFormat="false" ht="12.75" hidden="false" customHeight="false" outlineLevel="0" collapsed="false">
      <c r="B3310" s="258" t="s">
        <v>10307</v>
      </c>
      <c r="C3310" s="259" t="s">
        <v>6986</v>
      </c>
      <c r="D3310" s="260"/>
    </row>
    <row r="3311" customFormat="false" ht="12.75" hidden="false" customHeight="false" outlineLevel="0" collapsed="false">
      <c r="B3311" s="258" t="s">
        <v>10308</v>
      </c>
      <c r="C3311" s="259" t="s">
        <v>6986</v>
      </c>
      <c r="D3311" s="260"/>
    </row>
    <row r="3312" customFormat="false" ht="12.75" hidden="false" customHeight="false" outlineLevel="0" collapsed="false">
      <c r="B3312" s="258" t="s">
        <v>10309</v>
      </c>
      <c r="C3312" s="259" t="s">
        <v>6986</v>
      </c>
      <c r="D3312" s="260"/>
    </row>
    <row r="3313" customFormat="false" ht="12.75" hidden="false" customHeight="false" outlineLevel="0" collapsed="false">
      <c r="B3313" s="258" t="s">
        <v>10310</v>
      </c>
      <c r="C3313" s="259" t="s">
        <v>6986</v>
      </c>
      <c r="D3313" s="260"/>
    </row>
    <row r="3314" customFormat="false" ht="12.75" hidden="false" customHeight="false" outlineLevel="0" collapsed="false">
      <c r="B3314" s="258" t="s">
        <v>10311</v>
      </c>
      <c r="C3314" s="259" t="s">
        <v>6986</v>
      </c>
      <c r="D3314" s="260"/>
    </row>
    <row r="3315" customFormat="false" ht="12.75" hidden="false" customHeight="false" outlineLevel="0" collapsed="false">
      <c r="B3315" s="258" t="s">
        <v>10312</v>
      </c>
      <c r="C3315" s="259" t="s">
        <v>6986</v>
      </c>
      <c r="D3315" s="260"/>
    </row>
    <row r="3316" customFormat="false" ht="12.75" hidden="false" customHeight="false" outlineLevel="0" collapsed="false">
      <c r="B3316" s="258" t="s">
        <v>10313</v>
      </c>
      <c r="C3316" s="259" t="s">
        <v>6986</v>
      </c>
      <c r="D3316" s="260"/>
    </row>
    <row r="3317" customFormat="false" ht="12.75" hidden="false" customHeight="false" outlineLevel="0" collapsed="false">
      <c r="B3317" s="258" t="s">
        <v>10314</v>
      </c>
      <c r="C3317" s="259" t="s">
        <v>6998</v>
      </c>
      <c r="D3317" s="260"/>
    </row>
    <row r="3318" customFormat="false" ht="12.75" hidden="false" customHeight="false" outlineLevel="0" collapsed="false">
      <c r="B3318" s="258" t="s">
        <v>10315</v>
      </c>
      <c r="C3318" s="259" t="s">
        <v>6984</v>
      </c>
      <c r="D3318" s="260"/>
    </row>
    <row r="3319" customFormat="false" ht="12.75" hidden="false" customHeight="false" outlineLevel="0" collapsed="false">
      <c r="B3319" s="258" t="s">
        <v>10316</v>
      </c>
      <c r="C3319" s="259" t="s">
        <v>6986</v>
      </c>
      <c r="D3319" s="260"/>
    </row>
    <row r="3320" customFormat="false" ht="12.75" hidden="false" customHeight="false" outlineLevel="0" collapsed="false">
      <c r="B3320" s="258" t="s">
        <v>10317</v>
      </c>
      <c r="C3320" s="259" t="s">
        <v>6986</v>
      </c>
      <c r="D3320" s="260"/>
    </row>
    <row r="3321" customFormat="false" ht="12.75" hidden="false" customHeight="false" outlineLevel="0" collapsed="false">
      <c r="B3321" s="258" t="s">
        <v>10318</v>
      </c>
      <c r="C3321" s="259" t="s">
        <v>6984</v>
      </c>
      <c r="D3321" s="260"/>
    </row>
    <row r="3322" customFormat="false" ht="12.75" hidden="false" customHeight="false" outlineLevel="0" collapsed="false">
      <c r="B3322" s="258" t="s">
        <v>10319</v>
      </c>
      <c r="C3322" s="259" t="s">
        <v>6986</v>
      </c>
      <c r="D3322" s="260"/>
    </row>
    <row r="3323" customFormat="false" ht="12.75" hidden="false" customHeight="false" outlineLevel="0" collapsed="false">
      <c r="B3323" s="258" t="s">
        <v>10320</v>
      </c>
      <c r="C3323" s="259" t="s">
        <v>6984</v>
      </c>
      <c r="D3323" s="260"/>
    </row>
    <row r="3324" customFormat="false" ht="12.75" hidden="false" customHeight="false" outlineLevel="0" collapsed="false">
      <c r="B3324" s="258" t="s">
        <v>10321</v>
      </c>
      <c r="C3324" s="259" t="s">
        <v>6986</v>
      </c>
      <c r="D3324" s="260"/>
    </row>
    <row r="3325" customFormat="false" ht="12.75" hidden="false" customHeight="false" outlineLevel="0" collapsed="false">
      <c r="B3325" s="258" t="s">
        <v>10322</v>
      </c>
      <c r="C3325" s="259" t="s">
        <v>6986</v>
      </c>
      <c r="D3325" s="260"/>
    </row>
    <row r="3326" customFormat="false" ht="12.75" hidden="false" customHeight="false" outlineLevel="0" collapsed="false">
      <c r="B3326" s="258" t="s">
        <v>10323</v>
      </c>
      <c r="C3326" s="259" t="s">
        <v>6986</v>
      </c>
      <c r="D3326" s="260"/>
    </row>
    <row r="3327" customFormat="false" ht="12.75" hidden="false" customHeight="false" outlineLevel="0" collapsed="false">
      <c r="B3327" s="258" t="s">
        <v>10324</v>
      </c>
      <c r="C3327" s="259" t="s">
        <v>6986</v>
      </c>
      <c r="D3327" s="260"/>
    </row>
    <row r="3328" customFormat="false" ht="12.75" hidden="false" customHeight="false" outlineLevel="0" collapsed="false">
      <c r="B3328" s="258" t="s">
        <v>10325</v>
      </c>
      <c r="C3328" s="259" t="s">
        <v>6986</v>
      </c>
      <c r="D3328" s="260"/>
    </row>
    <row r="3329" customFormat="false" ht="12.75" hidden="false" customHeight="false" outlineLevel="0" collapsed="false">
      <c r="B3329" s="258" t="s">
        <v>10326</v>
      </c>
      <c r="C3329" s="259" t="s">
        <v>6986</v>
      </c>
      <c r="D3329" s="260"/>
    </row>
    <row r="3330" customFormat="false" ht="12.75" hidden="false" customHeight="false" outlineLevel="0" collapsed="false">
      <c r="B3330" s="258" t="s">
        <v>10327</v>
      </c>
      <c r="C3330" s="259" t="s">
        <v>6986</v>
      </c>
      <c r="D3330" s="260"/>
    </row>
    <row r="3331" customFormat="false" ht="12.75" hidden="false" customHeight="false" outlineLevel="0" collapsed="false">
      <c r="B3331" s="258" t="s">
        <v>10328</v>
      </c>
      <c r="C3331" s="259" t="s">
        <v>6986</v>
      </c>
      <c r="D3331" s="260"/>
    </row>
    <row r="3332" customFormat="false" ht="12.75" hidden="false" customHeight="false" outlineLevel="0" collapsed="false">
      <c r="B3332" s="258" t="s">
        <v>10329</v>
      </c>
      <c r="C3332" s="259" t="s">
        <v>6986</v>
      </c>
      <c r="D3332" s="260"/>
    </row>
    <row r="3333" customFormat="false" ht="12.75" hidden="false" customHeight="false" outlineLevel="0" collapsed="false">
      <c r="B3333" s="258" t="s">
        <v>10330</v>
      </c>
      <c r="C3333" s="259" t="s">
        <v>6984</v>
      </c>
      <c r="D3333" s="260"/>
    </row>
    <row r="3334" customFormat="false" ht="12.75" hidden="false" customHeight="false" outlineLevel="0" collapsed="false">
      <c r="B3334" s="258" t="s">
        <v>10331</v>
      </c>
      <c r="C3334" s="259" t="s">
        <v>6986</v>
      </c>
      <c r="D3334" s="260"/>
    </row>
    <row r="3335" customFormat="false" ht="12.75" hidden="false" customHeight="false" outlineLevel="0" collapsed="false">
      <c r="B3335" s="258" t="s">
        <v>10332</v>
      </c>
      <c r="C3335" s="259" t="s">
        <v>6986</v>
      </c>
      <c r="D3335" s="260"/>
    </row>
    <row r="3336" customFormat="false" ht="12.75" hidden="false" customHeight="false" outlineLevel="0" collapsed="false">
      <c r="B3336" s="258" t="s">
        <v>10333</v>
      </c>
      <c r="C3336" s="259" t="s">
        <v>6986</v>
      </c>
      <c r="D3336" s="260"/>
    </row>
    <row r="3337" customFormat="false" ht="12.75" hidden="false" customHeight="false" outlineLevel="0" collapsed="false">
      <c r="B3337" s="258" t="s">
        <v>10334</v>
      </c>
      <c r="C3337" s="259" t="s">
        <v>6986</v>
      </c>
      <c r="D3337" s="260"/>
    </row>
    <row r="3338" customFormat="false" ht="12.75" hidden="false" customHeight="false" outlineLevel="0" collapsed="false">
      <c r="B3338" s="258" t="s">
        <v>10335</v>
      </c>
      <c r="C3338" s="259" t="s">
        <v>6984</v>
      </c>
      <c r="D3338" s="260"/>
    </row>
    <row r="3339" customFormat="false" ht="12.75" hidden="false" customHeight="false" outlineLevel="0" collapsed="false">
      <c r="B3339" s="258" t="s">
        <v>10336</v>
      </c>
      <c r="C3339" s="259" t="s">
        <v>6986</v>
      </c>
      <c r="D3339" s="260"/>
    </row>
    <row r="3340" customFormat="false" ht="12.75" hidden="false" customHeight="false" outlineLevel="0" collapsed="false">
      <c r="B3340" s="258" t="s">
        <v>10337</v>
      </c>
      <c r="C3340" s="259" t="s">
        <v>6986</v>
      </c>
      <c r="D3340" s="260"/>
    </row>
    <row r="3341" customFormat="false" ht="12.75" hidden="false" customHeight="false" outlineLevel="0" collapsed="false">
      <c r="B3341" s="258" t="s">
        <v>10338</v>
      </c>
      <c r="C3341" s="259" t="s">
        <v>6986</v>
      </c>
      <c r="D3341" s="260"/>
    </row>
    <row r="3342" customFormat="false" ht="12.75" hidden="false" customHeight="false" outlineLevel="0" collapsed="false">
      <c r="B3342" s="258" t="s">
        <v>10339</v>
      </c>
      <c r="C3342" s="259" t="s">
        <v>6986</v>
      </c>
      <c r="D3342" s="260"/>
    </row>
    <row r="3343" customFormat="false" ht="12.75" hidden="false" customHeight="false" outlineLevel="0" collapsed="false">
      <c r="B3343" s="258" t="s">
        <v>10340</v>
      </c>
      <c r="C3343" s="259" t="s">
        <v>6984</v>
      </c>
      <c r="D3343" s="260"/>
    </row>
    <row r="3344" customFormat="false" ht="12.75" hidden="false" customHeight="false" outlineLevel="0" collapsed="false">
      <c r="B3344" s="258" t="s">
        <v>10341</v>
      </c>
      <c r="C3344" s="259" t="s">
        <v>6986</v>
      </c>
      <c r="D3344" s="260"/>
    </row>
    <row r="3345" customFormat="false" ht="12.75" hidden="false" customHeight="false" outlineLevel="0" collapsed="false">
      <c r="B3345" s="258" t="s">
        <v>10342</v>
      </c>
      <c r="C3345" s="259" t="s">
        <v>6986</v>
      </c>
      <c r="D3345" s="260"/>
    </row>
    <row r="3346" customFormat="false" ht="12.75" hidden="false" customHeight="false" outlineLevel="0" collapsed="false">
      <c r="B3346" s="258" t="s">
        <v>10343</v>
      </c>
      <c r="C3346" s="259" t="s">
        <v>6986</v>
      </c>
      <c r="D3346" s="260"/>
    </row>
    <row r="3347" customFormat="false" ht="12.75" hidden="false" customHeight="false" outlineLevel="0" collapsed="false">
      <c r="B3347" s="258" t="s">
        <v>10344</v>
      </c>
      <c r="C3347" s="259" t="s">
        <v>6986</v>
      </c>
      <c r="D3347" s="260"/>
    </row>
    <row r="3348" customFormat="false" ht="12.75" hidden="false" customHeight="false" outlineLevel="0" collapsed="false">
      <c r="B3348" s="258" t="s">
        <v>10345</v>
      </c>
      <c r="C3348" s="259" t="s">
        <v>6986</v>
      </c>
      <c r="D3348" s="260"/>
    </row>
    <row r="3349" customFormat="false" ht="12.75" hidden="false" customHeight="false" outlineLevel="0" collapsed="false">
      <c r="B3349" s="258" t="s">
        <v>10346</v>
      </c>
      <c r="C3349" s="259" t="s">
        <v>6986</v>
      </c>
      <c r="D3349" s="260"/>
    </row>
    <row r="3350" customFormat="false" ht="12.75" hidden="false" customHeight="false" outlineLevel="0" collapsed="false">
      <c r="B3350" s="258" t="s">
        <v>10347</v>
      </c>
      <c r="C3350" s="259" t="s">
        <v>6986</v>
      </c>
      <c r="D3350" s="260"/>
    </row>
    <row r="3351" customFormat="false" ht="12.75" hidden="false" customHeight="false" outlineLevel="0" collapsed="false">
      <c r="B3351" s="258" t="s">
        <v>10348</v>
      </c>
      <c r="C3351" s="259" t="s">
        <v>6986</v>
      </c>
      <c r="D3351" s="260"/>
    </row>
    <row r="3352" customFormat="false" ht="12.75" hidden="false" customHeight="false" outlineLevel="0" collapsed="false">
      <c r="B3352" s="258" t="s">
        <v>10349</v>
      </c>
      <c r="C3352" s="259" t="s">
        <v>6986</v>
      </c>
      <c r="D3352" s="260"/>
    </row>
    <row r="3353" customFormat="false" ht="12.75" hidden="false" customHeight="false" outlineLevel="0" collapsed="false">
      <c r="B3353" s="258" t="s">
        <v>10350</v>
      </c>
      <c r="C3353" s="259" t="s">
        <v>6986</v>
      </c>
      <c r="D3353" s="260"/>
    </row>
    <row r="3354" customFormat="false" ht="12.75" hidden="false" customHeight="false" outlineLevel="0" collapsed="false">
      <c r="B3354" s="258" t="s">
        <v>10351</v>
      </c>
      <c r="C3354" s="259" t="s">
        <v>6986</v>
      </c>
      <c r="D3354" s="260"/>
    </row>
    <row r="3355" customFormat="false" ht="12.75" hidden="false" customHeight="false" outlineLevel="0" collapsed="false">
      <c r="B3355" s="258" t="s">
        <v>10352</v>
      </c>
      <c r="C3355" s="259" t="s">
        <v>6986</v>
      </c>
      <c r="D3355" s="260"/>
    </row>
    <row r="3356" customFormat="false" ht="12.75" hidden="false" customHeight="false" outlineLevel="0" collapsed="false">
      <c r="B3356" s="258" t="s">
        <v>10353</v>
      </c>
      <c r="C3356" s="259" t="s">
        <v>6986</v>
      </c>
      <c r="D3356" s="260"/>
    </row>
    <row r="3357" customFormat="false" ht="12.75" hidden="false" customHeight="false" outlineLevel="0" collapsed="false">
      <c r="B3357" s="258" t="s">
        <v>10354</v>
      </c>
      <c r="C3357" s="259" t="s">
        <v>6986</v>
      </c>
      <c r="D3357" s="260"/>
    </row>
    <row r="3358" customFormat="false" ht="12.75" hidden="false" customHeight="false" outlineLevel="0" collapsed="false">
      <c r="B3358" s="258" t="s">
        <v>10355</v>
      </c>
      <c r="C3358" s="259" t="s">
        <v>6986</v>
      </c>
      <c r="D3358" s="260"/>
    </row>
    <row r="3359" customFormat="false" ht="12.75" hidden="false" customHeight="false" outlineLevel="0" collapsed="false">
      <c r="B3359" s="258" t="s">
        <v>10356</v>
      </c>
      <c r="C3359" s="259" t="s">
        <v>6986</v>
      </c>
      <c r="D3359" s="260"/>
    </row>
    <row r="3360" customFormat="false" ht="12.75" hidden="false" customHeight="false" outlineLevel="0" collapsed="false">
      <c r="B3360" s="258" t="s">
        <v>10357</v>
      </c>
      <c r="C3360" s="259" t="s">
        <v>6986</v>
      </c>
      <c r="D3360" s="260"/>
    </row>
    <row r="3361" customFormat="false" ht="12.75" hidden="false" customHeight="false" outlineLevel="0" collapsed="false">
      <c r="B3361" s="258" t="s">
        <v>10358</v>
      </c>
      <c r="C3361" s="259" t="s">
        <v>6986</v>
      </c>
      <c r="D3361" s="260"/>
    </row>
    <row r="3362" customFormat="false" ht="12.75" hidden="false" customHeight="false" outlineLevel="0" collapsed="false">
      <c r="B3362" s="258" t="s">
        <v>10359</v>
      </c>
      <c r="C3362" s="259" t="s">
        <v>6986</v>
      </c>
      <c r="D3362" s="260"/>
    </row>
    <row r="3363" customFormat="false" ht="12.75" hidden="false" customHeight="false" outlineLevel="0" collapsed="false">
      <c r="B3363" s="258" t="s">
        <v>10360</v>
      </c>
      <c r="C3363" s="259" t="s">
        <v>6986</v>
      </c>
      <c r="D3363" s="260"/>
    </row>
    <row r="3364" customFormat="false" ht="12.75" hidden="false" customHeight="false" outlineLevel="0" collapsed="false">
      <c r="B3364" s="258" t="s">
        <v>10361</v>
      </c>
      <c r="C3364" s="259" t="s">
        <v>6986</v>
      </c>
      <c r="D3364" s="260"/>
    </row>
    <row r="3365" customFormat="false" ht="12.75" hidden="false" customHeight="false" outlineLevel="0" collapsed="false">
      <c r="B3365" s="258" t="s">
        <v>10362</v>
      </c>
      <c r="C3365" s="259" t="s">
        <v>6986</v>
      </c>
      <c r="D3365" s="260"/>
    </row>
    <row r="3366" customFormat="false" ht="12.75" hidden="false" customHeight="false" outlineLevel="0" collapsed="false">
      <c r="B3366" s="258" t="s">
        <v>10363</v>
      </c>
      <c r="C3366" s="259" t="s">
        <v>6998</v>
      </c>
      <c r="D3366" s="260"/>
    </row>
    <row r="3367" customFormat="false" ht="12.75" hidden="false" customHeight="false" outlineLevel="0" collapsed="false">
      <c r="B3367" s="258" t="s">
        <v>10364</v>
      </c>
      <c r="C3367" s="259" t="s">
        <v>7267</v>
      </c>
      <c r="D3367" s="260"/>
    </row>
    <row r="3368" customFormat="false" ht="12.75" hidden="false" customHeight="false" outlineLevel="0" collapsed="false">
      <c r="B3368" s="258" t="s">
        <v>10365</v>
      </c>
      <c r="C3368" s="259" t="s">
        <v>6984</v>
      </c>
      <c r="D3368" s="260"/>
    </row>
    <row r="3369" customFormat="false" ht="12.75" hidden="false" customHeight="false" outlineLevel="0" collapsed="false">
      <c r="B3369" s="258" t="s">
        <v>10366</v>
      </c>
      <c r="C3369" s="259" t="s">
        <v>6986</v>
      </c>
      <c r="D3369" s="260"/>
    </row>
    <row r="3370" customFormat="false" ht="12.75" hidden="false" customHeight="false" outlineLevel="0" collapsed="false">
      <c r="B3370" s="258" t="s">
        <v>10367</v>
      </c>
      <c r="C3370" s="259" t="s">
        <v>6986</v>
      </c>
      <c r="D3370" s="260"/>
    </row>
    <row r="3371" customFormat="false" ht="12.75" hidden="false" customHeight="false" outlineLevel="0" collapsed="false">
      <c r="B3371" s="258" t="s">
        <v>10368</v>
      </c>
      <c r="C3371" s="259" t="s">
        <v>6998</v>
      </c>
      <c r="D3371" s="260"/>
    </row>
    <row r="3372" customFormat="false" ht="12.75" hidden="false" customHeight="false" outlineLevel="0" collapsed="false">
      <c r="B3372" s="258" t="s">
        <v>10369</v>
      </c>
      <c r="C3372" s="259" t="s">
        <v>6984</v>
      </c>
      <c r="D3372" s="260"/>
    </row>
    <row r="3373" customFormat="false" ht="12.75" hidden="false" customHeight="false" outlineLevel="0" collapsed="false">
      <c r="B3373" s="258" t="s">
        <v>10370</v>
      </c>
      <c r="C3373" s="259" t="s">
        <v>6998</v>
      </c>
      <c r="D3373" s="260"/>
    </row>
    <row r="3374" customFormat="false" ht="12.75" hidden="false" customHeight="false" outlineLevel="0" collapsed="false">
      <c r="B3374" s="258" t="s">
        <v>10371</v>
      </c>
      <c r="C3374" s="259" t="s">
        <v>6984</v>
      </c>
      <c r="D3374" s="260"/>
    </row>
    <row r="3375" customFormat="false" ht="12.75" hidden="false" customHeight="false" outlineLevel="0" collapsed="false">
      <c r="B3375" s="258" t="s">
        <v>10372</v>
      </c>
      <c r="C3375" s="259" t="s">
        <v>6986</v>
      </c>
      <c r="D3375" s="260"/>
    </row>
    <row r="3376" customFormat="false" ht="12.75" hidden="false" customHeight="false" outlineLevel="0" collapsed="false">
      <c r="B3376" s="258" t="s">
        <v>10373</v>
      </c>
      <c r="C3376" s="259" t="s">
        <v>6986</v>
      </c>
      <c r="D3376" s="260"/>
    </row>
    <row r="3377" customFormat="false" ht="12.75" hidden="false" customHeight="false" outlineLevel="0" collapsed="false">
      <c r="B3377" s="258" t="s">
        <v>10374</v>
      </c>
      <c r="C3377" s="259" t="s">
        <v>6984</v>
      </c>
      <c r="D3377" s="260"/>
    </row>
    <row r="3378" customFormat="false" ht="12.75" hidden="false" customHeight="false" outlineLevel="0" collapsed="false">
      <c r="B3378" s="258" t="s">
        <v>10375</v>
      </c>
      <c r="C3378" s="259" t="s">
        <v>6986</v>
      </c>
      <c r="D3378" s="260"/>
    </row>
    <row r="3379" customFormat="false" ht="12.75" hidden="false" customHeight="false" outlineLevel="0" collapsed="false">
      <c r="B3379" s="258" t="s">
        <v>10376</v>
      </c>
      <c r="C3379" s="259" t="s">
        <v>6986</v>
      </c>
      <c r="D3379" s="260"/>
    </row>
    <row r="3380" customFormat="false" ht="12.75" hidden="false" customHeight="false" outlineLevel="0" collapsed="false">
      <c r="B3380" s="258" t="s">
        <v>10377</v>
      </c>
      <c r="C3380" s="259" t="s">
        <v>6986</v>
      </c>
      <c r="D3380" s="260"/>
    </row>
    <row r="3381" customFormat="false" ht="12.75" hidden="false" customHeight="false" outlineLevel="0" collapsed="false">
      <c r="B3381" s="258" t="s">
        <v>10378</v>
      </c>
      <c r="C3381" s="259" t="s">
        <v>6984</v>
      </c>
      <c r="D3381" s="260"/>
    </row>
    <row r="3382" customFormat="false" ht="12.75" hidden="false" customHeight="false" outlineLevel="0" collapsed="false">
      <c r="B3382" s="258" t="s">
        <v>10379</v>
      </c>
      <c r="C3382" s="259" t="s">
        <v>6986</v>
      </c>
      <c r="D3382" s="260"/>
    </row>
    <row r="3383" customFormat="false" ht="12.75" hidden="false" customHeight="false" outlineLevel="0" collapsed="false">
      <c r="B3383" s="258" t="s">
        <v>10380</v>
      </c>
      <c r="C3383" s="259" t="s">
        <v>6986</v>
      </c>
      <c r="D3383" s="260"/>
    </row>
    <row r="3384" customFormat="false" ht="12.75" hidden="false" customHeight="false" outlineLevel="0" collapsed="false">
      <c r="B3384" s="258" t="s">
        <v>10381</v>
      </c>
      <c r="C3384" s="259" t="s">
        <v>6986</v>
      </c>
      <c r="D3384" s="260"/>
    </row>
    <row r="3385" customFormat="false" ht="12.75" hidden="false" customHeight="false" outlineLevel="0" collapsed="false">
      <c r="B3385" s="258" t="s">
        <v>10382</v>
      </c>
      <c r="C3385" s="259" t="s">
        <v>6984</v>
      </c>
      <c r="D3385" s="260"/>
    </row>
    <row r="3386" customFormat="false" ht="12.75" hidden="false" customHeight="false" outlineLevel="0" collapsed="false">
      <c r="B3386" s="258" t="s">
        <v>10383</v>
      </c>
      <c r="C3386" s="259" t="s">
        <v>6986</v>
      </c>
      <c r="D3386" s="260"/>
    </row>
    <row r="3387" customFormat="false" ht="12.75" hidden="false" customHeight="false" outlineLevel="0" collapsed="false">
      <c r="B3387" s="258" t="s">
        <v>10384</v>
      </c>
      <c r="C3387" s="259" t="s">
        <v>6986</v>
      </c>
      <c r="D3387" s="260"/>
    </row>
    <row r="3388" customFormat="false" ht="12.75" hidden="false" customHeight="false" outlineLevel="0" collapsed="false">
      <c r="B3388" s="258" t="s">
        <v>10385</v>
      </c>
      <c r="C3388" s="259" t="s">
        <v>6986</v>
      </c>
      <c r="D3388" s="260"/>
    </row>
    <row r="3389" customFormat="false" ht="12.75" hidden="false" customHeight="false" outlineLevel="0" collapsed="false">
      <c r="B3389" s="258" t="s">
        <v>10386</v>
      </c>
      <c r="C3389" s="259" t="s">
        <v>6986</v>
      </c>
      <c r="D3389" s="260"/>
    </row>
    <row r="3390" customFormat="false" ht="12.75" hidden="false" customHeight="false" outlineLevel="0" collapsed="false">
      <c r="B3390" s="258" t="s">
        <v>10387</v>
      </c>
      <c r="C3390" s="259" t="s">
        <v>6986</v>
      </c>
      <c r="D3390" s="260"/>
    </row>
    <row r="3391" customFormat="false" ht="12.75" hidden="false" customHeight="false" outlineLevel="0" collapsed="false">
      <c r="B3391" s="258" t="s">
        <v>10388</v>
      </c>
      <c r="C3391" s="259" t="s">
        <v>6986</v>
      </c>
      <c r="D3391" s="260"/>
    </row>
    <row r="3392" customFormat="false" ht="12.75" hidden="false" customHeight="false" outlineLevel="0" collapsed="false">
      <c r="B3392" s="258" t="s">
        <v>10389</v>
      </c>
      <c r="C3392" s="259" t="s">
        <v>6986</v>
      </c>
      <c r="D3392" s="260"/>
    </row>
    <row r="3393" customFormat="false" ht="12.75" hidden="false" customHeight="false" outlineLevel="0" collapsed="false">
      <c r="B3393" s="258" t="s">
        <v>10390</v>
      </c>
      <c r="C3393" s="259" t="s">
        <v>6986</v>
      </c>
      <c r="D3393" s="260"/>
    </row>
    <row r="3394" customFormat="false" ht="12.75" hidden="false" customHeight="false" outlineLevel="0" collapsed="false">
      <c r="B3394" s="258" t="s">
        <v>10391</v>
      </c>
      <c r="C3394" s="259" t="s">
        <v>6986</v>
      </c>
      <c r="D3394" s="260"/>
    </row>
    <row r="3395" customFormat="false" ht="12.75" hidden="false" customHeight="false" outlineLevel="0" collapsed="false">
      <c r="B3395" s="258" t="s">
        <v>10392</v>
      </c>
      <c r="C3395" s="259" t="s">
        <v>6984</v>
      </c>
      <c r="D3395" s="260"/>
    </row>
    <row r="3396" customFormat="false" ht="12.75" hidden="false" customHeight="false" outlineLevel="0" collapsed="false">
      <c r="B3396" s="258" t="s">
        <v>10393</v>
      </c>
      <c r="C3396" s="259" t="s">
        <v>6986</v>
      </c>
      <c r="D3396" s="260"/>
    </row>
    <row r="3397" customFormat="false" ht="12.75" hidden="false" customHeight="false" outlineLevel="0" collapsed="false">
      <c r="B3397" s="258" t="s">
        <v>10394</v>
      </c>
      <c r="C3397" s="259" t="s">
        <v>6984</v>
      </c>
      <c r="D3397" s="260"/>
    </row>
    <row r="3398" customFormat="false" ht="12.75" hidden="false" customHeight="false" outlineLevel="0" collapsed="false">
      <c r="B3398" s="258" t="s">
        <v>10395</v>
      </c>
      <c r="C3398" s="259" t="s">
        <v>6986</v>
      </c>
      <c r="D3398" s="260"/>
    </row>
    <row r="3399" customFormat="false" ht="12.75" hidden="false" customHeight="false" outlineLevel="0" collapsed="false">
      <c r="B3399" s="258" t="s">
        <v>10396</v>
      </c>
      <c r="C3399" s="259" t="s">
        <v>6986</v>
      </c>
      <c r="D3399" s="260"/>
    </row>
    <row r="3400" customFormat="false" ht="12.75" hidden="false" customHeight="false" outlineLevel="0" collapsed="false">
      <c r="B3400" s="258" t="s">
        <v>10397</v>
      </c>
      <c r="C3400" s="259" t="s">
        <v>6984</v>
      </c>
      <c r="D3400" s="260"/>
    </row>
    <row r="3401" customFormat="false" ht="12.75" hidden="false" customHeight="false" outlineLevel="0" collapsed="false">
      <c r="B3401" s="258" t="s">
        <v>10398</v>
      </c>
      <c r="C3401" s="259" t="s">
        <v>6986</v>
      </c>
      <c r="D3401" s="260"/>
    </row>
    <row r="3402" customFormat="false" ht="12.75" hidden="false" customHeight="false" outlineLevel="0" collapsed="false">
      <c r="B3402" s="258" t="s">
        <v>10399</v>
      </c>
      <c r="C3402" s="259" t="s">
        <v>6986</v>
      </c>
      <c r="D3402" s="260"/>
    </row>
    <row r="3403" customFormat="false" ht="12.75" hidden="false" customHeight="false" outlineLevel="0" collapsed="false">
      <c r="B3403" s="258" t="s">
        <v>10400</v>
      </c>
      <c r="C3403" s="259" t="s">
        <v>6984</v>
      </c>
      <c r="D3403" s="260"/>
    </row>
    <row r="3404" customFormat="false" ht="12.75" hidden="false" customHeight="false" outlineLevel="0" collapsed="false">
      <c r="B3404" s="258" t="s">
        <v>10401</v>
      </c>
      <c r="C3404" s="259" t="s">
        <v>6986</v>
      </c>
      <c r="D3404" s="260"/>
    </row>
    <row r="3405" customFormat="false" ht="12.75" hidden="false" customHeight="false" outlineLevel="0" collapsed="false">
      <c r="B3405" s="258" t="s">
        <v>10402</v>
      </c>
      <c r="C3405" s="259" t="s">
        <v>6984</v>
      </c>
      <c r="D3405" s="260"/>
    </row>
    <row r="3406" customFormat="false" ht="12.75" hidden="false" customHeight="false" outlineLevel="0" collapsed="false">
      <c r="B3406" s="258" t="s">
        <v>10403</v>
      </c>
      <c r="C3406" s="259" t="s">
        <v>6986</v>
      </c>
      <c r="D3406" s="260"/>
    </row>
    <row r="3407" customFormat="false" ht="12.75" hidden="false" customHeight="false" outlineLevel="0" collapsed="false">
      <c r="B3407" s="258" t="s">
        <v>10404</v>
      </c>
      <c r="C3407" s="259" t="s">
        <v>6998</v>
      </c>
      <c r="D3407" s="260"/>
    </row>
    <row r="3408" customFormat="false" ht="12.75" hidden="false" customHeight="false" outlineLevel="0" collapsed="false">
      <c r="B3408" s="258" t="s">
        <v>10405</v>
      </c>
      <c r="C3408" s="259" t="s">
        <v>6984</v>
      </c>
      <c r="D3408" s="260"/>
    </row>
    <row r="3409" customFormat="false" ht="12.75" hidden="false" customHeight="false" outlineLevel="0" collapsed="false">
      <c r="B3409" s="258" t="s">
        <v>10406</v>
      </c>
      <c r="C3409" s="259" t="s">
        <v>6986</v>
      </c>
      <c r="D3409" s="260"/>
    </row>
    <row r="3410" customFormat="false" ht="12.75" hidden="false" customHeight="false" outlineLevel="0" collapsed="false">
      <c r="B3410" s="258" t="s">
        <v>10407</v>
      </c>
      <c r="C3410" s="259" t="s">
        <v>6986</v>
      </c>
      <c r="D3410" s="260"/>
    </row>
    <row r="3411" customFormat="false" ht="12.75" hidden="false" customHeight="false" outlineLevel="0" collapsed="false">
      <c r="B3411" s="258" t="s">
        <v>10408</v>
      </c>
      <c r="C3411" s="259" t="s">
        <v>6984</v>
      </c>
      <c r="D3411" s="260"/>
    </row>
    <row r="3412" customFormat="false" ht="12.75" hidden="false" customHeight="false" outlineLevel="0" collapsed="false">
      <c r="B3412" s="258" t="s">
        <v>10409</v>
      </c>
      <c r="C3412" s="259" t="s">
        <v>6986</v>
      </c>
      <c r="D3412" s="260"/>
    </row>
    <row r="3413" customFormat="false" ht="12.75" hidden="false" customHeight="false" outlineLevel="0" collapsed="false">
      <c r="B3413" s="258" t="s">
        <v>10410</v>
      </c>
      <c r="C3413" s="259" t="s">
        <v>6986</v>
      </c>
      <c r="D3413" s="260"/>
    </row>
    <row r="3414" customFormat="false" ht="12.75" hidden="false" customHeight="false" outlineLevel="0" collapsed="false">
      <c r="B3414" s="258" t="s">
        <v>10411</v>
      </c>
      <c r="C3414" s="259" t="s">
        <v>6986</v>
      </c>
      <c r="D3414" s="260"/>
    </row>
    <row r="3415" customFormat="false" ht="12.75" hidden="false" customHeight="false" outlineLevel="0" collapsed="false">
      <c r="B3415" s="258" t="s">
        <v>10412</v>
      </c>
      <c r="C3415" s="259" t="s">
        <v>6986</v>
      </c>
      <c r="D3415" s="260"/>
    </row>
    <row r="3416" customFormat="false" ht="12.75" hidden="false" customHeight="false" outlineLevel="0" collapsed="false">
      <c r="B3416" s="258" t="s">
        <v>10413</v>
      </c>
      <c r="C3416" s="259" t="s">
        <v>6986</v>
      </c>
      <c r="D3416" s="260"/>
    </row>
    <row r="3417" customFormat="false" ht="12.75" hidden="false" customHeight="false" outlineLevel="0" collapsed="false">
      <c r="B3417" s="258" t="s">
        <v>10414</v>
      </c>
      <c r="C3417" s="259" t="s">
        <v>6986</v>
      </c>
      <c r="D3417" s="260"/>
    </row>
    <row r="3418" customFormat="false" ht="12.75" hidden="false" customHeight="false" outlineLevel="0" collapsed="false">
      <c r="B3418" s="258" t="s">
        <v>10415</v>
      </c>
      <c r="C3418" s="259" t="s">
        <v>6986</v>
      </c>
      <c r="D3418" s="260"/>
    </row>
    <row r="3419" customFormat="false" ht="12.75" hidden="false" customHeight="false" outlineLevel="0" collapsed="false">
      <c r="B3419" s="258" t="s">
        <v>10416</v>
      </c>
      <c r="C3419" s="259" t="s">
        <v>6986</v>
      </c>
      <c r="D3419" s="260"/>
    </row>
    <row r="3420" customFormat="false" ht="12.75" hidden="false" customHeight="false" outlineLevel="0" collapsed="false">
      <c r="B3420" s="258" t="s">
        <v>10417</v>
      </c>
      <c r="C3420" s="259" t="s">
        <v>6986</v>
      </c>
      <c r="D3420" s="260"/>
    </row>
    <row r="3421" customFormat="false" ht="12.75" hidden="false" customHeight="false" outlineLevel="0" collapsed="false">
      <c r="B3421" s="258" t="s">
        <v>10418</v>
      </c>
      <c r="C3421" s="259" t="s">
        <v>6986</v>
      </c>
      <c r="D3421" s="260"/>
    </row>
    <row r="3422" customFormat="false" ht="12.75" hidden="false" customHeight="false" outlineLevel="0" collapsed="false">
      <c r="B3422" s="258" t="s">
        <v>10419</v>
      </c>
      <c r="C3422" s="259" t="s">
        <v>6986</v>
      </c>
      <c r="D3422" s="260"/>
    </row>
    <row r="3423" customFormat="false" ht="12.75" hidden="false" customHeight="false" outlineLevel="0" collapsed="false">
      <c r="B3423" s="258" t="s">
        <v>10420</v>
      </c>
      <c r="C3423" s="259" t="s">
        <v>6986</v>
      </c>
      <c r="D3423" s="260"/>
    </row>
    <row r="3424" customFormat="false" ht="12.75" hidden="false" customHeight="false" outlineLevel="0" collapsed="false">
      <c r="B3424" s="258" t="s">
        <v>10421</v>
      </c>
      <c r="C3424" s="259" t="s">
        <v>6986</v>
      </c>
      <c r="D3424" s="260"/>
    </row>
    <row r="3425" customFormat="false" ht="12.75" hidden="false" customHeight="false" outlineLevel="0" collapsed="false">
      <c r="B3425" s="258" t="s">
        <v>10422</v>
      </c>
      <c r="C3425" s="259" t="s">
        <v>6986</v>
      </c>
      <c r="D3425" s="260"/>
    </row>
    <row r="3426" customFormat="false" ht="12.75" hidden="false" customHeight="false" outlineLevel="0" collapsed="false">
      <c r="B3426" s="258" t="s">
        <v>10423</v>
      </c>
      <c r="C3426" s="259" t="s">
        <v>6986</v>
      </c>
      <c r="D3426" s="260"/>
    </row>
    <row r="3427" customFormat="false" ht="12.75" hidden="false" customHeight="false" outlineLevel="0" collapsed="false">
      <c r="B3427" s="258" t="s">
        <v>10424</v>
      </c>
      <c r="C3427" s="259" t="s">
        <v>6986</v>
      </c>
      <c r="D3427" s="260"/>
    </row>
    <row r="3428" customFormat="false" ht="12.75" hidden="false" customHeight="false" outlineLevel="0" collapsed="false">
      <c r="B3428" s="258" t="s">
        <v>10425</v>
      </c>
      <c r="C3428" s="259" t="s">
        <v>6986</v>
      </c>
      <c r="D3428" s="260"/>
    </row>
    <row r="3429" customFormat="false" ht="12.75" hidden="false" customHeight="false" outlineLevel="0" collapsed="false">
      <c r="B3429" s="258" t="s">
        <v>10426</v>
      </c>
      <c r="C3429" s="259" t="s">
        <v>6986</v>
      </c>
      <c r="D3429" s="260"/>
    </row>
    <row r="3430" customFormat="false" ht="12.75" hidden="false" customHeight="false" outlineLevel="0" collapsed="false">
      <c r="B3430" s="258" t="s">
        <v>10427</v>
      </c>
      <c r="C3430" s="259" t="s">
        <v>6986</v>
      </c>
      <c r="D3430" s="260"/>
    </row>
    <row r="3431" customFormat="false" ht="12.75" hidden="false" customHeight="false" outlineLevel="0" collapsed="false">
      <c r="B3431" s="258" t="s">
        <v>10428</v>
      </c>
      <c r="C3431" s="259" t="s">
        <v>6986</v>
      </c>
      <c r="D3431" s="260"/>
    </row>
    <row r="3432" customFormat="false" ht="12.75" hidden="false" customHeight="false" outlineLevel="0" collapsed="false">
      <c r="B3432" s="258" t="s">
        <v>10429</v>
      </c>
      <c r="C3432" s="259" t="s">
        <v>6986</v>
      </c>
      <c r="D3432" s="260"/>
    </row>
    <row r="3433" customFormat="false" ht="12.75" hidden="false" customHeight="false" outlineLevel="0" collapsed="false">
      <c r="B3433" s="258" t="s">
        <v>10430</v>
      </c>
      <c r="C3433" s="259" t="s">
        <v>6986</v>
      </c>
      <c r="D3433" s="260"/>
    </row>
    <row r="3434" customFormat="false" ht="12.75" hidden="false" customHeight="false" outlineLevel="0" collapsed="false">
      <c r="B3434" s="258" t="s">
        <v>10431</v>
      </c>
      <c r="C3434" s="259" t="s">
        <v>6986</v>
      </c>
      <c r="D3434" s="260"/>
    </row>
    <row r="3435" customFormat="false" ht="12.75" hidden="false" customHeight="false" outlineLevel="0" collapsed="false">
      <c r="B3435" s="258" t="s">
        <v>10432</v>
      </c>
      <c r="C3435" s="259" t="s">
        <v>6986</v>
      </c>
      <c r="D3435" s="260"/>
    </row>
    <row r="3436" customFormat="false" ht="12.75" hidden="false" customHeight="false" outlineLevel="0" collapsed="false">
      <c r="B3436" s="258" t="s">
        <v>10433</v>
      </c>
      <c r="C3436" s="259" t="s">
        <v>6986</v>
      </c>
      <c r="D3436" s="260"/>
    </row>
    <row r="3437" customFormat="false" ht="12.75" hidden="false" customHeight="false" outlineLevel="0" collapsed="false">
      <c r="B3437" s="258" t="s">
        <v>10434</v>
      </c>
      <c r="C3437" s="259" t="s">
        <v>6986</v>
      </c>
      <c r="D3437" s="260"/>
    </row>
    <row r="3438" customFormat="false" ht="12.75" hidden="false" customHeight="false" outlineLevel="0" collapsed="false">
      <c r="B3438" s="258" t="s">
        <v>10435</v>
      </c>
      <c r="C3438" s="259" t="s">
        <v>7039</v>
      </c>
      <c r="D3438" s="260"/>
    </row>
    <row r="3439" customFormat="false" ht="12.75" hidden="false" customHeight="false" outlineLevel="0" collapsed="false">
      <c r="B3439" s="258" t="s">
        <v>10436</v>
      </c>
      <c r="C3439" s="259" t="s">
        <v>7039</v>
      </c>
      <c r="D3439" s="260"/>
    </row>
    <row r="3440" customFormat="false" ht="12.75" hidden="false" customHeight="false" outlineLevel="0" collapsed="false">
      <c r="B3440" s="258" t="s">
        <v>10437</v>
      </c>
      <c r="C3440" s="259" t="s">
        <v>6986</v>
      </c>
      <c r="D3440" s="260"/>
    </row>
    <row r="3441" customFormat="false" ht="12.75" hidden="false" customHeight="false" outlineLevel="0" collapsed="false">
      <c r="B3441" s="258" t="s">
        <v>10438</v>
      </c>
      <c r="C3441" s="259" t="s">
        <v>6986</v>
      </c>
      <c r="D3441" s="260"/>
    </row>
    <row r="3442" customFormat="false" ht="12.75" hidden="false" customHeight="false" outlineLevel="0" collapsed="false">
      <c r="B3442" s="258" t="s">
        <v>10439</v>
      </c>
      <c r="C3442" s="259" t="s">
        <v>6986</v>
      </c>
      <c r="D3442" s="260"/>
    </row>
    <row r="3443" customFormat="false" ht="12.75" hidden="false" customHeight="false" outlineLevel="0" collapsed="false">
      <c r="B3443" s="258" t="s">
        <v>10440</v>
      </c>
      <c r="C3443" s="259" t="s">
        <v>6986</v>
      </c>
      <c r="D3443" s="260"/>
    </row>
    <row r="3444" customFormat="false" ht="12.75" hidden="false" customHeight="false" outlineLevel="0" collapsed="false">
      <c r="B3444" s="258" t="s">
        <v>10441</v>
      </c>
      <c r="C3444" s="259" t="s">
        <v>6986</v>
      </c>
      <c r="D3444" s="260"/>
    </row>
    <row r="3445" customFormat="false" ht="12.75" hidden="false" customHeight="false" outlineLevel="0" collapsed="false">
      <c r="B3445" s="258" t="s">
        <v>10442</v>
      </c>
      <c r="C3445" s="259" t="s">
        <v>6986</v>
      </c>
      <c r="D3445" s="260"/>
    </row>
    <row r="3446" customFormat="false" ht="12.75" hidden="false" customHeight="false" outlineLevel="0" collapsed="false">
      <c r="B3446" s="258" t="s">
        <v>10443</v>
      </c>
      <c r="C3446" s="259" t="s">
        <v>6986</v>
      </c>
      <c r="D3446" s="260"/>
    </row>
    <row r="3447" customFormat="false" ht="12.75" hidden="false" customHeight="false" outlineLevel="0" collapsed="false">
      <c r="B3447" s="258" t="s">
        <v>10444</v>
      </c>
      <c r="C3447" s="259" t="s">
        <v>6986</v>
      </c>
      <c r="D3447" s="260"/>
    </row>
    <row r="3448" customFormat="false" ht="12.75" hidden="false" customHeight="false" outlineLevel="0" collapsed="false">
      <c r="B3448" s="258" t="s">
        <v>10445</v>
      </c>
      <c r="C3448" s="259" t="s">
        <v>6984</v>
      </c>
      <c r="D3448" s="260"/>
    </row>
    <row r="3449" customFormat="false" ht="12.75" hidden="false" customHeight="false" outlineLevel="0" collapsed="false">
      <c r="B3449" s="258" t="s">
        <v>10446</v>
      </c>
      <c r="C3449" s="259" t="s">
        <v>6984</v>
      </c>
      <c r="D3449" s="260"/>
    </row>
    <row r="3450" customFormat="false" ht="12.75" hidden="false" customHeight="false" outlineLevel="0" collapsed="false">
      <c r="B3450" s="258" t="s">
        <v>10447</v>
      </c>
      <c r="C3450" s="259" t="s">
        <v>6986</v>
      </c>
      <c r="D3450" s="260"/>
    </row>
    <row r="3451" customFormat="false" ht="12.75" hidden="false" customHeight="false" outlineLevel="0" collapsed="false">
      <c r="B3451" s="258" t="s">
        <v>10448</v>
      </c>
      <c r="C3451" s="259" t="s">
        <v>6986</v>
      </c>
      <c r="D3451" s="260"/>
    </row>
    <row r="3452" customFormat="false" ht="12.75" hidden="false" customHeight="false" outlineLevel="0" collapsed="false">
      <c r="B3452" s="258" t="s">
        <v>10449</v>
      </c>
      <c r="C3452" s="259" t="s">
        <v>6986</v>
      </c>
      <c r="D3452" s="260"/>
    </row>
    <row r="3453" customFormat="false" ht="12.75" hidden="false" customHeight="false" outlineLevel="0" collapsed="false">
      <c r="B3453" s="258" t="s">
        <v>10450</v>
      </c>
      <c r="C3453" s="259" t="s">
        <v>6984</v>
      </c>
      <c r="D3453" s="260"/>
    </row>
    <row r="3454" customFormat="false" ht="12.75" hidden="false" customHeight="false" outlineLevel="0" collapsed="false">
      <c r="B3454" s="258" t="s">
        <v>10451</v>
      </c>
      <c r="C3454" s="259" t="s">
        <v>6986</v>
      </c>
      <c r="D3454" s="260"/>
    </row>
    <row r="3455" customFormat="false" ht="12.75" hidden="false" customHeight="false" outlineLevel="0" collapsed="false">
      <c r="B3455" s="258" t="s">
        <v>10452</v>
      </c>
      <c r="C3455" s="259" t="s">
        <v>6986</v>
      </c>
      <c r="D3455" s="260"/>
    </row>
    <row r="3456" customFormat="false" ht="12.75" hidden="false" customHeight="false" outlineLevel="0" collapsed="false">
      <c r="B3456" s="258" t="s">
        <v>10453</v>
      </c>
      <c r="C3456" s="259" t="s">
        <v>6984</v>
      </c>
      <c r="D3456" s="260"/>
    </row>
    <row r="3457" customFormat="false" ht="12.75" hidden="false" customHeight="false" outlineLevel="0" collapsed="false">
      <c r="B3457" s="258" t="s">
        <v>10454</v>
      </c>
      <c r="C3457" s="259" t="s">
        <v>6986</v>
      </c>
      <c r="D3457" s="260"/>
    </row>
    <row r="3458" customFormat="false" ht="12.75" hidden="false" customHeight="false" outlineLevel="0" collapsed="false">
      <c r="B3458" s="258" t="s">
        <v>10455</v>
      </c>
      <c r="C3458" s="259" t="s">
        <v>6984</v>
      </c>
      <c r="D3458" s="260"/>
    </row>
    <row r="3459" customFormat="false" ht="12.75" hidden="false" customHeight="false" outlineLevel="0" collapsed="false">
      <c r="B3459" s="258" t="s">
        <v>10456</v>
      </c>
      <c r="C3459" s="259" t="s">
        <v>6986</v>
      </c>
      <c r="D3459" s="260"/>
    </row>
    <row r="3460" customFormat="false" ht="12.75" hidden="false" customHeight="false" outlineLevel="0" collapsed="false">
      <c r="B3460" s="258" t="s">
        <v>10457</v>
      </c>
      <c r="C3460" s="259" t="s">
        <v>6986</v>
      </c>
      <c r="D3460" s="260"/>
    </row>
    <row r="3461" customFormat="false" ht="12.75" hidden="false" customHeight="false" outlineLevel="0" collapsed="false">
      <c r="B3461" s="258" t="s">
        <v>10458</v>
      </c>
      <c r="C3461" s="259" t="s">
        <v>6986</v>
      </c>
      <c r="D3461" s="260"/>
    </row>
    <row r="3462" customFormat="false" ht="12.75" hidden="false" customHeight="false" outlineLevel="0" collapsed="false">
      <c r="B3462" s="258" t="s">
        <v>10459</v>
      </c>
      <c r="C3462" s="259" t="s">
        <v>6984</v>
      </c>
      <c r="D3462" s="260"/>
    </row>
    <row r="3463" customFormat="false" ht="12.75" hidden="false" customHeight="false" outlineLevel="0" collapsed="false">
      <c r="B3463" s="258" t="s">
        <v>10460</v>
      </c>
      <c r="C3463" s="259" t="s">
        <v>6984</v>
      </c>
      <c r="D3463" s="260"/>
    </row>
    <row r="3464" customFormat="false" ht="12.75" hidden="false" customHeight="false" outlineLevel="0" collapsed="false">
      <c r="B3464" s="258" t="s">
        <v>10461</v>
      </c>
      <c r="C3464" s="259" t="s">
        <v>6986</v>
      </c>
      <c r="D3464" s="260"/>
    </row>
    <row r="3465" customFormat="false" ht="12.75" hidden="false" customHeight="false" outlineLevel="0" collapsed="false">
      <c r="B3465" s="258" t="s">
        <v>10462</v>
      </c>
      <c r="C3465" s="259" t="s">
        <v>7343</v>
      </c>
      <c r="D3465" s="260"/>
    </row>
    <row r="3466" customFormat="false" ht="12.75" hidden="false" customHeight="false" outlineLevel="0" collapsed="false">
      <c r="B3466" s="258" t="s">
        <v>10463</v>
      </c>
      <c r="C3466" s="259" t="s">
        <v>6984</v>
      </c>
      <c r="D3466" s="260"/>
    </row>
    <row r="3467" customFormat="false" ht="12.75" hidden="false" customHeight="false" outlineLevel="0" collapsed="false">
      <c r="B3467" s="258" t="s">
        <v>10464</v>
      </c>
      <c r="C3467" s="259" t="s">
        <v>6986</v>
      </c>
      <c r="D3467" s="260"/>
    </row>
    <row r="3468" customFormat="false" ht="12.75" hidden="false" customHeight="false" outlineLevel="0" collapsed="false">
      <c r="B3468" s="258" t="s">
        <v>10465</v>
      </c>
      <c r="C3468" s="259" t="s">
        <v>6986</v>
      </c>
      <c r="D3468" s="260"/>
    </row>
    <row r="3469" customFormat="false" ht="12.75" hidden="false" customHeight="false" outlineLevel="0" collapsed="false">
      <c r="B3469" s="258" t="s">
        <v>10466</v>
      </c>
      <c r="C3469" s="259" t="s">
        <v>6984</v>
      </c>
      <c r="D3469" s="260"/>
    </row>
    <row r="3470" customFormat="false" ht="12.75" hidden="false" customHeight="false" outlineLevel="0" collapsed="false">
      <c r="B3470" s="258" t="s">
        <v>10467</v>
      </c>
      <c r="C3470" s="259" t="s">
        <v>6986</v>
      </c>
      <c r="D3470" s="260"/>
    </row>
    <row r="3471" customFormat="false" ht="12.75" hidden="false" customHeight="false" outlineLevel="0" collapsed="false">
      <c r="B3471" s="258" t="s">
        <v>10468</v>
      </c>
      <c r="C3471" s="259" t="s">
        <v>6986</v>
      </c>
      <c r="D3471" s="260"/>
    </row>
    <row r="3472" customFormat="false" ht="12.75" hidden="false" customHeight="false" outlineLevel="0" collapsed="false">
      <c r="B3472" s="258" t="s">
        <v>10469</v>
      </c>
      <c r="C3472" s="259" t="s">
        <v>6986</v>
      </c>
      <c r="D3472" s="260"/>
    </row>
    <row r="3473" customFormat="false" ht="12.75" hidden="false" customHeight="false" outlineLevel="0" collapsed="false">
      <c r="B3473" s="258" t="s">
        <v>10470</v>
      </c>
      <c r="C3473" s="259" t="s">
        <v>6984</v>
      </c>
      <c r="D3473" s="260"/>
    </row>
    <row r="3474" customFormat="false" ht="12.75" hidden="false" customHeight="false" outlineLevel="0" collapsed="false">
      <c r="B3474" s="258" t="s">
        <v>10471</v>
      </c>
      <c r="C3474" s="259" t="s">
        <v>6986</v>
      </c>
      <c r="D3474" s="260"/>
    </row>
    <row r="3475" customFormat="false" ht="12.75" hidden="false" customHeight="false" outlineLevel="0" collapsed="false">
      <c r="B3475" s="258" t="s">
        <v>10472</v>
      </c>
      <c r="C3475" s="259" t="s">
        <v>6986</v>
      </c>
      <c r="D3475" s="260"/>
    </row>
    <row r="3476" customFormat="false" ht="12.75" hidden="false" customHeight="false" outlineLevel="0" collapsed="false">
      <c r="B3476" s="258" t="s">
        <v>10473</v>
      </c>
      <c r="C3476" s="259" t="s">
        <v>6986</v>
      </c>
      <c r="D3476" s="260"/>
    </row>
    <row r="3477" customFormat="false" ht="12.75" hidden="false" customHeight="false" outlineLevel="0" collapsed="false">
      <c r="B3477" s="258" t="s">
        <v>10474</v>
      </c>
      <c r="C3477" s="259" t="s">
        <v>6986</v>
      </c>
      <c r="D3477" s="260"/>
    </row>
    <row r="3478" customFormat="false" ht="12.75" hidden="false" customHeight="false" outlineLevel="0" collapsed="false">
      <c r="B3478" s="258" t="s">
        <v>10475</v>
      </c>
      <c r="C3478" s="259" t="s">
        <v>6986</v>
      </c>
      <c r="D3478" s="260"/>
    </row>
    <row r="3479" customFormat="false" ht="12.75" hidden="false" customHeight="false" outlineLevel="0" collapsed="false">
      <c r="B3479" s="258" t="s">
        <v>10476</v>
      </c>
      <c r="C3479" s="259" t="s">
        <v>6986</v>
      </c>
      <c r="D3479" s="260"/>
    </row>
    <row r="3480" customFormat="false" ht="12.75" hidden="false" customHeight="false" outlineLevel="0" collapsed="false">
      <c r="B3480" s="258" t="s">
        <v>10477</v>
      </c>
      <c r="C3480" s="259" t="s">
        <v>6986</v>
      </c>
      <c r="D3480" s="260"/>
    </row>
    <row r="3481" customFormat="false" ht="12.75" hidden="false" customHeight="false" outlineLevel="0" collapsed="false">
      <c r="B3481" s="258" t="s">
        <v>10478</v>
      </c>
      <c r="C3481" s="259" t="s">
        <v>6986</v>
      </c>
      <c r="D3481" s="260"/>
    </row>
    <row r="3482" customFormat="false" ht="12.75" hidden="false" customHeight="false" outlineLevel="0" collapsed="false">
      <c r="B3482" s="258" t="s">
        <v>10479</v>
      </c>
      <c r="C3482" s="259" t="s">
        <v>6986</v>
      </c>
      <c r="D3482" s="260"/>
    </row>
    <row r="3483" customFormat="false" ht="12.75" hidden="false" customHeight="false" outlineLevel="0" collapsed="false">
      <c r="B3483" s="258" t="s">
        <v>10480</v>
      </c>
      <c r="C3483" s="259" t="s">
        <v>6984</v>
      </c>
      <c r="D3483" s="260"/>
    </row>
    <row r="3484" customFormat="false" ht="12.75" hidden="false" customHeight="false" outlineLevel="0" collapsed="false">
      <c r="B3484" s="258" t="s">
        <v>10481</v>
      </c>
      <c r="C3484" s="259" t="s">
        <v>6986</v>
      </c>
      <c r="D3484" s="260"/>
    </row>
    <row r="3485" customFormat="false" ht="12.75" hidden="false" customHeight="false" outlineLevel="0" collapsed="false">
      <c r="B3485" s="258" t="s">
        <v>10482</v>
      </c>
      <c r="C3485" s="259" t="s">
        <v>6986</v>
      </c>
      <c r="D3485" s="260"/>
    </row>
    <row r="3486" customFormat="false" ht="12.75" hidden="false" customHeight="false" outlineLevel="0" collapsed="false">
      <c r="B3486" s="258" t="s">
        <v>10483</v>
      </c>
      <c r="C3486" s="259" t="s">
        <v>6998</v>
      </c>
      <c r="D3486" s="260"/>
    </row>
    <row r="3487" customFormat="false" ht="12.75" hidden="false" customHeight="false" outlineLevel="0" collapsed="false">
      <c r="B3487" s="258" t="s">
        <v>10484</v>
      </c>
      <c r="C3487" s="259" t="s">
        <v>6984</v>
      </c>
      <c r="D3487" s="260"/>
    </row>
    <row r="3488" customFormat="false" ht="12.75" hidden="false" customHeight="false" outlineLevel="0" collapsed="false">
      <c r="B3488" s="258" t="s">
        <v>10485</v>
      </c>
      <c r="C3488" s="259" t="s">
        <v>6986</v>
      </c>
      <c r="D3488" s="260"/>
    </row>
    <row r="3489" customFormat="false" ht="12.75" hidden="false" customHeight="false" outlineLevel="0" collapsed="false">
      <c r="B3489" s="258" t="s">
        <v>10486</v>
      </c>
      <c r="C3489" s="259" t="s">
        <v>6986</v>
      </c>
      <c r="D3489" s="260"/>
    </row>
    <row r="3490" customFormat="false" ht="12.75" hidden="false" customHeight="false" outlineLevel="0" collapsed="false">
      <c r="B3490" s="258" t="s">
        <v>10487</v>
      </c>
      <c r="C3490" s="259" t="s">
        <v>6986</v>
      </c>
      <c r="D3490" s="260"/>
    </row>
    <row r="3491" customFormat="false" ht="12.75" hidden="false" customHeight="false" outlineLevel="0" collapsed="false">
      <c r="B3491" s="258" t="s">
        <v>10488</v>
      </c>
      <c r="C3491" s="259" t="s">
        <v>6986</v>
      </c>
      <c r="D3491" s="260"/>
    </row>
    <row r="3492" customFormat="false" ht="12.75" hidden="false" customHeight="false" outlineLevel="0" collapsed="false">
      <c r="B3492" s="258" t="s">
        <v>10489</v>
      </c>
      <c r="C3492" s="259" t="s">
        <v>6986</v>
      </c>
      <c r="D3492" s="260"/>
    </row>
    <row r="3493" customFormat="false" ht="12.75" hidden="false" customHeight="false" outlineLevel="0" collapsed="false">
      <c r="B3493" s="258" t="s">
        <v>10490</v>
      </c>
      <c r="C3493" s="259" t="s">
        <v>6986</v>
      </c>
      <c r="D3493" s="260"/>
    </row>
    <row r="3494" customFormat="false" ht="12.75" hidden="false" customHeight="false" outlineLevel="0" collapsed="false">
      <c r="B3494" s="258" t="s">
        <v>10491</v>
      </c>
      <c r="C3494" s="259" t="s">
        <v>6986</v>
      </c>
      <c r="D3494" s="260"/>
    </row>
    <row r="3495" customFormat="false" ht="12.75" hidden="false" customHeight="false" outlineLevel="0" collapsed="false">
      <c r="B3495" s="258" t="s">
        <v>10492</v>
      </c>
      <c r="C3495" s="259" t="s">
        <v>6986</v>
      </c>
      <c r="D3495" s="260"/>
    </row>
    <row r="3496" customFormat="false" ht="12.75" hidden="false" customHeight="false" outlineLevel="0" collapsed="false">
      <c r="B3496" s="258" t="s">
        <v>10493</v>
      </c>
      <c r="C3496" s="259" t="s">
        <v>6986</v>
      </c>
      <c r="D3496" s="260"/>
    </row>
    <row r="3497" customFormat="false" ht="12.75" hidden="false" customHeight="false" outlineLevel="0" collapsed="false">
      <c r="B3497" s="258" t="s">
        <v>10494</v>
      </c>
      <c r="C3497" s="259" t="s">
        <v>6986</v>
      </c>
      <c r="D3497" s="260"/>
    </row>
    <row r="3498" customFormat="false" ht="12.75" hidden="false" customHeight="false" outlineLevel="0" collapsed="false">
      <c r="B3498" s="258" t="s">
        <v>10495</v>
      </c>
      <c r="C3498" s="259" t="s">
        <v>6986</v>
      </c>
      <c r="D3498" s="260"/>
    </row>
    <row r="3499" customFormat="false" ht="12.75" hidden="false" customHeight="false" outlineLevel="0" collapsed="false">
      <c r="B3499" s="258" t="s">
        <v>10496</v>
      </c>
      <c r="C3499" s="259" t="s">
        <v>6986</v>
      </c>
      <c r="D3499" s="260"/>
    </row>
    <row r="3500" customFormat="false" ht="12.75" hidden="false" customHeight="false" outlineLevel="0" collapsed="false">
      <c r="B3500" s="258" t="s">
        <v>10497</v>
      </c>
      <c r="C3500" s="259" t="s">
        <v>6986</v>
      </c>
      <c r="D3500" s="260"/>
    </row>
    <row r="3501" customFormat="false" ht="12.75" hidden="false" customHeight="false" outlineLevel="0" collapsed="false">
      <c r="B3501" s="258" t="s">
        <v>10498</v>
      </c>
      <c r="C3501" s="259" t="s">
        <v>6986</v>
      </c>
      <c r="D3501" s="260"/>
    </row>
    <row r="3502" customFormat="false" ht="12.75" hidden="false" customHeight="false" outlineLevel="0" collapsed="false">
      <c r="B3502" s="258" t="s">
        <v>10499</v>
      </c>
      <c r="C3502" s="259" t="s">
        <v>6986</v>
      </c>
      <c r="D3502" s="260"/>
    </row>
    <row r="3503" customFormat="false" ht="12.75" hidden="false" customHeight="false" outlineLevel="0" collapsed="false">
      <c r="B3503" s="258" t="s">
        <v>10500</v>
      </c>
      <c r="C3503" s="259" t="s">
        <v>6986</v>
      </c>
      <c r="D3503" s="260"/>
    </row>
    <row r="3504" customFormat="false" ht="12.75" hidden="false" customHeight="false" outlineLevel="0" collapsed="false">
      <c r="B3504" s="258" t="s">
        <v>10501</v>
      </c>
      <c r="C3504" s="259" t="s">
        <v>6986</v>
      </c>
      <c r="D3504" s="260"/>
    </row>
    <row r="3505" customFormat="false" ht="12.75" hidden="false" customHeight="false" outlineLevel="0" collapsed="false">
      <c r="B3505" s="258" t="s">
        <v>10502</v>
      </c>
      <c r="C3505" s="259" t="s">
        <v>6986</v>
      </c>
      <c r="D3505" s="260"/>
    </row>
    <row r="3506" customFormat="false" ht="12.75" hidden="false" customHeight="false" outlineLevel="0" collapsed="false">
      <c r="B3506" s="258" t="s">
        <v>10503</v>
      </c>
      <c r="C3506" s="259" t="s">
        <v>6986</v>
      </c>
      <c r="D3506" s="260"/>
    </row>
    <row r="3507" customFormat="false" ht="12.75" hidden="false" customHeight="false" outlineLevel="0" collapsed="false">
      <c r="B3507" s="258" t="s">
        <v>10504</v>
      </c>
      <c r="C3507" s="259" t="s">
        <v>6986</v>
      </c>
      <c r="D3507" s="260"/>
    </row>
    <row r="3508" customFormat="false" ht="12.75" hidden="false" customHeight="false" outlineLevel="0" collapsed="false">
      <c r="B3508" s="258" t="s">
        <v>10505</v>
      </c>
      <c r="C3508" s="259" t="s">
        <v>6984</v>
      </c>
      <c r="D3508" s="260"/>
    </row>
    <row r="3509" customFormat="false" ht="12.75" hidden="false" customHeight="false" outlineLevel="0" collapsed="false">
      <c r="B3509" s="258" t="s">
        <v>10506</v>
      </c>
      <c r="C3509" s="259" t="s">
        <v>6986</v>
      </c>
      <c r="D3509" s="260"/>
    </row>
    <row r="3510" customFormat="false" ht="12.75" hidden="false" customHeight="false" outlineLevel="0" collapsed="false">
      <c r="B3510" s="258" t="s">
        <v>10507</v>
      </c>
      <c r="C3510" s="259" t="s">
        <v>6986</v>
      </c>
      <c r="D3510" s="260"/>
    </row>
    <row r="3511" customFormat="false" ht="12.75" hidden="false" customHeight="false" outlineLevel="0" collapsed="false">
      <c r="B3511" s="258" t="s">
        <v>10508</v>
      </c>
      <c r="C3511" s="259" t="s">
        <v>6986</v>
      </c>
      <c r="D3511" s="260"/>
    </row>
    <row r="3512" customFormat="false" ht="12.75" hidden="false" customHeight="false" outlineLevel="0" collapsed="false">
      <c r="B3512" s="258" t="s">
        <v>10509</v>
      </c>
      <c r="C3512" s="259" t="s">
        <v>6986</v>
      </c>
      <c r="D3512" s="260"/>
    </row>
    <row r="3513" customFormat="false" ht="12.75" hidden="false" customHeight="false" outlineLevel="0" collapsed="false">
      <c r="B3513" s="258" t="s">
        <v>10510</v>
      </c>
      <c r="C3513" s="259" t="s">
        <v>6986</v>
      </c>
      <c r="D3513" s="260"/>
    </row>
    <row r="3514" customFormat="false" ht="12.75" hidden="false" customHeight="false" outlineLevel="0" collapsed="false">
      <c r="B3514" s="258" t="s">
        <v>10511</v>
      </c>
      <c r="C3514" s="259" t="s">
        <v>6984</v>
      </c>
      <c r="D3514" s="260"/>
    </row>
    <row r="3515" customFormat="false" ht="12.75" hidden="false" customHeight="false" outlineLevel="0" collapsed="false">
      <c r="B3515" s="258" t="s">
        <v>10512</v>
      </c>
      <c r="C3515" s="259" t="s">
        <v>6986</v>
      </c>
      <c r="D3515" s="260"/>
    </row>
    <row r="3516" customFormat="false" ht="12.75" hidden="false" customHeight="false" outlineLevel="0" collapsed="false">
      <c r="B3516" s="258" t="s">
        <v>10513</v>
      </c>
      <c r="C3516" s="259" t="s">
        <v>6986</v>
      </c>
      <c r="D3516" s="260"/>
    </row>
    <row r="3517" customFormat="false" ht="12.75" hidden="false" customHeight="false" outlineLevel="0" collapsed="false">
      <c r="B3517" s="258" t="s">
        <v>10514</v>
      </c>
      <c r="C3517" s="259" t="s">
        <v>6984</v>
      </c>
      <c r="D3517" s="260"/>
    </row>
    <row r="3518" customFormat="false" ht="12.75" hidden="false" customHeight="false" outlineLevel="0" collapsed="false">
      <c r="B3518" s="258" t="s">
        <v>10515</v>
      </c>
      <c r="C3518" s="259" t="s">
        <v>6986</v>
      </c>
      <c r="D3518" s="260"/>
    </row>
    <row r="3519" customFormat="false" ht="12.75" hidden="false" customHeight="false" outlineLevel="0" collapsed="false">
      <c r="B3519" s="258" t="s">
        <v>10516</v>
      </c>
      <c r="C3519" s="259" t="s">
        <v>6984</v>
      </c>
      <c r="D3519" s="260"/>
    </row>
    <row r="3520" customFormat="false" ht="12.75" hidden="false" customHeight="false" outlineLevel="0" collapsed="false">
      <c r="B3520" s="258" t="s">
        <v>10517</v>
      </c>
      <c r="C3520" s="259" t="s">
        <v>6986</v>
      </c>
      <c r="D3520" s="260"/>
    </row>
    <row r="3521" customFormat="false" ht="12.75" hidden="false" customHeight="false" outlineLevel="0" collapsed="false">
      <c r="B3521" s="258" t="s">
        <v>10518</v>
      </c>
      <c r="C3521" s="259" t="s">
        <v>6984</v>
      </c>
      <c r="D3521" s="260"/>
    </row>
    <row r="3522" customFormat="false" ht="12.75" hidden="false" customHeight="false" outlineLevel="0" collapsed="false">
      <c r="B3522" s="258" t="s">
        <v>10519</v>
      </c>
      <c r="C3522" s="259" t="s">
        <v>6986</v>
      </c>
      <c r="D3522" s="260"/>
    </row>
    <row r="3523" customFormat="false" ht="12.75" hidden="false" customHeight="false" outlineLevel="0" collapsed="false">
      <c r="B3523" s="258" t="s">
        <v>10520</v>
      </c>
      <c r="C3523" s="259" t="s">
        <v>6986</v>
      </c>
      <c r="D3523" s="260"/>
    </row>
    <row r="3524" customFormat="false" ht="12.75" hidden="false" customHeight="false" outlineLevel="0" collapsed="false">
      <c r="B3524" s="258" t="s">
        <v>10521</v>
      </c>
      <c r="C3524" s="259" t="s">
        <v>6986</v>
      </c>
      <c r="D3524" s="260"/>
    </row>
    <row r="3525" customFormat="false" ht="12.75" hidden="false" customHeight="false" outlineLevel="0" collapsed="false">
      <c r="B3525" s="258" t="s">
        <v>10522</v>
      </c>
      <c r="C3525" s="259" t="s">
        <v>6998</v>
      </c>
      <c r="D3525" s="260"/>
    </row>
    <row r="3526" customFormat="false" ht="12.75" hidden="false" customHeight="false" outlineLevel="0" collapsed="false">
      <c r="B3526" s="258" t="s">
        <v>10523</v>
      </c>
      <c r="C3526" s="259" t="s">
        <v>6986</v>
      </c>
      <c r="D3526" s="260"/>
    </row>
    <row r="3527" customFormat="false" ht="12.75" hidden="false" customHeight="false" outlineLevel="0" collapsed="false">
      <c r="B3527" s="258" t="s">
        <v>10524</v>
      </c>
      <c r="C3527" s="259" t="s">
        <v>6984</v>
      </c>
      <c r="D3527" s="260"/>
    </row>
    <row r="3528" customFormat="false" ht="12.75" hidden="false" customHeight="false" outlineLevel="0" collapsed="false">
      <c r="B3528" s="258" t="s">
        <v>10525</v>
      </c>
      <c r="C3528" s="259" t="s">
        <v>6998</v>
      </c>
      <c r="D3528" s="260"/>
    </row>
    <row r="3529" customFormat="false" ht="12.75" hidden="false" customHeight="false" outlineLevel="0" collapsed="false">
      <c r="B3529" s="258" t="s">
        <v>10526</v>
      </c>
      <c r="C3529" s="259" t="s">
        <v>7534</v>
      </c>
      <c r="D3529" s="260"/>
    </row>
    <row r="3530" customFormat="false" ht="12.75" hidden="false" customHeight="false" outlineLevel="0" collapsed="false">
      <c r="B3530" s="258" t="s">
        <v>10527</v>
      </c>
      <c r="C3530" s="259" t="s">
        <v>6984</v>
      </c>
      <c r="D3530" s="260"/>
    </row>
    <row r="3531" customFormat="false" ht="12.75" hidden="false" customHeight="false" outlineLevel="0" collapsed="false">
      <c r="B3531" s="258" t="s">
        <v>10528</v>
      </c>
      <c r="C3531" s="259" t="s">
        <v>6986</v>
      </c>
      <c r="D3531" s="260"/>
    </row>
    <row r="3532" customFormat="false" ht="12.75" hidden="false" customHeight="false" outlineLevel="0" collapsed="false">
      <c r="B3532" s="258" t="s">
        <v>10529</v>
      </c>
      <c r="C3532" s="259" t="s">
        <v>6986</v>
      </c>
      <c r="D3532" s="260"/>
    </row>
    <row r="3533" customFormat="false" ht="12.75" hidden="false" customHeight="false" outlineLevel="0" collapsed="false">
      <c r="B3533" s="258" t="s">
        <v>10530</v>
      </c>
      <c r="C3533" s="259" t="s">
        <v>6986</v>
      </c>
      <c r="D3533" s="260"/>
    </row>
    <row r="3534" customFormat="false" ht="12.75" hidden="false" customHeight="false" outlineLevel="0" collapsed="false">
      <c r="B3534" s="258" t="s">
        <v>10531</v>
      </c>
      <c r="C3534" s="259" t="s">
        <v>6986</v>
      </c>
      <c r="D3534" s="260"/>
    </row>
    <row r="3535" customFormat="false" ht="12.75" hidden="false" customHeight="false" outlineLevel="0" collapsed="false">
      <c r="B3535" s="258" t="s">
        <v>10532</v>
      </c>
      <c r="C3535" s="259" t="s">
        <v>6986</v>
      </c>
      <c r="D3535" s="260"/>
    </row>
    <row r="3536" customFormat="false" ht="12.75" hidden="false" customHeight="false" outlineLevel="0" collapsed="false">
      <c r="B3536" s="258" t="s">
        <v>10533</v>
      </c>
      <c r="C3536" s="259" t="s">
        <v>6986</v>
      </c>
      <c r="D3536" s="260"/>
    </row>
    <row r="3537" customFormat="false" ht="12.75" hidden="false" customHeight="false" outlineLevel="0" collapsed="false">
      <c r="B3537" s="258" t="s">
        <v>10534</v>
      </c>
      <c r="C3537" s="259" t="s">
        <v>6986</v>
      </c>
      <c r="D3537" s="260"/>
    </row>
    <row r="3538" customFormat="false" ht="12.75" hidden="false" customHeight="false" outlineLevel="0" collapsed="false">
      <c r="B3538" s="258" t="s">
        <v>10535</v>
      </c>
      <c r="C3538" s="259" t="s">
        <v>6986</v>
      </c>
      <c r="D3538" s="260"/>
    </row>
    <row r="3539" customFormat="false" ht="12.75" hidden="false" customHeight="false" outlineLevel="0" collapsed="false">
      <c r="B3539" s="258" t="s">
        <v>10536</v>
      </c>
      <c r="C3539" s="259" t="s">
        <v>6986</v>
      </c>
      <c r="D3539" s="260"/>
    </row>
    <row r="3540" customFormat="false" ht="12.75" hidden="false" customHeight="false" outlineLevel="0" collapsed="false">
      <c r="B3540" s="258" t="s">
        <v>10537</v>
      </c>
      <c r="C3540" s="259" t="s">
        <v>6986</v>
      </c>
      <c r="D3540" s="260"/>
    </row>
    <row r="3541" customFormat="false" ht="12.75" hidden="false" customHeight="false" outlineLevel="0" collapsed="false">
      <c r="B3541" s="258" t="s">
        <v>10538</v>
      </c>
      <c r="C3541" s="259" t="s">
        <v>6986</v>
      </c>
      <c r="D3541" s="260"/>
    </row>
    <row r="3542" customFormat="false" ht="12.75" hidden="false" customHeight="false" outlineLevel="0" collapsed="false">
      <c r="B3542" s="258" t="s">
        <v>10539</v>
      </c>
      <c r="C3542" s="259" t="s">
        <v>6986</v>
      </c>
      <c r="D3542" s="260"/>
    </row>
    <row r="3543" customFormat="false" ht="12.75" hidden="false" customHeight="false" outlineLevel="0" collapsed="false">
      <c r="B3543" s="258" t="s">
        <v>10540</v>
      </c>
      <c r="C3543" s="259" t="s">
        <v>6986</v>
      </c>
      <c r="D3543" s="260"/>
    </row>
    <row r="3544" customFormat="false" ht="12.75" hidden="false" customHeight="false" outlineLevel="0" collapsed="false">
      <c r="B3544" s="258" t="s">
        <v>10541</v>
      </c>
      <c r="C3544" s="259" t="s">
        <v>6986</v>
      </c>
      <c r="D3544" s="260"/>
    </row>
    <row r="3545" customFormat="false" ht="12.75" hidden="false" customHeight="false" outlineLevel="0" collapsed="false">
      <c r="B3545" s="258" t="s">
        <v>10542</v>
      </c>
      <c r="C3545" s="259" t="s">
        <v>6986</v>
      </c>
      <c r="D3545" s="260"/>
    </row>
    <row r="3546" customFormat="false" ht="12.75" hidden="false" customHeight="false" outlineLevel="0" collapsed="false">
      <c r="B3546" s="258" t="s">
        <v>10543</v>
      </c>
      <c r="C3546" s="259" t="s">
        <v>6986</v>
      </c>
      <c r="D3546" s="260"/>
    </row>
    <row r="3547" customFormat="false" ht="12.75" hidden="false" customHeight="false" outlineLevel="0" collapsed="false">
      <c r="B3547" s="258" t="s">
        <v>10544</v>
      </c>
      <c r="C3547" s="259" t="s">
        <v>6986</v>
      </c>
      <c r="D3547" s="260"/>
    </row>
    <row r="3548" customFormat="false" ht="12.75" hidden="false" customHeight="false" outlineLevel="0" collapsed="false">
      <c r="B3548" s="258" t="s">
        <v>10545</v>
      </c>
      <c r="C3548" s="259" t="s">
        <v>6984</v>
      </c>
      <c r="D3548" s="260"/>
    </row>
    <row r="3549" customFormat="false" ht="12.75" hidden="false" customHeight="false" outlineLevel="0" collapsed="false">
      <c r="B3549" s="258" t="s">
        <v>10546</v>
      </c>
      <c r="C3549" s="259" t="s">
        <v>6986</v>
      </c>
      <c r="D3549" s="260"/>
    </row>
    <row r="3550" customFormat="false" ht="12.75" hidden="false" customHeight="false" outlineLevel="0" collapsed="false">
      <c r="B3550" s="258" t="s">
        <v>10547</v>
      </c>
      <c r="C3550" s="259" t="s">
        <v>6986</v>
      </c>
      <c r="D3550" s="260"/>
    </row>
    <row r="3551" customFormat="false" ht="12.75" hidden="false" customHeight="false" outlineLevel="0" collapsed="false">
      <c r="B3551" s="258" t="s">
        <v>10548</v>
      </c>
      <c r="C3551" s="259" t="s">
        <v>6986</v>
      </c>
      <c r="D3551" s="260"/>
    </row>
    <row r="3552" customFormat="false" ht="12.75" hidden="false" customHeight="false" outlineLevel="0" collapsed="false">
      <c r="B3552" s="258" t="s">
        <v>10549</v>
      </c>
      <c r="C3552" s="259" t="s">
        <v>6986</v>
      </c>
      <c r="D3552" s="260"/>
    </row>
    <row r="3553" customFormat="false" ht="12.75" hidden="false" customHeight="false" outlineLevel="0" collapsed="false">
      <c r="B3553" s="258" t="s">
        <v>10550</v>
      </c>
      <c r="C3553" s="259" t="s">
        <v>6986</v>
      </c>
      <c r="D3553" s="260"/>
    </row>
    <row r="3554" customFormat="false" ht="12.75" hidden="false" customHeight="false" outlineLevel="0" collapsed="false">
      <c r="B3554" s="258" t="s">
        <v>10551</v>
      </c>
      <c r="C3554" s="259" t="s">
        <v>6986</v>
      </c>
      <c r="D3554" s="260"/>
    </row>
    <row r="3555" customFormat="false" ht="12.75" hidden="false" customHeight="false" outlineLevel="0" collapsed="false">
      <c r="B3555" s="258" t="s">
        <v>10552</v>
      </c>
      <c r="C3555" s="259" t="s">
        <v>6986</v>
      </c>
      <c r="D3555" s="260"/>
    </row>
    <row r="3556" customFormat="false" ht="12.75" hidden="false" customHeight="false" outlineLevel="0" collapsed="false">
      <c r="B3556" s="258" t="s">
        <v>10553</v>
      </c>
      <c r="C3556" s="259" t="s">
        <v>6984</v>
      </c>
      <c r="D3556" s="260"/>
    </row>
    <row r="3557" customFormat="false" ht="12.75" hidden="false" customHeight="false" outlineLevel="0" collapsed="false">
      <c r="B3557" s="258" t="s">
        <v>10554</v>
      </c>
      <c r="C3557" s="259" t="s">
        <v>6986</v>
      </c>
      <c r="D3557" s="260"/>
    </row>
    <row r="3558" customFormat="false" ht="12.75" hidden="false" customHeight="false" outlineLevel="0" collapsed="false">
      <c r="B3558" s="258" t="s">
        <v>10555</v>
      </c>
      <c r="C3558" s="259" t="s">
        <v>6986</v>
      </c>
      <c r="D3558" s="260"/>
    </row>
    <row r="3559" customFormat="false" ht="12.75" hidden="false" customHeight="false" outlineLevel="0" collapsed="false">
      <c r="B3559" s="258" t="s">
        <v>10556</v>
      </c>
      <c r="C3559" s="259" t="s">
        <v>6986</v>
      </c>
      <c r="D3559" s="260"/>
    </row>
    <row r="3560" customFormat="false" ht="12.75" hidden="false" customHeight="false" outlineLevel="0" collapsed="false">
      <c r="B3560" s="258" t="s">
        <v>10557</v>
      </c>
      <c r="C3560" s="259" t="s">
        <v>6998</v>
      </c>
      <c r="D3560" s="260"/>
    </row>
    <row r="3561" customFormat="false" ht="12.75" hidden="false" customHeight="false" outlineLevel="0" collapsed="false">
      <c r="B3561" s="258" t="s">
        <v>10558</v>
      </c>
      <c r="C3561" s="259" t="s">
        <v>6998</v>
      </c>
      <c r="D3561" s="260"/>
    </row>
    <row r="3562" customFormat="false" ht="12.75" hidden="false" customHeight="false" outlineLevel="0" collapsed="false">
      <c r="B3562" s="258" t="s">
        <v>10559</v>
      </c>
      <c r="C3562" s="259" t="s">
        <v>6998</v>
      </c>
      <c r="D3562" s="260"/>
    </row>
    <row r="3563" customFormat="false" ht="12.75" hidden="false" customHeight="false" outlineLevel="0" collapsed="false">
      <c r="B3563" s="258" t="s">
        <v>10560</v>
      </c>
      <c r="C3563" s="259" t="s">
        <v>6984</v>
      </c>
      <c r="D3563" s="260"/>
    </row>
    <row r="3564" customFormat="false" ht="12.75" hidden="false" customHeight="false" outlineLevel="0" collapsed="false">
      <c r="B3564" s="258" t="s">
        <v>10561</v>
      </c>
      <c r="C3564" s="259" t="s">
        <v>6986</v>
      </c>
      <c r="D3564" s="260"/>
    </row>
    <row r="3565" customFormat="false" ht="12.75" hidden="false" customHeight="false" outlineLevel="0" collapsed="false">
      <c r="B3565" s="258" t="s">
        <v>10562</v>
      </c>
      <c r="C3565" s="259" t="s">
        <v>6986</v>
      </c>
      <c r="D3565" s="260"/>
    </row>
    <row r="3566" customFormat="false" ht="12.75" hidden="false" customHeight="false" outlineLevel="0" collapsed="false">
      <c r="B3566" s="258" t="s">
        <v>10563</v>
      </c>
      <c r="C3566" s="259" t="s">
        <v>6986</v>
      </c>
      <c r="D3566" s="260"/>
    </row>
    <row r="3567" customFormat="false" ht="12.75" hidden="false" customHeight="false" outlineLevel="0" collapsed="false">
      <c r="B3567" s="258" t="s">
        <v>10564</v>
      </c>
      <c r="C3567" s="259" t="s">
        <v>6986</v>
      </c>
      <c r="D3567" s="260"/>
    </row>
    <row r="3568" customFormat="false" ht="12.75" hidden="false" customHeight="false" outlineLevel="0" collapsed="false">
      <c r="B3568" s="258" t="s">
        <v>10565</v>
      </c>
      <c r="C3568" s="259" t="s">
        <v>6986</v>
      </c>
      <c r="D3568" s="260"/>
    </row>
    <row r="3569" customFormat="false" ht="12.75" hidden="false" customHeight="false" outlineLevel="0" collapsed="false">
      <c r="B3569" s="258" t="s">
        <v>10566</v>
      </c>
      <c r="C3569" s="259" t="s">
        <v>6998</v>
      </c>
      <c r="D3569" s="260"/>
    </row>
    <row r="3570" customFormat="false" ht="12.75" hidden="false" customHeight="false" outlineLevel="0" collapsed="false">
      <c r="B3570" s="258" t="s">
        <v>10567</v>
      </c>
      <c r="C3570" s="259" t="s">
        <v>6984</v>
      </c>
      <c r="D3570" s="260"/>
    </row>
    <row r="3571" customFormat="false" ht="12.75" hidden="false" customHeight="false" outlineLevel="0" collapsed="false">
      <c r="B3571" s="258" t="s">
        <v>10568</v>
      </c>
      <c r="C3571" s="259" t="s">
        <v>6986</v>
      </c>
      <c r="D3571" s="260"/>
    </row>
    <row r="3572" customFormat="false" ht="12.75" hidden="false" customHeight="false" outlineLevel="0" collapsed="false">
      <c r="B3572" s="258" t="s">
        <v>10569</v>
      </c>
      <c r="C3572" s="259" t="s">
        <v>6986</v>
      </c>
      <c r="D3572" s="260"/>
    </row>
    <row r="3573" customFormat="false" ht="12.75" hidden="false" customHeight="false" outlineLevel="0" collapsed="false">
      <c r="B3573" s="258" t="s">
        <v>10570</v>
      </c>
      <c r="C3573" s="259" t="s">
        <v>6986</v>
      </c>
      <c r="D3573" s="260"/>
    </row>
    <row r="3574" customFormat="false" ht="12.75" hidden="false" customHeight="false" outlineLevel="0" collapsed="false">
      <c r="B3574" s="258" t="s">
        <v>10571</v>
      </c>
      <c r="C3574" s="259" t="s">
        <v>6984</v>
      </c>
      <c r="D3574" s="260"/>
    </row>
    <row r="3575" customFormat="false" ht="12.75" hidden="false" customHeight="false" outlineLevel="0" collapsed="false">
      <c r="B3575" s="258" t="s">
        <v>10572</v>
      </c>
      <c r="C3575" s="259" t="s">
        <v>6986</v>
      </c>
      <c r="D3575" s="260"/>
    </row>
    <row r="3576" customFormat="false" ht="12.75" hidden="false" customHeight="false" outlineLevel="0" collapsed="false">
      <c r="B3576" s="258" t="s">
        <v>10573</v>
      </c>
      <c r="C3576" s="259" t="s">
        <v>6986</v>
      </c>
      <c r="D3576" s="260"/>
    </row>
    <row r="3577" customFormat="false" ht="12.75" hidden="false" customHeight="false" outlineLevel="0" collapsed="false">
      <c r="B3577" s="258" t="s">
        <v>10574</v>
      </c>
      <c r="C3577" s="259" t="s">
        <v>6986</v>
      </c>
      <c r="D3577" s="260"/>
    </row>
    <row r="3578" customFormat="false" ht="12.75" hidden="false" customHeight="false" outlineLevel="0" collapsed="false">
      <c r="B3578" s="258" t="s">
        <v>10575</v>
      </c>
      <c r="C3578" s="259" t="s">
        <v>6986</v>
      </c>
      <c r="D3578" s="260"/>
    </row>
    <row r="3579" customFormat="false" ht="12.75" hidden="false" customHeight="false" outlineLevel="0" collapsed="false">
      <c r="B3579" s="258" t="s">
        <v>10576</v>
      </c>
      <c r="C3579" s="259" t="s">
        <v>6986</v>
      </c>
      <c r="D3579" s="260"/>
    </row>
    <row r="3580" customFormat="false" ht="12.75" hidden="false" customHeight="false" outlineLevel="0" collapsed="false">
      <c r="B3580" s="258" t="s">
        <v>10577</v>
      </c>
      <c r="C3580" s="259" t="s">
        <v>6986</v>
      </c>
      <c r="D3580" s="260"/>
    </row>
    <row r="3581" customFormat="false" ht="12.75" hidden="false" customHeight="false" outlineLevel="0" collapsed="false">
      <c r="B3581" s="258" t="s">
        <v>10578</v>
      </c>
      <c r="C3581" s="259" t="s">
        <v>6986</v>
      </c>
      <c r="D3581" s="260"/>
    </row>
    <row r="3582" customFormat="false" ht="12.75" hidden="false" customHeight="false" outlineLevel="0" collapsed="false">
      <c r="B3582" s="258" t="s">
        <v>10579</v>
      </c>
      <c r="C3582" s="259" t="s">
        <v>6986</v>
      </c>
      <c r="D3582" s="260"/>
    </row>
    <row r="3583" customFormat="false" ht="12.75" hidden="false" customHeight="false" outlineLevel="0" collapsed="false">
      <c r="B3583" s="258" t="s">
        <v>10580</v>
      </c>
      <c r="C3583" s="259" t="s">
        <v>6986</v>
      </c>
      <c r="D3583" s="260"/>
    </row>
    <row r="3584" customFormat="false" ht="12.75" hidden="false" customHeight="false" outlineLevel="0" collapsed="false">
      <c r="B3584" s="258" t="s">
        <v>10581</v>
      </c>
      <c r="C3584" s="259" t="s">
        <v>6986</v>
      </c>
      <c r="D3584" s="260"/>
    </row>
    <row r="3585" customFormat="false" ht="12.75" hidden="false" customHeight="false" outlineLevel="0" collapsed="false">
      <c r="B3585" s="258" t="s">
        <v>10582</v>
      </c>
      <c r="C3585" s="259" t="s">
        <v>6986</v>
      </c>
      <c r="D3585" s="260"/>
    </row>
    <row r="3586" customFormat="false" ht="12.75" hidden="false" customHeight="false" outlineLevel="0" collapsed="false">
      <c r="B3586" s="258" t="s">
        <v>10583</v>
      </c>
      <c r="C3586" s="259" t="s">
        <v>6986</v>
      </c>
      <c r="D3586" s="260"/>
    </row>
    <row r="3587" customFormat="false" ht="12.75" hidden="false" customHeight="false" outlineLevel="0" collapsed="false">
      <c r="B3587" s="258" t="s">
        <v>10584</v>
      </c>
      <c r="C3587" s="259" t="s">
        <v>6986</v>
      </c>
      <c r="D3587" s="260"/>
    </row>
    <row r="3588" customFormat="false" ht="12.75" hidden="false" customHeight="false" outlineLevel="0" collapsed="false">
      <c r="B3588" s="258" t="s">
        <v>10585</v>
      </c>
      <c r="C3588" s="259" t="s">
        <v>6986</v>
      </c>
      <c r="D3588" s="260"/>
    </row>
    <row r="3589" customFormat="false" ht="12.75" hidden="false" customHeight="false" outlineLevel="0" collapsed="false">
      <c r="B3589" s="258" t="s">
        <v>10586</v>
      </c>
      <c r="C3589" s="259" t="s">
        <v>6986</v>
      </c>
      <c r="D3589" s="260"/>
    </row>
    <row r="3590" customFormat="false" ht="12.75" hidden="false" customHeight="false" outlineLevel="0" collapsed="false">
      <c r="B3590" s="258" t="s">
        <v>10587</v>
      </c>
      <c r="C3590" s="259" t="s">
        <v>6986</v>
      </c>
      <c r="D3590" s="260"/>
    </row>
    <row r="3591" customFormat="false" ht="12.75" hidden="false" customHeight="false" outlineLevel="0" collapsed="false">
      <c r="B3591" s="258" t="s">
        <v>10588</v>
      </c>
      <c r="C3591" s="259" t="s">
        <v>6986</v>
      </c>
      <c r="D3591" s="260"/>
    </row>
    <row r="3592" customFormat="false" ht="12.75" hidden="false" customHeight="false" outlineLevel="0" collapsed="false">
      <c r="B3592" s="258" t="s">
        <v>10589</v>
      </c>
      <c r="C3592" s="259" t="s">
        <v>6986</v>
      </c>
      <c r="D3592" s="260"/>
    </row>
    <row r="3593" customFormat="false" ht="12.75" hidden="false" customHeight="false" outlineLevel="0" collapsed="false">
      <c r="B3593" s="258" t="s">
        <v>10590</v>
      </c>
      <c r="C3593" s="259" t="s">
        <v>6986</v>
      </c>
      <c r="D3593" s="260"/>
    </row>
    <row r="3594" customFormat="false" ht="12.75" hidden="false" customHeight="false" outlineLevel="0" collapsed="false">
      <c r="B3594" s="258" t="s">
        <v>10591</v>
      </c>
      <c r="C3594" s="259" t="s">
        <v>6986</v>
      </c>
      <c r="D3594" s="260"/>
    </row>
    <row r="3595" customFormat="false" ht="12.75" hidden="false" customHeight="false" outlineLevel="0" collapsed="false">
      <c r="B3595" s="258" t="s">
        <v>10592</v>
      </c>
      <c r="C3595" s="259" t="s">
        <v>6986</v>
      </c>
      <c r="D3595" s="260"/>
    </row>
    <row r="3596" customFormat="false" ht="12.75" hidden="false" customHeight="false" outlineLevel="0" collapsed="false">
      <c r="B3596" s="258" t="s">
        <v>10593</v>
      </c>
      <c r="C3596" s="259" t="s">
        <v>6986</v>
      </c>
      <c r="D3596" s="260"/>
    </row>
    <row r="3597" customFormat="false" ht="12.75" hidden="false" customHeight="false" outlineLevel="0" collapsed="false">
      <c r="B3597" s="258" t="s">
        <v>10594</v>
      </c>
      <c r="C3597" s="259" t="s">
        <v>6984</v>
      </c>
      <c r="D3597" s="260"/>
    </row>
    <row r="3598" customFormat="false" ht="12.75" hidden="false" customHeight="false" outlineLevel="0" collapsed="false">
      <c r="B3598" s="258" t="s">
        <v>10595</v>
      </c>
      <c r="C3598" s="259" t="s">
        <v>6986</v>
      </c>
      <c r="D3598" s="260"/>
    </row>
    <row r="3599" customFormat="false" ht="12.75" hidden="false" customHeight="false" outlineLevel="0" collapsed="false">
      <c r="B3599" s="258" t="s">
        <v>10596</v>
      </c>
      <c r="C3599" s="259" t="s">
        <v>6986</v>
      </c>
      <c r="D3599" s="260"/>
    </row>
    <row r="3600" customFormat="false" ht="12.75" hidden="false" customHeight="false" outlineLevel="0" collapsed="false">
      <c r="B3600" s="258" t="s">
        <v>10597</v>
      </c>
      <c r="C3600" s="259" t="s">
        <v>6986</v>
      </c>
      <c r="D3600" s="260"/>
    </row>
    <row r="3601" customFormat="false" ht="12.75" hidden="false" customHeight="false" outlineLevel="0" collapsed="false">
      <c r="B3601" s="258" t="s">
        <v>10598</v>
      </c>
      <c r="C3601" s="259" t="s">
        <v>6998</v>
      </c>
      <c r="D3601" s="260"/>
    </row>
    <row r="3602" customFormat="false" ht="12.75" hidden="false" customHeight="false" outlineLevel="0" collapsed="false">
      <c r="B3602" s="258" t="s">
        <v>10599</v>
      </c>
      <c r="C3602" s="259" t="s">
        <v>6984</v>
      </c>
      <c r="D3602" s="260"/>
    </row>
    <row r="3603" customFormat="false" ht="12.75" hidden="false" customHeight="false" outlineLevel="0" collapsed="false">
      <c r="B3603" s="258" t="s">
        <v>10600</v>
      </c>
      <c r="C3603" s="259" t="s">
        <v>6986</v>
      </c>
      <c r="D3603" s="260"/>
    </row>
    <row r="3604" customFormat="false" ht="12.75" hidden="false" customHeight="false" outlineLevel="0" collapsed="false">
      <c r="B3604" s="258" t="s">
        <v>10601</v>
      </c>
      <c r="C3604" s="259" t="s">
        <v>6986</v>
      </c>
      <c r="D3604" s="260"/>
    </row>
    <row r="3605" customFormat="false" ht="12.75" hidden="false" customHeight="false" outlineLevel="0" collapsed="false">
      <c r="B3605" s="258" t="s">
        <v>10602</v>
      </c>
      <c r="C3605" s="259" t="s">
        <v>6984</v>
      </c>
      <c r="D3605" s="260"/>
    </row>
    <row r="3606" customFormat="false" ht="12.75" hidden="false" customHeight="false" outlineLevel="0" collapsed="false">
      <c r="B3606" s="258" t="s">
        <v>10603</v>
      </c>
      <c r="C3606" s="259" t="s">
        <v>6986</v>
      </c>
      <c r="D3606" s="260"/>
    </row>
    <row r="3607" customFormat="false" ht="12.75" hidden="false" customHeight="false" outlineLevel="0" collapsed="false">
      <c r="B3607" s="258" t="s">
        <v>10604</v>
      </c>
      <c r="C3607" s="259" t="s">
        <v>6986</v>
      </c>
      <c r="D3607" s="260"/>
    </row>
    <row r="3608" customFormat="false" ht="12.75" hidden="false" customHeight="false" outlineLevel="0" collapsed="false">
      <c r="B3608" s="258" t="s">
        <v>10605</v>
      </c>
      <c r="C3608" s="259" t="s">
        <v>6986</v>
      </c>
      <c r="D3608" s="260"/>
    </row>
    <row r="3609" customFormat="false" ht="12.75" hidden="false" customHeight="false" outlineLevel="0" collapsed="false">
      <c r="B3609" s="258" t="s">
        <v>10606</v>
      </c>
      <c r="C3609" s="259" t="s">
        <v>6998</v>
      </c>
      <c r="D3609" s="260"/>
    </row>
    <row r="3610" customFormat="false" ht="12.75" hidden="false" customHeight="false" outlineLevel="0" collapsed="false">
      <c r="B3610" s="258" t="s">
        <v>10607</v>
      </c>
      <c r="C3610" s="259" t="s">
        <v>6984</v>
      </c>
      <c r="D3610" s="260"/>
    </row>
    <row r="3611" customFormat="false" ht="12.75" hidden="false" customHeight="false" outlineLevel="0" collapsed="false">
      <c r="B3611" s="258" t="s">
        <v>10608</v>
      </c>
      <c r="C3611" s="259" t="s">
        <v>6986</v>
      </c>
      <c r="D3611" s="260"/>
    </row>
    <row r="3612" customFormat="false" ht="12.75" hidden="false" customHeight="false" outlineLevel="0" collapsed="false">
      <c r="B3612" s="258" t="s">
        <v>10609</v>
      </c>
      <c r="C3612" s="259" t="s">
        <v>6986</v>
      </c>
      <c r="D3612" s="260"/>
    </row>
    <row r="3613" customFormat="false" ht="12.75" hidden="false" customHeight="false" outlineLevel="0" collapsed="false">
      <c r="B3613" s="258" t="s">
        <v>10610</v>
      </c>
      <c r="C3613" s="259" t="s">
        <v>6986</v>
      </c>
      <c r="D3613" s="260"/>
    </row>
    <row r="3614" customFormat="false" ht="12.75" hidden="false" customHeight="false" outlineLevel="0" collapsed="false">
      <c r="B3614" s="258" t="s">
        <v>10611</v>
      </c>
      <c r="C3614" s="259" t="s">
        <v>6986</v>
      </c>
      <c r="D3614" s="260"/>
    </row>
    <row r="3615" customFormat="false" ht="12.75" hidden="false" customHeight="false" outlineLevel="0" collapsed="false">
      <c r="B3615" s="258" t="s">
        <v>10612</v>
      </c>
      <c r="C3615" s="259" t="s">
        <v>6986</v>
      </c>
      <c r="D3615" s="260"/>
    </row>
    <row r="3616" customFormat="false" ht="12.75" hidden="false" customHeight="false" outlineLevel="0" collapsed="false">
      <c r="B3616" s="258" t="s">
        <v>10613</v>
      </c>
      <c r="C3616" s="259" t="s">
        <v>6986</v>
      </c>
      <c r="D3616" s="260"/>
    </row>
    <row r="3617" customFormat="false" ht="12.75" hidden="false" customHeight="false" outlineLevel="0" collapsed="false">
      <c r="B3617" s="258" t="s">
        <v>10614</v>
      </c>
      <c r="C3617" s="259" t="s">
        <v>6984</v>
      </c>
      <c r="D3617" s="260"/>
    </row>
    <row r="3618" customFormat="false" ht="12.75" hidden="false" customHeight="false" outlineLevel="0" collapsed="false">
      <c r="B3618" s="258" t="s">
        <v>10615</v>
      </c>
      <c r="C3618" s="259" t="s">
        <v>6986</v>
      </c>
      <c r="D3618" s="260"/>
    </row>
    <row r="3619" customFormat="false" ht="12.75" hidden="false" customHeight="false" outlineLevel="0" collapsed="false">
      <c r="B3619" s="258" t="s">
        <v>10616</v>
      </c>
      <c r="C3619" s="259" t="s">
        <v>6986</v>
      </c>
      <c r="D3619" s="260"/>
    </row>
    <row r="3620" customFormat="false" ht="12.75" hidden="false" customHeight="false" outlineLevel="0" collapsed="false">
      <c r="B3620" s="258" t="s">
        <v>10617</v>
      </c>
      <c r="C3620" s="259" t="s">
        <v>6984</v>
      </c>
      <c r="D3620" s="260"/>
    </row>
    <row r="3621" customFormat="false" ht="12.75" hidden="false" customHeight="false" outlineLevel="0" collapsed="false">
      <c r="B3621" s="258" t="s">
        <v>10618</v>
      </c>
      <c r="C3621" s="259" t="s">
        <v>6986</v>
      </c>
      <c r="D3621" s="260"/>
    </row>
    <row r="3622" customFormat="false" ht="12.75" hidden="false" customHeight="false" outlineLevel="0" collapsed="false">
      <c r="B3622" s="258" t="s">
        <v>10619</v>
      </c>
      <c r="C3622" s="259" t="s">
        <v>6986</v>
      </c>
      <c r="D3622" s="260"/>
    </row>
    <row r="3623" customFormat="false" ht="12.75" hidden="false" customHeight="false" outlineLevel="0" collapsed="false">
      <c r="B3623" s="258" t="s">
        <v>10620</v>
      </c>
      <c r="C3623" s="259" t="s">
        <v>6986</v>
      </c>
      <c r="D3623" s="260"/>
    </row>
    <row r="3624" customFormat="false" ht="12.75" hidden="false" customHeight="false" outlineLevel="0" collapsed="false">
      <c r="B3624" s="258" t="s">
        <v>10621</v>
      </c>
      <c r="C3624" s="259" t="s">
        <v>6984</v>
      </c>
      <c r="D3624" s="260"/>
    </row>
    <row r="3625" customFormat="false" ht="12.75" hidden="false" customHeight="false" outlineLevel="0" collapsed="false">
      <c r="B3625" s="258" t="s">
        <v>10622</v>
      </c>
      <c r="C3625" s="259" t="s">
        <v>6986</v>
      </c>
      <c r="D3625" s="260"/>
    </row>
    <row r="3626" customFormat="false" ht="12.75" hidden="false" customHeight="false" outlineLevel="0" collapsed="false">
      <c r="B3626" s="258" t="s">
        <v>10623</v>
      </c>
      <c r="C3626" s="259" t="s">
        <v>6986</v>
      </c>
      <c r="D3626" s="260"/>
    </row>
    <row r="3627" customFormat="false" ht="12.75" hidden="false" customHeight="false" outlineLevel="0" collapsed="false">
      <c r="B3627" s="258" t="s">
        <v>10624</v>
      </c>
      <c r="C3627" s="259" t="s">
        <v>6984</v>
      </c>
      <c r="D3627" s="260"/>
    </row>
    <row r="3628" customFormat="false" ht="12.75" hidden="false" customHeight="false" outlineLevel="0" collapsed="false">
      <c r="B3628" s="258" t="s">
        <v>10625</v>
      </c>
      <c r="C3628" s="259" t="s">
        <v>6986</v>
      </c>
      <c r="D3628" s="260"/>
    </row>
    <row r="3629" customFormat="false" ht="12.75" hidden="false" customHeight="false" outlineLevel="0" collapsed="false">
      <c r="B3629" s="258" t="s">
        <v>10626</v>
      </c>
      <c r="C3629" s="259" t="s">
        <v>6998</v>
      </c>
      <c r="D3629" s="260"/>
    </row>
    <row r="3630" customFormat="false" ht="12.75" hidden="false" customHeight="false" outlineLevel="0" collapsed="false">
      <c r="B3630" s="258" t="s">
        <v>10627</v>
      </c>
      <c r="C3630" s="259" t="s">
        <v>6984</v>
      </c>
      <c r="D3630" s="260"/>
    </row>
    <row r="3631" customFormat="false" ht="12.75" hidden="false" customHeight="false" outlineLevel="0" collapsed="false">
      <c r="B3631" s="258" t="s">
        <v>10628</v>
      </c>
      <c r="C3631" s="259" t="s">
        <v>6986</v>
      </c>
      <c r="D3631" s="260"/>
    </row>
    <row r="3632" customFormat="false" ht="12.75" hidden="false" customHeight="false" outlineLevel="0" collapsed="false">
      <c r="B3632" s="258" t="s">
        <v>10629</v>
      </c>
      <c r="C3632" s="259" t="s">
        <v>6986</v>
      </c>
      <c r="D3632" s="260"/>
    </row>
    <row r="3633" customFormat="false" ht="12.75" hidden="false" customHeight="false" outlineLevel="0" collapsed="false">
      <c r="B3633" s="258" t="s">
        <v>10630</v>
      </c>
      <c r="C3633" s="259" t="s">
        <v>6986</v>
      </c>
      <c r="D3633" s="260"/>
    </row>
    <row r="3634" customFormat="false" ht="12.75" hidden="false" customHeight="false" outlineLevel="0" collapsed="false">
      <c r="B3634" s="258" t="s">
        <v>10631</v>
      </c>
      <c r="C3634" s="259" t="s">
        <v>6986</v>
      </c>
      <c r="D3634" s="260"/>
    </row>
    <row r="3635" customFormat="false" ht="12.75" hidden="false" customHeight="false" outlineLevel="0" collapsed="false">
      <c r="B3635" s="258" t="s">
        <v>10632</v>
      </c>
      <c r="C3635" s="259" t="s">
        <v>6986</v>
      </c>
      <c r="D3635" s="260"/>
    </row>
    <row r="3636" customFormat="false" ht="12.75" hidden="false" customHeight="false" outlineLevel="0" collapsed="false">
      <c r="B3636" s="258" t="s">
        <v>10633</v>
      </c>
      <c r="C3636" s="259" t="s">
        <v>7039</v>
      </c>
      <c r="D3636" s="260"/>
    </row>
    <row r="3637" customFormat="false" ht="12.75" hidden="false" customHeight="false" outlineLevel="0" collapsed="false">
      <c r="B3637" s="258" t="s">
        <v>10634</v>
      </c>
      <c r="C3637" s="259" t="s">
        <v>7039</v>
      </c>
      <c r="D3637" s="260"/>
    </row>
    <row r="3638" customFormat="false" ht="12.75" hidden="false" customHeight="false" outlineLevel="0" collapsed="false">
      <c r="B3638" s="258" t="s">
        <v>10635</v>
      </c>
      <c r="C3638" s="259" t="s">
        <v>6986</v>
      </c>
      <c r="D3638" s="260"/>
    </row>
    <row r="3639" customFormat="false" ht="12.75" hidden="false" customHeight="false" outlineLevel="0" collapsed="false">
      <c r="B3639" s="258" t="s">
        <v>10636</v>
      </c>
      <c r="C3639" s="259" t="s">
        <v>6986</v>
      </c>
      <c r="D3639" s="260"/>
    </row>
    <row r="3640" customFormat="false" ht="12.75" hidden="false" customHeight="false" outlineLevel="0" collapsed="false">
      <c r="B3640" s="258" t="s">
        <v>10637</v>
      </c>
      <c r="C3640" s="259" t="s">
        <v>6986</v>
      </c>
      <c r="D3640" s="260"/>
    </row>
    <row r="3641" customFormat="false" ht="12.75" hidden="false" customHeight="false" outlineLevel="0" collapsed="false">
      <c r="B3641" s="258" t="s">
        <v>10638</v>
      </c>
      <c r="C3641" s="259" t="s">
        <v>6986</v>
      </c>
      <c r="D3641" s="260"/>
    </row>
    <row r="3642" customFormat="false" ht="12.75" hidden="false" customHeight="false" outlineLevel="0" collapsed="false">
      <c r="B3642" s="258" t="s">
        <v>10639</v>
      </c>
      <c r="C3642" s="259" t="s">
        <v>6984</v>
      </c>
      <c r="D3642" s="260"/>
    </row>
    <row r="3643" customFormat="false" ht="12.75" hidden="false" customHeight="false" outlineLevel="0" collapsed="false">
      <c r="B3643" s="258" t="s">
        <v>10640</v>
      </c>
      <c r="C3643" s="259" t="s">
        <v>6986</v>
      </c>
      <c r="D3643" s="260"/>
    </row>
    <row r="3644" customFormat="false" ht="12.75" hidden="false" customHeight="false" outlineLevel="0" collapsed="false">
      <c r="B3644" s="258" t="s">
        <v>10641</v>
      </c>
      <c r="C3644" s="259" t="s">
        <v>6986</v>
      </c>
      <c r="D3644" s="260"/>
    </row>
    <row r="3645" customFormat="false" ht="12.75" hidden="false" customHeight="false" outlineLevel="0" collapsed="false">
      <c r="B3645" s="258" t="s">
        <v>10642</v>
      </c>
      <c r="C3645" s="259" t="s">
        <v>6986</v>
      </c>
      <c r="D3645" s="260"/>
    </row>
    <row r="3646" customFormat="false" ht="12.75" hidden="false" customHeight="false" outlineLevel="0" collapsed="false">
      <c r="B3646" s="258" t="s">
        <v>10643</v>
      </c>
      <c r="C3646" s="259" t="s">
        <v>6986</v>
      </c>
      <c r="D3646" s="260"/>
    </row>
    <row r="3647" customFormat="false" ht="12.75" hidden="false" customHeight="false" outlineLevel="0" collapsed="false">
      <c r="B3647" s="258" t="s">
        <v>10644</v>
      </c>
      <c r="C3647" s="259" t="s">
        <v>6986</v>
      </c>
      <c r="D3647" s="260"/>
    </row>
    <row r="3648" customFormat="false" ht="12.75" hidden="false" customHeight="false" outlineLevel="0" collapsed="false">
      <c r="B3648" s="258" t="s">
        <v>10645</v>
      </c>
      <c r="C3648" s="259" t="s">
        <v>6986</v>
      </c>
      <c r="D3648" s="260"/>
    </row>
    <row r="3649" customFormat="false" ht="12.75" hidden="false" customHeight="false" outlineLevel="0" collapsed="false">
      <c r="B3649" s="258" t="s">
        <v>10646</v>
      </c>
      <c r="C3649" s="259" t="s">
        <v>6986</v>
      </c>
      <c r="D3649" s="260"/>
    </row>
    <row r="3650" customFormat="false" ht="12.75" hidden="false" customHeight="false" outlineLevel="0" collapsed="false">
      <c r="B3650" s="258" t="s">
        <v>10647</v>
      </c>
      <c r="C3650" s="259" t="s">
        <v>6986</v>
      </c>
      <c r="D3650" s="260"/>
    </row>
    <row r="3651" customFormat="false" ht="12.75" hidden="false" customHeight="false" outlineLevel="0" collapsed="false">
      <c r="B3651" s="258" t="s">
        <v>10648</v>
      </c>
      <c r="C3651" s="259" t="s">
        <v>6986</v>
      </c>
      <c r="D3651" s="260"/>
    </row>
    <row r="3652" customFormat="false" ht="12.75" hidden="false" customHeight="false" outlineLevel="0" collapsed="false">
      <c r="B3652" s="258" t="s">
        <v>10649</v>
      </c>
      <c r="C3652" s="259" t="s">
        <v>6986</v>
      </c>
      <c r="D3652" s="260"/>
    </row>
    <row r="3653" customFormat="false" ht="12.75" hidden="false" customHeight="false" outlineLevel="0" collapsed="false">
      <c r="B3653" s="258" t="s">
        <v>10650</v>
      </c>
      <c r="C3653" s="259" t="s">
        <v>6986</v>
      </c>
      <c r="D3653" s="260"/>
    </row>
    <row r="3654" customFormat="false" ht="12.75" hidden="false" customHeight="false" outlineLevel="0" collapsed="false">
      <c r="B3654" s="258" t="s">
        <v>10651</v>
      </c>
      <c r="C3654" s="259" t="s">
        <v>6986</v>
      </c>
      <c r="D3654" s="260"/>
    </row>
    <row r="3655" customFormat="false" ht="12.75" hidden="false" customHeight="false" outlineLevel="0" collapsed="false">
      <c r="B3655" s="258" t="s">
        <v>10652</v>
      </c>
      <c r="C3655" s="259" t="s">
        <v>6986</v>
      </c>
      <c r="D3655" s="260"/>
    </row>
    <row r="3656" customFormat="false" ht="12.75" hidden="false" customHeight="false" outlineLevel="0" collapsed="false">
      <c r="B3656" s="258" t="s">
        <v>10653</v>
      </c>
      <c r="C3656" s="259" t="s">
        <v>6986</v>
      </c>
      <c r="D3656" s="260"/>
    </row>
    <row r="3657" customFormat="false" ht="12.75" hidden="false" customHeight="false" outlineLevel="0" collapsed="false">
      <c r="B3657" s="258" t="s">
        <v>10654</v>
      </c>
      <c r="C3657" s="259" t="s">
        <v>6986</v>
      </c>
      <c r="D3657" s="260"/>
    </row>
    <row r="3658" customFormat="false" ht="12.75" hidden="false" customHeight="false" outlineLevel="0" collapsed="false">
      <c r="B3658" s="258" t="s">
        <v>10655</v>
      </c>
      <c r="C3658" s="259" t="s">
        <v>6986</v>
      </c>
      <c r="D3658" s="260"/>
    </row>
    <row r="3659" customFormat="false" ht="12.75" hidden="false" customHeight="false" outlineLevel="0" collapsed="false">
      <c r="B3659" s="258" t="s">
        <v>10656</v>
      </c>
      <c r="C3659" s="259" t="s">
        <v>6986</v>
      </c>
      <c r="D3659" s="260"/>
    </row>
    <row r="3660" customFormat="false" ht="12.75" hidden="false" customHeight="false" outlineLevel="0" collapsed="false">
      <c r="B3660" s="258" t="s">
        <v>10657</v>
      </c>
      <c r="C3660" s="259" t="s">
        <v>6986</v>
      </c>
      <c r="D3660" s="260"/>
    </row>
    <row r="3661" customFormat="false" ht="12.75" hidden="false" customHeight="false" outlineLevel="0" collapsed="false">
      <c r="B3661" s="258" t="s">
        <v>10658</v>
      </c>
      <c r="C3661" s="259" t="s">
        <v>6986</v>
      </c>
      <c r="D3661" s="260"/>
    </row>
    <row r="3662" customFormat="false" ht="12.75" hidden="false" customHeight="false" outlineLevel="0" collapsed="false">
      <c r="B3662" s="258" t="s">
        <v>10659</v>
      </c>
      <c r="C3662" s="259" t="s">
        <v>6986</v>
      </c>
      <c r="D3662" s="260"/>
    </row>
    <row r="3663" customFormat="false" ht="12.75" hidden="false" customHeight="false" outlineLevel="0" collapsed="false">
      <c r="B3663" s="258" t="s">
        <v>10660</v>
      </c>
      <c r="C3663" s="259" t="s">
        <v>6986</v>
      </c>
      <c r="D3663" s="260"/>
    </row>
    <row r="3664" customFormat="false" ht="12.75" hidden="false" customHeight="false" outlineLevel="0" collapsed="false">
      <c r="B3664" s="258" t="s">
        <v>10661</v>
      </c>
      <c r="C3664" s="259" t="s">
        <v>6986</v>
      </c>
      <c r="D3664" s="260"/>
    </row>
    <row r="3665" customFormat="false" ht="12.75" hidden="false" customHeight="false" outlineLevel="0" collapsed="false">
      <c r="B3665" s="258" t="s">
        <v>10662</v>
      </c>
      <c r="C3665" s="259" t="s">
        <v>6986</v>
      </c>
      <c r="D3665" s="260"/>
    </row>
    <row r="3666" customFormat="false" ht="12.75" hidden="false" customHeight="false" outlineLevel="0" collapsed="false">
      <c r="B3666" s="258" t="s">
        <v>10663</v>
      </c>
      <c r="C3666" s="259" t="s">
        <v>6986</v>
      </c>
      <c r="D3666" s="260"/>
    </row>
    <row r="3667" customFormat="false" ht="12.75" hidden="false" customHeight="false" outlineLevel="0" collapsed="false">
      <c r="B3667" s="258" t="s">
        <v>10664</v>
      </c>
      <c r="C3667" s="259" t="s">
        <v>6986</v>
      </c>
      <c r="D3667" s="260"/>
    </row>
    <row r="3668" customFormat="false" ht="12.75" hidden="false" customHeight="false" outlineLevel="0" collapsed="false">
      <c r="B3668" s="258" t="s">
        <v>10665</v>
      </c>
      <c r="C3668" s="259" t="s">
        <v>6986</v>
      </c>
      <c r="D3668" s="260"/>
    </row>
    <row r="3669" customFormat="false" ht="12.75" hidden="false" customHeight="false" outlineLevel="0" collapsed="false">
      <c r="B3669" s="258" t="s">
        <v>10666</v>
      </c>
      <c r="C3669" s="259" t="s">
        <v>6986</v>
      </c>
      <c r="D3669" s="260"/>
    </row>
    <row r="3670" customFormat="false" ht="12.75" hidden="false" customHeight="false" outlineLevel="0" collapsed="false">
      <c r="B3670" s="258" t="s">
        <v>10667</v>
      </c>
      <c r="C3670" s="259" t="s">
        <v>6986</v>
      </c>
      <c r="D3670" s="260"/>
    </row>
    <row r="3671" customFormat="false" ht="12.75" hidden="false" customHeight="false" outlineLevel="0" collapsed="false">
      <c r="B3671" s="258" t="s">
        <v>10668</v>
      </c>
      <c r="C3671" s="259" t="s">
        <v>6986</v>
      </c>
      <c r="D3671" s="260"/>
    </row>
    <row r="3672" customFormat="false" ht="12.75" hidden="false" customHeight="false" outlineLevel="0" collapsed="false">
      <c r="B3672" s="258" t="s">
        <v>10669</v>
      </c>
      <c r="C3672" s="259" t="s">
        <v>6986</v>
      </c>
      <c r="D3672" s="260"/>
    </row>
    <row r="3673" customFormat="false" ht="12.75" hidden="false" customHeight="false" outlineLevel="0" collapsed="false">
      <c r="B3673" s="258" t="s">
        <v>10670</v>
      </c>
      <c r="C3673" s="259" t="s">
        <v>6986</v>
      </c>
      <c r="D3673" s="260"/>
    </row>
    <row r="3674" customFormat="false" ht="12.75" hidden="false" customHeight="false" outlineLevel="0" collapsed="false">
      <c r="B3674" s="258" t="s">
        <v>10671</v>
      </c>
      <c r="C3674" s="259" t="s">
        <v>6986</v>
      </c>
      <c r="D3674" s="260"/>
    </row>
    <row r="3675" customFormat="false" ht="12.75" hidden="false" customHeight="false" outlineLevel="0" collapsed="false">
      <c r="B3675" s="258" t="s">
        <v>10672</v>
      </c>
      <c r="C3675" s="259" t="s">
        <v>6986</v>
      </c>
      <c r="D3675" s="260"/>
    </row>
    <row r="3676" customFormat="false" ht="12.75" hidden="false" customHeight="false" outlineLevel="0" collapsed="false">
      <c r="B3676" s="258" t="s">
        <v>10673</v>
      </c>
      <c r="C3676" s="259" t="s">
        <v>6986</v>
      </c>
      <c r="D3676" s="260"/>
    </row>
    <row r="3677" customFormat="false" ht="12.75" hidden="false" customHeight="false" outlineLevel="0" collapsed="false">
      <c r="B3677" s="258" t="s">
        <v>10674</v>
      </c>
      <c r="C3677" s="259" t="s">
        <v>6986</v>
      </c>
      <c r="D3677" s="260"/>
    </row>
    <row r="3678" customFormat="false" ht="12.75" hidden="false" customHeight="false" outlineLevel="0" collapsed="false">
      <c r="B3678" s="258" t="s">
        <v>10675</v>
      </c>
      <c r="C3678" s="259" t="s">
        <v>6986</v>
      </c>
      <c r="D3678" s="260"/>
    </row>
    <row r="3679" customFormat="false" ht="12.75" hidden="false" customHeight="false" outlineLevel="0" collapsed="false">
      <c r="B3679" s="258" t="s">
        <v>10676</v>
      </c>
      <c r="C3679" s="259" t="s">
        <v>6986</v>
      </c>
      <c r="D3679" s="260"/>
    </row>
    <row r="3680" customFormat="false" ht="12.75" hidden="false" customHeight="false" outlineLevel="0" collapsed="false">
      <c r="B3680" s="258" t="s">
        <v>10677</v>
      </c>
      <c r="C3680" s="259" t="s">
        <v>6986</v>
      </c>
      <c r="D3680" s="260"/>
    </row>
    <row r="3681" customFormat="false" ht="12.75" hidden="false" customHeight="false" outlineLevel="0" collapsed="false">
      <c r="B3681" s="258" t="s">
        <v>10678</v>
      </c>
      <c r="C3681" s="259" t="s">
        <v>6986</v>
      </c>
      <c r="D3681" s="260"/>
    </row>
    <row r="3682" customFormat="false" ht="12.75" hidden="false" customHeight="false" outlineLevel="0" collapsed="false">
      <c r="B3682" s="258" t="s">
        <v>10679</v>
      </c>
      <c r="C3682" s="259" t="s">
        <v>6986</v>
      </c>
      <c r="D3682" s="260"/>
    </row>
    <row r="3683" customFormat="false" ht="12.75" hidden="false" customHeight="false" outlineLevel="0" collapsed="false">
      <c r="B3683" s="258" t="s">
        <v>10680</v>
      </c>
      <c r="C3683" s="259" t="s">
        <v>6986</v>
      </c>
      <c r="D3683" s="260"/>
    </row>
    <row r="3684" customFormat="false" ht="12.75" hidden="false" customHeight="false" outlineLevel="0" collapsed="false">
      <c r="B3684" s="258" t="s">
        <v>10681</v>
      </c>
      <c r="C3684" s="259" t="s">
        <v>6986</v>
      </c>
      <c r="D3684" s="260"/>
    </row>
    <row r="3685" customFormat="false" ht="12.75" hidden="false" customHeight="false" outlineLevel="0" collapsed="false">
      <c r="B3685" s="258" t="s">
        <v>10682</v>
      </c>
      <c r="C3685" s="259" t="s">
        <v>6986</v>
      </c>
      <c r="D3685" s="260"/>
    </row>
    <row r="3686" customFormat="false" ht="12.75" hidden="false" customHeight="false" outlineLevel="0" collapsed="false">
      <c r="B3686" s="258" t="s">
        <v>10683</v>
      </c>
      <c r="C3686" s="259" t="s">
        <v>6986</v>
      </c>
      <c r="D3686" s="260"/>
    </row>
    <row r="3687" customFormat="false" ht="12.75" hidden="false" customHeight="false" outlineLevel="0" collapsed="false">
      <c r="B3687" s="258" t="s">
        <v>10684</v>
      </c>
      <c r="C3687" s="259" t="s">
        <v>6986</v>
      </c>
      <c r="D3687" s="260"/>
    </row>
    <row r="3688" customFormat="false" ht="12.75" hidden="false" customHeight="false" outlineLevel="0" collapsed="false">
      <c r="B3688" s="258" t="s">
        <v>10685</v>
      </c>
      <c r="C3688" s="259" t="s">
        <v>6986</v>
      </c>
      <c r="D3688" s="260"/>
    </row>
    <row r="3689" customFormat="false" ht="12.75" hidden="false" customHeight="false" outlineLevel="0" collapsed="false">
      <c r="B3689" s="258" t="s">
        <v>10686</v>
      </c>
      <c r="C3689" s="259" t="s">
        <v>6986</v>
      </c>
      <c r="D3689" s="260"/>
    </row>
    <row r="3690" customFormat="false" ht="12.75" hidden="false" customHeight="false" outlineLevel="0" collapsed="false">
      <c r="B3690" s="258" t="s">
        <v>10687</v>
      </c>
      <c r="C3690" s="259" t="s">
        <v>6986</v>
      </c>
      <c r="D3690" s="260"/>
    </row>
    <row r="3691" customFormat="false" ht="12.75" hidden="false" customHeight="false" outlineLevel="0" collapsed="false">
      <c r="B3691" s="258" t="s">
        <v>10688</v>
      </c>
      <c r="C3691" s="259" t="s">
        <v>6998</v>
      </c>
      <c r="D3691" s="260"/>
    </row>
    <row r="3692" customFormat="false" ht="12.75" hidden="false" customHeight="false" outlineLevel="0" collapsed="false">
      <c r="B3692" s="258" t="s">
        <v>10689</v>
      </c>
      <c r="C3692" s="259" t="s">
        <v>6984</v>
      </c>
      <c r="D3692" s="260"/>
    </row>
    <row r="3693" customFormat="false" ht="12.75" hidden="false" customHeight="false" outlineLevel="0" collapsed="false">
      <c r="B3693" s="258" t="s">
        <v>10690</v>
      </c>
      <c r="C3693" s="259" t="s">
        <v>6986</v>
      </c>
      <c r="D3693" s="260"/>
    </row>
    <row r="3694" customFormat="false" ht="12.75" hidden="false" customHeight="false" outlineLevel="0" collapsed="false">
      <c r="B3694" s="258" t="s">
        <v>10691</v>
      </c>
      <c r="C3694" s="259" t="s">
        <v>6986</v>
      </c>
      <c r="D3694" s="260"/>
    </row>
    <row r="3695" customFormat="false" ht="12.75" hidden="false" customHeight="false" outlineLevel="0" collapsed="false">
      <c r="B3695" s="258" t="s">
        <v>10692</v>
      </c>
      <c r="C3695" s="259" t="s">
        <v>6986</v>
      </c>
      <c r="D3695" s="260"/>
    </row>
    <row r="3696" customFormat="false" ht="12.75" hidden="false" customHeight="false" outlineLevel="0" collapsed="false">
      <c r="B3696" s="258" t="s">
        <v>10693</v>
      </c>
      <c r="C3696" s="259" t="s">
        <v>6984</v>
      </c>
      <c r="D3696" s="260"/>
    </row>
    <row r="3697" customFormat="false" ht="12.75" hidden="false" customHeight="false" outlineLevel="0" collapsed="false">
      <c r="B3697" s="258" t="s">
        <v>10694</v>
      </c>
      <c r="C3697" s="259" t="s">
        <v>6986</v>
      </c>
      <c r="D3697" s="260"/>
    </row>
    <row r="3698" customFormat="false" ht="12.75" hidden="false" customHeight="false" outlineLevel="0" collapsed="false">
      <c r="B3698" s="258" t="s">
        <v>10695</v>
      </c>
      <c r="C3698" s="259" t="s">
        <v>6986</v>
      </c>
      <c r="D3698" s="260"/>
    </row>
    <row r="3699" customFormat="false" ht="12.75" hidden="false" customHeight="false" outlineLevel="0" collapsed="false">
      <c r="B3699" s="258" t="s">
        <v>10696</v>
      </c>
      <c r="C3699" s="259" t="s">
        <v>6986</v>
      </c>
      <c r="D3699" s="260"/>
    </row>
    <row r="3700" customFormat="false" ht="12.75" hidden="false" customHeight="false" outlineLevel="0" collapsed="false">
      <c r="B3700" s="258" t="s">
        <v>10697</v>
      </c>
      <c r="C3700" s="259" t="s">
        <v>6986</v>
      </c>
      <c r="D3700" s="260"/>
    </row>
    <row r="3701" customFormat="false" ht="12.75" hidden="false" customHeight="false" outlineLevel="0" collapsed="false">
      <c r="B3701" s="258" t="s">
        <v>10698</v>
      </c>
      <c r="C3701" s="259" t="s">
        <v>6984</v>
      </c>
      <c r="D3701" s="260"/>
    </row>
    <row r="3702" customFormat="false" ht="12.75" hidden="false" customHeight="false" outlineLevel="0" collapsed="false">
      <c r="B3702" s="258" t="s">
        <v>10699</v>
      </c>
      <c r="C3702" s="259" t="s">
        <v>6986</v>
      </c>
      <c r="D3702" s="260"/>
    </row>
    <row r="3703" customFormat="false" ht="12.75" hidden="false" customHeight="false" outlineLevel="0" collapsed="false">
      <c r="B3703" s="258" t="s">
        <v>10700</v>
      </c>
      <c r="C3703" s="259" t="s">
        <v>6984</v>
      </c>
      <c r="D3703" s="260"/>
    </row>
    <row r="3704" customFormat="false" ht="12.75" hidden="false" customHeight="false" outlineLevel="0" collapsed="false">
      <c r="B3704" s="258" t="s">
        <v>10701</v>
      </c>
      <c r="C3704" s="259" t="s">
        <v>6986</v>
      </c>
      <c r="D3704" s="260"/>
    </row>
    <row r="3705" customFormat="false" ht="12.75" hidden="false" customHeight="false" outlineLevel="0" collapsed="false">
      <c r="B3705" s="258" t="s">
        <v>10702</v>
      </c>
      <c r="C3705" s="259" t="s">
        <v>6986</v>
      </c>
      <c r="D3705" s="260"/>
    </row>
    <row r="3706" customFormat="false" ht="12.75" hidden="false" customHeight="false" outlineLevel="0" collapsed="false">
      <c r="B3706" s="258" t="s">
        <v>10703</v>
      </c>
      <c r="C3706" s="259" t="s">
        <v>6986</v>
      </c>
      <c r="D3706" s="260"/>
    </row>
    <row r="3707" customFormat="false" ht="12.75" hidden="false" customHeight="false" outlineLevel="0" collapsed="false">
      <c r="B3707" s="258" t="s">
        <v>10704</v>
      </c>
      <c r="C3707" s="259" t="s">
        <v>6986</v>
      </c>
      <c r="D3707" s="260"/>
    </row>
    <row r="3708" customFormat="false" ht="12.75" hidden="false" customHeight="false" outlineLevel="0" collapsed="false">
      <c r="B3708" s="258" t="s">
        <v>10705</v>
      </c>
      <c r="C3708" s="259" t="s">
        <v>6986</v>
      </c>
      <c r="D3708" s="260"/>
    </row>
    <row r="3709" customFormat="false" ht="12.75" hidden="false" customHeight="false" outlineLevel="0" collapsed="false">
      <c r="B3709" s="258" t="s">
        <v>10706</v>
      </c>
      <c r="C3709" s="259" t="s">
        <v>6986</v>
      </c>
      <c r="D3709" s="260"/>
    </row>
    <row r="3710" customFormat="false" ht="12.75" hidden="false" customHeight="false" outlineLevel="0" collapsed="false">
      <c r="B3710" s="258" t="s">
        <v>10707</v>
      </c>
      <c r="C3710" s="259" t="s">
        <v>6986</v>
      </c>
      <c r="D3710" s="260"/>
    </row>
    <row r="3711" customFormat="false" ht="12.75" hidden="false" customHeight="false" outlineLevel="0" collapsed="false">
      <c r="B3711" s="258" t="s">
        <v>10708</v>
      </c>
      <c r="C3711" s="259" t="s">
        <v>6986</v>
      </c>
      <c r="D3711" s="260"/>
    </row>
    <row r="3712" customFormat="false" ht="12.75" hidden="false" customHeight="false" outlineLevel="0" collapsed="false">
      <c r="B3712" s="258" t="s">
        <v>10709</v>
      </c>
      <c r="C3712" s="259" t="s">
        <v>6986</v>
      </c>
      <c r="D3712" s="260"/>
    </row>
    <row r="3713" customFormat="false" ht="12.75" hidden="false" customHeight="false" outlineLevel="0" collapsed="false">
      <c r="B3713" s="258" t="s">
        <v>10710</v>
      </c>
      <c r="C3713" s="259" t="s">
        <v>6986</v>
      </c>
      <c r="D3713" s="260"/>
    </row>
    <row r="3714" customFormat="false" ht="12.75" hidden="false" customHeight="false" outlineLevel="0" collapsed="false">
      <c r="B3714" s="258" t="s">
        <v>10711</v>
      </c>
      <c r="C3714" s="259" t="s">
        <v>6986</v>
      </c>
      <c r="D3714" s="260"/>
    </row>
    <row r="3715" customFormat="false" ht="12.75" hidden="false" customHeight="false" outlineLevel="0" collapsed="false">
      <c r="B3715" s="258" t="s">
        <v>10712</v>
      </c>
      <c r="C3715" s="259" t="s">
        <v>6986</v>
      </c>
      <c r="D3715" s="260"/>
    </row>
    <row r="3716" customFormat="false" ht="12.75" hidden="false" customHeight="false" outlineLevel="0" collapsed="false">
      <c r="B3716" s="258" t="s">
        <v>10713</v>
      </c>
      <c r="C3716" s="259" t="s">
        <v>6984</v>
      </c>
      <c r="D3716" s="260"/>
    </row>
    <row r="3717" customFormat="false" ht="12.75" hidden="false" customHeight="false" outlineLevel="0" collapsed="false">
      <c r="B3717" s="258" t="s">
        <v>10714</v>
      </c>
      <c r="C3717" s="259" t="s">
        <v>6986</v>
      </c>
      <c r="D3717" s="260"/>
    </row>
    <row r="3718" customFormat="false" ht="12.75" hidden="false" customHeight="false" outlineLevel="0" collapsed="false">
      <c r="B3718" s="258" t="s">
        <v>10715</v>
      </c>
      <c r="C3718" s="259" t="s">
        <v>6986</v>
      </c>
      <c r="D3718" s="260"/>
    </row>
    <row r="3719" customFormat="false" ht="12.75" hidden="false" customHeight="false" outlineLevel="0" collapsed="false">
      <c r="B3719" s="258" t="s">
        <v>10716</v>
      </c>
      <c r="C3719" s="259" t="s">
        <v>6986</v>
      </c>
      <c r="D3719" s="260"/>
    </row>
    <row r="3720" customFormat="false" ht="12.75" hidden="false" customHeight="false" outlineLevel="0" collapsed="false">
      <c r="B3720" s="258" t="s">
        <v>10717</v>
      </c>
      <c r="C3720" s="259" t="s">
        <v>6984</v>
      </c>
      <c r="D3720" s="260"/>
    </row>
    <row r="3721" customFormat="false" ht="12.75" hidden="false" customHeight="false" outlineLevel="0" collapsed="false">
      <c r="B3721" s="258" t="s">
        <v>10718</v>
      </c>
      <c r="C3721" s="259" t="s">
        <v>6986</v>
      </c>
      <c r="D3721" s="260"/>
    </row>
    <row r="3722" customFormat="false" ht="12.75" hidden="false" customHeight="false" outlineLevel="0" collapsed="false">
      <c r="B3722" s="258" t="s">
        <v>10719</v>
      </c>
      <c r="C3722" s="259" t="s">
        <v>7252</v>
      </c>
      <c r="D3722" s="260"/>
    </row>
    <row r="3723" customFormat="false" ht="12.75" hidden="false" customHeight="false" outlineLevel="0" collapsed="false">
      <c r="B3723" s="258" t="s">
        <v>10720</v>
      </c>
      <c r="C3723" s="259" t="s">
        <v>7343</v>
      </c>
      <c r="D3723" s="260"/>
    </row>
    <row r="3724" customFormat="false" ht="12.75" hidden="false" customHeight="false" outlineLevel="0" collapsed="false">
      <c r="B3724" s="258" t="s">
        <v>10721</v>
      </c>
      <c r="C3724" s="259" t="s">
        <v>6984</v>
      </c>
      <c r="D3724" s="260"/>
    </row>
    <row r="3725" customFormat="false" ht="12.75" hidden="false" customHeight="false" outlineLevel="0" collapsed="false">
      <c r="B3725" s="258" t="s">
        <v>10722</v>
      </c>
      <c r="C3725" s="259" t="s">
        <v>6986</v>
      </c>
      <c r="D3725" s="260"/>
    </row>
    <row r="3726" customFormat="false" ht="12.75" hidden="false" customHeight="false" outlineLevel="0" collapsed="false">
      <c r="B3726" s="258" t="s">
        <v>10723</v>
      </c>
      <c r="C3726" s="259" t="s">
        <v>6986</v>
      </c>
      <c r="D3726" s="260"/>
    </row>
    <row r="3727" customFormat="false" ht="12.75" hidden="false" customHeight="false" outlineLevel="0" collapsed="false">
      <c r="B3727" s="258" t="s">
        <v>10724</v>
      </c>
      <c r="C3727" s="259" t="s">
        <v>6986</v>
      </c>
      <c r="D3727" s="260"/>
    </row>
    <row r="3728" customFormat="false" ht="12.75" hidden="false" customHeight="false" outlineLevel="0" collapsed="false">
      <c r="B3728" s="258" t="s">
        <v>10725</v>
      </c>
      <c r="C3728" s="259" t="s">
        <v>6986</v>
      </c>
      <c r="D3728" s="260"/>
    </row>
    <row r="3729" customFormat="false" ht="12.75" hidden="false" customHeight="false" outlineLevel="0" collapsed="false">
      <c r="B3729" s="258" t="s">
        <v>10726</v>
      </c>
      <c r="C3729" s="259" t="s">
        <v>6986</v>
      </c>
      <c r="D3729" s="260"/>
    </row>
    <row r="3730" customFormat="false" ht="12.75" hidden="false" customHeight="false" outlineLevel="0" collapsed="false">
      <c r="B3730" s="258" t="s">
        <v>10727</v>
      </c>
      <c r="C3730" s="259" t="s">
        <v>6998</v>
      </c>
      <c r="D3730" s="260"/>
    </row>
    <row r="3731" customFormat="false" ht="12.75" hidden="false" customHeight="false" outlineLevel="0" collapsed="false">
      <c r="B3731" s="258" t="s">
        <v>10728</v>
      </c>
      <c r="C3731" s="259" t="s">
        <v>7343</v>
      </c>
      <c r="D3731" s="260"/>
    </row>
    <row r="3732" customFormat="false" ht="12.75" hidden="false" customHeight="false" outlineLevel="0" collapsed="false">
      <c r="B3732" s="258" t="s">
        <v>10729</v>
      </c>
      <c r="C3732" s="259" t="s">
        <v>7534</v>
      </c>
      <c r="D3732" s="260"/>
    </row>
    <row r="3733" customFormat="false" ht="12.75" hidden="false" customHeight="false" outlineLevel="0" collapsed="false">
      <c r="B3733" s="258" t="s">
        <v>10730</v>
      </c>
      <c r="C3733" s="259" t="s">
        <v>6984</v>
      </c>
      <c r="D3733" s="260"/>
    </row>
    <row r="3734" customFormat="false" ht="12.75" hidden="false" customHeight="false" outlineLevel="0" collapsed="false">
      <c r="B3734" s="258" t="s">
        <v>10731</v>
      </c>
      <c r="C3734" s="259" t="s">
        <v>6986</v>
      </c>
      <c r="D3734" s="260"/>
    </row>
    <row r="3735" customFormat="false" ht="12.75" hidden="false" customHeight="false" outlineLevel="0" collapsed="false">
      <c r="B3735" s="258" t="s">
        <v>10732</v>
      </c>
      <c r="C3735" s="259" t="s">
        <v>6986</v>
      </c>
      <c r="D3735" s="260"/>
    </row>
    <row r="3736" customFormat="false" ht="12.75" hidden="false" customHeight="false" outlineLevel="0" collapsed="false">
      <c r="B3736" s="258" t="s">
        <v>10733</v>
      </c>
      <c r="C3736" s="259" t="s">
        <v>6986</v>
      </c>
      <c r="D3736" s="260"/>
    </row>
    <row r="3737" customFormat="false" ht="12.75" hidden="false" customHeight="false" outlineLevel="0" collapsed="false">
      <c r="B3737" s="258" t="s">
        <v>10734</v>
      </c>
      <c r="C3737" s="259" t="s">
        <v>6986</v>
      </c>
      <c r="D3737" s="260"/>
    </row>
    <row r="3738" customFormat="false" ht="12.75" hidden="false" customHeight="false" outlineLevel="0" collapsed="false">
      <c r="B3738" s="258" t="s">
        <v>10735</v>
      </c>
      <c r="C3738" s="259" t="s">
        <v>6986</v>
      </c>
      <c r="D3738" s="260"/>
    </row>
    <row r="3739" customFormat="false" ht="12.75" hidden="false" customHeight="false" outlineLevel="0" collapsed="false">
      <c r="B3739" s="258" t="s">
        <v>10736</v>
      </c>
      <c r="C3739" s="259" t="s">
        <v>6984</v>
      </c>
      <c r="D3739" s="260"/>
    </row>
    <row r="3740" customFormat="false" ht="12.75" hidden="false" customHeight="false" outlineLevel="0" collapsed="false">
      <c r="B3740" s="258" t="s">
        <v>10737</v>
      </c>
      <c r="C3740" s="259" t="s">
        <v>6984</v>
      </c>
      <c r="D3740" s="260"/>
    </row>
    <row r="3741" customFormat="false" ht="12.75" hidden="false" customHeight="false" outlineLevel="0" collapsed="false">
      <c r="B3741" s="258" t="s">
        <v>10738</v>
      </c>
      <c r="C3741" s="259" t="s">
        <v>6986</v>
      </c>
      <c r="D3741" s="260"/>
    </row>
    <row r="3742" customFormat="false" ht="12.75" hidden="false" customHeight="false" outlineLevel="0" collapsed="false">
      <c r="B3742" s="258" t="s">
        <v>10739</v>
      </c>
      <c r="C3742" s="259" t="s">
        <v>6986</v>
      </c>
      <c r="D3742" s="260"/>
    </row>
    <row r="3743" customFormat="false" ht="12.75" hidden="false" customHeight="false" outlineLevel="0" collapsed="false">
      <c r="B3743" s="258" t="s">
        <v>10740</v>
      </c>
      <c r="C3743" s="259" t="s">
        <v>6984</v>
      </c>
      <c r="D3743" s="260"/>
    </row>
    <row r="3744" customFormat="false" ht="12.75" hidden="false" customHeight="false" outlineLevel="0" collapsed="false">
      <c r="B3744" s="258" t="s">
        <v>10741</v>
      </c>
      <c r="C3744" s="259" t="s">
        <v>6986</v>
      </c>
      <c r="D3744" s="260"/>
    </row>
    <row r="3745" customFormat="false" ht="12.75" hidden="false" customHeight="false" outlineLevel="0" collapsed="false">
      <c r="B3745" s="258" t="s">
        <v>10742</v>
      </c>
      <c r="C3745" s="259" t="s">
        <v>6986</v>
      </c>
      <c r="D3745" s="260"/>
    </row>
    <row r="3746" customFormat="false" ht="12.75" hidden="false" customHeight="false" outlineLevel="0" collapsed="false">
      <c r="B3746" s="258" t="s">
        <v>10743</v>
      </c>
      <c r="C3746" s="259" t="s">
        <v>6986</v>
      </c>
      <c r="D3746" s="260"/>
    </row>
    <row r="3747" customFormat="false" ht="12.75" hidden="false" customHeight="false" outlineLevel="0" collapsed="false">
      <c r="B3747" s="258" t="s">
        <v>10744</v>
      </c>
      <c r="C3747" s="259" t="s">
        <v>6984</v>
      </c>
      <c r="D3747" s="260"/>
    </row>
    <row r="3748" customFormat="false" ht="12.75" hidden="false" customHeight="false" outlineLevel="0" collapsed="false">
      <c r="B3748" s="258" t="s">
        <v>10745</v>
      </c>
      <c r="C3748" s="259" t="s">
        <v>6986</v>
      </c>
      <c r="D3748" s="260"/>
    </row>
    <row r="3749" customFormat="false" ht="12.75" hidden="false" customHeight="false" outlineLevel="0" collapsed="false">
      <c r="B3749" s="258" t="s">
        <v>10746</v>
      </c>
      <c r="C3749" s="259" t="s">
        <v>6986</v>
      </c>
      <c r="D3749" s="260"/>
    </row>
    <row r="3750" customFormat="false" ht="12.75" hidden="false" customHeight="false" outlineLevel="0" collapsed="false">
      <c r="B3750" s="258" t="s">
        <v>10747</v>
      </c>
      <c r="C3750" s="259" t="s">
        <v>6986</v>
      </c>
      <c r="D3750" s="260"/>
    </row>
    <row r="3751" customFormat="false" ht="12.75" hidden="false" customHeight="false" outlineLevel="0" collapsed="false">
      <c r="B3751" s="258" t="s">
        <v>10748</v>
      </c>
      <c r="C3751" s="259" t="s">
        <v>7339</v>
      </c>
      <c r="D3751" s="260"/>
    </row>
    <row r="3752" customFormat="false" ht="12.75" hidden="false" customHeight="false" outlineLevel="0" collapsed="false">
      <c r="B3752" s="258" t="s">
        <v>10749</v>
      </c>
      <c r="C3752" s="259" t="s">
        <v>7343</v>
      </c>
      <c r="D3752" s="260"/>
    </row>
    <row r="3753" customFormat="false" ht="12.75" hidden="false" customHeight="false" outlineLevel="0" collapsed="false">
      <c r="B3753" s="258" t="s">
        <v>10750</v>
      </c>
      <c r="C3753" s="259" t="s">
        <v>6984</v>
      </c>
      <c r="D3753" s="260"/>
    </row>
    <row r="3754" customFormat="false" ht="12.75" hidden="false" customHeight="false" outlineLevel="0" collapsed="false">
      <c r="B3754" s="258" t="s">
        <v>10751</v>
      </c>
      <c r="C3754" s="259" t="s">
        <v>6986</v>
      </c>
      <c r="D3754" s="260"/>
    </row>
    <row r="3755" customFormat="false" ht="12.75" hidden="false" customHeight="false" outlineLevel="0" collapsed="false">
      <c r="B3755" s="258" t="s">
        <v>10752</v>
      </c>
      <c r="C3755" s="259" t="s">
        <v>6984</v>
      </c>
      <c r="D3755" s="260"/>
    </row>
    <row r="3756" customFormat="false" ht="12.75" hidden="false" customHeight="false" outlineLevel="0" collapsed="false">
      <c r="B3756" s="258" t="s">
        <v>10753</v>
      </c>
      <c r="C3756" s="259" t="s">
        <v>6984</v>
      </c>
      <c r="D3756" s="260"/>
    </row>
    <row r="3757" customFormat="false" ht="12.75" hidden="false" customHeight="false" outlineLevel="0" collapsed="false">
      <c r="B3757" s="258" t="s">
        <v>10754</v>
      </c>
      <c r="C3757" s="259" t="s">
        <v>6986</v>
      </c>
      <c r="D3757" s="260"/>
    </row>
    <row r="3758" customFormat="false" ht="12.75" hidden="false" customHeight="false" outlineLevel="0" collapsed="false">
      <c r="B3758" s="258" t="s">
        <v>10755</v>
      </c>
      <c r="C3758" s="259" t="s">
        <v>6984</v>
      </c>
      <c r="D3758" s="260"/>
    </row>
    <row r="3759" customFormat="false" ht="12.75" hidden="false" customHeight="false" outlineLevel="0" collapsed="false">
      <c r="B3759" s="258" t="s">
        <v>10756</v>
      </c>
      <c r="C3759" s="259" t="s">
        <v>6986</v>
      </c>
      <c r="D3759" s="260"/>
    </row>
    <row r="3760" customFormat="false" ht="12.75" hidden="false" customHeight="false" outlineLevel="0" collapsed="false">
      <c r="B3760" s="258" t="s">
        <v>10757</v>
      </c>
      <c r="C3760" s="259" t="s">
        <v>6998</v>
      </c>
      <c r="D3760" s="260"/>
    </row>
    <row r="3761" customFormat="false" ht="12.75" hidden="false" customHeight="false" outlineLevel="0" collapsed="false">
      <c r="B3761" s="258" t="s">
        <v>10758</v>
      </c>
      <c r="C3761" s="259" t="s">
        <v>7267</v>
      </c>
      <c r="D3761" s="260"/>
    </row>
    <row r="3762" customFormat="false" ht="12.75" hidden="false" customHeight="false" outlineLevel="0" collapsed="false">
      <c r="B3762" s="258" t="s">
        <v>10759</v>
      </c>
      <c r="C3762" s="259" t="s">
        <v>6986</v>
      </c>
      <c r="D3762" s="260"/>
    </row>
    <row r="3763" customFormat="false" ht="12.75" hidden="false" customHeight="false" outlineLevel="0" collapsed="false">
      <c r="B3763" s="258" t="s">
        <v>10760</v>
      </c>
      <c r="C3763" s="259" t="s">
        <v>7343</v>
      </c>
      <c r="D3763" s="260"/>
    </row>
    <row r="3764" customFormat="false" ht="12.75" hidden="false" customHeight="false" outlineLevel="0" collapsed="false">
      <c r="B3764" s="258" t="s">
        <v>10761</v>
      </c>
      <c r="C3764" s="259" t="s">
        <v>6984</v>
      </c>
      <c r="D3764" s="260"/>
    </row>
    <row r="3765" customFormat="false" ht="12.75" hidden="false" customHeight="false" outlineLevel="0" collapsed="false">
      <c r="B3765" s="258" t="s">
        <v>10762</v>
      </c>
      <c r="C3765" s="259" t="s">
        <v>6986</v>
      </c>
      <c r="D3765" s="260"/>
    </row>
    <row r="3766" customFormat="false" ht="12.75" hidden="false" customHeight="false" outlineLevel="0" collapsed="false">
      <c r="B3766" s="258" t="s">
        <v>10763</v>
      </c>
      <c r="C3766" s="259" t="s">
        <v>6986</v>
      </c>
      <c r="D3766" s="260"/>
    </row>
    <row r="3767" customFormat="false" ht="12.75" hidden="false" customHeight="false" outlineLevel="0" collapsed="false">
      <c r="B3767" s="258" t="s">
        <v>10764</v>
      </c>
      <c r="C3767" s="259" t="s">
        <v>6986</v>
      </c>
      <c r="D3767" s="260"/>
    </row>
    <row r="3768" customFormat="false" ht="12.75" hidden="false" customHeight="false" outlineLevel="0" collapsed="false">
      <c r="B3768" s="258" t="s">
        <v>10765</v>
      </c>
      <c r="C3768" s="259" t="s">
        <v>6986</v>
      </c>
      <c r="D3768" s="260"/>
    </row>
    <row r="3769" customFormat="false" ht="12.75" hidden="false" customHeight="false" outlineLevel="0" collapsed="false">
      <c r="B3769" s="258" t="s">
        <v>10766</v>
      </c>
      <c r="C3769" s="259" t="s">
        <v>6986</v>
      </c>
      <c r="D3769" s="260"/>
    </row>
    <row r="3770" customFormat="false" ht="12.75" hidden="false" customHeight="false" outlineLevel="0" collapsed="false">
      <c r="B3770" s="258" t="s">
        <v>10767</v>
      </c>
      <c r="C3770" s="259" t="s">
        <v>6984</v>
      </c>
      <c r="D3770" s="260"/>
    </row>
    <row r="3771" customFormat="false" ht="12.75" hidden="false" customHeight="false" outlineLevel="0" collapsed="false">
      <c r="B3771" s="258" t="s">
        <v>10768</v>
      </c>
      <c r="C3771" s="259" t="s">
        <v>6986</v>
      </c>
      <c r="D3771" s="260"/>
    </row>
    <row r="3772" customFormat="false" ht="12.75" hidden="false" customHeight="false" outlineLevel="0" collapsed="false">
      <c r="B3772" s="258" t="s">
        <v>10769</v>
      </c>
      <c r="C3772" s="259" t="s">
        <v>6986</v>
      </c>
      <c r="D3772" s="260"/>
    </row>
    <row r="3773" customFormat="false" ht="12.75" hidden="false" customHeight="false" outlineLevel="0" collapsed="false">
      <c r="B3773" s="258" t="s">
        <v>10770</v>
      </c>
      <c r="C3773" s="259" t="s">
        <v>6986</v>
      </c>
      <c r="D3773" s="260"/>
    </row>
    <row r="3774" customFormat="false" ht="12.75" hidden="false" customHeight="false" outlineLevel="0" collapsed="false">
      <c r="B3774" s="258" t="s">
        <v>10771</v>
      </c>
      <c r="C3774" s="259" t="s">
        <v>6984</v>
      </c>
      <c r="D3774" s="260"/>
    </row>
    <row r="3775" customFormat="false" ht="12.75" hidden="false" customHeight="false" outlineLevel="0" collapsed="false">
      <c r="B3775" s="258" t="s">
        <v>10772</v>
      </c>
      <c r="C3775" s="259" t="s">
        <v>6986</v>
      </c>
      <c r="D3775" s="260"/>
    </row>
    <row r="3776" customFormat="false" ht="12.75" hidden="false" customHeight="false" outlineLevel="0" collapsed="false">
      <c r="B3776" s="258" t="s">
        <v>10773</v>
      </c>
      <c r="C3776" s="259" t="s">
        <v>6986</v>
      </c>
      <c r="D3776" s="260"/>
    </row>
    <row r="3777" customFormat="false" ht="12.75" hidden="false" customHeight="false" outlineLevel="0" collapsed="false">
      <c r="B3777" s="258" t="s">
        <v>10774</v>
      </c>
      <c r="C3777" s="259" t="s">
        <v>6984</v>
      </c>
      <c r="D3777" s="260"/>
    </row>
    <row r="3778" customFormat="false" ht="12.75" hidden="false" customHeight="false" outlineLevel="0" collapsed="false">
      <c r="B3778" s="258" t="s">
        <v>10775</v>
      </c>
      <c r="C3778" s="259" t="s">
        <v>6984</v>
      </c>
      <c r="D3778" s="260"/>
    </row>
    <row r="3779" customFormat="false" ht="12.75" hidden="false" customHeight="false" outlineLevel="0" collapsed="false">
      <c r="B3779" s="258" t="s">
        <v>10776</v>
      </c>
      <c r="C3779" s="259" t="s">
        <v>6986</v>
      </c>
      <c r="D3779" s="260"/>
    </row>
    <row r="3780" customFormat="false" ht="12.75" hidden="false" customHeight="false" outlineLevel="0" collapsed="false">
      <c r="B3780" s="258" t="s">
        <v>10777</v>
      </c>
      <c r="C3780" s="259" t="s">
        <v>6986</v>
      </c>
      <c r="D3780" s="260"/>
    </row>
    <row r="3781" customFormat="false" ht="12.75" hidden="false" customHeight="false" outlineLevel="0" collapsed="false">
      <c r="B3781" s="258" t="s">
        <v>10778</v>
      </c>
      <c r="C3781" s="259" t="s">
        <v>6986</v>
      </c>
      <c r="D3781" s="260"/>
    </row>
    <row r="3782" customFormat="false" ht="12.75" hidden="false" customHeight="false" outlineLevel="0" collapsed="false">
      <c r="B3782" s="258" t="s">
        <v>10779</v>
      </c>
      <c r="C3782" s="259" t="s">
        <v>6986</v>
      </c>
      <c r="D3782" s="260"/>
    </row>
    <row r="3783" customFormat="false" ht="12.75" hidden="false" customHeight="false" outlineLevel="0" collapsed="false">
      <c r="B3783" s="258" t="s">
        <v>10780</v>
      </c>
      <c r="C3783" s="259" t="s">
        <v>6986</v>
      </c>
      <c r="D3783" s="260"/>
    </row>
    <row r="3784" customFormat="false" ht="12.75" hidden="false" customHeight="false" outlineLevel="0" collapsed="false">
      <c r="B3784" s="258" t="s">
        <v>10781</v>
      </c>
      <c r="C3784" s="259" t="s">
        <v>6984</v>
      </c>
      <c r="D3784" s="260"/>
    </row>
    <row r="3785" customFormat="false" ht="12.75" hidden="false" customHeight="false" outlineLevel="0" collapsed="false">
      <c r="B3785" s="258" t="s">
        <v>10782</v>
      </c>
      <c r="C3785" s="259" t="s">
        <v>6986</v>
      </c>
      <c r="D3785" s="260"/>
    </row>
    <row r="3786" customFormat="false" ht="12.75" hidden="false" customHeight="false" outlineLevel="0" collapsed="false">
      <c r="B3786" s="258" t="s">
        <v>10783</v>
      </c>
      <c r="C3786" s="259" t="s">
        <v>6984</v>
      </c>
      <c r="D3786" s="260"/>
    </row>
    <row r="3787" customFormat="false" ht="12.75" hidden="false" customHeight="false" outlineLevel="0" collapsed="false">
      <c r="B3787" s="258" t="s">
        <v>10784</v>
      </c>
      <c r="C3787" s="259" t="s">
        <v>6984</v>
      </c>
      <c r="D3787" s="260"/>
    </row>
    <row r="3788" customFormat="false" ht="12.75" hidden="false" customHeight="false" outlineLevel="0" collapsed="false">
      <c r="B3788" s="258" t="s">
        <v>10785</v>
      </c>
      <c r="C3788" s="259" t="s">
        <v>6986</v>
      </c>
      <c r="D3788" s="260"/>
    </row>
    <row r="3789" customFormat="false" ht="12.75" hidden="false" customHeight="false" outlineLevel="0" collapsed="false">
      <c r="B3789" s="258" t="s">
        <v>10786</v>
      </c>
      <c r="C3789" s="259" t="s">
        <v>6998</v>
      </c>
      <c r="D3789" s="260"/>
    </row>
    <row r="3790" customFormat="false" ht="12.75" hidden="false" customHeight="false" outlineLevel="0" collapsed="false">
      <c r="B3790" s="258" t="s">
        <v>10787</v>
      </c>
      <c r="C3790" s="259" t="s">
        <v>7343</v>
      </c>
      <c r="D3790" s="260"/>
    </row>
    <row r="3791" customFormat="false" ht="12.75" hidden="false" customHeight="false" outlineLevel="0" collapsed="false">
      <c r="B3791" s="258" t="s">
        <v>10788</v>
      </c>
      <c r="C3791" s="259" t="s">
        <v>6984</v>
      </c>
      <c r="D3791" s="260"/>
    </row>
    <row r="3792" customFormat="false" ht="12.75" hidden="false" customHeight="false" outlineLevel="0" collapsed="false">
      <c r="B3792" s="258" t="s">
        <v>10789</v>
      </c>
      <c r="C3792" s="259" t="s">
        <v>7267</v>
      </c>
      <c r="D3792" s="260"/>
    </row>
    <row r="3793" customFormat="false" ht="12.75" hidden="false" customHeight="false" outlineLevel="0" collapsed="false">
      <c r="B3793" s="258" t="s">
        <v>10790</v>
      </c>
      <c r="C3793" s="259" t="s">
        <v>6984</v>
      </c>
      <c r="D3793" s="260"/>
    </row>
    <row r="3794" customFormat="false" ht="12.75" hidden="false" customHeight="false" outlineLevel="0" collapsed="false">
      <c r="B3794" s="258" t="s">
        <v>10791</v>
      </c>
      <c r="C3794" s="259" t="s">
        <v>6986</v>
      </c>
      <c r="D3794" s="260"/>
    </row>
    <row r="3795" customFormat="false" ht="12.75" hidden="false" customHeight="false" outlineLevel="0" collapsed="false">
      <c r="B3795" s="258" t="s">
        <v>10792</v>
      </c>
      <c r="C3795" s="259" t="s">
        <v>6986</v>
      </c>
      <c r="D3795" s="260"/>
    </row>
    <row r="3796" customFormat="false" ht="12.75" hidden="false" customHeight="false" outlineLevel="0" collapsed="false">
      <c r="B3796" s="258" t="s">
        <v>10793</v>
      </c>
      <c r="C3796" s="259" t="s">
        <v>6998</v>
      </c>
      <c r="D3796" s="260"/>
    </row>
    <row r="3797" customFormat="false" ht="12.75" hidden="false" customHeight="false" outlineLevel="0" collapsed="false">
      <c r="B3797" s="258" t="s">
        <v>10794</v>
      </c>
      <c r="C3797" s="259" t="s">
        <v>6984</v>
      </c>
      <c r="D3797" s="260"/>
    </row>
    <row r="3798" customFormat="false" ht="12.75" hidden="false" customHeight="false" outlineLevel="0" collapsed="false">
      <c r="B3798" s="258" t="s">
        <v>10795</v>
      </c>
      <c r="C3798" s="259" t="s">
        <v>6986</v>
      </c>
      <c r="D3798" s="260"/>
    </row>
    <row r="3799" customFormat="false" ht="12.75" hidden="false" customHeight="false" outlineLevel="0" collapsed="false">
      <c r="B3799" s="258" t="s">
        <v>10796</v>
      </c>
      <c r="C3799" s="259" t="s">
        <v>6986</v>
      </c>
      <c r="D3799" s="260"/>
    </row>
    <row r="3800" customFormat="false" ht="12.75" hidden="false" customHeight="false" outlineLevel="0" collapsed="false">
      <c r="B3800" s="258" t="s">
        <v>10797</v>
      </c>
      <c r="C3800" s="259" t="s">
        <v>6998</v>
      </c>
      <c r="D3800" s="260"/>
    </row>
    <row r="3801" customFormat="false" ht="12.75" hidden="false" customHeight="false" outlineLevel="0" collapsed="false">
      <c r="B3801" s="258" t="s">
        <v>10798</v>
      </c>
      <c r="C3801" s="259" t="s">
        <v>6998</v>
      </c>
      <c r="D3801" s="260"/>
    </row>
    <row r="3802" customFormat="false" ht="12.75" hidden="false" customHeight="false" outlineLevel="0" collapsed="false">
      <c r="B3802" s="258" t="s">
        <v>10799</v>
      </c>
      <c r="C3802" s="259" t="s">
        <v>6984</v>
      </c>
      <c r="D3802" s="260"/>
    </row>
    <row r="3803" customFormat="false" ht="12.75" hidden="false" customHeight="false" outlineLevel="0" collapsed="false">
      <c r="B3803" s="258" t="s">
        <v>10800</v>
      </c>
      <c r="C3803" s="259" t="s">
        <v>6986</v>
      </c>
      <c r="D3803" s="260"/>
    </row>
    <row r="3804" customFormat="false" ht="12.75" hidden="false" customHeight="false" outlineLevel="0" collapsed="false">
      <c r="B3804" s="258" t="s">
        <v>10801</v>
      </c>
      <c r="C3804" s="259" t="s">
        <v>6986</v>
      </c>
      <c r="D3804" s="260"/>
    </row>
    <row r="3805" customFormat="false" ht="12.75" hidden="false" customHeight="false" outlineLevel="0" collapsed="false">
      <c r="B3805" s="258" t="s">
        <v>10802</v>
      </c>
      <c r="C3805" s="259" t="s">
        <v>6986</v>
      </c>
      <c r="D3805" s="260"/>
    </row>
    <row r="3806" customFormat="false" ht="12.75" hidden="false" customHeight="false" outlineLevel="0" collapsed="false">
      <c r="B3806" s="258" t="s">
        <v>10803</v>
      </c>
      <c r="C3806" s="259" t="s">
        <v>6986</v>
      </c>
      <c r="D3806" s="260"/>
    </row>
    <row r="3807" customFormat="false" ht="12.75" hidden="false" customHeight="false" outlineLevel="0" collapsed="false">
      <c r="B3807" s="258" t="s">
        <v>10804</v>
      </c>
      <c r="C3807" s="259" t="s">
        <v>6986</v>
      </c>
      <c r="D3807" s="260"/>
    </row>
    <row r="3808" customFormat="false" ht="12.75" hidden="false" customHeight="false" outlineLevel="0" collapsed="false">
      <c r="B3808" s="258" t="s">
        <v>10805</v>
      </c>
      <c r="C3808" s="259" t="s">
        <v>6986</v>
      </c>
      <c r="D3808" s="260"/>
    </row>
    <row r="3809" customFormat="false" ht="12.75" hidden="false" customHeight="false" outlineLevel="0" collapsed="false">
      <c r="B3809" s="258" t="s">
        <v>10806</v>
      </c>
      <c r="C3809" s="259" t="s">
        <v>6984</v>
      </c>
      <c r="D3809" s="260"/>
    </row>
    <row r="3810" customFormat="false" ht="12.75" hidden="false" customHeight="false" outlineLevel="0" collapsed="false">
      <c r="B3810" s="258" t="s">
        <v>10807</v>
      </c>
      <c r="C3810" s="259" t="s">
        <v>6986</v>
      </c>
      <c r="D3810" s="260"/>
    </row>
    <row r="3811" customFormat="false" ht="12.75" hidden="false" customHeight="false" outlineLevel="0" collapsed="false">
      <c r="B3811" s="258" t="s">
        <v>10808</v>
      </c>
      <c r="C3811" s="259" t="s">
        <v>6986</v>
      </c>
      <c r="D3811" s="260"/>
    </row>
    <row r="3812" customFormat="false" ht="12.75" hidden="false" customHeight="false" outlineLevel="0" collapsed="false">
      <c r="B3812" s="258" t="s">
        <v>10809</v>
      </c>
      <c r="C3812" s="259" t="s">
        <v>6986</v>
      </c>
      <c r="D3812" s="260"/>
    </row>
    <row r="3813" customFormat="false" ht="12.75" hidden="false" customHeight="false" outlineLevel="0" collapsed="false">
      <c r="B3813" s="258" t="s">
        <v>10810</v>
      </c>
      <c r="C3813" s="259" t="s">
        <v>6986</v>
      </c>
      <c r="D3813" s="260"/>
    </row>
    <row r="3814" customFormat="false" ht="12.75" hidden="false" customHeight="false" outlineLevel="0" collapsed="false">
      <c r="B3814" s="258" t="s">
        <v>10811</v>
      </c>
      <c r="C3814" s="259" t="s">
        <v>6986</v>
      </c>
      <c r="D3814" s="260"/>
    </row>
    <row r="3815" customFormat="false" ht="12.75" hidden="false" customHeight="false" outlineLevel="0" collapsed="false">
      <c r="B3815" s="258" t="s">
        <v>10812</v>
      </c>
      <c r="C3815" s="259" t="s">
        <v>6986</v>
      </c>
      <c r="D3815" s="260"/>
    </row>
    <row r="3816" customFormat="false" ht="12.75" hidden="false" customHeight="false" outlineLevel="0" collapsed="false">
      <c r="B3816" s="258" t="s">
        <v>10813</v>
      </c>
      <c r="C3816" s="259" t="s">
        <v>6986</v>
      </c>
      <c r="D3816" s="260"/>
    </row>
    <row r="3817" customFormat="false" ht="12.75" hidden="false" customHeight="false" outlineLevel="0" collapsed="false">
      <c r="B3817" s="258" t="s">
        <v>10814</v>
      </c>
      <c r="C3817" s="259" t="s">
        <v>6984</v>
      </c>
      <c r="D3817" s="260"/>
    </row>
    <row r="3818" customFormat="false" ht="12.75" hidden="false" customHeight="false" outlineLevel="0" collapsed="false">
      <c r="B3818" s="258" t="s">
        <v>10815</v>
      </c>
      <c r="C3818" s="259" t="s">
        <v>6986</v>
      </c>
      <c r="D3818" s="260"/>
    </row>
    <row r="3819" customFormat="false" ht="12.75" hidden="false" customHeight="false" outlineLevel="0" collapsed="false">
      <c r="B3819" s="258" t="s">
        <v>10816</v>
      </c>
      <c r="C3819" s="259" t="s">
        <v>6986</v>
      </c>
      <c r="D3819" s="260"/>
    </row>
    <row r="3820" customFormat="false" ht="12.75" hidden="false" customHeight="false" outlineLevel="0" collapsed="false">
      <c r="B3820" s="258" t="s">
        <v>10817</v>
      </c>
      <c r="C3820" s="259" t="s">
        <v>6984</v>
      </c>
      <c r="D3820" s="260"/>
    </row>
    <row r="3821" customFormat="false" ht="12.75" hidden="false" customHeight="false" outlineLevel="0" collapsed="false">
      <c r="B3821" s="258" t="s">
        <v>10818</v>
      </c>
      <c r="C3821" s="259" t="s">
        <v>6986</v>
      </c>
      <c r="D3821" s="260"/>
    </row>
    <row r="3822" customFormat="false" ht="12.75" hidden="false" customHeight="false" outlineLevel="0" collapsed="false">
      <c r="B3822" s="258" t="s">
        <v>10819</v>
      </c>
      <c r="C3822" s="259" t="s">
        <v>6986</v>
      </c>
      <c r="D3822" s="260"/>
    </row>
    <row r="3823" customFormat="false" ht="12.75" hidden="false" customHeight="false" outlineLevel="0" collapsed="false">
      <c r="B3823" s="258" t="s">
        <v>10820</v>
      </c>
      <c r="C3823" s="259" t="s">
        <v>6986</v>
      </c>
      <c r="D3823" s="260"/>
    </row>
    <row r="3824" customFormat="false" ht="12.75" hidden="false" customHeight="false" outlineLevel="0" collapsed="false">
      <c r="B3824" s="258" t="s">
        <v>10821</v>
      </c>
      <c r="C3824" s="259" t="s">
        <v>6984</v>
      </c>
      <c r="D3824" s="260"/>
    </row>
    <row r="3825" customFormat="false" ht="12.75" hidden="false" customHeight="false" outlineLevel="0" collapsed="false">
      <c r="B3825" s="258" t="s">
        <v>10822</v>
      </c>
      <c r="C3825" s="259" t="s">
        <v>6986</v>
      </c>
      <c r="D3825" s="260"/>
    </row>
    <row r="3826" customFormat="false" ht="12.75" hidden="false" customHeight="false" outlineLevel="0" collapsed="false">
      <c r="B3826" s="258" t="s">
        <v>10823</v>
      </c>
      <c r="C3826" s="259" t="s">
        <v>6986</v>
      </c>
      <c r="D3826" s="260"/>
    </row>
    <row r="3827" customFormat="false" ht="12.75" hidden="false" customHeight="false" outlineLevel="0" collapsed="false">
      <c r="B3827" s="258" t="s">
        <v>10824</v>
      </c>
      <c r="C3827" s="259" t="s">
        <v>6984</v>
      </c>
      <c r="D3827" s="260"/>
    </row>
    <row r="3828" customFormat="false" ht="12.75" hidden="false" customHeight="false" outlineLevel="0" collapsed="false">
      <c r="B3828" s="258" t="s">
        <v>10825</v>
      </c>
      <c r="C3828" s="259" t="s">
        <v>6986</v>
      </c>
      <c r="D3828" s="260"/>
    </row>
    <row r="3829" customFormat="false" ht="12.75" hidden="false" customHeight="false" outlineLevel="0" collapsed="false">
      <c r="B3829" s="258" t="s">
        <v>10826</v>
      </c>
      <c r="C3829" s="259" t="s">
        <v>6986</v>
      </c>
      <c r="D3829" s="260"/>
    </row>
    <row r="3830" customFormat="false" ht="12.75" hidden="false" customHeight="false" outlineLevel="0" collapsed="false">
      <c r="B3830" s="258" t="s">
        <v>10827</v>
      </c>
      <c r="C3830" s="259" t="s">
        <v>6986</v>
      </c>
      <c r="D3830" s="260"/>
    </row>
    <row r="3831" customFormat="false" ht="12.75" hidden="false" customHeight="false" outlineLevel="0" collapsed="false">
      <c r="B3831" s="258" t="s">
        <v>10828</v>
      </c>
      <c r="C3831" s="259" t="s">
        <v>6986</v>
      </c>
      <c r="D3831" s="260"/>
    </row>
    <row r="3832" customFormat="false" ht="12.75" hidden="false" customHeight="false" outlineLevel="0" collapsed="false">
      <c r="B3832" s="258" t="s">
        <v>10829</v>
      </c>
      <c r="C3832" s="259" t="s">
        <v>6986</v>
      </c>
      <c r="D3832" s="260"/>
    </row>
    <row r="3833" customFormat="false" ht="12.75" hidden="false" customHeight="false" outlineLevel="0" collapsed="false">
      <c r="B3833" s="258" t="s">
        <v>10830</v>
      </c>
      <c r="C3833" s="259" t="s">
        <v>6986</v>
      </c>
      <c r="D3833" s="260"/>
    </row>
    <row r="3834" customFormat="false" ht="12.75" hidden="false" customHeight="false" outlineLevel="0" collapsed="false">
      <c r="B3834" s="258" t="s">
        <v>10831</v>
      </c>
      <c r="C3834" s="259" t="s">
        <v>6986</v>
      </c>
      <c r="D3834" s="260"/>
    </row>
    <row r="3835" customFormat="false" ht="12.75" hidden="false" customHeight="false" outlineLevel="0" collapsed="false">
      <c r="B3835" s="258" t="s">
        <v>10832</v>
      </c>
      <c r="C3835" s="259" t="s">
        <v>6986</v>
      </c>
      <c r="D3835" s="260"/>
    </row>
    <row r="3836" customFormat="false" ht="12.75" hidden="false" customHeight="false" outlineLevel="0" collapsed="false">
      <c r="B3836" s="258" t="s">
        <v>10833</v>
      </c>
      <c r="C3836" s="259" t="s">
        <v>6986</v>
      </c>
      <c r="D3836" s="260"/>
    </row>
    <row r="3837" customFormat="false" ht="12.75" hidden="false" customHeight="false" outlineLevel="0" collapsed="false">
      <c r="B3837" s="258" t="s">
        <v>10834</v>
      </c>
      <c r="C3837" s="259" t="s">
        <v>6986</v>
      </c>
      <c r="D3837" s="260"/>
    </row>
    <row r="3838" customFormat="false" ht="12.75" hidden="false" customHeight="false" outlineLevel="0" collapsed="false">
      <c r="B3838" s="258" t="s">
        <v>10835</v>
      </c>
      <c r="C3838" s="259" t="s">
        <v>6986</v>
      </c>
      <c r="D3838" s="260"/>
    </row>
    <row r="3839" customFormat="false" ht="12.75" hidden="false" customHeight="false" outlineLevel="0" collapsed="false">
      <c r="B3839" s="258" t="s">
        <v>10836</v>
      </c>
      <c r="C3839" s="259" t="s">
        <v>6986</v>
      </c>
      <c r="D3839" s="260"/>
    </row>
    <row r="3840" customFormat="false" ht="12.75" hidden="false" customHeight="false" outlineLevel="0" collapsed="false">
      <c r="B3840" s="258" t="s">
        <v>10837</v>
      </c>
      <c r="C3840" s="259" t="s">
        <v>6984</v>
      </c>
      <c r="D3840" s="260"/>
    </row>
    <row r="3841" customFormat="false" ht="12.75" hidden="false" customHeight="false" outlineLevel="0" collapsed="false">
      <c r="B3841" s="258" t="s">
        <v>10838</v>
      </c>
      <c r="C3841" s="259" t="s">
        <v>6986</v>
      </c>
      <c r="D3841" s="260"/>
    </row>
    <row r="3842" customFormat="false" ht="12.75" hidden="false" customHeight="false" outlineLevel="0" collapsed="false">
      <c r="B3842" s="258" t="s">
        <v>10839</v>
      </c>
      <c r="C3842" s="259" t="s">
        <v>6984</v>
      </c>
      <c r="D3842" s="260"/>
    </row>
    <row r="3843" customFormat="false" ht="12.75" hidden="false" customHeight="false" outlineLevel="0" collapsed="false">
      <c r="B3843" s="258" t="s">
        <v>10840</v>
      </c>
      <c r="C3843" s="259" t="s">
        <v>6986</v>
      </c>
      <c r="D3843" s="260"/>
    </row>
    <row r="3844" customFormat="false" ht="12.75" hidden="false" customHeight="false" outlineLevel="0" collapsed="false">
      <c r="B3844" s="258" t="s">
        <v>10841</v>
      </c>
      <c r="C3844" s="259" t="s">
        <v>6986</v>
      </c>
      <c r="D3844" s="260"/>
    </row>
    <row r="3845" customFormat="false" ht="12.75" hidden="false" customHeight="false" outlineLevel="0" collapsed="false">
      <c r="B3845" s="258" t="s">
        <v>10842</v>
      </c>
      <c r="C3845" s="259" t="s">
        <v>6986</v>
      </c>
      <c r="D3845" s="260"/>
    </row>
    <row r="3846" customFormat="false" ht="12.75" hidden="false" customHeight="false" outlineLevel="0" collapsed="false">
      <c r="B3846" s="258" t="s">
        <v>10843</v>
      </c>
      <c r="C3846" s="259" t="s">
        <v>6986</v>
      </c>
      <c r="D3846" s="260"/>
    </row>
    <row r="3847" customFormat="false" ht="12.75" hidden="false" customHeight="false" outlineLevel="0" collapsed="false">
      <c r="B3847" s="258" t="s">
        <v>10844</v>
      </c>
      <c r="C3847" s="259" t="s">
        <v>6986</v>
      </c>
      <c r="D3847" s="260"/>
    </row>
    <row r="3848" customFormat="false" ht="12.75" hidden="false" customHeight="false" outlineLevel="0" collapsed="false">
      <c r="B3848" s="258" t="s">
        <v>10845</v>
      </c>
      <c r="C3848" s="259" t="s">
        <v>6986</v>
      </c>
      <c r="D3848" s="260"/>
    </row>
    <row r="3849" customFormat="false" ht="12.75" hidden="false" customHeight="false" outlineLevel="0" collapsed="false">
      <c r="B3849" s="258" t="s">
        <v>10846</v>
      </c>
      <c r="C3849" s="259" t="s">
        <v>6984</v>
      </c>
      <c r="D3849" s="260"/>
    </row>
    <row r="3850" customFormat="false" ht="12.75" hidden="false" customHeight="false" outlineLevel="0" collapsed="false">
      <c r="B3850" s="258" t="s">
        <v>10847</v>
      </c>
      <c r="C3850" s="259" t="s">
        <v>6984</v>
      </c>
      <c r="D3850" s="260"/>
    </row>
    <row r="3851" customFormat="false" ht="12.75" hidden="false" customHeight="false" outlineLevel="0" collapsed="false">
      <c r="B3851" s="258" t="s">
        <v>10848</v>
      </c>
      <c r="C3851" s="259" t="s">
        <v>6986</v>
      </c>
      <c r="D3851" s="260"/>
    </row>
    <row r="3852" customFormat="false" ht="12.75" hidden="false" customHeight="false" outlineLevel="0" collapsed="false">
      <c r="B3852" s="258" t="s">
        <v>10849</v>
      </c>
      <c r="C3852" s="259" t="s">
        <v>6986</v>
      </c>
      <c r="D3852" s="260"/>
    </row>
    <row r="3853" customFormat="false" ht="12.75" hidden="false" customHeight="false" outlineLevel="0" collapsed="false">
      <c r="B3853" s="258" t="s">
        <v>10850</v>
      </c>
      <c r="C3853" s="259" t="s">
        <v>6984</v>
      </c>
      <c r="D3853" s="260"/>
    </row>
    <row r="3854" customFormat="false" ht="12.75" hidden="false" customHeight="false" outlineLevel="0" collapsed="false">
      <c r="B3854" s="258" t="s">
        <v>10851</v>
      </c>
      <c r="C3854" s="259" t="s">
        <v>6986</v>
      </c>
      <c r="D3854" s="260"/>
    </row>
    <row r="3855" customFormat="false" ht="12.75" hidden="false" customHeight="false" outlineLevel="0" collapsed="false">
      <c r="B3855" s="258" t="s">
        <v>10852</v>
      </c>
      <c r="C3855" s="259" t="s">
        <v>6986</v>
      </c>
      <c r="D3855" s="260"/>
    </row>
    <row r="3856" customFormat="false" ht="12.75" hidden="false" customHeight="false" outlineLevel="0" collapsed="false">
      <c r="B3856" s="258" t="s">
        <v>10853</v>
      </c>
      <c r="C3856" s="259" t="s">
        <v>6984</v>
      </c>
      <c r="D3856" s="260"/>
    </row>
    <row r="3857" customFormat="false" ht="12.75" hidden="false" customHeight="false" outlineLevel="0" collapsed="false">
      <c r="B3857" s="258" t="s">
        <v>10854</v>
      </c>
      <c r="C3857" s="259" t="s">
        <v>6986</v>
      </c>
      <c r="D3857" s="260"/>
    </row>
    <row r="3858" customFormat="false" ht="12.75" hidden="false" customHeight="false" outlineLevel="0" collapsed="false">
      <c r="B3858" s="258" t="s">
        <v>10855</v>
      </c>
      <c r="C3858" s="259" t="s">
        <v>6986</v>
      </c>
      <c r="D3858" s="260"/>
    </row>
    <row r="3859" customFormat="false" ht="12.75" hidden="false" customHeight="false" outlineLevel="0" collapsed="false">
      <c r="B3859" s="258" t="s">
        <v>10856</v>
      </c>
      <c r="C3859" s="259" t="s">
        <v>6986</v>
      </c>
      <c r="D3859" s="260"/>
    </row>
    <row r="3860" customFormat="false" ht="12.75" hidden="false" customHeight="false" outlineLevel="0" collapsed="false">
      <c r="B3860" s="258" t="s">
        <v>10857</v>
      </c>
      <c r="C3860" s="259" t="s">
        <v>6986</v>
      </c>
      <c r="D3860" s="260"/>
    </row>
    <row r="3861" customFormat="false" ht="12.75" hidden="false" customHeight="false" outlineLevel="0" collapsed="false">
      <c r="B3861" s="258" t="s">
        <v>10858</v>
      </c>
      <c r="C3861" s="259" t="s">
        <v>6986</v>
      </c>
      <c r="D3861" s="260"/>
    </row>
    <row r="3862" customFormat="false" ht="12.75" hidden="false" customHeight="false" outlineLevel="0" collapsed="false">
      <c r="B3862" s="258" t="s">
        <v>10859</v>
      </c>
      <c r="C3862" s="259" t="s">
        <v>6984</v>
      </c>
      <c r="D3862" s="260"/>
    </row>
    <row r="3863" customFormat="false" ht="12.75" hidden="false" customHeight="false" outlineLevel="0" collapsed="false">
      <c r="B3863" s="258" t="s">
        <v>10860</v>
      </c>
      <c r="C3863" s="259" t="s">
        <v>6986</v>
      </c>
      <c r="D3863" s="260"/>
    </row>
    <row r="3864" customFormat="false" ht="12.75" hidden="false" customHeight="false" outlineLevel="0" collapsed="false">
      <c r="B3864" s="258" t="s">
        <v>10861</v>
      </c>
      <c r="C3864" s="259" t="s">
        <v>6984</v>
      </c>
      <c r="D3864" s="260"/>
    </row>
    <row r="3865" customFormat="false" ht="12.75" hidden="false" customHeight="false" outlineLevel="0" collapsed="false">
      <c r="B3865" s="258" t="s">
        <v>10862</v>
      </c>
      <c r="C3865" s="259" t="s">
        <v>6998</v>
      </c>
      <c r="D3865" s="260"/>
    </row>
    <row r="3866" customFormat="false" ht="12.75" hidden="false" customHeight="false" outlineLevel="0" collapsed="false">
      <c r="B3866" s="258" t="s">
        <v>10863</v>
      </c>
      <c r="C3866" s="259" t="s">
        <v>7343</v>
      </c>
      <c r="D3866" s="260"/>
    </row>
    <row r="3867" customFormat="false" ht="12.75" hidden="false" customHeight="false" outlineLevel="0" collapsed="false">
      <c r="B3867" s="258" t="s">
        <v>10864</v>
      </c>
      <c r="C3867" s="259" t="s">
        <v>7267</v>
      </c>
      <c r="D3867" s="260"/>
    </row>
    <row r="3868" customFormat="false" ht="12.75" hidden="false" customHeight="false" outlineLevel="0" collapsed="false">
      <c r="B3868" s="258" t="s">
        <v>10865</v>
      </c>
      <c r="C3868" s="259" t="s">
        <v>6984</v>
      </c>
      <c r="D3868" s="260"/>
    </row>
    <row r="3869" customFormat="false" ht="12.75" hidden="false" customHeight="false" outlineLevel="0" collapsed="false">
      <c r="B3869" s="258" t="s">
        <v>10866</v>
      </c>
      <c r="C3869" s="259" t="s">
        <v>6986</v>
      </c>
      <c r="D3869" s="260"/>
    </row>
    <row r="3870" customFormat="false" ht="12.75" hidden="false" customHeight="false" outlineLevel="0" collapsed="false">
      <c r="B3870" s="258" t="s">
        <v>10867</v>
      </c>
      <c r="C3870" s="259" t="s">
        <v>6986</v>
      </c>
      <c r="D3870" s="260"/>
    </row>
    <row r="3871" customFormat="false" ht="12.75" hidden="false" customHeight="false" outlineLevel="0" collapsed="false">
      <c r="B3871" s="258" t="s">
        <v>10868</v>
      </c>
      <c r="C3871" s="259" t="s">
        <v>6986</v>
      </c>
      <c r="D3871" s="260"/>
    </row>
    <row r="3872" customFormat="false" ht="12.75" hidden="false" customHeight="false" outlineLevel="0" collapsed="false">
      <c r="B3872" s="258" t="s">
        <v>10869</v>
      </c>
      <c r="C3872" s="259" t="s">
        <v>6984</v>
      </c>
      <c r="D3872" s="260"/>
    </row>
    <row r="3873" customFormat="false" ht="12.75" hidden="false" customHeight="false" outlineLevel="0" collapsed="false">
      <c r="B3873" s="258" t="s">
        <v>10870</v>
      </c>
      <c r="C3873" s="259" t="s">
        <v>6984</v>
      </c>
      <c r="D3873" s="260"/>
    </row>
    <row r="3874" customFormat="false" ht="12.75" hidden="false" customHeight="false" outlineLevel="0" collapsed="false">
      <c r="B3874" s="258" t="s">
        <v>10871</v>
      </c>
      <c r="C3874" s="259" t="s">
        <v>6986</v>
      </c>
      <c r="D3874" s="260"/>
    </row>
    <row r="3875" customFormat="false" ht="12.75" hidden="false" customHeight="false" outlineLevel="0" collapsed="false">
      <c r="B3875" s="258" t="s">
        <v>10872</v>
      </c>
      <c r="C3875" s="259" t="s">
        <v>6986</v>
      </c>
      <c r="D3875" s="260"/>
    </row>
    <row r="3876" customFormat="false" ht="12.75" hidden="false" customHeight="false" outlineLevel="0" collapsed="false">
      <c r="B3876" s="258" t="s">
        <v>10873</v>
      </c>
      <c r="C3876" s="259" t="s">
        <v>6986</v>
      </c>
      <c r="D3876" s="260"/>
    </row>
    <row r="3877" customFormat="false" ht="12.75" hidden="false" customHeight="false" outlineLevel="0" collapsed="false">
      <c r="B3877" s="258" t="s">
        <v>10874</v>
      </c>
      <c r="C3877" s="259" t="s">
        <v>6986</v>
      </c>
      <c r="D3877" s="260"/>
    </row>
    <row r="3878" customFormat="false" ht="12.75" hidden="false" customHeight="false" outlineLevel="0" collapsed="false">
      <c r="B3878" s="258" t="s">
        <v>10875</v>
      </c>
      <c r="C3878" s="259" t="s">
        <v>6986</v>
      </c>
      <c r="D3878" s="260"/>
    </row>
    <row r="3879" customFormat="false" ht="12.75" hidden="false" customHeight="false" outlineLevel="0" collapsed="false">
      <c r="B3879" s="258" t="s">
        <v>10876</v>
      </c>
      <c r="C3879" s="259" t="s">
        <v>6986</v>
      </c>
      <c r="D3879" s="260"/>
    </row>
    <row r="3880" customFormat="false" ht="12.75" hidden="false" customHeight="false" outlineLevel="0" collapsed="false">
      <c r="B3880" s="258" t="s">
        <v>10877</v>
      </c>
      <c r="C3880" s="259" t="s">
        <v>6986</v>
      </c>
      <c r="D3880" s="260"/>
    </row>
    <row r="3881" customFormat="false" ht="12.75" hidden="false" customHeight="false" outlineLevel="0" collapsed="false">
      <c r="B3881" s="258" t="s">
        <v>10878</v>
      </c>
      <c r="C3881" s="259" t="s">
        <v>6986</v>
      </c>
      <c r="D3881" s="260"/>
    </row>
    <row r="3882" customFormat="false" ht="12.75" hidden="false" customHeight="false" outlineLevel="0" collapsed="false">
      <c r="B3882" s="258" t="s">
        <v>10879</v>
      </c>
      <c r="C3882" s="259" t="s">
        <v>6986</v>
      </c>
      <c r="D3882" s="260"/>
    </row>
    <row r="3883" customFormat="false" ht="12.75" hidden="false" customHeight="false" outlineLevel="0" collapsed="false">
      <c r="B3883" s="258" t="s">
        <v>10880</v>
      </c>
      <c r="C3883" s="259" t="s">
        <v>6986</v>
      </c>
      <c r="D3883" s="260"/>
    </row>
    <row r="3884" customFormat="false" ht="12.75" hidden="false" customHeight="false" outlineLevel="0" collapsed="false">
      <c r="B3884" s="258" t="s">
        <v>10881</v>
      </c>
      <c r="C3884" s="259" t="s">
        <v>6986</v>
      </c>
      <c r="D3884" s="260"/>
    </row>
    <row r="3885" customFormat="false" ht="12.75" hidden="false" customHeight="false" outlineLevel="0" collapsed="false">
      <c r="B3885" s="258" t="s">
        <v>10882</v>
      </c>
      <c r="C3885" s="259" t="s">
        <v>6986</v>
      </c>
      <c r="D3885" s="260"/>
    </row>
    <row r="3886" customFormat="false" ht="12.75" hidden="false" customHeight="false" outlineLevel="0" collapsed="false">
      <c r="B3886" s="258" t="s">
        <v>10883</v>
      </c>
      <c r="C3886" s="259" t="s">
        <v>6986</v>
      </c>
      <c r="D3886" s="260"/>
    </row>
    <row r="3887" customFormat="false" ht="12.75" hidden="false" customHeight="false" outlineLevel="0" collapsed="false">
      <c r="B3887" s="258" t="s">
        <v>10884</v>
      </c>
      <c r="C3887" s="259" t="s">
        <v>6984</v>
      </c>
      <c r="D3887" s="260"/>
    </row>
    <row r="3888" customFormat="false" ht="12.75" hidden="false" customHeight="false" outlineLevel="0" collapsed="false">
      <c r="B3888" s="258" t="s">
        <v>10885</v>
      </c>
      <c r="C3888" s="259" t="s">
        <v>6986</v>
      </c>
      <c r="D3888" s="260"/>
    </row>
    <row r="3889" customFormat="false" ht="12.75" hidden="false" customHeight="false" outlineLevel="0" collapsed="false">
      <c r="B3889" s="258" t="s">
        <v>10886</v>
      </c>
      <c r="C3889" s="259" t="s">
        <v>6986</v>
      </c>
      <c r="D3889" s="260"/>
    </row>
    <row r="3890" customFormat="false" ht="12.75" hidden="false" customHeight="false" outlineLevel="0" collapsed="false">
      <c r="B3890" s="258" t="s">
        <v>10887</v>
      </c>
      <c r="C3890" s="259" t="s">
        <v>6986</v>
      </c>
      <c r="D3890" s="260"/>
    </row>
    <row r="3891" customFormat="false" ht="12.75" hidden="false" customHeight="false" outlineLevel="0" collapsed="false">
      <c r="B3891" s="258" t="s">
        <v>10888</v>
      </c>
      <c r="C3891" s="259" t="s">
        <v>6984</v>
      </c>
      <c r="D3891" s="260"/>
    </row>
    <row r="3892" customFormat="false" ht="12.75" hidden="false" customHeight="false" outlineLevel="0" collapsed="false">
      <c r="B3892" s="258" t="s">
        <v>10889</v>
      </c>
      <c r="C3892" s="259" t="s">
        <v>6986</v>
      </c>
      <c r="D3892" s="260"/>
    </row>
    <row r="3893" customFormat="false" ht="12.75" hidden="false" customHeight="false" outlineLevel="0" collapsed="false">
      <c r="B3893" s="258" t="s">
        <v>10890</v>
      </c>
      <c r="C3893" s="259" t="s">
        <v>6984</v>
      </c>
      <c r="D3893" s="260"/>
    </row>
    <row r="3894" customFormat="false" ht="12.75" hidden="false" customHeight="false" outlineLevel="0" collapsed="false">
      <c r="B3894" s="258" t="s">
        <v>10891</v>
      </c>
      <c r="C3894" s="259" t="s">
        <v>6986</v>
      </c>
      <c r="D3894" s="260"/>
    </row>
    <row r="3895" customFormat="false" ht="12.75" hidden="false" customHeight="false" outlineLevel="0" collapsed="false">
      <c r="B3895" s="258" t="s">
        <v>10892</v>
      </c>
      <c r="C3895" s="259" t="s">
        <v>6986</v>
      </c>
      <c r="D3895" s="260"/>
    </row>
    <row r="3896" customFormat="false" ht="12.75" hidden="false" customHeight="false" outlineLevel="0" collapsed="false">
      <c r="B3896" s="258" t="s">
        <v>10893</v>
      </c>
      <c r="C3896" s="259" t="s">
        <v>6984</v>
      </c>
      <c r="D3896" s="260"/>
    </row>
    <row r="3897" customFormat="false" ht="12.75" hidden="false" customHeight="false" outlineLevel="0" collapsed="false">
      <c r="B3897" s="258" t="s">
        <v>10894</v>
      </c>
      <c r="C3897" s="259" t="s">
        <v>6986</v>
      </c>
      <c r="D3897" s="260"/>
    </row>
    <row r="3898" customFormat="false" ht="12.75" hidden="false" customHeight="false" outlineLevel="0" collapsed="false">
      <c r="B3898" s="258" t="s">
        <v>10895</v>
      </c>
      <c r="C3898" s="259" t="s">
        <v>6986</v>
      </c>
      <c r="D3898" s="260"/>
    </row>
    <row r="3899" customFormat="false" ht="12.75" hidden="false" customHeight="false" outlineLevel="0" collapsed="false">
      <c r="B3899" s="258" t="s">
        <v>10896</v>
      </c>
      <c r="C3899" s="259" t="s">
        <v>6986</v>
      </c>
      <c r="D3899" s="260"/>
    </row>
    <row r="3900" customFormat="false" ht="12.75" hidden="false" customHeight="false" outlineLevel="0" collapsed="false">
      <c r="B3900" s="258" t="s">
        <v>10897</v>
      </c>
      <c r="C3900" s="259" t="s">
        <v>6984</v>
      </c>
      <c r="D3900" s="260"/>
    </row>
    <row r="3901" customFormat="false" ht="12.75" hidden="false" customHeight="false" outlineLevel="0" collapsed="false">
      <c r="B3901" s="258" t="s">
        <v>10898</v>
      </c>
      <c r="C3901" s="259" t="s">
        <v>6986</v>
      </c>
      <c r="D3901" s="260"/>
    </row>
    <row r="3902" customFormat="false" ht="12.75" hidden="false" customHeight="false" outlineLevel="0" collapsed="false">
      <c r="B3902" s="258" t="s">
        <v>10899</v>
      </c>
      <c r="C3902" s="259" t="s">
        <v>6986</v>
      </c>
      <c r="D3902" s="260"/>
    </row>
    <row r="3903" customFormat="false" ht="12.75" hidden="false" customHeight="false" outlineLevel="0" collapsed="false">
      <c r="B3903" s="258" t="s">
        <v>10900</v>
      </c>
      <c r="C3903" s="259" t="s">
        <v>6986</v>
      </c>
      <c r="D3903" s="260"/>
    </row>
    <row r="3904" customFormat="false" ht="12.75" hidden="false" customHeight="false" outlineLevel="0" collapsed="false">
      <c r="B3904" s="258" t="s">
        <v>10901</v>
      </c>
      <c r="C3904" s="259" t="s">
        <v>6984</v>
      </c>
      <c r="D3904" s="260"/>
    </row>
    <row r="3905" customFormat="false" ht="12.75" hidden="false" customHeight="false" outlineLevel="0" collapsed="false">
      <c r="B3905" s="258" t="s">
        <v>10902</v>
      </c>
      <c r="C3905" s="259" t="s">
        <v>6986</v>
      </c>
      <c r="D3905" s="260"/>
    </row>
    <row r="3906" customFormat="false" ht="12.75" hidden="false" customHeight="false" outlineLevel="0" collapsed="false">
      <c r="B3906" s="258" t="s">
        <v>10903</v>
      </c>
      <c r="C3906" s="259" t="s">
        <v>6984</v>
      </c>
      <c r="D3906" s="260"/>
    </row>
    <row r="3907" customFormat="false" ht="12.75" hidden="false" customHeight="false" outlineLevel="0" collapsed="false">
      <c r="B3907" s="258" t="s">
        <v>10904</v>
      </c>
      <c r="C3907" s="259" t="s">
        <v>6984</v>
      </c>
      <c r="D3907" s="260"/>
    </row>
    <row r="3908" customFormat="false" ht="12.75" hidden="false" customHeight="false" outlineLevel="0" collapsed="false">
      <c r="B3908" s="258" t="s">
        <v>10905</v>
      </c>
      <c r="C3908" s="259" t="s">
        <v>6986</v>
      </c>
      <c r="D3908" s="260"/>
    </row>
    <row r="3909" customFormat="false" ht="12.75" hidden="false" customHeight="false" outlineLevel="0" collapsed="false">
      <c r="B3909" s="258" t="s">
        <v>10906</v>
      </c>
      <c r="C3909" s="259" t="s">
        <v>6986</v>
      </c>
      <c r="D3909" s="260"/>
    </row>
    <row r="3910" customFormat="false" ht="12.75" hidden="false" customHeight="false" outlineLevel="0" collapsed="false">
      <c r="B3910" s="258" t="s">
        <v>10907</v>
      </c>
      <c r="C3910" s="259" t="s">
        <v>6984</v>
      </c>
      <c r="D3910" s="260"/>
    </row>
    <row r="3911" customFormat="false" ht="12.75" hidden="false" customHeight="false" outlineLevel="0" collapsed="false">
      <c r="B3911" s="258" t="s">
        <v>10908</v>
      </c>
      <c r="C3911" s="259" t="s">
        <v>6986</v>
      </c>
      <c r="D3911" s="260"/>
    </row>
    <row r="3912" customFormat="false" ht="12.75" hidden="false" customHeight="false" outlineLevel="0" collapsed="false">
      <c r="B3912" s="258" t="s">
        <v>10909</v>
      </c>
      <c r="C3912" s="259" t="s">
        <v>6986</v>
      </c>
      <c r="D3912" s="260"/>
    </row>
    <row r="3913" customFormat="false" ht="12.75" hidden="false" customHeight="false" outlineLevel="0" collapsed="false">
      <c r="B3913" s="258" t="s">
        <v>10910</v>
      </c>
      <c r="C3913" s="259" t="s">
        <v>6984</v>
      </c>
      <c r="D3913" s="260"/>
    </row>
    <row r="3914" customFormat="false" ht="12.75" hidden="false" customHeight="false" outlineLevel="0" collapsed="false">
      <c r="B3914" s="258" t="s">
        <v>10911</v>
      </c>
      <c r="C3914" s="259" t="s">
        <v>6986</v>
      </c>
      <c r="D3914" s="260"/>
    </row>
    <row r="3915" customFormat="false" ht="12.75" hidden="false" customHeight="false" outlineLevel="0" collapsed="false">
      <c r="B3915" s="258" t="s">
        <v>10912</v>
      </c>
      <c r="C3915" s="259" t="s">
        <v>6986</v>
      </c>
      <c r="D3915" s="260"/>
    </row>
    <row r="3916" customFormat="false" ht="12.75" hidden="false" customHeight="false" outlineLevel="0" collapsed="false">
      <c r="B3916" s="258" t="s">
        <v>10913</v>
      </c>
      <c r="C3916" s="259" t="s">
        <v>6984</v>
      </c>
      <c r="D3916" s="260"/>
    </row>
    <row r="3917" customFormat="false" ht="12.75" hidden="false" customHeight="false" outlineLevel="0" collapsed="false">
      <c r="B3917" s="258" t="s">
        <v>10914</v>
      </c>
      <c r="C3917" s="259" t="s">
        <v>6984</v>
      </c>
      <c r="D3917" s="260"/>
    </row>
    <row r="3918" customFormat="false" ht="12.75" hidden="false" customHeight="false" outlineLevel="0" collapsed="false">
      <c r="B3918" s="258" t="s">
        <v>10915</v>
      </c>
      <c r="C3918" s="259" t="s">
        <v>6986</v>
      </c>
      <c r="D3918" s="260"/>
    </row>
    <row r="3919" customFormat="false" ht="12.75" hidden="false" customHeight="false" outlineLevel="0" collapsed="false">
      <c r="B3919" s="258" t="s">
        <v>10916</v>
      </c>
      <c r="C3919" s="259" t="s">
        <v>6986</v>
      </c>
      <c r="D3919" s="260"/>
    </row>
    <row r="3920" customFormat="false" ht="12.75" hidden="false" customHeight="false" outlineLevel="0" collapsed="false">
      <c r="B3920" s="258" t="s">
        <v>10917</v>
      </c>
      <c r="C3920" s="259" t="s">
        <v>6986</v>
      </c>
      <c r="D3920" s="260"/>
    </row>
    <row r="3921" customFormat="false" ht="12.75" hidden="false" customHeight="false" outlineLevel="0" collapsed="false">
      <c r="B3921" s="258" t="s">
        <v>10918</v>
      </c>
      <c r="C3921" s="259" t="s">
        <v>6984</v>
      </c>
      <c r="D3921" s="260"/>
    </row>
    <row r="3922" customFormat="false" ht="12.75" hidden="false" customHeight="false" outlineLevel="0" collapsed="false">
      <c r="B3922" s="258" t="s">
        <v>10919</v>
      </c>
      <c r="C3922" s="259" t="s">
        <v>6986</v>
      </c>
      <c r="D3922" s="260"/>
    </row>
    <row r="3923" customFormat="false" ht="12.75" hidden="false" customHeight="false" outlineLevel="0" collapsed="false">
      <c r="B3923" s="258" t="s">
        <v>10920</v>
      </c>
      <c r="C3923" s="259" t="s">
        <v>6984</v>
      </c>
      <c r="D3923" s="260"/>
    </row>
    <row r="3924" customFormat="false" ht="12.75" hidden="false" customHeight="false" outlineLevel="0" collapsed="false">
      <c r="B3924" s="258" t="s">
        <v>10921</v>
      </c>
      <c r="C3924" s="259" t="s">
        <v>6984</v>
      </c>
      <c r="D3924" s="260"/>
    </row>
    <row r="3925" customFormat="false" ht="12.75" hidden="false" customHeight="false" outlineLevel="0" collapsed="false">
      <c r="B3925" s="258" t="s">
        <v>10922</v>
      </c>
      <c r="C3925" s="259" t="s">
        <v>6984</v>
      </c>
      <c r="D3925" s="260"/>
    </row>
    <row r="3926" customFormat="false" ht="12.75" hidden="false" customHeight="false" outlineLevel="0" collapsed="false">
      <c r="B3926" s="258" t="s">
        <v>10923</v>
      </c>
      <c r="C3926" s="259" t="s">
        <v>6986</v>
      </c>
      <c r="D3926" s="260"/>
    </row>
    <row r="3927" customFormat="false" ht="12.75" hidden="false" customHeight="false" outlineLevel="0" collapsed="false">
      <c r="B3927" s="258" t="s">
        <v>10924</v>
      </c>
      <c r="C3927" s="259" t="s">
        <v>6984</v>
      </c>
      <c r="D3927" s="260"/>
    </row>
    <row r="3928" customFormat="false" ht="12.75" hidden="false" customHeight="false" outlineLevel="0" collapsed="false">
      <c r="B3928" s="258" t="s">
        <v>10925</v>
      </c>
      <c r="C3928" s="259" t="s">
        <v>6986</v>
      </c>
      <c r="D3928" s="260"/>
    </row>
    <row r="3929" customFormat="false" ht="12.75" hidden="false" customHeight="false" outlineLevel="0" collapsed="false">
      <c r="B3929" s="258" t="s">
        <v>10926</v>
      </c>
      <c r="C3929" s="259" t="s">
        <v>6986</v>
      </c>
      <c r="D3929" s="260"/>
    </row>
    <row r="3930" customFormat="false" ht="12.75" hidden="false" customHeight="false" outlineLevel="0" collapsed="false">
      <c r="B3930" s="258" t="s">
        <v>10927</v>
      </c>
      <c r="C3930" s="259" t="s">
        <v>6984</v>
      </c>
      <c r="D3930" s="260"/>
    </row>
    <row r="3931" customFormat="false" ht="12.75" hidden="false" customHeight="false" outlineLevel="0" collapsed="false">
      <c r="B3931" s="258" t="s">
        <v>10928</v>
      </c>
      <c r="C3931" s="259" t="s">
        <v>6986</v>
      </c>
      <c r="D3931" s="260"/>
    </row>
    <row r="3932" customFormat="false" ht="12.75" hidden="false" customHeight="false" outlineLevel="0" collapsed="false">
      <c r="B3932" s="258" t="s">
        <v>10929</v>
      </c>
      <c r="C3932" s="259" t="s">
        <v>6986</v>
      </c>
      <c r="D3932" s="260"/>
    </row>
    <row r="3933" customFormat="false" ht="12.75" hidden="false" customHeight="false" outlineLevel="0" collapsed="false">
      <c r="B3933" s="258" t="s">
        <v>10930</v>
      </c>
      <c r="C3933" s="259" t="s">
        <v>6986</v>
      </c>
      <c r="D3933" s="260"/>
    </row>
    <row r="3934" customFormat="false" ht="12.75" hidden="false" customHeight="false" outlineLevel="0" collapsed="false">
      <c r="B3934" s="258" t="s">
        <v>10931</v>
      </c>
      <c r="C3934" s="259" t="s">
        <v>6986</v>
      </c>
      <c r="D3934" s="260"/>
    </row>
    <row r="3935" customFormat="false" ht="12.75" hidden="false" customHeight="false" outlineLevel="0" collapsed="false">
      <c r="B3935" s="258" t="s">
        <v>10932</v>
      </c>
      <c r="C3935" s="259" t="s">
        <v>7610</v>
      </c>
      <c r="D3935" s="260"/>
    </row>
    <row r="3936" customFormat="false" ht="12.75" hidden="false" customHeight="false" outlineLevel="0" collapsed="false">
      <c r="B3936" s="258" t="s">
        <v>10933</v>
      </c>
      <c r="C3936" s="259" t="s">
        <v>6984</v>
      </c>
      <c r="D3936" s="260"/>
    </row>
    <row r="3937" customFormat="false" ht="12.75" hidden="false" customHeight="false" outlineLevel="0" collapsed="false">
      <c r="B3937" s="258" t="s">
        <v>10934</v>
      </c>
      <c r="C3937" s="259" t="s">
        <v>6986</v>
      </c>
      <c r="D3937" s="260"/>
    </row>
    <row r="3938" customFormat="false" ht="12.75" hidden="false" customHeight="false" outlineLevel="0" collapsed="false">
      <c r="B3938" s="258" t="s">
        <v>10935</v>
      </c>
      <c r="C3938" s="259" t="s">
        <v>6986</v>
      </c>
      <c r="D3938" s="260"/>
    </row>
    <row r="3939" customFormat="false" ht="12.75" hidden="false" customHeight="false" outlineLevel="0" collapsed="false">
      <c r="B3939" s="258" t="s">
        <v>10936</v>
      </c>
      <c r="C3939" s="259" t="s">
        <v>6986</v>
      </c>
      <c r="D3939" s="260"/>
    </row>
    <row r="3940" customFormat="false" ht="12.75" hidden="false" customHeight="false" outlineLevel="0" collapsed="false">
      <c r="B3940" s="258" t="s">
        <v>10937</v>
      </c>
      <c r="C3940" s="259" t="s">
        <v>6984</v>
      </c>
      <c r="D3940" s="260"/>
    </row>
    <row r="3941" customFormat="false" ht="12.75" hidden="false" customHeight="false" outlineLevel="0" collapsed="false">
      <c r="B3941" s="258" t="s">
        <v>10938</v>
      </c>
      <c r="C3941" s="259" t="s">
        <v>6984</v>
      </c>
      <c r="D3941" s="260"/>
    </row>
    <row r="3942" customFormat="false" ht="12.75" hidden="false" customHeight="false" outlineLevel="0" collapsed="false">
      <c r="B3942" s="258" t="s">
        <v>10939</v>
      </c>
      <c r="C3942" s="259" t="s">
        <v>6986</v>
      </c>
      <c r="D3942" s="260"/>
    </row>
    <row r="3943" customFormat="false" ht="12.75" hidden="false" customHeight="false" outlineLevel="0" collapsed="false">
      <c r="B3943" s="258" t="s">
        <v>10940</v>
      </c>
      <c r="C3943" s="259" t="s">
        <v>6986</v>
      </c>
      <c r="D3943" s="260"/>
    </row>
    <row r="3944" customFormat="false" ht="12.75" hidden="false" customHeight="false" outlineLevel="0" collapsed="false">
      <c r="B3944" s="258" t="s">
        <v>10941</v>
      </c>
      <c r="C3944" s="259" t="s">
        <v>6998</v>
      </c>
      <c r="D3944" s="260"/>
    </row>
    <row r="3945" customFormat="false" ht="12.75" hidden="false" customHeight="false" outlineLevel="0" collapsed="false">
      <c r="B3945" s="258" t="s">
        <v>10942</v>
      </c>
      <c r="C3945" s="259" t="s">
        <v>6984</v>
      </c>
      <c r="D3945" s="260"/>
    </row>
    <row r="3946" customFormat="false" ht="12.75" hidden="false" customHeight="false" outlineLevel="0" collapsed="false">
      <c r="B3946" s="258" t="s">
        <v>10943</v>
      </c>
      <c r="C3946" s="259" t="s">
        <v>6986</v>
      </c>
      <c r="D3946" s="260"/>
    </row>
    <row r="3947" customFormat="false" ht="12.75" hidden="false" customHeight="false" outlineLevel="0" collapsed="false">
      <c r="B3947" s="258" t="s">
        <v>10944</v>
      </c>
      <c r="C3947" s="259" t="s">
        <v>6986</v>
      </c>
      <c r="D3947" s="260"/>
    </row>
    <row r="3948" customFormat="false" ht="12.75" hidden="false" customHeight="false" outlineLevel="0" collapsed="false">
      <c r="B3948" s="258" t="s">
        <v>10945</v>
      </c>
      <c r="C3948" s="259" t="s">
        <v>7267</v>
      </c>
      <c r="D3948" s="260"/>
    </row>
    <row r="3949" customFormat="false" ht="12.75" hidden="false" customHeight="false" outlineLevel="0" collapsed="false">
      <c r="B3949" s="258" t="s">
        <v>10946</v>
      </c>
      <c r="C3949" s="259" t="s">
        <v>6984</v>
      </c>
      <c r="D3949" s="260"/>
    </row>
    <row r="3950" customFormat="false" ht="12.75" hidden="false" customHeight="false" outlineLevel="0" collapsed="false">
      <c r="B3950" s="258" t="s">
        <v>10947</v>
      </c>
      <c r="C3950" s="259" t="s">
        <v>6986</v>
      </c>
      <c r="D3950" s="260"/>
    </row>
    <row r="3951" customFormat="false" ht="12.75" hidden="false" customHeight="false" outlineLevel="0" collapsed="false">
      <c r="B3951" s="258" t="s">
        <v>10948</v>
      </c>
      <c r="C3951" s="259" t="s">
        <v>6986</v>
      </c>
      <c r="D3951" s="260"/>
    </row>
    <row r="3952" customFormat="false" ht="12.75" hidden="false" customHeight="false" outlineLevel="0" collapsed="false">
      <c r="B3952" s="258" t="s">
        <v>10949</v>
      </c>
      <c r="C3952" s="259" t="s">
        <v>6986</v>
      </c>
      <c r="D3952" s="260"/>
    </row>
    <row r="3953" customFormat="false" ht="12.75" hidden="false" customHeight="false" outlineLevel="0" collapsed="false">
      <c r="B3953" s="258" t="s">
        <v>10950</v>
      </c>
      <c r="C3953" s="259" t="s">
        <v>6986</v>
      </c>
      <c r="D3953" s="260"/>
    </row>
    <row r="3954" customFormat="false" ht="12.75" hidden="false" customHeight="false" outlineLevel="0" collapsed="false">
      <c r="B3954" s="258" t="s">
        <v>10951</v>
      </c>
      <c r="C3954" s="259" t="s">
        <v>6986</v>
      </c>
      <c r="D3954" s="260"/>
    </row>
    <row r="3955" customFormat="false" ht="12.75" hidden="false" customHeight="false" outlineLevel="0" collapsed="false">
      <c r="B3955" s="258" t="s">
        <v>10952</v>
      </c>
      <c r="C3955" s="259" t="s">
        <v>6986</v>
      </c>
      <c r="D3955" s="260"/>
    </row>
    <row r="3956" customFormat="false" ht="12.75" hidden="false" customHeight="false" outlineLevel="0" collapsed="false">
      <c r="B3956" s="258" t="s">
        <v>10953</v>
      </c>
      <c r="C3956" s="259" t="s">
        <v>6986</v>
      </c>
      <c r="D3956" s="260"/>
    </row>
    <row r="3957" customFormat="false" ht="12.75" hidden="false" customHeight="false" outlineLevel="0" collapsed="false">
      <c r="B3957" s="258" t="s">
        <v>10954</v>
      </c>
      <c r="C3957" s="259" t="s">
        <v>6986</v>
      </c>
      <c r="D3957" s="260"/>
    </row>
    <row r="3958" customFormat="false" ht="12.75" hidden="false" customHeight="false" outlineLevel="0" collapsed="false">
      <c r="B3958" s="258" t="s">
        <v>10955</v>
      </c>
      <c r="C3958" s="259" t="s">
        <v>6986</v>
      </c>
      <c r="D3958" s="260"/>
    </row>
    <row r="3959" customFormat="false" ht="12.75" hidden="false" customHeight="false" outlineLevel="0" collapsed="false">
      <c r="B3959" s="258" t="s">
        <v>10956</v>
      </c>
      <c r="C3959" s="259" t="s">
        <v>6986</v>
      </c>
      <c r="D3959" s="260"/>
    </row>
    <row r="3960" customFormat="false" ht="12.75" hidden="false" customHeight="false" outlineLevel="0" collapsed="false">
      <c r="B3960" s="258" t="s">
        <v>10957</v>
      </c>
      <c r="C3960" s="259" t="s">
        <v>6986</v>
      </c>
      <c r="D3960" s="260"/>
    </row>
    <row r="3961" customFormat="false" ht="12.75" hidden="false" customHeight="false" outlineLevel="0" collapsed="false">
      <c r="B3961" s="258" t="s">
        <v>10958</v>
      </c>
      <c r="C3961" s="259" t="s">
        <v>6986</v>
      </c>
      <c r="D3961" s="260"/>
    </row>
    <row r="3962" customFormat="false" ht="12.75" hidden="false" customHeight="false" outlineLevel="0" collapsed="false">
      <c r="B3962" s="258" t="s">
        <v>10959</v>
      </c>
      <c r="C3962" s="259" t="s">
        <v>6986</v>
      </c>
      <c r="D3962" s="260"/>
    </row>
    <row r="3963" customFormat="false" ht="12.75" hidden="false" customHeight="false" outlineLevel="0" collapsed="false">
      <c r="B3963" s="258" t="s">
        <v>10960</v>
      </c>
      <c r="C3963" s="259" t="s">
        <v>6986</v>
      </c>
      <c r="D3963" s="260"/>
    </row>
    <row r="3964" customFormat="false" ht="12.75" hidden="false" customHeight="false" outlineLevel="0" collapsed="false">
      <c r="B3964" s="258" t="s">
        <v>10961</v>
      </c>
      <c r="C3964" s="259" t="s">
        <v>6986</v>
      </c>
      <c r="D3964" s="260"/>
    </row>
    <row r="3965" customFormat="false" ht="12.75" hidden="false" customHeight="false" outlineLevel="0" collapsed="false">
      <c r="B3965" s="258" t="s">
        <v>10962</v>
      </c>
      <c r="C3965" s="259" t="s">
        <v>6986</v>
      </c>
      <c r="D3965" s="260"/>
    </row>
    <row r="3966" customFormat="false" ht="12.75" hidden="false" customHeight="false" outlineLevel="0" collapsed="false">
      <c r="B3966" s="258" t="s">
        <v>10963</v>
      </c>
      <c r="C3966" s="259" t="s">
        <v>6986</v>
      </c>
      <c r="D3966" s="260"/>
    </row>
    <row r="3967" customFormat="false" ht="12.75" hidden="false" customHeight="false" outlineLevel="0" collapsed="false">
      <c r="B3967" s="258" t="s">
        <v>10964</v>
      </c>
      <c r="C3967" s="259" t="s">
        <v>6986</v>
      </c>
      <c r="D3967" s="260"/>
    </row>
    <row r="3968" customFormat="false" ht="12.75" hidden="false" customHeight="false" outlineLevel="0" collapsed="false">
      <c r="B3968" s="258" t="s">
        <v>10965</v>
      </c>
      <c r="C3968" s="259" t="s">
        <v>6986</v>
      </c>
      <c r="D3968" s="260"/>
    </row>
    <row r="3969" customFormat="false" ht="12.75" hidden="false" customHeight="false" outlineLevel="0" collapsed="false">
      <c r="B3969" s="258" t="s">
        <v>10966</v>
      </c>
      <c r="C3969" s="259" t="s">
        <v>6986</v>
      </c>
      <c r="D3969" s="260"/>
    </row>
    <row r="3970" customFormat="false" ht="12.75" hidden="false" customHeight="false" outlineLevel="0" collapsed="false">
      <c r="B3970" s="258" t="s">
        <v>10967</v>
      </c>
      <c r="C3970" s="259" t="s">
        <v>6986</v>
      </c>
      <c r="D3970" s="260"/>
    </row>
    <row r="3971" customFormat="false" ht="12.75" hidden="false" customHeight="false" outlineLevel="0" collapsed="false">
      <c r="B3971" s="258" t="s">
        <v>10968</v>
      </c>
      <c r="C3971" s="259" t="s">
        <v>7039</v>
      </c>
      <c r="D3971" s="260"/>
    </row>
    <row r="3972" customFormat="false" ht="12.75" hidden="false" customHeight="false" outlineLevel="0" collapsed="false">
      <c r="B3972" s="258" t="s">
        <v>10969</v>
      </c>
      <c r="C3972" s="259" t="s">
        <v>7039</v>
      </c>
      <c r="D3972" s="260"/>
    </row>
    <row r="3973" customFormat="false" ht="12.75" hidden="false" customHeight="false" outlineLevel="0" collapsed="false">
      <c r="B3973" s="258" t="s">
        <v>10970</v>
      </c>
      <c r="C3973" s="259" t="s">
        <v>6986</v>
      </c>
      <c r="D3973" s="260"/>
    </row>
    <row r="3974" customFormat="false" ht="12.75" hidden="false" customHeight="false" outlineLevel="0" collapsed="false">
      <c r="B3974" s="258" t="s">
        <v>10971</v>
      </c>
      <c r="C3974" s="259" t="s">
        <v>6986</v>
      </c>
      <c r="D3974" s="260"/>
    </row>
    <row r="3975" customFormat="false" ht="12.75" hidden="false" customHeight="false" outlineLevel="0" collapsed="false">
      <c r="B3975" s="258" t="s">
        <v>10972</v>
      </c>
      <c r="C3975" s="259" t="s">
        <v>6986</v>
      </c>
      <c r="D3975" s="260"/>
    </row>
    <row r="3976" customFormat="false" ht="12.75" hidden="false" customHeight="false" outlineLevel="0" collapsed="false">
      <c r="B3976" s="258" t="s">
        <v>10973</v>
      </c>
      <c r="C3976" s="259" t="s">
        <v>6986</v>
      </c>
      <c r="D3976" s="260"/>
    </row>
    <row r="3977" customFormat="false" ht="12.75" hidden="false" customHeight="false" outlineLevel="0" collapsed="false">
      <c r="B3977" s="258" t="s">
        <v>10974</v>
      </c>
      <c r="C3977" s="259" t="s">
        <v>6986</v>
      </c>
      <c r="D3977" s="260"/>
    </row>
    <row r="3978" customFormat="false" ht="12.75" hidden="false" customHeight="false" outlineLevel="0" collapsed="false">
      <c r="B3978" s="258" t="s">
        <v>10975</v>
      </c>
      <c r="C3978" s="259" t="s">
        <v>6986</v>
      </c>
      <c r="D3978" s="260"/>
    </row>
    <row r="3979" customFormat="false" ht="12.75" hidden="false" customHeight="false" outlineLevel="0" collapsed="false">
      <c r="B3979" s="258" t="s">
        <v>10976</v>
      </c>
      <c r="C3979" s="259" t="s">
        <v>6986</v>
      </c>
      <c r="D3979" s="260"/>
    </row>
    <row r="3980" customFormat="false" ht="12.75" hidden="false" customHeight="false" outlineLevel="0" collapsed="false">
      <c r="B3980" s="258" t="s">
        <v>10977</v>
      </c>
      <c r="C3980" s="259" t="s">
        <v>6986</v>
      </c>
      <c r="D3980" s="260"/>
    </row>
    <row r="3981" customFormat="false" ht="12.75" hidden="false" customHeight="false" outlineLevel="0" collapsed="false">
      <c r="B3981" s="258" t="s">
        <v>10978</v>
      </c>
      <c r="C3981" s="259" t="s">
        <v>6986</v>
      </c>
      <c r="D3981" s="260"/>
    </row>
    <row r="3982" customFormat="false" ht="12.75" hidden="false" customHeight="false" outlineLevel="0" collapsed="false">
      <c r="B3982" s="258" t="s">
        <v>10979</v>
      </c>
      <c r="C3982" s="259" t="s">
        <v>6986</v>
      </c>
      <c r="D3982" s="260"/>
    </row>
    <row r="3983" customFormat="false" ht="12.75" hidden="false" customHeight="false" outlineLevel="0" collapsed="false">
      <c r="B3983" s="258" t="s">
        <v>10980</v>
      </c>
      <c r="C3983" s="259" t="s">
        <v>6986</v>
      </c>
      <c r="D3983" s="260"/>
    </row>
    <row r="3984" customFormat="false" ht="12.75" hidden="false" customHeight="false" outlineLevel="0" collapsed="false">
      <c r="B3984" s="258" t="s">
        <v>10981</v>
      </c>
      <c r="C3984" s="259" t="s">
        <v>6986</v>
      </c>
      <c r="D3984" s="260"/>
    </row>
    <row r="3985" customFormat="false" ht="12.75" hidden="false" customHeight="false" outlineLevel="0" collapsed="false">
      <c r="B3985" s="258" t="s">
        <v>10982</v>
      </c>
      <c r="C3985" s="259" t="s">
        <v>6986</v>
      </c>
      <c r="D3985" s="260"/>
    </row>
    <row r="3986" customFormat="false" ht="12.75" hidden="false" customHeight="false" outlineLevel="0" collapsed="false">
      <c r="B3986" s="258" t="s">
        <v>10983</v>
      </c>
      <c r="C3986" s="259" t="s">
        <v>6986</v>
      </c>
      <c r="D3986" s="260"/>
    </row>
    <row r="3987" customFormat="false" ht="12.75" hidden="false" customHeight="false" outlineLevel="0" collapsed="false">
      <c r="B3987" s="258" t="s">
        <v>10984</v>
      </c>
      <c r="C3987" s="259" t="s">
        <v>6984</v>
      </c>
      <c r="D3987" s="260"/>
    </row>
    <row r="3988" customFormat="false" ht="12.75" hidden="false" customHeight="false" outlineLevel="0" collapsed="false">
      <c r="B3988" s="258" t="s">
        <v>10985</v>
      </c>
      <c r="C3988" s="259" t="s">
        <v>6986</v>
      </c>
      <c r="D3988" s="260"/>
    </row>
    <row r="3989" customFormat="false" ht="12.75" hidden="false" customHeight="false" outlineLevel="0" collapsed="false">
      <c r="B3989" s="258" t="s">
        <v>10986</v>
      </c>
      <c r="C3989" s="259" t="s">
        <v>6984</v>
      </c>
      <c r="D3989" s="260"/>
    </row>
    <row r="3990" customFormat="false" ht="12.75" hidden="false" customHeight="false" outlineLevel="0" collapsed="false">
      <c r="B3990" s="258" t="s">
        <v>10987</v>
      </c>
      <c r="C3990" s="259" t="s">
        <v>6986</v>
      </c>
      <c r="D3990" s="260"/>
    </row>
    <row r="3991" customFormat="false" ht="12.75" hidden="false" customHeight="false" outlineLevel="0" collapsed="false">
      <c r="B3991" s="258" t="s">
        <v>10988</v>
      </c>
      <c r="C3991" s="259" t="s">
        <v>6998</v>
      </c>
      <c r="D3991" s="260"/>
    </row>
    <row r="3992" customFormat="false" ht="12.75" hidden="false" customHeight="false" outlineLevel="0" collapsed="false">
      <c r="B3992" s="258" t="s">
        <v>10989</v>
      </c>
      <c r="C3992" s="259" t="s">
        <v>6986</v>
      </c>
      <c r="D3992" s="260"/>
    </row>
    <row r="3993" customFormat="false" ht="12.75" hidden="false" customHeight="false" outlineLevel="0" collapsed="false">
      <c r="B3993" s="258" t="s">
        <v>10990</v>
      </c>
      <c r="C3993" s="259" t="s">
        <v>6984</v>
      </c>
      <c r="D3993" s="260"/>
    </row>
    <row r="3994" customFormat="false" ht="12.75" hidden="false" customHeight="false" outlineLevel="0" collapsed="false">
      <c r="B3994" s="258" t="s">
        <v>10991</v>
      </c>
      <c r="C3994" s="259" t="s">
        <v>6986</v>
      </c>
      <c r="D3994" s="260"/>
    </row>
    <row r="3995" customFormat="false" ht="12.75" hidden="false" customHeight="false" outlineLevel="0" collapsed="false">
      <c r="B3995" s="258" t="s">
        <v>10992</v>
      </c>
      <c r="C3995" s="259" t="s">
        <v>6986</v>
      </c>
      <c r="D3995" s="260"/>
    </row>
    <row r="3996" customFormat="false" ht="12.75" hidden="false" customHeight="false" outlineLevel="0" collapsed="false">
      <c r="B3996" s="258" t="s">
        <v>10993</v>
      </c>
      <c r="C3996" s="259" t="s">
        <v>6986</v>
      </c>
      <c r="D3996" s="260"/>
    </row>
    <row r="3997" customFormat="false" ht="12.75" hidden="false" customHeight="false" outlineLevel="0" collapsed="false">
      <c r="B3997" s="258" t="s">
        <v>10994</v>
      </c>
      <c r="C3997" s="259" t="s">
        <v>6984</v>
      </c>
      <c r="D3997" s="260"/>
    </row>
    <row r="3998" customFormat="false" ht="12.75" hidden="false" customHeight="false" outlineLevel="0" collapsed="false">
      <c r="B3998" s="258" t="s">
        <v>10995</v>
      </c>
      <c r="C3998" s="259" t="s">
        <v>6986</v>
      </c>
      <c r="D3998" s="260"/>
    </row>
    <row r="3999" customFormat="false" ht="12.75" hidden="false" customHeight="false" outlineLevel="0" collapsed="false">
      <c r="B3999" s="258" t="s">
        <v>10996</v>
      </c>
      <c r="C3999" s="259" t="s">
        <v>6984</v>
      </c>
      <c r="D3999" s="260"/>
    </row>
    <row r="4000" customFormat="false" ht="12.75" hidden="false" customHeight="false" outlineLevel="0" collapsed="false">
      <c r="B4000" s="258" t="s">
        <v>10997</v>
      </c>
      <c r="C4000" s="259" t="s">
        <v>6986</v>
      </c>
      <c r="D4000" s="260"/>
    </row>
    <row r="4001" customFormat="false" ht="12.75" hidden="false" customHeight="false" outlineLevel="0" collapsed="false">
      <c r="B4001" s="258" t="s">
        <v>10998</v>
      </c>
      <c r="C4001" s="259" t="s">
        <v>6986</v>
      </c>
      <c r="D4001" s="260"/>
    </row>
    <row r="4002" customFormat="false" ht="12.75" hidden="false" customHeight="false" outlineLevel="0" collapsed="false">
      <c r="B4002" s="258" t="s">
        <v>10999</v>
      </c>
      <c r="C4002" s="259" t="s">
        <v>6986</v>
      </c>
      <c r="D4002" s="260"/>
    </row>
    <row r="4003" customFormat="false" ht="12.75" hidden="false" customHeight="false" outlineLevel="0" collapsed="false">
      <c r="B4003" s="258" t="s">
        <v>11000</v>
      </c>
      <c r="C4003" s="259" t="s">
        <v>6986</v>
      </c>
      <c r="D4003" s="260"/>
    </row>
    <row r="4004" customFormat="false" ht="12.75" hidden="false" customHeight="false" outlineLevel="0" collapsed="false">
      <c r="B4004" s="258" t="s">
        <v>11001</v>
      </c>
      <c r="C4004" s="259" t="s">
        <v>6986</v>
      </c>
      <c r="D4004" s="260"/>
    </row>
    <row r="4005" customFormat="false" ht="12.75" hidden="false" customHeight="false" outlineLevel="0" collapsed="false">
      <c r="B4005" s="258" t="s">
        <v>11002</v>
      </c>
      <c r="C4005" s="259" t="s">
        <v>6986</v>
      </c>
      <c r="D4005" s="260"/>
    </row>
    <row r="4006" customFormat="false" ht="12.75" hidden="false" customHeight="false" outlineLevel="0" collapsed="false">
      <c r="B4006" s="258" t="s">
        <v>11003</v>
      </c>
      <c r="C4006" s="259" t="s">
        <v>6984</v>
      </c>
      <c r="D4006" s="260"/>
    </row>
    <row r="4007" customFormat="false" ht="12.75" hidden="false" customHeight="false" outlineLevel="0" collapsed="false">
      <c r="B4007" s="258" t="s">
        <v>11004</v>
      </c>
      <c r="C4007" s="259" t="s">
        <v>6986</v>
      </c>
      <c r="D4007" s="260"/>
    </row>
    <row r="4008" customFormat="false" ht="12.75" hidden="false" customHeight="false" outlineLevel="0" collapsed="false">
      <c r="B4008" s="258" t="s">
        <v>11005</v>
      </c>
      <c r="C4008" s="259" t="s">
        <v>6986</v>
      </c>
      <c r="D4008" s="260"/>
    </row>
    <row r="4009" customFormat="false" ht="12.75" hidden="false" customHeight="false" outlineLevel="0" collapsed="false">
      <c r="B4009" s="258" t="s">
        <v>11006</v>
      </c>
      <c r="C4009" s="259" t="s">
        <v>6984</v>
      </c>
      <c r="D4009" s="260"/>
    </row>
    <row r="4010" customFormat="false" ht="12.75" hidden="false" customHeight="false" outlineLevel="0" collapsed="false">
      <c r="B4010" s="258" t="s">
        <v>11007</v>
      </c>
      <c r="C4010" s="259" t="s">
        <v>6986</v>
      </c>
      <c r="D4010" s="260"/>
    </row>
    <row r="4011" customFormat="false" ht="12.75" hidden="false" customHeight="false" outlineLevel="0" collapsed="false">
      <c r="B4011" s="258" t="s">
        <v>11008</v>
      </c>
      <c r="C4011" s="259" t="s">
        <v>6986</v>
      </c>
      <c r="D4011" s="260"/>
    </row>
    <row r="4012" customFormat="false" ht="12.75" hidden="false" customHeight="false" outlineLevel="0" collapsed="false">
      <c r="B4012" s="258" t="s">
        <v>11009</v>
      </c>
      <c r="C4012" s="259" t="s">
        <v>6986</v>
      </c>
      <c r="D4012" s="260"/>
    </row>
    <row r="4013" customFormat="false" ht="12.75" hidden="false" customHeight="false" outlineLevel="0" collapsed="false">
      <c r="B4013" s="258" t="s">
        <v>11010</v>
      </c>
      <c r="C4013" s="259" t="s">
        <v>6986</v>
      </c>
      <c r="D4013" s="260"/>
    </row>
    <row r="4014" customFormat="false" ht="12.75" hidden="false" customHeight="false" outlineLevel="0" collapsed="false">
      <c r="B4014" s="258" t="s">
        <v>11011</v>
      </c>
      <c r="C4014" s="259" t="s">
        <v>6986</v>
      </c>
      <c r="D4014" s="260"/>
    </row>
    <row r="4015" customFormat="false" ht="12.75" hidden="false" customHeight="false" outlineLevel="0" collapsed="false">
      <c r="B4015" s="258" t="s">
        <v>11012</v>
      </c>
      <c r="C4015" s="259" t="s">
        <v>6986</v>
      </c>
      <c r="D4015" s="260"/>
    </row>
    <row r="4016" customFormat="false" ht="12.75" hidden="false" customHeight="false" outlineLevel="0" collapsed="false">
      <c r="B4016" s="258" t="s">
        <v>11013</v>
      </c>
      <c r="C4016" s="259" t="s">
        <v>6986</v>
      </c>
      <c r="D4016" s="260"/>
    </row>
    <row r="4017" customFormat="false" ht="12.75" hidden="false" customHeight="false" outlineLevel="0" collapsed="false">
      <c r="B4017" s="258" t="s">
        <v>11014</v>
      </c>
      <c r="C4017" s="259" t="s">
        <v>6986</v>
      </c>
      <c r="D4017" s="260"/>
    </row>
    <row r="4018" customFormat="false" ht="12.75" hidden="false" customHeight="false" outlineLevel="0" collapsed="false">
      <c r="B4018" s="258" t="s">
        <v>11015</v>
      </c>
      <c r="C4018" s="259" t="s">
        <v>6986</v>
      </c>
      <c r="D4018" s="260"/>
    </row>
    <row r="4019" customFormat="false" ht="12.75" hidden="false" customHeight="false" outlineLevel="0" collapsed="false">
      <c r="B4019" s="258" t="s">
        <v>11016</v>
      </c>
      <c r="C4019" s="259" t="s">
        <v>6986</v>
      </c>
      <c r="D4019" s="260"/>
    </row>
    <row r="4020" customFormat="false" ht="12.75" hidden="false" customHeight="false" outlineLevel="0" collapsed="false">
      <c r="B4020" s="258" t="s">
        <v>11017</v>
      </c>
      <c r="C4020" s="259" t="s">
        <v>6986</v>
      </c>
      <c r="D4020" s="260"/>
    </row>
    <row r="4021" customFormat="false" ht="12.75" hidden="false" customHeight="false" outlineLevel="0" collapsed="false">
      <c r="B4021" s="258" t="s">
        <v>11018</v>
      </c>
      <c r="C4021" s="259" t="s">
        <v>6986</v>
      </c>
      <c r="D4021" s="260"/>
    </row>
    <row r="4022" customFormat="false" ht="12.75" hidden="false" customHeight="false" outlineLevel="0" collapsed="false">
      <c r="B4022" s="258" t="s">
        <v>11019</v>
      </c>
      <c r="C4022" s="259" t="s">
        <v>6986</v>
      </c>
      <c r="D4022" s="260"/>
    </row>
    <row r="4023" customFormat="false" ht="12.75" hidden="false" customHeight="false" outlineLevel="0" collapsed="false">
      <c r="B4023" s="258" t="s">
        <v>11020</v>
      </c>
      <c r="C4023" s="259" t="s">
        <v>6986</v>
      </c>
      <c r="D4023" s="260"/>
    </row>
    <row r="4024" customFormat="false" ht="12.75" hidden="false" customHeight="false" outlineLevel="0" collapsed="false">
      <c r="B4024" s="258" t="s">
        <v>11021</v>
      </c>
      <c r="C4024" s="259" t="s">
        <v>6986</v>
      </c>
      <c r="D4024" s="260"/>
    </row>
    <row r="4025" customFormat="false" ht="12.75" hidden="false" customHeight="false" outlineLevel="0" collapsed="false">
      <c r="B4025" s="258" t="s">
        <v>11022</v>
      </c>
      <c r="C4025" s="259" t="s">
        <v>6986</v>
      </c>
      <c r="D4025" s="260"/>
    </row>
    <row r="4026" customFormat="false" ht="12.75" hidden="false" customHeight="false" outlineLevel="0" collapsed="false">
      <c r="B4026" s="258" t="s">
        <v>11023</v>
      </c>
      <c r="C4026" s="259" t="s">
        <v>6986</v>
      </c>
      <c r="D4026" s="260"/>
    </row>
    <row r="4027" customFormat="false" ht="12.75" hidden="false" customHeight="false" outlineLevel="0" collapsed="false">
      <c r="B4027" s="258" t="s">
        <v>11024</v>
      </c>
      <c r="C4027" s="259" t="s">
        <v>6986</v>
      </c>
      <c r="D4027" s="260"/>
    </row>
    <row r="4028" customFormat="false" ht="12.75" hidden="false" customHeight="false" outlineLevel="0" collapsed="false">
      <c r="B4028" s="258" t="s">
        <v>11025</v>
      </c>
      <c r="C4028" s="259" t="s">
        <v>6986</v>
      </c>
      <c r="D4028" s="260"/>
    </row>
    <row r="4029" customFormat="false" ht="12.75" hidden="false" customHeight="false" outlineLevel="0" collapsed="false">
      <c r="B4029" s="258" t="s">
        <v>11026</v>
      </c>
      <c r="C4029" s="259" t="s">
        <v>6986</v>
      </c>
      <c r="D4029" s="260"/>
    </row>
    <row r="4030" customFormat="false" ht="12.75" hidden="false" customHeight="false" outlineLevel="0" collapsed="false">
      <c r="B4030" s="258" t="s">
        <v>11027</v>
      </c>
      <c r="C4030" s="259" t="s">
        <v>6986</v>
      </c>
      <c r="D4030" s="260"/>
    </row>
    <row r="4031" customFormat="false" ht="12.75" hidden="false" customHeight="false" outlineLevel="0" collapsed="false">
      <c r="B4031" s="258" t="s">
        <v>11028</v>
      </c>
      <c r="C4031" s="259" t="s">
        <v>6986</v>
      </c>
      <c r="D4031" s="260"/>
    </row>
    <row r="4032" customFormat="false" ht="12.75" hidden="false" customHeight="false" outlineLevel="0" collapsed="false">
      <c r="B4032" s="258" t="s">
        <v>11029</v>
      </c>
      <c r="C4032" s="259" t="s">
        <v>6986</v>
      </c>
      <c r="D4032" s="260"/>
    </row>
    <row r="4033" customFormat="false" ht="12.75" hidden="false" customHeight="false" outlineLevel="0" collapsed="false">
      <c r="B4033" s="258" t="s">
        <v>11030</v>
      </c>
      <c r="C4033" s="259" t="s">
        <v>6986</v>
      </c>
      <c r="D4033" s="260"/>
    </row>
    <row r="4034" customFormat="false" ht="12.75" hidden="false" customHeight="false" outlineLevel="0" collapsed="false">
      <c r="B4034" s="258" t="s">
        <v>11031</v>
      </c>
      <c r="C4034" s="259" t="s">
        <v>6986</v>
      </c>
      <c r="D4034" s="260"/>
    </row>
    <row r="4035" customFormat="false" ht="12.75" hidden="false" customHeight="false" outlineLevel="0" collapsed="false">
      <c r="B4035" s="258" t="s">
        <v>11032</v>
      </c>
      <c r="C4035" s="259" t="s">
        <v>6986</v>
      </c>
      <c r="D4035" s="260"/>
    </row>
    <row r="4036" customFormat="false" ht="12.75" hidden="false" customHeight="false" outlineLevel="0" collapsed="false">
      <c r="B4036" s="258" t="s">
        <v>11033</v>
      </c>
      <c r="C4036" s="259" t="s">
        <v>6986</v>
      </c>
      <c r="D4036" s="260"/>
    </row>
    <row r="4037" customFormat="false" ht="12.75" hidden="false" customHeight="false" outlineLevel="0" collapsed="false">
      <c r="B4037" s="258" t="s">
        <v>11034</v>
      </c>
      <c r="C4037" s="259" t="s">
        <v>6986</v>
      </c>
      <c r="D4037" s="260"/>
    </row>
    <row r="4038" customFormat="false" ht="12.75" hidden="false" customHeight="false" outlineLevel="0" collapsed="false">
      <c r="B4038" s="258" t="s">
        <v>11035</v>
      </c>
      <c r="C4038" s="259" t="s">
        <v>6986</v>
      </c>
      <c r="D4038" s="260"/>
    </row>
    <row r="4039" customFormat="false" ht="12.75" hidden="false" customHeight="false" outlineLevel="0" collapsed="false">
      <c r="B4039" s="258" t="s">
        <v>11036</v>
      </c>
      <c r="C4039" s="259" t="s">
        <v>6986</v>
      </c>
      <c r="D4039" s="260"/>
    </row>
    <row r="4040" customFormat="false" ht="12.75" hidden="false" customHeight="false" outlineLevel="0" collapsed="false">
      <c r="B4040" s="258" t="s">
        <v>11037</v>
      </c>
      <c r="C4040" s="259" t="s">
        <v>6986</v>
      </c>
      <c r="D4040" s="260"/>
    </row>
    <row r="4041" customFormat="false" ht="12.75" hidden="false" customHeight="false" outlineLevel="0" collapsed="false">
      <c r="B4041" s="258" t="s">
        <v>11038</v>
      </c>
      <c r="C4041" s="259" t="s">
        <v>6986</v>
      </c>
      <c r="D4041" s="260"/>
    </row>
    <row r="4042" customFormat="false" ht="12.75" hidden="false" customHeight="false" outlineLevel="0" collapsed="false">
      <c r="B4042" s="258" t="s">
        <v>11039</v>
      </c>
      <c r="C4042" s="259" t="s">
        <v>6986</v>
      </c>
      <c r="D4042" s="260"/>
    </row>
    <row r="4043" customFormat="false" ht="12.75" hidden="false" customHeight="false" outlineLevel="0" collapsed="false">
      <c r="B4043" s="258" t="s">
        <v>11040</v>
      </c>
      <c r="C4043" s="259" t="s">
        <v>6986</v>
      </c>
      <c r="D4043" s="260"/>
    </row>
    <row r="4044" customFormat="false" ht="12.75" hidden="false" customHeight="false" outlineLevel="0" collapsed="false">
      <c r="B4044" s="258" t="s">
        <v>11041</v>
      </c>
      <c r="C4044" s="259" t="s">
        <v>6986</v>
      </c>
      <c r="D4044" s="260"/>
    </row>
    <row r="4045" customFormat="false" ht="12.75" hidden="false" customHeight="false" outlineLevel="0" collapsed="false">
      <c r="B4045" s="258" t="s">
        <v>11042</v>
      </c>
      <c r="C4045" s="259" t="s">
        <v>6986</v>
      </c>
      <c r="D4045" s="260"/>
    </row>
    <row r="4046" customFormat="false" ht="12.75" hidden="false" customHeight="false" outlineLevel="0" collapsed="false">
      <c r="B4046" s="258" t="s">
        <v>11043</v>
      </c>
      <c r="C4046" s="259" t="s">
        <v>6986</v>
      </c>
      <c r="D4046" s="260"/>
    </row>
    <row r="4047" customFormat="false" ht="12.75" hidden="false" customHeight="false" outlineLevel="0" collapsed="false">
      <c r="B4047" s="258" t="s">
        <v>11044</v>
      </c>
      <c r="C4047" s="259" t="s">
        <v>6986</v>
      </c>
      <c r="D4047" s="260"/>
    </row>
    <row r="4048" customFormat="false" ht="12.75" hidden="false" customHeight="false" outlineLevel="0" collapsed="false">
      <c r="B4048" s="258" t="s">
        <v>11045</v>
      </c>
      <c r="C4048" s="259" t="s">
        <v>6986</v>
      </c>
      <c r="D4048" s="260"/>
    </row>
    <row r="4049" customFormat="false" ht="12.75" hidden="false" customHeight="false" outlineLevel="0" collapsed="false">
      <c r="B4049" s="258" t="s">
        <v>11046</v>
      </c>
      <c r="C4049" s="259" t="s">
        <v>6986</v>
      </c>
      <c r="D4049" s="260"/>
    </row>
    <row r="4050" customFormat="false" ht="12.75" hidden="false" customHeight="false" outlineLevel="0" collapsed="false">
      <c r="B4050" s="258" t="s">
        <v>11047</v>
      </c>
      <c r="C4050" s="259" t="s">
        <v>6984</v>
      </c>
      <c r="D4050" s="260"/>
    </row>
    <row r="4051" customFormat="false" ht="12.75" hidden="false" customHeight="false" outlineLevel="0" collapsed="false">
      <c r="B4051" s="258" t="s">
        <v>11048</v>
      </c>
      <c r="C4051" s="259" t="s">
        <v>6998</v>
      </c>
      <c r="D4051" s="260"/>
    </row>
    <row r="4052" customFormat="false" ht="12.75" hidden="false" customHeight="false" outlineLevel="0" collapsed="false">
      <c r="B4052" s="258" t="s">
        <v>11049</v>
      </c>
      <c r="C4052" s="259" t="s">
        <v>6984</v>
      </c>
      <c r="D4052" s="260"/>
    </row>
    <row r="4053" customFormat="false" ht="12.75" hidden="false" customHeight="false" outlineLevel="0" collapsed="false">
      <c r="B4053" s="258" t="s">
        <v>11050</v>
      </c>
      <c r="C4053" s="259" t="s">
        <v>6986</v>
      </c>
      <c r="D4053" s="260"/>
    </row>
    <row r="4054" customFormat="false" ht="12.75" hidden="false" customHeight="false" outlineLevel="0" collapsed="false">
      <c r="B4054" s="258" t="s">
        <v>11051</v>
      </c>
      <c r="C4054" s="259" t="s">
        <v>6986</v>
      </c>
      <c r="D4054" s="260"/>
    </row>
    <row r="4055" customFormat="false" ht="12.75" hidden="false" customHeight="false" outlineLevel="0" collapsed="false">
      <c r="B4055" s="258" t="s">
        <v>11052</v>
      </c>
      <c r="C4055" s="259" t="s">
        <v>6984</v>
      </c>
      <c r="D4055" s="260"/>
    </row>
    <row r="4056" customFormat="false" ht="12.75" hidden="false" customHeight="false" outlineLevel="0" collapsed="false">
      <c r="B4056" s="258" t="s">
        <v>11053</v>
      </c>
      <c r="C4056" s="259" t="s">
        <v>6986</v>
      </c>
      <c r="D4056" s="260"/>
    </row>
    <row r="4057" customFormat="false" ht="12.75" hidden="false" customHeight="false" outlineLevel="0" collapsed="false">
      <c r="B4057" s="258" t="s">
        <v>11054</v>
      </c>
      <c r="C4057" s="259" t="s">
        <v>6986</v>
      </c>
      <c r="D4057" s="260"/>
    </row>
    <row r="4058" customFormat="false" ht="12.75" hidden="false" customHeight="false" outlineLevel="0" collapsed="false">
      <c r="B4058" s="258" t="s">
        <v>11055</v>
      </c>
      <c r="C4058" s="259" t="s">
        <v>6984</v>
      </c>
      <c r="D4058" s="260"/>
    </row>
    <row r="4059" customFormat="false" ht="12.75" hidden="false" customHeight="false" outlineLevel="0" collapsed="false">
      <c r="B4059" s="258" t="s">
        <v>11056</v>
      </c>
      <c r="C4059" s="259" t="s">
        <v>6986</v>
      </c>
      <c r="D4059" s="260"/>
    </row>
    <row r="4060" customFormat="false" ht="12.75" hidden="false" customHeight="false" outlineLevel="0" collapsed="false">
      <c r="B4060" s="258" t="s">
        <v>11057</v>
      </c>
      <c r="C4060" s="259" t="s">
        <v>6986</v>
      </c>
      <c r="D4060" s="260"/>
    </row>
    <row r="4061" customFormat="false" ht="12.75" hidden="false" customHeight="false" outlineLevel="0" collapsed="false">
      <c r="B4061" s="258" t="s">
        <v>11058</v>
      </c>
      <c r="C4061" s="259" t="s">
        <v>6986</v>
      </c>
      <c r="D4061" s="260"/>
    </row>
    <row r="4062" customFormat="false" ht="12.75" hidden="false" customHeight="false" outlineLevel="0" collapsed="false">
      <c r="B4062" s="258" t="s">
        <v>11059</v>
      </c>
      <c r="C4062" s="259" t="s">
        <v>6986</v>
      </c>
      <c r="D4062" s="260"/>
    </row>
    <row r="4063" customFormat="false" ht="12.75" hidden="false" customHeight="false" outlineLevel="0" collapsed="false">
      <c r="B4063" s="258" t="s">
        <v>11060</v>
      </c>
      <c r="C4063" s="259" t="s">
        <v>6986</v>
      </c>
      <c r="D4063" s="260"/>
    </row>
    <row r="4064" customFormat="false" ht="12.75" hidden="false" customHeight="false" outlineLevel="0" collapsed="false">
      <c r="B4064" s="258" t="s">
        <v>11061</v>
      </c>
      <c r="C4064" s="259" t="s">
        <v>6986</v>
      </c>
      <c r="D4064" s="260"/>
    </row>
    <row r="4065" customFormat="false" ht="12.75" hidden="false" customHeight="false" outlineLevel="0" collapsed="false">
      <c r="B4065" s="258" t="s">
        <v>11062</v>
      </c>
      <c r="C4065" s="259" t="s">
        <v>6986</v>
      </c>
      <c r="D4065" s="260"/>
    </row>
    <row r="4066" customFormat="false" ht="12.75" hidden="false" customHeight="false" outlineLevel="0" collapsed="false">
      <c r="B4066" s="258" t="s">
        <v>11063</v>
      </c>
      <c r="C4066" s="259" t="s">
        <v>6984</v>
      </c>
      <c r="D4066" s="260"/>
    </row>
    <row r="4067" customFormat="false" ht="12.75" hidden="false" customHeight="false" outlineLevel="0" collapsed="false">
      <c r="B4067" s="258" t="s">
        <v>11064</v>
      </c>
      <c r="C4067" s="259" t="s">
        <v>6986</v>
      </c>
      <c r="D4067" s="260"/>
    </row>
    <row r="4068" customFormat="false" ht="12.75" hidden="false" customHeight="false" outlineLevel="0" collapsed="false">
      <c r="B4068" s="258" t="s">
        <v>11065</v>
      </c>
      <c r="C4068" s="259" t="s">
        <v>6986</v>
      </c>
      <c r="D4068" s="260"/>
    </row>
    <row r="4069" customFormat="false" ht="12.75" hidden="false" customHeight="false" outlineLevel="0" collapsed="false">
      <c r="B4069" s="258" t="s">
        <v>11066</v>
      </c>
      <c r="C4069" s="259" t="s">
        <v>6986</v>
      </c>
      <c r="D4069" s="260"/>
    </row>
    <row r="4070" customFormat="false" ht="12.75" hidden="false" customHeight="false" outlineLevel="0" collapsed="false">
      <c r="B4070" s="258" t="s">
        <v>11067</v>
      </c>
      <c r="C4070" s="259" t="s">
        <v>6986</v>
      </c>
      <c r="D4070" s="260"/>
    </row>
    <row r="4071" customFormat="false" ht="12.75" hidden="false" customHeight="false" outlineLevel="0" collapsed="false">
      <c r="B4071" s="258" t="s">
        <v>11068</v>
      </c>
      <c r="C4071" s="259" t="s">
        <v>6986</v>
      </c>
      <c r="D4071" s="260"/>
    </row>
    <row r="4072" customFormat="false" ht="12.75" hidden="false" customHeight="false" outlineLevel="0" collapsed="false">
      <c r="B4072" s="258" t="s">
        <v>11069</v>
      </c>
      <c r="C4072" s="259" t="s">
        <v>6984</v>
      </c>
      <c r="D4072" s="260"/>
    </row>
    <row r="4073" customFormat="false" ht="12.75" hidden="false" customHeight="false" outlineLevel="0" collapsed="false">
      <c r="B4073" s="258" t="s">
        <v>11070</v>
      </c>
      <c r="C4073" s="259" t="s">
        <v>6986</v>
      </c>
      <c r="D4073" s="260"/>
    </row>
    <row r="4074" customFormat="false" ht="12.75" hidden="false" customHeight="false" outlineLevel="0" collapsed="false">
      <c r="B4074" s="258" t="s">
        <v>11071</v>
      </c>
      <c r="C4074" s="259" t="s">
        <v>6998</v>
      </c>
      <c r="D4074" s="260"/>
    </row>
    <row r="4075" customFormat="false" ht="12.75" hidden="false" customHeight="false" outlineLevel="0" collapsed="false">
      <c r="B4075" s="258" t="s">
        <v>11072</v>
      </c>
      <c r="C4075" s="259" t="s">
        <v>6986</v>
      </c>
      <c r="D4075" s="260"/>
    </row>
    <row r="4076" customFormat="false" ht="12.75" hidden="false" customHeight="false" outlineLevel="0" collapsed="false">
      <c r="B4076" s="258" t="s">
        <v>11073</v>
      </c>
      <c r="C4076" s="259" t="s">
        <v>6986</v>
      </c>
      <c r="D4076" s="260"/>
    </row>
    <row r="4077" customFormat="false" ht="12.75" hidden="false" customHeight="false" outlineLevel="0" collapsed="false">
      <c r="B4077" s="258" t="s">
        <v>11074</v>
      </c>
      <c r="C4077" s="259" t="s">
        <v>6986</v>
      </c>
      <c r="D4077" s="260"/>
    </row>
    <row r="4078" customFormat="false" ht="12.75" hidden="false" customHeight="false" outlineLevel="0" collapsed="false">
      <c r="B4078" s="258" t="s">
        <v>11075</v>
      </c>
      <c r="C4078" s="259" t="s">
        <v>6984</v>
      </c>
      <c r="D4078" s="260"/>
    </row>
    <row r="4079" customFormat="false" ht="12.75" hidden="false" customHeight="false" outlineLevel="0" collapsed="false">
      <c r="B4079" s="258" t="s">
        <v>11076</v>
      </c>
      <c r="C4079" s="259" t="s">
        <v>6986</v>
      </c>
      <c r="D4079" s="260"/>
    </row>
    <row r="4080" customFormat="false" ht="12.75" hidden="false" customHeight="false" outlineLevel="0" collapsed="false">
      <c r="B4080" s="258" t="s">
        <v>11077</v>
      </c>
      <c r="C4080" s="259" t="s">
        <v>6986</v>
      </c>
      <c r="D4080" s="260"/>
    </row>
    <row r="4081" customFormat="false" ht="12.75" hidden="false" customHeight="false" outlineLevel="0" collapsed="false">
      <c r="B4081" s="258" t="s">
        <v>11078</v>
      </c>
      <c r="C4081" s="259" t="s">
        <v>6984</v>
      </c>
      <c r="D4081" s="260"/>
    </row>
    <row r="4082" customFormat="false" ht="12.75" hidden="false" customHeight="false" outlineLevel="0" collapsed="false">
      <c r="B4082" s="258" t="s">
        <v>11079</v>
      </c>
      <c r="C4082" s="259" t="s">
        <v>6984</v>
      </c>
      <c r="D4082" s="260"/>
    </row>
    <row r="4083" customFormat="false" ht="12.75" hidden="false" customHeight="false" outlineLevel="0" collapsed="false">
      <c r="B4083" s="258" t="s">
        <v>11080</v>
      </c>
      <c r="C4083" s="259" t="s">
        <v>6986</v>
      </c>
      <c r="D4083" s="260"/>
    </row>
    <row r="4084" customFormat="false" ht="12.75" hidden="false" customHeight="false" outlineLevel="0" collapsed="false">
      <c r="B4084" s="258" t="s">
        <v>11081</v>
      </c>
      <c r="C4084" s="259" t="s">
        <v>6984</v>
      </c>
      <c r="D4084" s="260"/>
    </row>
    <row r="4085" customFormat="false" ht="12.75" hidden="false" customHeight="false" outlineLevel="0" collapsed="false">
      <c r="B4085" s="258" t="s">
        <v>11082</v>
      </c>
      <c r="C4085" s="259" t="s">
        <v>6986</v>
      </c>
      <c r="D4085" s="260"/>
    </row>
    <row r="4086" customFormat="false" ht="12.75" hidden="false" customHeight="false" outlineLevel="0" collapsed="false">
      <c r="B4086" s="258" t="s">
        <v>11083</v>
      </c>
      <c r="C4086" s="259" t="s">
        <v>6984</v>
      </c>
      <c r="D4086" s="260"/>
    </row>
    <row r="4087" customFormat="false" ht="12.75" hidden="false" customHeight="false" outlineLevel="0" collapsed="false">
      <c r="B4087" s="258" t="s">
        <v>11084</v>
      </c>
      <c r="C4087" s="259" t="s">
        <v>6984</v>
      </c>
      <c r="D4087" s="260"/>
    </row>
    <row r="4088" customFormat="false" ht="12.75" hidden="false" customHeight="false" outlineLevel="0" collapsed="false">
      <c r="B4088" s="258" t="s">
        <v>11085</v>
      </c>
      <c r="C4088" s="259" t="s">
        <v>6986</v>
      </c>
      <c r="D4088" s="260"/>
    </row>
    <row r="4089" customFormat="false" ht="12.75" hidden="false" customHeight="false" outlineLevel="0" collapsed="false">
      <c r="B4089" s="258" t="s">
        <v>11086</v>
      </c>
      <c r="C4089" s="259" t="s">
        <v>6986</v>
      </c>
      <c r="D4089" s="260"/>
    </row>
    <row r="4090" customFormat="false" ht="12.75" hidden="false" customHeight="false" outlineLevel="0" collapsed="false">
      <c r="B4090" s="258" t="s">
        <v>11087</v>
      </c>
      <c r="C4090" s="259" t="s">
        <v>6984</v>
      </c>
      <c r="D4090" s="260"/>
    </row>
    <row r="4091" customFormat="false" ht="12.75" hidden="false" customHeight="false" outlineLevel="0" collapsed="false">
      <c r="B4091" s="258" t="s">
        <v>11088</v>
      </c>
      <c r="C4091" s="259" t="s">
        <v>6986</v>
      </c>
      <c r="D4091" s="260"/>
    </row>
    <row r="4092" customFormat="false" ht="12.75" hidden="false" customHeight="false" outlineLevel="0" collapsed="false">
      <c r="B4092" s="258" t="s">
        <v>11089</v>
      </c>
      <c r="C4092" s="259" t="s">
        <v>6984</v>
      </c>
      <c r="D4092" s="260"/>
    </row>
    <row r="4093" customFormat="false" ht="12.75" hidden="false" customHeight="false" outlineLevel="0" collapsed="false">
      <c r="B4093" s="258" t="s">
        <v>11090</v>
      </c>
      <c r="C4093" s="259" t="s">
        <v>6986</v>
      </c>
      <c r="D4093" s="260"/>
    </row>
    <row r="4094" customFormat="false" ht="12.75" hidden="false" customHeight="false" outlineLevel="0" collapsed="false">
      <c r="B4094" s="258" t="s">
        <v>11091</v>
      </c>
      <c r="C4094" s="259" t="s">
        <v>6986</v>
      </c>
      <c r="D4094" s="260"/>
    </row>
    <row r="4095" customFormat="false" ht="12.75" hidden="false" customHeight="false" outlineLevel="0" collapsed="false">
      <c r="B4095" s="258" t="s">
        <v>11092</v>
      </c>
      <c r="C4095" s="259" t="s">
        <v>6986</v>
      </c>
      <c r="D4095" s="260"/>
    </row>
    <row r="4096" customFormat="false" ht="12.75" hidden="false" customHeight="false" outlineLevel="0" collapsed="false">
      <c r="B4096" s="258" t="s">
        <v>11093</v>
      </c>
      <c r="C4096" s="259" t="s">
        <v>6986</v>
      </c>
      <c r="D4096" s="260"/>
    </row>
    <row r="4097" customFormat="false" ht="12.75" hidden="false" customHeight="false" outlineLevel="0" collapsed="false">
      <c r="B4097" s="258" t="s">
        <v>11094</v>
      </c>
      <c r="C4097" s="259" t="s">
        <v>6986</v>
      </c>
      <c r="D4097" s="260"/>
    </row>
    <row r="4098" customFormat="false" ht="12.75" hidden="false" customHeight="false" outlineLevel="0" collapsed="false">
      <c r="B4098" s="258" t="s">
        <v>11095</v>
      </c>
      <c r="C4098" s="259" t="s">
        <v>6986</v>
      </c>
      <c r="D4098" s="260"/>
    </row>
    <row r="4099" customFormat="false" ht="12.75" hidden="false" customHeight="false" outlineLevel="0" collapsed="false">
      <c r="B4099" s="258" t="s">
        <v>11096</v>
      </c>
      <c r="C4099" s="259" t="s">
        <v>6984</v>
      </c>
      <c r="D4099" s="260"/>
    </row>
    <row r="4100" customFormat="false" ht="12.75" hidden="false" customHeight="false" outlineLevel="0" collapsed="false">
      <c r="B4100" s="258" t="s">
        <v>11097</v>
      </c>
      <c r="C4100" s="259" t="s">
        <v>6984</v>
      </c>
      <c r="D4100" s="260"/>
    </row>
    <row r="4101" customFormat="false" ht="12.75" hidden="false" customHeight="false" outlineLevel="0" collapsed="false">
      <c r="B4101" s="258" t="s">
        <v>11098</v>
      </c>
      <c r="C4101" s="259" t="s">
        <v>6986</v>
      </c>
      <c r="D4101" s="260"/>
    </row>
    <row r="4102" customFormat="false" ht="12.75" hidden="false" customHeight="false" outlineLevel="0" collapsed="false">
      <c r="B4102" s="258" t="s">
        <v>11099</v>
      </c>
      <c r="C4102" s="259" t="s">
        <v>6998</v>
      </c>
      <c r="D4102" s="260"/>
    </row>
    <row r="4103" customFormat="false" ht="12.75" hidden="false" customHeight="false" outlineLevel="0" collapsed="false">
      <c r="B4103" s="258" t="s">
        <v>11100</v>
      </c>
      <c r="C4103" s="259" t="s">
        <v>6984</v>
      </c>
      <c r="D4103" s="260"/>
    </row>
    <row r="4104" customFormat="false" ht="12.75" hidden="false" customHeight="false" outlineLevel="0" collapsed="false">
      <c r="B4104" s="258" t="s">
        <v>11101</v>
      </c>
      <c r="C4104" s="259" t="s">
        <v>6986</v>
      </c>
      <c r="D4104" s="260"/>
    </row>
    <row r="4105" customFormat="false" ht="12.75" hidden="false" customHeight="false" outlineLevel="0" collapsed="false">
      <c r="B4105" s="258" t="s">
        <v>11102</v>
      </c>
      <c r="C4105" s="259" t="s">
        <v>6998</v>
      </c>
      <c r="D4105" s="260"/>
    </row>
    <row r="4106" customFormat="false" ht="12.75" hidden="false" customHeight="false" outlineLevel="0" collapsed="false">
      <c r="B4106" s="258" t="s">
        <v>11103</v>
      </c>
      <c r="C4106" s="259" t="s">
        <v>6986</v>
      </c>
      <c r="D4106" s="260"/>
    </row>
    <row r="4107" customFormat="false" ht="12.75" hidden="false" customHeight="false" outlineLevel="0" collapsed="false">
      <c r="B4107" s="258" t="s">
        <v>11104</v>
      </c>
      <c r="C4107" s="259" t="s">
        <v>6984</v>
      </c>
      <c r="D4107" s="260"/>
    </row>
    <row r="4108" customFormat="false" ht="12.75" hidden="false" customHeight="false" outlineLevel="0" collapsed="false">
      <c r="B4108" s="258" t="s">
        <v>11105</v>
      </c>
      <c r="C4108" s="259" t="s">
        <v>6986</v>
      </c>
      <c r="D4108" s="260"/>
    </row>
    <row r="4109" customFormat="false" ht="12.75" hidden="false" customHeight="false" outlineLevel="0" collapsed="false">
      <c r="B4109" s="258" t="s">
        <v>11106</v>
      </c>
      <c r="C4109" s="259" t="s">
        <v>6986</v>
      </c>
      <c r="D4109" s="260"/>
    </row>
    <row r="4110" customFormat="false" ht="12.75" hidden="false" customHeight="false" outlineLevel="0" collapsed="false">
      <c r="B4110" s="258" t="s">
        <v>11107</v>
      </c>
      <c r="C4110" s="259" t="s">
        <v>6986</v>
      </c>
      <c r="D4110" s="260"/>
    </row>
    <row r="4111" customFormat="false" ht="12.75" hidden="false" customHeight="false" outlineLevel="0" collapsed="false">
      <c r="B4111" s="258" t="s">
        <v>11108</v>
      </c>
      <c r="C4111" s="259" t="s">
        <v>6986</v>
      </c>
      <c r="D4111" s="260"/>
    </row>
    <row r="4112" customFormat="false" ht="12.75" hidden="false" customHeight="false" outlineLevel="0" collapsed="false">
      <c r="B4112" s="258" t="s">
        <v>11109</v>
      </c>
      <c r="C4112" s="259" t="s">
        <v>6984</v>
      </c>
      <c r="D4112" s="260"/>
    </row>
    <row r="4113" customFormat="false" ht="12.75" hidden="false" customHeight="false" outlineLevel="0" collapsed="false">
      <c r="B4113" s="258" t="s">
        <v>11110</v>
      </c>
      <c r="C4113" s="259" t="s">
        <v>6986</v>
      </c>
      <c r="D4113" s="260"/>
    </row>
    <row r="4114" customFormat="false" ht="12.75" hidden="false" customHeight="false" outlineLevel="0" collapsed="false">
      <c r="B4114" s="258" t="s">
        <v>11111</v>
      </c>
      <c r="C4114" s="259" t="s">
        <v>6986</v>
      </c>
      <c r="D4114" s="260"/>
    </row>
    <row r="4115" customFormat="false" ht="12.75" hidden="false" customHeight="false" outlineLevel="0" collapsed="false">
      <c r="B4115" s="258" t="s">
        <v>11112</v>
      </c>
      <c r="C4115" s="259" t="s">
        <v>6986</v>
      </c>
      <c r="D4115" s="260"/>
    </row>
    <row r="4116" customFormat="false" ht="12.75" hidden="false" customHeight="false" outlineLevel="0" collapsed="false">
      <c r="B4116" s="258" t="s">
        <v>11113</v>
      </c>
      <c r="C4116" s="259" t="s">
        <v>6986</v>
      </c>
      <c r="D4116" s="260"/>
    </row>
    <row r="4117" customFormat="false" ht="12.75" hidden="false" customHeight="false" outlineLevel="0" collapsed="false">
      <c r="B4117" s="258" t="s">
        <v>11114</v>
      </c>
      <c r="C4117" s="259" t="s">
        <v>6986</v>
      </c>
      <c r="D4117" s="260"/>
    </row>
    <row r="4118" customFormat="false" ht="12.75" hidden="false" customHeight="false" outlineLevel="0" collapsed="false">
      <c r="B4118" s="258" t="s">
        <v>11115</v>
      </c>
      <c r="C4118" s="259" t="s">
        <v>6986</v>
      </c>
      <c r="D4118" s="260"/>
    </row>
    <row r="4119" customFormat="false" ht="12.75" hidden="false" customHeight="false" outlineLevel="0" collapsed="false">
      <c r="B4119" s="258" t="s">
        <v>11116</v>
      </c>
      <c r="C4119" s="259" t="s">
        <v>6986</v>
      </c>
      <c r="D4119" s="260"/>
    </row>
    <row r="4120" customFormat="false" ht="12.75" hidden="false" customHeight="false" outlineLevel="0" collapsed="false">
      <c r="B4120" s="258" t="s">
        <v>11117</v>
      </c>
      <c r="C4120" s="259" t="s">
        <v>6986</v>
      </c>
      <c r="D4120" s="260"/>
    </row>
    <row r="4121" customFormat="false" ht="12.75" hidden="false" customHeight="false" outlineLevel="0" collapsed="false">
      <c r="B4121" s="258" t="s">
        <v>11118</v>
      </c>
      <c r="C4121" s="259" t="s">
        <v>6986</v>
      </c>
      <c r="D4121" s="260"/>
    </row>
    <row r="4122" customFormat="false" ht="12.75" hidden="false" customHeight="false" outlineLevel="0" collapsed="false">
      <c r="B4122" s="258" t="s">
        <v>11119</v>
      </c>
      <c r="C4122" s="259" t="s">
        <v>6986</v>
      </c>
      <c r="D4122" s="260"/>
    </row>
    <row r="4123" customFormat="false" ht="12.75" hidden="false" customHeight="false" outlineLevel="0" collapsed="false">
      <c r="B4123" s="258" t="s">
        <v>11120</v>
      </c>
      <c r="C4123" s="259" t="s">
        <v>6986</v>
      </c>
      <c r="D4123" s="260"/>
    </row>
    <row r="4124" customFormat="false" ht="12.75" hidden="false" customHeight="false" outlineLevel="0" collapsed="false">
      <c r="B4124" s="258" t="s">
        <v>11121</v>
      </c>
      <c r="C4124" s="259" t="s">
        <v>6986</v>
      </c>
      <c r="D4124" s="260"/>
    </row>
    <row r="4125" customFormat="false" ht="12.75" hidden="false" customHeight="false" outlineLevel="0" collapsed="false">
      <c r="B4125" s="258" t="s">
        <v>11122</v>
      </c>
      <c r="C4125" s="259" t="s">
        <v>6986</v>
      </c>
      <c r="D4125" s="260"/>
    </row>
    <row r="4126" customFormat="false" ht="12.75" hidden="false" customHeight="false" outlineLevel="0" collapsed="false">
      <c r="B4126" s="258" t="s">
        <v>11123</v>
      </c>
      <c r="C4126" s="259" t="s">
        <v>6986</v>
      </c>
      <c r="D4126" s="260"/>
    </row>
    <row r="4127" customFormat="false" ht="12.75" hidden="false" customHeight="false" outlineLevel="0" collapsed="false">
      <c r="B4127" s="258" t="s">
        <v>11124</v>
      </c>
      <c r="C4127" s="259" t="s">
        <v>6986</v>
      </c>
      <c r="D4127" s="260"/>
    </row>
    <row r="4128" customFormat="false" ht="12.75" hidden="false" customHeight="false" outlineLevel="0" collapsed="false">
      <c r="B4128" s="258" t="s">
        <v>11125</v>
      </c>
      <c r="C4128" s="259" t="s">
        <v>6986</v>
      </c>
      <c r="D4128" s="260"/>
    </row>
    <row r="4129" customFormat="false" ht="12.75" hidden="false" customHeight="false" outlineLevel="0" collapsed="false">
      <c r="B4129" s="258" t="s">
        <v>11126</v>
      </c>
      <c r="C4129" s="259" t="s">
        <v>6986</v>
      </c>
      <c r="D4129" s="260"/>
    </row>
    <row r="4130" customFormat="false" ht="12.75" hidden="false" customHeight="false" outlineLevel="0" collapsed="false">
      <c r="B4130" s="258" t="s">
        <v>11127</v>
      </c>
      <c r="C4130" s="259" t="s">
        <v>6986</v>
      </c>
      <c r="D4130" s="260"/>
    </row>
    <row r="4131" customFormat="false" ht="12.75" hidden="false" customHeight="false" outlineLevel="0" collapsed="false">
      <c r="B4131" s="258" t="s">
        <v>11128</v>
      </c>
      <c r="C4131" s="259" t="s">
        <v>6986</v>
      </c>
      <c r="D4131" s="260"/>
    </row>
    <row r="4132" customFormat="false" ht="12.75" hidden="false" customHeight="false" outlineLevel="0" collapsed="false">
      <c r="B4132" s="258" t="s">
        <v>11129</v>
      </c>
      <c r="C4132" s="259" t="s">
        <v>6986</v>
      </c>
      <c r="D4132" s="260"/>
    </row>
    <row r="4133" customFormat="false" ht="12.75" hidden="false" customHeight="false" outlineLevel="0" collapsed="false">
      <c r="B4133" s="258" t="s">
        <v>11130</v>
      </c>
      <c r="C4133" s="259" t="s">
        <v>7039</v>
      </c>
      <c r="D4133" s="260"/>
    </row>
    <row r="4134" customFormat="false" ht="12.75" hidden="false" customHeight="false" outlineLevel="0" collapsed="false">
      <c r="B4134" s="258" t="s">
        <v>11131</v>
      </c>
      <c r="C4134" s="259" t="s">
        <v>7039</v>
      </c>
      <c r="D4134" s="260"/>
    </row>
    <row r="4135" customFormat="false" ht="12.75" hidden="false" customHeight="false" outlineLevel="0" collapsed="false">
      <c r="B4135" s="258" t="s">
        <v>11132</v>
      </c>
      <c r="C4135" s="259" t="s">
        <v>6986</v>
      </c>
      <c r="D4135" s="260"/>
    </row>
    <row r="4136" customFormat="false" ht="12.75" hidden="false" customHeight="false" outlineLevel="0" collapsed="false">
      <c r="B4136" s="258" t="s">
        <v>11133</v>
      </c>
      <c r="C4136" s="259" t="s">
        <v>6986</v>
      </c>
      <c r="D4136" s="260"/>
    </row>
    <row r="4137" customFormat="false" ht="12.75" hidden="false" customHeight="false" outlineLevel="0" collapsed="false">
      <c r="B4137" s="258" t="s">
        <v>11134</v>
      </c>
      <c r="C4137" s="259" t="s">
        <v>6986</v>
      </c>
      <c r="D4137" s="260"/>
    </row>
    <row r="4138" customFormat="false" ht="12.75" hidden="false" customHeight="false" outlineLevel="0" collapsed="false">
      <c r="B4138" s="258" t="s">
        <v>11135</v>
      </c>
      <c r="C4138" s="259" t="s">
        <v>6986</v>
      </c>
      <c r="D4138" s="260"/>
    </row>
    <row r="4139" customFormat="false" ht="12.75" hidden="false" customHeight="false" outlineLevel="0" collapsed="false">
      <c r="B4139" s="258" t="s">
        <v>11136</v>
      </c>
      <c r="C4139" s="259" t="s">
        <v>6986</v>
      </c>
      <c r="D4139" s="260"/>
    </row>
    <row r="4140" customFormat="false" ht="12.75" hidden="false" customHeight="false" outlineLevel="0" collapsed="false">
      <c r="B4140" s="258" t="s">
        <v>11137</v>
      </c>
      <c r="C4140" s="259" t="s">
        <v>6984</v>
      </c>
      <c r="D4140" s="260"/>
    </row>
    <row r="4141" customFormat="false" ht="12.75" hidden="false" customHeight="false" outlineLevel="0" collapsed="false">
      <c r="B4141" s="258" t="s">
        <v>11138</v>
      </c>
      <c r="C4141" s="259" t="s">
        <v>6984</v>
      </c>
      <c r="D4141" s="260"/>
    </row>
    <row r="4142" customFormat="false" ht="12.75" hidden="false" customHeight="false" outlineLevel="0" collapsed="false">
      <c r="B4142" s="258" t="s">
        <v>11139</v>
      </c>
      <c r="C4142" s="259" t="s">
        <v>6986</v>
      </c>
      <c r="D4142" s="260"/>
    </row>
    <row r="4143" customFormat="false" ht="12.75" hidden="false" customHeight="false" outlineLevel="0" collapsed="false">
      <c r="B4143" s="258" t="s">
        <v>11140</v>
      </c>
      <c r="C4143" s="259" t="s">
        <v>6986</v>
      </c>
      <c r="D4143" s="260"/>
    </row>
    <row r="4144" customFormat="false" ht="12.75" hidden="false" customHeight="false" outlineLevel="0" collapsed="false">
      <c r="B4144" s="258" t="s">
        <v>11141</v>
      </c>
      <c r="C4144" s="259" t="s">
        <v>6998</v>
      </c>
      <c r="D4144" s="260"/>
    </row>
    <row r="4145" customFormat="false" ht="12.75" hidden="false" customHeight="false" outlineLevel="0" collapsed="false">
      <c r="B4145" s="258" t="s">
        <v>11142</v>
      </c>
      <c r="C4145" s="259" t="s">
        <v>6984</v>
      </c>
      <c r="D4145" s="260"/>
    </row>
    <row r="4146" customFormat="false" ht="12.75" hidden="false" customHeight="false" outlineLevel="0" collapsed="false">
      <c r="B4146" s="258" t="s">
        <v>11143</v>
      </c>
      <c r="C4146" s="259" t="s">
        <v>6986</v>
      </c>
      <c r="D4146" s="260"/>
    </row>
    <row r="4147" customFormat="false" ht="12.75" hidden="false" customHeight="false" outlineLevel="0" collapsed="false">
      <c r="B4147" s="258" t="s">
        <v>11144</v>
      </c>
      <c r="C4147" s="259" t="s">
        <v>6984</v>
      </c>
      <c r="D4147" s="260"/>
    </row>
    <row r="4148" customFormat="false" ht="12.75" hidden="false" customHeight="false" outlineLevel="0" collapsed="false">
      <c r="B4148" s="258" t="s">
        <v>11145</v>
      </c>
      <c r="C4148" s="259" t="s">
        <v>6998</v>
      </c>
      <c r="D4148" s="260"/>
    </row>
    <row r="4149" customFormat="false" ht="12.75" hidden="false" customHeight="false" outlineLevel="0" collapsed="false">
      <c r="B4149" s="258" t="s">
        <v>11146</v>
      </c>
      <c r="C4149" s="259" t="s">
        <v>6984</v>
      </c>
      <c r="D4149" s="260"/>
    </row>
    <row r="4150" customFormat="false" ht="12.75" hidden="false" customHeight="false" outlineLevel="0" collapsed="false">
      <c r="B4150" s="258" t="s">
        <v>11147</v>
      </c>
      <c r="C4150" s="259" t="s">
        <v>6986</v>
      </c>
      <c r="D4150" s="260"/>
    </row>
    <row r="4151" customFormat="false" ht="12.75" hidden="false" customHeight="false" outlineLevel="0" collapsed="false">
      <c r="B4151" s="258" t="s">
        <v>11148</v>
      </c>
      <c r="C4151" s="259" t="s">
        <v>6984</v>
      </c>
      <c r="D4151" s="260"/>
    </row>
    <row r="4152" customFormat="false" ht="12.75" hidden="false" customHeight="false" outlineLevel="0" collapsed="false">
      <c r="B4152" s="258" t="s">
        <v>11149</v>
      </c>
      <c r="C4152" s="259" t="s">
        <v>6986</v>
      </c>
      <c r="D4152" s="260"/>
    </row>
    <row r="4153" customFormat="false" ht="12.75" hidden="false" customHeight="false" outlineLevel="0" collapsed="false">
      <c r="B4153" s="258" t="s">
        <v>11150</v>
      </c>
      <c r="C4153" s="259" t="s">
        <v>6984</v>
      </c>
      <c r="D4153" s="260"/>
    </row>
    <row r="4154" customFormat="false" ht="12.75" hidden="false" customHeight="false" outlineLevel="0" collapsed="false">
      <c r="B4154" s="258" t="s">
        <v>11151</v>
      </c>
      <c r="C4154" s="259" t="s">
        <v>6986</v>
      </c>
      <c r="D4154" s="260"/>
    </row>
    <row r="4155" customFormat="false" ht="12.75" hidden="false" customHeight="false" outlineLevel="0" collapsed="false">
      <c r="B4155" s="258" t="s">
        <v>11152</v>
      </c>
      <c r="C4155" s="259" t="s">
        <v>6986</v>
      </c>
      <c r="D4155" s="260"/>
    </row>
    <row r="4156" customFormat="false" ht="12.75" hidden="false" customHeight="false" outlineLevel="0" collapsed="false">
      <c r="B4156" s="258" t="s">
        <v>11153</v>
      </c>
      <c r="C4156" s="259" t="s">
        <v>6986</v>
      </c>
      <c r="D4156" s="260"/>
    </row>
    <row r="4157" customFormat="false" ht="12.75" hidden="false" customHeight="false" outlineLevel="0" collapsed="false">
      <c r="B4157" s="258" t="s">
        <v>11154</v>
      </c>
      <c r="C4157" s="259" t="s">
        <v>6986</v>
      </c>
      <c r="D4157" s="260"/>
    </row>
    <row r="4158" customFormat="false" ht="12.75" hidden="false" customHeight="false" outlineLevel="0" collapsed="false">
      <c r="B4158" s="258" t="s">
        <v>11155</v>
      </c>
      <c r="C4158" s="259" t="s">
        <v>6984</v>
      </c>
      <c r="D4158" s="260"/>
    </row>
    <row r="4159" customFormat="false" ht="12.75" hidden="false" customHeight="false" outlineLevel="0" collapsed="false">
      <c r="B4159" s="258" t="s">
        <v>11156</v>
      </c>
      <c r="C4159" s="259" t="s">
        <v>6986</v>
      </c>
      <c r="D4159" s="260"/>
    </row>
    <row r="4160" customFormat="false" ht="12.75" hidden="false" customHeight="false" outlineLevel="0" collapsed="false">
      <c r="B4160" s="258" t="s">
        <v>11157</v>
      </c>
      <c r="C4160" s="259" t="s">
        <v>6986</v>
      </c>
      <c r="D4160" s="260"/>
    </row>
    <row r="4161" customFormat="false" ht="12.75" hidden="false" customHeight="false" outlineLevel="0" collapsed="false">
      <c r="B4161" s="258" t="s">
        <v>11158</v>
      </c>
      <c r="C4161" s="259" t="s">
        <v>6998</v>
      </c>
      <c r="D4161" s="260"/>
    </row>
    <row r="4162" customFormat="false" ht="12.75" hidden="false" customHeight="false" outlineLevel="0" collapsed="false">
      <c r="B4162" s="258" t="s">
        <v>11159</v>
      </c>
      <c r="C4162" s="259" t="s">
        <v>6984</v>
      </c>
      <c r="D4162" s="260"/>
    </row>
    <row r="4163" customFormat="false" ht="12.75" hidden="false" customHeight="false" outlineLevel="0" collapsed="false">
      <c r="B4163" s="258" t="s">
        <v>11160</v>
      </c>
      <c r="C4163" s="259" t="s">
        <v>6986</v>
      </c>
      <c r="D4163" s="260"/>
    </row>
    <row r="4164" customFormat="false" ht="12.75" hidden="false" customHeight="false" outlineLevel="0" collapsed="false">
      <c r="B4164" s="258" t="s">
        <v>11161</v>
      </c>
      <c r="C4164" s="259" t="s">
        <v>6984</v>
      </c>
      <c r="D4164" s="260"/>
    </row>
    <row r="4165" customFormat="false" ht="12.75" hidden="false" customHeight="false" outlineLevel="0" collapsed="false">
      <c r="B4165" s="258" t="s">
        <v>11162</v>
      </c>
      <c r="C4165" s="259" t="s">
        <v>6986</v>
      </c>
      <c r="D4165" s="260"/>
    </row>
    <row r="4166" customFormat="false" ht="12.75" hidden="false" customHeight="false" outlineLevel="0" collapsed="false">
      <c r="B4166" s="258" t="s">
        <v>11163</v>
      </c>
      <c r="C4166" s="259" t="s">
        <v>6986</v>
      </c>
      <c r="D4166" s="260"/>
    </row>
    <row r="4167" customFormat="false" ht="12.75" hidden="false" customHeight="false" outlineLevel="0" collapsed="false">
      <c r="B4167" s="258" t="s">
        <v>11164</v>
      </c>
      <c r="C4167" s="259" t="s">
        <v>6998</v>
      </c>
      <c r="D4167" s="260"/>
    </row>
    <row r="4168" customFormat="false" ht="12.75" hidden="false" customHeight="false" outlineLevel="0" collapsed="false">
      <c r="B4168" s="258" t="s">
        <v>11165</v>
      </c>
      <c r="C4168" s="259" t="s">
        <v>6984</v>
      </c>
      <c r="D4168" s="260"/>
    </row>
    <row r="4169" customFormat="false" ht="12.75" hidden="false" customHeight="false" outlineLevel="0" collapsed="false">
      <c r="B4169" s="258" t="s">
        <v>11166</v>
      </c>
      <c r="C4169" s="259" t="s">
        <v>6986</v>
      </c>
      <c r="D4169" s="260"/>
    </row>
    <row r="4170" customFormat="false" ht="12.75" hidden="false" customHeight="false" outlineLevel="0" collapsed="false">
      <c r="B4170" s="258" t="s">
        <v>11167</v>
      </c>
      <c r="C4170" s="259" t="s">
        <v>6986</v>
      </c>
      <c r="D4170" s="260"/>
    </row>
    <row r="4171" customFormat="false" ht="12.75" hidden="false" customHeight="false" outlineLevel="0" collapsed="false">
      <c r="B4171" s="258" t="s">
        <v>11168</v>
      </c>
      <c r="C4171" s="259" t="s">
        <v>6984</v>
      </c>
      <c r="D4171" s="260"/>
    </row>
    <row r="4172" customFormat="false" ht="12.75" hidden="false" customHeight="false" outlineLevel="0" collapsed="false">
      <c r="B4172" s="258" t="s">
        <v>11169</v>
      </c>
      <c r="C4172" s="259" t="s">
        <v>6986</v>
      </c>
      <c r="D4172" s="260"/>
    </row>
    <row r="4173" customFormat="false" ht="12.75" hidden="false" customHeight="false" outlineLevel="0" collapsed="false">
      <c r="B4173" s="258" t="s">
        <v>11170</v>
      </c>
      <c r="C4173" s="259" t="s">
        <v>6986</v>
      </c>
      <c r="D4173" s="260"/>
    </row>
    <row r="4174" customFormat="false" ht="12.75" hidden="false" customHeight="false" outlineLevel="0" collapsed="false">
      <c r="B4174" s="258" t="s">
        <v>11171</v>
      </c>
      <c r="C4174" s="259" t="s">
        <v>6986</v>
      </c>
      <c r="D4174" s="260"/>
    </row>
    <row r="4175" customFormat="false" ht="12.75" hidden="false" customHeight="false" outlineLevel="0" collapsed="false">
      <c r="B4175" s="258" t="s">
        <v>11172</v>
      </c>
      <c r="C4175" s="259" t="s">
        <v>6986</v>
      </c>
      <c r="D4175" s="260"/>
    </row>
    <row r="4176" customFormat="false" ht="12.75" hidden="false" customHeight="false" outlineLevel="0" collapsed="false">
      <c r="B4176" s="258" t="s">
        <v>11173</v>
      </c>
      <c r="C4176" s="259" t="s">
        <v>6986</v>
      </c>
      <c r="D4176" s="260"/>
    </row>
    <row r="4177" customFormat="false" ht="12.75" hidden="false" customHeight="false" outlineLevel="0" collapsed="false">
      <c r="B4177" s="258" t="s">
        <v>11174</v>
      </c>
      <c r="C4177" s="259" t="s">
        <v>6986</v>
      </c>
      <c r="D4177" s="260"/>
    </row>
    <row r="4178" customFormat="false" ht="12.75" hidden="false" customHeight="false" outlineLevel="0" collapsed="false">
      <c r="B4178" s="258" t="s">
        <v>11175</v>
      </c>
      <c r="C4178" s="259" t="s">
        <v>6986</v>
      </c>
      <c r="D4178" s="260"/>
    </row>
    <row r="4179" customFormat="false" ht="12.75" hidden="false" customHeight="false" outlineLevel="0" collapsed="false">
      <c r="B4179" s="258" t="s">
        <v>11176</v>
      </c>
      <c r="C4179" s="259" t="s">
        <v>6986</v>
      </c>
      <c r="D4179" s="260"/>
    </row>
    <row r="4180" customFormat="false" ht="12.75" hidden="false" customHeight="false" outlineLevel="0" collapsed="false">
      <c r="B4180" s="258" t="s">
        <v>11177</v>
      </c>
      <c r="C4180" s="259" t="s">
        <v>6986</v>
      </c>
      <c r="D4180" s="260"/>
    </row>
    <row r="4181" customFormat="false" ht="12.75" hidden="false" customHeight="false" outlineLevel="0" collapsed="false">
      <c r="B4181" s="258" t="s">
        <v>11178</v>
      </c>
      <c r="C4181" s="259" t="s">
        <v>6986</v>
      </c>
      <c r="D4181" s="260"/>
    </row>
    <row r="4182" customFormat="false" ht="12.75" hidden="false" customHeight="false" outlineLevel="0" collapsed="false">
      <c r="B4182" s="258" t="s">
        <v>11179</v>
      </c>
      <c r="C4182" s="259" t="s">
        <v>6986</v>
      </c>
      <c r="D4182" s="260"/>
    </row>
    <row r="4183" customFormat="false" ht="12.75" hidden="false" customHeight="false" outlineLevel="0" collapsed="false">
      <c r="B4183" s="258" t="s">
        <v>11180</v>
      </c>
      <c r="C4183" s="259" t="s">
        <v>6986</v>
      </c>
      <c r="D4183" s="260"/>
    </row>
    <row r="4184" customFormat="false" ht="12.75" hidden="false" customHeight="false" outlineLevel="0" collapsed="false">
      <c r="B4184" s="258" t="s">
        <v>11181</v>
      </c>
      <c r="C4184" s="259" t="s">
        <v>8820</v>
      </c>
      <c r="D4184" s="260"/>
    </row>
    <row r="4185" customFormat="false" ht="12.75" hidden="false" customHeight="false" outlineLevel="0" collapsed="false">
      <c r="B4185" s="258" t="s">
        <v>11182</v>
      </c>
      <c r="C4185" s="259" t="s">
        <v>7343</v>
      </c>
      <c r="D4185" s="260"/>
    </row>
    <row r="4186" customFormat="false" ht="12.75" hidden="false" customHeight="false" outlineLevel="0" collapsed="false">
      <c r="B4186" s="258" t="s">
        <v>11183</v>
      </c>
      <c r="C4186" s="259" t="s">
        <v>6984</v>
      </c>
      <c r="D4186" s="260"/>
    </row>
    <row r="4187" customFormat="false" ht="12.75" hidden="false" customHeight="false" outlineLevel="0" collapsed="false">
      <c r="B4187" s="258" t="s">
        <v>11184</v>
      </c>
      <c r="C4187" s="259" t="s">
        <v>6986</v>
      </c>
      <c r="D4187" s="260"/>
    </row>
    <row r="4188" customFormat="false" ht="12.75" hidden="false" customHeight="false" outlineLevel="0" collapsed="false">
      <c r="B4188" s="258" t="s">
        <v>11185</v>
      </c>
      <c r="C4188" s="259" t="s">
        <v>6986</v>
      </c>
      <c r="D4188" s="260"/>
    </row>
    <row r="4189" customFormat="false" ht="12.75" hidden="false" customHeight="false" outlineLevel="0" collapsed="false">
      <c r="B4189" s="258" t="s">
        <v>11186</v>
      </c>
      <c r="C4189" s="259" t="s">
        <v>6984</v>
      </c>
      <c r="D4189" s="260"/>
    </row>
    <row r="4190" customFormat="false" ht="12.75" hidden="false" customHeight="false" outlineLevel="0" collapsed="false">
      <c r="B4190" s="258" t="s">
        <v>11187</v>
      </c>
      <c r="C4190" s="259" t="s">
        <v>6986</v>
      </c>
      <c r="D4190" s="260"/>
    </row>
    <row r="4191" customFormat="false" ht="12.75" hidden="false" customHeight="false" outlineLevel="0" collapsed="false">
      <c r="B4191" s="258" t="s">
        <v>11188</v>
      </c>
      <c r="C4191" s="259" t="s">
        <v>6986</v>
      </c>
      <c r="D4191" s="260"/>
    </row>
    <row r="4192" customFormat="false" ht="12.75" hidden="false" customHeight="false" outlineLevel="0" collapsed="false">
      <c r="B4192" s="258" t="s">
        <v>11189</v>
      </c>
      <c r="C4192" s="259" t="s">
        <v>6986</v>
      </c>
      <c r="D4192" s="260"/>
    </row>
    <row r="4193" customFormat="false" ht="12.75" hidden="false" customHeight="false" outlineLevel="0" collapsed="false">
      <c r="B4193" s="258" t="s">
        <v>11190</v>
      </c>
      <c r="C4193" s="259" t="s">
        <v>6986</v>
      </c>
      <c r="D4193" s="260"/>
    </row>
    <row r="4194" customFormat="false" ht="12.75" hidden="false" customHeight="false" outlineLevel="0" collapsed="false">
      <c r="B4194" s="258" t="s">
        <v>11191</v>
      </c>
      <c r="C4194" s="259" t="s">
        <v>6986</v>
      </c>
      <c r="D4194" s="260"/>
    </row>
    <row r="4195" customFormat="false" ht="12.75" hidden="false" customHeight="false" outlineLevel="0" collapsed="false">
      <c r="B4195" s="258" t="s">
        <v>11192</v>
      </c>
      <c r="C4195" s="259" t="s">
        <v>6986</v>
      </c>
      <c r="D4195" s="260"/>
    </row>
    <row r="4196" customFormat="false" ht="12.75" hidden="false" customHeight="false" outlineLevel="0" collapsed="false">
      <c r="B4196" s="258" t="s">
        <v>11193</v>
      </c>
      <c r="C4196" s="259" t="s">
        <v>6986</v>
      </c>
      <c r="D4196" s="260"/>
    </row>
    <row r="4197" customFormat="false" ht="12.75" hidden="false" customHeight="false" outlineLevel="0" collapsed="false">
      <c r="B4197" s="258" t="s">
        <v>11194</v>
      </c>
      <c r="C4197" s="259" t="s">
        <v>6986</v>
      </c>
      <c r="D4197" s="260"/>
    </row>
    <row r="4198" customFormat="false" ht="12.75" hidden="false" customHeight="false" outlineLevel="0" collapsed="false">
      <c r="B4198" s="258" t="s">
        <v>11195</v>
      </c>
      <c r="C4198" s="259" t="s">
        <v>6986</v>
      </c>
      <c r="D4198" s="260"/>
    </row>
    <row r="4199" customFormat="false" ht="12.75" hidden="false" customHeight="false" outlineLevel="0" collapsed="false">
      <c r="B4199" s="258" t="s">
        <v>11196</v>
      </c>
      <c r="C4199" s="259" t="s">
        <v>6986</v>
      </c>
      <c r="D4199" s="260"/>
    </row>
    <row r="4200" customFormat="false" ht="12.75" hidden="false" customHeight="false" outlineLevel="0" collapsed="false">
      <c r="B4200" s="258" t="s">
        <v>11197</v>
      </c>
      <c r="C4200" s="259" t="s">
        <v>6986</v>
      </c>
      <c r="D4200" s="260"/>
    </row>
    <row r="4201" customFormat="false" ht="12.75" hidden="false" customHeight="false" outlineLevel="0" collapsed="false">
      <c r="B4201" s="258" t="s">
        <v>11198</v>
      </c>
      <c r="C4201" s="259" t="s">
        <v>6986</v>
      </c>
      <c r="D4201" s="260"/>
    </row>
    <row r="4202" customFormat="false" ht="12.75" hidden="false" customHeight="false" outlineLevel="0" collapsed="false">
      <c r="B4202" s="258" t="s">
        <v>11199</v>
      </c>
      <c r="C4202" s="259" t="s">
        <v>6986</v>
      </c>
      <c r="D4202" s="260"/>
    </row>
    <row r="4203" customFormat="false" ht="12.75" hidden="false" customHeight="false" outlineLevel="0" collapsed="false">
      <c r="B4203" s="258" t="s">
        <v>11200</v>
      </c>
      <c r="C4203" s="259" t="s">
        <v>6986</v>
      </c>
      <c r="D4203" s="260"/>
    </row>
    <row r="4204" customFormat="false" ht="12.75" hidden="false" customHeight="false" outlineLevel="0" collapsed="false">
      <c r="B4204" s="258" t="s">
        <v>11201</v>
      </c>
      <c r="C4204" s="259" t="s">
        <v>6986</v>
      </c>
      <c r="D4204" s="260"/>
    </row>
    <row r="4205" customFormat="false" ht="12.75" hidden="false" customHeight="false" outlineLevel="0" collapsed="false">
      <c r="B4205" s="258" t="s">
        <v>11202</v>
      </c>
      <c r="C4205" s="259" t="s">
        <v>6986</v>
      </c>
      <c r="D4205" s="260"/>
    </row>
    <row r="4206" customFormat="false" ht="12.75" hidden="false" customHeight="false" outlineLevel="0" collapsed="false">
      <c r="B4206" s="258" t="s">
        <v>11203</v>
      </c>
      <c r="C4206" s="259" t="s">
        <v>6986</v>
      </c>
      <c r="D4206" s="260"/>
    </row>
    <row r="4207" customFormat="false" ht="12.75" hidden="false" customHeight="false" outlineLevel="0" collapsed="false">
      <c r="B4207" s="258" t="s">
        <v>11204</v>
      </c>
      <c r="C4207" s="259" t="s">
        <v>6986</v>
      </c>
      <c r="D4207" s="260"/>
    </row>
    <row r="4208" customFormat="false" ht="12.75" hidden="false" customHeight="false" outlineLevel="0" collapsed="false">
      <c r="B4208" s="258" t="s">
        <v>11205</v>
      </c>
      <c r="C4208" s="259" t="s">
        <v>6986</v>
      </c>
      <c r="D4208" s="260"/>
    </row>
    <row r="4209" customFormat="false" ht="12.75" hidden="false" customHeight="false" outlineLevel="0" collapsed="false">
      <c r="B4209" s="258" t="s">
        <v>11206</v>
      </c>
      <c r="C4209" s="259" t="s">
        <v>6986</v>
      </c>
      <c r="D4209" s="260"/>
    </row>
    <row r="4210" customFormat="false" ht="12.75" hidden="false" customHeight="false" outlineLevel="0" collapsed="false">
      <c r="B4210" s="258" t="s">
        <v>11207</v>
      </c>
      <c r="C4210" s="259" t="s">
        <v>6986</v>
      </c>
      <c r="D4210" s="260"/>
    </row>
    <row r="4211" customFormat="false" ht="12.75" hidden="false" customHeight="false" outlineLevel="0" collapsed="false">
      <c r="B4211" s="258" t="s">
        <v>11208</v>
      </c>
      <c r="C4211" s="259" t="s">
        <v>6986</v>
      </c>
      <c r="D4211" s="260"/>
    </row>
    <row r="4212" customFormat="false" ht="12.75" hidden="false" customHeight="false" outlineLevel="0" collapsed="false">
      <c r="B4212" s="258" t="s">
        <v>11209</v>
      </c>
      <c r="C4212" s="259" t="s">
        <v>6998</v>
      </c>
      <c r="D4212" s="260"/>
    </row>
    <row r="4213" customFormat="false" ht="12.75" hidden="false" customHeight="false" outlineLevel="0" collapsed="false">
      <c r="B4213" s="258" t="s">
        <v>11210</v>
      </c>
      <c r="C4213" s="259" t="s">
        <v>6984</v>
      </c>
      <c r="D4213" s="260"/>
    </row>
    <row r="4214" customFormat="false" ht="12.75" hidden="false" customHeight="false" outlineLevel="0" collapsed="false">
      <c r="B4214" s="258" t="s">
        <v>11211</v>
      </c>
      <c r="C4214" s="259" t="s">
        <v>6986</v>
      </c>
      <c r="D4214" s="260"/>
    </row>
    <row r="4215" customFormat="false" ht="12.75" hidden="false" customHeight="false" outlineLevel="0" collapsed="false">
      <c r="B4215" s="258" t="s">
        <v>11212</v>
      </c>
      <c r="C4215" s="259" t="s">
        <v>6986</v>
      </c>
      <c r="D4215" s="260"/>
    </row>
    <row r="4216" customFormat="false" ht="12.75" hidden="false" customHeight="false" outlineLevel="0" collapsed="false">
      <c r="B4216" s="258" t="s">
        <v>11213</v>
      </c>
      <c r="C4216" s="259" t="s">
        <v>6986</v>
      </c>
      <c r="D4216" s="260"/>
    </row>
    <row r="4217" customFormat="false" ht="12.75" hidden="false" customHeight="false" outlineLevel="0" collapsed="false">
      <c r="B4217" s="258" t="s">
        <v>11214</v>
      </c>
      <c r="C4217" s="259" t="s">
        <v>6986</v>
      </c>
      <c r="D4217" s="260"/>
    </row>
    <row r="4218" customFormat="false" ht="12.75" hidden="false" customHeight="false" outlineLevel="0" collapsed="false">
      <c r="B4218" s="258" t="s">
        <v>11215</v>
      </c>
      <c r="C4218" s="259" t="s">
        <v>6986</v>
      </c>
      <c r="D4218" s="260"/>
    </row>
    <row r="4219" customFormat="false" ht="12.75" hidden="false" customHeight="false" outlineLevel="0" collapsed="false">
      <c r="B4219" s="258" t="s">
        <v>11216</v>
      </c>
      <c r="C4219" s="259" t="s">
        <v>6986</v>
      </c>
      <c r="D4219" s="260"/>
    </row>
    <row r="4220" customFormat="false" ht="12.75" hidden="false" customHeight="false" outlineLevel="0" collapsed="false">
      <c r="B4220" s="258" t="s">
        <v>11217</v>
      </c>
      <c r="C4220" s="259" t="s">
        <v>6986</v>
      </c>
      <c r="D4220" s="260"/>
    </row>
    <row r="4221" customFormat="false" ht="12.75" hidden="false" customHeight="false" outlineLevel="0" collapsed="false">
      <c r="B4221" s="258" t="s">
        <v>11218</v>
      </c>
      <c r="C4221" s="259" t="s">
        <v>6986</v>
      </c>
      <c r="D4221" s="260"/>
    </row>
    <row r="4222" customFormat="false" ht="12.75" hidden="false" customHeight="false" outlineLevel="0" collapsed="false">
      <c r="B4222" s="258" t="s">
        <v>11219</v>
      </c>
      <c r="C4222" s="259" t="s">
        <v>7267</v>
      </c>
      <c r="D4222" s="260"/>
    </row>
    <row r="4223" customFormat="false" ht="12.75" hidden="false" customHeight="false" outlineLevel="0" collapsed="false">
      <c r="B4223" s="258" t="s">
        <v>11220</v>
      </c>
      <c r="C4223" s="259" t="s">
        <v>6984</v>
      </c>
      <c r="D4223" s="260"/>
    </row>
    <row r="4224" customFormat="false" ht="12.75" hidden="false" customHeight="false" outlineLevel="0" collapsed="false">
      <c r="B4224" s="258" t="s">
        <v>11221</v>
      </c>
      <c r="C4224" s="259" t="s">
        <v>6986</v>
      </c>
      <c r="D4224" s="260"/>
    </row>
    <row r="4225" customFormat="false" ht="12.75" hidden="false" customHeight="false" outlineLevel="0" collapsed="false">
      <c r="B4225" s="258" t="s">
        <v>11222</v>
      </c>
      <c r="C4225" s="259" t="s">
        <v>6986</v>
      </c>
      <c r="D4225" s="260"/>
    </row>
    <row r="4226" customFormat="false" ht="12.75" hidden="false" customHeight="false" outlineLevel="0" collapsed="false">
      <c r="B4226" s="258" t="s">
        <v>11223</v>
      </c>
      <c r="C4226" s="259" t="s">
        <v>6984</v>
      </c>
      <c r="D4226" s="260"/>
    </row>
    <row r="4227" customFormat="false" ht="12.75" hidden="false" customHeight="false" outlineLevel="0" collapsed="false">
      <c r="B4227" s="258" t="s">
        <v>11224</v>
      </c>
      <c r="C4227" s="259" t="s">
        <v>6986</v>
      </c>
      <c r="D4227" s="260"/>
    </row>
    <row r="4228" customFormat="false" ht="12.75" hidden="false" customHeight="false" outlineLevel="0" collapsed="false">
      <c r="B4228" s="258" t="s">
        <v>11225</v>
      </c>
      <c r="C4228" s="259" t="s">
        <v>6986</v>
      </c>
      <c r="D4228" s="260"/>
    </row>
    <row r="4229" customFormat="false" ht="12.75" hidden="false" customHeight="false" outlineLevel="0" collapsed="false">
      <c r="B4229" s="258" t="s">
        <v>11226</v>
      </c>
      <c r="C4229" s="259" t="s">
        <v>6986</v>
      </c>
      <c r="D4229" s="260"/>
    </row>
    <row r="4230" customFormat="false" ht="12.75" hidden="false" customHeight="false" outlineLevel="0" collapsed="false">
      <c r="B4230" s="258" t="s">
        <v>11227</v>
      </c>
      <c r="C4230" s="259" t="s">
        <v>6986</v>
      </c>
      <c r="D4230" s="260"/>
    </row>
    <row r="4231" customFormat="false" ht="12.75" hidden="false" customHeight="false" outlineLevel="0" collapsed="false">
      <c r="B4231" s="258" t="s">
        <v>11228</v>
      </c>
      <c r="C4231" s="259" t="s">
        <v>6984</v>
      </c>
      <c r="D4231" s="260"/>
    </row>
    <row r="4232" customFormat="false" ht="12.75" hidden="false" customHeight="false" outlineLevel="0" collapsed="false">
      <c r="B4232" s="258" t="s">
        <v>11229</v>
      </c>
      <c r="C4232" s="259" t="s">
        <v>6986</v>
      </c>
      <c r="D4232" s="260"/>
    </row>
    <row r="4233" customFormat="false" ht="12.75" hidden="false" customHeight="false" outlineLevel="0" collapsed="false">
      <c r="B4233" s="258" t="s">
        <v>11230</v>
      </c>
      <c r="C4233" s="259" t="s">
        <v>6984</v>
      </c>
      <c r="D4233" s="260"/>
    </row>
    <row r="4234" customFormat="false" ht="12.75" hidden="false" customHeight="false" outlineLevel="0" collapsed="false">
      <c r="B4234" s="258" t="s">
        <v>11231</v>
      </c>
      <c r="C4234" s="259" t="s">
        <v>6986</v>
      </c>
      <c r="D4234" s="260"/>
    </row>
    <row r="4235" customFormat="false" ht="12.75" hidden="false" customHeight="false" outlineLevel="0" collapsed="false">
      <c r="B4235" s="258" t="s">
        <v>11232</v>
      </c>
      <c r="C4235" s="259" t="s">
        <v>6986</v>
      </c>
      <c r="D4235" s="260"/>
    </row>
    <row r="4236" customFormat="false" ht="12.75" hidden="false" customHeight="false" outlineLevel="0" collapsed="false">
      <c r="B4236" s="258" t="s">
        <v>11233</v>
      </c>
      <c r="C4236" s="259" t="s">
        <v>6986</v>
      </c>
      <c r="D4236" s="260"/>
    </row>
    <row r="4237" customFormat="false" ht="12.75" hidden="false" customHeight="false" outlineLevel="0" collapsed="false">
      <c r="B4237" s="258" t="s">
        <v>11234</v>
      </c>
      <c r="C4237" s="259" t="s">
        <v>6986</v>
      </c>
      <c r="D4237" s="260"/>
    </row>
    <row r="4238" customFormat="false" ht="12.75" hidden="false" customHeight="false" outlineLevel="0" collapsed="false">
      <c r="B4238" s="258" t="s">
        <v>11235</v>
      </c>
      <c r="C4238" s="259" t="s">
        <v>6984</v>
      </c>
      <c r="D4238" s="260"/>
    </row>
    <row r="4239" customFormat="false" ht="12.75" hidden="false" customHeight="false" outlineLevel="0" collapsed="false">
      <c r="B4239" s="258" t="s">
        <v>11236</v>
      </c>
      <c r="C4239" s="259" t="s">
        <v>6986</v>
      </c>
      <c r="D4239" s="260"/>
    </row>
    <row r="4240" customFormat="false" ht="12.75" hidden="false" customHeight="false" outlineLevel="0" collapsed="false">
      <c r="B4240" s="258" t="s">
        <v>11237</v>
      </c>
      <c r="C4240" s="259" t="s">
        <v>6984</v>
      </c>
      <c r="D4240" s="260"/>
    </row>
    <row r="4241" customFormat="false" ht="12.75" hidden="false" customHeight="false" outlineLevel="0" collapsed="false">
      <c r="B4241" s="258" t="s">
        <v>11238</v>
      </c>
      <c r="C4241" s="259" t="s">
        <v>6986</v>
      </c>
      <c r="D4241" s="260"/>
    </row>
    <row r="4242" customFormat="false" ht="12.75" hidden="false" customHeight="false" outlineLevel="0" collapsed="false">
      <c r="B4242" s="258" t="s">
        <v>11239</v>
      </c>
      <c r="C4242" s="259" t="s">
        <v>6986</v>
      </c>
      <c r="D4242" s="260"/>
    </row>
    <row r="4243" customFormat="false" ht="12.75" hidden="false" customHeight="false" outlineLevel="0" collapsed="false">
      <c r="B4243" s="258" t="s">
        <v>11240</v>
      </c>
      <c r="C4243" s="259" t="s">
        <v>6986</v>
      </c>
      <c r="D4243" s="260"/>
    </row>
    <row r="4244" customFormat="false" ht="12.75" hidden="false" customHeight="false" outlineLevel="0" collapsed="false">
      <c r="B4244" s="258" t="s">
        <v>11241</v>
      </c>
      <c r="C4244" s="259" t="s">
        <v>6984</v>
      </c>
      <c r="D4244" s="260"/>
    </row>
    <row r="4245" customFormat="false" ht="12.75" hidden="false" customHeight="false" outlineLevel="0" collapsed="false">
      <c r="B4245" s="258" t="s">
        <v>11242</v>
      </c>
      <c r="C4245" s="259" t="s">
        <v>6986</v>
      </c>
      <c r="D4245" s="260"/>
    </row>
    <row r="4246" customFormat="false" ht="12.75" hidden="false" customHeight="false" outlineLevel="0" collapsed="false">
      <c r="B4246" s="258" t="s">
        <v>11243</v>
      </c>
      <c r="C4246" s="259" t="s">
        <v>6984</v>
      </c>
      <c r="D4246" s="260"/>
    </row>
    <row r="4247" customFormat="false" ht="12.75" hidden="false" customHeight="false" outlineLevel="0" collapsed="false">
      <c r="B4247" s="258" t="s">
        <v>11244</v>
      </c>
      <c r="C4247" s="259" t="s">
        <v>6986</v>
      </c>
      <c r="D4247" s="260"/>
    </row>
    <row r="4248" customFormat="false" ht="12.75" hidden="false" customHeight="false" outlineLevel="0" collapsed="false">
      <c r="B4248" s="258" t="s">
        <v>11245</v>
      </c>
      <c r="C4248" s="259" t="s">
        <v>6986</v>
      </c>
      <c r="D4248" s="260"/>
    </row>
    <row r="4249" customFormat="false" ht="12.75" hidden="false" customHeight="false" outlineLevel="0" collapsed="false">
      <c r="B4249" s="258" t="s">
        <v>11246</v>
      </c>
      <c r="C4249" s="259" t="s">
        <v>6986</v>
      </c>
      <c r="D4249" s="260"/>
    </row>
    <row r="4250" customFormat="false" ht="12.75" hidden="false" customHeight="false" outlineLevel="0" collapsed="false">
      <c r="B4250" s="258" t="s">
        <v>11247</v>
      </c>
      <c r="C4250" s="259" t="s">
        <v>6984</v>
      </c>
      <c r="D4250" s="260"/>
    </row>
    <row r="4251" customFormat="false" ht="12.75" hidden="false" customHeight="false" outlineLevel="0" collapsed="false">
      <c r="B4251" s="258" t="s">
        <v>11248</v>
      </c>
      <c r="C4251" s="259" t="s">
        <v>6986</v>
      </c>
      <c r="D4251" s="260"/>
    </row>
    <row r="4252" customFormat="false" ht="12.75" hidden="false" customHeight="false" outlineLevel="0" collapsed="false">
      <c r="B4252" s="258" t="s">
        <v>11249</v>
      </c>
      <c r="C4252" s="259" t="s">
        <v>6984</v>
      </c>
      <c r="D4252" s="260"/>
    </row>
    <row r="4253" customFormat="false" ht="12.75" hidden="false" customHeight="false" outlineLevel="0" collapsed="false">
      <c r="B4253" s="258" t="s">
        <v>11250</v>
      </c>
      <c r="C4253" s="259" t="s">
        <v>6986</v>
      </c>
      <c r="D4253" s="260"/>
    </row>
    <row r="4254" customFormat="false" ht="12.75" hidden="false" customHeight="false" outlineLevel="0" collapsed="false">
      <c r="B4254" s="258" t="s">
        <v>11251</v>
      </c>
      <c r="C4254" s="259" t="s">
        <v>6984</v>
      </c>
      <c r="D4254" s="260"/>
    </row>
    <row r="4255" customFormat="false" ht="12.75" hidden="false" customHeight="false" outlineLevel="0" collapsed="false">
      <c r="B4255" s="258" t="s">
        <v>11252</v>
      </c>
      <c r="C4255" s="259" t="s">
        <v>6986</v>
      </c>
      <c r="D4255" s="260"/>
    </row>
    <row r="4256" customFormat="false" ht="12.75" hidden="false" customHeight="false" outlineLevel="0" collapsed="false">
      <c r="B4256" s="258" t="s">
        <v>11253</v>
      </c>
      <c r="C4256" s="259" t="s">
        <v>6984</v>
      </c>
      <c r="D4256" s="260"/>
    </row>
    <row r="4257" customFormat="false" ht="12.75" hidden="false" customHeight="false" outlineLevel="0" collapsed="false">
      <c r="B4257" s="258" t="s">
        <v>11254</v>
      </c>
      <c r="C4257" s="259" t="s">
        <v>6984</v>
      </c>
      <c r="D4257" s="260"/>
    </row>
    <row r="4258" customFormat="false" ht="12.75" hidden="false" customHeight="false" outlineLevel="0" collapsed="false">
      <c r="B4258" s="258" t="s">
        <v>11255</v>
      </c>
      <c r="C4258" s="259" t="s">
        <v>6984</v>
      </c>
      <c r="D4258" s="260"/>
    </row>
    <row r="4259" customFormat="false" ht="12.75" hidden="false" customHeight="false" outlineLevel="0" collapsed="false">
      <c r="B4259" s="258" t="s">
        <v>11256</v>
      </c>
      <c r="C4259" s="259" t="s">
        <v>6984</v>
      </c>
      <c r="D4259" s="260"/>
    </row>
    <row r="4260" customFormat="false" ht="12.75" hidden="false" customHeight="false" outlineLevel="0" collapsed="false">
      <c r="B4260" s="258" t="s">
        <v>11257</v>
      </c>
      <c r="C4260" s="259" t="s">
        <v>6984</v>
      </c>
      <c r="D4260" s="260"/>
    </row>
    <row r="4261" customFormat="false" ht="12.75" hidden="false" customHeight="false" outlineLevel="0" collapsed="false">
      <c r="B4261" s="258" t="s">
        <v>11258</v>
      </c>
      <c r="C4261" s="259" t="s">
        <v>6986</v>
      </c>
      <c r="D4261" s="260"/>
    </row>
    <row r="4262" customFormat="false" ht="12.75" hidden="false" customHeight="false" outlineLevel="0" collapsed="false">
      <c r="B4262" s="258" t="s">
        <v>11259</v>
      </c>
      <c r="C4262" s="259" t="s">
        <v>6984</v>
      </c>
      <c r="D4262" s="260"/>
    </row>
    <row r="4263" customFormat="false" ht="12.75" hidden="false" customHeight="false" outlineLevel="0" collapsed="false">
      <c r="B4263" s="258" t="s">
        <v>11260</v>
      </c>
      <c r="C4263" s="259" t="s">
        <v>6986</v>
      </c>
      <c r="D4263" s="260"/>
    </row>
    <row r="4264" customFormat="false" ht="12.75" hidden="false" customHeight="false" outlineLevel="0" collapsed="false">
      <c r="B4264" s="258" t="s">
        <v>11261</v>
      </c>
      <c r="C4264" s="259" t="s">
        <v>6984</v>
      </c>
      <c r="D4264" s="260"/>
    </row>
    <row r="4265" customFormat="false" ht="12.75" hidden="false" customHeight="false" outlineLevel="0" collapsed="false">
      <c r="B4265" s="258" t="s">
        <v>11262</v>
      </c>
      <c r="C4265" s="259" t="s">
        <v>6986</v>
      </c>
      <c r="D4265" s="260"/>
    </row>
    <row r="4266" customFormat="false" ht="12.75" hidden="false" customHeight="false" outlineLevel="0" collapsed="false">
      <c r="B4266" s="258" t="s">
        <v>11263</v>
      </c>
      <c r="C4266" s="259" t="s">
        <v>6986</v>
      </c>
      <c r="D4266" s="260"/>
    </row>
    <row r="4267" customFormat="false" ht="12.75" hidden="false" customHeight="false" outlineLevel="0" collapsed="false">
      <c r="B4267" s="258" t="s">
        <v>11264</v>
      </c>
      <c r="C4267" s="259" t="s">
        <v>6986</v>
      </c>
      <c r="D4267" s="260"/>
    </row>
    <row r="4268" customFormat="false" ht="12.75" hidden="false" customHeight="false" outlineLevel="0" collapsed="false">
      <c r="B4268" s="258" t="s">
        <v>11265</v>
      </c>
      <c r="C4268" s="259" t="s">
        <v>6986</v>
      </c>
      <c r="D4268" s="260"/>
    </row>
    <row r="4269" customFormat="false" ht="12.75" hidden="false" customHeight="false" outlineLevel="0" collapsed="false">
      <c r="B4269" s="258" t="s">
        <v>11266</v>
      </c>
      <c r="C4269" s="259" t="s">
        <v>6986</v>
      </c>
      <c r="D4269" s="260"/>
    </row>
    <row r="4270" customFormat="false" ht="12.75" hidden="false" customHeight="false" outlineLevel="0" collapsed="false">
      <c r="B4270" s="258" t="s">
        <v>11267</v>
      </c>
      <c r="C4270" s="259" t="s">
        <v>6986</v>
      </c>
      <c r="D4270" s="260"/>
    </row>
    <row r="4271" customFormat="false" ht="12.75" hidden="false" customHeight="false" outlineLevel="0" collapsed="false">
      <c r="B4271" s="258" t="s">
        <v>11268</v>
      </c>
      <c r="C4271" s="259" t="s">
        <v>6984</v>
      </c>
      <c r="D4271" s="260"/>
    </row>
    <row r="4272" customFormat="false" ht="12.75" hidden="false" customHeight="false" outlineLevel="0" collapsed="false">
      <c r="B4272" s="258" t="s">
        <v>11269</v>
      </c>
      <c r="C4272" s="259" t="s">
        <v>6986</v>
      </c>
      <c r="D4272" s="260"/>
    </row>
    <row r="4273" customFormat="false" ht="12.75" hidden="false" customHeight="false" outlineLevel="0" collapsed="false">
      <c r="B4273" s="258" t="s">
        <v>11270</v>
      </c>
      <c r="C4273" s="259" t="s">
        <v>6986</v>
      </c>
      <c r="D4273" s="260"/>
    </row>
    <row r="4274" customFormat="false" ht="12.75" hidden="false" customHeight="false" outlineLevel="0" collapsed="false">
      <c r="B4274" s="258" t="s">
        <v>11271</v>
      </c>
      <c r="C4274" s="259" t="s">
        <v>6986</v>
      </c>
      <c r="D4274" s="260"/>
    </row>
    <row r="4275" customFormat="false" ht="12.75" hidden="false" customHeight="false" outlineLevel="0" collapsed="false">
      <c r="B4275" s="258" t="s">
        <v>11272</v>
      </c>
      <c r="C4275" s="259" t="s">
        <v>8855</v>
      </c>
      <c r="D4275" s="260"/>
    </row>
    <row r="4276" customFormat="false" ht="12.75" hidden="false" customHeight="false" outlineLevel="0" collapsed="false">
      <c r="B4276" s="258" t="s">
        <v>11273</v>
      </c>
      <c r="C4276" s="259" t="s">
        <v>6986</v>
      </c>
      <c r="D4276" s="260"/>
    </row>
    <row r="4277" customFormat="false" ht="12.75" hidden="false" customHeight="false" outlineLevel="0" collapsed="false">
      <c r="B4277" s="258" t="s">
        <v>11274</v>
      </c>
      <c r="C4277" s="259" t="s">
        <v>6984</v>
      </c>
      <c r="D4277" s="260"/>
    </row>
    <row r="4278" customFormat="false" ht="12.75" hidden="false" customHeight="false" outlineLevel="0" collapsed="false">
      <c r="B4278" s="258" t="s">
        <v>11275</v>
      </c>
      <c r="C4278" s="259" t="s">
        <v>6986</v>
      </c>
      <c r="D4278" s="260"/>
    </row>
    <row r="4279" customFormat="false" ht="12.75" hidden="false" customHeight="false" outlineLevel="0" collapsed="false">
      <c r="B4279" s="258" t="s">
        <v>11276</v>
      </c>
      <c r="C4279" s="259" t="s">
        <v>6986</v>
      </c>
      <c r="D4279" s="260"/>
    </row>
    <row r="4280" customFormat="false" ht="12.75" hidden="false" customHeight="false" outlineLevel="0" collapsed="false">
      <c r="B4280" s="258" t="s">
        <v>11277</v>
      </c>
      <c r="C4280" s="259" t="s">
        <v>6986</v>
      </c>
      <c r="D4280" s="260"/>
    </row>
    <row r="4281" customFormat="false" ht="12.75" hidden="false" customHeight="false" outlineLevel="0" collapsed="false">
      <c r="B4281" s="258" t="s">
        <v>11278</v>
      </c>
      <c r="C4281" s="259" t="s">
        <v>6986</v>
      </c>
      <c r="D4281" s="260"/>
    </row>
    <row r="4282" customFormat="false" ht="12.75" hidden="false" customHeight="false" outlineLevel="0" collapsed="false">
      <c r="B4282" s="258" t="s">
        <v>11279</v>
      </c>
      <c r="C4282" s="259" t="s">
        <v>6984</v>
      </c>
      <c r="D4282" s="260"/>
    </row>
    <row r="4283" customFormat="false" ht="12.75" hidden="false" customHeight="false" outlineLevel="0" collapsed="false">
      <c r="B4283" s="258" t="s">
        <v>11280</v>
      </c>
      <c r="C4283" s="259" t="s">
        <v>6986</v>
      </c>
      <c r="D4283" s="260"/>
    </row>
    <row r="4284" customFormat="false" ht="12.75" hidden="false" customHeight="false" outlineLevel="0" collapsed="false">
      <c r="B4284" s="258" t="s">
        <v>11281</v>
      </c>
      <c r="C4284" s="259" t="s">
        <v>6986</v>
      </c>
      <c r="D4284" s="260"/>
    </row>
    <row r="4285" customFormat="false" ht="12.75" hidden="false" customHeight="false" outlineLevel="0" collapsed="false">
      <c r="B4285" s="258" t="s">
        <v>11282</v>
      </c>
      <c r="C4285" s="259" t="s">
        <v>6986</v>
      </c>
      <c r="D4285" s="260"/>
    </row>
    <row r="4286" customFormat="false" ht="12.75" hidden="false" customHeight="false" outlineLevel="0" collapsed="false">
      <c r="B4286" s="258" t="s">
        <v>11283</v>
      </c>
      <c r="C4286" s="259" t="s">
        <v>6986</v>
      </c>
      <c r="D4286" s="260"/>
    </row>
    <row r="4287" customFormat="false" ht="12.75" hidden="false" customHeight="false" outlineLevel="0" collapsed="false">
      <c r="B4287" s="258" t="s">
        <v>11284</v>
      </c>
      <c r="C4287" s="259" t="s">
        <v>6986</v>
      </c>
      <c r="D4287" s="260"/>
    </row>
    <row r="4288" customFormat="false" ht="12.75" hidden="false" customHeight="false" outlineLevel="0" collapsed="false">
      <c r="B4288" s="258" t="s">
        <v>11285</v>
      </c>
      <c r="C4288" s="259" t="s">
        <v>6986</v>
      </c>
      <c r="D4288" s="260"/>
    </row>
    <row r="4289" customFormat="false" ht="12.75" hidden="false" customHeight="false" outlineLevel="0" collapsed="false">
      <c r="B4289" s="258" t="s">
        <v>11286</v>
      </c>
      <c r="C4289" s="259" t="s">
        <v>6998</v>
      </c>
      <c r="D4289" s="260"/>
    </row>
    <row r="4290" customFormat="false" ht="12.75" hidden="false" customHeight="false" outlineLevel="0" collapsed="false">
      <c r="B4290" s="258" t="s">
        <v>11287</v>
      </c>
      <c r="C4290" s="259" t="s">
        <v>6986</v>
      </c>
      <c r="D4290" s="260"/>
    </row>
    <row r="4291" customFormat="false" ht="12.75" hidden="false" customHeight="false" outlineLevel="0" collapsed="false">
      <c r="B4291" s="258" t="s">
        <v>11288</v>
      </c>
      <c r="C4291" s="259" t="s">
        <v>6986</v>
      </c>
      <c r="D4291" s="260"/>
    </row>
    <row r="4292" customFormat="false" ht="12.75" hidden="false" customHeight="false" outlineLevel="0" collapsed="false">
      <c r="B4292" s="258" t="s">
        <v>11289</v>
      </c>
      <c r="C4292" s="259" t="s">
        <v>7343</v>
      </c>
      <c r="D4292" s="260"/>
    </row>
    <row r="4293" customFormat="false" ht="12.75" hidden="false" customHeight="false" outlineLevel="0" collapsed="false">
      <c r="B4293" s="258" t="s">
        <v>11290</v>
      </c>
      <c r="C4293" s="259" t="s">
        <v>6998</v>
      </c>
      <c r="D4293" s="260"/>
    </row>
    <row r="4294" customFormat="false" ht="12.75" hidden="false" customHeight="false" outlineLevel="0" collapsed="false">
      <c r="B4294" s="258" t="s">
        <v>11291</v>
      </c>
      <c r="C4294" s="259" t="s">
        <v>6984</v>
      </c>
      <c r="D4294" s="260"/>
    </row>
    <row r="4295" customFormat="false" ht="12.75" hidden="false" customHeight="false" outlineLevel="0" collapsed="false">
      <c r="B4295" s="258" t="s">
        <v>11292</v>
      </c>
      <c r="C4295" s="259" t="s">
        <v>6986</v>
      </c>
      <c r="D4295" s="260"/>
    </row>
    <row r="4296" customFormat="false" ht="12.75" hidden="false" customHeight="false" outlineLevel="0" collapsed="false">
      <c r="B4296" s="258" t="s">
        <v>11293</v>
      </c>
      <c r="C4296" s="259" t="s">
        <v>6984</v>
      </c>
      <c r="D4296" s="260"/>
    </row>
    <row r="4297" customFormat="false" ht="12.75" hidden="false" customHeight="false" outlineLevel="0" collapsed="false">
      <c r="B4297" s="258" t="s">
        <v>11294</v>
      </c>
      <c r="C4297" s="259" t="s">
        <v>6986</v>
      </c>
      <c r="D4297" s="260"/>
    </row>
    <row r="4298" customFormat="false" ht="12.75" hidden="false" customHeight="false" outlineLevel="0" collapsed="false">
      <c r="B4298" s="258" t="s">
        <v>11295</v>
      </c>
      <c r="C4298" s="259" t="s">
        <v>7610</v>
      </c>
      <c r="D4298" s="260"/>
    </row>
    <row r="4299" customFormat="false" ht="12.75" hidden="false" customHeight="false" outlineLevel="0" collapsed="false">
      <c r="B4299" s="258" t="s">
        <v>11296</v>
      </c>
      <c r="C4299" s="259" t="s">
        <v>6998</v>
      </c>
      <c r="D4299" s="260"/>
    </row>
    <row r="4300" customFormat="false" ht="12.75" hidden="false" customHeight="false" outlineLevel="0" collapsed="false">
      <c r="B4300" s="258" t="s">
        <v>11297</v>
      </c>
      <c r="C4300" s="259" t="s">
        <v>6984</v>
      </c>
      <c r="D4300" s="260"/>
    </row>
    <row r="4301" customFormat="false" ht="12.75" hidden="false" customHeight="false" outlineLevel="0" collapsed="false">
      <c r="B4301" s="258" t="s">
        <v>11298</v>
      </c>
      <c r="C4301" s="259" t="s">
        <v>6986</v>
      </c>
      <c r="D4301" s="260"/>
    </row>
    <row r="4302" customFormat="false" ht="12.75" hidden="false" customHeight="false" outlineLevel="0" collapsed="false">
      <c r="B4302" s="258" t="s">
        <v>11299</v>
      </c>
      <c r="C4302" s="259" t="s">
        <v>6986</v>
      </c>
      <c r="D4302" s="260"/>
    </row>
    <row r="4303" customFormat="false" ht="12.75" hidden="false" customHeight="false" outlineLevel="0" collapsed="false">
      <c r="B4303" s="258" t="s">
        <v>11300</v>
      </c>
      <c r="C4303" s="259" t="s">
        <v>6986</v>
      </c>
      <c r="D4303" s="260"/>
    </row>
    <row r="4304" customFormat="false" ht="12.75" hidden="false" customHeight="false" outlineLevel="0" collapsed="false">
      <c r="B4304" s="258" t="s">
        <v>11301</v>
      </c>
      <c r="C4304" s="259" t="s">
        <v>6986</v>
      </c>
      <c r="D4304" s="260"/>
    </row>
    <row r="4305" customFormat="false" ht="12.75" hidden="false" customHeight="false" outlineLevel="0" collapsed="false">
      <c r="B4305" s="258" t="s">
        <v>11302</v>
      </c>
      <c r="C4305" s="259" t="s">
        <v>6984</v>
      </c>
      <c r="D4305" s="260"/>
    </row>
    <row r="4306" customFormat="false" ht="12.75" hidden="false" customHeight="false" outlineLevel="0" collapsed="false">
      <c r="B4306" s="258" t="s">
        <v>11303</v>
      </c>
      <c r="C4306" s="259" t="s">
        <v>6986</v>
      </c>
      <c r="D4306" s="260"/>
    </row>
    <row r="4307" customFormat="false" ht="12.75" hidden="false" customHeight="false" outlineLevel="0" collapsed="false">
      <c r="B4307" s="258" t="s">
        <v>11304</v>
      </c>
      <c r="C4307" s="259" t="s">
        <v>6986</v>
      </c>
      <c r="D4307" s="260"/>
    </row>
    <row r="4308" customFormat="false" ht="12.75" hidden="false" customHeight="false" outlineLevel="0" collapsed="false">
      <c r="B4308" s="258" t="s">
        <v>11305</v>
      </c>
      <c r="C4308" s="259" t="s">
        <v>6984</v>
      </c>
      <c r="D4308" s="260"/>
    </row>
    <row r="4309" customFormat="false" ht="12.75" hidden="false" customHeight="false" outlineLevel="0" collapsed="false">
      <c r="B4309" s="258" t="s">
        <v>11306</v>
      </c>
      <c r="C4309" s="259" t="s">
        <v>7339</v>
      </c>
      <c r="D4309" s="260"/>
    </row>
    <row r="4310" customFormat="false" ht="12.75" hidden="false" customHeight="false" outlineLevel="0" collapsed="false">
      <c r="B4310" s="258" t="s">
        <v>11307</v>
      </c>
      <c r="C4310" s="259" t="s">
        <v>6986</v>
      </c>
      <c r="D4310" s="260"/>
    </row>
    <row r="4311" customFormat="false" ht="12.75" hidden="false" customHeight="false" outlineLevel="0" collapsed="false">
      <c r="B4311" s="258" t="s">
        <v>11308</v>
      </c>
      <c r="C4311" s="259" t="s">
        <v>6984</v>
      </c>
      <c r="D4311" s="260"/>
    </row>
    <row r="4312" customFormat="false" ht="12.75" hidden="false" customHeight="false" outlineLevel="0" collapsed="false">
      <c r="B4312" s="258" t="s">
        <v>11309</v>
      </c>
      <c r="C4312" s="259" t="s">
        <v>6986</v>
      </c>
      <c r="D4312" s="260"/>
    </row>
    <row r="4313" customFormat="false" ht="12.75" hidden="false" customHeight="false" outlineLevel="0" collapsed="false">
      <c r="B4313" s="258" t="s">
        <v>11310</v>
      </c>
      <c r="C4313" s="259" t="s">
        <v>6986</v>
      </c>
      <c r="D4313" s="260"/>
    </row>
    <row r="4314" customFormat="false" ht="12.75" hidden="false" customHeight="false" outlineLevel="0" collapsed="false">
      <c r="B4314" s="258" t="s">
        <v>11311</v>
      </c>
      <c r="C4314" s="259" t="s">
        <v>6986</v>
      </c>
      <c r="D4314" s="260"/>
    </row>
    <row r="4315" customFormat="false" ht="12.75" hidden="false" customHeight="false" outlineLevel="0" collapsed="false">
      <c r="B4315" s="258" t="s">
        <v>11312</v>
      </c>
      <c r="C4315" s="259" t="s">
        <v>6986</v>
      </c>
      <c r="D4315" s="260"/>
    </row>
    <row r="4316" customFormat="false" ht="12.75" hidden="false" customHeight="false" outlineLevel="0" collapsed="false">
      <c r="B4316" s="258" t="s">
        <v>11313</v>
      </c>
      <c r="C4316" s="259" t="s">
        <v>6986</v>
      </c>
      <c r="D4316" s="260"/>
    </row>
    <row r="4317" customFormat="false" ht="12.75" hidden="false" customHeight="false" outlineLevel="0" collapsed="false">
      <c r="B4317" s="258" t="s">
        <v>11314</v>
      </c>
      <c r="C4317" s="259" t="s">
        <v>6984</v>
      </c>
      <c r="D4317" s="260"/>
    </row>
    <row r="4318" customFormat="false" ht="12.75" hidden="false" customHeight="false" outlineLevel="0" collapsed="false">
      <c r="B4318" s="258" t="s">
        <v>11315</v>
      </c>
      <c r="C4318" s="259" t="s">
        <v>6986</v>
      </c>
      <c r="D4318" s="260"/>
    </row>
    <row r="4319" customFormat="false" ht="12.75" hidden="false" customHeight="false" outlineLevel="0" collapsed="false">
      <c r="B4319" s="258" t="s">
        <v>11316</v>
      </c>
      <c r="C4319" s="259" t="s">
        <v>6984</v>
      </c>
      <c r="D4319" s="260"/>
    </row>
    <row r="4320" customFormat="false" ht="12.75" hidden="false" customHeight="false" outlineLevel="0" collapsed="false">
      <c r="B4320" s="258" t="s">
        <v>11317</v>
      </c>
      <c r="C4320" s="259" t="s">
        <v>6986</v>
      </c>
      <c r="D4320" s="260"/>
    </row>
    <row r="4321" customFormat="false" ht="12.75" hidden="false" customHeight="false" outlineLevel="0" collapsed="false">
      <c r="B4321" s="258" t="s">
        <v>11318</v>
      </c>
      <c r="C4321" s="259" t="s">
        <v>6984</v>
      </c>
      <c r="D4321" s="260"/>
    </row>
    <row r="4322" customFormat="false" ht="12.75" hidden="false" customHeight="false" outlineLevel="0" collapsed="false">
      <c r="B4322" s="258" t="s">
        <v>11319</v>
      </c>
      <c r="C4322" s="259" t="s">
        <v>6986</v>
      </c>
      <c r="D4322" s="260"/>
    </row>
    <row r="4323" customFormat="false" ht="12.75" hidden="false" customHeight="false" outlineLevel="0" collapsed="false">
      <c r="B4323" s="258" t="s">
        <v>11320</v>
      </c>
      <c r="C4323" s="259" t="s">
        <v>6986</v>
      </c>
      <c r="D4323" s="260"/>
    </row>
    <row r="4324" customFormat="false" ht="12.75" hidden="false" customHeight="false" outlineLevel="0" collapsed="false">
      <c r="B4324" s="258" t="s">
        <v>11321</v>
      </c>
      <c r="C4324" s="259" t="s">
        <v>6986</v>
      </c>
      <c r="D4324" s="260"/>
    </row>
    <row r="4325" customFormat="false" ht="12.75" hidden="false" customHeight="false" outlineLevel="0" collapsed="false">
      <c r="B4325" s="258" t="s">
        <v>11322</v>
      </c>
      <c r="C4325" s="259" t="s">
        <v>6986</v>
      </c>
      <c r="D4325" s="260"/>
    </row>
    <row r="4326" customFormat="false" ht="12.75" hidden="false" customHeight="false" outlineLevel="0" collapsed="false">
      <c r="B4326" s="258" t="s">
        <v>11323</v>
      </c>
      <c r="C4326" s="259" t="s">
        <v>6986</v>
      </c>
      <c r="D4326" s="260"/>
    </row>
    <row r="4327" customFormat="false" ht="12.75" hidden="false" customHeight="false" outlineLevel="0" collapsed="false">
      <c r="B4327" s="258" t="s">
        <v>11324</v>
      </c>
      <c r="C4327" s="259" t="s">
        <v>6986</v>
      </c>
      <c r="D4327" s="260"/>
    </row>
    <row r="4328" customFormat="false" ht="12.75" hidden="false" customHeight="false" outlineLevel="0" collapsed="false">
      <c r="B4328" s="258" t="s">
        <v>11325</v>
      </c>
      <c r="C4328" s="259" t="s">
        <v>6986</v>
      </c>
      <c r="D4328" s="260"/>
    </row>
    <row r="4329" customFormat="false" ht="12.75" hidden="false" customHeight="false" outlineLevel="0" collapsed="false">
      <c r="B4329" s="258" t="s">
        <v>11326</v>
      </c>
      <c r="C4329" s="259" t="s">
        <v>6986</v>
      </c>
      <c r="D4329" s="260"/>
    </row>
    <row r="4330" customFormat="false" ht="12.75" hidden="false" customHeight="false" outlineLevel="0" collapsed="false">
      <c r="B4330" s="258" t="s">
        <v>11327</v>
      </c>
      <c r="C4330" s="259" t="s">
        <v>6986</v>
      </c>
      <c r="D4330" s="260"/>
    </row>
    <row r="4331" customFormat="false" ht="12.75" hidden="false" customHeight="false" outlineLevel="0" collapsed="false">
      <c r="B4331" s="258" t="s">
        <v>11328</v>
      </c>
      <c r="C4331" s="259" t="s">
        <v>6986</v>
      </c>
      <c r="D4331" s="260"/>
    </row>
    <row r="4332" customFormat="false" ht="12.75" hidden="false" customHeight="false" outlineLevel="0" collapsed="false">
      <c r="B4332" s="258" t="s">
        <v>11329</v>
      </c>
      <c r="C4332" s="259" t="s">
        <v>6986</v>
      </c>
      <c r="D4332" s="260"/>
    </row>
    <row r="4333" customFormat="false" ht="12.75" hidden="false" customHeight="false" outlineLevel="0" collapsed="false">
      <c r="B4333" s="258" t="s">
        <v>11330</v>
      </c>
      <c r="C4333" s="259" t="s">
        <v>6986</v>
      </c>
      <c r="D4333" s="260"/>
    </row>
    <row r="4334" customFormat="false" ht="12.75" hidden="false" customHeight="false" outlineLevel="0" collapsed="false">
      <c r="B4334" s="258" t="s">
        <v>11331</v>
      </c>
      <c r="C4334" s="259" t="s">
        <v>6986</v>
      </c>
      <c r="D4334" s="260"/>
    </row>
    <row r="4335" customFormat="false" ht="12.75" hidden="false" customHeight="false" outlineLevel="0" collapsed="false">
      <c r="B4335" s="258" t="s">
        <v>11332</v>
      </c>
      <c r="C4335" s="259" t="s">
        <v>6986</v>
      </c>
      <c r="D4335" s="260"/>
    </row>
    <row r="4336" customFormat="false" ht="12.75" hidden="false" customHeight="false" outlineLevel="0" collapsed="false">
      <c r="B4336" s="258" t="s">
        <v>11333</v>
      </c>
      <c r="C4336" s="259" t="s">
        <v>6986</v>
      </c>
      <c r="D4336" s="260"/>
    </row>
    <row r="4337" customFormat="false" ht="12.75" hidden="false" customHeight="false" outlineLevel="0" collapsed="false">
      <c r="B4337" s="258" t="s">
        <v>11334</v>
      </c>
      <c r="C4337" s="259" t="s">
        <v>6986</v>
      </c>
      <c r="D4337" s="260"/>
    </row>
    <row r="4338" customFormat="false" ht="12.75" hidden="false" customHeight="false" outlineLevel="0" collapsed="false">
      <c r="B4338" s="258" t="s">
        <v>11335</v>
      </c>
      <c r="C4338" s="259" t="s">
        <v>6998</v>
      </c>
      <c r="D4338" s="260"/>
    </row>
    <row r="4339" customFormat="false" ht="12.75" hidden="false" customHeight="false" outlineLevel="0" collapsed="false">
      <c r="B4339" s="258" t="s">
        <v>11336</v>
      </c>
      <c r="C4339" s="259" t="s">
        <v>6984</v>
      </c>
      <c r="D4339" s="260"/>
    </row>
    <row r="4340" customFormat="false" ht="12.75" hidden="false" customHeight="false" outlineLevel="0" collapsed="false">
      <c r="B4340" s="258" t="s">
        <v>11337</v>
      </c>
      <c r="C4340" s="259" t="s">
        <v>6984</v>
      </c>
      <c r="D4340" s="260"/>
    </row>
    <row r="4341" customFormat="false" ht="12.75" hidden="false" customHeight="false" outlineLevel="0" collapsed="false">
      <c r="B4341" s="258" t="s">
        <v>11338</v>
      </c>
      <c r="C4341" s="259" t="s">
        <v>6986</v>
      </c>
      <c r="D4341" s="260"/>
    </row>
    <row r="4342" customFormat="false" ht="12.75" hidden="false" customHeight="false" outlineLevel="0" collapsed="false">
      <c r="B4342" s="258" t="s">
        <v>11339</v>
      </c>
      <c r="C4342" s="259" t="s">
        <v>6986</v>
      </c>
      <c r="D4342" s="260"/>
    </row>
    <row r="4343" customFormat="false" ht="12.75" hidden="false" customHeight="false" outlineLevel="0" collapsed="false">
      <c r="B4343" s="258" t="s">
        <v>11340</v>
      </c>
      <c r="C4343" s="259" t="s">
        <v>6986</v>
      </c>
      <c r="D4343" s="260"/>
    </row>
    <row r="4344" customFormat="false" ht="12.75" hidden="false" customHeight="false" outlineLevel="0" collapsed="false">
      <c r="B4344" s="258" t="s">
        <v>11341</v>
      </c>
      <c r="C4344" s="259" t="s">
        <v>6986</v>
      </c>
      <c r="D4344" s="260"/>
    </row>
    <row r="4345" customFormat="false" ht="12.75" hidden="false" customHeight="false" outlineLevel="0" collapsed="false">
      <c r="B4345" s="258" t="s">
        <v>11342</v>
      </c>
      <c r="C4345" s="259" t="s">
        <v>6986</v>
      </c>
      <c r="D4345" s="260"/>
    </row>
    <row r="4346" customFormat="false" ht="12.75" hidden="false" customHeight="false" outlineLevel="0" collapsed="false">
      <c r="B4346" s="258" t="s">
        <v>11343</v>
      </c>
      <c r="C4346" s="259" t="s">
        <v>6986</v>
      </c>
      <c r="D4346" s="260"/>
    </row>
    <row r="4347" customFormat="false" ht="12.75" hidden="false" customHeight="false" outlineLevel="0" collapsed="false">
      <c r="B4347" s="258" t="s">
        <v>11344</v>
      </c>
      <c r="C4347" s="259" t="s">
        <v>6986</v>
      </c>
      <c r="D4347" s="260"/>
    </row>
    <row r="4348" customFormat="false" ht="12.75" hidden="false" customHeight="false" outlineLevel="0" collapsed="false">
      <c r="B4348" s="258" t="s">
        <v>11345</v>
      </c>
      <c r="C4348" s="259" t="s">
        <v>6986</v>
      </c>
      <c r="D4348" s="260"/>
    </row>
    <row r="4349" customFormat="false" ht="12.75" hidden="false" customHeight="false" outlineLevel="0" collapsed="false">
      <c r="B4349" s="258" t="s">
        <v>11346</v>
      </c>
      <c r="C4349" s="259" t="s">
        <v>6986</v>
      </c>
      <c r="D4349" s="260"/>
    </row>
    <row r="4350" customFormat="false" ht="12.75" hidden="false" customHeight="false" outlineLevel="0" collapsed="false">
      <c r="B4350" s="258" t="s">
        <v>11347</v>
      </c>
      <c r="C4350" s="259" t="s">
        <v>6986</v>
      </c>
      <c r="D4350" s="260"/>
    </row>
    <row r="4351" customFormat="false" ht="12.75" hidden="false" customHeight="false" outlineLevel="0" collapsed="false">
      <c r="B4351" s="258" t="s">
        <v>11348</v>
      </c>
      <c r="C4351" s="259" t="s">
        <v>6986</v>
      </c>
      <c r="D4351" s="260"/>
    </row>
    <row r="4352" customFormat="false" ht="12.75" hidden="false" customHeight="false" outlineLevel="0" collapsed="false">
      <c r="B4352" s="258" t="s">
        <v>11349</v>
      </c>
      <c r="C4352" s="259" t="s">
        <v>6986</v>
      </c>
      <c r="D4352" s="260"/>
    </row>
    <row r="4353" customFormat="false" ht="12.75" hidden="false" customHeight="false" outlineLevel="0" collapsed="false">
      <c r="B4353" s="258" t="s">
        <v>11350</v>
      </c>
      <c r="C4353" s="259" t="s">
        <v>6986</v>
      </c>
      <c r="D4353" s="260"/>
    </row>
    <row r="4354" customFormat="false" ht="12.75" hidden="false" customHeight="false" outlineLevel="0" collapsed="false">
      <c r="B4354" s="258" t="s">
        <v>11351</v>
      </c>
      <c r="C4354" s="259" t="s">
        <v>6986</v>
      </c>
      <c r="D4354" s="260"/>
    </row>
    <row r="4355" customFormat="false" ht="12.75" hidden="false" customHeight="false" outlineLevel="0" collapsed="false">
      <c r="B4355" s="258" t="s">
        <v>11352</v>
      </c>
      <c r="C4355" s="259" t="s">
        <v>6984</v>
      </c>
      <c r="D4355" s="260"/>
    </row>
    <row r="4356" customFormat="false" ht="12.75" hidden="false" customHeight="false" outlineLevel="0" collapsed="false">
      <c r="B4356" s="258" t="s">
        <v>11353</v>
      </c>
      <c r="C4356" s="259" t="s">
        <v>6986</v>
      </c>
      <c r="D4356" s="260"/>
    </row>
    <row r="4357" customFormat="false" ht="12.75" hidden="false" customHeight="false" outlineLevel="0" collapsed="false">
      <c r="B4357" s="258" t="s">
        <v>11354</v>
      </c>
      <c r="C4357" s="259" t="s">
        <v>6986</v>
      </c>
      <c r="D4357" s="260"/>
    </row>
    <row r="4358" customFormat="false" ht="12.75" hidden="false" customHeight="false" outlineLevel="0" collapsed="false">
      <c r="B4358" s="258" t="s">
        <v>11355</v>
      </c>
      <c r="C4358" s="259" t="s">
        <v>6986</v>
      </c>
      <c r="D4358" s="260"/>
    </row>
    <row r="4359" customFormat="false" ht="12.75" hidden="false" customHeight="false" outlineLevel="0" collapsed="false">
      <c r="B4359" s="258" t="s">
        <v>11356</v>
      </c>
      <c r="C4359" s="259" t="s">
        <v>6986</v>
      </c>
      <c r="D4359" s="260"/>
    </row>
    <row r="4360" customFormat="false" ht="12.75" hidden="false" customHeight="false" outlineLevel="0" collapsed="false">
      <c r="B4360" s="258" t="s">
        <v>11357</v>
      </c>
      <c r="C4360" s="259" t="s">
        <v>6986</v>
      </c>
      <c r="D4360" s="260"/>
    </row>
    <row r="4361" customFormat="false" ht="12.75" hidden="false" customHeight="false" outlineLevel="0" collapsed="false">
      <c r="B4361" s="258" t="s">
        <v>11358</v>
      </c>
      <c r="C4361" s="259" t="s">
        <v>6986</v>
      </c>
      <c r="D4361" s="260"/>
    </row>
    <row r="4362" customFormat="false" ht="12.75" hidden="false" customHeight="false" outlineLevel="0" collapsed="false">
      <c r="B4362" s="258" t="s">
        <v>11359</v>
      </c>
      <c r="C4362" s="259" t="s">
        <v>6984</v>
      </c>
      <c r="D4362" s="260"/>
    </row>
    <row r="4363" customFormat="false" ht="12.75" hidden="false" customHeight="false" outlineLevel="0" collapsed="false">
      <c r="B4363" s="258" t="s">
        <v>11360</v>
      </c>
      <c r="C4363" s="259" t="s">
        <v>6986</v>
      </c>
      <c r="D4363" s="260"/>
    </row>
    <row r="4364" customFormat="false" ht="12.75" hidden="false" customHeight="false" outlineLevel="0" collapsed="false">
      <c r="B4364" s="258" t="s">
        <v>11361</v>
      </c>
      <c r="C4364" s="259" t="s">
        <v>6986</v>
      </c>
      <c r="D4364" s="260"/>
    </row>
    <row r="4365" customFormat="false" ht="12.75" hidden="false" customHeight="false" outlineLevel="0" collapsed="false">
      <c r="B4365" s="258" t="s">
        <v>11362</v>
      </c>
      <c r="C4365" s="259" t="s">
        <v>6986</v>
      </c>
      <c r="D4365" s="260"/>
    </row>
    <row r="4366" customFormat="false" ht="12.75" hidden="false" customHeight="false" outlineLevel="0" collapsed="false">
      <c r="B4366" s="258" t="s">
        <v>11363</v>
      </c>
      <c r="C4366" s="259" t="s">
        <v>6986</v>
      </c>
      <c r="D4366" s="260"/>
    </row>
    <row r="4367" customFormat="false" ht="12.75" hidden="false" customHeight="false" outlineLevel="0" collapsed="false">
      <c r="B4367" s="258" t="s">
        <v>11364</v>
      </c>
      <c r="C4367" s="259" t="s">
        <v>6986</v>
      </c>
      <c r="D4367" s="260"/>
    </row>
    <row r="4368" customFormat="false" ht="12.75" hidden="false" customHeight="false" outlineLevel="0" collapsed="false">
      <c r="B4368" s="258" t="s">
        <v>11365</v>
      </c>
      <c r="C4368" s="259" t="s">
        <v>6986</v>
      </c>
      <c r="D4368" s="260"/>
    </row>
    <row r="4369" customFormat="false" ht="12.75" hidden="false" customHeight="false" outlineLevel="0" collapsed="false">
      <c r="B4369" s="258" t="s">
        <v>11366</v>
      </c>
      <c r="C4369" s="259" t="s">
        <v>6984</v>
      </c>
      <c r="D4369" s="260"/>
    </row>
    <row r="4370" customFormat="false" ht="12.75" hidden="false" customHeight="false" outlineLevel="0" collapsed="false">
      <c r="B4370" s="258" t="s">
        <v>11367</v>
      </c>
      <c r="C4370" s="259" t="s">
        <v>6986</v>
      </c>
      <c r="D4370" s="260"/>
    </row>
    <row r="4371" customFormat="false" ht="12.75" hidden="false" customHeight="false" outlineLevel="0" collapsed="false">
      <c r="B4371" s="258" t="s">
        <v>11368</v>
      </c>
      <c r="C4371" s="259" t="s">
        <v>6986</v>
      </c>
      <c r="D4371" s="260"/>
    </row>
    <row r="4372" customFormat="false" ht="12.75" hidden="false" customHeight="false" outlineLevel="0" collapsed="false">
      <c r="B4372" s="258" t="s">
        <v>11369</v>
      </c>
      <c r="C4372" s="259" t="s">
        <v>6986</v>
      </c>
      <c r="D4372" s="260"/>
    </row>
    <row r="4373" customFormat="false" ht="12.75" hidden="false" customHeight="false" outlineLevel="0" collapsed="false">
      <c r="B4373" s="258" t="s">
        <v>11370</v>
      </c>
      <c r="C4373" s="259" t="s">
        <v>6984</v>
      </c>
      <c r="D4373" s="260"/>
    </row>
    <row r="4374" customFormat="false" ht="12.75" hidden="false" customHeight="false" outlineLevel="0" collapsed="false">
      <c r="B4374" s="258" t="s">
        <v>11371</v>
      </c>
      <c r="C4374" s="259" t="s">
        <v>6986</v>
      </c>
      <c r="D4374" s="260"/>
    </row>
    <row r="4375" customFormat="false" ht="12.75" hidden="false" customHeight="false" outlineLevel="0" collapsed="false">
      <c r="B4375" s="258" t="s">
        <v>11372</v>
      </c>
      <c r="C4375" s="259" t="s">
        <v>6986</v>
      </c>
      <c r="D4375" s="260"/>
    </row>
    <row r="4376" customFormat="false" ht="12.75" hidden="false" customHeight="false" outlineLevel="0" collapsed="false">
      <c r="B4376" s="258" t="s">
        <v>11373</v>
      </c>
      <c r="C4376" s="259" t="s">
        <v>6984</v>
      </c>
      <c r="D4376" s="260"/>
    </row>
    <row r="4377" customFormat="false" ht="12.75" hidden="false" customHeight="false" outlineLevel="0" collapsed="false">
      <c r="B4377" s="258" t="s">
        <v>11374</v>
      </c>
      <c r="C4377" s="259" t="s">
        <v>6986</v>
      </c>
      <c r="D4377" s="260"/>
    </row>
    <row r="4378" customFormat="false" ht="12.75" hidden="false" customHeight="false" outlineLevel="0" collapsed="false">
      <c r="B4378" s="258" t="s">
        <v>11375</v>
      </c>
      <c r="C4378" s="259" t="s">
        <v>6984</v>
      </c>
      <c r="D4378" s="260"/>
    </row>
    <row r="4379" customFormat="false" ht="12.75" hidden="false" customHeight="false" outlineLevel="0" collapsed="false">
      <c r="B4379" s="258" t="s">
        <v>11376</v>
      </c>
      <c r="C4379" s="259" t="s">
        <v>6986</v>
      </c>
      <c r="D4379" s="260"/>
    </row>
    <row r="4380" customFormat="false" ht="12.75" hidden="false" customHeight="false" outlineLevel="0" collapsed="false">
      <c r="B4380" s="258" t="s">
        <v>11377</v>
      </c>
      <c r="C4380" s="259" t="s">
        <v>6984</v>
      </c>
      <c r="D4380" s="260"/>
    </row>
    <row r="4381" customFormat="false" ht="12.75" hidden="false" customHeight="false" outlineLevel="0" collapsed="false">
      <c r="B4381" s="258" t="s">
        <v>11378</v>
      </c>
      <c r="C4381" s="259" t="s">
        <v>6986</v>
      </c>
      <c r="D4381" s="260"/>
    </row>
    <row r="4382" customFormat="false" ht="12.75" hidden="false" customHeight="false" outlineLevel="0" collapsed="false">
      <c r="B4382" s="258" t="s">
        <v>11379</v>
      </c>
      <c r="C4382" s="259" t="s">
        <v>6984</v>
      </c>
      <c r="D4382" s="260"/>
    </row>
    <row r="4383" customFormat="false" ht="12.75" hidden="false" customHeight="false" outlineLevel="0" collapsed="false">
      <c r="B4383" s="258" t="s">
        <v>11380</v>
      </c>
      <c r="C4383" s="259" t="s">
        <v>6986</v>
      </c>
      <c r="D4383" s="260"/>
    </row>
    <row r="4384" customFormat="false" ht="12.75" hidden="false" customHeight="false" outlineLevel="0" collapsed="false">
      <c r="B4384" s="258" t="s">
        <v>11381</v>
      </c>
      <c r="C4384" s="259" t="s">
        <v>7534</v>
      </c>
      <c r="D4384" s="260"/>
    </row>
    <row r="4385" customFormat="false" ht="12.75" hidden="false" customHeight="false" outlineLevel="0" collapsed="false">
      <c r="B4385" s="258" t="s">
        <v>11382</v>
      </c>
      <c r="C4385" s="259" t="s">
        <v>6984</v>
      </c>
      <c r="D4385" s="260"/>
    </row>
    <row r="4386" customFormat="false" ht="12.75" hidden="false" customHeight="false" outlineLevel="0" collapsed="false">
      <c r="B4386" s="258" t="s">
        <v>11383</v>
      </c>
      <c r="C4386" s="259" t="s">
        <v>6986</v>
      </c>
      <c r="D4386" s="260"/>
    </row>
    <row r="4387" customFormat="false" ht="12.75" hidden="false" customHeight="false" outlineLevel="0" collapsed="false">
      <c r="B4387" s="258" t="s">
        <v>11384</v>
      </c>
      <c r="C4387" s="259" t="s">
        <v>6984</v>
      </c>
      <c r="D4387" s="260"/>
    </row>
    <row r="4388" customFormat="false" ht="12.75" hidden="false" customHeight="false" outlineLevel="0" collapsed="false">
      <c r="B4388" s="258" t="s">
        <v>11385</v>
      </c>
      <c r="C4388" s="259" t="s">
        <v>6986</v>
      </c>
      <c r="D4388" s="260"/>
    </row>
    <row r="4389" customFormat="false" ht="12.75" hidden="false" customHeight="false" outlineLevel="0" collapsed="false">
      <c r="B4389" s="258" t="s">
        <v>11386</v>
      </c>
      <c r="C4389" s="259" t="s">
        <v>6984</v>
      </c>
      <c r="D4389" s="260"/>
    </row>
    <row r="4390" customFormat="false" ht="12.75" hidden="false" customHeight="false" outlineLevel="0" collapsed="false">
      <c r="B4390" s="258" t="s">
        <v>11387</v>
      </c>
      <c r="C4390" s="259" t="s">
        <v>6986</v>
      </c>
      <c r="D4390" s="260"/>
    </row>
    <row r="4391" customFormat="false" ht="12.75" hidden="false" customHeight="false" outlineLevel="0" collapsed="false">
      <c r="B4391" s="258" t="s">
        <v>11388</v>
      </c>
      <c r="C4391" s="259" t="s">
        <v>6986</v>
      </c>
      <c r="D4391" s="260"/>
    </row>
    <row r="4392" customFormat="false" ht="12.75" hidden="false" customHeight="false" outlineLevel="0" collapsed="false">
      <c r="B4392" s="258" t="s">
        <v>11389</v>
      </c>
      <c r="C4392" s="259" t="s">
        <v>6986</v>
      </c>
      <c r="D4392" s="260"/>
    </row>
    <row r="4393" customFormat="false" ht="12.75" hidden="false" customHeight="false" outlineLevel="0" collapsed="false">
      <c r="B4393" s="258" t="s">
        <v>11390</v>
      </c>
      <c r="C4393" s="259" t="s">
        <v>6986</v>
      </c>
      <c r="D4393" s="260"/>
    </row>
    <row r="4394" customFormat="false" ht="12.75" hidden="false" customHeight="false" outlineLevel="0" collapsed="false">
      <c r="B4394" s="258" t="s">
        <v>11391</v>
      </c>
      <c r="C4394" s="259" t="s">
        <v>6986</v>
      </c>
      <c r="D4394" s="260"/>
    </row>
    <row r="4395" customFormat="false" ht="12.75" hidden="false" customHeight="false" outlineLevel="0" collapsed="false">
      <c r="B4395" s="258" t="s">
        <v>11392</v>
      </c>
      <c r="C4395" s="259" t="s">
        <v>6984</v>
      </c>
      <c r="D4395" s="260"/>
    </row>
    <row r="4396" customFormat="false" ht="12.75" hidden="false" customHeight="false" outlineLevel="0" collapsed="false">
      <c r="B4396" s="258" t="s">
        <v>11393</v>
      </c>
      <c r="C4396" s="259" t="s">
        <v>6986</v>
      </c>
      <c r="D4396" s="260"/>
    </row>
    <row r="4397" customFormat="false" ht="12.75" hidden="false" customHeight="false" outlineLevel="0" collapsed="false">
      <c r="B4397" s="258" t="s">
        <v>11394</v>
      </c>
      <c r="C4397" s="259" t="s">
        <v>6986</v>
      </c>
      <c r="D4397" s="260"/>
    </row>
    <row r="4398" customFormat="false" ht="12.75" hidden="false" customHeight="false" outlineLevel="0" collapsed="false">
      <c r="B4398" s="258" t="s">
        <v>11395</v>
      </c>
      <c r="C4398" s="259" t="s">
        <v>6986</v>
      </c>
      <c r="D4398" s="260"/>
    </row>
    <row r="4399" customFormat="false" ht="12.75" hidden="false" customHeight="false" outlineLevel="0" collapsed="false">
      <c r="B4399" s="258" t="s">
        <v>11396</v>
      </c>
      <c r="C4399" s="259" t="s">
        <v>7534</v>
      </c>
      <c r="D4399" s="260"/>
    </row>
    <row r="4400" customFormat="false" ht="12.75" hidden="false" customHeight="false" outlineLevel="0" collapsed="false">
      <c r="B4400" s="258" t="s">
        <v>11397</v>
      </c>
      <c r="C4400" s="259" t="s">
        <v>6984</v>
      </c>
      <c r="D4400" s="260"/>
    </row>
    <row r="4401" customFormat="false" ht="12.75" hidden="false" customHeight="false" outlineLevel="0" collapsed="false">
      <c r="B4401" s="258" t="s">
        <v>11398</v>
      </c>
      <c r="C4401" s="259" t="s">
        <v>6986</v>
      </c>
      <c r="D4401" s="260"/>
    </row>
    <row r="4402" customFormat="false" ht="12.75" hidden="false" customHeight="false" outlineLevel="0" collapsed="false">
      <c r="B4402" s="258" t="s">
        <v>11399</v>
      </c>
      <c r="C4402" s="259" t="s">
        <v>6986</v>
      </c>
      <c r="D4402" s="260"/>
    </row>
    <row r="4403" customFormat="false" ht="12.75" hidden="false" customHeight="false" outlineLevel="0" collapsed="false">
      <c r="B4403" s="258" t="s">
        <v>11400</v>
      </c>
      <c r="C4403" s="259" t="s">
        <v>6986</v>
      </c>
      <c r="D4403" s="260"/>
    </row>
    <row r="4404" customFormat="false" ht="12.75" hidden="false" customHeight="false" outlineLevel="0" collapsed="false">
      <c r="B4404" s="258" t="s">
        <v>11401</v>
      </c>
      <c r="C4404" s="259" t="s">
        <v>6986</v>
      </c>
      <c r="D4404" s="260"/>
    </row>
    <row r="4405" customFormat="false" ht="12.75" hidden="false" customHeight="false" outlineLevel="0" collapsed="false">
      <c r="B4405" s="258" t="s">
        <v>11402</v>
      </c>
      <c r="C4405" s="259" t="s">
        <v>7534</v>
      </c>
      <c r="D4405" s="260"/>
    </row>
    <row r="4406" customFormat="false" ht="12.75" hidden="false" customHeight="false" outlineLevel="0" collapsed="false">
      <c r="B4406" s="258" t="s">
        <v>11403</v>
      </c>
      <c r="C4406" s="259" t="s">
        <v>6984</v>
      </c>
      <c r="D4406" s="260"/>
    </row>
    <row r="4407" customFormat="false" ht="12.75" hidden="false" customHeight="false" outlineLevel="0" collapsed="false">
      <c r="B4407" s="258" t="s">
        <v>11404</v>
      </c>
      <c r="C4407" s="259" t="s">
        <v>6986</v>
      </c>
      <c r="D4407" s="260"/>
    </row>
    <row r="4408" customFormat="false" ht="12.75" hidden="false" customHeight="false" outlineLevel="0" collapsed="false">
      <c r="B4408" s="258" t="s">
        <v>11405</v>
      </c>
      <c r="C4408" s="259" t="s">
        <v>6986</v>
      </c>
      <c r="D4408" s="260"/>
    </row>
    <row r="4409" customFormat="false" ht="12.75" hidden="false" customHeight="false" outlineLevel="0" collapsed="false">
      <c r="B4409" s="258" t="s">
        <v>11406</v>
      </c>
      <c r="C4409" s="259" t="s">
        <v>6984</v>
      </c>
      <c r="D4409" s="260"/>
    </row>
    <row r="4410" customFormat="false" ht="12.75" hidden="false" customHeight="false" outlineLevel="0" collapsed="false">
      <c r="B4410" s="258" t="s">
        <v>11407</v>
      </c>
      <c r="C4410" s="259" t="s">
        <v>6986</v>
      </c>
      <c r="D4410" s="260"/>
    </row>
    <row r="4411" customFormat="false" ht="12.75" hidden="false" customHeight="false" outlineLevel="0" collapsed="false">
      <c r="B4411" s="258" t="s">
        <v>11408</v>
      </c>
      <c r="C4411" s="259" t="s">
        <v>6984</v>
      </c>
      <c r="D4411" s="260"/>
    </row>
    <row r="4412" customFormat="false" ht="12.75" hidden="false" customHeight="false" outlineLevel="0" collapsed="false">
      <c r="B4412" s="258" t="s">
        <v>11409</v>
      </c>
      <c r="C4412" s="259" t="s">
        <v>6986</v>
      </c>
      <c r="D4412" s="260"/>
    </row>
    <row r="4413" customFormat="false" ht="12.75" hidden="false" customHeight="false" outlineLevel="0" collapsed="false">
      <c r="B4413" s="258" t="s">
        <v>11410</v>
      </c>
      <c r="C4413" s="259" t="s">
        <v>6986</v>
      </c>
      <c r="D4413" s="260"/>
    </row>
    <row r="4414" customFormat="false" ht="12.75" hidden="false" customHeight="false" outlineLevel="0" collapsed="false">
      <c r="B4414" s="258" t="s">
        <v>11411</v>
      </c>
      <c r="C4414" s="259" t="s">
        <v>6984</v>
      </c>
      <c r="D4414" s="260"/>
    </row>
    <row r="4415" customFormat="false" ht="12.75" hidden="false" customHeight="false" outlineLevel="0" collapsed="false">
      <c r="B4415" s="258" t="s">
        <v>11412</v>
      </c>
      <c r="C4415" s="259" t="s">
        <v>6986</v>
      </c>
      <c r="D4415" s="260"/>
    </row>
    <row r="4416" customFormat="false" ht="12.75" hidden="false" customHeight="false" outlineLevel="0" collapsed="false">
      <c r="B4416" s="258" t="s">
        <v>11413</v>
      </c>
      <c r="C4416" s="259" t="s">
        <v>6986</v>
      </c>
      <c r="D4416" s="260"/>
    </row>
    <row r="4417" customFormat="false" ht="12.75" hidden="false" customHeight="false" outlineLevel="0" collapsed="false">
      <c r="B4417" s="258" t="s">
        <v>11414</v>
      </c>
      <c r="C4417" s="259" t="s">
        <v>6986</v>
      </c>
      <c r="D4417" s="260"/>
    </row>
    <row r="4418" customFormat="false" ht="12.75" hidden="false" customHeight="false" outlineLevel="0" collapsed="false">
      <c r="B4418" s="258" t="s">
        <v>11415</v>
      </c>
      <c r="C4418" s="259" t="s">
        <v>6986</v>
      </c>
      <c r="D4418" s="260"/>
    </row>
    <row r="4419" customFormat="false" ht="12.75" hidden="false" customHeight="false" outlineLevel="0" collapsed="false">
      <c r="B4419" s="258" t="s">
        <v>11416</v>
      </c>
      <c r="C4419" s="259" t="s">
        <v>6986</v>
      </c>
      <c r="D4419" s="260"/>
    </row>
    <row r="4420" customFormat="false" ht="12.75" hidden="false" customHeight="false" outlineLevel="0" collapsed="false">
      <c r="B4420" s="258" t="s">
        <v>11417</v>
      </c>
      <c r="C4420" s="259" t="s">
        <v>6984</v>
      </c>
      <c r="D4420" s="260"/>
    </row>
    <row r="4421" customFormat="false" ht="12.75" hidden="false" customHeight="false" outlineLevel="0" collapsed="false">
      <c r="B4421" s="258" t="s">
        <v>11418</v>
      </c>
      <c r="C4421" s="259" t="s">
        <v>6986</v>
      </c>
      <c r="D4421" s="260"/>
    </row>
    <row r="4422" customFormat="false" ht="12.75" hidden="false" customHeight="false" outlineLevel="0" collapsed="false">
      <c r="B4422" s="258" t="s">
        <v>11419</v>
      </c>
      <c r="C4422" s="259" t="s">
        <v>8820</v>
      </c>
      <c r="D4422" s="260"/>
    </row>
    <row r="4423" customFormat="false" ht="12.75" hidden="false" customHeight="false" outlineLevel="0" collapsed="false">
      <c r="B4423" s="258" t="s">
        <v>11420</v>
      </c>
      <c r="C4423" s="259" t="s">
        <v>6984</v>
      </c>
      <c r="D4423" s="260"/>
    </row>
    <row r="4424" customFormat="false" ht="12.75" hidden="false" customHeight="false" outlineLevel="0" collapsed="false">
      <c r="B4424" s="258" t="s">
        <v>11421</v>
      </c>
      <c r="C4424" s="259" t="s">
        <v>6986</v>
      </c>
      <c r="D4424" s="260"/>
    </row>
    <row r="4425" customFormat="false" ht="12.75" hidden="false" customHeight="false" outlineLevel="0" collapsed="false">
      <c r="B4425" s="258" t="s">
        <v>11422</v>
      </c>
      <c r="C4425" s="259" t="s">
        <v>6986</v>
      </c>
      <c r="D4425" s="260"/>
    </row>
    <row r="4426" customFormat="false" ht="12.75" hidden="false" customHeight="false" outlineLevel="0" collapsed="false">
      <c r="B4426" s="258" t="s">
        <v>11423</v>
      </c>
      <c r="C4426" s="259" t="s">
        <v>6986</v>
      </c>
      <c r="D4426" s="260"/>
    </row>
    <row r="4427" customFormat="false" ht="12.75" hidden="false" customHeight="false" outlineLevel="0" collapsed="false">
      <c r="B4427" s="258" t="s">
        <v>11424</v>
      </c>
      <c r="C4427" s="259" t="s">
        <v>6986</v>
      </c>
      <c r="D4427" s="260"/>
    </row>
    <row r="4428" customFormat="false" ht="12.75" hidden="false" customHeight="false" outlineLevel="0" collapsed="false">
      <c r="B4428" s="258" t="s">
        <v>11425</v>
      </c>
      <c r="C4428" s="259" t="s">
        <v>6986</v>
      </c>
      <c r="D4428" s="260"/>
    </row>
    <row r="4429" customFormat="false" ht="12.75" hidden="false" customHeight="false" outlineLevel="0" collapsed="false">
      <c r="B4429" s="258" t="s">
        <v>11426</v>
      </c>
      <c r="C4429" s="259" t="s">
        <v>6986</v>
      </c>
      <c r="D4429" s="260"/>
    </row>
    <row r="4430" customFormat="false" ht="12.75" hidden="false" customHeight="false" outlineLevel="0" collapsed="false">
      <c r="B4430" s="258" t="s">
        <v>11427</v>
      </c>
      <c r="C4430" s="259" t="s">
        <v>6984</v>
      </c>
      <c r="D4430" s="260"/>
    </row>
    <row r="4431" customFormat="false" ht="12.75" hidden="false" customHeight="false" outlineLevel="0" collapsed="false">
      <c r="B4431" s="258" t="s">
        <v>11428</v>
      </c>
      <c r="C4431" s="259" t="s">
        <v>6986</v>
      </c>
      <c r="D4431" s="260"/>
    </row>
    <row r="4432" customFormat="false" ht="12.75" hidden="false" customHeight="false" outlineLevel="0" collapsed="false">
      <c r="B4432" s="258" t="s">
        <v>11429</v>
      </c>
      <c r="C4432" s="259" t="s">
        <v>6998</v>
      </c>
      <c r="D4432" s="260"/>
    </row>
    <row r="4433" customFormat="false" ht="12.75" hidden="false" customHeight="false" outlineLevel="0" collapsed="false">
      <c r="B4433" s="258" t="s">
        <v>11430</v>
      </c>
      <c r="C4433" s="259" t="s">
        <v>6986</v>
      </c>
      <c r="D4433" s="260"/>
    </row>
    <row r="4434" customFormat="false" ht="12.75" hidden="false" customHeight="false" outlineLevel="0" collapsed="false">
      <c r="B4434" s="258" t="s">
        <v>11431</v>
      </c>
      <c r="C4434" s="259" t="s">
        <v>6984</v>
      </c>
      <c r="D4434" s="260"/>
    </row>
    <row r="4435" customFormat="false" ht="12.75" hidden="false" customHeight="false" outlineLevel="0" collapsed="false">
      <c r="B4435" s="258" t="s">
        <v>11432</v>
      </c>
      <c r="C4435" s="259" t="s">
        <v>6986</v>
      </c>
      <c r="D4435" s="260"/>
    </row>
    <row r="4436" customFormat="false" ht="12.75" hidden="false" customHeight="false" outlineLevel="0" collapsed="false">
      <c r="B4436" s="258" t="s">
        <v>11433</v>
      </c>
      <c r="C4436" s="259" t="s">
        <v>6986</v>
      </c>
      <c r="D4436" s="260"/>
    </row>
    <row r="4437" customFormat="false" ht="12.75" hidden="false" customHeight="false" outlineLevel="0" collapsed="false">
      <c r="B4437" s="258" t="s">
        <v>11434</v>
      </c>
      <c r="C4437" s="259" t="s">
        <v>6984</v>
      </c>
      <c r="D4437" s="260"/>
    </row>
    <row r="4438" customFormat="false" ht="12.75" hidden="false" customHeight="false" outlineLevel="0" collapsed="false">
      <c r="B4438" s="258" t="s">
        <v>11435</v>
      </c>
      <c r="C4438" s="259" t="s">
        <v>6986</v>
      </c>
      <c r="D4438" s="260"/>
    </row>
    <row r="4439" customFormat="false" ht="12.75" hidden="false" customHeight="false" outlineLevel="0" collapsed="false">
      <c r="B4439" s="258" t="s">
        <v>11436</v>
      </c>
      <c r="C4439" s="259" t="s">
        <v>6984</v>
      </c>
      <c r="D4439" s="260"/>
    </row>
    <row r="4440" customFormat="false" ht="12.75" hidden="false" customHeight="false" outlineLevel="0" collapsed="false">
      <c r="B4440" s="258" t="s">
        <v>11437</v>
      </c>
      <c r="C4440" s="259" t="s">
        <v>6986</v>
      </c>
      <c r="D4440" s="260"/>
    </row>
    <row r="4441" customFormat="false" ht="12.75" hidden="false" customHeight="false" outlineLevel="0" collapsed="false">
      <c r="B4441" s="258" t="s">
        <v>11438</v>
      </c>
      <c r="C4441" s="259" t="s">
        <v>6986</v>
      </c>
      <c r="D4441" s="260"/>
    </row>
    <row r="4442" customFormat="false" ht="12.75" hidden="false" customHeight="false" outlineLevel="0" collapsed="false">
      <c r="B4442" s="258" t="s">
        <v>11439</v>
      </c>
      <c r="C4442" s="259" t="s">
        <v>6984</v>
      </c>
      <c r="D4442" s="260"/>
    </row>
    <row r="4443" customFormat="false" ht="12.75" hidden="false" customHeight="false" outlineLevel="0" collapsed="false">
      <c r="B4443" s="258" t="s">
        <v>11440</v>
      </c>
      <c r="C4443" s="259" t="s">
        <v>6986</v>
      </c>
      <c r="D4443" s="260"/>
    </row>
    <row r="4444" customFormat="false" ht="12.75" hidden="false" customHeight="false" outlineLevel="0" collapsed="false">
      <c r="B4444" s="258" t="s">
        <v>11441</v>
      </c>
      <c r="C4444" s="259" t="s">
        <v>6984</v>
      </c>
      <c r="D4444" s="260"/>
    </row>
    <row r="4445" customFormat="false" ht="12.75" hidden="false" customHeight="false" outlineLevel="0" collapsed="false">
      <c r="B4445" s="258" t="s">
        <v>11442</v>
      </c>
      <c r="C4445" s="259" t="s">
        <v>6986</v>
      </c>
      <c r="D4445" s="260"/>
    </row>
    <row r="4446" customFormat="false" ht="12.75" hidden="false" customHeight="false" outlineLevel="0" collapsed="false">
      <c r="B4446" s="258" t="s">
        <v>11443</v>
      </c>
      <c r="C4446" s="259" t="s">
        <v>6986</v>
      </c>
      <c r="D4446" s="260"/>
    </row>
    <row r="4447" customFormat="false" ht="12.75" hidden="false" customHeight="false" outlineLevel="0" collapsed="false">
      <c r="B4447" s="258" t="s">
        <v>11444</v>
      </c>
      <c r="C4447" s="259" t="s">
        <v>6986</v>
      </c>
      <c r="D4447" s="260"/>
    </row>
    <row r="4448" customFormat="false" ht="12.75" hidden="false" customHeight="false" outlineLevel="0" collapsed="false">
      <c r="B4448" s="258" t="s">
        <v>11445</v>
      </c>
      <c r="C4448" s="259" t="s">
        <v>6986</v>
      </c>
      <c r="D4448" s="260"/>
    </row>
    <row r="4449" customFormat="false" ht="12.75" hidden="false" customHeight="false" outlineLevel="0" collapsed="false">
      <c r="B4449" s="258" t="s">
        <v>11446</v>
      </c>
      <c r="C4449" s="259" t="s">
        <v>6998</v>
      </c>
      <c r="D4449" s="260"/>
    </row>
    <row r="4450" customFormat="false" ht="12.75" hidden="false" customHeight="false" outlineLevel="0" collapsed="false">
      <c r="B4450" s="258" t="s">
        <v>11447</v>
      </c>
      <c r="C4450" s="259" t="s">
        <v>6984</v>
      </c>
      <c r="D4450" s="260"/>
    </row>
    <row r="4451" customFormat="false" ht="12.75" hidden="false" customHeight="false" outlineLevel="0" collapsed="false">
      <c r="B4451" s="258" t="s">
        <v>11448</v>
      </c>
      <c r="C4451" s="259" t="s">
        <v>6984</v>
      </c>
      <c r="D4451" s="260"/>
    </row>
    <row r="4452" customFormat="false" ht="12.75" hidden="false" customHeight="false" outlineLevel="0" collapsed="false">
      <c r="B4452" s="258" t="s">
        <v>11449</v>
      </c>
      <c r="C4452" s="259" t="s">
        <v>6986</v>
      </c>
      <c r="D4452" s="260"/>
    </row>
    <row r="4453" customFormat="false" ht="12.75" hidden="false" customHeight="false" outlineLevel="0" collapsed="false">
      <c r="B4453" s="258" t="s">
        <v>11450</v>
      </c>
      <c r="C4453" s="259" t="s">
        <v>6984</v>
      </c>
      <c r="D4453" s="260"/>
    </row>
    <row r="4454" customFormat="false" ht="12.75" hidden="false" customHeight="false" outlineLevel="0" collapsed="false">
      <c r="B4454" s="258" t="s">
        <v>11451</v>
      </c>
      <c r="C4454" s="259" t="s">
        <v>6986</v>
      </c>
      <c r="D4454" s="260"/>
    </row>
    <row r="4455" customFormat="false" ht="12.75" hidden="false" customHeight="false" outlineLevel="0" collapsed="false">
      <c r="B4455" s="258" t="s">
        <v>11452</v>
      </c>
      <c r="C4455" s="259" t="s">
        <v>6986</v>
      </c>
      <c r="D4455" s="260"/>
    </row>
    <row r="4456" customFormat="false" ht="12.75" hidden="false" customHeight="false" outlineLevel="0" collapsed="false">
      <c r="B4456" s="258" t="s">
        <v>11453</v>
      </c>
      <c r="C4456" s="259" t="s">
        <v>6998</v>
      </c>
      <c r="D4456" s="260"/>
    </row>
    <row r="4457" customFormat="false" ht="12.75" hidden="false" customHeight="false" outlineLevel="0" collapsed="false">
      <c r="B4457" s="258" t="s">
        <v>11454</v>
      </c>
      <c r="C4457" s="259" t="s">
        <v>6984</v>
      </c>
      <c r="D4457" s="260"/>
    </row>
    <row r="4458" customFormat="false" ht="12.75" hidden="false" customHeight="false" outlineLevel="0" collapsed="false">
      <c r="B4458" s="258" t="s">
        <v>11455</v>
      </c>
      <c r="C4458" s="259" t="s">
        <v>6986</v>
      </c>
      <c r="D4458" s="260"/>
    </row>
    <row r="4459" customFormat="false" ht="12.75" hidden="false" customHeight="false" outlineLevel="0" collapsed="false">
      <c r="B4459" s="258" t="s">
        <v>11456</v>
      </c>
      <c r="C4459" s="259" t="s">
        <v>6986</v>
      </c>
      <c r="D4459" s="260"/>
    </row>
    <row r="4460" customFormat="false" ht="12.75" hidden="false" customHeight="false" outlineLevel="0" collapsed="false">
      <c r="B4460" s="258" t="s">
        <v>11457</v>
      </c>
      <c r="C4460" s="259" t="s">
        <v>6986</v>
      </c>
      <c r="D4460" s="260"/>
    </row>
    <row r="4461" customFormat="false" ht="12.75" hidden="false" customHeight="false" outlineLevel="0" collapsed="false">
      <c r="B4461" s="258" t="s">
        <v>11458</v>
      </c>
      <c r="C4461" s="259" t="s">
        <v>6984</v>
      </c>
      <c r="D4461" s="260"/>
    </row>
    <row r="4462" customFormat="false" ht="12.75" hidden="false" customHeight="false" outlineLevel="0" collapsed="false">
      <c r="B4462" s="258" t="s">
        <v>11459</v>
      </c>
      <c r="C4462" s="259" t="s">
        <v>6984</v>
      </c>
      <c r="D4462" s="260"/>
    </row>
    <row r="4463" customFormat="false" ht="12.75" hidden="false" customHeight="false" outlineLevel="0" collapsed="false">
      <c r="B4463" s="258" t="s">
        <v>11460</v>
      </c>
      <c r="C4463" s="259" t="s">
        <v>6986</v>
      </c>
      <c r="D4463" s="260"/>
    </row>
    <row r="4464" customFormat="false" ht="12.75" hidden="false" customHeight="false" outlineLevel="0" collapsed="false">
      <c r="B4464" s="258" t="s">
        <v>11461</v>
      </c>
      <c r="C4464" s="259" t="s">
        <v>6984</v>
      </c>
      <c r="D4464" s="260"/>
    </row>
    <row r="4465" customFormat="false" ht="12.75" hidden="false" customHeight="false" outlineLevel="0" collapsed="false">
      <c r="B4465" s="258" t="s">
        <v>11462</v>
      </c>
      <c r="C4465" s="259" t="s">
        <v>6986</v>
      </c>
      <c r="D4465" s="260"/>
    </row>
    <row r="4466" customFormat="false" ht="12.75" hidden="false" customHeight="false" outlineLevel="0" collapsed="false">
      <c r="B4466" s="258" t="s">
        <v>11463</v>
      </c>
      <c r="C4466" s="259" t="s">
        <v>6984</v>
      </c>
      <c r="D4466" s="260"/>
    </row>
    <row r="4467" customFormat="false" ht="12.75" hidden="false" customHeight="false" outlineLevel="0" collapsed="false">
      <c r="B4467" s="258" t="s">
        <v>11464</v>
      </c>
      <c r="C4467" s="259" t="s">
        <v>6986</v>
      </c>
      <c r="D4467" s="260"/>
    </row>
    <row r="4468" customFormat="false" ht="12.75" hidden="false" customHeight="false" outlineLevel="0" collapsed="false">
      <c r="B4468" s="258" t="s">
        <v>11465</v>
      </c>
      <c r="C4468" s="259" t="s">
        <v>6986</v>
      </c>
      <c r="D4468" s="260"/>
    </row>
    <row r="4469" customFormat="false" ht="12.75" hidden="false" customHeight="false" outlineLevel="0" collapsed="false">
      <c r="B4469" s="258" t="s">
        <v>11466</v>
      </c>
      <c r="C4469" s="259" t="s">
        <v>6986</v>
      </c>
      <c r="D4469" s="260"/>
    </row>
    <row r="4470" customFormat="false" ht="12.75" hidden="false" customHeight="false" outlineLevel="0" collapsed="false">
      <c r="B4470" s="258" t="s">
        <v>11467</v>
      </c>
      <c r="C4470" s="259" t="s">
        <v>6986</v>
      </c>
      <c r="D4470" s="260"/>
    </row>
    <row r="4471" customFormat="false" ht="12.75" hidden="false" customHeight="false" outlineLevel="0" collapsed="false">
      <c r="B4471" s="258" t="s">
        <v>11468</v>
      </c>
      <c r="C4471" s="259" t="s">
        <v>6984</v>
      </c>
      <c r="D4471" s="260"/>
    </row>
    <row r="4472" customFormat="false" ht="12.75" hidden="false" customHeight="false" outlineLevel="0" collapsed="false">
      <c r="B4472" s="258" t="s">
        <v>11469</v>
      </c>
      <c r="C4472" s="259" t="s">
        <v>6986</v>
      </c>
      <c r="D4472" s="260"/>
    </row>
    <row r="4473" customFormat="false" ht="12.75" hidden="false" customHeight="false" outlineLevel="0" collapsed="false">
      <c r="B4473" s="258" t="s">
        <v>11470</v>
      </c>
      <c r="C4473" s="259" t="s">
        <v>6984</v>
      </c>
      <c r="D4473" s="260"/>
    </row>
    <row r="4474" customFormat="false" ht="12.75" hidden="false" customHeight="false" outlineLevel="0" collapsed="false">
      <c r="B4474" s="258" t="s">
        <v>11471</v>
      </c>
      <c r="C4474" s="259" t="s">
        <v>6986</v>
      </c>
      <c r="D4474" s="260"/>
    </row>
    <row r="4475" customFormat="false" ht="12.75" hidden="false" customHeight="false" outlineLevel="0" collapsed="false">
      <c r="B4475" s="258" t="s">
        <v>11472</v>
      </c>
      <c r="C4475" s="259" t="s">
        <v>6986</v>
      </c>
      <c r="D4475" s="260"/>
    </row>
    <row r="4476" customFormat="false" ht="12.75" hidden="false" customHeight="false" outlineLevel="0" collapsed="false">
      <c r="B4476" s="258" t="s">
        <v>11473</v>
      </c>
      <c r="C4476" s="259" t="s">
        <v>6986</v>
      </c>
      <c r="D4476" s="260"/>
    </row>
    <row r="4477" customFormat="false" ht="12.75" hidden="false" customHeight="false" outlineLevel="0" collapsed="false">
      <c r="B4477" s="258" t="s">
        <v>11474</v>
      </c>
      <c r="C4477" s="259" t="s">
        <v>6986</v>
      </c>
      <c r="D4477" s="260"/>
    </row>
    <row r="4478" customFormat="false" ht="12.75" hidden="false" customHeight="false" outlineLevel="0" collapsed="false">
      <c r="B4478" s="258" t="s">
        <v>11475</v>
      </c>
      <c r="C4478" s="259" t="s">
        <v>6984</v>
      </c>
      <c r="D4478" s="260"/>
    </row>
    <row r="4479" customFormat="false" ht="12.75" hidden="false" customHeight="false" outlineLevel="0" collapsed="false">
      <c r="B4479" s="258" t="s">
        <v>11476</v>
      </c>
      <c r="C4479" s="259" t="s">
        <v>6986</v>
      </c>
      <c r="D4479" s="260"/>
    </row>
    <row r="4480" customFormat="false" ht="12.75" hidden="false" customHeight="false" outlineLevel="0" collapsed="false">
      <c r="B4480" s="258" t="s">
        <v>11477</v>
      </c>
      <c r="C4480" s="259" t="s">
        <v>6984</v>
      </c>
      <c r="D4480" s="260"/>
    </row>
    <row r="4481" customFormat="false" ht="12.75" hidden="false" customHeight="false" outlineLevel="0" collapsed="false">
      <c r="B4481" s="258" t="s">
        <v>11478</v>
      </c>
      <c r="C4481" s="259" t="s">
        <v>6984</v>
      </c>
      <c r="D4481" s="260"/>
    </row>
    <row r="4482" customFormat="false" ht="12.75" hidden="false" customHeight="false" outlineLevel="0" collapsed="false">
      <c r="B4482" s="258" t="s">
        <v>11479</v>
      </c>
      <c r="C4482" s="259" t="s">
        <v>6986</v>
      </c>
      <c r="D4482" s="260"/>
    </row>
    <row r="4483" customFormat="false" ht="12.75" hidden="false" customHeight="false" outlineLevel="0" collapsed="false">
      <c r="B4483" s="258" t="s">
        <v>11480</v>
      </c>
      <c r="C4483" s="259" t="s">
        <v>6986</v>
      </c>
      <c r="D4483" s="260"/>
    </row>
    <row r="4484" customFormat="false" ht="12.75" hidden="false" customHeight="false" outlineLevel="0" collapsed="false">
      <c r="B4484" s="258" t="s">
        <v>11481</v>
      </c>
      <c r="C4484" s="259" t="s">
        <v>6986</v>
      </c>
      <c r="D4484" s="260"/>
    </row>
    <row r="4485" customFormat="false" ht="12.75" hidden="false" customHeight="false" outlineLevel="0" collapsed="false">
      <c r="B4485" s="258" t="s">
        <v>11482</v>
      </c>
      <c r="C4485" s="259" t="s">
        <v>6986</v>
      </c>
      <c r="D4485" s="260"/>
    </row>
    <row r="4486" customFormat="false" ht="12.75" hidden="false" customHeight="false" outlineLevel="0" collapsed="false">
      <c r="B4486" s="258" t="s">
        <v>11483</v>
      </c>
      <c r="C4486" s="259" t="s">
        <v>6998</v>
      </c>
      <c r="D4486" s="260"/>
    </row>
    <row r="4487" customFormat="false" ht="12.75" hidden="false" customHeight="false" outlineLevel="0" collapsed="false">
      <c r="B4487" s="258" t="s">
        <v>11484</v>
      </c>
      <c r="C4487" s="259" t="s">
        <v>7534</v>
      </c>
      <c r="D4487" s="260"/>
    </row>
    <row r="4488" customFormat="false" ht="12.75" hidden="false" customHeight="false" outlineLevel="0" collapsed="false">
      <c r="B4488" s="258" t="s">
        <v>11485</v>
      </c>
      <c r="C4488" s="259" t="s">
        <v>7267</v>
      </c>
      <c r="D4488" s="260"/>
    </row>
    <row r="4489" customFormat="false" ht="12.75" hidden="false" customHeight="false" outlineLevel="0" collapsed="false">
      <c r="B4489" s="258" t="s">
        <v>11486</v>
      </c>
      <c r="C4489" s="259" t="s">
        <v>6984</v>
      </c>
      <c r="D4489" s="260"/>
    </row>
    <row r="4490" customFormat="false" ht="12.75" hidden="false" customHeight="false" outlineLevel="0" collapsed="false">
      <c r="B4490" s="258" t="s">
        <v>11487</v>
      </c>
      <c r="C4490" s="259" t="s">
        <v>6986</v>
      </c>
      <c r="D4490" s="260"/>
    </row>
    <row r="4491" customFormat="false" ht="12.75" hidden="false" customHeight="false" outlineLevel="0" collapsed="false">
      <c r="B4491" s="258" t="s">
        <v>11488</v>
      </c>
      <c r="C4491" s="259" t="s">
        <v>6986</v>
      </c>
      <c r="D4491" s="260"/>
    </row>
    <row r="4492" customFormat="false" ht="12.75" hidden="false" customHeight="false" outlineLevel="0" collapsed="false">
      <c r="B4492" s="258" t="s">
        <v>11489</v>
      </c>
      <c r="C4492" s="259" t="s">
        <v>6986</v>
      </c>
      <c r="D4492" s="260"/>
    </row>
    <row r="4493" customFormat="false" ht="12.75" hidden="false" customHeight="false" outlineLevel="0" collapsed="false">
      <c r="B4493" s="258" t="s">
        <v>11490</v>
      </c>
      <c r="C4493" s="259" t="s">
        <v>6984</v>
      </c>
      <c r="D4493" s="260"/>
    </row>
    <row r="4494" customFormat="false" ht="12.75" hidden="false" customHeight="false" outlineLevel="0" collapsed="false">
      <c r="B4494" s="258" t="s">
        <v>11491</v>
      </c>
      <c r="C4494" s="259" t="s">
        <v>6986</v>
      </c>
      <c r="D4494" s="260"/>
    </row>
    <row r="4495" customFormat="false" ht="12.75" hidden="false" customHeight="false" outlineLevel="0" collapsed="false">
      <c r="B4495" s="258" t="s">
        <v>11492</v>
      </c>
      <c r="C4495" s="259" t="s">
        <v>6986</v>
      </c>
      <c r="D4495" s="260"/>
    </row>
    <row r="4496" customFormat="false" ht="12.75" hidden="false" customHeight="false" outlineLevel="0" collapsed="false">
      <c r="B4496" s="258" t="s">
        <v>11493</v>
      </c>
      <c r="C4496" s="259" t="s">
        <v>6984</v>
      </c>
      <c r="D4496" s="260"/>
    </row>
    <row r="4497" customFormat="false" ht="12.75" hidden="false" customHeight="false" outlineLevel="0" collapsed="false">
      <c r="B4497" s="258" t="s">
        <v>11494</v>
      </c>
      <c r="C4497" s="259" t="s">
        <v>6984</v>
      </c>
      <c r="D4497" s="260"/>
    </row>
    <row r="4498" customFormat="false" ht="12.75" hidden="false" customHeight="false" outlineLevel="0" collapsed="false">
      <c r="B4498" s="258" t="s">
        <v>11495</v>
      </c>
      <c r="C4498" s="259" t="s">
        <v>6986</v>
      </c>
      <c r="D4498" s="260"/>
    </row>
    <row r="4499" customFormat="false" ht="12.75" hidden="false" customHeight="false" outlineLevel="0" collapsed="false">
      <c r="B4499" s="258" t="s">
        <v>11496</v>
      </c>
      <c r="C4499" s="259" t="s">
        <v>6986</v>
      </c>
      <c r="D4499" s="260"/>
    </row>
    <row r="4500" customFormat="false" ht="12.75" hidden="false" customHeight="false" outlineLevel="0" collapsed="false">
      <c r="B4500" s="258" t="s">
        <v>11497</v>
      </c>
      <c r="C4500" s="259" t="s">
        <v>6986</v>
      </c>
      <c r="D4500" s="260"/>
    </row>
    <row r="4501" customFormat="false" ht="12.75" hidden="false" customHeight="false" outlineLevel="0" collapsed="false">
      <c r="B4501" s="258" t="s">
        <v>11498</v>
      </c>
      <c r="C4501" s="259" t="s">
        <v>6986</v>
      </c>
      <c r="D4501" s="260"/>
    </row>
    <row r="4502" customFormat="false" ht="12.75" hidden="false" customHeight="false" outlineLevel="0" collapsed="false">
      <c r="B4502" s="258" t="s">
        <v>11499</v>
      </c>
      <c r="C4502" s="259" t="s">
        <v>6986</v>
      </c>
      <c r="D4502" s="260"/>
    </row>
    <row r="4503" customFormat="false" ht="12.75" hidden="false" customHeight="false" outlineLevel="0" collapsed="false">
      <c r="B4503" s="258" t="s">
        <v>11500</v>
      </c>
      <c r="C4503" s="259" t="s">
        <v>6986</v>
      </c>
      <c r="D4503" s="260"/>
    </row>
    <row r="4504" customFormat="false" ht="12.75" hidden="false" customHeight="false" outlineLevel="0" collapsed="false">
      <c r="B4504" s="258" t="s">
        <v>11501</v>
      </c>
      <c r="C4504" s="259" t="s">
        <v>6986</v>
      </c>
      <c r="D4504" s="260"/>
    </row>
    <row r="4505" customFormat="false" ht="12.75" hidden="false" customHeight="false" outlineLevel="0" collapsed="false">
      <c r="B4505" s="258" t="s">
        <v>11502</v>
      </c>
      <c r="C4505" s="259" t="s">
        <v>6984</v>
      </c>
      <c r="D4505" s="260"/>
    </row>
    <row r="4506" customFormat="false" ht="12.75" hidden="false" customHeight="false" outlineLevel="0" collapsed="false">
      <c r="B4506" s="258" t="s">
        <v>11503</v>
      </c>
      <c r="C4506" s="259" t="s">
        <v>6986</v>
      </c>
      <c r="D4506" s="260"/>
    </row>
    <row r="4507" customFormat="false" ht="12.75" hidden="false" customHeight="false" outlineLevel="0" collapsed="false">
      <c r="B4507" s="258" t="s">
        <v>11504</v>
      </c>
      <c r="C4507" s="259" t="s">
        <v>6998</v>
      </c>
      <c r="D4507" s="260"/>
    </row>
    <row r="4508" customFormat="false" ht="12.75" hidden="false" customHeight="false" outlineLevel="0" collapsed="false">
      <c r="B4508" s="258" t="s">
        <v>11505</v>
      </c>
      <c r="C4508" s="259" t="s">
        <v>6984</v>
      </c>
      <c r="D4508" s="260"/>
    </row>
    <row r="4509" customFormat="false" ht="12.75" hidden="false" customHeight="false" outlineLevel="0" collapsed="false">
      <c r="B4509" s="258" t="s">
        <v>11506</v>
      </c>
      <c r="C4509" s="259" t="s">
        <v>7039</v>
      </c>
      <c r="D4509" s="260"/>
    </row>
    <row r="4510" customFormat="false" ht="12.75" hidden="false" customHeight="false" outlineLevel="0" collapsed="false">
      <c r="B4510" s="258" t="s">
        <v>11507</v>
      </c>
      <c r="C4510" s="259" t="s">
        <v>6986</v>
      </c>
      <c r="D4510" s="260"/>
    </row>
    <row r="4511" customFormat="false" ht="12.75" hidden="false" customHeight="false" outlineLevel="0" collapsed="false">
      <c r="B4511" s="258" t="s">
        <v>11508</v>
      </c>
      <c r="C4511" s="259" t="s">
        <v>6986</v>
      </c>
      <c r="D4511" s="260"/>
    </row>
    <row r="4512" customFormat="false" ht="12.75" hidden="false" customHeight="false" outlineLevel="0" collapsed="false">
      <c r="B4512" s="258" t="s">
        <v>11509</v>
      </c>
      <c r="C4512" s="259" t="s">
        <v>6986</v>
      </c>
      <c r="D4512" s="260"/>
    </row>
    <row r="4513" customFormat="false" ht="12.75" hidden="false" customHeight="false" outlineLevel="0" collapsed="false">
      <c r="B4513" s="258" t="s">
        <v>11510</v>
      </c>
      <c r="C4513" s="259" t="s">
        <v>6986</v>
      </c>
      <c r="D4513" s="260"/>
    </row>
    <row r="4514" customFormat="false" ht="12.75" hidden="false" customHeight="false" outlineLevel="0" collapsed="false">
      <c r="B4514" s="258" t="s">
        <v>11511</v>
      </c>
      <c r="C4514" s="259" t="s">
        <v>6986</v>
      </c>
      <c r="D4514" s="260"/>
    </row>
    <row r="4515" customFormat="false" ht="12.75" hidden="false" customHeight="false" outlineLevel="0" collapsed="false">
      <c r="B4515" s="258" t="s">
        <v>11512</v>
      </c>
      <c r="C4515" s="259" t="s">
        <v>6986</v>
      </c>
      <c r="D4515" s="260"/>
    </row>
    <row r="4516" customFormat="false" ht="12.75" hidden="false" customHeight="false" outlineLevel="0" collapsed="false">
      <c r="B4516" s="258" t="s">
        <v>11513</v>
      </c>
      <c r="C4516" s="259" t="s">
        <v>7039</v>
      </c>
      <c r="D4516" s="260"/>
    </row>
    <row r="4517" customFormat="false" ht="12.75" hidden="false" customHeight="false" outlineLevel="0" collapsed="false">
      <c r="B4517" s="258" t="s">
        <v>11514</v>
      </c>
      <c r="C4517" s="259" t="s">
        <v>6986</v>
      </c>
      <c r="D4517" s="260"/>
    </row>
    <row r="4518" customFormat="false" ht="12.75" hidden="false" customHeight="false" outlineLevel="0" collapsed="false">
      <c r="B4518" s="258" t="s">
        <v>11515</v>
      </c>
      <c r="C4518" s="259" t="s">
        <v>6984</v>
      </c>
      <c r="D4518" s="260"/>
    </row>
    <row r="4519" customFormat="false" ht="12.75" hidden="false" customHeight="false" outlineLevel="0" collapsed="false">
      <c r="B4519" s="258" t="s">
        <v>11516</v>
      </c>
      <c r="C4519" s="259" t="s">
        <v>6986</v>
      </c>
      <c r="D4519" s="260"/>
    </row>
    <row r="4520" customFormat="false" ht="12.75" hidden="false" customHeight="false" outlineLevel="0" collapsed="false">
      <c r="B4520" s="258" t="s">
        <v>11517</v>
      </c>
      <c r="C4520" s="259" t="s">
        <v>6984</v>
      </c>
      <c r="D4520" s="260"/>
    </row>
    <row r="4521" customFormat="false" ht="12.75" hidden="false" customHeight="false" outlineLevel="0" collapsed="false">
      <c r="B4521" s="258" t="s">
        <v>11518</v>
      </c>
      <c r="C4521" s="259" t="s">
        <v>6986</v>
      </c>
      <c r="D4521" s="260"/>
    </row>
    <row r="4522" customFormat="false" ht="12.75" hidden="false" customHeight="false" outlineLevel="0" collapsed="false">
      <c r="B4522" s="258" t="s">
        <v>11519</v>
      </c>
      <c r="C4522" s="259" t="s">
        <v>6986</v>
      </c>
      <c r="D4522" s="260"/>
    </row>
    <row r="4523" customFormat="false" ht="12.75" hidden="false" customHeight="false" outlineLevel="0" collapsed="false">
      <c r="B4523" s="258" t="s">
        <v>11520</v>
      </c>
      <c r="C4523" s="259" t="s">
        <v>6986</v>
      </c>
      <c r="D4523" s="260"/>
    </row>
    <row r="4524" customFormat="false" ht="12.75" hidden="false" customHeight="false" outlineLevel="0" collapsed="false">
      <c r="B4524" s="258" t="s">
        <v>11521</v>
      </c>
      <c r="C4524" s="259" t="s">
        <v>6986</v>
      </c>
      <c r="D4524" s="260"/>
    </row>
    <row r="4525" customFormat="false" ht="12.75" hidden="false" customHeight="false" outlineLevel="0" collapsed="false">
      <c r="B4525" s="258" t="s">
        <v>11522</v>
      </c>
      <c r="C4525" s="259" t="s">
        <v>6986</v>
      </c>
      <c r="D4525" s="260"/>
    </row>
    <row r="4526" customFormat="false" ht="12.75" hidden="false" customHeight="false" outlineLevel="0" collapsed="false">
      <c r="B4526" s="258" t="s">
        <v>11523</v>
      </c>
      <c r="C4526" s="259" t="s">
        <v>6986</v>
      </c>
      <c r="D4526" s="260"/>
    </row>
    <row r="4527" customFormat="false" ht="12.75" hidden="false" customHeight="false" outlineLevel="0" collapsed="false">
      <c r="B4527" s="258" t="s">
        <v>11524</v>
      </c>
      <c r="C4527" s="259" t="s">
        <v>6986</v>
      </c>
      <c r="D4527" s="260"/>
    </row>
    <row r="4528" customFormat="false" ht="12.75" hidden="false" customHeight="false" outlineLevel="0" collapsed="false">
      <c r="B4528" s="258" t="s">
        <v>11525</v>
      </c>
      <c r="C4528" s="259" t="s">
        <v>6986</v>
      </c>
      <c r="D4528" s="260"/>
    </row>
    <row r="4529" customFormat="false" ht="12.75" hidden="false" customHeight="false" outlineLevel="0" collapsed="false">
      <c r="B4529" s="258" t="s">
        <v>11526</v>
      </c>
      <c r="C4529" s="259" t="s">
        <v>6986</v>
      </c>
      <c r="D4529" s="260"/>
    </row>
    <row r="4530" customFormat="false" ht="12.75" hidden="false" customHeight="false" outlineLevel="0" collapsed="false">
      <c r="B4530" s="258" t="s">
        <v>11527</v>
      </c>
      <c r="C4530" s="259" t="s">
        <v>6986</v>
      </c>
      <c r="D4530" s="260"/>
    </row>
    <row r="4531" customFormat="false" ht="12.75" hidden="false" customHeight="false" outlineLevel="0" collapsed="false">
      <c r="B4531" s="258" t="s">
        <v>11528</v>
      </c>
      <c r="C4531" s="259" t="s">
        <v>6986</v>
      </c>
      <c r="D4531" s="260"/>
    </row>
    <row r="4532" customFormat="false" ht="12.75" hidden="false" customHeight="false" outlineLevel="0" collapsed="false">
      <c r="B4532" s="258" t="s">
        <v>11529</v>
      </c>
      <c r="C4532" s="259" t="s">
        <v>6986</v>
      </c>
      <c r="D4532" s="260"/>
    </row>
    <row r="4533" customFormat="false" ht="12.75" hidden="false" customHeight="false" outlineLevel="0" collapsed="false">
      <c r="B4533" s="258" t="s">
        <v>11530</v>
      </c>
      <c r="C4533" s="259" t="s">
        <v>6986</v>
      </c>
      <c r="D4533" s="260"/>
    </row>
    <row r="4534" customFormat="false" ht="12.75" hidden="false" customHeight="false" outlineLevel="0" collapsed="false">
      <c r="B4534" s="258" t="s">
        <v>11531</v>
      </c>
      <c r="C4534" s="259" t="s">
        <v>6984</v>
      </c>
      <c r="D4534" s="260"/>
    </row>
    <row r="4535" customFormat="false" ht="12.75" hidden="false" customHeight="false" outlineLevel="0" collapsed="false">
      <c r="B4535" s="258" t="s">
        <v>11532</v>
      </c>
      <c r="C4535" s="259" t="s">
        <v>6986</v>
      </c>
      <c r="D4535" s="260"/>
    </row>
    <row r="4536" customFormat="false" ht="12.75" hidden="false" customHeight="false" outlineLevel="0" collapsed="false">
      <c r="B4536" s="258" t="s">
        <v>11533</v>
      </c>
      <c r="C4536" s="259" t="s">
        <v>6986</v>
      </c>
      <c r="D4536" s="260"/>
    </row>
    <row r="4537" customFormat="false" ht="12.75" hidden="false" customHeight="false" outlineLevel="0" collapsed="false">
      <c r="B4537" s="258" t="s">
        <v>11534</v>
      </c>
      <c r="C4537" s="259" t="s">
        <v>6986</v>
      </c>
      <c r="D4537" s="260"/>
    </row>
    <row r="4538" customFormat="false" ht="12.75" hidden="false" customHeight="false" outlineLevel="0" collapsed="false">
      <c r="B4538" s="258" t="s">
        <v>11535</v>
      </c>
      <c r="C4538" s="259" t="s">
        <v>6986</v>
      </c>
      <c r="D4538" s="260"/>
    </row>
    <row r="4539" customFormat="false" ht="12.75" hidden="false" customHeight="false" outlineLevel="0" collapsed="false">
      <c r="B4539" s="258" t="s">
        <v>11536</v>
      </c>
      <c r="C4539" s="259" t="s">
        <v>6986</v>
      </c>
      <c r="D4539" s="260"/>
    </row>
    <row r="4540" customFormat="false" ht="12.75" hidden="false" customHeight="false" outlineLevel="0" collapsed="false">
      <c r="B4540" s="258" t="s">
        <v>11537</v>
      </c>
      <c r="C4540" s="259" t="s">
        <v>6986</v>
      </c>
      <c r="D4540" s="260"/>
    </row>
    <row r="4541" customFormat="false" ht="12.75" hidden="false" customHeight="false" outlineLevel="0" collapsed="false">
      <c r="B4541" s="258" t="s">
        <v>11538</v>
      </c>
      <c r="C4541" s="259" t="s">
        <v>6986</v>
      </c>
      <c r="D4541" s="260"/>
    </row>
    <row r="4542" customFormat="false" ht="12.75" hidden="false" customHeight="false" outlineLevel="0" collapsed="false">
      <c r="B4542" s="258" t="s">
        <v>11539</v>
      </c>
      <c r="C4542" s="259" t="s">
        <v>6986</v>
      </c>
      <c r="D4542" s="260"/>
    </row>
    <row r="4543" customFormat="false" ht="12.75" hidden="false" customHeight="false" outlineLevel="0" collapsed="false">
      <c r="B4543" s="258" t="s">
        <v>11540</v>
      </c>
      <c r="C4543" s="259" t="s">
        <v>6986</v>
      </c>
      <c r="D4543" s="260"/>
    </row>
    <row r="4544" customFormat="false" ht="12.75" hidden="false" customHeight="false" outlineLevel="0" collapsed="false">
      <c r="B4544" s="258" t="s">
        <v>11541</v>
      </c>
      <c r="C4544" s="259" t="s">
        <v>6986</v>
      </c>
      <c r="D4544" s="260"/>
    </row>
    <row r="4545" customFormat="false" ht="12.75" hidden="false" customHeight="false" outlineLevel="0" collapsed="false">
      <c r="B4545" s="258" t="s">
        <v>11542</v>
      </c>
      <c r="C4545" s="259" t="s">
        <v>6986</v>
      </c>
      <c r="D4545" s="260"/>
    </row>
    <row r="4546" customFormat="false" ht="12.75" hidden="false" customHeight="false" outlineLevel="0" collapsed="false">
      <c r="B4546" s="258" t="s">
        <v>11543</v>
      </c>
      <c r="C4546" s="259" t="s">
        <v>6986</v>
      </c>
      <c r="D4546" s="260"/>
    </row>
    <row r="4547" customFormat="false" ht="12.75" hidden="false" customHeight="false" outlineLevel="0" collapsed="false">
      <c r="B4547" s="258" t="s">
        <v>11544</v>
      </c>
      <c r="C4547" s="259" t="s">
        <v>6986</v>
      </c>
      <c r="D4547" s="260"/>
    </row>
    <row r="4548" customFormat="false" ht="12.75" hidden="false" customHeight="false" outlineLevel="0" collapsed="false">
      <c r="B4548" s="258" t="s">
        <v>11545</v>
      </c>
      <c r="C4548" s="259" t="s">
        <v>6986</v>
      </c>
      <c r="D4548" s="260"/>
    </row>
    <row r="4549" customFormat="false" ht="12.75" hidden="false" customHeight="false" outlineLevel="0" collapsed="false">
      <c r="B4549" s="258" t="s">
        <v>11546</v>
      </c>
      <c r="C4549" s="259" t="s">
        <v>6986</v>
      </c>
      <c r="D4549" s="260"/>
    </row>
    <row r="4550" customFormat="false" ht="12.75" hidden="false" customHeight="false" outlineLevel="0" collapsed="false">
      <c r="B4550" s="258" t="s">
        <v>11547</v>
      </c>
      <c r="C4550" s="259" t="s">
        <v>6986</v>
      </c>
      <c r="D4550" s="260"/>
    </row>
    <row r="4551" customFormat="false" ht="12.75" hidden="false" customHeight="false" outlineLevel="0" collapsed="false">
      <c r="B4551" s="258" t="s">
        <v>11548</v>
      </c>
      <c r="C4551" s="259" t="s">
        <v>6986</v>
      </c>
      <c r="D4551" s="260"/>
    </row>
    <row r="4552" customFormat="false" ht="12.75" hidden="false" customHeight="false" outlineLevel="0" collapsed="false">
      <c r="B4552" s="258" t="s">
        <v>11549</v>
      </c>
      <c r="C4552" s="259" t="s">
        <v>6986</v>
      </c>
      <c r="D4552" s="260"/>
    </row>
    <row r="4553" customFormat="false" ht="12.75" hidden="false" customHeight="false" outlineLevel="0" collapsed="false">
      <c r="B4553" s="258" t="s">
        <v>11550</v>
      </c>
      <c r="C4553" s="259" t="s">
        <v>6986</v>
      </c>
      <c r="D4553" s="260"/>
    </row>
    <row r="4554" customFormat="false" ht="12.75" hidden="false" customHeight="false" outlineLevel="0" collapsed="false">
      <c r="B4554" s="258" t="s">
        <v>11551</v>
      </c>
      <c r="C4554" s="259" t="s">
        <v>6986</v>
      </c>
      <c r="D4554" s="260"/>
    </row>
    <row r="4555" customFormat="false" ht="12.75" hidden="false" customHeight="false" outlineLevel="0" collapsed="false">
      <c r="B4555" s="258" t="s">
        <v>11552</v>
      </c>
      <c r="C4555" s="259" t="s">
        <v>7039</v>
      </c>
      <c r="D4555" s="260"/>
    </row>
    <row r="4556" customFormat="false" ht="12.75" hidden="false" customHeight="false" outlineLevel="0" collapsed="false">
      <c r="B4556" s="258" t="s">
        <v>11553</v>
      </c>
      <c r="C4556" s="259" t="s">
        <v>7039</v>
      </c>
      <c r="D4556" s="260"/>
    </row>
    <row r="4557" customFormat="false" ht="12.75" hidden="false" customHeight="false" outlineLevel="0" collapsed="false">
      <c r="B4557" s="258" t="s">
        <v>11554</v>
      </c>
      <c r="C4557" s="259" t="s">
        <v>6986</v>
      </c>
      <c r="D4557" s="260"/>
    </row>
    <row r="4558" customFormat="false" ht="12.75" hidden="false" customHeight="false" outlineLevel="0" collapsed="false">
      <c r="B4558" s="258" t="s">
        <v>11555</v>
      </c>
      <c r="C4558" s="259" t="s">
        <v>6986</v>
      </c>
      <c r="D4558" s="260"/>
    </row>
    <row r="4559" customFormat="false" ht="12.75" hidden="false" customHeight="false" outlineLevel="0" collapsed="false">
      <c r="B4559" s="258" t="s">
        <v>11556</v>
      </c>
      <c r="C4559" s="259" t="s">
        <v>6986</v>
      </c>
      <c r="D4559" s="260"/>
    </row>
    <row r="4560" customFormat="false" ht="12.75" hidden="false" customHeight="false" outlineLevel="0" collapsed="false">
      <c r="B4560" s="258" t="s">
        <v>11557</v>
      </c>
      <c r="C4560" s="259" t="s">
        <v>6986</v>
      </c>
      <c r="D4560" s="260"/>
    </row>
    <row r="4561" customFormat="false" ht="12.75" hidden="false" customHeight="false" outlineLevel="0" collapsed="false">
      <c r="B4561" s="258" t="s">
        <v>11558</v>
      </c>
      <c r="C4561" s="259" t="s">
        <v>6986</v>
      </c>
      <c r="D4561" s="260"/>
    </row>
    <row r="4562" customFormat="false" ht="12.75" hidden="false" customHeight="false" outlineLevel="0" collapsed="false">
      <c r="B4562" s="258" t="s">
        <v>11559</v>
      </c>
      <c r="C4562" s="259" t="s">
        <v>7039</v>
      </c>
      <c r="D4562" s="260"/>
    </row>
    <row r="4563" customFormat="false" ht="12.75" hidden="false" customHeight="false" outlineLevel="0" collapsed="false">
      <c r="B4563" s="258" t="s">
        <v>11560</v>
      </c>
      <c r="C4563" s="259" t="s">
        <v>6986</v>
      </c>
      <c r="D4563" s="260"/>
    </row>
    <row r="4564" customFormat="false" ht="12.75" hidden="false" customHeight="false" outlineLevel="0" collapsed="false">
      <c r="B4564" s="258" t="s">
        <v>11561</v>
      </c>
      <c r="C4564" s="259" t="s">
        <v>6986</v>
      </c>
      <c r="D4564" s="260"/>
    </row>
    <row r="4565" customFormat="false" ht="12.75" hidden="false" customHeight="false" outlineLevel="0" collapsed="false">
      <c r="B4565" s="258" t="s">
        <v>11562</v>
      </c>
      <c r="C4565" s="259" t="s">
        <v>6986</v>
      </c>
      <c r="D4565" s="260"/>
    </row>
    <row r="4566" customFormat="false" ht="12.75" hidden="false" customHeight="false" outlineLevel="0" collapsed="false">
      <c r="B4566" s="258" t="s">
        <v>11563</v>
      </c>
      <c r="C4566" s="259" t="s">
        <v>6986</v>
      </c>
      <c r="D4566" s="260"/>
    </row>
    <row r="4567" customFormat="false" ht="12.75" hidden="false" customHeight="false" outlineLevel="0" collapsed="false">
      <c r="B4567" s="258" t="s">
        <v>11564</v>
      </c>
      <c r="C4567" s="259" t="s">
        <v>6986</v>
      </c>
      <c r="D4567" s="260"/>
    </row>
    <row r="4568" customFormat="false" ht="12.75" hidden="false" customHeight="false" outlineLevel="0" collapsed="false">
      <c r="B4568" s="258" t="s">
        <v>11565</v>
      </c>
      <c r="C4568" s="259" t="s">
        <v>6986</v>
      </c>
      <c r="D4568" s="260"/>
    </row>
    <row r="4569" customFormat="false" ht="12.75" hidden="false" customHeight="false" outlineLevel="0" collapsed="false">
      <c r="B4569" s="258" t="s">
        <v>11566</v>
      </c>
      <c r="C4569" s="259" t="s">
        <v>6986</v>
      </c>
      <c r="D4569" s="260"/>
    </row>
    <row r="4570" customFormat="false" ht="12.75" hidden="false" customHeight="false" outlineLevel="0" collapsed="false">
      <c r="B4570" s="258" t="s">
        <v>11567</v>
      </c>
      <c r="C4570" s="259" t="s">
        <v>6986</v>
      </c>
      <c r="D4570" s="260"/>
    </row>
    <row r="4571" customFormat="false" ht="12.75" hidden="false" customHeight="false" outlineLevel="0" collapsed="false">
      <c r="B4571" s="258" t="s">
        <v>11568</v>
      </c>
      <c r="C4571" s="259" t="s">
        <v>6986</v>
      </c>
      <c r="D4571" s="260"/>
    </row>
    <row r="4572" customFormat="false" ht="12.75" hidden="false" customHeight="false" outlineLevel="0" collapsed="false">
      <c r="B4572" s="258" t="s">
        <v>11569</v>
      </c>
      <c r="C4572" s="259" t="s">
        <v>6986</v>
      </c>
      <c r="D4572" s="260"/>
    </row>
    <row r="4573" customFormat="false" ht="12.75" hidden="false" customHeight="false" outlineLevel="0" collapsed="false">
      <c r="B4573" s="258" t="s">
        <v>11570</v>
      </c>
      <c r="C4573" s="259" t="s">
        <v>6986</v>
      </c>
      <c r="D4573" s="260"/>
    </row>
    <row r="4574" customFormat="false" ht="12.75" hidden="false" customHeight="false" outlineLevel="0" collapsed="false">
      <c r="B4574" s="258" t="s">
        <v>11571</v>
      </c>
      <c r="C4574" s="259" t="s">
        <v>6986</v>
      </c>
      <c r="D4574" s="260"/>
    </row>
    <row r="4575" customFormat="false" ht="12.75" hidden="false" customHeight="false" outlineLevel="0" collapsed="false">
      <c r="B4575" s="258" t="s">
        <v>11572</v>
      </c>
      <c r="C4575" s="259" t="s">
        <v>6986</v>
      </c>
      <c r="D4575" s="260"/>
    </row>
    <row r="4576" customFormat="false" ht="12.75" hidden="false" customHeight="false" outlineLevel="0" collapsed="false">
      <c r="B4576" s="258" t="s">
        <v>11573</v>
      </c>
      <c r="C4576" s="259" t="s">
        <v>6986</v>
      </c>
      <c r="D4576" s="260"/>
    </row>
    <row r="4577" customFormat="false" ht="12.75" hidden="false" customHeight="false" outlineLevel="0" collapsed="false">
      <c r="B4577" s="258" t="s">
        <v>11574</v>
      </c>
      <c r="C4577" s="259" t="s">
        <v>6986</v>
      </c>
      <c r="D4577" s="260"/>
    </row>
    <row r="4578" customFormat="false" ht="12.75" hidden="false" customHeight="false" outlineLevel="0" collapsed="false">
      <c r="B4578" s="258" t="s">
        <v>11575</v>
      </c>
      <c r="C4578" s="259" t="s">
        <v>6986</v>
      </c>
      <c r="D4578" s="260"/>
    </row>
    <row r="4579" customFormat="false" ht="12.75" hidden="false" customHeight="false" outlineLevel="0" collapsed="false">
      <c r="B4579" s="258" t="s">
        <v>11576</v>
      </c>
      <c r="C4579" s="259" t="s">
        <v>6986</v>
      </c>
      <c r="D4579" s="260"/>
    </row>
    <row r="4580" customFormat="false" ht="12.75" hidden="false" customHeight="false" outlineLevel="0" collapsed="false">
      <c r="B4580" s="258" t="s">
        <v>11577</v>
      </c>
      <c r="C4580" s="259" t="s">
        <v>6986</v>
      </c>
      <c r="D4580" s="260"/>
    </row>
    <row r="4581" customFormat="false" ht="12.75" hidden="false" customHeight="false" outlineLevel="0" collapsed="false">
      <c r="B4581" s="258" t="s">
        <v>11578</v>
      </c>
      <c r="C4581" s="259" t="s">
        <v>6986</v>
      </c>
      <c r="D4581" s="260"/>
    </row>
    <row r="4582" customFormat="false" ht="12.75" hidden="false" customHeight="false" outlineLevel="0" collapsed="false">
      <c r="B4582" s="258" t="s">
        <v>11579</v>
      </c>
      <c r="C4582" s="259" t="s">
        <v>6986</v>
      </c>
      <c r="D4582" s="260"/>
    </row>
    <row r="4583" customFormat="false" ht="12.75" hidden="false" customHeight="false" outlineLevel="0" collapsed="false">
      <c r="B4583" s="258" t="s">
        <v>11580</v>
      </c>
      <c r="C4583" s="259" t="s">
        <v>6986</v>
      </c>
      <c r="D4583" s="260"/>
    </row>
    <row r="4584" customFormat="false" ht="12.75" hidden="false" customHeight="false" outlineLevel="0" collapsed="false">
      <c r="B4584" s="258" t="s">
        <v>11581</v>
      </c>
      <c r="C4584" s="259" t="s">
        <v>6986</v>
      </c>
      <c r="D4584" s="260"/>
    </row>
    <row r="4585" customFormat="false" ht="12.75" hidden="false" customHeight="false" outlineLevel="0" collapsed="false">
      <c r="B4585" s="258" t="s">
        <v>11582</v>
      </c>
      <c r="C4585" s="259" t="s">
        <v>6986</v>
      </c>
      <c r="D4585" s="260"/>
    </row>
    <row r="4586" customFormat="false" ht="12.75" hidden="false" customHeight="false" outlineLevel="0" collapsed="false">
      <c r="B4586" s="258" t="s">
        <v>11583</v>
      </c>
      <c r="C4586" s="259" t="s">
        <v>6986</v>
      </c>
      <c r="D4586" s="260"/>
    </row>
    <row r="4587" customFormat="false" ht="12.75" hidden="false" customHeight="false" outlineLevel="0" collapsed="false">
      <c r="B4587" s="258" t="s">
        <v>11584</v>
      </c>
      <c r="C4587" s="259" t="s">
        <v>6986</v>
      </c>
      <c r="D4587" s="260"/>
    </row>
    <row r="4588" customFormat="false" ht="12.75" hidden="false" customHeight="false" outlineLevel="0" collapsed="false">
      <c r="B4588" s="258" t="s">
        <v>11585</v>
      </c>
      <c r="C4588" s="259" t="s">
        <v>6986</v>
      </c>
      <c r="D4588" s="260"/>
    </row>
    <row r="4589" customFormat="false" ht="12.75" hidden="false" customHeight="false" outlineLevel="0" collapsed="false">
      <c r="B4589" s="258" t="s">
        <v>11586</v>
      </c>
      <c r="C4589" s="259" t="s">
        <v>6986</v>
      </c>
      <c r="D4589" s="260"/>
    </row>
    <row r="4590" customFormat="false" ht="12.75" hidden="false" customHeight="false" outlineLevel="0" collapsed="false">
      <c r="B4590" s="258" t="s">
        <v>11587</v>
      </c>
      <c r="C4590" s="259" t="s">
        <v>6986</v>
      </c>
      <c r="D4590" s="260"/>
    </row>
    <row r="4591" customFormat="false" ht="12.75" hidden="false" customHeight="false" outlineLevel="0" collapsed="false">
      <c r="B4591" s="258" t="s">
        <v>11588</v>
      </c>
      <c r="C4591" s="259" t="s">
        <v>6986</v>
      </c>
      <c r="D4591" s="260"/>
    </row>
    <row r="4592" customFormat="false" ht="12.75" hidden="false" customHeight="false" outlineLevel="0" collapsed="false">
      <c r="B4592" s="258" t="s">
        <v>11589</v>
      </c>
      <c r="C4592" s="259" t="s">
        <v>6986</v>
      </c>
      <c r="D4592" s="260"/>
    </row>
    <row r="4593" customFormat="false" ht="12.75" hidden="false" customHeight="false" outlineLevel="0" collapsed="false">
      <c r="B4593" s="258" t="s">
        <v>11590</v>
      </c>
      <c r="C4593" s="259" t="s">
        <v>6986</v>
      </c>
      <c r="D4593" s="260"/>
    </row>
    <row r="4594" customFormat="false" ht="12.75" hidden="false" customHeight="false" outlineLevel="0" collapsed="false">
      <c r="B4594" s="258" t="s">
        <v>11591</v>
      </c>
      <c r="C4594" s="259" t="s">
        <v>6986</v>
      </c>
      <c r="D4594" s="260"/>
    </row>
    <row r="4595" customFormat="false" ht="12.75" hidden="false" customHeight="false" outlineLevel="0" collapsed="false">
      <c r="B4595" s="258" t="s">
        <v>11592</v>
      </c>
      <c r="C4595" s="259" t="s">
        <v>6986</v>
      </c>
      <c r="D4595" s="260"/>
    </row>
    <row r="4596" customFormat="false" ht="12.75" hidden="false" customHeight="false" outlineLevel="0" collapsed="false">
      <c r="B4596" s="258" t="s">
        <v>11593</v>
      </c>
      <c r="C4596" s="259" t="s">
        <v>6986</v>
      </c>
      <c r="D4596" s="260"/>
    </row>
    <row r="4597" customFormat="false" ht="12.75" hidden="false" customHeight="false" outlineLevel="0" collapsed="false">
      <c r="B4597" s="258" t="s">
        <v>11594</v>
      </c>
      <c r="C4597" s="259" t="s">
        <v>6986</v>
      </c>
      <c r="D4597" s="260"/>
    </row>
    <row r="4598" customFormat="false" ht="12.75" hidden="false" customHeight="false" outlineLevel="0" collapsed="false">
      <c r="B4598" s="258" t="s">
        <v>11595</v>
      </c>
      <c r="C4598" s="259" t="s">
        <v>6986</v>
      </c>
      <c r="D4598" s="260"/>
    </row>
    <row r="4599" customFormat="false" ht="12.75" hidden="false" customHeight="false" outlineLevel="0" collapsed="false">
      <c r="B4599" s="258" t="s">
        <v>11596</v>
      </c>
      <c r="C4599" s="259" t="s">
        <v>6986</v>
      </c>
      <c r="D4599" s="260"/>
    </row>
    <row r="4600" customFormat="false" ht="12.75" hidden="false" customHeight="false" outlineLevel="0" collapsed="false">
      <c r="B4600" s="258" t="s">
        <v>11597</v>
      </c>
      <c r="C4600" s="259" t="s">
        <v>6986</v>
      </c>
      <c r="D4600" s="260"/>
    </row>
    <row r="4601" customFormat="false" ht="12.75" hidden="false" customHeight="false" outlineLevel="0" collapsed="false">
      <c r="B4601" s="258" t="s">
        <v>11598</v>
      </c>
      <c r="C4601" s="259" t="s">
        <v>6986</v>
      </c>
      <c r="D4601" s="260"/>
    </row>
    <row r="4602" customFormat="false" ht="12.75" hidden="false" customHeight="false" outlineLevel="0" collapsed="false">
      <c r="B4602" s="258" t="s">
        <v>11599</v>
      </c>
      <c r="C4602" s="259" t="s">
        <v>6986</v>
      </c>
      <c r="D4602" s="260"/>
    </row>
    <row r="4603" customFormat="false" ht="12.75" hidden="false" customHeight="false" outlineLevel="0" collapsed="false">
      <c r="B4603" s="258" t="s">
        <v>11600</v>
      </c>
      <c r="C4603" s="259" t="s">
        <v>6986</v>
      </c>
      <c r="D4603" s="260"/>
    </row>
    <row r="4604" customFormat="false" ht="12.75" hidden="false" customHeight="false" outlineLevel="0" collapsed="false">
      <c r="B4604" s="258" t="s">
        <v>11601</v>
      </c>
      <c r="C4604" s="259" t="s">
        <v>6986</v>
      </c>
      <c r="D4604" s="260"/>
    </row>
    <row r="4605" customFormat="false" ht="12.75" hidden="false" customHeight="false" outlineLevel="0" collapsed="false">
      <c r="B4605" s="258" t="s">
        <v>11602</v>
      </c>
      <c r="C4605" s="259" t="s">
        <v>6986</v>
      </c>
      <c r="D4605" s="260"/>
    </row>
    <row r="4606" customFormat="false" ht="12.75" hidden="false" customHeight="false" outlineLevel="0" collapsed="false">
      <c r="B4606" s="258" t="s">
        <v>11603</v>
      </c>
      <c r="C4606" s="259" t="s">
        <v>6986</v>
      </c>
      <c r="D4606" s="260"/>
    </row>
    <row r="4607" customFormat="false" ht="12.75" hidden="false" customHeight="false" outlineLevel="0" collapsed="false">
      <c r="B4607" s="258" t="s">
        <v>11604</v>
      </c>
      <c r="C4607" s="259" t="s">
        <v>6986</v>
      </c>
      <c r="D4607" s="260"/>
    </row>
    <row r="4608" customFormat="false" ht="12.75" hidden="false" customHeight="false" outlineLevel="0" collapsed="false">
      <c r="B4608" s="258" t="s">
        <v>11605</v>
      </c>
      <c r="C4608" s="259" t="s">
        <v>6986</v>
      </c>
      <c r="D4608" s="260"/>
    </row>
    <row r="4609" customFormat="false" ht="12.75" hidden="false" customHeight="false" outlineLevel="0" collapsed="false">
      <c r="B4609" s="258" t="s">
        <v>11606</v>
      </c>
      <c r="C4609" s="259" t="s">
        <v>6986</v>
      </c>
      <c r="D4609" s="260"/>
    </row>
    <row r="4610" customFormat="false" ht="12.75" hidden="false" customHeight="false" outlineLevel="0" collapsed="false">
      <c r="B4610" s="258" t="s">
        <v>11607</v>
      </c>
      <c r="C4610" s="259" t="s">
        <v>6986</v>
      </c>
      <c r="D4610" s="260"/>
    </row>
    <row r="4611" customFormat="false" ht="12.75" hidden="false" customHeight="false" outlineLevel="0" collapsed="false">
      <c r="B4611" s="258" t="s">
        <v>11608</v>
      </c>
      <c r="C4611" s="259" t="s">
        <v>6986</v>
      </c>
      <c r="D4611" s="260"/>
    </row>
    <row r="4612" customFormat="false" ht="12.75" hidden="false" customHeight="false" outlineLevel="0" collapsed="false">
      <c r="B4612" s="258" t="s">
        <v>11609</v>
      </c>
      <c r="C4612" s="259" t="s">
        <v>6986</v>
      </c>
      <c r="D4612" s="260"/>
    </row>
    <row r="4613" customFormat="false" ht="12.75" hidden="false" customHeight="false" outlineLevel="0" collapsed="false">
      <c r="B4613" s="258" t="s">
        <v>11610</v>
      </c>
      <c r="C4613" s="259" t="s">
        <v>6986</v>
      </c>
      <c r="D4613" s="260"/>
    </row>
    <row r="4614" customFormat="false" ht="12.75" hidden="false" customHeight="false" outlineLevel="0" collapsed="false">
      <c r="B4614" s="258" t="s">
        <v>11611</v>
      </c>
      <c r="C4614" s="259" t="s">
        <v>6986</v>
      </c>
      <c r="D4614" s="260"/>
    </row>
    <row r="4615" customFormat="false" ht="12.75" hidden="false" customHeight="false" outlineLevel="0" collapsed="false">
      <c r="B4615" s="258" t="s">
        <v>11612</v>
      </c>
      <c r="C4615" s="259" t="s">
        <v>6986</v>
      </c>
      <c r="D4615" s="260"/>
    </row>
    <row r="4616" customFormat="false" ht="12.75" hidden="false" customHeight="false" outlineLevel="0" collapsed="false">
      <c r="B4616" s="258" t="s">
        <v>11613</v>
      </c>
      <c r="C4616" s="259" t="s">
        <v>6986</v>
      </c>
      <c r="D4616" s="260"/>
    </row>
    <row r="4617" customFormat="false" ht="12.75" hidden="false" customHeight="false" outlineLevel="0" collapsed="false">
      <c r="B4617" s="258" t="s">
        <v>11614</v>
      </c>
      <c r="C4617" s="259" t="s">
        <v>6986</v>
      </c>
      <c r="D4617" s="260"/>
    </row>
    <row r="4618" customFormat="false" ht="12.75" hidden="false" customHeight="false" outlineLevel="0" collapsed="false">
      <c r="B4618" s="258" t="s">
        <v>11615</v>
      </c>
      <c r="C4618" s="259" t="s">
        <v>6986</v>
      </c>
      <c r="D4618" s="260"/>
    </row>
    <row r="4619" customFormat="false" ht="12.75" hidden="false" customHeight="false" outlineLevel="0" collapsed="false">
      <c r="B4619" s="258" t="s">
        <v>11616</v>
      </c>
      <c r="C4619" s="259" t="s">
        <v>6986</v>
      </c>
      <c r="D4619" s="260"/>
    </row>
    <row r="4620" customFormat="false" ht="12.75" hidden="false" customHeight="false" outlineLevel="0" collapsed="false">
      <c r="B4620" s="258" t="s">
        <v>11617</v>
      </c>
      <c r="C4620" s="259" t="s">
        <v>6986</v>
      </c>
      <c r="D4620" s="260"/>
    </row>
    <row r="4621" customFormat="false" ht="12.75" hidden="false" customHeight="false" outlineLevel="0" collapsed="false">
      <c r="B4621" s="258" t="s">
        <v>11618</v>
      </c>
      <c r="C4621" s="259" t="s">
        <v>6986</v>
      </c>
      <c r="D4621" s="260"/>
    </row>
    <row r="4622" customFormat="false" ht="12.75" hidden="false" customHeight="false" outlineLevel="0" collapsed="false">
      <c r="B4622" s="258" t="s">
        <v>11619</v>
      </c>
      <c r="C4622" s="259" t="s">
        <v>6986</v>
      </c>
      <c r="D4622" s="260"/>
    </row>
    <row r="4623" customFormat="false" ht="12.75" hidden="false" customHeight="false" outlineLevel="0" collapsed="false">
      <c r="B4623" s="258" t="s">
        <v>11620</v>
      </c>
      <c r="C4623" s="259" t="s">
        <v>6986</v>
      </c>
      <c r="D4623" s="260"/>
    </row>
    <row r="4624" customFormat="false" ht="12.75" hidden="false" customHeight="false" outlineLevel="0" collapsed="false">
      <c r="B4624" s="258" t="s">
        <v>11621</v>
      </c>
      <c r="C4624" s="259" t="s">
        <v>6986</v>
      </c>
      <c r="D4624" s="260"/>
    </row>
    <row r="4625" customFormat="false" ht="12.75" hidden="false" customHeight="false" outlineLevel="0" collapsed="false">
      <c r="B4625" s="258" t="s">
        <v>11622</v>
      </c>
      <c r="C4625" s="259" t="s">
        <v>6986</v>
      </c>
      <c r="D4625" s="260"/>
    </row>
    <row r="4626" customFormat="false" ht="12.75" hidden="false" customHeight="false" outlineLevel="0" collapsed="false">
      <c r="B4626" s="258" t="s">
        <v>11623</v>
      </c>
      <c r="C4626" s="259" t="s">
        <v>6986</v>
      </c>
      <c r="D4626" s="260"/>
    </row>
    <row r="4627" customFormat="false" ht="12.75" hidden="false" customHeight="false" outlineLevel="0" collapsed="false">
      <c r="B4627" s="258" t="s">
        <v>11624</v>
      </c>
      <c r="C4627" s="259" t="s">
        <v>6986</v>
      </c>
      <c r="D4627" s="260"/>
    </row>
    <row r="4628" customFormat="false" ht="12.75" hidden="false" customHeight="false" outlineLevel="0" collapsed="false">
      <c r="B4628" s="258" t="s">
        <v>11625</v>
      </c>
      <c r="C4628" s="259" t="s">
        <v>6986</v>
      </c>
      <c r="D4628" s="260"/>
    </row>
    <row r="4629" customFormat="false" ht="12.75" hidden="false" customHeight="false" outlineLevel="0" collapsed="false">
      <c r="B4629" s="258" t="s">
        <v>11626</v>
      </c>
      <c r="C4629" s="259" t="s">
        <v>6986</v>
      </c>
      <c r="D4629" s="260"/>
    </row>
    <row r="4630" customFormat="false" ht="12.75" hidden="false" customHeight="false" outlineLevel="0" collapsed="false">
      <c r="B4630" s="258" t="s">
        <v>11627</v>
      </c>
      <c r="C4630" s="259" t="s">
        <v>6986</v>
      </c>
      <c r="D4630" s="260"/>
    </row>
    <row r="4631" customFormat="false" ht="12.75" hidden="false" customHeight="false" outlineLevel="0" collapsed="false">
      <c r="B4631" s="258" t="s">
        <v>11628</v>
      </c>
      <c r="C4631" s="259" t="s">
        <v>6986</v>
      </c>
      <c r="D4631" s="260"/>
    </row>
    <row r="4632" customFormat="false" ht="12.75" hidden="false" customHeight="false" outlineLevel="0" collapsed="false">
      <c r="B4632" s="258" t="s">
        <v>11629</v>
      </c>
      <c r="C4632" s="259" t="s">
        <v>6986</v>
      </c>
      <c r="D4632" s="260"/>
    </row>
    <row r="4633" customFormat="false" ht="12.75" hidden="false" customHeight="false" outlineLevel="0" collapsed="false">
      <c r="B4633" s="258" t="s">
        <v>11630</v>
      </c>
      <c r="C4633" s="259" t="s">
        <v>6986</v>
      </c>
      <c r="D4633" s="260"/>
    </row>
    <row r="4634" customFormat="false" ht="12.75" hidden="false" customHeight="false" outlineLevel="0" collapsed="false">
      <c r="B4634" s="258" t="s">
        <v>11631</v>
      </c>
      <c r="C4634" s="259" t="s">
        <v>6986</v>
      </c>
      <c r="D4634" s="260"/>
    </row>
    <row r="4635" customFormat="false" ht="12.75" hidden="false" customHeight="false" outlineLevel="0" collapsed="false">
      <c r="B4635" s="258" t="s">
        <v>11632</v>
      </c>
      <c r="C4635" s="259" t="s">
        <v>6986</v>
      </c>
      <c r="D4635" s="260"/>
    </row>
    <row r="4636" customFormat="false" ht="12.75" hidden="false" customHeight="false" outlineLevel="0" collapsed="false">
      <c r="B4636" s="258" t="s">
        <v>11633</v>
      </c>
      <c r="C4636" s="259" t="s">
        <v>6986</v>
      </c>
      <c r="D4636" s="260"/>
    </row>
    <row r="4637" customFormat="false" ht="12.75" hidden="false" customHeight="false" outlineLevel="0" collapsed="false">
      <c r="B4637" s="258" t="s">
        <v>11634</v>
      </c>
      <c r="C4637" s="259" t="s">
        <v>6986</v>
      </c>
      <c r="D4637" s="260"/>
    </row>
    <row r="4638" customFormat="false" ht="12.75" hidden="false" customHeight="false" outlineLevel="0" collapsed="false">
      <c r="B4638" s="258" t="s">
        <v>11635</v>
      </c>
      <c r="C4638" s="259" t="s">
        <v>6986</v>
      </c>
      <c r="D4638" s="260"/>
    </row>
    <row r="4639" customFormat="false" ht="12.75" hidden="false" customHeight="false" outlineLevel="0" collapsed="false">
      <c r="B4639" s="258" t="s">
        <v>11636</v>
      </c>
      <c r="C4639" s="259" t="s">
        <v>6986</v>
      </c>
      <c r="D4639" s="260"/>
    </row>
    <row r="4640" customFormat="false" ht="12.75" hidden="false" customHeight="false" outlineLevel="0" collapsed="false">
      <c r="B4640" s="258" t="s">
        <v>11637</v>
      </c>
      <c r="C4640" s="259" t="s">
        <v>6986</v>
      </c>
      <c r="D4640" s="260"/>
    </row>
    <row r="4641" customFormat="false" ht="12.75" hidden="false" customHeight="false" outlineLevel="0" collapsed="false">
      <c r="B4641" s="258" t="s">
        <v>11638</v>
      </c>
      <c r="C4641" s="259" t="s">
        <v>6986</v>
      </c>
      <c r="D4641" s="260"/>
    </row>
    <row r="4642" customFormat="false" ht="12.75" hidden="false" customHeight="false" outlineLevel="0" collapsed="false">
      <c r="B4642" s="258" t="s">
        <v>11639</v>
      </c>
      <c r="C4642" s="259" t="s">
        <v>6986</v>
      </c>
      <c r="D4642" s="260"/>
    </row>
    <row r="4643" customFormat="false" ht="12.75" hidden="false" customHeight="false" outlineLevel="0" collapsed="false">
      <c r="B4643" s="258" t="s">
        <v>11640</v>
      </c>
      <c r="C4643" s="259" t="s">
        <v>6986</v>
      </c>
      <c r="D4643" s="260"/>
    </row>
    <row r="4644" customFormat="false" ht="12.75" hidden="false" customHeight="false" outlineLevel="0" collapsed="false">
      <c r="B4644" s="258" t="s">
        <v>11641</v>
      </c>
      <c r="C4644" s="259" t="s">
        <v>6986</v>
      </c>
      <c r="D4644" s="260"/>
    </row>
    <row r="4645" customFormat="false" ht="12.75" hidden="false" customHeight="false" outlineLevel="0" collapsed="false">
      <c r="B4645" s="258" t="s">
        <v>11642</v>
      </c>
      <c r="C4645" s="259" t="s">
        <v>6986</v>
      </c>
      <c r="D4645" s="260"/>
    </row>
    <row r="4646" customFormat="false" ht="12.75" hidden="false" customHeight="false" outlineLevel="0" collapsed="false">
      <c r="B4646" s="258" t="s">
        <v>11643</v>
      </c>
      <c r="C4646" s="259" t="s">
        <v>6986</v>
      </c>
      <c r="D4646" s="260"/>
    </row>
    <row r="4647" customFormat="false" ht="12.75" hidden="false" customHeight="false" outlineLevel="0" collapsed="false">
      <c r="B4647" s="258" t="s">
        <v>11644</v>
      </c>
      <c r="C4647" s="259" t="s">
        <v>6986</v>
      </c>
      <c r="D4647" s="260"/>
    </row>
    <row r="4648" customFormat="false" ht="12.75" hidden="false" customHeight="false" outlineLevel="0" collapsed="false">
      <c r="B4648" s="258" t="s">
        <v>11645</v>
      </c>
      <c r="C4648" s="259" t="s">
        <v>6986</v>
      </c>
      <c r="D4648" s="260"/>
    </row>
    <row r="4649" customFormat="false" ht="12.75" hidden="false" customHeight="false" outlineLevel="0" collapsed="false">
      <c r="B4649" s="258" t="s">
        <v>11646</v>
      </c>
      <c r="C4649" s="259" t="s">
        <v>6986</v>
      </c>
      <c r="D4649" s="260"/>
    </row>
    <row r="4650" customFormat="false" ht="12.75" hidden="false" customHeight="false" outlineLevel="0" collapsed="false">
      <c r="B4650" s="258" t="s">
        <v>11647</v>
      </c>
      <c r="C4650" s="259" t="s">
        <v>6986</v>
      </c>
      <c r="D4650" s="260"/>
    </row>
    <row r="4651" customFormat="false" ht="12.75" hidden="false" customHeight="false" outlineLevel="0" collapsed="false">
      <c r="B4651" s="258" t="s">
        <v>11648</v>
      </c>
      <c r="C4651" s="259" t="s">
        <v>6986</v>
      </c>
      <c r="D4651" s="260"/>
    </row>
    <row r="4652" customFormat="false" ht="12.75" hidden="false" customHeight="false" outlineLevel="0" collapsed="false">
      <c r="B4652" s="258" t="s">
        <v>11649</v>
      </c>
      <c r="C4652" s="259" t="s">
        <v>6986</v>
      </c>
      <c r="D4652" s="260"/>
    </row>
    <row r="4653" customFormat="false" ht="12.75" hidden="false" customHeight="false" outlineLevel="0" collapsed="false">
      <c r="B4653" s="258" t="s">
        <v>11650</v>
      </c>
      <c r="C4653" s="259" t="s">
        <v>6986</v>
      </c>
      <c r="D4653" s="260"/>
    </row>
    <row r="4654" customFormat="false" ht="12.75" hidden="false" customHeight="false" outlineLevel="0" collapsed="false">
      <c r="B4654" s="258" t="s">
        <v>11651</v>
      </c>
      <c r="C4654" s="259" t="s">
        <v>6986</v>
      </c>
      <c r="D4654" s="260"/>
    </row>
    <row r="4655" customFormat="false" ht="12.75" hidden="false" customHeight="false" outlineLevel="0" collapsed="false">
      <c r="B4655" s="258" t="s">
        <v>11652</v>
      </c>
      <c r="C4655" s="259" t="s">
        <v>6984</v>
      </c>
      <c r="D4655" s="260"/>
    </row>
    <row r="4656" customFormat="false" ht="12.75" hidden="false" customHeight="false" outlineLevel="0" collapsed="false">
      <c r="B4656" s="258" t="s">
        <v>11653</v>
      </c>
      <c r="C4656" s="259" t="s">
        <v>6998</v>
      </c>
      <c r="D4656" s="260"/>
    </row>
    <row r="4657" customFormat="false" ht="12.75" hidden="false" customHeight="false" outlineLevel="0" collapsed="false">
      <c r="B4657" s="258" t="s">
        <v>11654</v>
      </c>
      <c r="C4657" s="259" t="s">
        <v>6984</v>
      </c>
      <c r="D4657" s="260"/>
    </row>
    <row r="4658" customFormat="false" ht="12.75" hidden="false" customHeight="false" outlineLevel="0" collapsed="false">
      <c r="B4658" s="258" t="s">
        <v>11655</v>
      </c>
      <c r="C4658" s="259" t="s">
        <v>6986</v>
      </c>
      <c r="D4658" s="260"/>
    </row>
    <row r="4659" customFormat="false" ht="12.75" hidden="false" customHeight="false" outlineLevel="0" collapsed="false">
      <c r="B4659" s="258" t="s">
        <v>11656</v>
      </c>
      <c r="C4659" s="259" t="s">
        <v>6986</v>
      </c>
      <c r="D4659" s="260"/>
    </row>
    <row r="4660" customFormat="false" ht="12.75" hidden="false" customHeight="false" outlineLevel="0" collapsed="false">
      <c r="B4660" s="258" t="s">
        <v>11657</v>
      </c>
      <c r="C4660" s="259" t="s">
        <v>6986</v>
      </c>
      <c r="D4660" s="260"/>
    </row>
    <row r="4661" customFormat="false" ht="12.75" hidden="false" customHeight="false" outlineLevel="0" collapsed="false">
      <c r="B4661" s="258" t="s">
        <v>11658</v>
      </c>
      <c r="C4661" s="259" t="s">
        <v>6986</v>
      </c>
      <c r="D4661" s="260"/>
    </row>
    <row r="4662" customFormat="false" ht="12.75" hidden="false" customHeight="false" outlineLevel="0" collapsed="false">
      <c r="B4662" s="258" t="s">
        <v>11659</v>
      </c>
      <c r="C4662" s="259" t="s">
        <v>6986</v>
      </c>
      <c r="D4662" s="260"/>
    </row>
    <row r="4663" customFormat="false" ht="12.75" hidden="false" customHeight="false" outlineLevel="0" collapsed="false">
      <c r="B4663" s="258" t="s">
        <v>11660</v>
      </c>
      <c r="C4663" s="259" t="s">
        <v>6986</v>
      </c>
      <c r="D4663" s="260"/>
    </row>
    <row r="4664" customFormat="false" ht="12.75" hidden="false" customHeight="false" outlineLevel="0" collapsed="false">
      <c r="B4664" s="258" t="s">
        <v>11661</v>
      </c>
      <c r="C4664" s="259" t="s">
        <v>6986</v>
      </c>
      <c r="D4664" s="260"/>
    </row>
    <row r="4665" customFormat="false" ht="12.75" hidden="false" customHeight="false" outlineLevel="0" collapsed="false">
      <c r="B4665" s="258" t="s">
        <v>11662</v>
      </c>
      <c r="C4665" s="259" t="s">
        <v>6986</v>
      </c>
      <c r="D4665" s="260"/>
    </row>
    <row r="4666" customFormat="false" ht="12.75" hidden="false" customHeight="false" outlineLevel="0" collapsed="false">
      <c r="B4666" s="258" t="s">
        <v>11663</v>
      </c>
      <c r="C4666" s="259" t="s">
        <v>6986</v>
      </c>
      <c r="D4666" s="260"/>
    </row>
    <row r="4667" customFormat="false" ht="12.75" hidden="false" customHeight="false" outlineLevel="0" collapsed="false">
      <c r="B4667" s="258" t="s">
        <v>11664</v>
      </c>
      <c r="C4667" s="259" t="s">
        <v>6986</v>
      </c>
      <c r="D4667" s="260"/>
    </row>
    <row r="4668" customFormat="false" ht="12.75" hidden="false" customHeight="false" outlineLevel="0" collapsed="false">
      <c r="B4668" s="258" t="s">
        <v>11665</v>
      </c>
      <c r="C4668" s="259" t="s">
        <v>6984</v>
      </c>
      <c r="D4668" s="260"/>
    </row>
    <row r="4669" customFormat="false" ht="12.75" hidden="false" customHeight="false" outlineLevel="0" collapsed="false">
      <c r="B4669" s="258" t="s">
        <v>11666</v>
      </c>
      <c r="C4669" s="259" t="s">
        <v>6986</v>
      </c>
      <c r="D4669" s="260"/>
    </row>
    <row r="4670" customFormat="false" ht="12.75" hidden="false" customHeight="false" outlineLevel="0" collapsed="false">
      <c r="B4670" s="258" t="s">
        <v>11667</v>
      </c>
      <c r="C4670" s="259" t="s">
        <v>6986</v>
      </c>
      <c r="D4670" s="260"/>
    </row>
    <row r="4671" customFormat="false" ht="12.75" hidden="false" customHeight="false" outlineLevel="0" collapsed="false">
      <c r="B4671" s="258" t="s">
        <v>11668</v>
      </c>
      <c r="C4671" s="259" t="s">
        <v>6986</v>
      </c>
      <c r="D4671" s="260"/>
    </row>
    <row r="4672" customFormat="false" ht="12.75" hidden="false" customHeight="false" outlineLevel="0" collapsed="false">
      <c r="B4672" s="258" t="s">
        <v>11669</v>
      </c>
      <c r="C4672" s="259" t="s">
        <v>6986</v>
      </c>
      <c r="D4672" s="260"/>
    </row>
    <row r="4673" customFormat="false" ht="12.75" hidden="false" customHeight="false" outlineLevel="0" collapsed="false">
      <c r="B4673" s="258" t="s">
        <v>11670</v>
      </c>
      <c r="C4673" s="259" t="s">
        <v>6986</v>
      </c>
      <c r="D4673" s="260"/>
    </row>
    <row r="4674" customFormat="false" ht="12.75" hidden="false" customHeight="false" outlineLevel="0" collapsed="false">
      <c r="B4674" s="258" t="s">
        <v>11671</v>
      </c>
      <c r="C4674" s="259" t="s">
        <v>6986</v>
      </c>
      <c r="D4674" s="260"/>
    </row>
    <row r="4675" customFormat="false" ht="12.75" hidden="false" customHeight="false" outlineLevel="0" collapsed="false">
      <c r="B4675" s="258" t="s">
        <v>11672</v>
      </c>
      <c r="C4675" s="259" t="s">
        <v>6986</v>
      </c>
      <c r="D4675" s="260"/>
    </row>
    <row r="4676" customFormat="false" ht="12.75" hidden="false" customHeight="false" outlineLevel="0" collapsed="false">
      <c r="B4676" s="258" t="s">
        <v>11673</v>
      </c>
      <c r="C4676" s="259" t="s">
        <v>6986</v>
      </c>
      <c r="D4676" s="260"/>
    </row>
    <row r="4677" customFormat="false" ht="12.75" hidden="false" customHeight="false" outlineLevel="0" collapsed="false">
      <c r="B4677" s="258" t="s">
        <v>11674</v>
      </c>
      <c r="C4677" s="259" t="s">
        <v>6986</v>
      </c>
      <c r="D4677" s="260"/>
    </row>
    <row r="4678" customFormat="false" ht="12.75" hidden="false" customHeight="false" outlineLevel="0" collapsed="false">
      <c r="B4678" s="258" t="s">
        <v>11675</v>
      </c>
      <c r="C4678" s="259" t="s">
        <v>6986</v>
      </c>
      <c r="D4678" s="260"/>
    </row>
    <row r="4679" customFormat="false" ht="12.75" hidden="false" customHeight="false" outlineLevel="0" collapsed="false">
      <c r="B4679" s="258" t="s">
        <v>11676</v>
      </c>
      <c r="C4679" s="259" t="s">
        <v>6986</v>
      </c>
      <c r="D4679" s="260"/>
    </row>
    <row r="4680" customFormat="false" ht="12.75" hidden="false" customHeight="false" outlineLevel="0" collapsed="false">
      <c r="B4680" s="258" t="s">
        <v>11677</v>
      </c>
      <c r="C4680" s="259" t="s">
        <v>6986</v>
      </c>
      <c r="D4680" s="260"/>
    </row>
    <row r="4681" customFormat="false" ht="12.75" hidden="false" customHeight="false" outlineLevel="0" collapsed="false">
      <c r="B4681" s="258" t="s">
        <v>11678</v>
      </c>
      <c r="C4681" s="259" t="s">
        <v>6986</v>
      </c>
      <c r="D4681" s="260"/>
    </row>
    <row r="4682" customFormat="false" ht="12.75" hidden="false" customHeight="false" outlineLevel="0" collapsed="false">
      <c r="B4682" s="258" t="s">
        <v>11679</v>
      </c>
      <c r="C4682" s="259" t="s">
        <v>6986</v>
      </c>
      <c r="D4682" s="260"/>
    </row>
    <row r="4683" customFormat="false" ht="12.75" hidden="false" customHeight="false" outlineLevel="0" collapsed="false">
      <c r="B4683" s="258" t="s">
        <v>11680</v>
      </c>
      <c r="C4683" s="259" t="s">
        <v>6984</v>
      </c>
      <c r="D4683" s="260"/>
    </row>
    <row r="4684" customFormat="false" ht="12.75" hidden="false" customHeight="false" outlineLevel="0" collapsed="false">
      <c r="B4684" s="258" t="s">
        <v>11681</v>
      </c>
      <c r="C4684" s="259" t="s">
        <v>6986</v>
      </c>
      <c r="D4684" s="260"/>
    </row>
    <row r="4685" customFormat="false" ht="12.75" hidden="false" customHeight="false" outlineLevel="0" collapsed="false">
      <c r="B4685" s="258" t="s">
        <v>11682</v>
      </c>
      <c r="C4685" s="259" t="s">
        <v>6984</v>
      </c>
      <c r="D4685" s="260"/>
    </row>
    <row r="4686" customFormat="false" ht="12.75" hidden="false" customHeight="false" outlineLevel="0" collapsed="false">
      <c r="B4686" s="258" t="s">
        <v>11683</v>
      </c>
      <c r="C4686" s="259" t="s">
        <v>6986</v>
      </c>
      <c r="D4686" s="260"/>
    </row>
    <row r="4687" customFormat="false" ht="12.75" hidden="false" customHeight="false" outlineLevel="0" collapsed="false">
      <c r="B4687" s="258" t="s">
        <v>11684</v>
      </c>
      <c r="C4687" s="259" t="s">
        <v>6986</v>
      </c>
      <c r="D4687" s="260"/>
    </row>
    <row r="4688" customFormat="false" ht="12.75" hidden="false" customHeight="false" outlineLevel="0" collapsed="false">
      <c r="B4688" s="258" t="s">
        <v>11685</v>
      </c>
      <c r="C4688" s="259" t="s">
        <v>6986</v>
      </c>
      <c r="D4688" s="260"/>
    </row>
    <row r="4689" customFormat="false" ht="12.75" hidden="false" customHeight="false" outlineLevel="0" collapsed="false">
      <c r="B4689" s="258" t="s">
        <v>11686</v>
      </c>
      <c r="C4689" s="259" t="s">
        <v>6984</v>
      </c>
      <c r="D4689" s="260"/>
    </row>
    <row r="4690" customFormat="false" ht="12.75" hidden="false" customHeight="false" outlineLevel="0" collapsed="false">
      <c r="B4690" s="258" t="s">
        <v>11687</v>
      </c>
      <c r="C4690" s="259" t="s">
        <v>6986</v>
      </c>
      <c r="D4690" s="260"/>
    </row>
    <row r="4691" customFormat="false" ht="12.75" hidden="false" customHeight="false" outlineLevel="0" collapsed="false">
      <c r="B4691" s="258" t="s">
        <v>11688</v>
      </c>
      <c r="C4691" s="259" t="s">
        <v>6986</v>
      </c>
      <c r="D4691" s="260"/>
    </row>
    <row r="4692" customFormat="false" ht="12.75" hidden="false" customHeight="false" outlineLevel="0" collapsed="false">
      <c r="B4692" s="258" t="s">
        <v>11689</v>
      </c>
      <c r="C4692" s="259" t="s">
        <v>6986</v>
      </c>
      <c r="D4692" s="260"/>
    </row>
    <row r="4693" customFormat="false" ht="12.75" hidden="false" customHeight="false" outlineLevel="0" collapsed="false">
      <c r="B4693" s="258" t="s">
        <v>11690</v>
      </c>
      <c r="C4693" s="259" t="s">
        <v>6986</v>
      </c>
      <c r="D4693" s="260"/>
    </row>
    <row r="4694" customFormat="false" ht="12.75" hidden="false" customHeight="false" outlineLevel="0" collapsed="false">
      <c r="B4694" s="258" t="s">
        <v>11691</v>
      </c>
      <c r="C4694" s="259" t="s">
        <v>6986</v>
      </c>
      <c r="D4694" s="260"/>
    </row>
    <row r="4695" customFormat="false" ht="12.75" hidden="false" customHeight="false" outlineLevel="0" collapsed="false">
      <c r="B4695" s="258" t="s">
        <v>11692</v>
      </c>
      <c r="C4695" s="259" t="s">
        <v>6986</v>
      </c>
      <c r="D4695" s="260"/>
    </row>
    <row r="4696" customFormat="false" ht="12.75" hidden="false" customHeight="false" outlineLevel="0" collapsed="false">
      <c r="B4696" s="258" t="s">
        <v>11693</v>
      </c>
      <c r="C4696" s="259" t="s">
        <v>6986</v>
      </c>
      <c r="D4696" s="260"/>
    </row>
    <row r="4697" customFormat="false" ht="12.75" hidden="false" customHeight="false" outlineLevel="0" collapsed="false">
      <c r="B4697" s="258" t="s">
        <v>11694</v>
      </c>
      <c r="C4697" s="259" t="s">
        <v>6986</v>
      </c>
      <c r="D4697" s="260"/>
    </row>
    <row r="4698" customFormat="false" ht="12.75" hidden="false" customHeight="false" outlineLevel="0" collapsed="false">
      <c r="B4698" s="258" t="s">
        <v>11695</v>
      </c>
      <c r="C4698" s="259" t="s">
        <v>6986</v>
      </c>
      <c r="D4698" s="260"/>
    </row>
    <row r="4699" customFormat="false" ht="12.75" hidden="false" customHeight="false" outlineLevel="0" collapsed="false">
      <c r="B4699" s="258" t="s">
        <v>11696</v>
      </c>
      <c r="C4699" s="259" t="s">
        <v>6986</v>
      </c>
      <c r="D4699" s="260"/>
    </row>
    <row r="4700" customFormat="false" ht="12.75" hidden="false" customHeight="false" outlineLevel="0" collapsed="false">
      <c r="B4700" s="258" t="s">
        <v>11697</v>
      </c>
      <c r="C4700" s="259" t="s">
        <v>7343</v>
      </c>
      <c r="D4700" s="260"/>
    </row>
    <row r="4701" customFormat="false" ht="12.75" hidden="false" customHeight="false" outlineLevel="0" collapsed="false">
      <c r="B4701" s="258" t="s">
        <v>11698</v>
      </c>
      <c r="C4701" s="259" t="s">
        <v>6984</v>
      </c>
      <c r="D4701" s="260"/>
    </row>
    <row r="4702" customFormat="false" ht="12.75" hidden="false" customHeight="false" outlineLevel="0" collapsed="false">
      <c r="B4702" s="258" t="s">
        <v>11699</v>
      </c>
      <c r="C4702" s="259" t="s">
        <v>6986</v>
      </c>
      <c r="D4702" s="260"/>
    </row>
    <row r="4703" customFormat="false" ht="12.75" hidden="false" customHeight="false" outlineLevel="0" collapsed="false">
      <c r="B4703" s="258" t="s">
        <v>11700</v>
      </c>
      <c r="C4703" s="259" t="s">
        <v>6998</v>
      </c>
      <c r="D4703" s="260"/>
    </row>
    <row r="4704" customFormat="false" ht="12.75" hidden="false" customHeight="false" outlineLevel="0" collapsed="false">
      <c r="B4704" s="258" t="s">
        <v>11701</v>
      </c>
      <c r="C4704" s="259" t="s">
        <v>6984</v>
      </c>
      <c r="D4704" s="260"/>
    </row>
    <row r="4705" customFormat="false" ht="12.75" hidden="false" customHeight="false" outlineLevel="0" collapsed="false">
      <c r="B4705" s="258" t="s">
        <v>11702</v>
      </c>
      <c r="C4705" s="259" t="s">
        <v>6986</v>
      </c>
      <c r="D4705" s="260"/>
    </row>
    <row r="4706" customFormat="false" ht="12.75" hidden="false" customHeight="false" outlineLevel="0" collapsed="false">
      <c r="B4706" s="258" t="s">
        <v>11703</v>
      </c>
      <c r="C4706" s="259" t="s">
        <v>6986</v>
      </c>
      <c r="D4706" s="260"/>
    </row>
    <row r="4707" customFormat="false" ht="12.75" hidden="false" customHeight="false" outlineLevel="0" collapsed="false">
      <c r="B4707" s="258" t="s">
        <v>11704</v>
      </c>
      <c r="C4707" s="259" t="s">
        <v>6986</v>
      </c>
      <c r="D4707" s="260"/>
    </row>
    <row r="4708" customFormat="false" ht="12.75" hidden="false" customHeight="false" outlineLevel="0" collapsed="false">
      <c r="B4708" s="258" t="s">
        <v>11705</v>
      </c>
      <c r="C4708" s="259" t="s">
        <v>6986</v>
      </c>
      <c r="D4708" s="260"/>
    </row>
    <row r="4709" customFormat="false" ht="12.75" hidden="false" customHeight="false" outlineLevel="0" collapsed="false">
      <c r="B4709" s="258" t="s">
        <v>11706</v>
      </c>
      <c r="C4709" s="259" t="s">
        <v>6986</v>
      </c>
      <c r="D4709" s="260"/>
    </row>
    <row r="4710" customFormat="false" ht="12.75" hidden="false" customHeight="false" outlineLevel="0" collapsed="false">
      <c r="B4710" s="258" t="s">
        <v>11707</v>
      </c>
      <c r="C4710" s="259" t="s">
        <v>6986</v>
      </c>
      <c r="D4710" s="260"/>
    </row>
    <row r="4711" customFormat="false" ht="12.75" hidden="false" customHeight="false" outlineLevel="0" collapsed="false">
      <c r="B4711" s="258" t="s">
        <v>11708</v>
      </c>
      <c r="C4711" s="259" t="s">
        <v>6984</v>
      </c>
      <c r="D4711" s="260"/>
    </row>
    <row r="4712" customFormat="false" ht="12.75" hidden="false" customHeight="false" outlineLevel="0" collapsed="false">
      <c r="B4712" s="258" t="s">
        <v>11709</v>
      </c>
      <c r="C4712" s="259" t="s">
        <v>6986</v>
      </c>
      <c r="D4712" s="260"/>
    </row>
    <row r="4713" customFormat="false" ht="12.75" hidden="false" customHeight="false" outlineLevel="0" collapsed="false">
      <c r="B4713" s="258" t="s">
        <v>11710</v>
      </c>
      <c r="C4713" s="259" t="s">
        <v>6984</v>
      </c>
      <c r="D4713" s="260"/>
    </row>
    <row r="4714" customFormat="false" ht="12.75" hidden="false" customHeight="false" outlineLevel="0" collapsed="false">
      <c r="B4714" s="258" t="s">
        <v>11711</v>
      </c>
      <c r="C4714" s="259" t="s">
        <v>6986</v>
      </c>
      <c r="D4714" s="260"/>
    </row>
    <row r="4715" customFormat="false" ht="12.75" hidden="false" customHeight="false" outlineLevel="0" collapsed="false">
      <c r="B4715" s="258" t="s">
        <v>11712</v>
      </c>
      <c r="C4715" s="259" t="s">
        <v>6986</v>
      </c>
      <c r="D4715" s="260"/>
    </row>
    <row r="4716" customFormat="false" ht="12.75" hidden="false" customHeight="false" outlineLevel="0" collapsed="false">
      <c r="B4716" s="258" t="s">
        <v>11713</v>
      </c>
      <c r="C4716" s="259" t="s">
        <v>6998</v>
      </c>
      <c r="D4716" s="260"/>
    </row>
    <row r="4717" customFormat="false" ht="12.75" hidden="false" customHeight="false" outlineLevel="0" collapsed="false">
      <c r="B4717" s="258" t="s">
        <v>11714</v>
      </c>
      <c r="C4717" s="259" t="s">
        <v>6984</v>
      </c>
      <c r="D4717" s="260"/>
    </row>
    <row r="4718" customFormat="false" ht="12.75" hidden="false" customHeight="false" outlineLevel="0" collapsed="false">
      <c r="B4718" s="258" t="s">
        <v>11715</v>
      </c>
      <c r="C4718" s="259" t="s">
        <v>6986</v>
      </c>
      <c r="D4718" s="260"/>
    </row>
    <row r="4719" customFormat="false" ht="12.75" hidden="false" customHeight="false" outlineLevel="0" collapsed="false">
      <c r="B4719" s="258" t="s">
        <v>11716</v>
      </c>
      <c r="C4719" s="259" t="s">
        <v>6986</v>
      </c>
      <c r="D4719" s="260"/>
    </row>
    <row r="4720" customFormat="false" ht="12.75" hidden="false" customHeight="false" outlineLevel="0" collapsed="false">
      <c r="B4720" s="258" t="s">
        <v>11717</v>
      </c>
      <c r="C4720" s="259" t="s">
        <v>6986</v>
      </c>
      <c r="D4720" s="260"/>
    </row>
    <row r="4721" customFormat="false" ht="12.75" hidden="false" customHeight="false" outlineLevel="0" collapsed="false">
      <c r="B4721" s="258" t="s">
        <v>11718</v>
      </c>
      <c r="C4721" s="259" t="s">
        <v>6986</v>
      </c>
      <c r="D4721" s="260"/>
    </row>
    <row r="4722" customFormat="false" ht="12.75" hidden="false" customHeight="false" outlineLevel="0" collapsed="false">
      <c r="B4722" s="258" t="s">
        <v>11719</v>
      </c>
      <c r="C4722" s="259" t="s">
        <v>6986</v>
      </c>
      <c r="D4722" s="260"/>
    </row>
    <row r="4723" customFormat="false" ht="12.75" hidden="false" customHeight="false" outlineLevel="0" collapsed="false">
      <c r="B4723" s="258" t="s">
        <v>11720</v>
      </c>
      <c r="C4723" s="259" t="s">
        <v>6986</v>
      </c>
      <c r="D4723" s="260"/>
    </row>
    <row r="4724" customFormat="false" ht="12.75" hidden="false" customHeight="false" outlineLevel="0" collapsed="false">
      <c r="B4724" s="258" t="s">
        <v>11721</v>
      </c>
      <c r="C4724" s="259" t="s">
        <v>6986</v>
      </c>
      <c r="D4724" s="260"/>
    </row>
    <row r="4725" customFormat="false" ht="12.75" hidden="false" customHeight="false" outlineLevel="0" collapsed="false">
      <c r="B4725" s="258" t="s">
        <v>11722</v>
      </c>
      <c r="C4725" s="259" t="s">
        <v>6986</v>
      </c>
      <c r="D4725" s="260"/>
    </row>
    <row r="4726" customFormat="false" ht="12.75" hidden="false" customHeight="false" outlineLevel="0" collapsed="false">
      <c r="B4726" s="258" t="s">
        <v>11723</v>
      </c>
      <c r="C4726" s="259" t="s">
        <v>6984</v>
      </c>
      <c r="D4726" s="260"/>
    </row>
    <row r="4727" customFormat="false" ht="12.75" hidden="false" customHeight="false" outlineLevel="0" collapsed="false">
      <c r="B4727" s="258" t="s">
        <v>11724</v>
      </c>
      <c r="C4727" s="259" t="s">
        <v>6986</v>
      </c>
      <c r="D4727" s="260"/>
    </row>
    <row r="4728" customFormat="false" ht="12.75" hidden="false" customHeight="false" outlineLevel="0" collapsed="false">
      <c r="B4728" s="258" t="s">
        <v>11725</v>
      </c>
      <c r="C4728" s="259" t="s">
        <v>6986</v>
      </c>
      <c r="D4728" s="260"/>
    </row>
    <row r="4729" customFormat="false" ht="12.75" hidden="false" customHeight="false" outlineLevel="0" collapsed="false">
      <c r="B4729" s="258" t="s">
        <v>11726</v>
      </c>
      <c r="C4729" s="259" t="s">
        <v>6998</v>
      </c>
      <c r="D4729" s="260"/>
    </row>
    <row r="4730" customFormat="false" ht="12.75" hidden="false" customHeight="false" outlineLevel="0" collapsed="false">
      <c r="B4730" s="258" t="s">
        <v>11727</v>
      </c>
      <c r="C4730" s="259" t="s">
        <v>6984</v>
      </c>
      <c r="D4730" s="260"/>
    </row>
    <row r="4731" customFormat="false" ht="12.75" hidden="false" customHeight="false" outlineLevel="0" collapsed="false">
      <c r="B4731" s="258" t="s">
        <v>11728</v>
      </c>
      <c r="C4731" s="259" t="s">
        <v>7039</v>
      </c>
      <c r="D4731" s="260"/>
    </row>
    <row r="4732" customFormat="false" ht="12.75" hidden="false" customHeight="false" outlineLevel="0" collapsed="false">
      <c r="B4732" s="258" t="s">
        <v>11729</v>
      </c>
      <c r="C4732" s="259" t="s">
        <v>6986</v>
      </c>
      <c r="D4732" s="260"/>
    </row>
    <row r="4733" customFormat="false" ht="12.75" hidden="false" customHeight="false" outlineLevel="0" collapsed="false">
      <c r="B4733" s="258" t="s">
        <v>11730</v>
      </c>
      <c r="C4733" s="259" t="s">
        <v>6986</v>
      </c>
      <c r="D4733" s="260"/>
    </row>
    <row r="4734" customFormat="false" ht="12.75" hidden="false" customHeight="false" outlineLevel="0" collapsed="false">
      <c r="B4734" s="258" t="s">
        <v>11731</v>
      </c>
      <c r="C4734" s="259" t="s">
        <v>6984</v>
      </c>
      <c r="D4734" s="260"/>
    </row>
    <row r="4735" customFormat="false" ht="12.75" hidden="false" customHeight="false" outlineLevel="0" collapsed="false">
      <c r="B4735" s="258" t="s">
        <v>11732</v>
      </c>
      <c r="C4735" s="259" t="s">
        <v>6986</v>
      </c>
      <c r="D4735" s="260"/>
    </row>
    <row r="4736" customFormat="false" ht="12.75" hidden="false" customHeight="false" outlineLevel="0" collapsed="false">
      <c r="B4736" s="258" t="s">
        <v>11733</v>
      </c>
      <c r="C4736" s="259" t="s">
        <v>6986</v>
      </c>
      <c r="D4736" s="260"/>
    </row>
    <row r="4737" customFormat="false" ht="12.75" hidden="false" customHeight="false" outlineLevel="0" collapsed="false">
      <c r="B4737" s="258" t="s">
        <v>11734</v>
      </c>
      <c r="C4737" s="259" t="s">
        <v>6984</v>
      </c>
      <c r="D4737" s="260"/>
    </row>
    <row r="4738" customFormat="false" ht="12.75" hidden="false" customHeight="false" outlineLevel="0" collapsed="false">
      <c r="B4738" s="258" t="s">
        <v>11735</v>
      </c>
      <c r="C4738" s="259" t="s">
        <v>6986</v>
      </c>
      <c r="D4738" s="260"/>
    </row>
    <row r="4739" customFormat="false" ht="12.75" hidden="false" customHeight="false" outlineLevel="0" collapsed="false">
      <c r="B4739" s="258" t="s">
        <v>11736</v>
      </c>
      <c r="C4739" s="259" t="s">
        <v>6986</v>
      </c>
      <c r="D4739" s="260"/>
    </row>
    <row r="4740" customFormat="false" ht="12.75" hidden="false" customHeight="false" outlineLevel="0" collapsed="false">
      <c r="B4740" s="258" t="s">
        <v>11737</v>
      </c>
      <c r="C4740" s="259" t="s">
        <v>6998</v>
      </c>
      <c r="D4740" s="260"/>
    </row>
    <row r="4741" customFormat="false" ht="12.75" hidden="false" customHeight="false" outlineLevel="0" collapsed="false">
      <c r="B4741" s="258" t="s">
        <v>11738</v>
      </c>
      <c r="C4741" s="259" t="s">
        <v>6984</v>
      </c>
      <c r="D4741" s="260"/>
    </row>
    <row r="4742" customFormat="false" ht="12.75" hidden="false" customHeight="false" outlineLevel="0" collapsed="false">
      <c r="B4742" s="258" t="s">
        <v>11739</v>
      </c>
      <c r="C4742" s="259" t="s">
        <v>6986</v>
      </c>
      <c r="D4742" s="260"/>
    </row>
    <row r="4743" customFormat="false" ht="12.75" hidden="false" customHeight="false" outlineLevel="0" collapsed="false">
      <c r="B4743" s="258" t="s">
        <v>11740</v>
      </c>
      <c r="C4743" s="259" t="s">
        <v>6986</v>
      </c>
      <c r="D4743" s="260"/>
    </row>
    <row r="4744" customFormat="false" ht="12.75" hidden="false" customHeight="false" outlineLevel="0" collapsed="false">
      <c r="B4744" s="258" t="s">
        <v>11741</v>
      </c>
      <c r="C4744" s="259" t="s">
        <v>6986</v>
      </c>
      <c r="D4744" s="260"/>
    </row>
    <row r="4745" customFormat="false" ht="12.75" hidden="false" customHeight="false" outlineLevel="0" collapsed="false">
      <c r="B4745" s="258" t="s">
        <v>11742</v>
      </c>
      <c r="C4745" s="259" t="s">
        <v>6986</v>
      </c>
      <c r="D4745" s="260"/>
    </row>
    <row r="4746" customFormat="false" ht="12.75" hidden="false" customHeight="false" outlineLevel="0" collapsed="false">
      <c r="B4746" s="258" t="s">
        <v>11743</v>
      </c>
      <c r="C4746" s="259" t="s">
        <v>6986</v>
      </c>
      <c r="D4746" s="260"/>
    </row>
    <row r="4747" customFormat="false" ht="12.75" hidden="false" customHeight="false" outlineLevel="0" collapsed="false">
      <c r="B4747" s="258" t="s">
        <v>11744</v>
      </c>
      <c r="C4747" s="259" t="s">
        <v>6984</v>
      </c>
      <c r="D4747" s="260"/>
    </row>
    <row r="4748" customFormat="false" ht="12.75" hidden="false" customHeight="false" outlineLevel="0" collapsed="false">
      <c r="B4748" s="258" t="s">
        <v>11745</v>
      </c>
      <c r="C4748" s="259" t="s">
        <v>6986</v>
      </c>
      <c r="D4748" s="260"/>
    </row>
    <row r="4749" customFormat="false" ht="12.75" hidden="false" customHeight="false" outlineLevel="0" collapsed="false">
      <c r="B4749" s="258" t="s">
        <v>11746</v>
      </c>
      <c r="C4749" s="259" t="s">
        <v>6984</v>
      </c>
      <c r="D4749" s="260"/>
    </row>
    <row r="4750" customFormat="false" ht="12.75" hidden="false" customHeight="false" outlineLevel="0" collapsed="false">
      <c r="B4750" s="258" t="s">
        <v>11747</v>
      </c>
      <c r="C4750" s="259" t="s">
        <v>6986</v>
      </c>
      <c r="D4750" s="260"/>
    </row>
    <row r="4751" customFormat="false" ht="12.75" hidden="false" customHeight="false" outlineLevel="0" collapsed="false">
      <c r="B4751" s="258" t="s">
        <v>11748</v>
      </c>
      <c r="C4751" s="259" t="s">
        <v>6986</v>
      </c>
      <c r="D4751" s="260"/>
    </row>
    <row r="4752" customFormat="false" ht="12.75" hidden="false" customHeight="false" outlineLevel="0" collapsed="false">
      <c r="B4752" s="258" t="s">
        <v>11749</v>
      </c>
      <c r="C4752" s="259" t="s">
        <v>6986</v>
      </c>
      <c r="D4752" s="260"/>
    </row>
    <row r="4753" customFormat="false" ht="12.75" hidden="false" customHeight="false" outlineLevel="0" collapsed="false">
      <c r="B4753" s="258" t="s">
        <v>11750</v>
      </c>
      <c r="C4753" s="259" t="s">
        <v>6986</v>
      </c>
      <c r="D4753" s="260"/>
    </row>
    <row r="4754" customFormat="false" ht="12.75" hidden="false" customHeight="false" outlineLevel="0" collapsed="false">
      <c r="B4754" s="258" t="s">
        <v>11751</v>
      </c>
      <c r="C4754" s="259" t="s">
        <v>6984</v>
      </c>
      <c r="D4754" s="260"/>
    </row>
    <row r="4755" customFormat="false" ht="12.75" hidden="false" customHeight="false" outlineLevel="0" collapsed="false">
      <c r="B4755" s="258" t="s">
        <v>11752</v>
      </c>
      <c r="C4755" s="259" t="s">
        <v>6986</v>
      </c>
      <c r="D4755" s="260"/>
    </row>
    <row r="4756" customFormat="false" ht="12.75" hidden="false" customHeight="false" outlineLevel="0" collapsed="false">
      <c r="B4756" s="258" t="s">
        <v>11753</v>
      </c>
      <c r="C4756" s="259" t="s">
        <v>6986</v>
      </c>
      <c r="D4756" s="260"/>
    </row>
    <row r="4757" customFormat="false" ht="12.75" hidden="false" customHeight="false" outlineLevel="0" collapsed="false">
      <c r="B4757" s="258" t="s">
        <v>11754</v>
      </c>
      <c r="C4757" s="259" t="s">
        <v>6986</v>
      </c>
      <c r="D4757" s="260"/>
    </row>
    <row r="4758" customFormat="false" ht="12.75" hidden="false" customHeight="false" outlineLevel="0" collapsed="false">
      <c r="B4758" s="258" t="s">
        <v>11755</v>
      </c>
      <c r="C4758" s="259" t="s">
        <v>6986</v>
      </c>
      <c r="D4758" s="260"/>
    </row>
    <row r="4759" customFormat="false" ht="12.75" hidden="false" customHeight="false" outlineLevel="0" collapsed="false">
      <c r="B4759" s="258" t="s">
        <v>11756</v>
      </c>
      <c r="C4759" s="259" t="s">
        <v>6998</v>
      </c>
      <c r="D4759" s="260"/>
    </row>
    <row r="4760" customFormat="false" ht="12.75" hidden="false" customHeight="false" outlineLevel="0" collapsed="false">
      <c r="B4760" s="258" t="s">
        <v>11757</v>
      </c>
      <c r="C4760" s="259" t="s">
        <v>7267</v>
      </c>
      <c r="D4760" s="260"/>
    </row>
    <row r="4761" customFormat="false" ht="12.75" hidden="false" customHeight="false" outlineLevel="0" collapsed="false">
      <c r="B4761" s="258" t="s">
        <v>11758</v>
      </c>
      <c r="C4761" s="259" t="s">
        <v>6984</v>
      </c>
      <c r="D4761" s="260"/>
    </row>
    <row r="4762" customFormat="false" ht="12.75" hidden="false" customHeight="false" outlineLevel="0" collapsed="false">
      <c r="B4762" s="258" t="s">
        <v>11759</v>
      </c>
      <c r="C4762" s="259" t="s">
        <v>6986</v>
      </c>
      <c r="D4762" s="260"/>
    </row>
    <row r="4763" customFormat="false" ht="12.75" hidden="false" customHeight="false" outlineLevel="0" collapsed="false">
      <c r="B4763" s="258" t="s">
        <v>11760</v>
      </c>
      <c r="C4763" s="259" t="s">
        <v>6986</v>
      </c>
      <c r="D4763" s="260"/>
    </row>
    <row r="4764" customFormat="false" ht="12.75" hidden="false" customHeight="false" outlineLevel="0" collapsed="false">
      <c r="B4764" s="258" t="s">
        <v>11761</v>
      </c>
      <c r="C4764" s="259" t="s">
        <v>6986</v>
      </c>
      <c r="D4764" s="260"/>
    </row>
    <row r="4765" customFormat="false" ht="12.75" hidden="false" customHeight="false" outlineLevel="0" collapsed="false">
      <c r="B4765" s="258" t="s">
        <v>11762</v>
      </c>
      <c r="C4765" s="259" t="s">
        <v>6986</v>
      </c>
      <c r="D4765" s="260"/>
    </row>
    <row r="4766" customFormat="false" ht="12.75" hidden="false" customHeight="false" outlineLevel="0" collapsed="false">
      <c r="B4766" s="258" t="s">
        <v>11763</v>
      </c>
      <c r="C4766" s="259" t="s">
        <v>6986</v>
      </c>
      <c r="D4766" s="260"/>
    </row>
    <row r="4767" customFormat="false" ht="12.75" hidden="false" customHeight="false" outlineLevel="0" collapsed="false">
      <c r="B4767" s="258" t="s">
        <v>11764</v>
      </c>
      <c r="C4767" s="259" t="s">
        <v>6986</v>
      </c>
      <c r="D4767" s="260"/>
    </row>
    <row r="4768" customFormat="false" ht="12.75" hidden="false" customHeight="false" outlineLevel="0" collapsed="false">
      <c r="B4768" s="258" t="s">
        <v>11765</v>
      </c>
      <c r="C4768" s="259" t="s">
        <v>6986</v>
      </c>
      <c r="D4768" s="260"/>
    </row>
    <row r="4769" customFormat="false" ht="12.75" hidden="false" customHeight="false" outlineLevel="0" collapsed="false">
      <c r="B4769" s="258" t="s">
        <v>11766</v>
      </c>
      <c r="C4769" s="259" t="s">
        <v>6986</v>
      </c>
      <c r="D4769" s="260"/>
    </row>
    <row r="4770" customFormat="false" ht="12.75" hidden="false" customHeight="false" outlineLevel="0" collapsed="false">
      <c r="B4770" s="258" t="s">
        <v>11767</v>
      </c>
      <c r="C4770" s="259" t="s">
        <v>6986</v>
      </c>
      <c r="D4770" s="260"/>
    </row>
    <row r="4771" customFormat="false" ht="12.75" hidden="false" customHeight="false" outlineLevel="0" collapsed="false">
      <c r="B4771" s="258" t="s">
        <v>11768</v>
      </c>
      <c r="C4771" s="259" t="s">
        <v>6986</v>
      </c>
      <c r="D4771" s="260"/>
    </row>
    <row r="4772" customFormat="false" ht="12.75" hidden="false" customHeight="false" outlineLevel="0" collapsed="false">
      <c r="B4772" s="258" t="s">
        <v>11769</v>
      </c>
      <c r="C4772" s="259" t="s">
        <v>6986</v>
      </c>
      <c r="D4772" s="260"/>
    </row>
    <row r="4773" customFormat="false" ht="12.75" hidden="false" customHeight="false" outlineLevel="0" collapsed="false">
      <c r="B4773" s="258" t="s">
        <v>11770</v>
      </c>
      <c r="C4773" s="259" t="s">
        <v>6986</v>
      </c>
      <c r="D4773" s="260"/>
    </row>
    <row r="4774" customFormat="false" ht="12.75" hidden="false" customHeight="false" outlineLevel="0" collapsed="false">
      <c r="B4774" s="258" t="s">
        <v>11771</v>
      </c>
      <c r="C4774" s="259" t="s">
        <v>6986</v>
      </c>
      <c r="D4774" s="260"/>
    </row>
    <row r="4775" customFormat="false" ht="12.75" hidden="false" customHeight="false" outlineLevel="0" collapsed="false">
      <c r="B4775" s="258" t="s">
        <v>11772</v>
      </c>
      <c r="C4775" s="259" t="s">
        <v>6986</v>
      </c>
      <c r="D4775" s="260"/>
    </row>
    <row r="4776" customFormat="false" ht="12.75" hidden="false" customHeight="false" outlineLevel="0" collapsed="false">
      <c r="B4776" s="258" t="s">
        <v>11773</v>
      </c>
      <c r="C4776" s="259" t="s">
        <v>6986</v>
      </c>
      <c r="D4776" s="260"/>
    </row>
    <row r="4777" customFormat="false" ht="12.75" hidden="false" customHeight="false" outlineLevel="0" collapsed="false">
      <c r="B4777" s="258" t="s">
        <v>11774</v>
      </c>
      <c r="C4777" s="259" t="s">
        <v>6986</v>
      </c>
      <c r="D4777" s="260"/>
    </row>
    <row r="4778" customFormat="false" ht="12.75" hidden="false" customHeight="false" outlineLevel="0" collapsed="false">
      <c r="B4778" s="258" t="s">
        <v>11775</v>
      </c>
      <c r="C4778" s="259" t="s">
        <v>6986</v>
      </c>
      <c r="D4778" s="260"/>
    </row>
    <row r="4779" customFormat="false" ht="12.75" hidden="false" customHeight="false" outlineLevel="0" collapsed="false">
      <c r="B4779" s="258" t="s">
        <v>11776</v>
      </c>
      <c r="C4779" s="259" t="s">
        <v>6986</v>
      </c>
      <c r="D4779" s="260"/>
    </row>
    <row r="4780" customFormat="false" ht="12.75" hidden="false" customHeight="false" outlineLevel="0" collapsed="false">
      <c r="B4780" s="258" t="s">
        <v>11777</v>
      </c>
      <c r="C4780" s="259" t="s">
        <v>6986</v>
      </c>
      <c r="D4780" s="260"/>
    </row>
    <row r="4781" customFormat="false" ht="12.75" hidden="false" customHeight="false" outlineLevel="0" collapsed="false">
      <c r="B4781" s="258" t="s">
        <v>11778</v>
      </c>
      <c r="C4781" s="259" t="s">
        <v>6986</v>
      </c>
      <c r="D4781" s="260"/>
    </row>
    <row r="4782" customFormat="false" ht="12.75" hidden="false" customHeight="false" outlineLevel="0" collapsed="false">
      <c r="B4782" s="258" t="s">
        <v>11779</v>
      </c>
      <c r="C4782" s="259" t="s">
        <v>6986</v>
      </c>
      <c r="D4782" s="260"/>
    </row>
    <row r="4783" customFormat="false" ht="12.75" hidden="false" customHeight="false" outlineLevel="0" collapsed="false">
      <c r="B4783" s="258" t="s">
        <v>11780</v>
      </c>
      <c r="C4783" s="259" t="s">
        <v>6986</v>
      </c>
      <c r="D4783" s="260"/>
    </row>
    <row r="4784" customFormat="false" ht="12.75" hidden="false" customHeight="false" outlineLevel="0" collapsed="false">
      <c r="B4784" s="258" t="s">
        <v>11781</v>
      </c>
      <c r="C4784" s="259" t="s">
        <v>6986</v>
      </c>
      <c r="D4784" s="260"/>
    </row>
    <row r="4785" customFormat="false" ht="12.75" hidden="false" customHeight="false" outlineLevel="0" collapsed="false">
      <c r="B4785" s="258" t="s">
        <v>11782</v>
      </c>
      <c r="C4785" s="259" t="s">
        <v>6986</v>
      </c>
      <c r="D4785" s="260"/>
    </row>
    <row r="4786" customFormat="false" ht="12.75" hidden="false" customHeight="false" outlineLevel="0" collapsed="false">
      <c r="B4786" s="258" t="s">
        <v>11783</v>
      </c>
      <c r="C4786" s="259" t="s">
        <v>6986</v>
      </c>
      <c r="D4786" s="260"/>
    </row>
    <row r="4787" customFormat="false" ht="12.75" hidden="false" customHeight="false" outlineLevel="0" collapsed="false">
      <c r="B4787" s="258" t="s">
        <v>11784</v>
      </c>
      <c r="C4787" s="259" t="s">
        <v>6986</v>
      </c>
      <c r="D4787" s="260"/>
    </row>
    <row r="4788" customFormat="false" ht="12.75" hidden="false" customHeight="false" outlineLevel="0" collapsed="false">
      <c r="B4788" s="258" t="s">
        <v>11785</v>
      </c>
      <c r="C4788" s="259" t="s">
        <v>6986</v>
      </c>
      <c r="D4788" s="260"/>
    </row>
    <row r="4789" customFormat="false" ht="12.75" hidden="false" customHeight="false" outlineLevel="0" collapsed="false">
      <c r="B4789" s="258" t="s">
        <v>11786</v>
      </c>
      <c r="C4789" s="259" t="s">
        <v>6984</v>
      </c>
      <c r="D4789" s="260"/>
    </row>
    <row r="4790" customFormat="false" ht="12.75" hidden="false" customHeight="false" outlineLevel="0" collapsed="false">
      <c r="B4790" s="258" t="s">
        <v>11787</v>
      </c>
      <c r="C4790" s="259" t="s">
        <v>6986</v>
      </c>
      <c r="D4790" s="260"/>
    </row>
    <row r="4791" customFormat="false" ht="12.75" hidden="false" customHeight="false" outlineLevel="0" collapsed="false">
      <c r="B4791" s="258" t="s">
        <v>11788</v>
      </c>
      <c r="C4791" s="259" t="s">
        <v>6986</v>
      </c>
      <c r="D4791" s="260"/>
    </row>
    <row r="4792" customFormat="false" ht="12.75" hidden="false" customHeight="false" outlineLevel="0" collapsed="false">
      <c r="B4792" s="258" t="s">
        <v>11789</v>
      </c>
      <c r="C4792" s="259" t="s">
        <v>6986</v>
      </c>
      <c r="D4792" s="260"/>
    </row>
    <row r="4793" customFormat="false" ht="12.75" hidden="false" customHeight="false" outlineLevel="0" collapsed="false">
      <c r="B4793" s="258" t="s">
        <v>11790</v>
      </c>
      <c r="C4793" s="259" t="s">
        <v>6986</v>
      </c>
      <c r="D4793" s="260"/>
    </row>
    <row r="4794" customFormat="false" ht="12.75" hidden="false" customHeight="false" outlineLevel="0" collapsed="false">
      <c r="B4794" s="258" t="s">
        <v>11791</v>
      </c>
      <c r="C4794" s="259" t="s">
        <v>6986</v>
      </c>
      <c r="D4794" s="260"/>
    </row>
    <row r="4795" customFormat="false" ht="12.75" hidden="false" customHeight="false" outlineLevel="0" collapsed="false">
      <c r="B4795" s="258" t="s">
        <v>11792</v>
      </c>
      <c r="C4795" s="259" t="s">
        <v>6984</v>
      </c>
      <c r="D4795" s="260"/>
    </row>
    <row r="4796" customFormat="false" ht="12.75" hidden="false" customHeight="false" outlineLevel="0" collapsed="false">
      <c r="B4796" s="258" t="s">
        <v>11793</v>
      </c>
      <c r="C4796" s="259" t="s">
        <v>6986</v>
      </c>
      <c r="D4796" s="260"/>
    </row>
    <row r="4797" customFormat="false" ht="12.75" hidden="false" customHeight="false" outlineLevel="0" collapsed="false">
      <c r="B4797" s="258" t="s">
        <v>11794</v>
      </c>
      <c r="C4797" s="259" t="s">
        <v>6984</v>
      </c>
      <c r="D4797" s="260"/>
    </row>
    <row r="4798" customFormat="false" ht="12.75" hidden="false" customHeight="false" outlineLevel="0" collapsed="false">
      <c r="B4798" s="258" t="s">
        <v>11795</v>
      </c>
      <c r="C4798" s="259" t="s">
        <v>6986</v>
      </c>
      <c r="D4798" s="260"/>
    </row>
    <row r="4799" customFormat="false" ht="12.75" hidden="false" customHeight="false" outlineLevel="0" collapsed="false">
      <c r="B4799" s="258" t="s">
        <v>11796</v>
      </c>
      <c r="C4799" s="259" t="s">
        <v>6986</v>
      </c>
      <c r="D4799" s="260"/>
    </row>
    <row r="4800" customFormat="false" ht="12.75" hidden="false" customHeight="false" outlineLevel="0" collapsed="false">
      <c r="B4800" s="258" t="s">
        <v>11797</v>
      </c>
      <c r="C4800" s="259" t="s">
        <v>6986</v>
      </c>
      <c r="D4800" s="260"/>
    </row>
    <row r="4801" customFormat="false" ht="12.75" hidden="false" customHeight="false" outlineLevel="0" collapsed="false">
      <c r="B4801" s="258" t="s">
        <v>11798</v>
      </c>
      <c r="C4801" s="259" t="s">
        <v>6986</v>
      </c>
      <c r="D4801" s="260"/>
    </row>
    <row r="4802" customFormat="false" ht="12.75" hidden="false" customHeight="false" outlineLevel="0" collapsed="false">
      <c r="B4802" s="258" t="s">
        <v>11799</v>
      </c>
      <c r="C4802" s="259" t="s">
        <v>6984</v>
      </c>
      <c r="D4802" s="260"/>
    </row>
    <row r="4803" customFormat="false" ht="12.75" hidden="false" customHeight="false" outlineLevel="0" collapsed="false">
      <c r="B4803" s="258" t="s">
        <v>11800</v>
      </c>
      <c r="C4803" s="259" t="s">
        <v>6986</v>
      </c>
      <c r="D4803" s="260"/>
    </row>
    <row r="4804" customFormat="false" ht="12.75" hidden="false" customHeight="false" outlineLevel="0" collapsed="false">
      <c r="B4804" s="258" t="s">
        <v>11801</v>
      </c>
      <c r="C4804" s="259" t="s">
        <v>6986</v>
      </c>
      <c r="D4804" s="260"/>
    </row>
    <row r="4805" customFormat="false" ht="12.75" hidden="false" customHeight="false" outlineLevel="0" collapsed="false">
      <c r="B4805" s="258" t="s">
        <v>11802</v>
      </c>
      <c r="C4805" s="259" t="s">
        <v>6986</v>
      </c>
      <c r="D4805" s="260"/>
    </row>
    <row r="4806" customFormat="false" ht="12.75" hidden="false" customHeight="false" outlineLevel="0" collapsed="false">
      <c r="B4806" s="258" t="s">
        <v>11803</v>
      </c>
      <c r="C4806" s="259" t="s">
        <v>6998</v>
      </c>
      <c r="D4806" s="260"/>
    </row>
    <row r="4807" customFormat="false" ht="12.75" hidden="false" customHeight="false" outlineLevel="0" collapsed="false">
      <c r="B4807" s="258" t="s">
        <v>11804</v>
      </c>
      <c r="C4807" s="259" t="s">
        <v>6984</v>
      </c>
      <c r="D4807" s="260"/>
    </row>
    <row r="4808" customFormat="false" ht="12.75" hidden="false" customHeight="false" outlineLevel="0" collapsed="false">
      <c r="B4808" s="258" t="s">
        <v>11805</v>
      </c>
      <c r="C4808" s="259" t="s">
        <v>6986</v>
      </c>
      <c r="D4808" s="260"/>
    </row>
    <row r="4809" customFormat="false" ht="12.75" hidden="false" customHeight="false" outlineLevel="0" collapsed="false">
      <c r="B4809" s="258" t="s">
        <v>11806</v>
      </c>
      <c r="C4809" s="259" t="s">
        <v>6986</v>
      </c>
      <c r="D4809" s="260"/>
    </row>
    <row r="4810" customFormat="false" ht="12.75" hidden="false" customHeight="false" outlineLevel="0" collapsed="false">
      <c r="B4810" s="258" t="s">
        <v>11807</v>
      </c>
      <c r="C4810" s="259" t="s">
        <v>6986</v>
      </c>
      <c r="D4810" s="260"/>
    </row>
    <row r="4811" customFormat="false" ht="12.75" hidden="false" customHeight="false" outlineLevel="0" collapsed="false">
      <c r="B4811" s="258" t="s">
        <v>11808</v>
      </c>
      <c r="C4811" s="259" t="s">
        <v>6984</v>
      </c>
      <c r="D4811" s="260"/>
    </row>
    <row r="4812" customFormat="false" ht="12.75" hidden="false" customHeight="false" outlineLevel="0" collapsed="false">
      <c r="B4812" s="258" t="s">
        <v>11809</v>
      </c>
      <c r="C4812" s="259" t="s">
        <v>6986</v>
      </c>
      <c r="D4812" s="260"/>
    </row>
    <row r="4813" customFormat="false" ht="12.75" hidden="false" customHeight="false" outlineLevel="0" collapsed="false">
      <c r="B4813" s="258" t="s">
        <v>11810</v>
      </c>
      <c r="C4813" s="259" t="s">
        <v>6986</v>
      </c>
      <c r="D4813" s="260"/>
    </row>
    <row r="4814" customFormat="false" ht="12.75" hidden="false" customHeight="false" outlineLevel="0" collapsed="false">
      <c r="B4814" s="258" t="s">
        <v>11811</v>
      </c>
      <c r="C4814" s="259" t="s">
        <v>6986</v>
      </c>
      <c r="D4814" s="260"/>
    </row>
    <row r="4815" customFormat="false" ht="12.75" hidden="false" customHeight="false" outlineLevel="0" collapsed="false">
      <c r="B4815" s="258" t="s">
        <v>11812</v>
      </c>
      <c r="C4815" s="259" t="s">
        <v>6986</v>
      </c>
      <c r="D4815" s="260"/>
    </row>
    <row r="4816" customFormat="false" ht="12.75" hidden="false" customHeight="false" outlineLevel="0" collapsed="false">
      <c r="B4816" s="258" t="s">
        <v>11813</v>
      </c>
      <c r="C4816" s="259" t="s">
        <v>6984</v>
      </c>
      <c r="D4816" s="260"/>
    </row>
    <row r="4817" customFormat="false" ht="12.75" hidden="false" customHeight="false" outlineLevel="0" collapsed="false">
      <c r="B4817" s="258" t="s">
        <v>11814</v>
      </c>
      <c r="C4817" s="259" t="s">
        <v>6986</v>
      </c>
      <c r="D4817" s="260"/>
    </row>
    <row r="4818" customFormat="false" ht="12.75" hidden="false" customHeight="false" outlineLevel="0" collapsed="false">
      <c r="B4818" s="258" t="s">
        <v>11815</v>
      </c>
      <c r="C4818" s="259" t="s">
        <v>6986</v>
      </c>
      <c r="D4818" s="260"/>
    </row>
    <row r="4819" customFormat="false" ht="12.75" hidden="false" customHeight="false" outlineLevel="0" collapsed="false">
      <c r="B4819" s="258" t="s">
        <v>11816</v>
      </c>
      <c r="C4819" s="259" t="s">
        <v>6986</v>
      </c>
      <c r="D4819" s="260"/>
    </row>
    <row r="4820" customFormat="false" ht="12.75" hidden="false" customHeight="false" outlineLevel="0" collapsed="false">
      <c r="B4820" s="258" t="s">
        <v>11817</v>
      </c>
      <c r="C4820" s="259" t="s">
        <v>6986</v>
      </c>
      <c r="D4820" s="260"/>
    </row>
    <row r="4821" customFormat="false" ht="12.75" hidden="false" customHeight="false" outlineLevel="0" collapsed="false">
      <c r="B4821" s="258" t="s">
        <v>11818</v>
      </c>
      <c r="C4821" s="259" t="s">
        <v>6986</v>
      </c>
      <c r="D4821" s="260"/>
    </row>
    <row r="4822" customFormat="false" ht="12.75" hidden="false" customHeight="false" outlineLevel="0" collapsed="false">
      <c r="B4822" s="258" t="s">
        <v>11819</v>
      </c>
      <c r="C4822" s="259" t="s">
        <v>6986</v>
      </c>
      <c r="D4822" s="260"/>
    </row>
    <row r="4823" customFormat="false" ht="12.75" hidden="false" customHeight="false" outlineLevel="0" collapsed="false">
      <c r="B4823" s="258" t="s">
        <v>11820</v>
      </c>
      <c r="C4823" s="259" t="s">
        <v>6986</v>
      </c>
      <c r="D4823" s="260"/>
    </row>
    <row r="4824" customFormat="false" ht="12.75" hidden="false" customHeight="false" outlineLevel="0" collapsed="false">
      <c r="B4824" s="258" t="s">
        <v>11821</v>
      </c>
      <c r="C4824" s="259" t="s">
        <v>6986</v>
      </c>
      <c r="D4824" s="260"/>
    </row>
    <row r="4825" customFormat="false" ht="12.75" hidden="false" customHeight="false" outlineLevel="0" collapsed="false">
      <c r="B4825" s="258" t="s">
        <v>11822</v>
      </c>
      <c r="C4825" s="259" t="s">
        <v>6986</v>
      </c>
      <c r="D4825" s="260"/>
    </row>
    <row r="4826" customFormat="false" ht="12.75" hidden="false" customHeight="false" outlineLevel="0" collapsed="false">
      <c r="B4826" s="258" t="s">
        <v>11823</v>
      </c>
      <c r="C4826" s="259" t="s">
        <v>6986</v>
      </c>
      <c r="D4826" s="260"/>
    </row>
    <row r="4827" customFormat="false" ht="12.75" hidden="false" customHeight="false" outlineLevel="0" collapsed="false">
      <c r="B4827" s="258" t="s">
        <v>11824</v>
      </c>
      <c r="C4827" s="259" t="s">
        <v>6986</v>
      </c>
      <c r="D4827" s="260"/>
    </row>
    <row r="4828" customFormat="false" ht="12.75" hidden="false" customHeight="false" outlineLevel="0" collapsed="false">
      <c r="B4828" s="258" t="s">
        <v>11825</v>
      </c>
      <c r="C4828" s="259" t="s">
        <v>6986</v>
      </c>
      <c r="D4828" s="260"/>
    </row>
    <row r="4829" customFormat="false" ht="12.75" hidden="false" customHeight="false" outlineLevel="0" collapsed="false">
      <c r="B4829" s="258" t="s">
        <v>11826</v>
      </c>
      <c r="C4829" s="259" t="s">
        <v>6986</v>
      </c>
      <c r="D4829" s="260"/>
    </row>
    <row r="4830" customFormat="false" ht="12.75" hidden="false" customHeight="false" outlineLevel="0" collapsed="false">
      <c r="B4830" s="258" t="s">
        <v>11827</v>
      </c>
      <c r="C4830" s="259" t="s">
        <v>6986</v>
      </c>
      <c r="D4830" s="260"/>
    </row>
    <row r="4831" customFormat="false" ht="12.75" hidden="false" customHeight="false" outlineLevel="0" collapsed="false">
      <c r="B4831" s="258" t="s">
        <v>11828</v>
      </c>
      <c r="C4831" s="259" t="s">
        <v>6986</v>
      </c>
      <c r="D4831" s="260"/>
    </row>
    <row r="4832" customFormat="false" ht="12.75" hidden="false" customHeight="false" outlineLevel="0" collapsed="false">
      <c r="B4832" s="258" t="s">
        <v>11829</v>
      </c>
      <c r="C4832" s="259" t="s">
        <v>6986</v>
      </c>
      <c r="D4832" s="260"/>
    </row>
    <row r="4833" customFormat="false" ht="12.75" hidden="false" customHeight="false" outlineLevel="0" collapsed="false">
      <c r="B4833" s="258" t="s">
        <v>11830</v>
      </c>
      <c r="C4833" s="259" t="s">
        <v>6986</v>
      </c>
      <c r="D4833" s="260"/>
    </row>
    <row r="4834" customFormat="false" ht="12.75" hidden="false" customHeight="false" outlineLevel="0" collapsed="false">
      <c r="B4834" s="258" t="s">
        <v>11831</v>
      </c>
      <c r="C4834" s="259" t="s">
        <v>6986</v>
      </c>
      <c r="D4834" s="260"/>
    </row>
    <row r="4835" customFormat="false" ht="12.75" hidden="false" customHeight="false" outlineLevel="0" collapsed="false">
      <c r="B4835" s="258" t="s">
        <v>11832</v>
      </c>
      <c r="C4835" s="259" t="s">
        <v>6986</v>
      </c>
      <c r="D4835" s="260"/>
    </row>
    <row r="4836" customFormat="false" ht="12.75" hidden="false" customHeight="false" outlineLevel="0" collapsed="false">
      <c r="B4836" s="258" t="s">
        <v>11833</v>
      </c>
      <c r="C4836" s="259" t="s">
        <v>6986</v>
      </c>
      <c r="D4836" s="260"/>
    </row>
    <row r="4837" customFormat="false" ht="12.75" hidden="false" customHeight="false" outlineLevel="0" collapsed="false">
      <c r="B4837" s="258" t="s">
        <v>11834</v>
      </c>
      <c r="C4837" s="259" t="s">
        <v>6986</v>
      </c>
      <c r="D4837" s="260"/>
    </row>
    <row r="4838" customFormat="false" ht="12.75" hidden="false" customHeight="false" outlineLevel="0" collapsed="false">
      <c r="B4838" s="258" t="s">
        <v>11835</v>
      </c>
      <c r="C4838" s="259" t="s">
        <v>6986</v>
      </c>
      <c r="D4838" s="260"/>
    </row>
    <row r="4839" customFormat="false" ht="12.75" hidden="false" customHeight="false" outlineLevel="0" collapsed="false">
      <c r="B4839" s="258" t="s">
        <v>11836</v>
      </c>
      <c r="C4839" s="259" t="s">
        <v>6986</v>
      </c>
      <c r="D4839" s="260"/>
    </row>
    <row r="4840" customFormat="false" ht="12.75" hidden="false" customHeight="false" outlineLevel="0" collapsed="false">
      <c r="B4840" s="258" t="s">
        <v>11837</v>
      </c>
      <c r="C4840" s="259" t="s">
        <v>6986</v>
      </c>
      <c r="D4840" s="260"/>
    </row>
    <row r="4841" customFormat="false" ht="12.75" hidden="false" customHeight="false" outlineLevel="0" collapsed="false">
      <c r="B4841" s="258" t="s">
        <v>11838</v>
      </c>
      <c r="C4841" s="259" t="s">
        <v>6986</v>
      </c>
      <c r="D4841" s="260"/>
    </row>
    <row r="4842" customFormat="false" ht="12.75" hidden="false" customHeight="false" outlineLevel="0" collapsed="false">
      <c r="B4842" s="258" t="s">
        <v>11839</v>
      </c>
      <c r="C4842" s="259" t="s">
        <v>6986</v>
      </c>
      <c r="D4842" s="260"/>
    </row>
    <row r="4843" customFormat="false" ht="12.75" hidden="false" customHeight="false" outlineLevel="0" collapsed="false">
      <c r="B4843" s="258" t="s">
        <v>11840</v>
      </c>
      <c r="C4843" s="259" t="s">
        <v>6986</v>
      </c>
      <c r="D4843" s="260"/>
    </row>
    <row r="4844" customFormat="false" ht="12.75" hidden="false" customHeight="false" outlineLevel="0" collapsed="false">
      <c r="B4844" s="258" t="s">
        <v>11841</v>
      </c>
      <c r="C4844" s="259" t="s">
        <v>6986</v>
      </c>
      <c r="D4844" s="260"/>
    </row>
    <row r="4845" customFormat="false" ht="12.75" hidden="false" customHeight="false" outlineLevel="0" collapsed="false">
      <c r="B4845" s="258" t="s">
        <v>11842</v>
      </c>
      <c r="C4845" s="259" t="s">
        <v>6986</v>
      </c>
      <c r="D4845" s="260"/>
    </row>
    <row r="4846" customFormat="false" ht="12.75" hidden="false" customHeight="false" outlineLevel="0" collapsed="false">
      <c r="B4846" s="258" t="s">
        <v>11843</v>
      </c>
      <c r="C4846" s="259" t="s">
        <v>6986</v>
      </c>
      <c r="D4846" s="260"/>
    </row>
    <row r="4847" customFormat="false" ht="12.75" hidden="false" customHeight="false" outlineLevel="0" collapsed="false">
      <c r="B4847" s="258" t="s">
        <v>11844</v>
      </c>
      <c r="C4847" s="259" t="s">
        <v>6986</v>
      </c>
      <c r="D4847" s="260"/>
    </row>
    <row r="4848" customFormat="false" ht="12.75" hidden="false" customHeight="false" outlineLevel="0" collapsed="false">
      <c r="B4848" s="258" t="s">
        <v>11845</v>
      </c>
      <c r="C4848" s="259" t="s">
        <v>6986</v>
      </c>
      <c r="D4848" s="260"/>
    </row>
    <row r="4849" customFormat="false" ht="12.75" hidden="false" customHeight="false" outlineLevel="0" collapsed="false">
      <c r="B4849" s="258" t="s">
        <v>11846</v>
      </c>
      <c r="C4849" s="259" t="s">
        <v>6986</v>
      </c>
      <c r="D4849" s="260"/>
    </row>
    <row r="4850" customFormat="false" ht="12.75" hidden="false" customHeight="false" outlineLevel="0" collapsed="false">
      <c r="B4850" s="258" t="s">
        <v>11847</v>
      </c>
      <c r="C4850" s="259" t="s">
        <v>6986</v>
      </c>
      <c r="D4850" s="260"/>
    </row>
    <row r="4851" customFormat="false" ht="12.75" hidden="false" customHeight="false" outlineLevel="0" collapsed="false">
      <c r="B4851" s="258" t="s">
        <v>11848</v>
      </c>
      <c r="C4851" s="259" t="s">
        <v>6986</v>
      </c>
      <c r="D4851" s="260"/>
    </row>
    <row r="4852" customFormat="false" ht="12.75" hidden="false" customHeight="false" outlineLevel="0" collapsed="false">
      <c r="B4852" s="258" t="s">
        <v>11849</v>
      </c>
      <c r="C4852" s="259" t="s">
        <v>6986</v>
      </c>
      <c r="D4852" s="260"/>
    </row>
    <row r="4853" customFormat="false" ht="12.75" hidden="false" customHeight="false" outlineLevel="0" collapsed="false">
      <c r="B4853" s="258" t="s">
        <v>11850</v>
      </c>
      <c r="C4853" s="259" t="s">
        <v>6986</v>
      </c>
      <c r="D4853" s="260"/>
    </row>
    <row r="4854" customFormat="false" ht="12.75" hidden="false" customHeight="false" outlineLevel="0" collapsed="false">
      <c r="B4854" s="258" t="s">
        <v>11851</v>
      </c>
      <c r="C4854" s="259" t="s">
        <v>6986</v>
      </c>
      <c r="D4854" s="260"/>
    </row>
    <row r="4855" customFormat="false" ht="12.75" hidden="false" customHeight="false" outlineLevel="0" collapsed="false">
      <c r="B4855" s="258" t="s">
        <v>11852</v>
      </c>
      <c r="C4855" s="259" t="s">
        <v>6986</v>
      </c>
      <c r="D4855" s="260"/>
    </row>
    <row r="4856" customFormat="false" ht="12.75" hidden="false" customHeight="false" outlineLevel="0" collapsed="false">
      <c r="B4856" s="258" t="s">
        <v>11853</v>
      </c>
      <c r="C4856" s="259" t="s">
        <v>6986</v>
      </c>
      <c r="D4856" s="260"/>
    </row>
    <row r="4857" customFormat="false" ht="12.75" hidden="false" customHeight="false" outlineLevel="0" collapsed="false">
      <c r="B4857" s="258" t="s">
        <v>11854</v>
      </c>
      <c r="C4857" s="259" t="s">
        <v>6986</v>
      </c>
      <c r="D4857" s="260"/>
    </row>
    <row r="4858" customFormat="false" ht="12.75" hidden="false" customHeight="false" outlineLevel="0" collapsed="false">
      <c r="B4858" s="258" t="s">
        <v>11855</v>
      </c>
      <c r="C4858" s="259" t="s">
        <v>6986</v>
      </c>
      <c r="D4858" s="260"/>
    </row>
    <row r="4859" customFormat="false" ht="12.75" hidden="false" customHeight="false" outlineLevel="0" collapsed="false">
      <c r="B4859" s="258" t="s">
        <v>11856</v>
      </c>
      <c r="C4859" s="259" t="s">
        <v>6986</v>
      </c>
      <c r="D4859" s="260"/>
    </row>
    <row r="4860" customFormat="false" ht="12.75" hidden="false" customHeight="false" outlineLevel="0" collapsed="false">
      <c r="B4860" s="258" t="s">
        <v>11857</v>
      </c>
      <c r="C4860" s="259" t="s">
        <v>6986</v>
      </c>
      <c r="D4860" s="260"/>
    </row>
    <row r="4861" customFormat="false" ht="12.75" hidden="false" customHeight="false" outlineLevel="0" collapsed="false">
      <c r="B4861" s="258" t="s">
        <v>11858</v>
      </c>
      <c r="C4861" s="259" t="s">
        <v>6986</v>
      </c>
      <c r="D4861" s="260"/>
    </row>
    <row r="4862" customFormat="false" ht="12.75" hidden="false" customHeight="false" outlineLevel="0" collapsed="false">
      <c r="B4862" s="258" t="s">
        <v>11859</v>
      </c>
      <c r="C4862" s="259" t="s">
        <v>6986</v>
      </c>
      <c r="D4862" s="260"/>
    </row>
    <row r="4863" customFormat="false" ht="12.75" hidden="false" customHeight="false" outlineLevel="0" collapsed="false">
      <c r="B4863" s="258" t="s">
        <v>11860</v>
      </c>
      <c r="C4863" s="259" t="s">
        <v>6986</v>
      </c>
      <c r="D4863" s="260"/>
    </row>
    <row r="4864" customFormat="false" ht="12.75" hidden="false" customHeight="false" outlineLevel="0" collapsed="false">
      <c r="B4864" s="258" t="s">
        <v>11861</v>
      </c>
      <c r="C4864" s="259" t="s">
        <v>6986</v>
      </c>
      <c r="D4864" s="260"/>
    </row>
    <row r="4865" customFormat="false" ht="12.75" hidden="false" customHeight="false" outlineLevel="0" collapsed="false">
      <c r="B4865" s="258" t="s">
        <v>11862</v>
      </c>
      <c r="C4865" s="259" t="s">
        <v>6986</v>
      </c>
      <c r="D4865" s="260"/>
    </row>
    <row r="4866" customFormat="false" ht="12.75" hidden="false" customHeight="false" outlineLevel="0" collapsed="false">
      <c r="B4866" s="258" t="s">
        <v>11863</v>
      </c>
      <c r="C4866" s="259" t="s">
        <v>6986</v>
      </c>
      <c r="D4866" s="260"/>
    </row>
    <row r="4867" customFormat="false" ht="12.75" hidden="false" customHeight="false" outlineLevel="0" collapsed="false">
      <c r="B4867" s="258" t="s">
        <v>11864</v>
      </c>
      <c r="C4867" s="259" t="s">
        <v>6986</v>
      </c>
      <c r="D4867" s="260"/>
    </row>
    <row r="4868" customFormat="false" ht="12.75" hidden="false" customHeight="false" outlineLevel="0" collapsed="false">
      <c r="B4868" s="258" t="s">
        <v>11865</v>
      </c>
      <c r="C4868" s="259" t="s">
        <v>6986</v>
      </c>
      <c r="D4868" s="260"/>
    </row>
    <row r="4869" customFormat="false" ht="12.75" hidden="false" customHeight="false" outlineLevel="0" collapsed="false">
      <c r="B4869" s="258" t="s">
        <v>11866</v>
      </c>
      <c r="C4869" s="259" t="s">
        <v>6986</v>
      </c>
      <c r="D4869" s="260"/>
    </row>
    <row r="4870" customFormat="false" ht="12.75" hidden="false" customHeight="false" outlineLevel="0" collapsed="false">
      <c r="B4870" s="258" t="s">
        <v>11867</v>
      </c>
      <c r="C4870" s="259" t="s">
        <v>6986</v>
      </c>
      <c r="D4870" s="260"/>
    </row>
    <row r="4871" customFormat="false" ht="12.75" hidden="false" customHeight="false" outlineLevel="0" collapsed="false">
      <c r="B4871" s="258" t="s">
        <v>11868</v>
      </c>
      <c r="C4871" s="259" t="s">
        <v>6986</v>
      </c>
      <c r="D4871" s="260"/>
    </row>
    <row r="4872" customFormat="false" ht="12.75" hidden="false" customHeight="false" outlineLevel="0" collapsed="false">
      <c r="B4872" s="258" t="s">
        <v>11869</v>
      </c>
      <c r="C4872" s="259" t="s">
        <v>6986</v>
      </c>
      <c r="D4872" s="260"/>
    </row>
    <row r="4873" customFormat="false" ht="12.75" hidden="false" customHeight="false" outlineLevel="0" collapsed="false">
      <c r="B4873" s="258" t="s">
        <v>11870</v>
      </c>
      <c r="C4873" s="259" t="s">
        <v>6986</v>
      </c>
      <c r="D4873" s="260"/>
    </row>
    <row r="4874" customFormat="false" ht="12.75" hidden="false" customHeight="false" outlineLevel="0" collapsed="false">
      <c r="B4874" s="258" t="s">
        <v>11871</v>
      </c>
      <c r="C4874" s="259" t="s">
        <v>6986</v>
      </c>
      <c r="D4874" s="260"/>
    </row>
    <row r="4875" customFormat="false" ht="12.75" hidden="false" customHeight="false" outlineLevel="0" collapsed="false">
      <c r="B4875" s="258" t="s">
        <v>11872</v>
      </c>
      <c r="C4875" s="259" t="s">
        <v>6986</v>
      </c>
      <c r="D4875" s="260"/>
    </row>
    <row r="4876" customFormat="false" ht="12.75" hidden="false" customHeight="false" outlineLevel="0" collapsed="false">
      <c r="B4876" s="258" t="s">
        <v>11873</v>
      </c>
      <c r="C4876" s="259" t="s">
        <v>6986</v>
      </c>
      <c r="D4876" s="260"/>
    </row>
    <row r="4877" customFormat="false" ht="12.75" hidden="false" customHeight="false" outlineLevel="0" collapsed="false">
      <c r="B4877" s="258" t="s">
        <v>11874</v>
      </c>
      <c r="C4877" s="259" t="s">
        <v>6986</v>
      </c>
      <c r="D4877" s="260"/>
    </row>
    <row r="4878" customFormat="false" ht="12.75" hidden="false" customHeight="false" outlineLevel="0" collapsed="false">
      <c r="B4878" s="258" t="s">
        <v>11875</v>
      </c>
      <c r="C4878" s="259" t="s">
        <v>6986</v>
      </c>
      <c r="D4878" s="260"/>
    </row>
    <row r="4879" customFormat="false" ht="12.75" hidden="false" customHeight="false" outlineLevel="0" collapsed="false">
      <c r="B4879" s="258" t="s">
        <v>11876</v>
      </c>
      <c r="C4879" s="259" t="s">
        <v>6986</v>
      </c>
      <c r="D4879" s="260"/>
    </row>
    <row r="4880" customFormat="false" ht="12.75" hidden="false" customHeight="false" outlineLevel="0" collapsed="false">
      <c r="B4880" s="258" t="s">
        <v>11877</v>
      </c>
      <c r="C4880" s="259" t="s">
        <v>6986</v>
      </c>
      <c r="D4880" s="260"/>
    </row>
    <row r="4881" customFormat="false" ht="12.75" hidden="false" customHeight="false" outlineLevel="0" collapsed="false">
      <c r="B4881" s="258" t="s">
        <v>11878</v>
      </c>
      <c r="C4881" s="259" t="s">
        <v>6986</v>
      </c>
      <c r="D4881" s="260"/>
    </row>
    <row r="4882" customFormat="false" ht="12.75" hidden="false" customHeight="false" outlineLevel="0" collapsed="false">
      <c r="B4882" s="258" t="s">
        <v>11879</v>
      </c>
      <c r="C4882" s="259" t="s">
        <v>6986</v>
      </c>
      <c r="D4882" s="260"/>
    </row>
    <row r="4883" customFormat="false" ht="12.75" hidden="false" customHeight="false" outlineLevel="0" collapsed="false">
      <c r="B4883" s="258" t="s">
        <v>11880</v>
      </c>
      <c r="C4883" s="259" t="s">
        <v>6986</v>
      </c>
      <c r="D4883" s="260"/>
    </row>
    <row r="4884" customFormat="false" ht="12.75" hidden="false" customHeight="false" outlineLevel="0" collapsed="false">
      <c r="B4884" s="258" t="s">
        <v>11881</v>
      </c>
      <c r="C4884" s="259" t="s">
        <v>6986</v>
      </c>
      <c r="D4884" s="260"/>
    </row>
    <row r="4885" customFormat="false" ht="12.75" hidden="false" customHeight="false" outlineLevel="0" collapsed="false">
      <c r="B4885" s="258" t="s">
        <v>11882</v>
      </c>
      <c r="C4885" s="259" t="s">
        <v>6986</v>
      </c>
      <c r="D4885" s="260"/>
    </row>
    <row r="4886" customFormat="false" ht="12.75" hidden="false" customHeight="false" outlineLevel="0" collapsed="false">
      <c r="B4886" s="258" t="s">
        <v>11883</v>
      </c>
      <c r="C4886" s="259" t="s">
        <v>6986</v>
      </c>
      <c r="D4886" s="260"/>
    </row>
    <row r="4887" customFormat="false" ht="12.75" hidden="false" customHeight="false" outlineLevel="0" collapsed="false">
      <c r="B4887" s="258" t="s">
        <v>11884</v>
      </c>
      <c r="C4887" s="259" t="s">
        <v>6986</v>
      </c>
      <c r="D4887" s="260"/>
    </row>
    <row r="4888" customFormat="false" ht="12.75" hidden="false" customHeight="false" outlineLevel="0" collapsed="false">
      <c r="B4888" s="258" t="s">
        <v>11885</v>
      </c>
      <c r="C4888" s="259" t="s">
        <v>6986</v>
      </c>
      <c r="D4888" s="260"/>
    </row>
    <row r="4889" customFormat="false" ht="12.75" hidden="false" customHeight="false" outlineLevel="0" collapsed="false">
      <c r="B4889" s="258" t="s">
        <v>11886</v>
      </c>
      <c r="C4889" s="259" t="s">
        <v>6986</v>
      </c>
      <c r="D4889" s="260"/>
    </row>
    <row r="4890" customFormat="false" ht="12.75" hidden="false" customHeight="false" outlineLevel="0" collapsed="false">
      <c r="B4890" s="258" t="s">
        <v>11887</v>
      </c>
      <c r="C4890" s="259" t="s">
        <v>6984</v>
      </c>
      <c r="D4890" s="260"/>
    </row>
    <row r="4891" customFormat="false" ht="12.75" hidden="false" customHeight="false" outlineLevel="0" collapsed="false">
      <c r="B4891" s="258" t="s">
        <v>11888</v>
      </c>
      <c r="C4891" s="259" t="s">
        <v>6986</v>
      </c>
      <c r="D4891" s="260"/>
    </row>
    <row r="4892" customFormat="false" ht="12.75" hidden="false" customHeight="false" outlineLevel="0" collapsed="false">
      <c r="B4892" s="258" t="s">
        <v>11889</v>
      </c>
      <c r="C4892" s="259" t="s">
        <v>6984</v>
      </c>
      <c r="D4892" s="260"/>
    </row>
    <row r="4893" customFormat="false" ht="12.75" hidden="false" customHeight="false" outlineLevel="0" collapsed="false">
      <c r="B4893" s="258" t="s">
        <v>11890</v>
      </c>
      <c r="C4893" s="259" t="s">
        <v>6986</v>
      </c>
      <c r="D4893" s="260"/>
    </row>
    <row r="4894" customFormat="false" ht="12.75" hidden="false" customHeight="false" outlineLevel="0" collapsed="false">
      <c r="B4894" s="258" t="s">
        <v>11891</v>
      </c>
      <c r="C4894" s="259" t="s">
        <v>6984</v>
      </c>
      <c r="D4894" s="260"/>
    </row>
    <row r="4895" customFormat="false" ht="12.75" hidden="false" customHeight="false" outlineLevel="0" collapsed="false">
      <c r="B4895" s="258" t="s">
        <v>11892</v>
      </c>
      <c r="C4895" s="259" t="s">
        <v>6984</v>
      </c>
      <c r="D4895" s="260"/>
    </row>
    <row r="4896" customFormat="false" ht="12.75" hidden="false" customHeight="false" outlineLevel="0" collapsed="false">
      <c r="B4896" s="258" t="s">
        <v>11893</v>
      </c>
      <c r="C4896" s="259" t="s">
        <v>6986</v>
      </c>
      <c r="D4896" s="260"/>
    </row>
    <row r="4897" customFormat="false" ht="12.75" hidden="false" customHeight="false" outlineLevel="0" collapsed="false">
      <c r="B4897" s="258" t="s">
        <v>11894</v>
      </c>
      <c r="C4897" s="259" t="s">
        <v>6986</v>
      </c>
      <c r="D4897" s="260"/>
    </row>
    <row r="4898" customFormat="false" ht="12.75" hidden="false" customHeight="false" outlineLevel="0" collapsed="false">
      <c r="B4898" s="258" t="s">
        <v>11895</v>
      </c>
      <c r="C4898" s="259" t="s">
        <v>7442</v>
      </c>
      <c r="D4898" s="260"/>
    </row>
    <row r="4899" customFormat="false" ht="12.75" hidden="false" customHeight="false" outlineLevel="0" collapsed="false">
      <c r="B4899" s="258" t="s">
        <v>11896</v>
      </c>
      <c r="C4899" s="259" t="s">
        <v>6986</v>
      </c>
      <c r="D4899" s="260"/>
    </row>
    <row r="4900" customFormat="false" ht="12.75" hidden="false" customHeight="false" outlineLevel="0" collapsed="false">
      <c r="B4900" s="258" t="s">
        <v>11897</v>
      </c>
      <c r="C4900" s="259" t="s">
        <v>6986</v>
      </c>
      <c r="D4900" s="260"/>
    </row>
    <row r="4901" customFormat="false" ht="12.75" hidden="false" customHeight="false" outlineLevel="0" collapsed="false">
      <c r="B4901" s="258" t="s">
        <v>11898</v>
      </c>
      <c r="C4901" s="259" t="s">
        <v>6986</v>
      </c>
      <c r="D4901" s="260"/>
    </row>
    <row r="4902" customFormat="false" ht="12.75" hidden="false" customHeight="false" outlineLevel="0" collapsed="false">
      <c r="B4902" s="258" t="s">
        <v>11899</v>
      </c>
      <c r="C4902" s="259" t="s">
        <v>6986</v>
      </c>
      <c r="D4902" s="260"/>
    </row>
    <row r="4903" customFormat="false" ht="12.75" hidden="false" customHeight="false" outlineLevel="0" collapsed="false">
      <c r="B4903" s="258" t="s">
        <v>11900</v>
      </c>
      <c r="C4903" s="259" t="s">
        <v>6986</v>
      </c>
      <c r="D4903" s="260"/>
    </row>
    <row r="4904" customFormat="false" ht="12.75" hidden="false" customHeight="false" outlineLevel="0" collapsed="false">
      <c r="B4904" s="258" t="s">
        <v>11901</v>
      </c>
      <c r="C4904" s="259" t="s">
        <v>6986</v>
      </c>
      <c r="D4904" s="260"/>
    </row>
    <row r="4905" customFormat="false" ht="12.75" hidden="false" customHeight="false" outlineLevel="0" collapsed="false">
      <c r="B4905" s="258" t="s">
        <v>11902</v>
      </c>
      <c r="C4905" s="259" t="s">
        <v>6986</v>
      </c>
      <c r="D4905" s="260"/>
    </row>
    <row r="4906" customFormat="false" ht="12.75" hidden="false" customHeight="false" outlineLevel="0" collapsed="false">
      <c r="B4906" s="258" t="s">
        <v>11903</v>
      </c>
      <c r="C4906" s="259" t="s">
        <v>6986</v>
      </c>
      <c r="D4906" s="260"/>
    </row>
    <row r="4907" customFormat="false" ht="12.75" hidden="false" customHeight="false" outlineLevel="0" collapsed="false">
      <c r="B4907" s="258" t="s">
        <v>11904</v>
      </c>
      <c r="C4907" s="259" t="s">
        <v>6986</v>
      </c>
      <c r="D4907" s="260"/>
    </row>
    <row r="4908" customFormat="false" ht="12.75" hidden="false" customHeight="false" outlineLevel="0" collapsed="false">
      <c r="B4908" s="258" t="s">
        <v>11905</v>
      </c>
      <c r="C4908" s="259" t="s">
        <v>6986</v>
      </c>
      <c r="D4908" s="260"/>
    </row>
    <row r="4909" customFormat="false" ht="12.75" hidden="false" customHeight="false" outlineLevel="0" collapsed="false">
      <c r="B4909" s="258" t="s">
        <v>11906</v>
      </c>
      <c r="C4909" s="259" t="s">
        <v>6986</v>
      </c>
      <c r="D4909" s="260"/>
    </row>
    <row r="4910" customFormat="false" ht="12.75" hidden="false" customHeight="false" outlineLevel="0" collapsed="false">
      <c r="B4910" s="258" t="s">
        <v>11907</v>
      </c>
      <c r="C4910" s="259" t="s">
        <v>6986</v>
      </c>
      <c r="D4910" s="260"/>
    </row>
    <row r="4911" customFormat="false" ht="12.75" hidden="false" customHeight="false" outlineLevel="0" collapsed="false">
      <c r="B4911" s="258" t="s">
        <v>11908</v>
      </c>
      <c r="C4911" s="259" t="s">
        <v>6986</v>
      </c>
      <c r="D4911" s="260"/>
    </row>
    <row r="4912" customFormat="false" ht="12.75" hidden="false" customHeight="false" outlineLevel="0" collapsed="false">
      <c r="B4912" s="258" t="s">
        <v>11909</v>
      </c>
      <c r="C4912" s="259" t="s">
        <v>6986</v>
      </c>
      <c r="D4912" s="260"/>
    </row>
    <row r="4913" customFormat="false" ht="12.75" hidden="false" customHeight="false" outlineLevel="0" collapsed="false">
      <c r="B4913" s="258" t="s">
        <v>11910</v>
      </c>
      <c r="C4913" s="259" t="s">
        <v>6986</v>
      </c>
      <c r="D4913" s="260"/>
    </row>
    <row r="4914" customFormat="false" ht="12.75" hidden="false" customHeight="false" outlineLevel="0" collapsed="false">
      <c r="B4914" s="258" t="s">
        <v>11911</v>
      </c>
      <c r="C4914" s="259" t="s">
        <v>6986</v>
      </c>
      <c r="D4914" s="260"/>
    </row>
    <row r="4915" customFormat="false" ht="12.75" hidden="false" customHeight="false" outlineLevel="0" collapsed="false">
      <c r="B4915" s="258" t="s">
        <v>11912</v>
      </c>
      <c r="C4915" s="259" t="s">
        <v>6986</v>
      </c>
      <c r="D4915" s="260"/>
    </row>
    <row r="4916" customFormat="false" ht="12.75" hidden="false" customHeight="false" outlineLevel="0" collapsed="false">
      <c r="B4916" s="258" t="s">
        <v>11913</v>
      </c>
      <c r="C4916" s="259" t="s">
        <v>7442</v>
      </c>
      <c r="D4916" s="260"/>
    </row>
    <row r="4917" customFormat="false" ht="12.75" hidden="false" customHeight="false" outlineLevel="0" collapsed="false">
      <c r="B4917" s="258" t="s">
        <v>11914</v>
      </c>
      <c r="C4917" s="259" t="s">
        <v>7442</v>
      </c>
      <c r="D4917" s="260"/>
    </row>
    <row r="4918" customFormat="false" ht="12.75" hidden="false" customHeight="false" outlineLevel="0" collapsed="false">
      <c r="B4918" s="258" t="s">
        <v>11915</v>
      </c>
      <c r="C4918" s="259" t="s">
        <v>6986</v>
      </c>
      <c r="D4918" s="260"/>
    </row>
    <row r="4919" customFormat="false" ht="12.75" hidden="false" customHeight="false" outlineLevel="0" collapsed="false">
      <c r="B4919" s="258" t="s">
        <v>11916</v>
      </c>
      <c r="C4919" s="259" t="s">
        <v>6984</v>
      </c>
      <c r="D4919" s="260"/>
    </row>
    <row r="4920" customFormat="false" ht="12.75" hidden="false" customHeight="false" outlineLevel="0" collapsed="false">
      <c r="B4920" s="258" t="s">
        <v>11917</v>
      </c>
      <c r="C4920" s="259" t="s">
        <v>6984</v>
      </c>
      <c r="D4920" s="260"/>
    </row>
    <row r="4921" customFormat="false" ht="12.75" hidden="false" customHeight="false" outlineLevel="0" collapsed="false">
      <c r="B4921" s="258" t="s">
        <v>11918</v>
      </c>
      <c r="C4921" s="259" t="s">
        <v>6984</v>
      </c>
      <c r="D4921" s="260"/>
    </row>
    <row r="4922" customFormat="false" ht="12.75" hidden="false" customHeight="false" outlineLevel="0" collapsed="false">
      <c r="B4922" s="258" t="s">
        <v>11919</v>
      </c>
      <c r="C4922" s="259" t="s">
        <v>6986</v>
      </c>
      <c r="D4922" s="260"/>
    </row>
    <row r="4923" customFormat="false" ht="12.75" hidden="false" customHeight="false" outlineLevel="0" collapsed="false">
      <c r="B4923" s="258" t="s">
        <v>11920</v>
      </c>
      <c r="C4923" s="259" t="s">
        <v>6998</v>
      </c>
      <c r="D4923" s="260"/>
    </row>
    <row r="4924" customFormat="false" ht="12.75" hidden="false" customHeight="false" outlineLevel="0" collapsed="false">
      <c r="B4924" s="258" t="s">
        <v>11921</v>
      </c>
      <c r="C4924" s="259" t="s">
        <v>6984</v>
      </c>
      <c r="D4924" s="260"/>
    </row>
    <row r="4925" customFormat="false" ht="12.75" hidden="false" customHeight="false" outlineLevel="0" collapsed="false">
      <c r="B4925" s="258" t="s">
        <v>11922</v>
      </c>
      <c r="C4925" s="259" t="s">
        <v>6986</v>
      </c>
      <c r="D4925" s="260"/>
    </row>
    <row r="4926" customFormat="false" ht="12.75" hidden="false" customHeight="false" outlineLevel="0" collapsed="false">
      <c r="B4926" s="258" t="s">
        <v>11923</v>
      </c>
      <c r="C4926" s="259" t="s">
        <v>6986</v>
      </c>
      <c r="D4926" s="260"/>
    </row>
    <row r="4927" customFormat="false" ht="12.75" hidden="false" customHeight="false" outlineLevel="0" collapsed="false">
      <c r="B4927" s="258" t="s">
        <v>11924</v>
      </c>
      <c r="C4927" s="259" t="s">
        <v>6986</v>
      </c>
      <c r="D4927" s="260"/>
    </row>
    <row r="4928" customFormat="false" ht="12.75" hidden="false" customHeight="false" outlineLevel="0" collapsed="false">
      <c r="B4928" s="258" t="s">
        <v>11925</v>
      </c>
      <c r="C4928" s="259" t="s">
        <v>6984</v>
      </c>
      <c r="D4928" s="260"/>
    </row>
    <row r="4929" customFormat="false" ht="12.75" hidden="false" customHeight="false" outlineLevel="0" collapsed="false">
      <c r="B4929" s="258" t="s">
        <v>11926</v>
      </c>
      <c r="C4929" s="259" t="s">
        <v>6984</v>
      </c>
      <c r="D4929" s="260"/>
    </row>
    <row r="4930" customFormat="false" ht="12.75" hidden="false" customHeight="false" outlineLevel="0" collapsed="false">
      <c r="B4930" s="258" t="s">
        <v>11927</v>
      </c>
      <c r="C4930" s="259" t="s">
        <v>6986</v>
      </c>
      <c r="D4930" s="260"/>
    </row>
    <row r="4931" customFormat="false" ht="12.75" hidden="false" customHeight="false" outlineLevel="0" collapsed="false">
      <c r="B4931" s="258" t="s">
        <v>11928</v>
      </c>
      <c r="C4931" s="259" t="s">
        <v>6986</v>
      </c>
      <c r="D4931" s="260"/>
    </row>
    <row r="4932" customFormat="false" ht="12.75" hidden="false" customHeight="false" outlineLevel="0" collapsed="false">
      <c r="B4932" s="258" t="s">
        <v>11929</v>
      </c>
      <c r="C4932" s="259" t="s">
        <v>6986</v>
      </c>
      <c r="D4932" s="260"/>
    </row>
    <row r="4933" customFormat="false" ht="12.75" hidden="false" customHeight="false" outlineLevel="0" collapsed="false">
      <c r="B4933" s="258" t="s">
        <v>11930</v>
      </c>
      <c r="C4933" s="259" t="s">
        <v>6986</v>
      </c>
      <c r="D4933" s="260"/>
    </row>
    <row r="4934" customFormat="false" ht="12.75" hidden="false" customHeight="false" outlineLevel="0" collapsed="false">
      <c r="B4934" s="258" t="s">
        <v>11931</v>
      </c>
      <c r="C4934" s="259" t="s">
        <v>6986</v>
      </c>
      <c r="D4934" s="260"/>
    </row>
    <row r="4935" customFormat="false" ht="12.75" hidden="false" customHeight="false" outlineLevel="0" collapsed="false">
      <c r="B4935" s="258" t="s">
        <v>11932</v>
      </c>
      <c r="C4935" s="259" t="s">
        <v>6986</v>
      </c>
      <c r="D4935" s="260"/>
    </row>
    <row r="4936" customFormat="false" ht="12.75" hidden="false" customHeight="false" outlineLevel="0" collapsed="false">
      <c r="B4936" s="258" t="s">
        <v>11933</v>
      </c>
      <c r="C4936" s="259" t="s">
        <v>6986</v>
      </c>
      <c r="D4936" s="260"/>
    </row>
    <row r="4937" customFormat="false" ht="12.75" hidden="false" customHeight="false" outlineLevel="0" collapsed="false">
      <c r="B4937" s="258" t="s">
        <v>11934</v>
      </c>
      <c r="C4937" s="259" t="s">
        <v>6986</v>
      </c>
      <c r="D4937" s="260"/>
    </row>
    <row r="4938" customFormat="false" ht="12.75" hidden="false" customHeight="false" outlineLevel="0" collapsed="false">
      <c r="B4938" s="258" t="s">
        <v>11935</v>
      </c>
      <c r="C4938" s="259" t="s">
        <v>6986</v>
      </c>
      <c r="D4938" s="260"/>
    </row>
    <row r="4939" customFormat="false" ht="12.75" hidden="false" customHeight="false" outlineLevel="0" collapsed="false">
      <c r="B4939" s="258" t="s">
        <v>11936</v>
      </c>
      <c r="C4939" s="259" t="s">
        <v>6984</v>
      </c>
      <c r="D4939" s="260"/>
    </row>
    <row r="4940" customFormat="false" ht="12.75" hidden="false" customHeight="false" outlineLevel="0" collapsed="false">
      <c r="B4940" s="258" t="s">
        <v>11937</v>
      </c>
      <c r="C4940" s="259" t="s">
        <v>6986</v>
      </c>
      <c r="D4940" s="260"/>
    </row>
    <row r="4941" customFormat="false" ht="12.75" hidden="false" customHeight="false" outlineLevel="0" collapsed="false">
      <c r="B4941" s="258" t="s">
        <v>11938</v>
      </c>
      <c r="C4941" s="259" t="s">
        <v>6986</v>
      </c>
      <c r="D4941" s="260"/>
    </row>
    <row r="4942" customFormat="false" ht="12.75" hidden="false" customHeight="false" outlineLevel="0" collapsed="false">
      <c r="B4942" s="258" t="s">
        <v>11939</v>
      </c>
      <c r="C4942" s="259" t="s">
        <v>6986</v>
      </c>
      <c r="D4942" s="260"/>
    </row>
    <row r="4943" customFormat="false" ht="12.75" hidden="false" customHeight="false" outlineLevel="0" collapsed="false">
      <c r="B4943" s="258" t="s">
        <v>11940</v>
      </c>
      <c r="C4943" s="259" t="s">
        <v>6984</v>
      </c>
      <c r="D4943" s="260"/>
    </row>
    <row r="4944" customFormat="false" ht="12.75" hidden="false" customHeight="false" outlineLevel="0" collapsed="false">
      <c r="B4944" s="258" t="s">
        <v>11941</v>
      </c>
      <c r="C4944" s="259" t="s">
        <v>6986</v>
      </c>
      <c r="D4944" s="260"/>
    </row>
    <row r="4945" customFormat="false" ht="12.75" hidden="false" customHeight="false" outlineLevel="0" collapsed="false">
      <c r="B4945" s="258" t="s">
        <v>11942</v>
      </c>
      <c r="C4945" s="259" t="s">
        <v>6986</v>
      </c>
      <c r="D4945" s="260"/>
    </row>
    <row r="4946" customFormat="false" ht="12.75" hidden="false" customHeight="false" outlineLevel="0" collapsed="false">
      <c r="B4946" s="258" t="s">
        <v>11943</v>
      </c>
      <c r="C4946" s="259" t="s">
        <v>6998</v>
      </c>
      <c r="D4946" s="260"/>
    </row>
    <row r="4947" customFormat="false" ht="12.75" hidden="false" customHeight="false" outlineLevel="0" collapsed="false">
      <c r="B4947" s="258" t="s">
        <v>11944</v>
      </c>
      <c r="C4947" s="259" t="s">
        <v>6986</v>
      </c>
      <c r="D4947" s="260"/>
    </row>
    <row r="4948" customFormat="false" ht="12.75" hidden="false" customHeight="false" outlineLevel="0" collapsed="false">
      <c r="B4948" s="258" t="s">
        <v>11945</v>
      </c>
      <c r="C4948" s="259" t="s">
        <v>6984</v>
      </c>
      <c r="D4948" s="260"/>
    </row>
    <row r="4949" customFormat="false" ht="12.75" hidden="false" customHeight="false" outlineLevel="0" collapsed="false">
      <c r="B4949" s="258" t="s">
        <v>11946</v>
      </c>
      <c r="C4949" s="259" t="s">
        <v>6998</v>
      </c>
      <c r="D4949" s="260"/>
    </row>
    <row r="4950" customFormat="false" ht="12.75" hidden="false" customHeight="false" outlineLevel="0" collapsed="false">
      <c r="B4950" s="258" t="s">
        <v>11947</v>
      </c>
      <c r="C4950" s="259" t="s">
        <v>7534</v>
      </c>
      <c r="D4950" s="260"/>
    </row>
    <row r="4951" customFormat="false" ht="12.75" hidden="false" customHeight="false" outlineLevel="0" collapsed="false">
      <c r="B4951" s="258" t="s">
        <v>11948</v>
      </c>
      <c r="C4951" s="259" t="s">
        <v>6984</v>
      </c>
      <c r="D4951" s="260"/>
    </row>
    <row r="4952" customFormat="false" ht="12.75" hidden="false" customHeight="false" outlineLevel="0" collapsed="false">
      <c r="B4952" s="258" t="s">
        <v>11949</v>
      </c>
      <c r="C4952" s="259" t="s">
        <v>6998</v>
      </c>
      <c r="D4952" s="260"/>
    </row>
    <row r="4953" customFormat="false" ht="12.75" hidden="false" customHeight="false" outlineLevel="0" collapsed="false">
      <c r="B4953" s="258" t="s">
        <v>11950</v>
      </c>
      <c r="C4953" s="259" t="s">
        <v>6984</v>
      </c>
      <c r="D4953" s="260"/>
    </row>
    <row r="4954" customFormat="false" ht="12.75" hidden="false" customHeight="false" outlineLevel="0" collapsed="false">
      <c r="B4954" s="258" t="s">
        <v>11951</v>
      </c>
      <c r="C4954" s="259" t="s">
        <v>6986</v>
      </c>
      <c r="D4954" s="260"/>
    </row>
    <row r="4955" customFormat="false" ht="12.75" hidden="false" customHeight="false" outlineLevel="0" collapsed="false">
      <c r="B4955" s="258" t="s">
        <v>11952</v>
      </c>
      <c r="C4955" s="259" t="s">
        <v>7039</v>
      </c>
      <c r="D4955" s="260"/>
    </row>
    <row r="4956" customFormat="false" ht="12.75" hidden="false" customHeight="false" outlineLevel="0" collapsed="false">
      <c r="B4956" s="258" t="s">
        <v>11953</v>
      </c>
      <c r="C4956" s="259" t="s">
        <v>6986</v>
      </c>
      <c r="D4956" s="260"/>
    </row>
    <row r="4957" customFormat="false" ht="12.75" hidden="false" customHeight="false" outlineLevel="0" collapsed="false">
      <c r="B4957" s="258" t="s">
        <v>11954</v>
      </c>
      <c r="C4957" s="259" t="s">
        <v>6986</v>
      </c>
      <c r="D4957" s="260"/>
    </row>
    <row r="4958" customFormat="false" ht="12.75" hidden="false" customHeight="false" outlineLevel="0" collapsed="false">
      <c r="B4958" s="258" t="s">
        <v>11955</v>
      </c>
      <c r="C4958" s="259" t="s">
        <v>6984</v>
      </c>
      <c r="D4958" s="260"/>
    </row>
    <row r="4959" customFormat="false" ht="12.75" hidden="false" customHeight="false" outlineLevel="0" collapsed="false">
      <c r="B4959" s="258" t="s">
        <v>11956</v>
      </c>
      <c r="C4959" s="259" t="s">
        <v>6986</v>
      </c>
      <c r="D4959" s="260"/>
    </row>
    <row r="4960" customFormat="false" ht="12.75" hidden="false" customHeight="false" outlineLevel="0" collapsed="false">
      <c r="B4960" s="258" t="s">
        <v>11957</v>
      </c>
      <c r="C4960" s="259" t="s">
        <v>6986</v>
      </c>
      <c r="D4960" s="260"/>
    </row>
    <row r="4961" customFormat="false" ht="12.75" hidden="false" customHeight="false" outlineLevel="0" collapsed="false">
      <c r="B4961" s="258" t="s">
        <v>11958</v>
      </c>
      <c r="C4961" s="259" t="s">
        <v>6986</v>
      </c>
      <c r="D4961" s="260"/>
    </row>
    <row r="4962" customFormat="false" ht="12.75" hidden="false" customHeight="false" outlineLevel="0" collapsed="false">
      <c r="B4962" s="258" t="s">
        <v>11959</v>
      </c>
      <c r="C4962" s="259" t="s">
        <v>6984</v>
      </c>
      <c r="D4962" s="260"/>
    </row>
    <row r="4963" customFormat="false" ht="12.75" hidden="false" customHeight="false" outlineLevel="0" collapsed="false">
      <c r="B4963" s="258" t="s">
        <v>11960</v>
      </c>
      <c r="C4963" s="259" t="s">
        <v>6986</v>
      </c>
      <c r="D4963" s="260"/>
    </row>
    <row r="4964" customFormat="false" ht="12.75" hidden="false" customHeight="false" outlineLevel="0" collapsed="false">
      <c r="B4964" s="258" t="s">
        <v>11961</v>
      </c>
      <c r="C4964" s="259" t="s">
        <v>6986</v>
      </c>
      <c r="D4964" s="260"/>
    </row>
    <row r="4965" customFormat="false" ht="12.75" hidden="false" customHeight="false" outlineLevel="0" collapsed="false">
      <c r="B4965" s="258" t="s">
        <v>11962</v>
      </c>
      <c r="C4965" s="259" t="s">
        <v>6998</v>
      </c>
      <c r="D4965" s="260"/>
    </row>
    <row r="4966" customFormat="false" ht="12.75" hidden="false" customHeight="false" outlineLevel="0" collapsed="false">
      <c r="B4966" s="258" t="s">
        <v>11963</v>
      </c>
      <c r="C4966" s="259" t="s">
        <v>6984</v>
      </c>
      <c r="D4966" s="260"/>
    </row>
    <row r="4967" customFormat="false" ht="12.75" hidden="false" customHeight="false" outlineLevel="0" collapsed="false">
      <c r="B4967" s="258" t="s">
        <v>11964</v>
      </c>
      <c r="C4967" s="259" t="s">
        <v>6998</v>
      </c>
      <c r="D4967" s="260"/>
    </row>
    <row r="4968" customFormat="false" ht="12.75" hidden="false" customHeight="false" outlineLevel="0" collapsed="false">
      <c r="B4968" s="258" t="s">
        <v>11965</v>
      </c>
      <c r="C4968" s="259" t="s">
        <v>6984</v>
      </c>
      <c r="D4968" s="260"/>
    </row>
    <row r="4969" customFormat="false" ht="12.75" hidden="false" customHeight="false" outlineLevel="0" collapsed="false">
      <c r="B4969" s="258" t="s">
        <v>11966</v>
      </c>
      <c r="C4969" s="259" t="s">
        <v>6986</v>
      </c>
      <c r="D4969" s="260"/>
    </row>
    <row r="4970" customFormat="false" ht="12.75" hidden="false" customHeight="false" outlineLevel="0" collapsed="false">
      <c r="B4970" s="258" t="s">
        <v>11967</v>
      </c>
      <c r="C4970" s="259" t="s">
        <v>6984</v>
      </c>
      <c r="D4970" s="260"/>
    </row>
    <row r="4971" customFormat="false" ht="12.75" hidden="false" customHeight="false" outlineLevel="0" collapsed="false">
      <c r="B4971" s="258" t="s">
        <v>11968</v>
      </c>
      <c r="C4971" s="259" t="s">
        <v>6986</v>
      </c>
      <c r="D4971" s="260"/>
    </row>
    <row r="4972" customFormat="false" ht="12.75" hidden="false" customHeight="false" outlineLevel="0" collapsed="false">
      <c r="B4972" s="258" t="s">
        <v>11969</v>
      </c>
      <c r="C4972" s="259" t="s">
        <v>6986</v>
      </c>
      <c r="D4972" s="260"/>
    </row>
    <row r="4973" customFormat="false" ht="12.75" hidden="false" customHeight="false" outlineLevel="0" collapsed="false">
      <c r="B4973" s="258" t="s">
        <v>11970</v>
      </c>
      <c r="C4973" s="259" t="s">
        <v>6986</v>
      </c>
      <c r="D4973" s="260"/>
    </row>
    <row r="4974" customFormat="false" ht="12.75" hidden="false" customHeight="false" outlineLevel="0" collapsed="false">
      <c r="B4974" s="258" t="s">
        <v>11971</v>
      </c>
      <c r="C4974" s="259" t="s">
        <v>6986</v>
      </c>
      <c r="D4974" s="260"/>
    </row>
    <row r="4975" customFormat="false" ht="12.75" hidden="false" customHeight="false" outlineLevel="0" collapsed="false">
      <c r="B4975" s="258" t="s">
        <v>11972</v>
      </c>
      <c r="C4975" s="259" t="s">
        <v>6984</v>
      </c>
      <c r="D4975" s="260"/>
    </row>
    <row r="4976" customFormat="false" ht="12.75" hidden="false" customHeight="false" outlineLevel="0" collapsed="false">
      <c r="B4976" s="258" t="s">
        <v>11973</v>
      </c>
      <c r="C4976" s="259" t="s">
        <v>6986</v>
      </c>
      <c r="D4976" s="260"/>
    </row>
    <row r="4977" customFormat="false" ht="12.75" hidden="false" customHeight="false" outlineLevel="0" collapsed="false">
      <c r="B4977" s="258" t="s">
        <v>11974</v>
      </c>
      <c r="C4977" s="259" t="s">
        <v>6986</v>
      </c>
      <c r="D4977" s="260"/>
    </row>
    <row r="4978" customFormat="false" ht="12.75" hidden="false" customHeight="false" outlineLevel="0" collapsed="false">
      <c r="B4978" s="258" t="s">
        <v>11975</v>
      </c>
      <c r="C4978" s="259" t="s">
        <v>6986</v>
      </c>
      <c r="D4978" s="260"/>
    </row>
    <row r="4979" customFormat="false" ht="12.75" hidden="false" customHeight="false" outlineLevel="0" collapsed="false">
      <c r="B4979" s="258" t="s">
        <v>11976</v>
      </c>
      <c r="C4979" s="259" t="s">
        <v>6986</v>
      </c>
      <c r="D4979" s="260"/>
    </row>
    <row r="4980" customFormat="false" ht="12.75" hidden="false" customHeight="false" outlineLevel="0" collapsed="false">
      <c r="B4980" s="258" t="s">
        <v>11977</v>
      </c>
      <c r="C4980" s="259" t="s">
        <v>6984</v>
      </c>
      <c r="D4980" s="260"/>
    </row>
    <row r="4981" customFormat="false" ht="12.75" hidden="false" customHeight="false" outlineLevel="0" collapsed="false">
      <c r="B4981" s="258" t="s">
        <v>11978</v>
      </c>
      <c r="C4981" s="259" t="s">
        <v>6986</v>
      </c>
      <c r="D4981" s="260"/>
    </row>
    <row r="4982" customFormat="false" ht="12.75" hidden="false" customHeight="false" outlineLevel="0" collapsed="false">
      <c r="B4982" s="258" t="s">
        <v>11979</v>
      </c>
      <c r="C4982" s="259" t="s">
        <v>6984</v>
      </c>
      <c r="D4982" s="260"/>
    </row>
    <row r="4983" customFormat="false" ht="12.75" hidden="false" customHeight="false" outlineLevel="0" collapsed="false">
      <c r="B4983" s="258" t="s">
        <v>11980</v>
      </c>
      <c r="C4983" s="259" t="s">
        <v>6986</v>
      </c>
      <c r="D4983" s="260"/>
    </row>
    <row r="4984" customFormat="false" ht="12.75" hidden="false" customHeight="false" outlineLevel="0" collapsed="false">
      <c r="B4984" s="258" t="s">
        <v>11981</v>
      </c>
      <c r="C4984" s="259" t="s">
        <v>6986</v>
      </c>
      <c r="D4984" s="260"/>
    </row>
    <row r="4985" customFormat="false" ht="12.75" hidden="false" customHeight="false" outlineLevel="0" collapsed="false">
      <c r="B4985" s="258" t="s">
        <v>11982</v>
      </c>
      <c r="C4985" s="259" t="s">
        <v>6986</v>
      </c>
      <c r="D4985" s="260"/>
    </row>
    <row r="4986" customFormat="false" ht="12.75" hidden="false" customHeight="false" outlineLevel="0" collapsed="false">
      <c r="B4986" s="258" t="s">
        <v>11983</v>
      </c>
      <c r="C4986" s="259" t="s">
        <v>6986</v>
      </c>
      <c r="D4986" s="260"/>
    </row>
    <row r="4987" customFormat="false" ht="12.75" hidden="false" customHeight="false" outlineLevel="0" collapsed="false">
      <c r="B4987" s="258" t="s">
        <v>11984</v>
      </c>
      <c r="C4987" s="259" t="s">
        <v>6986</v>
      </c>
      <c r="D4987" s="260"/>
    </row>
    <row r="4988" customFormat="false" ht="12.75" hidden="false" customHeight="false" outlineLevel="0" collapsed="false">
      <c r="B4988" s="258" t="s">
        <v>11985</v>
      </c>
      <c r="C4988" s="259" t="s">
        <v>6986</v>
      </c>
      <c r="D4988" s="260"/>
    </row>
    <row r="4989" customFormat="false" ht="12.75" hidden="false" customHeight="false" outlineLevel="0" collapsed="false">
      <c r="B4989" s="258" t="s">
        <v>11986</v>
      </c>
      <c r="C4989" s="259" t="s">
        <v>6986</v>
      </c>
      <c r="D4989" s="260"/>
    </row>
    <row r="4990" customFormat="false" ht="12.75" hidden="false" customHeight="false" outlineLevel="0" collapsed="false">
      <c r="B4990" s="258" t="s">
        <v>11987</v>
      </c>
      <c r="C4990" s="259" t="s">
        <v>6984</v>
      </c>
      <c r="D4990" s="260"/>
    </row>
    <row r="4991" customFormat="false" ht="12.75" hidden="false" customHeight="false" outlineLevel="0" collapsed="false">
      <c r="B4991" s="258" t="s">
        <v>11988</v>
      </c>
      <c r="C4991" s="259" t="s">
        <v>6986</v>
      </c>
      <c r="D4991" s="260"/>
    </row>
    <row r="4992" customFormat="false" ht="12.75" hidden="false" customHeight="false" outlineLevel="0" collapsed="false">
      <c r="B4992" s="258" t="s">
        <v>11989</v>
      </c>
      <c r="C4992" s="259" t="s">
        <v>7442</v>
      </c>
      <c r="D4992" s="260"/>
    </row>
    <row r="4993" customFormat="false" ht="12.75" hidden="false" customHeight="false" outlineLevel="0" collapsed="false">
      <c r="B4993" s="258" t="s">
        <v>11990</v>
      </c>
      <c r="C4993" s="259" t="s">
        <v>6986</v>
      </c>
      <c r="D4993" s="260"/>
    </row>
    <row r="4994" customFormat="false" ht="12.75" hidden="false" customHeight="false" outlineLevel="0" collapsed="false">
      <c r="B4994" s="258" t="s">
        <v>11991</v>
      </c>
      <c r="C4994" s="259" t="s">
        <v>6984</v>
      </c>
      <c r="D4994" s="260"/>
    </row>
    <row r="4995" customFormat="false" ht="12.75" hidden="false" customHeight="false" outlineLevel="0" collapsed="false">
      <c r="B4995" s="258" t="s">
        <v>11992</v>
      </c>
      <c r="C4995" s="259" t="s">
        <v>6986</v>
      </c>
      <c r="D4995" s="260"/>
    </row>
    <row r="4996" customFormat="false" ht="12.75" hidden="false" customHeight="false" outlineLevel="0" collapsed="false">
      <c r="B4996" s="258" t="s">
        <v>11993</v>
      </c>
      <c r="C4996" s="259" t="s">
        <v>6986</v>
      </c>
      <c r="D4996" s="260"/>
    </row>
    <row r="4997" customFormat="false" ht="12.75" hidden="false" customHeight="false" outlineLevel="0" collapsed="false">
      <c r="B4997" s="258" t="s">
        <v>11994</v>
      </c>
      <c r="C4997" s="259" t="s">
        <v>6986</v>
      </c>
      <c r="D4997" s="260"/>
    </row>
    <row r="4998" customFormat="false" ht="12.75" hidden="false" customHeight="false" outlineLevel="0" collapsed="false">
      <c r="B4998" s="258" t="s">
        <v>11995</v>
      </c>
      <c r="C4998" s="259" t="s">
        <v>6984</v>
      </c>
      <c r="D4998" s="260"/>
    </row>
    <row r="4999" customFormat="false" ht="12.75" hidden="false" customHeight="false" outlineLevel="0" collapsed="false">
      <c r="B4999" s="258" t="s">
        <v>11996</v>
      </c>
      <c r="C4999" s="259" t="s">
        <v>6986</v>
      </c>
      <c r="D4999" s="260"/>
    </row>
    <row r="5000" customFormat="false" ht="12.75" hidden="false" customHeight="false" outlineLevel="0" collapsed="false">
      <c r="B5000" s="258" t="s">
        <v>11997</v>
      </c>
      <c r="C5000" s="259" t="s">
        <v>6984</v>
      </c>
      <c r="D5000" s="260"/>
    </row>
    <row r="5001" customFormat="false" ht="12.75" hidden="false" customHeight="false" outlineLevel="0" collapsed="false">
      <c r="B5001" s="258" t="s">
        <v>11998</v>
      </c>
      <c r="C5001" s="259" t="s">
        <v>6986</v>
      </c>
      <c r="D5001" s="260"/>
    </row>
    <row r="5002" customFormat="false" ht="12.75" hidden="false" customHeight="false" outlineLevel="0" collapsed="false">
      <c r="B5002" s="258" t="s">
        <v>11999</v>
      </c>
      <c r="C5002" s="259" t="s">
        <v>6986</v>
      </c>
      <c r="D5002" s="260"/>
    </row>
    <row r="5003" customFormat="false" ht="12.75" hidden="false" customHeight="false" outlineLevel="0" collapsed="false">
      <c r="B5003" s="258" t="s">
        <v>12000</v>
      </c>
      <c r="C5003" s="259" t="s">
        <v>6986</v>
      </c>
      <c r="D5003" s="260"/>
    </row>
    <row r="5004" customFormat="false" ht="12.75" hidden="false" customHeight="false" outlineLevel="0" collapsed="false">
      <c r="B5004" s="258" t="s">
        <v>12001</v>
      </c>
      <c r="C5004" s="259" t="s">
        <v>6986</v>
      </c>
      <c r="D5004" s="260"/>
    </row>
    <row r="5005" customFormat="false" ht="12.75" hidden="false" customHeight="false" outlineLevel="0" collapsed="false">
      <c r="B5005" s="258" t="s">
        <v>12002</v>
      </c>
      <c r="C5005" s="259" t="s">
        <v>6986</v>
      </c>
      <c r="D5005" s="260"/>
    </row>
    <row r="5006" customFormat="false" ht="12.75" hidden="false" customHeight="false" outlineLevel="0" collapsed="false">
      <c r="B5006" s="258" t="s">
        <v>12003</v>
      </c>
      <c r="C5006" s="259" t="s">
        <v>6986</v>
      </c>
      <c r="D5006" s="260"/>
    </row>
    <row r="5007" customFormat="false" ht="12.75" hidden="false" customHeight="false" outlineLevel="0" collapsed="false">
      <c r="B5007" s="258" t="s">
        <v>12004</v>
      </c>
      <c r="C5007" s="259" t="s">
        <v>6998</v>
      </c>
      <c r="D5007" s="260"/>
    </row>
    <row r="5008" customFormat="false" ht="12.75" hidden="false" customHeight="false" outlineLevel="0" collapsed="false">
      <c r="B5008" s="258" t="s">
        <v>12005</v>
      </c>
      <c r="C5008" s="259" t="s">
        <v>6984</v>
      </c>
      <c r="D5008" s="260"/>
    </row>
    <row r="5009" customFormat="false" ht="12.75" hidden="false" customHeight="false" outlineLevel="0" collapsed="false">
      <c r="B5009" s="258" t="s">
        <v>12006</v>
      </c>
      <c r="C5009" s="259" t="s">
        <v>6984</v>
      </c>
      <c r="D5009" s="260"/>
    </row>
    <row r="5010" customFormat="false" ht="12.75" hidden="false" customHeight="false" outlineLevel="0" collapsed="false">
      <c r="B5010" s="258" t="s">
        <v>12007</v>
      </c>
      <c r="C5010" s="259" t="s">
        <v>6986</v>
      </c>
      <c r="D5010" s="260"/>
    </row>
    <row r="5011" customFormat="false" ht="12.75" hidden="false" customHeight="false" outlineLevel="0" collapsed="false">
      <c r="B5011" s="258" t="s">
        <v>12008</v>
      </c>
      <c r="C5011" s="259" t="s">
        <v>6984</v>
      </c>
      <c r="D5011" s="260"/>
    </row>
    <row r="5012" customFormat="false" ht="12.75" hidden="false" customHeight="false" outlineLevel="0" collapsed="false">
      <c r="B5012" s="258" t="s">
        <v>12009</v>
      </c>
      <c r="C5012" s="259" t="s">
        <v>6986</v>
      </c>
      <c r="D5012" s="260"/>
    </row>
    <row r="5013" customFormat="false" ht="12.75" hidden="false" customHeight="false" outlineLevel="0" collapsed="false">
      <c r="B5013" s="258" t="s">
        <v>12010</v>
      </c>
      <c r="C5013" s="259" t="s">
        <v>6986</v>
      </c>
      <c r="D5013" s="260"/>
    </row>
    <row r="5014" customFormat="false" ht="12.75" hidden="false" customHeight="false" outlineLevel="0" collapsed="false">
      <c r="B5014" s="258" t="s">
        <v>12011</v>
      </c>
      <c r="C5014" s="259" t="s">
        <v>6986</v>
      </c>
      <c r="D5014" s="260"/>
    </row>
    <row r="5015" customFormat="false" ht="12.75" hidden="false" customHeight="false" outlineLevel="0" collapsed="false">
      <c r="B5015" s="258" t="s">
        <v>12012</v>
      </c>
      <c r="C5015" s="259" t="s">
        <v>6986</v>
      </c>
      <c r="D5015" s="260"/>
    </row>
    <row r="5016" customFormat="false" ht="12.75" hidden="false" customHeight="false" outlineLevel="0" collapsed="false">
      <c r="B5016" s="258" t="s">
        <v>12013</v>
      </c>
      <c r="C5016" s="259" t="s">
        <v>6986</v>
      </c>
      <c r="D5016" s="260"/>
    </row>
    <row r="5017" customFormat="false" ht="12.75" hidden="false" customHeight="false" outlineLevel="0" collapsed="false">
      <c r="B5017" s="258" t="s">
        <v>12014</v>
      </c>
      <c r="C5017" s="259" t="s">
        <v>6986</v>
      </c>
      <c r="D5017" s="260"/>
    </row>
    <row r="5018" customFormat="false" ht="12.75" hidden="false" customHeight="false" outlineLevel="0" collapsed="false">
      <c r="B5018" s="258" t="s">
        <v>12015</v>
      </c>
      <c r="C5018" s="259" t="s">
        <v>6986</v>
      </c>
      <c r="D5018" s="260"/>
    </row>
    <row r="5019" customFormat="false" ht="12.75" hidden="false" customHeight="false" outlineLevel="0" collapsed="false">
      <c r="B5019" s="258" t="s">
        <v>12016</v>
      </c>
      <c r="C5019" s="259" t="s">
        <v>6986</v>
      </c>
      <c r="D5019" s="260"/>
    </row>
    <row r="5020" customFormat="false" ht="12.75" hidden="false" customHeight="false" outlineLevel="0" collapsed="false">
      <c r="B5020" s="258" t="s">
        <v>12017</v>
      </c>
      <c r="C5020" s="259" t="s">
        <v>6986</v>
      </c>
      <c r="D5020" s="260"/>
    </row>
    <row r="5021" customFormat="false" ht="12.75" hidden="false" customHeight="false" outlineLevel="0" collapsed="false">
      <c r="B5021" s="258" t="s">
        <v>12018</v>
      </c>
      <c r="C5021" s="259" t="s">
        <v>6986</v>
      </c>
      <c r="D5021" s="260"/>
    </row>
    <row r="5022" customFormat="false" ht="12.75" hidden="false" customHeight="false" outlineLevel="0" collapsed="false">
      <c r="B5022" s="258" t="s">
        <v>12019</v>
      </c>
      <c r="C5022" s="259" t="s">
        <v>6986</v>
      </c>
      <c r="D5022" s="260"/>
    </row>
    <row r="5023" customFormat="false" ht="12.75" hidden="false" customHeight="false" outlineLevel="0" collapsed="false">
      <c r="B5023" s="258" t="s">
        <v>12020</v>
      </c>
      <c r="C5023" s="259" t="s">
        <v>6984</v>
      </c>
      <c r="D5023" s="260"/>
    </row>
    <row r="5024" customFormat="false" ht="12.75" hidden="false" customHeight="false" outlineLevel="0" collapsed="false">
      <c r="B5024" s="258" t="s">
        <v>12021</v>
      </c>
      <c r="C5024" s="259" t="s">
        <v>6986</v>
      </c>
      <c r="D5024" s="260"/>
    </row>
    <row r="5025" customFormat="false" ht="12.75" hidden="false" customHeight="false" outlineLevel="0" collapsed="false">
      <c r="B5025" s="258" t="s">
        <v>12022</v>
      </c>
      <c r="C5025" s="259" t="s">
        <v>6986</v>
      </c>
      <c r="D5025" s="260"/>
    </row>
    <row r="5026" customFormat="false" ht="12.75" hidden="false" customHeight="false" outlineLevel="0" collapsed="false">
      <c r="B5026" s="258" t="s">
        <v>12023</v>
      </c>
      <c r="C5026" s="259" t="s">
        <v>6986</v>
      </c>
      <c r="D5026" s="260"/>
    </row>
    <row r="5027" customFormat="false" ht="12.75" hidden="false" customHeight="false" outlineLevel="0" collapsed="false">
      <c r="B5027" s="258" t="s">
        <v>12024</v>
      </c>
      <c r="C5027" s="259" t="s">
        <v>6986</v>
      </c>
      <c r="D5027" s="260"/>
    </row>
    <row r="5028" customFormat="false" ht="12.75" hidden="false" customHeight="false" outlineLevel="0" collapsed="false">
      <c r="B5028" s="258" t="s">
        <v>12025</v>
      </c>
      <c r="C5028" s="259" t="s">
        <v>6984</v>
      </c>
      <c r="D5028" s="260"/>
    </row>
    <row r="5029" customFormat="false" ht="12.75" hidden="false" customHeight="false" outlineLevel="0" collapsed="false">
      <c r="B5029" s="258" t="s">
        <v>12026</v>
      </c>
      <c r="C5029" s="259" t="s">
        <v>6986</v>
      </c>
      <c r="D5029" s="260"/>
    </row>
    <row r="5030" customFormat="false" ht="12.75" hidden="false" customHeight="false" outlineLevel="0" collapsed="false">
      <c r="B5030" s="258" t="s">
        <v>12027</v>
      </c>
      <c r="C5030" s="259" t="s">
        <v>6986</v>
      </c>
      <c r="D5030" s="260"/>
    </row>
    <row r="5031" customFormat="false" ht="12.75" hidden="false" customHeight="false" outlineLevel="0" collapsed="false">
      <c r="B5031" s="258" t="s">
        <v>12028</v>
      </c>
      <c r="C5031" s="259" t="s">
        <v>6986</v>
      </c>
      <c r="D5031" s="260"/>
    </row>
    <row r="5032" customFormat="false" ht="12.75" hidden="false" customHeight="false" outlineLevel="0" collapsed="false">
      <c r="B5032" s="258" t="s">
        <v>12029</v>
      </c>
      <c r="C5032" s="259" t="s">
        <v>6986</v>
      </c>
      <c r="D5032" s="260"/>
    </row>
    <row r="5033" customFormat="false" ht="12.75" hidden="false" customHeight="false" outlineLevel="0" collapsed="false">
      <c r="B5033" s="258" t="s">
        <v>12030</v>
      </c>
      <c r="C5033" s="259" t="s">
        <v>6986</v>
      </c>
      <c r="D5033" s="260"/>
    </row>
    <row r="5034" customFormat="false" ht="12.75" hidden="false" customHeight="false" outlineLevel="0" collapsed="false">
      <c r="B5034" s="258" t="s">
        <v>12031</v>
      </c>
      <c r="C5034" s="259" t="s">
        <v>6986</v>
      </c>
      <c r="D5034" s="260"/>
    </row>
    <row r="5035" customFormat="false" ht="12.75" hidden="false" customHeight="false" outlineLevel="0" collapsed="false">
      <c r="B5035" s="258" t="s">
        <v>12032</v>
      </c>
      <c r="C5035" s="259" t="s">
        <v>6986</v>
      </c>
      <c r="D5035" s="260"/>
    </row>
    <row r="5036" customFormat="false" ht="12.75" hidden="false" customHeight="false" outlineLevel="0" collapsed="false">
      <c r="B5036" s="258" t="s">
        <v>12033</v>
      </c>
      <c r="C5036" s="259" t="s">
        <v>6986</v>
      </c>
      <c r="D5036" s="260"/>
    </row>
    <row r="5037" customFormat="false" ht="12.75" hidden="false" customHeight="false" outlineLevel="0" collapsed="false">
      <c r="B5037" s="258" t="s">
        <v>12034</v>
      </c>
      <c r="C5037" s="259" t="s">
        <v>6986</v>
      </c>
      <c r="D5037" s="260"/>
    </row>
    <row r="5038" customFormat="false" ht="12.75" hidden="false" customHeight="false" outlineLevel="0" collapsed="false">
      <c r="B5038" s="258" t="s">
        <v>12035</v>
      </c>
      <c r="C5038" s="259" t="s">
        <v>6986</v>
      </c>
      <c r="D5038" s="260"/>
    </row>
    <row r="5039" customFormat="false" ht="12.75" hidden="false" customHeight="false" outlineLevel="0" collapsed="false">
      <c r="B5039" s="258" t="s">
        <v>12036</v>
      </c>
      <c r="C5039" s="259" t="s">
        <v>6986</v>
      </c>
      <c r="D5039" s="260"/>
    </row>
    <row r="5040" customFormat="false" ht="12.75" hidden="false" customHeight="false" outlineLevel="0" collapsed="false">
      <c r="B5040" s="258" t="s">
        <v>12037</v>
      </c>
      <c r="C5040" s="259" t="s">
        <v>6986</v>
      </c>
      <c r="D5040" s="260"/>
    </row>
    <row r="5041" customFormat="false" ht="12.75" hidden="false" customHeight="false" outlineLevel="0" collapsed="false">
      <c r="B5041" s="258" t="s">
        <v>12038</v>
      </c>
      <c r="C5041" s="259" t="s">
        <v>6986</v>
      </c>
      <c r="D5041" s="260"/>
    </row>
    <row r="5042" customFormat="false" ht="12.75" hidden="false" customHeight="false" outlineLevel="0" collapsed="false">
      <c r="B5042" s="258" t="s">
        <v>12039</v>
      </c>
      <c r="C5042" s="259" t="s">
        <v>6986</v>
      </c>
      <c r="D5042" s="260"/>
    </row>
    <row r="5043" customFormat="false" ht="12.75" hidden="false" customHeight="false" outlineLevel="0" collapsed="false">
      <c r="B5043" s="258" t="s">
        <v>12040</v>
      </c>
      <c r="C5043" s="259" t="s">
        <v>6986</v>
      </c>
      <c r="D5043" s="260"/>
    </row>
    <row r="5044" customFormat="false" ht="12.75" hidden="false" customHeight="false" outlineLevel="0" collapsed="false">
      <c r="B5044" s="258" t="s">
        <v>12041</v>
      </c>
      <c r="C5044" s="259" t="s">
        <v>6986</v>
      </c>
      <c r="D5044" s="260"/>
    </row>
    <row r="5045" customFormat="false" ht="12.75" hidden="false" customHeight="false" outlineLevel="0" collapsed="false">
      <c r="B5045" s="258" t="s">
        <v>12042</v>
      </c>
      <c r="C5045" s="259" t="s">
        <v>6986</v>
      </c>
      <c r="D5045" s="260"/>
    </row>
    <row r="5046" customFormat="false" ht="12.75" hidden="false" customHeight="false" outlineLevel="0" collapsed="false">
      <c r="B5046" s="258" t="s">
        <v>12043</v>
      </c>
      <c r="C5046" s="259" t="s">
        <v>6986</v>
      </c>
      <c r="D5046" s="260"/>
    </row>
    <row r="5047" customFormat="false" ht="12.75" hidden="false" customHeight="false" outlineLevel="0" collapsed="false">
      <c r="B5047" s="258" t="s">
        <v>12044</v>
      </c>
      <c r="C5047" s="259" t="s">
        <v>6984</v>
      </c>
      <c r="D5047" s="260"/>
    </row>
    <row r="5048" customFormat="false" ht="12.75" hidden="false" customHeight="false" outlineLevel="0" collapsed="false">
      <c r="B5048" s="258" t="s">
        <v>12045</v>
      </c>
      <c r="C5048" s="259" t="s">
        <v>6984</v>
      </c>
      <c r="D5048" s="260"/>
    </row>
    <row r="5049" customFormat="false" ht="12.75" hidden="false" customHeight="false" outlineLevel="0" collapsed="false">
      <c r="B5049" s="258" t="s">
        <v>12046</v>
      </c>
      <c r="C5049" s="259" t="s">
        <v>6986</v>
      </c>
      <c r="D5049" s="260"/>
    </row>
    <row r="5050" customFormat="false" ht="12.75" hidden="false" customHeight="false" outlineLevel="0" collapsed="false">
      <c r="B5050" s="258" t="s">
        <v>12047</v>
      </c>
      <c r="C5050" s="259" t="s">
        <v>6998</v>
      </c>
      <c r="D5050" s="260"/>
    </row>
    <row r="5051" customFormat="false" ht="12.75" hidden="false" customHeight="false" outlineLevel="0" collapsed="false">
      <c r="B5051" s="258" t="s">
        <v>12048</v>
      </c>
      <c r="C5051" s="259" t="s">
        <v>6986</v>
      </c>
      <c r="D5051" s="260"/>
    </row>
    <row r="5052" customFormat="false" ht="12.75" hidden="false" customHeight="false" outlineLevel="0" collapsed="false">
      <c r="B5052" s="258" t="s">
        <v>12049</v>
      </c>
      <c r="C5052" s="259" t="s">
        <v>6984</v>
      </c>
      <c r="D5052" s="260"/>
    </row>
    <row r="5053" customFormat="false" ht="12.75" hidden="false" customHeight="false" outlineLevel="0" collapsed="false">
      <c r="B5053" s="258" t="s">
        <v>12050</v>
      </c>
      <c r="C5053" s="259" t="s">
        <v>6984</v>
      </c>
      <c r="D5053" s="260"/>
    </row>
    <row r="5054" customFormat="false" ht="12.75" hidden="false" customHeight="false" outlineLevel="0" collapsed="false">
      <c r="B5054" s="258" t="s">
        <v>12051</v>
      </c>
      <c r="C5054" s="259" t="s">
        <v>6998</v>
      </c>
      <c r="D5054" s="260"/>
    </row>
    <row r="5055" customFormat="false" ht="12.75" hidden="false" customHeight="false" outlineLevel="0" collapsed="false">
      <c r="B5055" s="258" t="s">
        <v>12052</v>
      </c>
      <c r="C5055" s="259" t="s">
        <v>6986</v>
      </c>
      <c r="D5055" s="260"/>
    </row>
    <row r="5056" customFormat="false" ht="12.75" hidden="false" customHeight="false" outlineLevel="0" collapsed="false">
      <c r="B5056" s="258" t="s">
        <v>12053</v>
      </c>
      <c r="C5056" s="259" t="s">
        <v>6984</v>
      </c>
      <c r="D5056" s="260"/>
    </row>
    <row r="5057" customFormat="false" ht="12.75" hidden="false" customHeight="false" outlineLevel="0" collapsed="false">
      <c r="B5057" s="258" t="s">
        <v>12054</v>
      </c>
      <c r="C5057" s="259" t="s">
        <v>6986</v>
      </c>
      <c r="D5057" s="260"/>
    </row>
    <row r="5058" customFormat="false" ht="12.75" hidden="false" customHeight="false" outlineLevel="0" collapsed="false">
      <c r="B5058" s="258" t="s">
        <v>12055</v>
      </c>
      <c r="C5058" s="259" t="s">
        <v>6986</v>
      </c>
      <c r="D5058" s="260"/>
    </row>
    <row r="5059" customFormat="false" ht="12.75" hidden="false" customHeight="false" outlineLevel="0" collapsed="false">
      <c r="B5059" s="258" t="s">
        <v>12056</v>
      </c>
      <c r="C5059" s="259" t="s">
        <v>6986</v>
      </c>
      <c r="D5059" s="260"/>
    </row>
    <row r="5060" customFormat="false" ht="12.75" hidden="false" customHeight="false" outlineLevel="0" collapsed="false">
      <c r="B5060" s="258" t="s">
        <v>12057</v>
      </c>
      <c r="C5060" s="259" t="s">
        <v>6986</v>
      </c>
      <c r="D5060" s="260"/>
    </row>
    <row r="5061" customFormat="false" ht="12.75" hidden="false" customHeight="false" outlineLevel="0" collapsed="false">
      <c r="B5061" s="258" t="s">
        <v>12058</v>
      </c>
      <c r="C5061" s="259" t="s">
        <v>6986</v>
      </c>
      <c r="D5061" s="260"/>
    </row>
    <row r="5062" customFormat="false" ht="12.75" hidden="false" customHeight="false" outlineLevel="0" collapsed="false">
      <c r="B5062" s="258" t="s">
        <v>12059</v>
      </c>
      <c r="C5062" s="259" t="s">
        <v>6986</v>
      </c>
      <c r="D5062" s="260"/>
    </row>
    <row r="5063" customFormat="false" ht="12.75" hidden="false" customHeight="false" outlineLevel="0" collapsed="false">
      <c r="B5063" s="258" t="s">
        <v>12060</v>
      </c>
      <c r="C5063" s="259" t="s">
        <v>6986</v>
      </c>
      <c r="D5063" s="260"/>
    </row>
    <row r="5064" customFormat="false" ht="12.75" hidden="false" customHeight="false" outlineLevel="0" collapsed="false">
      <c r="B5064" s="258" t="s">
        <v>12061</v>
      </c>
      <c r="C5064" s="259" t="s">
        <v>6986</v>
      </c>
      <c r="D5064" s="260"/>
    </row>
    <row r="5065" customFormat="false" ht="12.75" hidden="false" customHeight="false" outlineLevel="0" collapsed="false">
      <c r="B5065" s="258" t="s">
        <v>12062</v>
      </c>
      <c r="C5065" s="259" t="s">
        <v>6986</v>
      </c>
      <c r="D5065" s="260"/>
    </row>
    <row r="5066" customFormat="false" ht="12.75" hidden="false" customHeight="false" outlineLevel="0" collapsed="false">
      <c r="B5066" s="258" t="s">
        <v>12063</v>
      </c>
      <c r="C5066" s="259" t="s">
        <v>6986</v>
      </c>
      <c r="D5066" s="260"/>
    </row>
    <row r="5067" customFormat="false" ht="12.75" hidden="false" customHeight="false" outlineLevel="0" collapsed="false">
      <c r="B5067" s="258" t="s">
        <v>12064</v>
      </c>
      <c r="C5067" s="259" t="s">
        <v>6986</v>
      </c>
      <c r="D5067" s="260"/>
    </row>
    <row r="5068" customFormat="false" ht="12.75" hidden="false" customHeight="false" outlineLevel="0" collapsed="false">
      <c r="B5068" s="258" t="s">
        <v>12065</v>
      </c>
      <c r="C5068" s="259" t="s">
        <v>6986</v>
      </c>
      <c r="D5068" s="260"/>
    </row>
    <row r="5069" customFormat="false" ht="12.75" hidden="false" customHeight="false" outlineLevel="0" collapsed="false">
      <c r="B5069" s="258" t="s">
        <v>12066</v>
      </c>
      <c r="C5069" s="259" t="s">
        <v>8855</v>
      </c>
      <c r="D5069" s="260"/>
    </row>
    <row r="5070" customFormat="false" ht="12.75" hidden="false" customHeight="false" outlineLevel="0" collapsed="false">
      <c r="B5070" s="258" t="s">
        <v>12067</v>
      </c>
      <c r="C5070" s="259" t="s">
        <v>6998</v>
      </c>
      <c r="D5070" s="260"/>
    </row>
    <row r="5071" customFormat="false" ht="12.75" hidden="false" customHeight="false" outlineLevel="0" collapsed="false">
      <c r="B5071" s="258" t="s">
        <v>12068</v>
      </c>
      <c r="C5071" s="259" t="s">
        <v>7267</v>
      </c>
      <c r="D5071" s="260"/>
    </row>
    <row r="5072" customFormat="false" ht="12.75" hidden="false" customHeight="false" outlineLevel="0" collapsed="false">
      <c r="B5072" s="258" t="s">
        <v>12069</v>
      </c>
      <c r="C5072" s="259" t="s">
        <v>6984</v>
      </c>
      <c r="D5072" s="260"/>
    </row>
    <row r="5073" customFormat="false" ht="12.75" hidden="false" customHeight="false" outlineLevel="0" collapsed="false">
      <c r="B5073" s="258" t="s">
        <v>12070</v>
      </c>
      <c r="C5073" s="259" t="s">
        <v>6986</v>
      </c>
      <c r="D5073" s="260"/>
    </row>
    <row r="5074" customFormat="false" ht="12.75" hidden="false" customHeight="false" outlineLevel="0" collapsed="false">
      <c r="B5074" s="258" t="s">
        <v>12071</v>
      </c>
      <c r="C5074" s="259" t="s">
        <v>6984</v>
      </c>
      <c r="D5074" s="260"/>
    </row>
    <row r="5075" customFormat="false" ht="12.75" hidden="false" customHeight="false" outlineLevel="0" collapsed="false">
      <c r="B5075" s="258" t="s">
        <v>12072</v>
      </c>
      <c r="C5075" s="259" t="s">
        <v>6986</v>
      </c>
      <c r="D5075" s="260"/>
    </row>
    <row r="5076" customFormat="false" ht="12.75" hidden="false" customHeight="false" outlineLevel="0" collapsed="false">
      <c r="B5076" s="258" t="s">
        <v>12073</v>
      </c>
      <c r="C5076" s="259" t="s">
        <v>6986</v>
      </c>
      <c r="D5076" s="260"/>
    </row>
    <row r="5077" customFormat="false" ht="12.75" hidden="false" customHeight="false" outlineLevel="0" collapsed="false">
      <c r="B5077" s="258" t="s">
        <v>12074</v>
      </c>
      <c r="C5077" s="259" t="s">
        <v>6998</v>
      </c>
      <c r="D5077" s="260"/>
    </row>
    <row r="5078" customFormat="false" ht="12.75" hidden="false" customHeight="false" outlineLevel="0" collapsed="false">
      <c r="B5078" s="258" t="s">
        <v>12075</v>
      </c>
      <c r="C5078" s="259" t="s">
        <v>7267</v>
      </c>
      <c r="D5078" s="260"/>
    </row>
    <row r="5079" customFormat="false" ht="12.75" hidden="false" customHeight="false" outlineLevel="0" collapsed="false">
      <c r="B5079" s="258" t="s">
        <v>12076</v>
      </c>
      <c r="C5079" s="259" t="s">
        <v>6984</v>
      </c>
      <c r="D5079" s="260"/>
    </row>
    <row r="5080" customFormat="false" ht="12.75" hidden="false" customHeight="false" outlineLevel="0" collapsed="false">
      <c r="B5080" s="258" t="s">
        <v>12077</v>
      </c>
      <c r="C5080" s="259" t="s">
        <v>6986</v>
      </c>
      <c r="D5080" s="260"/>
    </row>
    <row r="5081" customFormat="false" ht="12.75" hidden="false" customHeight="false" outlineLevel="0" collapsed="false">
      <c r="B5081" s="258" t="s">
        <v>12078</v>
      </c>
      <c r="C5081" s="259" t="s">
        <v>6984</v>
      </c>
      <c r="D5081" s="260"/>
    </row>
    <row r="5082" customFormat="false" ht="12.75" hidden="false" customHeight="false" outlineLevel="0" collapsed="false">
      <c r="B5082" s="258" t="s">
        <v>12079</v>
      </c>
      <c r="C5082" s="259" t="s">
        <v>6986</v>
      </c>
      <c r="D5082" s="260"/>
    </row>
    <row r="5083" customFormat="false" ht="12.75" hidden="false" customHeight="false" outlineLevel="0" collapsed="false">
      <c r="B5083" s="258" t="s">
        <v>12080</v>
      </c>
      <c r="C5083" s="259" t="s">
        <v>6998</v>
      </c>
      <c r="D5083" s="260"/>
    </row>
    <row r="5084" customFormat="false" ht="12.75" hidden="false" customHeight="false" outlineLevel="0" collapsed="false">
      <c r="B5084" s="258" t="s">
        <v>12081</v>
      </c>
      <c r="C5084" s="259" t="s">
        <v>6998</v>
      </c>
      <c r="D5084" s="260"/>
    </row>
    <row r="5085" customFormat="false" ht="12.75" hidden="false" customHeight="false" outlineLevel="0" collapsed="false">
      <c r="B5085" s="258" t="s">
        <v>12082</v>
      </c>
      <c r="C5085" s="259" t="s">
        <v>6984</v>
      </c>
      <c r="D5085" s="260"/>
    </row>
    <row r="5086" customFormat="false" ht="12.75" hidden="false" customHeight="false" outlineLevel="0" collapsed="false">
      <c r="B5086" s="258" t="s">
        <v>12083</v>
      </c>
      <c r="C5086" s="259" t="s">
        <v>6986</v>
      </c>
      <c r="D5086" s="260"/>
    </row>
    <row r="5087" customFormat="false" ht="12.75" hidden="false" customHeight="false" outlineLevel="0" collapsed="false">
      <c r="B5087" s="258" t="s">
        <v>12084</v>
      </c>
      <c r="C5087" s="259" t="s">
        <v>6986</v>
      </c>
      <c r="D5087" s="260"/>
    </row>
    <row r="5088" customFormat="false" ht="12.75" hidden="false" customHeight="false" outlineLevel="0" collapsed="false">
      <c r="B5088" s="258" t="s">
        <v>12085</v>
      </c>
      <c r="C5088" s="259" t="s">
        <v>6986</v>
      </c>
      <c r="D5088" s="260"/>
    </row>
    <row r="5089" customFormat="false" ht="12.75" hidden="false" customHeight="false" outlineLevel="0" collapsed="false">
      <c r="B5089" s="258" t="s">
        <v>12086</v>
      </c>
      <c r="C5089" s="259" t="s">
        <v>6984</v>
      </c>
      <c r="D5089" s="260"/>
    </row>
    <row r="5090" customFormat="false" ht="12.75" hidden="false" customHeight="false" outlineLevel="0" collapsed="false">
      <c r="B5090" s="258" t="s">
        <v>12087</v>
      </c>
      <c r="C5090" s="259" t="s">
        <v>6986</v>
      </c>
      <c r="D5090" s="260"/>
    </row>
    <row r="5091" customFormat="false" ht="12.75" hidden="false" customHeight="false" outlineLevel="0" collapsed="false">
      <c r="B5091" s="258" t="s">
        <v>12088</v>
      </c>
      <c r="C5091" s="259" t="s">
        <v>6998</v>
      </c>
      <c r="D5091" s="260"/>
    </row>
    <row r="5092" customFormat="false" ht="12.75" hidden="false" customHeight="false" outlineLevel="0" collapsed="false">
      <c r="B5092" s="258" t="s">
        <v>12089</v>
      </c>
      <c r="C5092" s="259" t="s">
        <v>6984</v>
      </c>
      <c r="D5092" s="260"/>
    </row>
    <row r="5093" customFormat="false" ht="12.75" hidden="false" customHeight="false" outlineLevel="0" collapsed="false">
      <c r="B5093" s="258" t="s">
        <v>12090</v>
      </c>
      <c r="C5093" s="259" t="s">
        <v>6986</v>
      </c>
      <c r="D5093" s="260"/>
    </row>
    <row r="5094" customFormat="false" ht="12.75" hidden="false" customHeight="false" outlineLevel="0" collapsed="false">
      <c r="B5094" s="258" t="s">
        <v>12091</v>
      </c>
      <c r="C5094" s="259" t="s">
        <v>6986</v>
      </c>
      <c r="D5094" s="260"/>
    </row>
    <row r="5095" customFormat="false" ht="12.75" hidden="false" customHeight="false" outlineLevel="0" collapsed="false">
      <c r="B5095" s="258" t="s">
        <v>12092</v>
      </c>
      <c r="C5095" s="259" t="s">
        <v>6986</v>
      </c>
      <c r="D5095" s="260"/>
    </row>
    <row r="5096" customFormat="false" ht="12.75" hidden="false" customHeight="false" outlineLevel="0" collapsed="false">
      <c r="B5096" s="258" t="s">
        <v>12093</v>
      </c>
      <c r="C5096" s="259" t="s">
        <v>6986</v>
      </c>
      <c r="D5096" s="260"/>
    </row>
    <row r="5097" customFormat="false" ht="12.75" hidden="false" customHeight="false" outlineLevel="0" collapsed="false">
      <c r="B5097" s="258" t="s">
        <v>12094</v>
      </c>
      <c r="C5097" s="259" t="s">
        <v>6986</v>
      </c>
      <c r="D5097" s="260"/>
    </row>
    <row r="5098" customFormat="false" ht="12.75" hidden="false" customHeight="false" outlineLevel="0" collapsed="false">
      <c r="B5098" s="258" t="s">
        <v>12095</v>
      </c>
      <c r="C5098" s="259" t="s">
        <v>6986</v>
      </c>
      <c r="D5098" s="260"/>
    </row>
    <row r="5099" customFormat="false" ht="12.75" hidden="false" customHeight="false" outlineLevel="0" collapsed="false">
      <c r="B5099" s="258" t="s">
        <v>12096</v>
      </c>
      <c r="C5099" s="259" t="s">
        <v>6986</v>
      </c>
      <c r="D5099" s="260"/>
    </row>
    <row r="5100" customFormat="false" ht="12.75" hidden="false" customHeight="false" outlineLevel="0" collapsed="false">
      <c r="B5100" s="258" t="s">
        <v>12097</v>
      </c>
      <c r="C5100" s="259" t="s">
        <v>6986</v>
      </c>
      <c r="D5100" s="260"/>
    </row>
    <row r="5101" customFormat="false" ht="12.75" hidden="false" customHeight="false" outlineLevel="0" collapsed="false">
      <c r="B5101" s="258" t="s">
        <v>12098</v>
      </c>
      <c r="C5101" s="259" t="s">
        <v>6986</v>
      </c>
      <c r="D5101" s="260"/>
    </row>
    <row r="5102" customFormat="false" ht="12.75" hidden="false" customHeight="false" outlineLevel="0" collapsed="false">
      <c r="B5102" s="258" t="s">
        <v>12099</v>
      </c>
      <c r="C5102" s="259" t="s">
        <v>6984</v>
      </c>
      <c r="D5102" s="260"/>
    </row>
    <row r="5103" customFormat="false" ht="12.75" hidden="false" customHeight="false" outlineLevel="0" collapsed="false">
      <c r="B5103" s="258" t="s">
        <v>12100</v>
      </c>
      <c r="C5103" s="259" t="s">
        <v>6986</v>
      </c>
      <c r="D5103" s="260"/>
    </row>
    <row r="5104" customFormat="false" ht="12.75" hidden="false" customHeight="false" outlineLevel="0" collapsed="false">
      <c r="B5104" s="258" t="s">
        <v>12101</v>
      </c>
      <c r="C5104" s="259" t="s">
        <v>6986</v>
      </c>
      <c r="D5104" s="260"/>
    </row>
    <row r="5105" customFormat="false" ht="12.75" hidden="false" customHeight="false" outlineLevel="0" collapsed="false">
      <c r="B5105" s="258" t="s">
        <v>12102</v>
      </c>
      <c r="C5105" s="259" t="s">
        <v>6986</v>
      </c>
      <c r="D5105" s="260"/>
    </row>
    <row r="5106" customFormat="false" ht="12.75" hidden="false" customHeight="false" outlineLevel="0" collapsed="false">
      <c r="B5106" s="258" t="s">
        <v>12103</v>
      </c>
      <c r="C5106" s="259" t="s">
        <v>6986</v>
      </c>
      <c r="D5106" s="260"/>
    </row>
    <row r="5107" customFormat="false" ht="12.75" hidden="false" customHeight="false" outlineLevel="0" collapsed="false">
      <c r="B5107" s="258" t="s">
        <v>12104</v>
      </c>
      <c r="C5107" s="259" t="s">
        <v>6986</v>
      </c>
      <c r="D5107" s="260"/>
    </row>
    <row r="5108" customFormat="false" ht="12.75" hidden="false" customHeight="false" outlineLevel="0" collapsed="false">
      <c r="B5108" s="258" t="s">
        <v>12105</v>
      </c>
      <c r="C5108" s="259" t="s">
        <v>6986</v>
      </c>
      <c r="D5108" s="260"/>
    </row>
    <row r="5109" customFormat="false" ht="12.75" hidden="false" customHeight="false" outlineLevel="0" collapsed="false">
      <c r="B5109" s="258" t="s">
        <v>12106</v>
      </c>
      <c r="C5109" s="259" t="s">
        <v>6986</v>
      </c>
      <c r="D5109" s="260"/>
    </row>
    <row r="5110" customFormat="false" ht="12.75" hidden="false" customHeight="false" outlineLevel="0" collapsed="false">
      <c r="B5110" s="258" t="s">
        <v>12107</v>
      </c>
      <c r="C5110" s="259" t="s">
        <v>6986</v>
      </c>
      <c r="D5110" s="260"/>
    </row>
    <row r="5111" customFormat="false" ht="12.75" hidden="false" customHeight="false" outlineLevel="0" collapsed="false">
      <c r="B5111" s="258" t="s">
        <v>12108</v>
      </c>
      <c r="C5111" s="259" t="s">
        <v>6986</v>
      </c>
      <c r="D5111" s="260"/>
    </row>
    <row r="5112" customFormat="false" ht="12.75" hidden="false" customHeight="false" outlineLevel="0" collapsed="false">
      <c r="B5112" s="258" t="s">
        <v>12109</v>
      </c>
      <c r="C5112" s="259" t="s">
        <v>6986</v>
      </c>
      <c r="D5112" s="260"/>
    </row>
    <row r="5113" customFormat="false" ht="12.75" hidden="false" customHeight="false" outlineLevel="0" collapsed="false">
      <c r="B5113" s="258" t="s">
        <v>12110</v>
      </c>
      <c r="C5113" s="259" t="s">
        <v>6986</v>
      </c>
      <c r="D5113" s="260"/>
    </row>
    <row r="5114" customFormat="false" ht="12.75" hidden="false" customHeight="false" outlineLevel="0" collapsed="false">
      <c r="B5114" s="258" t="s">
        <v>12111</v>
      </c>
      <c r="C5114" s="259" t="s">
        <v>6986</v>
      </c>
      <c r="D5114" s="260"/>
    </row>
    <row r="5115" customFormat="false" ht="12.75" hidden="false" customHeight="false" outlineLevel="0" collapsed="false">
      <c r="B5115" s="258" t="s">
        <v>12112</v>
      </c>
      <c r="C5115" s="259" t="s">
        <v>6986</v>
      </c>
      <c r="D5115" s="260"/>
    </row>
    <row r="5116" customFormat="false" ht="12.75" hidden="false" customHeight="false" outlineLevel="0" collapsed="false">
      <c r="B5116" s="258" t="s">
        <v>12113</v>
      </c>
      <c r="C5116" s="259" t="s">
        <v>6986</v>
      </c>
      <c r="D5116" s="260"/>
    </row>
    <row r="5117" customFormat="false" ht="12.75" hidden="false" customHeight="false" outlineLevel="0" collapsed="false">
      <c r="B5117" s="258" t="s">
        <v>12114</v>
      </c>
      <c r="C5117" s="259" t="s">
        <v>6986</v>
      </c>
      <c r="D5117" s="260"/>
    </row>
    <row r="5118" customFormat="false" ht="12.75" hidden="false" customHeight="false" outlineLevel="0" collapsed="false">
      <c r="B5118" s="258" t="s">
        <v>12115</v>
      </c>
      <c r="C5118" s="259" t="s">
        <v>6986</v>
      </c>
      <c r="D5118" s="260"/>
    </row>
    <row r="5119" customFormat="false" ht="12.75" hidden="false" customHeight="false" outlineLevel="0" collapsed="false">
      <c r="B5119" s="258" t="s">
        <v>12116</v>
      </c>
      <c r="C5119" s="259" t="s">
        <v>6986</v>
      </c>
      <c r="D5119" s="260"/>
    </row>
    <row r="5120" customFormat="false" ht="12.75" hidden="false" customHeight="false" outlineLevel="0" collapsed="false">
      <c r="B5120" s="258" t="s">
        <v>12117</v>
      </c>
      <c r="C5120" s="259" t="s">
        <v>6986</v>
      </c>
      <c r="D5120" s="260"/>
    </row>
    <row r="5121" customFormat="false" ht="12.75" hidden="false" customHeight="false" outlineLevel="0" collapsed="false">
      <c r="B5121" s="258" t="s">
        <v>12118</v>
      </c>
      <c r="C5121" s="259" t="s">
        <v>6986</v>
      </c>
      <c r="D5121" s="260"/>
    </row>
    <row r="5122" customFormat="false" ht="12.75" hidden="false" customHeight="false" outlineLevel="0" collapsed="false">
      <c r="B5122" s="258" t="s">
        <v>12119</v>
      </c>
      <c r="C5122" s="259" t="s">
        <v>6986</v>
      </c>
      <c r="D5122" s="260"/>
    </row>
    <row r="5123" customFormat="false" ht="12.75" hidden="false" customHeight="false" outlineLevel="0" collapsed="false">
      <c r="B5123" s="258" t="s">
        <v>12120</v>
      </c>
      <c r="C5123" s="259" t="s">
        <v>6986</v>
      </c>
      <c r="D5123" s="260"/>
    </row>
    <row r="5124" customFormat="false" ht="12.75" hidden="false" customHeight="false" outlineLevel="0" collapsed="false">
      <c r="B5124" s="258" t="s">
        <v>12121</v>
      </c>
      <c r="C5124" s="259" t="s">
        <v>6986</v>
      </c>
      <c r="D5124" s="260"/>
    </row>
    <row r="5125" customFormat="false" ht="12.75" hidden="false" customHeight="false" outlineLevel="0" collapsed="false">
      <c r="B5125" s="258" t="s">
        <v>12122</v>
      </c>
      <c r="C5125" s="259" t="s">
        <v>6986</v>
      </c>
      <c r="D5125" s="260"/>
    </row>
    <row r="5126" customFormat="false" ht="12.75" hidden="false" customHeight="false" outlineLevel="0" collapsed="false">
      <c r="B5126" s="258" t="s">
        <v>12123</v>
      </c>
      <c r="C5126" s="259" t="s">
        <v>6986</v>
      </c>
      <c r="D5126" s="260"/>
    </row>
    <row r="5127" customFormat="false" ht="12.75" hidden="false" customHeight="false" outlineLevel="0" collapsed="false">
      <c r="B5127" s="258" t="s">
        <v>12124</v>
      </c>
      <c r="C5127" s="259" t="s">
        <v>6986</v>
      </c>
      <c r="D5127" s="260"/>
    </row>
    <row r="5128" customFormat="false" ht="12.75" hidden="false" customHeight="false" outlineLevel="0" collapsed="false">
      <c r="B5128" s="258" t="s">
        <v>12125</v>
      </c>
      <c r="C5128" s="259" t="s">
        <v>6986</v>
      </c>
      <c r="D5128" s="260"/>
    </row>
    <row r="5129" customFormat="false" ht="12.75" hidden="false" customHeight="false" outlineLevel="0" collapsed="false">
      <c r="B5129" s="258" t="s">
        <v>12126</v>
      </c>
      <c r="C5129" s="259" t="s">
        <v>6986</v>
      </c>
      <c r="D5129" s="260"/>
    </row>
    <row r="5130" customFormat="false" ht="12.75" hidden="false" customHeight="false" outlineLevel="0" collapsed="false">
      <c r="B5130" s="258" t="s">
        <v>12127</v>
      </c>
      <c r="C5130" s="259" t="s">
        <v>6986</v>
      </c>
      <c r="D5130" s="260"/>
    </row>
    <row r="5131" customFormat="false" ht="12.75" hidden="false" customHeight="false" outlineLevel="0" collapsed="false">
      <c r="B5131" s="258" t="s">
        <v>12128</v>
      </c>
      <c r="C5131" s="259" t="s">
        <v>6986</v>
      </c>
      <c r="D5131" s="260"/>
    </row>
    <row r="5132" customFormat="false" ht="12.75" hidden="false" customHeight="false" outlineLevel="0" collapsed="false">
      <c r="B5132" s="258" t="s">
        <v>12129</v>
      </c>
      <c r="C5132" s="259" t="s">
        <v>6986</v>
      </c>
      <c r="D5132" s="260"/>
    </row>
    <row r="5133" customFormat="false" ht="12.75" hidden="false" customHeight="false" outlineLevel="0" collapsed="false">
      <c r="B5133" s="258" t="s">
        <v>12130</v>
      </c>
      <c r="C5133" s="259" t="s">
        <v>6986</v>
      </c>
      <c r="D5133" s="260"/>
    </row>
    <row r="5134" customFormat="false" ht="12.75" hidden="false" customHeight="false" outlineLevel="0" collapsed="false">
      <c r="B5134" s="258" t="s">
        <v>12131</v>
      </c>
      <c r="C5134" s="259" t="s">
        <v>6986</v>
      </c>
      <c r="D5134" s="260"/>
    </row>
    <row r="5135" customFormat="false" ht="12.75" hidden="false" customHeight="false" outlineLevel="0" collapsed="false">
      <c r="B5135" s="258" t="s">
        <v>12132</v>
      </c>
      <c r="C5135" s="259" t="s">
        <v>6986</v>
      </c>
      <c r="D5135" s="260"/>
    </row>
    <row r="5136" customFormat="false" ht="12.75" hidden="false" customHeight="false" outlineLevel="0" collapsed="false">
      <c r="B5136" s="258" t="s">
        <v>12133</v>
      </c>
      <c r="C5136" s="259" t="s">
        <v>6986</v>
      </c>
      <c r="D5136" s="260"/>
    </row>
    <row r="5137" customFormat="false" ht="12.75" hidden="false" customHeight="false" outlineLevel="0" collapsed="false">
      <c r="B5137" s="258" t="s">
        <v>12134</v>
      </c>
      <c r="C5137" s="259" t="s">
        <v>6986</v>
      </c>
      <c r="D5137" s="260"/>
    </row>
    <row r="5138" customFormat="false" ht="12.75" hidden="false" customHeight="false" outlineLevel="0" collapsed="false">
      <c r="B5138" s="258" t="s">
        <v>12135</v>
      </c>
      <c r="C5138" s="259" t="s">
        <v>6986</v>
      </c>
      <c r="D5138" s="260"/>
    </row>
    <row r="5139" customFormat="false" ht="12.75" hidden="false" customHeight="false" outlineLevel="0" collapsed="false">
      <c r="B5139" s="258" t="s">
        <v>12136</v>
      </c>
      <c r="C5139" s="259" t="s">
        <v>6986</v>
      </c>
      <c r="D5139" s="260"/>
    </row>
    <row r="5140" customFormat="false" ht="12.75" hidden="false" customHeight="false" outlineLevel="0" collapsed="false">
      <c r="B5140" s="258" t="s">
        <v>12137</v>
      </c>
      <c r="C5140" s="259" t="s">
        <v>6986</v>
      </c>
      <c r="D5140" s="260"/>
    </row>
    <row r="5141" customFormat="false" ht="12.75" hidden="false" customHeight="false" outlineLevel="0" collapsed="false">
      <c r="B5141" s="258" t="s">
        <v>12138</v>
      </c>
      <c r="C5141" s="259" t="s">
        <v>6986</v>
      </c>
      <c r="D5141" s="260"/>
    </row>
    <row r="5142" customFormat="false" ht="12.75" hidden="false" customHeight="false" outlineLevel="0" collapsed="false">
      <c r="B5142" s="258" t="s">
        <v>12139</v>
      </c>
      <c r="C5142" s="259" t="s">
        <v>6986</v>
      </c>
      <c r="D5142" s="260"/>
    </row>
    <row r="5143" customFormat="false" ht="12.75" hidden="false" customHeight="false" outlineLevel="0" collapsed="false">
      <c r="B5143" s="258" t="s">
        <v>12140</v>
      </c>
      <c r="C5143" s="259" t="s">
        <v>6986</v>
      </c>
      <c r="D5143" s="260"/>
    </row>
    <row r="5144" customFormat="false" ht="12.75" hidden="false" customHeight="false" outlineLevel="0" collapsed="false">
      <c r="B5144" s="258" t="s">
        <v>12141</v>
      </c>
      <c r="C5144" s="259" t="s">
        <v>6986</v>
      </c>
      <c r="D5144" s="260"/>
    </row>
    <row r="5145" customFormat="false" ht="12.75" hidden="false" customHeight="false" outlineLevel="0" collapsed="false">
      <c r="B5145" s="258" t="s">
        <v>12142</v>
      </c>
      <c r="C5145" s="259" t="s">
        <v>6986</v>
      </c>
      <c r="D5145" s="260"/>
    </row>
    <row r="5146" customFormat="false" ht="12.75" hidden="false" customHeight="false" outlineLevel="0" collapsed="false">
      <c r="B5146" s="258" t="s">
        <v>12143</v>
      </c>
      <c r="C5146" s="259" t="s">
        <v>6986</v>
      </c>
      <c r="D5146" s="260"/>
    </row>
    <row r="5147" customFormat="false" ht="12.75" hidden="false" customHeight="false" outlineLevel="0" collapsed="false">
      <c r="B5147" s="258" t="s">
        <v>12144</v>
      </c>
      <c r="C5147" s="259" t="s">
        <v>6986</v>
      </c>
      <c r="D5147" s="260"/>
    </row>
    <row r="5148" customFormat="false" ht="12.75" hidden="false" customHeight="false" outlineLevel="0" collapsed="false">
      <c r="B5148" s="258" t="s">
        <v>12145</v>
      </c>
      <c r="C5148" s="259" t="s">
        <v>6986</v>
      </c>
      <c r="D5148" s="260"/>
    </row>
    <row r="5149" customFormat="false" ht="12.75" hidden="false" customHeight="false" outlineLevel="0" collapsed="false">
      <c r="B5149" s="258" t="s">
        <v>12146</v>
      </c>
      <c r="C5149" s="259" t="s">
        <v>6986</v>
      </c>
      <c r="D5149" s="260"/>
    </row>
    <row r="5150" customFormat="false" ht="12.75" hidden="false" customHeight="false" outlineLevel="0" collapsed="false">
      <c r="B5150" s="258" t="s">
        <v>12147</v>
      </c>
      <c r="C5150" s="259" t="s">
        <v>6986</v>
      </c>
      <c r="D5150" s="260"/>
    </row>
    <row r="5151" customFormat="false" ht="12.75" hidden="false" customHeight="false" outlineLevel="0" collapsed="false">
      <c r="B5151" s="258" t="s">
        <v>12148</v>
      </c>
      <c r="C5151" s="259" t="s">
        <v>6986</v>
      </c>
      <c r="D5151" s="260"/>
    </row>
    <row r="5152" customFormat="false" ht="12.75" hidden="false" customHeight="false" outlineLevel="0" collapsed="false">
      <c r="B5152" s="258" t="s">
        <v>12149</v>
      </c>
      <c r="C5152" s="259" t="s">
        <v>6986</v>
      </c>
      <c r="D5152" s="260"/>
    </row>
    <row r="5153" customFormat="false" ht="12.75" hidden="false" customHeight="false" outlineLevel="0" collapsed="false">
      <c r="B5153" s="258" t="s">
        <v>12150</v>
      </c>
      <c r="C5153" s="259" t="s">
        <v>6986</v>
      </c>
      <c r="D5153" s="260"/>
    </row>
    <row r="5154" customFormat="false" ht="12.75" hidden="false" customHeight="false" outlineLevel="0" collapsed="false">
      <c r="B5154" s="258" t="s">
        <v>12151</v>
      </c>
      <c r="C5154" s="259" t="s">
        <v>6986</v>
      </c>
      <c r="D5154" s="260"/>
    </row>
    <row r="5155" customFormat="false" ht="12.75" hidden="false" customHeight="false" outlineLevel="0" collapsed="false">
      <c r="B5155" s="258" t="s">
        <v>12152</v>
      </c>
      <c r="C5155" s="259" t="s">
        <v>6986</v>
      </c>
      <c r="D5155" s="260"/>
    </row>
    <row r="5156" customFormat="false" ht="12.75" hidden="false" customHeight="false" outlineLevel="0" collapsed="false">
      <c r="B5156" s="258" t="s">
        <v>12153</v>
      </c>
      <c r="C5156" s="259" t="s">
        <v>6986</v>
      </c>
      <c r="D5156" s="260"/>
    </row>
    <row r="5157" customFormat="false" ht="12.75" hidden="false" customHeight="false" outlineLevel="0" collapsed="false">
      <c r="B5157" s="258" t="s">
        <v>12154</v>
      </c>
      <c r="C5157" s="259" t="s">
        <v>6986</v>
      </c>
      <c r="D5157" s="260"/>
    </row>
    <row r="5158" customFormat="false" ht="12.75" hidden="false" customHeight="false" outlineLevel="0" collapsed="false">
      <c r="B5158" s="258" t="s">
        <v>12155</v>
      </c>
      <c r="C5158" s="259" t="s">
        <v>6986</v>
      </c>
      <c r="D5158" s="260"/>
    </row>
    <row r="5159" customFormat="false" ht="12.75" hidden="false" customHeight="false" outlineLevel="0" collapsed="false">
      <c r="B5159" s="258" t="s">
        <v>12156</v>
      </c>
      <c r="C5159" s="259" t="s">
        <v>6986</v>
      </c>
      <c r="D5159" s="260"/>
    </row>
    <row r="5160" customFormat="false" ht="12.75" hidden="false" customHeight="false" outlineLevel="0" collapsed="false">
      <c r="B5160" s="258" t="s">
        <v>12157</v>
      </c>
      <c r="C5160" s="259" t="s">
        <v>6986</v>
      </c>
      <c r="D5160" s="260"/>
    </row>
    <row r="5161" customFormat="false" ht="12.75" hidden="false" customHeight="false" outlineLevel="0" collapsed="false">
      <c r="B5161" s="258" t="s">
        <v>12158</v>
      </c>
      <c r="C5161" s="259" t="s">
        <v>6986</v>
      </c>
      <c r="D5161" s="260"/>
    </row>
    <row r="5162" customFormat="false" ht="12.75" hidden="false" customHeight="false" outlineLevel="0" collapsed="false">
      <c r="B5162" s="258" t="s">
        <v>12159</v>
      </c>
      <c r="C5162" s="259" t="s">
        <v>6986</v>
      </c>
      <c r="D5162" s="260"/>
    </row>
    <row r="5163" customFormat="false" ht="12.75" hidden="false" customHeight="false" outlineLevel="0" collapsed="false">
      <c r="B5163" s="258" t="s">
        <v>12160</v>
      </c>
      <c r="C5163" s="259" t="s">
        <v>6986</v>
      </c>
      <c r="D5163" s="260"/>
    </row>
    <row r="5164" customFormat="false" ht="12.75" hidden="false" customHeight="false" outlineLevel="0" collapsed="false">
      <c r="B5164" s="258" t="s">
        <v>12161</v>
      </c>
      <c r="C5164" s="259" t="s">
        <v>6986</v>
      </c>
      <c r="D5164" s="260"/>
    </row>
    <row r="5165" customFormat="false" ht="12.75" hidden="false" customHeight="false" outlineLevel="0" collapsed="false">
      <c r="B5165" s="258" t="s">
        <v>12162</v>
      </c>
      <c r="C5165" s="259" t="s">
        <v>6986</v>
      </c>
      <c r="D5165" s="260"/>
    </row>
    <row r="5166" customFormat="false" ht="12.75" hidden="false" customHeight="false" outlineLevel="0" collapsed="false">
      <c r="B5166" s="258" t="s">
        <v>12163</v>
      </c>
      <c r="C5166" s="259" t="s">
        <v>6998</v>
      </c>
      <c r="D5166" s="260"/>
    </row>
    <row r="5167" customFormat="false" ht="12.75" hidden="false" customHeight="false" outlineLevel="0" collapsed="false">
      <c r="B5167" s="258" t="s">
        <v>12164</v>
      </c>
      <c r="C5167" s="259" t="s">
        <v>7534</v>
      </c>
      <c r="D5167" s="260"/>
    </row>
    <row r="5168" customFormat="false" ht="12.75" hidden="false" customHeight="false" outlineLevel="0" collapsed="false">
      <c r="B5168" s="258" t="s">
        <v>12165</v>
      </c>
      <c r="C5168" s="259" t="s">
        <v>6984</v>
      </c>
      <c r="D5168" s="260"/>
    </row>
    <row r="5169" customFormat="false" ht="12.75" hidden="false" customHeight="false" outlineLevel="0" collapsed="false">
      <c r="B5169" s="258" t="s">
        <v>12166</v>
      </c>
      <c r="C5169" s="259" t="s">
        <v>6986</v>
      </c>
      <c r="D5169" s="260"/>
    </row>
    <row r="5170" customFormat="false" ht="12.75" hidden="false" customHeight="false" outlineLevel="0" collapsed="false">
      <c r="B5170" s="258" t="s">
        <v>12167</v>
      </c>
      <c r="C5170" s="259" t="s">
        <v>6986</v>
      </c>
      <c r="D5170" s="260"/>
    </row>
    <row r="5171" customFormat="false" ht="12.75" hidden="false" customHeight="false" outlineLevel="0" collapsed="false">
      <c r="B5171" s="258" t="s">
        <v>12168</v>
      </c>
      <c r="C5171" s="259" t="s">
        <v>6986</v>
      </c>
      <c r="D5171" s="260"/>
    </row>
    <row r="5172" customFormat="false" ht="12.75" hidden="false" customHeight="false" outlineLevel="0" collapsed="false">
      <c r="B5172" s="258" t="s">
        <v>12169</v>
      </c>
      <c r="C5172" s="259" t="s">
        <v>6986</v>
      </c>
      <c r="D5172" s="260"/>
    </row>
    <row r="5173" customFormat="false" ht="12.75" hidden="false" customHeight="false" outlineLevel="0" collapsed="false">
      <c r="B5173" s="258" t="s">
        <v>12170</v>
      </c>
      <c r="C5173" s="259" t="s">
        <v>6986</v>
      </c>
      <c r="D5173" s="260"/>
    </row>
    <row r="5174" customFormat="false" ht="12.75" hidden="false" customHeight="false" outlineLevel="0" collapsed="false">
      <c r="B5174" s="258" t="s">
        <v>12171</v>
      </c>
      <c r="C5174" s="259" t="s">
        <v>6986</v>
      </c>
      <c r="D5174" s="260"/>
    </row>
    <row r="5175" customFormat="false" ht="12.75" hidden="false" customHeight="false" outlineLevel="0" collapsed="false">
      <c r="B5175" s="258" t="s">
        <v>12172</v>
      </c>
      <c r="C5175" s="259" t="s">
        <v>6986</v>
      </c>
      <c r="D5175" s="260"/>
    </row>
    <row r="5176" customFormat="false" ht="12.75" hidden="false" customHeight="false" outlineLevel="0" collapsed="false">
      <c r="B5176" s="258" t="s">
        <v>12173</v>
      </c>
      <c r="C5176" s="259" t="s">
        <v>6986</v>
      </c>
      <c r="D5176" s="260"/>
    </row>
    <row r="5177" customFormat="false" ht="12.75" hidden="false" customHeight="false" outlineLevel="0" collapsed="false">
      <c r="B5177" s="258" t="s">
        <v>12174</v>
      </c>
      <c r="C5177" s="259" t="s">
        <v>6986</v>
      </c>
      <c r="D5177" s="260"/>
    </row>
    <row r="5178" customFormat="false" ht="12.75" hidden="false" customHeight="false" outlineLevel="0" collapsed="false">
      <c r="B5178" s="258" t="s">
        <v>12175</v>
      </c>
      <c r="C5178" s="259" t="s">
        <v>6986</v>
      </c>
      <c r="D5178" s="260"/>
    </row>
    <row r="5179" customFormat="false" ht="12.75" hidden="false" customHeight="false" outlineLevel="0" collapsed="false">
      <c r="B5179" s="258" t="s">
        <v>12176</v>
      </c>
      <c r="C5179" s="259" t="s">
        <v>6986</v>
      </c>
      <c r="D5179" s="260"/>
    </row>
    <row r="5180" customFormat="false" ht="12.75" hidden="false" customHeight="false" outlineLevel="0" collapsed="false">
      <c r="B5180" s="258" t="s">
        <v>12177</v>
      </c>
      <c r="C5180" s="259" t="s">
        <v>6986</v>
      </c>
      <c r="D5180" s="260"/>
    </row>
    <row r="5181" customFormat="false" ht="12.75" hidden="false" customHeight="false" outlineLevel="0" collapsed="false">
      <c r="B5181" s="258" t="s">
        <v>12178</v>
      </c>
      <c r="C5181" s="259" t="s">
        <v>6986</v>
      </c>
      <c r="D5181" s="260"/>
    </row>
    <row r="5182" customFormat="false" ht="12.75" hidden="false" customHeight="false" outlineLevel="0" collapsed="false">
      <c r="B5182" s="258" t="s">
        <v>12179</v>
      </c>
      <c r="C5182" s="259" t="s">
        <v>6986</v>
      </c>
      <c r="D5182" s="260"/>
    </row>
    <row r="5183" customFormat="false" ht="12.75" hidden="false" customHeight="false" outlineLevel="0" collapsed="false">
      <c r="B5183" s="258" t="s">
        <v>12180</v>
      </c>
      <c r="C5183" s="259" t="s">
        <v>6986</v>
      </c>
      <c r="D5183" s="260"/>
    </row>
    <row r="5184" customFormat="false" ht="12.75" hidden="false" customHeight="false" outlineLevel="0" collapsed="false">
      <c r="B5184" s="258" t="s">
        <v>12181</v>
      </c>
      <c r="C5184" s="259" t="s">
        <v>6986</v>
      </c>
      <c r="D5184" s="260"/>
    </row>
    <row r="5185" customFormat="false" ht="12.75" hidden="false" customHeight="false" outlineLevel="0" collapsed="false">
      <c r="B5185" s="258" t="s">
        <v>12182</v>
      </c>
      <c r="C5185" s="259" t="s">
        <v>6986</v>
      </c>
      <c r="D5185" s="260"/>
    </row>
    <row r="5186" customFormat="false" ht="12.75" hidden="false" customHeight="false" outlineLevel="0" collapsed="false">
      <c r="B5186" s="258" t="s">
        <v>12183</v>
      </c>
      <c r="C5186" s="259" t="s">
        <v>6986</v>
      </c>
      <c r="D5186" s="260"/>
    </row>
    <row r="5187" customFormat="false" ht="12.75" hidden="false" customHeight="false" outlineLevel="0" collapsed="false">
      <c r="B5187" s="258" t="s">
        <v>12184</v>
      </c>
      <c r="C5187" s="259" t="s">
        <v>6986</v>
      </c>
      <c r="D5187" s="260"/>
    </row>
    <row r="5188" customFormat="false" ht="12.75" hidden="false" customHeight="false" outlineLevel="0" collapsed="false">
      <c r="B5188" s="258" t="s">
        <v>12185</v>
      </c>
      <c r="C5188" s="259" t="s">
        <v>6986</v>
      </c>
      <c r="D5188" s="260"/>
    </row>
    <row r="5189" customFormat="false" ht="12.75" hidden="false" customHeight="false" outlineLevel="0" collapsed="false">
      <c r="B5189" s="258" t="s">
        <v>12186</v>
      </c>
      <c r="C5189" s="259" t="s">
        <v>6986</v>
      </c>
      <c r="D5189" s="260"/>
    </row>
    <row r="5190" customFormat="false" ht="12.75" hidden="false" customHeight="false" outlineLevel="0" collapsed="false">
      <c r="B5190" s="258" t="s">
        <v>12187</v>
      </c>
      <c r="C5190" s="259" t="s">
        <v>6984</v>
      </c>
      <c r="D5190" s="260"/>
    </row>
    <row r="5191" customFormat="false" ht="12.75" hidden="false" customHeight="false" outlineLevel="0" collapsed="false">
      <c r="B5191" s="258" t="s">
        <v>12188</v>
      </c>
      <c r="C5191" s="259" t="s">
        <v>6986</v>
      </c>
      <c r="D5191" s="260"/>
    </row>
    <row r="5192" customFormat="false" ht="12.75" hidden="false" customHeight="false" outlineLevel="0" collapsed="false">
      <c r="B5192" s="258" t="s">
        <v>12189</v>
      </c>
      <c r="C5192" s="259" t="s">
        <v>6986</v>
      </c>
      <c r="D5192" s="260"/>
    </row>
    <row r="5193" customFormat="false" ht="12.75" hidden="false" customHeight="false" outlineLevel="0" collapsed="false">
      <c r="B5193" s="258" t="s">
        <v>12190</v>
      </c>
      <c r="C5193" s="259" t="s">
        <v>6986</v>
      </c>
      <c r="D5193" s="260"/>
    </row>
    <row r="5194" customFormat="false" ht="12.75" hidden="false" customHeight="false" outlineLevel="0" collapsed="false">
      <c r="B5194" s="258" t="s">
        <v>12191</v>
      </c>
      <c r="C5194" s="259" t="s">
        <v>6984</v>
      </c>
      <c r="D5194" s="260"/>
    </row>
    <row r="5195" customFormat="false" ht="12.75" hidden="false" customHeight="false" outlineLevel="0" collapsed="false">
      <c r="B5195" s="258" t="s">
        <v>12192</v>
      </c>
      <c r="C5195" s="259" t="s">
        <v>6986</v>
      </c>
      <c r="D5195" s="260"/>
    </row>
    <row r="5196" customFormat="false" ht="12.75" hidden="false" customHeight="false" outlineLevel="0" collapsed="false">
      <c r="B5196" s="258" t="s">
        <v>12193</v>
      </c>
      <c r="C5196" s="259" t="s">
        <v>6986</v>
      </c>
      <c r="D5196" s="260"/>
    </row>
    <row r="5197" customFormat="false" ht="12.75" hidden="false" customHeight="false" outlineLevel="0" collapsed="false">
      <c r="B5197" s="258" t="s">
        <v>12194</v>
      </c>
      <c r="C5197" s="259" t="s">
        <v>6998</v>
      </c>
      <c r="D5197" s="260"/>
    </row>
    <row r="5198" customFormat="false" ht="12.75" hidden="false" customHeight="false" outlineLevel="0" collapsed="false">
      <c r="B5198" s="258" t="s">
        <v>12195</v>
      </c>
      <c r="C5198" s="259" t="s">
        <v>7343</v>
      </c>
      <c r="D5198" s="260"/>
    </row>
    <row r="5199" customFormat="false" ht="12.75" hidden="false" customHeight="false" outlineLevel="0" collapsed="false">
      <c r="B5199" s="258" t="s">
        <v>12196</v>
      </c>
      <c r="C5199" s="259" t="s">
        <v>6984</v>
      </c>
      <c r="D5199" s="260"/>
    </row>
    <row r="5200" customFormat="false" ht="12.75" hidden="false" customHeight="false" outlineLevel="0" collapsed="false">
      <c r="B5200" s="258" t="s">
        <v>12197</v>
      </c>
      <c r="C5200" s="259" t="s">
        <v>6986</v>
      </c>
      <c r="D5200" s="260"/>
    </row>
    <row r="5201" customFormat="false" ht="12.75" hidden="false" customHeight="false" outlineLevel="0" collapsed="false">
      <c r="B5201" s="258" t="s">
        <v>12198</v>
      </c>
      <c r="C5201" s="259" t="s">
        <v>6986</v>
      </c>
      <c r="D5201" s="260"/>
    </row>
    <row r="5202" customFormat="false" ht="12.75" hidden="false" customHeight="false" outlineLevel="0" collapsed="false">
      <c r="B5202" s="258" t="s">
        <v>12199</v>
      </c>
      <c r="C5202" s="259" t="s">
        <v>6986</v>
      </c>
      <c r="D5202" s="260"/>
    </row>
    <row r="5203" customFormat="false" ht="12.75" hidden="false" customHeight="false" outlineLevel="0" collapsed="false">
      <c r="B5203" s="258" t="s">
        <v>12200</v>
      </c>
      <c r="C5203" s="259" t="s">
        <v>6986</v>
      </c>
      <c r="D5203" s="260"/>
    </row>
    <row r="5204" customFormat="false" ht="12.75" hidden="false" customHeight="false" outlineLevel="0" collapsed="false">
      <c r="B5204" s="258" t="s">
        <v>12201</v>
      </c>
      <c r="C5204" s="259" t="s">
        <v>6986</v>
      </c>
      <c r="D5204" s="260"/>
    </row>
    <row r="5205" customFormat="false" ht="12.75" hidden="false" customHeight="false" outlineLevel="0" collapsed="false">
      <c r="B5205" s="258" t="s">
        <v>12202</v>
      </c>
      <c r="C5205" s="259" t="s">
        <v>6986</v>
      </c>
      <c r="D5205" s="260"/>
    </row>
    <row r="5206" customFormat="false" ht="12.75" hidden="false" customHeight="false" outlineLevel="0" collapsed="false">
      <c r="B5206" s="258" t="s">
        <v>12203</v>
      </c>
      <c r="C5206" s="259" t="s">
        <v>6986</v>
      </c>
      <c r="D5206" s="260"/>
    </row>
    <row r="5207" customFormat="false" ht="12.75" hidden="false" customHeight="false" outlineLevel="0" collapsed="false">
      <c r="B5207" s="258" t="s">
        <v>12204</v>
      </c>
      <c r="C5207" s="259" t="s">
        <v>6986</v>
      </c>
      <c r="D5207" s="260"/>
    </row>
    <row r="5208" customFormat="false" ht="12.75" hidden="false" customHeight="false" outlineLevel="0" collapsed="false">
      <c r="B5208" s="258" t="s">
        <v>12205</v>
      </c>
      <c r="C5208" s="259" t="s">
        <v>6986</v>
      </c>
      <c r="D5208" s="260"/>
    </row>
    <row r="5209" customFormat="false" ht="12.75" hidden="false" customHeight="false" outlineLevel="0" collapsed="false">
      <c r="B5209" s="258" t="s">
        <v>12206</v>
      </c>
      <c r="C5209" s="259" t="s">
        <v>6986</v>
      </c>
      <c r="D5209" s="260"/>
    </row>
    <row r="5210" customFormat="false" ht="12.75" hidden="false" customHeight="false" outlineLevel="0" collapsed="false">
      <c r="B5210" s="258" t="s">
        <v>12207</v>
      </c>
      <c r="C5210" s="259" t="s">
        <v>6986</v>
      </c>
      <c r="D5210" s="260"/>
    </row>
    <row r="5211" customFormat="false" ht="12.75" hidden="false" customHeight="false" outlineLevel="0" collapsed="false">
      <c r="B5211" s="258" t="s">
        <v>12208</v>
      </c>
      <c r="C5211" s="259" t="s">
        <v>6986</v>
      </c>
      <c r="D5211" s="260"/>
    </row>
    <row r="5212" customFormat="false" ht="12.75" hidden="false" customHeight="false" outlineLevel="0" collapsed="false">
      <c r="B5212" s="258" t="s">
        <v>12209</v>
      </c>
      <c r="C5212" s="259" t="s">
        <v>6986</v>
      </c>
      <c r="D5212" s="260"/>
    </row>
    <row r="5213" customFormat="false" ht="12.75" hidden="false" customHeight="false" outlineLevel="0" collapsed="false">
      <c r="B5213" s="258" t="s">
        <v>12210</v>
      </c>
      <c r="C5213" s="259" t="s">
        <v>6986</v>
      </c>
      <c r="D5213" s="260"/>
    </row>
    <row r="5214" customFormat="false" ht="12.75" hidden="false" customHeight="false" outlineLevel="0" collapsed="false">
      <c r="B5214" s="258" t="s">
        <v>12211</v>
      </c>
      <c r="C5214" s="259" t="s">
        <v>6986</v>
      </c>
      <c r="D5214" s="260"/>
    </row>
    <row r="5215" customFormat="false" ht="12.75" hidden="false" customHeight="false" outlineLevel="0" collapsed="false">
      <c r="B5215" s="258" t="s">
        <v>12212</v>
      </c>
      <c r="C5215" s="259" t="s">
        <v>6986</v>
      </c>
      <c r="D5215" s="260"/>
    </row>
    <row r="5216" customFormat="false" ht="12.75" hidden="false" customHeight="false" outlineLevel="0" collapsed="false">
      <c r="B5216" s="258" t="s">
        <v>12213</v>
      </c>
      <c r="C5216" s="259" t="s">
        <v>6986</v>
      </c>
      <c r="D5216" s="260"/>
    </row>
    <row r="5217" customFormat="false" ht="12.75" hidden="false" customHeight="false" outlineLevel="0" collapsed="false">
      <c r="B5217" s="258" t="s">
        <v>12214</v>
      </c>
      <c r="C5217" s="259" t="s">
        <v>6986</v>
      </c>
      <c r="D5217" s="260"/>
    </row>
    <row r="5218" customFormat="false" ht="12.75" hidden="false" customHeight="false" outlineLevel="0" collapsed="false">
      <c r="B5218" s="258" t="s">
        <v>12215</v>
      </c>
      <c r="C5218" s="259" t="s">
        <v>6986</v>
      </c>
      <c r="D5218" s="260"/>
    </row>
    <row r="5219" customFormat="false" ht="12.75" hidden="false" customHeight="false" outlineLevel="0" collapsed="false">
      <c r="B5219" s="258" t="s">
        <v>12216</v>
      </c>
      <c r="C5219" s="259" t="s">
        <v>6986</v>
      </c>
      <c r="D5219" s="260"/>
    </row>
    <row r="5220" customFormat="false" ht="12.75" hidden="false" customHeight="false" outlineLevel="0" collapsed="false">
      <c r="B5220" s="258" t="s">
        <v>12217</v>
      </c>
      <c r="C5220" s="259" t="s">
        <v>6986</v>
      </c>
      <c r="D5220" s="260"/>
    </row>
    <row r="5221" customFormat="false" ht="12.75" hidden="false" customHeight="false" outlineLevel="0" collapsed="false">
      <c r="B5221" s="258" t="s">
        <v>12218</v>
      </c>
      <c r="C5221" s="259" t="s">
        <v>6986</v>
      </c>
      <c r="D5221" s="260"/>
    </row>
    <row r="5222" customFormat="false" ht="12.75" hidden="false" customHeight="false" outlineLevel="0" collapsed="false">
      <c r="B5222" s="258" t="s">
        <v>12219</v>
      </c>
      <c r="C5222" s="259" t="s">
        <v>6986</v>
      </c>
      <c r="D5222" s="260"/>
    </row>
    <row r="5223" customFormat="false" ht="12.75" hidden="false" customHeight="false" outlineLevel="0" collapsed="false">
      <c r="B5223" s="258" t="s">
        <v>12220</v>
      </c>
      <c r="C5223" s="259" t="s">
        <v>6986</v>
      </c>
      <c r="D5223" s="260"/>
    </row>
    <row r="5224" customFormat="false" ht="12.75" hidden="false" customHeight="false" outlineLevel="0" collapsed="false">
      <c r="B5224" s="258" t="s">
        <v>12221</v>
      </c>
      <c r="C5224" s="259" t="s">
        <v>6986</v>
      </c>
      <c r="D5224" s="260"/>
    </row>
    <row r="5225" customFormat="false" ht="12.75" hidden="false" customHeight="false" outlineLevel="0" collapsed="false">
      <c r="B5225" s="258" t="s">
        <v>12222</v>
      </c>
      <c r="C5225" s="259" t="s">
        <v>6986</v>
      </c>
      <c r="D5225" s="260"/>
    </row>
    <row r="5226" customFormat="false" ht="12.75" hidden="false" customHeight="false" outlineLevel="0" collapsed="false">
      <c r="B5226" s="258" t="s">
        <v>12223</v>
      </c>
      <c r="C5226" s="259" t="s">
        <v>6986</v>
      </c>
      <c r="D5226" s="260"/>
    </row>
    <row r="5227" customFormat="false" ht="12.75" hidden="false" customHeight="false" outlineLevel="0" collapsed="false">
      <c r="B5227" s="258" t="s">
        <v>12224</v>
      </c>
      <c r="C5227" s="259" t="s">
        <v>6986</v>
      </c>
      <c r="D5227" s="260"/>
    </row>
    <row r="5228" customFormat="false" ht="12.75" hidden="false" customHeight="false" outlineLevel="0" collapsed="false">
      <c r="B5228" s="258" t="s">
        <v>12225</v>
      </c>
      <c r="C5228" s="259" t="s">
        <v>6986</v>
      </c>
      <c r="D5228" s="260"/>
    </row>
    <row r="5229" customFormat="false" ht="12.75" hidden="false" customHeight="false" outlineLevel="0" collapsed="false">
      <c r="B5229" s="258" t="s">
        <v>12226</v>
      </c>
      <c r="C5229" s="259" t="s">
        <v>6986</v>
      </c>
      <c r="D5229" s="260"/>
    </row>
    <row r="5230" customFormat="false" ht="12.75" hidden="false" customHeight="false" outlineLevel="0" collapsed="false">
      <c r="B5230" s="258" t="s">
        <v>12227</v>
      </c>
      <c r="C5230" s="259" t="s">
        <v>6986</v>
      </c>
      <c r="D5230" s="260"/>
    </row>
    <row r="5231" customFormat="false" ht="12.75" hidden="false" customHeight="false" outlineLevel="0" collapsed="false">
      <c r="B5231" s="258" t="s">
        <v>12228</v>
      </c>
      <c r="C5231" s="259" t="s">
        <v>6986</v>
      </c>
      <c r="D5231" s="260"/>
    </row>
    <row r="5232" customFormat="false" ht="12.75" hidden="false" customHeight="false" outlineLevel="0" collapsed="false">
      <c r="B5232" s="258" t="s">
        <v>12229</v>
      </c>
      <c r="C5232" s="259" t="s">
        <v>6986</v>
      </c>
      <c r="D5232" s="260"/>
    </row>
    <row r="5233" customFormat="false" ht="12.75" hidden="false" customHeight="false" outlineLevel="0" collapsed="false">
      <c r="B5233" s="258" t="s">
        <v>12230</v>
      </c>
      <c r="C5233" s="259" t="s">
        <v>6986</v>
      </c>
      <c r="D5233" s="260"/>
    </row>
    <row r="5234" customFormat="false" ht="12.75" hidden="false" customHeight="false" outlineLevel="0" collapsed="false">
      <c r="B5234" s="258" t="s">
        <v>12231</v>
      </c>
      <c r="C5234" s="259" t="s">
        <v>6986</v>
      </c>
      <c r="D5234" s="260"/>
    </row>
    <row r="5235" customFormat="false" ht="12.75" hidden="false" customHeight="false" outlineLevel="0" collapsed="false">
      <c r="B5235" s="258" t="s">
        <v>12232</v>
      </c>
      <c r="C5235" s="259" t="s">
        <v>6986</v>
      </c>
      <c r="D5235" s="260"/>
    </row>
    <row r="5236" customFormat="false" ht="12.75" hidden="false" customHeight="false" outlineLevel="0" collapsed="false">
      <c r="B5236" s="258" t="s">
        <v>12233</v>
      </c>
      <c r="C5236" s="259" t="s">
        <v>6986</v>
      </c>
      <c r="D5236" s="260"/>
    </row>
    <row r="5237" customFormat="false" ht="12.75" hidden="false" customHeight="false" outlineLevel="0" collapsed="false">
      <c r="B5237" s="258" t="s">
        <v>12234</v>
      </c>
      <c r="C5237" s="259" t="s">
        <v>6986</v>
      </c>
      <c r="D5237" s="260"/>
    </row>
    <row r="5238" customFormat="false" ht="12.75" hidden="false" customHeight="false" outlineLevel="0" collapsed="false">
      <c r="B5238" s="258" t="s">
        <v>12235</v>
      </c>
      <c r="C5238" s="259" t="s">
        <v>6986</v>
      </c>
      <c r="D5238" s="260"/>
    </row>
    <row r="5239" customFormat="false" ht="12.75" hidden="false" customHeight="false" outlineLevel="0" collapsed="false">
      <c r="B5239" s="258" t="s">
        <v>12236</v>
      </c>
      <c r="C5239" s="259" t="s">
        <v>6986</v>
      </c>
      <c r="D5239" s="260"/>
    </row>
    <row r="5240" customFormat="false" ht="12.75" hidden="false" customHeight="false" outlineLevel="0" collapsed="false">
      <c r="B5240" s="258" t="s">
        <v>12237</v>
      </c>
      <c r="C5240" s="259" t="s">
        <v>6986</v>
      </c>
      <c r="D5240" s="260"/>
    </row>
    <row r="5241" customFormat="false" ht="12.75" hidden="false" customHeight="false" outlineLevel="0" collapsed="false">
      <c r="B5241" s="258" t="s">
        <v>12238</v>
      </c>
      <c r="C5241" s="259" t="s">
        <v>6986</v>
      </c>
      <c r="D5241" s="260"/>
    </row>
    <row r="5242" customFormat="false" ht="12.75" hidden="false" customHeight="false" outlineLevel="0" collapsed="false">
      <c r="B5242" s="258" t="s">
        <v>12239</v>
      </c>
      <c r="C5242" s="259" t="s">
        <v>6986</v>
      </c>
      <c r="D5242" s="260"/>
    </row>
    <row r="5243" customFormat="false" ht="12.75" hidden="false" customHeight="false" outlineLevel="0" collapsed="false">
      <c r="B5243" s="258" t="s">
        <v>12240</v>
      </c>
      <c r="C5243" s="259" t="s">
        <v>6986</v>
      </c>
      <c r="D5243" s="260"/>
    </row>
    <row r="5244" customFormat="false" ht="12.75" hidden="false" customHeight="false" outlineLevel="0" collapsed="false">
      <c r="B5244" s="258" t="s">
        <v>12241</v>
      </c>
      <c r="C5244" s="259" t="s">
        <v>6986</v>
      </c>
      <c r="D5244" s="260"/>
    </row>
    <row r="5245" customFormat="false" ht="12.75" hidden="false" customHeight="false" outlineLevel="0" collapsed="false">
      <c r="B5245" s="258" t="s">
        <v>12242</v>
      </c>
      <c r="C5245" s="259" t="s">
        <v>6986</v>
      </c>
      <c r="D5245" s="260"/>
    </row>
    <row r="5246" customFormat="false" ht="12.75" hidden="false" customHeight="false" outlineLevel="0" collapsed="false">
      <c r="B5246" s="258" t="s">
        <v>12243</v>
      </c>
      <c r="C5246" s="259" t="s">
        <v>6986</v>
      </c>
      <c r="D5246" s="260"/>
    </row>
    <row r="5247" customFormat="false" ht="12.75" hidden="false" customHeight="false" outlineLevel="0" collapsed="false">
      <c r="B5247" s="258" t="s">
        <v>12244</v>
      </c>
      <c r="C5247" s="259" t="s">
        <v>6986</v>
      </c>
      <c r="D5247" s="260"/>
    </row>
    <row r="5248" customFormat="false" ht="12.75" hidden="false" customHeight="false" outlineLevel="0" collapsed="false">
      <c r="B5248" s="258" t="s">
        <v>12245</v>
      </c>
      <c r="C5248" s="259" t="s">
        <v>6986</v>
      </c>
      <c r="D5248" s="260"/>
    </row>
    <row r="5249" customFormat="false" ht="12.75" hidden="false" customHeight="false" outlineLevel="0" collapsed="false">
      <c r="B5249" s="258" t="s">
        <v>12246</v>
      </c>
      <c r="C5249" s="259" t="s">
        <v>6986</v>
      </c>
      <c r="D5249" s="260"/>
    </row>
    <row r="5250" customFormat="false" ht="12.75" hidden="false" customHeight="false" outlineLevel="0" collapsed="false">
      <c r="B5250" s="258" t="s">
        <v>12247</v>
      </c>
      <c r="C5250" s="259" t="s">
        <v>6986</v>
      </c>
      <c r="D5250" s="260"/>
    </row>
    <row r="5251" customFormat="false" ht="12.75" hidden="false" customHeight="false" outlineLevel="0" collapsed="false">
      <c r="B5251" s="258" t="s">
        <v>12248</v>
      </c>
      <c r="C5251" s="259" t="s">
        <v>6986</v>
      </c>
      <c r="D5251" s="260"/>
    </row>
    <row r="5252" customFormat="false" ht="12.75" hidden="false" customHeight="false" outlineLevel="0" collapsed="false">
      <c r="B5252" s="258" t="s">
        <v>12249</v>
      </c>
      <c r="C5252" s="259" t="s">
        <v>6986</v>
      </c>
      <c r="D5252" s="260"/>
    </row>
    <row r="5253" customFormat="false" ht="12.75" hidden="false" customHeight="false" outlineLevel="0" collapsed="false">
      <c r="B5253" s="258" t="s">
        <v>12250</v>
      </c>
      <c r="C5253" s="259" t="s">
        <v>6986</v>
      </c>
      <c r="D5253" s="260"/>
    </row>
    <row r="5254" customFormat="false" ht="12.75" hidden="false" customHeight="false" outlineLevel="0" collapsed="false">
      <c r="B5254" s="258" t="s">
        <v>12251</v>
      </c>
      <c r="C5254" s="259" t="s">
        <v>6986</v>
      </c>
      <c r="D5254" s="260"/>
    </row>
    <row r="5255" customFormat="false" ht="12.75" hidden="false" customHeight="false" outlineLevel="0" collapsed="false">
      <c r="B5255" s="258" t="s">
        <v>12252</v>
      </c>
      <c r="C5255" s="259" t="s">
        <v>6986</v>
      </c>
      <c r="D5255" s="260"/>
    </row>
    <row r="5256" customFormat="false" ht="12.75" hidden="false" customHeight="false" outlineLevel="0" collapsed="false">
      <c r="B5256" s="258" t="s">
        <v>12253</v>
      </c>
      <c r="C5256" s="259" t="s">
        <v>6986</v>
      </c>
      <c r="D5256" s="260"/>
    </row>
    <row r="5257" customFormat="false" ht="12.75" hidden="false" customHeight="false" outlineLevel="0" collapsed="false">
      <c r="B5257" s="258" t="s">
        <v>12254</v>
      </c>
      <c r="C5257" s="259" t="s">
        <v>6986</v>
      </c>
      <c r="D5257" s="260"/>
    </row>
    <row r="5258" customFormat="false" ht="12.75" hidden="false" customHeight="false" outlineLevel="0" collapsed="false">
      <c r="B5258" s="258" t="s">
        <v>12255</v>
      </c>
      <c r="C5258" s="259" t="s">
        <v>6986</v>
      </c>
      <c r="D5258" s="260"/>
    </row>
    <row r="5259" customFormat="false" ht="12.75" hidden="false" customHeight="false" outlineLevel="0" collapsed="false">
      <c r="B5259" s="258" t="s">
        <v>12256</v>
      </c>
      <c r="C5259" s="259" t="s">
        <v>6984</v>
      </c>
      <c r="D5259" s="260"/>
    </row>
    <row r="5260" customFormat="false" ht="12.75" hidden="false" customHeight="false" outlineLevel="0" collapsed="false">
      <c r="B5260" s="258" t="s">
        <v>12257</v>
      </c>
      <c r="C5260" s="259" t="s">
        <v>6986</v>
      </c>
      <c r="D5260" s="260"/>
    </row>
    <row r="5261" customFormat="false" ht="12.75" hidden="false" customHeight="false" outlineLevel="0" collapsed="false">
      <c r="B5261" s="258" t="s">
        <v>12258</v>
      </c>
      <c r="C5261" s="259" t="s">
        <v>6986</v>
      </c>
      <c r="D5261" s="260"/>
    </row>
    <row r="5262" customFormat="false" ht="12.75" hidden="false" customHeight="false" outlineLevel="0" collapsed="false">
      <c r="B5262" s="258" t="s">
        <v>12259</v>
      </c>
      <c r="C5262" s="259" t="s">
        <v>6986</v>
      </c>
      <c r="D5262" s="260"/>
    </row>
    <row r="5263" customFormat="false" ht="12.75" hidden="false" customHeight="false" outlineLevel="0" collapsed="false">
      <c r="B5263" s="258" t="s">
        <v>12260</v>
      </c>
      <c r="C5263" s="259" t="s">
        <v>6986</v>
      </c>
      <c r="D5263" s="260"/>
    </row>
    <row r="5264" customFormat="false" ht="12.75" hidden="false" customHeight="false" outlineLevel="0" collapsed="false">
      <c r="B5264" s="258" t="s">
        <v>12261</v>
      </c>
      <c r="C5264" s="259" t="s">
        <v>6986</v>
      </c>
      <c r="D5264" s="260"/>
    </row>
    <row r="5265" customFormat="false" ht="12.75" hidden="false" customHeight="false" outlineLevel="0" collapsed="false">
      <c r="B5265" s="258" t="s">
        <v>12262</v>
      </c>
      <c r="C5265" s="259" t="s">
        <v>6986</v>
      </c>
      <c r="D5265" s="260"/>
    </row>
    <row r="5266" customFormat="false" ht="12.75" hidden="false" customHeight="false" outlineLevel="0" collapsed="false">
      <c r="B5266" s="258" t="s">
        <v>12263</v>
      </c>
      <c r="C5266" s="259" t="s">
        <v>6986</v>
      </c>
      <c r="D5266" s="260"/>
    </row>
    <row r="5267" customFormat="false" ht="12.75" hidden="false" customHeight="false" outlineLevel="0" collapsed="false">
      <c r="B5267" s="258" t="s">
        <v>12264</v>
      </c>
      <c r="C5267" s="259" t="s">
        <v>6986</v>
      </c>
      <c r="D5267" s="260"/>
    </row>
    <row r="5268" customFormat="false" ht="12.75" hidden="false" customHeight="false" outlineLevel="0" collapsed="false">
      <c r="B5268" s="258" t="s">
        <v>12265</v>
      </c>
      <c r="C5268" s="259" t="s">
        <v>6986</v>
      </c>
      <c r="D5268" s="260"/>
    </row>
    <row r="5269" customFormat="false" ht="12.75" hidden="false" customHeight="false" outlineLevel="0" collapsed="false">
      <c r="B5269" s="258" t="s">
        <v>12266</v>
      </c>
      <c r="C5269" s="259" t="s">
        <v>6986</v>
      </c>
      <c r="D5269" s="260"/>
    </row>
    <row r="5270" customFormat="false" ht="12.75" hidden="false" customHeight="false" outlineLevel="0" collapsed="false">
      <c r="B5270" s="258" t="s">
        <v>12267</v>
      </c>
      <c r="C5270" s="259" t="s">
        <v>6986</v>
      </c>
      <c r="D5270" s="260"/>
    </row>
    <row r="5271" customFormat="false" ht="12.75" hidden="false" customHeight="false" outlineLevel="0" collapsed="false">
      <c r="B5271" s="258" t="s">
        <v>12268</v>
      </c>
      <c r="C5271" s="259" t="s">
        <v>6986</v>
      </c>
      <c r="D5271" s="260"/>
    </row>
    <row r="5272" customFormat="false" ht="12.75" hidden="false" customHeight="false" outlineLevel="0" collapsed="false">
      <c r="B5272" s="258" t="s">
        <v>12269</v>
      </c>
      <c r="C5272" s="259" t="s">
        <v>6986</v>
      </c>
      <c r="D5272" s="260"/>
    </row>
    <row r="5273" customFormat="false" ht="12.75" hidden="false" customHeight="false" outlineLevel="0" collapsed="false">
      <c r="B5273" s="258" t="s">
        <v>12270</v>
      </c>
      <c r="C5273" s="259" t="s">
        <v>6986</v>
      </c>
      <c r="D5273" s="260"/>
    </row>
    <row r="5274" customFormat="false" ht="12.75" hidden="false" customHeight="false" outlineLevel="0" collapsed="false">
      <c r="B5274" s="258" t="s">
        <v>12271</v>
      </c>
      <c r="C5274" s="259" t="s">
        <v>6986</v>
      </c>
      <c r="D5274" s="260"/>
    </row>
    <row r="5275" customFormat="false" ht="12.75" hidden="false" customHeight="false" outlineLevel="0" collapsed="false">
      <c r="B5275" s="258" t="s">
        <v>12272</v>
      </c>
      <c r="C5275" s="259" t="s">
        <v>6986</v>
      </c>
      <c r="D5275" s="260"/>
    </row>
    <row r="5276" customFormat="false" ht="12.75" hidden="false" customHeight="false" outlineLevel="0" collapsed="false">
      <c r="B5276" s="258" t="s">
        <v>12273</v>
      </c>
      <c r="C5276" s="259" t="s">
        <v>6986</v>
      </c>
      <c r="D5276" s="260"/>
    </row>
    <row r="5277" customFormat="false" ht="12.75" hidden="false" customHeight="false" outlineLevel="0" collapsed="false">
      <c r="B5277" s="258" t="s">
        <v>12274</v>
      </c>
      <c r="C5277" s="259" t="s">
        <v>6986</v>
      </c>
      <c r="D5277" s="260"/>
    </row>
    <row r="5278" customFormat="false" ht="12.75" hidden="false" customHeight="false" outlineLevel="0" collapsed="false">
      <c r="B5278" s="258" t="s">
        <v>12275</v>
      </c>
      <c r="C5278" s="259" t="s">
        <v>6986</v>
      </c>
      <c r="D5278" s="260"/>
    </row>
    <row r="5279" customFormat="false" ht="12.75" hidden="false" customHeight="false" outlineLevel="0" collapsed="false">
      <c r="B5279" s="258" t="s">
        <v>12276</v>
      </c>
      <c r="C5279" s="259" t="s">
        <v>6986</v>
      </c>
      <c r="D5279" s="260"/>
    </row>
    <row r="5280" customFormat="false" ht="12.75" hidden="false" customHeight="false" outlineLevel="0" collapsed="false">
      <c r="B5280" s="258" t="s">
        <v>12277</v>
      </c>
      <c r="C5280" s="259" t="s">
        <v>6986</v>
      </c>
      <c r="D5280" s="260"/>
    </row>
    <row r="5281" customFormat="false" ht="12.75" hidden="false" customHeight="false" outlineLevel="0" collapsed="false">
      <c r="B5281" s="258" t="s">
        <v>12278</v>
      </c>
      <c r="C5281" s="259" t="s">
        <v>6986</v>
      </c>
      <c r="D5281" s="260"/>
    </row>
    <row r="5282" customFormat="false" ht="12.75" hidden="false" customHeight="false" outlineLevel="0" collapsed="false">
      <c r="B5282" s="258" t="s">
        <v>12279</v>
      </c>
      <c r="C5282" s="259" t="s">
        <v>6986</v>
      </c>
      <c r="D5282" s="260"/>
    </row>
    <row r="5283" customFormat="false" ht="12.75" hidden="false" customHeight="false" outlineLevel="0" collapsed="false">
      <c r="B5283" s="258" t="s">
        <v>12280</v>
      </c>
      <c r="C5283" s="259" t="s">
        <v>6986</v>
      </c>
      <c r="D5283" s="260"/>
    </row>
    <row r="5284" customFormat="false" ht="12.75" hidden="false" customHeight="false" outlineLevel="0" collapsed="false">
      <c r="B5284" s="258" t="s">
        <v>12281</v>
      </c>
      <c r="C5284" s="259" t="s">
        <v>6986</v>
      </c>
      <c r="D5284" s="260"/>
    </row>
    <row r="5285" customFormat="false" ht="12.75" hidden="false" customHeight="false" outlineLevel="0" collapsed="false">
      <c r="B5285" s="258" t="s">
        <v>12282</v>
      </c>
      <c r="C5285" s="259" t="s">
        <v>6986</v>
      </c>
      <c r="D5285" s="260"/>
    </row>
    <row r="5286" customFormat="false" ht="12.75" hidden="false" customHeight="false" outlineLevel="0" collapsed="false">
      <c r="B5286" s="258" t="s">
        <v>12283</v>
      </c>
      <c r="C5286" s="259" t="s">
        <v>6986</v>
      </c>
      <c r="D5286" s="260"/>
    </row>
    <row r="5287" customFormat="false" ht="12.75" hidden="false" customHeight="false" outlineLevel="0" collapsed="false">
      <c r="B5287" s="258" t="s">
        <v>12284</v>
      </c>
      <c r="C5287" s="259" t="s">
        <v>6986</v>
      </c>
      <c r="D5287" s="260"/>
    </row>
    <row r="5288" customFormat="false" ht="12.75" hidden="false" customHeight="false" outlineLevel="0" collapsed="false">
      <c r="B5288" s="258" t="s">
        <v>12285</v>
      </c>
      <c r="C5288" s="259" t="s">
        <v>6986</v>
      </c>
      <c r="D5288" s="260"/>
    </row>
    <row r="5289" customFormat="false" ht="12.75" hidden="false" customHeight="false" outlineLevel="0" collapsed="false">
      <c r="B5289" s="258" t="s">
        <v>12286</v>
      </c>
      <c r="C5289" s="259" t="s">
        <v>6986</v>
      </c>
      <c r="D5289" s="260"/>
    </row>
    <row r="5290" customFormat="false" ht="12.75" hidden="false" customHeight="false" outlineLevel="0" collapsed="false">
      <c r="B5290" s="258" t="s">
        <v>12287</v>
      </c>
      <c r="C5290" s="259" t="s">
        <v>6986</v>
      </c>
      <c r="D5290" s="260"/>
    </row>
    <row r="5291" customFormat="false" ht="12.75" hidden="false" customHeight="false" outlineLevel="0" collapsed="false">
      <c r="B5291" s="258" t="s">
        <v>12288</v>
      </c>
      <c r="C5291" s="259" t="s">
        <v>6986</v>
      </c>
      <c r="D5291" s="260"/>
    </row>
    <row r="5292" customFormat="false" ht="12.75" hidden="false" customHeight="false" outlineLevel="0" collapsed="false">
      <c r="B5292" s="258" t="s">
        <v>12289</v>
      </c>
      <c r="C5292" s="259" t="s">
        <v>6986</v>
      </c>
      <c r="D5292" s="260"/>
    </row>
    <row r="5293" customFormat="false" ht="12.75" hidden="false" customHeight="false" outlineLevel="0" collapsed="false">
      <c r="B5293" s="258" t="s">
        <v>12290</v>
      </c>
      <c r="C5293" s="259" t="s">
        <v>6986</v>
      </c>
      <c r="D5293" s="260"/>
    </row>
    <row r="5294" customFormat="false" ht="12.75" hidden="false" customHeight="false" outlineLevel="0" collapsed="false">
      <c r="B5294" s="258" t="s">
        <v>12291</v>
      </c>
      <c r="C5294" s="259" t="s">
        <v>6986</v>
      </c>
      <c r="D5294" s="260"/>
    </row>
    <row r="5295" customFormat="false" ht="12.75" hidden="false" customHeight="false" outlineLevel="0" collapsed="false">
      <c r="B5295" s="258" t="s">
        <v>12292</v>
      </c>
      <c r="C5295" s="259" t="s">
        <v>6986</v>
      </c>
      <c r="D5295" s="260"/>
    </row>
    <row r="5296" customFormat="false" ht="12.75" hidden="false" customHeight="false" outlineLevel="0" collapsed="false">
      <c r="B5296" s="258" t="s">
        <v>12293</v>
      </c>
      <c r="C5296" s="259" t="s">
        <v>6986</v>
      </c>
      <c r="D5296" s="260"/>
    </row>
    <row r="5297" customFormat="false" ht="12.75" hidden="false" customHeight="false" outlineLevel="0" collapsed="false">
      <c r="B5297" s="258" t="s">
        <v>12294</v>
      </c>
      <c r="C5297" s="259" t="s">
        <v>6986</v>
      </c>
      <c r="D5297" s="260"/>
    </row>
    <row r="5298" customFormat="false" ht="12.75" hidden="false" customHeight="false" outlineLevel="0" collapsed="false">
      <c r="B5298" s="258" t="s">
        <v>12295</v>
      </c>
      <c r="C5298" s="259" t="s">
        <v>6986</v>
      </c>
      <c r="D5298" s="260"/>
    </row>
    <row r="5299" customFormat="false" ht="12.75" hidden="false" customHeight="false" outlineLevel="0" collapsed="false">
      <c r="B5299" s="258" t="s">
        <v>12296</v>
      </c>
      <c r="C5299" s="259" t="s">
        <v>6986</v>
      </c>
      <c r="D5299" s="260"/>
    </row>
    <row r="5300" customFormat="false" ht="12.75" hidden="false" customHeight="false" outlineLevel="0" collapsed="false">
      <c r="B5300" s="258" t="s">
        <v>12297</v>
      </c>
      <c r="C5300" s="259" t="s">
        <v>6986</v>
      </c>
      <c r="D5300" s="260"/>
    </row>
    <row r="5301" customFormat="false" ht="12.75" hidden="false" customHeight="false" outlineLevel="0" collapsed="false">
      <c r="B5301" s="258" t="s">
        <v>12298</v>
      </c>
      <c r="C5301" s="259" t="s">
        <v>6986</v>
      </c>
      <c r="D5301" s="260"/>
    </row>
    <row r="5302" customFormat="false" ht="12.75" hidden="false" customHeight="false" outlineLevel="0" collapsed="false">
      <c r="B5302" s="258" t="s">
        <v>12299</v>
      </c>
      <c r="C5302" s="259" t="s">
        <v>6986</v>
      </c>
      <c r="D5302" s="260"/>
    </row>
    <row r="5303" customFormat="false" ht="12.75" hidden="false" customHeight="false" outlineLevel="0" collapsed="false">
      <c r="B5303" s="258" t="s">
        <v>12300</v>
      </c>
      <c r="C5303" s="259" t="s">
        <v>6986</v>
      </c>
      <c r="D5303" s="260"/>
    </row>
    <row r="5304" customFormat="false" ht="12.75" hidden="false" customHeight="false" outlineLevel="0" collapsed="false">
      <c r="B5304" s="258" t="s">
        <v>12301</v>
      </c>
      <c r="C5304" s="259" t="s">
        <v>6986</v>
      </c>
      <c r="D5304" s="260"/>
    </row>
    <row r="5305" customFormat="false" ht="12.75" hidden="false" customHeight="false" outlineLevel="0" collapsed="false">
      <c r="B5305" s="258" t="s">
        <v>12302</v>
      </c>
      <c r="C5305" s="259" t="s">
        <v>6986</v>
      </c>
      <c r="D5305" s="260"/>
    </row>
    <row r="5306" customFormat="false" ht="12.75" hidden="false" customHeight="false" outlineLevel="0" collapsed="false">
      <c r="B5306" s="258" t="s">
        <v>12303</v>
      </c>
      <c r="C5306" s="259" t="s">
        <v>6986</v>
      </c>
      <c r="D5306" s="260"/>
    </row>
    <row r="5307" customFormat="false" ht="12.75" hidden="false" customHeight="false" outlineLevel="0" collapsed="false">
      <c r="B5307" s="258" t="s">
        <v>12304</v>
      </c>
      <c r="C5307" s="259" t="s">
        <v>6986</v>
      </c>
      <c r="D5307" s="260"/>
    </row>
    <row r="5308" customFormat="false" ht="12.75" hidden="false" customHeight="false" outlineLevel="0" collapsed="false">
      <c r="B5308" s="258" t="s">
        <v>12305</v>
      </c>
      <c r="C5308" s="259" t="s">
        <v>6986</v>
      </c>
      <c r="D5308" s="260"/>
    </row>
    <row r="5309" customFormat="false" ht="12.75" hidden="false" customHeight="false" outlineLevel="0" collapsed="false">
      <c r="B5309" s="258" t="s">
        <v>12306</v>
      </c>
      <c r="C5309" s="259" t="s">
        <v>6986</v>
      </c>
      <c r="D5309" s="260"/>
    </row>
    <row r="5310" customFormat="false" ht="12.75" hidden="false" customHeight="false" outlineLevel="0" collapsed="false">
      <c r="B5310" s="258" t="s">
        <v>12307</v>
      </c>
      <c r="C5310" s="259" t="s">
        <v>6986</v>
      </c>
      <c r="D5310" s="260"/>
    </row>
    <row r="5311" customFormat="false" ht="12.75" hidden="false" customHeight="false" outlineLevel="0" collapsed="false">
      <c r="B5311" s="258" t="s">
        <v>12308</v>
      </c>
      <c r="C5311" s="259" t="s">
        <v>6986</v>
      </c>
      <c r="D5311" s="260"/>
    </row>
    <row r="5312" customFormat="false" ht="12.75" hidden="false" customHeight="false" outlineLevel="0" collapsed="false">
      <c r="B5312" s="258" t="s">
        <v>12309</v>
      </c>
      <c r="C5312" s="259" t="s">
        <v>6986</v>
      </c>
      <c r="D5312" s="260"/>
    </row>
    <row r="5313" customFormat="false" ht="12.75" hidden="false" customHeight="false" outlineLevel="0" collapsed="false">
      <c r="B5313" s="258" t="s">
        <v>12310</v>
      </c>
      <c r="C5313" s="259" t="s">
        <v>6986</v>
      </c>
      <c r="D5313" s="260"/>
    </row>
    <row r="5314" customFormat="false" ht="12.75" hidden="false" customHeight="false" outlineLevel="0" collapsed="false">
      <c r="B5314" s="258" t="s">
        <v>12311</v>
      </c>
      <c r="C5314" s="259" t="s">
        <v>6986</v>
      </c>
      <c r="D5314" s="260"/>
    </row>
    <row r="5315" customFormat="false" ht="12.75" hidden="false" customHeight="false" outlineLevel="0" collapsed="false">
      <c r="B5315" s="258" t="s">
        <v>12312</v>
      </c>
      <c r="C5315" s="259" t="s">
        <v>6986</v>
      </c>
      <c r="D5315" s="260"/>
    </row>
    <row r="5316" customFormat="false" ht="12.75" hidden="false" customHeight="false" outlineLevel="0" collapsed="false">
      <c r="B5316" s="258" t="s">
        <v>12313</v>
      </c>
      <c r="C5316" s="259" t="s">
        <v>6986</v>
      </c>
      <c r="D5316" s="260"/>
    </row>
    <row r="5317" customFormat="false" ht="12.75" hidden="false" customHeight="false" outlineLevel="0" collapsed="false">
      <c r="B5317" s="258" t="s">
        <v>12314</v>
      </c>
      <c r="C5317" s="259" t="s">
        <v>6986</v>
      </c>
      <c r="D5317" s="260"/>
    </row>
    <row r="5318" customFormat="false" ht="12.75" hidden="false" customHeight="false" outlineLevel="0" collapsed="false">
      <c r="B5318" s="258" t="s">
        <v>12315</v>
      </c>
      <c r="C5318" s="259" t="s">
        <v>6986</v>
      </c>
      <c r="D5318" s="260"/>
    </row>
    <row r="5319" customFormat="false" ht="12.75" hidden="false" customHeight="false" outlineLevel="0" collapsed="false">
      <c r="B5319" s="258" t="s">
        <v>12316</v>
      </c>
      <c r="C5319" s="259" t="s">
        <v>6986</v>
      </c>
      <c r="D5319" s="260"/>
    </row>
    <row r="5320" customFormat="false" ht="12.75" hidden="false" customHeight="false" outlineLevel="0" collapsed="false">
      <c r="B5320" s="258" t="s">
        <v>12317</v>
      </c>
      <c r="C5320" s="259" t="s">
        <v>6986</v>
      </c>
      <c r="D5320" s="260"/>
    </row>
    <row r="5321" customFormat="false" ht="12.75" hidden="false" customHeight="false" outlineLevel="0" collapsed="false">
      <c r="B5321" s="258" t="s">
        <v>12318</v>
      </c>
      <c r="C5321" s="259" t="s">
        <v>6986</v>
      </c>
      <c r="D5321" s="260"/>
    </row>
    <row r="5322" customFormat="false" ht="12.75" hidden="false" customHeight="false" outlineLevel="0" collapsed="false">
      <c r="B5322" s="258" t="s">
        <v>12319</v>
      </c>
      <c r="C5322" s="259" t="s">
        <v>6986</v>
      </c>
      <c r="D5322" s="260"/>
    </row>
    <row r="5323" customFormat="false" ht="12.75" hidden="false" customHeight="false" outlineLevel="0" collapsed="false">
      <c r="B5323" s="258" t="s">
        <v>12320</v>
      </c>
      <c r="C5323" s="259" t="s">
        <v>6986</v>
      </c>
      <c r="D5323" s="260"/>
    </row>
    <row r="5324" customFormat="false" ht="12.75" hidden="false" customHeight="false" outlineLevel="0" collapsed="false">
      <c r="B5324" s="258" t="s">
        <v>12321</v>
      </c>
      <c r="C5324" s="259" t="s">
        <v>6986</v>
      </c>
      <c r="D5324" s="260"/>
    </row>
    <row r="5325" customFormat="false" ht="12.75" hidden="false" customHeight="false" outlineLevel="0" collapsed="false">
      <c r="B5325" s="258" t="s">
        <v>12322</v>
      </c>
      <c r="C5325" s="259" t="s">
        <v>6986</v>
      </c>
      <c r="D5325" s="260"/>
    </row>
    <row r="5326" customFormat="false" ht="12.75" hidden="false" customHeight="false" outlineLevel="0" collapsed="false">
      <c r="B5326" s="258" t="s">
        <v>12323</v>
      </c>
      <c r="C5326" s="259" t="s">
        <v>6986</v>
      </c>
      <c r="D5326" s="260"/>
    </row>
    <row r="5327" customFormat="false" ht="12.75" hidden="false" customHeight="false" outlineLevel="0" collapsed="false">
      <c r="B5327" s="258" t="s">
        <v>12324</v>
      </c>
      <c r="C5327" s="259" t="s">
        <v>6986</v>
      </c>
      <c r="D5327" s="260"/>
    </row>
    <row r="5328" customFormat="false" ht="12.75" hidden="false" customHeight="false" outlineLevel="0" collapsed="false">
      <c r="B5328" s="258" t="s">
        <v>12325</v>
      </c>
      <c r="C5328" s="259" t="s">
        <v>6986</v>
      </c>
      <c r="D5328" s="260"/>
    </row>
    <row r="5329" customFormat="false" ht="12.75" hidden="false" customHeight="false" outlineLevel="0" collapsed="false">
      <c r="B5329" s="258" t="s">
        <v>12326</v>
      </c>
      <c r="C5329" s="259" t="s">
        <v>6986</v>
      </c>
      <c r="D5329" s="260"/>
    </row>
    <row r="5330" customFormat="false" ht="12.75" hidden="false" customHeight="false" outlineLevel="0" collapsed="false">
      <c r="B5330" s="258" t="s">
        <v>12327</v>
      </c>
      <c r="C5330" s="259" t="s">
        <v>6986</v>
      </c>
      <c r="D5330" s="260"/>
    </row>
    <row r="5331" customFormat="false" ht="12.75" hidden="false" customHeight="false" outlineLevel="0" collapsed="false">
      <c r="B5331" s="258" t="s">
        <v>12328</v>
      </c>
      <c r="C5331" s="259" t="s">
        <v>6986</v>
      </c>
      <c r="D5331" s="260"/>
    </row>
    <row r="5332" customFormat="false" ht="12.75" hidden="false" customHeight="false" outlineLevel="0" collapsed="false">
      <c r="B5332" s="258" t="s">
        <v>12329</v>
      </c>
      <c r="C5332" s="259" t="s">
        <v>6986</v>
      </c>
      <c r="D5332" s="260"/>
    </row>
    <row r="5333" customFormat="false" ht="12.75" hidden="false" customHeight="false" outlineLevel="0" collapsed="false">
      <c r="B5333" s="258" t="s">
        <v>12330</v>
      </c>
      <c r="C5333" s="259" t="s">
        <v>6986</v>
      </c>
      <c r="D5333" s="260"/>
    </row>
    <row r="5334" customFormat="false" ht="12.75" hidden="false" customHeight="false" outlineLevel="0" collapsed="false">
      <c r="B5334" s="258" t="s">
        <v>12331</v>
      </c>
      <c r="C5334" s="259" t="s">
        <v>6986</v>
      </c>
      <c r="D5334" s="260"/>
    </row>
    <row r="5335" customFormat="false" ht="12.75" hidden="false" customHeight="false" outlineLevel="0" collapsed="false">
      <c r="B5335" s="258" t="s">
        <v>12332</v>
      </c>
      <c r="C5335" s="259" t="s">
        <v>6986</v>
      </c>
      <c r="D5335" s="260"/>
    </row>
    <row r="5336" customFormat="false" ht="12.75" hidden="false" customHeight="false" outlineLevel="0" collapsed="false">
      <c r="B5336" s="258" t="s">
        <v>12333</v>
      </c>
      <c r="C5336" s="259" t="s">
        <v>6986</v>
      </c>
      <c r="D5336" s="260"/>
    </row>
    <row r="5337" customFormat="false" ht="12.75" hidden="false" customHeight="false" outlineLevel="0" collapsed="false">
      <c r="B5337" s="258" t="s">
        <v>12334</v>
      </c>
      <c r="C5337" s="259" t="s">
        <v>6986</v>
      </c>
      <c r="D5337" s="260"/>
    </row>
    <row r="5338" customFormat="false" ht="12.75" hidden="false" customHeight="false" outlineLevel="0" collapsed="false">
      <c r="B5338" s="258" t="s">
        <v>12335</v>
      </c>
      <c r="C5338" s="259" t="s">
        <v>6986</v>
      </c>
      <c r="D5338" s="260"/>
    </row>
    <row r="5339" customFormat="false" ht="12.75" hidden="false" customHeight="false" outlineLevel="0" collapsed="false">
      <c r="B5339" s="258" t="s">
        <v>12336</v>
      </c>
      <c r="C5339" s="259" t="s">
        <v>6986</v>
      </c>
      <c r="D5339" s="260"/>
    </row>
    <row r="5340" customFormat="false" ht="12.75" hidden="false" customHeight="false" outlineLevel="0" collapsed="false">
      <c r="B5340" s="258" t="s">
        <v>12337</v>
      </c>
      <c r="C5340" s="259" t="s">
        <v>6986</v>
      </c>
      <c r="D5340" s="260"/>
    </row>
    <row r="5341" customFormat="false" ht="12.75" hidden="false" customHeight="false" outlineLevel="0" collapsed="false">
      <c r="B5341" s="258" t="s">
        <v>12338</v>
      </c>
      <c r="C5341" s="259" t="s">
        <v>6986</v>
      </c>
      <c r="D5341" s="260"/>
    </row>
    <row r="5342" customFormat="false" ht="12.75" hidden="false" customHeight="false" outlineLevel="0" collapsed="false">
      <c r="B5342" s="258" t="s">
        <v>12339</v>
      </c>
      <c r="C5342" s="259" t="s">
        <v>6986</v>
      </c>
      <c r="D5342" s="260"/>
    </row>
    <row r="5343" customFormat="false" ht="12.75" hidden="false" customHeight="false" outlineLevel="0" collapsed="false">
      <c r="B5343" s="258" t="s">
        <v>12340</v>
      </c>
      <c r="C5343" s="259" t="s">
        <v>6986</v>
      </c>
      <c r="D5343" s="260"/>
    </row>
    <row r="5344" customFormat="false" ht="12.75" hidden="false" customHeight="false" outlineLevel="0" collapsed="false">
      <c r="B5344" s="258" t="s">
        <v>12341</v>
      </c>
      <c r="C5344" s="259" t="s">
        <v>6986</v>
      </c>
      <c r="D5344" s="260"/>
    </row>
    <row r="5345" customFormat="false" ht="12.75" hidden="false" customHeight="false" outlineLevel="0" collapsed="false">
      <c r="B5345" s="258" t="s">
        <v>12342</v>
      </c>
      <c r="C5345" s="259" t="s">
        <v>6986</v>
      </c>
      <c r="D5345" s="260"/>
    </row>
    <row r="5346" customFormat="false" ht="12.75" hidden="false" customHeight="false" outlineLevel="0" collapsed="false">
      <c r="B5346" s="258" t="s">
        <v>12343</v>
      </c>
      <c r="C5346" s="259" t="s">
        <v>6986</v>
      </c>
      <c r="D5346" s="260"/>
    </row>
    <row r="5347" customFormat="false" ht="12.75" hidden="false" customHeight="false" outlineLevel="0" collapsed="false">
      <c r="B5347" s="258" t="s">
        <v>12344</v>
      </c>
      <c r="C5347" s="259" t="s">
        <v>6998</v>
      </c>
      <c r="D5347" s="260"/>
    </row>
    <row r="5348" customFormat="false" ht="12.75" hidden="false" customHeight="false" outlineLevel="0" collapsed="false">
      <c r="B5348" s="258" t="s">
        <v>12345</v>
      </c>
      <c r="C5348" s="259" t="s">
        <v>6984</v>
      </c>
      <c r="D5348" s="260"/>
    </row>
    <row r="5349" customFormat="false" ht="12.75" hidden="false" customHeight="false" outlineLevel="0" collapsed="false">
      <c r="B5349" s="258" t="s">
        <v>12346</v>
      </c>
      <c r="C5349" s="259" t="s">
        <v>6986</v>
      </c>
      <c r="D5349" s="260"/>
    </row>
    <row r="5350" customFormat="false" ht="12.75" hidden="false" customHeight="false" outlineLevel="0" collapsed="false">
      <c r="B5350" s="258" t="s">
        <v>12347</v>
      </c>
      <c r="C5350" s="259" t="s">
        <v>6986</v>
      </c>
      <c r="D5350" s="260"/>
    </row>
    <row r="5351" customFormat="false" ht="12.75" hidden="false" customHeight="false" outlineLevel="0" collapsed="false">
      <c r="B5351" s="258" t="s">
        <v>12348</v>
      </c>
      <c r="C5351" s="259" t="s">
        <v>6998</v>
      </c>
      <c r="D5351" s="260"/>
    </row>
    <row r="5352" customFormat="false" ht="12.75" hidden="false" customHeight="false" outlineLevel="0" collapsed="false">
      <c r="B5352" s="258" t="s">
        <v>12349</v>
      </c>
      <c r="C5352" s="259" t="s">
        <v>6986</v>
      </c>
      <c r="D5352" s="260"/>
    </row>
    <row r="5353" customFormat="false" ht="12.75" hidden="false" customHeight="false" outlineLevel="0" collapsed="false">
      <c r="B5353" s="258" t="s">
        <v>12350</v>
      </c>
      <c r="C5353" s="259" t="s">
        <v>6986</v>
      </c>
      <c r="D5353" s="260"/>
    </row>
    <row r="5354" customFormat="false" ht="12.75" hidden="false" customHeight="false" outlineLevel="0" collapsed="false">
      <c r="B5354" s="258" t="s">
        <v>12351</v>
      </c>
      <c r="C5354" s="259" t="s">
        <v>6986</v>
      </c>
      <c r="D5354" s="260"/>
    </row>
    <row r="5355" customFormat="false" ht="12.75" hidden="false" customHeight="false" outlineLevel="0" collapsed="false">
      <c r="B5355" s="258" t="s">
        <v>12352</v>
      </c>
      <c r="C5355" s="259" t="s">
        <v>6998</v>
      </c>
      <c r="D5355" s="260"/>
    </row>
    <row r="5356" customFormat="false" ht="12.75" hidden="false" customHeight="false" outlineLevel="0" collapsed="false">
      <c r="B5356" s="258" t="s">
        <v>12353</v>
      </c>
      <c r="C5356" s="259" t="s">
        <v>6984</v>
      </c>
      <c r="D5356" s="260"/>
    </row>
    <row r="5357" customFormat="false" ht="12.75" hidden="false" customHeight="false" outlineLevel="0" collapsed="false">
      <c r="B5357" s="258" t="s">
        <v>12354</v>
      </c>
      <c r="C5357" s="259" t="s">
        <v>6986</v>
      </c>
      <c r="D5357" s="260"/>
    </row>
    <row r="5358" customFormat="false" ht="12.75" hidden="false" customHeight="false" outlineLevel="0" collapsed="false">
      <c r="B5358" s="258" t="s">
        <v>12355</v>
      </c>
      <c r="C5358" s="259" t="s">
        <v>6986</v>
      </c>
      <c r="D5358" s="260"/>
    </row>
    <row r="5359" customFormat="false" ht="12.75" hidden="false" customHeight="false" outlineLevel="0" collapsed="false">
      <c r="B5359" s="258" t="s">
        <v>12356</v>
      </c>
      <c r="C5359" s="259" t="s">
        <v>6986</v>
      </c>
      <c r="D5359" s="260"/>
    </row>
    <row r="5360" customFormat="false" ht="12.75" hidden="false" customHeight="false" outlineLevel="0" collapsed="false">
      <c r="B5360" s="258" t="s">
        <v>12357</v>
      </c>
      <c r="C5360" s="259" t="s">
        <v>6984</v>
      </c>
      <c r="D5360" s="260"/>
    </row>
    <row r="5361" customFormat="false" ht="12.75" hidden="false" customHeight="false" outlineLevel="0" collapsed="false">
      <c r="B5361" s="258" t="s">
        <v>12358</v>
      </c>
      <c r="C5361" s="259" t="s">
        <v>6986</v>
      </c>
      <c r="D5361" s="260"/>
    </row>
    <row r="5362" customFormat="false" ht="12.75" hidden="false" customHeight="false" outlineLevel="0" collapsed="false">
      <c r="B5362" s="258" t="s">
        <v>12359</v>
      </c>
      <c r="C5362" s="259" t="s">
        <v>6986</v>
      </c>
      <c r="D5362" s="260"/>
    </row>
    <row r="5363" customFormat="false" ht="12.75" hidden="false" customHeight="false" outlineLevel="0" collapsed="false">
      <c r="B5363" s="258" t="s">
        <v>12360</v>
      </c>
      <c r="C5363" s="259" t="s">
        <v>6986</v>
      </c>
      <c r="D5363" s="260"/>
    </row>
    <row r="5364" customFormat="false" ht="12.75" hidden="false" customHeight="false" outlineLevel="0" collapsed="false">
      <c r="B5364" s="258" t="s">
        <v>12361</v>
      </c>
      <c r="C5364" s="259" t="s">
        <v>6986</v>
      </c>
      <c r="D5364" s="260"/>
    </row>
    <row r="5365" customFormat="false" ht="12.75" hidden="false" customHeight="false" outlineLevel="0" collapsed="false">
      <c r="B5365" s="258" t="s">
        <v>12362</v>
      </c>
      <c r="C5365" s="259" t="s">
        <v>6984</v>
      </c>
      <c r="D5365" s="260"/>
    </row>
    <row r="5366" customFormat="false" ht="12.75" hidden="false" customHeight="false" outlineLevel="0" collapsed="false">
      <c r="B5366" s="258" t="s">
        <v>12363</v>
      </c>
      <c r="C5366" s="259" t="s">
        <v>6986</v>
      </c>
      <c r="D5366" s="260"/>
    </row>
    <row r="5367" customFormat="false" ht="12.75" hidden="false" customHeight="false" outlineLevel="0" collapsed="false">
      <c r="B5367" s="258" t="s">
        <v>12364</v>
      </c>
      <c r="C5367" s="259" t="s">
        <v>6986</v>
      </c>
      <c r="D5367" s="260"/>
    </row>
    <row r="5368" customFormat="false" ht="12.75" hidden="false" customHeight="false" outlineLevel="0" collapsed="false">
      <c r="B5368" s="258" t="s">
        <v>12365</v>
      </c>
      <c r="C5368" s="259" t="s">
        <v>6998</v>
      </c>
      <c r="D5368" s="260"/>
    </row>
    <row r="5369" customFormat="false" ht="12.75" hidden="false" customHeight="false" outlineLevel="0" collapsed="false">
      <c r="B5369" s="258" t="s">
        <v>12366</v>
      </c>
      <c r="C5369" s="259" t="s">
        <v>6984</v>
      </c>
      <c r="D5369" s="260"/>
    </row>
    <row r="5370" customFormat="false" ht="12.75" hidden="false" customHeight="false" outlineLevel="0" collapsed="false">
      <c r="B5370" s="258" t="s">
        <v>12367</v>
      </c>
      <c r="C5370" s="259" t="s">
        <v>6986</v>
      </c>
      <c r="D5370" s="260"/>
    </row>
    <row r="5371" customFormat="false" ht="12.75" hidden="false" customHeight="false" outlineLevel="0" collapsed="false">
      <c r="B5371" s="258" t="s">
        <v>12368</v>
      </c>
      <c r="C5371" s="259" t="s">
        <v>6986</v>
      </c>
      <c r="D5371" s="260"/>
    </row>
    <row r="5372" customFormat="false" ht="12.75" hidden="false" customHeight="false" outlineLevel="0" collapsed="false">
      <c r="B5372" s="258" t="s">
        <v>12369</v>
      </c>
      <c r="C5372" s="259" t="s">
        <v>6986</v>
      </c>
      <c r="D5372" s="260"/>
    </row>
    <row r="5373" customFormat="false" ht="12.75" hidden="false" customHeight="false" outlineLevel="0" collapsed="false">
      <c r="B5373" s="258" t="s">
        <v>12370</v>
      </c>
      <c r="C5373" s="259" t="s">
        <v>6986</v>
      </c>
      <c r="D5373" s="260"/>
    </row>
    <row r="5374" customFormat="false" ht="12.75" hidden="false" customHeight="false" outlineLevel="0" collapsed="false">
      <c r="B5374" s="258" t="s">
        <v>12371</v>
      </c>
      <c r="C5374" s="259" t="s">
        <v>6986</v>
      </c>
      <c r="D5374" s="260"/>
    </row>
    <row r="5375" customFormat="false" ht="12.75" hidden="false" customHeight="false" outlineLevel="0" collapsed="false">
      <c r="B5375" s="258" t="s">
        <v>12372</v>
      </c>
      <c r="C5375" s="259" t="s">
        <v>6986</v>
      </c>
      <c r="D5375" s="260"/>
    </row>
    <row r="5376" customFormat="false" ht="12.75" hidden="false" customHeight="false" outlineLevel="0" collapsed="false">
      <c r="B5376" s="258" t="s">
        <v>12373</v>
      </c>
      <c r="C5376" s="259" t="s">
        <v>6986</v>
      </c>
      <c r="D5376" s="260"/>
    </row>
    <row r="5377" customFormat="false" ht="12.75" hidden="false" customHeight="false" outlineLevel="0" collapsed="false">
      <c r="B5377" s="258" t="s">
        <v>12374</v>
      </c>
      <c r="C5377" s="259" t="s">
        <v>6986</v>
      </c>
      <c r="D5377" s="260"/>
    </row>
    <row r="5378" customFormat="false" ht="12.75" hidden="false" customHeight="false" outlineLevel="0" collapsed="false">
      <c r="B5378" s="258" t="s">
        <v>12375</v>
      </c>
      <c r="C5378" s="259" t="s">
        <v>6986</v>
      </c>
      <c r="D5378" s="260"/>
    </row>
    <row r="5379" customFormat="false" ht="12.75" hidden="false" customHeight="false" outlineLevel="0" collapsed="false">
      <c r="B5379" s="258" t="s">
        <v>12376</v>
      </c>
      <c r="C5379" s="259" t="s">
        <v>6986</v>
      </c>
      <c r="D5379" s="260"/>
    </row>
    <row r="5380" customFormat="false" ht="12.75" hidden="false" customHeight="false" outlineLevel="0" collapsed="false">
      <c r="B5380" s="258" t="s">
        <v>12377</v>
      </c>
      <c r="C5380" s="259" t="s">
        <v>6986</v>
      </c>
      <c r="D5380" s="260"/>
    </row>
    <row r="5381" customFormat="false" ht="12.75" hidden="false" customHeight="false" outlineLevel="0" collapsed="false">
      <c r="B5381" s="258" t="s">
        <v>12378</v>
      </c>
      <c r="C5381" s="259" t="s">
        <v>6986</v>
      </c>
      <c r="D5381" s="260"/>
    </row>
    <row r="5382" customFormat="false" ht="12.75" hidden="false" customHeight="false" outlineLevel="0" collapsed="false">
      <c r="B5382" s="258" t="s">
        <v>12379</v>
      </c>
      <c r="C5382" s="259" t="s">
        <v>6986</v>
      </c>
      <c r="D5382" s="260"/>
    </row>
    <row r="5383" customFormat="false" ht="12.75" hidden="false" customHeight="false" outlineLevel="0" collapsed="false">
      <c r="B5383" s="258" t="s">
        <v>12380</v>
      </c>
      <c r="C5383" s="259" t="s">
        <v>6986</v>
      </c>
      <c r="D5383" s="260"/>
    </row>
    <row r="5384" customFormat="false" ht="12.75" hidden="false" customHeight="false" outlineLevel="0" collapsed="false">
      <c r="B5384" s="258" t="s">
        <v>12381</v>
      </c>
      <c r="C5384" s="259" t="s">
        <v>6986</v>
      </c>
      <c r="D5384" s="260"/>
    </row>
    <row r="5385" customFormat="false" ht="12.75" hidden="false" customHeight="false" outlineLevel="0" collapsed="false">
      <c r="B5385" s="258" t="s">
        <v>12382</v>
      </c>
      <c r="C5385" s="259" t="s">
        <v>6986</v>
      </c>
      <c r="D5385" s="260"/>
    </row>
    <row r="5386" customFormat="false" ht="12.75" hidden="false" customHeight="false" outlineLevel="0" collapsed="false">
      <c r="B5386" s="258" t="s">
        <v>12383</v>
      </c>
      <c r="C5386" s="259" t="s">
        <v>6986</v>
      </c>
      <c r="D5386" s="260"/>
    </row>
    <row r="5387" customFormat="false" ht="12.75" hidden="false" customHeight="false" outlineLevel="0" collapsed="false">
      <c r="B5387" s="258" t="s">
        <v>12384</v>
      </c>
      <c r="C5387" s="259" t="s">
        <v>6986</v>
      </c>
      <c r="D5387" s="260"/>
    </row>
    <row r="5388" customFormat="false" ht="12.75" hidden="false" customHeight="false" outlineLevel="0" collapsed="false">
      <c r="B5388" s="258" t="s">
        <v>12385</v>
      </c>
      <c r="C5388" s="259" t="s">
        <v>6986</v>
      </c>
      <c r="D5388" s="260"/>
    </row>
    <row r="5389" customFormat="false" ht="12.75" hidden="false" customHeight="false" outlineLevel="0" collapsed="false">
      <c r="B5389" s="258" t="s">
        <v>12386</v>
      </c>
      <c r="C5389" s="259" t="s">
        <v>6986</v>
      </c>
      <c r="D5389" s="260"/>
    </row>
    <row r="5390" customFormat="false" ht="12.75" hidden="false" customHeight="false" outlineLevel="0" collapsed="false">
      <c r="B5390" s="258" t="s">
        <v>12387</v>
      </c>
      <c r="C5390" s="259" t="s">
        <v>6986</v>
      </c>
      <c r="D5390" s="260"/>
    </row>
    <row r="5391" customFormat="false" ht="12.75" hidden="false" customHeight="false" outlineLevel="0" collapsed="false">
      <c r="B5391" s="258" t="s">
        <v>12388</v>
      </c>
      <c r="C5391" s="259" t="s">
        <v>6986</v>
      </c>
      <c r="D5391" s="260"/>
    </row>
    <row r="5392" customFormat="false" ht="12.75" hidden="false" customHeight="false" outlineLevel="0" collapsed="false">
      <c r="B5392" s="258" t="s">
        <v>12389</v>
      </c>
      <c r="C5392" s="259" t="s">
        <v>6986</v>
      </c>
      <c r="D5392" s="260"/>
    </row>
    <row r="5393" customFormat="false" ht="12.75" hidden="false" customHeight="false" outlineLevel="0" collapsed="false">
      <c r="B5393" s="258" t="s">
        <v>12390</v>
      </c>
      <c r="C5393" s="259" t="s">
        <v>6986</v>
      </c>
      <c r="D5393" s="260"/>
    </row>
    <row r="5394" customFormat="false" ht="12.75" hidden="false" customHeight="false" outlineLevel="0" collapsed="false">
      <c r="B5394" s="258" t="s">
        <v>12391</v>
      </c>
      <c r="C5394" s="259" t="s">
        <v>6986</v>
      </c>
      <c r="D5394" s="260"/>
    </row>
    <row r="5395" customFormat="false" ht="12.75" hidden="false" customHeight="false" outlineLevel="0" collapsed="false">
      <c r="B5395" s="258" t="s">
        <v>12392</v>
      </c>
      <c r="C5395" s="259" t="s">
        <v>6986</v>
      </c>
      <c r="D5395" s="260"/>
    </row>
    <row r="5396" customFormat="false" ht="12.75" hidden="false" customHeight="false" outlineLevel="0" collapsed="false">
      <c r="B5396" s="258" t="s">
        <v>12393</v>
      </c>
      <c r="C5396" s="259" t="s">
        <v>6986</v>
      </c>
      <c r="D5396" s="260"/>
    </row>
    <row r="5397" customFormat="false" ht="12.75" hidden="false" customHeight="false" outlineLevel="0" collapsed="false">
      <c r="B5397" s="258" t="s">
        <v>12394</v>
      </c>
      <c r="C5397" s="259" t="s">
        <v>6986</v>
      </c>
      <c r="D5397" s="260"/>
    </row>
    <row r="5398" customFormat="false" ht="12.75" hidden="false" customHeight="false" outlineLevel="0" collapsed="false">
      <c r="B5398" s="258" t="s">
        <v>12395</v>
      </c>
      <c r="C5398" s="259" t="s">
        <v>6986</v>
      </c>
      <c r="D5398" s="260"/>
    </row>
    <row r="5399" customFormat="false" ht="12.75" hidden="false" customHeight="false" outlineLevel="0" collapsed="false">
      <c r="B5399" s="258" t="s">
        <v>12396</v>
      </c>
      <c r="C5399" s="259" t="s">
        <v>6986</v>
      </c>
      <c r="D5399" s="260"/>
    </row>
    <row r="5400" customFormat="false" ht="12.75" hidden="false" customHeight="false" outlineLevel="0" collapsed="false">
      <c r="B5400" s="258" t="s">
        <v>12397</v>
      </c>
      <c r="C5400" s="259" t="s">
        <v>6986</v>
      </c>
      <c r="D5400" s="260"/>
    </row>
    <row r="5401" customFormat="false" ht="12.75" hidden="false" customHeight="false" outlineLevel="0" collapsed="false">
      <c r="B5401" s="258" t="s">
        <v>12398</v>
      </c>
      <c r="C5401" s="259" t="s">
        <v>6986</v>
      </c>
      <c r="D5401" s="260"/>
    </row>
    <row r="5402" customFormat="false" ht="12.75" hidden="false" customHeight="false" outlineLevel="0" collapsed="false">
      <c r="B5402" s="258" t="s">
        <v>12399</v>
      </c>
      <c r="C5402" s="259" t="s">
        <v>6986</v>
      </c>
      <c r="D5402" s="260"/>
    </row>
    <row r="5403" customFormat="false" ht="12.75" hidden="false" customHeight="false" outlineLevel="0" collapsed="false">
      <c r="B5403" s="258" t="s">
        <v>12400</v>
      </c>
      <c r="C5403" s="259" t="s">
        <v>6986</v>
      </c>
      <c r="D5403" s="260"/>
    </row>
    <row r="5404" customFormat="false" ht="12.75" hidden="false" customHeight="false" outlineLevel="0" collapsed="false">
      <c r="B5404" s="258" t="s">
        <v>12401</v>
      </c>
      <c r="C5404" s="259" t="s">
        <v>6986</v>
      </c>
      <c r="D5404" s="260"/>
    </row>
    <row r="5405" customFormat="false" ht="12.75" hidden="false" customHeight="false" outlineLevel="0" collapsed="false">
      <c r="B5405" s="258" t="s">
        <v>12402</v>
      </c>
      <c r="C5405" s="259" t="s">
        <v>6986</v>
      </c>
      <c r="D5405" s="260"/>
    </row>
    <row r="5406" customFormat="false" ht="12.75" hidden="false" customHeight="false" outlineLevel="0" collapsed="false">
      <c r="B5406" s="258" t="s">
        <v>12403</v>
      </c>
      <c r="C5406" s="259" t="s">
        <v>6986</v>
      </c>
      <c r="D5406" s="260"/>
    </row>
    <row r="5407" customFormat="false" ht="12.75" hidden="false" customHeight="false" outlineLevel="0" collapsed="false">
      <c r="B5407" s="258" t="s">
        <v>12404</v>
      </c>
      <c r="C5407" s="259" t="s">
        <v>6986</v>
      </c>
      <c r="D5407" s="260"/>
    </row>
    <row r="5408" customFormat="false" ht="12.75" hidden="false" customHeight="false" outlineLevel="0" collapsed="false">
      <c r="B5408" s="258" t="s">
        <v>12405</v>
      </c>
      <c r="C5408" s="259" t="s">
        <v>6984</v>
      </c>
      <c r="D5408" s="260"/>
    </row>
    <row r="5409" customFormat="false" ht="12.75" hidden="false" customHeight="false" outlineLevel="0" collapsed="false">
      <c r="B5409" s="258" t="s">
        <v>12406</v>
      </c>
      <c r="C5409" s="259" t="s">
        <v>6986</v>
      </c>
      <c r="D5409" s="260"/>
    </row>
    <row r="5410" customFormat="false" ht="12.75" hidden="false" customHeight="false" outlineLevel="0" collapsed="false">
      <c r="B5410" s="258" t="s">
        <v>12407</v>
      </c>
      <c r="C5410" s="259" t="s">
        <v>6986</v>
      </c>
      <c r="D5410" s="260"/>
    </row>
    <row r="5411" customFormat="false" ht="12.75" hidden="false" customHeight="false" outlineLevel="0" collapsed="false">
      <c r="B5411" s="258" t="s">
        <v>12408</v>
      </c>
      <c r="C5411" s="259" t="s">
        <v>6986</v>
      </c>
      <c r="D5411" s="260"/>
    </row>
    <row r="5412" customFormat="false" ht="12.75" hidden="false" customHeight="false" outlineLevel="0" collapsed="false">
      <c r="B5412" s="258" t="s">
        <v>12409</v>
      </c>
      <c r="C5412" s="259" t="s">
        <v>6986</v>
      </c>
      <c r="D5412" s="260"/>
    </row>
    <row r="5413" customFormat="false" ht="12.75" hidden="false" customHeight="false" outlineLevel="0" collapsed="false">
      <c r="B5413" s="258" t="s">
        <v>12410</v>
      </c>
      <c r="C5413" s="259" t="s">
        <v>6986</v>
      </c>
      <c r="D5413" s="260"/>
    </row>
    <row r="5414" customFormat="false" ht="12.75" hidden="false" customHeight="false" outlineLevel="0" collapsed="false">
      <c r="B5414" s="258" t="s">
        <v>12411</v>
      </c>
      <c r="C5414" s="259" t="s">
        <v>6986</v>
      </c>
      <c r="D5414" s="260"/>
    </row>
    <row r="5415" customFormat="false" ht="12.75" hidden="false" customHeight="false" outlineLevel="0" collapsed="false">
      <c r="B5415" s="258" t="s">
        <v>12412</v>
      </c>
      <c r="C5415" s="259" t="s">
        <v>6986</v>
      </c>
      <c r="D5415" s="260"/>
    </row>
    <row r="5416" customFormat="false" ht="12.75" hidden="false" customHeight="false" outlineLevel="0" collapsed="false">
      <c r="B5416" s="258" t="s">
        <v>12413</v>
      </c>
      <c r="C5416" s="259" t="s">
        <v>6986</v>
      </c>
      <c r="D5416" s="260"/>
    </row>
    <row r="5417" customFormat="false" ht="12.75" hidden="false" customHeight="false" outlineLevel="0" collapsed="false">
      <c r="B5417" s="258" t="s">
        <v>12414</v>
      </c>
      <c r="C5417" s="259" t="s">
        <v>6986</v>
      </c>
      <c r="D5417" s="260"/>
    </row>
    <row r="5418" customFormat="false" ht="12.75" hidden="false" customHeight="false" outlineLevel="0" collapsed="false">
      <c r="B5418" s="258" t="s">
        <v>12415</v>
      </c>
      <c r="C5418" s="259" t="s">
        <v>6986</v>
      </c>
      <c r="D5418" s="260"/>
    </row>
    <row r="5419" customFormat="false" ht="12.75" hidden="false" customHeight="false" outlineLevel="0" collapsed="false">
      <c r="B5419" s="258" t="s">
        <v>12416</v>
      </c>
      <c r="C5419" s="259" t="s">
        <v>6986</v>
      </c>
      <c r="D5419" s="260"/>
    </row>
    <row r="5420" customFormat="false" ht="12.75" hidden="false" customHeight="false" outlineLevel="0" collapsed="false">
      <c r="B5420" s="258" t="s">
        <v>12417</v>
      </c>
      <c r="C5420" s="259" t="s">
        <v>6986</v>
      </c>
      <c r="D5420" s="260"/>
    </row>
    <row r="5421" customFormat="false" ht="12.75" hidden="false" customHeight="false" outlineLevel="0" collapsed="false">
      <c r="B5421" s="258" t="s">
        <v>12418</v>
      </c>
      <c r="C5421" s="259" t="s">
        <v>6986</v>
      </c>
      <c r="D5421" s="260"/>
    </row>
    <row r="5422" customFormat="false" ht="12.75" hidden="false" customHeight="false" outlineLevel="0" collapsed="false">
      <c r="B5422" s="258" t="s">
        <v>12419</v>
      </c>
      <c r="C5422" s="259" t="s">
        <v>6986</v>
      </c>
      <c r="D5422" s="260"/>
    </row>
    <row r="5423" customFormat="false" ht="12.75" hidden="false" customHeight="false" outlineLevel="0" collapsed="false">
      <c r="B5423" s="258" t="s">
        <v>12420</v>
      </c>
      <c r="C5423" s="259" t="s">
        <v>6986</v>
      </c>
      <c r="D5423" s="260"/>
    </row>
    <row r="5424" customFormat="false" ht="12.75" hidden="false" customHeight="false" outlineLevel="0" collapsed="false">
      <c r="B5424" s="258" t="s">
        <v>12421</v>
      </c>
      <c r="C5424" s="259" t="s">
        <v>6986</v>
      </c>
      <c r="D5424" s="260"/>
    </row>
    <row r="5425" customFormat="false" ht="12.75" hidden="false" customHeight="false" outlineLevel="0" collapsed="false">
      <c r="B5425" s="258" t="s">
        <v>12422</v>
      </c>
      <c r="C5425" s="259" t="s">
        <v>6986</v>
      </c>
      <c r="D5425" s="260"/>
    </row>
    <row r="5426" customFormat="false" ht="12.75" hidden="false" customHeight="false" outlineLevel="0" collapsed="false">
      <c r="B5426" s="258" t="s">
        <v>12423</v>
      </c>
      <c r="C5426" s="259" t="s">
        <v>6986</v>
      </c>
      <c r="D5426" s="260"/>
    </row>
    <row r="5427" customFormat="false" ht="12.75" hidden="false" customHeight="false" outlineLevel="0" collapsed="false">
      <c r="B5427" s="258" t="s">
        <v>12424</v>
      </c>
      <c r="C5427" s="259" t="s">
        <v>6986</v>
      </c>
      <c r="D5427" s="260"/>
    </row>
    <row r="5428" customFormat="false" ht="12.75" hidden="false" customHeight="false" outlineLevel="0" collapsed="false">
      <c r="B5428" s="258" t="s">
        <v>12425</v>
      </c>
      <c r="C5428" s="259" t="s">
        <v>6986</v>
      </c>
      <c r="D5428" s="260"/>
    </row>
    <row r="5429" customFormat="false" ht="12.75" hidden="false" customHeight="false" outlineLevel="0" collapsed="false">
      <c r="B5429" s="258" t="s">
        <v>12426</v>
      </c>
      <c r="C5429" s="259" t="s">
        <v>6986</v>
      </c>
      <c r="D5429" s="260"/>
    </row>
    <row r="5430" customFormat="false" ht="12.75" hidden="false" customHeight="false" outlineLevel="0" collapsed="false">
      <c r="B5430" s="258" t="s">
        <v>12427</v>
      </c>
      <c r="C5430" s="259" t="s">
        <v>6986</v>
      </c>
      <c r="D5430" s="260"/>
    </row>
    <row r="5431" customFormat="false" ht="12.75" hidden="false" customHeight="false" outlineLevel="0" collapsed="false">
      <c r="B5431" s="258" t="s">
        <v>12428</v>
      </c>
      <c r="C5431" s="259" t="s">
        <v>6986</v>
      </c>
      <c r="D5431" s="260"/>
    </row>
    <row r="5432" customFormat="false" ht="12.75" hidden="false" customHeight="false" outlineLevel="0" collapsed="false">
      <c r="B5432" s="258" t="s">
        <v>12429</v>
      </c>
      <c r="C5432" s="259" t="s">
        <v>6986</v>
      </c>
      <c r="D5432" s="260"/>
    </row>
    <row r="5433" customFormat="false" ht="12.75" hidden="false" customHeight="false" outlineLevel="0" collapsed="false">
      <c r="B5433" s="258" t="s">
        <v>12430</v>
      </c>
      <c r="C5433" s="259" t="s">
        <v>8855</v>
      </c>
      <c r="D5433" s="260"/>
    </row>
    <row r="5434" customFormat="false" ht="12.75" hidden="false" customHeight="false" outlineLevel="0" collapsed="false">
      <c r="B5434" s="258" t="s">
        <v>12431</v>
      </c>
      <c r="C5434" s="259" t="s">
        <v>6984</v>
      </c>
      <c r="D5434" s="260"/>
    </row>
    <row r="5435" customFormat="false" ht="12.75" hidden="false" customHeight="false" outlineLevel="0" collapsed="false">
      <c r="B5435" s="258" t="s">
        <v>12432</v>
      </c>
      <c r="C5435" s="259" t="s">
        <v>6986</v>
      </c>
      <c r="D5435" s="260"/>
    </row>
    <row r="5436" customFormat="false" ht="12.75" hidden="false" customHeight="false" outlineLevel="0" collapsed="false">
      <c r="B5436" s="258" t="s">
        <v>12433</v>
      </c>
      <c r="C5436" s="259" t="s">
        <v>6986</v>
      </c>
      <c r="D5436" s="260"/>
    </row>
    <row r="5437" customFormat="false" ht="12.75" hidden="false" customHeight="false" outlineLevel="0" collapsed="false">
      <c r="B5437" s="258" t="s">
        <v>12434</v>
      </c>
      <c r="C5437" s="259" t="s">
        <v>6986</v>
      </c>
      <c r="D5437" s="260"/>
    </row>
    <row r="5438" customFormat="false" ht="12.75" hidden="false" customHeight="false" outlineLevel="0" collapsed="false">
      <c r="B5438" s="258" t="s">
        <v>12435</v>
      </c>
      <c r="C5438" s="259" t="s">
        <v>6986</v>
      </c>
      <c r="D5438" s="260"/>
    </row>
    <row r="5439" customFormat="false" ht="12.75" hidden="false" customHeight="false" outlineLevel="0" collapsed="false">
      <c r="B5439" s="258" t="s">
        <v>12436</v>
      </c>
      <c r="C5439" s="259" t="s">
        <v>6986</v>
      </c>
      <c r="D5439" s="260"/>
    </row>
    <row r="5440" customFormat="false" ht="12.75" hidden="false" customHeight="false" outlineLevel="0" collapsed="false">
      <c r="B5440" s="258" t="s">
        <v>12437</v>
      </c>
      <c r="C5440" s="259" t="s">
        <v>6998</v>
      </c>
      <c r="D5440" s="260"/>
    </row>
    <row r="5441" customFormat="false" ht="12.75" hidden="false" customHeight="false" outlineLevel="0" collapsed="false">
      <c r="B5441" s="258" t="s">
        <v>12438</v>
      </c>
      <c r="C5441" s="259" t="s">
        <v>6984</v>
      </c>
      <c r="D5441" s="260"/>
    </row>
    <row r="5442" customFormat="false" ht="12.75" hidden="false" customHeight="false" outlineLevel="0" collapsed="false">
      <c r="B5442" s="258" t="s">
        <v>12439</v>
      </c>
      <c r="C5442" s="259" t="s">
        <v>6986</v>
      </c>
      <c r="D5442" s="260"/>
    </row>
    <row r="5443" customFormat="false" ht="12.75" hidden="false" customHeight="false" outlineLevel="0" collapsed="false">
      <c r="B5443" s="258" t="s">
        <v>12440</v>
      </c>
      <c r="C5443" s="259" t="s">
        <v>6986</v>
      </c>
      <c r="D5443" s="260"/>
    </row>
    <row r="5444" customFormat="false" ht="12.75" hidden="false" customHeight="false" outlineLevel="0" collapsed="false">
      <c r="B5444" s="258" t="s">
        <v>12441</v>
      </c>
      <c r="C5444" s="259" t="s">
        <v>6984</v>
      </c>
      <c r="D5444" s="260"/>
    </row>
    <row r="5445" customFormat="false" ht="12.75" hidden="false" customHeight="false" outlineLevel="0" collapsed="false">
      <c r="B5445" s="258" t="s">
        <v>12442</v>
      </c>
      <c r="C5445" s="259" t="s">
        <v>6986</v>
      </c>
      <c r="D5445" s="260"/>
    </row>
    <row r="5446" customFormat="false" ht="12.75" hidden="false" customHeight="false" outlineLevel="0" collapsed="false">
      <c r="B5446" s="258" t="s">
        <v>12443</v>
      </c>
      <c r="C5446" s="259" t="s">
        <v>6984</v>
      </c>
      <c r="D5446" s="260"/>
    </row>
    <row r="5447" customFormat="false" ht="12.75" hidden="false" customHeight="false" outlineLevel="0" collapsed="false">
      <c r="B5447" s="258" t="s">
        <v>12444</v>
      </c>
      <c r="C5447" s="259" t="s">
        <v>7039</v>
      </c>
      <c r="D5447" s="260"/>
    </row>
    <row r="5448" customFormat="false" ht="12.75" hidden="false" customHeight="false" outlineLevel="0" collapsed="false">
      <c r="B5448" s="258" t="s">
        <v>12445</v>
      </c>
      <c r="C5448" s="259" t="s">
        <v>6986</v>
      </c>
      <c r="D5448" s="260"/>
    </row>
    <row r="5449" customFormat="false" ht="12.75" hidden="false" customHeight="false" outlineLevel="0" collapsed="false">
      <c r="B5449" s="258" t="s">
        <v>12446</v>
      </c>
      <c r="C5449" s="259" t="s">
        <v>7039</v>
      </c>
      <c r="D5449" s="260"/>
    </row>
    <row r="5450" customFormat="false" ht="12.75" hidden="false" customHeight="false" outlineLevel="0" collapsed="false">
      <c r="B5450" s="258" t="s">
        <v>12447</v>
      </c>
      <c r="C5450" s="259" t="s">
        <v>7039</v>
      </c>
      <c r="D5450" s="260"/>
    </row>
    <row r="5451" customFormat="false" ht="12.75" hidden="false" customHeight="false" outlineLevel="0" collapsed="false">
      <c r="B5451" s="258" t="s">
        <v>12448</v>
      </c>
      <c r="C5451" s="259" t="s">
        <v>6986</v>
      </c>
      <c r="D5451" s="260"/>
    </row>
    <row r="5452" customFormat="false" ht="12.75" hidden="false" customHeight="false" outlineLevel="0" collapsed="false">
      <c r="B5452" s="258" t="s">
        <v>12449</v>
      </c>
      <c r="C5452" s="259" t="s">
        <v>6986</v>
      </c>
      <c r="D5452" s="260"/>
    </row>
    <row r="5453" customFormat="false" ht="12.75" hidden="false" customHeight="false" outlineLevel="0" collapsed="false">
      <c r="B5453" s="258" t="s">
        <v>12450</v>
      </c>
      <c r="C5453" s="259" t="s">
        <v>7039</v>
      </c>
      <c r="D5453" s="260"/>
    </row>
    <row r="5454" customFormat="false" ht="12.75" hidden="false" customHeight="false" outlineLevel="0" collapsed="false">
      <c r="B5454" s="258" t="s">
        <v>12451</v>
      </c>
      <c r="C5454" s="259" t="s">
        <v>7039</v>
      </c>
      <c r="D5454" s="260"/>
    </row>
    <row r="5455" customFormat="false" ht="12.75" hidden="false" customHeight="false" outlineLevel="0" collapsed="false">
      <c r="B5455" s="258" t="s">
        <v>12452</v>
      </c>
      <c r="C5455" s="259" t="s">
        <v>6984</v>
      </c>
      <c r="D5455" s="260"/>
    </row>
    <row r="5456" customFormat="false" ht="12.75" hidden="false" customHeight="false" outlineLevel="0" collapsed="false">
      <c r="B5456" s="258" t="s">
        <v>12453</v>
      </c>
      <c r="C5456" s="259" t="s">
        <v>6984</v>
      </c>
      <c r="D5456" s="260"/>
    </row>
    <row r="5457" customFormat="false" ht="12.75" hidden="false" customHeight="false" outlineLevel="0" collapsed="false">
      <c r="B5457" s="258" t="s">
        <v>12454</v>
      </c>
      <c r="C5457" s="259" t="s">
        <v>6986</v>
      </c>
      <c r="D5457" s="260"/>
    </row>
    <row r="5458" customFormat="false" ht="12.75" hidden="false" customHeight="false" outlineLevel="0" collapsed="false">
      <c r="B5458" s="258" t="s">
        <v>12455</v>
      </c>
      <c r="C5458" s="259" t="s">
        <v>6984</v>
      </c>
      <c r="D5458" s="260"/>
    </row>
    <row r="5459" customFormat="false" ht="12.75" hidden="false" customHeight="false" outlineLevel="0" collapsed="false">
      <c r="B5459" s="258" t="s">
        <v>12456</v>
      </c>
      <c r="C5459" s="259" t="s">
        <v>6986</v>
      </c>
      <c r="D5459" s="260"/>
    </row>
    <row r="5460" customFormat="false" ht="12.75" hidden="false" customHeight="false" outlineLevel="0" collapsed="false">
      <c r="B5460" s="258" t="s">
        <v>12457</v>
      </c>
      <c r="C5460" s="259" t="s">
        <v>6986</v>
      </c>
      <c r="D5460" s="260"/>
    </row>
    <row r="5461" customFormat="false" ht="12.75" hidden="false" customHeight="false" outlineLevel="0" collapsed="false">
      <c r="B5461" s="258" t="s">
        <v>12458</v>
      </c>
      <c r="C5461" s="259" t="s">
        <v>7039</v>
      </c>
      <c r="D5461" s="260"/>
    </row>
    <row r="5462" customFormat="false" ht="12.75" hidden="false" customHeight="false" outlineLevel="0" collapsed="false">
      <c r="B5462" s="258" t="s">
        <v>12459</v>
      </c>
      <c r="C5462" s="259" t="s">
        <v>6986</v>
      </c>
      <c r="D5462" s="260"/>
    </row>
    <row r="5463" customFormat="false" ht="12.75" hidden="false" customHeight="false" outlineLevel="0" collapsed="false">
      <c r="B5463" s="258" t="s">
        <v>12460</v>
      </c>
      <c r="C5463" s="259" t="s">
        <v>6984</v>
      </c>
      <c r="D5463" s="260"/>
    </row>
    <row r="5464" customFormat="false" ht="12.75" hidden="false" customHeight="false" outlineLevel="0" collapsed="false">
      <c r="B5464" s="258" t="s">
        <v>12461</v>
      </c>
      <c r="C5464" s="259" t="s">
        <v>6986</v>
      </c>
      <c r="D5464" s="260"/>
    </row>
    <row r="5465" customFormat="false" ht="12.75" hidden="false" customHeight="false" outlineLevel="0" collapsed="false">
      <c r="B5465" s="258" t="s">
        <v>12462</v>
      </c>
      <c r="C5465" s="259" t="s">
        <v>6986</v>
      </c>
      <c r="D5465" s="260"/>
    </row>
    <row r="5466" customFormat="false" ht="12.75" hidden="false" customHeight="false" outlineLevel="0" collapsed="false">
      <c r="B5466" s="258" t="s">
        <v>12463</v>
      </c>
      <c r="C5466" s="259" t="s">
        <v>6986</v>
      </c>
      <c r="D5466" s="260"/>
    </row>
    <row r="5467" customFormat="false" ht="12.75" hidden="false" customHeight="false" outlineLevel="0" collapsed="false">
      <c r="B5467" s="258" t="s">
        <v>12464</v>
      </c>
      <c r="C5467" s="259" t="s">
        <v>6984</v>
      </c>
      <c r="D5467" s="260"/>
    </row>
    <row r="5468" customFormat="false" ht="12.75" hidden="false" customHeight="false" outlineLevel="0" collapsed="false">
      <c r="B5468" s="258" t="s">
        <v>12465</v>
      </c>
      <c r="C5468" s="259" t="s">
        <v>6986</v>
      </c>
      <c r="D5468" s="260"/>
    </row>
    <row r="5469" customFormat="false" ht="12.75" hidden="false" customHeight="false" outlineLevel="0" collapsed="false">
      <c r="B5469" s="258" t="s">
        <v>12466</v>
      </c>
      <c r="C5469" s="259" t="s">
        <v>6986</v>
      </c>
      <c r="D5469" s="260"/>
    </row>
    <row r="5470" customFormat="false" ht="12.75" hidden="false" customHeight="false" outlineLevel="0" collapsed="false">
      <c r="B5470" s="258" t="s">
        <v>12467</v>
      </c>
      <c r="C5470" s="259" t="s">
        <v>6986</v>
      </c>
      <c r="D5470" s="260"/>
    </row>
    <row r="5471" customFormat="false" ht="12.75" hidden="false" customHeight="false" outlineLevel="0" collapsed="false">
      <c r="B5471" s="258" t="s">
        <v>12468</v>
      </c>
      <c r="C5471" s="259" t="s">
        <v>6984</v>
      </c>
      <c r="D5471" s="260"/>
    </row>
    <row r="5472" customFormat="false" ht="12.75" hidden="false" customHeight="false" outlineLevel="0" collapsed="false">
      <c r="B5472" s="258" t="s">
        <v>12469</v>
      </c>
      <c r="C5472" s="259" t="s">
        <v>6986</v>
      </c>
      <c r="D5472" s="260"/>
    </row>
    <row r="5473" customFormat="false" ht="12.75" hidden="false" customHeight="false" outlineLevel="0" collapsed="false">
      <c r="B5473" s="258" t="s">
        <v>12470</v>
      </c>
      <c r="C5473" s="259" t="s">
        <v>6986</v>
      </c>
      <c r="D5473" s="260"/>
    </row>
    <row r="5474" customFormat="false" ht="12.75" hidden="false" customHeight="false" outlineLevel="0" collapsed="false">
      <c r="B5474" s="258" t="s">
        <v>12471</v>
      </c>
      <c r="C5474" s="259" t="s">
        <v>6986</v>
      </c>
      <c r="D5474" s="260"/>
    </row>
    <row r="5475" customFormat="false" ht="12.75" hidden="false" customHeight="false" outlineLevel="0" collapsed="false">
      <c r="B5475" s="258" t="s">
        <v>12472</v>
      </c>
      <c r="C5475" s="259" t="s">
        <v>6986</v>
      </c>
      <c r="D5475" s="260"/>
    </row>
    <row r="5476" customFormat="false" ht="12.75" hidden="false" customHeight="false" outlineLevel="0" collapsed="false">
      <c r="B5476" s="258" t="s">
        <v>12473</v>
      </c>
      <c r="C5476" s="259" t="s">
        <v>6986</v>
      </c>
      <c r="D5476" s="260"/>
    </row>
    <row r="5477" customFormat="false" ht="12.75" hidden="false" customHeight="false" outlineLevel="0" collapsed="false">
      <c r="B5477" s="258" t="s">
        <v>12474</v>
      </c>
      <c r="C5477" s="259" t="s">
        <v>6986</v>
      </c>
      <c r="D5477" s="260"/>
    </row>
    <row r="5478" customFormat="false" ht="12.75" hidden="false" customHeight="false" outlineLevel="0" collapsed="false">
      <c r="B5478" s="258" t="s">
        <v>12475</v>
      </c>
      <c r="C5478" s="259" t="s">
        <v>6986</v>
      </c>
      <c r="D5478" s="260"/>
    </row>
    <row r="5479" customFormat="false" ht="12.75" hidden="false" customHeight="false" outlineLevel="0" collapsed="false">
      <c r="B5479" s="258" t="s">
        <v>12476</v>
      </c>
      <c r="C5479" s="259" t="s">
        <v>6986</v>
      </c>
      <c r="D5479" s="260"/>
    </row>
    <row r="5480" customFormat="false" ht="12.75" hidden="false" customHeight="false" outlineLevel="0" collapsed="false">
      <c r="B5480" s="258" t="s">
        <v>12477</v>
      </c>
      <c r="C5480" s="259" t="s">
        <v>6986</v>
      </c>
      <c r="D5480" s="260"/>
    </row>
    <row r="5481" customFormat="false" ht="12.75" hidden="false" customHeight="false" outlineLevel="0" collapsed="false">
      <c r="B5481" s="258" t="s">
        <v>12478</v>
      </c>
      <c r="C5481" s="259" t="s">
        <v>6986</v>
      </c>
      <c r="D5481" s="260"/>
    </row>
    <row r="5482" customFormat="false" ht="12.75" hidden="false" customHeight="false" outlineLevel="0" collapsed="false">
      <c r="B5482" s="258" t="s">
        <v>12479</v>
      </c>
      <c r="C5482" s="259" t="s">
        <v>6986</v>
      </c>
      <c r="D5482" s="260"/>
    </row>
    <row r="5483" customFormat="false" ht="12.75" hidden="false" customHeight="false" outlineLevel="0" collapsed="false">
      <c r="B5483" s="258" t="s">
        <v>12480</v>
      </c>
      <c r="C5483" s="259" t="s">
        <v>6986</v>
      </c>
      <c r="D5483" s="260"/>
    </row>
    <row r="5484" customFormat="false" ht="12.75" hidden="false" customHeight="false" outlineLevel="0" collapsed="false">
      <c r="B5484" s="258" t="s">
        <v>12481</v>
      </c>
      <c r="C5484" s="259" t="s">
        <v>6984</v>
      </c>
      <c r="D5484" s="260"/>
    </row>
    <row r="5485" customFormat="false" ht="12.75" hidden="false" customHeight="false" outlineLevel="0" collapsed="false">
      <c r="B5485" s="258" t="s">
        <v>12482</v>
      </c>
      <c r="C5485" s="259" t="s">
        <v>6986</v>
      </c>
      <c r="D5485" s="260"/>
    </row>
    <row r="5486" customFormat="false" ht="12.75" hidden="false" customHeight="false" outlineLevel="0" collapsed="false">
      <c r="B5486" s="258" t="s">
        <v>12483</v>
      </c>
      <c r="C5486" s="259" t="s">
        <v>6986</v>
      </c>
      <c r="D5486" s="260"/>
    </row>
    <row r="5487" customFormat="false" ht="12.75" hidden="false" customHeight="false" outlineLevel="0" collapsed="false">
      <c r="B5487" s="258" t="s">
        <v>12484</v>
      </c>
      <c r="C5487" s="259" t="s">
        <v>6986</v>
      </c>
      <c r="D5487" s="260"/>
    </row>
    <row r="5488" customFormat="false" ht="12.75" hidden="false" customHeight="false" outlineLevel="0" collapsed="false">
      <c r="B5488" s="258" t="s">
        <v>12485</v>
      </c>
      <c r="C5488" s="259" t="s">
        <v>6986</v>
      </c>
      <c r="D5488" s="260"/>
    </row>
    <row r="5489" customFormat="false" ht="12.75" hidden="false" customHeight="false" outlineLevel="0" collapsed="false">
      <c r="B5489" s="258" t="s">
        <v>12486</v>
      </c>
      <c r="C5489" s="259" t="s">
        <v>6984</v>
      </c>
      <c r="D5489" s="260"/>
    </row>
    <row r="5490" customFormat="false" ht="12.75" hidden="false" customHeight="false" outlineLevel="0" collapsed="false">
      <c r="B5490" s="258" t="s">
        <v>12487</v>
      </c>
      <c r="C5490" s="259" t="s">
        <v>6986</v>
      </c>
      <c r="D5490" s="260"/>
    </row>
    <row r="5491" customFormat="false" ht="12.75" hidden="false" customHeight="false" outlineLevel="0" collapsed="false">
      <c r="B5491" s="258" t="s">
        <v>12488</v>
      </c>
      <c r="C5491" s="259" t="s">
        <v>6998</v>
      </c>
      <c r="D5491" s="260"/>
    </row>
    <row r="5492" customFormat="false" ht="12.75" hidden="false" customHeight="false" outlineLevel="0" collapsed="false">
      <c r="B5492" s="258" t="s">
        <v>12489</v>
      </c>
      <c r="C5492" s="259" t="s">
        <v>6984</v>
      </c>
      <c r="D5492" s="260"/>
    </row>
    <row r="5493" customFormat="false" ht="12.75" hidden="false" customHeight="false" outlineLevel="0" collapsed="false">
      <c r="B5493" s="258" t="s">
        <v>12490</v>
      </c>
      <c r="C5493" s="259" t="s">
        <v>6986</v>
      </c>
      <c r="D5493" s="260"/>
    </row>
    <row r="5494" customFormat="false" ht="12.75" hidden="false" customHeight="false" outlineLevel="0" collapsed="false">
      <c r="B5494" s="258" t="s">
        <v>12491</v>
      </c>
      <c r="C5494" s="259" t="s">
        <v>6986</v>
      </c>
      <c r="D5494" s="260"/>
    </row>
    <row r="5495" customFormat="false" ht="12.75" hidden="false" customHeight="false" outlineLevel="0" collapsed="false">
      <c r="B5495" s="258" t="s">
        <v>12492</v>
      </c>
      <c r="C5495" s="259" t="s">
        <v>6986</v>
      </c>
      <c r="D5495" s="260"/>
    </row>
    <row r="5496" customFormat="false" ht="12.75" hidden="false" customHeight="false" outlineLevel="0" collapsed="false">
      <c r="B5496" s="258" t="s">
        <v>12493</v>
      </c>
      <c r="C5496" s="259" t="s">
        <v>6986</v>
      </c>
      <c r="D5496" s="260"/>
    </row>
    <row r="5497" customFormat="false" ht="12.75" hidden="false" customHeight="false" outlineLevel="0" collapsed="false">
      <c r="B5497" s="258" t="s">
        <v>12494</v>
      </c>
      <c r="C5497" s="259" t="s">
        <v>6986</v>
      </c>
      <c r="D5497" s="260"/>
    </row>
    <row r="5498" customFormat="false" ht="12.75" hidden="false" customHeight="false" outlineLevel="0" collapsed="false">
      <c r="B5498" s="258" t="s">
        <v>12495</v>
      </c>
      <c r="C5498" s="259" t="s">
        <v>6986</v>
      </c>
      <c r="D5498" s="260"/>
    </row>
    <row r="5499" customFormat="false" ht="12.75" hidden="false" customHeight="false" outlineLevel="0" collapsed="false">
      <c r="B5499" s="258" t="s">
        <v>12496</v>
      </c>
      <c r="C5499" s="259" t="s">
        <v>6986</v>
      </c>
      <c r="D5499" s="260"/>
    </row>
    <row r="5500" customFormat="false" ht="12.75" hidden="false" customHeight="false" outlineLevel="0" collapsed="false">
      <c r="B5500" s="258" t="s">
        <v>12497</v>
      </c>
      <c r="C5500" s="259" t="s">
        <v>6986</v>
      </c>
      <c r="D5500" s="260"/>
    </row>
    <row r="5501" customFormat="false" ht="12.75" hidden="false" customHeight="false" outlineLevel="0" collapsed="false">
      <c r="B5501" s="258" t="s">
        <v>12498</v>
      </c>
      <c r="C5501" s="259" t="s">
        <v>6986</v>
      </c>
      <c r="D5501" s="260"/>
    </row>
    <row r="5502" customFormat="false" ht="12.75" hidden="false" customHeight="false" outlineLevel="0" collapsed="false">
      <c r="B5502" s="258" t="s">
        <v>12499</v>
      </c>
      <c r="C5502" s="259" t="s">
        <v>6986</v>
      </c>
      <c r="D5502" s="260"/>
    </row>
    <row r="5503" customFormat="false" ht="12.75" hidden="false" customHeight="false" outlineLevel="0" collapsed="false">
      <c r="B5503" s="258" t="s">
        <v>12500</v>
      </c>
      <c r="C5503" s="259" t="s">
        <v>6986</v>
      </c>
      <c r="D5503" s="260"/>
    </row>
    <row r="5504" customFormat="false" ht="12.75" hidden="false" customHeight="false" outlineLevel="0" collapsed="false">
      <c r="B5504" s="258" t="s">
        <v>12501</v>
      </c>
      <c r="C5504" s="259" t="s">
        <v>6986</v>
      </c>
      <c r="D5504" s="260"/>
    </row>
    <row r="5505" customFormat="false" ht="12.75" hidden="false" customHeight="false" outlineLevel="0" collapsed="false">
      <c r="B5505" s="258" t="s">
        <v>12502</v>
      </c>
      <c r="C5505" s="259" t="s">
        <v>6986</v>
      </c>
      <c r="D5505" s="260"/>
    </row>
    <row r="5506" customFormat="false" ht="12.75" hidden="false" customHeight="false" outlineLevel="0" collapsed="false">
      <c r="B5506" s="258" t="s">
        <v>12503</v>
      </c>
      <c r="C5506" s="259" t="s">
        <v>6986</v>
      </c>
      <c r="D5506" s="260"/>
    </row>
    <row r="5507" customFormat="false" ht="12.75" hidden="false" customHeight="false" outlineLevel="0" collapsed="false">
      <c r="B5507" s="258" t="s">
        <v>12504</v>
      </c>
      <c r="C5507" s="259" t="s">
        <v>6986</v>
      </c>
      <c r="D5507" s="260"/>
    </row>
    <row r="5508" customFormat="false" ht="12.75" hidden="false" customHeight="false" outlineLevel="0" collapsed="false">
      <c r="B5508" s="258" t="s">
        <v>12505</v>
      </c>
      <c r="C5508" s="259" t="s">
        <v>6986</v>
      </c>
      <c r="D5508" s="260"/>
    </row>
    <row r="5509" customFormat="false" ht="12.75" hidden="false" customHeight="false" outlineLevel="0" collapsed="false">
      <c r="B5509" s="258" t="s">
        <v>12506</v>
      </c>
      <c r="C5509" s="259" t="s">
        <v>6986</v>
      </c>
      <c r="D5509" s="260"/>
    </row>
    <row r="5510" customFormat="false" ht="12.75" hidden="false" customHeight="false" outlineLevel="0" collapsed="false">
      <c r="B5510" s="258" t="s">
        <v>12507</v>
      </c>
      <c r="C5510" s="259" t="s">
        <v>6986</v>
      </c>
      <c r="D5510" s="260"/>
    </row>
    <row r="5511" customFormat="false" ht="12.75" hidden="false" customHeight="false" outlineLevel="0" collapsed="false">
      <c r="B5511" s="258" t="s">
        <v>12508</v>
      </c>
      <c r="C5511" s="259" t="s">
        <v>6986</v>
      </c>
      <c r="D5511" s="260"/>
    </row>
    <row r="5512" customFormat="false" ht="12.75" hidden="false" customHeight="false" outlineLevel="0" collapsed="false">
      <c r="B5512" s="258" t="s">
        <v>12509</v>
      </c>
      <c r="C5512" s="259" t="s">
        <v>6986</v>
      </c>
      <c r="D5512" s="260"/>
    </row>
    <row r="5513" customFormat="false" ht="12.75" hidden="false" customHeight="false" outlineLevel="0" collapsed="false">
      <c r="B5513" s="258" t="s">
        <v>12510</v>
      </c>
      <c r="C5513" s="259" t="s">
        <v>6986</v>
      </c>
      <c r="D5513" s="260"/>
    </row>
    <row r="5514" customFormat="false" ht="12.75" hidden="false" customHeight="false" outlineLevel="0" collapsed="false">
      <c r="B5514" s="258" t="s">
        <v>12511</v>
      </c>
      <c r="C5514" s="259" t="s">
        <v>6986</v>
      </c>
      <c r="D5514" s="260"/>
    </row>
    <row r="5515" customFormat="false" ht="12.75" hidden="false" customHeight="false" outlineLevel="0" collapsed="false">
      <c r="B5515" s="258" t="s">
        <v>12512</v>
      </c>
      <c r="C5515" s="259" t="s">
        <v>6986</v>
      </c>
      <c r="D5515" s="260"/>
    </row>
    <row r="5516" customFormat="false" ht="12.75" hidden="false" customHeight="false" outlineLevel="0" collapsed="false">
      <c r="B5516" s="258" t="s">
        <v>12513</v>
      </c>
      <c r="C5516" s="259" t="s">
        <v>6986</v>
      </c>
      <c r="D5516" s="260"/>
    </row>
    <row r="5517" customFormat="false" ht="12.75" hidden="false" customHeight="false" outlineLevel="0" collapsed="false">
      <c r="B5517" s="258" t="s">
        <v>12514</v>
      </c>
      <c r="C5517" s="259" t="s">
        <v>6984</v>
      </c>
      <c r="D5517" s="260"/>
    </row>
    <row r="5518" customFormat="false" ht="12.75" hidden="false" customHeight="false" outlineLevel="0" collapsed="false">
      <c r="B5518" s="258" t="s">
        <v>12515</v>
      </c>
      <c r="C5518" s="259" t="s">
        <v>6986</v>
      </c>
      <c r="D5518" s="260"/>
    </row>
    <row r="5519" customFormat="false" ht="12.75" hidden="false" customHeight="false" outlineLevel="0" collapsed="false">
      <c r="B5519" s="258" t="s">
        <v>12516</v>
      </c>
      <c r="C5519" s="259" t="s">
        <v>6986</v>
      </c>
      <c r="D5519" s="260"/>
    </row>
    <row r="5520" customFormat="false" ht="12.75" hidden="false" customHeight="false" outlineLevel="0" collapsed="false">
      <c r="B5520" s="258" t="s">
        <v>12517</v>
      </c>
      <c r="C5520" s="259" t="s">
        <v>6986</v>
      </c>
      <c r="D5520" s="260"/>
    </row>
    <row r="5521" customFormat="false" ht="12.75" hidden="false" customHeight="false" outlineLevel="0" collapsed="false">
      <c r="B5521" s="258" t="s">
        <v>12518</v>
      </c>
      <c r="C5521" s="259" t="s">
        <v>6986</v>
      </c>
      <c r="D5521" s="260"/>
    </row>
    <row r="5522" customFormat="false" ht="12.75" hidden="false" customHeight="false" outlineLevel="0" collapsed="false">
      <c r="B5522" s="258" t="s">
        <v>12519</v>
      </c>
      <c r="C5522" s="259" t="s">
        <v>6986</v>
      </c>
      <c r="D5522" s="260"/>
    </row>
    <row r="5523" customFormat="false" ht="12.75" hidden="false" customHeight="false" outlineLevel="0" collapsed="false">
      <c r="B5523" s="258" t="s">
        <v>12520</v>
      </c>
      <c r="C5523" s="259" t="s">
        <v>6986</v>
      </c>
      <c r="D5523" s="260"/>
    </row>
    <row r="5524" customFormat="false" ht="12.75" hidden="false" customHeight="false" outlineLevel="0" collapsed="false">
      <c r="B5524" s="258" t="s">
        <v>12521</v>
      </c>
      <c r="C5524" s="259" t="s">
        <v>6986</v>
      </c>
      <c r="D5524" s="260"/>
    </row>
    <row r="5525" customFormat="false" ht="12.75" hidden="false" customHeight="false" outlineLevel="0" collapsed="false">
      <c r="B5525" s="258" t="s">
        <v>12522</v>
      </c>
      <c r="C5525" s="259" t="s">
        <v>6986</v>
      </c>
      <c r="D5525" s="260"/>
    </row>
    <row r="5526" customFormat="false" ht="12.75" hidden="false" customHeight="false" outlineLevel="0" collapsed="false">
      <c r="B5526" s="258" t="s">
        <v>12523</v>
      </c>
      <c r="C5526" s="259" t="s">
        <v>6986</v>
      </c>
      <c r="D5526" s="260"/>
    </row>
    <row r="5527" customFormat="false" ht="12.75" hidden="false" customHeight="false" outlineLevel="0" collapsed="false">
      <c r="B5527" s="258" t="s">
        <v>12524</v>
      </c>
      <c r="C5527" s="259" t="s">
        <v>7343</v>
      </c>
      <c r="D5527" s="260"/>
    </row>
    <row r="5528" customFormat="false" ht="12.75" hidden="false" customHeight="false" outlineLevel="0" collapsed="false">
      <c r="B5528" s="258" t="s">
        <v>12525</v>
      </c>
      <c r="C5528" s="259" t="s">
        <v>6984</v>
      </c>
      <c r="D5528" s="260"/>
    </row>
    <row r="5529" customFormat="false" ht="12.75" hidden="false" customHeight="false" outlineLevel="0" collapsed="false">
      <c r="B5529" s="258" t="s">
        <v>12526</v>
      </c>
      <c r="C5529" s="259" t="s">
        <v>6986</v>
      </c>
      <c r="D5529" s="260"/>
    </row>
    <row r="5530" customFormat="false" ht="12.75" hidden="false" customHeight="false" outlineLevel="0" collapsed="false">
      <c r="B5530" s="258" t="s">
        <v>12527</v>
      </c>
      <c r="C5530" s="259" t="s">
        <v>6986</v>
      </c>
      <c r="D5530" s="260"/>
    </row>
    <row r="5531" customFormat="false" ht="12.75" hidden="false" customHeight="false" outlineLevel="0" collapsed="false">
      <c r="B5531" s="258" t="s">
        <v>12528</v>
      </c>
      <c r="C5531" s="259" t="s">
        <v>6986</v>
      </c>
      <c r="D5531" s="260"/>
    </row>
    <row r="5532" customFormat="false" ht="12.75" hidden="false" customHeight="false" outlineLevel="0" collapsed="false">
      <c r="B5532" s="258" t="s">
        <v>12529</v>
      </c>
      <c r="C5532" s="259" t="s">
        <v>6986</v>
      </c>
      <c r="D5532" s="260"/>
    </row>
    <row r="5533" customFormat="false" ht="12.75" hidden="false" customHeight="false" outlineLevel="0" collapsed="false">
      <c r="B5533" s="258" t="s">
        <v>12530</v>
      </c>
      <c r="C5533" s="259" t="s">
        <v>6986</v>
      </c>
      <c r="D5533" s="260"/>
    </row>
    <row r="5534" customFormat="false" ht="12.75" hidden="false" customHeight="false" outlineLevel="0" collapsed="false">
      <c r="B5534" s="258" t="s">
        <v>12531</v>
      </c>
      <c r="C5534" s="259" t="s">
        <v>6984</v>
      </c>
      <c r="D5534" s="260"/>
    </row>
    <row r="5535" customFormat="false" ht="12.75" hidden="false" customHeight="false" outlineLevel="0" collapsed="false">
      <c r="B5535" s="258" t="s">
        <v>12532</v>
      </c>
      <c r="C5535" s="259" t="s">
        <v>6986</v>
      </c>
      <c r="D5535" s="260"/>
    </row>
    <row r="5536" customFormat="false" ht="12.75" hidden="false" customHeight="false" outlineLevel="0" collapsed="false">
      <c r="B5536" s="258" t="s">
        <v>12533</v>
      </c>
      <c r="C5536" s="259" t="s">
        <v>6984</v>
      </c>
      <c r="D5536" s="260"/>
    </row>
    <row r="5537" customFormat="false" ht="12.75" hidden="false" customHeight="false" outlineLevel="0" collapsed="false">
      <c r="B5537" s="258" t="s">
        <v>12534</v>
      </c>
      <c r="C5537" s="259" t="s">
        <v>6986</v>
      </c>
      <c r="D5537" s="260"/>
    </row>
    <row r="5538" customFormat="false" ht="12.75" hidden="false" customHeight="false" outlineLevel="0" collapsed="false">
      <c r="B5538" s="258" t="s">
        <v>12535</v>
      </c>
      <c r="C5538" s="259" t="s">
        <v>6984</v>
      </c>
      <c r="D5538" s="260"/>
    </row>
    <row r="5539" customFormat="false" ht="12.75" hidden="false" customHeight="false" outlineLevel="0" collapsed="false">
      <c r="B5539" s="258" t="s">
        <v>12536</v>
      </c>
      <c r="C5539" s="259" t="s">
        <v>6986</v>
      </c>
      <c r="D5539" s="260"/>
    </row>
    <row r="5540" customFormat="false" ht="12.75" hidden="false" customHeight="false" outlineLevel="0" collapsed="false">
      <c r="B5540" s="258" t="s">
        <v>12537</v>
      </c>
      <c r="C5540" s="259" t="s">
        <v>6986</v>
      </c>
      <c r="D5540" s="260"/>
    </row>
    <row r="5541" customFormat="false" ht="12.75" hidden="false" customHeight="false" outlineLevel="0" collapsed="false">
      <c r="B5541" s="258" t="s">
        <v>12538</v>
      </c>
      <c r="C5541" s="259" t="s">
        <v>6986</v>
      </c>
      <c r="D5541" s="260"/>
    </row>
    <row r="5542" customFormat="false" ht="12.75" hidden="false" customHeight="false" outlineLevel="0" collapsed="false">
      <c r="B5542" s="258" t="s">
        <v>12539</v>
      </c>
      <c r="C5542" s="259" t="s">
        <v>6986</v>
      </c>
      <c r="D5542" s="260"/>
    </row>
    <row r="5543" customFormat="false" ht="12.75" hidden="false" customHeight="false" outlineLevel="0" collapsed="false">
      <c r="B5543" s="258" t="s">
        <v>12540</v>
      </c>
      <c r="C5543" s="259" t="s">
        <v>6984</v>
      </c>
      <c r="D5543" s="260"/>
    </row>
    <row r="5544" customFormat="false" ht="12.75" hidden="false" customHeight="false" outlineLevel="0" collapsed="false">
      <c r="B5544" s="258" t="s">
        <v>12541</v>
      </c>
      <c r="C5544" s="259" t="s">
        <v>6986</v>
      </c>
      <c r="D5544" s="260"/>
    </row>
    <row r="5545" customFormat="false" ht="12.75" hidden="false" customHeight="false" outlineLevel="0" collapsed="false">
      <c r="B5545" s="258" t="s">
        <v>12542</v>
      </c>
      <c r="C5545" s="259" t="s">
        <v>6986</v>
      </c>
      <c r="D5545" s="260"/>
    </row>
    <row r="5546" customFormat="false" ht="12.75" hidden="false" customHeight="false" outlineLevel="0" collapsed="false">
      <c r="B5546" s="258" t="s">
        <v>12543</v>
      </c>
      <c r="C5546" s="259" t="s">
        <v>6986</v>
      </c>
      <c r="D5546" s="260"/>
    </row>
    <row r="5547" customFormat="false" ht="12.75" hidden="false" customHeight="false" outlineLevel="0" collapsed="false">
      <c r="B5547" s="258" t="s">
        <v>12544</v>
      </c>
      <c r="C5547" s="259" t="s">
        <v>6986</v>
      </c>
      <c r="D5547" s="260"/>
    </row>
    <row r="5548" customFormat="false" ht="12.75" hidden="false" customHeight="false" outlineLevel="0" collapsed="false">
      <c r="B5548" s="258" t="s">
        <v>12545</v>
      </c>
      <c r="C5548" s="259" t="s">
        <v>6986</v>
      </c>
      <c r="D5548" s="260"/>
    </row>
    <row r="5549" customFormat="false" ht="12.75" hidden="false" customHeight="false" outlineLevel="0" collapsed="false">
      <c r="B5549" s="258" t="s">
        <v>12546</v>
      </c>
      <c r="C5549" s="259" t="s">
        <v>6984</v>
      </c>
      <c r="D5549" s="260"/>
    </row>
    <row r="5550" customFormat="false" ht="12.75" hidden="false" customHeight="false" outlineLevel="0" collapsed="false">
      <c r="B5550" s="258" t="s">
        <v>12547</v>
      </c>
      <c r="C5550" s="259" t="s">
        <v>6986</v>
      </c>
      <c r="D5550" s="260"/>
    </row>
    <row r="5551" customFormat="false" ht="12.75" hidden="false" customHeight="false" outlineLevel="0" collapsed="false">
      <c r="B5551" s="258" t="s">
        <v>12548</v>
      </c>
      <c r="C5551" s="259" t="s">
        <v>6998</v>
      </c>
      <c r="D5551" s="260"/>
    </row>
    <row r="5552" customFormat="false" ht="12.75" hidden="false" customHeight="false" outlineLevel="0" collapsed="false">
      <c r="B5552" s="258" t="s">
        <v>12549</v>
      </c>
      <c r="C5552" s="259" t="s">
        <v>6984</v>
      </c>
      <c r="D5552" s="260"/>
    </row>
    <row r="5553" customFormat="false" ht="12.75" hidden="false" customHeight="false" outlineLevel="0" collapsed="false">
      <c r="B5553" s="258" t="s">
        <v>12550</v>
      </c>
      <c r="C5553" s="259" t="s">
        <v>6986</v>
      </c>
      <c r="D5553" s="260"/>
    </row>
    <row r="5554" customFormat="false" ht="12.75" hidden="false" customHeight="false" outlineLevel="0" collapsed="false">
      <c r="B5554" s="258" t="s">
        <v>12551</v>
      </c>
      <c r="C5554" s="259" t="s">
        <v>6984</v>
      </c>
      <c r="D5554" s="260"/>
    </row>
    <row r="5555" customFormat="false" ht="12.75" hidden="false" customHeight="false" outlineLevel="0" collapsed="false">
      <c r="B5555" s="258" t="s">
        <v>12552</v>
      </c>
      <c r="C5555" s="259" t="s">
        <v>6986</v>
      </c>
      <c r="D5555" s="260"/>
    </row>
    <row r="5556" customFormat="false" ht="12.75" hidden="false" customHeight="false" outlineLevel="0" collapsed="false">
      <c r="B5556" s="258" t="s">
        <v>12553</v>
      </c>
      <c r="C5556" s="259" t="s">
        <v>6986</v>
      </c>
      <c r="D5556" s="260"/>
    </row>
    <row r="5557" customFormat="false" ht="12.75" hidden="false" customHeight="false" outlineLevel="0" collapsed="false">
      <c r="B5557" s="258" t="s">
        <v>12554</v>
      </c>
      <c r="C5557" s="259" t="s">
        <v>6986</v>
      </c>
      <c r="D5557" s="260"/>
    </row>
    <row r="5558" customFormat="false" ht="12.75" hidden="false" customHeight="false" outlineLevel="0" collapsed="false">
      <c r="B5558" s="258" t="s">
        <v>12555</v>
      </c>
      <c r="C5558" s="259" t="s">
        <v>6986</v>
      </c>
      <c r="D5558" s="260"/>
    </row>
    <row r="5559" customFormat="false" ht="12.75" hidden="false" customHeight="false" outlineLevel="0" collapsed="false">
      <c r="B5559" s="258" t="s">
        <v>12556</v>
      </c>
      <c r="C5559" s="259" t="s">
        <v>6986</v>
      </c>
      <c r="D5559" s="260"/>
    </row>
    <row r="5560" customFormat="false" ht="12.75" hidden="false" customHeight="false" outlineLevel="0" collapsed="false">
      <c r="B5560" s="258" t="s">
        <v>12557</v>
      </c>
      <c r="C5560" s="259" t="s">
        <v>6986</v>
      </c>
      <c r="D5560" s="260"/>
    </row>
    <row r="5561" customFormat="false" ht="12.75" hidden="false" customHeight="false" outlineLevel="0" collapsed="false">
      <c r="B5561" s="258" t="s">
        <v>12558</v>
      </c>
      <c r="C5561" s="259" t="s">
        <v>6986</v>
      </c>
      <c r="D5561" s="260"/>
    </row>
    <row r="5562" customFormat="false" ht="12.75" hidden="false" customHeight="false" outlineLevel="0" collapsed="false">
      <c r="B5562" s="258" t="s">
        <v>12559</v>
      </c>
      <c r="C5562" s="259" t="s">
        <v>6984</v>
      </c>
      <c r="D5562" s="260"/>
    </row>
    <row r="5563" customFormat="false" ht="12.75" hidden="false" customHeight="false" outlineLevel="0" collapsed="false">
      <c r="B5563" s="258" t="s">
        <v>12560</v>
      </c>
      <c r="C5563" s="259" t="s">
        <v>6986</v>
      </c>
      <c r="D5563" s="260"/>
    </row>
    <row r="5564" customFormat="false" ht="12.75" hidden="false" customHeight="false" outlineLevel="0" collapsed="false">
      <c r="B5564" s="258" t="s">
        <v>12561</v>
      </c>
      <c r="C5564" s="259" t="s">
        <v>6998</v>
      </c>
      <c r="D5564" s="260"/>
    </row>
    <row r="5565" customFormat="false" ht="12.75" hidden="false" customHeight="false" outlineLevel="0" collapsed="false">
      <c r="B5565" s="258" t="s">
        <v>12562</v>
      </c>
      <c r="C5565" s="259" t="s">
        <v>6984</v>
      </c>
      <c r="D5565" s="260"/>
    </row>
    <row r="5566" customFormat="false" ht="12.75" hidden="false" customHeight="false" outlineLevel="0" collapsed="false">
      <c r="B5566" s="258" t="s">
        <v>12563</v>
      </c>
      <c r="C5566" s="259" t="s">
        <v>6984</v>
      </c>
      <c r="D5566" s="260"/>
    </row>
    <row r="5567" customFormat="false" ht="12.75" hidden="false" customHeight="false" outlineLevel="0" collapsed="false">
      <c r="B5567" s="258" t="s">
        <v>12564</v>
      </c>
      <c r="C5567" s="259" t="s">
        <v>6986</v>
      </c>
      <c r="D5567" s="260"/>
    </row>
    <row r="5568" customFormat="false" ht="12.75" hidden="false" customHeight="false" outlineLevel="0" collapsed="false">
      <c r="B5568" s="258" t="s">
        <v>12565</v>
      </c>
      <c r="C5568" s="259" t="s">
        <v>6984</v>
      </c>
      <c r="D5568" s="260"/>
    </row>
    <row r="5569" customFormat="false" ht="12.75" hidden="false" customHeight="false" outlineLevel="0" collapsed="false">
      <c r="B5569" s="258" t="s">
        <v>12566</v>
      </c>
      <c r="C5569" s="259" t="s">
        <v>6986</v>
      </c>
      <c r="D5569" s="260"/>
    </row>
    <row r="5570" customFormat="false" ht="12.75" hidden="false" customHeight="false" outlineLevel="0" collapsed="false">
      <c r="B5570" s="258" t="s">
        <v>12567</v>
      </c>
      <c r="C5570" s="259" t="s">
        <v>6986</v>
      </c>
      <c r="D5570" s="260"/>
    </row>
    <row r="5571" customFormat="false" ht="12.75" hidden="false" customHeight="false" outlineLevel="0" collapsed="false">
      <c r="B5571" s="258" t="s">
        <v>12568</v>
      </c>
      <c r="C5571" s="259" t="s">
        <v>6984</v>
      </c>
      <c r="D5571" s="260"/>
    </row>
    <row r="5572" customFormat="false" ht="12.75" hidden="false" customHeight="false" outlineLevel="0" collapsed="false">
      <c r="B5572" s="258" t="s">
        <v>12569</v>
      </c>
      <c r="C5572" s="259" t="s">
        <v>6986</v>
      </c>
      <c r="D5572" s="260"/>
    </row>
    <row r="5573" customFormat="false" ht="12.75" hidden="false" customHeight="false" outlineLevel="0" collapsed="false">
      <c r="B5573" s="258" t="s">
        <v>12570</v>
      </c>
      <c r="C5573" s="259" t="s">
        <v>6986</v>
      </c>
      <c r="D5573" s="260"/>
    </row>
    <row r="5574" customFormat="false" ht="12.75" hidden="false" customHeight="false" outlineLevel="0" collapsed="false">
      <c r="B5574" s="258" t="s">
        <v>12571</v>
      </c>
      <c r="C5574" s="259" t="s">
        <v>6984</v>
      </c>
      <c r="D5574" s="260"/>
    </row>
    <row r="5575" customFormat="false" ht="12.75" hidden="false" customHeight="false" outlineLevel="0" collapsed="false">
      <c r="B5575" s="258" t="s">
        <v>12572</v>
      </c>
      <c r="C5575" s="259" t="s">
        <v>6984</v>
      </c>
      <c r="D5575" s="260"/>
    </row>
    <row r="5576" customFormat="false" ht="12.75" hidden="false" customHeight="false" outlineLevel="0" collapsed="false">
      <c r="B5576" s="258" t="s">
        <v>12573</v>
      </c>
      <c r="C5576" s="259" t="s">
        <v>6986</v>
      </c>
      <c r="D5576" s="260"/>
    </row>
    <row r="5577" customFormat="false" ht="12.75" hidden="false" customHeight="false" outlineLevel="0" collapsed="false">
      <c r="B5577" s="258" t="s">
        <v>12574</v>
      </c>
      <c r="C5577" s="259" t="s">
        <v>6986</v>
      </c>
      <c r="D5577" s="260"/>
    </row>
    <row r="5578" customFormat="false" ht="12.75" hidden="false" customHeight="false" outlineLevel="0" collapsed="false">
      <c r="B5578" s="258" t="s">
        <v>12575</v>
      </c>
      <c r="C5578" s="259" t="s">
        <v>6998</v>
      </c>
      <c r="D5578" s="260"/>
    </row>
    <row r="5579" customFormat="false" ht="12.75" hidden="false" customHeight="false" outlineLevel="0" collapsed="false">
      <c r="B5579" s="258" t="s">
        <v>12576</v>
      </c>
      <c r="C5579" s="259" t="s">
        <v>6984</v>
      </c>
      <c r="D5579" s="260"/>
    </row>
    <row r="5580" customFormat="false" ht="12.75" hidden="false" customHeight="false" outlineLevel="0" collapsed="false">
      <c r="B5580" s="258" t="s">
        <v>12577</v>
      </c>
      <c r="C5580" s="259" t="s">
        <v>6986</v>
      </c>
      <c r="D5580" s="260"/>
    </row>
    <row r="5581" customFormat="false" ht="12.75" hidden="false" customHeight="false" outlineLevel="0" collapsed="false">
      <c r="B5581" s="258" t="s">
        <v>12578</v>
      </c>
      <c r="C5581" s="259" t="s">
        <v>6986</v>
      </c>
      <c r="D5581" s="260"/>
    </row>
    <row r="5582" customFormat="false" ht="12.75" hidden="false" customHeight="false" outlineLevel="0" collapsed="false">
      <c r="B5582" s="258" t="s">
        <v>12579</v>
      </c>
      <c r="C5582" s="259" t="s">
        <v>7343</v>
      </c>
      <c r="D5582" s="260"/>
    </row>
    <row r="5583" customFormat="false" ht="12.75" hidden="false" customHeight="false" outlineLevel="0" collapsed="false">
      <c r="B5583" s="258" t="s">
        <v>12580</v>
      </c>
      <c r="C5583" s="259" t="s">
        <v>6998</v>
      </c>
      <c r="D5583" s="260"/>
    </row>
    <row r="5584" customFormat="false" ht="12.75" hidden="false" customHeight="false" outlineLevel="0" collapsed="false">
      <c r="B5584" s="258" t="s">
        <v>12581</v>
      </c>
      <c r="C5584" s="259" t="s">
        <v>6984</v>
      </c>
      <c r="D5584" s="260"/>
    </row>
    <row r="5585" customFormat="false" ht="12.75" hidden="false" customHeight="false" outlineLevel="0" collapsed="false">
      <c r="B5585" s="258" t="s">
        <v>12582</v>
      </c>
      <c r="C5585" s="259" t="s">
        <v>6986</v>
      </c>
      <c r="D5585" s="260"/>
    </row>
    <row r="5586" customFormat="false" ht="12.75" hidden="false" customHeight="false" outlineLevel="0" collapsed="false">
      <c r="B5586" s="258" t="s">
        <v>12583</v>
      </c>
      <c r="C5586" s="259" t="s">
        <v>6986</v>
      </c>
      <c r="D5586" s="260"/>
    </row>
    <row r="5587" customFormat="false" ht="12.75" hidden="false" customHeight="false" outlineLevel="0" collapsed="false">
      <c r="B5587" s="258" t="s">
        <v>12584</v>
      </c>
      <c r="C5587" s="259" t="s">
        <v>6986</v>
      </c>
      <c r="D5587" s="260"/>
    </row>
    <row r="5588" customFormat="false" ht="12.75" hidden="false" customHeight="false" outlineLevel="0" collapsed="false">
      <c r="B5588" s="258" t="s">
        <v>12585</v>
      </c>
      <c r="C5588" s="259" t="s">
        <v>6986</v>
      </c>
      <c r="D5588" s="260"/>
    </row>
    <row r="5589" customFormat="false" ht="12.75" hidden="false" customHeight="false" outlineLevel="0" collapsed="false">
      <c r="B5589" s="258" t="s">
        <v>12586</v>
      </c>
      <c r="C5589" s="259" t="s">
        <v>6984</v>
      </c>
      <c r="D5589" s="260"/>
    </row>
    <row r="5590" customFormat="false" ht="12.75" hidden="false" customHeight="false" outlineLevel="0" collapsed="false">
      <c r="B5590" s="258" t="s">
        <v>12587</v>
      </c>
      <c r="C5590" s="259" t="s">
        <v>6986</v>
      </c>
      <c r="D5590" s="260"/>
    </row>
    <row r="5591" customFormat="false" ht="12.75" hidden="false" customHeight="false" outlineLevel="0" collapsed="false">
      <c r="B5591" s="258" t="s">
        <v>12588</v>
      </c>
      <c r="C5591" s="259" t="s">
        <v>6986</v>
      </c>
      <c r="D5591" s="260"/>
    </row>
    <row r="5592" customFormat="false" ht="12.75" hidden="false" customHeight="false" outlineLevel="0" collapsed="false">
      <c r="B5592" s="258" t="s">
        <v>12589</v>
      </c>
      <c r="C5592" s="259" t="s">
        <v>6986</v>
      </c>
      <c r="D5592" s="260"/>
    </row>
    <row r="5593" customFormat="false" ht="12.75" hidden="false" customHeight="false" outlineLevel="0" collapsed="false">
      <c r="B5593" s="258" t="s">
        <v>12590</v>
      </c>
      <c r="C5593" s="259" t="s">
        <v>6986</v>
      </c>
      <c r="D5593" s="260"/>
    </row>
    <row r="5594" customFormat="false" ht="12.75" hidden="false" customHeight="false" outlineLevel="0" collapsed="false">
      <c r="B5594" s="258" t="s">
        <v>12591</v>
      </c>
      <c r="C5594" s="259" t="s">
        <v>6998</v>
      </c>
      <c r="D5594" s="260"/>
    </row>
    <row r="5595" customFormat="false" ht="12.75" hidden="false" customHeight="false" outlineLevel="0" collapsed="false">
      <c r="B5595" s="258" t="s">
        <v>12592</v>
      </c>
      <c r="C5595" s="259" t="s">
        <v>6984</v>
      </c>
      <c r="D5595" s="260"/>
    </row>
    <row r="5596" customFormat="false" ht="12.75" hidden="false" customHeight="false" outlineLevel="0" collapsed="false">
      <c r="B5596" s="258" t="s">
        <v>12593</v>
      </c>
      <c r="C5596" s="259" t="s">
        <v>6986</v>
      </c>
      <c r="D5596" s="260"/>
    </row>
    <row r="5597" customFormat="false" ht="12.75" hidden="false" customHeight="false" outlineLevel="0" collapsed="false">
      <c r="B5597" s="258" t="s">
        <v>12594</v>
      </c>
      <c r="C5597" s="259" t="s">
        <v>6986</v>
      </c>
      <c r="D5597" s="260"/>
    </row>
    <row r="5598" customFormat="false" ht="12.75" hidden="false" customHeight="false" outlineLevel="0" collapsed="false">
      <c r="B5598" s="258" t="s">
        <v>12595</v>
      </c>
      <c r="C5598" s="259" t="s">
        <v>6984</v>
      </c>
      <c r="D5598" s="260"/>
    </row>
    <row r="5599" customFormat="false" ht="12.75" hidden="false" customHeight="false" outlineLevel="0" collapsed="false">
      <c r="B5599" s="258" t="s">
        <v>12596</v>
      </c>
      <c r="C5599" s="259" t="s">
        <v>6986</v>
      </c>
      <c r="D5599" s="260"/>
    </row>
    <row r="5600" customFormat="false" ht="12.75" hidden="false" customHeight="false" outlineLevel="0" collapsed="false">
      <c r="B5600" s="258" t="s">
        <v>12597</v>
      </c>
      <c r="C5600" s="259" t="s">
        <v>6986</v>
      </c>
      <c r="D5600" s="260"/>
    </row>
    <row r="5601" customFormat="false" ht="12.75" hidden="false" customHeight="false" outlineLevel="0" collapsed="false">
      <c r="B5601" s="258" t="s">
        <v>12598</v>
      </c>
      <c r="C5601" s="259" t="s">
        <v>6986</v>
      </c>
      <c r="D5601" s="260"/>
    </row>
    <row r="5602" customFormat="false" ht="12.75" hidden="false" customHeight="false" outlineLevel="0" collapsed="false">
      <c r="B5602" s="258" t="s">
        <v>12599</v>
      </c>
      <c r="C5602" s="259" t="s">
        <v>6984</v>
      </c>
      <c r="D5602" s="260"/>
    </row>
    <row r="5603" customFormat="false" ht="12.75" hidden="false" customHeight="false" outlineLevel="0" collapsed="false">
      <c r="B5603" s="258" t="s">
        <v>12600</v>
      </c>
      <c r="C5603" s="259" t="s">
        <v>6986</v>
      </c>
      <c r="D5603" s="260"/>
    </row>
    <row r="5604" customFormat="false" ht="12.75" hidden="false" customHeight="false" outlineLevel="0" collapsed="false">
      <c r="B5604" s="258" t="s">
        <v>12601</v>
      </c>
      <c r="C5604" s="259" t="s">
        <v>6986</v>
      </c>
      <c r="D5604" s="260"/>
    </row>
    <row r="5605" customFormat="false" ht="12.75" hidden="false" customHeight="false" outlineLevel="0" collapsed="false">
      <c r="B5605" s="258" t="s">
        <v>12602</v>
      </c>
      <c r="C5605" s="259" t="s">
        <v>6986</v>
      </c>
      <c r="D5605" s="260"/>
    </row>
    <row r="5606" customFormat="false" ht="12.75" hidden="false" customHeight="false" outlineLevel="0" collapsed="false">
      <c r="B5606" s="258" t="s">
        <v>12603</v>
      </c>
      <c r="C5606" s="259" t="s">
        <v>6986</v>
      </c>
      <c r="D5606" s="260"/>
    </row>
    <row r="5607" customFormat="false" ht="12.75" hidden="false" customHeight="false" outlineLevel="0" collapsed="false">
      <c r="B5607" s="258" t="s">
        <v>12604</v>
      </c>
      <c r="C5607" s="259" t="s">
        <v>6986</v>
      </c>
      <c r="D5607" s="260"/>
    </row>
    <row r="5608" customFormat="false" ht="12.75" hidden="false" customHeight="false" outlineLevel="0" collapsed="false">
      <c r="B5608" s="258" t="s">
        <v>12605</v>
      </c>
      <c r="C5608" s="259" t="s">
        <v>6986</v>
      </c>
      <c r="D5608" s="260"/>
    </row>
    <row r="5609" customFormat="false" ht="12.75" hidden="false" customHeight="false" outlineLevel="0" collapsed="false">
      <c r="B5609" s="258" t="s">
        <v>12606</v>
      </c>
      <c r="C5609" s="259" t="s">
        <v>6986</v>
      </c>
      <c r="D5609" s="260"/>
    </row>
    <row r="5610" customFormat="false" ht="12.75" hidden="false" customHeight="false" outlineLevel="0" collapsed="false">
      <c r="B5610" s="258" t="s">
        <v>12607</v>
      </c>
      <c r="C5610" s="259" t="s">
        <v>6984</v>
      </c>
      <c r="D5610" s="260"/>
    </row>
    <row r="5611" customFormat="false" ht="12.75" hidden="false" customHeight="false" outlineLevel="0" collapsed="false">
      <c r="B5611" s="258" t="s">
        <v>12608</v>
      </c>
      <c r="C5611" s="259" t="s">
        <v>6986</v>
      </c>
      <c r="D5611" s="260"/>
    </row>
    <row r="5612" customFormat="false" ht="12.75" hidden="false" customHeight="false" outlineLevel="0" collapsed="false">
      <c r="B5612" s="258" t="s">
        <v>12609</v>
      </c>
      <c r="C5612" s="259" t="s">
        <v>6986</v>
      </c>
      <c r="D5612" s="260"/>
    </row>
    <row r="5613" customFormat="false" ht="12.75" hidden="false" customHeight="false" outlineLevel="0" collapsed="false">
      <c r="B5613" s="258" t="s">
        <v>12610</v>
      </c>
      <c r="C5613" s="259" t="s">
        <v>6986</v>
      </c>
      <c r="D5613" s="260"/>
    </row>
    <row r="5614" customFormat="false" ht="12.75" hidden="false" customHeight="false" outlineLevel="0" collapsed="false">
      <c r="B5614" s="258" t="s">
        <v>12611</v>
      </c>
      <c r="C5614" s="259" t="s">
        <v>6986</v>
      </c>
      <c r="D5614" s="260"/>
    </row>
    <row r="5615" customFormat="false" ht="12.75" hidden="false" customHeight="false" outlineLevel="0" collapsed="false">
      <c r="B5615" s="258" t="s">
        <v>12612</v>
      </c>
      <c r="C5615" s="259" t="s">
        <v>6984</v>
      </c>
      <c r="D5615" s="260"/>
    </row>
    <row r="5616" customFormat="false" ht="12.75" hidden="false" customHeight="false" outlineLevel="0" collapsed="false">
      <c r="B5616" s="258" t="s">
        <v>12613</v>
      </c>
      <c r="C5616" s="259" t="s">
        <v>6984</v>
      </c>
      <c r="D5616" s="260"/>
    </row>
    <row r="5617" customFormat="false" ht="12.75" hidden="false" customHeight="false" outlineLevel="0" collapsed="false">
      <c r="B5617" s="258" t="s">
        <v>12614</v>
      </c>
      <c r="C5617" s="259" t="s">
        <v>6986</v>
      </c>
      <c r="D5617" s="260"/>
    </row>
    <row r="5618" customFormat="false" ht="12.75" hidden="false" customHeight="false" outlineLevel="0" collapsed="false">
      <c r="B5618" s="258" t="s">
        <v>12615</v>
      </c>
      <c r="C5618" s="259" t="s">
        <v>6986</v>
      </c>
      <c r="D5618" s="260"/>
    </row>
    <row r="5619" customFormat="false" ht="12.75" hidden="false" customHeight="false" outlineLevel="0" collapsed="false">
      <c r="B5619" s="258" t="s">
        <v>12616</v>
      </c>
      <c r="C5619" s="259" t="s">
        <v>6986</v>
      </c>
      <c r="D5619" s="260"/>
    </row>
    <row r="5620" customFormat="false" ht="12.75" hidden="false" customHeight="false" outlineLevel="0" collapsed="false">
      <c r="B5620" s="258" t="s">
        <v>12617</v>
      </c>
      <c r="C5620" s="259" t="s">
        <v>6998</v>
      </c>
      <c r="D5620" s="260"/>
    </row>
    <row r="5621" customFormat="false" ht="12.75" hidden="false" customHeight="false" outlineLevel="0" collapsed="false">
      <c r="B5621" s="258" t="s">
        <v>12618</v>
      </c>
      <c r="C5621" s="259" t="s">
        <v>6984</v>
      </c>
      <c r="D5621" s="260"/>
    </row>
    <row r="5622" customFormat="false" ht="12.75" hidden="false" customHeight="false" outlineLevel="0" collapsed="false">
      <c r="B5622" s="258" t="s">
        <v>12619</v>
      </c>
      <c r="C5622" s="259" t="s">
        <v>6986</v>
      </c>
      <c r="D5622" s="260"/>
    </row>
    <row r="5623" customFormat="false" ht="12.75" hidden="false" customHeight="false" outlineLevel="0" collapsed="false">
      <c r="B5623" s="258" t="s">
        <v>12620</v>
      </c>
      <c r="C5623" s="259" t="s">
        <v>6986</v>
      </c>
      <c r="D5623" s="260"/>
    </row>
    <row r="5624" customFormat="false" ht="12.75" hidden="false" customHeight="false" outlineLevel="0" collapsed="false">
      <c r="B5624" s="258" t="s">
        <v>12621</v>
      </c>
      <c r="C5624" s="259" t="s">
        <v>6984</v>
      </c>
      <c r="D5624" s="260"/>
    </row>
    <row r="5625" customFormat="false" ht="12.75" hidden="false" customHeight="false" outlineLevel="0" collapsed="false">
      <c r="B5625" s="258" t="s">
        <v>12622</v>
      </c>
      <c r="C5625" s="259" t="s">
        <v>6998</v>
      </c>
      <c r="D5625" s="260"/>
    </row>
    <row r="5626" customFormat="false" ht="12.75" hidden="false" customHeight="false" outlineLevel="0" collapsed="false">
      <c r="B5626" s="258" t="s">
        <v>12623</v>
      </c>
      <c r="C5626" s="259" t="s">
        <v>6998</v>
      </c>
      <c r="D5626" s="260"/>
    </row>
    <row r="5627" customFormat="false" ht="12.75" hidden="false" customHeight="false" outlineLevel="0" collapsed="false">
      <c r="B5627" s="258" t="s">
        <v>12624</v>
      </c>
      <c r="C5627" s="259" t="s">
        <v>6984</v>
      </c>
      <c r="D5627" s="260"/>
    </row>
    <row r="5628" customFormat="false" ht="12.75" hidden="false" customHeight="false" outlineLevel="0" collapsed="false">
      <c r="B5628" s="258" t="s">
        <v>12625</v>
      </c>
      <c r="C5628" s="259" t="s">
        <v>6986</v>
      </c>
      <c r="D5628" s="260"/>
    </row>
    <row r="5629" customFormat="false" ht="12.75" hidden="false" customHeight="false" outlineLevel="0" collapsed="false">
      <c r="B5629" s="258" t="s">
        <v>12626</v>
      </c>
      <c r="C5629" s="259" t="s">
        <v>6986</v>
      </c>
      <c r="D5629" s="260"/>
    </row>
    <row r="5630" customFormat="false" ht="12.75" hidden="false" customHeight="false" outlineLevel="0" collapsed="false">
      <c r="B5630" s="258" t="s">
        <v>12627</v>
      </c>
      <c r="C5630" s="259" t="s">
        <v>6986</v>
      </c>
      <c r="D5630" s="260"/>
    </row>
    <row r="5631" customFormat="false" ht="12.75" hidden="false" customHeight="false" outlineLevel="0" collapsed="false">
      <c r="B5631" s="258" t="s">
        <v>12628</v>
      </c>
      <c r="C5631" s="259" t="s">
        <v>6986</v>
      </c>
      <c r="D5631" s="260"/>
    </row>
    <row r="5632" customFormat="false" ht="12.75" hidden="false" customHeight="false" outlineLevel="0" collapsed="false">
      <c r="B5632" s="258" t="s">
        <v>12629</v>
      </c>
      <c r="C5632" s="259" t="s">
        <v>6986</v>
      </c>
      <c r="D5632" s="260"/>
    </row>
    <row r="5633" customFormat="false" ht="12.75" hidden="false" customHeight="false" outlineLevel="0" collapsed="false">
      <c r="B5633" s="258" t="s">
        <v>12630</v>
      </c>
      <c r="C5633" s="259" t="s">
        <v>6986</v>
      </c>
      <c r="D5633" s="260"/>
    </row>
    <row r="5634" customFormat="false" ht="12.75" hidden="false" customHeight="false" outlineLevel="0" collapsed="false">
      <c r="B5634" s="258" t="s">
        <v>12631</v>
      </c>
      <c r="C5634" s="259" t="s">
        <v>6986</v>
      </c>
      <c r="D5634" s="260"/>
    </row>
    <row r="5635" customFormat="false" ht="12.75" hidden="false" customHeight="false" outlineLevel="0" collapsed="false">
      <c r="B5635" s="258" t="s">
        <v>12632</v>
      </c>
      <c r="C5635" s="259" t="s">
        <v>6986</v>
      </c>
      <c r="D5635" s="260"/>
    </row>
    <row r="5636" customFormat="false" ht="12.75" hidden="false" customHeight="false" outlineLevel="0" collapsed="false">
      <c r="B5636" s="258" t="s">
        <v>12633</v>
      </c>
      <c r="C5636" s="259" t="s">
        <v>6986</v>
      </c>
      <c r="D5636" s="260"/>
    </row>
    <row r="5637" customFormat="false" ht="12.75" hidden="false" customHeight="false" outlineLevel="0" collapsed="false">
      <c r="B5637" s="258" t="s">
        <v>12634</v>
      </c>
      <c r="C5637" s="259" t="s">
        <v>6986</v>
      </c>
      <c r="D5637" s="260"/>
    </row>
    <row r="5638" customFormat="false" ht="12.75" hidden="false" customHeight="false" outlineLevel="0" collapsed="false">
      <c r="B5638" s="258" t="s">
        <v>12635</v>
      </c>
      <c r="C5638" s="259" t="s">
        <v>6986</v>
      </c>
      <c r="D5638" s="260"/>
    </row>
    <row r="5639" customFormat="false" ht="12.75" hidden="false" customHeight="false" outlineLevel="0" collapsed="false">
      <c r="B5639" s="258" t="s">
        <v>12636</v>
      </c>
      <c r="C5639" s="259" t="s">
        <v>6986</v>
      </c>
      <c r="D5639" s="260"/>
    </row>
    <row r="5640" customFormat="false" ht="12.75" hidden="false" customHeight="false" outlineLevel="0" collapsed="false">
      <c r="B5640" s="258" t="s">
        <v>12637</v>
      </c>
      <c r="C5640" s="259" t="s">
        <v>6986</v>
      </c>
      <c r="D5640" s="260"/>
    </row>
    <row r="5641" customFormat="false" ht="12.75" hidden="false" customHeight="false" outlineLevel="0" collapsed="false">
      <c r="B5641" s="258" t="s">
        <v>12638</v>
      </c>
      <c r="C5641" s="259" t="s">
        <v>6986</v>
      </c>
      <c r="D5641" s="260"/>
    </row>
    <row r="5642" customFormat="false" ht="12.75" hidden="false" customHeight="false" outlineLevel="0" collapsed="false">
      <c r="B5642" s="258" t="s">
        <v>12639</v>
      </c>
      <c r="C5642" s="259" t="s">
        <v>6986</v>
      </c>
      <c r="D5642" s="260"/>
    </row>
    <row r="5643" customFormat="false" ht="12.75" hidden="false" customHeight="false" outlineLevel="0" collapsed="false">
      <c r="B5643" s="258" t="s">
        <v>12640</v>
      </c>
      <c r="C5643" s="259" t="s">
        <v>6986</v>
      </c>
      <c r="D5643" s="260"/>
    </row>
    <row r="5644" customFormat="false" ht="12.75" hidden="false" customHeight="false" outlineLevel="0" collapsed="false">
      <c r="B5644" s="258" t="s">
        <v>12641</v>
      </c>
      <c r="C5644" s="259" t="s">
        <v>6986</v>
      </c>
      <c r="D5644" s="260"/>
    </row>
    <row r="5645" customFormat="false" ht="12.75" hidden="false" customHeight="false" outlineLevel="0" collapsed="false">
      <c r="B5645" s="258" t="s">
        <v>12642</v>
      </c>
      <c r="C5645" s="259" t="s">
        <v>6986</v>
      </c>
      <c r="D5645" s="260"/>
    </row>
    <row r="5646" customFormat="false" ht="12.75" hidden="false" customHeight="false" outlineLevel="0" collapsed="false">
      <c r="B5646" s="258" t="s">
        <v>12643</v>
      </c>
      <c r="C5646" s="259" t="s">
        <v>6984</v>
      </c>
      <c r="D5646" s="260"/>
    </row>
    <row r="5647" customFormat="false" ht="12.75" hidden="false" customHeight="false" outlineLevel="0" collapsed="false">
      <c r="B5647" s="258" t="s">
        <v>12644</v>
      </c>
      <c r="C5647" s="259" t="s">
        <v>6986</v>
      </c>
      <c r="D5647" s="260"/>
    </row>
    <row r="5648" customFormat="false" ht="12.75" hidden="false" customHeight="false" outlineLevel="0" collapsed="false">
      <c r="B5648" s="258" t="s">
        <v>12645</v>
      </c>
      <c r="C5648" s="259" t="s">
        <v>6998</v>
      </c>
      <c r="D5648" s="260"/>
    </row>
    <row r="5649" customFormat="false" ht="12.75" hidden="false" customHeight="false" outlineLevel="0" collapsed="false">
      <c r="B5649" s="258" t="s">
        <v>12646</v>
      </c>
      <c r="C5649" s="259" t="s">
        <v>6984</v>
      </c>
      <c r="D5649" s="260"/>
    </row>
    <row r="5650" customFormat="false" ht="12.75" hidden="false" customHeight="false" outlineLevel="0" collapsed="false">
      <c r="B5650" s="258" t="s">
        <v>12647</v>
      </c>
      <c r="C5650" s="259" t="s">
        <v>6984</v>
      </c>
      <c r="D5650" s="260"/>
    </row>
    <row r="5651" customFormat="false" ht="12.75" hidden="false" customHeight="false" outlineLevel="0" collapsed="false">
      <c r="B5651" s="258" t="s">
        <v>12648</v>
      </c>
      <c r="C5651" s="259" t="s">
        <v>6986</v>
      </c>
      <c r="D5651" s="260"/>
    </row>
    <row r="5652" customFormat="false" ht="12.75" hidden="false" customHeight="false" outlineLevel="0" collapsed="false">
      <c r="B5652" s="258" t="s">
        <v>12649</v>
      </c>
      <c r="C5652" s="259" t="s">
        <v>6998</v>
      </c>
      <c r="D5652" s="260"/>
    </row>
    <row r="5653" customFormat="false" ht="12.75" hidden="false" customHeight="false" outlineLevel="0" collapsed="false">
      <c r="B5653" s="258" t="s">
        <v>12650</v>
      </c>
      <c r="C5653" s="259" t="s">
        <v>6984</v>
      </c>
      <c r="D5653" s="260"/>
    </row>
    <row r="5654" customFormat="false" ht="12.75" hidden="false" customHeight="false" outlineLevel="0" collapsed="false">
      <c r="B5654" s="258" t="s">
        <v>12651</v>
      </c>
      <c r="C5654" s="259" t="s">
        <v>6986</v>
      </c>
      <c r="D5654" s="260"/>
    </row>
    <row r="5655" customFormat="false" ht="12.75" hidden="false" customHeight="false" outlineLevel="0" collapsed="false">
      <c r="B5655" s="258" t="s">
        <v>12652</v>
      </c>
      <c r="C5655" s="259" t="s">
        <v>6986</v>
      </c>
      <c r="D5655" s="260"/>
    </row>
    <row r="5656" customFormat="false" ht="12.75" hidden="false" customHeight="false" outlineLevel="0" collapsed="false">
      <c r="B5656" s="258" t="s">
        <v>12653</v>
      </c>
      <c r="C5656" s="259" t="s">
        <v>6986</v>
      </c>
      <c r="D5656" s="260"/>
    </row>
    <row r="5657" customFormat="false" ht="12.75" hidden="false" customHeight="false" outlineLevel="0" collapsed="false">
      <c r="B5657" s="258" t="s">
        <v>12654</v>
      </c>
      <c r="C5657" s="259" t="s">
        <v>6986</v>
      </c>
      <c r="D5657" s="260"/>
    </row>
    <row r="5658" customFormat="false" ht="12.75" hidden="false" customHeight="false" outlineLevel="0" collapsed="false">
      <c r="B5658" s="258" t="s">
        <v>12655</v>
      </c>
      <c r="C5658" s="259" t="s">
        <v>6986</v>
      </c>
      <c r="D5658" s="260"/>
    </row>
    <row r="5659" customFormat="false" ht="12.75" hidden="false" customHeight="false" outlineLevel="0" collapsed="false">
      <c r="B5659" s="258" t="s">
        <v>12656</v>
      </c>
      <c r="C5659" s="259" t="s">
        <v>6986</v>
      </c>
      <c r="D5659" s="260"/>
    </row>
    <row r="5660" customFormat="false" ht="12.75" hidden="false" customHeight="false" outlineLevel="0" collapsed="false">
      <c r="B5660" s="258" t="s">
        <v>12657</v>
      </c>
      <c r="C5660" s="259" t="s">
        <v>6986</v>
      </c>
      <c r="D5660" s="260"/>
    </row>
    <row r="5661" customFormat="false" ht="12.75" hidden="false" customHeight="false" outlineLevel="0" collapsed="false">
      <c r="B5661" s="258" t="s">
        <v>12658</v>
      </c>
      <c r="C5661" s="259" t="s">
        <v>6986</v>
      </c>
      <c r="D5661" s="260"/>
    </row>
    <row r="5662" customFormat="false" ht="12.75" hidden="false" customHeight="false" outlineLevel="0" collapsed="false">
      <c r="B5662" s="258" t="s">
        <v>12659</v>
      </c>
      <c r="C5662" s="259" t="s">
        <v>6986</v>
      </c>
      <c r="D5662" s="260"/>
    </row>
    <row r="5663" customFormat="false" ht="12.75" hidden="false" customHeight="false" outlineLevel="0" collapsed="false">
      <c r="B5663" s="258" t="s">
        <v>12660</v>
      </c>
      <c r="C5663" s="259" t="s">
        <v>6984</v>
      </c>
      <c r="D5663" s="260"/>
    </row>
    <row r="5664" customFormat="false" ht="12.75" hidden="false" customHeight="false" outlineLevel="0" collapsed="false">
      <c r="B5664" s="258" t="s">
        <v>12661</v>
      </c>
      <c r="C5664" s="259" t="s">
        <v>6986</v>
      </c>
      <c r="D5664" s="260"/>
    </row>
    <row r="5665" customFormat="false" ht="12.75" hidden="false" customHeight="false" outlineLevel="0" collapsed="false">
      <c r="B5665" s="258" t="s">
        <v>12662</v>
      </c>
      <c r="C5665" s="259" t="s">
        <v>6986</v>
      </c>
      <c r="D5665" s="260"/>
    </row>
    <row r="5666" customFormat="false" ht="12.75" hidden="false" customHeight="false" outlineLevel="0" collapsed="false">
      <c r="B5666" s="258" t="s">
        <v>12663</v>
      </c>
      <c r="C5666" s="259" t="s">
        <v>6986</v>
      </c>
      <c r="D5666" s="260"/>
    </row>
    <row r="5667" customFormat="false" ht="12.75" hidden="false" customHeight="false" outlineLevel="0" collapsed="false">
      <c r="B5667" s="258" t="s">
        <v>12664</v>
      </c>
      <c r="C5667" s="259" t="s">
        <v>6986</v>
      </c>
      <c r="D5667" s="260"/>
    </row>
    <row r="5668" customFormat="false" ht="12.75" hidden="false" customHeight="false" outlineLevel="0" collapsed="false">
      <c r="B5668" s="258" t="s">
        <v>12665</v>
      </c>
      <c r="C5668" s="259" t="s">
        <v>6986</v>
      </c>
      <c r="D5668" s="260"/>
    </row>
    <row r="5669" customFormat="false" ht="12.75" hidden="false" customHeight="false" outlineLevel="0" collapsed="false">
      <c r="B5669" s="258" t="s">
        <v>12666</v>
      </c>
      <c r="C5669" s="259" t="s">
        <v>6986</v>
      </c>
      <c r="D5669" s="260"/>
    </row>
    <row r="5670" customFormat="false" ht="12.75" hidden="false" customHeight="false" outlineLevel="0" collapsed="false">
      <c r="B5670" s="258" t="s">
        <v>12667</v>
      </c>
      <c r="C5670" s="259" t="s">
        <v>6986</v>
      </c>
      <c r="D5670" s="260"/>
    </row>
    <row r="5671" customFormat="false" ht="12.75" hidden="false" customHeight="false" outlineLevel="0" collapsed="false">
      <c r="B5671" s="258" t="s">
        <v>12668</v>
      </c>
      <c r="C5671" s="259" t="s">
        <v>6984</v>
      </c>
      <c r="D5671" s="260"/>
    </row>
    <row r="5672" customFormat="false" ht="12.75" hidden="false" customHeight="false" outlineLevel="0" collapsed="false">
      <c r="B5672" s="258" t="s">
        <v>12669</v>
      </c>
      <c r="C5672" s="259" t="s">
        <v>6986</v>
      </c>
      <c r="D5672" s="260"/>
    </row>
    <row r="5673" customFormat="false" ht="12.75" hidden="false" customHeight="false" outlineLevel="0" collapsed="false">
      <c r="B5673" s="258" t="s">
        <v>12670</v>
      </c>
      <c r="C5673" s="259" t="s">
        <v>6984</v>
      </c>
      <c r="D5673" s="260"/>
    </row>
    <row r="5674" customFormat="false" ht="12.75" hidden="false" customHeight="false" outlineLevel="0" collapsed="false">
      <c r="B5674" s="258" t="s">
        <v>12671</v>
      </c>
      <c r="C5674" s="259" t="s">
        <v>6986</v>
      </c>
      <c r="D5674" s="260"/>
    </row>
    <row r="5675" customFormat="false" ht="12.75" hidden="false" customHeight="false" outlineLevel="0" collapsed="false">
      <c r="B5675" s="258" t="s">
        <v>12672</v>
      </c>
      <c r="C5675" s="259" t="s">
        <v>6986</v>
      </c>
      <c r="D5675" s="260"/>
    </row>
    <row r="5676" customFormat="false" ht="12.75" hidden="false" customHeight="false" outlineLevel="0" collapsed="false">
      <c r="B5676" s="258" t="s">
        <v>12673</v>
      </c>
      <c r="C5676" s="259" t="s">
        <v>6986</v>
      </c>
      <c r="D5676" s="260"/>
    </row>
    <row r="5677" customFormat="false" ht="12.75" hidden="false" customHeight="false" outlineLevel="0" collapsed="false">
      <c r="B5677" s="258" t="s">
        <v>12674</v>
      </c>
      <c r="C5677" s="259" t="s">
        <v>6986</v>
      </c>
      <c r="D5677" s="260"/>
    </row>
    <row r="5678" customFormat="false" ht="12.75" hidden="false" customHeight="false" outlineLevel="0" collapsed="false">
      <c r="B5678" s="258" t="s">
        <v>12675</v>
      </c>
      <c r="C5678" s="259" t="s">
        <v>6986</v>
      </c>
      <c r="D5678" s="260"/>
    </row>
    <row r="5679" customFormat="false" ht="12.75" hidden="false" customHeight="false" outlineLevel="0" collapsed="false">
      <c r="B5679" s="258" t="s">
        <v>12676</v>
      </c>
      <c r="C5679" s="259" t="s">
        <v>6986</v>
      </c>
      <c r="D5679" s="260"/>
    </row>
    <row r="5680" customFormat="false" ht="12.75" hidden="false" customHeight="false" outlineLevel="0" collapsed="false">
      <c r="B5680" s="258" t="s">
        <v>12677</v>
      </c>
      <c r="C5680" s="259" t="s">
        <v>6986</v>
      </c>
      <c r="D5680" s="260"/>
    </row>
    <row r="5681" customFormat="false" ht="12.75" hidden="false" customHeight="false" outlineLevel="0" collapsed="false">
      <c r="B5681" s="258" t="s">
        <v>12678</v>
      </c>
      <c r="C5681" s="259" t="s">
        <v>6986</v>
      </c>
      <c r="D5681" s="260"/>
    </row>
    <row r="5682" customFormat="false" ht="12.75" hidden="false" customHeight="false" outlineLevel="0" collapsed="false">
      <c r="B5682" s="258" t="s">
        <v>12679</v>
      </c>
      <c r="C5682" s="259" t="s">
        <v>6986</v>
      </c>
      <c r="D5682" s="260"/>
    </row>
    <row r="5683" customFormat="false" ht="12.75" hidden="false" customHeight="false" outlineLevel="0" collapsed="false">
      <c r="B5683" s="258" t="s">
        <v>12680</v>
      </c>
      <c r="C5683" s="259" t="s">
        <v>6986</v>
      </c>
      <c r="D5683" s="260"/>
    </row>
    <row r="5684" customFormat="false" ht="12.75" hidden="false" customHeight="false" outlineLevel="0" collapsed="false">
      <c r="B5684" s="258" t="s">
        <v>12681</v>
      </c>
      <c r="C5684" s="259" t="s">
        <v>6986</v>
      </c>
      <c r="D5684" s="260"/>
    </row>
    <row r="5685" customFormat="false" ht="12.75" hidden="false" customHeight="false" outlineLevel="0" collapsed="false">
      <c r="B5685" s="258" t="s">
        <v>12682</v>
      </c>
      <c r="C5685" s="259" t="s">
        <v>6986</v>
      </c>
      <c r="D5685" s="260"/>
    </row>
    <row r="5686" customFormat="false" ht="12.75" hidden="false" customHeight="false" outlineLevel="0" collapsed="false">
      <c r="B5686" s="258" t="s">
        <v>12683</v>
      </c>
      <c r="C5686" s="259" t="s">
        <v>6986</v>
      </c>
      <c r="D5686" s="260"/>
    </row>
    <row r="5687" customFormat="false" ht="12.75" hidden="false" customHeight="false" outlineLevel="0" collapsed="false">
      <c r="B5687" s="258" t="s">
        <v>12684</v>
      </c>
      <c r="C5687" s="259" t="s">
        <v>6986</v>
      </c>
      <c r="D5687" s="260"/>
    </row>
    <row r="5688" customFormat="false" ht="12.75" hidden="false" customHeight="false" outlineLevel="0" collapsed="false">
      <c r="B5688" s="258" t="s">
        <v>12685</v>
      </c>
      <c r="C5688" s="259" t="s">
        <v>6986</v>
      </c>
      <c r="D5688" s="260"/>
    </row>
    <row r="5689" customFormat="false" ht="12.75" hidden="false" customHeight="false" outlineLevel="0" collapsed="false">
      <c r="B5689" s="258" t="s">
        <v>12686</v>
      </c>
      <c r="C5689" s="259" t="s">
        <v>6986</v>
      </c>
      <c r="D5689" s="260"/>
    </row>
    <row r="5690" customFormat="false" ht="12.75" hidden="false" customHeight="false" outlineLevel="0" collapsed="false">
      <c r="B5690" s="258" t="s">
        <v>12687</v>
      </c>
      <c r="C5690" s="259" t="s">
        <v>6986</v>
      </c>
      <c r="D5690" s="260"/>
    </row>
    <row r="5691" customFormat="false" ht="12.75" hidden="false" customHeight="false" outlineLevel="0" collapsed="false">
      <c r="B5691" s="258" t="s">
        <v>12688</v>
      </c>
      <c r="C5691" s="259" t="s">
        <v>6986</v>
      </c>
      <c r="D5691" s="260"/>
    </row>
    <row r="5692" customFormat="false" ht="12.75" hidden="false" customHeight="false" outlineLevel="0" collapsed="false">
      <c r="B5692" s="258" t="s">
        <v>12689</v>
      </c>
      <c r="C5692" s="259" t="s">
        <v>6986</v>
      </c>
      <c r="D5692" s="260"/>
    </row>
    <row r="5693" customFormat="false" ht="12.75" hidden="false" customHeight="false" outlineLevel="0" collapsed="false">
      <c r="B5693" s="258" t="s">
        <v>12690</v>
      </c>
      <c r="C5693" s="259" t="s">
        <v>6986</v>
      </c>
      <c r="D5693" s="260"/>
    </row>
    <row r="5694" customFormat="false" ht="12.75" hidden="false" customHeight="false" outlineLevel="0" collapsed="false">
      <c r="B5694" s="258" t="s">
        <v>12691</v>
      </c>
      <c r="C5694" s="259" t="s">
        <v>6986</v>
      </c>
      <c r="D5694" s="260"/>
    </row>
    <row r="5695" customFormat="false" ht="12.75" hidden="false" customHeight="false" outlineLevel="0" collapsed="false">
      <c r="B5695" s="258" t="s">
        <v>12692</v>
      </c>
      <c r="C5695" s="259" t="s">
        <v>6986</v>
      </c>
      <c r="D5695" s="260"/>
    </row>
    <row r="5696" customFormat="false" ht="12.75" hidden="false" customHeight="false" outlineLevel="0" collapsed="false">
      <c r="B5696" s="258" t="s">
        <v>12693</v>
      </c>
      <c r="C5696" s="259" t="s">
        <v>6986</v>
      </c>
      <c r="D5696" s="260"/>
    </row>
    <row r="5697" customFormat="false" ht="12.75" hidden="false" customHeight="false" outlineLevel="0" collapsed="false">
      <c r="B5697" s="258" t="s">
        <v>12694</v>
      </c>
      <c r="C5697" s="259" t="s">
        <v>6986</v>
      </c>
      <c r="D5697" s="260"/>
    </row>
    <row r="5698" customFormat="false" ht="12.75" hidden="false" customHeight="false" outlineLevel="0" collapsed="false">
      <c r="B5698" s="258" t="s">
        <v>12695</v>
      </c>
      <c r="C5698" s="259" t="s">
        <v>6986</v>
      </c>
      <c r="D5698" s="260"/>
    </row>
    <row r="5699" customFormat="false" ht="12.75" hidden="false" customHeight="false" outlineLevel="0" collapsed="false">
      <c r="B5699" s="258" t="s">
        <v>12696</v>
      </c>
      <c r="C5699" s="259" t="s">
        <v>6986</v>
      </c>
      <c r="D5699" s="260"/>
    </row>
    <row r="5700" customFormat="false" ht="12.75" hidden="false" customHeight="false" outlineLevel="0" collapsed="false">
      <c r="B5700" s="258" t="s">
        <v>12697</v>
      </c>
      <c r="C5700" s="259" t="s">
        <v>6986</v>
      </c>
      <c r="D5700" s="260"/>
    </row>
    <row r="5701" customFormat="false" ht="12.75" hidden="false" customHeight="false" outlineLevel="0" collapsed="false">
      <c r="B5701" s="258" t="s">
        <v>12698</v>
      </c>
      <c r="C5701" s="259" t="s">
        <v>6986</v>
      </c>
      <c r="D5701" s="260"/>
    </row>
    <row r="5702" customFormat="false" ht="12.75" hidden="false" customHeight="false" outlineLevel="0" collapsed="false">
      <c r="B5702" s="258" t="s">
        <v>12699</v>
      </c>
      <c r="C5702" s="259" t="s">
        <v>6986</v>
      </c>
      <c r="D5702" s="260"/>
    </row>
    <row r="5703" customFormat="false" ht="12.75" hidden="false" customHeight="false" outlineLevel="0" collapsed="false">
      <c r="B5703" s="258" t="s">
        <v>12700</v>
      </c>
      <c r="C5703" s="259" t="s">
        <v>6986</v>
      </c>
      <c r="D5703" s="260"/>
    </row>
    <row r="5704" customFormat="false" ht="12.75" hidden="false" customHeight="false" outlineLevel="0" collapsed="false">
      <c r="B5704" s="258" t="s">
        <v>12701</v>
      </c>
      <c r="C5704" s="259" t="s">
        <v>6986</v>
      </c>
      <c r="D5704" s="260"/>
    </row>
    <row r="5705" customFormat="false" ht="12.75" hidden="false" customHeight="false" outlineLevel="0" collapsed="false">
      <c r="B5705" s="258" t="s">
        <v>12702</v>
      </c>
      <c r="C5705" s="259" t="s">
        <v>6986</v>
      </c>
      <c r="D5705" s="260"/>
    </row>
    <row r="5706" customFormat="false" ht="12.75" hidden="false" customHeight="false" outlineLevel="0" collapsed="false">
      <c r="B5706" s="258" t="s">
        <v>12703</v>
      </c>
      <c r="C5706" s="259" t="s">
        <v>6986</v>
      </c>
      <c r="D5706" s="260"/>
    </row>
    <row r="5707" customFormat="false" ht="12.75" hidden="false" customHeight="false" outlineLevel="0" collapsed="false">
      <c r="B5707" s="258" t="s">
        <v>12704</v>
      </c>
      <c r="C5707" s="259" t="s">
        <v>6986</v>
      </c>
      <c r="D5707" s="260"/>
    </row>
    <row r="5708" customFormat="false" ht="12.75" hidden="false" customHeight="false" outlineLevel="0" collapsed="false">
      <c r="B5708" s="258" t="s">
        <v>12705</v>
      </c>
      <c r="C5708" s="259" t="s">
        <v>6986</v>
      </c>
      <c r="D5708" s="260"/>
    </row>
    <row r="5709" customFormat="false" ht="12.75" hidden="false" customHeight="false" outlineLevel="0" collapsed="false">
      <c r="B5709" s="258" t="s">
        <v>12706</v>
      </c>
      <c r="C5709" s="259" t="s">
        <v>6986</v>
      </c>
      <c r="D5709" s="260"/>
    </row>
    <row r="5710" customFormat="false" ht="12.75" hidden="false" customHeight="false" outlineLevel="0" collapsed="false">
      <c r="B5710" s="258" t="s">
        <v>12707</v>
      </c>
      <c r="C5710" s="259" t="s">
        <v>6986</v>
      </c>
      <c r="D5710" s="260"/>
    </row>
    <row r="5711" customFormat="false" ht="12.75" hidden="false" customHeight="false" outlineLevel="0" collapsed="false">
      <c r="B5711" s="258" t="s">
        <v>12708</v>
      </c>
      <c r="C5711" s="259" t="s">
        <v>6984</v>
      </c>
      <c r="D5711" s="260"/>
    </row>
    <row r="5712" customFormat="false" ht="12.75" hidden="false" customHeight="false" outlineLevel="0" collapsed="false">
      <c r="B5712" s="258" t="s">
        <v>12709</v>
      </c>
      <c r="C5712" s="259" t="s">
        <v>6986</v>
      </c>
      <c r="D5712" s="260"/>
    </row>
    <row r="5713" customFormat="false" ht="12.75" hidden="false" customHeight="false" outlineLevel="0" collapsed="false">
      <c r="B5713" s="258" t="s">
        <v>12710</v>
      </c>
      <c r="C5713" s="259" t="s">
        <v>6986</v>
      </c>
      <c r="D5713" s="260"/>
    </row>
    <row r="5714" customFormat="false" ht="12.75" hidden="false" customHeight="false" outlineLevel="0" collapsed="false">
      <c r="B5714" s="258" t="s">
        <v>12711</v>
      </c>
      <c r="C5714" s="259" t="s">
        <v>6986</v>
      </c>
      <c r="D5714" s="260"/>
    </row>
    <row r="5715" customFormat="false" ht="12.75" hidden="false" customHeight="false" outlineLevel="0" collapsed="false">
      <c r="B5715" s="258" t="s">
        <v>12712</v>
      </c>
      <c r="C5715" s="259" t="s">
        <v>6986</v>
      </c>
      <c r="D5715" s="260"/>
    </row>
    <row r="5716" customFormat="false" ht="12.75" hidden="false" customHeight="false" outlineLevel="0" collapsed="false">
      <c r="B5716" s="258" t="s">
        <v>12713</v>
      </c>
      <c r="C5716" s="259" t="s">
        <v>6986</v>
      </c>
      <c r="D5716" s="260"/>
    </row>
    <row r="5717" customFormat="false" ht="12.75" hidden="false" customHeight="false" outlineLevel="0" collapsed="false">
      <c r="B5717" s="258" t="s">
        <v>12714</v>
      </c>
      <c r="C5717" s="259" t="s">
        <v>6986</v>
      </c>
      <c r="D5717" s="260"/>
    </row>
    <row r="5718" customFormat="false" ht="12.75" hidden="false" customHeight="false" outlineLevel="0" collapsed="false">
      <c r="B5718" s="258" t="s">
        <v>12715</v>
      </c>
      <c r="C5718" s="259" t="s">
        <v>6986</v>
      </c>
      <c r="D5718" s="260"/>
    </row>
    <row r="5719" customFormat="false" ht="12.75" hidden="false" customHeight="false" outlineLevel="0" collapsed="false">
      <c r="B5719" s="258" t="s">
        <v>12716</v>
      </c>
      <c r="C5719" s="259" t="s">
        <v>6986</v>
      </c>
      <c r="D5719" s="260"/>
    </row>
    <row r="5720" customFormat="false" ht="12.75" hidden="false" customHeight="false" outlineLevel="0" collapsed="false">
      <c r="B5720" s="258" t="s">
        <v>12717</v>
      </c>
      <c r="C5720" s="259" t="s">
        <v>6984</v>
      </c>
      <c r="D5720" s="260"/>
    </row>
    <row r="5721" customFormat="false" ht="12.75" hidden="false" customHeight="false" outlineLevel="0" collapsed="false">
      <c r="B5721" s="258" t="s">
        <v>12718</v>
      </c>
      <c r="C5721" s="259" t="s">
        <v>6986</v>
      </c>
      <c r="D5721" s="260"/>
    </row>
    <row r="5722" customFormat="false" ht="12.75" hidden="false" customHeight="false" outlineLevel="0" collapsed="false">
      <c r="B5722" s="258" t="s">
        <v>12719</v>
      </c>
      <c r="C5722" s="259" t="s">
        <v>6986</v>
      </c>
      <c r="D5722" s="260"/>
    </row>
    <row r="5723" customFormat="false" ht="12.75" hidden="false" customHeight="false" outlineLevel="0" collapsed="false">
      <c r="B5723" s="258" t="s">
        <v>12720</v>
      </c>
      <c r="C5723" s="259" t="s">
        <v>6986</v>
      </c>
      <c r="D5723" s="260"/>
    </row>
    <row r="5724" customFormat="false" ht="12.75" hidden="false" customHeight="false" outlineLevel="0" collapsed="false">
      <c r="B5724" s="258" t="s">
        <v>12721</v>
      </c>
      <c r="C5724" s="259" t="s">
        <v>6986</v>
      </c>
      <c r="D5724" s="260"/>
    </row>
    <row r="5725" customFormat="false" ht="12.75" hidden="false" customHeight="false" outlineLevel="0" collapsed="false">
      <c r="B5725" s="258" t="s">
        <v>12722</v>
      </c>
      <c r="C5725" s="259" t="s">
        <v>6986</v>
      </c>
      <c r="D5725" s="260"/>
    </row>
    <row r="5726" customFormat="false" ht="12.75" hidden="false" customHeight="false" outlineLevel="0" collapsed="false">
      <c r="B5726" s="258" t="s">
        <v>12723</v>
      </c>
      <c r="C5726" s="259" t="s">
        <v>6986</v>
      </c>
      <c r="D5726" s="260"/>
    </row>
    <row r="5727" customFormat="false" ht="12.75" hidden="false" customHeight="false" outlineLevel="0" collapsed="false">
      <c r="B5727" s="258" t="s">
        <v>12724</v>
      </c>
      <c r="C5727" s="259" t="s">
        <v>6986</v>
      </c>
      <c r="D5727" s="260"/>
    </row>
    <row r="5728" customFormat="false" ht="12.75" hidden="false" customHeight="false" outlineLevel="0" collapsed="false">
      <c r="B5728" s="258" t="s">
        <v>12725</v>
      </c>
      <c r="C5728" s="259" t="s">
        <v>6986</v>
      </c>
      <c r="D5728" s="260"/>
    </row>
    <row r="5729" customFormat="false" ht="12.75" hidden="false" customHeight="false" outlineLevel="0" collapsed="false">
      <c r="B5729" s="258" t="s">
        <v>12726</v>
      </c>
      <c r="C5729" s="259" t="s">
        <v>6986</v>
      </c>
      <c r="D5729" s="260"/>
    </row>
    <row r="5730" customFormat="false" ht="12.75" hidden="false" customHeight="false" outlineLevel="0" collapsed="false">
      <c r="B5730" s="258" t="s">
        <v>12727</v>
      </c>
      <c r="C5730" s="259" t="s">
        <v>6984</v>
      </c>
      <c r="D5730" s="260"/>
    </row>
    <row r="5731" customFormat="false" ht="12.75" hidden="false" customHeight="false" outlineLevel="0" collapsed="false">
      <c r="B5731" s="258" t="s">
        <v>12728</v>
      </c>
      <c r="C5731" s="259" t="s">
        <v>6984</v>
      </c>
      <c r="D5731" s="260"/>
    </row>
    <row r="5732" customFormat="false" ht="12.75" hidden="false" customHeight="false" outlineLevel="0" collapsed="false">
      <c r="B5732" s="258" t="s">
        <v>12729</v>
      </c>
      <c r="C5732" s="259" t="s">
        <v>6986</v>
      </c>
      <c r="D5732" s="260"/>
    </row>
    <row r="5733" customFormat="false" ht="12.75" hidden="false" customHeight="false" outlineLevel="0" collapsed="false">
      <c r="B5733" s="258" t="s">
        <v>12730</v>
      </c>
      <c r="C5733" s="259" t="s">
        <v>6984</v>
      </c>
      <c r="D5733" s="260"/>
    </row>
    <row r="5734" customFormat="false" ht="12.75" hidden="false" customHeight="false" outlineLevel="0" collapsed="false">
      <c r="B5734" s="258" t="s">
        <v>12731</v>
      </c>
      <c r="C5734" s="259" t="s">
        <v>6986</v>
      </c>
      <c r="D5734" s="260"/>
    </row>
    <row r="5735" customFormat="false" ht="12.75" hidden="false" customHeight="false" outlineLevel="0" collapsed="false">
      <c r="B5735" s="258" t="s">
        <v>12732</v>
      </c>
      <c r="C5735" s="259" t="s">
        <v>6986</v>
      </c>
      <c r="D5735" s="260"/>
    </row>
    <row r="5736" customFormat="false" ht="12.75" hidden="false" customHeight="false" outlineLevel="0" collapsed="false">
      <c r="B5736" s="258" t="s">
        <v>12733</v>
      </c>
      <c r="C5736" s="259" t="s">
        <v>7343</v>
      </c>
      <c r="D5736" s="260"/>
    </row>
    <row r="5737" customFormat="false" ht="12.75" hidden="false" customHeight="false" outlineLevel="0" collapsed="false">
      <c r="B5737" s="258" t="s">
        <v>12734</v>
      </c>
      <c r="C5737" s="259" t="s">
        <v>7610</v>
      </c>
      <c r="D5737" s="260"/>
    </row>
    <row r="5738" customFormat="false" ht="12.75" hidden="false" customHeight="false" outlineLevel="0" collapsed="false">
      <c r="B5738" s="258" t="s">
        <v>12735</v>
      </c>
      <c r="C5738" s="259" t="s">
        <v>7610</v>
      </c>
      <c r="D5738" s="260"/>
    </row>
    <row r="5739" customFormat="false" ht="12.75" hidden="false" customHeight="false" outlineLevel="0" collapsed="false">
      <c r="B5739" s="258" t="s">
        <v>12736</v>
      </c>
      <c r="C5739" s="259" t="s">
        <v>6984</v>
      </c>
      <c r="D5739" s="260"/>
    </row>
    <row r="5740" customFormat="false" ht="12.75" hidden="false" customHeight="false" outlineLevel="0" collapsed="false">
      <c r="B5740" s="258" t="s">
        <v>12737</v>
      </c>
      <c r="C5740" s="259" t="s">
        <v>6984</v>
      </c>
      <c r="D5740" s="260"/>
    </row>
    <row r="5741" customFormat="false" ht="12.75" hidden="false" customHeight="false" outlineLevel="0" collapsed="false">
      <c r="B5741" s="258" t="s">
        <v>12738</v>
      </c>
      <c r="C5741" s="259" t="s">
        <v>6986</v>
      </c>
      <c r="D5741" s="260"/>
    </row>
    <row r="5742" customFormat="false" ht="12.75" hidden="false" customHeight="false" outlineLevel="0" collapsed="false">
      <c r="B5742" s="258" t="s">
        <v>12739</v>
      </c>
      <c r="C5742" s="259" t="s">
        <v>6986</v>
      </c>
      <c r="D5742" s="260"/>
    </row>
    <row r="5743" customFormat="false" ht="12.75" hidden="false" customHeight="false" outlineLevel="0" collapsed="false">
      <c r="B5743" s="258" t="s">
        <v>12740</v>
      </c>
      <c r="C5743" s="259" t="s">
        <v>6986</v>
      </c>
      <c r="D5743" s="260"/>
    </row>
    <row r="5744" customFormat="false" ht="12.75" hidden="false" customHeight="false" outlineLevel="0" collapsed="false">
      <c r="B5744" s="258" t="s">
        <v>12741</v>
      </c>
      <c r="C5744" s="259" t="s">
        <v>6986</v>
      </c>
      <c r="D5744" s="260"/>
    </row>
    <row r="5745" customFormat="false" ht="12.75" hidden="false" customHeight="false" outlineLevel="0" collapsed="false">
      <c r="B5745" s="258" t="s">
        <v>12742</v>
      </c>
      <c r="C5745" s="259" t="s">
        <v>6986</v>
      </c>
      <c r="D5745" s="260"/>
    </row>
    <row r="5746" customFormat="false" ht="12.75" hidden="false" customHeight="false" outlineLevel="0" collapsed="false">
      <c r="B5746" s="258" t="s">
        <v>12743</v>
      </c>
      <c r="C5746" s="259" t="s">
        <v>6986</v>
      </c>
      <c r="D5746" s="260"/>
    </row>
    <row r="5747" customFormat="false" ht="12.75" hidden="false" customHeight="false" outlineLevel="0" collapsed="false">
      <c r="B5747" s="258" t="s">
        <v>12744</v>
      </c>
      <c r="C5747" s="259" t="s">
        <v>6986</v>
      </c>
      <c r="D5747" s="260"/>
    </row>
    <row r="5748" customFormat="false" ht="12.75" hidden="false" customHeight="false" outlineLevel="0" collapsed="false">
      <c r="B5748" s="258" t="s">
        <v>12745</v>
      </c>
      <c r="C5748" s="259" t="s">
        <v>6986</v>
      </c>
      <c r="D5748" s="260"/>
    </row>
    <row r="5749" customFormat="false" ht="12.75" hidden="false" customHeight="false" outlineLevel="0" collapsed="false">
      <c r="B5749" s="258" t="s">
        <v>12746</v>
      </c>
      <c r="C5749" s="259" t="s">
        <v>6986</v>
      </c>
      <c r="D5749" s="260"/>
    </row>
    <row r="5750" customFormat="false" ht="12.75" hidden="false" customHeight="false" outlineLevel="0" collapsed="false">
      <c r="B5750" s="258" t="s">
        <v>12747</v>
      </c>
      <c r="C5750" s="259" t="s">
        <v>6986</v>
      </c>
      <c r="D5750" s="260"/>
    </row>
    <row r="5751" customFormat="false" ht="12.75" hidden="false" customHeight="false" outlineLevel="0" collapsed="false">
      <c r="B5751" s="258" t="s">
        <v>12748</v>
      </c>
      <c r="C5751" s="259" t="s">
        <v>6986</v>
      </c>
      <c r="D5751" s="260"/>
    </row>
    <row r="5752" customFormat="false" ht="12.75" hidden="false" customHeight="false" outlineLevel="0" collapsed="false">
      <c r="B5752" s="258" t="s">
        <v>12749</v>
      </c>
      <c r="C5752" s="259" t="s">
        <v>6986</v>
      </c>
      <c r="D5752" s="260"/>
    </row>
    <row r="5753" customFormat="false" ht="12.75" hidden="false" customHeight="false" outlineLevel="0" collapsed="false">
      <c r="B5753" s="258" t="s">
        <v>12750</v>
      </c>
      <c r="C5753" s="259" t="s">
        <v>6986</v>
      </c>
      <c r="D5753" s="260"/>
    </row>
    <row r="5754" customFormat="false" ht="12.75" hidden="false" customHeight="false" outlineLevel="0" collapsed="false">
      <c r="B5754" s="258" t="s">
        <v>12751</v>
      </c>
      <c r="C5754" s="259" t="s">
        <v>6986</v>
      </c>
      <c r="D5754" s="260"/>
    </row>
    <row r="5755" customFormat="false" ht="12.75" hidden="false" customHeight="false" outlineLevel="0" collapsed="false">
      <c r="B5755" s="258" t="s">
        <v>12752</v>
      </c>
      <c r="C5755" s="259" t="s">
        <v>6986</v>
      </c>
      <c r="D5755" s="260"/>
    </row>
    <row r="5756" customFormat="false" ht="12.75" hidden="false" customHeight="false" outlineLevel="0" collapsed="false">
      <c r="B5756" s="258" t="s">
        <v>12753</v>
      </c>
      <c r="C5756" s="259" t="s">
        <v>6986</v>
      </c>
      <c r="D5756" s="260"/>
    </row>
    <row r="5757" customFormat="false" ht="12.75" hidden="false" customHeight="false" outlineLevel="0" collapsed="false">
      <c r="B5757" s="258" t="s">
        <v>12754</v>
      </c>
      <c r="C5757" s="259" t="s">
        <v>6986</v>
      </c>
      <c r="D5757" s="260"/>
    </row>
    <row r="5758" customFormat="false" ht="12.75" hidden="false" customHeight="false" outlineLevel="0" collapsed="false">
      <c r="B5758" s="258" t="s">
        <v>12755</v>
      </c>
      <c r="C5758" s="259" t="s">
        <v>6986</v>
      </c>
      <c r="D5758" s="260"/>
    </row>
    <row r="5759" customFormat="false" ht="12.75" hidden="false" customHeight="false" outlineLevel="0" collapsed="false">
      <c r="B5759" s="258" t="s">
        <v>12756</v>
      </c>
      <c r="C5759" s="259" t="s">
        <v>6986</v>
      </c>
      <c r="D5759" s="260"/>
    </row>
    <row r="5760" customFormat="false" ht="12.75" hidden="false" customHeight="false" outlineLevel="0" collapsed="false">
      <c r="B5760" s="258" t="s">
        <v>12757</v>
      </c>
      <c r="C5760" s="259" t="s">
        <v>6986</v>
      </c>
      <c r="D5760" s="260"/>
    </row>
    <row r="5761" customFormat="false" ht="12.75" hidden="false" customHeight="false" outlineLevel="0" collapsed="false">
      <c r="B5761" s="258" t="s">
        <v>12758</v>
      </c>
      <c r="C5761" s="259" t="s">
        <v>6986</v>
      </c>
      <c r="D5761" s="260"/>
    </row>
    <row r="5762" customFormat="false" ht="12.75" hidden="false" customHeight="false" outlineLevel="0" collapsed="false">
      <c r="B5762" s="258" t="s">
        <v>12759</v>
      </c>
      <c r="C5762" s="259" t="s">
        <v>6986</v>
      </c>
      <c r="D5762" s="260"/>
    </row>
    <row r="5763" customFormat="false" ht="12.75" hidden="false" customHeight="false" outlineLevel="0" collapsed="false">
      <c r="B5763" s="258" t="s">
        <v>12760</v>
      </c>
      <c r="C5763" s="259" t="s">
        <v>6986</v>
      </c>
      <c r="D5763" s="260"/>
    </row>
    <row r="5764" customFormat="false" ht="12.75" hidden="false" customHeight="false" outlineLevel="0" collapsed="false">
      <c r="B5764" s="258" t="s">
        <v>12761</v>
      </c>
      <c r="C5764" s="259" t="s">
        <v>6986</v>
      </c>
      <c r="D5764" s="260"/>
    </row>
    <row r="5765" customFormat="false" ht="12.75" hidden="false" customHeight="false" outlineLevel="0" collapsed="false">
      <c r="B5765" s="258" t="s">
        <v>12762</v>
      </c>
      <c r="C5765" s="259" t="s">
        <v>6986</v>
      </c>
      <c r="D5765" s="260"/>
    </row>
    <row r="5766" customFormat="false" ht="12.75" hidden="false" customHeight="false" outlineLevel="0" collapsed="false">
      <c r="B5766" s="258" t="s">
        <v>12763</v>
      </c>
      <c r="C5766" s="259" t="s">
        <v>6986</v>
      </c>
      <c r="D5766" s="260"/>
    </row>
    <row r="5767" customFormat="false" ht="12.75" hidden="false" customHeight="false" outlineLevel="0" collapsed="false">
      <c r="B5767" s="258" t="s">
        <v>12764</v>
      </c>
      <c r="C5767" s="259" t="s">
        <v>6986</v>
      </c>
      <c r="D5767" s="260"/>
    </row>
    <row r="5768" customFormat="false" ht="12.75" hidden="false" customHeight="false" outlineLevel="0" collapsed="false">
      <c r="B5768" s="258" t="s">
        <v>12765</v>
      </c>
      <c r="C5768" s="259" t="s">
        <v>6986</v>
      </c>
      <c r="D5768" s="260"/>
    </row>
    <row r="5769" customFormat="false" ht="12.75" hidden="false" customHeight="false" outlineLevel="0" collapsed="false">
      <c r="B5769" s="258" t="s">
        <v>12766</v>
      </c>
      <c r="C5769" s="259" t="s">
        <v>6986</v>
      </c>
      <c r="D5769" s="260"/>
    </row>
    <row r="5770" customFormat="false" ht="12.75" hidden="false" customHeight="false" outlineLevel="0" collapsed="false">
      <c r="B5770" s="258" t="s">
        <v>12767</v>
      </c>
      <c r="C5770" s="259" t="s">
        <v>6986</v>
      </c>
      <c r="D5770" s="260"/>
    </row>
    <row r="5771" customFormat="false" ht="12.75" hidden="false" customHeight="false" outlineLevel="0" collapsed="false">
      <c r="B5771" s="258" t="s">
        <v>12768</v>
      </c>
      <c r="C5771" s="259" t="s">
        <v>6986</v>
      </c>
      <c r="D5771" s="260"/>
    </row>
    <row r="5772" customFormat="false" ht="12.75" hidden="false" customHeight="false" outlineLevel="0" collapsed="false">
      <c r="B5772" s="258" t="s">
        <v>12769</v>
      </c>
      <c r="C5772" s="259" t="s">
        <v>7610</v>
      </c>
      <c r="D5772" s="260"/>
    </row>
    <row r="5773" customFormat="false" ht="12.75" hidden="false" customHeight="false" outlineLevel="0" collapsed="false">
      <c r="B5773" s="258" t="s">
        <v>12770</v>
      </c>
      <c r="C5773" s="259" t="s">
        <v>6984</v>
      </c>
      <c r="D5773" s="260"/>
    </row>
    <row r="5774" customFormat="false" ht="12.75" hidden="false" customHeight="false" outlineLevel="0" collapsed="false">
      <c r="B5774" s="258" t="s">
        <v>12771</v>
      </c>
      <c r="C5774" s="259" t="s">
        <v>6986</v>
      </c>
      <c r="D5774" s="260"/>
    </row>
    <row r="5775" customFormat="false" ht="12.75" hidden="false" customHeight="false" outlineLevel="0" collapsed="false">
      <c r="B5775" s="258" t="s">
        <v>12772</v>
      </c>
      <c r="C5775" s="259" t="s">
        <v>6984</v>
      </c>
      <c r="D5775" s="260"/>
    </row>
    <row r="5776" customFormat="false" ht="12.75" hidden="false" customHeight="false" outlineLevel="0" collapsed="false">
      <c r="B5776" s="258" t="s">
        <v>12773</v>
      </c>
      <c r="C5776" s="259" t="s">
        <v>6986</v>
      </c>
      <c r="D5776" s="260"/>
    </row>
    <row r="5777" customFormat="false" ht="12.75" hidden="false" customHeight="false" outlineLevel="0" collapsed="false">
      <c r="B5777" s="258" t="s">
        <v>12774</v>
      </c>
      <c r="C5777" s="259" t="s">
        <v>6984</v>
      </c>
      <c r="D5777" s="260"/>
    </row>
    <row r="5778" customFormat="false" ht="12.75" hidden="false" customHeight="false" outlineLevel="0" collapsed="false">
      <c r="B5778" s="258" t="s">
        <v>12775</v>
      </c>
      <c r="C5778" s="259" t="s">
        <v>6986</v>
      </c>
      <c r="D5778" s="260"/>
    </row>
    <row r="5779" customFormat="false" ht="12.75" hidden="false" customHeight="false" outlineLevel="0" collapsed="false">
      <c r="B5779" s="258" t="s">
        <v>12776</v>
      </c>
      <c r="C5779" s="259" t="s">
        <v>6986</v>
      </c>
      <c r="D5779" s="260"/>
    </row>
    <row r="5780" customFormat="false" ht="12.75" hidden="false" customHeight="false" outlineLevel="0" collapsed="false">
      <c r="B5780" s="258" t="s">
        <v>12777</v>
      </c>
      <c r="C5780" s="259" t="s">
        <v>6986</v>
      </c>
      <c r="D5780" s="260"/>
    </row>
    <row r="5781" customFormat="false" ht="12.75" hidden="false" customHeight="false" outlineLevel="0" collapsed="false">
      <c r="B5781" s="258" t="s">
        <v>12778</v>
      </c>
      <c r="C5781" s="259" t="s">
        <v>6986</v>
      </c>
      <c r="D5781" s="260"/>
    </row>
    <row r="5782" customFormat="false" ht="12.75" hidden="false" customHeight="false" outlineLevel="0" collapsed="false">
      <c r="B5782" s="258" t="s">
        <v>12779</v>
      </c>
      <c r="C5782" s="259" t="s">
        <v>6986</v>
      </c>
      <c r="D5782" s="260"/>
    </row>
    <row r="5783" customFormat="false" ht="12.75" hidden="false" customHeight="false" outlineLevel="0" collapsed="false">
      <c r="B5783" s="258" t="s">
        <v>12780</v>
      </c>
      <c r="C5783" s="259" t="s">
        <v>6986</v>
      </c>
      <c r="D5783" s="260"/>
    </row>
    <row r="5784" customFormat="false" ht="12.75" hidden="false" customHeight="false" outlineLevel="0" collapsed="false">
      <c r="B5784" s="258" t="s">
        <v>12781</v>
      </c>
      <c r="C5784" s="259" t="s">
        <v>6986</v>
      </c>
      <c r="D5784" s="260"/>
    </row>
    <row r="5785" customFormat="false" ht="12.75" hidden="false" customHeight="false" outlineLevel="0" collapsed="false">
      <c r="B5785" s="258" t="s">
        <v>12782</v>
      </c>
      <c r="C5785" s="259" t="s">
        <v>6986</v>
      </c>
      <c r="D5785" s="260"/>
    </row>
    <row r="5786" customFormat="false" ht="12.75" hidden="false" customHeight="false" outlineLevel="0" collapsed="false">
      <c r="B5786" s="258" t="s">
        <v>12783</v>
      </c>
      <c r="C5786" s="259" t="s">
        <v>6986</v>
      </c>
      <c r="D5786" s="260"/>
    </row>
    <row r="5787" customFormat="false" ht="12.75" hidden="false" customHeight="false" outlineLevel="0" collapsed="false">
      <c r="B5787" s="258" t="s">
        <v>12784</v>
      </c>
      <c r="C5787" s="259" t="s">
        <v>6998</v>
      </c>
      <c r="D5787" s="260"/>
    </row>
    <row r="5788" customFormat="false" ht="12.75" hidden="false" customHeight="false" outlineLevel="0" collapsed="false">
      <c r="B5788" s="258" t="s">
        <v>12785</v>
      </c>
      <c r="C5788" s="259" t="s">
        <v>6984</v>
      </c>
      <c r="D5788" s="260"/>
    </row>
    <row r="5789" customFormat="false" ht="12.75" hidden="false" customHeight="false" outlineLevel="0" collapsed="false">
      <c r="B5789" s="258" t="s">
        <v>12786</v>
      </c>
      <c r="C5789" s="259" t="s">
        <v>6986</v>
      </c>
      <c r="D5789" s="260"/>
    </row>
    <row r="5790" customFormat="false" ht="12.75" hidden="false" customHeight="false" outlineLevel="0" collapsed="false">
      <c r="B5790" s="258" t="s">
        <v>12787</v>
      </c>
      <c r="C5790" s="259" t="s">
        <v>6984</v>
      </c>
      <c r="D5790" s="260"/>
    </row>
    <row r="5791" customFormat="false" ht="12.75" hidden="false" customHeight="false" outlineLevel="0" collapsed="false">
      <c r="B5791" s="258" t="s">
        <v>12788</v>
      </c>
      <c r="C5791" s="259" t="s">
        <v>6986</v>
      </c>
      <c r="D5791" s="260"/>
    </row>
    <row r="5792" customFormat="false" ht="12.75" hidden="false" customHeight="false" outlineLevel="0" collapsed="false">
      <c r="B5792" s="258" t="s">
        <v>12789</v>
      </c>
      <c r="C5792" s="259" t="s">
        <v>6986</v>
      </c>
      <c r="D5792" s="260"/>
    </row>
    <row r="5793" customFormat="false" ht="12.75" hidden="false" customHeight="false" outlineLevel="0" collapsed="false">
      <c r="B5793" s="258" t="s">
        <v>12790</v>
      </c>
      <c r="C5793" s="259" t="s">
        <v>6986</v>
      </c>
      <c r="D5793" s="260"/>
    </row>
    <row r="5794" customFormat="false" ht="12.75" hidden="false" customHeight="false" outlineLevel="0" collapsed="false">
      <c r="B5794" s="258" t="s">
        <v>12791</v>
      </c>
      <c r="C5794" s="259" t="s">
        <v>6986</v>
      </c>
      <c r="D5794" s="260"/>
    </row>
    <row r="5795" customFormat="false" ht="12.75" hidden="false" customHeight="false" outlineLevel="0" collapsed="false">
      <c r="B5795" s="258" t="s">
        <v>12792</v>
      </c>
      <c r="C5795" s="259" t="s">
        <v>6998</v>
      </c>
      <c r="D5795" s="260"/>
    </row>
    <row r="5796" customFormat="false" ht="12.75" hidden="false" customHeight="false" outlineLevel="0" collapsed="false">
      <c r="B5796" s="258" t="s">
        <v>12793</v>
      </c>
      <c r="C5796" s="259" t="s">
        <v>6984</v>
      </c>
      <c r="D5796" s="260"/>
    </row>
    <row r="5797" customFormat="false" ht="12.75" hidden="false" customHeight="false" outlineLevel="0" collapsed="false">
      <c r="B5797" s="258" t="s">
        <v>12794</v>
      </c>
      <c r="C5797" s="259" t="s">
        <v>6986</v>
      </c>
      <c r="D5797" s="260"/>
    </row>
    <row r="5798" customFormat="false" ht="12.75" hidden="false" customHeight="false" outlineLevel="0" collapsed="false">
      <c r="B5798" s="258" t="s">
        <v>12795</v>
      </c>
      <c r="C5798" s="259" t="s">
        <v>6986</v>
      </c>
      <c r="D5798" s="260"/>
    </row>
    <row r="5799" customFormat="false" ht="12.75" hidden="false" customHeight="false" outlineLevel="0" collapsed="false">
      <c r="B5799" s="258" t="s">
        <v>12796</v>
      </c>
      <c r="C5799" s="259" t="s">
        <v>6986</v>
      </c>
      <c r="D5799" s="260"/>
    </row>
    <row r="5800" customFormat="false" ht="12.75" hidden="false" customHeight="false" outlineLevel="0" collapsed="false">
      <c r="B5800" s="258" t="s">
        <v>12797</v>
      </c>
      <c r="C5800" s="259" t="s">
        <v>6986</v>
      </c>
      <c r="D5800" s="260"/>
    </row>
    <row r="5801" customFormat="false" ht="12.75" hidden="false" customHeight="false" outlineLevel="0" collapsed="false">
      <c r="B5801" s="258" t="s">
        <v>12798</v>
      </c>
      <c r="C5801" s="259" t="s">
        <v>6986</v>
      </c>
      <c r="D5801" s="260"/>
    </row>
    <row r="5802" customFormat="false" ht="12.75" hidden="false" customHeight="false" outlineLevel="0" collapsed="false">
      <c r="B5802" s="258" t="s">
        <v>12799</v>
      </c>
      <c r="C5802" s="259" t="s">
        <v>6986</v>
      </c>
      <c r="D5802" s="260"/>
    </row>
    <row r="5803" customFormat="false" ht="12.75" hidden="false" customHeight="false" outlineLevel="0" collapsed="false">
      <c r="B5803" s="258" t="s">
        <v>12800</v>
      </c>
      <c r="C5803" s="259" t="s">
        <v>6986</v>
      </c>
      <c r="D5803" s="260"/>
    </row>
    <row r="5804" customFormat="false" ht="12.75" hidden="false" customHeight="false" outlineLevel="0" collapsed="false">
      <c r="B5804" s="258" t="s">
        <v>12801</v>
      </c>
      <c r="C5804" s="259" t="s">
        <v>6986</v>
      </c>
      <c r="D5804" s="260"/>
    </row>
    <row r="5805" customFormat="false" ht="12.75" hidden="false" customHeight="false" outlineLevel="0" collapsed="false">
      <c r="B5805" s="258" t="s">
        <v>12802</v>
      </c>
      <c r="C5805" s="259" t="s">
        <v>6986</v>
      </c>
      <c r="D5805" s="260"/>
    </row>
    <row r="5806" customFormat="false" ht="12.75" hidden="false" customHeight="false" outlineLevel="0" collapsed="false">
      <c r="B5806" s="258" t="s">
        <v>12803</v>
      </c>
      <c r="C5806" s="259" t="s">
        <v>6984</v>
      </c>
      <c r="D5806" s="260"/>
    </row>
    <row r="5807" customFormat="false" ht="12.75" hidden="false" customHeight="false" outlineLevel="0" collapsed="false">
      <c r="B5807" s="258" t="s">
        <v>12804</v>
      </c>
      <c r="C5807" s="259" t="s">
        <v>6986</v>
      </c>
      <c r="D5807" s="260"/>
    </row>
    <row r="5808" customFormat="false" ht="12.75" hidden="false" customHeight="false" outlineLevel="0" collapsed="false">
      <c r="B5808" s="258" t="s">
        <v>12805</v>
      </c>
      <c r="C5808" s="259" t="s">
        <v>6986</v>
      </c>
      <c r="D5808" s="260"/>
    </row>
    <row r="5809" customFormat="false" ht="12.75" hidden="false" customHeight="false" outlineLevel="0" collapsed="false">
      <c r="B5809" s="258" t="s">
        <v>12806</v>
      </c>
      <c r="C5809" s="259" t="s">
        <v>6986</v>
      </c>
      <c r="D5809" s="260"/>
    </row>
    <row r="5810" customFormat="false" ht="12.75" hidden="false" customHeight="false" outlineLevel="0" collapsed="false">
      <c r="B5810" s="258" t="s">
        <v>12807</v>
      </c>
      <c r="C5810" s="259" t="s">
        <v>6984</v>
      </c>
      <c r="D5810" s="260"/>
    </row>
    <row r="5811" customFormat="false" ht="12.75" hidden="false" customHeight="false" outlineLevel="0" collapsed="false">
      <c r="B5811" s="258" t="s">
        <v>12808</v>
      </c>
      <c r="C5811" s="259" t="s">
        <v>6986</v>
      </c>
      <c r="D5811" s="260"/>
    </row>
    <row r="5812" customFormat="false" ht="12.75" hidden="false" customHeight="false" outlineLevel="0" collapsed="false">
      <c r="B5812" s="258" t="s">
        <v>12809</v>
      </c>
      <c r="C5812" s="259" t="s">
        <v>6986</v>
      </c>
      <c r="D5812" s="260"/>
    </row>
    <row r="5813" customFormat="false" ht="12.75" hidden="false" customHeight="false" outlineLevel="0" collapsed="false">
      <c r="B5813" s="258" t="s">
        <v>12810</v>
      </c>
      <c r="C5813" s="259" t="s">
        <v>6986</v>
      </c>
      <c r="D5813" s="260"/>
    </row>
    <row r="5814" customFormat="false" ht="12.75" hidden="false" customHeight="false" outlineLevel="0" collapsed="false">
      <c r="B5814" s="258" t="s">
        <v>12811</v>
      </c>
      <c r="C5814" s="259" t="s">
        <v>6986</v>
      </c>
      <c r="D5814" s="260"/>
    </row>
    <row r="5815" customFormat="false" ht="12.75" hidden="false" customHeight="false" outlineLevel="0" collapsed="false">
      <c r="B5815" s="258" t="s">
        <v>12812</v>
      </c>
      <c r="C5815" s="259" t="s">
        <v>6984</v>
      </c>
      <c r="D5815" s="260"/>
    </row>
    <row r="5816" customFormat="false" ht="12.75" hidden="false" customHeight="false" outlineLevel="0" collapsed="false">
      <c r="B5816" s="258" t="s">
        <v>12813</v>
      </c>
      <c r="C5816" s="259" t="s">
        <v>6986</v>
      </c>
      <c r="D5816" s="260"/>
    </row>
    <row r="5817" customFormat="false" ht="12.75" hidden="false" customHeight="false" outlineLevel="0" collapsed="false">
      <c r="B5817" s="258" t="s">
        <v>12814</v>
      </c>
      <c r="C5817" s="259" t="s">
        <v>6986</v>
      </c>
      <c r="D5817" s="260"/>
    </row>
    <row r="5818" customFormat="false" ht="12.75" hidden="false" customHeight="false" outlineLevel="0" collapsed="false">
      <c r="B5818" s="258" t="s">
        <v>12815</v>
      </c>
      <c r="C5818" s="259" t="s">
        <v>6986</v>
      </c>
      <c r="D5818" s="260"/>
    </row>
    <row r="5819" customFormat="false" ht="12.75" hidden="false" customHeight="false" outlineLevel="0" collapsed="false">
      <c r="B5819" s="258" t="s">
        <v>12816</v>
      </c>
      <c r="C5819" s="259" t="s">
        <v>6998</v>
      </c>
      <c r="D5819" s="260"/>
    </row>
    <row r="5820" customFormat="false" ht="12.75" hidden="false" customHeight="false" outlineLevel="0" collapsed="false">
      <c r="B5820" s="258" t="s">
        <v>12817</v>
      </c>
      <c r="C5820" s="259" t="s">
        <v>7608</v>
      </c>
      <c r="D5820" s="260"/>
    </row>
    <row r="5821" customFormat="false" ht="12.75" hidden="false" customHeight="false" outlineLevel="0" collapsed="false">
      <c r="B5821" s="258" t="s">
        <v>12818</v>
      </c>
      <c r="C5821" s="259" t="s">
        <v>7267</v>
      </c>
      <c r="D5821" s="260"/>
    </row>
    <row r="5822" customFormat="false" ht="12.75" hidden="false" customHeight="false" outlineLevel="0" collapsed="false">
      <c r="B5822" s="258" t="s">
        <v>12819</v>
      </c>
      <c r="C5822" s="259" t="s">
        <v>6984</v>
      </c>
      <c r="D5822" s="260"/>
    </row>
    <row r="5823" customFormat="false" ht="12.75" hidden="false" customHeight="false" outlineLevel="0" collapsed="false">
      <c r="B5823" s="258" t="s">
        <v>12820</v>
      </c>
      <c r="C5823" s="259" t="s">
        <v>6986</v>
      </c>
      <c r="D5823" s="260"/>
    </row>
    <row r="5824" customFormat="false" ht="12.75" hidden="false" customHeight="false" outlineLevel="0" collapsed="false">
      <c r="B5824" s="258" t="s">
        <v>12821</v>
      </c>
      <c r="C5824" s="259" t="s">
        <v>6986</v>
      </c>
      <c r="D5824" s="260"/>
    </row>
    <row r="5825" customFormat="false" ht="12.75" hidden="false" customHeight="false" outlineLevel="0" collapsed="false">
      <c r="B5825" s="258" t="s">
        <v>12822</v>
      </c>
      <c r="C5825" s="259" t="s">
        <v>6986</v>
      </c>
      <c r="D5825" s="260"/>
    </row>
    <row r="5826" customFormat="false" ht="12.75" hidden="false" customHeight="false" outlineLevel="0" collapsed="false">
      <c r="B5826" s="258" t="s">
        <v>12823</v>
      </c>
      <c r="C5826" s="259" t="s">
        <v>6986</v>
      </c>
      <c r="D5826" s="260"/>
    </row>
    <row r="5827" customFormat="false" ht="12.75" hidden="false" customHeight="false" outlineLevel="0" collapsed="false">
      <c r="B5827" s="258" t="s">
        <v>12824</v>
      </c>
      <c r="C5827" s="259" t="s">
        <v>6984</v>
      </c>
      <c r="D5827" s="260"/>
    </row>
    <row r="5828" customFormat="false" ht="12.75" hidden="false" customHeight="false" outlineLevel="0" collapsed="false">
      <c r="B5828" s="258" t="s">
        <v>12825</v>
      </c>
      <c r="C5828" s="259" t="s">
        <v>6986</v>
      </c>
      <c r="D5828" s="260"/>
    </row>
    <row r="5829" customFormat="false" ht="12.75" hidden="false" customHeight="false" outlineLevel="0" collapsed="false">
      <c r="B5829" s="258" t="s">
        <v>12826</v>
      </c>
      <c r="C5829" s="259" t="s">
        <v>6984</v>
      </c>
      <c r="D5829" s="260"/>
    </row>
    <row r="5830" customFormat="false" ht="12.75" hidden="false" customHeight="false" outlineLevel="0" collapsed="false">
      <c r="B5830" s="258" t="s">
        <v>12827</v>
      </c>
      <c r="C5830" s="259" t="s">
        <v>6986</v>
      </c>
      <c r="D5830" s="260"/>
    </row>
    <row r="5831" customFormat="false" ht="12.75" hidden="false" customHeight="false" outlineLevel="0" collapsed="false">
      <c r="B5831" s="258" t="s">
        <v>12828</v>
      </c>
      <c r="C5831" s="259" t="s">
        <v>7252</v>
      </c>
      <c r="D5831" s="260"/>
    </row>
    <row r="5832" customFormat="false" ht="12.75" hidden="false" customHeight="false" outlineLevel="0" collapsed="false">
      <c r="B5832" s="258" t="s">
        <v>12829</v>
      </c>
      <c r="C5832" s="259" t="s">
        <v>6998</v>
      </c>
      <c r="D5832" s="260"/>
    </row>
    <row r="5833" customFormat="false" ht="12.75" hidden="false" customHeight="false" outlineLevel="0" collapsed="false">
      <c r="B5833" s="258" t="s">
        <v>12830</v>
      </c>
      <c r="C5833" s="259" t="s">
        <v>7343</v>
      </c>
      <c r="D5833" s="260"/>
    </row>
    <row r="5834" customFormat="false" ht="12.75" hidden="false" customHeight="false" outlineLevel="0" collapsed="false">
      <c r="B5834" s="258" t="s">
        <v>12831</v>
      </c>
      <c r="C5834" s="259" t="s">
        <v>6984</v>
      </c>
      <c r="D5834" s="260"/>
    </row>
    <row r="5835" customFormat="false" ht="12.75" hidden="false" customHeight="false" outlineLevel="0" collapsed="false">
      <c r="B5835" s="258" t="s">
        <v>12832</v>
      </c>
      <c r="C5835" s="259" t="s">
        <v>6986</v>
      </c>
      <c r="D5835" s="260"/>
    </row>
    <row r="5836" customFormat="false" ht="12.75" hidden="false" customHeight="false" outlineLevel="0" collapsed="false">
      <c r="B5836" s="258" t="s">
        <v>12833</v>
      </c>
      <c r="C5836" s="259" t="s">
        <v>6986</v>
      </c>
      <c r="D5836" s="260"/>
    </row>
    <row r="5837" customFormat="false" ht="12.75" hidden="false" customHeight="false" outlineLevel="0" collapsed="false">
      <c r="B5837" s="258" t="s">
        <v>12834</v>
      </c>
      <c r="C5837" s="259" t="s">
        <v>6986</v>
      </c>
      <c r="D5837" s="260"/>
    </row>
    <row r="5838" customFormat="false" ht="12.75" hidden="false" customHeight="false" outlineLevel="0" collapsed="false">
      <c r="B5838" s="258" t="s">
        <v>12835</v>
      </c>
      <c r="C5838" s="259" t="s">
        <v>6986</v>
      </c>
      <c r="D5838" s="260"/>
    </row>
    <row r="5839" customFormat="false" ht="12.75" hidden="false" customHeight="false" outlineLevel="0" collapsed="false">
      <c r="B5839" s="258" t="s">
        <v>12836</v>
      </c>
      <c r="C5839" s="259" t="s">
        <v>6986</v>
      </c>
      <c r="D5839" s="260"/>
    </row>
    <row r="5840" customFormat="false" ht="12.75" hidden="false" customHeight="false" outlineLevel="0" collapsed="false">
      <c r="B5840" s="258" t="s">
        <v>12837</v>
      </c>
      <c r="C5840" s="259" t="s">
        <v>6984</v>
      </c>
      <c r="D5840" s="260"/>
    </row>
    <row r="5841" customFormat="false" ht="12.75" hidden="false" customHeight="false" outlineLevel="0" collapsed="false">
      <c r="B5841" s="258" t="s">
        <v>12838</v>
      </c>
      <c r="C5841" s="259" t="s">
        <v>6986</v>
      </c>
      <c r="D5841" s="260"/>
    </row>
    <row r="5842" customFormat="false" ht="12.75" hidden="false" customHeight="false" outlineLevel="0" collapsed="false">
      <c r="B5842" s="258" t="s">
        <v>12839</v>
      </c>
      <c r="C5842" s="259" t="s">
        <v>6998</v>
      </c>
      <c r="D5842" s="260"/>
    </row>
    <row r="5843" customFormat="false" ht="12.75" hidden="false" customHeight="false" outlineLevel="0" collapsed="false">
      <c r="B5843" s="258" t="s">
        <v>12840</v>
      </c>
      <c r="C5843" s="259" t="s">
        <v>7534</v>
      </c>
      <c r="D5843" s="260"/>
    </row>
    <row r="5844" customFormat="false" ht="12.75" hidden="false" customHeight="false" outlineLevel="0" collapsed="false">
      <c r="B5844" s="258" t="s">
        <v>12841</v>
      </c>
      <c r="C5844" s="259" t="s">
        <v>6984</v>
      </c>
      <c r="D5844" s="260"/>
    </row>
    <row r="5845" customFormat="false" ht="12.75" hidden="false" customHeight="false" outlineLevel="0" collapsed="false">
      <c r="B5845" s="258" t="s">
        <v>12842</v>
      </c>
      <c r="C5845" s="259" t="s">
        <v>6986</v>
      </c>
      <c r="D5845" s="260"/>
    </row>
    <row r="5846" customFormat="false" ht="12.75" hidden="false" customHeight="false" outlineLevel="0" collapsed="false">
      <c r="B5846" s="258" t="s">
        <v>12843</v>
      </c>
      <c r="C5846" s="259" t="s">
        <v>6986</v>
      </c>
      <c r="D5846" s="260"/>
    </row>
    <row r="5847" customFormat="false" ht="12.75" hidden="false" customHeight="false" outlineLevel="0" collapsed="false">
      <c r="B5847" s="258" t="s">
        <v>12844</v>
      </c>
      <c r="C5847" s="259" t="s">
        <v>6986</v>
      </c>
      <c r="D5847" s="260"/>
    </row>
    <row r="5848" customFormat="false" ht="12.75" hidden="false" customHeight="false" outlineLevel="0" collapsed="false">
      <c r="B5848" s="258" t="s">
        <v>12845</v>
      </c>
      <c r="C5848" s="259" t="s">
        <v>6986</v>
      </c>
      <c r="D5848" s="260"/>
    </row>
    <row r="5849" customFormat="false" ht="12.75" hidden="false" customHeight="false" outlineLevel="0" collapsed="false">
      <c r="B5849" s="258" t="s">
        <v>12846</v>
      </c>
      <c r="C5849" s="259" t="s">
        <v>6986</v>
      </c>
      <c r="D5849" s="260"/>
    </row>
    <row r="5850" customFormat="false" ht="12.75" hidden="false" customHeight="false" outlineLevel="0" collapsed="false">
      <c r="B5850" s="258" t="s">
        <v>12847</v>
      </c>
      <c r="C5850" s="259" t="s">
        <v>6986</v>
      </c>
      <c r="D5850" s="260"/>
    </row>
    <row r="5851" customFormat="false" ht="12.75" hidden="false" customHeight="false" outlineLevel="0" collapsed="false">
      <c r="B5851" s="258" t="s">
        <v>12848</v>
      </c>
      <c r="C5851" s="259" t="s">
        <v>6986</v>
      </c>
      <c r="D5851" s="260"/>
    </row>
    <row r="5852" customFormat="false" ht="12.75" hidden="false" customHeight="false" outlineLevel="0" collapsed="false">
      <c r="B5852" s="258" t="s">
        <v>12849</v>
      </c>
      <c r="C5852" s="259" t="s">
        <v>6986</v>
      </c>
      <c r="D5852" s="260"/>
    </row>
    <row r="5853" customFormat="false" ht="12.75" hidden="false" customHeight="false" outlineLevel="0" collapsed="false">
      <c r="B5853" s="258" t="s">
        <v>12850</v>
      </c>
      <c r="C5853" s="259" t="s">
        <v>6986</v>
      </c>
      <c r="D5853" s="260"/>
    </row>
    <row r="5854" customFormat="false" ht="12.75" hidden="false" customHeight="false" outlineLevel="0" collapsed="false">
      <c r="B5854" s="258" t="s">
        <v>12851</v>
      </c>
      <c r="C5854" s="259" t="s">
        <v>6986</v>
      </c>
      <c r="D5854" s="260"/>
    </row>
    <row r="5855" customFormat="false" ht="12.75" hidden="false" customHeight="false" outlineLevel="0" collapsed="false">
      <c r="B5855" s="258" t="s">
        <v>12852</v>
      </c>
      <c r="C5855" s="259" t="s">
        <v>6986</v>
      </c>
      <c r="D5855" s="260"/>
    </row>
    <row r="5856" customFormat="false" ht="12.75" hidden="false" customHeight="false" outlineLevel="0" collapsed="false">
      <c r="B5856" s="258" t="s">
        <v>12853</v>
      </c>
      <c r="C5856" s="259" t="s">
        <v>6986</v>
      </c>
      <c r="D5856" s="260"/>
    </row>
    <row r="5857" customFormat="false" ht="12.75" hidden="false" customHeight="false" outlineLevel="0" collapsed="false">
      <c r="B5857" s="258" t="s">
        <v>12854</v>
      </c>
      <c r="C5857" s="259" t="s">
        <v>6984</v>
      </c>
      <c r="D5857" s="260"/>
    </row>
    <row r="5858" customFormat="false" ht="12.75" hidden="false" customHeight="false" outlineLevel="0" collapsed="false">
      <c r="B5858" s="258" t="s">
        <v>12855</v>
      </c>
      <c r="C5858" s="259" t="s">
        <v>6986</v>
      </c>
      <c r="D5858" s="260"/>
    </row>
    <row r="5859" customFormat="false" ht="12.75" hidden="false" customHeight="false" outlineLevel="0" collapsed="false">
      <c r="B5859" s="258" t="s">
        <v>12856</v>
      </c>
      <c r="C5859" s="259" t="s">
        <v>6986</v>
      </c>
      <c r="D5859" s="260"/>
    </row>
    <row r="5860" customFormat="false" ht="12.75" hidden="false" customHeight="false" outlineLevel="0" collapsed="false">
      <c r="B5860" s="258" t="s">
        <v>12857</v>
      </c>
      <c r="C5860" s="259" t="s">
        <v>6986</v>
      </c>
      <c r="D5860" s="260"/>
    </row>
    <row r="5861" customFormat="false" ht="12.75" hidden="false" customHeight="false" outlineLevel="0" collapsed="false">
      <c r="B5861" s="258" t="s">
        <v>12858</v>
      </c>
      <c r="C5861" s="259" t="s">
        <v>6986</v>
      </c>
      <c r="D5861" s="260"/>
    </row>
    <row r="5862" customFormat="false" ht="12.75" hidden="false" customHeight="false" outlineLevel="0" collapsed="false">
      <c r="B5862" s="258" t="s">
        <v>12859</v>
      </c>
      <c r="C5862" s="259" t="s">
        <v>6986</v>
      </c>
      <c r="D5862" s="260"/>
    </row>
    <row r="5863" customFormat="false" ht="12.75" hidden="false" customHeight="false" outlineLevel="0" collapsed="false">
      <c r="B5863" s="258" t="s">
        <v>12860</v>
      </c>
      <c r="C5863" s="259" t="s">
        <v>6984</v>
      </c>
      <c r="D5863" s="260"/>
    </row>
    <row r="5864" customFormat="false" ht="12.75" hidden="false" customHeight="false" outlineLevel="0" collapsed="false">
      <c r="B5864" s="258" t="s">
        <v>12861</v>
      </c>
      <c r="C5864" s="259" t="s">
        <v>6986</v>
      </c>
      <c r="D5864" s="260"/>
    </row>
    <row r="5865" customFormat="false" ht="12.75" hidden="false" customHeight="false" outlineLevel="0" collapsed="false">
      <c r="B5865" s="258" t="s">
        <v>12862</v>
      </c>
      <c r="C5865" s="259" t="s">
        <v>6986</v>
      </c>
      <c r="D5865" s="260"/>
    </row>
    <row r="5866" customFormat="false" ht="12.75" hidden="false" customHeight="false" outlineLevel="0" collapsed="false">
      <c r="B5866" s="258" t="s">
        <v>12863</v>
      </c>
      <c r="C5866" s="259" t="s">
        <v>6984</v>
      </c>
      <c r="D5866" s="260"/>
    </row>
    <row r="5867" customFormat="false" ht="12.75" hidden="false" customHeight="false" outlineLevel="0" collapsed="false">
      <c r="B5867" s="258" t="s">
        <v>12864</v>
      </c>
      <c r="C5867" s="259" t="s">
        <v>6984</v>
      </c>
      <c r="D5867" s="260"/>
    </row>
    <row r="5868" customFormat="false" ht="12.75" hidden="false" customHeight="false" outlineLevel="0" collapsed="false">
      <c r="B5868" s="258" t="s">
        <v>12865</v>
      </c>
      <c r="C5868" s="259" t="s">
        <v>6984</v>
      </c>
      <c r="D5868" s="260"/>
    </row>
    <row r="5869" customFormat="false" ht="12.75" hidden="false" customHeight="false" outlineLevel="0" collapsed="false">
      <c r="B5869" s="258" t="s">
        <v>12866</v>
      </c>
      <c r="C5869" s="259" t="s">
        <v>6986</v>
      </c>
      <c r="D5869" s="260"/>
    </row>
    <row r="5870" customFormat="false" ht="12.75" hidden="false" customHeight="false" outlineLevel="0" collapsed="false">
      <c r="B5870" s="258" t="s">
        <v>12867</v>
      </c>
      <c r="C5870" s="259" t="s">
        <v>6998</v>
      </c>
      <c r="D5870" s="260"/>
    </row>
    <row r="5871" customFormat="false" ht="12.75" hidden="false" customHeight="false" outlineLevel="0" collapsed="false">
      <c r="B5871" s="258" t="s">
        <v>12868</v>
      </c>
      <c r="C5871" s="259" t="s">
        <v>6984</v>
      </c>
      <c r="D5871" s="260"/>
    </row>
    <row r="5872" customFormat="false" ht="12.75" hidden="false" customHeight="false" outlineLevel="0" collapsed="false">
      <c r="B5872" s="258" t="s">
        <v>12869</v>
      </c>
      <c r="C5872" s="259" t="s">
        <v>6986</v>
      </c>
      <c r="D5872" s="260"/>
    </row>
    <row r="5873" customFormat="false" ht="12.75" hidden="false" customHeight="false" outlineLevel="0" collapsed="false">
      <c r="B5873" s="258" t="s">
        <v>12870</v>
      </c>
      <c r="C5873" s="259" t="s">
        <v>6986</v>
      </c>
      <c r="D5873" s="260"/>
    </row>
    <row r="5874" customFormat="false" ht="12.75" hidden="false" customHeight="false" outlineLevel="0" collapsed="false">
      <c r="B5874" s="258" t="s">
        <v>12871</v>
      </c>
      <c r="C5874" s="259" t="s">
        <v>6986</v>
      </c>
      <c r="D5874" s="260"/>
    </row>
    <row r="5875" customFormat="false" ht="12.75" hidden="false" customHeight="false" outlineLevel="0" collapsed="false">
      <c r="B5875" s="258" t="s">
        <v>12872</v>
      </c>
      <c r="C5875" s="259" t="s">
        <v>6986</v>
      </c>
      <c r="D5875" s="260"/>
    </row>
    <row r="5876" customFormat="false" ht="12.75" hidden="false" customHeight="false" outlineLevel="0" collapsed="false">
      <c r="B5876" s="258" t="s">
        <v>12873</v>
      </c>
      <c r="C5876" s="259" t="s">
        <v>6986</v>
      </c>
      <c r="D5876" s="260"/>
    </row>
    <row r="5877" customFormat="false" ht="12.75" hidden="false" customHeight="false" outlineLevel="0" collapsed="false">
      <c r="B5877" s="258" t="s">
        <v>12874</v>
      </c>
      <c r="C5877" s="259" t="s">
        <v>7343</v>
      </c>
      <c r="D5877" s="260"/>
    </row>
    <row r="5878" customFormat="false" ht="12.75" hidden="false" customHeight="false" outlineLevel="0" collapsed="false">
      <c r="B5878" s="258" t="s">
        <v>12875</v>
      </c>
      <c r="C5878" s="259" t="s">
        <v>6984</v>
      </c>
      <c r="D5878" s="260"/>
    </row>
    <row r="5879" customFormat="false" ht="12.75" hidden="false" customHeight="false" outlineLevel="0" collapsed="false">
      <c r="B5879" s="258" t="s">
        <v>12876</v>
      </c>
      <c r="C5879" s="259" t="s">
        <v>6986</v>
      </c>
      <c r="D5879" s="260"/>
    </row>
    <row r="5880" customFormat="false" ht="12.75" hidden="false" customHeight="false" outlineLevel="0" collapsed="false">
      <c r="B5880" s="258" t="s">
        <v>12877</v>
      </c>
      <c r="C5880" s="259" t="s">
        <v>6998</v>
      </c>
      <c r="D5880" s="260"/>
    </row>
    <row r="5881" customFormat="false" ht="12.75" hidden="false" customHeight="false" outlineLevel="0" collapsed="false">
      <c r="B5881" s="258" t="s">
        <v>12878</v>
      </c>
      <c r="C5881" s="259" t="s">
        <v>6984</v>
      </c>
      <c r="D5881" s="260"/>
    </row>
    <row r="5882" customFormat="false" ht="12.75" hidden="false" customHeight="false" outlineLevel="0" collapsed="false">
      <c r="B5882" s="258" t="s">
        <v>12879</v>
      </c>
      <c r="C5882" s="259" t="s">
        <v>6986</v>
      </c>
      <c r="D5882" s="260"/>
    </row>
    <row r="5883" customFormat="false" ht="12.75" hidden="false" customHeight="false" outlineLevel="0" collapsed="false">
      <c r="B5883" s="258" t="s">
        <v>12880</v>
      </c>
      <c r="C5883" s="259" t="s">
        <v>6986</v>
      </c>
      <c r="D5883" s="260"/>
    </row>
    <row r="5884" customFormat="false" ht="12.75" hidden="false" customHeight="false" outlineLevel="0" collapsed="false">
      <c r="B5884" s="258" t="s">
        <v>12881</v>
      </c>
      <c r="C5884" s="259" t="s">
        <v>6986</v>
      </c>
      <c r="D5884" s="260"/>
    </row>
    <row r="5885" customFormat="false" ht="12.75" hidden="false" customHeight="false" outlineLevel="0" collapsed="false">
      <c r="B5885" s="258" t="s">
        <v>12882</v>
      </c>
      <c r="C5885" s="259" t="s">
        <v>6984</v>
      </c>
      <c r="D5885" s="260"/>
    </row>
    <row r="5886" customFormat="false" ht="12.75" hidden="false" customHeight="false" outlineLevel="0" collapsed="false">
      <c r="B5886" s="258" t="s">
        <v>12883</v>
      </c>
      <c r="C5886" s="259" t="s">
        <v>6986</v>
      </c>
      <c r="D5886" s="260"/>
    </row>
    <row r="5887" customFormat="false" ht="12.75" hidden="false" customHeight="false" outlineLevel="0" collapsed="false">
      <c r="B5887" s="258" t="s">
        <v>12884</v>
      </c>
      <c r="C5887" s="259" t="s">
        <v>6986</v>
      </c>
      <c r="D5887" s="260"/>
    </row>
    <row r="5888" customFormat="false" ht="12.75" hidden="false" customHeight="false" outlineLevel="0" collapsed="false">
      <c r="B5888" s="258" t="s">
        <v>12885</v>
      </c>
      <c r="C5888" s="259" t="s">
        <v>6998</v>
      </c>
      <c r="D5888" s="260"/>
    </row>
    <row r="5889" customFormat="false" ht="12.75" hidden="false" customHeight="false" outlineLevel="0" collapsed="false">
      <c r="B5889" s="258" t="s">
        <v>12886</v>
      </c>
      <c r="C5889" s="259" t="s">
        <v>6984</v>
      </c>
      <c r="D5889" s="260"/>
    </row>
    <row r="5890" customFormat="false" ht="12.75" hidden="false" customHeight="false" outlineLevel="0" collapsed="false">
      <c r="B5890" s="258" t="s">
        <v>12887</v>
      </c>
      <c r="C5890" s="259" t="s">
        <v>6986</v>
      </c>
      <c r="D5890" s="260"/>
    </row>
    <row r="5891" customFormat="false" ht="12.75" hidden="false" customHeight="false" outlineLevel="0" collapsed="false">
      <c r="B5891" s="258" t="s">
        <v>12888</v>
      </c>
      <c r="C5891" s="259" t="s">
        <v>6984</v>
      </c>
      <c r="D5891" s="260"/>
    </row>
    <row r="5892" customFormat="false" ht="12.75" hidden="false" customHeight="false" outlineLevel="0" collapsed="false">
      <c r="B5892" s="258" t="s">
        <v>12889</v>
      </c>
      <c r="C5892" s="259" t="s">
        <v>6986</v>
      </c>
      <c r="D5892" s="260"/>
    </row>
    <row r="5893" customFormat="false" ht="12.75" hidden="false" customHeight="false" outlineLevel="0" collapsed="false">
      <c r="B5893" s="258" t="s">
        <v>12890</v>
      </c>
      <c r="C5893" s="259" t="s">
        <v>6986</v>
      </c>
      <c r="D5893" s="260"/>
    </row>
    <row r="5894" customFormat="false" ht="12.75" hidden="false" customHeight="false" outlineLevel="0" collapsed="false">
      <c r="B5894" s="258" t="s">
        <v>12891</v>
      </c>
      <c r="C5894" s="259" t="s">
        <v>7039</v>
      </c>
      <c r="D5894" s="260"/>
    </row>
    <row r="5895" customFormat="false" ht="12.75" hidden="false" customHeight="false" outlineLevel="0" collapsed="false">
      <c r="B5895" s="258" t="s">
        <v>12892</v>
      </c>
      <c r="C5895" s="259" t="s">
        <v>6986</v>
      </c>
      <c r="D5895" s="260"/>
    </row>
    <row r="5896" customFormat="false" ht="12.75" hidden="false" customHeight="false" outlineLevel="0" collapsed="false">
      <c r="B5896" s="258" t="s">
        <v>12893</v>
      </c>
      <c r="C5896" s="259" t="s">
        <v>6986</v>
      </c>
      <c r="D5896" s="260"/>
    </row>
    <row r="5897" customFormat="false" ht="12.75" hidden="false" customHeight="false" outlineLevel="0" collapsed="false">
      <c r="B5897" s="258" t="s">
        <v>12894</v>
      </c>
      <c r="C5897" s="259" t="s">
        <v>6986</v>
      </c>
      <c r="D5897" s="260"/>
    </row>
    <row r="5898" customFormat="false" ht="12.75" hidden="false" customHeight="false" outlineLevel="0" collapsed="false">
      <c r="B5898" s="258" t="s">
        <v>12895</v>
      </c>
      <c r="C5898" s="259" t="s">
        <v>6986</v>
      </c>
      <c r="D5898" s="260"/>
    </row>
    <row r="5899" customFormat="false" ht="12.75" hidden="false" customHeight="false" outlineLevel="0" collapsed="false">
      <c r="B5899" s="258" t="s">
        <v>12896</v>
      </c>
      <c r="C5899" s="259" t="s">
        <v>6986</v>
      </c>
      <c r="D5899" s="260"/>
    </row>
    <row r="5900" customFormat="false" ht="12.75" hidden="false" customHeight="false" outlineLevel="0" collapsed="false">
      <c r="B5900" s="258" t="s">
        <v>12897</v>
      </c>
      <c r="C5900" s="259" t="s">
        <v>6984</v>
      </c>
      <c r="D5900" s="260"/>
    </row>
    <row r="5901" customFormat="false" ht="12.75" hidden="false" customHeight="false" outlineLevel="0" collapsed="false">
      <c r="B5901" s="258" t="s">
        <v>12898</v>
      </c>
      <c r="C5901" s="259" t="s">
        <v>6986</v>
      </c>
      <c r="D5901" s="260"/>
    </row>
    <row r="5902" customFormat="false" ht="12.75" hidden="false" customHeight="false" outlineLevel="0" collapsed="false">
      <c r="B5902" s="258" t="s">
        <v>12899</v>
      </c>
      <c r="C5902" s="259" t="s">
        <v>6986</v>
      </c>
      <c r="D5902" s="260"/>
    </row>
    <row r="5903" customFormat="false" ht="12.75" hidden="false" customHeight="false" outlineLevel="0" collapsed="false">
      <c r="B5903" s="258" t="s">
        <v>12900</v>
      </c>
      <c r="C5903" s="259" t="s">
        <v>6984</v>
      </c>
      <c r="D5903" s="260"/>
    </row>
    <row r="5904" customFormat="false" ht="12.75" hidden="false" customHeight="false" outlineLevel="0" collapsed="false">
      <c r="B5904" s="258" t="s">
        <v>12901</v>
      </c>
      <c r="C5904" s="259" t="s">
        <v>6986</v>
      </c>
      <c r="D5904" s="260"/>
    </row>
    <row r="5905" customFormat="false" ht="12.75" hidden="false" customHeight="false" outlineLevel="0" collapsed="false">
      <c r="B5905" s="258" t="s">
        <v>12902</v>
      </c>
      <c r="C5905" s="259" t="s">
        <v>6986</v>
      </c>
      <c r="D5905" s="260"/>
    </row>
    <row r="5906" customFormat="false" ht="12.75" hidden="false" customHeight="false" outlineLevel="0" collapsed="false">
      <c r="B5906" s="258" t="s">
        <v>12903</v>
      </c>
      <c r="C5906" s="259" t="s">
        <v>6986</v>
      </c>
      <c r="D5906" s="260"/>
    </row>
    <row r="5907" customFormat="false" ht="12.75" hidden="false" customHeight="false" outlineLevel="0" collapsed="false">
      <c r="B5907" s="258" t="s">
        <v>12904</v>
      </c>
      <c r="C5907" s="259" t="s">
        <v>6986</v>
      </c>
      <c r="D5907" s="260"/>
    </row>
    <row r="5908" customFormat="false" ht="12.75" hidden="false" customHeight="false" outlineLevel="0" collapsed="false">
      <c r="B5908" s="258" t="s">
        <v>12905</v>
      </c>
      <c r="C5908" s="259" t="s">
        <v>6986</v>
      </c>
      <c r="D5908" s="260"/>
    </row>
    <row r="5909" customFormat="false" ht="12.75" hidden="false" customHeight="false" outlineLevel="0" collapsed="false">
      <c r="B5909" s="258" t="s">
        <v>12906</v>
      </c>
      <c r="C5909" s="259" t="s">
        <v>6986</v>
      </c>
      <c r="D5909" s="260"/>
    </row>
    <row r="5910" customFormat="false" ht="12.75" hidden="false" customHeight="false" outlineLevel="0" collapsed="false">
      <c r="B5910" s="258" t="s">
        <v>12907</v>
      </c>
      <c r="C5910" s="259" t="s">
        <v>6986</v>
      </c>
      <c r="D5910" s="260"/>
    </row>
    <row r="5911" customFormat="false" ht="12.75" hidden="false" customHeight="false" outlineLevel="0" collapsed="false">
      <c r="B5911" s="258" t="s">
        <v>12908</v>
      </c>
      <c r="C5911" s="259" t="s">
        <v>6986</v>
      </c>
      <c r="D5911" s="260"/>
    </row>
    <row r="5912" customFormat="false" ht="12.75" hidden="false" customHeight="false" outlineLevel="0" collapsed="false">
      <c r="B5912" s="258" t="s">
        <v>12909</v>
      </c>
      <c r="C5912" s="259" t="s">
        <v>6986</v>
      </c>
      <c r="D5912" s="260"/>
    </row>
    <row r="5913" customFormat="false" ht="12.75" hidden="false" customHeight="false" outlineLevel="0" collapsed="false">
      <c r="B5913" s="258" t="s">
        <v>12910</v>
      </c>
      <c r="C5913" s="259" t="s">
        <v>6986</v>
      </c>
      <c r="D5913" s="260"/>
    </row>
    <row r="5914" customFormat="false" ht="12.75" hidden="false" customHeight="false" outlineLevel="0" collapsed="false">
      <c r="B5914" s="258" t="s">
        <v>12911</v>
      </c>
      <c r="C5914" s="259" t="s">
        <v>6984</v>
      </c>
      <c r="D5914" s="260"/>
    </row>
    <row r="5915" customFormat="false" ht="12.75" hidden="false" customHeight="false" outlineLevel="0" collapsed="false">
      <c r="B5915" s="258" t="s">
        <v>12912</v>
      </c>
      <c r="C5915" s="259" t="s">
        <v>6986</v>
      </c>
      <c r="D5915" s="260"/>
    </row>
    <row r="5916" customFormat="false" ht="12.75" hidden="false" customHeight="false" outlineLevel="0" collapsed="false">
      <c r="B5916" s="258" t="s">
        <v>12913</v>
      </c>
      <c r="C5916" s="259" t="s">
        <v>6986</v>
      </c>
      <c r="D5916" s="260"/>
    </row>
    <row r="5917" customFormat="false" ht="12.75" hidden="false" customHeight="false" outlineLevel="0" collapsed="false">
      <c r="B5917" s="258" t="s">
        <v>12914</v>
      </c>
      <c r="C5917" s="259" t="s">
        <v>6998</v>
      </c>
      <c r="D5917" s="260"/>
    </row>
    <row r="5918" customFormat="false" ht="12.75" hidden="false" customHeight="false" outlineLevel="0" collapsed="false">
      <c r="B5918" s="258" t="s">
        <v>12915</v>
      </c>
      <c r="C5918" s="259" t="s">
        <v>7343</v>
      </c>
      <c r="D5918" s="260"/>
    </row>
    <row r="5919" customFormat="false" ht="12.75" hidden="false" customHeight="false" outlineLevel="0" collapsed="false">
      <c r="B5919" s="258" t="s">
        <v>12916</v>
      </c>
      <c r="C5919" s="259" t="s">
        <v>7267</v>
      </c>
      <c r="D5919" s="260"/>
    </row>
    <row r="5920" customFormat="false" ht="12.75" hidden="false" customHeight="false" outlineLevel="0" collapsed="false">
      <c r="B5920" s="258" t="s">
        <v>12917</v>
      </c>
      <c r="C5920" s="259" t="s">
        <v>6984</v>
      </c>
      <c r="D5920" s="260"/>
    </row>
    <row r="5921" customFormat="false" ht="12.75" hidden="false" customHeight="false" outlineLevel="0" collapsed="false">
      <c r="B5921" s="258" t="s">
        <v>12918</v>
      </c>
      <c r="C5921" s="259" t="s">
        <v>6986</v>
      </c>
      <c r="D5921" s="260"/>
    </row>
    <row r="5922" customFormat="false" ht="12.75" hidden="false" customHeight="false" outlineLevel="0" collapsed="false">
      <c r="B5922" s="258" t="s">
        <v>12919</v>
      </c>
      <c r="C5922" s="259" t="s">
        <v>6986</v>
      </c>
      <c r="D5922" s="260"/>
    </row>
    <row r="5923" customFormat="false" ht="12.75" hidden="false" customHeight="false" outlineLevel="0" collapsed="false">
      <c r="B5923" s="258" t="s">
        <v>12920</v>
      </c>
      <c r="C5923" s="259" t="s">
        <v>6984</v>
      </c>
      <c r="D5923" s="260"/>
    </row>
    <row r="5924" customFormat="false" ht="12.75" hidden="false" customHeight="false" outlineLevel="0" collapsed="false">
      <c r="B5924" s="258" t="s">
        <v>12921</v>
      </c>
      <c r="C5924" s="259" t="s">
        <v>6986</v>
      </c>
      <c r="D5924" s="260"/>
    </row>
    <row r="5925" customFormat="false" ht="12.75" hidden="false" customHeight="false" outlineLevel="0" collapsed="false">
      <c r="B5925" s="258" t="s">
        <v>12922</v>
      </c>
      <c r="C5925" s="259" t="s">
        <v>6984</v>
      </c>
      <c r="D5925" s="260"/>
    </row>
    <row r="5926" customFormat="false" ht="12.75" hidden="false" customHeight="false" outlineLevel="0" collapsed="false">
      <c r="B5926" s="258" t="s">
        <v>12923</v>
      </c>
      <c r="C5926" s="259" t="s">
        <v>6986</v>
      </c>
      <c r="D5926" s="260"/>
    </row>
    <row r="5927" customFormat="false" ht="12.75" hidden="false" customHeight="false" outlineLevel="0" collapsed="false">
      <c r="B5927" s="258" t="s">
        <v>12924</v>
      </c>
      <c r="C5927" s="259" t="s">
        <v>6998</v>
      </c>
      <c r="D5927" s="260"/>
    </row>
    <row r="5928" customFormat="false" ht="12.75" hidden="false" customHeight="false" outlineLevel="0" collapsed="false">
      <c r="B5928" s="258" t="s">
        <v>12925</v>
      </c>
      <c r="C5928" s="259" t="s">
        <v>6984</v>
      </c>
      <c r="D5928" s="260"/>
    </row>
    <row r="5929" customFormat="false" ht="12.75" hidden="false" customHeight="false" outlineLevel="0" collapsed="false">
      <c r="B5929" s="258" t="s">
        <v>12926</v>
      </c>
      <c r="C5929" s="259" t="s">
        <v>6984</v>
      </c>
      <c r="D5929" s="260"/>
    </row>
    <row r="5930" customFormat="false" ht="12.75" hidden="false" customHeight="false" outlineLevel="0" collapsed="false">
      <c r="B5930" s="258" t="s">
        <v>12927</v>
      </c>
      <c r="C5930" s="259" t="s">
        <v>6998</v>
      </c>
      <c r="D5930" s="260"/>
    </row>
    <row r="5931" customFormat="false" ht="12.75" hidden="false" customHeight="false" outlineLevel="0" collapsed="false">
      <c r="B5931" s="258" t="s">
        <v>12928</v>
      </c>
      <c r="C5931" s="259" t="s">
        <v>6984</v>
      </c>
      <c r="D5931" s="260"/>
    </row>
    <row r="5932" customFormat="false" ht="12.75" hidden="false" customHeight="false" outlineLevel="0" collapsed="false">
      <c r="B5932" s="258" t="s">
        <v>12929</v>
      </c>
      <c r="C5932" s="259" t="s">
        <v>6986</v>
      </c>
      <c r="D5932" s="260"/>
    </row>
    <row r="5933" customFormat="false" ht="12.75" hidden="false" customHeight="false" outlineLevel="0" collapsed="false">
      <c r="B5933" s="258" t="s">
        <v>12930</v>
      </c>
      <c r="C5933" s="259" t="s">
        <v>6984</v>
      </c>
      <c r="D5933" s="260"/>
    </row>
    <row r="5934" customFormat="false" ht="12.75" hidden="false" customHeight="false" outlineLevel="0" collapsed="false">
      <c r="B5934" s="258" t="s">
        <v>12931</v>
      </c>
      <c r="C5934" s="259" t="s">
        <v>6986</v>
      </c>
      <c r="D5934" s="260"/>
    </row>
    <row r="5935" customFormat="false" ht="12.75" hidden="false" customHeight="false" outlineLevel="0" collapsed="false">
      <c r="B5935" s="258" t="s">
        <v>12932</v>
      </c>
      <c r="C5935" s="259" t="s">
        <v>6984</v>
      </c>
      <c r="D5935" s="260"/>
    </row>
    <row r="5936" customFormat="false" ht="12.75" hidden="false" customHeight="false" outlineLevel="0" collapsed="false">
      <c r="B5936" s="258" t="s">
        <v>12933</v>
      </c>
      <c r="C5936" s="259" t="s">
        <v>6986</v>
      </c>
      <c r="D5936" s="260"/>
    </row>
    <row r="5937" customFormat="false" ht="12.75" hidden="false" customHeight="false" outlineLevel="0" collapsed="false">
      <c r="B5937" s="258" t="s">
        <v>12934</v>
      </c>
      <c r="C5937" s="259" t="s">
        <v>6984</v>
      </c>
      <c r="D5937" s="260"/>
    </row>
    <row r="5938" customFormat="false" ht="12.75" hidden="false" customHeight="false" outlineLevel="0" collapsed="false">
      <c r="B5938" s="258" t="s">
        <v>12935</v>
      </c>
      <c r="C5938" s="259" t="s">
        <v>6986</v>
      </c>
      <c r="D5938" s="260"/>
    </row>
    <row r="5939" customFormat="false" ht="12.75" hidden="false" customHeight="false" outlineLevel="0" collapsed="false">
      <c r="B5939" s="258" t="s">
        <v>12936</v>
      </c>
      <c r="C5939" s="259" t="s">
        <v>6986</v>
      </c>
      <c r="D5939" s="260"/>
    </row>
    <row r="5940" customFormat="false" ht="12.75" hidden="false" customHeight="false" outlineLevel="0" collapsed="false">
      <c r="B5940" s="258" t="s">
        <v>12937</v>
      </c>
      <c r="C5940" s="259" t="s">
        <v>6998</v>
      </c>
      <c r="D5940" s="260"/>
    </row>
    <row r="5941" customFormat="false" ht="12.75" hidden="false" customHeight="false" outlineLevel="0" collapsed="false">
      <c r="B5941" s="258" t="s">
        <v>12938</v>
      </c>
      <c r="C5941" s="259" t="s">
        <v>6998</v>
      </c>
      <c r="D5941" s="260"/>
    </row>
    <row r="5942" customFormat="false" ht="12.75" hidden="false" customHeight="false" outlineLevel="0" collapsed="false">
      <c r="B5942" s="258" t="s">
        <v>12939</v>
      </c>
      <c r="C5942" s="259" t="s">
        <v>6984</v>
      </c>
      <c r="D5942" s="260"/>
    </row>
    <row r="5943" customFormat="false" ht="12.75" hidden="false" customHeight="false" outlineLevel="0" collapsed="false">
      <c r="B5943" s="258" t="s">
        <v>12940</v>
      </c>
      <c r="C5943" s="259" t="s">
        <v>6986</v>
      </c>
      <c r="D5943" s="260"/>
    </row>
    <row r="5944" customFormat="false" ht="12.75" hidden="false" customHeight="false" outlineLevel="0" collapsed="false">
      <c r="B5944" s="258" t="s">
        <v>12941</v>
      </c>
      <c r="C5944" s="259" t="s">
        <v>6986</v>
      </c>
      <c r="D5944" s="260"/>
    </row>
    <row r="5945" customFormat="false" ht="12.75" hidden="false" customHeight="false" outlineLevel="0" collapsed="false">
      <c r="B5945" s="258" t="s">
        <v>12942</v>
      </c>
      <c r="C5945" s="259" t="s">
        <v>6984</v>
      </c>
      <c r="D5945" s="260"/>
    </row>
    <row r="5946" customFormat="false" ht="12.75" hidden="false" customHeight="false" outlineLevel="0" collapsed="false">
      <c r="B5946" s="258" t="s">
        <v>12943</v>
      </c>
      <c r="C5946" s="259" t="s">
        <v>6986</v>
      </c>
      <c r="D5946" s="260"/>
    </row>
    <row r="5947" customFormat="false" ht="12.75" hidden="false" customHeight="false" outlineLevel="0" collapsed="false">
      <c r="B5947" s="258" t="s">
        <v>12944</v>
      </c>
      <c r="C5947" s="259" t="s">
        <v>6984</v>
      </c>
      <c r="D5947" s="260"/>
    </row>
    <row r="5948" customFormat="false" ht="12.75" hidden="false" customHeight="false" outlineLevel="0" collapsed="false">
      <c r="B5948" s="258" t="s">
        <v>12945</v>
      </c>
      <c r="C5948" s="259" t="s">
        <v>6986</v>
      </c>
      <c r="D5948" s="260"/>
    </row>
    <row r="5949" customFormat="false" ht="12.75" hidden="false" customHeight="false" outlineLevel="0" collapsed="false">
      <c r="B5949" s="258" t="s">
        <v>12946</v>
      </c>
      <c r="C5949" s="259" t="s">
        <v>6984</v>
      </c>
      <c r="D5949" s="260"/>
    </row>
    <row r="5950" customFormat="false" ht="12.75" hidden="false" customHeight="false" outlineLevel="0" collapsed="false">
      <c r="B5950" s="258" t="s">
        <v>12947</v>
      </c>
      <c r="C5950" s="259" t="s">
        <v>6986</v>
      </c>
      <c r="D5950" s="260"/>
    </row>
    <row r="5951" customFormat="false" ht="12.75" hidden="false" customHeight="false" outlineLevel="0" collapsed="false">
      <c r="B5951" s="258" t="s">
        <v>12948</v>
      </c>
      <c r="C5951" s="259" t="s">
        <v>6984</v>
      </c>
      <c r="D5951" s="260"/>
    </row>
    <row r="5952" customFormat="false" ht="12.75" hidden="false" customHeight="false" outlineLevel="0" collapsed="false">
      <c r="B5952" s="258" t="s">
        <v>12949</v>
      </c>
      <c r="C5952" s="259" t="s">
        <v>6986</v>
      </c>
      <c r="D5952" s="260"/>
    </row>
    <row r="5953" customFormat="false" ht="12.75" hidden="false" customHeight="false" outlineLevel="0" collapsed="false">
      <c r="B5953" s="258" t="s">
        <v>12950</v>
      </c>
      <c r="C5953" s="259" t="s">
        <v>6986</v>
      </c>
      <c r="D5953" s="260"/>
    </row>
    <row r="5954" customFormat="false" ht="12.75" hidden="false" customHeight="false" outlineLevel="0" collapsed="false">
      <c r="B5954" s="258" t="s">
        <v>12951</v>
      </c>
      <c r="C5954" s="259" t="s">
        <v>6986</v>
      </c>
      <c r="D5954" s="260"/>
    </row>
    <row r="5955" customFormat="false" ht="12.75" hidden="false" customHeight="false" outlineLevel="0" collapsed="false">
      <c r="B5955" s="258" t="s">
        <v>12952</v>
      </c>
      <c r="C5955" s="259" t="s">
        <v>6998</v>
      </c>
      <c r="D5955" s="260"/>
    </row>
    <row r="5956" customFormat="false" ht="12.75" hidden="false" customHeight="false" outlineLevel="0" collapsed="false">
      <c r="B5956" s="258" t="s">
        <v>12953</v>
      </c>
      <c r="C5956" s="259" t="s">
        <v>6984</v>
      </c>
      <c r="D5956" s="260"/>
    </row>
    <row r="5957" customFormat="false" ht="12.75" hidden="false" customHeight="false" outlineLevel="0" collapsed="false">
      <c r="B5957" s="258" t="s">
        <v>12954</v>
      </c>
      <c r="C5957" s="259" t="s">
        <v>6986</v>
      </c>
      <c r="D5957" s="260"/>
    </row>
    <row r="5958" customFormat="false" ht="12.75" hidden="false" customHeight="false" outlineLevel="0" collapsed="false">
      <c r="B5958" s="258" t="s">
        <v>12955</v>
      </c>
      <c r="C5958" s="259" t="s">
        <v>6986</v>
      </c>
      <c r="D5958" s="260"/>
    </row>
    <row r="5959" customFormat="false" ht="12.75" hidden="false" customHeight="false" outlineLevel="0" collapsed="false">
      <c r="B5959" s="258" t="s">
        <v>12956</v>
      </c>
      <c r="C5959" s="259" t="s">
        <v>6986</v>
      </c>
      <c r="D5959" s="260"/>
    </row>
    <row r="5960" customFormat="false" ht="12.75" hidden="false" customHeight="false" outlineLevel="0" collapsed="false">
      <c r="B5960" s="258" t="s">
        <v>12957</v>
      </c>
      <c r="C5960" s="259" t="s">
        <v>6986</v>
      </c>
      <c r="D5960" s="260"/>
    </row>
    <row r="5961" customFormat="false" ht="12.75" hidden="false" customHeight="false" outlineLevel="0" collapsed="false">
      <c r="B5961" s="258" t="s">
        <v>12958</v>
      </c>
      <c r="C5961" s="259" t="s">
        <v>6986</v>
      </c>
      <c r="D5961" s="260"/>
    </row>
    <row r="5962" customFormat="false" ht="12.75" hidden="false" customHeight="false" outlineLevel="0" collapsed="false">
      <c r="B5962" s="258" t="s">
        <v>12959</v>
      </c>
      <c r="C5962" s="259" t="s">
        <v>6986</v>
      </c>
      <c r="D5962" s="260"/>
    </row>
    <row r="5963" customFormat="false" ht="12.75" hidden="false" customHeight="false" outlineLevel="0" collapsed="false">
      <c r="B5963" s="258" t="s">
        <v>12960</v>
      </c>
      <c r="C5963" s="259" t="s">
        <v>6984</v>
      </c>
      <c r="D5963" s="260"/>
    </row>
    <row r="5964" customFormat="false" ht="12.75" hidden="false" customHeight="false" outlineLevel="0" collapsed="false">
      <c r="B5964" s="258" t="s">
        <v>12961</v>
      </c>
      <c r="C5964" s="259" t="s">
        <v>6986</v>
      </c>
      <c r="D5964" s="260"/>
    </row>
    <row r="5965" customFormat="false" ht="12.75" hidden="false" customHeight="false" outlineLevel="0" collapsed="false">
      <c r="B5965" s="258" t="s">
        <v>12962</v>
      </c>
      <c r="C5965" s="259" t="s">
        <v>6984</v>
      </c>
      <c r="D5965" s="260"/>
    </row>
    <row r="5966" customFormat="false" ht="12.75" hidden="false" customHeight="false" outlineLevel="0" collapsed="false">
      <c r="B5966" s="258" t="s">
        <v>12963</v>
      </c>
      <c r="C5966" s="259" t="s">
        <v>6984</v>
      </c>
      <c r="D5966" s="260"/>
    </row>
    <row r="5967" customFormat="false" ht="12.75" hidden="false" customHeight="false" outlineLevel="0" collapsed="false">
      <c r="B5967" s="258" t="s">
        <v>12964</v>
      </c>
      <c r="C5967" s="259" t="s">
        <v>6986</v>
      </c>
      <c r="D5967" s="260"/>
    </row>
    <row r="5968" customFormat="false" ht="12.75" hidden="false" customHeight="false" outlineLevel="0" collapsed="false">
      <c r="B5968" s="258" t="s">
        <v>12965</v>
      </c>
      <c r="C5968" s="259" t="s">
        <v>6986</v>
      </c>
      <c r="D5968" s="260"/>
    </row>
    <row r="5969" customFormat="false" ht="12.75" hidden="false" customHeight="false" outlineLevel="0" collapsed="false">
      <c r="B5969" s="258" t="s">
        <v>12966</v>
      </c>
      <c r="C5969" s="259" t="s">
        <v>6984</v>
      </c>
      <c r="D5969" s="260"/>
    </row>
    <row r="5970" customFormat="false" ht="12.75" hidden="false" customHeight="false" outlineLevel="0" collapsed="false">
      <c r="B5970" s="258" t="s">
        <v>12967</v>
      </c>
      <c r="C5970" s="259" t="s">
        <v>6984</v>
      </c>
      <c r="D5970" s="260"/>
    </row>
    <row r="5971" customFormat="false" ht="12.75" hidden="false" customHeight="false" outlineLevel="0" collapsed="false">
      <c r="B5971" s="258" t="s">
        <v>12968</v>
      </c>
      <c r="C5971" s="259" t="s">
        <v>6986</v>
      </c>
      <c r="D5971" s="260"/>
    </row>
    <row r="5972" customFormat="false" ht="12.75" hidden="false" customHeight="false" outlineLevel="0" collapsed="false">
      <c r="B5972" s="258" t="s">
        <v>12969</v>
      </c>
      <c r="C5972" s="259" t="s">
        <v>6986</v>
      </c>
      <c r="D5972" s="260"/>
    </row>
    <row r="5973" customFormat="false" ht="12.75" hidden="false" customHeight="false" outlineLevel="0" collapsed="false">
      <c r="B5973" s="258" t="s">
        <v>12970</v>
      </c>
      <c r="C5973" s="259" t="s">
        <v>6986</v>
      </c>
      <c r="D5973" s="260"/>
    </row>
    <row r="5974" customFormat="false" ht="12.75" hidden="false" customHeight="false" outlineLevel="0" collapsed="false">
      <c r="B5974" s="258" t="s">
        <v>12971</v>
      </c>
      <c r="C5974" s="259" t="s">
        <v>6998</v>
      </c>
      <c r="D5974" s="260"/>
    </row>
    <row r="5975" customFormat="false" ht="12.75" hidden="false" customHeight="false" outlineLevel="0" collapsed="false">
      <c r="B5975" s="258" t="s">
        <v>12972</v>
      </c>
      <c r="C5975" s="259" t="s">
        <v>7339</v>
      </c>
      <c r="D5975" s="260"/>
    </row>
    <row r="5976" customFormat="false" ht="12.75" hidden="false" customHeight="false" outlineLevel="0" collapsed="false">
      <c r="B5976" s="258" t="s">
        <v>12973</v>
      </c>
      <c r="C5976" s="259" t="s">
        <v>6984</v>
      </c>
      <c r="D5976" s="260"/>
    </row>
    <row r="5977" customFormat="false" ht="12.75" hidden="false" customHeight="false" outlineLevel="0" collapsed="false">
      <c r="B5977" s="258" t="s">
        <v>12974</v>
      </c>
      <c r="C5977" s="259" t="s">
        <v>6986</v>
      </c>
      <c r="D5977" s="260"/>
    </row>
    <row r="5978" customFormat="false" ht="12.75" hidden="false" customHeight="false" outlineLevel="0" collapsed="false">
      <c r="B5978" s="258" t="s">
        <v>12975</v>
      </c>
      <c r="C5978" s="259" t="s">
        <v>6986</v>
      </c>
      <c r="D5978" s="260"/>
    </row>
    <row r="5979" customFormat="false" ht="12.75" hidden="false" customHeight="false" outlineLevel="0" collapsed="false">
      <c r="B5979" s="258" t="s">
        <v>12976</v>
      </c>
      <c r="C5979" s="259" t="s">
        <v>6986</v>
      </c>
      <c r="D5979" s="260"/>
    </row>
    <row r="5980" customFormat="false" ht="12.75" hidden="false" customHeight="false" outlineLevel="0" collapsed="false">
      <c r="B5980" s="258" t="s">
        <v>12977</v>
      </c>
      <c r="C5980" s="259" t="s">
        <v>6984</v>
      </c>
      <c r="D5980" s="260"/>
    </row>
    <row r="5981" customFormat="false" ht="12.75" hidden="false" customHeight="false" outlineLevel="0" collapsed="false">
      <c r="B5981" s="258" t="s">
        <v>12978</v>
      </c>
      <c r="C5981" s="259" t="s">
        <v>6986</v>
      </c>
      <c r="D5981" s="260"/>
    </row>
    <row r="5982" customFormat="false" ht="12.75" hidden="false" customHeight="false" outlineLevel="0" collapsed="false">
      <c r="B5982" s="258" t="s">
        <v>12979</v>
      </c>
      <c r="C5982" s="259" t="s">
        <v>6986</v>
      </c>
      <c r="D5982" s="260"/>
    </row>
    <row r="5983" customFormat="false" ht="12.75" hidden="false" customHeight="false" outlineLevel="0" collapsed="false">
      <c r="B5983" s="258" t="s">
        <v>12980</v>
      </c>
      <c r="C5983" s="259" t="s">
        <v>6986</v>
      </c>
      <c r="D5983" s="260"/>
    </row>
    <row r="5984" customFormat="false" ht="12.75" hidden="false" customHeight="false" outlineLevel="0" collapsed="false">
      <c r="B5984" s="258" t="s">
        <v>12981</v>
      </c>
      <c r="C5984" s="259" t="s">
        <v>6986</v>
      </c>
      <c r="D5984" s="260"/>
    </row>
    <row r="5985" customFormat="false" ht="12.75" hidden="false" customHeight="false" outlineLevel="0" collapsed="false">
      <c r="B5985" s="258" t="s">
        <v>12982</v>
      </c>
      <c r="C5985" s="259" t="s">
        <v>6986</v>
      </c>
      <c r="D5985" s="260"/>
    </row>
    <row r="5986" customFormat="false" ht="12.75" hidden="false" customHeight="false" outlineLevel="0" collapsed="false">
      <c r="B5986" s="258" t="s">
        <v>12983</v>
      </c>
      <c r="C5986" s="259" t="s">
        <v>6986</v>
      </c>
      <c r="D5986" s="260"/>
    </row>
    <row r="5987" customFormat="false" ht="12.75" hidden="false" customHeight="false" outlineLevel="0" collapsed="false">
      <c r="B5987" s="258" t="s">
        <v>12984</v>
      </c>
      <c r="C5987" s="259" t="s">
        <v>6986</v>
      </c>
      <c r="D5987" s="260"/>
    </row>
    <row r="5988" customFormat="false" ht="12.75" hidden="false" customHeight="false" outlineLevel="0" collapsed="false">
      <c r="B5988" s="258" t="s">
        <v>12985</v>
      </c>
      <c r="C5988" s="259" t="s">
        <v>6986</v>
      </c>
      <c r="D5988" s="260"/>
    </row>
    <row r="5989" customFormat="false" ht="12.75" hidden="false" customHeight="false" outlineLevel="0" collapsed="false">
      <c r="B5989" s="258" t="s">
        <v>12986</v>
      </c>
      <c r="C5989" s="259" t="s">
        <v>6986</v>
      </c>
      <c r="D5989" s="260"/>
    </row>
    <row r="5990" customFormat="false" ht="12.75" hidden="false" customHeight="false" outlineLevel="0" collapsed="false">
      <c r="B5990" s="258" t="s">
        <v>12987</v>
      </c>
      <c r="C5990" s="259" t="s">
        <v>6986</v>
      </c>
      <c r="D5990" s="260"/>
    </row>
    <row r="5991" customFormat="false" ht="12.75" hidden="false" customHeight="false" outlineLevel="0" collapsed="false">
      <c r="B5991" s="258" t="s">
        <v>12988</v>
      </c>
      <c r="C5991" s="259" t="s">
        <v>6986</v>
      </c>
      <c r="D5991" s="260"/>
    </row>
    <row r="5992" customFormat="false" ht="12.75" hidden="false" customHeight="false" outlineLevel="0" collapsed="false">
      <c r="B5992" s="258" t="s">
        <v>12989</v>
      </c>
      <c r="C5992" s="259" t="s">
        <v>6986</v>
      </c>
      <c r="D5992" s="260"/>
    </row>
    <row r="5993" customFormat="false" ht="12.75" hidden="false" customHeight="false" outlineLevel="0" collapsed="false">
      <c r="B5993" s="258" t="s">
        <v>12990</v>
      </c>
      <c r="C5993" s="259" t="s">
        <v>6986</v>
      </c>
      <c r="D5993" s="260"/>
    </row>
    <row r="5994" customFormat="false" ht="12.75" hidden="false" customHeight="false" outlineLevel="0" collapsed="false">
      <c r="B5994" s="258" t="s">
        <v>12991</v>
      </c>
      <c r="C5994" s="259" t="s">
        <v>6986</v>
      </c>
      <c r="D5994" s="260"/>
    </row>
    <row r="5995" customFormat="false" ht="12.75" hidden="false" customHeight="false" outlineLevel="0" collapsed="false">
      <c r="B5995" s="258" t="s">
        <v>12992</v>
      </c>
      <c r="C5995" s="259" t="s">
        <v>6986</v>
      </c>
      <c r="D5995" s="260"/>
    </row>
    <row r="5996" customFormat="false" ht="12.75" hidden="false" customHeight="false" outlineLevel="0" collapsed="false">
      <c r="B5996" s="258" t="s">
        <v>12993</v>
      </c>
      <c r="C5996" s="259" t="s">
        <v>6986</v>
      </c>
      <c r="D5996" s="260"/>
    </row>
    <row r="5997" customFormat="false" ht="12.75" hidden="false" customHeight="false" outlineLevel="0" collapsed="false">
      <c r="B5997" s="258" t="s">
        <v>12994</v>
      </c>
      <c r="C5997" s="259" t="s">
        <v>6986</v>
      </c>
      <c r="D5997" s="260"/>
    </row>
    <row r="5998" customFormat="false" ht="12.75" hidden="false" customHeight="false" outlineLevel="0" collapsed="false">
      <c r="B5998" s="258" t="s">
        <v>12995</v>
      </c>
      <c r="C5998" s="259" t="s">
        <v>6986</v>
      </c>
      <c r="D5998" s="260"/>
    </row>
    <row r="5999" customFormat="false" ht="12.75" hidden="false" customHeight="false" outlineLevel="0" collapsed="false">
      <c r="B5999" s="258" t="s">
        <v>12996</v>
      </c>
      <c r="C5999" s="259" t="s">
        <v>6986</v>
      </c>
      <c r="D5999" s="260"/>
    </row>
    <row r="6000" customFormat="false" ht="12.75" hidden="false" customHeight="false" outlineLevel="0" collapsed="false">
      <c r="B6000" s="258" t="s">
        <v>12997</v>
      </c>
      <c r="C6000" s="259" t="s">
        <v>6986</v>
      </c>
      <c r="D6000" s="260"/>
    </row>
    <row r="6001" customFormat="false" ht="12.75" hidden="false" customHeight="false" outlineLevel="0" collapsed="false">
      <c r="B6001" s="258" t="s">
        <v>12998</v>
      </c>
      <c r="C6001" s="259" t="s">
        <v>6986</v>
      </c>
      <c r="D6001" s="260"/>
    </row>
    <row r="6002" customFormat="false" ht="12.75" hidden="false" customHeight="false" outlineLevel="0" collapsed="false">
      <c r="B6002" s="258" t="s">
        <v>12999</v>
      </c>
      <c r="C6002" s="259" t="s">
        <v>6986</v>
      </c>
      <c r="D6002" s="260"/>
    </row>
    <row r="6003" customFormat="false" ht="12.75" hidden="false" customHeight="false" outlineLevel="0" collapsed="false">
      <c r="B6003" s="258" t="s">
        <v>13000</v>
      </c>
      <c r="C6003" s="259" t="s">
        <v>6986</v>
      </c>
      <c r="D6003" s="260"/>
    </row>
    <row r="6004" customFormat="false" ht="12.75" hidden="false" customHeight="false" outlineLevel="0" collapsed="false">
      <c r="B6004" s="258" t="s">
        <v>13001</v>
      </c>
      <c r="C6004" s="259" t="s">
        <v>6986</v>
      </c>
      <c r="D6004" s="260"/>
    </row>
    <row r="6005" customFormat="false" ht="12.75" hidden="false" customHeight="false" outlineLevel="0" collapsed="false">
      <c r="B6005" s="258" t="s">
        <v>13002</v>
      </c>
      <c r="C6005" s="259" t="s">
        <v>6986</v>
      </c>
      <c r="D6005" s="260"/>
    </row>
    <row r="6006" customFormat="false" ht="12.75" hidden="false" customHeight="false" outlineLevel="0" collapsed="false">
      <c r="B6006" s="258" t="s">
        <v>13003</v>
      </c>
      <c r="C6006" s="259" t="s">
        <v>6986</v>
      </c>
      <c r="D6006" s="260"/>
    </row>
    <row r="6007" customFormat="false" ht="12.75" hidden="false" customHeight="false" outlineLevel="0" collapsed="false">
      <c r="B6007" s="258" t="s">
        <v>13004</v>
      </c>
      <c r="C6007" s="259" t="s">
        <v>6986</v>
      </c>
      <c r="D6007" s="260"/>
    </row>
    <row r="6008" customFormat="false" ht="12.75" hidden="false" customHeight="false" outlineLevel="0" collapsed="false">
      <c r="B6008" s="258" t="s">
        <v>13005</v>
      </c>
      <c r="C6008" s="259" t="s">
        <v>6986</v>
      </c>
      <c r="D6008" s="260"/>
    </row>
    <row r="6009" customFormat="false" ht="12.75" hidden="false" customHeight="false" outlineLevel="0" collapsed="false">
      <c r="B6009" s="258" t="s">
        <v>13006</v>
      </c>
      <c r="C6009" s="259" t="s">
        <v>6986</v>
      </c>
      <c r="D6009" s="260"/>
    </row>
    <row r="6010" customFormat="false" ht="12.75" hidden="false" customHeight="false" outlineLevel="0" collapsed="false">
      <c r="B6010" s="258" t="s">
        <v>13007</v>
      </c>
      <c r="C6010" s="259" t="s">
        <v>6986</v>
      </c>
      <c r="D6010" s="260"/>
    </row>
    <row r="6011" customFormat="false" ht="12.75" hidden="false" customHeight="false" outlineLevel="0" collapsed="false">
      <c r="B6011" s="258" t="s">
        <v>13008</v>
      </c>
      <c r="C6011" s="259" t="s">
        <v>6986</v>
      </c>
      <c r="D6011" s="260"/>
    </row>
    <row r="6012" customFormat="false" ht="12.75" hidden="false" customHeight="false" outlineLevel="0" collapsed="false">
      <c r="B6012" s="258" t="s">
        <v>13009</v>
      </c>
      <c r="C6012" s="259" t="s">
        <v>6986</v>
      </c>
      <c r="D6012" s="260"/>
    </row>
    <row r="6013" customFormat="false" ht="12.75" hidden="false" customHeight="false" outlineLevel="0" collapsed="false">
      <c r="B6013" s="258" t="s">
        <v>13010</v>
      </c>
      <c r="C6013" s="259" t="s">
        <v>6986</v>
      </c>
      <c r="D6013" s="260"/>
    </row>
    <row r="6014" customFormat="false" ht="12.75" hidden="false" customHeight="false" outlineLevel="0" collapsed="false">
      <c r="B6014" s="258" t="s">
        <v>13011</v>
      </c>
      <c r="C6014" s="259" t="s">
        <v>6986</v>
      </c>
      <c r="D6014" s="260"/>
    </row>
    <row r="6015" customFormat="false" ht="12.75" hidden="false" customHeight="false" outlineLevel="0" collapsed="false">
      <c r="B6015" s="258" t="s">
        <v>13012</v>
      </c>
      <c r="C6015" s="259" t="s">
        <v>6986</v>
      </c>
      <c r="D6015" s="260"/>
    </row>
    <row r="6016" customFormat="false" ht="12.75" hidden="false" customHeight="false" outlineLevel="0" collapsed="false">
      <c r="B6016" s="258" t="s">
        <v>13013</v>
      </c>
      <c r="C6016" s="259" t="s">
        <v>6986</v>
      </c>
      <c r="D6016" s="260"/>
    </row>
    <row r="6017" customFormat="false" ht="12.75" hidden="false" customHeight="false" outlineLevel="0" collapsed="false">
      <c r="B6017" s="258" t="s">
        <v>13014</v>
      </c>
      <c r="C6017" s="259" t="s">
        <v>6986</v>
      </c>
      <c r="D6017" s="260"/>
    </row>
    <row r="6018" customFormat="false" ht="12.75" hidden="false" customHeight="false" outlineLevel="0" collapsed="false">
      <c r="B6018" s="258" t="s">
        <v>13015</v>
      </c>
      <c r="C6018" s="259" t="s">
        <v>6986</v>
      </c>
      <c r="D6018" s="260"/>
    </row>
    <row r="6019" customFormat="false" ht="12.75" hidden="false" customHeight="false" outlineLevel="0" collapsed="false">
      <c r="B6019" s="258" t="s">
        <v>13016</v>
      </c>
      <c r="C6019" s="259" t="s">
        <v>6986</v>
      </c>
      <c r="D6019" s="260"/>
    </row>
    <row r="6020" customFormat="false" ht="12.75" hidden="false" customHeight="false" outlineLevel="0" collapsed="false">
      <c r="B6020" s="258" t="s">
        <v>13017</v>
      </c>
      <c r="C6020" s="259" t="s">
        <v>6986</v>
      </c>
      <c r="D6020" s="260"/>
    </row>
    <row r="6021" customFormat="false" ht="12.75" hidden="false" customHeight="false" outlineLevel="0" collapsed="false">
      <c r="B6021" s="258" t="s">
        <v>13018</v>
      </c>
      <c r="C6021" s="259" t="s">
        <v>6986</v>
      </c>
      <c r="D6021" s="260"/>
    </row>
    <row r="6022" customFormat="false" ht="12.75" hidden="false" customHeight="false" outlineLevel="0" collapsed="false">
      <c r="B6022" s="258" t="s">
        <v>13019</v>
      </c>
      <c r="C6022" s="259" t="s">
        <v>6986</v>
      </c>
      <c r="D6022" s="260"/>
    </row>
    <row r="6023" customFormat="false" ht="12.75" hidden="false" customHeight="false" outlineLevel="0" collapsed="false">
      <c r="B6023" s="258" t="s">
        <v>13020</v>
      </c>
      <c r="C6023" s="259" t="s">
        <v>6986</v>
      </c>
      <c r="D6023" s="260"/>
    </row>
    <row r="6024" customFormat="false" ht="12.75" hidden="false" customHeight="false" outlineLevel="0" collapsed="false">
      <c r="B6024" s="258" t="s">
        <v>13021</v>
      </c>
      <c r="C6024" s="259" t="s">
        <v>6986</v>
      </c>
      <c r="D6024" s="260"/>
    </row>
    <row r="6025" customFormat="false" ht="12.75" hidden="false" customHeight="false" outlineLevel="0" collapsed="false">
      <c r="B6025" s="258" t="s">
        <v>13022</v>
      </c>
      <c r="C6025" s="259" t="s">
        <v>6986</v>
      </c>
      <c r="D6025" s="260"/>
    </row>
    <row r="6026" customFormat="false" ht="12.75" hidden="false" customHeight="false" outlineLevel="0" collapsed="false">
      <c r="B6026" s="258" t="s">
        <v>13023</v>
      </c>
      <c r="C6026" s="259" t="s">
        <v>6986</v>
      </c>
      <c r="D6026" s="260"/>
    </row>
    <row r="6027" customFormat="false" ht="12.75" hidden="false" customHeight="false" outlineLevel="0" collapsed="false">
      <c r="B6027" s="258" t="s">
        <v>13024</v>
      </c>
      <c r="C6027" s="259" t="s">
        <v>6986</v>
      </c>
      <c r="D6027" s="260"/>
    </row>
    <row r="6028" customFormat="false" ht="12.75" hidden="false" customHeight="false" outlineLevel="0" collapsed="false">
      <c r="B6028" s="258" t="s">
        <v>13025</v>
      </c>
      <c r="C6028" s="259" t="s">
        <v>6986</v>
      </c>
      <c r="D6028" s="260"/>
    </row>
    <row r="6029" customFormat="false" ht="12.75" hidden="false" customHeight="false" outlineLevel="0" collapsed="false">
      <c r="B6029" s="258" t="s">
        <v>13026</v>
      </c>
      <c r="C6029" s="259" t="s">
        <v>6986</v>
      </c>
      <c r="D6029" s="260"/>
    </row>
    <row r="6030" customFormat="false" ht="12.75" hidden="false" customHeight="false" outlineLevel="0" collapsed="false">
      <c r="B6030" s="258" t="s">
        <v>13027</v>
      </c>
      <c r="C6030" s="259" t="s">
        <v>6986</v>
      </c>
      <c r="D6030" s="260"/>
    </row>
    <row r="6031" customFormat="false" ht="12.75" hidden="false" customHeight="false" outlineLevel="0" collapsed="false">
      <c r="B6031" s="258" t="s">
        <v>13028</v>
      </c>
      <c r="C6031" s="259" t="s">
        <v>6986</v>
      </c>
      <c r="D6031" s="260"/>
    </row>
    <row r="6032" customFormat="false" ht="12.75" hidden="false" customHeight="false" outlineLevel="0" collapsed="false">
      <c r="B6032" s="258" t="s">
        <v>13029</v>
      </c>
      <c r="C6032" s="259" t="s">
        <v>6986</v>
      </c>
      <c r="D6032" s="260"/>
    </row>
    <row r="6033" customFormat="false" ht="12.75" hidden="false" customHeight="false" outlineLevel="0" collapsed="false">
      <c r="B6033" s="258" t="s">
        <v>13030</v>
      </c>
      <c r="C6033" s="259" t="s">
        <v>6986</v>
      </c>
      <c r="D6033" s="260"/>
    </row>
    <row r="6034" customFormat="false" ht="12.75" hidden="false" customHeight="false" outlineLevel="0" collapsed="false">
      <c r="B6034" s="258" t="s">
        <v>13031</v>
      </c>
      <c r="C6034" s="259" t="s">
        <v>6986</v>
      </c>
      <c r="D6034" s="260"/>
    </row>
    <row r="6035" customFormat="false" ht="12.75" hidden="false" customHeight="false" outlineLevel="0" collapsed="false">
      <c r="B6035" s="258" t="s">
        <v>13032</v>
      </c>
      <c r="C6035" s="259" t="s">
        <v>6986</v>
      </c>
      <c r="D6035" s="260"/>
    </row>
    <row r="6036" customFormat="false" ht="12.75" hidden="false" customHeight="false" outlineLevel="0" collapsed="false">
      <c r="B6036" s="258" t="s">
        <v>13033</v>
      </c>
      <c r="C6036" s="259" t="s">
        <v>6986</v>
      </c>
      <c r="D6036" s="260"/>
    </row>
    <row r="6037" customFormat="false" ht="12.75" hidden="false" customHeight="false" outlineLevel="0" collapsed="false">
      <c r="B6037" s="258" t="s">
        <v>13034</v>
      </c>
      <c r="C6037" s="259" t="s">
        <v>6986</v>
      </c>
      <c r="D6037" s="260"/>
    </row>
    <row r="6038" customFormat="false" ht="12.75" hidden="false" customHeight="false" outlineLevel="0" collapsed="false">
      <c r="B6038" s="258" t="s">
        <v>13035</v>
      </c>
      <c r="C6038" s="259" t="s">
        <v>6986</v>
      </c>
      <c r="D6038" s="260"/>
    </row>
    <row r="6039" customFormat="false" ht="12.75" hidden="false" customHeight="false" outlineLevel="0" collapsed="false">
      <c r="B6039" s="258" t="s">
        <v>13036</v>
      </c>
      <c r="C6039" s="259" t="s">
        <v>6986</v>
      </c>
      <c r="D6039" s="260"/>
    </row>
    <row r="6040" customFormat="false" ht="12.75" hidden="false" customHeight="false" outlineLevel="0" collapsed="false">
      <c r="B6040" s="258" t="s">
        <v>13037</v>
      </c>
      <c r="C6040" s="259" t="s">
        <v>6986</v>
      </c>
      <c r="D6040" s="260"/>
    </row>
    <row r="6041" customFormat="false" ht="12.75" hidden="false" customHeight="false" outlineLevel="0" collapsed="false">
      <c r="B6041" s="258" t="s">
        <v>13038</v>
      </c>
      <c r="C6041" s="259" t="s">
        <v>6986</v>
      </c>
      <c r="D6041" s="260"/>
    </row>
    <row r="6042" customFormat="false" ht="12.75" hidden="false" customHeight="false" outlineLevel="0" collapsed="false">
      <c r="B6042" s="258" t="s">
        <v>13039</v>
      </c>
      <c r="C6042" s="259" t="s">
        <v>6986</v>
      </c>
      <c r="D6042" s="260"/>
    </row>
    <row r="6043" customFormat="false" ht="12.75" hidden="false" customHeight="false" outlineLevel="0" collapsed="false">
      <c r="B6043" s="258" t="s">
        <v>13040</v>
      </c>
      <c r="C6043" s="259" t="s">
        <v>6986</v>
      </c>
      <c r="D6043" s="260"/>
    </row>
    <row r="6044" customFormat="false" ht="12.75" hidden="false" customHeight="false" outlineLevel="0" collapsed="false">
      <c r="B6044" s="258" t="s">
        <v>13041</v>
      </c>
      <c r="C6044" s="259" t="s">
        <v>6986</v>
      </c>
      <c r="D6044" s="260"/>
    </row>
    <row r="6045" customFormat="false" ht="12.75" hidden="false" customHeight="false" outlineLevel="0" collapsed="false">
      <c r="B6045" s="258" t="s">
        <v>13042</v>
      </c>
      <c r="C6045" s="259" t="s">
        <v>6986</v>
      </c>
      <c r="D6045" s="260"/>
    </row>
    <row r="6046" customFormat="false" ht="12.75" hidden="false" customHeight="false" outlineLevel="0" collapsed="false">
      <c r="B6046" s="258" t="s">
        <v>13043</v>
      </c>
      <c r="C6046" s="259" t="s">
        <v>6986</v>
      </c>
      <c r="D6046" s="260"/>
    </row>
    <row r="6047" customFormat="false" ht="12.75" hidden="false" customHeight="false" outlineLevel="0" collapsed="false">
      <c r="B6047" s="258" t="s">
        <v>13044</v>
      </c>
      <c r="C6047" s="259" t="s">
        <v>6986</v>
      </c>
      <c r="D6047" s="260"/>
    </row>
    <row r="6048" customFormat="false" ht="12.75" hidden="false" customHeight="false" outlineLevel="0" collapsed="false">
      <c r="B6048" s="258" t="s">
        <v>13045</v>
      </c>
      <c r="C6048" s="259" t="s">
        <v>6986</v>
      </c>
      <c r="D6048" s="260"/>
    </row>
    <row r="6049" customFormat="false" ht="12.75" hidden="false" customHeight="false" outlineLevel="0" collapsed="false">
      <c r="B6049" s="258" t="s">
        <v>13046</v>
      </c>
      <c r="C6049" s="259" t="s">
        <v>6986</v>
      </c>
      <c r="D6049" s="260"/>
    </row>
    <row r="6050" customFormat="false" ht="12.75" hidden="false" customHeight="false" outlineLevel="0" collapsed="false">
      <c r="B6050" s="258" t="s">
        <v>13047</v>
      </c>
      <c r="C6050" s="259" t="s">
        <v>6986</v>
      </c>
      <c r="D6050" s="260"/>
    </row>
    <row r="6051" customFormat="false" ht="12.75" hidden="false" customHeight="false" outlineLevel="0" collapsed="false">
      <c r="B6051" s="258" t="s">
        <v>13048</v>
      </c>
      <c r="C6051" s="259" t="s">
        <v>6986</v>
      </c>
      <c r="D6051" s="260"/>
    </row>
    <row r="6052" customFormat="false" ht="12.75" hidden="false" customHeight="false" outlineLevel="0" collapsed="false">
      <c r="B6052" s="258" t="s">
        <v>13049</v>
      </c>
      <c r="C6052" s="259" t="s">
        <v>6986</v>
      </c>
      <c r="D6052" s="260"/>
    </row>
    <row r="6053" customFormat="false" ht="12.75" hidden="false" customHeight="false" outlineLevel="0" collapsed="false">
      <c r="B6053" s="258" t="s">
        <v>13050</v>
      </c>
      <c r="C6053" s="259" t="s">
        <v>6986</v>
      </c>
      <c r="D6053" s="260"/>
    </row>
    <row r="6054" customFormat="false" ht="12.75" hidden="false" customHeight="false" outlineLevel="0" collapsed="false">
      <c r="B6054" s="258" t="s">
        <v>13051</v>
      </c>
      <c r="C6054" s="259" t="s">
        <v>6986</v>
      </c>
      <c r="D6054" s="260"/>
    </row>
    <row r="6055" customFormat="false" ht="12.75" hidden="false" customHeight="false" outlineLevel="0" collapsed="false">
      <c r="B6055" s="258" t="s">
        <v>13052</v>
      </c>
      <c r="C6055" s="259" t="s">
        <v>6986</v>
      </c>
      <c r="D6055" s="260"/>
    </row>
    <row r="6056" customFormat="false" ht="12.75" hidden="false" customHeight="false" outlineLevel="0" collapsed="false">
      <c r="B6056" s="258" t="s">
        <v>13053</v>
      </c>
      <c r="C6056" s="259" t="s">
        <v>6986</v>
      </c>
      <c r="D6056" s="260"/>
    </row>
    <row r="6057" customFormat="false" ht="12.75" hidden="false" customHeight="false" outlineLevel="0" collapsed="false">
      <c r="B6057" s="258" t="s">
        <v>13054</v>
      </c>
      <c r="C6057" s="259" t="s">
        <v>6986</v>
      </c>
      <c r="D6057" s="260"/>
    </row>
    <row r="6058" customFormat="false" ht="12.75" hidden="false" customHeight="false" outlineLevel="0" collapsed="false">
      <c r="B6058" s="258" t="s">
        <v>13055</v>
      </c>
      <c r="C6058" s="259" t="s">
        <v>6986</v>
      </c>
      <c r="D6058" s="260"/>
    </row>
    <row r="6059" customFormat="false" ht="12.75" hidden="false" customHeight="false" outlineLevel="0" collapsed="false">
      <c r="B6059" s="258" t="s">
        <v>13056</v>
      </c>
      <c r="C6059" s="259" t="s">
        <v>6986</v>
      </c>
      <c r="D6059" s="260"/>
    </row>
    <row r="6060" customFormat="false" ht="12.75" hidden="false" customHeight="false" outlineLevel="0" collapsed="false">
      <c r="B6060" s="258" t="s">
        <v>13057</v>
      </c>
      <c r="C6060" s="259" t="s">
        <v>6986</v>
      </c>
      <c r="D6060" s="260"/>
    </row>
    <row r="6061" customFormat="false" ht="12.75" hidden="false" customHeight="false" outlineLevel="0" collapsed="false">
      <c r="B6061" s="258" t="s">
        <v>13058</v>
      </c>
      <c r="C6061" s="259" t="s">
        <v>6986</v>
      </c>
      <c r="D6061" s="260"/>
    </row>
    <row r="6062" customFormat="false" ht="12.75" hidden="false" customHeight="false" outlineLevel="0" collapsed="false">
      <c r="B6062" s="258" t="s">
        <v>13059</v>
      </c>
      <c r="C6062" s="259" t="s">
        <v>6986</v>
      </c>
      <c r="D6062" s="260"/>
    </row>
    <row r="6063" customFormat="false" ht="12.75" hidden="false" customHeight="false" outlineLevel="0" collapsed="false">
      <c r="B6063" s="258" t="s">
        <v>13060</v>
      </c>
      <c r="C6063" s="259" t="s">
        <v>6986</v>
      </c>
      <c r="D6063" s="260"/>
    </row>
    <row r="6064" customFormat="false" ht="12.75" hidden="false" customHeight="false" outlineLevel="0" collapsed="false">
      <c r="B6064" s="258" t="s">
        <v>13061</v>
      </c>
      <c r="C6064" s="259" t="s">
        <v>6986</v>
      </c>
      <c r="D6064" s="260"/>
    </row>
    <row r="6065" customFormat="false" ht="12.75" hidden="false" customHeight="false" outlineLevel="0" collapsed="false">
      <c r="B6065" s="258" t="s">
        <v>13062</v>
      </c>
      <c r="C6065" s="259" t="s">
        <v>6986</v>
      </c>
      <c r="D6065" s="260"/>
    </row>
    <row r="6066" customFormat="false" ht="12.75" hidden="false" customHeight="false" outlineLevel="0" collapsed="false">
      <c r="B6066" s="258" t="s">
        <v>13063</v>
      </c>
      <c r="C6066" s="259" t="s">
        <v>6986</v>
      </c>
      <c r="D6066" s="260"/>
    </row>
    <row r="6067" customFormat="false" ht="12.75" hidden="false" customHeight="false" outlineLevel="0" collapsed="false">
      <c r="B6067" s="258" t="s">
        <v>13064</v>
      </c>
      <c r="C6067" s="259" t="s">
        <v>6986</v>
      </c>
      <c r="D6067" s="260"/>
    </row>
    <row r="6068" customFormat="false" ht="12.75" hidden="false" customHeight="false" outlineLevel="0" collapsed="false">
      <c r="B6068" s="258" t="s">
        <v>13065</v>
      </c>
      <c r="C6068" s="259" t="s">
        <v>6986</v>
      </c>
      <c r="D6068" s="260"/>
    </row>
    <row r="6069" customFormat="false" ht="12.75" hidden="false" customHeight="false" outlineLevel="0" collapsed="false">
      <c r="B6069" s="258" t="s">
        <v>13066</v>
      </c>
      <c r="C6069" s="259" t="s">
        <v>6986</v>
      </c>
      <c r="D6069" s="260"/>
    </row>
    <row r="6070" customFormat="false" ht="12.75" hidden="false" customHeight="false" outlineLevel="0" collapsed="false">
      <c r="B6070" s="258" t="s">
        <v>13067</v>
      </c>
      <c r="C6070" s="259" t="s">
        <v>6986</v>
      </c>
      <c r="D6070" s="260"/>
    </row>
    <row r="6071" customFormat="false" ht="12.75" hidden="false" customHeight="false" outlineLevel="0" collapsed="false">
      <c r="B6071" s="258" t="s">
        <v>13068</v>
      </c>
      <c r="C6071" s="259" t="s">
        <v>6986</v>
      </c>
      <c r="D6071" s="260"/>
    </row>
    <row r="6072" customFormat="false" ht="12.75" hidden="false" customHeight="false" outlineLevel="0" collapsed="false">
      <c r="B6072" s="258" t="s">
        <v>13069</v>
      </c>
      <c r="C6072" s="259" t="s">
        <v>6986</v>
      </c>
      <c r="D6072" s="260"/>
    </row>
    <row r="6073" customFormat="false" ht="12.75" hidden="false" customHeight="false" outlineLevel="0" collapsed="false">
      <c r="B6073" s="258" t="s">
        <v>13070</v>
      </c>
      <c r="C6073" s="259" t="s">
        <v>6986</v>
      </c>
      <c r="D6073" s="260"/>
    </row>
    <row r="6074" customFormat="false" ht="12.75" hidden="false" customHeight="false" outlineLevel="0" collapsed="false">
      <c r="B6074" s="258" t="s">
        <v>13071</v>
      </c>
      <c r="C6074" s="259" t="s">
        <v>6986</v>
      </c>
      <c r="D6074" s="260"/>
    </row>
    <row r="6075" customFormat="false" ht="12.75" hidden="false" customHeight="false" outlineLevel="0" collapsed="false">
      <c r="B6075" s="258" t="s">
        <v>13072</v>
      </c>
      <c r="C6075" s="259" t="s">
        <v>6986</v>
      </c>
      <c r="D6075" s="260"/>
    </row>
    <row r="6076" customFormat="false" ht="12.75" hidden="false" customHeight="false" outlineLevel="0" collapsed="false">
      <c r="B6076" s="258" t="s">
        <v>13073</v>
      </c>
      <c r="C6076" s="259" t="s">
        <v>6986</v>
      </c>
      <c r="D6076" s="260"/>
    </row>
    <row r="6077" customFormat="false" ht="12.75" hidden="false" customHeight="false" outlineLevel="0" collapsed="false">
      <c r="B6077" s="258" t="s">
        <v>13074</v>
      </c>
      <c r="C6077" s="259" t="s">
        <v>6986</v>
      </c>
      <c r="D6077" s="260"/>
    </row>
    <row r="6078" customFormat="false" ht="12.75" hidden="false" customHeight="false" outlineLevel="0" collapsed="false">
      <c r="B6078" s="258" t="s">
        <v>13075</v>
      </c>
      <c r="C6078" s="259" t="s">
        <v>6986</v>
      </c>
      <c r="D6078" s="260"/>
    </row>
    <row r="6079" customFormat="false" ht="12.75" hidden="false" customHeight="false" outlineLevel="0" collapsed="false">
      <c r="B6079" s="258" t="s">
        <v>13076</v>
      </c>
      <c r="C6079" s="259" t="s">
        <v>6986</v>
      </c>
      <c r="D6079" s="260"/>
    </row>
    <row r="6080" customFormat="false" ht="12.75" hidden="false" customHeight="false" outlineLevel="0" collapsed="false">
      <c r="B6080" s="258" t="s">
        <v>13077</v>
      </c>
      <c r="C6080" s="259" t="s">
        <v>6986</v>
      </c>
      <c r="D6080" s="260"/>
    </row>
    <row r="6081" customFormat="false" ht="12.75" hidden="false" customHeight="false" outlineLevel="0" collapsed="false">
      <c r="B6081" s="258" t="s">
        <v>13078</v>
      </c>
      <c r="C6081" s="259" t="s">
        <v>6986</v>
      </c>
      <c r="D6081" s="260"/>
    </row>
    <row r="6082" customFormat="false" ht="12.75" hidden="false" customHeight="false" outlineLevel="0" collapsed="false">
      <c r="B6082" s="258" t="s">
        <v>13079</v>
      </c>
      <c r="C6082" s="259" t="s">
        <v>6986</v>
      </c>
      <c r="D6082" s="260"/>
    </row>
    <row r="6083" customFormat="false" ht="12.75" hidden="false" customHeight="false" outlineLevel="0" collapsed="false">
      <c r="B6083" s="258" t="s">
        <v>13080</v>
      </c>
      <c r="C6083" s="259" t="s">
        <v>6986</v>
      </c>
      <c r="D6083" s="260"/>
    </row>
    <row r="6084" customFormat="false" ht="12.75" hidden="false" customHeight="false" outlineLevel="0" collapsed="false">
      <c r="B6084" s="258" t="s">
        <v>13081</v>
      </c>
      <c r="C6084" s="259" t="s">
        <v>6986</v>
      </c>
      <c r="D6084" s="260"/>
    </row>
    <row r="6085" customFormat="false" ht="12.75" hidden="false" customHeight="false" outlineLevel="0" collapsed="false">
      <c r="B6085" s="258" t="s">
        <v>13082</v>
      </c>
      <c r="C6085" s="259" t="s">
        <v>6986</v>
      </c>
      <c r="D6085" s="260"/>
    </row>
    <row r="6086" customFormat="false" ht="12.75" hidden="false" customHeight="false" outlineLevel="0" collapsed="false">
      <c r="B6086" s="258" t="s">
        <v>13083</v>
      </c>
      <c r="C6086" s="259" t="s">
        <v>6986</v>
      </c>
      <c r="D6086" s="260"/>
    </row>
    <row r="6087" customFormat="false" ht="12.75" hidden="false" customHeight="false" outlineLevel="0" collapsed="false">
      <c r="B6087" s="258" t="s">
        <v>13084</v>
      </c>
      <c r="C6087" s="259" t="s">
        <v>6986</v>
      </c>
      <c r="D6087" s="260"/>
    </row>
    <row r="6088" customFormat="false" ht="12.75" hidden="false" customHeight="false" outlineLevel="0" collapsed="false">
      <c r="B6088" s="258" t="s">
        <v>13085</v>
      </c>
      <c r="C6088" s="259" t="s">
        <v>6986</v>
      </c>
      <c r="D6088" s="260"/>
    </row>
    <row r="6089" customFormat="false" ht="12.75" hidden="false" customHeight="false" outlineLevel="0" collapsed="false">
      <c r="B6089" s="258" t="s">
        <v>13086</v>
      </c>
      <c r="C6089" s="259" t="s">
        <v>6986</v>
      </c>
      <c r="D6089" s="260"/>
    </row>
    <row r="6090" customFormat="false" ht="12.75" hidden="false" customHeight="false" outlineLevel="0" collapsed="false">
      <c r="B6090" s="258" t="s">
        <v>13087</v>
      </c>
      <c r="C6090" s="259" t="s">
        <v>6986</v>
      </c>
      <c r="D6090" s="260"/>
    </row>
    <row r="6091" customFormat="false" ht="12.75" hidden="false" customHeight="false" outlineLevel="0" collapsed="false">
      <c r="B6091" s="258" t="s">
        <v>13088</v>
      </c>
      <c r="C6091" s="259" t="s">
        <v>6986</v>
      </c>
      <c r="D6091" s="260"/>
    </row>
    <row r="6092" customFormat="false" ht="12.75" hidden="false" customHeight="false" outlineLevel="0" collapsed="false">
      <c r="B6092" s="258" t="s">
        <v>13089</v>
      </c>
      <c r="C6092" s="259" t="s">
        <v>6986</v>
      </c>
      <c r="D6092" s="260"/>
    </row>
    <row r="6093" customFormat="false" ht="12.75" hidden="false" customHeight="false" outlineLevel="0" collapsed="false">
      <c r="B6093" s="258" t="s">
        <v>13090</v>
      </c>
      <c r="C6093" s="259" t="s">
        <v>6986</v>
      </c>
      <c r="D6093" s="260"/>
    </row>
    <row r="6094" customFormat="false" ht="12.75" hidden="false" customHeight="false" outlineLevel="0" collapsed="false">
      <c r="B6094" s="258" t="s">
        <v>13091</v>
      </c>
      <c r="C6094" s="259" t="s">
        <v>6986</v>
      </c>
      <c r="D6094" s="260"/>
    </row>
    <row r="6095" customFormat="false" ht="12.75" hidden="false" customHeight="false" outlineLevel="0" collapsed="false">
      <c r="B6095" s="258" t="s">
        <v>13092</v>
      </c>
      <c r="C6095" s="259" t="s">
        <v>6986</v>
      </c>
      <c r="D6095" s="260"/>
    </row>
    <row r="6096" customFormat="false" ht="12.75" hidden="false" customHeight="false" outlineLevel="0" collapsed="false">
      <c r="B6096" s="258" t="s">
        <v>13093</v>
      </c>
      <c r="C6096" s="259" t="s">
        <v>6986</v>
      </c>
      <c r="D6096" s="260"/>
    </row>
    <row r="6097" customFormat="false" ht="12.75" hidden="false" customHeight="false" outlineLevel="0" collapsed="false">
      <c r="B6097" s="258" t="s">
        <v>13094</v>
      </c>
      <c r="C6097" s="259" t="s">
        <v>6986</v>
      </c>
      <c r="D6097" s="260"/>
    </row>
    <row r="6098" customFormat="false" ht="12.75" hidden="false" customHeight="false" outlineLevel="0" collapsed="false">
      <c r="B6098" s="258" t="s">
        <v>13095</v>
      </c>
      <c r="C6098" s="259" t="s">
        <v>6986</v>
      </c>
      <c r="D6098" s="260"/>
    </row>
    <row r="6099" customFormat="false" ht="12.75" hidden="false" customHeight="false" outlineLevel="0" collapsed="false">
      <c r="B6099" s="258" t="s">
        <v>13096</v>
      </c>
      <c r="C6099" s="259" t="s">
        <v>6986</v>
      </c>
      <c r="D6099" s="260"/>
    </row>
    <row r="6100" customFormat="false" ht="12.75" hidden="false" customHeight="false" outlineLevel="0" collapsed="false">
      <c r="B6100" s="258" t="s">
        <v>13097</v>
      </c>
      <c r="C6100" s="259" t="s">
        <v>6986</v>
      </c>
      <c r="D6100" s="260"/>
    </row>
    <row r="6101" customFormat="false" ht="12.75" hidden="false" customHeight="false" outlineLevel="0" collapsed="false">
      <c r="B6101" s="258" t="s">
        <v>13098</v>
      </c>
      <c r="C6101" s="259" t="s">
        <v>6986</v>
      </c>
      <c r="D6101" s="260"/>
    </row>
    <row r="6102" customFormat="false" ht="12.75" hidden="false" customHeight="false" outlineLevel="0" collapsed="false">
      <c r="B6102" s="258" t="s">
        <v>13099</v>
      </c>
      <c r="C6102" s="259" t="s">
        <v>6986</v>
      </c>
      <c r="D6102" s="260"/>
    </row>
    <row r="6103" customFormat="false" ht="12.75" hidden="false" customHeight="false" outlineLevel="0" collapsed="false">
      <c r="B6103" s="258" t="s">
        <v>13100</v>
      </c>
      <c r="C6103" s="259" t="s">
        <v>6986</v>
      </c>
      <c r="D6103" s="260"/>
    </row>
    <row r="6104" customFormat="false" ht="12.75" hidden="false" customHeight="false" outlineLevel="0" collapsed="false">
      <c r="B6104" s="258" t="s">
        <v>13101</v>
      </c>
      <c r="C6104" s="259" t="s">
        <v>6986</v>
      </c>
      <c r="D6104" s="260"/>
    </row>
    <row r="6105" customFormat="false" ht="12.75" hidden="false" customHeight="false" outlineLevel="0" collapsed="false">
      <c r="B6105" s="258" t="s">
        <v>13102</v>
      </c>
      <c r="C6105" s="259" t="s">
        <v>6986</v>
      </c>
      <c r="D6105" s="260"/>
    </row>
    <row r="6106" customFormat="false" ht="12.75" hidden="false" customHeight="false" outlineLevel="0" collapsed="false">
      <c r="B6106" s="258" t="s">
        <v>13103</v>
      </c>
      <c r="C6106" s="259" t="s">
        <v>6986</v>
      </c>
      <c r="D6106" s="260"/>
    </row>
    <row r="6107" customFormat="false" ht="12.75" hidden="false" customHeight="false" outlineLevel="0" collapsed="false">
      <c r="B6107" s="258" t="s">
        <v>13104</v>
      </c>
      <c r="C6107" s="259" t="s">
        <v>6986</v>
      </c>
      <c r="D6107" s="260"/>
    </row>
    <row r="6108" customFormat="false" ht="12.75" hidden="false" customHeight="false" outlineLevel="0" collapsed="false">
      <c r="B6108" s="258" t="s">
        <v>13105</v>
      </c>
      <c r="C6108" s="259" t="s">
        <v>6986</v>
      </c>
      <c r="D6108" s="260"/>
    </row>
    <row r="6109" customFormat="false" ht="12.75" hidden="false" customHeight="false" outlineLevel="0" collapsed="false">
      <c r="B6109" s="258" t="s">
        <v>13106</v>
      </c>
      <c r="C6109" s="259" t="s">
        <v>6986</v>
      </c>
      <c r="D6109" s="260"/>
    </row>
    <row r="6110" customFormat="false" ht="12.75" hidden="false" customHeight="false" outlineLevel="0" collapsed="false">
      <c r="B6110" s="258" t="s">
        <v>13107</v>
      </c>
      <c r="C6110" s="259" t="s">
        <v>6986</v>
      </c>
      <c r="D6110" s="260"/>
    </row>
    <row r="6111" customFormat="false" ht="12.75" hidden="false" customHeight="false" outlineLevel="0" collapsed="false">
      <c r="B6111" s="258" t="s">
        <v>13108</v>
      </c>
      <c r="C6111" s="259" t="s">
        <v>6986</v>
      </c>
      <c r="D6111" s="260"/>
    </row>
    <row r="6112" customFormat="false" ht="12.75" hidden="false" customHeight="false" outlineLevel="0" collapsed="false">
      <c r="B6112" s="258" t="s">
        <v>13109</v>
      </c>
      <c r="C6112" s="259" t="s">
        <v>6986</v>
      </c>
      <c r="D6112" s="260"/>
    </row>
    <row r="6113" customFormat="false" ht="12.75" hidden="false" customHeight="false" outlineLevel="0" collapsed="false">
      <c r="B6113" s="258" t="s">
        <v>13110</v>
      </c>
      <c r="C6113" s="259" t="s">
        <v>6986</v>
      </c>
      <c r="D6113" s="260"/>
    </row>
    <row r="6114" customFormat="false" ht="12.75" hidden="false" customHeight="false" outlineLevel="0" collapsed="false">
      <c r="B6114" s="258" t="s">
        <v>13111</v>
      </c>
      <c r="C6114" s="259" t="s">
        <v>6986</v>
      </c>
      <c r="D6114" s="260"/>
    </row>
    <row r="6115" customFormat="false" ht="12.75" hidden="false" customHeight="false" outlineLevel="0" collapsed="false">
      <c r="B6115" s="258" t="s">
        <v>13112</v>
      </c>
      <c r="C6115" s="259" t="s">
        <v>6986</v>
      </c>
      <c r="D6115" s="260"/>
    </row>
    <row r="6116" customFormat="false" ht="12.75" hidden="false" customHeight="false" outlineLevel="0" collapsed="false">
      <c r="B6116" s="258" t="s">
        <v>13113</v>
      </c>
      <c r="C6116" s="259" t="s">
        <v>6986</v>
      </c>
      <c r="D6116" s="260"/>
    </row>
    <row r="6117" customFormat="false" ht="12.75" hidden="false" customHeight="false" outlineLevel="0" collapsed="false">
      <c r="B6117" s="258" t="s">
        <v>13114</v>
      </c>
      <c r="C6117" s="259" t="s">
        <v>6986</v>
      </c>
      <c r="D6117" s="260"/>
    </row>
    <row r="6118" customFormat="false" ht="12.75" hidden="false" customHeight="false" outlineLevel="0" collapsed="false">
      <c r="B6118" s="258" t="s">
        <v>13115</v>
      </c>
      <c r="C6118" s="259" t="s">
        <v>6986</v>
      </c>
      <c r="D6118" s="260"/>
    </row>
    <row r="6119" customFormat="false" ht="12.75" hidden="false" customHeight="false" outlineLevel="0" collapsed="false">
      <c r="B6119" s="258" t="s">
        <v>13116</v>
      </c>
      <c r="C6119" s="259" t="s">
        <v>6986</v>
      </c>
      <c r="D6119" s="260"/>
    </row>
    <row r="6120" customFormat="false" ht="12.75" hidden="false" customHeight="false" outlineLevel="0" collapsed="false">
      <c r="B6120" s="258" t="s">
        <v>13117</v>
      </c>
      <c r="C6120" s="259" t="s">
        <v>6986</v>
      </c>
      <c r="D6120" s="260"/>
    </row>
    <row r="6121" customFormat="false" ht="12.75" hidden="false" customHeight="false" outlineLevel="0" collapsed="false">
      <c r="B6121" s="258" t="s">
        <v>13118</v>
      </c>
      <c r="C6121" s="259" t="s">
        <v>6986</v>
      </c>
      <c r="D6121" s="260"/>
    </row>
    <row r="6122" customFormat="false" ht="12.75" hidden="false" customHeight="false" outlineLevel="0" collapsed="false">
      <c r="B6122" s="258" t="s">
        <v>13119</v>
      </c>
      <c r="C6122" s="259" t="s">
        <v>6986</v>
      </c>
      <c r="D6122" s="260"/>
    </row>
    <row r="6123" customFormat="false" ht="12.75" hidden="false" customHeight="false" outlineLevel="0" collapsed="false">
      <c r="B6123" s="258" t="s">
        <v>13120</v>
      </c>
      <c r="C6123" s="259" t="s">
        <v>6986</v>
      </c>
      <c r="D6123" s="260"/>
    </row>
    <row r="6124" customFormat="false" ht="12.75" hidden="false" customHeight="false" outlineLevel="0" collapsed="false">
      <c r="B6124" s="258" t="s">
        <v>13121</v>
      </c>
      <c r="C6124" s="259" t="s">
        <v>6986</v>
      </c>
      <c r="D6124" s="260"/>
    </row>
    <row r="6125" customFormat="false" ht="12.75" hidden="false" customHeight="false" outlineLevel="0" collapsed="false">
      <c r="B6125" s="258" t="s">
        <v>13122</v>
      </c>
      <c r="C6125" s="259" t="s">
        <v>6986</v>
      </c>
      <c r="D6125" s="260"/>
    </row>
    <row r="6126" customFormat="false" ht="12.75" hidden="false" customHeight="false" outlineLevel="0" collapsed="false">
      <c r="B6126" s="258" t="s">
        <v>13123</v>
      </c>
      <c r="C6126" s="259" t="s">
        <v>6986</v>
      </c>
      <c r="D6126" s="260"/>
    </row>
    <row r="6127" customFormat="false" ht="12.75" hidden="false" customHeight="false" outlineLevel="0" collapsed="false">
      <c r="B6127" s="258" t="s">
        <v>13124</v>
      </c>
      <c r="C6127" s="259" t="s">
        <v>6986</v>
      </c>
      <c r="D6127" s="260"/>
    </row>
    <row r="6128" customFormat="false" ht="12.75" hidden="false" customHeight="false" outlineLevel="0" collapsed="false">
      <c r="B6128" s="258" t="s">
        <v>13125</v>
      </c>
      <c r="C6128" s="259" t="s">
        <v>6986</v>
      </c>
      <c r="D6128" s="260"/>
    </row>
    <row r="6129" customFormat="false" ht="12.75" hidden="false" customHeight="false" outlineLevel="0" collapsed="false">
      <c r="B6129" s="258" t="s">
        <v>13126</v>
      </c>
      <c r="C6129" s="259" t="s">
        <v>6986</v>
      </c>
      <c r="D6129" s="260"/>
    </row>
    <row r="6130" customFormat="false" ht="12.75" hidden="false" customHeight="false" outlineLevel="0" collapsed="false">
      <c r="B6130" s="258" t="s">
        <v>13127</v>
      </c>
      <c r="C6130" s="259" t="s">
        <v>6986</v>
      </c>
      <c r="D6130" s="260"/>
    </row>
    <row r="6131" customFormat="false" ht="12.75" hidden="false" customHeight="false" outlineLevel="0" collapsed="false">
      <c r="B6131" s="258" t="s">
        <v>13128</v>
      </c>
      <c r="C6131" s="259" t="s">
        <v>6986</v>
      </c>
      <c r="D6131" s="260"/>
    </row>
    <row r="6132" customFormat="false" ht="12.75" hidden="false" customHeight="false" outlineLevel="0" collapsed="false">
      <c r="B6132" s="258" t="s">
        <v>13129</v>
      </c>
      <c r="C6132" s="259" t="s">
        <v>6986</v>
      </c>
      <c r="D6132" s="260"/>
    </row>
    <row r="6133" customFormat="false" ht="12.75" hidden="false" customHeight="false" outlineLevel="0" collapsed="false">
      <c r="B6133" s="258" t="s">
        <v>13130</v>
      </c>
      <c r="C6133" s="259" t="s">
        <v>6986</v>
      </c>
      <c r="D6133" s="260"/>
    </row>
    <row r="6134" customFormat="false" ht="12.75" hidden="false" customHeight="false" outlineLevel="0" collapsed="false">
      <c r="B6134" s="258" t="s">
        <v>13131</v>
      </c>
      <c r="C6134" s="259" t="s">
        <v>6986</v>
      </c>
      <c r="D6134" s="260"/>
    </row>
    <row r="6135" customFormat="false" ht="12.75" hidden="false" customHeight="false" outlineLevel="0" collapsed="false">
      <c r="B6135" s="258" t="s">
        <v>13132</v>
      </c>
      <c r="C6135" s="259" t="s">
        <v>6986</v>
      </c>
      <c r="D6135" s="260"/>
    </row>
    <row r="6136" customFormat="false" ht="12.75" hidden="false" customHeight="false" outlineLevel="0" collapsed="false">
      <c r="B6136" s="258" t="s">
        <v>13133</v>
      </c>
      <c r="C6136" s="259" t="s">
        <v>6986</v>
      </c>
      <c r="D6136" s="260"/>
    </row>
    <row r="6137" customFormat="false" ht="12.75" hidden="false" customHeight="false" outlineLevel="0" collapsed="false">
      <c r="B6137" s="258" t="s">
        <v>13134</v>
      </c>
      <c r="C6137" s="259" t="s">
        <v>6986</v>
      </c>
      <c r="D6137" s="260"/>
    </row>
    <row r="6138" customFormat="false" ht="12.75" hidden="false" customHeight="false" outlineLevel="0" collapsed="false">
      <c r="B6138" s="258" t="s">
        <v>13135</v>
      </c>
      <c r="C6138" s="259" t="s">
        <v>6986</v>
      </c>
      <c r="D6138" s="260"/>
    </row>
    <row r="6139" customFormat="false" ht="12.75" hidden="false" customHeight="false" outlineLevel="0" collapsed="false">
      <c r="B6139" s="258" t="s">
        <v>13136</v>
      </c>
      <c r="C6139" s="259" t="s">
        <v>6986</v>
      </c>
      <c r="D6139" s="260"/>
    </row>
    <row r="6140" customFormat="false" ht="12.75" hidden="false" customHeight="false" outlineLevel="0" collapsed="false">
      <c r="B6140" s="258" t="s">
        <v>13137</v>
      </c>
      <c r="C6140" s="259" t="s">
        <v>6986</v>
      </c>
      <c r="D6140" s="260"/>
    </row>
    <row r="6141" customFormat="false" ht="12.75" hidden="false" customHeight="false" outlineLevel="0" collapsed="false">
      <c r="B6141" s="258" t="s">
        <v>13138</v>
      </c>
      <c r="C6141" s="259" t="s">
        <v>6986</v>
      </c>
      <c r="D6141" s="260"/>
    </row>
    <row r="6142" customFormat="false" ht="12.75" hidden="false" customHeight="false" outlineLevel="0" collapsed="false">
      <c r="B6142" s="258" t="s">
        <v>13139</v>
      </c>
      <c r="C6142" s="259" t="s">
        <v>6986</v>
      </c>
      <c r="D6142" s="260"/>
    </row>
    <row r="6143" customFormat="false" ht="12.75" hidden="false" customHeight="false" outlineLevel="0" collapsed="false">
      <c r="B6143" s="258" t="s">
        <v>13140</v>
      </c>
      <c r="C6143" s="259" t="s">
        <v>6986</v>
      </c>
      <c r="D6143" s="260"/>
    </row>
    <row r="6144" customFormat="false" ht="12.75" hidden="false" customHeight="false" outlineLevel="0" collapsed="false">
      <c r="B6144" s="258" t="s">
        <v>13141</v>
      </c>
      <c r="C6144" s="259" t="s">
        <v>6986</v>
      </c>
      <c r="D6144" s="260"/>
    </row>
    <row r="6145" customFormat="false" ht="12.75" hidden="false" customHeight="false" outlineLevel="0" collapsed="false">
      <c r="B6145" s="258" t="s">
        <v>13142</v>
      </c>
      <c r="C6145" s="259" t="s">
        <v>6986</v>
      </c>
      <c r="D6145" s="260"/>
    </row>
    <row r="6146" customFormat="false" ht="12.75" hidden="false" customHeight="false" outlineLevel="0" collapsed="false">
      <c r="B6146" s="258" t="s">
        <v>13143</v>
      </c>
      <c r="C6146" s="259" t="s">
        <v>6986</v>
      </c>
      <c r="D6146" s="260"/>
    </row>
    <row r="6147" customFormat="false" ht="12.75" hidden="false" customHeight="false" outlineLevel="0" collapsed="false">
      <c r="B6147" s="258" t="s">
        <v>13144</v>
      </c>
      <c r="C6147" s="259" t="s">
        <v>6986</v>
      </c>
      <c r="D6147" s="260"/>
    </row>
    <row r="6148" customFormat="false" ht="12.75" hidden="false" customHeight="false" outlineLevel="0" collapsed="false">
      <c r="B6148" s="258" t="s">
        <v>13145</v>
      </c>
      <c r="C6148" s="259" t="s">
        <v>6986</v>
      </c>
      <c r="D6148" s="260"/>
    </row>
    <row r="6149" customFormat="false" ht="12.75" hidden="false" customHeight="false" outlineLevel="0" collapsed="false">
      <c r="B6149" s="258" t="s">
        <v>13146</v>
      </c>
      <c r="C6149" s="259" t="s">
        <v>6986</v>
      </c>
      <c r="D6149" s="260"/>
    </row>
    <row r="6150" customFormat="false" ht="12.75" hidden="false" customHeight="false" outlineLevel="0" collapsed="false">
      <c r="B6150" s="258" t="s">
        <v>13147</v>
      </c>
      <c r="C6150" s="259" t="s">
        <v>6986</v>
      </c>
      <c r="D6150" s="260"/>
    </row>
    <row r="6151" customFormat="false" ht="12.75" hidden="false" customHeight="false" outlineLevel="0" collapsed="false">
      <c r="B6151" s="258" t="s">
        <v>13148</v>
      </c>
      <c r="C6151" s="259" t="s">
        <v>6986</v>
      </c>
      <c r="D6151" s="260"/>
    </row>
    <row r="6152" customFormat="false" ht="12.75" hidden="false" customHeight="false" outlineLevel="0" collapsed="false">
      <c r="B6152" s="258" t="s">
        <v>13149</v>
      </c>
      <c r="C6152" s="259" t="s">
        <v>6986</v>
      </c>
      <c r="D6152" s="260"/>
    </row>
    <row r="6153" customFormat="false" ht="12.75" hidden="false" customHeight="false" outlineLevel="0" collapsed="false">
      <c r="B6153" s="258" t="s">
        <v>13150</v>
      </c>
      <c r="C6153" s="259" t="s">
        <v>6986</v>
      </c>
      <c r="D6153" s="260"/>
    </row>
    <row r="6154" customFormat="false" ht="12.75" hidden="false" customHeight="false" outlineLevel="0" collapsed="false">
      <c r="B6154" s="258" t="s">
        <v>13151</v>
      </c>
      <c r="C6154" s="259" t="s">
        <v>6986</v>
      </c>
      <c r="D6154" s="260"/>
    </row>
    <row r="6155" customFormat="false" ht="12.75" hidden="false" customHeight="false" outlineLevel="0" collapsed="false">
      <c r="B6155" s="258" t="s">
        <v>13152</v>
      </c>
      <c r="C6155" s="259" t="s">
        <v>6986</v>
      </c>
      <c r="D6155" s="260"/>
    </row>
    <row r="6156" customFormat="false" ht="12.75" hidden="false" customHeight="false" outlineLevel="0" collapsed="false">
      <c r="B6156" s="258" t="s">
        <v>13153</v>
      </c>
      <c r="C6156" s="259" t="s">
        <v>6986</v>
      </c>
      <c r="D6156" s="260"/>
    </row>
    <row r="6157" customFormat="false" ht="12.75" hidden="false" customHeight="false" outlineLevel="0" collapsed="false">
      <c r="B6157" s="258" t="s">
        <v>13154</v>
      </c>
      <c r="C6157" s="259" t="s">
        <v>6986</v>
      </c>
      <c r="D6157" s="260"/>
    </row>
    <row r="6158" customFormat="false" ht="12.75" hidden="false" customHeight="false" outlineLevel="0" collapsed="false">
      <c r="B6158" s="258" t="s">
        <v>13155</v>
      </c>
      <c r="C6158" s="259" t="s">
        <v>6986</v>
      </c>
      <c r="D6158" s="260"/>
    </row>
    <row r="6159" customFormat="false" ht="12.75" hidden="false" customHeight="false" outlineLevel="0" collapsed="false">
      <c r="B6159" s="258" t="s">
        <v>13156</v>
      </c>
      <c r="C6159" s="259" t="s">
        <v>6986</v>
      </c>
      <c r="D6159" s="260"/>
    </row>
    <row r="6160" customFormat="false" ht="12.75" hidden="false" customHeight="false" outlineLevel="0" collapsed="false">
      <c r="B6160" s="258" t="s">
        <v>13157</v>
      </c>
      <c r="C6160" s="259" t="s">
        <v>6986</v>
      </c>
      <c r="D6160" s="260"/>
    </row>
    <row r="6161" customFormat="false" ht="12.75" hidden="false" customHeight="false" outlineLevel="0" collapsed="false">
      <c r="B6161" s="258" t="s">
        <v>13158</v>
      </c>
      <c r="C6161" s="259" t="s">
        <v>6986</v>
      </c>
      <c r="D6161" s="260"/>
    </row>
    <row r="6162" customFormat="false" ht="12.75" hidden="false" customHeight="false" outlineLevel="0" collapsed="false">
      <c r="B6162" s="258" t="s">
        <v>13159</v>
      </c>
      <c r="C6162" s="259" t="s">
        <v>6986</v>
      </c>
      <c r="D6162" s="260"/>
    </row>
    <row r="6163" customFormat="false" ht="12.75" hidden="false" customHeight="false" outlineLevel="0" collapsed="false">
      <c r="B6163" s="258" t="s">
        <v>13160</v>
      </c>
      <c r="C6163" s="259" t="s">
        <v>6986</v>
      </c>
      <c r="D6163" s="260"/>
    </row>
    <row r="6164" customFormat="false" ht="12.75" hidden="false" customHeight="false" outlineLevel="0" collapsed="false">
      <c r="B6164" s="258" t="s">
        <v>13161</v>
      </c>
      <c r="C6164" s="259" t="s">
        <v>6986</v>
      </c>
      <c r="D6164" s="260"/>
    </row>
    <row r="6165" customFormat="false" ht="12.75" hidden="false" customHeight="false" outlineLevel="0" collapsed="false">
      <c r="B6165" s="258" t="s">
        <v>13162</v>
      </c>
      <c r="C6165" s="259" t="s">
        <v>6986</v>
      </c>
      <c r="D6165" s="260"/>
    </row>
    <row r="6166" customFormat="false" ht="12.75" hidden="false" customHeight="false" outlineLevel="0" collapsed="false">
      <c r="B6166" s="258" t="s">
        <v>13163</v>
      </c>
      <c r="C6166" s="259" t="s">
        <v>6986</v>
      </c>
      <c r="D6166" s="260"/>
    </row>
    <row r="6167" customFormat="false" ht="12.75" hidden="false" customHeight="false" outlineLevel="0" collapsed="false">
      <c r="B6167" s="258" t="s">
        <v>13164</v>
      </c>
      <c r="C6167" s="259" t="s">
        <v>6986</v>
      </c>
      <c r="D6167" s="260"/>
    </row>
    <row r="6168" customFormat="false" ht="12.75" hidden="false" customHeight="false" outlineLevel="0" collapsed="false">
      <c r="B6168" s="258" t="s">
        <v>13165</v>
      </c>
      <c r="C6168" s="259" t="s">
        <v>6986</v>
      </c>
      <c r="D6168" s="260"/>
    </row>
    <row r="6169" customFormat="false" ht="12.75" hidden="false" customHeight="false" outlineLevel="0" collapsed="false">
      <c r="B6169" s="258" t="s">
        <v>13166</v>
      </c>
      <c r="C6169" s="259" t="s">
        <v>6986</v>
      </c>
      <c r="D6169" s="260"/>
    </row>
    <row r="6170" customFormat="false" ht="12.75" hidden="false" customHeight="false" outlineLevel="0" collapsed="false">
      <c r="B6170" s="258" t="s">
        <v>13167</v>
      </c>
      <c r="C6170" s="259" t="s">
        <v>6986</v>
      </c>
      <c r="D6170" s="260"/>
    </row>
    <row r="6171" customFormat="false" ht="12.75" hidden="false" customHeight="false" outlineLevel="0" collapsed="false">
      <c r="B6171" s="258" t="s">
        <v>13168</v>
      </c>
      <c r="C6171" s="259" t="s">
        <v>6986</v>
      </c>
      <c r="D6171" s="260"/>
    </row>
    <row r="6172" customFormat="false" ht="12.75" hidden="false" customHeight="false" outlineLevel="0" collapsed="false">
      <c r="B6172" s="258" t="s">
        <v>13169</v>
      </c>
      <c r="C6172" s="259" t="s">
        <v>6986</v>
      </c>
      <c r="D6172" s="260"/>
    </row>
    <row r="6173" customFormat="false" ht="12.75" hidden="false" customHeight="false" outlineLevel="0" collapsed="false">
      <c r="B6173" s="258" t="s">
        <v>13170</v>
      </c>
      <c r="C6173" s="259" t="s">
        <v>6986</v>
      </c>
      <c r="D6173" s="260"/>
    </row>
    <row r="6174" customFormat="false" ht="12.75" hidden="false" customHeight="false" outlineLevel="0" collapsed="false">
      <c r="B6174" s="258" t="s">
        <v>13171</v>
      </c>
      <c r="C6174" s="259" t="s">
        <v>6986</v>
      </c>
      <c r="D6174" s="260"/>
    </row>
    <row r="6175" customFormat="false" ht="12.75" hidden="false" customHeight="false" outlineLevel="0" collapsed="false">
      <c r="B6175" s="258" t="s">
        <v>13172</v>
      </c>
      <c r="C6175" s="259" t="s">
        <v>6986</v>
      </c>
      <c r="D6175" s="260"/>
    </row>
    <row r="6176" customFormat="false" ht="12.75" hidden="false" customHeight="false" outlineLevel="0" collapsed="false">
      <c r="B6176" s="258" t="s">
        <v>13173</v>
      </c>
      <c r="C6176" s="259" t="s">
        <v>6986</v>
      </c>
      <c r="D6176" s="260"/>
    </row>
    <row r="6177" customFormat="false" ht="12.75" hidden="false" customHeight="false" outlineLevel="0" collapsed="false">
      <c r="B6177" s="258" t="s">
        <v>13174</v>
      </c>
      <c r="C6177" s="259" t="s">
        <v>6986</v>
      </c>
      <c r="D6177" s="260"/>
    </row>
    <row r="6178" customFormat="false" ht="12.75" hidden="false" customHeight="false" outlineLevel="0" collapsed="false">
      <c r="B6178" s="258" t="s">
        <v>13175</v>
      </c>
      <c r="C6178" s="259" t="s">
        <v>6986</v>
      </c>
      <c r="D6178" s="260"/>
    </row>
    <row r="6179" customFormat="false" ht="12.75" hidden="false" customHeight="false" outlineLevel="0" collapsed="false">
      <c r="B6179" s="258" t="s">
        <v>13176</v>
      </c>
      <c r="C6179" s="259" t="s">
        <v>6986</v>
      </c>
      <c r="D6179" s="260"/>
    </row>
    <row r="6180" customFormat="false" ht="12.75" hidden="false" customHeight="false" outlineLevel="0" collapsed="false">
      <c r="B6180" s="258" t="s">
        <v>13177</v>
      </c>
      <c r="C6180" s="259" t="s">
        <v>6986</v>
      </c>
      <c r="D6180" s="260"/>
    </row>
    <row r="6181" customFormat="false" ht="12.75" hidden="false" customHeight="false" outlineLevel="0" collapsed="false">
      <c r="B6181" s="258" t="s">
        <v>13178</v>
      </c>
      <c r="C6181" s="259" t="s">
        <v>6986</v>
      </c>
      <c r="D6181" s="260"/>
    </row>
    <row r="6182" customFormat="false" ht="12.75" hidden="false" customHeight="false" outlineLevel="0" collapsed="false">
      <c r="B6182" s="258" t="s">
        <v>13179</v>
      </c>
      <c r="C6182" s="259" t="s">
        <v>6986</v>
      </c>
      <c r="D6182" s="260"/>
    </row>
    <row r="6183" customFormat="false" ht="12.75" hidden="false" customHeight="false" outlineLevel="0" collapsed="false">
      <c r="B6183" s="258" t="s">
        <v>13180</v>
      </c>
      <c r="C6183" s="259" t="s">
        <v>6986</v>
      </c>
      <c r="D6183" s="260"/>
    </row>
    <row r="6184" customFormat="false" ht="12.75" hidden="false" customHeight="false" outlineLevel="0" collapsed="false">
      <c r="B6184" s="258" t="s">
        <v>13181</v>
      </c>
      <c r="C6184" s="259" t="s">
        <v>6986</v>
      </c>
      <c r="D6184" s="260"/>
    </row>
    <row r="6185" customFormat="false" ht="12.75" hidden="false" customHeight="false" outlineLevel="0" collapsed="false">
      <c r="B6185" s="258" t="s">
        <v>13182</v>
      </c>
      <c r="C6185" s="259" t="s">
        <v>6986</v>
      </c>
      <c r="D6185" s="260"/>
    </row>
    <row r="6186" customFormat="false" ht="12.75" hidden="false" customHeight="false" outlineLevel="0" collapsed="false">
      <c r="B6186" s="258" t="s">
        <v>13183</v>
      </c>
      <c r="C6186" s="259" t="s">
        <v>6986</v>
      </c>
      <c r="D6186" s="260"/>
    </row>
    <row r="6187" customFormat="false" ht="12.75" hidden="false" customHeight="false" outlineLevel="0" collapsed="false">
      <c r="B6187" s="258" t="s">
        <v>13184</v>
      </c>
      <c r="C6187" s="259" t="s">
        <v>6986</v>
      </c>
      <c r="D6187" s="260"/>
    </row>
    <row r="6188" customFormat="false" ht="12.75" hidden="false" customHeight="false" outlineLevel="0" collapsed="false">
      <c r="B6188" s="258" t="s">
        <v>13185</v>
      </c>
      <c r="C6188" s="259" t="s">
        <v>6986</v>
      </c>
      <c r="D6188" s="260"/>
    </row>
    <row r="6189" customFormat="false" ht="12.75" hidden="false" customHeight="false" outlineLevel="0" collapsed="false">
      <c r="B6189" s="258" t="s">
        <v>13186</v>
      </c>
      <c r="C6189" s="259" t="s">
        <v>6986</v>
      </c>
      <c r="D6189" s="260"/>
    </row>
    <row r="6190" customFormat="false" ht="12.75" hidden="false" customHeight="false" outlineLevel="0" collapsed="false">
      <c r="B6190" s="258" t="s">
        <v>13187</v>
      </c>
      <c r="C6190" s="259" t="s">
        <v>6986</v>
      </c>
      <c r="D6190" s="260"/>
    </row>
    <row r="6191" customFormat="false" ht="12.75" hidden="false" customHeight="false" outlineLevel="0" collapsed="false">
      <c r="B6191" s="258" t="s">
        <v>13188</v>
      </c>
      <c r="C6191" s="259" t="s">
        <v>6986</v>
      </c>
      <c r="D6191" s="260"/>
    </row>
    <row r="6192" customFormat="false" ht="12.75" hidden="false" customHeight="false" outlineLevel="0" collapsed="false">
      <c r="B6192" s="258" t="s">
        <v>13189</v>
      </c>
      <c r="C6192" s="259" t="s">
        <v>6986</v>
      </c>
      <c r="D6192" s="260"/>
    </row>
    <row r="6193" customFormat="false" ht="12.75" hidden="false" customHeight="false" outlineLevel="0" collapsed="false">
      <c r="B6193" s="258" t="s">
        <v>13190</v>
      </c>
      <c r="C6193" s="259" t="s">
        <v>6986</v>
      </c>
      <c r="D6193" s="260"/>
    </row>
    <row r="6194" customFormat="false" ht="12.75" hidden="false" customHeight="false" outlineLevel="0" collapsed="false">
      <c r="B6194" s="258" t="s">
        <v>13191</v>
      </c>
      <c r="C6194" s="259" t="s">
        <v>6986</v>
      </c>
      <c r="D6194" s="260"/>
    </row>
    <row r="6195" customFormat="false" ht="12.75" hidden="false" customHeight="false" outlineLevel="0" collapsed="false">
      <c r="B6195" s="258" t="s">
        <v>13192</v>
      </c>
      <c r="C6195" s="259" t="s">
        <v>6986</v>
      </c>
      <c r="D6195" s="260"/>
    </row>
    <row r="6196" customFormat="false" ht="12.75" hidden="false" customHeight="false" outlineLevel="0" collapsed="false">
      <c r="B6196" s="258" t="s">
        <v>13193</v>
      </c>
      <c r="C6196" s="259" t="s">
        <v>6986</v>
      </c>
      <c r="D6196" s="260"/>
    </row>
    <row r="6197" customFormat="false" ht="12.75" hidden="false" customHeight="false" outlineLevel="0" collapsed="false">
      <c r="B6197" s="258" t="s">
        <v>13194</v>
      </c>
      <c r="C6197" s="259" t="s">
        <v>6986</v>
      </c>
      <c r="D6197" s="260"/>
    </row>
    <row r="6198" customFormat="false" ht="12.75" hidden="false" customHeight="false" outlineLevel="0" collapsed="false">
      <c r="B6198" s="258" t="s">
        <v>13195</v>
      </c>
      <c r="C6198" s="259" t="s">
        <v>6986</v>
      </c>
      <c r="D6198" s="260"/>
    </row>
    <row r="6199" customFormat="false" ht="12.75" hidden="false" customHeight="false" outlineLevel="0" collapsed="false">
      <c r="B6199" s="258" t="s">
        <v>13196</v>
      </c>
      <c r="C6199" s="259" t="s">
        <v>6986</v>
      </c>
      <c r="D6199" s="260"/>
    </row>
    <row r="6200" customFormat="false" ht="12.75" hidden="false" customHeight="false" outlineLevel="0" collapsed="false">
      <c r="B6200" s="258" t="s">
        <v>13197</v>
      </c>
      <c r="C6200" s="259" t="s">
        <v>6986</v>
      </c>
      <c r="D6200" s="260"/>
    </row>
    <row r="6201" customFormat="false" ht="12.75" hidden="false" customHeight="false" outlineLevel="0" collapsed="false">
      <c r="B6201" s="258" t="s">
        <v>13198</v>
      </c>
      <c r="C6201" s="259" t="s">
        <v>6986</v>
      </c>
      <c r="D6201" s="260"/>
    </row>
    <row r="6202" customFormat="false" ht="12.75" hidden="false" customHeight="false" outlineLevel="0" collapsed="false">
      <c r="B6202" s="258" t="s">
        <v>13199</v>
      </c>
      <c r="C6202" s="259" t="s">
        <v>6986</v>
      </c>
      <c r="D6202" s="260"/>
    </row>
    <row r="6203" customFormat="false" ht="12.75" hidden="false" customHeight="false" outlineLevel="0" collapsed="false">
      <c r="B6203" s="258" t="s">
        <v>13200</v>
      </c>
      <c r="C6203" s="259" t="s">
        <v>6986</v>
      </c>
      <c r="D6203" s="260"/>
    </row>
    <row r="6204" customFormat="false" ht="12.75" hidden="false" customHeight="false" outlineLevel="0" collapsed="false">
      <c r="B6204" s="258" t="s">
        <v>13201</v>
      </c>
      <c r="C6204" s="259" t="s">
        <v>6986</v>
      </c>
      <c r="D6204" s="260"/>
    </row>
    <row r="6205" customFormat="false" ht="12.75" hidden="false" customHeight="false" outlineLevel="0" collapsed="false">
      <c r="B6205" s="258" t="s">
        <v>13202</v>
      </c>
      <c r="C6205" s="259" t="s">
        <v>6986</v>
      </c>
      <c r="D6205" s="260"/>
    </row>
    <row r="6206" customFormat="false" ht="12.75" hidden="false" customHeight="false" outlineLevel="0" collapsed="false">
      <c r="B6206" s="258" t="s">
        <v>13203</v>
      </c>
      <c r="C6206" s="259" t="s">
        <v>6986</v>
      </c>
      <c r="D6206" s="260"/>
    </row>
    <row r="6207" customFormat="false" ht="12.75" hidden="false" customHeight="false" outlineLevel="0" collapsed="false">
      <c r="B6207" s="258" t="s">
        <v>13204</v>
      </c>
      <c r="C6207" s="259" t="s">
        <v>6986</v>
      </c>
      <c r="D6207" s="260"/>
    </row>
    <row r="6208" customFormat="false" ht="12.75" hidden="false" customHeight="false" outlineLevel="0" collapsed="false">
      <c r="B6208" s="258" t="s">
        <v>13205</v>
      </c>
      <c r="C6208" s="259" t="s">
        <v>6986</v>
      </c>
      <c r="D6208" s="260"/>
    </row>
    <row r="6209" customFormat="false" ht="12.75" hidden="false" customHeight="false" outlineLevel="0" collapsed="false">
      <c r="B6209" s="258" t="s">
        <v>13206</v>
      </c>
      <c r="C6209" s="259" t="s">
        <v>6986</v>
      </c>
      <c r="D6209" s="260"/>
    </row>
    <row r="6210" customFormat="false" ht="12.75" hidden="false" customHeight="false" outlineLevel="0" collapsed="false">
      <c r="B6210" s="258" t="s">
        <v>13207</v>
      </c>
      <c r="C6210" s="259" t="s">
        <v>6986</v>
      </c>
      <c r="D6210" s="260"/>
    </row>
    <row r="6211" customFormat="false" ht="12.75" hidden="false" customHeight="false" outlineLevel="0" collapsed="false">
      <c r="B6211" s="258" t="s">
        <v>13208</v>
      </c>
      <c r="C6211" s="259" t="s">
        <v>6986</v>
      </c>
      <c r="D6211" s="260"/>
    </row>
    <row r="6212" customFormat="false" ht="12.75" hidden="false" customHeight="false" outlineLevel="0" collapsed="false">
      <c r="B6212" s="258" t="s">
        <v>13209</v>
      </c>
      <c r="C6212" s="259" t="s">
        <v>6986</v>
      </c>
      <c r="D6212" s="260"/>
    </row>
    <row r="6213" customFormat="false" ht="12.75" hidden="false" customHeight="false" outlineLevel="0" collapsed="false">
      <c r="B6213" s="258" t="s">
        <v>13210</v>
      </c>
      <c r="C6213" s="259" t="s">
        <v>6986</v>
      </c>
      <c r="D6213" s="260"/>
    </row>
    <row r="6214" customFormat="false" ht="12.75" hidden="false" customHeight="false" outlineLevel="0" collapsed="false">
      <c r="B6214" s="258" t="s">
        <v>13211</v>
      </c>
      <c r="C6214" s="259" t="s">
        <v>6986</v>
      </c>
      <c r="D6214" s="260"/>
    </row>
    <row r="6215" customFormat="false" ht="12.75" hidden="false" customHeight="false" outlineLevel="0" collapsed="false">
      <c r="B6215" s="258" t="s">
        <v>13212</v>
      </c>
      <c r="C6215" s="259" t="s">
        <v>6986</v>
      </c>
      <c r="D6215" s="260"/>
    </row>
    <row r="6216" customFormat="false" ht="12.75" hidden="false" customHeight="false" outlineLevel="0" collapsed="false">
      <c r="B6216" s="258" t="s">
        <v>13213</v>
      </c>
      <c r="C6216" s="259" t="s">
        <v>6986</v>
      </c>
      <c r="D6216" s="260"/>
    </row>
    <row r="6217" customFormat="false" ht="12.75" hidden="false" customHeight="false" outlineLevel="0" collapsed="false">
      <c r="B6217" s="258" t="s">
        <v>13214</v>
      </c>
      <c r="C6217" s="259" t="s">
        <v>6986</v>
      </c>
      <c r="D6217" s="260"/>
    </row>
    <row r="6218" customFormat="false" ht="12.75" hidden="false" customHeight="false" outlineLevel="0" collapsed="false">
      <c r="B6218" s="258" t="s">
        <v>13215</v>
      </c>
      <c r="C6218" s="259" t="s">
        <v>6986</v>
      </c>
      <c r="D6218" s="260"/>
    </row>
    <row r="6219" customFormat="false" ht="12.75" hidden="false" customHeight="false" outlineLevel="0" collapsed="false">
      <c r="B6219" s="258" t="s">
        <v>13216</v>
      </c>
      <c r="C6219" s="259" t="s">
        <v>6986</v>
      </c>
      <c r="D6219" s="260"/>
    </row>
    <row r="6220" customFormat="false" ht="12.75" hidden="false" customHeight="false" outlineLevel="0" collapsed="false">
      <c r="B6220" s="258" t="s">
        <v>13217</v>
      </c>
      <c r="C6220" s="259" t="s">
        <v>6986</v>
      </c>
      <c r="D6220" s="260"/>
    </row>
    <row r="6221" customFormat="false" ht="12.75" hidden="false" customHeight="false" outlineLevel="0" collapsed="false">
      <c r="B6221" s="258" t="s">
        <v>13218</v>
      </c>
      <c r="C6221" s="259" t="s">
        <v>6986</v>
      </c>
      <c r="D6221" s="260"/>
    </row>
    <row r="6222" customFormat="false" ht="12.75" hidden="false" customHeight="false" outlineLevel="0" collapsed="false">
      <c r="B6222" s="258" t="s">
        <v>13219</v>
      </c>
      <c r="C6222" s="259" t="s">
        <v>6986</v>
      </c>
      <c r="D6222" s="260"/>
    </row>
    <row r="6223" customFormat="false" ht="12.75" hidden="false" customHeight="false" outlineLevel="0" collapsed="false">
      <c r="B6223" s="258" t="s">
        <v>13220</v>
      </c>
      <c r="C6223" s="259" t="s">
        <v>6986</v>
      </c>
      <c r="D6223" s="260"/>
    </row>
    <row r="6224" customFormat="false" ht="12.75" hidden="false" customHeight="false" outlineLevel="0" collapsed="false">
      <c r="B6224" s="258" t="s">
        <v>13221</v>
      </c>
      <c r="C6224" s="259" t="s">
        <v>6986</v>
      </c>
      <c r="D6224" s="260"/>
    </row>
    <row r="6225" customFormat="false" ht="12.75" hidden="false" customHeight="false" outlineLevel="0" collapsed="false">
      <c r="B6225" s="258" t="s">
        <v>13222</v>
      </c>
      <c r="C6225" s="259" t="s">
        <v>6986</v>
      </c>
      <c r="D6225" s="260"/>
    </row>
    <row r="6226" customFormat="false" ht="12.75" hidden="false" customHeight="false" outlineLevel="0" collapsed="false">
      <c r="B6226" s="258" t="s">
        <v>13223</v>
      </c>
      <c r="C6226" s="259" t="s">
        <v>6986</v>
      </c>
      <c r="D6226" s="260"/>
    </row>
    <row r="6227" customFormat="false" ht="12.75" hidden="false" customHeight="false" outlineLevel="0" collapsed="false">
      <c r="B6227" s="258" t="s">
        <v>13224</v>
      </c>
      <c r="C6227" s="259" t="s">
        <v>6986</v>
      </c>
      <c r="D6227" s="260"/>
    </row>
    <row r="6228" customFormat="false" ht="12.75" hidden="false" customHeight="false" outlineLevel="0" collapsed="false">
      <c r="B6228" s="258" t="s">
        <v>13225</v>
      </c>
      <c r="C6228" s="259" t="s">
        <v>6986</v>
      </c>
      <c r="D6228" s="260"/>
    </row>
    <row r="6229" customFormat="false" ht="12.75" hidden="false" customHeight="false" outlineLevel="0" collapsed="false">
      <c r="B6229" s="258" t="s">
        <v>13226</v>
      </c>
      <c r="C6229" s="259" t="s">
        <v>6986</v>
      </c>
      <c r="D6229" s="260"/>
    </row>
    <row r="6230" customFormat="false" ht="12.75" hidden="false" customHeight="false" outlineLevel="0" collapsed="false">
      <c r="B6230" s="258" t="s">
        <v>13227</v>
      </c>
      <c r="C6230" s="259" t="s">
        <v>6986</v>
      </c>
      <c r="D6230" s="260"/>
    </row>
    <row r="6231" customFormat="false" ht="12.75" hidden="false" customHeight="false" outlineLevel="0" collapsed="false">
      <c r="B6231" s="258" t="s">
        <v>13228</v>
      </c>
      <c r="C6231" s="259" t="s">
        <v>6986</v>
      </c>
      <c r="D6231" s="260"/>
    </row>
    <row r="6232" customFormat="false" ht="12.75" hidden="false" customHeight="false" outlineLevel="0" collapsed="false">
      <c r="B6232" s="258" t="s">
        <v>13229</v>
      </c>
      <c r="C6232" s="259" t="s">
        <v>6986</v>
      </c>
      <c r="D6232" s="260"/>
    </row>
    <row r="6233" customFormat="false" ht="12.75" hidden="false" customHeight="false" outlineLevel="0" collapsed="false">
      <c r="B6233" s="258" t="s">
        <v>13230</v>
      </c>
      <c r="C6233" s="259" t="s">
        <v>6986</v>
      </c>
      <c r="D6233" s="260"/>
    </row>
    <row r="6234" customFormat="false" ht="12.75" hidden="false" customHeight="false" outlineLevel="0" collapsed="false">
      <c r="B6234" s="258" t="s">
        <v>13231</v>
      </c>
      <c r="C6234" s="259" t="s">
        <v>6986</v>
      </c>
      <c r="D6234" s="260"/>
    </row>
    <row r="6235" customFormat="false" ht="12.75" hidden="false" customHeight="false" outlineLevel="0" collapsed="false">
      <c r="B6235" s="258" t="s">
        <v>13232</v>
      </c>
      <c r="C6235" s="259" t="s">
        <v>6986</v>
      </c>
      <c r="D6235" s="260"/>
    </row>
    <row r="6236" customFormat="false" ht="12.75" hidden="false" customHeight="false" outlineLevel="0" collapsed="false">
      <c r="B6236" s="258" t="s">
        <v>13233</v>
      </c>
      <c r="C6236" s="259" t="s">
        <v>6986</v>
      </c>
      <c r="D6236" s="260"/>
    </row>
    <row r="6237" customFormat="false" ht="12.75" hidden="false" customHeight="false" outlineLevel="0" collapsed="false">
      <c r="B6237" s="258" t="s">
        <v>13234</v>
      </c>
      <c r="C6237" s="259" t="s">
        <v>6986</v>
      </c>
      <c r="D6237" s="260"/>
    </row>
    <row r="6238" customFormat="false" ht="12.75" hidden="false" customHeight="false" outlineLevel="0" collapsed="false">
      <c r="B6238" s="258" t="s">
        <v>13235</v>
      </c>
      <c r="C6238" s="259" t="s">
        <v>6986</v>
      </c>
      <c r="D6238" s="260"/>
    </row>
    <row r="6239" customFormat="false" ht="12.75" hidden="false" customHeight="false" outlineLevel="0" collapsed="false">
      <c r="B6239" s="258" t="s">
        <v>13236</v>
      </c>
      <c r="C6239" s="259" t="s">
        <v>6986</v>
      </c>
      <c r="D6239" s="260"/>
    </row>
    <row r="6240" customFormat="false" ht="12.75" hidden="false" customHeight="false" outlineLevel="0" collapsed="false">
      <c r="B6240" s="258" t="s">
        <v>13237</v>
      </c>
      <c r="C6240" s="259" t="s">
        <v>6986</v>
      </c>
      <c r="D6240" s="260"/>
    </row>
    <row r="6241" customFormat="false" ht="12.75" hidden="false" customHeight="false" outlineLevel="0" collapsed="false">
      <c r="B6241" s="258" t="s">
        <v>13238</v>
      </c>
      <c r="C6241" s="259" t="s">
        <v>6986</v>
      </c>
      <c r="D6241" s="260"/>
    </row>
    <row r="6242" customFormat="false" ht="12.75" hidden="false" customHeight="false" outlineLevel="0" collapsed="false">
      <c r="B6242" s="258" t="s">
        <v>13239</v>
      </c>
      <c r="C6242" s="259" t="s">
        <v>6986</v>
      </c>
      <c r="D6242" s="260"/>
    </row>
    <row r="6243" customFormat="false" ht="12.75" hidden="false" customHeight="false" outlineLevel="0" collapsed="false">
      <c r="B6243" s="258" t="s">
        <v>13240</v>
      </c>
      <c r="C6243" s="259" t="s">
        <v>6986</v>
      </c>
      <c r="D6243" s="260"/>
    </row>
    <row r="6244" customFormat="false" ht="12.75" hidden="false" customHeight="false" outlineLevel="0" collapsed="false">
      <c r="B6244" s="258" t="s">
        <v>13241</v>
      </c>
      <c r="C6244" s="259" t="s">
        <v>6986</v>
      </c>
      <c r="D6244" s="260"/>
    </row>
    <row r="6245" customFormat="false" ht="12.75" hidden="false" customHeight="false" outlineLevel="0" collapsed="false">
      <c r="B6245" s="258" t="s">
        <v>13242</v>
      </c>
      <c r="C6245" s="259" t="s">
        <v>6998</v>
      </c>
      <c r="D6245" s="260"/>
    </row>
    <row r="6246" customFormat="false" ht="12.75" hidden="false" customHeight="false" outlineLevel="0" collapsed="false">
      <c r="B6246" s="258" t="s">
        <v>13243</v>
      </c>
      <c r="C6246" s="259" t="s">
        <v>6984</v>
      </c>
      <c r="D6246" s="260"/>
    </row>
    <row r="6247" customFormat="false" ht="12.75" hidden="false" customHeight="false" outlineLevel="0" collapsed="false">
      <c r="B6247" s="258" t="s">
        <v>13244</v>
      </c>
      <c r="C6247" s="259" t="s">
        <v>6986</v>
      </c>
      <c r="D6247" s="260"/>
    </row>
    <row r="6248" customFormat="false" ht="12.75" hidden="false" customHeight="false" outlineLevel="0" collapsed="false">
      <c r="B6248" s="258" t="s">
        <v>13245</v>
      </c>
      <c r="C6248" s="259" t="s">
        <v>6986</v>
      </c>
      <c r="D6248" s="260"/>
    </row>
    <row r="6249" customFormat="false" ht="12.75" hidden="false" customHeight="false" outlineLevel="0" collapsed="false">
      <c r="B6249" s="258" t="s">
        <v>13246</v>
      </c>
      <c r="C6249" s="259" t="s">
        <v>6986</v>
      </c>
      <c r="D6249" s="260"/>
    </row>
    <row r="6250" customFormat="false" ht="12.75" hidden="false" customHeight="false" outlineLevel="0" collapsed="false">
      <c r="B6250" s="258" t="s">
        <v>13247</v>
      </c>
      <c r="C6250" s="259" t="s">
        <v>6986</v>
      </c>
      <c r="D6250" s="260"/>
    </row>
    <row r="6251" customFormat="false" ht="12.75" hidden="false" customHeight="false" outlineLevel="0" collapsed="false">
      <c r="B6251" s="258" t="s">
        <v>13248</v>
      </c>
      <c r="C6251" s="259" t="s">
        <v>6986</v>
      </c>
      <c r="D6251" s="260"/>
    </row>
    <row r="6252" customFormat="false" ht="12.75" hidden="false" customHeight="false" outlineLevel="0" collapsed="false">
      <c r="B6252" s="258" t="s">
        <v>13249</v>
      </c>
      <c r="C6252" s="259" t="s">
        <v>6986</v>
      </c>
      <c r="D6252" s="260"/>
    </row>
    <row r="6253" customFormat="false" ht="12.75" hidden="false" customHeight="false" outlineLevel="0" collapsed="false">
      <c r="B6253" s="258" t="s">
        <v>13250</v>
      </c>
      <c r="C6253" s="259" t="s">
        <v>6986</v>
      </c>
      <c r="D6253" s="260"/>
    </row>
    <row r="6254" customFormat="false" ht="12.75" hidden="false" customHeight="false" outlineLevel="0" collapsed="false">
      <c r="B6254" s="258" t="s">
        <v>13251</v>
      </c>
      <c r="C6254" s="259" t="s">
        <v>6986</v>
      </c>
      <c r="D6254" s="260"/>
    </row>
    <row r="6255" customFormat="false" ht="12.75" hidden="false" customHeight="false" outlineLevel="0" collapsed="false">
      <c r="B6255" s="258" t="s">
        <v>13252</v>
      </c>
      <c r="C6255" s="259" t="s">
        <v>6986</v>
      </c>
      <c r="D6255" s="260"/>
    </row>
    <row r="6256" customFormat="false" ht="12.75" hidden="false" customHeight="false" outlineLevel="0" collapsed="false">
      <c r="B6256" s="258" t="s">
        <v>13253</v>
      </c>
      <c r="C6256" s="259" t="s">
        <v>6986</v>
      </c>
      <c r="D6256" s="260"/>
    </row>
    <row r="6257" customFormat="false" ht="12.75" hidden="false" customHeight="false" outlineLevel="0" collapsed="false">
      <c r="B6257" s="258" t="s">
        <v>13254</v>
      </c>
      <c r="C6257" s="259" t="s">
        <v>6986</v>
      </c>
      <c r="D6257" s="260"/>
    </row>
    <row r="6258" customFormat="false" ht="12.75" hidden="false" customHeight="false" outlineLevel="0" collapsed="false">
      <c r="B6258" s="258" t="s">
        <v>13255</v>
      </c>
      <c r="C6258" s="259" t="s">
        <v>6986</v>
      </c>
      <c r="D6258" s="260"/>
    </row>
    <row r="6259" customFormat="false" ht="12.75" hidden="false" customHeight="false" outlineLevel="0" collapsed="false">
      <c r="B6259" s="258" t="s">
        <v>13256</v>
      </c>
      <c r="C6259" s="259" t="s">
        <v>6984</v>
      </c>
      <c r="D6259" s="260"/>
    </row>
    <row r="6260" customFormat="false" ht="12.75" hidden="false" customHeight="false" outlineLevel="0" collapsed="false">
      <c r="B6260" s="258" t="s">
        <v>13257</v>
      </c>
      <c r="C6260" s="259" t="s">
        <v>6984</v>
      </c>
      <c r="D6260" s="260"/>
    </row>
    <row r="6261" customFormat="false" ht="12.75" hidden="false" customHeight="false" outlineLevel="0" collapsed="false">
      <c r="B6261" s="258" t="s">
        <v>13258</v>
      </c>
      <c r="C6261" s="259" t="s">
        <v>6986</v>
      </c>
      <c r="D6261" s="260"/>
    </row>
    <row r="6262" customFormat="false" ht="12.75" hidden="false" customHeight="false" outlineLevel="0" collapsed="false">
      <c r="B6262" s="258" t="s">
        <v>13259</v>
      </c>
      <c r="C6262" s="259" t="s">
        <v>6986</v>
      </c>
      <c r="D6262" s="260"/>
    </row>
    <row r="6263" customFormat="false" ht="12.75" hidden="false" customHeight="false" outlineLevel="0" collapsed="false">
      <c r="B6263" s="258" t="s">
        <v>13260</v>
      </c>
      <c r="C6263" s="259" t="s">
        <v>6986</v>
      </c>
      <c r="D6263" s="260"/>
    </row>
    <row r="6264" customFormat="false" ht="12.75" hidden="false" customHeight="false" outlineLevel="0" collapsed="false">
      <c r="B6264" s="258" t="s">
        <v>13261</v>
      </c>
      <c r="C6264" s="259" t="s">
        <v>6986</v>
      </c>
      <c r="D6264" s="260"/>
    </row>
    <row r="6265" customFormat="false" ht="12.75" hidden="false" customHeight="false" outlineLevel="0" collapsed="false">
      <c r="B6265" s="258" t="s">
        <v>13262</v>
      </c>
      <c r="C6265" s="259" t="s">
        <v>8820</v>
      </c>
      <c r="D6265" s="260"/>
    </row>
    <row r="6266" customFormat="false" ht="12.75" hidden="false" customHeight="false" outlineLevel="0" collapsed="false">
      <c r="B6266" s="258" t="s">
        <v>13263</v>
      </c>
      <c r="C6266" s="259" t="s">
        <v>6984</v>
      </c>
      <c r="D6266" s="260"/>
    </row>
    <row r="6267" customFormat="false" ht="12.75" hidden="false" customHeight="false" outlineLevel="0" collapsed="false">
      <c r="B6267" s="258" t="s">
        <v>13264</v>
      </c>
      <c r="C6267" s="259" t="s">
        <v>6998</v>
      </c>
      <c r="D6267" s="260"/>
    </row>
    <row r="6268" customFormat="false" ht="12.75" hidden="false" customHeight="false" outlineLevel="0" collapsed="false">
      <c r="B6268" s="258" t="s">
        <v>13265</v>
      </c>
      <c r="C6268" s="259" t="s">
        <v>6986</v>
      </c>
      <c r="D6268" s="260"/>
    </row>
    <row r="6269" customFormat="false" ht="12.75" hidden="false" customHeight="false" outlineLevel="0" collapsed="false">
      <c r="B6269" s="258" t="s">
        <v>13266</v>
      </c>
      <c r="C6269" s="259" t="s">
        <v>6998</v>
      </c>
      <c r="D6269" s="260"/>
    </row>
    <row r="6270" customFormat="false" ht="12.75" hidden="false" customHeight="false" outlineLevel="0" collapsed="false">
      <c r="B6270" s="258" t="s">
        <v>13267</v>
      </c>
      <c r="C6270" s="259" t="s">
        <v>6986</v>
      </c>
      <c r="D6270" s="260"/>
    </row>
    <row r="6271" customFormat="false" ht="12.75" hidden="false" customHeight="false" outlineLevel="0" collapsed="false">
      <c r="B6271" s="258" t="s">
        <v>13268</v>
      </c>
      <c r="C6271" s="259" t="s">
        <v>6984</v>
      </c>
      <c r="D6271" s="260"/>
    </row>
    <row r="6272" customFormat="false" ht="12.75" hidden="false" customHeight="false" outlineLevel="0" collapsed="false">
      <c r="B6272" s="258" t="s">
        <v>13269</v>
      </c>
      <c r="C6272" s="259" t="s">
        <v>6986</v>
      </c>
      <c r="D6272" s="260"/>
    </row>
    <row r="6273" customFormat="false" ht="12.75" hidden="false" customHeight="false" outlineLevel="0" collapsed="false">
      <c r="B6273" s="258" t="s">
        <v>13270</v>
      </c>
      <c r="C6273" s="259" t="s">
        <v>6986</v>
      </c>
      <c r="D6273" s="260"/>
    </row>
    <row r="6274" customFormat="false" ht="12.75" hidden="false" customHeight="false" outlineLevel="0" collapsed="false">
      <c r="B6274" s="258" t="s">
        <v>13271</v>
      </c>
      <c r="C6274" s="259" t="s">
        <v>6986</v>
      </c>
      <c r="D6274" s="260"/>
    </row>
    <row r="6275" customFormat="false" ht="12.75" hidden="false" customHeight="false" outlineLevel="0" collapsed="false">
      <c r="B6275" s="258" t="s">
        <v>13272</v>
      </c>
      <c r="C6275" s="259" t="s">
        <v>6984</v>
      </c>
      <c r="D6275" s="260"/>
    </row>
    <row r="6276" customFormat="false" ht="12.75" hidden="false" customHeight="false" outlineLevel="0" collapsed="false">
      <c r="B6276" s="258" t="s">
        <v>13273</v>
      </c>
      <c r="C6276" s="259" t="s">
        <v>6986</v>
      </c>
      <c r="D6276" s="260"/>
    </row>
    <row r="6277" customFormat="false" ht="12.75" hidden="false" customHeight="false" outlineLevel="0" collapsed="false">
      <c r="B6277" s="258" t="s">
        <v>13274</v>
      </c>
      <c r="C6277" s="259" t="s">
        <v>6986</v>
      </c>
      <c r="D6277" s="260"/>
    </row>
    <row r="6278" customFormat="false" ht="12.75" hidden="false" customHeight="false" outlineLevel="0" collapsed="false">
      <c r="B6278" s="258" t="s">
        <v>13275</v>
      </c>
      <c r="C6278" s="259" t="s">
        <v>6986</v>
      </c>
      <c r="D6278" s="260"/>
    </row>
    <row r="6279" customFormat="false" ht="12.75" hidden="false" customHeight="false" outlineLevel="0" collapsed="false">
      <c r="B6279" s="258" t="s">
        <v>13276</v>
      </c>
      <c r="C6279" s="259" t="s">
        <v>6986</v>
      </c>
      <c r="D6279" s="260"/>
    </row>
    <row r="6280" customFormat="false" ht="12.75" hidden="false" customHeight="false" outlineLevel="0" collapsed="false">
      <c r="B6280" s="258" t="s">
        <v>13277</v>
      </c>
      <c r="C6280" s="259" t="s">
        <v>6986</v>
      </c>
      <c r="D6280" s="260"/>
    </row>
    <row r="6281" customFormat="false" ht="12.75" hidden="false" customHeight="false" outlineLevel="0" collapsed="false">
      <c r="B6281" s="258" t="s">
        <v>13278</v>
      </c>
      <c r="C6281" s="259" t="s">
        <v>6984</v>
      </c>
      <c r="D6281" s="260"/>
    </row>
    <row r="6282" customFormat="false" ht="12.75" hidden="false" customHeight="false" outlineLevel="0" collapsed="false">
      <c r="B6282" s="258" t="s">
        <v>13279</v>
      </c>
      <c r="C6282" s="259" t="s">
        <v>6986</v>
      </c>
      <c r="D6282" s="260"/>
    </row>
    <row r="6283" customFormat="false" ht="12.75" hidden="false" customHeight="false" outlineLevel="0" collapsed="false">
      <c r="B6283" s="258" t="s">
        <v>13280</v>
      </c>
      <c r="C6283" s="259" t="s">
        <v>6986</v>
      </c>
      <c r="D6283" s="260"/>
    </row>
    <row r="6284" customFormat="false" ht="12.75" hidden="false" customHeight="false" outlineLevel="0" collapsed="false">
      <c r="B6284" s="258" t="s">
        <v>13281</v>
      </c>
      <c r="C6284" s="259" t="s">
        <v>6984</v>
      </c>
      <c r="D6284" s="260"/>
    </row>
    <row r="6285" customFormat="false" ht="12.75" hidden="false" customHeight="false" outlineLevel="0" collapsed="false">
      <c r="B6285" s="258" t="s">
        <v>13282</v>
      </c>
      <c r="C6285" s="259" t="s">
        <v>6986</v>
      </c>
      <c r="D6285" s="260"/>
    </row>
    <row r="6286" customFormat="false" ht="12.75" hidden="false" customHeight="false" outlineLevel="0" collapsed="false">
      <c r="B6286" s="258" t="s">
        <v>13283</v>
      </c>
      <c r="C6286" s="259" t="s">
        <v>6986</v>
      </c>
      <c r="D6286" s="260"/>
    </row>
    <row r="6287" customFormat="false" ht="12.75" hidden="false" customHeight="false" outlineLevel="0" collapsed="false">
      <c r="B6287" s="258" t="s">
        <v>13284</v>
      </c>
      <c r="C6287" s="259" t="s">
        <v>6986</v>
      </c>
      <c r="D6287" s="260"/>
    </row>
    <row r="6288" customFormat="false" ht="12.75" hidden="false" customHeight="false" outlineLevel="0" collapsed="false">
      <c r="B6288" s="258" t="s">
        <v>13285</v>
      </c>
      <c r="C6288" s="259" t="s">
        <v>6986</v>
      </c>
      <c r="D6288" s="260"/>
    </row>
    <row r="6289" customFormat="false" ht="12.75" hidden="false" customHeight="false" outlineLevel="0" collapsed="false">
      <c r="B6289" s="258" t="s">
        <v>13286</v>
      </c>
      <c r="C6289" s="259" t="s">
        <v>6986</v>
      </c>
      <c r="D6289" s="260"/>
    </row>
    <row r="6290" customFormat="false" ht="12.75" hidden="false" customHeight="false" outlineLevel="0" collapsed="false">
      <c r="B6290" s="258" t="s">
        <v>13287</v>
      </c>
      <c r="C6290" s="259" t="s">
        <v>6984</v>
      </c>
      <c r="D6290" s="260"/>
    </row>
    <row r="6291" customFormat="false" ht="12.75" hidden="false" customHeight="false" outlineLevel="0" collapsed="false">
      <c r="B6291" s="258" t="s">
        <v>13288</v>
      </c>
      <c r="C6291" s="259" t="s">
        <v>6986</v>
      </c>
      <c r="D6291" s="260"/>
    </row>
    <row r="6292" customFormat="false" ht="12.75" hidden="false" customHeight="false" outlineLevel="0" collapsed="false">
      <c r="B6292" s="258" t="s">
        <v>13289</v>
      </c>
      <c r="C6292" s="259" t="s">
        <v>6986</v>
      </c>
      <c r="D6292" s="260"/>
    </row>
    <row r="6293" customFormat="false" ht="12.75" hidden="false" customHeight="false" outlineLevel="0" collapsed="false">
      <c r="B6293" s="258" t="s">
        <v>13290</v>
      </c>
      <c r="C6293" s="259" t="s">
        <v>6984</v>
      </c>
      <c r="D6293" s="260"/>
    </row>
    <row r="6294" customFormat="false" ht="12.75" hidden="false" customHeight="false" outlineLevel="0" collapsed="false">
      <c r="B6294" s="258" t="s">
        <v>13291</v>
      </c>
      <c r="C6294" s="259" t="s">
        <v>6986</v>
      </c>
      <c r="D6294" s="260"/>
    </row>
    <row r="6295" customFormat="false" ht="12.75" hidden="false" customHeight="false" outlineLevel="0" collapsed="false">
      <c r="B6295" s="258" t="s">
        <v>13292</v>
      </c>
      <c r="C6295" s="259" t="s">
        <v>6984</v>
      </c>
      <c r="D6295" s="260"/>
    </row>
    <row r="6296" customFormat="false" ht="12.75" hidden="false" customHeight="false" outlineLevel="0" collapsed="false">
      <c r="B6296" s="258" t="s">
        <v>13293</v>
      </c>
      <c r="C6296" s="259" t="s">
        <v>6986</v>
      </c>
      <c r="D6296" s="260"/>
    </row>
    <row r="6297" customFormat="false" ht="12.75" hidden="false" customHeight="false" outlineLevel="0" collapsed="false">
      <c r="B6297" s="258" t="s">
        <v>13294</v>
      </c>
      <c r="C6297" s="259" t="s">
        <v>6986</v>
      </c>
      <c r="D6297" s="260"/>
    </row>
    <row r="6298" customFormat="false" ht="12.75" hidden="false" customHeight="false" outlineLevel="0" collapsed="false">
      <c r="B6298" s="258" t="s">
        <v>13295</v>
      </c>
      <c r="C6298" s="259" t="s">
        <v>6984</v>
      </c>
      <c r="D6298" s="260"/>
    </row>
    <row r="6299" customFormat="false" ht="12.75" hidden="false" customHeight="false" outlineLevel="0" collapsed="false">
      <c r="B6299" s="258" t="s">
        <v>13296</v>
      </c>
      <c r="C6299" s="259" t="s">
        <v>6986</v>
      </c>
      <c r="D6299" s="260"/>
    </row>
    <row r="6300" customFormat="false" ht="12.75" hidden="false" customHeight="false" outlineLevel="0" collapsed="false">
      <c r="B6300" s="258" t="s">
        <v>13297</v>
      </c>
      <c r="C6300" s="259" t="s">
        <v>6986</v>
      </c>
      <c r="D6300" s="260"/>
    </row>
    <row r="6301" customFormat="false" ht="12.75" hidden="false" customHeight="false" outlineLevel="0" collapsed="false">
      <c r="B6301" s="258" t="s">
        <v>13298</v>
      </c>
      <c r="C6301" s="259" t="s">
        <v>6986</v>
      </c>
      <c r="D6301" s="260"/>
    </row>
    <row r="6302" customFormat="false" ht="12.75" hidden="false" customHeight="false" outlineLevel="0" collapsed="false">
      <c r="B6302" s="258" t="s">
        <v>13299</v>
      </c>
      <c r="C6302" s="259" t="s">
        <v>6986</v>
      </c>
      <c r="D6302" s="260"/>
    </row>
    <row r="6303" customFormat="false" ht="12.75" hidden="false" customHeight="false" outlineLevel="0" collapsed="false">
      <c r="B6303" s="258" t="s">
        <v>13300</v>
      </c>
      <c r="C6303" s="259" t="s">
        <v>6986</v>
      </c>
      <c r="D6303" s="260"/>
    </row>
    <row r="6304" customFormat="false" ht="12.75" hidden="false" customHeight="false" outlineLevel="0" collapsed="false">
      <c r="B6304" s="258" t="s">
        <v>13301</v>
      </c>
      <c r="C6304" s="259" t="s">
        <v>6984</v>
      </c>
      <c r="D6304" s="260"/>
    </row>
    <row r="6305" customFormat="false" ht="12.75" hidden="false" customHeight="false" outlineLevel="0" collapsed="false">
      <c r="B6305" s="258" t="s">
        <v>13302</v>
      </c>
      <c r="C6305" s="259" t="s">
        <v>6984</v>
      </c>
      <c r="D6305" s="260"/>
    </row>
    <row r="6306" customFormat="false" ht="12.75" hidden="false" customHeight="false" outlineLevel="0" collapsed="false">
      <c r="B6306" s="258" t="s">
        <v>13303</v>
      </c>
      <c r="C6306" s="259" t="s">
        <v>6984</v>
      </c>
      <c r="D6306" s="260"/>
    </row>
    <row r="6307" customFormat="false" ht="12.75" hidden="false" customHeight="false" outlineLevel="0" collapsed="false">
      <c r="B6307" s="258" t="s">
        <v>13304</v>
      </c>
      <c r="C6307" s="259" t="s">
        <v>6986</v>
      </c>
      <c r="D6307" s="260"/>
    </row>
    <row r="6308" customFormat="false" ht="12.75" hidden="false" customHeight="false" outlineLevel="0" collapsed="false">
      <c r="B6308" s="258" t="s">
        <v>13305</v>
      </c>
      <c r="C6308" s="259" t="s">
        <v>6986</v>
      </c>
      <c r="D6308" s="260"/>
    </row>
    <row r="6309" customFormat="false" ht="12.75" hidden="false" customHeight="false" outlineLevel="0" collapsed="false">
      <c r="B6309" s="258" t="s">
        <v>13306</v>
      </c>
      <c r="C6309" s="259" t="s">
        <v>6998</v>
      </c>
      <c r="D6309" s="260"/>
    </row>
    <row r="6310" customFormat="false" ht="12.75" hidden="false" customHeight="false" outlineLevel="0" collapsed="false">
      <c r="B6310" s="258" t="s">
        <v>13307</v>
      </c>
      <c r="C6310" s="259" t="s">
        <v>6984</v>
      </c>
      <c r="D6310" s="260"/>
    </row>
    <row r="6311" customFormat="false" ht="12.75" hidden="false" customHeight="false" outlineLevel="0" collapsed="false">
      <c r="B6311" s="258" t="s">
        <v>13308</v>
      </c>
      <c r="C6311" s="259" t="s">
        <v>6986</v>
      </c>
      <c r="D6311" s="260"/>
    </row>
    <row r="6312" customFormat="false" ht="12.75" hidden="false" customHeight="false" outlineLevel="0" collapsed="false">
      <c r="B6312" s="258" t="s">
        <v>13309</v>
      </c>
      <c r="C6312" s="259" t="s">
        <v>6986</v>
      </c>
      <c r="D6312" s="260"/>
    </row>
    <row r="6313" customFormat="false" ht="12.75" hidden="false" customHeight="false" outlineLevel="0" collapsed="false">
      <c r="B6313" s="258" t="s">
        <v>13310</v>
      </c>
      <c r="C6313" s="259" t="s">
        <v>6986</v>
      </c>
      <c r="D6313" s="260"/>
    </row>
    <row r="6314" customFormat="false" ht="12.75" hidden="false" customHeight="false" outlineLevel="0" collapsed="false">
      <c r="B6314" s="258" t="s">
        <v>13311</v>
      </c>
      <c r="C6314" s="259" t="s">
        <v>6986</v>
      </c>
      <c r="D6314" s="260"/>
    </row>
    <row r="6315" customFormat="false" ht="12.75" hidden="false" customHeight="false" outlineLevel="0" collapsed="false">
      <c r="B6315" s="258" t="s">
        <v>13312</v>
      </c>
      <c r="C6315" s="259" t="s">
        <v>6986</v>
      </c>
      <c r="D6315" s="260"/>
    </row>
    <row r="6316" customFormat="false" ht="12.75" hidden="false" customHeight="false" outlineLevel="0" collapsed="false">
      <c r="B6316" s="258" t="s">
        <v>13313</v>
      </c>
      <c r="C6316" s="259" t="s">
        <v>6998</v>
      </c>
      <c r="D6316" s="260"/>
    </row>
    <row r="6317" customFormat="false" ht="12.75" hidden="false" customHeight="false" outlineLevel="0" collapsed="false">
      <c r="B6317" s="258" t="s">
        <v>13314</v>
      </c>
      <c r="C6317" s="259" t="s">
        <v>6998</v>
      </c>
      <c r="D6317" s="260"/>
    </row>
    <row r="6318" customFormat="false" ht="12.75" hidden="false" customHeight="false" outlineLevel="0" collapsed="false">
      <c r="B6318" s="258" t="s">
        <v>13315</v>
      </c>
      <c r="C6318" s="259" t="s">
        <v>6984</v>
      </c>
      <c r="D6318" s="260"/>
    </row>
    <row r="6319" customFormat="false" ht="12.75" hidden="false" customHeight="false" outlineLevel="0" collapsed="false">
      <c r="B6319" s="258" t="s">
        <v>13316</v>
      </c>
      <c r="C6319" s="259" t="s">
        <v>6986</v>
      </c>
      <c r="D6319" s="260"/>
    </row>
    <row r="6320" customFormat="false" ht="12.75" hidden="false" customHeight="false" outlineLevel="0" collapsed="false">
      <c r="B6320" s="258" t="s">
        <v>13317</v>
      </c>
      <c r="C6320" s="259" t="s">
        <v>6986</v>
      </c>
      <c r="D6320" s="260"/>
    </row>
    <row r="6321" customFormat="false" ht="12.75" hidden="false" customHeight="false" outlineLevel="0" collapsed="false">
      <c r="B6321" s="258" t="s">
        <v>13318</v>
      </c>
      <c r="C6321" s="259" t="s">
        <v>7039</v>
      </c>
      <c r="D6321" s="260"/>
    </row>
    <row r="6322" customFormat="false" ht="12.75" hidden="false" customHeight="false" outlineLevel="0" collapsed="false">
      <c r="B6322" s="258" t="s">
        <v>13319</v>
      </c>
      <c r="C6322" s="259" t="s">
        <v>7039</v>
      </c>
      <c r="D6322" s="260"/>
    </row>
    <row r="6323" customFormat="false" ht="12.75" hidden="false" customHeight="false" outlineLevel="0" collapsed="false">
      <c r="B6323" s="258" t="s">
        <v>13320</v>
      </c>
      <c r="C6323" s="259" t="s">
        <v>6986</v>
      </c>
      <c r="D6323" s="260"/>
    </row>
    <row r="6324" customFormat="false" ht="12.75" hidden="false" customHeight="false" outlineLevel="0" collapsed="false">
      <c r="B6324" s="258" t="s">
        <v>13321</v>
      </c>
      <c r="C6324" s="259" t="s">
        <v>6986</v>
      </c>
      <c r="D6324" s="260"/>
    </row>
    <row r="6325" customFormat="false" ht="12.75" hidden="false" customHeight="false" outlineLevel="0" collapsed="false">
      <c r="B6325" s="258" t="s">
        <v>13322</v>
      </c>
      <c r="C6325" s="259" t="s">
        <v>6986</v>
      </c>
      <c r="D6325" s="260"/>
    </row>
    <row r="6326" customFormat="false" ht="12.75" hidden="false" customHeight="false" outlineLevel="0" collapsed="false">
      <c r="B6326" s="258" t="s">
        <v>13323</v>
      </c>
      <c r="C6326" s="259" t="s">
        <v>6986</v>
      </c>
      <c r="D6326" s="260"/>
    </row>
    <row r="6327" customFormat="false" ht="12.75" hidden="false" customHeight="false" outlineLevel="0" collapsed="false">
      <c r="B6327" s="258" t="s">
        <v>13324</v>
      </c>
      <c r="C6327" s="259" t="s">
        <v>7039</v>
      </c>
      <c r="D6327" s="260"/>
    </row>
    <row r="6328" customFormat="false" ht="12.75" hidden="false" customHeight="false" outlineLevel="0" collapsed="false">
      <c r="B6328" s="258" t="s">
        <v>13325</v>
      </c>
      <c r="C6328" s="259" t="s">
        <v>7039</v>
      </c>
      <c r="D6328" s="260"/>
    </row>
    <row r="6329" customFormat="false" ht="12.75" hidden="false" customHeight="false" outlineLevel="0" collapsed="false">
      <c r="B6329" s="258" t="s">
        <v>13326</v>
      </c>
      <c r="C6329" s="259" t="s">
        <v>6986</v>
      </c>
      <c r="D6329" s="260"/>
    </row>
    <row r="6330" customFormat="false" ht="12.75" hidden="false" customHeight="false" outlineLevel="0" collapsed="false">
      <c r="B6330" s="258" t="s">
        <v>13327</v>
      </c>
      <c r="C6330" s="259" t="s">
        <v>6986</v>
      </c>
      <c r="D6330" s="260"/>
    </row>
    <row r="6331" customFormat="false" ht="12.75" hidden="false" customHeight="false" outlineLevel="0" collapsed="false">
      <c r="B6331" s="258" t="s">
        <v>13328</v>
      </c>
      <c r="C6331" s="259" t="s">
        <v>6986</v>
      </c>
      <c r="D6331" s="260"/>
    </row>
    <row r="6332" customFormat="false" ht="12.75" hidden="false" customHeight="false" outlineLevel="0" collapsed="false">
      <c r="B6332" s="258" t="s">
        <v>13329</v>
      </c>
      <c r="C6332" s="259" t="s">
        <v>6986</v>
      </c>
      <c r="D6332" s="260"/>
    </row>
    <row r="6333" customFormat="false" ht="12.75" hidden="false" customHeight="false" outlineLevel="0" collapsed="false">
      <c r="B6333" s="258" t="s">
        <v>13330</v>
      </c>
      <c r="C6333" s="259" t="s">
        <v>6986</v>
      </c>
      <c r="D6333" s="260"/>
    </row>
    <row r="6334" customFormat="false" ht="12.75" hidden="false" customHeight="false" outlineLevel="0" collapsed="false">
      <c r="B6334" s="258" t="s">
        <v>13331</v>
      </c>
      <c r="C6334" s="259" t="s">
        <v>6986</v>
      </c>
      <c r="D6334" s="260"/>
    </row>
    <row r="6335" customFormat="false" ht="12.75" hidden="false" customHeight="false" outlineLevel="0" collapsed="false">
      <c r="B6335" s="258" t="s">
        <v>13332</v>
      </c>
      <c r="C6335" s="259" t="s">
        <v>6998</v>
      </c>
      <c r="D6335" s="260"/>
    </row>
    <row r="6336" customFormat="false" ht="12.75" hidden="false" customHeight="false" outlineLevel="0" collapsed="false">
      <c r="B6336" s="258" t="s">
        <v>13333</v>
      </c>
      <c r="C6336" s="259" t="s">
        <v>6998</v>
      </c>
      <c r="D6336" s="260"/>
    </row>
    <row r="6337" customFormat="false" ht="12.75" hidden="false" customHeight="false" outlineLevel="0" collapsed="false">
      <c r="B6337" s="258" t="s">
        <v>13334</v>
      </c>
      <c r="C6337" s="259" t="s">
        <v>7343</v>
      </c>
      <c r="D6337" s="260"/>
    </row>
    <row r="6338" customFormat="false" ht="12.75" hidden="false" customHeight="false" outlineLevel="0" collapsed="false">
      <c r="B6338" s="258" t="s">
        <v>13335</v>
      </c>
      <c r="C6338" s="259" t="s">
        <v>7267</v>
      </c>
      <c r="D6338" s="260"/>
    </row>
    <row r="6339" customFormat="false" ht="12.75" hidden="false" customHeight="false" outlineLevel="0" collapsed="false">
      <c r="B6339" s="258" t="s">
        <v>13336</v>
      </c>
      <c r="C6339" s="259" t="s">
        <v>7267</v>
      </c>
      <c r="D6339" s="260"/>
    </row>
    <row r="6340" customFormat="false" ht="12.75" hidden="false" customHeight="false" outlineLevel="0" collapsed="false">
      <c r="B6340" s="258" t="s">
        <v>13337</v>
      </c>
      <c r="C6340" s="259" t="s">
        <v>6984</v>
      </c>
      <c r="D6340" s="260"/>
    </row>
    <row r="6341" customFormat="false" ht="12.75" hidden="false" customHeight="false" outlineLevel="0" collapsed="false">
      <c r="B6341" s="258" t="s">
        <v>13338</v>
      </c>
      <c r="C6341" s="259" t="s">
        <v>6986</v>
      </c>
      <c r="D6341" s="260"/>
    </row>
    <row r="6342" customFormat="false" ht="12.75" hidden="false" customHeight="false" outlineLevel="0" collapsed="false">
      <c r="B6342" s="258" t="s">
        <v>13339</v>
      </c>
      <c r="C6342" s="259" t="s">
        <v>6998</v>
      </c>
      <c r="D6342" s="260"/>
    </row>
    <row r="6343" customFormat="false" ht="12.75" hidden="false" customHeight="false" outlineLevel="0" collapsed="false">
      <c r="B6343" s="258" t="s">
        <v>13340</v>
      </c>
      <c r="C6343" s="259" t="s">
        <v>6984</v>
      </c>
      <c r="D6343" s="260"/>
    </row>
    <row r="6344" customFormat="false" ht="12.75" hidden="false" customHeight="false" outlineLevel="0" collapsed="false">
      <c r="B6344" s="258" t="s">
        <v>13341</v>
      </c>
      <c r="C6344" s="259" t="s">
        <v>6986</v>
      </c>
      <c r="D6344" s="260"/>
    </row>
    <row r="6345" customFormat="false" ht="12.75" hidden="false" customHeight="false" outlineLevel="0" collapsed="false">
      <c r="B6345" s="258" t="s">
        <v>13342</v>
      </c>
      <c r="C6345" s="259" t="s">
        <v>6986</v>
      </c>
      <c r="D6345" s="260"/>
    </row>
    <row r="6346" customFormat="false" ht="12.75" hidden="false" customHeight="false" outlineLevel="0" collapsed="false">
      <c r="B6346" s="258" t="s">
        <v>13343</v>
      </c>
      <c r="C6346" s="259" t="s">
        <v>6986</v>
      </c>
      <c r="D6346" s="260"/>
    </row>
    <row r="6347" customFormat="false" ht="12.75" hidden="false" customHeight="false" outlineLevel="0" collapsed="false">
      <c r="B6347" s="258" t="s">
        <v>13344</v>
      </c>
      <c r="C6347" s="259" t="s">
        <v>6984</v>
      </c>
      <c r="D6347" s="260"/>
    </row>
    <row r="6348" customFormat="false" ht="12.75" hidden="false" customHeight="false" outlineLevel="0" collapsed="false">
      <c r="B6348" s="258" t="s">
        <v>13345</v>
      </c>
      <c r="C6348" s="259" t="s">
        <v>6984</v>
      </c>
      <c r="D6348" s="260"/>
    </row>
    <row r="6349" customFormat="false" ht="12.75" hidden="false" customHeight="false" outlineLevel="0" collapsed="false">
      <c r="B6349" s="258" t="s">
        <v>13346</v>
      </c>
      <c r="C6349" s="259" t="s">
        <v>6998</v>
      </c>
      <c r="D6349" s="260"/>
    </row>
    <row r="6350" customFormat="false" ht="12.75" hidden="false" customHeight="false" outlineLevel="0" collapsed="false">
      <c r="B6350" s="258" t="s">
        <v>13347</v>
      </c>
      <c r="C6350" s="259" t="s">
        <v>6998</v>
      </c>
      <c r="D6350" s="260"/>
    </row>
    <row r="6351" customFormat="false" ht="12.75" hidden="false" customHeight="false" outlineLevel="0" collapsed="false">
      <c r="B6351" s="258" t="s">
        <v>13348</v>
      </c>
      <c r="C6351" s="259" t="s">
        <v>6984</v>
      </c>
      <c r="D6351" s="260"/>
    </row>
    <row r="6352" customFormat="false" ht="12.75" hidden="false" customHeight="false" outlineLevel="0" collapsed="false">
      <c r="B6352" s="258" t="s">
        <v>13349</v>
      </c>
      <c r="C6352" s="259" t="s">
        <v>6986</v>
      </c>
      <c r="D6352" s="260"/>
    </row>
    <row r="6353" customFormat="false" ht="12.75" hidden="false" customHeight="false" outlineLevel="0" collapsed="false">
      <c r="B6353" s="258" t="s">
        <v>13350</v>
      </c>
      <c r="C6353" s="259" t="s">
        <v>6986</v>
      </c>
      <c r="D6353" s="260"/>
    </row>
    <row r="6354" customFormat="false" ht="12.75" hidden="false" customHeight="false" outlineLevel="0" collapsed="false">
      <c r="B6354" s="258" t="s">
        <v>13351</v>
      </c>
      <c r="C6354" s="259" t="s">
        <v>7343</v>
      </c>
      <c r="D6354" s="260"/>
    </row>
    <row r="6355" customFormat="false" ht="12.75" hidden="false" customHeight="false" outlineLevel="0" collapsed="false">
      <c r="B6355" s="258" t="s">
        <v>13352</v>
      </c>
      <c r="C6355" s="259" t="s">
        <v>6984</v>
      </c>
      <c r="D6355" s="260"/>
    </row>
    <row r="6356" customFormat="false" ht="12.75" hidden="false" customHeight="false" outlineLevel="0" collapsed="false">
      <c r="B6356" s="258" t="s">
        <v>13353</v>
      </c>
      <c r="C6356" s="259" t="s">
        <v>6984</v>
      </c>
      <c r="D6356" s="260"/>
    </row>
    <row r="6357" customFormat="false" ht="12.75" hidden="false" customHeight="false" outlineLevel="0" collapsed="false">
      <c r="B6357" s="258" t="s">
        <v>13354</v>
      </c>
      <c r="C6357" s="259" t="s">
        <v>7343</v>
      </c>
      <c r="D6357" s="260"/>
    </row>
    <row r="6358" customFormat="false" ht="12.75" hidden="false" customHeight="false" outlineLevel="0" collapsed="false">
      <c r="B6358" s="258" t="s">
        <v>13355</v>
      </c>
      <c r="C6358" s="259" t="s">
        <v>6986</v>
      </c>
      <c r="D6358" s="260"/>
    </row>
    <row r="6359" customFormat="false" ht="12.75" hidden="false" customHeight="false" outlineLevel="0" collapsed="false">
      <c r="B6359" s="258" t="s">
        <v>13356</v>
      </c>
      <c r="C6359" s="259" t="s">
        <v>6986</v>
      </c>
      <c r="D6359" s="260"/>
    </row>
    <row r="6360" customFormat="false" ht="12.75" hidden="false" customHeight="false" outlineLevel="0" collapsed="false">
      <c r="B6360" s="258" t="s">
        <v>13357</v>
      </c>
      <c r="C6360" s="259" t="s">
        <v>6984</v>
      </c>
      <c r="D6360" s="260"/>
    </row>
    <row r="6361" customFormat="false" ht="12.75" hidden="false" customHeight="false" outlineLevel="0" collapsed="false">
      <c r="B6361" s="258" t="s">
        <v>13358</v>
      </c>
      <c r="C6361" s="259" t="s">
        <v>6986</v>
      </c>
      <c r="D6361" s="260"/>
    </row>
    <row r="6362" customFormat="false" ht="12.75" hidden="false" customHeight="false" outlineLevel="0" collapsed="false">
      <c r="B6362" s="258" t="s">
        <v>13359</v>
      </c>
      <c r="C6362" s="259" t="s">
        <v>6986</v>
      </c>
      <c r="D6362" s="260"/>
    </row>
    <row r="6363" customFormat="false" ht="12.75" hidden="false" customHeight="false" outlineLevel="0" collapsed="false">
      <c r="B6363" s="258" t="s">
        <v>13360</v>
      </c>
      <c r="C6363" s="259" t="s">
        <v>6984</v>
      </c>
      <c r="D6363" s="260"/>
    </row>
    <row r="6364" customFormat="false" ht="12.75" hidden="false" customHeight="false" outlineLevel="0" collapsed="false">
      <c r="B6364" s="258" t="s">
        <v>13361</v>
      </c>
      <c r="C6364" s="259" t="s">
        <v>6986</v>
      </c>
      <c r="D6364" s="260"/>
    </row>
    <row r="6365" customFormat="false" ht="12.75" hidden="false" customHeight="false" outlineLevel="0" collapsed="false">
      <c r="B6365" s="258" t="s">
        <v>13362</v>
      </c>
      <c r="C6365" s="259" t="s">
        <v>7267</v>
      </c>
      <c r="D6365" s="260"/>
    </row>
    <row r="6366" customFormat="false" ht="12.75" hidden="false" customHeight="false" outlineLevel="0" collapsed="false">
      <c r="B6366" s="258" t="s">
        <v>13363</v>
      </c>
      <c r="C6366" s="259" t="s">
        <v>6984</v>
      </c>
      <c r="D6366" s="260"/>
    </row>
    <row r="6367" customFormat="false" ht="12.75" hidden="false" customHeight="false" outlineLevel="0" collapsed="false">
      <c r="B6367" s="258" t="s">
        <v>13364</v>
      </c>
      <c r="C6367" s="259" t="s">
        <v>6986</v>
      </c>
      <c r="D6367" s="260"/>
    </row>
    <row r="6368" customFormat="false" ht="12.75" hidden="false" customHeight="false" outlineLevel="0" collapsed="false">
      <c r="B6368" s="258" t="s">
        <v>13365</v>
      </c>
      <c r="C6368" s="259" t="s">
        <v>6986</v>
      </c>
      <c r="D6368" s="260"/>
    </row>
    <row r="6369" customFormat="false" ht="12.75" hidden="false" customHeight="false" outlineLevel="0" collapsed="false">
      <c r="B6369" s="258" t="s">
        <v>13366</v>
      </c>
      <c r="C6369" s="259" t="s">
        <v>6986</v>
      </c>
      <c r="D6369" s="260"/>
    </row>
    <row r="6370" customFormat="false" ht="12.75" hidden="false" customHeight="false" outlineLevel="0" collapsed="false">
      <c r="B6370" s="258" t="s">
        <v>13367</v>
      </c>
      <c r="C6370" s="259" t="s">
        <v>6986</v>
      </c>
      <c r="D6370" s="260"/>
    </row>
    <row r="6371" customFormat="false" ht="12.75" hidden="false" customHeight="false" outlineLevel="0" collapsed="false">
      <c r="B6371" s="258" t="s">
        <v>13368</v>
      </c>
      <c r="C6371" s="259" t="s">
        <v>6986</v>
      </c>
      <c r="D6371" s="260"/>
    </row>
    <row r="6372" customFormat="false" ht="12.75" hidden="false" customHeight="false" outlineLevel="0" collapsed="false">
      <c r="B6372" s="258" t="s">
        <v>13369</v>
      </c>
      <c r="C6372" s="259" t="s">
        <v>6986</v>
      </c>
      <c r="D6372" s="260"/>
    </row>
    <row r="6373" customFormat="false" ht="12.75" hidden="false" customHeight="false" outlineLevel="0" collapsed="false">
      <c r="B6373" s="258" t="s">
        <v>13370</v>
      </c>
      <c r="C6373" s="259" t="s">
        <v>6986</v>
      </c>
      <c r="D6373" s="260"/>
    </row>
    <row r="6374" customFormat="false" ht="12.75" hidden="false" customHeight="false" outlineLevel="0" collapsed="false">
      <c r="B6374" s="258" t="s">
        <v>13371</v>
      </c>
      <c r="C6374" s="259" t="s">
        <v>6986</v>
      </c>
      <c r="D6374" s="260"/>
    </row>
    <row r="6375" customFormat="false" ht="12.75" hidden="false" customHeight="false" outlineLevel="0" collapsed="false">
      <c r="B6375" s="258" t="s">
        <v>13372</v>
      </c>
      <c r="C6375" s="259" t="s">
        <v>6984</v>
      </c>
      <c r="D6375" s="260"/>
    </row>
    <row r="6376" customFormat="false" ht="12.75" hidden="false" customHeight="false" outlineLevel="0" collapsed="false">
      <c r="B6376" s="258" t="s">
        <v>13373</v>
      </c>
      <c r="C6376" s="259" t="s">
        <v>6986</v>
      </c>
      <c r="D6376" s="260"/>
    </row>
    <row r="6377" customFormat="false" ht="12.75" hidden="false" customHeight="false" outlineLevel="0" collapsed="false">
      <c r="B6377" s="258" t="s">
        <v>13374</v>
      </c>
      <c r="C6377" s="259" t="s">
        <v>6984</v>
      </c>
      <c r="D6377" s="260"/>
    </row>
    <row r="6378" customFormat="false" ht="12.75" hidden="false" customHeight="false" outlineLevel="0" collapsed="false">
      <c r="B6378" s="258" t="s">
        <v>13375</v>
      </c>
      <c r="C6378" s="259" t="s">
        <v>6986</v>
      </c>
      <c r="D6378" s="260"/>
    </row>
    <row r="6379" customFormat="false" ht="12.75" hidden="false" customHeight="false" outlineLevel="0" collapsed="false">
      <c r="B6379" s="258" t="s">
        <v>13376</v>
      </c>
      <c r="C6379" s="259" t="s">
        <v>6986</v>
      </c>
      <c r="D6379" s="260"/>
    </row>
    <row r="6380" customFormat="false" ht="12.75" hidden="false" customHeight="false" outlineLevel="0" collapsed="false">
      <c r="B6380" s="258" t="s">
        <v>13377</v>
      </c>
      <c r="C6380" s="259" t="s">
        <v>6986</v>
      </c>
      <c r="D6380" s="260"/>
    </row>
    <row r="6381" customFormat="false" ht="12.75" hidden="false" customHeight="false" outlineLevel="0" collapsed="false">
      <c r="B6381" s="258" t="s">
        <v>13378</v>
      </c>
      <c r="C6381" s="259" t="s">
        <v>6986</v>
      </c>
      <c r="D6381" s="260"/>
    </row>
    <row r="6382" customFormat="false" ht="12.75" hidden="false" customHeight="false" outlineLevel="0" collapsed="false">
      <c r="B6382" s="258" t="s">
        <v>13379</v>
      </c>
      <c r="C6382" s="259" t="s">
        <v>6984</v>
      </c>
      <c r="D6382" s="260"/>
    </row>
    <row r="6383" customFormat="false" ht="12.75" hidden="false" customHeight="false" outlineLevel="0" collapsed="false">
      <c r="B6383" s="258" t="s">
        <v>13380</v>
      </c>
      <c r="C6383" s="259" t="s">
        <v>6986</v>
      </c>
      <c r="D6383" s="260"/>
    </row>
    <row r="6384" customFormat="false" ht="12.75" hidden="false" customHeight="false" outlineLevel="0" collapsed="false">
      <c r="B6384" s="258" t="s">
        <v>13381</v>
      </c>
      <c r="C6384" s="259" t="s">
        <v>6986</v>
      </c>
      <c r="D6384" s="260"/>
    </row>
    <row r="6385" customFormat="false" ht="12.75" hidden="false" customHeight="false" outlineLevel="0" collapsed="false">
      <c r="B6385" s="258" t="s">
        <v>13382</v>
      </c>
      <c r="C6385" s="259" t="s">
        <v>6984</v>
      </c>
      <c r="D6385" s="260"/>
    </row>
    <row r="6386" customFormat="false" ht="12.75" hidden="false" customHeight="false" outlineLevel="0" collapsed="false">
      <c r="B6386" s="258" t="s">
        <v>13383</v>
      </c>
      <c r="C6386" s="259" t="s">
        <v>6986</v>
      </c>
      <c r="D6386" s="260"/>
    </row>
    <row r="6387" customFormat="false" ht="12.75" hidden="false" customHeight="false" outlineLevel="0" collapsed="false">
      <c r="B6387" s="258" t="s">
        <v>13384</v>
      </c>
      <c r="C6387" s="259" t="s">
        <v>6986</v>
      </c>
      <c r="D6387" s="260"/>
    </row>
    <row r="6388" customFormat="false" ht="12.75" hidden="false" customHeight="false" outlineLevel="0" collapsed="false">
      <c r="B6388" s="258" t="s">
        <v>13385</v>
      </c>
      <c r="C6388" s="259" t="s">
        <v>6986</v>
      </c>
      <c r="D6388" s="260"/>
    </row>
    <row r="6389" customFormat="false" ht="12.75" hidden="false" customHeight="false" outlineLevel="0" collapsed="false">
      <c r="B6389" s="258" t="s">
        <v>13386</v>
      </c>
      <c r="C6389" s="259" t="s">
        <v>6984</v>
      </c>
      <c r="D6389" s="260"/>
    </row>
    <row r="6390" customFormat="false" ht="12.75" hidden="false" customHeight="false" outlineLevel="0" collapsed="false">
      <c r="B6390" s="258" t="s">
        <v>13387</v>
      </c>
      <c r="C6390" s="259" t="s">
        <v>6998</v>
      </c>
      <c r="D6390" s="260"/>
    </row>
    <row r="6391" customFormat="false" ht="12.75" hidden="false" customHeight="false" outlineLevel="0" collapsed="false">
      <c r="B6391" s="258" t="s">
        <v>13388</v>
      </c>
      <c r="C6391" s="259" t="s">
        <v>6984</v>
      </c>
      <c r="D6391" s="260"/>
    </row>
    <row r="6392" customFormat="false" ht="12.75" hidden="false" customHeight="false" outlineLevel="0" collapsed="false">
      <c r="B6392" s="258" t="s">
        <v>13389</v>
      </c>
      <c r="C6392" s="259" t="s">
        <v>6986</v>
      </c>
      <c r="D6392" s="260"/>
    </row>
    <row r="6393" customFormat="false" ht="12.75" hidden="false" customHeight="false" outlineLevel="0" collapsed="false">
      <c r="B6393" s="258" t="s">
        <v>13390</v>
      </c>
      <c r="C6393" s="259" t="s">
        <v>6986</v>
      </c>
      <c r="D6393" s="260"/>
    </row>
    <row r="6394" customFormat="false" ht="12.75" hidden="false" customHeight="false" outlineLevel="0" collapsed="false">
      <c r="B6394" s="258" t="s">
        <v>13391</v>
      </c>
      <c r="C6394" s="259" t="s">
        <v>7534</v>
      </c>
      <c r="D6394" s="260"/>
    </row>
    <row r="6395" customFormat="false" ht="12.75" hidden="false" customHeight="false" outlineLevel="0" collapsed="false">
      <c r="B6395" s="258" t="s">
        <v>13392</v>
      </c>
      <c r="C6395" s="259" t="s">
        <v>7534</v>
      </c>
      <c r="D6395" s="260"/>
    </row>
    <row r="6396" customFormat="false" ht="12.75" hidden="false" customHeight="false" outlineLevel="0" collapsed="false">
      <c r="B6396" s="258" t="s">
        <v>13393</v>
      </c>
      <c r="C6396" s="259" t="s">
        <v>7534</v>
      </c>
      <c r="D6396" s="260"/>
    </row>
    <row r="6397" customFormat="false" ht="12.75" hidden="false" customHeight="false" outlineLevel="0" collapsed="false">
      <c r="B6397" s="258" t="s">
        <v>13394</v>
      </c>
      <c r="C6397" s="259" t="s">
        <v>6984</v>
      </c>
      <c r="D6397" s="260"/>
    </row>
    <row r="6398" customFormat="false" ht="12.75" hidden="false" customHeight="false" outlineLevel="0" collapsed="false">
      <c r="B6398" s="258" t="s">
        <v>13395</v>
      </c>
      <c r="C6398" s="259" t="s">
        <v>6986</v>
      </c>
      <c r="D6398" s="260"/>
    </row>
    <row r="6399" customFormat="false" ht="12.75" hidden="false" customHeight="false" outlineLevel="0" collapsed="false">
      <c r="B6399" s="258" t="s">
        <v>13396</v>
      </c>
      <c r="C6399" s="259" t="s">
        <v>6986</v>
      </c>
      <c r="D6399" s="260"/>
    </row>
    <row r="6400" customFormat="false" ht="12.75" hidden="false" customHeight="false" outlineLevel="0" collapsed="false">
      <c r="B6400" s="258" t="s">
        <v>13397</v>
      </c>
      <c r="C6400" s="259" t="s">
        <v>6986</v>
      </c>
      <c r="D6400" s="260"/>
    </row>
    <row r="6401" customFormat="false" ht="12.75" hidden="false" customHeight="false" outlineLevel="0" collapsed="false">
      <c r="B6401" s="258" t="s">
        <v>13398</v>
      </c>
      <c r="C6401" s="259" t="s">
        <v>6986</v>
      </c>
      <c r="D6401" s="260"/>
    </row>
    <row r="6402" customFormat="false" ht="12.75" hidden="false" customHeight="false" outlineLevel="0" collapsed="false">
      <c r="B6402" s="258" t="s">
        <v>13399</v>
      </c>
      <c r="C6402" s="259" t="s">
        <v>6986</v>
      </c>
      <c r="D6402" s="260"/>
    </row>
    <row r="6403" customFormat="false" ht="12.75" hidden="false" customHeight="false" outlineLevel="0" collapsed="false">
      <c r="B6403" s="258" t="s">
        <v>13400</v>
      </c>
      <c r="C6403" s="259" t="s">
        <v>6986</v>
      </c>
      <c r="D6403" s="260"/>
    </row>
    <row r="6404" customFormat="false" ht="12.75" hidden="false" customHeight="false" outlineLevel="0" collapsed="false">
      <c r="B6404" s="258" t="s">
        <v>13401</v>
      </c>
      <c r="C6404" s="259" t="s">
        <v>6986</v>
      </c>
      <c r="D6404" s="260"/>
    </row>
    <row r="6405" customFormat="false" ht="12.75" hidden="false" customHeight="false" outlineLevel="0" collapsed="false">
      <c r="B6405" s="258" t="s">
        <v>13402</v>
      </c>
      <c r="C6405" s="259" t="s">
        <v>6986</v>
      </c>
      <c r="D6405" s="260"/>
    </row>
    <row r="6406" customFormat="false" ht="12.75" hidden="false" customHeight="false" outlineLevel="0" collapsed="false">
      <c r="B6406" s="258" t="s">
        <v>13403</v>
      </c>
      <c r="C6406" s="259" t="s">
        <v>6986</v>
      </c>
      <c r="D6406" s="260"/>
    </row>
    <row r="6407" customFormat="false" ht="12.75" hidden="false" customHeight="false" outlineLevel="0" collapsed="false">
      <c r="B6407" s="258" t="s">
        <v>13404</v>
      </c>
      <c r="C6407" s="259" t="s">
        <v>6998</v>
      </c>
      <c r="D6407" s="260"/>
    </row>
    <row r="6408" customFormat="false" ht="12.75" hidden="false" customHeight="false" outlineLevel="0" collapsed="false">
      <c r="B6408" s="258" t="s">
        <v>13405</v>
      </c>
      <c r="C6408" s="259" t="s">
        <v>7608</v>
      </c>
      <c r="D6408" s="260"/>
    </row>
    <row r="6409" customFormat="false" ht="12.75" hidden="false" customHeight="false" outlineLevel="0" collapsed="false">
      <c r="B6409" s="258" t="s">
        <v>13406</v>
      </c>
      <c r="C6409" s="259" t="s">
        <v>7267</v>
      </c>
      <c r="D6409" s="260"/>
    </row>
    <row r="6410" customFormat="false" ht="12.75" hidden="false" customHeight="false" outlineLevel="0" collapsed="false">
      <c r="B6410" s="258" t="s">
        <v>13407</v>
      </c>
      <c r="C6410" s="259" t="s">
        <v>6984</v>
      </c>
      <c r="D6410" s="260"/>
    </row>
    <row r="6411" customFormat="false" ht="12.75" hidden="false" customHeight="false" outlineLevel="0" collapsed="false">
      <c r="B6411" s="258" t="s">
        <v>13408</v>
      </c>
      <c r="C6411" s="259" t="s">
        <v>6986</v>
      </c>
      <c r="D6411" s="260"/>
    </row>
    <row r="6412" customFormat="false" ht="12.75" hidden="false" customHeight="false" outlineLevel="0" collapsed="false">
      <c r="B6412" s="258" t="s">
        <v>13409</v>
      </c>
      <c r="C6412" s="259" t="s">
        <v>6986</v>
      </c>
      <c r="D6412" s="260"/>
    </row>
    <row r="6413" customFormat="false" ht="12.75" hidden="false" customHeight="false" outlineLevel="0" collapsed="false">
      <c r="B6413" s="258" t="s">
        <v>13410</v>
      </c>
      <c r="C6413" s="259" t="s">
        <v>6986</v>
      </c>
      <c r="D6413" s="260"/>
    </row>
    <row r="6414" customFormat="false" ht="12.75" hidden="false" customHeight="false" outlineLevel="0" collapsed="false">
      <c r="B6414" s="258" t="s">
        <v>13411</v>
      </c>
      <c r="C6414" s="259" t="s">
        <v>6986</v>
      </c>
      <c r="D6414" s="260"/>
    </row>
    <row r="6415" customFormat="false" ht="12.75" hidden="false" customHeight="false" outlineLevel="0" collapsed="false">
      <c r="B6415" s="258" t="s">
        <v>13412</v>
      </c>
      <c r="C6415" s="259" t="s">
        <v>6984</v>
      </c>
      <c r="D6415" s="260"/>
    </row>
    <row r="6416" customFormat="false" ht="12.75" hidden="false" customHeight="false" outlineLevel="0" collapsed="false">
      <c r="B6416" s="258" t="s">
        <v>13413</v>
      </c>
      <c r="C6416" s="259" t="s">
        <v>6986</v>
      </c>
      <c r="D6416" s="260"/>
    </row>
    <row r="6417" customFormat="false" ht="12.75" hidden="false" customHeight="false" outlineLevel="0" collapsed="false">
      <c r="B6417" s="258" t="s">
        <v>13414</v>
      </c>
      <c r="C6417" s="259" t="s">
        <v>6984</v>
      </c>
      <c r="D6417" s="260"/>
    </row>
    <row r="6418" customFormat="false" ht="12.75" hidden="false" customHeight="false" outlineLevel="0" collapsed="false">
      <c r="B6418" s="258" t="s">
        <v>13415</v>
      </c>
      <c r="C6418" s="259" t="s">
        <v>6986</v>
      </c>
      <c r="D6418" s="260"/>
    </row>
    <row r="6419" customFormat="false" ht="12.75" hidden="false" customHeight="false" outlineLevel="0" collapsed="false">
      <c r="B6419" s="258" t="s">
        <v>13416</v>
      </c>
      <c r="C6419" s="259" t="s">
        <v>6986</v>
      </c>
      <c r="D6419" s="260"/>
    </row>
    <row r="6420" customFormat="false" ht="12.75" hidden="false" customHeight="false" outlineLevel="0" collapsed="false">
      <c r="B6420" s="258" t="s">
        <v>13417</v>
      </c>
      <c r="C6420" s="259" t="s">
        <v>6986</v>
      </c>
      <c r="D6420" s="260"/>
    </row>
    <row r="6421" customFormat="false" ht="12.75" hidden="false" customHeight="false" outlineLevel="0" collapsed="false">
      <c r="B6421" s="258" t="s">
        <v>13418</v>
      </c>
      <c r="C6421" s="259" t="s">
        <v>6986</v>
      </c>
      <c r="D6421" s="260"/>
    </row>
    <row r="6422" customFormat="false" ht="12.75" hidden="false" customHeight="false" outlineLevel="0" collapsed="false">
      <c r="B6422" s="258" t="s">
        <v>13419</v>
      </c>
      <c r="C6422" s="259" t="s">
        <v>6986</v>
      </c>
      <c r="D6422" s="260"/>
    </row>
    <row r="6423" customFormat="false" ht="12.75" hidden="false" customHeight="false" outlineLevel="0" collapsed="false">
      <c r="B6423" s="258" t="s">
        <v>13420</v>
      </c>
      <c r="C6423" s="259" t="s">
        <v>6986</v>
      </c>
      <c r="D6423" s="260"/>
    </row>
    <row r="6424" customFormat="false" ht="12.75" hidden="false" customHeight="false" outlineLevel="0" collapsed="false">
      <c r="B6424" s="258" t="s">
        <v>13421</v>
      </c>
      <c r="C6424" s="259" t="s">
        <v>6986</v>
      </c>
      <c r="D6424" s="260"/>
    </row>
    <row r="6425" customFormat="false" ht="12.75" hidden="false" customHeight="false" outlineLevel="0" collapsed="false">
      <c r="B6425" s="258" t="s">
        <v>13422</v>
      </c>
      <c r="C6425" s="259" t="s">
        <v>6986</v>
      </c>
      <c r="D6425" s="260"/>
    </row>
    <row r="6426" customFormat="false" ht="12.75" hidden="false" customHeight="false" outlineLevel="0" collapsed="false">
      <c r="B6426" s="258" t="s">
        <v>13423</v>
      </c>
      <c r="C6426" s="259" t="s">
        <v>6986</v>
      </c>
      <c r="D6426" s="260"/>
    </row>
    <row r="6427" customFormat="false" ht="12.75" hidden="false" customHeight="false" outlineLevel="0" collapsed="false">
      <c r="B6427" s="258" t="s">
        <v>13424</v>
      </c>
      <c r="C6427" s="259" t="s">
        <v>6986</v>
      </c>
      <c r="D6427" s="260"/>
    </row>
    <row r="6428" customFormat="false" ht="12.75" hidden="false" customHeight="false" outlineLevel="0" collapsed="false">
      <c r="B6428" s="258" t="s">
        <v>13425</v>
      </c>
      <c r="C6428" s="259" t="s">
        <v>6986</v>
      </c>
      <c r="D6428" s="260"/>
    </row>
    <row r="6429" customFormat="false" ht="12.75" hidden="false" customHeight="false" outlineLevel="0" collapsed="false">
      <c r="B6429" s="258" t="s">
        <v>13426</v>
      </c>
      <c r="C6429" s="259" t="s">
        <v>6986</v>
      </c>
      <c r="D6429" s="260"/>
    </row>
    <row r="6430" customFormat="false" ht="12.75" hidden="false" customHeight="false" outlineLevel="0" collapsed="false">
      <c r="B6430" s="258" t="s">
        <v>13427</v>
      </c>
      <c r="C6430" s="259" t="s">
        <v>6986</v>
      </c>
      <c r="D6430" s="260"/>
    </row>
    <row r="6431" customFormat="false" ht="12.75" hidden="false" customHeight="false" outlineLevel="0" collapsed="false">
      <c r="B6431" s="258" t="s">
        <v>13428</v>
      </c>
      <c r="C6431" s="259" t="s">
        <v>6986</v>
      </c>
      <c r="D6431" s="260"/>
    </row>
    <row r="6432" customFormat="false" ht="12.75" hidden="false" customHeight="false" outlineLevel="0" collapsed="false">
      <c r="B6432" s="258" t="s">
        <v>13429</v>
      </c>
      <c r="C6432" s="259" t="s">
        <v>6986</v>
      </c>
      <c r="D6432" s="260"/>
    </row>
    <row r="6433" customFormat="false" ht="12.75" hidden="false" customHeight="false" outlineLevel="0" collapsed="false">
      <c r="B6433" s="258" t="s">
        <v>13430</v>
      </c>
      <c r="C6433" s="259" t="s">
        <v>6986</v>
      </c>
      <c r="D6433" s="260"/>
    </row>
    <row r="6434" customFormat="false" ht="12.75" hidden="false" customHeight="false" outlineLevel="0" collapsed="false">
      <c r="B6434" s="258" t="s">
        <v>13431</v>
      </c>
      <c r="C6434" s="259" t="s">
        <v>6986</v>
      </c>
      <c r="D6434" s="260"/>
    </row>
    <row r="6435" customFormat="false" ht="12.75" hidden="false" customHeight="false" outlineLevel="0" collapsed="false">
      <c r="B6435" s="258" t="s">
        <v>13432</v>
      </c>
      <c r="C6435" s="259" t="s">
        <v>6986</v>
      </c>
      <c r="D6435" s="260"/>
    </row>
    <row r="6436" customFormat="false" ht="12.75" hidden="false" customHeight="false" outlineLevel="0" collapsed="false">
      <c r="B6436" s="258" t="s">
        <v>13433</v>
      </c>
      <c r="C6436" s="259" t="s">
        <v>6986</v>
      </c>
      <c r="D6436" s="260"/>
    </row>
    <row r="6437" customFormat="false" ht="12.75" hidden="false" customHeight="false" outlineLevel="0" collapsed="false">
      <c r="B6437" s="258" t="s">
        <v>13434</v>
      </c>
      <c r="C6437" s="259" t="s">
        <v>6986</v>
      </c>
      <c r="D6437" s="260"/>
    </row>
    <row r="6438" customFormat="false" ht="12.75" hidden="false" customHeight="false" outlineLevel="0" collapsed="false">
      <c r="B6438" s="258" t="s">
        <v>13435</v>
      </c>
      <c r="C6438" s="259" t="s">
        <v>6986</v>
      </c>
      <c r="D6438" s="260"/>
    </row>
    <row r="6439" customFormat="false" ht="12.75" hidden="false" customHeight="false" outlineLevel="0" collapsed="false">
      <c r="B6439" s="258" t="s">
        <v>13436</v>
      </c>
      <c r="C6439" s="259" t="s">
        <v>6986</v>
      </c>
      <c r="D6439" s="260"/>
    </row>
    <row r="6440" customFormat="false" ht="12.75" hidden="false" customHeight="false" outlineLevel="0" collapsed="false">
      <c r="B6440" s="258" t="s">
        <v>13437</v>
      </c>
      <c r="C6440" s="259" t="s">
        <v>6986</v>
      </c>
      <c r="D6440" s="260"/>
    </row>
    <row r="6441" customFormat="false" ht="12.75" hidden="false" customHeight="false" outlineLevel="0" collapsed="false">
      <c r="B6441" s="258" t="s">
        <v>13438</v>
      </c>
      <c r="C6441" s="259" t="s">
        <v>6986</v>
      </c>
      <c r="D6441" s="260"/>
    </row>
    <row r="6442" customFormat="false" ht="12.75" hidden="false" customHeight="false" outlineLevel="0" collapsed="false">
      <c r="B6442" s="258" t="s">
        <v>13439</v>
      </c>
      <c r="C6442" s="259" t="s">
        <v>6986</v>
      </c>
      <c r="D6442" s="260"/>
    </row>
    <row r="6443" customFormat="false" ht="12.75" hidden="false" customHeight="false" outlineLevel="0" collapsed="false">
      <c r="B6443" s="258" t="s">
        <v>13440</v>
      </c>
      <c r="C6443" s="259" t="s">
        <v>6986</v>
      </c>
      <c r="D6443" s="260"/>
    </row>
    <row r="6444" customFormat="false" ht="12.75" hidden="false" customHeight="false" outlineLevel="0" collapsed="false">
      <c r="B6444" s="258" t="s">
        <v>13441</v>
      </c>
      <c r="C6444" s="259" t="s">
        <v>6986</v>
      </c>
      <c r="D6444" s="260"/>
    </row>
    <row r="6445" customFormat="false" ht="12.75" hidden="false" customHeight="false" outlineLevel="0" collapsed="false">
      <c r="B6445" s="258" t="s">
        <v>13442</v>
      </c>
      <c r="C6445" s="259" t="s">
        <v>6986</v>
      </c>
      <c r="D6445" s="260"/>
    </row>
    <row r="6446" customFormat="false" ht="12.75" hidden="false" customHeight="false" outlineLevel="0" collapsed="false">
      <c r="B6446" s="258" t="s">
        <v>13443</v>
      </c>
      <c r="C6446" s="259" t="s">
        <v>6986</v>
      </c>
      <c r="D6446" s="260"/>
    </row>
    <row r="6447" customFormat="false" ht="12.75" hidden="false" customHeight="false" outlineLevel="0" collapsed="false">
      <c r="B6447" s="258" t="s">
        <v>13444</v>
      </c>
      <c r="C6447" s="259" t="s">
        <v>6986</v>
      </c>
      <c r="D6447" s="260"/>
    </row>
    <row r="6448" customFormat="false" ht="12.75" hidden="false" customHeight="false" outlineLevel="0" collapsed="false">
      <c r="B6448" s="258" t="s">
        <v>13445</v>
      </c>
      <c r="C6448" s="259" t="s">
        <v>6986</v>
      </c>
      <c r="D6448" s="260"/>
    </row>
    <row r="6449" customFormat="false" ht="12.75" hidden="false" customHeight="false" outlineLevel="0" collapsed="false">
      <c r="B6449" s="258" t="s">
        <v>13446</v>
      </c>
      <c r="C6449" s="259" t="s">
        <v>6986</v>
      </c>
      <c r="D6449" s="260"/>
    </row>
    <row r="6450" customFormat="false" ht="12.75" hidden="false" customHeight="false" outlineLevel="0" collapsed="false">
      <c r="B6450" s="258" t="s">
        <v>13447</v>
      </c>
      <c r="C6450" s="259" t="s">
        <v>6986</v>
      </c>
      <c r="D6450" s="260"/>
    </row>
    <row r="6451" customFormat="false" ht="12.75" hidden="false" customHeight="false" outlineLevel="0" collapsed="false">
      <c r="B6451" s="258" t="s">
        <v>13448</v>
      </c>
      <c r="C6451" s="259" t="s">
        <v>6986</v>
      </c>
      <c r="D6451" s="260"/>
    </row>
    <row r="6452" customFormat="false" ht="12.75" hidden="false" customHeight="false" outlineLevel="0" collapsed="false">
      <c r="B6452" s="258" t="s">
        <v>13449</v>
      </c>
      <c r="C6452" s="259" t="s">
        <v>6986</v>
      </c>
      <c r="D6452" s="260"/>
    </row>
    <row r="6453" customFormat="false" ht="12.75" hidden="false" customHeight="false" outlineLevel="0" collapsed="false">
      <c r="B6453" s="258" t="s">
        <v>13450</v>
      </c>
      <c r="C6453" s="259" t="s">
        <v>6986</v>
      </c>
      <c r="D6453" s="260"/>
    </row>
    <row r="6454" customFormat="false" ht="12.75" hidden="false" customHeight="false" outlineLevel="0" collapsed="false">
      <c r="B6454" s="258" t="s">
        <v>13451</v>
      </c>
      <c r="C6454" s="259" t="s">
        <v>6986</v>
      </c>
      <c r="D6454" s="260"/>
    </row>
    <row r="6455" customFormat="false" ht="12.75" hidden="false" customHeight="false" outlineLevel="0" collapsed="false">
      <c r="B6455" s="258" t="s">
        <v>13452</v>
      </c>
      <c r="C6455" s="259" t="s">
        <v>6986</v>
      </c>
      <c r="D6455" s="260"/>
    </row>
    <row r="6456" customFormat="false" ht="12.75" hidden="false" customHeight="false" outlineLevel="0" collapsed="false">
      <c r="B6456" s="258" t="s">
        <v>13453</v>
      </c>
      <c r="C6456" s="259" t="s">
        <v>6986</v>
      </c>
      <c r="D6456" s="260"/>
    </row>
    <row r="6457" customFormat="false" ht="12.75" hidden="false" customHeight="false" outlineLevel="0" collapsed="false">
      <c r="B6457" s="258" t="s">
        <v>13454</v>
      </c>
      <c r="C6457" s="259" t="s">
        <v>6986</v>
      </c>
      <c r="D6457" s="260"/>
    </row>
    <row r="6458" customFormat="false" ht="12.75" hidden="false" customHeight="false" outlineLevel="0" collapsed="false">
      <c r="B6458" s="258" t="s">
        <v>13455</v>
      </c>
      <c r="C6458" s="259" t="s">
        <v>6986</v>
      </c>
      <c r="D6458" s="260"/>
    </row>
    <row r="6459" customFormat="false" ht="12.75" hidden="false" customHeight="false" outlineLevel="0" collapsed="false">
      <c r="B6459" s="258" t="s">
        <v>13456</v>
      </c>
      <c r="C6459" s="259" t="s">
        <v>6986</v>
      </c>
      <c r="D6459" s="260"/>
    </row>
    <row r="6460" customFormat="false" ht="12.75" hidden="false" customHeight="false" outlineLevel="0" collapsed="false">
      <c r="B6460" s="258" t="s">
        <v>13457</v>
      </c>
      <c r="C6460" s="259" t="s">
        <v>6986</v>
      </c>
      <c r="D6460" s="260"/>
    </row>
    <row r="6461" customFormat="false" ht="12.75" hidden="false" customHeight="false" outlineLevel="0" collapsed="false">
      <c r="B6461" s="258" t="s">
        <v>13458</v>
      </c>
      <c r="C6461" s="259" t="s">
        <v>6986</v>
      </c>
      <c r="D6461" s="260"/>
    </row>
    <row r="6462" customFormat="false" ht="12.75" hidden="false" customHeight="false" outlineLevel="0" collapsed="false">
      <c r="B6462" s="258" t="s">
        <v>13459</v>
      </c>
      <c r="C6462" s="259" t="s">
        <v>6986</v>
      </c>
      <c r="D6462" s="260"/>
    </row>
    <row r="6463" customFormat="false" ht="12.75" hidden="false" customHeight="false" outlineLevel="0" collapsed="false">
      <c r="B6463" s="258" t="s">
        <v>13460</v>
      </c>
      <c r="C6463" s="259" t="s">
        <v>6986</v>
      </c>
      <c r="D6463" s="260"/>
    </row>
    <row r="6464" customFormat="false" ht="12.75" hidden="false" customHeight="false" outlineLevel="0" collapsed="false">
      <c r="B6464" s="258" t="s">
        <v>13461</v>
      </c>
      <c r="C6464" s="259" t="s">
        <v>6986</v>
      </c>
      <c r="D6464" s="260"/>
    </row>
    <row r="6465" customFormat="false" ht="12.75" hidden="false" customHeight="false" outlineLevel="0" collapsed="false">
      <c r="B6465" s="258" t="s">
        <v>13462</v>
      </c>
      <c r="C6465" s="259" t="s">
        <v>6986</v>
      </c>
      <c r="D6465" s="260"/>
    </row>
    <row r="6466" customFormat="false" ht="12.75" hidden="false" customHeight="false" outlineLevel="0" collapsed="false">
      <c r="B6466" s="258" t="s">
        <v>13463</v>
      </c>
      <c r="C6466" s="259" t="s">
        <v>6986</v>
      </c>
      <c r="D6466" s="260"/>
    </row>
    <row r="6467" customFormat="false" ht="12.75" hidden="false" customHeight="false" outlineLevel="0" collapsed="false">
      <c r="B6467" s="258" t="s">
        <v>13464</v>
      </c>
      <c r="C6467" s="259" t="s">
        <v>6986</v>
      </c>
      <c r="D6467" s="260"/>
    </row>
    <row r="6468" customFormat="false" ht="12.75" hidden="false" customHeight="false" outlineLevel="0" collapsed="false">
      <c r="B6468" s="258" t="s">
        <v>13465</v>
      </c>
      <c r="C6468" s="259" t="s">
        <v>6986</v>
      </c>
      <c r="D6468" s="260"/>
    </row>
    <row r="6469" customFormat="false" ht="12.75" hidden="false" customHeight="false" outlineLevel="0" collapsed="false">
      <c r="B6469" s="258" t="s">
        <v>13466</v>
      </c>
      <c r="C6469" s="259" t="s">
        <v>6986</v>
      </c>
      <c r="D6469" s="260"/>
    </row>
    <row r="6470" customFormat="false" ht="12.75" hidden="false" customHeight="false" outlineLevel="0" collapsed="false">
      <c r="B6470" s="258" t="s">
        <v>13467</v>
      </c>
      <c r="C6470" s="259" t="s">
        <v>6986</v>
      </c>
      <c r="D6470" s="260"/>
    </row>
    <row r="6471" customFormat="false" ht="12.75" hidden="false" customHeight="false" outlineLevel="0" collapsed="false">
      <c r="B6471" s="258" t="s">
        <v>13468</v>
      </c>
      <c r="C6471" s="259" t="s">
        <v>6986</v>
      </c>
      <c r="D6471" s="260"/>
    </row>
    <row r="6472" customFormat="false" ht="12.75" hidden="false" customHeight="false" outlineLevel="0" collapsed="false">
      <c r="B6472" s="258" t="s">
        <v>13469</v>
      </c>
      <c r="C6472" s="259" t="s">
        <v>6986</v>
      </c>
      <c r="D6472" s="260"/>
    </row>
    <row r="6473" customFormat="false" ht="12.75" hidden="false" customHeight="false" outlineLevel="0" collapsed="false">
      <c r="B6473" s="258" t="s">
        <v>13470</v>
      </c>
      <c r="C6473" s="259" t="s">
        <v>6986</v>
      </c>
      <c r="D6473" s="260"/>
    </row>
    <row r="6474" customFormat="false" ht="12.75" hidden="false" customHeight="false" outlineLevel="0" collapsed="false">
      <c r="B6474" s="258" t="s">
        <v>13471</v>
      </c>
      <c r="C6474" s="259" t="s">
        <v>6986</v>
      </c>
      <c r="D6474" s="260"/>
    </row>
    <row r="6475" customFormat="false" ht="12.75" hidden="false" customHeight="false" outlineLevel="0" collapsed="false">
      <c r="B6475" s="258" t="s">
        <v>13472</v>
      </c>
      <c r="C6475" s="259" t="s">
        <v>6986</v>
      </c>
      <c r="D6475" s="260"/>
    </row>
    <row r="6476" customFormat="false" ht="12.75" hidden="false" customHeight="false" outlineLevel="0" collapsed="false">
      <c r="B6476" s="258" t="s">
        <v>13473</v>
      </c>
      <c r="C6476" s="259" t="s">
        <v>6984</v>
      </c>
      <c r="D6476" s="260"/>
    </row>
    <row r="6477" customFormat="false" ht="12.75" hidden="false" customHeight="false" outlineLevel="0" collapsed="false">
      <c r="B6477" s="258" t="s">
        <v>13474</v>
      </c>
      <c r="C6477" s="259" t="s">
        <v>6986</v>
      </c>
      <c r="D6477" s="260"/>
    </row>
    <row r="6478" customFormat="false" ht="12.75" hidden="false" customHeight="false" outlineLevel="0" collapsed="false">
      <c r="B6478" s="258" t="s">
        <v>13475</v>
      </c>
      <c r="C6478" s="259" t="s">
        <v>6986</v>
      </c>
      <c r="D6478" s="260"/>
    </row>
    <row r="6479" customFormat="false" ht="12.75" hidden="false" customHeight="false" outlineLevel="0" collapsed="false">
      <c r="B6479" s="258" t="s">
        <v>13476</v>
      </c>
      <c r="C6479" s="259" t="s">
        <v>6986</v>
      </c>
      <c r="D6479" s="260"/>
    </row>
    <row r="6480" customFormat="false" ht="12.75" hidden="false" customHeight="false" outlineLevel="0" collapsed="false">
      <c r="B6480" s="258" t="s">
        <v>13477</v>
      </c>
      <c r="C6480" s="259" t="s">
        <v>6986</v>
      </c>
      <c r="D6480" s="260"/>
    </row>
    <row r="6481" customFormat="false" ht="12.75" hidden="false" customHeight="false" outlineLevel="0" collapsed="false">
      <c r="B6481" s="258" t="s">
        <v>13478</v>
      </c>
      <c r="C6481" s="259" t="s">
        <v>6986</v>
      </c>
      <c r="D6481" s="260"/>
    </row>
    <row r="6482" customFormat="false" ht="12.75" hidden="false" customHeight="false" outlineLevel="0" collapsed="false">
      <c r="B6482" s="258" t="s">
        <v>13479</v>
      </c>
      <c r="C6482" s="259" t="s">
        <v>6986</v>
      </c>
      <c r="D6482" s="260"/>
    </row>
    <row r="6483" customFormat="false" ht="12.75" hidden="false" customHeight="false" outlineLevel="0" collapsed="false">
      <c r="B6483" s="258" t="s">
        <v>13480</v>
      </c>
      <c r="C6483" s="259" t="s">
        <v>6986</v>
      </c>
      <c r="D6483" s="260"/>
    </row>
    <row r="6484" customFormat="false" ht="12.75" hidden="false" customHeight="false" outlineLevel="0" collapsed="false">
      <c r="B6484" s="258" t="s">
        <v>13481</v>
      </c>
      <c r="C6484" s="259" t="s">
        <v>6986</v>
      </c>
      <c r="D6484" s="260"/>
    </row>
    <row r="6485" customFormat="false" ht="12.75" hidden="false" customHeight="false" outlineLevel="0" collapsed="false">
      <c r="B6485" s="258" t="s">
        <v>13482</v>
      </c>
      <c r="C6485" s="259" t="s">
        <v>6986</v>
      </c>
      <c r="D6485" s="260"/>
    </row>
    <row r="6486" customFormat="false" ht="12.75" hidden="false" customHeight="false" outlineLevel="0" collapsed="false">
      <c r="B6486" s="258" t="s">
        <v>13483</v>
      </c>
      <c r="C6486" s="259" t="s">
        <v>6986</v>
      </c>
      <c r="D6486" s="260"/>
    </row>
    <row r="6487" customFormat="false" ht="12.75" hidden="false" customHeight="false" outlineLevel="0" collapsed="false">
      <c r="B6487" s="258" t="s">
        <v>13484</v>
      </c>
      <c r="C6487" s="259" t="s">
        <v>6986</v>
      </c>
      <c r="D6487" s="260"/>
    </row>
    <row r="6488" customFormat="false" ht="12.75" hidden="false" customHeight="false" outlineLevel="0" collapsed="false">
      <c r="B6488" s="258" t="s">
        <v>13485</v>
      </c>
      <c r="C6488" s="259" t="s">
        <v>6986</v>
      </c>
      <c r="D6488" s="260"/>
    </row>
    <row r="6489" customFormat="false" ht="12.75" hidden="false" customHeight="false" outlineLevel="0" collapsed="false">
      <c r="B6489" s="258" t="s">
        <v>13486</v>
      </c>
      <c r="C6489" s="259" t="s">
        <v>6984</v>
      </c>
      <c r="D6489" s="260"/>
    </row>
    <row r="6490" customFormat="false" ht="12.75" hidden="false" customHeight="false" outlineLevel="0" collapsed="false">
      <c r="B6490" s="258" t="s">
        <v>13487</v>
      </c>
      <c r="C6490" s="259" t="s">
        <v>6986</v>
      </c>
      <c r="D6490" s="260"/>
    </row>
    <row r="6491" customFormat="false" ht="12.75" hidden="false" customHeight="false" outlineLevel="0" collapsed="false">
      <c r="B6491" s="258" t="s">
        <v>13488</v>
      </c>
      <c r="C6491" s="259" t="s">
        <v>6998</v>
      </c>
      <c r="D6491" s="260"/>
    </row>
    <row r="6492" customFormat="false" ht="12.75" hidden="false" customHeight="false" outlineLevel="0" collapsed="false">
      <c r="B6492" s="258" t="s">
        <v>13489</v>
      </c>
      <c r="C6492" s="259" t="s">
        <v>6998</v>
      </c>
      <c r="D6492" s="260"/>
    </row>
    <row r="6493" customFormat="false" ht="12.75" hidden="false" customHeight="false" outlineLevel="0" collapsed="false">
      <c r="B6493" s="258" t="s">
        <v>13490</v>
      </c>
      <c r="C6493" s="259" t="s">
        <v>6984</v>
      </c>
      <c r="D6493" s="260"/>
    </row>
    <row r="6494" customFormat="false" ht="12.75" hidden="false" customHeight="false" outlineLevel="0" collapsed="false">
      <c r="B6494" s="258" t="s">
        <v>13491</v>
      </c>
      <c r="C6494" s="259" t="s">
        <v>6986</v>
      </c>
      <c r="D6494" s="260"/>
    </row>
    <row r="6495" customFormat="false" ht="12.75" hidden="false" customHeight="false" outlineLevel="0" collapsed="false">
      <c r="B6495" s="258" t="s">
        <v>13492</v>
      </c>
      <c r="C6495" s="259" t="s">
        <v>6986</v>
      </c>
      <c r="D6495" s="260"/>
    </row>
    <row r="6496" customFormat="false" ht="12.75" hidden="false" customHeight="false" outlineLevel="0" collapsed="false">
      <c r="B6496" s="258" t="s">
        <v>13493</v>
      </c>
      <c r="C6496" s="259" t="s">
        <v>6986</v>
      </c>
      <c r="D6496" s="260"/>
    </row>
    <row r="6497" customFormat="false" ht="12.75" hidden="false" customHeight="false" outlineLevel="0" collapsed="false">
      <c r="B6497" s="258" t="s">
        <v>13494</v>
      </c>
      <c r="C6497" s="259" t="s">
        <v>6986</v>
      </c>
      <c r="D6497" s="260"/>
    </row>
    <row r="6498" customFormat="false" ht="12.75" hidden="false" customHeight="false" outlineLevel="0" collapsed="false">
      <c r="B6498" s="258" t="s">
        <v>13495</v>
      </c>
      <c r="C6498" s="259" t="s">
        <v>6984</v>
      </c>
      <c r="D6498" s="260"/>
    </row>
    <row r="6499" customFormat="false" ht="12.75" hidden="false" customHeight="false" outlineLevel="0" collapsed="false">
      <c r="B6499" s="258" t="s">
        <v>13496</v>
      </c>
      <c r="C6499" s="259" t="s">
        <v>6986</v>
      </c>
      <c r="D6499" s="260"/>
    </row>
    <row r="6500" customFormat="false" ht="12.75" hidden="false" customHeight="false" outlineLevel="0" collapsed="false">
      <c r="B6500" s="258" t="s">
        <v>13497</v>
      </c>
      <c r="C6500" s="259" t="s">
        <v>6986</v>
      </c>
      <c r="D6500" s="260"/>
    </row>
    <row r="6501" customFormat="false" ht="12.75" hidden="false" customHeight="false" outlineLevel="0" collapsed="false">
      <c r="B6501" s="258" t="s">
        <v>13498</v>
      </c>
      <c r="C6501" s="259" t="s">
        <v>6986</v>
      </c>
      <c r="D6501" s="260"/>
    </row>
    <row r="6502" customFormat="false" ht="12.75" hidden="false" customHeight="false" outlineLevel="0" collapsed="false">
      <c r="B6502" s="258" t="s">
        <v>13499</v>
      </c>
      <c r="C6502" s="259" t="s">
        <v>6986</v>
      </c>
      <c r="D6502" s="260"/>
    </row>
    <row r="6503" customFormat="false" ht="12.75" hidden="false" customHeight="false" outlineLevel="0" collapsed="false">
      <c r="B6503" s="258" t="s">
        <v>13500</v>
      </c>
      <c r="C6503" s="259" t="s">
        <v>6986</v>
      </c>
      <c r="D6503" s="260"/>
    </row>
    <row r="6504" customFormat="false" ht="12.75" hidden="false" customHeight="false" outlineLevel="0" collapsed="false">
      <c r="B6504" s="258" t="s">
        <v>13501</v>
      </c>
      <c r="C6504" s="259" t="s">
        <v>6986</v>
      </c>
      <c r="D6504" s="260"/>
    </row>
    <row r="6505" customFormat="false" ht="12.75" hidden="false" customHeight="false" outlineLevel="0" collapsed="false">
      <c r="B6505" s="258" t="s">
        <v>13502</v>
      </c>
      <c r="C6505" s="259" t="s">
        <v>6984</v>
      </c>
      <c r="D6505" s="260"/>
    </row>
    <row r="6506" customFormat="false" ht="12.75" hidden="false" customHeight="false" outlineLevel="0" collapsed="false">
      <c r="B6506" s="258" t="s">
        <v>13503</v>
      </c>
      <c r="C6506" s="259" t="s">
        <v>6986</v>
      </c>
      <c r="D6506" s="260"/>
    </row>
    <row r="6507" customFormat="false" ht="12.75" hidden="false" customHeight="false" outlineLevel="0" collapsed="false">
      <c r="B6507" s="258" t="s">
        <v>13504</v>
      </c>
      <c r="C6507" s="259" t="s">
        <v>6984</v>
      </c>
      <c r="D6507" s="260"/>
    </row>
    <row r="6508" customFormat="false" ht="12.75" hidden="false" customHeight="false" outlineLevel="0" collapsed="false">
      <c r="B6508" s="258" t="s">
        <v>13505</v>
      </c>
      <c r="C6508" s="259" t="s">
        <v>6986</v>
      </c>
      <c r="D6508" s="260"/>
    </row>
    <row r="6509" customFormat="false" ht="12.75" hidden="false" customHeight="false" outlineLevel="0" collapsed="false">
      <c r="B6509" s="258" t="s">
        <v>13506</v>
      </c>
      <c r="C6509" s="259" t="s">
        <v>6986</v>
      </c>
      <c r="D6509" s="260"/>
    </row>
    <row r="6510" customFormat="false" ht="12.75" hidden="false" customHeight="false" outlineLevel="0" collapsed="false">
      <c r="B6510" s="258" t="s">
        <v>13507</v>
      </c>
      <c r="C6510" s="259" t="s">
        <v>6986</v>
      </c>
      <c r="D6510" s="260"/>
    </row>
    <row r="6511" customFormat="false" ht="12.75" hidden="false" customHeight="false" outlineLevel="0" collapsed="false">
      <c r="B6511" s="258" t="s">
        <v>13508</v>
      </c>
      <c r="C6511" s="259" t="s">
        <v>6986</v>
      </c>
      <c r="D6511" s="260"/>
    </row>
    <row r="6512" customFormat="false" ht="12.75" hidden="false" customHeight="false" outlineLevel="0" collapsed="false">
      <c r="B6512" s="258" t="s">
        <v>13509</v>
      </c>
      <c r="C6512" s="259" t="s">
        <v>7039</v>
      </c>
      <c r="D6512" s="260"/>
    </row>
    <row r="6513" customFormat="false" ht="12.75" hidden="false" customHeight="false" outlineLevel="0" collapsed="false">
      <c r="B6513" s="258" t="s">
        <v>13510</v>
      </c>
      <c r="C6513" s="259" t="s">
        <v>7039</v>
      </c>
      <c r="D6513" s="260"/>
    </row>
    <row r="6514" customFormat="false" ht="12.75" hidden="false" customHeight="false" outlineLevel="0" collapsed="false">
      <c r="B6514" s="258" t="s">
        <v>13511</v>
      </c>
      <c r="C6514" s="259" t="s">
        <v>6986</v>
      </c>
      <c r="D6514" s="260"/>
    </row>
    <row r="6515" customFormat="false" ht="12.75" hidden="false" customHeight="false" outlineLevel="0" collapsed="false">
      <c r="B6515" s="258" t="s">
        <v>13512</v>
      </c>
      <c r="C6515" s="259" t="s">
        <v>6986</v>
      </c>
      <c r="D6515" s="260"/>
    </row>
    <row r="6516" customFormat="false" ht="12.75" hidden="false" customHeight="false" outlineLevel="0" collapsed="false">
      <c r="B6516" s="258" t="s">
        <v>13513</v>
      </c>
      <c r="C6516" s="259" t="s">
        <v>6986</v>
      </c>
      <c r="D6516" s="260"/>
    </row>
    <row r="6517" customFormat="false" ht="12.75" hidden="false" customHeight="false" outlineLevel="0" collapsed="false">
      <c r="B6517" s="258" t="s">
        <v>13514</v>
      </c>
      <c r="C6517" s="259" t="s">
        <v>6986</v>
      </c>
      <c r="D6517" s="260"/>
    </row>
    <row r="6518" customFormat="false" ht="12.75" hidden="false" customHeight="false" outlineLevel="0" collapsed="false">
      <c r="B6518" s="258" t="s">
        <v>13515</v>
      </c>
      <c r="C6518" s="259" t="s">
        <v>6984</v>
      </c>
      <c r="D6518" s="260"/>
    </row>
    <row r="6519" customFormat="false" ht="12.75" hidden="false" customHeight="false" outlineLevel="0" collapsed="false">
      <c r="B6519" s="258" t="s">
        <v>13516</v>
      </c>
      <c r="C6519" s="259" t="s">
        <v>6986</v>
      </c>
      <c r="D6519" s="260"/>
    </row>
    <row r="6520" customFormat="false" ht="12.75" hidden="false" customHeight="false" outlineLevel="0" collapsed="false">
      <c r="B6520" s="258" t="s">
        <v>13517</v>
      </c>
      <c r="C6520" s="259" t="s">
        <v>6984</v>
      </c>
      <c r="D6520" s="260"/>
    </row>
    <row r="6521" customFormat="false" ht="12.75" hidden="false" customHeight="false" outlineLevel="0" collapsed="false">
      <c r="B6521" s="258" t="s">
        <v>13518</v>
      </c>
      <c r="C6521" s="259" t="s">
        <v>6986</v>
      </c>
      <c r="D6521" s="260"/>
    </row>
    <row r="6522" customFormat="false" ht="12.75" hidden="false" customHeight="false" outlineLevel="0" collapsed="false">
      <c r="B6522" s="258" t="s">
        <v>13519</v>
      </c>
      <c r="C6522" s="259" t="s">
        <v>6998</v>
      </c>
      <c r="D6522" s="260"/>
    </row>
    <row r="6523" customFormat="false" ht="12.75" hidden="false" customHeight="false" outlineLevel="0" collapsed="false">
      <c r="B6523" s="258" t="s">
        <v>13520</v>
      </c>
      <c r="C6523" s="259" t="s">
        <v>6984</v>
      </c>
      <c r="D6523" s="260"/>
    </row>
    <row r="6524" customFormat="false" ht="12.75" hidden="false" customHeight="false" outlineLevel="0" collapsed="false">
      <c r="B6524" s="258" t="s">
        <v>13521</v>
      </c>
      <c r="C6524" s="259" t="s">
        <v>6986</v>
      </c>
      <c r="D6524" s="260"/>
    </row>
    <row r="6525" customFormat="false" ht="12.75" hidden="false" customHeight="false" outlineLevel="0" collapsed="false">
      <c r="B6525" s="258" t="s">
        <v>13522</v>
      </c>
      <c r="C6525" s="259" t="s">
        <v>6986</v>
      </c>
      <c r="D6525" s="260"/>
    </row>
    <row r="6526" customFormat="false" ht="12.75" hidden="false" customHeight="false" outlineLevel="0" collapsed="false">
      <c r="B6526" s="258" t="s">
        <v>13523</v>
      </c>
      <c r="C6526" s="259" t="s">
        <v>6986</v>
      </c>
      <c r="D6526" s="260"/>
    </row>
    <row r="6527" customFormat="false" ht="12.75" hidden="false" customHeight="false" outlineLevel="0" collapsed="false">
      <c r="B6527" s="258" t="s">
        <v>13524</v>
      </c>
      <c r="C6527" s="259" t="s">
        <v>6984</v>
      </c>
      <c r="D6527" s="260"/>
    </row>
    <row r="6528" customFormat="false" ht="12.75" hidden="false" customHeight="false" outlineLevel="0" collapsed="false">
      <c r="B6528" s="258" t="s">
        <v>13525</v>
      </c>
      <c r="C6528" s="259" t="s">
        <v>6986</v>
      </c>
      <c r="D6528" s="260"/>
    </row>
    <row r="6529" customFormat="false" ht="12.75" hidden="false" customHeight="false" outlineLevel="0" collapsed="false">
      <c r="B6529" s="258" t="s">
        <v>13526</v>
      </c>
      <c r="C6529" s="259" t="s">
        <v>6986</v>
      </c>
      <c r="D6529" s="260"/>
    </row>
    <row r="6530" customFormat="false" ht="12.75" hidden="false" customHeight="false" outlineLevel="0" collapsed="false">
      <c r="B6530" s="258" t="s">
        <v>13527</v>
      </c>
      <c r="C6530" s="259" t="s">
        <v>6984</v>
      </c>
      <c r="D6530" s="260"/>
    </row>
    <row r="6531" customFormat="false" ht="12.75" hidden="false" customHeight="false" outlineLevel="0" collapsed="false">
      <c r="B6531" s="258" t="s">
        <v>13528</v>
      </c>
      <c r="C6531" s="259" t="s">
        <v>6986</v>
      </c>
      <c r="D6531" s="260"/>
    </row>
    <row r="6532" customFormat="false" ht="12.75" hidden="false" customHeight="false" outlineLevel="0" collapsed="false">
      <c r="B6532" s="258" t="s">
        <v>13529</v>
      </c>
      <c r="C6532" s="259" t="s">
        <v>6986</v>
      </c>
      <c r="D6532" s="260"/>
    </row>
    <row r="6533" customFormat="false" ht="12.75" hidden="false" customHeight="false" outlineLevel="0" collapsed="false">
      <c r="B6533" s="258" t="s">
        <v>13530</v>
      </c>
      <c r="C6533" s="259" t="s">
        <v>6984</v>
      </c>
      <c r="D6533" s="260"/>
    </row>
    <row r="6534" customFormat="false" ht="12.75" hidden="false" customHeight="false" outlineLevel="0" collapsed="false">
      <c r="B6534" s="258" t="s">
        <v>13531</v>
      </c>
      <c r="C6534" s="259" t="s">
        <v>6986</v>
      </c>
      <c r="D6534" s="260"/>
    </row>
    <row r="6535" customFormat="false" ht="12.75" hidden="false" customHeight="false" outlineLevel="0" collapsed="false">
      <c r="B6535" s="258" t="s">
        <v>13532</v>
      </c>
      <c r="C6535" s="259" t="s">
        <v>6984</v>
      </c>
      <c r="D6535" s="260"/>
    </row>
    <row r="6536" customFormat="false" ht="12.75" hidden="false" customHeight="false" outlineLevel="0" collapsed="false">
      <c r="B6536" s="258" t="s">
        <v>13533</v>
      </c>
      <c r="C6536" s="259" t="s">
        <v>6984</v>
      </c>
      <c r="D6536" s="260"/>
    </row>
    <row r="6537" customFormat="false" ht="12.75" hidden="false" customHeight="false" outlineLevel="0" collapsed="false">
      <c r="B6537" s="258" t="s">
        <v>13534</v>
      </c>
      <c r="C6537" s="259" t="s">
        <v>6984</v>
      </c>
      <c r="D6537" s="260"/>
    </row>
    <row r="6538" customFormat="false" ht="12.75" hidden="false" customHeight="false" outlineLevel="0" collapsed="false">
      <c r="B6538" s="258" t="s">
        <v>13535</v>
      </c>
      <c r="C6538" s="259" t="s">
        <v>6986</v>
      </c>
      <c r="D6538" s="260"/>
    </row>
    <row r="6539" customFormat="false" ht="12.75" hidden="false" customHeight="false" outlineLevel="0" collapsed="false">
      <c r="B6539" s="258" t="s">
        <v>13536</v>
      </c>
      <c r="C6539" s="259" t="s">
        <v>6986</v>
      </c>
      <c r="D6539" s="260"/>
    </row>
    <row r="6540" customFormat="false" ht="12.75" hidden="false" customHeight="false" outlineLevel="0" collapsed="false">
      <c r="B6540" s="258" t="s">
        <v>13537</v>
      </c>
      <c r="C6540" s="259" t="s">
        <v>6986</v>
      </c>
      <c r="D6540" s="260"/>
    </row>
    <row r="6541" customFormat="false" ht="12.75" hidden="false" customHeight="false" outlineLevel="0" collapsed="false">
      <c r="B6541" s="258" t="s">
        <v>13538</v>
      </c>
      <c r="C6541" s="259" t="s">
        <v>6986</v>
      </c>
      <c r="D6541" s="260"/>
    </row>
    <row r="6542" customFormat="false" ht="12.75" hidden="false" customHeight="false" outlineLevel="0" collapsed="false">
      <c r="B6542" s="258" t="s">
        <v>13539</v>
      </c>
      <c r="C6542" s="259" t="s">
        <v>6986</v>
      </c>
      <c r="D6542" s="260"/>
    </row>
    <row r="6543" customFormat="false" ht="12.75" hidden="false" customHeight="false" outlineLevel="0" collapsed="false">
      <c r="B6543" s="258" t="s">
        <v>13540</v>
      </c>
      <c r="C6543" s="259" t="s">
        <v>6984</v>
      </c>
      <c r="D6543" s="260"/>
    </row>
    <row r="6544" customFormat="false" ht="12.75" hidden="false" customHeight="false" outlineLevel="0" collapsed="false">
      <c r="B6544" s="258" t="s">
        <v>13541</v>
      </c>
      <c r="C6544" s="259" t="s">
        <v>6986</v>
      </c>
      <c r="D6544" s="260"/>
    </row>
    <row r="6545" customFormat="false" ht="12.75" hidden="false" customHeight="false" outlineLevel="0" collapsed="false">
      <c r="B6545" s="258" t="s">
        <v>13542</v>
      </c>
      <c r="C6545" s="259" t="s">
        <v>6986</v>
      </c>
      <c r="D6545" s="260"/>
    </row>
    <row r="6546" customFormat="false" ht="12.75" hidden="false" customHeight="false" outlineLevel="0" collapsed="false">
      <c r="B6546" s="258" t="s">
        <v>13543</v>
      </c>
      <c r="C6546" s="259" t="s">
        <v>6986</v>
      </c>
      <c r="D6546" s="260"/>
    </row>
    <row r="6547" customFormat="false" ht="12.75" hidden="false" customHeight="false" outlineLevel="0" collapsed="false">
      <c r="B6547" s="258" t="s">
        <v>13544</v>
      </c>
      <c r="C6547" s="259" t="s">
        <v>6986</v>
      </c>
      <c r="D6547" s="260"/>
    </row>
    <row r="6548" customFormat="false" ht="12.75" hidden="false" customHeight="false" outlineLevel="0" collapsed="false">
      <c r="B6548" s="258" t="s">
        <v>13545</v>
      </c>
      <c r="C6548" s="259" t="s">
        <v>6986</v>
      </c>
      <c r="D6548" s="260"/>
    </row>
    <row r="6549" customFormat="false" ht="12.75" hidden="false" customHeight="false" outlineLevel="0" collapsed="false">
      <c r="B6549" s="258" t="s">
        <v>13546</v>
      </c>
      <c r="C6549" s="259" t="s">
        <v>6984</v>
      </c>
      <c r="D6549" s="260"/>
    </row>
    <row r="6550" customFormat="false" ht="12.75" hidden="false" customHeight="false" outlineLevel="0" collapsed="false">
      <c r="B6550" s="258" t="s">
        <v>13547</v>
      </c>
      <c r="C6550" s="259" t="s">
        <v>6986</v>
      </c>
      <c r="D6550" s="260"/>
    </row>
    <row r="6551" customFormat="false" ht="12.75" hidden="false" customHeight="false" outlineLevel="0" collapsed="false">
      <c r="B6551" s="258" t="s">
        <v>13548</v>
      </c>
      <c r="C6551" s="259" t="s">
        <v>6986</v>
      </c>
      <c r="D6551" s="260"/>
    </row>
    <row r="6552" customFormat="false" ht="12.75" hidden="false" customHeight="false" outlineLevel="0" collapsed="false">
      <c r="B6552" s="258" t="s">
        <v>13549</v>
      </c>
      <c r="C6552" s="259" t="s">
        <v>6986</v>
      </c>
      <c r="D6552" s="260"/>
    </row>
    <row r="6553" customFormat="false" ht="12.75" hidden="false" customHeight="false" outlineLevel="0" collapsed="false">
      <c r="B6553" s="258" t="s">
        <v>13550</v>
      </c>
      <c r="C6553" s="259" t="s">
        <v>6984</v>
      </c>
      <c r="D6553" s="260"/>
    </row>
    <row r="6554" customFormat="false" ht="12.75" hidden="false" customHeight="false" outlineLevel="0" collapsed="false">
      <c r="B6554" s="258" t="s">
        <v>13551</v>
      </c>
      <c r="C6554" s="259" t="s">
        <v>6986</v>
      </c>
      <c r="D6554" s="260"/>
    </row>
    <row r="6555" customFormat="false" ht="12.75" hidden="false" customHeight="false" outlineLevel="0" collapsed="false">
      <c r="B6555" s="258" t="s">
        <v>13552</v>
      </c>
      <c r="C6555" s="259" t="s">
        <v>6986</v>
      </c>
      <c r="D6555" s="260"/>
    </row>
    <row r="6556" customFormat="false" ht="12.75" hidden="false" customHeight="false" outlineLevel="0" collapsed="false">
      <c r="B6556" s="258" t="s">
        <v>13553</v>
      </c>
      <c r="C6556" s="259" t="s">
        <v>6986</v>
      </c>
      <c r="D6556" s="260"/>
    </row>
    <row r="6557" customFormat="false" ht="12.75" hidden="false" customHeight="false" outlineLevel="0" collapsed="false">
      <c r="B6557" s="258" t="s">
        <v>13554</v>
      </c>
      <c r="C6557" s="259" t="s">
        <v>6986</v>
      </c>
      <c r="D6557" s="260"/>
    </row>
    <row r="6558" customFormat="false" ht="12.75" hidden="false" customHeight="false" outlineLevel="0" collapsed="false">
      <c r="B6558" s="258" t="s">
        <v>13555</v>
      </c>
      <c r="C6558" s="259" t="s">
        <v>6986</v>
      </c>
      <c r="D6558" s="260"/>
    </row>
    <row r="6559" customFormat="false" ht="12.75" hidden="false" customHeight="false" outlineLevel="0" collapsed="false">
      <c r="B6559" s="258" t="s">
        <v>13556</v>
      </c>
      <c r="C6559" s="259" t="s">
        <v>6986</v>
      </c>
      <c r="D6559" s="260"/>
    </row>
    <row r="6560" customFormat="false" ht="12.75" hidden="false" customHeight="false" outlineLevel="0" collapsed="false">
      <c r="B6560" s="258" t="s">
        <v>13557</v>
      </c>
      <c r="C6560" s="259" t="s">
        <v>6984</v>
      </c>
      <c r="D6560" s="260"/>
    </row>
    <row r="6561" customFormat="false" ht="12.75" hidden="false" customHeight="false" outlineLevel="0" collapsed="false">
      <c r="B6561" s="258" t="s">
        <v>13558</v>
      </c>
      <c r="C6561" s="259" t="s">
        <v>6986</v>
      </c>
      <c r="D6561" s="260"/>
    </row>
    <row r="6562" customFormat="false" ht="12.75" hidden="false" customHeight="false" outlineLevel="0" collapsed="false">
      <c r="B6562" s="258" t="s">
        <v>13559</v>
      </c>
      <c r="C6562" s="259" t="s">
        <v>6986</v>
      </c>
      <c r="D6562" s="260"/>
    </row>
    <row r="6563" customFormat="false" ht="12.75" hidden="false" customHeight="false" outlineLevel="0" collapsed="false">
      <c r="B6563" s="258" t="s">
        <v>13560</v>
      </c>
      <c r="C6563" s="259" t="s">
        <v>6986</v>
      </c>
      <c r="D6563" s="260"/>
    </row>
    <row r="6564" customFormat="false" ht="12.75" hidden="false" customHeight="false" outlineLevel="0" collapsed="false">
      <c r="B6564" s="258" t="s">
        <v>13561</v>
      </c>
      <c r="C6564" s="259" t="s">
        <v>6986</v>
      </c>
      <c r="D6564" s="260"/>
    </row>
    <row r="6565" customFormat="false" ht="12.75" hidden="false" customHeight="false" outlineLevel="0" collapsed="false">
      <c r="B6565" s="258" t="s">
        <v>13562</v>
      </c>
      <c r="C6565" s="259" t="s">
        <v>6986</v>
      </c>
      <c r="D6565" s="260"/>
    </row>
    <row r="6566" customFormat="false" ht="12.75" hidden="false" customHeight="false" outlineLevel="0" collapsed="false">
      <c r="B6566" s="258" t="s">
        <v>13563</v>
      </c>
      <c r="C6566" s="259" t="s">
        <v>6984</v>
      </c>
      <c r="D6566" s="260"/>
    </row>
    <row r="6567" customFormat="false" ht="12.75" hidden="false" customHeight="false" outlineLevel="0" collapsed="false">
      <c r="B6567" s="258" t="s">
        <v>13564</v>
      </c>
      <c r="C6567" s="259" t="s">
        <v>6986</v>
      </c>
      <c r="D6567" s="260"/>
    </row>
    <row r="6568" customFormat="false" ht="12.75" hidden="false" customHeight="false" outlineLevel="0" collapsed="false">
      <c r="B6568" s="258" t="s">
        <v>13565</v>
      </c>
      <c r="C6568" s="259" t="s">
        <v>6986</v>
      </c>
      <c r="D6568" s="260"/>
    </row>
    <row r="6569" customFormat="false" ht="12.75" hidden="false" customHeight="false" outlineLevel="0" collapsed="false">
      <c r="B6569" s="258" t="s">
        <v>13566</v>
      </c>
      <c r="C6569" s="259" t="s">
        <v>6986</v>
      </c>
      <c r="D6569" s="260"/>
    </row>
    <row r="6570" customFormat="false" ht="12.75" hidden="false" customHeight="false" outlineLevel="0" collapsed="false">
      <c r="B6570" s="258" t="s">
        <v>13567</v>
      </c>
      <c r="C6570" s="259" t="s">
        <v>6986</v>
      </c>
      <c r="D6570" s="260"/>
    </row>
    <row r="6571" customFormat="false" ht="12.75" hidden="false" customHeight="false" outlineLevel="0" collapsed="false">
      <c r="B6571" s="258" t="s">
        <v>13568</v>
      </c>
      <c r="C6571" s="259" t="s">
        <v>6986</v>
      </c>
      <c r="D6571" s="260"/>
    </row>
    <row r="6572" customFormat="false" ht="12.75" hidden="false" customHeight="false" outlineLevel="0" collapsed="false">
      <c r="B6572" s="258" t="s">
        <v>13569</v>
      </c>
      <c r="C6572" s="259" t="s">
        <v>6986</v>
      </c>
      <c r="D6572" s="260"/>
    </row>
    <row r="6573" customFormat="false" ht="12.75" hidden="false" customHeight="false" outlineLevel="0" collapsed="false">
      <c r="B6573" s="258" t="s">
        <v>13570</v>
      </c>
      <c r="C6573" s="259" t="s">
        <v>6986</v>
      </c>
      <c r="D6573" s="260"/>
    </row>
    <row r="6574" customFormat="false" ht="12.75" hidden="false" customHeight="false" outlineLevel="0" collapsed="false">
      <c r="B6574" s="258" t="s">
        <v>13571</v>
      </c>
      <c r="C6574" s="259" t="s">
        <v>6984</v>
      </c>
      <c r="D6574" s="260"/>
    </row>
    <row r="6575" customFormat="false" ht="12.75" hidden="false" customHeight="false" outlineLevel="0" collapsed="false">
      <c r="B6575" s="258" t="s">
        <v>13572</v>
      </c>
      <c r="C6575" s="259" t="s">
        <v>6986</v>
      </c>
      <c r="D6575" s="260"/>
    </row>
    <row r="6576" customFormat="false" ht="12.75" hidden="false" customHeight="false" outlineLevel="0" collapsed="false">
      <c r="B6576" s="258" t="s">
        <v>13573</v>
      </c>
      <c r="C6576" s="259" t="s">
        <v>6986</v>
      </c>
      <c r="D6576" s="260"/>
    </row>
    <row r="6577" customFormat="false" ht="12.75" hidden="false" customHeight="false" outlineLevel="0" collapsed="false">
      <c r="B6577" s="258" t="s">
        <v>13574</v>
      </c>
      <c r="C6577" s="259" t="s">
        <v>6984</v>
      </c>
      <c r="D6577" s="260"/>
    </row>
    <row r="6578" customFormat="false" ht="12.75" hidden="false" customHeight="false" outlineLevel="0" collapsed="false">
      <c r="B6578" s="258" t="s">
        <v>13575</v>
      </c>
      <c r="C6578" s="259" t="s">
        <v>6986</v>
      </c>
      <c r="D6578" s="260"/>
    </row>
    <row r="6579" customFormat="false" ht="12.75" hidden="false" customHeight="false" outlineLevel="0" collapsed="false">
      <c r="B6579" s="258" t="s">
        <v>187</v>
      </c>
      <c r="C6579" s="259" t="s">
        <v>6984</v>
      </c>
      <c r="D6579" s="260"/>
    </row>
    <row r="6580" customFormat="false" ht="12.75" hidden="false" customHeight="false" outlineLevel="0" collapsed="false">
      <c r="B6580" s="258" t="s">
        <v>13576</v>
      </c>
      <c r="C6580" s="259" t="s">
        <v>6986</v>
      </c>
      <c r="D6580" s="260"/>
    </row>
    <row r="6581" customFormat="false" ht="12.75" hidden="false" customHeight="false" outlineLevel="0" collapsed="false">
      <c r="B6581" s="258" t="s">
        <v>13577</v>
      </c>
      <c r="C6581" s="259" t="s">
        <v>6986</v>
      </c>
      <c r="D6581" s="260"/>
    </row>
    <row r="6582" customFormat="false" ht="12.75" hidden="false" customHeight="false" outlineLevel="0" collapsed="false">
      <c r="B6582" s="258" t="s">
        <v>13578</v>
      </c>
      <c r="C6582" s="259" t="s">
        <v>6986</v>
      </c>
      <c r="D6582" s="260"/>
    </row>
    <row r="6583" customFormat="false" ht="12.75" hidden="false" customHeight="false" outlineLevel="0" collapsed="false">
      <c r="B6583" s="258" t="s">
        <v>13579</v>
      </c>
      <c r="C6583" s="259" t="s">
        <v>6986</v>
      </c>
      <c r="D6583" s="260"/>
    </row>
    <row r="6584" customFormat="false" ht="12.75" hidden="false" customHeight="false" outlineLevel="0" collapsed="false">
      <c r="B6584" s="258" t="s">
        <v>13580</v>
      </c>
      <c r="C6584" s="259" t="s">
        <v>6986</v>
      </c>
      <c r="D6584" s="260"/>
    </row>
    <row r="6585" customFormat="false" ht="12.75" hidden="false" customHeight="false" outlineLevel="0" collapsed="false">
      <c r="B6585" s="258" t="s">
        <v>13581</v>
      </c>
      <c r="C6585" s="259" t="s">
        <v>6986</v>
      </c>
      <c r="D6585" s="260"/>
    </row>
    <row r="6586" customFormat="false" ht="12.75" hidden="false" customHeight="false" outlineLevel="0" collapsed="false">
      <c r="B6586" s="258" t="s">
        <v>13582</v>
      </c>
      <c r="C6586" s="259" t="s">
        <v>6984</v>
      </c>
      <c r="D6586" s="260"/>
    </row>
    <row r="6587" customFormat="false" ht="12.75" hidden="false" customHeight="false" outlineLevel="0" collapsed="false">
      <c r="B6587" s="258" t="s">
        <v>13583</v>
      </c>
      <c r="C6587" s="259" t="s">
        <v>6986</v>
      </c>
      <c r="D6587" s="260"/>
    </row>
    <row r="6588" customFormat="false" ht="12.75" hidden="false" customHeight="false" outlineLevel="0" collapsed="false">
      <c r="B6588" s="258" t="s">
        <v>13584</v>
      </c>
      <c r="C6588" s="259" t="s">
        <v>6998</v>
      </c>
      <c r="D6588" s="260"/>
    </row>
    <row r="6589" customFormat="false" ht="12.75" hidden="false" customHeight="false" outlineLevel="0" collapsed="false">
      <c r="B6589" s="258" t="s">
        <v>13585</v>
      </c>
      <c r="C6589" s="259" t="s">
        <v>6984</v>
      </c>
      <c r="D6589" s="260"/>
    </row>
    <row r="6590" customFormat="false" ht="12.75" hidden="false" customHeight="false" outlineLevel="0" collapsed="false">
      <c r="B6590" s="258" t="s">
        <v>13586</v>
      </c>
      <c r="C6590" s="259" t="s">
        <v>6986</v>
      </c>
      <c r="D6590" s="260"/>
    </row>
    <row r="6591" customFormat="false" ht="12.75" hidden="false" customHeight="false" outlineLevel="0" collapsed="false">
      <c r="B6591" s="258" t="s">
        <v>13587</v>
      </c>
      <c r="C6591" s="259" t="s">
        <v>6986</v>
      </c>
      <c r="D6591" s="260"/>
    </row>
    <row r="6592" customFormat="false" ht="12.75" hidden="false" customHeight="false" outlineLevel="0" collapsed="false">
      <c r="B6592" s="258" t="s">
        <v>13588</v>
      </c>
      <c r="C6592" s="259" t="s">
        <v>6998</v>
      </c>
      <c r="D6592" s="260"/>
    </row>
    <row r="6593" customFormat="false" ht="12.75" hidden="false" customHeight="false" outlineLevel="0" collapsed="false">
      <c r="B6593" s="258" t="s">
        <v>13589</v>
      </c>
      <c r="C6593" s="259" t="s">
        <v>6984</v>
      </c>
      <c r="D6593" s="260"/>
    </row>
    <row r="6594" customFormat="false" ht="12.75" hidden="false" customHeight="false" outlineLevel="0" collapsed="false">
      <c r="B6594" s="258" t="s">
        <v>13590</v>
      </c>
      <c r="C6594" s="259" t="s">
        <v>6986</v>
      </c>
      <c r="D6594" s="260"/>
    </row>
    <row r="6595" customFormat="false" ht="12.75" hidden="false" customHeight="false" outlineLevel="0" collapsed="false">
      <c r="B6595" s="258" t="s">
        <v>13591</v>
      </c>
      <c r="C6595" s="259" t="s">
        <v>6984</v>
      </c>
      <c r="D6595" s="260"/>
    </row>
    <row r="6596" customFormat="false" ht="12.75" hidden="false" customHeight="false" outlineLevel="0" collapsed="false">
      <c r="B6596" s="258" t="s">
        <v>13592</v>
      </c>
      <c r="C6596" s="259" t="s">
        <v>6984</v>
      </c>
      <c r="D6596" s="260"/>
    </row>
    <row r="6597" customFormat="false" ht="12.75" hidden="false" customHeight="false" outlineLevel="0" collapsed="false">
      <c r="B6597" s="258" t="s">
        <v>13593</v>
      </c>
      <c r="C6597" s="259" t="s">
        <v>6984</v>
      </c>
      <c r="D6597" s="260"/>
    </row>
    <row r="6598" customFormat="false" ht="12.75" hidden="false" customHeight="false" outlineLevel="0" collapsed="false">
      <c r="B6598" s="258" t="s">
        <v>13594</v>
      </c>
      <c r="C6598" s="259" t="s">
        <v>6986</v>
      </c>
      <c r="D6598" s="260"/>
    </row>
    <row r="6599" customFormat="false" ht="12.75" hidden="false" customHeight="false" outlineLevel="0" collapsed="false">
      <c r="B6599" s="258" t="s">
        <v>13595</v>
      </c>
      <c r="C6599" s="259" t="s">
        <v>6986</v>
      </c>
      <c r="D6599" s="260"/>
    </row>
    <row r="6600" customFormat="false" ht="12.75" hidden="false" customHeight="false" outlineLevel="0" collapsed="false">
      <c r="B6600" s="258" t="s">
        <v>13596</v>
      </c>
      <c r="C6600" s="259" t="s">
        <v>6986</v>
      </c>
      <c r="D6600" s="260"/>
    </row>
    <row r="6601" customFormat="false" ht="12.75" hidden="false" customHeight="false" outlineLevel="0" collapsed="false">
      <c r="B6601" s="258" t="s">
        <v>13597</v>
      </c>
      <c r="C6601" s="259" t="s">
        <v>6986</v>
      </c>
      <c r="D6601" s="260"/>
    </row>
    <row r="6602" customFormat="false" ht="12.75" hidden="false" customHeight="false" outlineLevel="0" collapsed="false">
      <c r="B6602" s="258" t="s">
        <v>13598</v>
      </c>
      <c r="C6602" s="259" t="s">
        <v>6986</v>
      </c>
      <c r="D6602" s="260"/>
    </row>
    <row r="6603" customFormat="false" ht="12.75" hidden="false" customHeight="false" outlineLevel="0" collapsed="false">
      <c r="B6603" s="258" t="s">
        <v>13599</v>
      </c>
      <c r="C6603" s="259" t="s">
        <v>6986</v>
      </c>
      <c r="D6603" s="260"/>
    </row>
    <row r="6604" customFormat="false" ht="12.75" hidden="false" customHeight="false" outlineLevel="0" collapsed="false">
      <c r="B6604" s="258" t="s">
        <v>13600</v>
      </c>
      <c r="C6604" s="259" t="s">
        <v>6986</v>
      </c>
      <c r="D6604" s="260"/>
    </row>
    <row r="6605" customFormat="false" ht="12.75" hidden="false" customHeight="false" outlineLevel="0" collapsed="false">
      <c r="B6605" s="258" t="s">
        <v>13601</v>
      </c>
      <c r="C6605" s="259" t="s">
        <v>6986</v>
      </c>
      <c r="D6605" s="260"/>
    </row>
    <row r="6606" customFormat="false" ht="12.75" hidden="false" customHeight="false" outlineLevel="0" collapsed="false">
      <c r="B6606" s="258" t="s">
        <v>13602</v>
      </c>
      <c r="C6606" s="259" t="s">
        <v>6986</v>
      </c>
      <c r="D6606" s="260"/>
    </row>
    <row r="6607" customFormat="false" ht="12.75" hidden="false" customHeight="false" outlineLevel="0" collapsed="false">
      <c r="B6607" s="258" t="s">
        <v>13603</v>
      </c>
      <c r="C6607" s="259" t="s">
        <v>6986</v>
      </c>
      <c r="D6607" s="260"/>
    </row>
    <row r="6608" customFormat="false" ht="12.75" hidden="false" customHeight="false" outlineLevel="0" collapsed="false">
      <c r="B6608" s="258" t="s">
        <v>13604</v>
      </c>
      <c r="C6608" s="259" t="s">
        <v>7267</v>
      </c>
      <c r="D6608" s="260"/>
    </row>
    <row r="6609" customFormat="false" ht="12.75" hidden="false" customHeight="false" outlineLevel="0" collapsed="false">
      <c r="B6609" s="258" t="s">
        <v>13605</v>
      </c>
      <c r="C6609" s="259" t="s">
        <v>7610</v>
      </c>
      <c r="D6609" s="260"/>
    </row>
    <row r="6610" customFormat="false" ht="12.75" hidden="false" customHeight="false" outlineLevel="0" collapsed="false">
      <c r="B6610" s="258" t="s">
        <v>13606</v>
      </c>
      <c r="C6610" s="259" t="s">
        <v>6984</v>
      </c>
      <c r="D6610" s="260"/>
    </row>
    <row r="6611" customFormat="false" ht="12.75" hidden="false" customHeight="false" outlineLevel="0" collapsed="false">
      <c r="B6611" s="258" t="s">
        <v>13607</v>
      </c>
      <c r="C6611" s="259" t="s">
        <v>6986</v>
      </c>
      <c r="D6611" s="260"/>
    </row>
    <row r="6612" customFormat="false" ht="12.75" hidden="false" customHeight="false" outlineLevel="0" collapsed="false">
      <c r="B6612" s="258" t="s">
        <v>13608</v>
      </c>
      <c r="C6612" s="259" t="s">
        <v>6986</v>
      </c>
      <c r="D6612" s="260"/>
    </row>
    <row r="6613" customFormat="false" ht="12.75" hidden="false" customHeight="false" outlineLevel="0" collapsed="false">
      <c r="B6613" s="258" t="s">
        <v>13609</v>
      </c>
      <c r="C6613" s="259" t="s">
        <v>6984</v>
      </c>
      <c r="D6613" s="260"/>
    </row>
    <row r="6614" customFormat="false" ht="12.75" hidden="false" customHeight="false" outlineLevel="0" collapsed="false">
      <c r="B6614" s="258" t="s">
        <v>13610</v>
      </c>
      <c r="C6614" s="259" t="s">
        <v>6986</v>
      </c>
      <c r="D6614" s="260"/>
    </row>
    <row r="6615" customFormat="false" ht="12.75" hidden="false" customHeight="false" outlineLevel="0" collapsed="false">
      <c r="B6615" s="258" t="s">
        <v>13611</v>
      </c>
      <c r="C6615" s="259" t="s">
        <v>6986</v>
      </c>
      <c r="D6615" s="260"/>
    </row>
    <row r="6616" customFormat="false" ht="12.75" hidden="false" customHeight="false" outlineLevel="0" collapsed="false">
      <c r="B6616" s="258" t="s">
        <v>13612</v>
      </c>
      <c r="C6616" s="259" t="s">
        <v>6986</v>
      </c>
      <c r="D6616" s="260"/>
    </row>
    <row r="6617" customFormat="false" ht="12.75" hidden="false" customHeight="false" outlineLevel="0" collapsed="false">
      <c r="B6617" s="258" t="s">
        <v>13613</v>
      </c>
      <c r="C6617" s="259" t="s">
        <v>6986</v>
      </c>
      <c r="D6617" s="260"/>
    </row>
    <row r="6618" customFormat="false" ht="12.75" hidden="false" customHeight="false" outlineLevel="0" collapsed="false">
      <c r="B6618" s="258" t="s">
        <v>13614</v>
      </c>
      <c r="C6618" s="259" t="s">
        <v>6986</v>
      </c>
      <c r="D6618" s="260"/>
    </row>
    <row r="6619" customFormat="false" ht="12.75" hidden="false" customHeight="false" outlineLevel="0" collapsed="false">
      <c r="B6619" s="258" t="s">
        <v>13615</v>
      </c>
      <c r="C6619" s="259" t="s">
        <v>6986</v>
      </c>
      <c r="D6619" s="260"/>
    </row>
    <row r="6620" customFormat="false" ht="12.75" hidden="false" customHeight="false" outlineLevel="0" collapsed="false">
      <c r="B6620" s="258" t="s">
        <v>13616</v>
      </c>
      <c r="C6620" s="259" t="s">
        <v>6986</v>
      </c>
      <c r="D6620" s="260"/>
    </row>
    <row r="6621" customFormat="false" ht="12.75" hidden="false" customHeight="false" outlineLevel="0" collapsed="false">
      <c r="B6621" s="258" t="s">
        <v>13617</v>
      </c>
      <c r="C6621" s="259" t="s">
        <v>6986</v>
      </c>
      <c r="D6621" s="260"/>
    </row>
    <row r="6622" customFormat="false" ht="12.75" hidden="false" customHeight="false" outlineLevel="0" collapsed="false">
      <c r="B6622" s="258" t="s">
        <v>13618</v>
      </c>
      <c r="C6622" s="259" t="s">
        <v>6986</v>
      </c>
      <c r="D6622" s="260"/>
    </row>
    <row r="6623" customFormat="false" ht="12.75" hidden="false" customHeight="false" outlineLevel="0" collapsed="false">
      <c r="B6623" s="258" t="s">
        <v>13619</v>
      </c>
      <c r="C6623" s="259" t="s">
        <v>6986</v>
      </c>
      <c r="D6623" s="260"/>
    </row>
    <row r="6624" customFormat="false" ht="12.75" hidden="false" customHeight="false" outlineLevel="0" collapsed="false">
      <c r="B6624" s="258" t="s">
        <v>13620</v>
      </c>
      <c r="C6624" s="259" t="s">
        <v>6986</v>
      </c>
      <c r="D6624" s="260"/>
    </row>
    <row r="6625" customFormat="false" ht="12.75" hidden="false" customHeight="false" outlineLevel="0" collapsed="false">
      <c r="B6625" s="258" t="s">
        <v>13621</v>
      </c>
      <c r="C6625" s="259" t="s">
        <v>6986</v>
      </c>
      <c r="D6625" s="260"/>
    </row>
    <row r="6626" customFormat="false" ht="12.75" hidden="false" customHeight="false" outlineLevel="0" collapsed="false">
      <c r="B6626" s="258" t="s">
        <v>13622</v>
      </c>
      <c r="C6626" s="259" t="s">
        <v>6986</v>
      </c>
      <c r="D6626" s="260"/>
    </row>
    <row r="6627" customFormat="false" ht="12.75" hidden="false" customHeight="false" outlineLevel="0" collapsed="false">
      <c r="B6627" s="258" t="s">
        <v>13623</v>
      </c>
      <c r="C6627" s="259" t="s">
        <v>6986</v>
      </c>
      <c r="D6627" s="260"/>
    </row>
    <row r="6628" customFormat="false" ht="12.75" hidden="false" customHeight="false" outlineLevel="0" collapsed="false">
      <c r="B6628" s="258" t="s">
        <v>13624</v>
      </c>
      <c r="C6628" s="259" t="s">
        <v>6986</v>
      </c>
      <c r="D6628" s="260"/>
    </row>
    <row r="6629" customFormat="false" ht="12.75" hidden="false" customHeight="false" outlineLevel="0" collapsed="false">
      <c r="B6629" s="258" t="s">
        <v>13625</v>
      </c>
      <c r="C6629" s="259" t="s">
        <v>6984</v>
      </c>
      <c r="D6629" s="260"/>
    </row>
    <row r="6630" customFormat="false" ht="12.75" hidden="false" customHeight="false" outlineLevel="0" collapsed="false">
      <c r="B6630" s="258" t="s">
        <v>13626</v>
      </c>
      <c r="C6630" s="259" t="s">
        <v>6986</v>
      </c>
      <c r="D6630" s="260"/>
    </row>
    <row r="6631" customFormat="false" ht="12.75" hidden="false" customHeight="false" outlineLevel="0" collapsed="false">
      <c r="B6631" s="258" t="s">
        <v>13627</v>
      </c>
      <c r="C6631" s="259" t="s">
        <v>6986</v>
      </c>
      <c r="D6631" s="260"/>
    </row>
    <row r="6632" customFormat="false" ht="12.75" hidden="false" customHeight="false" outlineLevel="0" collapsed="false">
      <c r="B6632" s="258" t="s">
        <v>13628</v>
      </c>
      <c r="C6632" s="259" t="s">
        <v>6986</v>
      </c>
      <c r="D6632" s="260"/>
    </row>
    <row r="6633" customFormat="false" ht="12.75" hidden="false" customHeight="false" outlineLevel="0" collapsed="false">
      <c r="B6633" s="258" t="s">
        <v>13629</v>
      </c>
      <c r="C6633" s="259" t="s">
        <v>6986</v>
      </c>
      <c r="D6633" s="260"/>
    </row>
    <row r="6634" customFormat="false" ht="12.75" hidden="false" customHeight="false" outlineLevel="0" collapsed="false">
      <c r="B6634" s="258" t="s">
        <v>13630</v>
      </c>
      <c r="C6634" s="259" t="s">
        <v>6986</v>
      </c>
      <c r="D6634" s="260"/>
    </row>
    <row r="6635" customFormat="false" ht="12.75" hidden="false" customHeight="false" outlineLevel="0" collapsed="false">
      <c r="B6635" s="258" t="s">
        <v>13631</v>
      </c>
      <c r="C6635" s="259" t="s">
        <v>6986</v>
      </c>
      <c r="D6635" s="260"/>
    </row>
    <row r="6636" customFormat="false" ht="12.75" hidden="false" customHeight="false" outlineLevel="0" collapsed="false">
      <c r="B6636" s="258" t="s">
        <v>13632</v>
      </c>
      <c r="C6636" s="259" t="s">
        <v>6986</v>
      </c>
      <c r="D6636" s="260"/>
    </row>
    <row r="6637" customFormat="false" ht="12.75" hidden="false" customHeight="false" outlineLevel="0" collapsed="false">
      <c r="B6637" s="258" t="s">
        <v>13633</v>
      </c>
      <c r="C6637" s="259" t="s">
        <v>6998</v>
      </c>
      <c r="D6637" s="260"/>
    </row>
    <row r="6638" customFormat="false" ht="12.75" hidden="false" customHeight="false" outlineLevel="0" collapsed="false">
      <c r="B6638" s="258" t="s">
        <v>13634</v>
      </c>
      <c r="C6638" s="259" t="s">
        <v>7343</v>
      </c>
      <c r="D6638" s="260"/>
    </row>
    <row r="6639" customFormat="false" ht="12.75" hidden="false" customHeight="false" outlineLevel="0" collapsed="false">
      <c r="B6639" s="258" t="s">
        <v>13635</v>
      </c>
      <c r="C6639" s="259" t="s">
        <v>7267</v>
      </c>
      <c r="D6639" s="260"/>
    </row>
    <row r="6640" customFormat="false" ht="12.75" hidden="false" customHeight="false" outlineLevel="0" collapsed="false">
      <c r="B6640" s="258" t="s">
        <v>13636</v>
      </c>
      <c r="C6640" s="259" t="s">
        <v>6984</v>
      </c>
      <c r="D6640" s="260"/>
    </row>
    <row r="6641" customFormat="false" ht="12.75" hidden="false" customHeight="false" outlineLevel="0" collapsed="false">
      <c r="B6641" s="258" t="s">
        <v>13637</v>
      </c>
      <c r="C6641" s="259" t="s">
        <v>6986</v>
      </c>
      <c r="D6641" s="260"/>
    </row>
    <row r="6642" customFormat="false" ht="12.75" hidden="false" customHeight="false" outlineLevel="0" collapsed="false">
      <c r="B6642" s="258" t="s">
        <v>13638</v>
      </c>
      <c r="C6642" s="259" t="s">
        <v>6986</v>
      </c>
      <c r="D6642" s="260"/>
    </row>
    <row r="6643" customFormat="false" ht="12.75" hidden="false" customHeight="false" outlineLevel="0" collapsed="false">
      <c r="B6643" s="258" t="s">
        <v>13639</v>
      </c>
      <c r="C6643" s="259" t="s">
        <v>6986</v>
      </c>
      <c r="D6643" s="260"/>
    </row>
    <row r="6644" customFormat="false" ht="12.75" hidden="false" customHeight="false" outlineLevel="0" collapsed="false">
      <c r="B6644" s="258" t="s">
        <v>13640</v>
      </c>
      <c r="C6644" s="259" t="s">
        <v>6986</v>
      </c>
      <c r="D6644" s="260"/>
    </row>
    <row r="6645" customFormat="false" ht="12.75" hidden="false" customHeight="false" outlineLevel="0" collapsed="false">
      <c r="B6645" s="258" t="s">
        <v>13641</v>
      </c>
      <c r="C6645" s="259" t="s">
        <v>6986</v>
      </c>
      <c r="D6645" s="260"/>
    </row>
    <row r="6646" customFormat="false" ht="12.75" hidden="false" customHeight="false" outlineLevel="0" collapsed="false">
      <c r="B6646" s="258" t="s">
        <v>13642</v>
      </c>
      <c r="C6646" s="259" t="s">
        <v>6984</v>
      </c>
      <c r="D6646" s="260"/>
    </row>
    <row r="6647" customFormat="false" ht="12.75" hidden="false" customHeight="false" outlineLevel="0" collapsed="false">
      <c r="B6647" s="258" t="s">
        <v>13643</v>
      </c>
      <c r="C6647" s="259" t="s">
        <v>6986</v>
      </c>
      <c r="D6647" s="260"/>
    </row>
    <row r="6648" customFormat="false" ht="12.75" hidden="false" customHeight="false" outlineLevel="0" collapsed="false">
      <c r="B6648" s="258" t="s">
        <v>13644</v>
      </c>
      <c r="C6648" s="259" t="s">
        <v>6986</v>
      </c>
      <c r="D6648" s="260"/>
    </row>
    <row r="6649" customFormat="false" ht="12.75" hidden="false" customHeight="false" outlineLevel="0" collapsed="false">
      <c r="B6649" s="258" t="s">
        <v>13645</v>
      </c>
      <c r="C6649" s="259" t="s">
        <v>6986</v>
      </c>
      <c r="D6649" s="260"/>
    </row>
    <row r="6650" customFormat="false" ht="12.75" hidden="false" customHeight="false" outlineLevel="0" collapsed="false">
      <c r="B6650" s="258" t="s">
        <v>13646</v>
      </c>
      <c r="C6650" s="259" t="s">
        <v>6986</v>
      </c>
      <c r="D6650" s="260"/>
    </row>
    <row r="6651" customFormat="false" ht="12.75" hidden="false" customHeight="false" outlineLevel="0" collapsed="false">
      <c r="B6651" s="258" t="s">
        <v>13647</v>
      </c>
      <c r="C6651" s="259" t="s">
        <v>6984</v>
      </c>
      <c r="D6651" s="260"/>
    </row>
    <row r="6652" customFormat="false" ht="12.75" hidden="false" customHeight="false" outlineLevel="0" collapsed="false">
      <c r="B6652" s="258" t="s">
        <v>13648</v>
      </c>
      <c r="C6652" s="259" t="s">
        <v>6986</v>
      </c>
      <c r="D6652" s="260"/>
    </row>
    <row r="6653" customFormat="false" ht="12.75" hidden="false" customHeight="false" outlineLevel="0" collapsed="false">
      <c r="B6653" s="258" t="s">
        <v>13649</v>
      </c>
      <c r="C6653" s="259" t="s">
        <v>6984</v>
      </c>
      <c r="D6653" s="260"/>
    </row>
    <row r="6654" customFormat="false" ht="12.75" hidden="false" customHeight="false" outlineLevel="0" collapsed="false">
      <c r="B6654" s="258" t="s">
        <v>13650</v>
      </c>
      <c r="C6654" s="259" t="s">
        <v>6986</v>
      </c>
      <c r="D6654" s="260"/>
    </row>
    <row r="6655" customFormat="false" ht="12.75" hidden="false" customHeight="false" outlineLevel="0" collapsed="false">
      <c r="B6655" s="258" t="s">
        <v>13651</v>
      </c>
      <c r="C6655" s="259" t="s">
        <v>6986</v>
      </c>
      <c r="D6655" s="260"/>
    </row>
    <row r="6656" customFormat="false" ht="12.75" hidden="false" customHeight="false" outlineLevel="0" collapsed="false">
      <c r="B6656" s="258" t="s">
        <v>13652</v>
      </c>
      <c r="C6656" s="259" t="s">
        <v>6986</v>
      </c>
      <c r="D6656" s="260"/>
    </row>
    <row r="6657" customFormat="false" ht="12.75" hidden="false" customHeight="false" outlineLevel="0" collapsed="false">
      <c r="B6657" s="258" t="s">
        <v>13653</v>
      </c>
      <c r="C6657" s="259" t="s">
        <v>6986</v>
      </c>
      <c r="D6657" s="260"/>
    </row>
    <row r="6658" customFormat="false" ht="12.75" hidden="false" customHeight="false" outlineLevel="0" collapsed="false">
      <c r="B6658" s="258" t="s">
        <v>13654</v>
      </c>
      <c r="C6658" s="259" t="s">
        <v>6998</v>
      </c>
      <c r="D6658" s="260"/>
    </row>
    <row r="6659" customFormat="false" ht="12.75" hidden="false" customHeight="false" outlineLevel="0" collapsed="false">
      <c r="B6659" s="258" t="s">
        <v>13655</v>
      </c>
      <c r="C6659" s="259" t="s">
        <v>6984</v>
      </c>
      <c r="D6659" s="260"/>
    </row>
    <row r="6660" customFormat="false" ht="12.75" hidden="false" customHeight="false" outlineLevel="0" collapsed="false">
      <c r="B6660" s="258" t="s">
        <v>13656</v>
      </c>
      <c r="C6660" s="259" t="s">
        <v>6986</v>
      </c>
      <c r="D6660" s="260"/>
    </row>
    <row r="6661" customFormat="false" ht="12.75" hidden="false" customHeight="false" outlineLevel="0" collapsed="false">
      <c r="B6661" s="258" t="s">
        <v>13657</v>
      </c>
      <c r="C6661" s="259" t="s">
        <v>6984</v>
      </c>
      <c r="D6661" s="260"/>
    </row>
    <row r="6662" customFormat="false" ht="12.75" hidden="false" customHeight="false" outlineLevel="0" collapsed="false">
      <c r="B6662" s="258" t="s">
        <v>13658</v>
      </c>
      <c r="C6662" s="259" t="s">
        <v>6986</v>
      </c>
      <c r="D6662" s="260"/>
    </row>
    <row r="6663" customFormat="false" ht="12.75" hidden="false" customHeight="false" outlineLevel="0" collapsed="false">
      <c r="B6663" s="258" t="s">
        <v>13659</v>
      </c>
      <c r="C6663" s="259" t="s">
        <v>6986</v>
      </c>
      <c r="D6663" s="260"/>
    </row>
    <row r="6664" customFormat="false" ht="12.75" hidden="false" customHeight="false" outlineLevel="0" collapsed="false">
      <c r="B6664" s="258" t="s">
        <v>13660</v>
      </c>
      <c r="C6664" s="259" t="s">
        <v>6986</v>
      </c>
      <c r="D6664" s="260"/>
    </row>
    <row r="6665" customFormat="false" ht="12.75" hidden="false" customHeight="false" outlineLevel="0" collapsed="false">
      <c r="B6665" s="258" t="s">
        <v>13661</v>
      </c>
      <c r="C6665" s="259" t="s">
        <v>6984</v>
      </c>
      <c r="D6665" s="260"/>
    </row>
    <row r="6666" customFormat="false" ht="12.75" hidden="false" customHeight="false" outlineLevel="0" collapsed="false">
      <c r="B6666" s="258" t="s">
        <v>13662</v>
      </c>
      <c r="C6666" s="259" t="s">
        <v>6986</v>
      </c>
      <c r="D6666" s="260"/>
    </row>
    <row r="6667" customFormat="false" ht="12.75" hidden="false" customHeight="false" outlineLevel="0" collapsed="false">
      <c r="B6667" s="258" t="s">
        <v>13663</v>
      </c>
      <c r="C6667" s="259" t="s">
        <v>6986</v>
      </c>
      <c r="D6667" s="260"/>
    </row>
    <row r="6668" customFormat="false" ht="12.75" hidden="false" customHeight="false" outlineLevel="0" collapsed="false">
      <c r="B6668" s="258" t="s">
        <v>13664</v>
      </c>
      <c r="C6668" s="259" t="s">
        <v>6986</v>
      </c>
      <c r="D6668" s="260"/>
    </row>
    <row r="6669" customFormat="false" ht="12.75" hidden="false" customHeight="false" outlineLevel="0" collapsed="false">
      <c r="B6669" s="258" t="s">
        <v>13665</v>
      </c>
      <c r="C6669" s="259" t="s">
        <v>6986</v>
      </c>
      <c r="D6669" s="260"/>
    </row>
    <row r="6670" customFormat="false" ht="12.75" hidden="false" customHeight="false" outlineLevel="0" collapsed="false">
      <c r="B6670" s="258" t="s">
        <v>13666</v>
      </c>
      <c r="C6670" s="259" t="s">
        <v>6986</v>
      </c>
      <c r="D6670" s="260"/>
    </row>
    <row r="6671" customFormat="false" ht="12.75" hidden="false" customHeight="false" outlineLevel="0" collapsed="false">
      <c r="B6671" s="258" t="s">
        <v>13667</v>
      </c>
      <c r="C6671" s="259" t="s">
        <v>6986</v>
      </c>
      <c r="D6671" s="260"/>
    </row>
    <row r="6672" customFormat="false" ht="12.75" hidden="false" customHeight="false" outlineLevel="0" collapsed="false">
      <c r="B6672" s="258" t="s">
        <v>13668</v>
      </c>
      <c r="C6672" s="259" t="s">
        <v>6986</v>
      </c>
      <c r="D6672" s="260"/>
    </row>
    <row r="6673" customFormat="false" ht="12.75" hidden="false" customHeight="false" outlineLevel="0" collapsed="false">
      <c r="B6673" s="258" t="s">
        <v>13669</v>
      </c>
      <c r="C6673" s="259" t="s">
        <v>6984</v>
      </c>
      <c r="D6673" s="260"/>
    </row>
    <row r="6674" customFormat="false" ht="12.75" hidden="false" customHeight="false" outlineLevel="0" collapsed="false">
      <c r="B6674" s="258" t="s">
        <v>13670</v>
      </c>
      <c r="C6674" s="259" t="s">
        <v>6986</v>
      </c>
      <c r="D6674" s="260"/>
    </row>
    <row r="6675" customFormat="false" ht="12.75" hidden="false" customHeight="false" outlineLevel="0" collapsed="false">
      <c r="B6675" s="258" t="s">
        <v>13671</v>
      </c>
      <c r="C6675" s="259" t="s">
        <v>6998</v>
      </c>
      <c r="D6675" s="260"/>
    </row>
    <row r="6676" customFormat="false" ht="12.75" hidden="false" customHeight="false" outlineLevel="0" collapsed="false">
      <c r="B6676" s="258" t="s">
        <v>13672</v>
      </c>
      <c r="C6676" s="259" t="s">
        <v>6984</v>
      </c>
      <c r="D6676" s="260"/>
    </row>
    <row r="6677" customFormat="false" ht="12.75" hidden="false" customHeight="false" outlineLevel="0" collapsed="false">
      <c r="B6677" s="258" t="s">
        <v>13673</v>
      </c>
      <c r="C6677" s="259" t="s">
        <v>6986</v>
      </c>
      <c r="D6677" s="260"/>
    </row>
    <row r="6678" customFormat="false" ht="12.75" hidden="false" customHeight="false" outlineLevel="0" collapsed="false">
      <c r="B6678" s="258" t="s">
        <v>13674</v>
      </c>
      <c r="C6678" s="259" t="s">
        <v>6986</v>
      </c>
      <c r="D6678" s="260"/>
    </row>
    <row r="6679" customFormat="false" ht="12.75" hidden="false" customHeight="false" outlineLevel="0" collapsed="false">
      <c r="B6679" s="258" t="s">
        <v>13675</v>
      </c>
      <c r="C6679" s="259" t="s">
        <v>6998</v>
      </c>
      <c r="D6679" s="260"/>
    </row>
    <row r="6680" customFormat="false" ht="12.75" hidden="false" customHeight="false" outlineLevel="0" collapsed="false">
      <c r="B6680" s="258" t="s">
        <v>13676</v>
      </c>
      <c r="C6680" s="259" t="s">
        <v>7534</v>
      </c>
      <c r="D6680" s="260"/>
    </row>
    <row r="6681" customFormat="false" ht="12.75" hidden="false" customHeight="false" outlineLevel="0" collapsed="false">
      <c r="B6681" s="258" t="s">
        <v>189</v>
      </c>
      <c r="C6681" s="259" t="s">
        <v>8174</v>
      </c>
      <c r="D6681" s="260"/>
    </row>
    <row r="6682" customFormat="false" ht="12.75" hidden="false" customHeight="false" outlineLevel="0" collapsed="false">
      <c r="B6682" s="258" t="s">
        <v>13677</v>
      </c>
      <c r="C6682" s="259" t="s">
        <v>6984</v>
      </c>
      <c r="D6682" s="260"/>
    </row>
    <row r="6683" customFormat="false" ht="12.75" hidden="false" customHeight="false" outlineLevel="0" collapsed="false">
      <c r="B6683" s="258" t="s">
        <v>13678</v>
      </c>
      <c r="C6683" s="259" t="s">
        <v>6986</v>
      </c>
      <c r="D6683" s="260"/>
    </row>
    <row r="6684" customFormat="false" ht="12.75" hidden="false" customHeight="false" outlineLevel="0" collapsed="false">
      <c r="B6684" s="258" t="s">
        <v>13679</v>
      </c>
      <c r="C6684" s="259" t="s">
        <v>6986</v>
      </c>
      <c r="D6684" s="260"/>
    </row>
    <row r="6685" customFormat="false" ht="12.75" hidden="false" customHeight="false" outlineLevel="0" collapsed="false">
      <c r="B6685" s="258" t="s">
        <v>13680</v>
      </c>
      <c r="C6685" s="259" t="s">
        <v>6986</v>
      </c>
      <c r="D6685" s="260"/>
    </row>
    <row r="6686" customFormat="false" ht="12.75" hidden="false" customHeight="false" outlineLevel="0" collapsed="false">
      <c r="B6686" s="258" t="s">
        <v>13681</v>
      </c>
      <c r="C6686" s="259" t="s">
        <v>6986</v>
      </c>
      <c r="D6686" s="260"/>
    </row>
    <row r="6687" customFormat="false" ht="12.75" hidden="false" customHeight="false" outlineLevel="0" collapsed="false">
      <c r="B6687" s="258" t="s">
        <v>13682</v>
      </c>
      <c r="C6687" s="259" t="s">
        <v>6986</v>
      </c>
      <c r="D6687" s="260"/>
    </row>
    <row r="6688" customFormat="false" ht="12.75" hidden="false" customHeight="false" outlineLevel="0" collapsed="false">
      <c r="B6688" s="258" t="s">
        <v>13683</v>
      </c>
      <c r="C6688" s="259" t="s">
        <v>6986</v>
      </c>
      <c r="D6688" s="260"/>
    </row>
    <row r="6689" customFormat="false" ht="12.75" hidden="false" customHeight="false" outlineLevel="0" collapsed="false">
      <c r="B6689" s="258" t="s">
        <v>13684</v>
      </c>
      <c r="C6689" s="259" t="s">
        <v>6986</v>
      </c>
      <c r="D6689" s="260"/>
    </row>
    <row r="6690" customFormat="false" ht="12.75" hidden="false" customHeight="false" outlineLevel="0" collapsed="false">
      <c r="B6690" s="258" t="s">
        <v>13685</v>
      </c>
      <c r="C6690" s="259" t="s">
        <v>6986</v>
      </c>
      <c r="D6690" s="260"/>
    </row>
    <row r="6691" customFormat="false" ht="12.75" hidden="false" customHeight="false" outlineLevel="0" collapsed="false">
      <c r="B6691" s="258" t="s">
        <v>13686</v>
      </c>
      <c r="C6691" s="259" t="s">
        <v>6986</v>
      </c>
      <c r="D6691" s="260"/>
    </row>
    <row r="6692" customFormat="false" ht="12.75" hidden="false" customHeight="false" outlineLevel="0" collapsed="false">
      <c r="B6692" s="258" t="s">
        <v>13687</v>
      </c>
      <c r="C6692" s="259" t="s">
        <v>6986</v>
      </c>
      <c r="D6692" s="260"/>
    </row>
    <row r="6693" customFormat="false" ht="12.75" hidden="false" customHeight="false" outlineLevel="0" collapsed="false">
      <c r="B6693" s="258" t="s">
        <v>13688</v>
      </c>
      <c r="C6693" s="259" t="s">
        <v>6986</v>
      </c>
      <c r="D6693" s="260"/>
    </row>
    <row r="6694" customFormat="false" ht="12.75" hidden="false" customHeight="false" outlineLevel="0" collapsed="false">
      <c r="B6694" s="258" t="s">
        <v>13689</v>
      </c>
      <c r="C6694" s="259" t="s">
        <v>6984</v>
      </c>
      <c r="D6694" s="260"/>
    </row>
    <row r="6695" customFormat="false" ht="12.75" hidden="false" customHeight="false" outlineLevel="0" collapsed="false">
      <c r="B6695" s="258" t="s">
        <v>13690</v>
      </c>
      <c r="C6695" s="259" t="s">
        <v>6986</v>
      </c>
      <c r="D6695" s="260"/>
    </row>
    <row r="6696" customFormat="false" ht="12.75" hidden="false" customHeight="false" outlineLevel="0" collapsed="false">
      <c r="B6696" s="258" t="s">
        <v>13691</v>
      </c>
      <c r="C6696" s="259" t="s">
        <v>6984</v>
      </c>
      <c r="D6696" s="260"/>
    </row>
    <row r="6697" customFormat="false" ht="12.75" hidden="false" customHeight="false" outlineLevel="0" collapsed="false">
      <c r="B6697" s="258" t="s">
        <v>13692</v>
      </c>
      <c r="C6697" s="259" t="s">
        <v>6986</v>
      </c>
      <c r="D6697" s="260"/>
    </row>
    <row r="6698" customFormat="false" ht="12.75" hidden="false" customHeight="false" outlineLevel="0" collapsed="false">
      <c r="B6698" s="258" t="s">
        <v>13693</v>
      </c>
      <c r="C6698" s="259" t="s">
        <v>6984</v>
      </c>
      <c r="D6698" s="260"/>
    </row>
    <row r="6699" customFormat="false" ht="12.75" hidden="false" customHeight="false" outlineLevel="0" collapsed="false">
      <c r="B6699" s="258" t="s">
        <v>13694</v>
      </c>
      <c r="C6699" s="259" t="s">
        <v>6986</v>
      </c>
      <c r="D6699" s="260"/>
    </row>
    <row r="6700" customFormat="false" ht="12.75" hidden="false" customHeight="false" outlineLevel="0" collapsed="false">
      <c r="B6700" s="258" t="s">
        <v>13695</v>
      </c>
      <c r="C6700" s="259" t="s">
        <v>6984</v>
      </c>
      <c r="D6700" s="260"/>
    </row>
    <row r="6701" customFormat="false" ht="12.75" hidden="false" customHeight="false" outlineLevel="0" collapsed="false">
      <c r="B6701" s="258" t="s">
        <v>13696</v>
      </c>
      <c r="C6701" s="259" t="s">
        <v>6998</v>
      </c>
      <c r="D6701" s="260"/>
    </row>
    <row r="6702" customFormat="false" ht="12.75" hidden="false" customHeight="false" outlineLevel="0" collapsed="false">
      <c r="B6702" s="258" t="s">
        <v>13697</v>
      </c>
      <c r="C6702" s="259" t="s">
        <v>6984</v>
      </c>
      <c r="D6702" s="260"/>
    </row>
    <row r="6703" customFormat="false" ht="12.75" hidden="false" customHeight="false" outlineLevel="0" collapsed="false">
      <c r="B6703" s="258" t="s">
        <v>13698</v>
      </c>
      <c r="C6703" s="259" t="s">
        <v>6986</v>
      </c>
      <c r="D6703" s="260"/>
    </row>
    <row r="6704" customFormat="false" ht="12.75" hidden="false" customHeight="false" outlineLevel="0" collapsed="false">
      <c r="B6704" s="258" t="s">
        <v>13699</v>
      </c>
      <c r="C6704" s="259" t="s">
        <v>6984</v>
      </c>
      <c r="D6704" s="260"/>
    </row>
    <row r="6705" customFormat="false" ht="12.75" hidden="false" customHeight="false" outlineLevel="0" collapsed="false">
      <c r="B6705" s="258" t="s">
        <v>13700</v>
      </c>
      <c r="C6705" s="259" t="s">
        <v>6986</v>
      </c>
      <c r="D6705" s="260"/>
    </row>
    <row r="6706" customFormat="false" ht="12.75" hidden="false" customHeight="false" outlineLevel="0" collapsed="false">
      <c r="B6706" s="258" t="s">
        <v>13701</v>
      </c>
      <c r="C6706" s="259" t="s">
        <v>6986</v>
      </c>
      <c r="D6706" s="260"/>
    </row>
    <row r="6707" customFormat="false" ht="12.75" hidden="false" customHeight="false" outlineLevel="0" collapsed="false">
      <c r="B6707" s="258" t="s">
        <v>13702</v>
      </c>
      <c r="C6707" s="259" t="s">
        <v>6998</v>
      </c>
      <c r="D6707" s="260"/>
    </row>
    <row r="6708" customFormat="false" ht="12.75" hidden="false" customHeight="false" outlineLevel="0" collapsed="false">
      <c r="B6708" s="258" t="s">
        <v>13703</v>
      </c>
      <c r="C6708" s="259" t="s">
        <v>6984</v>
      </c>
      <c r="D6708" s="260"/>
    </row>
    <row r="6709" customFormat="false" ht="12.75" hidden="false" customHeight="false" outlineLevel="0" collapsed="false">
      <c r="B6709" s="258" t="s">
        <v>13704</v>
      </c>
      <c r="C6709" s="259" t="s">
        <v>6986</v>
      </c>
      <c r="D6709" s="260"/>
    </row>
    <row r="6710" customFormat="false" ht="12.75" hidden="false" customHeight="false" outlineLevel="0" collapsed="false">
      <c r="B6710" s="258" t="s">
        <v>13705</v>
      </c>
      <c r="C6710" s="259" t="s">
        <v>6984</v>
      </c>
      <c r="D6710" s="260"/>
    </row>
    <row r="6711" customFormat="false" ht="12.75" hidden="false" customHeight="false" outlineLevel="0" collapsed="false">
      <c r="B6711" s="258" t="s">
        <v>13706</v>
      </c>
      <c r="C6711" s="259" t="s">
        <v>6984</v>
      </c>
      <c r="D6711" s="260"/>
    </row>
    <row r="6712" customFormat="false" ht="12.75" hidden="false" customHeight="false" outlineLevel="0" collapsed="false">
      <c r="B6712" s="258" t="s">
        <v>13707</v>
      </c>
      <c r="C6712" s="259" t="s">
        <v>6986</v>
      </c>
      <c r="D6712" s="260"/>
    </row>
    <row r="6713" customFormat="false" ht="12.75" hidden="false" customHeight="false" outlineLevel="0" collapsed="false">
      <c r="B6713" s="258" t="s">
        <v>13708</v>
      </c>
      <c r="C6713" s="259" t="s">
        <v>6986</v>
      </c>
      <c r="D6713" s="260"/>
    </row>
    <row r="6714" customFormat="false" ht="12.75" hidden="false" customHeight="false" outlineLevel="0" collapsed="false">
      <c r="B6714" s="258" t="s">
        <v>13709</v>
      </c>
      <c r="C6714" s="259" t="s">
        <v>6986</v>
      </c>
      <c r="D6714" s="260"/>
    </row>
    <row r="6715" customFormat="false" ht="12.75" hidden="false" customHeight="false" outlineLevel="0" collapsed="false">
      <c r="B6715" s="258" t="s">
        <v>13710</v>
      </c>
      <c r="C6715" s="259" t="s">
        <v>6986</v>
      </c>
      <c r="D6715" s="260"/>
    </row>
    <row r="6716" customFormat="false" ht="12.75" hidden="false" customHeight="false" outlineLevel="0" collapsed="false">
      <c r="B6716" s="258" t="s">
        <v>13711</v>
      </c>
      <c r="C6716" s="259" t="s">
        <v>6998</v>
      </c>
      <c r="D6716" s="260"/>
    </row>
    <row r="6717" customFormat="false" ht="12.75" hidden="false" customHeight="false" outlineLevel="0" collapsed="false">
      <c r="B6717" s="258" t="s">
        <v>13712</v>
      </c>
      <c r="C6717" s="259" t="s">
        <v>6984</v>
      </c>
      <c r="D6717" s="260"/>
    </row>
    <row r="6718" customFormat="false" ht="12.75" hidden="false" customHeight="false" outlineLevel="0" collapsed="false">
      <c r="B6718" s="258" t="s">
        <v>13713</v>
      </c>
      <c r="C6718" s="259" t="s">
        <v>6986</v>
      </c>
      <c r="D6718" s="260"/>
    </row>
    <row r="6719" customFormat="false" ht="12.75" hidden="false" customHeight="false" outlineLevel="0" collapsed="false">
      <c r="B6719" s="258" t="s">
        <v>13714</v>
      </c>
      <c r="C6719" s="259" t="s">
        <v>6986</v>
      </c>
      <c r="D6719" s="260"/>
    </row>
    <row r="6720" customFormat="false" ht="12.75" hidden="false" customHeight="false" outlineLevel="0" collapsed="false">
      <c r="B6720" s="258" t="s">
        <v>13715</v>
      </c>
      <c r="C6720" s="259" t="s">
        <v>6984</v>
      </c>
      <c r="D6720" s="260"/>
    </row>
    <row r="6721" customFormat="false" ht="12.75" hidden="false" customHeight="false" outlineLevel="0" collapsed="false">
      <c r="B6721" s="258" t="s">
        <v>13716</v>
      </c>
      <c r="C6721" s="259" t="s">
        <v>6984</v>
      </c>
      <c r="D6721" s="260"/>
    </row>
    <row r="6722" customFormat="false" ht="12.75" hidden="false" customHeight="false" outlineLevel="0" collapsed="false">
      <c r="B6722" s="258" t="s">
        <v>13717</v>
      </c>
      <c r="C6722" s="259" t="s">
        <v>6986</v>
      </c>
      <c r="D6722" s="260"/>
    </row>
    <row r="6723" customFormat="false" ht="12.75" hidden="false" customHeight="false" outlineLevel="0" collapsed="false">
      <c r="B6723" s="258" t="s">
        <v>13718</v>
      </c>
      <c r="C6723" s="259" t="s">
        <v>6984</v>
      </c>
      <c r="D6723" s="260"/>
    </row>
    <row r="6724" customFormat="false" ht="12.75" hidden="false" customHeight="false" outlineLevel="0" collapsed="false">
      <c r="B6724" s="258" t="s">
        <v>13719</v>
      </c>
      <c r="C6724" s="259" t="s">
        <v>6984</v>
      </c>
      <c r="D6724" s="260"/>
    </row>
    <row r="6725" customFormat="false" ht="12.75" hidden="false" customHeight="false" outlineLevel="0" collapsed="false">
      <c r="B6725" s="258" t="s">
        <v>13720</v>
      </c>
      <c r="C6725" s="259" t="s">
        <v>6984</v>
      </c>
      <c r="D6725" s="260"/>
    </row>
    <row r="6726" customFormat="false" ht="12.75" hidden="false" customHeight="false" outlineLevel="0" collapsed="false">
      <c r="B6726" s="258" t="s">
        <v>13721</v>
      </c>
      <c r="C6726" s="259" t="s">
        <v>6998</v>
      </c>
      <c r="D6726" s="260"/>
    </row>
    <row r="6727" customFormat="false" ht="12.75" hidden="false" customHeight="false" outlineLevel="0" collapsed="false">
      <c r="B6727" s="258" t="s">
        <v>13722</v>
      </c>
      <c r="C6727" s="259" t="s">
        <v>7534</v>
      </c>
      <c r="D6727" s="260"/>
    </row>
    <row r="6728" customFormat="false" ht="12.75" hidden="false" customHeight="false" outlineLevel="0" collapsed="false">
      <c r="B6728" s="258" t="s">
        <v>13723</v>
      </c>
      <c r="C6728" s="259" t="s">
        <v>6998</v>
      </c>
      <c r="D6728" s="260"/>
    </row>
    <row r="6729" customFormat="false" ht="12.75" hidden="false" customHeight="false" outlineLevel="0" collapsed="false">
      <c r="B6729" s="258" t="s">
        <v>13724</v>
      </c>
      <c r="C6729" s="259" t="s">
        <v>7267</v>
      </c>
      <c r="D6729" s="260"/>
    </row>
    <row r="6730" customFormat="false" ht="12.75" hidden="false" customHeight="false" outlineLevel="0" collapsed="false">
      <c r="B6730" s="258" t="s">
        <v>13725</v>
      </c>
      <c r="C6730" s="259" t="s">
        <v>6984</v>
      </c>
      <c r="D6730" s="260"/>
    </row>
    <row r="6731" customFormat="false" ht="12.75" hidden="false" customHeight="false" outlineLevel="0" collapsed="false">
      <c r="B6731" s="258" t="s">
        <v>13726</v>
      </c>
      <c r="C6731" s="259" t="s">
        <v>6986</v>
      </c>
      <c r="D6731" s="260"/>
    </row>
    <row r="6732" customFormat="false" ht="12.75" hidden="false" customHeight="false" outlineLevel="0" collapsed="false">
      <c r="B6732" s="258" t="s">
        <v>13727</v>
      </c>
      <c r="C6732" s="259" t="s">
        <v>6986</v>
      </c>
      <c r="D6732" s="260"/>
    </row>
    <row r="6733" customFormat="false" ht="12.75" hidden="false" customHeight="false" outlineLevel="0" collapsed="false">
      <c r="B6733" s="258" t="s">
        <v>13728</v>
      </c>
      <c r="C6733" s="259" t="s">
        <v>6986</v>
      </c>
      <c r="D6733" s="260"/>
    </row>
    <row r="6734" customFormat="false" ht="12.75" hidden="false" customHeight="false" outlineLevel="0" collapsed="false">
      <c r="B6734" s="258" t="s">
        <v>13729</v>
      </c>
      <c r="C6734" s="259" t="s">
        <v>7610</v>
      </c>
      <c r="D6734" s="260"/>
    </row>
    <row r="6735" customFormat="false" ht="12.75" hidden="false" customHeight="false" outlineLevel="0" collapsed="false">
      <c r="B6735" s="258" t="s">
        <v>13730</v>
      </c>
      <c r="C6735" s="259" t="s">
        <v>10247</v>
      </c>
      <c r="D6735" s="260"/>
    </row>
    <row r="6736" customFormat="false" ht="12.75" hidden="false" customHeight="false" outlineLevel="0" collapsed="false">
      <c r="B6736" s="258" t="s">
        <v>13731</v>
      </c>
      <c r="C6736" s="259" t="s">
        <v>6984</v>
      </c>
      <c r="D6736" s="260"/>
    </row>
    <row r="6737" customFormat="false" ht="12.75" hidden="false" customHeight="false" outlineLevel="0" collapsed="false">
      <c r="B6737" s="258" t="s">
        <v>13732</v>
      </c>
      <c r="C6737" s="259" t="s">
        <v>6986</v>
      </c>
      <c r="D6737" s="260"/>
    </row>
    <row r="6738" customFormat="false" ht="12.75" hidden="false" customHeight="false" outlineLevel="0" collapsed="false">
      <c r="B6738" s="258" t="s">
        <v>13733</v>
      </c>
      <c r="C6738" s="259" t="s">
        <v>6986</v>
      </c>
      <c r="D6738" s="260"/>
    </row>
    <row r="6739" customFormat="false" ht="12.75" hidden="false" customHeight="false" outlineLevel="0" collapsed="false">
      <c r="B6739" s="258" t="s">
        <v>13734</v>
      </c>
      <c r="C6739" s="259" t="s">
        <v>6984</v>
      </c>
      <c r="D6739" s="260"/>
    </row>
    <row r="6740" customFormat="false" ht="12.75" hidden="false" customHeight="false" outlineLevel="0" collapsed="false">
      <c r="B6740" s="258" t="s">
        <v>13735</v>
      </c>
      <c r="C6740" s="259" t="s">
        <v>6984</v>
      </c>
      <c r="D6740" s="260"/>
    </row>
    <row r="6741" customFormat="false" ht="12.75" hidden="false" customHeight="false" outlineLevel="0" collapsed="false">
      <c r="B6741" s="258" t="s">
        <v>13736</v>
      </c>
      <c r="C6741" s="259" t="s">
        <v>6986</v>
      </c>
      <c r="D6741" s="260"/>
    </row>
    <row r="6742" customFormat="false" ht="12.75" hidden="false" customHeight="false" outlineLevel="0" collapsed="false">
      <c r="B6742" s="258" t="s">
        <v>13737</v>
      </c>
      <c r="C6742" s="259" t="s">
        <v>6986</v>
      </c>
      <c r="D6742" s="260"/>
    </row>
    <row r="6743" customFormat="false" ht="12.75" hidden="false" customHeight="false" outlineLevel="0" collapsed="false">
      <c r="B6743" s="258" t="s">
        <v>13738</v>
      </c>
      <c r="C6743" s="259" t="s">
        <v>6986</v>
      </c>
      <c r="D6743" s="260"/>
    </row>
    <row r="6744" customFormat="false" ht="12.75" hidden="false" customHeight="false" outlineLevel="0" collapsed="false">
      <c r="B6744" s="258" t="s">
        <v>13739</v>
      </c>
      <c r="C6744" s="259" t="s">
        <v>6986</v>
      </c>
      <c r="D6744" s="260"/>
    </row>
    <row r="6745" customFormat="false" ht="12.75" hidden="false" customHeight="false" outlineLevel="0" collapsed="false">
      <c r="B6745" s="258" t="s">
        <v>13740</v>
      </c>
      <c r="C6745" s="259" t="s">
        <v>6986</v>
      </c>
      <c r="D6745" s="260"/>
    </row>
    <row r="6746" customFormat="false" ht="12.75" hidden="false" customHeight="false" outlineLevel="0" collapsed="false">
      <c r="B6746" s="258" t="s">
        <v>13741</v>
      </c>
      <c r="C6746" s="259" t="s">
        <v>6986</v>
      </c>
      <c r="D6746" s="260"/>
    </row>
    <row r="6747" customFormat="false" ht="12.75" hidden="false" customHeight="false" outlineLevel="0" collapsed="false">
      <c r="B6747" s="258" t="s">
        <v>13742</v>
      </c>
      <c r="C6747" s="259" t="s">
        <v>6986</v>
      </c>
      <c r="D6747" s="260"/>
    </row>
    <row r="6748" customFormat="false" ht="12.75" hidden="false" customHeight="false" outlineLevel="0" collapsed="false">
      <c r="B6748" s="258" t="s">
        <v>13743</v>
      </c>
      <c r="C6748" s="259" t="s">
        <v>6986</v>
      </c>
      <c r="D6748" s="260"/>
    </row>
    <row r="6749" customFormat="false" ht="12.75" hidden="false" customHeight="false" outlineLevel="0" collapsed="false">
      <c r="B6749" s="258" t="s">
        <v>13744</v>
      </c>
      <c r="C6749" s="259" t="s">
        <v>6986</v>
      </c>
      <c r="D6749" s="260"/>
    </row>
    <row r="6750" customFormat="false" ht="12.75" hidden="false" customHeight="false" outlineLevel="0" collapsed="false">
      <c r="B6750" s="258" t="s">
        <v>13745</v>
      </c>
      <c r="C6750" s="259" t="s">
        <v>6986</v>
      </c>
      <c r="D6750" s="260"/>
    </row>
    <row r="6751" customFormat="false" ht="12.75" hidden="false" customHeight="false" outlineLevel="0" collapsed="false">
      <c r="B6751" s="258" t="s">
        <v>13746</v>
      </c>
      <c r="C6751" s="259" t="s">
        <v>6986</v>
      </c>
      <c r="D6751" s="260"/>
    </row>
    <row r="6752" customFormat="false" ht="12.75" hidden="false" customHeight="false" outlineLevel="0" collapsed="false">
      <c r="B6752" s="258" t="s">
        <v>13747</v>
      </c>
      <c r="C6752" s="259" t="s">
        <v>6986</v>
      </c>
      <c r="D6752" s="260"/>
    </row>
    <row r="6753" customFormat="false" ht="12.75" hidden="false" customHeight="false" outlineLevel="0" collapsed="false">
      <c r="B6753" s="258" t="s">
        <v>13748</v>
      </c>
      <c r="C6753" s="259" t="s">
        <v>6986</v>
      </c>
      <c r="D6753" s="260"/>
    </row>
    <row r="6754" customFormat="false" ht="12.75" hidden="false" customHeight="false" outlineLevel="0" collapsed="false">
      <c r="B6754" s="258" t="s">
        <v>13749</v>
      </c>
      <c r="C6754" s="259" t="s">
        <v>6986</v>
      </c>
      <c r="D6754" s="260"/>
    </row>
    <row r="6755" customFormat="false" ht="12.75" hidden="false" customHeight="false" outlineLevel="0" collapsed="false">
      <c r="B6755" s="258" t="s">
        <v>13750</v>
      </c>
      <c r="C6755" s="259" t="s">
        <v>6986</v>
      </c>
      <c r="D6755" s="260"/>
    </row>
    <row r="6756" customFormat="false" ht="12.75" hidden="false" customHeight="false" outlineLevel="0" collapsed="false">
      <c r="B6756" s="258" t="s">
        <v>13751</v>
      </c>
      <c r="C6756" s="259" t="s">
        <v>6986</v>
      </c>
      <c r="D6756" s="260"/>
    </row>
    <row r="6757" customFormat="false" ht="12.75" hidden="false" customHeight="false" outlineLevel="0" collapsed="false">
      <c r="B6757" s="258" t="s">
        <v>13752</v>
      </c>
      <c r="C6757" s="259" t="s">
        <v>6986</v>
      </c>
      <c r="D6757" s="260"/>
    </row>
    <row r="6758" customFormat="false" ht="12.75" hidden="false" customHeight="false" outlineLevel="0" collapsed="false">
      <c r="B6758" s="258" t="s">
        <v>13753</v>
      </c>
      <c r="C6758" s="259" t="s">
        <v>6986</v>
      </c>
      <c r="D6758" s="260"/>
    </row>
    <row r="6759" customFormat="false" ht="12.75" hidden="false" customHeight="false" outlineLevel="0" collapsed="false">
      <c r="B6759" s="258" t="s">
        <v>13754</v>
      </c>
      <c r="C6759" s="259" t="s">
        <v>6986</v>
      </c>
      <c r="D6759" s="260"/>
    </row>
    <row r="6760" customFormat="false" ht="12.75" hidden="false" customHeight="false" outlineLevel="0" collapsed="false">
      <c r="B6760" s="258" t="s">
        <v>13755</v>
      </c>
      <c r="C6760" s="259" t="s">
        <v>6984</v>
      </c>
      <c r="D6760" s="260"/>
    </row>
    <row r="6761" customFormat="false" ht="12.75" hidden="false" customHeight="false" outlineLevel="0" collapsed="false">
      <c r="B6761" s="258" t="s">
        <v>13756</v>
      </c>
      <c r="C6761" s="259" t="s">
        <v>6986</v>
      </c>
      <c r="D6761" s="260"/>
    </row>
    <row r="6762" customFormat="false" ht="12.75" hidden="false" customHeight="false" outlineLevel="0" collapsed="false">
      <c r="B6762" s="258" t="s">
        <v>13757</v>
      </c>
      <c r="C6762" s="259" t="s">
        <v>6986</v>
      </c>
      <c r="D6762" s="260"/>
    </row>
    <row r="6763" customFormat="false" ht="12.75" hidden="false" customHeight="false" outlineLevel="0" collapsed="false">
      <c r="B6763" s="258" t="s">
        <v>13758</v>
      </c>
      <c r="C6763" s="259" t="s">
        <v>6986</v>
      </c>
      <c r="D6763" s="260"/>
    </row>
    <row r="6764" customFormat="false" ht="12.75" hidden="false" customHeight="false" outlineLevel="0" collapsed="false">
      <c r="B6764" s="258" t="s">
        <v>13759</v>
      </c>
      <c r="C6764" s="259" t="s">
        <v>6986</v>
      </c>
      <c r="D6764" s="260"/>
    </row>
    <row r="6765" customFormat="false" ht="12.75" hidden="false" customHeight="false" outlineLevel="0" collapsed="false">
      <c r="B6765" s="258" t="s">
        <v>13760</v>
      </c>
      <c r="C6765" s="259" t="s">
        <v>6986</v>
      </c>
      <c r="D6765" s="260"/>
    </row>
    <row r="6766" customFormat="false" ht="12.75" hidden="false" customHeight="false" outlineLevel="0" collapsed="false">
      <c r="B6766" s="258" t="s">
        <v>13761</v>
      </c>
      <c r="C6766" s="259" t="s">
        <v>6986</v>
      </c>
      <c r="D6766" s="260"/>
    </row>
    <row r="6767" customFormat="false" ht="12.75" hidden="false" customHeight="false" outlineLevel="0" collapsed="false">
      <c r="B6767" s="258" t="s">
        <v>13762</v>
      </c>
      <c r="C6767" s="259" t="s">
        <v>6986</v>
      </c>
      <c r="D6767" s="260"/>
    </row>
    <row r="6768" customFormat="false" ht="12.75" hidden="false" customHeight="false" outlineLevel="0" collapsed="false">
      <c r="B6768" s="258" t="s">
        <v>13763</v>
      </c>
      <c r="C6768" s="259" t="s">
        <v>6986</v>
      </c>
      <c r="D6768" s="260"/>
    </row>
    <row r="6769" customFormat="false" ht="12.75" hidden="false" customHeight="false" outlineLevel="0" collapsed="false">
      <c r="B6769" s="258" t="s">
        <v>13764</v>
      </c>
      <c r="C6769" s="259" t="s">
        <v>6986</v>
      </c>
      <c r="D6769" s="260"/>
    </row>
    <row r="6770" customFormat="false" ht="12.75" hidden="false" customHeight="false" outlineLevel="0" collapsed="false">
      <c r="B6770" s="258" t="s">
        <v>13765</v>
      </c>
      <c r="C6770" s="259" t="s">
        <v>6986</v>
      </c>
      <c r="D6770" s="260"/>
    </row>
    <row r="6771" customFormat="false" ht="12.75" hidden="false" customHeight="false" outlineLevel="0" collapsed="false">
      <c r="B6771" s="258" t="s">
        <v>13766</v>
      </c>
      <c r="C6771" s="259" t="s">
        <v>6986</v>
      </c>
      <c r="D6771" s="260"/>
    </row>
    <row r="6772" customFormat="false" ht="12.75" hidden="false" customHeight="false" outlineLevel="0" collapsed="false">
      <c r="B6772" s="258" t="s">
        <v>13767</v>
      </c>
      <c r="C6772" s="259" t="s">
        <v>7267</v>
      </c>
      <c r="D6772" s="260"/>
    </row>
    <row r="6773" customFormat="false" ht="12.75" hidden="false" customHeight="false" outlineLevel="0" collapsed="false">
      <c r="B6773" s="258" t="s">
        <v>13768</v>
      </c>
      <c r="C6773" s="259" t="s">
        <v>6986</v>
      </c>
      <c r="D6773" s="260"/>
    </row>
    <row r="6774" customFormat="false" ht="12.75" hidden="false" customHeight="false" outlineLevel="0" collapsed="false">
      <c r="B6774" s="258" t="s">
        <v>13769</v>
      </c>
      <c r="C6774" s="259" t="s">
        <v>6986</v>
      </c>
      <c r="D6774" s="260"/>
    </row>
    <row r="6775" customFormat="false" ht="12.75" hidden="false" customHeight="false" outlineLevel="0" collapsed="false">
      <c r="B6775" s="258" t="s">
        <v>13770</v>
      </c>
      <c r="C6775" s="259" t="s">
        <v>6986</v>
      </c>
      <c r="D6775" s="260"/>
    </row>
    <row r="6776" customFormat="false" ht="12.75" hidden="false" customHeight="false" outlineLevel="0" collapsed="false">
      <c r="B6776" s="258" t="s">
        <v>13771</v>
      </c>
      <c r="C6776" s="259" t="s">
        <v>6986</v>
      </c>
      <c r="D6776" s="260"/>
    </row>
    <row r="6777" customFormat="false" ht="12.75" hidden="false" customHeight="false" outlineLevel="0" collapsed="false">
      <c r="B6777" s="258" t="s">
        <v>13772</v>
      </c>
      <c r="C6777" s="259" t="s">
        <v>6986</v>
      </c>
      <c r="D6777" s="260"/>
    </row>
    <row r="6778" customFormat="false" ht="12.75" hidden="false" customHeight="false" outlineLevel="0" collapsed="false">
      <c r="B6778" s="258" t="s">
        <v>13773</v>
      </c>
      <c r="C6778" s="259" t="s">
        <v>6986</v>
      </c>
      <c r="D6778" s="260"/>
    </row>
    <row r="6779" customFormat="false" ht="12.75" hidden="false" customHeight="false" outlineLevel="0" collapsed="false">
      <c r="B6779" s="258" t="s">
        <v>13774</v>
      </c>
      <c r="C6779" s="259" t="s">
        <v>6986</v>
      </c>
      <c r="D6779" s="260"/>
    </row>
    <row r="6780" customFormat="false" ht="12.75" hidden="false" customHeight="false" outlineLevel="0" collapsed="false">
      <c r="B6780" s="258" t="s">
        <v>13775</v>
      </c>
      <c r="C6780" s="259" t="s">
        <v>6986</v>
      </c>
      <c r="D6780" s="260"/>
    </row>
    <row r="6781" customFormat="false" ht="12.75" hidden="false" customHeight="false" outlineLevel="0" collapsed="false">
      <c r="B6781" s="258" t="s">
        <v>13776</v>
      </c>
      <c r="C6781" s="259" t="s">
        <v>6986</v>
      </c>
      <c r="D6781" s="260"/>
    </row>
    <row r="6782" customFormat="false" ht="12.75" hidden="false" customHeight="false" outlineLevel="0" collapsed="false">
      <c r="B6782" s="258" t="s">
        <v>13777</v>
      </c>
      <c r="C6782" s="259" t="s">
        <v>6986</v>
      </c>
      <c r="D6782" s="260"/>
    </row>
    <row r="6783" customFormat="false" ht="12.75" hidden="false" customHeight="false" outlineLevel="0" collapsed="false">
      <c r="B6783" s="258" t="s">
        <v>13778</v>
      </c>
      <c r="C6783" s="259" t="s">
        <v>6986</v>
      </c>
      <c r="D6783" s="260"/>
    </row>
    <row r="6784" customFormat="false" ht="12.75" hidden="false" customHeight="false" outlineLevel="0" collapsed="false">
      <c r="B6784" s="258" t="s">
        <v>13779</v>
      </c>
      <c r="C6784" s="259" t="s">
        <v>6986</v>
      </c>
      <c r="D6784" s="260"/>
    </row>
    <row r="6785" customFormat="false" ht="12.75" hidden="false" customHeight="false" outlineLevel="0" collapsed="false">
      <c r="B6785" s="258" t="s">
        <v>13780</v>
      </c>
      <c r="C6785" s="259" t="s">
        <v>6986</v>
      </c>
      <c r="D6785" s="260"/>
    </row>
    <row r="6786" customFormat="false" ht="12.75" hidden="false" customHeight="false" outlineLevel="0" collapsed="false">
      <c r="B6786" s="258" t="s">
        <v>13781</v>
      </c>
      <c r="C6786" s="259" t="s">
        <v>6986</v>
      </c>
      <c r="D6786" s="260"/>
    </row>
    <row r="6787" customFormat="false" ht="12.75" hidden="false" customHeight="false" outlineLevel="0" collapsed="false">
      <c r="B6787" s="258" t="s">
        <v>13782</v>
      </c>
      <c r="C6787" s="259" t="s">
        <v>6986</v>
      </c>
      <c r="D6787" s="260"/>
    </row>
    <row r="6788" customFormat="false" ht="12.75" hidden="false" customHeight="false" outlineLevel="0" collapsed="false">
      <c r="B6788" s="258" t="s">
        <v>13783</v>
      </c>
      <c r="C6788" s="259" t="s">
        <v>6986</v>
      </c>
      <c r="D6788" s="260"/>
    </row>
    <row r="6789" customFormat="false" ht="12.75" hidden="false" customHeight="false" outlineLevel="0" collapsed="false">
      <c r="B6789" s="258" t="s">
        <v>13784</v>
      </c>
      <c r="C6789" s="259" t="s">
        <v>6986</v>
      </c>
      <c r="D6789" s="260"/>
    </row>
    <row r="6790" customFormat="false" ht="12.75" hidden="false" customHeight="false" outlineLevel="0" collapsed="false">
      <c r="B6790" s="258" t="s">
        <v>13785</v>
      </c>
      <c r="C6790" s="259" t="s">
        <v>6986</v>
      </c>
      <c r="D6790" s="260"/>
    </row>
    <row r="6791" customFormat="false" ht="12.75" hidden="false" customHeight="false" outlineLevel="0" collapsed="false">
      <c r="B6791" s="258" t="s">
        <v>13786</v>
      </c>
      <c r="C6791" s="259" t="s">
        <v>6986</v>
      </c>
      <c r="D6791" s="260"/>
    </row>
    <row r="6792" customFormat="false" ht="12.75" hidden="false" customHeight="false" outlineLevel="0" collapsed="false">
      <c r="B6792" s="258" t="s">
        <v>13787</v>
      </c>
      <c r="C6792" s="259" t="s">
        <v>6986</v>
      </c>
      <c r="D6792" s="260"/>
    </row>
    <row r="6793" customFormat="false" ht="12.75" hidden="false" customHeight="false" outlineLevel="0" collapsed="false">
      <c r="B6793" s="258" t="s">
        <v>13788</v>
      </c>
      <c r="C6793" s="259" t="s">
        <v>6984</v>
      </c>
      <c r="D6793" s="260"/>
    </row>
    <row r="6794" customFormat="false" ht="12.75" hidden="false" customHeight="false" outlineLevel="0" collapsed="false">
      <c r="B6794" s="258" t="s">
        <v>13789</v>
      </c>
      <c r="C6794" s="259" t="s">
        <v>6984</v>
      </c>
      <c r="D6794" s="260"/>
    </row>
    <row r="6795" customFormat="false" ht="12.75" hidden="false" customHeight="false" outlineLevel="0" collapsed="false">
      <c r="B6795" s="258" t="s">
        <v>13790</v>
      </c>
      <c r="C6795" s="259" t="s">
        <v>6986</v>
      </c>
      <c r="D6795" s="260"/>
    </row>
    <row r="6796" customFormat="false" ht="12.75" hidden="false" customHeight="false" outlineLevel="0" collapsed="false">
      <c r="B6796" s="258" t="s">
        <v>13791</v>
      </c>
      <c r="C6796" s="259" t="s">
        <v>6986</v>
      </c>
      <c r="D6796" s="260"/>
    </row>
    <row r="6797" customFormat="false" ht="12.75" hidden="false" customHeight="false" outlineLevel="0" collapsed="false">
      <c r="B6797" s="258" t="s">
        <v>13792</v>
      </c>
      <c r="C6797" s="259" t="s">
        <v>6986</v>
      </c>
      <c r="D6797" s="260"/>
    </row>
    <row r="6798" customFormat="false" ht="12.75" hidden="false" customHeight="false" outlineLevel="0" collapsed="false">
      <c r="B6798" s="258" t="s">
        <v>13793</v>
      </c>
      <c r="C6798" s="259" t="s">
        <v>6984</v>
      </c>
      <c r="D6798" s="260"/>
    </row>
    <row r="6799" customFormat="false" ht="12.75" hidden="false" customHeight="false" outlineLevel="0" collapsed="false">
      <c r="B6799" s="258" t="s">
        <v>13794</v>
      </c>
      <c r="C6799" s="259" t="s">
        <v>6986</v>
      </c>
      <c r="D6799" s="260"/>
    </row>
    <row r="6800" customFormat="false" ht="12.75" hidden="false" customHeight="false" outlineLevel="0" collapsed="false">
      <c r="B6800" s="258" t="s">
        <v>13795</v>
      </c>
      <c r="C6800" s="259" t="s">
        <v>6986</v>
      </c>
      <c r="D6800" s="260"/>
    </row>
    <row r="6801" customFormat="false" ht="12.75" hidden="false" customHeight="false" outlineLevel="0" collapsed="false">
      <c r="B6801" s="258" t="s">
        <v>13796</v>
      </c>
      <c r="C6801" s="259" t="s">
        <v>6986</v>
      </c>
      <c r="D6801" s="260"/>
    </row>
    <row r="6802" customFormat="false" ht="12.75" hidden="false" customHeight="false" outlineLevel="0" collapsed="false">
      <c r="B6802" s="258" t="s">
        <v>13797</v>
      </c>
      <c r="C6802" s="259" t="s">
        <v>6984</v>
      </c>
      <c r="D6802" s="260"/>
    </row>
    <row r="6803" customFormat="false" ht="12.75" hidden="false" customHeight="false" outlineLevel="0" collapsed="false">
      <c r="B6803" s="258" t="s">
        <v>13798</v>
      </c>
      <c r="C6803" s="259" t="s">
        <v>6986</v>
      </c>
      <c r="D6803" s="260"/>
    </row>
    <row r="6804" customFormat="false" ht="12.75" hidden="false" customHeight="false" outlineLevel="0" collapsed="false">
      <c r="B6804" s="258" t="s">
        <v>13799</v>
      </c>
      <c r="C6804" s="259" t="s">
        <v>6986</v>
      </c>
      <c r="D6804" s="260"/>
    </row>
    <row r="6805" customFormat="false" ht="12.75" hidden="false" customHeight="false" outlineLevel="0" collapsed="false">
      <c r="B6805" s="258" t="s">
        <v>13800</v>
      </c>
      <c r="C6805" s="259" t="s">
        <v>6986</v>
      </c>
      <c r="D6805" s="260"/>
    </row>
    <row r="6806" customFormat="false" ht="12.75" hidden="false" customHeight="false" outlineLevel="0" collapsed="false">
      <c r="B6806" s="258" t="s">
        <v>13801</v>
      </c>
      <c r="C6806" s="259" t="s">
        <v>6986</v>
      </c>
      <c r="D6806" s="260"/>
    </row>
    <row r="6807" customFormat="false" ht="12.75" hidden="false" customHeight="false" outlineLevel="0" collapsed="false">
      <c r="B6807" s="258" t="s">
        <v>13802</v>
      </c>
      <c r="C6807" s="259" t="s">
        <v>6986</v>
      </c>
      <c r="D6807" s="260"/>
    </row>
    <row r="6808" customFormat="false" ht="12.75" hidden="false" customHeight="false" outlineLevel="0" collapsed="false">
      <c r="B6808" s="258" t="s">
        <v>13803</v>
      </c>
      <c r="C6808" s="259" t="s">
        <v>6986</v>
      </c>
      <c r="D6808" s="260"/>
    </row>
    <row r="6809" customFormat="false" ht="12.75" hidden="false" customHeight="false" outlineLevel="0" collapsed="false">
      <c r="B6809" s="258" t="s">
        <v>13804</v>
      </c>
      <c r="C6809" s="259" t="s">
        <v>6986</v>
      </c>
      <c r="D6809" s="260"/>
    </row>
    <row r="6810" customFormat="false" ht="12.75" hidden="false" customHeight="false" outlineLevel="0" collapsed="false">
      <c r="B6810" s="258" t="s">
        <v>13805</v>
      </c>
      <c r="C6810" s="259" t="s">
        <v>6986</v>
      </c>
      <c r="D6810" s="260"/>
    </row>
    <row r="6811" customFormat="false" ht="12.75" hidden="false" customHeight="false" outlineLevel="0" collapsed="false">
      <c r="B6811" s="258" t="s">
        <v>13806</v>
      </c>
      <c r="C6811" s="259" t="s">
        <v>6986</v>
      </c>
      <c r="D6811" s="260"/>
    </row>
    <row r="6812" customFormat="false" ht="12.75" hidden="false" customHeight="false" outlineLevel="0" collapsed="false">
      <c r="B6812" s="258" t="s">
        <v>13807</v>
      </c>
      <c r="C6812" s="259" t="s">
        <v>6986</v>
      </c>
      <c r="D6812" s="260"/>
    </row>
    <row r="6813" customFormat="false" ht="12.75" hidden="false" customHeight="false" outlineLevel="0" collapsed="false">
      <c r="B6813" s="258" t="s">
        <v>13808</v>
      </c>
      <c r="C6813" s="259" t="s">
        <v>6986</v>
      </c>
      <c r="D6813" s="260"/>
    </row>
    <row r="6814" customFormat="false" ht="12.75" hidden="false" customHeight="false" outlineLevel="0" collapsed="false">
      <c r="B6814" s="258" t="s">
        <v>13809</v>
      </c>
      <c r="C6814" s="259" t="s">
        <v>6986</v>
      </c>
      <c r="D6814" s="260"/>
    </row>
    <row r="6815" customFormat="false" ht="12.75" hidden="false" customHeight="false" outlineLevel="0" collapsed="false">
      <c r="B6815" s="258" t="s">
        <v>13810</v>
      </c>
      <c r="C6815" s="259" t="s">
        <v>6986</v>
      </c>
      <c r="D6815" s="260"/>
    </row>
    <row r="6816" customFormat="false" ht="12.75" hidden="false" customHeight="false" outlineLevel="0" collapsed="false">
      <c r="B6816" s="258" t="s">
        <v>13811</v>
      </c>
      <c r="C6816" s="259" t="s">
        <v>6986</v>
      </c>
      <c r="D6816" s="260"/>
    </row>
    <row r="6817" customFormat="false" ht="12.75" hidden="false" customHeight="false" outlineLevel="0" collapsed="false">
      <c r="B6817" s="258" t="s">
        <v>13812</v>
      </c>
      <c r="C6817" s="259" t="s">
        <v>6986</v>
      </c>
      <c r="D6817" s="260"/>
    </row>
    <row r="6818" customFormat="false" ht="12.75" hidden="false" customHeight="false" outlineLevel="0" collapsed="false">
      <c r="B6818" s="258" t="s">
        <v>13813</v>
      </c>
      <c r="C6818" s="259" t="s">
        <v>6986</v>
      </c>
      <c r="D6818" s="260"/>
    </row>
    <row r="6819" customFormat="false" ht="12.75" hidden="false" customHeight="false" outlineLevel="0" collapsed="false">
      <c r="B6819" s="258" t="s">
        <v>13814</v>
      </c>
      <c r="C6819" s="259" t="s">
        <v>6986</v>
      </c>
      <c r="D6819" s="260"/>
    </row>
    <row r="6820" customFormat="false" ht="12.75" hidden="false" customHeight="false" outlineLevel="0" collapsed="false">
      <c r="B6820" s="258" t="s">
        <v>13815</v>
      </c>
      <c r="C6820" s="259" t="s">
        <v>6986</v>
      </c>
      <c r="D6820" s="260"/>
    </row>
    <row r="6821" customFormat="false" ht="12.75" hidden="false" customHeight="false" outlineLevel="0" collapsed="false">
      <c r="B6821" s="258" t="s">
        <v>13816</v>
      </c>
      <c r="C6821" s="259" t="s">
        <v>6986</v>
      </c>
      <c r="D6821" s="260"/>
    </row>
    <row r="6822" customFormat="false" ht="12.75" hidden="false" customHeight="false" outlineLevel="0" collapsed="false">
      <c r="B6822" s="258" t="s">
        <v>13817</v>
      </c>
      <c r="C6822" s="259" t="s">
        <v>6986</v>
      </c>
      <c r="D6822" s="260"/>
    </row>
    <row r="6823" customFormat="false" ht="12.75" hidden="false" customHeight="false" outlineLevel="0" collapsed="false">
      <c r="B6823" s="258" t="s">
        <v>13818</v>
      </c>
      <c r="C6823" s="259" t="s">
        <v>6986</v>
      </c>
      <c r="D6823" s="260"/>
    </row>
    <row r="6824" customFormat="false" ht="12.75" hidden="false" customHeight="false" outlineLevel="0" collapsed="false">
      <c r="B6824" s="258" t="s">
        <v>13819</v>
      </c>
      <c r="C6824" s="259" t="s">
        <v>6986</v>
      </c>
      <c r="D6824" s="260"/>
    </row>
    <row r="6825" customFormat="false" ht="12.75" hidden="false" customHeight="false" outlineLevel="0" collapsed="false">
      <c r="B6825" s="258" t="s">
        <v>13820</v>
      </c>
      <c r="C6825" s="259" t="s">
        <v>6986</v>
      </c>
      <c r="D6825" s="260"/>
    </row>
    <row r="6826" customFormat="false" ht="12.75" hidden="false" customHeight="false" outlineLevel="0" collapsed="false">
      <c r="B6826" s="258" t="s">
        <v>13821</v>
      </c>
      <c r="C6826" s="259" t="s">
        <v>6986</v>
      </c>
      <c r="D6826" s="260"/>
    </row>
    <row r="6827" customFormat="false" ht="12.75" hidden="false" customHeight="false" outlineLevel="0" collapsed="false">
      <c r="B6827" s="258" t="s">
        <v>13822</v>
      </c>
      <c r="C6827" s="259" t="s">
        <v>6986</v>
      </c>
      <c r="D6827" s="260"/>
    </row>
    <row r="6828" customFormat="false" ht="12.75" hidden="false" customHeight="false" outlineLevel="0" collapsed="false">
      <c r="B6828" s="258" t="s">
        <v>13823</v>
      </c>
      <c r="C6828" s="259" t="s">
        <v>6986</v>
      </c>
      <c r="D6828" s="260"/>
    </row>
    <row r="6829" customFormat="false" ht="12.75" hidden="false" customHeight="false" outlineLevel="0" collapsed="false">
      <c r="B6829" s="258" t="s">
        <v>13824</v>
      </c>
      <c r="C6829" s="259" t="s">
        <v>6984</v>
      </c>
      <c r="D6829" s="260"/>
    </row>
    <row r="6830" customFormat="false" ht="12.75" hidden="false" customHeight="false" outlineLevel="0" collapsed="false">
      <c r="B6830" s="258" t="s">
        <v>13825</v>
      </c>
      <c r="C6830" s="259" t="s">
        <v>6986</v>
      </c>
      <c r="D6830" s="260"/>
    </row>
    <row r="6831" customFormat="false" ht="12.75" hidden="false" customHeight="false" outlineLevel="0" collapsed="false">
      <c r="B6831" s="258" t="s">
        <v>13826</v>
      </c>
      <c r="C6831" s="259" t="s">
        <v>6986</v>
      </c>
      <c r="D6831" s="260"/>
    </row>
    <row r="6832" customFormat="false" ht="12.75" hidden="false" customHeight="false" outlineLevel="0" collapsed="false">
      <c r="B6832" s="258" t="s">
        <v>13827</v>
      </c>
      <c r="C6832" s="259" t="s">
        <v>6986</v>
      </c>
      <c r="D6832" s="260"/>
    </row>
    <row r="6833" customFormat="false" ht="12.75" hidden="false" customHeight="false" outlineLevel="0" collapsed="false">
      <c r="B6833" s="258" t="s">
        <v>13828</v>
      </c>
      <c r="C6833" s="259" t="s">
        <v>6986</v>
      </c>
      <c r="D6833" s="260"/>
    </row>
    <row r="6834" customFormat="false" ht="12.75" hidden="false" customHeight="false" outlineLevel="0" collapsed="false">
      <c r="B6834" s="258" t="s">
        <v>13829</v>
      </c>
      <c r="C6834" s="259" t="s">
        <v>7610</v>
      </c>
      <c r="D6834" s="260"/>
    </row>
    <row r="6835" customFormat="false" ht="12.75" hidden="false" customHeight="false" outlineLevel="0" collapsed="false">
      <c r="B6835" s="258" t="s">
        <v>13830</v>
      </c>
      <c r="C6835" s="259" t="s">
        <v>7339</v>
      </c>
      <c r="D6835" s="260"/>
    </row>
    <row r="6836" customFormat="false" ht="12.75" hidden="false" customHeight="false" outlineLevel="0" collapsed="false">
      <c r="B6836" s="258" t="s">
        <v>13831</v>
      </c>
      <c r="C6836" s="259" t="s">
        <v>6984</v>
      </c>
      <c r="D6836" s="260"/>
    </row>
    <row r="6837" customFormat="false" ht="12.75" hidden="false" customHeight="false" outlineLevel="0" collapsed="false">
      <c r="B6837" s="258" t="s">
        <v>13832</v>
      </c>
      <c r="C6837" s="259" t="s">
        <v>6986</v>
      </c>
      <c r="D6837" s="260"/>
    </row>
    <row r="6838" customFormat="false" ht="12.75" hidden="false" customHeight="false" outlineLevel="0" collapsed="false">
      <c r="B6838" s="258" t="s">
        <v>13833</v>
      </c>
      <c r="C6838" s="259" t="s">
        <v>6986</v>
      </c>
      <c r="D6838" s="260"/>
    </row>
    <row r="6839" customFormat="false" ht="12.75" hidden="false" customHeight="false" outlineLevel="0" collapsed="false">
      <c r="B6839" s="258" t="s">
        <v>13834</v>
      </c>
      <c r="C6839" s="259" t="s">
        <v>6986</v>
      </c>
      <c r="D6839" s="260"/>
    </row>
    <row r="6840" customFormat="false" ht="12.75" hidden="false" customHeight="false" outlineLevel="0" collapsed="false">
      <c r="B6840" s="258" t="s">
        <v>13835</v>
      </c>
      <c r="C6840" s="259" t="s">
        <v>6986</v>
      </c>
      <c r="D6840" s="260"/>
    </row>
    <row r="6841" customFormat="false" ht="12.75" hidden="false" customHeight="false" outlineLevel="0" collapsed="false">
      <c r="B6841" s="258" t="s">
        <v>13836</v>
      </c>
      <c r="C6841" s="259" t="s">
        <v>6986</v>
      </c>
      <c r="D6841" s="260"/>
    </row>
    <row r="6842" customFormat="false" ht="12.75" hidden="false" customHeight="false" outlineLevel="0" collapsed="false">
      <c r="B6842" s="258" t="s">
        <v>13837</v>
      </c>
      <c r="C6842" s="259" t="s">
        <v>6986</v>
      </c>
      <c r="D6842" s="260"/>
    </row>
    <row r="6843" customFormat="false" ht="12.75" hidden="false" customHeight="false" outlineLevel="0" collapsed="false">
      <c r="B6843" s="258" t="s">
        <v>13838</v>
      </c>
      <c r="C6843" s="259" t="s">
        <v>6986</v>
      </c>
      <c r="D6843" s="260"/>
    </row>
    <row r="6844" customFormat="false" ht="12.75" hidden="false" customHeight="false" outlineLevel="0" collapsed="false">
      <c r="B6844" s="258" t="s">
        <v>13839</v>
      </c>
      <c r="C6844" s="259" t="s">
        <v>6986</v>
      </c>
      <c r="D6844" s="260"/>
    </row>
    <row r="6845" customFormat="false" ht="12.75" hidden="false" customHeight="false" outlineLevel="0" collapsed="false">
      <c r="B6845" s="258" t="s">
        <v>13840</v>
      </c>
      <c r="C6845" s="259" t="s">
        <v>6986</v>
      </c>
      <c r="D6845" s="260"/>
    </row>
    <row r="6846" customFormat="false" ht="12.75" hidden="false" customHeight="false" outlineLevel="0" collapsed="false">
      <c r="B6846" s="258" t="s">
        <v>13841</v>
      </c>
      <c r="C6846" s="259" t="s">
        <v>6986</v>
      </c>
      <c r="D6846" s="260"/>
    </row>
    <row r="6847" customFormat="false" ht="12.75" hidden="false" customHeight="false" outlineLevel="0" collapsed="false">
      <c r="B6847" s="258" t="s">
        <v>13842</v>
      </c>
      <c r="C6847" s="259" t="s">
        <v>6986</v>
      </c>
      <c r="D6847" s="260"/>
    </row>
    <row r="6848" customFormat="false" ht="12.75" hidden="false" customHeight="false" outlineLevel="0" collapsed="false">
      <c r="B6848" s="258" t="s">
        <v>13843</v>
      </c>
      <c r="C6848" s="259" t="s">
        <v>6984</v>
      </c>
      <c r="D6848" s="260"/>
    </row>
    <row r="6849" customFormat="false" ht="12.75" hidden="false" customHeight="false" outlineLevel="0" collapsed="false">
      <c r="B6849" s="258" t="s">
        <v>13844</v>
      </c>
      <c r="C6849" s="259" t="s">
        <v>6986</v>
      </c>
      <c r="D6849" s="260"/>
    </row>
    <row r="6850" customFormat="false" ht="12.75" hidden="false" customHeight="false" outlineLevel="0" collapsed="false">
      <c r="B6850" s="258" t="s">
        <v>13845</v>
      </c>
      <c r="C6850" s="259" t="s">
        <v>6986</v>
      </c>
      <c r="D6850" s="260"/>
    </row>
    <row r="6851" customFormat="false" ht="12.75" hidden="false" customHeight="false" outlineLevel="0" collapsed="false">
      <c r="B6851" s="258" t="s">
        <v>13846</v>
      </c>
      <c r="C6851" s="259" t="s">
        <v>6986</v>
      </c>
      <c r="D6851" s="260"/>
    </row>
    <row r="6852" customFormat="false" ht="12.75" hidden="false" customHeight="false" outlineLevel="0" collapsed="false">
      <c r="B6852" s="258" t="s">
        <v>13847</v>
      </c>
      <c r="C6852" s="259" t="s">
        <v>6986</v>
      </c>
      <c r="D6852" s="260"/>
    </row>
    <row r="6853" customFormat="false" ht="12.75" hidden="false" customHeight="false" outlineLevel="0" collapsed="false">
      <c r="B6853" s="258" t="s">
        <v>13848</v>
      </c>
      <c r="C6853" s="259" t="s">
        <v>6984</v>
      </c>
      <c r="D6853" s="260"/>
    </row>
    <row r="6854" customFormat="false" ht="12.75" hidden="false" customHeight="false" outlineLevel="0" collapsed="false">
      <c r="B6854" s="258" t="s">
        <v>13849</v>
      </c>
      <c r="C6854" s="259" t="s">
        <v>8820</v>
      </c>
      <c r="D6854" s="260"/>
    </row>
    <row r="6855" customFormat="false" ht="12.75" hidden="false" customHeight="false" outlineLevel="0" collapsed="false">
      <c r="B6855" s="258" t="s">
        <v>13850</v>
      </c>
      <c r="C6855" s="259" t="s">
        <v>6984</v>
      </c>
      <c r="D6855" s="260"/>
    </row>
    <row r="6856" customFormat="false" ht="12.75" hidden="false" customHeight="false" outlineLevel="0" collapsed="false">
      <c r="B6856" s="258" t="s">
        <v>13851</v>
      </c>
      <c r="C6856" s="259" t="s">
        <v>6986</v>
      </c>
      <c r="D6856" s="260"/>
    </row>
    <row r="6857" customFormat="false" ht="12.75" hidden="false" customHeight="false" outlineLevel="0" collapsed="false">
      <c r="B6857" s="258" t="s">
        <v>13852</v>
      </c>
      <c r="C6857" s="259" t="s">
        <v>6986</v>
      </c>
      <c r="D6857" s="260"/>
    </row>
    <row r="6858" customFormat="false" ht="12.75" hidden="false" customHeight="false" outlineLevel="0" collapsed="false">
      <c r="B6858" s="258" t="s">
        <v>13853</v>
      </c>
      <c r="C6858" s="259" t="s">
        <v>6984</v>
      </c>
      <c r="D6858" s="260"/>
    </row>
    <row r="6859" customFormat="false" ht="12.75" hidden="false" customHeight="false" outlineLevel="0" collapsed="false">
      <c r="B6859" s="258" t="s">
        <v>13854</v>
      </c>
      <c r="C6859" s="259" t="s">
        <v>6986</v>
      </c>
      <c r="D6859" s="260"/>
    </row>
    <row r="6860" customFormat="false" ht="12.75" hidden="false" customHeight="false" outlineLevel="0" collapsed="false">
      <c r="B6860" s="258" t="s">
        <v>13855</v>
      </c>
      <c r="C6860" s="259" t="s">
        <v>6986</v>
      </c>
      <c r="D6860" s="260"/>
    </row>
    <row r="6861" customFormat="false" ht="12.75" hidden="false" customHeight="false" outlineLevel="0" collapsed="false">
      <c r="B6861" s="258" t="s">
        <v>13856</v>
      </c>
      <c r="C6861" s="259" t="s">
        <v>6986</v>
      </c>
      <c r="D6861" s="260"/>
    </row>
    <row r="6862" customFormat="false" ht="12.75" hidden="false" customHeight="false" outlineLevel="0" collapsed="false">
      <c r="B6862" s="258" t="s">
        <v>13857</v>
      </c>
      <c r="C6862" s="259" t="s">
        <v>6986</v>
      </c>
      <c r="D6862" s="260"/>
    </row>
    <row r="6863" customFormat="false" ht="12.75" hidden="false" customHeight="false" outlineLevel="0" collapsed="false">
      <c r="B6863" s="258" t="s">
        <v>13858</v>
      </c>
      <c r="C6863" s="259" t="s">
        <v>6986</v>
      </c>
      <c r="D6863" s="260"/>
    </row>
    <row r="6864" customFormat="false" ht="12.75" hidden="false" customHeight="false" outlineLevel="0" collapsed="false">
      <c r="B6864" s="258" t="s">
        <v>13859</v>
      </c>
      <c r="C6864" s="259" t="s">
        <v>6984</v>
      </c>
      <c r="D6864" s="260"/>
    </row>
    <row r="6865" customFormat="false" ht="12.75" hidden="false" customHeight="false" outlineLevel="0" collapsed="false">
      <c r="B6865" s="258" t="s">
        <v>13860</v>
      </c>
      <c r="C6865" s="259" t="s">
        <v>6986</v>
      </c>
      <c r="D6865" s="260"/>
    </row>
    <row r="6866" customFormat="false" ht="12.75" hidden="false" customHeight="false" outlineLevel="0" collapsed="false">
      <c r="B6866" s="258" t="s">
        <v>13861</v>
      </c>
      <c r="C6866" s="259" t="s">
        <v>6986</v>
      </c>
      <c r="D6866" s="260"/>
    </row>
    <row r="6867" customFormat="false" ht="12.75" hidden="false" customHeight="false" outlineLevel="0" collapsed="false">
      <c r="B6867" s="258" t="s">
        <v>13862</v>
      </c>
      <c r="C6867" s="259" t="s">
        <v>6986</v>
      </c>
      <c r="D6867" s="260"/>
    </row>
    <row r="6868" customFormat="false" ht="12.75" hidden="false" customHeight="false" outlineLevel="0" collapsed="false">
      <c r="B6868" s="258" t="s">
        <v>13863</v>
      </c>
      <c r="C6868" s="259" t="s">
        <v>6984</v>
      </c>
      <c r="D6868" s="260"/>
    </row>
    <row r="6869" customFormat="false" ht="12.75" hidden="false" customHeight="false" outlineLevel="0" collapsed="false">
      <c r="B6869" s="258" t="s">
        <v>13864</v>
      </c>
      <c r="C6869" s="259" t="s">
        <v>6986</v>
      </c>
      <c r="D6869" s="260"/>
    </row>
    <row r="6870" customFormat="false" ht="12.75" hidden="false" customHeight="false" outlineLevel="0" collapsed="false">
      <c r="B6870" s="258" t="s">
        <v>13865</v>
      </c>
      <c r="C6870" s="259" t="s">
        <v>6984</v>
      </c>
      <c r="D6870" s="260"/>
    </row>
    <row r="6871" customFormat="false" ht="12.75" hidden="false" customHeight="false" outlineLevel="0" collapsed="false">
      <c r="B6871" s="258" t="s">
        <v>13866</v>
      </c>
      <c r="C6871" s="259" t="s">
        <v>6986</v>
      </c>
      <c r="D6871" s="260"/>
    </row>
    <row r="6872" customFormat="false" ht="12.75" hidden="false" customHeight="false" outlineLevel="0" collapsed="false">
      <c r="B6872" s="258" t="s">
        <v>13867</v>
      </c>
      <c r="C6872" s="259" t="s">
        <v>6986</v>
      </c>
      <c r="D6872" s="260"/>
    </row>
    <row r="6873" customFormat="false" ht="12.75" hidden="false" customHeight="false" outlineLevel="0" collapsed="false">
      <c r="B6873" s="258" t="s">
        <v>13868</v>
      </c>
      <c r="C6873" s="259" t="s">
        <v>6986</v>
      </c>
      <c r="D6873" s="260"/>
    </row>
    <row r="6874" customFormat="false" ht="12.75" hidden="false" customHeight="false" outlineLevel="0" collapsed="false">
      <c r="B6874" s="258" t="s">
        <v>13869</v>
      </c>
      <c r="C6874" s="259" t="s">
        <v>6984</v>
      </c>
      <c r="D6874" s="260"/>
    </row>
    <row r="6875" customFormat="false" ht="12.75" hidden="false" customHeight="false" outlineLevel="0" collapsed="false">
      <c r="B6875" s="258" t="s">
        <v>13870</v>
      </c>
      <c r="C6875" s="259" t="s">
        <v>6986</v>
      </c>
      <c r="D6875" s="260"/>
    </row>
    <row r="6876" customFormat="false" ht="12.75" hidden="false" customHeight="false" outlineLevel="0" collapsed="false">
      <c r="B6876" s="258" t="s">
        <v>13871</v>
      </c>
      <c r="C6876" s="259" t="s">
        <v>6984</v>
      </c>
      <c r="D6876" s="260"/>
    </row>
    <row r="6877" customFormat="false" ht="12.75" hidden="false" customHeight="false" outlineLevel="0" collapsed="false">
      <c r="B6877" s="258" t="s">
        <v>13872</v>
      </c>
      <c r="C6877" s="259" t="s">
        <v>6986</v>
      </c>
      <c r="D6877" s="260"/>
    </row>
    <row r="6878" customFormat="false" ht="12.75" hidden="false" customHeight="false" outlineLevel="0" collapsed="false">
      <c r="B6878" s="258" t="s">
        <v>13873</v>
      </c>
      <c r="C6878" s="259" t="s">
        <v>6986</v>
      </c>
      <c r="D6878" s="260"/>
    </row>
    <row r="6879" customFormat="false" ht="12.75" hidden="false" customHeight="false" outlineLevel="0" collapsed="false">
      <c r="B6879" s="258" t="s">
        <v>13874</v>
      </c>
      <c r="C6879" s="259" t="s">
        <v>6984</v>
      </c>
      <c r="D6879" s="260"/>
    </row>
    <row r="6880" customFormat="false" ht="12.75" hidden="false" customHeight="false" outlineLevel="0" collapsed="false">
      <c r="B6880" s="258" t="s">
        <v>13875</v>
      </c>
      <c r="C6880" s="259" t="s">
        <v>6986</v>
      </c>
      <c r="D6880" s="260"/>
    </row>
    <row r="6881" customFormat="false" ht="12.75" hidden="false" customHeight="false" outlineLevel="0" collapsed="false">
      <c r="B6881" s="258" t="s">
        <v>13876</v>
      </c>
      <c r="C6881" s="259" t="s">
        <v>6984</v>
      </c>
      <c r="D6881" s="260"/>
    </row>
    <row r="6882" customFormat="false" ht="12.75" hidden="false" customHeight="false" outlineLevel="0" collapsed="false">
      <c r="B6882" s="258" t="s">
        <v>13877</v>
      </c>
      <c r="C6882" s="259" t="s">
        <v>6986</v>
      </c>
      <c r="D6882" s="260"/>
    </row>
    <row r="6883" customFormat="false" ht="12.75" hidden="false" customHeight="false" outlineLevel="0" collapsed="false">
      <c r="B6883" s="258" t="s">
        <v>13878</v>
      </c>
      <c r="C6883" s="259" t="s">
        <v>6984</v>
      </c>
      <c r="D6883" s="260"/>
    </row>
    <row r="6884" customFormat="false" ht="12.75" hidden="false" customHeight="false" outlineLevel="0" collapsed="false">
      <c r="B6884" s="258" t="s">
        <v>13879</v>
      </c>
      <c r="C6884" s="259" t="s">
        <v>6986</v>
      </c>
      <c r="D6884" s="260"/>
    </row>
    <row r="6885" customFormat="false" ht="12.75" hidden="false" customHeight="false" outlineLevel="0" collapsed="false">
      <c r="B6885" s="258" t="s">
        <v>13880</v>
      </c>
      <c r="C6885" s="259" t="s">
        <v>6986</v>
      </c>
      <c r="D6885" s="260"/>
    </row>
    <row r="6886" customFormat="false" ht="12.75" hidden="false" customHeight="false" outlineLevel="0" collapsed="false">
      <c r="B6886" s="258" t="s">
        <v>13881</v>
      </c>
      <c r="C6886" s="259" t="s">
        <v>6984</v>
      </c>
      <c r="D6886" s="260"/>
    </row>
    <row r="6887" customFormat="false" ht="12.75" hidden="false" customHeight="false" outlineLevel="0" collapsed="false">
      <c r="B6887" s="258" t="s">
        <v>13882</v>
      </c>
      <c r="C6887" s="259" t="s">
        <v>6986</v>
      </c>
      <c r="D6887" s="260"/>
    </row>
    <row r="6888" customFormat="false" ht="12.75" hidden="false" customHeight="false" outlineLevel="0" collapsed="false">
      <c r="B6888" s="258" t="s">
        <v>13883</v>
      </c>
      <c r="C6888" s="259" t="s">
        <v>6986</v>
      </c>
      <c r="D6888" s="260"/>
    </row>
    <row r="6889" customFormat="false" ht="12.75" hidden="false" customHeight="false" outlineLevel="0" collapsed="false">
      <c r="B6889" s="258" t="s">
        <v>13884</v>
      </c>
      <c r="C6889" s="259" t="s">
        <v>6986</v>
      </c>
      <c r="D6889" s="260"/>
    </row>
    <row r="6890" customFormat="false" ht="12.75" hidden="false" customHeight="false" outlineLevel="0" collapsed="false">
      <c r="B6890" s="258" t="s">
        <v>13885</v>
      </c>
      <c r="C6890" s="259" t="s">
        <v>6986</v>
      </c>
      <c r="D6890" s="260"/>
    </row>
    <row r="6891" customFormat="false" ht="12.75" hidden="false" customHeight="false" outlineLevel="0" collapsed="false">
      <c r="B6891" s="258" t="s">
        <v>13886</v>
      </c>
      <c r="C6891" s="259" t="s">
        <v>6986</v>
      </c>
      <c r="D6891" s="260"/>
    </row>
    <row r="6892" customFormat="false" ht="12.75" hidden="false" customHeight="false" outlineLevel="0" collapsed="false">
      <c r="B6892" s="258" t="s">
        <v>13887</v>
      </c>
      <c r="C6892" s="259" t="s">
        <v>6986</v>
      </c>
      <c r="D6892" s="260"/>
    </row>
    <row r="6893" customFormat="false" ht="12.75" hidden="false" customHeight="false" outlineLevel="0" collapsed="false">
      <c r="B6893" s="258" t="s">
        <v>13888</v>
      </c>
      <c r="C6893" s="259" t="s">
        <v>6986</v>
      </c>
      <c r="D6893" s="260"/>
    </row>
    <row r="6894" customFormat="false" ht="12.75" hidden="false" customHeight="false" outlineLevel="0" collapsed="false">
      <c r="B6894" s="258" t="s">
        <v>13889</v>
      </c>
      <c r="C6894" s="259" t="s">
        <v>6986</v>
      </c>
      <c r="D6894" s="260"/>
    </row>
    <row r="6895" customFormat="false" ht="12.75" hidden="false" customHeight="false" outlineLevel="0" collapsed="false">
      <c r="B6895" s="258" t="s">
        <v>13890</v>
      </c>
      <c r="C6895" s="259" t="s">
        <v>6986</v>
      </c>
      <c r="D6895" s="260"/>
    </row>
    <row r="6896" customFormat="false" ht="12.75" hidden="false" customHeight="false" outlineLevel="0" collapsed="false">
      <c r="B6896" s="258" t="s">
        <v>13891</v>
      </c>
      <c r="C6896" s="259" t="s">
        <v>6986</v>
      </c>
      <c r="D6896" s="260"/>
    </row>
    <row r="6897" customFormat="false" ht="12.75" hidden="false" customHeight="false" outlineLevel="0" collapsed="false">
      <c r="B6897" s="258" t="s">
        <v>13892</v>
      </c>
      <c r="C6897" s="259" t="s">
        <v>6986</v>
      </c>
      <c r="D6897" s="260"/>
    </row>
    <row r="6898" customFormat="false" ht="12.75" hidden="false" customHeight="false" outlineLevel="0" collapsed="false">
      <c r="B6898" s="258" t="s">
        <v>13893</v>
      </c>
      <c r="C6898" s="259" t="s">
        <v>6986</v>
      </c>
      <c r="D6898" s="260"/>
    </row>
    <row r="6899" customFormat="false" ht="12.75" hidden="false" customHeight="false" outlineLevel="0" collapsed="false">
      <c r="B6899" s="258" t="s">
        <v>13894</v>
      </c>
      <c r="C6899" s="259" t="s">
        <v>6986</v>
      </c>
      <c r="D6899" s="260"/>
    </row>
    <row r="6900" customFormat="false" ht="12.75" hidden="false" customHeight="false" outlineLevel="0" collapsed="false">
      <c r="B6900" s="258" t="s">
        <v>13895</v>
      </c>
      <c r="C6900" s="259" t="s">
        <v>6986</v>
      </c>
      <c r="D6900" s="260"/>
    </row>
    <row r="6901" customFormat="false" ht="12.75" hidden="false" customHeight="false" outlineLevel="0" collapsed="false">
      <c r="B6901" s="258" t="s">
        <v>13896</v>
      </c>
      <c r="C6901" s="259" t="s">
        <v>6986</v>
      </c>
      <c r="D6901" s="260"/>
    </row>
    <row r="6902" customFormat="false" ht="12.75" hidden="false" customHeight="false" outlineLevel="0" collapsed="false">
      <c r="B6902" s="258" t="s">
        <v>13897</v>
      </c>
      <c r="C6902" s="259" t="s">
        <v>6986</v>
      </c>
      <c r="D6902" s="260"/>
    </row>
    <row r="6903" customFormat="false" ht="12.75" hidden="false" customHeight="false" outlineLevel="0" collapsed="false">
      <c r="B6903" s="258" t="s">
        <v>13898</v>
      </c>
      <c r="C6903" s="259" t="s">
        <v>6986</v>
      </c>
      <c r="D6903" s="260"/>
    </row>
    <row r="6904" customFormat="false" ht="12.75" hidden="false" customHeight="false" outlineLevel="0" collapsed="false">
      <c r="B6904" s="258" t="s">
        <v>13899</v>
      </c>
      <c r="C6904" s="259" t="s">
        <v>6986</v>
      </c>
      <c r="D6904" s="260"/>
    </row>
    <row r="6905" customFormat="false" ht="12.75" hidden="false" customHeight="false" outlineLevel="0" collapsed="false">
      <c r="B6905" s="258" t="s">
        <v>13900</v>
      </c>
      <c r="C6905" s="259" t="s">
        <v>6986</v>
      </c>
      <c r="D6905" s="260"/>
    </row>
    <row r="6906" customFormat="false" ht="12.75" hidden="false" customHeight="false" outlineLevel="0" collapsed="false">
      <c r="B6906" s="258" t="s">
        <v>13901</v>
      </c>
      <c r="C6906" s="259" t="s">
        <v>6986</v>
      </c>
      <c r="D6906" s="260"/>
    </row>
    <row r="6907" customFormat="false" ht="12.75" hidden="false" customHeight="false" outlineLevel="0" collapsed="false">
      <c r="B6907" s="258" t="s">
        <v>13902</v>
      </c>
      <c r="C6907" s="259" t="s">
        <v>6986</v>
      </c>
      <c r="D6907" s="260"/>
    </row>
    <row r="6908" customFormat="false" ht="12.75" hidden="false" customHeight="false" outlineLevel="0" collapsed="false">
      <c r="B6908" s="258" t="s">
        <v>13903</v>
      </c>
      <c r="C6908" s="259" t="s">
        <v>6986</v>
      </c>
      <c r="D6908" s="260"/>
    </row>
    <row r="6909" customFormat="false" ht="12.75" hidden="false" customHeight="false" outlineLevel="0" collapsed="false">
      <c r="B6909" s="258" t="s">
        <v>13904</v>
      </c>
      <c r="C6909" s="259" t="s">
        <v>6986</v>
      </c>
      <c r="D6909" s="260"/>
    </row>
    <row r="6910" customFormat="false" ht="12.75" hidden="false" customHeight="false" outlineLevel="0" collapsed="false">
      <c r="B6910" s="258" t="s">
        <v>13905</v>
      </c>
      <c r="C6910" s="259" t="s">
        <v>6986</v>
      </c>
      <c r="D6910" s="260"/>
    </row>
    <row r="6911" customFormat="false" ht="12.75" hidden="false" customHeight="false" outlineLevel="0" collapsed="false">
      <c r="B6911" s="258" t="s">
        <v>13906</v>
      </c>
      <c r="C6911" s="259" t="s">
        <v>6986</v>
      </c>
      <c r="D6911" s="260"/>
    </row>
    <row r="6912" customFormat="false" ht="12.75" hidden="false" customHeight="false" outlineLevel="0" collapsed="false">
      <c r="B6912" s="258" t="s">
        <v>13907</v>
      </c>
      <c r="C6912" s="259" t="s">
        <v>6986</v>
      </c>
      <c r="D6912" s="260"/>
    </row>
    <row r="6913" customFormat="false" ht="12.75" hidden="false" customHeight="false" outlineLevel="0" collapsed="false">
      <c r="B6913" s="258" t="s">
        <v>13908</v>
      </c>
      <c r="C6913" s="259" t="s">
        <v>6986</v>
      </c>
      <c r="D6913" s="260"/>
    </row>
    <row r="6914" customFormat="false" ht="12.75" hidden="false" customHeight="false" outlineLevel="0" collapsed="false">
      <c r="B6914" s="258" t="s">
        <v>13909</v>
      </c>
      <c r="C6914" s="259" t="s">
        <v>6986</v>
      </c>
      <c r="D6914" s="260"/>
    </row>
    <row r="6915" customFormat="false" ht="12.75" hidden="false" customHeight="false" outlineLevel="0" collapsed="false">
      <c r="B6915" s="258" t="s">
        <v>13910</v>
      </c>
      <c r="C6915" s="259" t="s">
        <v>6986</v>
      </c>
      <c r="D6915" s="260"/>
    </row>
    <row r="6916" customFormat="false" ht="12.75" hidden="false" customHeight="false" outlineLevel="0" collapsed="false">
      <c r="B6916" s="258" t="s">
        <v>13911</v>
      </c>
      <c r="C6916" s="259" t="s">
        <v>6986</v>
      </c>
      <c r="D6916" s="260"/>
    </row>
    <row r="6917" customFormat="false" ht="12.75" hidden="false" customHeight="false" outlineLevel="0" collapsed="false">
      <c r="B6917" s="258" t="s">
        <v>13912</v>
      </c>
      <c r="C6917" s="259" t="s">
        <v>6986</v>
      </c>
      <c r="D6917" s="260"/>
    </row>
    <row r="6918" customFormat="false" ht="12.75" hidden="false" customHeight="false" outlineLevel="0" collapsed="false">
      <c r="B6918" s="258" t="s">
        <v>13913</v>
      </c>
      <c r="C6918" s="259" t="s">
        <v>6986</v>
      </c>
      <c r="D6918" s="260"/>
    </row>
    <row r="6919" customFormat="false" ht="12.75" hidden="false" customHeight="false" outlineLevel="0" collapsed="false">
      <c r="B6919" s="258" t="s">
        <v>13914</v>
      </c>
      <c r="C6919" s="259" t="s">
        <v>6986</v>
      </c>
      <c r="D6919" s="260"/>
    </row>
    <row r="6920" customFormat="false" ht="12.75" hidden="false" customHeight="false" outlineLevel="0" collapsed="false">
      <c r="B6920" s="258" t="s">
        <v>13915</v>
      </c>
      <c r="C6920" s="259" t="s">
        <v>6986</v>
      </c>
      <c r="D6920" s="260"/>
    </row>
    <row r="6921" customFormat="false" ht="12.75" hidden="false" customHeight="false" outlineLevel="0" collapsed="false">
      <c r="B6921" s="258" t="s">
        <v>13916</v>
      </c>
      <c r="C6921" s="259" t="s">
        <v>6986</v>
      </c>
      <c r="D6921" s="260"/>
    </row>
    <row r="6922" customFormat="false" ht="12.75" hidden="false" customHeight="false" outlineLevel="0" collapsed="false">
      <c r="B6922" s="258" t="s">
        <v>13917</v>
      </c>
      <c r="C6922" s="259" t="s">
        <v>6986</v>
      </c>
      <c r="D6922" s="260"/>
    </row>
    <row r="6923" customFormat="false" ht="12.75" hidden="false" customHeight="false" outlineLevel="0" collapsed="false">
      <c r="B6923" s="258" t="s">
        <v>13918</v>
      </c>
      <c r="C6923" s="259" t="s">
        <v>6986</v>
      </c>
      <c r="D6923" s="260"/>
    </row>
    <row r="6924" customFormat="false" ht="12.75" hidden="false" customHeight="false" outlineLevel="0" collapsed="false">
      <c r="B6924" s="258" t="s">
        <v>13919</v>
      </c>
      <c r="C6924" s="259" t="s">
        <v>6986</v>
      </c>
      <c r="D6924" s="260"/>
    </row>
    <row r="6925" customFormat="false" ht="12.75" hidden="false" customHeight="false" outlineLevel="0" collapsed="false">
      <c r="B6925" s="258" t="s">
        <v>13920</v>
      </c>
      <c r="C6925" s="259" t="s">
        <v>6986</v>
      </c>
      <c r="D6925" s="260"/>
    </row>
    <row r="6926" customFormat="false" ht="12.75" hidden="false" customHeight="false" outlineLevel="0" collapsed="false">
      <c r="B6926" s="258" t="s">
        <v>13921</v>
      </c>
      <c r="C6926" s="259" t="s">
        <v>6986</v>
      </c>
      <c r="D6926" s="260"/>
    </row>
    <row r="6927" customFormat="false" ht="12.75" hidden="false" customHeight="false" outlineLevel="0" collapsed="false">
      <c r="B6927" s="258" t="s">
        <v>13922</v>
      </c>
      <c r="C6927" s="259" t="s">
        <v>6986</v>
      </c>
      <c r="D6927" s="260"/>
    </row>
    <row r="6928" customFormat="false" ht="12.75" hidden="false" customHeight="false" outlineLevel="0" collapsed="false">
      <c r="B6928" s="258" t="s">
        <v>13923</v>
      </c>
      <c r="C6928" s="259" t="s">
        <v>6986</v>
      </c>
      <c r="D6928" s="260"/>
    </row>
    <row r="6929" customFormat="false" ht="12.75" hidden="false" customHeight="false" outlineLevel="0" collapsed="false">
      <c r="B6929" s="258" t="s">
        <v>13924</v>
      </c>
      <c r="C6929" s="259" t="s">
        <v>6986</v>
      </c>
      <c r="D6929" s="260"/>
    </row>
    <row r="6930" customFormat="false" ht="12.75" hidden="false" customHeight="false" outlineLevel="0" collapsed="false">
      <c r="B6930" s="258" t="s">
        <v>13925</v>
      </c>
      <c r="C6930" s="259" t="s">
        <v>6986</v>
      </c>
      <c r="D6930" s="260"/>
    </row>
    <row r="6931" customFormat="false" ht="12.75" hidden="false" customHeight="false" outlineLevel="0" collapsed="false">
      <c r="B6931" s="258" t="s">
        <v>13926</v>
      </c>
      <c r="C6931" s="259" t="s">
        <v>6986</v>
      </c>
      <c r="D6931" s="260"/>
    </row>
    <row r="6932" customFormat="false" ht="12.75" hidden="false" customHeight="false" outlineLevel="0" collapsed="false">
      <c r="B6932" s="258" t="s">
        <v>13927</v>
      </c>
      <c r="C6932" s="259" t="s">
        <v>6986</v>
      </c>
      <c r="D6932" s="260"/>
    </row>
    <row r="6933" customFormat="false" ht="12.75" hidden="false" customHeight="false" outlineLevel="0" collapsed="false">
      <c r="B6933" s="258" t="s">
        <v>13928</v>
      </c>
      <c r="C6933" s="259" t="s">
        <v>6986</v>
      </c>
      <c r="D6933" s="260"/>
    </row>
    <row r="6934" customFormat="false" ht="12.75" hidden="false" customHeight="false" outlineLevel="0" collapsed="false">
      <c r="B6934" s="258" t="s">
        <v>13929</v>
      </c>
      <c r="C6934" s="259" t="s">
        <v>6986</v>
      </c>
      <c r="D6934" s="260"/>
    </row>
    <row r="6935" customFormat="false" ht="12.75" hidden="false" customHeight="false" outlineLevel="0" collapsed="false">
      <c r="B6935" s="258" t="s">
        <v>13930</v>
      </c>
      <c r="C6935" s="259" t="s">
        <v>6986</v>
      </c>
      <c r="D6935" s="260"/>
    </row>
    <row r="6936" customFormat="false" ht="12.75" hidden="false" customHeight="false" outlineLevel="0" collapsed="false">
      <c r="B6936" s="258" t="s">
        <v>13931</v>
      </c>
      <c r="C6936" s="259" t="s">
        <v>6986</v>
      </c>
      <c r="D6936" s="260"/>
    </row>
    <row r="6937" customFormat="false" ht="12.75" hidden="false" customHeight="false" outlineLevel="0" collapsed="false">
      <c r="B6937" s="258" t="s">
        <v>13932</v>
      </c>
      <c r="C6937" s="259" t="s">
        <v>6986</v>
      </c>
      <c r="D6937" s="260"/>
    </row>
    <row r="6938" customFormat="false" ht="12.75" hidden="false" customHeight="false" outlineLevel="0" collapsed="false">
      <c r="B6938" s="258" t="s">
        <v>13933</v>
      </c>
      <c r="C6938" s="259" t="s">
        <v>6986</v>
      </c>
      <c r="D6938" s="260"/>
    </row>
    <row r="6939" customFormat="false" ht="12.75" hidden="false" customHeight="false" outlineLevel="0" collapsed="false">
      <c r="B6939" s="258" t="s">
        <v>13934</v>
      </c>
      <c r="C6939" s="259" t="s">
        <v>6986</v>
      </c>
      <c r="D6939" s="260"/>
    </row>
    <row r="6940" customFormat="false" ht="12.75" hidden="false" customHeight="false" outlineLevel="0" collapsed="false">
      <c r="B6940" s="258" t="s">
        <v>13935</v>
      </c>
      <c r="C6940" s="259" t="s">
        <v>6986</v>
      </c>
      <c r="D6940" s="260"/>
    </row>
    <row r="6941" customFormat="false" ht="12.75" hidden="false" customHeight="false" outlineLevel="0" collapsed="false">
      <c r="B6941" s="258" t="s">
        <v>13936</v>
      </c>
      <c r="C6941" s="259" t="s">
        <v>6986</v>
      </c>
      <c r="D6941" s="260"/>
    </row>
    <row r="6942" customFormat="false" ht="12.75" hidden="false" customHeight="false" outlineLevel="0" collapsed="false">
      <c r="B6942" s="258" t="s">
        <v>13937</v>
      </c>
      <c r="C6942" s="259" t="s">
        <v>6986</v>
      </c>
      <c r="D6942" s="260"/>
    </row>
    <row r="6943" customFormat="false" ht="12.75" hidden="false" customHeight="false" outlineLevel="0" collapsed="false">
      <c r="B6943" s="258" t="s">
        <v>13938</v>
      </c>
      <c r="C6943" s="259" t="s">
        <v>6986</v>
      </c>
      <c r="D6943" s="260"/>
    </row>
    <row r="6944" customFormat="false" ht="12.75" hidden="false" customHeight="false" outlineLevel="0" collapsed="false">
      <c r="B6944" s="258" t="s">
        <v>13939</v>
      </c>
      <c r="C6944" s="259" t="s">
        <v>6986</v>
      </c>
      <c r="D6944" s="260"/>
    </row>
    <row r="6945" customFormat="false" ht="12.75" hidden="false" customHeight="false" outlineLevel="0" collapsed="false">
      <c r="B6945" s="258" t="s">
        <v>13940</v>
      </c>
      <c r="C6945" s="259" t="s">
        <v>6986</v>
      </c>
      <c r="D6945" s="260"/>
    </row>
    <row r="6946" customFormat="false" ht="12.75" hidden="false" customHeight="false" outlineLevel="0" collapsed="false">
      <c r="B6946" s="258" t="s">
        <v>13941</v>
      </c>
      <c r="C6946" s="259" t="s">
        <v>6986</v>
      </c>
      <c r="D6946" s="260"/>
    </row>
    <row r="6947" customFormat="false" ht="12.75" hidden="false" customHeight="false" outlineLevel="0" collapsed="false">
      <c r="B6947" s="258" t="s">
        <v>13942</v>
      </c>
      <c r="C6947" s="259" t="s">
        <v>6986</v>
      </c>
      <c r="D6947" s="260"/>
    </row>
    <row r="6948" customFormat="false" ht="12.75" hidden="false" customHeight="false" outlineLevel="0" collapsed="false">
      <c r="B6948" s="258" t="s">
        <v>13943</v>
      </c>
      <c r="C6948" s="259" t="s">
        <v>6986</v>
      </c>
      <c r="D6948" s="260"/>
    </row>
    <row r="6949" customFormat="false" ht="12.75" hidden="false" customHeight="false" outlineLevel="0" collapsed="false">
      <c r="B6949" s="258" t="s">
        <v>13944</v>
      </c>
      <c r="C6949" s="259" t="s">
        <v>6986</v>
      </c>
      <c r="D6949" s="260"/>
    </row>
    <row r="6950" customFormat="false" ht="12.75" hidden="false" customHeight="false" outlineLevel="0" collapsed="false">
      <c r="B6950" s="258" t="s">
        <v>13945</v>
      </c>
      <c r="C6950" s="259" t="s">
        <v>6986</v>
      </c>
      <c r="D6950" s="260"/>
    </row>
    <row r="6951" customFormat="false" ht="12.75" hidden="false" customHeight="false" outlineLevel="0" collapsed="false">
      <c r="B6951" s="258" t="s">
        <v>13946</v>
      </c>
      <c r="C6951" s="259" t="s">
        <v>6986</v>
      </c>
      <c r="D6951" s="260"/>
    </row>
    <row r="6952" customFormat="false" ht="12.75" hidden="false" customHeight="false" outlineLevel="0" collapsed="false">
      <c r="B6952" s="258" t="s">
        <v>13947</v>
      </c>
      <c r="C6952" s="259" t="s">
        <v>6986</v>
      </c>
      <c r="D6952" s="260"/>
    </row>
    <row r="6953" customFormat="false" ht="12.75" hidden="false" customHeight="false" outlineLevel="0" collapsed="false">
      <c r="B6953" s="258" t="s">
        <v>13948</v>
      </c>
      <c r="C6953" s="259" t="s">
        <v>6986</v>
      </c>
      <c r="D6953" s="260"/>
    </row>
    <row r="6954" customFormat="false" ht="12.75" hidden="false" customHeight="false" outlineLevel="0" collapsed="false">
      <c r="B6954" s="258" t="s">
        <v>13949</v>
      </c>
      <c r="C6954" s="259" t="s">
        <v>6986</v>
      </c>
      <c r="D6954" s="260"/>
    </row>
    <row r="6955" customFormat="false" ht="12.75" hidden="false" customHeight="false" outlineLevel="0" collapsed="false">
      <c r="B6955" s="258" t="s">
        <v>13950</v>
      </c>
      <c r="C6955" s="259" t="s">
        <v>6986</v>
      </c>
      <c r="D6955" s="260"/>
    </row>
    <row r="6956" customFormat="false" ht="12.75" hidden="false" customHeight="false" outlineLevel="0" collapsed="false">
      <c r="B6956" s="258" t="s">
        <v>13951</v>
      </c>
      <c r="C6956" s="259" t="s">
        <v>6986</v>
      </c>
      <c r="D6956" s="260"/>
    </row>
    <row r="6957" customFormat="false" ht="12.75" hidden="false" customHeight="false" outlineLevel="0" collapsed="false">
      <c r="B6957" s="258" t="s">
        <v>13952</v>
      </c>
      <c r="C6957" s="259" t="s">
        <v>6986</v>
      </c>
      <c r="D6957" s="260"/>
    </row>
    <row r="6958" customFormat="false" ht="12.75" hidden="false" customHeight="false" outlineLevel="0" collapsed="false">
      <c r="B6958" s="258" t="s">
        <v>13953</v>
      </c>
      <c r="C6958" s="259" t="s">
        <v>6986</v>
      </c>
      <c r="D6958" s="260"/>
    </row>
    <row r="6959" customFormat="false" ht="12.75" hidden="false" customHeight="false" outlineLevel="0" collapsed="false">
      <c r="B6959" s="258" t="s">
        <v>13954</v>
      </c>
      <c r="C6959" s="259" t="s">
        <v>6986</v>
      </c>
      <c r="D6959" s="260"/>
    </row>
    <row r="6960" customFormat="false" ht="12.75" hidden="false" customHeight="false" outlineLevel="0" collapsed="false">
      <c r="B6960" s="258" t="s">
        <v>13955</v>
      </c>
      <c r="C6960" s="259" t="s">
        <v>6986</v>
      </c>
      <c r="D6960" s="260"/>
    </row>
    <row r="6961" customFormat="false" ht="12.75" hidden="false" customHeight="false" outlineLevel="0" collapsed="false">
      <c r="B6961" s="258" t="s">
        <v>13956</v>
      </c>
      <c r="C6961" s="259" t="s">
        <v>6986</v>
      </c>
      <c r="D6961" s="260"/>
    </row>
    <row r="6962" customFormat="false" ht="12.75" hidden="false" customHeight="false" outlineLevel="0" collapsed="false">
      <c r="B6962" s="258" t="s">
        <v>13957</v>
      </c>
      <c r="C6962" s="259" t="s">
        <v>6986</v>
      </c>
      <c r="D6962" s="260"/>
    </row>
    <row r="6963" customFormat="false" ht="12.75" hidden="false" customHeight="false" outlineLevel="0" collapsed="false">
      <c r="B6963" s="258" t="s">
        <v>13958</v>
      </c>
      <c r="C6963" s="259" t="s">
        <v>6986</v>
      </c>
      <c r="D6963" s="260"/>
    </row>
    <row r="6964" customFormat="false" ht="12.75" hidden="false" customHeight="false" outlineLevel="0" collapsed="false">
      <c r="B6964" s="258" t="s">
        <v>13959</v>
      </c>
      <c r="C6964" s="259" t="s">
        <v>6986</v>
      </c>
      <c r="D6964" s="260"/>
    </row>
    <row r="6965" customFormat="false" ht="12.75" hidden="false" customHeight="false" outlineLevel="0" collapsed="false">
      <c r="B6965" s="258" t="s">
        <v>13960</v>
      </c>
      <c r="C6965" s="259" t="s">
        <v>6986</v>
      </c>
      <c r="D6965" s="260"/>
    </row>
    <row r="6966" customFormat="false" ht="12.75" hidden="false" customHeight="false" outlineLevel="0" collapsed="false">
      <c r="B6966" s="258" t="s">
        <v>13961</v>
      </c>
      <c r="C6966" s="259" t="s">
        <v>6986</v>
      </c>
      <c r="D6966" s="260"/>
    </row>
    <row r="6967" customFormat="false" ht="12.75" hidden="false" customHeight="false" outlineLevel="0" collapsed="false">
      <c r="B6967" s="258" t="s">
        <v>13962</v>
      </c>
      <c r="C6967" s="259" t="s">
        <v>6986</v>
      </c>
      <c r="D6967" s="260"/>
    </row>
    <row r="6968" customFormat="false" ht="12.75" hidden="false" customHeight="false" outlineLevel="0" collapsed="false">
      <c r="B6968" s="258" t="s">
        <v>13963</v>
      </c>
      <c r="C6968" s="259" t="s">
        <v>6986</v>
      </c>
      <c r="D6968" s="260"/>
    </row>
    <row r="6969" customFormat="false" ht="12.75" hidden="false" customHeight="false" outlineLevel="0" collapsed="false">
      <c r="B6969" s="258" t="s">
        <v>13964</v>
      </c>
      <c r="C6969" s="259" t="s">
        <v>6986</v>
      </c>
      <c r="D6969" s="260"/>
    </row>
    <row r="6970" customFormat="false" ht="12.75" hidden="false" customHeight="false" outlineLevel="0" collapsed="false">
      <c r="B6970" s="258" t="s">
        <v>13965</v>
      </c>
      <c r="C6970" s="259" t="s">
        <v>6986</v>
      </c>
      <c r="D6970" s="260"/>
    </row>
    <row r="6971" customFormat="false" ht="12.75" hidden="false" customHeight="false" outlineLevel="0" collapsed="false">
      <c r="B6971" s="258" t="s">
        <v>13966</v>
      </c>
      <c r="C6971" s="259" t="s">
        <v>6986</v>
      </c>
      <c r="D6971" s="260"/>
    </row>
    <row r="6972" customFormat="false" ht="12.75" hidden="false" customHeight="false" outlineLevel="0" collapsed="false">
      <c r="B6972" s="258" t="s">
        <v>13967</v>
      </c>
      <c r="C6972" s="259" t="s">
        <v>6986</v>
      </c>
      <c r="D6972" s="260"/>
    </row>
    <row r="6973" customFormat="false" ht="12.75" hidden="false" customHeight="false" outlineLevel="0" collapsed="false">
      <c r="B6973" s="258" t="s">
        <v>13968</v>
      </c>
      <c r="C6973" s="259" t="s">
        <v>6986</v>
      </c>
      <c r="D6973" s="260"/>
    </row>
    <row r="6974" customFormat="false" ht="12.75" hidden="false" customHeight="false" outlineLevel="0" collapsed="false">
      <c r="B6974" s="258" t="s">
        <v>13969</v>
      </c>
      <c r="C6974" s="259" t="s">
        <v>6986</v>
      </c>
      <c r="D6974" s="260"/>
    </row>
    <row r="6975" customFormat="false" ht="12.75" hidden="false" customHeight="false" outlineLevel="0" collapsed="false">
      <c r="B6975" s="258" t="s">
        <v>13970</v>
      </c>
      <c r="C6975" s="259" t="s">
        <v>6986</v>
      </c>
      <c r="D6975" s="260"/>
    </row>
    <row r="6976" customFormat="false" ht="12.75" hidden="false" customHeight="false" outlineLevel="0" collapsed="false">
      <c r="B6976" s="258" t="s">
        <v>13971</v>
      </c>
      <c r="C6976" s="259" t="s">
        <v>6986</v>
      </c>
      <c r="D6976" s="260"/>
    </row>
    <row r="6977" customFormat="false" ht="12.75" hidden="false" customHeight="false" outlineLevel="0" collapsed="false">
      <c r="B6977" s="258" t="s">
        <v>13972</v>
      </c>
      <c r="C6977" s="259" t="s">
        <v>6986</v>
      </c>
      <c r="D6977" s="260"/>
    </row>
    <row r="6978" customFormat="false" ht="12.75" hidden="false" customHeight="false" outlineLevel="0" collapsed="false">
      <c r="B6978" s="258" t="s">
        <v>13973</v>
      </c>
      <c r="C6978" s="259" t="s">
        <v>6986</v>
      </c>
      <c r="D6978" s="260"/>
    </row>
    <row r="6979" customFormat="false" ht="12.75" hidden="false" customHeight="false" outlineLevel="0" collapsed="false">
      <c r="B6979" s="258" t="s">
        <v>13974</v>
      </c>
      <c r="C6979" s="259" t="s">
        <v>6986</v>
      </c>
      <c r="D6979" s="260"/>
    </row>
    <row r="6980" customFormat="false" ht="12.75" hidden="false" customHeight="false" outlineLevel="0" collapsed="false">
      <c r="B6980" s="258" t="s">
        <v>13975</v>
      </c>
      <c r="C6980" s="259" t="s">
        <v>6986</v>
      </c>
      <c r="D6980" s="260"/>
    </row>
    <row r="6981" customFormat="false" ht="12.75" hidden="false" customHeight="false" outlineLevel="0" collapsed="false">
      <c r="B6981" s="258" t="s">
        <v>13976</v>
      </c>
      <c r="C6981" s="259" t="s">
        <v>6986</v>
      </c>
      <c r="D6981" s="260"/>
    </row>
    <row r="6982" customFormat="false" ht="12.75" hidden="false" customHeight="false" outlineLevel="0" collapsed="false">
      <c r="B6982" s="258" t="s">
        <v>13977</v>
      </c>
      <c r="C6982" s="259" t="s">
        <v>6986</v>
      </c>
      <c r="D6982" s="260"/>
    </row>
    <row r="6983" customFormat="false" ht="12.75" hidden="false" customHeight="false" outlineLevel="0" collapsed="false">
      <c r="B6983" s="258" t="s">
        <v>13978</v>
      </c>
      <c r="C6983" s="259" t="s">
        <v>6986</v>
      </c>
      <c r="D6983" s="260"/>
    </row>
    <row r="6984" customFormat="false" ht="12.75" hidden="false" customHeight="false" outlineLevel="0" collapsed="false">
      <c r="B6984" s="258" t="s">
        <v>13979</v>
      </c>
      <c r="C6984" s="259" t="s">
        <v>6986</v>
      </c>
      <c r="D6984" s="260"/>
    </row>
    <row r="6985" customFormat="false" ht="12.75" hidden="false" customHeight="false" outlineLevel="0" collapsed="false">
      <c r="B6985" s="258" t="s">
        <v>13980</v>
      </c>
      <c r="C6985" s="259" t="s">
        <v>6986</v>
      </c>
      <c r="D6985" s="260"/>
    </row>
    <row r="6986" customFormat="false" ht="12.75" hidden="false" customHeight="false" outlineLevel="0" collapsed="false">
      <c r="B6986" s="258" t="s">
        <v>13981</v>
      </c>
      <c r="C6986" s="259" t="s">
        <v>6986</v>
      </c>
      <c r="D6986" s="260"/>
    </row>
    <row r="6987" customFormat="false" ht="12.75" hidden="false" customHeight="false" outlineLevel="0" collapsed="false">
      <c r="B6987" s="258" t="s">
        <v>13982</v>
      </c>
      <c r="C6987" s="259" t="s">
        <v>6986</v>
      </c>
      <c r="D6987" s="260"/>
    </row>
    <row r="6988" customFormat="false" ht="12.75" hidden="false" customHeight="false" outlineLevel="0" collapsed="false">
      <c r="B6988" s="258" t="s">
        <v>13983</v>
      </c>
      <c r="C6988" s="259" t="s">
        <v>6986</v>
      </c>
      <c r="D6988" s="260"/>
    </row>
    <row r="6989" customFormat="false" ht="12.75" hidden="false" customHeight="false" outlineLevel="0" collapsed="false">
      <c r="B6989" s="258" t="s">
        <v>13984</v>
      </c>
      <c r="C6989" s="259" t="s">
        <v>6986</v>
      </c>
      <c r="D6989" s="260"/>
    </row>
    <row r="6990" customFormat="false" ht="12.75" hidden="false" customHeight="false" outlineLevel="0" collapsed="false">
      <c r="B6990" s="258" t="s">
        <v>13985</v>
      </c>
      <c r="C6990" s="259" t="s">
        <v>6986</v>
      </c>
      <c r="D6990" s="260"/>
    </row>
    <row r="6991" customFormat="false" ht="12.75" hidden="false" customHeight="false" outlineLevel="0" collapsed="false">
      <c r="B6991" s="258" t="s">
        <v>13986</v>
      </c>
      <c r="C6991" s="259" t="s">
        <v>6986</v>
      </c>
      <c r="D6991" s="260"/>
    </row>
    <row r="6992" customFormat="false" ht="12.75" hidden="false" customHeight="false" outlineLevel="0" collapsed="false">
      <c r="B6992" s="258" t="s">
        <v>13987</v>
      </c>
      <c r="C6992" s="259" t="s">
        <v>6986</v>
      </c>
      <c r="D6992" s="260"/>
    </row>
    <row r="6993" customFormat="false" ht="12.75" hidden="false" customHeight="false" outlineLevel="0" collapsed="false">
      <c r="B6993" s="258" t="s">
        <v>13988</v>
      </c>
      <c r="C6993" s="259" t="s">
        <v>6986</v>
      </c>
      <c r="D6993" s="260"/>
    </row>
    <row r="6994" customFormat="false" ht="12.75" hidden="false" customHeight="false" outlineLevel="0" collapsed="false">
      <c r="B6994" s="258" t="s">
        <v>13989</v>
      </c>
      <c r="C6994" s="259" t="s">
        <v>6986</v>
      </c>
      <c r="D6994" s="260"/>
    </row>
    <row r="6995" customFormat="false" ht="12.75" hidden="false" customHeight="false" outlineLevel="0" collapsed="false">
      <c r="B6995" s="258" t="s">
        <v>13990</v>
      </c>
      <c r="C6995" s="259" t="s">
        <v>6986</v>
      </c>
      <c r="D6995" s="260"/>
    </row>
    <row r="6996" customFormat="false" ht="12.75" hidden="false" customHeight="false" outlineLevel="0" collapsed="false">
      <c r="B6996" s="258" t="s">
        <v>13991</v>
      </c>
      <c r="C6996" s="259" t="s">
        <v>6986</v>
      </c>
      <c r="D6996" s="260"/>
    </row>
    <row r="6997" customFormat="false" ht="12.75" hidden="false" customHeight="false" outlineLevel="0" collapsed="false">
      <c r="B6997" s="258" t="s">
        <v>13992</v>
      </c>
      <c r="C6997" s="259" t="s">
        <v>6986</v>
      </c>
      <c r="D6997" s="260"/>
    </row>
    <row r="6998" customFormat="false" ht="12.75" hidden="false" customHeight="false" outlineLevel="0" collapsed="false">
      <c r="B6998" s="258" t="s">
        <v>13993</v>
      </c>
      <c r="C6998" s="259" t="s">
        <v>6986</v>
      </c>
      <c r="D6998" s="260"/>
    </row>
    <row r="6999" customFormat="false" ht="12.75" hidden="false" customHeight="false" outlineLevel="0" collapsed="false">
      <c r="B6999" s="258" t="s">
        <v>13994</v>
      </c>
      <c r="C6999" s="259" t="s">
        <v>6986</v>
      </c>
      <c r="D6999" s="260"/>
    </row>
    <row r="7000" customFormat="false" ht="12.75" hidden="false" customHeight="false" outlineLevel="0" collapsed="false">
      <c r="B7000" s="258" t="s">
        <v>13995</v>
      </c>
      <c r="C7000" s="259" t="s">
        <v>6986</v>
      </c>
      <c r="D7000" s="260"/>
    </row>
    <row r="7001" customFormat="false" ht="12.75" hidden="false" customHeight="false" outlineLevel="0" collapsed="false">
      <c r="B7001" s="258" t="s">
        <v>13996</v>
      </c>
      <c r="C7001" s="259" t="s">
        <v>6986</v>
      </c>
      <c r="D7001" s="260"/>
    </row>
    <row r="7002" customFormat="false" ht="12.75" hidden="false" customHeight="false" outlineLevel="0" collapsed="false">
      <c r="B7002" s="258" t="s">
        <v>13997</v>
      </c>
      <c r="C7002" s="259" t="s">
        <v>6986</v>
      </c>
      <c r="D7002" s="260"/>
    </row>
    <row r="7003" customFormat="false" ht="12.75" hidden="false" customHeight="false" outlineLevel="0" collapsed="false">
      <c r="B7003" s="258" t="s">
        <v>13998</v>
      </c>
      <c r="C7003" s="259" t="s">
        <v>6986</v>
      </c>
      <c r="D7003" s="260"/>
    </row>
    <row r="7004" customFormat="false" ht="12.75" hidden="false" customHeight="false" outlineLevel="0" collapsed="false">
      <c r="B7004" s="258" t="s">
        <v>13999</v>
      </c>
      <c r="C7004" s="259" t="s">
        <v>6984</v>
      </c>
      <c r="D7004" s="260"/>
    </row>
    <row r="7005" customFormat="false" ht="12.75" hidden="false" customHeight="false" outlineLevel="0" collapsed="false">
      <c r="B7005" s="258" t="s">
        <v>14000</v>
      </c>
      <c r="C7005" s="259" t="s">
        <v>6986</v>
      </c>
      <c r="D7005" s="260"/>
    </row>
    <row r="7006" customFormat="false" ht="12.75" hidden="false" customHeight="false" outlineLevel="0" collapsed="false">
      <c r="B7006" s="258" t="s">
        <v>14001</v>
      </c>
      <c r="C7006" s="259" t="s">
        <v>6986</v>
      </c>
      <c r="D7006" s="260"/>
    </row>
    <row r="7007" customFormat="false" ht="12.75" hidden="false" customHeight="false" outlineLevel="0" collapsed="false">
      <c r="B7007" s="258" t="s">
        <v>14002</v>
      </c>
      <c r="C7007" s="259" t="s">
        <v>6984</v>
      </c>
      <c r="D7007" s="260"/>
    </row>
    <row r="7008" customFormat="false" ht="12.75" hidden="false" customHeight="false" outlineLevel="0" collapsed="false">
      <c r="B7008" s="258" t="s">
        <v>14003</v>
      </c>
      <c r="C7008" s="259" t="s">
        <v>7343</v>
      </c>
      <c r="D7008" s="260"/>
    </row>
    <row r="7009" customFormat="false" ht="12.75" hidden="false" customHeight="false" outlineLevel="0" collapsed="false">
      <c r="B7009" s="258" t="s">
        <v>14004</v>
      </c>
      <c r="C7009" s="259" t="s">
        <v>6984</v>
      </c>
      <c r="D7009" s="260"/>
    </row>
    <row r="7010" customFormat="false" ht="12.75" hidden="false" customHeight="false" outlineLevel="0" collapsed="false">
      <c r="B7010" s="258" t="s">
        <v>14005</v>
      </c>
      <c r="C7010" s="259" t="s">
        <v>6986</v>
      </c>
      <c r="D7010" s="260"/>
    </row>
    <row r="7011" customFormat="false" ht="12.75" hidden="false" customHeight="false" outlineLevel="0" collapsed="false">
      <c r="B7011" s="258" t="s">
        <v>14006</v>
      </c>
      <c r="C7011" s="259" t="s">
        <v>6986</v>
      </c>
      <c r="D7011" s="260"/>
    </row>
    <row r="7012" customFormat="false" ht="12.75" hidden="false" customHeight="false" outlineLevel="0" collapsed="false">
      <c r="B7012" s="258" t="s">
        <v>14007</v>
      </c>
      <c r="C7012" s="259" t="s">
        <v>6984</v>
      </c>
      <c r="D7012" s="260"/>
    </row>
    <row r="7013" customFormat="false" ht="12.75" hidden="false" customHeight="false" outlineLevel="0" collapsed="false">
      <c r="B7013" s="258" t="s">
        <v>14008</v>
      </c>
      <c r="C7013" s="259" t="s">
        <v>6984</v>
      </c>
      <c r="D7013" s="260"/>
    </row>
    <row r="7014" customFormat="false" ht="12.75" hidden="false" customHeight="false" outlineLevel="0" collapsed="false">
      <c r="B7014" s="258" t="s">
        <v>14009</v>
      </c>
      <c r="C7014" s="259" t="s">
        <v>6984</v>
      </c>
      <c r="D7014" s="260"/>
    </row>
    <row r="7015" customFormat="false" ht="12.75" hidden="false" customHeight="false" outlineLevel="0" collapsed="false">
      <c r="B7015" s="258" t="s">
        <v>14010</v>
      </c>
      <c r="C7015" s="259" t="s">
        <v>6986</v>
      </c>
      <c r="D7015" s="260"/>
    </row>
    <row r="7016" customFormat="false" ht="12.75" hidden="false" customHeight="false" outlineLevel="0" collapsed="false">
      <c r="B7016" s="258" t="s">
        <v>14011</v>
      </c>
      <c r="C7016" s="259" t="s">
        <v>7039</v>
      </c>
      <c r="D7016" s="260"/>
    </row>
    <row r="7017" customFormat="false" ht="12.75" hidden="false" customHeight="false" outlineLevel="0" collapsed="false">
      <c r="B7017" s="258" t="s">
        <v>14012</v>
      </c>
      <c r="C7017" s="259" t="s">
        <v>6984</v>
      </c>
      <c r="D7017" s="260"/>
    </row>
    <row r="7018" customFormat="false" ht="12.75" hidden="false" customHeight="false" outlineLevel="0" collapsed="false">
      <c r="B7018" s="258" t="s">
        <v>14013</v>
      </c>
      <c r="C7018" s="259" t="s">
        <v>6986</v>
      </c>
      <c r="D7018" s="260"/>
    </row>
    <row r="7019" customFormat="false" ht="12.75" hidden="false" customHeight="false" outlineLevel="0" collapsed="false">
      <c r="B7019" s="258" t="s">
        <v>14014</v>
      </c>
      <c r="C7019" s="259" t="s">
        <v>6986</v>
      </c>
      <c r="D7019" s="260"/>
    </row>
    <row r="7020" customFormat="false" ht="12.75" hidden="false" customHeight="false" outlineLevel="0" collapsed="false">
      <c r="B7020" s="258" t="s">
        <v>14015</v>
      </c>
      <c r="C7020" s="259" t="s">
        <v>6986</v>
      </c>
      <c r="D7020" s="260"/>
    </row>
    <row r="7021" customFormat="false" ht="12.75" hidden="false" customHeight="false" outlineLevel="0" collapsed="false">
      <c r="B7021" s="258" t="s">
        <v>14016</v>
      </c>
      <c r="C7021" s="259" t="s">
        <v>6986</v>
      </c>
      <c r="D7021" s="260"/>
    </row>
    <row r="7022" customFormat="false" ht="12.75" hidden="false" customHeight="false" outlineLevel="0" collapsed="false">
      <c r="B7022" s="258" t="s">
        <v>14017</v>
      </c>
      <c r="C7022" s="259" t="s">
        <v>6986</v>
      </c>
      <c r="D7022" s="260"/>
    </row>
    <row r="7023" customFormat="false" ht="12.75" hidden="false" customHeight="false" outlineLevel="0" collapsed="false">
      <c r="B7023" s="258" t="s">
        <v>14018</v>
      </c>
      <c r="C7023" s="259" t="s">
        <v>6986</v>
      </c>
      <c r="D7023" s="260"/>
    </row>
    <row r="7024" customFormat="false" ht="12.75" hidden="false" customHeight="false" outlineLevel="0" collapsed="false">
      <c r="B7024" s="258" t="s">
        <v>14019</v>
      </c>
      <c r="C7024" s="259" t="s">
        <v>6986</v>
      </c>
      <c r="D7024" s="260"/>
    </row>
    <row r="7025" customFormat="false" ht="12.75" hidden="false" customHeight="false" outlineLevel="0" collapsed="false">
      <c r="B7025" s="258" t="s">
        <v>14020</v>
      </c>
      <c r="C7025" s="259" t="s">
        <v>6986</v>
      </c>
      <c r="D7025" s="260"/>
    </row>
    <row r="7026" customFormat="false" ht="12.75" hidden="false" customHeight="false" outlineLevel="0" collapsed="false">
      <c r="B7026" s="258" t="s">
        <v>14021</v>
      </c>
      <c r="C7026" s="259" t="s">
        <v>6986</v>
      </c>
      <c r="D7026" s="260"/>
    </row>
    <row r="7027" customFormat="false" ht="12.75" hidden="false" customHeight="false" outlineLevel="0" collapsed="false">
      <c r="B7027" s="258" t="s">
        <v>14022</v>
      </c>
      <c r="C7027" s="259" t="s">
        <v>6986</v>
      </c>
      <c r="D7027" s="260"/>
    </row>
    <row r="7028" customFormat="false" ht="12.75" hidden="false" customHeight="false" outlineLevel="0" collapsed="false">
      <c r="B7028" s="258" t="s">
        <v>14023</v>
      </c>
      <c r="C7028" s="259" t="s">
        <v>6986</v>
      </c>
      <c r="D7028" s="260"/>
    </row>
    <row r="7029" customFormat="false" ht="12.75" hidden="false" customHeight="false" outlineLevel="0" collapsed="false">
      <c r="B7029" s="258" t="s">
        <v>14024</v>
      </c>
      <c r="C7029" s="259" t="s">
        <v>6986</v>
      </c>
      <c r="D7029" s="260"/>
    </row>
    <row r="7030" customFormat="false" ht="12.75" hidden="false" customHeight="false" outlineLevel="0" collapsed="false">
      <c r="B7030" s="258" t="s">
        <v>14025</v>
      </c>
      <c r="C7030" s="259" t="s">
        <v>6986</v>
      </c>
      <c r="D7030" s="260"/>
    </row>
    <row r="7031" customFormat="false" ht="12.75" hidden="false" customHeight="false" outlineLevel="0" collapsed="false">
      <c r="B7031" s="258" t="s">
        <v>14026</v>
      </c>
      <c r="C7031" s="259" t="s">
        <v>6986</v>
      </c>
      <c r="D7031" s="260"/>
    </row>
    <row r="7032" customFormat="false" ht="12.75" hidden="false" customHeight="false" outlineLevel="0" collapsed="false">
      <c r="B7032" s="258" t="s">
        <v>14027</v>
      </c>
      <c r="C7032" s="259" t="s">
        <v>6986</v>
      </c>
      <c r="D7032" s="260"/>
    </row>
    <row r="7033" customFormat="false" ht="12.75" hidden="false" customHeight="false" outlineLevel="0" collapsed="false">
      <c r="B7033" s="258" t="s">
        <v>14028</v>
      </c>
      <c r="C7033" s="259" t="s">
        <v>6986</v>
      </c>
      <c r="D7033" s="260"/>
    </row>
    <row r="7034" customFormat="false" ht="12.75" hidden="false" customHeight="false" outlineLevel="0" collapsed="false">
      <c r="B7034" s="258" t="s">
        <v>14029</v>
      </c>
      <c r="C7034" s="259" t="s">
        <v>6986</v>
      </c>
      <c r="D7034" s="260"/>
    </row>
    <row r="7035" customFormat="false" ht="12.75" hidden="false" customHeight="false" outlineLevel="0" collapsed="false">
      <c r="B7035" s="258" t="s">
        <v>14030</v>
      </c>
      <c r="C7035" s="259" t="s">
        <v>6986</v>
      </c>
      <c r="D7035" s="260"/>
    </row>
    <row r="7036" customFormat="false" ht="12.75" hidden="false" customHeight="false" outlineLevel="0" collapsed="false">
      <c r="B7036" s="258" t="s">
        <v>14031</v>
      </c>
      <c r="C7036" s="259" t="s">
        <v>6986</v>
      </c>
      <c r="D7036" s="260"/>
    </row>
    <row r="7037" customFormat="false" ht="12.75" hidden="false" customHeight="false" outlineLevel="0" collapsed="false">
      <c r="B7037" s="258" t="s">
        <v>14032</v>
      </c>
      <c r="C7037" s="259" t="s">
        <v>6986</v>
      </c>
      <c r="D7037" s="260"/>
    </row>
    <row r="7038" customFormat="false" ht="12.75" hidden="false" customHeight="false" outlineLevel="0" collapsed="false">
      <c r="B7038" s="258" t="s">
        <v>14033</v>
      </c>
      <c r="C7038" s="259" t="s">
        <v>6986</v>
      </c>
      <c r="D7038" s="260"/>
    </row>
    <row r="7039" customFormat="false" ht="12.75" hidden="false" customHeight="false" outlineLevel="0" collapsed="false">
      <c r="B7039" s="258" t="s">
        <v>14034</v>
      </c>
      <c r="C7039" s="259" t="s">
        <v>6986</v>
      </c>
      <c r="D7039" s="260"/>
    </row>
    <row r="7040" customFormat="false" ht="12.75" hidden="false" customHeight="false" outlineLevel="0" collapsed="false">
      <c r="B7040" s="258" t="s">
        <v>14035</v>
      </c>
      <c r="C7040" s="259" t="s">
        <v>6986</v>
      </c>
      <c r="D7040" s="260"/>
    </row>
    <row r="7041" customFormat="false" ht="12.75" hidden="false" customHeight="false" outlineLevel="0" collapsed="false">
      <c r="B7041" s="258" t="s">
        <v>14036</v>
      </c>
      <c r="C7041" s="259" t="s">
        <v>6986</v>
      </c>
      <c r="D7041" s="260"/>
    </row>
    <row r="7042" customFormat="false" ht="12.75" hidden="false" customHeight="false" outlineLevel="0" collapsed="false">
      <c r="B7042" s="258" t="s">
        <v>14037</v>
      </c>
      <c r="C7042" s="259" t="s">
        <v>6986</v>
      </c>
      <c r="D7042" s="260"/>
    </row>
    <row r="7043" customFormat="false" ht="12.75" hidden="false" customHeight="false" outlineLevel="0" collapsed="false">
      <c r="B7043" s="258" t="s">
        <v>14038</v>
      </c>
      <c r="C7043" s="259" t="s">
        <v>6986</v>
      </c>
      <c r="D7043" s="260"/>
    </row>
    <row r="7044" customFormat="false" ht="12.75" hidden="false" customHeight="false" outlineLevel="0" collapsed="false">
      <c r="B7044" s="258" t="s">
        <v>14039</v>
      </c>
      <c r="C7044" s="259" t="s">
        <v>6986</v>
      </c>
      <c r="D7044" s="260"/>
    </row>
    <row r="7045" customFormat="false" ht="12.75" hidden="false" customHeight="false" outlineLevel="0" collapsed="false">
      <c r="B7045" s="258" t="s">
        <v>14040</v>
      </c>
      <c r="C7045" s="259" t="s">
        <v>6986</v>
      </c>
      <c r="D7045" s="260"/>
    </row>
    <row r="7046" customFormat="false" ht="12.75" hidden="false" customHeight="false" outlineLevel="0" collapsed="false">
      <c r="B7046" s="258" t="s">
        <v>14041</v>
      </c>
      <c r="C7046" s="259" t="s">
        <v>6986</v>
      </c>
      <c r="D7046" s="260"/>
    </row>
    <row r="7047" customFormat="false" ht="12.75" hidden="false" customHeight="false" outlineLevel="0" collapsed="false">
      <c r="B7047" s="258" t="s">
        <v>14042</v>
      </c>
      <c r="C7047" s="259" t="s">
        <v>6986</v>
      </c>
      <c r="D7047" s="260"/>
    </row>
    <row r="7048" customFormat="false" ht="12.75" hidden="false" customHeight="false" outlineLevel="0" collapsed="false">
      <c r="B7048" s="258" t="s">
        <v>14043</v>
      </c>
      <c r="C7048" s="259" t="s">
        <v>6986</v>
      </c>
      <c r="D7048" s="260"/>
    </row>
    <row r="7049" customFormat="false" ht="12.75" hidden="false" customHeight="false" outlineLevel="0" collapsed="false">
      <c r="B7049" s="258" t="s">
        <v>14044</v>
      </c>
      <c r="C7049" s="259" t="s">
        <v>6986</v>
      </c>
      <c r="D7049" s="260"/>
    </row>
    <row r="7050" customFormat="false" ht="12.75" hidden="false" customHeight="false" outlineLevel="0" collapsed="false">
      <c r="B7050" s="258" t="s">
        <v>14045</v>
      </c>
      <c r="C7050" s="259" t="s">
        <v>6986</v>
      </c>
      <c r="D7050" s="260"/>
    </row>
    <row r="7051" customFormat="false" ht="12.75" hidden="false" customHeight="false" outlineLevel="0" collapsed="false">
      <c r="B7051" s="258" t="s">
        <v>14046</v>
      </c>
      <c r="C7051" s="259" t="s">
        <v>6986</v>
      </c>
      <c r="D7051" s="260"/>
    </row>
    <row r="7052" customFormat="false" ht="12.75" hidden="false" customHeight="false" outlineLevel="0" collapsed="false">
      <c r="B7052" s="258" t="s">
        <v>14047</v>
      </c>
      <c r="C7052" s="259" t="s">
        <v>6986</v>
      </c>
      <c r="D7052" s="260"/>
    </row>
    <row r="7053" customFormat="false" ht="12.75" hidden="false" customHeight="false" outlineLevel="0" collapsed="false">
      <c r="B7053" s="258" t="s">
        <v>14048</v>
      </c>
      <c r="C7053" s="259" t="s">
        <v>6986</v>
      </c>
      <c r="D7053" s="260"/>
    </row>
    <row r="7054" customFormat="false" ht="12.75" hidden="false" customHeight="false" outlineLevel="0" collapsed="false">
      <c r="B7054" s="258" t="s">
        <v>14049</v>
      </c>
      <c r="C7054" s="259" t="s">
        <v>6986</v>
      </c>
      <c r="D7054" s="260"/>
    </row>
    <row r="7055" customFormat="false" ht="12.75" hidden="false" customHeight="false" outlineLevel="0" collapsed="false">
      <c r="B7055" s="258" t="s">
        <v>14050</v>
      </c>
      <c r="C7055" s="259" t="s">
        <v>6986</v>
      </c>
      <c r="D7055" s="260"/>
    </row>
    <row r="7056" customFormat="false" ht="12.75" hidden="false" customHeight="false" outlineLevel="0" collapsed="false">
      <c r="B7056" s="258" t="s">
        <v>14051</v>
      </c>
      <c r="C7056" s="259" t="s">
        <v>6986</v>
      </c>
      <c r="D7056" s="260"/>
    </row>
    <row r="7057" customFormat="false" ht="12.75" hidden="false" customHeight="false" outlineLevel="0" collapsed="false">
      <c r="B7057" s="258" t="s">
        <v>14052</v>
      </c>
      <c r="C7057" s="259" t="s">
        <v>6986</v>
      </c>
      <c r="D7057" s="260"/>
    </row>
    <row r="7058" customFormat="false" ht="12.75" hidden="false" customHeight="false" outlineLevel="0" collapsed="false">
      <c r="B7058" s="258" t="s">
        <v>14053</v>
      </c>
      <c r="C7058" s="259" t="s">
        <v>6986</v>
      </c>
      <c r="D7058" s="260"/>
    </row>
    <row r="7059" customFormat="false" ht="12.75" hidden="false" customHeight="false" outlineLevel="0" collapsed="false">
      <c r="B7059" s="258" t="s">
        <v>14054</v>
      </c>
      <c r="C7059" s="259" t="s">
        <v>6984</v>
      </c>
      <c r="D7059" s="260"/>
    </row>
    <row r="7060" customFormat="false" ht="12.75" hidden="false" customHeight="false" outlineLevel="0" collapsed="false">
      <c r="B7060" s="258" t="s">
        <v>14055</v>
      </c>
      <c r="C7060" s="259" t="s">
        <v>6986</v>
      </c>
      <c r="D7060" s="260"/>
    </row>
    <row r="7061" customFormat="false" ht="12.75" hidden="false" customHeight="false" outlineLevel="0" collapsed="false">
      <c r="B7061" s="258" t="s">
        <v>14056</v>
      </c>
      <c r="C7061" s="259" t="s">
        <v>6984</v>
      </c>
      <c r="D7061" s="260"/>
    </row>
    <row r="7062" customFormat="false" ht="12.75" hidden="false" customHeight="false" outlineLevel="0" collapsed="false">
      <c r="B7062" s="258" t="s">
        <v>14057</v>
      </c>
      <c r="C7062" s="259" t="s">
        <v>6984</v>
      </c>
      <c r="D7062" s="260"/>
    </row>
    <row r="7063" customFormat="false" ht="12.75" hidden="false" customHeight="false" outlineLevel="0" collapsed="false">
      <c r="B7063" s="258" t="s">
        <v>14058</v>
      </c>
      <c r="C7063" s="259" t="s">
        <v>6984</v>
      </c>
      <c r="D7063" s="260"/>
    </row>
    <row r="7064" customFormat="false" ht="12.75" hidden="false" customHeight="false" outlineLevel="0" collapsed="false">
      <c r="B7064" s="258" t="s">
        <v>14059</v>
      </c>
      <c r="C7064" s="259" t="s">
        <v>6984</v>
      </c>
      <c r="D7064" s="260"/>
    </row>
    <row r="7065" customFormat="false" ht="12.75" hidden="false" customHeight="false" outlineLevel="0" collapsed="false">
      <c r="B7065" s="258" t="s">
        <v>14060</v>
      </c>
      <c r="C7065" s="259" t="s">
        <v>6986</v>
      </c>
      <c r="D7065" s="260"/>
    </row>
    <row r="7066" customFormat="false" ht="12.75" hidden="false" customHeight="false" outlineLevel="0" collapsed="false">
      <c r="B7066" s="258" t="s">
        <v>14061</v>
      </c>
      <c r="C7066" s="259" t="s">
        <v>6998</v>
      </c>
      <c r="D7066" s="260"/>
    </row>
    <row r="7067" customFormat="false" ht="12.75" hidden="false" customHeight="false" outlineLevel="0" collapsed="false">
      <c r="B7067" s="258" t="s">
        <v>14062</v>
      </c>
      <c r="C7067" s="259" t="s">
        <v>6998</v>
      </c>
      <c r="D7067" s="260"/>
    </row>
    <row r="7068" customFormat="false" ht="12.75" hidden="false" customHeight="false" outlineLevel="0" collapsed="false">
      <c r="B7068" s="258" t="s">
        <v>14063</v>
      </c>
      <c r="C7068" s="259" t="s">
        <v>6984</v>
      </c>
      <c r="D7068" s="260"/>
    </row>
    <row r="7069" customFormat="false" ht="12.75" hidden="false" customHeight="false" outlineLevel="0" collapsed="false">
      <c r="B7069" s="258" t="s">
        <v>14064</v>
      </c>
      <c r="C7069" s="259" t="s">
        <v>6984</v>
      </c>
      <c r="D7069" s="260"/>
    </row>
    <row r="7070" customFormat="false" ht="12.75" hidden="false" customHeight="false" outlineLevel="0" collapsed="false">
      <c r="B7070" s="258" t="s">
        <v>14065</v>
      </c>
      <c r="C7070" s="259" t="s">
        <v>6986</v>
      </c>
      <c r="D7070" s="260"/>
    </row>
    <row r="7071" customFormat="false" ht="12.75" hidden="false" customHeight="false" outlineLevel="0" collapsed="false">
      <c r="B7071" s="258" t="s">
        <v>14066</v>
      </c>
      <c r="C7071" s="259" t="s">
        <v>6986</v>
      </c>
      <c r="D7071" s="260"/>
    </row>
    <row r="7072" customFormat="false" ht="12.75" hidden="false" customHeight="false" outlineLevel="0" collapsed="false">
      <c r="B7072" s="258" t="s">
        <v>14067</v>
      </c>
      <c r="C7072" s="259" t="s">
        <v>7610</v>
      </c>
      <c r="D7072" s="260"/>
    </row>
    <row r="7073" customFormat="false" ht="12.75" hidden="false" customHeight="false" outlineLevel="0" collapsed="false">
      <c r="B7073" s="258" t="s">
        <v>14068</v>
      </c>
      <c r="C7073" s="259" t="s">
        <v>10247</v>
      </c>
      <c r="D7073" s="260"/>
    </row>
    <row r="7074" customFormat="false" ht="12.75" hidden="false" customHeight="false" outlineLevel="0" collapsed="false">
      <c r="B7074" s="258" t="s">
        <v>14069</v>
      </c>
      <c r="C7074" s="259" t="s">
        <v>6998</v>
      </c>
      <c r="D7074" s="260"/>
    </row>
    <row r="7075" customFormat="false" ht="12.75" hidden="false" customHeight="false" outlineLevel="0" collapsed="false">
      <c r="B7075" s="258" t="s">
        <v>14070</v>
      </c>
      <c r="C7075" s="259" t="s">
        <v>6984</v>
      </c>
      <c r="D7075" s="260"/>
    </row>
    <row r="7076" customFormat="false" ht="12.75" hidden="false" customHeight="false" outlineLevel="0" collapsed="false">
      <c r="B7076" s="258" t="s">
        <v>14071</v>
      </c>
      <c r="C7076" s="259" t="s">
        <v>6986</v>
      </c>
      <c r="D7076" s="260"/>
    </row>
    <row r="7077" customFormat="false" ht="12.75" hidden="false" customHeight="false" outlineLevel="0" collapsed="false">
      <c r="B7077" s="258" t="s">
        <v>14072</v>
      </c>
      <c r="C7077" s="259" t="s">
        <v>6984</v>
      </c>
      <c r="D7077" s="260"/>
    </row>
    <row r="7078" customFormat="false" ht="12.75" hidden="false" customHeight="false" outlineLevel="0" collapsed="false">
      <c r="B7078" s="258" t="s">
        <v>14073</v>
      </c>
      <c r="C7078" s="259" t="s">
        <v>6986</v>
      </c>
      <c r="D7078" s="260"/>
    </row>
    <row r="7079" customFormat="false" ht="12.75" hidden="false" customHeight="false" outlineLevel="0" collapsed="false">
      <c r="B7079" s="258" t="s">
        <v>14074</v>
      </c>
      <c r="C7079" s="259" t="s">
        <v>6998</v>
      </c>
      <c r="D7079" s="260"/>
    </row>
    <row r="7080" customFormat="false" ht="12.75" hidden="false" customHeight="false" outlineLevel="0" collapsed="false">
      <c r="B7080" s="258" t="s">
        <v>14075</v>
      </c>
      <c r="C7080" s="259" t="s">
        <v>6984</v>
      </c>
      <c r="D7080" s="260"/>
    </row>
    <row r="7081" customFormat="false" ht="12.75" hidden="false" customHeight="false" outlineLevel="0" collapsed="false">
      <c r="B7081" s="258" t="s">
        <v>14076</v>
      </c>
      <c r="C7081" s="259" t="s">
        <v>6986</v>
      </c>
      <c r="D7081" s="260"/>
    </row>
    <row r="7082" customFormat="false" ht="12.75" hidden="false" customHeight="false" outlineLevel="0" collapsed="false">
      <c r="B7082" s="258" t="s">
        <v>14077</v>
      </c>
      <c r="C7082" s="259" t="s">
        <v>6984</v>
      </c>
      <c r="D7082" s="260"/>
    </row>
    <row r="7083" customFormat="false" ht="12.75" hidden="false" customHeight="false" outlineLevel="0" collapsed="false">
      <c r="B7083" s="258" t="s">
        <v>14078</v>
      </c>
      <c r="C7083" s="259" t="s">
        <v>6984</v>
      </c>
      <c r="D7083" s="260"/>
    </row>
    <row r="7084" customFormat="false" ht="12.75" hidden="false" customHeight="false" outlineLevel="0" collapsed="false">
      <c r="B7084" s="258" t="s">
        <v>14079</v>
      </c>
      <c r="C7084" s="259" t="s">
        <v>6986</v>
      </c>
      <c r="D7084" s="260"/>
    </row>
    <row r="7085" customFormat="false" ht="12.75" hidden="false" customHeight="false" outlineLevel="0" collapsed="false">
      <c r="B7085" s="258" t="s">
        <v>14080</v>
      </c>
      <c r="C7085" s="259" t="s">
        <v>6998</v>
      </c>
      <c r="D7085" s="260"/>
    </row>
    <row r="7086" customFormat="false" ht="12.75" hidden="false" customHeight="false" outlineLevel="0" collapsed="false">
      <c r="B7086" s="258" t="s">
        <v>14081</v>
      </c>
      <c r="C7086" s="259" t="s">
        <v>6984</v>
      </c>
      <c r="D7086" s="260"/>
    </row>
    <row r="7087" customFormat="false" ht="12.75" hidden="false" customHeight="false" outlineLevel="0" collapsed="false">
      <c r="B7087" s="258" t="s">
        <v>14082</v>
      </c>
      <c r="C7087" s="259" t="s">
        <v>6986</v>
      </c>
      <c r="D7087" s="260"/>
    </row>
    <row r="7088" customFormat="false" ht="12.75" hidden="false" customHeight="false" outlineLevel="0" collapsed="false">
      <c r="B7088" s="258" t="s">
        <v>14083</v>
      </c>
      <c r="C7088" s="259" t="s">
        <v>6986</v>
      </c>
      <c r="D7088" s="260"/>
    </row>
    <row r="7089" customFormat="false" ht="12.75" hidden="false" customHeight="false" outlineLevel="0" collapsed="false">
      <c r="B7089" s="258" t="s">
        <v>14084</v>
      </c>
      <c r="C7089" s="259" t="s">
        <v>6984</v>
      </c>
      <c r="D7089" s="260"/>
    </row>
    <row r="7090" customFormat="false" ht="12.75" hidden="false" customHeight="false" outlineLevel="0" collapsed="false">
      <c r="B7090" s="258" t="s">
        <v>14085</v>
      </c>
      <c r="C7090" s="259" t="s">
        <v>6986</v>
      </c>
      <c r="D7090" s="260"/>
    </row>
    <row r="7091" customFormat="false" ht="12.75" hidden="false" customHeight="false" outlineLevel="0" collapsed="false">
      <c r="B7091" s="258" t="s">
        <v>14086</v>
      </c>
      <c r="C7091" s="259" t="s">
        <v>6986</v>
      </c>
      <c r="D7091" s="260"/>
    </row>
    <row r="7092" customFormat="false" ht="12.75" hidden="false" customHeight="false" outlineLevel="0" collapsed="false">
      <c r="B7092" s="258" t="s">
        <v>14087</v>
      </c>
      <c r="C7092" s="259" t="s">
        <v>6986</v>
      </c>
      <c r="D7092" s="260"/>
    </row>
    <row r="7093" customFormat="false" ht="12.75" hidden="false" customHeight="false" outlineLevel="0" collapsed="false">
      <c r="B7093" s="258" t="s">
        <v>14088</v>
      </c>
      <c r="C7093" s="259" t="s">
        <v>6986</v>
      </c>
      <c r="D7093" s="260"/>
    </row>
    <row r="7094" customFormat="false" ht="12.75" hidden="false" customHeight="false" outlineLevel="0" collapsed="false">
      <c r="B7094" s="258" t="s">
        <v>14089</v>
      </c>
      <c r="C7094" s="259" t="s">
        <v>6986</v>
      </c>
      <c r="D7094" s="260"/>
    </row>
    <row r="7095" customFormat="false" ht="12.75" hidden="false" customHeight="false" outlineLevel="0" collapsed="false">
      <c r="B7095" s="258" t="s">
        <v>14090</v>
      </c>
      <c r="C7095" s="259" t="s">
        <v>6986</v>
      </c>
      <c r="D7095" s="260"/>
    </row>
    <row r="7096" customFormat="false" ht="12.75" hidden="false" customHeight="false" outlineLevel="0" collapsed="false">
      <c r="B7096" s="258" t="s">
        <v>14091</v>
      </c>
      <c r="C7096" s="259" t="s">
        <v>6986</v>
      </c>
      <c r="D7096" s="260"/>
    </row>
    <row r="7097" customFormat="false" ht="12.75" hidden="false" customHeight="false" outlineLevel="0" collapsed="false">
      <c r="B7097" s="258" t="s">
        <v>14092</v>
      </c>
      <c r="C7097" s="259" t="s">
        <v>6986</v>
      </c>
      <c r="D7097" s="260"/>
    </row>
    <row r="7098" customFormat="false" ht="12.75" hidden="false" customHeight="false" outlineLevel="0" collapsed="false">
      <c r="B7098" s="258" t="s">
        <v>14093</v>
      </c>
      <c r="C7098" s="259" t="s">
        <v>6986</v>
      </c>
      <c r="D7098" s="260"/>
    </row>
    <row r="7099" customFormat="false" ht="12.75" hidden="false" customHeight="false" outlineLevel="0" collapsed="false">
      <c r="B7099" s="258" t="s">
        <v>14094</v>
      </c>
      <c r="C7099" s="259" t="s">
        <v>6986</v>
      </c>
      <c r="D7099" s="260"/>
    </row>
    <row r="7100" customFormat="false" ht="12.75" hidden="false" customHeight="false" outlineLevel="0" collapsed="false">
      <c r="B7100" s="258" t="s">
        <v>14095</v>
      </c>
      <c r="C7100" s="259" t="s">
        <v>6986</v>
      </c>
      <c r="D7100" s="260"/>
    </row>
    <row r="7101" customFormat="false" ht="12.75" hidden="false" customHeight="false" outlineLevel="0" collapsed="false">
      <c r="B7101" s="258" t="s">
        <v>14096</v>
      </c>
      <c r="C7101" s="259" t="s">
        <v>6986</v>
      </c>
      <c r="D7101" s="260"/>
    </row>
    <row r="7102" customFormat="false" ht="12.75" hidden="false" customHeight="false" outlineLevel="0" collapsed="false">
      <c r="B7102" s="258" t="s">
        <v>14097</v>
      </c>
      <c r="C7102" s="259" t="s">
        <v>6986</v>
      </c>
      <c r="D7102" s="260"/>
    </row>
    <row r="7103" customFormat="false" ht="12.75" hidden="false" customHeight="false" outlineLevel="0" collapsed="false">
      <c r="B7103" s="258" t="s">
        <v>14098</v>
      </c>
      <c r="C7103" s="259" t="s">
        <v>6986</v>
      </c>
      <c r="D7103" s="260"/>
    </row>
    <row r="7104" customFormat="false" ht="12.75" hidden="false" customHeight="false" outlineLevel="0" collapsed="false">
      <c r="B7104" s="258" t="s">
        <v>14099</v>
      </c>
      <c r="C7104" s="259" t="s">
        <v>6986</v>
      </c>
      <c r="D7104" s="260"/>
    </row>
    <row r="7105" customFormat="false" ht="12.75" hidden="false" customHeight="false" outlineLevel="0" collapsed="false">
      <c r="B7105" s="258" t="s">
        <v>14100</v>
      </c>
      <c r="C7105" s="259" t="s">
        <v>6986</v>
      </c>
      <c r="D7105" s="260"/>
    </row>
    <row r="7106" customFormat="false" ht="12.75" hidden="false" customHeight="false" outlineLevel="0" collapsed="false">
      <c r="B7106" s="258" t="s">
        <v>14101</v>
      </c>
      <c r="C7106" s="259" t="s">
        <v>6986</v>
      </c>
      <c r="D7106" s="260"/>
    </row>
    <row r="7107" customFormat="false" ht="12.75" hidden="false" customHeight="false" outlineLevel="0" collapsed="false">
      <c r="B7107" s="258" t="s">
        <v>14102</v>
      </c>
      <c r="C7107" s="259" t="s">
        <v>6986</v>
      </c>
      <c r="D7107" s="260"/>
    </row>
    <row r="7108" customFormat="false" ht="12.75" hidden="false" customHeight="false" outlineLevel="0" collapsed="false">
      <c r="B7108" s="258" t="s">
        <v>14103</v>
      </c>
      <c r="C7108" s="259" t="s">
        <v>6986</v>
      </c>
      <c r="D7108" s="260"/>
    </row>
    <row r="7109" customFormat="false" ht="12.75" hidden="false" customHeight="false" outlineLevel="0" collapsed="false">
      <c r="B7109" s="258" t="s">
        <v>14104</v>
      </c>
      <c r="C7109" s="259" t="s">
        <v>6986</v>
      </c>
      <c r="D7109" s="260"/>
    </row>
    <row r="7110" customFormat="false" ht="12.75" hidden="false" customHeight="false" outlineLevel="0" collapsed="false">
      <c r="B7110" s="258" t="s">
        <v>14105</v>
      </c>
      <c r="C7110" s="259" t="s">
        <v>6986</v>
      </c>
      <c r="D7110" s="260"/>
    </row>
    <row r="7111" customFormat="false" ht="12.75" hidden="false" customHeight="false" outlineLevel="0" collapsed="false">
      <c r="B7111" s="258" t="s">
        <v>14106</v>
      </c>
      <c r="C7111" s="259" t="s">
        <v>6986</v>
      </c>
      <c r="D7111" s="260"/>
    </row>
    <row r="7112" customFormat="false" ht="12.75" hidden="false" customHeight="false" outlineLevel="0" collapsed="false">
      <c r="B7112" s="258" t="s">
        <v>14107</v>
      </c>
      <c r="C7112" s="259" t="s">
        <v>6986</v>
      </c>
      <c r="D7112" s="260"/>
    </row>
    <row r="7113" customFormat="false" ht="12.75" hidden="false" customHeight="false" outlineLevel="0" collapsed="false">
      <c r="B7113" s="258" t="s">
        <v>14108</v>
      </c>
      <c r="C7113" s="259" t="s">
        <v>6998</v>
      </c>
      <c r="D7113" s="260"/>
    </row>
    <row r="7114" customFormat="false" ht="12.75" hidden="false" customHeight="false" outlineLevel="0" collapsed="false">
      <c r="B7114" s="258" t="s">
        <v>14109</v>
      </c>
      <c r="C7114" s="259" t="s">
        <v>6984</v>
      </c>
      <c r="D7114" s="260"/>
    </row>
    <row r="7115" customFormat="false" ht="12.75" hidden="false" customHeight="false" outlineLevel="0" collapsed="false">
      <c r="B7115" s="258" t="s">
        <v>14110</v>
      </c>
      <c r="C7115" s="259" t="s">
        <v>6984</v>
      </c>
      <c r="D7115" s="260"/>
    </row>
    <row r="7116" customFormat="false" ht="12.75" hidden="false" customHeight="false" outlineLevel="0" collapsed="false">
      <c r="B7116" s="258" t="s">
        <v>14111</v>
      </c>
      <c r="C7116" s="259" t="s">
        <v>6986</v>
      </c>
      <c r="D7116" s="260"/>
    </row>
    <row r="7117" customFormat="false" ht="12.75" hidden="false" customHeight="false" outlineLevel="0" collapsed="false">
      <c r="B7117" s="258" t="s">
        <v>14112</v>
      </c>
      <c r="C7117" s="259" t="s">
        <v>6986</v>
      </c>
      <c r="D7117" s="260"/>
    </row>
    <row r="7118" customFormat="false" ht="12.75" hidden="false" customHeight="false" outlineLevel="0" collapsed="false">
      <c r="B7118" s="258" t="s">
        <v>14113</v>
      </c>
      <c r="C7118" s="259" t="s">
        <v>6984</v>
      </c>
      <c r="D7118" s="260"/>
    </row>
    <row r="7119" customFormat="false" ht="12.75" hidden="false" customHeight="false" outlineLevel="0" collapsed="false">
      <c r="B7119" s="258" t="s">
        <v>14114</v>
      </c>
      <c r="C7119" s="259" t="s">
        <v>6986</v>
      </c>
      <c r="D7119" s="260"/>
    </row>
    <row r="7120" customFormat="false" ht="12.75" hidden="false" customHeight="false" outlineLevel="0" collapsed="false">
      <c r="B7120" s="258" t="s">
        <v>14115</v>
      </c>
      <c r="C7120" s="259" t="s">
        <v>6986</v>
      </c>
      <c r="D7120" s="260"/>
    </row>
    <row r="7121" customFormat="false" ht="12.75" hidden="false" customHeight="false" outlineLevel="0" collapsed="false">
      <c r="B7121" s="258" t="s">
        <v>14116</v>
      </c>
      <c r="C7121" s="259" t="s">
        <v>6986</v>
      </c>
      <c r="D7121" s="260"/>
    </row>
    <row r="7122" customFormat="false" ht="12.75" hidden="false" customHeight="false" outlineLevel="0" collapsed="false">
      <c r="B7122" s="258" t="s">
        <v>14117</v>
      </c>
      <c r="C7122" s="259" t="s">
        <v>6986</v>
      </c>
      <c r="D7122" s="260"/>
    </row>
    <row r="7123" customFormat="false" ht="12.75" hidden="false" customHeight="false" outlineLevel="0" collapsed="false">
      <c r="B7123" s="258" t="s">
        <v>14118</v>
      </c>
      <c r="C7123" s="259" t="s">
        <v>7610</v>
      </c>
      <c r="D7123" s="260"/>
    </row>
    <row r="7124" customFormat="false" ht="12.75" hidden="false" customHeight="false" outlineLevel="0" collapsed="false">
      <c r="B7124" s="258" t="s">
        <v>14119</v>
      </c>
      <c r="C7124" s="259" t="s">
        <v>8820</v>
      </c>
      <c r="D7124" s="260"/>
    </row>
    <row r="7125" customFormat="false" ht="12.75" hidden="false" customHeight="false" outlineLevel="0" collapsed="false">
      <c r="B7125" s="258" t="s">
        <v>14120</v>
      </c>
      <c r="C7125" s="259" t="s">
        <v>6984</v>
      </c>
      <c r="D7125" s="260"/>
    </row>
    <row r="7126" customFormat="false" ht="12.75" hidden="false" customHeight="false" outlineLevel="0" collapsed="false">
      <c r="B7126" s="258" t="s">
        <v>14121</v>
      </c>
      <c r="C7126" s="259" t="s">
        <v>6986</v>
      </c>
      <c r="D7126" s="260"/>
    </row>
    <row r="7127" customFormat="false" ht="12.75" hidden="false" customHeight="false" outlineLevel="0" collapsed="false">
      <c r="B7127" s="258" t="s">
        <v>14122</v>
      </c>
      <c r="C7127" s="259" t="s">
        <v>6986</v>
      </c>
      <c r="D7127" s="260"/>
    </row>
    <row r="7128" customFormat="false" ht="12.75" hidden="false" customHeight="false" outlineLevel="0" collapsed="false">
      <c r="B7128" s="258" t="s">
        <v>14123</v>
      </c>
      <c r="C7128" s="259" t="s">
        <v>6986</v>
      </c>
      <c r="D7128" s="260"/>
    </row>
    <row r="7129" customFormat="false" ht="12.75" hidden="false" customHeight="false" outlineLevel="0" collapsed="false">
      <c r="B7129" s="258" t="s">
        <v>14124</v>
      </c>
      <c r="C7129" s="259" t="s">
        <v>6998</v>
      </c>
      <c r="D7129" s="260"/>
    </row>
    <row r="7130" customFormat="false" ht="12.75" hidden="false" customHeight="false" outlineLevel="0" collapsed="false">
      <c r="B7130" s="258" t="s">
        <v>14125</v>
      </c>
      <c r="C7130" s="259" t="s">
        <v>6984</v>
      </c>
      <c r="D7130" s="260"/>
    </row>
    <row r="7131" customFormat="false" ht="12.75" hidden="false" customHeight="false" outlineLevel="0" collapsed="false">
      <c r="B7131" s="258" t="s">
        <v>14126</v>
      </c>
      <c r="C7131" s="259" t="s">
        <v>6984</v>
      </c>
      <c r="D7131" s="260"/>
    </row>
    <row r="7132" customFormat="false" ht="12.75" hidden="false" customHeight="false" outlineLevel="0" collapsed="false">
      <c r="B7132" s="258" t="s">
        <v>14127</v>
      </c>
      <c r="C7132" s="259" t="s">
        <v>6986</v>
      </c>
      <c r="D7132" s="260"/>
    </row>
    <row r="7133" customFormat="false" ht="12.75" hidden="false" customHeight="false" outlineLevel="0" collapsed="false">
      <c r="B7133" s="258" t="s">
        <v>14128</v>
      </c>
      <c r="C7133" s="259" t="s">
        <v>6984</v>
      </c>
      <c r="D7133" s="260"/>
    </row>
    <row r="7134" customFormat="false" ht="12.75" hidden="false" customHeight="false" outlineLevel="0" collapsed="false">
      <c r="B7134" s="258" t="s">
        <v>14129</v>
      </c>
      <c r="C7134" s="259" t="s">
        <v>6986</v>
      </c>
      <c r="D7134" s="260"/>
    </row>
    <row r="7135" customFormat="false" ht="12.75" hidden="false" customHeight="false" outlineLevel="0" collapsed="false">
      <c r="B7135" s="258" t="s">
        <v>14130</v>
      </c>
      <c r="C7135" s="259" t="s">
        <v>6984</v>
      </c>
      <c r="D7135" s="260"/>
    </row>
    <row r="7136" customFormat="false" ht="12.75" hidden="false" customHeight="false" outlineLevel="0" collapsed="false">
      <c r="B7136" s="258" t="s">
        <v>14131</v>
      </c>
      <c r="C7136" s="259" t="s">
        <v>6986</v>
      </c>
      <c r="D7136" s="260"/>
    </row>
    <row r="7137" customFormat="false" ht="12.75" hidden="false" customHeight="false" outlineLevel="0" collapsed="false">
      <c r="B7137" s="258" t="s">
        <v>14132</v>
      </c>
      <c r="C7137" s="259" t="s">
        <v>6986</v>
      </c>
      <c r="D7137" s="260"/>
    </row>
    <row r="7138" customFormat="false" ht="12.75" hidden="false" customHeight="false" outlineLevel="0" collapsed="false">
      <c r="B7138" s="258" t="s">
        <v>14133</v>
      </c>
      <c r="C7138" s="259" t="s">
        <v>6986</v>
      </c>
      <c r="D7138" s="260"/>
    </row>
    <row r="7139" customFormat="false" ht="12.75" hidden="false" customHeight="false" outlineLevel="0" collapsed="false">
      <c r="B7139" s="258" t="s">
        <v>14134</v>
      </c>
      <c r="C7139" s="259" t="s">
        <v>6986</v>
      </c>
      <c r="D7139" s="260"/>
    </row>
    <row r="7140" customFormat="false" ht="12.75" hidden="false" customHeight="false" outlineLevel="0" collapsed="false">
      <c r="B7140" s="258" t="s">
        <v>14135</v>
      </c>
      <c r="C7140" s="259" t="s">
        <v>6986</v>
      </c>
      <c r="D7140" s="260"/>
    </row>
    <row r="7141" customFormat="false" ht="12.75" hidden="false" customHeight="false" outlineLevel="0" collapsed="false">
      <c r="B7141" s="258" t="s">
        <v>14136</v>
      </c>
      <c r="C7141" s="259" t="s">
        <v>6986</v>
      </c>
      <c r="D7141" s="260"/>
    </row>
    <row r="7142" customFormat="false" ht="12.75" hidden="false" customHeight="false" outlineLevel="0" collapsed="false">
      <c r="B7142" s="258" t="s">
        <v>14137</v>
      </c>
      <c r="C7142" s="259" t="s">
        <v>6986</v>
      </c>
      <c r="D7142" s="260"/>
    </row>
    <row r="7143" customFormat="false" ht="12.75" hidden="false" customHeight="false" outlineLevel="0" collapsed="false">
      <c r="B7143" s="258" t="s">
        <v>14138</v>
      </c>
      <c r="C7143" s="259" t="s">
        <v>6984</v>
      </c>
      <c r="D7143" s="260"/>
    </row>
    <row r="7144" customFormat="false" ht="12.75" hidden="false" customHeight="false" outlineLevel="0" collapsed="false">
      <c r="B7144" s="258" t="s">
        <v>14139</v>
      </c>
      <c r="C7144" s="259" t="s">
        <v>6986</v>
      </c>
      <c r="D7144" s="260"/>
    </row>
    <row r="7145" customFormat="false" ht="12.75" hidden="false" customHeight="false" outlineLevel="0" collapsed="false">
      <c r="B7145" s="258" t="s">
        <v>14140</v>
      </c>
      <c r="C7145" s="259" t="s">
        <v>6986</v>
      </c>
      <c r="D7145" s="260"/>
    </row>
    <row r="7146" customFormat="false" ht="12.75" hidden="false" customHeight="false" outlineLevel="0" collapsed="false">
      <c r="B7146" s="258" t="s">
        <v>14141</v>
      </c>
      <c r="C7146" s="259" t="s">
        <v>6998</v>
      </c>
      <c r="D7146" s="260"/>
    </row>
    <row r="7147" customFormat="false" ht="12.75" hidden="false" customHeight="false" outlineLevel="0" collapsed="false">
      <c r="B7147" s="258" t="s">
        <v>14142</v>
      </c>
      <c r="C7147" s="259" t="s">
        <v>6998</v>
      </c>
      <c r="D7147" s="260"/>
    </row>
    <row r="7148" customFormat="false" ht="12.75" hidden="false" customHeight="false" outlineLevel="0" collapsed="false">
      <c r="B7148" s="258" t="s">
        <v>14143</v>
      </c>
      <c r="C7148" s="259" t="s">
        <v>6984</v>
      </c>
      <c r="D7148" s="260"/>
    </row>
    <row r="7149" customFormat="false" ht="12.75" hidden="false" customHeight="false" outlineLevel="0" collapsed="false">
      <c r="B7149" s="258" t="s">
        <v>14144</v>
      </c>
      <c r="C7149" s="259" t="s">
        <v>6986</v>
      </c>
      <c r="D7149" s="260"/>
    </row>
    <row r="7150" customFormat="false" ht="12.75" hidden="false" customHeight="false" outlineLevel="0" collapsed="false">
      <c r="B7150" s="258" t="s">
        <v>14145</v>
      </c>
      <c r="C7150" s="259" t="s">
        <v>6986</v>
      </c>
      <c r="D7150" s="260"/>
    </row>
    <row r="7151" customFormat="false" ht="12.75" hidden="false" customHeight="false" outlineLevel="0" collapsed="false">
      <c r="B7151" s="258" t="s">
        <v>14146</v>
      </c>
      <c r="C7151" s="259" t="s">
        <v>6986</v>
      </c>
      <c r="D7151" s="260"/>
    </row>
    <row r="7152" customFormat="false" ht="12.75" hidden="false" customHeight="false" outlineLevel="0" collapsed="false">
      <c r="B7152" s="258" t="s">
        <v>14147</v>
      </c>
      <c r="C7152" s="259" t="s">
        <v>6986</v>
      </c>
      <c r="D7152" s="260"/>
    </row>
    <row r="7153" customFormat="false" ht="12.75" hidden="false" customHeight="false" outlineLevel="0" collapsed="false">
      <c r="B7153" s="258" t="s">
        <v>14148</v>
      </c>
      <c r="C7153" s="259" t="s">
        <v>6986</v>
      </c>
      <c r="D7153" s="260"/>
    </row>
    <row r="7154" customFormat="false" ht="12.75" hidden="false" customHeight="false" outlineLevel="0" collapsed="false">
      <c r="B7154" s="258" t="s">
        <v>14149</v>
      </c>
      <c r="C7154" s="259" t="s">
        <v>6984</v>
      </c>
      <c r="D7154" s="260"/>
    </row>
    <row r="7155" customFormat="false" ht="12.75" hidden="false" customHeight="false" outlineLevel="0" collapsed="false">
      <c r="B7155" s="258" t="s">
        <v>14150</v>
      </c>
      <c r="C7155" s="259" t="s">
        <v>6986</v>
      </c>
      <c r="D7155" s="260"/>
    </row>
    <row r="7156" customFormat="false" ht="12.75" hidden="false" customHeight="false" outlineLevel="0" collapsed="false">
      <c r="B7156" s="258" t="s">
        <v>14151</v>
      </c>
      <c r="C7156" s="259" t="s">
        <v>6986</v>
      </c>
      <c r="D7156" s="260"/>
    </row>
    <row r="7157" customFormat="false" ht="12.75" hidden="false" customHeight="false" outlineLevel="0" collapsed="false">
      <c r="B7157" s="258" t="s">
        <v>14152</v>
      </c>
      <c r="C7157" s="259" t="s">
        <v>6984</v>
      </c>
      <c r="D7157" s="260"/>
    </row>
    <row r="7158" customFormat="false" ht="12.75" hidden="false" customHeight="false" outlineLevel="0" collapsed="false">
      <c r="B7158" s="258" t="s">
        <v>14153</v>
      </c>
      <c r="C7158" s="259" t="s">
        <v>6986</v>
      </c>
      <c r="D7158" s="260"/>
    </row>
    <row r="7159" customFormat="false" ht="12.75" hidden="false" customHeight="false" outlineLevel="0" collapsed="false">
      <c r="B7159" s="258" t="s">
        <v>14154</v>
      </c>
      <c r="C7159" s="259" t="s">
        <v>6984</v>
      </c>
      <c r="D7159" s="260"/>
    </row>
    <row r="7160" customFormat="false" ht="12.75" hidden="false" customHeight="false" outlineLevel="0" collapsed="false">
      <c r="B7160" s="258" t="s">
        <v>14155</v>
      </c>
      <c r="C7160" s="259" t="s">
        <v>6986</v>
      </c>
      <c r="D7160" s="260"/>
    </row>
    <row r="7161" customFormat="false" ht="12.75" hidden="false" customHeight="false" outlineLevel="0" collapsed="false">
      <c r="B7161" s="258" t="s">
        <v>14156</v>
      </c>
      <c r="C7161" s="259" t="s">
        <v>6986</v>
      </c>
      <c r="D7161" s="260"/>
    </row>
    <row r="7162" customFormat="false" ht="12.75" hidden="false" customHeight="false" outlineLevel="0" collapsed="false">
      <c r="B7162" s="258" t="s">
        <v>14157</v>
      </c>
      <c r="C7162" s="259" t="s">
        <v>6986</v>
      </c>
      <c r="D7162" s="260"/>
    </row>
    <row r="7163" customFormat="false" ht="12.75" hidden="false" customHeight="false" outlineLevel="0" collapsed="false">
      <c r="B7163" s="258" t="s">
        <v>14158</v>
      </c>
      <c r="C7163" s="259" t="s">
        <v>6986</v>
      </c>
      <c r="D7163" s="260"/>
    </row>
    <row r="7164" customFormat="false" ht="12.75" hidden="false" customHeight="false" outlineLevel="0" collapsed="false">
      <c r="B7164" s="258" t="s">
        <v>14159</v>
      </c>
      <c r="C7164" s="259" t="s">
        <v>6986</v>
      </c>
      <c r="D7164" s="260"/>
    </row>
    <row r="7165" customFormat="false" ht="12.75" hidden="false" customHeight="false" outlineLevel="0" collapsed="false">
      <c r="B7165" s="258" t="s">
        <v>14160</v>
      </c>
      <c r="C7165" s="259" t="s">
        <v>6986</v>
      </c>
      <c r="D7165" s="260"/>
    </row>
    <row r="7166" customFormat="false" ht="12.75" hidden="false" customHeight="false" outlineLevel="0" collapsed="false">
      <c r="B7166" s="258" t="s">
        <v>14161</v>
      </c>
      <c r="C7166" s="259" t="s">
        <v>6986</v>
      </c>
      <c r="D7166" s="260"/>
    </row>
    <row r="7167" customFormat="false" ht="12.75" hidden="false" customHeight="false" outlineLevel="0" collapsed="false">
      <c r="B7167" s="258" t="s">
        <v>14162</v>
      </c>
      <c r="C7167" s="259" t="s">
        <v>6986</v>
      </c>
      <c r="D7167" s="260"/>
    </row>
    <row r="7168" customFormat="false" ht="12.75" hidden="false" customHeight="false" outlineLevel="0" collapsed="false">
      <c r="B7168" s="258" t="s">
        <v>14163</v>
      </c>
      <c r="C7168" s="259" t="s">
        <v>6986</v>
      </c>
      <c r="D7168" s="260"/>
    </row>
    <row r="7169" customFormat="false" ht="12.75" hidden="false" customHeight="false" outlineLevel="0" collapsed="false">
      <c r="B7169" s="258" t="s">
        <v>14164</v>
      </c>
      <c r="C7169" s="259" t="s">
        <v>6986</v>
      </c>
      <c r="D7169" s="260"/>
    </row>
    <row r="7170" customFormat="false" ht="12.75" hidden="false" customHeight="false" outlineLevel="0" collapsed="false">
      <c r="B7170" s="258" t="s">
        <v>14165</v>
      </c>
      <c r="C7170" s="259" t="s">
        <v>6986</v>
      </c>
      <c r="D7170" s="260"/>
    </row>
    <row r="7171" customFormat="false" ht="12.75" hidden="false" customHeight="false" outlineLevel="0" collapsed="false">
      <c r="B7171" s="258" t="s">
        <v>14166</v>
      </c>
      <c r="C7171" s="259" t="s">
        <v>6986</v>
      </c>
      <c r="D7171" s="260"/>
    </row>
    <row r="7172" customFormat="false" ht="12.75" hidden="false" customHeight="false" outlineLevel="0" collapsed="false">
      <c r="B7172" s="258" t="s">
        <v>14167</v>
      </c>
      <c r="C7172" s="259" t="s">
        <v>6986</v>
      </c>
      <c r="D7172" s="260"/>
    </row>
    <row r="7173" customFormat="false" ht="12.75" hidden="false" customHeight="false" outlineLevel="0" collapsed="false">
      <c r="B7173" s="258" t="s">
        <v>14168</v>
      </c>
      <c r="C7173" s="259" t="s">
        <v>6986</v>
      </c>
      <c r="D7173" s="260"/>
    </row>
    <row r="7174" customFormat="false" ht="12.75" hidden="false" customHeight="false" outlineLevel="0" collapsed="false">
      <c r="B7174" s="258" t="s">
        <v>14169</v>
      </c>
      <c r="C7174" s="259" t="s">
        <v>6986</v>
      </c>
      <c r="D7174" s="260"/>
    </row>
    <row r="7175" customFormat="false" ht="12.75" hidden="false" customHeight="false" outlineLevel="0" collapsed="false">
      <c r="B7175" s="258" t="s">
        <v>14170</v>
      </c>
      <c r="C7175" s="259" t="s">
        <v>6986</v>
      </c>
      <c r="D7175" s="260"/>
    </row>
    <row r="7176" customFormat="false" ht="12.75" hidden="false" customHeight="false" outlineLevel="0" collapsed="false">
      <c r="B7176" s="258" t="s">
        <v>14171</v>
      </c>
      <c r="C7176" s="259" t="s">
        <v>6986</v>
      </c>
      <c r="D7176" s="260"/>
    </row>
    <row r="7177" customFormat="false" ht="12.75" hidden="false" customHeight="false" outlineLevel="0" collapsed="false">
      <c r="B7177" s="258" t="s">
        <v>14172</v>
      </c>
      <c r="C7177" s="259" t="s">
        <v>6986</v>
      </c>
      <c r="D7177" s="260"/>
    </row>
    <row r="7178" customFormat="false" ht="12.75" hidden="false" customHeight="false" outlineLevel="0" collapsed="false">
      <c r="B7178" s="258" t="s">
        <v>14173</v>
      </c>
      <c r="C7178" s="259" t="s">
        <v>6986</v>
      </c>
      <c r="D7178" s="260"/>
    </row>
    <row r="7179" customFormat="false" ht="12.75" hidden="false" customHeight="false" outlineLevel="0" collapsed="false">
      <c r="B7179" s="258" t="s">
        <v>14174</v>
      </c>
      <c r="C7179" s="259" t="s">
        <v>6986</v>
      </c>
      <c r="D7179" s="260"/>
    </row>
    <row r="7180" customFormat="false" ht="12.75" hidden="false" customHeight="false" outlineLevel="0" collapsed="false">
      <c r="B7180" s="258" t="s">
        <v>14175</v>
      </c>
      <c r="C7180" s="259" t="s">
        <v>6986</v>
      </c>
      <c r="D7180" s="260"/>
    </row>
    <row r="7181" customFormat="false" ht="12.75" hidden="false" customHeight="false" outlineLevel="0" collapsed="false">
      <c r="B7181" s="258" t="s">
        <v>14176</v>
      </c>
      <c r="C7181" s="259" t="s">
        <v>6986</v>
      </c>
      <c r="D7181" s="260"/>
    </row>
    <row r="7182" customFormat="false" ht="12.75" hidden="false" customHeight="false" outlineLevel="0" collapsed="false">
      <c r="B7182" s="258" t="s">
        <v>14177</v>
      </c>
      <c r="C7182" s="259" t="s">
        <v>6986</v>
      </c>
      <c r="D7182" s="260"/>
    </row>
    <row r="7183" customFormat="false" ht="12.75" hidden="false" customHeight="false" outlineLevel="0" collapsed="false">
      <c r="B7183" s="258" t="s">
        <v>14178</v>
      </c>
      <c r="C7183" s="259" t="s">
        <v>6986</v>
      </c>
      <c r="D7183" s="260"/>
    </row>
    <row r="7184" customFormat="false" ht="12.75" hidden="false" customHeight="false" outlineLevel="0" collapsed="false">
      <c r="B7184" s="258" t="s">
        <v>14179</v>
      </c>
      <c r="C7184" s="259" t="s">
        <v>6986</v>
      </c>
      <c r="D7184" s="260"/>
    </row>
    <row r="7185" customFormat="false" ht="12.75" hidden="false" customHeight="false" outlineLevel="0" collapsed="false">
      <c r="B7185" s="258" t="s">
        <v>14180</v>
      </c>
      <c r="C7185" s="259" t="s">
        <v>6986</v>
      </c>
      <c r="D7185" s="260"/>
    </row>
    <row r="7186" customFormat="false" ht="12.75" hidden="false" customHeight="false" outlineLevel="0" collapsed="false">
      <c r="B7186" s="258" t="s">
        <v>14181</v>
      </c>
      <c r="C7186" s="259" t="s">
        <v>6986</v>
      </c>
      <c r="D7186" s="260"/>
    </row>
    <row r="7187" customFormat="false" ht="12.75" hidden="false" customHeight="false" outlineLevel="0" collapsed="false">
      <c r="B7187" s="258" t="s">
        <v>14182</v>
      </c>
      <c r="C7187" s="259" t="s">
        <v>6986</v>
      </c>
      <c r="D7187" s="260"/>
    </row>
    <row r="7188" customFormat="false" ht="12.75" hidden="false" customHeight="false" outlineLevel="0" collapsed="false">
      <c r="B7188" s="258" t="s">
        <v>14183</v>
      </c>
      <c r="C7188" s="259" t="s">
        <v>6986</v>
      </c>
      <c r="D7188" s="260"/>
    </row>
    <row r="7189" customFormat="false" ht="12.75" hidden="false" customHeight="false" outlineLevel="0" collapsed="false">
      <c r="B7189" s="258" t="s">
        <v>14184</v>
      </c>
      <c r="C7189" s="259" t="s">
        <v>6986</v>
      </c>
      <c r="D7189" s="260"/>
    </row>
    <row r="7190" customFormat="false" ht="12.75" hidden="false" customHeight="false" outlineLevel="0" collapsed="false">
      <c r="B7190" s="258" t="s">
        <v>14185</v>
      </c>
      <c r="C7190" s="259" t="s">
        <v>6986</v>
      </c>
      <c r="D7190" s="260"/>
    </row>
    <row r="7191" customFormat="false" ht="12.75" hidden="false" customHeight="false" outlineLevel="0" collapsed="false">
      <c r="B7191" s="258" t="s">
        <v>14186</v>
      </c>
      <c r="C7191" s="259" t="s">
        <v>6986</v>
      </c>
      <c r="D7191" s="260"/>
    </row>
    <row r="7192" customFormat="false" ht="12.75" hidden="false" customHeight="false" outlineLevel="0" collapsed="false">
      <c r="B7192" s="258" t="s">
        <v>14187</v>
      </c>
      <c r="C7192" s="259" t="s">
        <v>6986</v>
      </c>
      <c r="D7192" s="260"/>
    </row>
    <row r="7193" customFormat="false" ht="12.75" hidden="false" customHeight="false" outlineLevel="0" collapsed="false">
      <c r="B7193" s="258" t="s">
        <v>14188</v>
      </c>
      <c r="C7193" s="259" t="s">
        <v>6986</v>
      </c>
      <c r="D7193" s="260"/>
    </row>
    <row r="7194" customFormat="false" ht="12.75" hidden="false" customHeight="false" outlineLevel="0" collapsed="false">
      <c r="B7194" s="258" t="s">
        <v>14189</v>
      </c>
      <c r="C7194" s="259" t="s">
        <v>6986</v>
      </c>
      <c r="D7194" s="260"/>
    </row>
    <row r="7195" customFormat="false" ht="12.75" hidden="false" customHeight="false" outlineLevel="0" collapsed="false">
      <c r="B7195" s="258" t="s">
        <v>14190</v>
      </c>
      <c r="C7195" s="259" t="s">
        <v>6986</v>
      </c>
      <c r="D7195" s="260"/>
    </row>
    <row r="7196" customFormat="false" ht="12.75" hidden="false" customHeight="false" outlineLevel="0" collapsed="false">
      <c r="B7196" s="258" t="s">
        <v>14191</v>
      </c>
      <c r="C7196" s="259" t="s">
        <v>6986</v>
      </c>
      <c r="D7196" s="260"/>
    </row>
    <row r="7197" customFormat="false" ht="12.75" hidden="false" customHeight="false" outlineLevel="0" collapsed="false">
      <c r="B7197" s="258" t="s">
        <v>14192</v>
      </c>
      <c r="C7197" s="259" t="s">
        <v>6986</v>
      </c>
      <c r="D7197" s="260"/>
    </row>
    <row r="7198" customFormat="false" ht="12.75" hidden="false" customHeight="false" outlineLevel="0" collapsed="false">
      <c r="B7198" s="258" t="s">
        <v>14193</v>
      </c>
      <c r="C7198" s="259" t="s">
        <v>6986</v>
      </c>
      <c r="D7198" s="260"/>
    </row>
    <row r="7199" customFormat="false" ht="12.75" hidden="false" customHeight="false" outlineLevel="0" collapsed="false">
      <c r="B7199" s="258" t="s">
        <v>14194</v>
      </c>
      <c r="C7199" s="259" t="s">
        <v>6984</v>
      </c>
      <c r="D7199" s="260"/>
    </row>
    <row r="7200" customFormat="false" ht="12.75" hidden="false" customHeight="false" outlineLevel="0" collapsed="false">
      <c r="B7200" s="258" t="s">
        <v>14195</v>
      </c>
      <c r="C7200" s="259" t="s">
        <v>6986</v>
      </c>
      <c r="D7200" s="260"/>
    </row>
    <row r="7201" customFormat="false" ht="12.75" hidden="false" customHeight="false" outlineLevel="0" collapsed="false">
      <c r="B7201" s="258" t="s">
        <v>14196</v>
      </c>
      <c r="C7201" s="259" t="s">
        <v>6984</v>
      </c>
      <c r="D7201" s="260"/>
    </row>
    <row r="7202" customFormat="false" ht="12.75" hidden="false" customHeight="false" outlineLevel="0" collapsed="false">
      <c r="B7202" s="258" t="s">
        <v>14197</v>
      </c>
      <c r="C7202" s="259" t="s">
        <v>6986</v>
      </c>
      <c r="D7202" s="260"/>
    </row>
    <row r="7203" customFormat="false" ht="12.75" hidden="false" customHeight="false" outlineLevel="0" collapsed="false">
      <c r="B7203" s="258" t="s">
        <v>14198</v>
      </c>
      <c r="C7203" s="259" t="s">
        <v>6984</v>
      </c>
      <c r="D7203" s="260"/>
    </row>
    <row r="7204" customFormat="false" ht="12.75" hidden="false" customHeight="false" outlineLevel="0" collapsed="false">
      <c r="B7204" s="258" t="s">
        <v>14199</v>
      </c>
      <c r="C7204" s="259" t="s">
        <v>6986</v>
      </c>
      <c r="D7204" s="260"/>
    </row>
    <row r="7205" customFormat="false" ht="12.75" hidden="false" customHeight="false" outlineLevel="0" collapsed="false">
      <c r="B7205" s="258" t="s">
        <v>14200</v>
      </c>
      <c r="C7205" s="259" t="s">
        <v>6986</v>
      </c>
      <c r="D7205" s="260"/>
    </row>
    <row r="7206" customFormat="false" ht="12.75" hidden="false" customHeight="false" outlineLevel="0" collapsed="false">
      <c r="B7206" s="258" t="s">
        <v>14201</v>
      </c>
      <c r="C7206" s="259" t="s">
        <v>6986</v>
      </c>
      <c r="D7206" s="260"/>
    </row>
    <row r="7207" customFormat="false" ht="12.75" hidden="false" customHeight="false" outlineLevel="0" collapsed="false">
      <c r="B7207" s="258" t="s">
        <v>14202</v>
      </c>
      <c r="C7207" s="259" t="s">
        <v>6998</v>
      </c>
      <c r="D7207" s="260"/>
    </row>
    <row r="7208" customFormat="false" ht="12.75" hidden="false" customHeight="false" outlineLevel="0" collapsed="false">
      <c r="B7208" s="258" t="s">
        <v>14203</v>
      </c>
      <c r="C7208" s="259" t="s">
        <v>6984</v>
      </c>
      <c r="D7208" s="260"/>
    </row>
    <row r="7209" customFormat="false" ht="12.75" hidden="false" customHeight="false" outlineLevel="0" collapsed="false">
      <c r="B7209" s="258" t="s">
        <v>14204</v>
      </c>
      <c r="C7209" s="259" t="s">
        <v>6986</v>
      </c>
      <c r="D7209" s="260"/>
    </row>
    <row r="7210" customFormat="false" ht="12.75" hidden="false" customHeight="false" outlineLevel="0" collapsed="false">
      <c r="B7210" s="258" t="s">
        <v>14205</v>
      </c>
      <c r="C7210" s="259" t="s">
        <v>6984</v>
      </c>
      <c r="D7210" s="260"/>
    </row>
    <row r="7211" customFormat="false" ht="12.75" hidden="false" customHeight="false" outlineLevel="0" collapsed="false">
      <c r="B7211" s="258" t="s">
        <v>14206</v>
      </c>
      <c r="C7211" s="259" t="s">
        <v>6986</v>
      </c>
      <c r="D7211" s="260"/>
    </row>
    <row r="7212" customFormat="false" ht="12.75" hidden="false" customHeight="false" outlineLevel="0" collapsed="false">
      <c r="B7212" s="258" t="s">
        <v>14207</v>
      </c>
      <c r="C7212" s="259" t="s">
        <v>6984</v>
      </c>
      <c r="D7212" s="260"/>
    </row>
    <row r="7213" customFormat="false" ht="12.75" hidden="false" customHeight="false" outlineLevel="0" collapsed="false">
      <c r="B7213" s="258" t="s">
        <v>14208</v>
      </c>
      <c r="C7213" s="259" t="s">
        <v>6986</v>
      </c>
      <c r="D7213" s="260"/>
    </row>
    <row r="7214" customFormat="false" ht="12.75" hidden="false" customHeight="false" outlineLevel="0" collapsed="false">
      <c r="B7214" s="258" t="s">
        <v>14209</v>
      </c>
      <c r="C7214" s="259" t="s">
        <v>6986</v>
      </c>
      <c r="D7214" s="260"/>
    </row>
    <row r="7215" customFormat="false" ht="12.75" hidden="false" customHeight="false" outlineLevel="0" collapsed="false">
      <c r="B7215" s="258" t="s">
        <v>14210</v>
      </c>
      <c r="C7215" s="259" t="s">
        <v>6986</v>
      </c>
      <c r="D7215" s="260"/>
    </row>
    <row r="7216" customFormat="false" ht="12.75" hidden="false" customHeight="false" outlineLevel="0" collapsed="false">
      <c r="B7216" s="258" t="s">
        <v>14211</v>
      </c>
      <c r="C7216" s="259" t="s">
        <v>6984</v>
      </c>
      <c r="D7216" s="260"/>
    </row>
    <row r="7217" customFormat="false" ht="12.75" hidden="false" customHeight="false" outlineLevel="0" collapsed="false">
      <c r="B7217" s="258" t="s">
        <v>14212</v>
      </c>
      <c r="C7217" s="259" t="s">
        <v>6986</v>
      </c>
      <c r="D7217" s="260"/>
    </row>
    <row r="7218" customFormat="false" ht="12.75" hidden="false" customHeight="false" outlineLevel="0" collapsed="false">
      <c r="B7218" s="258" t="s">
        <v>14213</v>
      </c>
      <c r="C7218" s="259" t="s">
        <v>6986</v>
      </c>
      <c r="D7218" s="260"/>
    </row>
    <row r="7219" customFormat="false" ht="12.75" hidden="false" customHeight="false" outlineLevel="0" collapsed="false">
      <c r="B7219" s="258" t="s">
        <v>14214</v>
      </c>
      <c r="C7219" s="259" t="s">
        <v>6986</v>
      </c>
      <c r="D7219" s="260"/>
    </row>
    <row r="7220" customFormat="false" ht="12.75" hidden="false" customHeight="false" outlineLevel="0" collapsed="false">
      <c r="B7220" s="258" t="s">
        <v>14215</v>
      </c>
      <c r="C7220" s="259" t="s">
        <v>6984</v>
      </c>
      <c r="D7220" s="260"/>
    </row>
    <row r="7221" customFormat="false" ht="12.75" hidden="false" customHeight="false" outlineLevel="0" collapsed="false">
      <c r="B7221" s="258" t="s">
        <v>14216</v>
      </c>
      <c r="C7221" s="259" t="s">
        <v>6986</v>
      </c>
      <c r="D7221" s="260"/>
    </row>
    <row r="7222" customFormat="false" ht="12.75" hidden="false" customHeight="false" outlineLevel="0" collapsed="false">
      <c r="B7222" s="258" t="s">
        <v>14217</v>
      </c>
      <c r="C7222" s="259" t="s">
        <v>6986</v>
      </c>
      <c r="D7222" s="260"/>
    </row>
    <row r="7223" customFormat="false" ht="12.75" hidden="false" customHeight="false" outlineLevel="0" collapsed="false">
      <c r="B7223" s="258" t="s">
        <v>14218</v>
      </c>
      <c r="C7223" s="259" t="s">
        <v>6986</v>
      </c>
      <c r="D7223" s="260"/>
    </row>
    <row r="7224" customFormat="false" ht="12.75" hidden="false" customHeight="false" outlineLevel="0" collapsed="false">
      <c r="B7224" s="258" t="s">
        <v>14219</v>
      </c>
      <c r="C7224" s="259" t="s">
        <v>6986</v>
      </c>
      <c r="D7224" s="260"/>
    </row>
    <row r="7225" customFormat="false" ht="12.75" hidden="false" customHeight="false" outlineLevel="0" collapsed="false">
      <c r="B7225" s="258" t="s">
        <v>14220</v>
      </c>
      <c r="C7225" s="259" t="s">
        <v>6986</v>
      </c>
      <c r="D7225" s="260"/>
    </row>
    <row r="7226" customFormat="false" ht="12.75" hidden="false" customHeight="false" outlineLevel="0" collapsed="false">
      <c r="B7226" s="258" t="s">
        <v>14221</v>
      </c>
      <c r="C7226" s="259" t="s">
        <v>6986</v>
      </c>
      <c r="D7226" s="260"/>
    </row>
    <row r="7227" customFormat="false" ht="12.75" hidden="false" customHeight="false" outlineLevel="0" collapsed="false">
      <c r="B7227" s="258" t="s">
        <v>14222</v>
      </c>
      <c r="C7227" s="259" t="s">
        <v>14223</v>
      </c>
      <c r="D7227" s="260"/>
    </row>
    <row r="7228" customFormat="false" ht="12.75" hidden="false" customHeight="false" outlineLevel="0" collapsed="false">
      <c r="B7228" s="258" t="s">
        <v>14224</v>
      </c>
      <c r="C7228" s="259" t="s">
        <v>6984</v>
      </c>
      <c r="D7228" s="260"/>
    </row>
    <row r="7229" customFormat="false" ht="12.75" hidden="false" customHeight="false" outlineLevel="0" collapsed="false">
      <c r="B7229" s="258" t="s">
        <v>14225</v>
      </c>
      <c r="C7229" s="259" t="s">
        <v>6986</v>
      </c>
      <c r="D7229" s="260"/>
    </row>
    <row r="7230" customFormat="false" ht="12.75" hidden="false" customHeight="false" outlineLevel="0" collapsed="false">
      <c r="B7230" s="258" t="s">
        <v>14226</v>
      </c>
      <c r="C7230" s="259" t="s">
        <v>6986</v>
      </c>
      <c r="D7230" s="260"/>
    </row>
    <row r="7231" customFormat="false" ht="12.75" hidden="false" customHeight="false" outlineLevel="0" collapsed="false">
      <c r="B7231" s="258" t="s">
        <v>14227</v>
      </c>
      <c r="C7231" s="259" t="s">
        <v>6986</v>
      </c>
      <c r="D7231" s="260"/>
    </row>
    <row r="7232" customFormat="false" ht="12.75" hidden="false" customHeight="false" outlineLevel="0" collapsed="false">
      <c r="B7232" s="258" t="s">
        <v>14228</v>
      </c>
      <c r="C7232" s="259" t="s">
        <v>6986</v>
      </c>
      <c r="D7232" s="260"/>
    </row>
    <row r="7233" customFormat="false" ht="12.75" hidden="false" customHeight="false" outlineLevel="0" collapsed="false">
      <c r="B7233" s="258" t="s">
        <v>14229</v>
      </c>
      <c r="C7233" s="259" t="s">
        <v>6986</v>
      </c>
      <c r="D7233" s="260"/>
    </row>
    <row r="7234" customFormat="false" ht="12.75" hidden="false" customHeight="false" outlineLevel="0" collapsed="false">
      <c r="B7234" s="258" t="s">
        <v>14230</v>
      </c>
      <c r="C7234" s="259" t="s">
        <v>6986</v>
      </c>
      <c r="D7234" s="260"/>
    </row>
    <row r="7235" customFormat="false" ht="12.75" hidden="false" customHeight="false" outlineLevel="0" collapsed="false">
      <c r="B7235" s="258" t="s">
        <v>14231</v>
      </c>
      <c r="C7235" s="259" t="s">
        <v>6986</v>
      </c>
      <c r="D7235" s="260"/>
    </row>
    <row r="7236" customFormat="false" ht="12.75" hidden="false" customHeight="false" outlineLevel="0" collapsed="false">
      <c r="B7236" s="258" t="s">
        <v>14232</v>
      </c>
      <c r="C7236" s="259" t="s">
        <v>6986</v>
      </c>
      <c r="D7236" s="260"/>
    </row>
    <row r="7237" customFormat="false" ht="12.75" hidden="false" customHeight="false" outlineLevel="0" collapsed="false">
      <c r="B7237" s="258" t="s">
        <v>14233</v>
      </c>
      <c r="C7237" s="259" t="s">
        <v>6984</v>
      </c>
      <c r="D7237" s="260"/>
    </row>
    <row r="7238" customFormat="false" ht="12.75" hidden="false" customHeight="false" outlineLevel="0" collapsed="false">
      <c r="B7238" s="258" t="s">
        <v>14234</v>
      </c>
      <c r="C7238" s="259" t="s">
        <v>6986</v>
      </c>
      <c r="D7238" s="260"/>
    </row>
    <row r="7239" customFormat="false" ht="12.75" hidden="false" customHeight="false" outlineLevel="0" collapsed="false">
      <c r="B7239" s="258" t="s">
        <v>14235</v>
      </c>
      <c r="C7239" s="259" t="s">
        <v>6986</v>
      </c>
      <c r="D7239" s="260"/>
    </row>
    <row r="7240" customFormat="false" ht="12.75" hidden="false" customHeight="false" outlineLevel="0" collapsed="false">
      <c r="B7240" s="258" t="s">
        <v>14236</v>
      </c>
      <c r="C7240" s="259" t="s">
        <v>6986</v>
      </c>
      <c r="D7240" s="260"/>
    </row>
    <row r="7241" customFormat="false" ht="12.75" hidden="false" customHeight="false" outlineLevel="0" collapsed="false">
      <c r="B7241" s="258" t="s">
        <v>14237</v>
      </c>
      <c r="C7241" s="259" t="s">
        <v>6986</v>
      </c>
      <c r="D7241" s="260"/>
    </row>
    <row r="7242" customFormat="false" ht="12.75" hidden="false" customHeight="false" outlineLevel="0" collapsed="false">
      <c r="B7242" s="258" t="s">
        <v>14238</v>
      </c>
      <c r="C7242" s="259" t="s">
        <v>6986</v>
      </c>
      <c r="D7242" s="260"/>
    </row>
    <row r="7243" customFormat="false" ht="12.75" hidden="false" customHeight="false" outlineLevel="0" collapsed="false">
      <c r="B7243" s="258" t="s">
        <v>14239</v>
      </c>
      <c r="C7243" s="259" t="s">
        <v>6984</v>
      </c>
      <c r="D7243" s="260"/>
    </row>
    <row r="7244" customFormat="false" ht="12.75" hidden="false" customHeight="false" outlineLevel="0" collapsed="false">
      <c r="B7244" s="258" t="s">
        <v>14240</v>
      </c>
      <c r="C7244" s="259" t="s">
        <v>6986</v>
      </c>
      <c r="D7244" s="260"/>
    </row>
    <row r="7245" customFormat="false" ht="12.75" hidden="false" customHeight="false" outlineLevel="0" collapsed="false">
      <c r="B7245" s="258" t="s">
        <v>14241</v>
      </c>
      <c r="C7245" s="259" t="s">
        <v>6986</v>
      </c>
      <c r="D7245" s="260"/>
    </row>
    <row r="7246" customFormat="false" ht="12.75" hidden="false" customHeight="false" outlineLevel="0" collapsed="false">
      <c r="B7246" s="258" t="s">
        <v>14242</v>
      </c>
      <c r="C7246" s="259" t="s">
        <v>6986</v>
      </c>
      <c r="D7246" s="260"/>
    </row>
    <row r="7247" customFormat="false" ht="12.75" hidden="false" customHeight="false" outlineLevel="0" collapsed="false">
      <c r="B7247" s="258" t="s">
        <v>14243</v>
      </c>
      <c r="C7247" s="259" t="s">
        <v>6986</v>
      </c>
      <c r="D7247" s="260"/>
    </row>
    <row r="7248" customFormat="false" ht="12.75" hidden="false" customHeight="false" outlineLevel="0" collapsed="false">
      <c r="B7248" s="258" t="s">
        <v>14244</v>
      </c>
      <c r="C7248" s="259" t="s">
        <v>6986</v>
      </c>
      <c r="D7248" s="260"/>
    </row>
    <row r="7249" customFormat="false" ht="12.75" hidden="false" customHeight="false" outlineLevel="0" collapsed="false">
      <c r="B7249" s="258" t="s">
        <v>14245</v>
      </c>
      <c r="C7249" s="259" t="s">
        <v>6986</v>
      </c>
      <c r="D7249" s="260"/>
    </row>
    <row r="7250" customFormat="false" ht="12.75" hidden="false" customHeight="false" outlineLevel="0" collapsed="false">
      <c r="B7250" s="258" t="s">
        <v>14246</v>
      </c>
      <c r="C7250" s="259" t="s">
        <v>6986</v>
      </c>
      <c r="D7250" s="260"/>
    </row>
    <row r="7251" customFormat="false" ht="12.75" hidden="false" customHeight="false" outlineLevel="0" collapsed="false">
      <c r="B7251" s="258" t="s">
        <v>14247</v>
      </c>
      <c r="C7251" s="259" t="s">
        <v>6986</v>
      </c>
      <c r="D7251" s="260"/>
    </row>
    <row r="7252" customFormat="false" ht="12.75" hidden="false" customHeight="false" outlineLevel="0" collapsed="false">
      <c r="B7252" s="258" t="s">
        <v>14248</v>
      </c>
      <c r="C7252" s="259" t="s">
        <v>6986</v>
      </c>
      <c r="D7252" s="260"/>
    </row>
    <row r="7253" customFormat="false" ht="12.75" hidden="false" customHeight="false" outlineLevel="0" collapsed="false">
      <c r="B7253" s="258" t="s">
        <v>14249</v>
      </c>
      <c r="C7253" s="259" t="s">
        <v>6986</v>
      </c>
      <c r="D7253" s="260"/>
    </row>
    <row r="7254" customFormat="false" ht="12.75" hidden="false" customHeight="false" outlineLevel="0" collapsed="false">
      <c r="B7254" s="258" t="s">
        <v>14250</v>
      </c>
      <c r="C7254" s="259" t="s">
        <v>6986</v>
      </c>
      <c r="D7254" s="260"/>
    </row>
    <row r="7255" customFormat="false" ht="12.75" hidden="false" customHeight="false" outlineLevel="0" collapsed="false">
      <c r="B7255" s="258" t="s">
        <v>14251</v>
      </c>
      <c r="C7255" s="259" t="s">
        <v>6986</v>
      </c>
      <c r="D7255" s="260"/>
    </row>
    <row r="7256" customFormat="false" ht="12.75" hidden="false" customHeight="false" outlineLevel="0" collapsed="false">
      <c r="B7256" s="258" t="s">
        <v>14252</v>
      </c>
      <c r="C7256" s="259" t="s">
        <v>6986</v>
      </c>
      <c r="D7256" s="260"/>
    </row>
    <row r="7257" customFormat="false" ht="12.75" hidden="false" customHeight="false" outlineLevel="0" collapsed="false">
      <c r="B7257" s="258" t="s">
        <v>14253</v>
      </c>
      <c r="C7257" s="259" t="s">
        <v>6986</v>
      </c>
      <c r="D7257" s="260"/>
    </row>
    <row r="7258" customFormat="false" ht="12.75" hidden="false" customHeight="false" outlineLevel="0" collapsed="false">
      <c r="B7258" s="258" t="s">
        <v>14254</v>
      </c>
      <c r="C7258" s="259" t="s">
        <v>6986</v>
      </c>
      <c r="D7258" s="260"/>
    </row>
    <row r="7259" customFormat="false" ht="12.75" hidden="false" customHeight="false" outlineLevel="0" collapsed="false">
      <c r="B7259" s="258" t="s">
        <v>14255</v>
      </c>
      <c r="C7259" s="259" t="s">
        <v>6986</v>
      </c>
      <c r="D7259" s="260"/>
    </row>
    <row r="7260" customFormat="false" ht="12.75" hidden="false" customHeight="false" outlineLevel="0" collapsed="false">
      <c r="B7260" s="258" t="s">
        <v>14256</v>
      </c>
      <c r="C7260" s="259" t="s">
        <v>6986</v>
      </c>
      <c r="D7260" s="260"/>
    </row>
    <row r="7261" customFormat="false" ht="12.75" hidden="false" customHeight="false" outlineLevel="0" collapsed="false">
      <c r="B7261" s="258" t="s">
        <v>14257</v>
      </c>
      <c r="C7261" s="259" t="s">
        <v>6986</v>
      </c>
      <c r="D7261" s="260"/>
    </row>
    <row r="7262" customFormat="false" ht="12.75" hidden="false" customHeight="false" outlineLevel="0" collapsed="false">
      <c r="B7262" s="258" t="s">
        <v>14258</v>
      </c>
      <c r="C7262" s="259" t="s">
        <v>6986</v>
      </c>
      <c r="D7262" s="260"/>
    </row>
    <row r="7263" customFormat="false" ht="12.75" hidden="false" customHeight="false" outlineLevel="0" collapsed="false">
      <c r="B7263" s="258" t="s">
        <v>14259</v>
      </c>
      <c r="C7263" s="259" t="s">
        <v>6986</v>
      </c>
      <c r="D7263" s="260"/>
    </row>
    <row r="7264" customFormat="false" ht="12.75" hidden="false" customHeight="false" outlineLevel="0" collapsed="false">
      <c r="B7264" s="258" t="s">
        <v>14260</v>
      </c>
      <c r="C7264" s="259" t="s">
        <v>6986</v>
      </c>
      <c r="D7264" s="260"/>
    </row>
    <row r="7265" customFormat="false" ht="12.75" hidden="false" customHeight="false" outlineLevel="0" collapsed="false">
      <c r="B7265" s="258" t="s">
        <v>14261</v>
      </c>
      <c r="C7265" s="259" t="s">
        <v>6986</v>
      </c>
      <c r="D7265" s="260"/>
    </row>
    <row r="7266" customFormat="false" ht="12.75" hidden="false" customHeight="false" outlineLevel="0" collapsed="false">
      <c r="B7266" s="258" t="s">
        <v>14262</v>
      </c>
      <c r="C7266" s="259" t="s">
        <v>6986</v>
      </c>
      <c r="D7266" s="260"/>
    </row>
    <row r="7267" customFormat="false" ht="12.75" hidden="false" customHeight="false" outlineLevel="0" collapsed="false">
      <c r="B7267" s="258" t="s">
        <v>14263</v>
      </c>
      <c r="C7267" s="259" t="s">
        <v>6998</v>
      </c>
      <c r="D7267" s="260"/>
    </row>
    <row r="7268" customFormat="false" ht="12.75" hidden="false" customHeight="false" outlineLevel="0" collapsed="false">
      <c r="B7268" s="258" t="s">
        <v>14264</v>
      </c>
      <c r="C7268" s="259" t="s">
        <v>6998</v>
      </c>
      <c r="D7268" s="260"/>
    </row>
    <row r="7269" customFormat="false" ht="12.75" hidden="false" customHeight="false" outlineLevel="0" collapsed="false">
      <c r="B7269" s="258" t="s">
        <v>14265</v>
      </c>
      <c r="C7269" s="259" t="s">
        <v>6984</v>
      </c>
      <c r="D7269" s="260"/>
    </row>
    <row r="7270" customFormat="false" ht="12.75" hidden="false" customHeight="false" outlineLevel="0" collapsed="false">
      <c r="B7270" s="258" t="s">
        <v>14266</v>
      </c>
      <c r="C7270" s="259" t="s">
        <v>6984</v>
      </c>
      <c r="D7270" s="260"/>
    </row>
    <row r="7271" customFormat="false" ht="12.75" hidden="false" customHeight="false" outlineLevel="0" collapsed="false">
      <c r="B7271" s="258" t="s">
        <v>14267</v>
      </c>
      <c r="C7271" s="259" t="s">
        <v>6986</v>
      </c>
      <c r="D7271" s="260"/>
    </row>
    <row r="7272" customFormat="false" ht="12.75" hidden="false" customHeight="false" outlineLevel="0" collapsed="false">
      <c r="B7272" s="258" t="s">
        <v>14268</v>
      </c>
      <c r="C7272" s="259" t="s">
        <v>6986</v>
      </c>
      <c r="D7272" s="260"/>
    </row>
    <row r="7273" customFormat="false" ht="12.75" hidden="false" customHeight="false" outlineLevel="0" collapsed="false">
      <c r="B7273" s="258" t="s">
        <v>14269</v>
      </c>
      <c r="C7273" s="259" t="s">
        <v>6986</v>
      </c>
      <c r="D7273" s="260"/>
    </row>
    <row r="7274" customFormat="false" ht="12.75" hidden="false" customHeight="false" outlineLevel="0" collapsed="false">
      <c r="B7274" s="258" t="s">
        <v>14270</v>
      </c>
      <c r="C7274" s="259" t="s">
        <v>6984</v>
      </c>
      <c r="D7274" s="260"/>
    </row>
    <row r="7275" customFormat="false" ht="12.75" hidden="false" customHeight="false" outlineLevel="0" collapsed="false">
      <c r="B7275" s="258" t="s">
        <v>14271</v>
      </c>
      <c r="C7275" s="259" t="s">
        <v>6986</v>
      </c>
      <c r="D7275" s="260"/>
    </row>
    <row r="7276" customFormat="false" ht="12.75" hidden="false" customHeight="false" outlineLevel="0" collapsed="false">
      <c r="B7276" s="258" t="s">
        <v>14272</v>
      </c>
      <c r="C7276" s="259" t="s">
        <v>6986</v>
      </c>
      <c r="D7276" s="260"/>
    </row>
    <row r="7277" customFormat="false" ht="12.75" hidden="false" customHeight="false" outlineLevel="0" collapsed="false">
      <c r="B7277" s="258" t="s">
        <v>14273</v>
      </c>
      <c r="C7277" s="259" t="s">
        <v>6984</v>
      </c>
      <c r="D7277" s="260"/>
    </row>
    <row r="7278" customFormat="false" ht="12.75" hidden="false" customHeight="false" outlineLevel="0" collapsed="false">
      <c r="B7278" s="258" t="s">
        <v>14274</v>
      </c>
      <c r="C7278" s="259" t="s">
        <v>6986</v>
      </c>
      <c r="D7278" s="260"/>
    </row>
    <row r="7279" customFormat="false" ht="12.75" hidden="false" customHeight="false" outlineLevel="0" collapsed="false">
      <c r="B7279" s="258" t="s">
        <v>14275</v>
      </c>
      <c r="C7279" s="259" t="s">
        <v>6984</v>
      </c>
      <c r="D7279" s="260"/>
    </row>
    <row r="7280" customFormat="false" ht="12.75" hidden="false" customHeight="false" outlineLevel="0" collapsed="false">
      <c r="B7280" s="258" t="s">
        <v>14276</v>
      </c>
      <c r="C7280" s="259" t="s">
        <v>6986</v>
      </c>
      <c r="D7280" s="260"/>
    </row>
    <row r="7281" customFormat="false" ht="12.75" hidden="false" customHeight="false" outlineLevel="0" collapsed="false">
      <c r="B7281" s="258" t="s">
        <v>14277</v>
      </c>
      <c r="C7281" s="259" t="s">
        <v>7343</v>
      </c>
      <c r="D7281" s="260"/>
    </row>
    <row r="7282" customFormat="false" ht="12.75" hidden="false" customHeight="false" outlineLevel="0" collapsed="false">
      <c r="B7282" s="258" t="s">
        <v>14278</v>
      </c>
      <c r="C7282" s="259" t="s">
        <v>6984</v>
      </c>
      <c r="D7282" s="260"/>
    </row>
    <row r="7283" customFormat="false" ht="12.75" hidden="false" customHeight="false" outlineLevel="0" collapsed="false">
      <c r="B7283" s="258" t="s">
        <v>14279</v>
      </c>
      <c r="C7283" s="259" t="s">
        <v>6986</v>
      </c>
      <c r="D7283" s="260"/>
    </row>
    <row r="7284" customFormat="false" ht="12.75" hidden="false" customHeight="false" outlineLevel="0" collapsed="false">
      <c r="B7284" s="258" t="s">
        <v>14280</v>
      </c>
      <c r="C7284" s="259" t="s">
        <v>7267</v>
      </c>
      <c r="D7284" s="260"/>
    </row>
    <row r="7285" customFormat="false" ht="12.75" hidden="false" customHeight="false" outlineLevel="0" collapsed="false">
      <c r="B7285" s="258" t="s">
        <v>14281</v>
      </c>
      <c r="C7285" s="259" t="s">
        <v>6986</v>
      </c>
      <c r="D7285" s="260"/>
    </row>
    <row r="7286" customFormat="false" ht="12.75" hidden="false" customHeight="false" outlineLevel="0" collapsed="false">
      <c r="B7286" s="258" t="s">
        <v>14282</v>
      </c>
      <c r="C7286" s="259" t="s">
        <v>6986</v>
      </c>
      <c r="D7286" s="260"/>
    </row>
    <row r="7287" customFormat="false" ht="12.75" hidden="false" customHeight="false" outlineLevel="0" collapsed="false">
      <c r="B7287" s="258" t="s">
        <v>14283</v>
      </c>
      <c r="C7287" s="259" t="s">
        <v>6984</v>
      </c>
      <c r="D7287" s="260"/>
    </row>
    <row r="7288" customFormat="false" ht="12.75" hidden="false" customHeight="false" outlineLevel="0" collapsed="false">
      <c r="B7288" s="258" t="s">
        <v>14284</v>
      </c>
      <c r="C7288" s="259" t="s">
        <v>6984</v>
      </c>
      <c r="D7288" s="260"/>
    </row>
    <row r="7289" customFormat="false" ht="12.75" hidden="false" customHeight="false" outlineLevel="0" collapsed="false">
      <c r="B7289" s="258" t="s">
        <v>14285</v>
      </c>
      <c r="C7289" s="259" t="s">
        <v>6986</v>
      </c>
      <c r="D7289" s="260"/>
    </row>
    <row r="7290" customFormat="false" ht="12.75" hidden="false" customHeight="false" outlineLevel="0" collapsed="false">
      <c r="B7290" s="258" t="s">
        <v>14286</v>
      </c>
      <c r="C7290" s="259" t="s">
        <v>6984</v>
      </c>
      <c r="D7290" s="260"/>
    </row>
    <row r="7291" customFormat="false" ht="12.75" hidden="false" customHeight="false" outlineLevel="0" collapsed="false">
      <c r="B7291" s="258" t="s">
        <v>14287</v>
      </c>
      <c r="C7291" s="259" t="s">
        <v>6984</v>
      </c>
      <c r="D7291" s="260"/>
    </row>
    <row r="7292" customFormat="false" ht="12.75" hidden="false" customHeight="false" outlineLevel="0" collapsed="false">
      <c r="B7292" s="258" t="s">
        <v>14288</v>
      </c>
      <c r="C7292" s="259" t="s">
        <v>6986</v>
      </c>
      <c r="D7292" s="260"/>
    </row>
    <row r="7293" customFormat="false" ht="12.75" hidden="false" customHeight="false" outlineLevel="0" collapsed="false">
      <c r="B7293" s="258" t="s">
        <v>14289</v>
      </c>
      <c r="C7293" s="259" t="s">
        <v>6986</v>
      </c>
      <c r="D7293" s="260"/>
    </row>
    <row r="7294" customFormat="false" ht="12.75" hidden="false" customHeight="false" outlineLevel="0" collapsed="false">
      <c r="B7294" s="258" t="s">
        <v>14290</v>
      </c>
      <c r="C7294" s="259" t="s">
        <v>6986</v>
      </c>
      <c r="D7294" s="260"/>
    </row>
    <row r="7295" customFormat="false" ht="12.75" hidden="false" customHeight="false" outlineLevel="0" collapsed="false">
      <c r="B7295" s="258" t="s">
        <v>14291</v>
      </c>
      <c r="C7295" s="259" t="s">
        <v>6984</v>
      </c>
      <c r="D7295" s="260"/>
    </row>
    <row r="7296" customFormat="false" ht="12.75" hidden="false" customHeight="false" outlineLevel="0" collapsed="false">
      <c r="B7296" s="258" t="s">
        <v>14292</v>
      </c>
      <c r="C7296" s="259" t="s">
        <v>6986</v>
      </c>
      <c r="D7296" s="260"/>
    </row>
    <row r="7297" customFormat="false" ht="12.75" hidden="false" customHeight="false" outlineLevel="0" collapsed="false">
      <c r="B7297" s="258" t="s">
        <v>14293</v>
      </c>
      <c r="C7297" s="259" t="s">
        <v>6986</v>
      </c>
      <c r="D7297" s="260"/>
    </row>
    <row r="7298" customFormat="false" ht="12.75" hidden="false" customHeight="false" outlineLevel="0" collapsed="false">
      <c r="B7298" s="258" t="s">
        <v>14294</v>
      </c>
      <c r="C7298" s="259" t="s">
        <v>6986</v>
      </c>
      <c r="D7298" s="260"/>
    </row>
    <row r="7299" customFormat="false" ht="12.75" hidden="false" customHeight="false" outlineLevel="0" collapsed="false">
      <c r="B7299" s="258" t="s">
        <v>14295</v>
      </c>
      <c r="C7299" s="259" t="s">
        <v>6986</v>
      </c>
      <c r="D7299" s="260"/>
    </row>
    <row r="7300" customFormat="false" ht="12.75" hidden="false" customHeight="false" outlineLevel="0" collapsed="false">
      <c r="B7300" s="258" t="s">
        <v>14296</v>
      </c>
      <c r="C7300" s="259" t="s">
        <v>6986</v>
      </c>
      <c r="D7300" s="260"/>
    </row>
    <row r="7301" customFormat="false" ht="12.75" hidden="false" customHeight="false" outlineLevel="0" collapsed="false">
      <c r="B7301" s="258" t="s">
        <v>14297</v>
      </c>
      <c r="C7301" s="259" t="s">
        <v>6986</v>
      </c>
      <c r="D7301" s="260"/>
    </row>
    <row r="7302" customFormat="false" ht="12.75" hidden="false" customHeight="false" outlineLevel="0" collapsed="false">
      <c r="B7302" s="258" t="s">
        <v>14298</v>
      </c>
      <c r="C7302" s="259" t="s">
        <v>6986</v>
      </c>
      <c r="D7302" s="260"/>
    </row>
    <row r="7303" customFormat="false" ht="12.75" hidden="false" customHeight="false" outlineLevel="0" collapsed="false">
      <c r="B7303" s="258" t="s">
        <v>14299</v>
      </c>
      <c r="C7303" s="259" t="s">
        <v>7039</v>
      </c>
      <c r="D7303" s="260"/>
    </row>
    <row r="7304" customFormat="false" ht="12.75" hidden="false" customHeight="false" outlineLevel="0" collapsed="false">
      <c r="B7304" s="258" t="s">
        <v>14300</v>
      </c>
      <c r="C7304" s="259" t="s">
        <v>7039</v>
      </c>
      <c r="D7304" s="260"/>
    </row>
    <row r="7305" customFormat="false" ht="12.75" hidden="false" customHeight="false" outlineLevel="0" collapsed="false">
      <c r="B7305" s="258" t="s">
        <v>14301</v>
      </c>
      <c r="C7305" s="259" t="s">
        <v>6998</v>
      </c>
      <c r="D7305" s="260"/>
    </row>
    <row r="7306" customFormat="false" ht="12.75" hidden="false" customHeight="false" outlineLevel="0" collapsed="false">
      <c r="B7306" s="258" t="s">
        <v>14302</v>
      </c>
      <c r="C7306" s="259" t="s">
        <v>6984</v>
      </c>
      <c r="D7306" s="260"/>
    </row>
    <row r="7307" customFormat="false" ht="12.75" hidden="false" customHeight="false" outlineLevel="0" collapsed="false">
      <c r="B7307" s="258" t="s">
        <v>14303</v>
      </c>
      <c r="C7307" s="259" t="s">
        <v>6986</v>
      </c>
      <c r="D7307" s="260"/>
    </row>
    <row r="7308" customFormat="false" ht="12.75" hidden="false" customHeight="false" outlineLevel="0" collapsed="false">
      <c r="B7308" s="258" t="s">
        <v>14304</v>
      </c>
      <c r="C7308" s="259" t="s">
        <v>6986</v>
      </c>
      <c r="D7308" s="260"/>
    </row>
    <row r="7309" customFormat="false" ht="12.75" hidden="false" customHeight="false" outlineLevel="0" collapsed="false">
      <c r="B7309" s="258" t="s">
        <v>14305</v>
      </c>
      <c r="C7309" s="259" t="s">
        <v>6986</v>
      </c>
      <c r="D7309" s="260"/>
    </row>
    <row r="7310" customFormat="false" ht="12.75" hidden="false" customHeight="false" outlineLevel="0" collapsed="false">
      <c r="B7310" s="258" t="s">
        <v>14306</v>
      </c>
      <c r="C7310" s="259" t="s">
        <v>6998</v>
      </c>
      <c r="D7310" s="260"/>
    </row>
    <row r="7311" customFormat="false" ht="12.75" hidden="false" customHeight="false" outlineLevel="0" collapsed="false">
      <c r="B7311" s="258" t="s">
        <v>14307</v>
      </c>
      <c r="C7311" s="259" t="s">
        <v>6984</v>
      </c>
      <c r="D7311" s="260"/>
    </row>
    <row r="7312" customFormat="false" ht="12.75" hidden="false" customHeight="false" outlineLevel="0" collapsed="false">
      <c r="B7312" s="258" t="s">
        <v>14308</v>
      </c>
      <c r="C7312" s="259" t="s">
        <v>6984</v>
      </c>
      <c r="D7312" s="260"/>
    </row>
    <row r="7313" customFormat="false" ht="12.75" hidden="false" customHeight="false" outlineLevel="0" collapsed="false">
      <c r="B7313" s="258" t="s">
        <v>14309</v>
      </c>
      <c r="C7313" s="259" t="s">
        <v>6986</v>
      </c>
      <c r="D7313" s="260"/>
    </row>
    <row r="7314" customFormat="false" ht="12.75" hidden="false" customHeight="false" outlineLevel="0" collapsed="false">
      <c r="B7314" s="258" t="s">
        <v>14310</v>
      </c>
      <c r="C7314" s="259" t="s">
        <v>6986</v>
      </c>
      <c r="D7314" s="260"/>
    </row>
    <row r="7315" customFormat="false" ht="12.75" hidden="false" customHeight="false" outlineLevel="0" collapsed="false">
      <c r="B7315" s="258" t="s">
        <v>14311</v>
      </c>
      <c r="C7315" s="259" t="s">
        <v>6986</v>
      </c>
      <c r="D7315" s="260"/>
    </row>
    <row r="7316" customFormat="false" ht="12.75" hidden="false" customHeight="false" outlineLevel="0" collapsed="false">
      <c r="B7316" s="258" t="s">
        <v>14312</v>
      </c>
      <c r="C7316" s="259" t="s">
        <v>6984</v>
      </c>
      <c r="D7316" s="260"/>
    </row>
    <row r="7317" customFormat="false" ht="12.75" hidden="false" customHeight="false" outlineLevel="0" collapsed="false">
      <c r="B7317" s="258" t="s">
        <v>14313</v>
      </c>
      <c r="C7317" s="259" t="s">
        <v>6986</v>
      </c>
      <c r="D7317" s="260"/>
    </row>
    <row r="7318" customFormat="false" ht="12.75" hidden="false" customHeight="false" outlineLevel="0" collapsed="false">
      <c r="B7318" s="258" t="s">
        <v>14314</v>
      </c>
      <c r="C7318" s="259" t="s">
        <v>6984</v>
      </c>
      <c r="D7318" s="260"/>
    </row>
    <row r="7319" customFormat="false" ht="12.75" hidden="false" customHeight="false" outlineLevel="0" collapsed="false">
      <c r="B7319" s="258" t="s">
        <v>14315</v>
      </c>
      <c r="C7319" s="259" t="s">
        <v>6986</v>
      </c>
      <c r="D7319" s="260"/>
    </row>
    <row r="7320" customFormat="false" ht="12.75" hidden="false" customHeight="false" outlineLevel="0" collapsed="false">
      <c r="B7320" s="258" t="s">
        <v>14316</v>
      </c>
      <c r="C7320" s="259" t="s">
        <v>6986</v>
      </c>
      <c r="D7320" s="260"/>
    </row>
    <row r="7321" customFormat="false" ht="12.75" hidden="false" customHeight="false" outlineLevel="0" collapsed="false">
      <c r="B7321" s="258" t="s">
        <v>14317</v>
      </c>
      <c r="C7321" s="259" t="s">
        <v>6984</v>
      </c>
      <c r="D7321" s="260"/>
    </row>
    <row r="7322" customFormat="false" ht="12.75" hidden="false" customHeight="false" outlineLevel="0" collapsed="false">
      <c r="B7322" s="258" t="s">
        <v>14318</v>
      </c>
      <c r="C7322" s="259" t="s">
        <v>6986</v>
      </c>
      <c r="D7322" s="260"/>
    </row>
    <row r="7323" customFormat="false" ht="12.75" hidden="false" customHeight="false" outlineLevel="0" collapsed="false">
      <c r="B7323" s="258" t="s">
        <v>14319</v>
      </c>
      <c r="C7323" s="259" t="s">
        <v>6986</v>
      </c>
      <c r="D7323" s="260"/>
    </row>
    <row r="7324" customFormat="false" ht="12.75" hidden="false" customHeight="false" outlineLevel="0" collapsed="false">
      <c r="B7324" s="258" t="s">
        <v>14320</v>
      </c>
      <c r="C7324" s="259" t="s">
        <v>6984</v>
      </c>
      <c r="D7324" s="260"/>
    </row>
    <row r="7325" customFormat="false" ht="12.75" hidden="false" customHeight="false" outlineLevel="0" collapsed="false">
      <c r="B7325" s="258" t="s">
        <v>14321</v>
      </c>
      <c r="C7325" s="259" t="s">
        <v>6986</v>
      </c>
      <c r="D7325" s="260"/>
    </row>
    <row r="7326" customFormat="false" ht="12.75" hidden="false" customHeight="false" outlineLevel="0" collapsed="false">
      <c r="B7326" s="258" t="s">
        <v>14322</v>
      </c>
      <c r="C7326" s="259" t="s">
        <v>6986</v>
      </c>
      <c r="D7326" s="260"/>
    </row>
    <row r="7327" customFormat="false" ht="12.75" hidden="false" customHeight="false" outlineLevel="0" collapsed="false">
      <c r="B7327" s="258" t="s">
        <v>14323</v>
      </c>
      <c r="C7327" s="259" t="s">
        <v>6986</v>
      </c>
      <c r="D7327" s="260"/>
    </row>
    <row r="7328" customFormat="false" ht="12.75" hidden="false" customHeight="false" outlineLevel="0" collapsed="false">
      <c r="B7328" s="258" t="s">
        <v>14324</v>
      </c>
      <c r="C7328" s="259" t="s">
        <v>6984</v>
      </c>
      <c r="D7328" s="260"/>
    </row>
    <row r="7329" customFormat="false" ht="12.75" hidden="false" customHeight="false" outlineLevel="0" collapsed="false">
      <c r="B7329" s="258" t="s">
        <v>14325</v>
      </c>
      <c r="C7329" s="259" t="s">
        <v>6986</v>
      </c>
      <c r="D7329" s="260"/>
    </row>
    <row r="7330" customFormat="false" ht="12.75" hidden="false" customHeight="false" outlineLevel="0" collapsed="false">
      <c r="B7330" s="258" t="s">
        <v>14326</v>
      </c>
      <c r="C7330" s="259" t="s">
        <v>6984</v>
      </c>
      <c r="D7330" s="260"/>
    </row>
    <row r="7331" customFormat="false" ht="12.75" hidden="false" customHeight="false" outlineLevel="0" collapsed="false">
      <c r="B7331" s="258" t="s">
        <v>14327</v>
      </c>
      <c r="C7331" s="259" t="s">
        <v>6986</v>
      </c>
      <c r="D7331" s="260"/>
    </row>
    <row r="7332" customFormat="false" ht="12.75" hidden="false" customHeight="false" outlineLevel="0" collapsed="false">
      <c r="B7332" s="258" t="s">
        <v>14328</v>
      </c>
      <c r="C7332" s="259" t="s">
        <v>6984</v>
      </c>
      <c r="D7332" s="260"/>
    </row>
    <row r="7333" customFormat="false" ht="12.75" hidden="false" customHeight="false" outlineLevel="0" collapsed="false">
      <c r="B7333" s="258" t="s">
        <v>14329</v>
      </c>
      <c r="C7333" s="259" t="s">
        <v>6986</v>
      </c>
      <c r="D7333" s="260"/>
    </row>
    <row r="7334" customFormat="false" ht="12.75" hidden="false" customHeight="false" outlineLevel="0" collapsed="false">
      <c r="B7334" s="258" t="s">
        <v>14330</v>
      </c>
      <c r="C7334" s="259" t="s">
        <v>6984</v>
      </c>
      <c r="D7334" s="260"/>
    </row>
    <row r="7335" customFormat="false" ht="12.75" hidden="false" customHeight="false" outlineLevel="0" collapsed="false">
      <c r="B7335" s="258" t="s">
        <v>14331</v>
      </c>
      <c r="C7335" s="259" t="s">
        <v>6986</v>
      </c>
      <c r="D7335" s="260"/>
    </row>
    <row r="7336" customFormat="false" ht="12.75" hidden="false" customHeight="false" outlineLevel="0" collapsed="false">
      <c r="B7336" s="258" t="s">
        <v>14332</v>
      </c>
      <c r="C7336" s="259" t="s">
        <v>6998</v>
      </c>
      <c r="D7336" s="260"/>
    </row>
    <row r="7337" customFormat="false" ht="12.75" hidden="false" customHeight="false" outlineLevel="0" collapsed="false">
      <c r="B7337" s="258" t="s">
        <v>14333</v>
      </c>
      <c r="C7337" s="259" t="s">
        <v>6984</v>
      </c>
      <c r="D7337" s="260"/>
    </row>
    <row r="7338" customFormat="false" ht="12.75" hidden="false" customHeight="false" outlineLevel="0" collapsed="false">
      <c r="B7338" s="258" t="s">
        <v>14334</v>
      </c>
      <c r="C7338" s="259" t="s">
        <v>6986</v>
      </c>
      <c r="D7338" s="260"/>
    </row>
    <row r="7339" customFormat="false" ht="12.75" hidden="false" customHeight="false" outlineLevel="0" collapsed="false">
      <c r="B7339" s="258" t="s">
        <v>14335</v>
      </c>
      <c r="C7339" s="259" t="s">
        <v>6984</v>
      </c>
      <c r="D7339" s="260"/>
    </row>
    <row r="7340" customFormat="false" ht="12.75" hidden="false" customHeight="false" outlineLevel="0" collapsed="false">
      <c r="B7340" s="258" t="s">
        <v>14336</v>
      </c>
      <c r="C7340" s="259" t="s">
        <v>6986</v>
      </c>
      <c r="D7340" s="260"/>
    </row>
    <row r="7341" customFormat="false" ht="12.75" hidden="false" customHeight="false" outlineLevel="0" collapsed="false">
      <c r="B7341" s="258" t="s">
        <v>14337</v>
      </c>
      <c r="C7341" s="259" t="s">
        <v>6986</v>
      </c>
      <c r="D7341" s="260"/>
    </row>
    <row r="7342" customFormat="false" ht="12.75" hidden="false" customHeight="false" outlineLevel="0" collapsed="false">
      <c r="B7342" s="258" t="s">
        <v>14338</v>
      </c>
      <c r="C7342" s="259" t="s">
        <v>6986</v>
      </c>
      <c r="D7342" s="260"/>
    </row>
    <row r="7343" customFormat="false" ht="12.75" hidden="false" customHeight="false" outlineLevel="0" collapsed="false">
      <c r="B7343" s="258" t="s">
        <v>14339</v>
      </c>
      <c r="C7343" s="259" t="s">
        <v>6984</v>
      </c>
      <c r="D7343" s="260"/>
    </row>
    <row r="7344" customFormat="false" ht="12.75" hidden="false" customHeight="false" outlineLevel="0" collapsed="false">
      <c r="B7344" s="258" t="s">
        <v>14340</v>
      </c>
      <c r="C7344" s="259" t="s">
        <v>6986</v>
      </c>
      <c r="D7344" s="260"/>
    </row>
    <row r="7345" customFormat="false" ht="12.75" hidden="false" customHeight="false" outlineLevel="0" collapsed="false">
      <c r="B7345" s="258" t="s">
        <v>14341</v>
      </c>
      <c r="C7345" s="259" t="s">
        <v>7534</v>
      </c>
      <c r="D7345" s="260"/>
    </row>
    <row r="7346" customFormat="false" ht="12.75" hidden="false" customHeight="false" outlineLevel="0" collapsed="false">
      <c r="B7346" s="258" t="s">
        <v>14342</v>
      </c>
      <c r="C7346" s="259" t="s">
        <v>6984</v>
      </c>
      <c r="D7346" s="260"/>
    </row>
    <row r="7347" customFormat="false" ht="12.75" hidden="false" customHeight="false" outlineLevel="0" collapsed="false">
      <c r="B7347" s="258" t="s">
        <v>14343</v>
      </c>
      <c r="C7347" s="259" t="s">
        <v>6986</v>
      </c>
      <c r="D7347" s="260"/>
    </row>
    <row r="7348" customFormat="false" ht="12.75" hidden="false" customHeight="false" outlineLevel="0" collapsed="false">
      <c r="B7348" s="258" t="s">
        <v>14344</v>
      </c>
      <c r="C7348" s="259" t="s">
        <v>6986</v>
      </c>
      <c r="D7348" s="260"/>
    </row>
    <row r="7349" customFormat="false" ht="12.75" hidden="false" customHeight="false" outlineLevel="0" collapsed="false">
      <c r="B7349" s="258" t="s">
        <v>14345</v>
      </c>
      <c r="C7349" s="259" t="s">
        <v>6986</v>
      </c>
      <c r="D7349" s="260"/>
    </row>
    <row r="7350" customFormat="false" ht="12.75" hidden="false" customHeight="false" outlineLevel="0" collapsed="false">
      <c r="B7350" s="258" t="s">
        <v>14346</v>
      </c>
      <c r="C7350" s="259" t="s">
        <v>6986</v>
      </c>
      <c r="D7350" s="260"/>
    </row>
    <row r="7351" customFormat="false" ht="12.75" hidden="false" customHeight="false" outlineLevel="0" collapsed="false">
      <c r="B7351" s="258" t="s">
        <v>14347</v>
      </c>
      <c r="C7351" s="259" t="s">
        <v>6986</v>
      </c>
      <c r="D7351" s="260"/>
    </row>
    <row r="7352" customFormat="false" ht="12.75" hidden="false" customHeight="false" outlineLevel="0" collapsed="false">
      <c r="B7352" s="258" t="s">
        <v>14348</v>
      </c>
      <c r="C7352" s="259" t="s">
        <v>6984</v>
      </c>
      <c r="D7352" s="260"/>
    </row>
    <row r="7353" customFormat="false" ht="12.75" hidden="false" customHeight="false" outlineLevel="0" collapsed="false">
      <c r="B7353" s="258" t="s">
        <v>14349</v>
      </c>
      <c r="C7353" s="259" t="s">
        <v>6984</v>
      </c>
      <c r="D7353" s="260"/>
    </row>
    <row r="7354" customFormat="false" ht="12.75" hidden="false" customHeight="false" outlineLevel="0" collapsed="false">
      <c r="B7354" s="258" t="s">
        <v>14350</v>
      </c>
      <c r="C7354" s="259" t="s">
        <v>6986</v>
      </c>
      <c r="D7354" s="260"/>
    </row>
    <row r="7355" customFormat="false" ht="12.75" hidden="false" customHeight="false" outlineLevel="0" collapsed="false">
      <c r="B7355" s="258" t="s">
        <v>14351</v>
      </c>
      <c r="C7355" s="259" t="s">
        <v>6984</v>
      </c>
      <c r="D7355" s="260"/>
    </row>
    <row r="7356" customFormat="false" ht="12.75" hidden="false" customHeight="false" outlineLevel="0" collapsed="false">
      <c r="B7356" s="258" t="s">
        <v>14352</v>
      </c>
      <c r="C7356" s="259" t="s">
        <v>6986</v>
      </c>
      <c r="D7356" s="260"/>
    </row>
    <row r="7357" customFormat="false" ht="12.75" hidden="false" customHeight="false" outlineLevel="0" collapsed="false">
      <c r="B7357" s="258" t="s">
        <v>14353</v>
      </c>
      <c r="C7357" s="259" t="s">
        <v>6986</v>
      </c>
      <c r="D7357" s="260"/>
    </row>
    <row r="7358" customFormat="false" ht="12.75" hidden="false" customHeight="false" outlineLevel="0" collapsed="false">
      <c r="B7358" s="258" t="s">
        <v>14354</v>
      </c>
      <c r="C7358" s="259" t="s">
        <v>7039</v>
      </c>
      <c r="D7358" s="260"/>
    </row>
    <row r="7359" customFormat="false" ht="12.75" hidden="false" customHeight="false" outlineLevel="0" collapsed="false">
      <c r="B7359" s="258" t="s">
        <v>14355</v>
      </c>
      <c r="C7359" s="259" t="s">
        <v>6984</v>
      </c>
      <c r="D7359" s="260"/>
    </row>
    <row r="7360" customFormat="false" ht="12.75" hidden="false" customHeight="false" outlineLevel="0" collapsed="false">
      <c r="B7360" s="258" t="s">
        <v>14356</v>
      </c>
      <c r="C7360" s="259" t="s">
        <v>6986</v>
      </c>
      <c r="D7360" s="260"/>
    </row>
    <row r="7361" customFormat="false" ht="12.75" hidden="false" customHeight="false" outlineLevel="0" collapsed="false">
      <c r="B7361" s="258" t="s">
        <v>14357</v>
      </c>
      <c r="C7361" s="259" t="s">
        <v>6986</v>
      </c>
      <c r="D7361" s="260"/>
    </row>
    <row r="7362" customFormat="false" ht="12.75" hidden="false" customHeight="false" outlineLevel="0" collapsed="false">
      <c r="B7362" s="258" t="s">
        <v>14358</v>
      </c>
      <c r="C7362" s="259" t="s">
        <v>6984</v>
      </c>
      <c r="D7362" s="260"/>
    </row>
    <row r="7363" customFormat="false" ht="12.75" hidden="false" customHeight="false" outlineLevel="0" collapsed="false">
      <c r="B7363" s="258" t="s">
        <v>14359</v>
      </c>
      <c r="C7363" s="259" t="s">
        <v>6986</v>
      </c>
      <c r="D7363" s="260"/>
    </row>
    <row r="7364" customFormat="false" ht="12.75" hidden="false" customHeight="false" outlineLevel="0" collapsed="false">
      <c r="B7364" s="258" t="s">
        <v>14360</v>
      </c>
      <c r="C7364" s="259" t="s">
        <v>6986</v>
      </c>
      <c r="D7364" s="260"/>
    </row>
    <row r="7365" customFormat="false" ht="12.75" hidden="false" customHeight="false" outlineLevel="0" collapsed="false">
      <c r="B7365" s="258" t="s">
        <v>14361</v>
      </c>
      <c r="C7365" s="259" t="s">
        <v>6986</v>
      </c>
      <c r="D7365" s="260"/>
    </row>
    <row r="7366" customFormat="false" ht="12.75" hidden="false" customHeight="false" outlineLevel="0" collapsed="false">
      <c r="B7366" s="258" t="s">
        <v>14362</v>
      </c>
      <c r="C7366" s="259" t="s">
        <v>6986</v>
      </c>
      <c r="D7366" s="260"/>
    </row>
    <row r="7367" customFormat="false" ht="12.75" hidden="false" customHeight="false" outlineLevel="0" collapsed="false">
      <c r="B7367" s="258" t="s">
        <v>14363</v>
      </c>
      <c r="C7367" s="259" t="s">
        <v>6986</v>
      </c>
      <c r="D7367" s="260"/>
    </row>
    <row r="7368" customFormat="false" ht="12.75" hidden="false" customHeight="false" outlineLevel="0" collapsed="false">
      <c r="B7368" s="258" t="s">
        <v>14364</v>
      </c>
      <c r="C7368" s="259" t="s">
        <v>6986</v>
      </c>
      <c r="D7368" s="260"/>
    </row>
    <row r="7369" customFormat="false" ht="12.75" hidden="false" customHeight="false" outlineLevel="0" collapsed="false">
      <c r="B7369" s="258" t="s">
        <v>14365</v>
      </c>
      <c r="C7369" s="259" t="s">
        <v>6986</v>
      </c>
      <c r="D7369" s="260"/>
    </row>
    <row r="7370" customFormat="false" ht="12.75" hidden="false" customHeight="false" outlineLevel="0" collapsed="false">
      <c r="B7370" s="258" t="s">
        <v>14366</v>
      </c>
      <c r="C7370" s="259" t="s">
        <v>6986</v>
      </c>
      <c r="D7370" s="260"/>
    </row>
    <row r="7371" customFormat="false" ht="12.75" hidden="false" customHeight="false" outlineLevel="0" collapsed="false">
      <c r="B7371" s="258" t="s">
        <v>14367</v>
      </c>
      <c r="C7371" s="259" t="s">
        <v>6986</v>
      </c>
      <c r="D7371" s="260"/>
    </row>
    <row r="7372" customFormat="false" ht="12.75" hidden="false" customHeight="false" outlineLevel="0" collapsed="false">
      <c r="B7372" s="258" t="s">
        <v>14368</v>
      </c>
      <c r="C7372" s="259" t="s">
        <v>6986</v>
      </c>
      <c r="D7372" s="260"/>
    </row>
    <row r="7373" customFormat="false" ht="12.75" hidden="false" customHeight="false" outlineLevel="0" collapsed="false">
      <c r="B7373" s="258" t="s">
        <v>14369</v>
      </c>
      <c r="C7373" s="259" t="s">
        <v>6986</v>
      </c>
      <c r="D7373" s="260"/>
    </row>
    <row r="7374" customFormat="false" ht="12.75" hidden="false" customHeight="false" outlineLevel="0" collapsed="false">
      <c r="B7374" s="258" t="s">
        <v>14370</v>
      </c>
      <c r="C7374" s="259" t="s">
        <v>6986</v>
      </c>
      <c r="D7374" s="260"/>
    </row>
    <row r="7375" customFormat="false" ht="12.75" hidden="false" customHeight="false" outlineLevel="0" collapsed="false">
      <c r="B7375" s="258" t="s">
        <v>14371</v>
      </c>
      <c r="C7375" s="259" t="s">
        <v>6986</v>
      </c>
      <c r="D7375" s="260"/>
    </row>
    <row r="7376" customFormat="false" ht="12.75" hidden="false" customHeight="false" outlineLevel="0" collapsed="false">
      <c r="B7376" s="258" t="s">
        <v>14372</v>
      </c>
      <c r="C7376" s="259" t="s">
        <v>6986</v>
      </c>
      <c r="D7376" s="260"/>
    </row>
    <row r="7377" customFormat="false" ht="12.75" hidden="false" customHeight="false" outlineLevel="0" collapsed="false">
      <c r="B7377" s="258" t="s">
        <v>14373</v>
      </c>
      <c r="C7377" s="259" t="s">
        <v>6986</v>
      </c>
      <c r="D7377" s="260"/>
    </row>
    <row r="7378" customFormat="false" ht="12.75" hidden="false" customHeight="false" outlineLevel="0" collapsed="false">
      <c r="B7378" s="258" t="s">
        <v>14374</v>
      </c>
      <c r="C7378" s="259" t="s">
        <v>6986</v>
      </c>
      <c r="D7378" s="260"/>
    </row>
    <row r="7379" customFormat="false" ht="12.75" hidden="false" customHeight="false" outlineLevel="0" collapsed="false">
      <c r="B7379" s="258" t="s">
        <v>14375</v>
      </c>
      <c r="C7379" s="259" t="s">
        <v>6986</v>
      </c>
      <c r="D7379" s="260"/>
    </row>
    <row r="7380" customFormat="false" ht="12.75" hidden="false" customHeight="false" outlineLevel="0" collapsed="false">
      <c r="B7380" s="258" t="s">
        <v>14376</v>
      </c>
      <c r="C7380" s="259" t="s">
        <v>6986</v>
      </c>
      <c r="D7380" s="260"/>
    </row>
    <row r="7381" customFormat="false" ht="12.75" hidden="false" customHeight="false" outlineLevel="0" collapsed="false">
      <c r="B7381" s="258" t="s">
        <v>14377</v>
      </c>
      <c r="C7381" s="259" t="s">
        <v>6984</v>
      </c>
      <c r="D7381" s="260"/>
    </row>
    <row r="7382" customFormat="false" ht="12.75" hidden="false" customHeight="false" outlineLevel="0" collapsed="false">
      <c r="B7382" s="258" t="s">
        <v>14378</v>
      </c>
      <c r="C7382" s="259" t="s">
        <v>6984</v>
      </c>
      <c r="D7382" s="260"/>
    </row>
    <row r="7383" customFormat="false" ht="12.75" hidden="false" customHeight="false" outlineLevel="0" collapsed="false">
      <c r="B7383" s="258" t="s">
        <v>14379</v>
      </c>
      <c r="C7383" s="259" t="s">
        <v>6986</v>
      </c>
      <c r="D7383" s="260"/>
    </row>
    <row r="7384" customFormat="false" ht="12.75" hidden="false" customHeight="false" outlineLevel="0" collapsed="false">
      <c r="B7384" s="258" t="s">
        <v>14380</v>
      </c>
      <c r="C7384" s="259" t="s">
        <v>6998</v>
      </c>
      <c r="D7384" s="260"/>
    </row>
    <row r="7385" customFormat="false" ht="12.75" hidden="false" customHeight="false" outlineLevel="0" collapsed="false">
      <c r="B7385" s="258" t="s">
        <v>14381</v>
      </c>
      <c r="C7385" s="259" t="s">
        <v>6984</v>
      </c>
      <c r="D7385" s="260"/>
    </row>
    <row r="7386" customFormat="false" ht="12.75" hidden="false" customHeight="false" outlineLevel="0" collapsed="false">
      <c r="B7386" s="258" t="s">
        <v>14382</v>
      </c>
      <c r="C7386" s="259" t="s">
        <v>6986</v>
      </c>
      <c r="D7386" s="260"/>
    </row>
    <row r="7387" customFormat="false" ht="12.75" hidden="false" customHeight="false" outlineLevel="0" collapsed="false">
      <c r="B7387" s="258" t="s">
        <v>14383</v>
      </c>
      <c r="C7387" s="259" t="s">
        <v>7610</v>
      </c>
      <c r="D7387" s="260"/>
    </row>
    <row r="7388" customFormat="false" ht="12.75" hidden="false" customHeight="false" outlineLevel="0" collapsed="false">
      <c r="B7388" s="258" t="s">
        <v>14384</v>
      </c>
      <c r="C7388" s="259" t="s">
        <v>6984</v>
      </c>
      <c r="D7388" s="260"/>
    </row>
    <row r="7389" customFormat="false" ht="12.75" hidden="false" customHeight="false" outlineLevel="0" collapsed="false">
      <c r="B7389" s="258" t="s">
        <v>14385</v>
      </c>
      <c r="C7389" s="259" t="s">
        <v>6986</v>
      </c>
      <c r="D7389" s="260"/>
    </row>
    <row r="7390" customFormat="false" ht="12.75" hidden="false" customHeight="false" outlineLevel="0" collapsed="false">
      <c r="B7390" s="258" t="s">
        <v>14386</v>
      </c>
      <c r="C7390" s="259" t="s">
        <v>6984</v>
      </c>
      <c r="D7390" s="260"/>
    </row>
    <row r="7391" customFormat="false" ht="12.75" hidden="false" customHeight="false" outlineLevel="0" collapsed="false">
      <c r="B7391" s="258" t="s">
        <v>14387</v>
      </c>
      <c r="C7391" s="259" t="s">
        <v>6986</v>
      </c>
      <c r="D7391" s="260"/>
    </row>
    <row r="7392" customFormat="false" ht="12.75" hidden="false" customHeight="false" outlineLevel="0" collapsed="false">
      <c r="B7392" s="258" t="s">
        <v>14388</v>
      </c>
      <c r="C7392" s="259" t="s">
        <v>6984</v>
      </c>
      <c r="D7392" s="260"/>
    </row>
    <row r="7393" customFormat="false" ht="12.75" hidden="false" customHeight="false" outlineLevel="0" collapsed="false">
      <c r="B7393" s="258" t="s">
        <v>14389</v>
      </c>
      <c r="C7393" s="259" t="s">
        <v>6986</v>
      </c>
      <c r="D7393" s="260"/>
    </row>
    <row r="7394" customFormat="false" ht="12.75" hidden="false" customHeight="false" outlineLevel="0" collapsed="false">
      <c r="B7394" s="258" t="s">
        <v>14390</v>
      </c>
      <c r="C7394" s="259" t="s">
        <v>7442</v>
      </c>
      <c r="D7394" s="260"/>
    </row>
    <row r="7395" customFormat="false" ht="12.75" hidden="false" customHeight="false" outlineLevel="0" collapsed="false">
      <c r="B7395" s="258" t="s">
        <v>14391</v>
      </c>
      <c r="C7395" s="259" t="s">
        <v>6984</v>
      </c>
      <c r="D7395" s="260"/>
    </row>
    <row r="7396" customFormat="false" ht="12.75" hidden="false" customHeight="false" outlineLevel="0" collapsed="false">
      <c r="B7396" s="258" t="s">
        <v>14392</v>
      </c>
      <c r="C7396" s="259" t="s">
        <v>6986</v>
      </c>
      <c r="D7396" s="260"/>
    </row>
    <row r="7397" customFormat="false" ht="12.75" hidden="false" customHeight="false" outlineLevel="0" collapsed="false">
      <c r="B7397" s="258" t="s">
        <v>14393</v>
      </c>
      <c r="C7397" s="259" t="s">
        <v>6984</v>
      </c>
      <c r="D7397" s="260"/>
    </row>
    <row r="7398" customFormat="false" ht="12.75" hidden="false" customHeight="false" outlineLevel="0" collapsed="false">
      <c r="B7398" s="258" t="s">
        <v>14394</v>
      </c>
      <c r="C7398" s="259" t="s">
        <v>6986</v>
      </c>
      <c r="D7398" s="260"/>
    </row>
    <row r="7399" customFormat="false" ht="12.75" hidden="false" customHeight="false" outlineLevel="0" collapsed="false">
      <c r="B7399" s="258" t="s">
        <v>14395</v>
      </c>
      <c r="C7399" s="259" t="s">
        <v>6986</v>
      </c>
      <c r="D7399" s="260"/>
    </row>
    <row r="7400" customFormat="false" ht="12.75" hidden="false" customHeight="false" outlineLevel="0" collapsed="false">
      <c r="B7400" s="258" t="s">
        <v>14396</v>
      </c>
      <c r="C7400" s="259" t="s">
        <v>6984</v>
      </c>
      <c r="D7400" s="260"/>
    </row>
    <row r="7401" customFormat="false" ht="12.75" hidden="false" customHeight="false" outlineLevel="0" collapsed="false">
      <c r="B7401" s="258" t="s">
        <v>14397</v>
      </c>
      <c r="C7401" s="259" t="s">
        <v>6986</v>
      </c>
      <c r="D7401" s="260"/>
    </row>
    <row r="7402" customFormat="false" ht="12.75" hidden="false" customHeight="false" outlineLevel="0" collapsed="false">
      <c r="B7402" s="258" t="s">
        <v>14398</v>
      </c>
      <c r="C7402" s="259" t="s">
        <v>6986</v>
      </c>
      <c r="D7402" s="260"/>
    </row>
    <row r="7403" customFormat="false" ht="12.75" hidden="false" customHeight="false" outlineLevel="0" collapsed="false">
      <c r="B7403" s="258" t="s">
        <v>14399</v>
      </c>
      <c r="C7403" s="259" t="s">
        <v>6984</v>
      </c>
      <c r="D7403" s="260"/>
    </row>
    <row r="7404" customFormat="false" ht="12.75" hidden="false" customHeight="false" outlineLevel="0" collapsed="false">
      <c r="B7404" s="258" t="s">
        <v>14400</v>
      </c>
      <c r="C7404" s="259" t="s">
        <v>6998</v>
      </c>
      <c r="D7404" s="260"/>
    </row>
    <row r="7405" customFormat="false" ht="12.75" hidden="false" customHeight="false" outlineLevel="0" collapsed="false">
      <c r="B7405" s="258" t="s">
        <v>14401</v>
      </c>
      <c r="C7405" s="259" t="s">
        <v>6986</v>
      </c>
      <c r="D7405" s="260"/>
    </row>
    <row r="7406" customFormat="false" ht="12.75" hidden="false" customHeight="false" outlineLevel="0" collapsed="false">
      <c r="B7406" s="258" t="s">
        <v>14402</v>
      </c>
      <c r="C7406" s="259" t="s">
        <v>6998</v>
      </c>
      <c r="D7406" s="260"/>
    </row>
    <row r="7407" customFormat="false" ht="12.75" hidden="false" customHeight="false" outlineLevel="0" collapsed="false">
      <c r="B7407" s="258" t="s">
        <v>14403</v>
      </c>
      <c r="C7407" s="259" t="s">
        <v>6986</v>
      </c>
      <c r="D7407" s="260"/>
    </row>
    <row r="7408" customFormat="false" ht="12.75" hidden="false" customHeight="false" outlineLevel="0" collapsed="false">
      <c r="B7408" s="258" t="s">
        <v>14404</v>
      </c>
      <c r="C7408" s="259" t="s">
        <v>6998</v>
      </c>
      <c r="D7408" s="260"/>
    </row>
    <row r="7409" customFormat="false" ht="12.75" hidden="false" customHeight="false" outlineLevel="0" collapsed="false">
      <c r="B7409" s="258" t="s">
        <v>14405</v>
      </c>
      <c r="C7409" s="259" t="s">
        <v>6998</v>
      </c>
      <c r="D7409" s="260"/>
    </row>
    <row r="7410" customFormat="false" ht="12.75" hidden="false" customHeight="false" outlineLevel="0" collapsed="false">
      <c r="B7410" s="258" t="s">
        <v>14406</v>
      </c>
      <c r="C7410" s="259" t="s">
        <v>6998</v>
      </c>
      <c r="D7410" s="260"/>
    </row>
    <row r="7411" customFormat="false" ht="12.75" hidden="false" customHeight="false" outlineLevel="0" collapsed="false">
      <c r="B7411" s="258" t="s">
        <v>14407</v>
      </c>
      <c r="C7411" s="259" t="s">
        <v>6986</v>
      </c>
      <c r="D7411" s="260"/>
    </row>
    <row r="7412" customFormat="false" ht="12.75" hidden="false" customHeight="false" outlineLevel="0" collapsed="false">
      <c r="B7412" s="258" t="s">
        <v>14408</v>
      </c>
      <c r="C7412" s="259" t="s">
        <v>6986</v>
      </c>
      <c r="D7412" s="260"/>
    </row>
    <row r="7413" customFormat="false" ht="12.75" hidden="false" customHeight="false" outlineLevel="0" collapsed="false">
      <c r="B7413" s="258" t="s">
        <v>14409</v>
      </c>
      <c r="C7413" s="259" t="s">
        <v>6998</v>
      </c>
      <c r="D7413" s="260"/>
    </row>
    <row r="7414" customFormat="false" ht="12.75" hidden="false" customHeight="false" outlineLevel="0" collapsed="false">
      <c r="B7414" s="258" t="s">
        <v>14410</v>
      </c>
      <c r="C7414" s="259" t="s">
        <v>6986</v>
      </c>
      <c r="D7414" s="260"/>
    </row>
    <row r="7415" customFormat="false" ht="12.75" hidden="false" customHeight="false" outlineLevel="0" collapsed="false">
      <c r="B7415" s="258" t="s">
        <v>14411</v>
      </c>
      <c r="C7415" s="259" t="s">
        <v>6986</v>
      </c>
      <c r="D7415" s="260"/>
    </row>
    <row r="7416" customFormat="false" ht="12.75" hidden="false" customHeight="false" outlineLevel="0" collapsed="false">
      <c r="B7416" s="258" t="s">
        <v>14412</v>
      </c>
      <c r="C7416" s="259" t="s">
        <v>6986</v>
      </c>
      <c r="D7416" s="260"/>
    </row>
    <row r="7417" customFormat="false" ht="12.75" hidden="false" customHeight="false" outlineLevel="0" collapsed="false">
      <c r="B7417" s="258" t="s">
        <v>14413</v>
      </c>
      <c r="C7417" s="259" t="s">
        <v>6986</v>
      </c>
      <c r="D7417" s="260"/>
    </row>
    <row r="7418" customFormat="false" ht="12.75" hidden="false" customHeight="false" outlineLevel="0" collapsed="false">
      <c r="B7418" s="258" t="s">
        <v>14414</v>
      </c>
      <c r="C7418" s="259" t="s">
        <v>6986</v>
      </c>
      <c r="D7418" s="260"/>
    </row>
    <row r="7419" customFormat="false" ht="12.75" hidden="false" customHeight="false" outlineLevel="0" collapsed="false">
      <c r="B7419" s="258" t="s">
        <v>14415</v>
      </c>
      <c r="C7419" s="259" t="s">
        <v>6986</v>
      </c>
      <c r="D7419" s="260"/>
    </row>
    <row r="7420" customFormat="false" ht="12.75" hidden="false" customHeight="false" outlineLevel="0" collapsed="false">
      <c r="B7420" s="258" t="s">
        <v>14416</v>
      </c>
      <c r="C7420" s="259" t="s">
        <v>6986</v>
      </c>
      <c r="D7420" s="260"/>
    </row>
    <row r="7421" customFormat="false" ht="12.75" hidden="false" customHeight="false" outlineLevel="0" collapsed="false">
      <c r="B7421" s="258" t="s">
        <v>14417</v>
      </c>
      <c r="C7421" s="259" t="s">
        <v>6986</v>
      </c>
      <c r="D7421" s="260"/>
    </row>
    <row r="7422" customFormat="false" ht="12.75" hidden="false" customHeight="false" outlineLevel="0" collapsed="false">
      <c r="B7422" s="258" t="s">
        <v>14418</v>
      </c>
      <c r="C7422" s="259" t="s">
        <v>6984</v>
      </c>
      <c r="D7422" s="260"/>
    </row>
    <row r="7423" customFormat="false" ht="12.75" hidden="false" customHeight="false" outlineLevel="0" collapsed="false">
      <c r="B7423" s="258" t="s">
        <v>14419</v>
      </c>
      <c r="C7423" s="259" t="s">
        <v>6998</v>
      </c>
      <c r="D7423" s="260"/>
    </row>
    <row r="7424" customFormat="false" ht="12.75" hidden="false" customHeight="false" outlineLevel="0" collapsed="false">
      <c r="B7424" s="258" t="s">
        <v>14420</v>
      </c>
      <c r="C7424" s="259" t="s">
        <v>6998</v>
      </c>
      <c r="D7424" s="260"/>
    </row>
    <row r="7425" customFormat="false" ht="12.75" hidden="false" customHeight="false" outlineLevel="0" collapsed="false">
      <c r="B7425" s="258" t="s">
        <v>14421</v>
      </c>
      <c r="C7425" s="259" t="s">
        <v>6998</v>
      </c>
      <c r="D7425" s="260"/>
    </row>
    <row r="7426" customFormat="false" ht="12.75" hidden="false" customHeight="false" outlineLevel="0" collapsed="false">
      <c r="B7426" s="258" t="s">
        <v>14422</v>
      </c>
      <c r="C7426" s="259" t="s">
        <v>6986</v>
      </c>
      <c r="D7426" s="260"/>
    </row>
    <row r="7427" customFormat="false" ht="12.75" hidden="false" customHeight="false" outlineLevel="0" collapsed="false">
      <c r="B7427" s="258" t="s">
        <v>14423</v>
      </c>
      <c r="C7427" s="259" t="s">
        <v>6998</v>
      </c>
      <c r="D7427" s="260"/>
    </row>
    <row r="7428" customFormat="false" ht="12.75" hidden="false" customHeight="false" outlineLevel="0" collapsed="false">
      <c r="B7428" s="258" t="s">
        <v>14424</v>
      </c>
      <c r="C7428" s="259" t="s">
        <v>6998</v>
      </c>
      <c r="D7428" s="260"/>
    </row>
    <row r="7429" customFormat="false" ht="12.75" hidden="false" customHeight="false" outlineLevel="0" collapsed="false">
      <c r="B7429" s="258" t="s">
        <v>14425</v>
      </c>
      <c r="C7429" s="259" t="s">
        <v>6986</v>
      </c>
      <c r="D7429" s="260"/>
    </row>
    <row r="7430" customFormat="false" ht="12.75" hidden="false" customHeight="false" outlineLevel="0" collapsed="false">
      <c r="B7430" s="258" t="s">
        <v>14426</v>
      </c>
      <c r="C7430" s="259" t="s">
        <v>6986</v>
      </c>
      <c r="D7430" s="260"/>
    </row>
    <row r="7431" customFormat="false" ht="12.75" hidden="false" customHeight="false" outlineLevel="0" collapsed="false">
      <c r="B7431" s="258" t="s">
        <v>14427</v>
      </c>
      <c r="C7431" s="259" t="s">
        <v>6986</v>
      </c>
      <c r="D7431" s="260"/>
    </row>
    <row r="7432" customFormat="false" ht="12.75" hidden="false" customHeight="false" outlineLevel="0" collapsed="false">
      <c r="B7432" s="258" t="s">
        <v>14428</v>
      </c>
      <c r="C7432" s="259" t="s">
        <v>6998</v>
      </c>
      <c r="D7432" s="260"/>
    </row>
    <row r="7433" customFormat="false" ht="12.75" hidden="false" customHeight="false" outlineLevel="0" collapsed="false">
      <c r="B7433" s="258" t="s">
        <v>14429</v>
      </c>
      <c r="C7433" s="259" t="s">
        <v>6998</v>
      </c>
      <c r="D7433" s="260"/>
    </row>
    <row r="7434" customFormat="false" ht="12.75" hidden="false" customHeight="false" outlineLevel="0" collapsed="false">
      <c r="B7434" s="258" t="s">
        <v>14430</v>
      </c>
      <c r="C7434" s="259" t="s">
        <v>6998</v>
      </c>
      <c r="D7434" s="260"/>
    </row>
    <row r="7435" customFormat="false" ht="12.75" hidden="false" customHeight="false" outlineLevel="0" collapsed="false">
      <c r="B7435" s="258" t="s">
        <v>14431</v>
      </c>
      <c r="C7435" s="259" t="s">
        <v>6998</v>
      </c>
      <c r="D7435" s="260"/>
    </row>
    <row r="7436" customFormat="false" ht="12.75" hidden="false" customHeight="false" outlineLevel="0" collapsed="false">
      <c r="B7436" s="258" t="s">
        <v>14432</v>
      </c>
      <c r="C7436" s="259" t="s">
        <v>6998</v>
      </c>
      <c r="D7436" s="260"/>
    </row>
    <row r="7437" customFormat="false" ht="12.75" hidden="false" customHeight="false" outlineLevel="0" collapsed="false">
      <c r="B7437" s="258" t="s">
        <v>14433</v>
      </c>
      <c r="C7437" s="259" t="s">
        <v>6998</v>
      </c>
      <c r="D7437" s="260"/>
    </row>
    <row r="7438" customFormat="false" ht="12.75" hidden="false" customHeight="false" outlineLevel="0" collapsed="false">
      <c r="B7438" s="258" t="s">
        <v>14434</v>
      </c>
      <c r="C7438" s="259" t="s">
        <v>6986</v>
      </c>
      <c r="D7438" s="260"/>
    </row>
    <row r="7439" customFormat="false" ht="12.75" hidden="false" customHeight="false" outlineLevel="0" collapsed="false">
      <c r="B7439" s="258" t="s">
        <v>14435</v>
      </c>
      <c r="C7439" s="259" t="s">
        <v>6986</v>
      </c>
      <c r="D7439" s="260"/>
    </row>
    <row r="7440" customFormat="false" ht="12.75" hidden="false" customHeight="false" outlineLevel="0" collapsed="false">
      <c r="B7440" s="258" t="s">
        <v>14436</v>
      </c>
      <c r="C7440" s="259" t="s">
        <v>6986</v>
      </c>
      <c r="D7440" s="260"/>
    </row>
    <row r="7441" customFormat="false" ht="12.75" hidden="false" customHeight="false" outlineLevel="0" collapsed="false">
      <c r="B7441" s="258" t="s">
        <v>14437</v>
      </c>
      <c r="C7441" s="259" t="s">
        <v>6998</v>
      </c>
      <c r="D7441" s="260"/>
    </row>
    <row r="7442" customFormat="false" ht="12.75" hidden="false" customHeight="false" outlineLevel="0" collapsed="false">
      <c r="B7442" s="258" t="s">
        <v>14438</v>
      </c>
      <c r="C7442" s="259" t="s">
        <v>6984</v>
      </c>
      <c r="D7442" s="260"/>
    </row>
    <row r="7443" customFormat="false" ht="12.75" hidden="false" customHeight="false" outlineLevel="0" collapsed="false">
      <c r="B7443" s="258" t="s">
        <v>14439</v>
      </c>
      <c r="C7443" s="259" t="s">
        <v>6986</v>
      </c>
      <c r="D7443" s="260"/>
    </row>
    <row r="7444" customFormat="false" ht="12.75" hidden="false" customHeight="false" outlineLevel="0" collapsed="false">
      <c r="B7444" s="258" t="s">
        <v>14440</v>
      </c>
      <c r="C7444" s="259" t="s">
        <v>6986</v>
      </c>
      <c r="D7444" s="260"/>
    </row>
    <row r="7445" customFormat="false" ht="12.75" hidden="false" customHeight="false" outlineLevel="0" collapsed="false">
      <c r="B7445" s="258" t="s">
        <v>14441</v>
      </c>
      <c r="C7445" s="259" t="s">
        <v>6986</v>
      </c>
      <c r="D7445" s="260"/>
    </row>
    <row r="7446" customFormat="false" ht="12.75" hidden="false" customHeight="false" outlineLevel="0" collapsed="false">
      <c r="B7446" s="258" t="s">
        <v>14442</v>
      </c>
      <c r="C7446" s="259" t="s">
        <v>6986</v>
      </c>
      <c r="D7446" s="260"/>
    </row>
    <row r="7447" customFormat="false" ht="12.75" hidden="false" customHeight="false" outlineLevel="0" collapsed="false">
      <c r="B7447" s="258" t="s">
        <v>14443</v>
      </c>
      <c r="C7447" s="259" t="s">
        <v>6998</v>
      </c>
      <c r="D7447" s="260"/>
    </row>
    <row r="7448" customFormat="false" ht="12.75" hidden="false" customHeight="false" outlineLevel="0" collapsed="false">
      <c r="B7448" s="258" t="s">
        <v>14444</v>
      </c>
      <c r="C7448" s="259" t="s">
        <v>7343</v>
      </c>
      <c r="D7448" s="260"/>
    </row>
    <row r="7449" customFormat="false" ht="12.75" hidden="false" customHeight="false" outlineLevel="0" collapsed="false">
      <c r="B7449" s="258" t="s">
        <v>14445</v>
      </c>
      <c r="C7449" s="259" t="s">
        <v>7534</v>
      </c>
      <c r="D7449" s="260"/>
    </row>
    <row r="7450" customFormat="false" ht="12.75" hidden="false" customHeight="false" outlineLevel="0" collapsed="false">
      <c r="B7450" s="258" t="s">
        <v>14446</v>
      </c>
      <c r="C7450" s="259" t="s">
        <v>7267</v>
      </c>
      <c r="D7450" s="260"/>
    </row>
    <row r="7451" customFormat="false" ht="12.75" hidden="false" customHeight="false" outlineLevel="0" collapsed="false">
      <c r="B7451" s="258" t="s">
        <v>14447</v>
      </c>
      <c r="C7451" s="259" t="s">
        <v>6984</v>
      </c>
      <c r="D7451" s="260"/>
    </row>
    <row r="7452" customFormat="false" ht="12.75" hidden="false" customHeight="false" outlineLevel="0" collapsed="false">
      <c r="B7452" s="258" t="s">
        <v>14448</v>
      </c>
      <c r="C7452" s="259" t="s">
        <v>6986</v>
      </c>
      <c r="D7452" s="260"/>
    </row>
    <row r="7453" customFormat="false" ht="12.75" hidden="false" customHeight="false" outlineLevel="0" collapsed="false">
      <c r="B7453" s="258" t="s">
        <v>14449</v>
      </c>
      <c r="C7453" s="259" t="s">
        <v>6998</v>
      </c>
      <c r="D7453" s="260"/>
    </row>
    <row r="7454" customFormat="false" ht="12.75" hidden="false" customHeight="false" outlineLevel="0" collapsed="false">
      <c r="B7454" s="258" t="s">
        <v>14450</v>
      </c>
      <c r="C7454" s="259" t="s">
        <v>6986</v>
      </c>
      <c r="D7454" s="260"/>
    </row>
    <row r="7455" customFormat="false" ht="12.75" hidden="false" customHeight="false" outlineLevel="0" collapsed="false">
      <c r="B7455" s="258" t="s">
        <v>14451</v>
      </c>
      <c r="C7455" s="259" t="s">
        <v>6986</v>
      </c>
      <c r="D7455" s="260"/>
    </row>
    <row r="7456" customFormat="false" ht="12.75" hidden="false" customHeight="false" outlineLevel="0" collapsed="false">
      <c r="B7456" s="258" t="s">
        <v>14452</v>
      </c>
      <c r="C7456" s="259" t="s">
        <v>6986</v>
      </c>
      <c r="D7456" s="260"/>
    </row>
    <row r="7457" customFormat="false" ht="12.75" hidden="false" customHeight="false" outlineLevel="0" collapsed="false">
      <c r="B7457" s="258" t="s">
        <v>14453</v>
      </c>
      <c r="C7457" s="259" t="s">
        <v>7252</v>
      </c>
      <c r="D7457" s="260"/>
    </row>
    <row r="7458" customFormat="false" ht="12.75" hidden="false" customHeight="false" outlineLevel="0" collapsed="false">
      <c r="B7458" s="258" t="s">
        <v>14454</v>
      </c>
      <c r="C7458" s="259" t="s">
        <v>6984</v>
      </c>
      <c r="D7458" s="260"/>
    </row>
    <row r="7459" customFormat="false" ht="12.75" hidden="false" customHeight="false" outlineLevel="0" collapsed="false">
      <c r="B7459" s="258" t="s">
        <v>14455</v>
      </c>
      <c r="C7459" s="259" t="s">
        <v>6986</v>
      </c>
      <c r="D7459" s="260"/>
    </row>
    <row r="7460" customFormat="false" ht="12.75" hidden="false" customHeight="false" outlineLevel="0" collapsed="false">
      <c r="B7460" s="258" t="s">
        <v>14456</v>
      </c>
      <c r="C7460" s="259" t="s">
        <v>6986</v>
      </c>
      <c r="D7460" s="260"/>
    </row>
    <row r="7461" customFormat="false" ht="12.75" hidden="false" customHeight="false" outlineLevel="0" collapsed="false">
      <c r="B7461" s="258" t="s">
        <v>14457</v>
      </c>
      <c r="C7461" s="259" t="s">
        <v>6986</v>
      </c>
      <c r="D7461" s="260"/>
    </row>
    <row r="7462" customFormat="false" ht="12.75" hidden="false" customHeight="false" outlineLevel="0" collapsed="false">
      <c r="B7462" s="258" t="s">
        <v>14458</v>
      </c>
      <c r="C7462" s="259" t="s">
        <v>6986</v>
      </c>
      <c r="D7462" s="260"/>
    </row>
    <row r="7463" customFormat="false" ht="12.75" hidden="false" customHeight="false" outlineLevel="0" collapsed="false">
      <c r="B7463" s="258" t="s">
        <v>14459</v>
      </c>
      <c r="C7463" s="259" t="s">
        <v>6986</v>
      </c>
      <c r="D7463" s="260"/>
    </row>
    <row r="7464" customFormat="false" ht="12.75" hidden="false" customHeight="false" outlineLevel="0" collapsed="false">
      <c r="B7464" s="258" t="s">
        <v>14460</v>
      </c>
      <c r="C7464" s="259" t="s">
        <v>6986</v>
      </c>
      <c r="D7464" s="260"/>
    </row>
    <row r="7465" customFormat="false" ht="12.75" hidden="false" customHeight="false" outlineLevel="0" collapsed="false">
      <c r="B7465" s="258" t="s">
        <v>14461</v>
      </c>
      <c r="C7465" s="259" t="s">
        <v>6984</v>
      </c>
      <c r="D7465" s="260"/>
    </row>
    <row r="7466" customFormat="false" ht="12.75" hidden="false" customHeight="false" outlineLevel="0" collapsed="false">
      <c r="B7466" s="258" t="s">
        <v>14462</v>
      </c>
      <c r="C7466" s="259" t="s">
        <v>6986</v>
      </c>
      <c r="D7466" s="260"/>
    </row>
    <row r="7467" customFormat="false" ht="12.75" hidden="false" customHeight="false" outlineLevel="0" collapsed="false">
      <c r="B7467" s="258" t="s">
        <v>14463</v>
      </c>
      <c r="C7467" s="259" t="s">
        <v>6984</v>
      </c>
      <c r="D7467" s="260"/>
    </row>
    <row r="7468" customFormat="false" ht="12.75" hidden="false" customHeight="false" outlineLevel="0" collapsed="false">
      <c r="B7468" s="258" t="s">
        <v>14464</v>
      </c>
      <c r="C7468" s="259" t="s">
        <v>6986</v>
      </c>
      <c r="D7468" s="260"/>
    </row>
    <row r="7469" customFormat="false" ht="12.75" hidden="false" customHeight="false" outlineLevel="0" collapsed="false">
      <c r="B7469" s="258" t="s">
        <v>14465</v>
      </c>
      <c r="C7469" s="259" t="s">
        <v>6986</v>
      </c>
      <c r="D7469" s="260"/>
    </row>
    <row r="7470" customFormat="false" ht="12.75" hidden="false" customHeight="false" outlineLevel="0" collapsed="false">
      <c r="B7470" s="258" t="s">
        <v>14466</v>
      </c>
      <c r="C7470" s="259" t="s">
        <v>6986</v>
      </c>
      <c r="D7470" s="260"/>
    </row>
    <row r="7471" customFormat="false" ht="12.75" hidden="false" customHeight="false" outlineLevel="0" collapsed="false">
      <c r="B7471" s="258" t="s">
        <v>14467</v>
      </c>
      <c r="C7471" s="259" t="s">
        <v>6984</v>
      </c>
      <c r="D7471" s="260"/>
    </row>
    <row r="7472" customFormat="false" ht="12.75" hidden="false" customHeight="false" outlineLevel="0" collapsed="false">
      <c r="B7472" s="258" t="s">
        <v>14468</v>
      </c>
      <c r="C7472" s="259" t="s">
        <v>6986</v>
      </c>
      <c r="D7472" s="260"/>
    </row>
    <row r="7473" customFormat="false" ht="12.75" hidden="false" customHeight="false" outlineLevel="0" collapsed="false">
      <c r="B7473" s="258" t="s">
        <v>14469</v>
      </c>
      <c r="C7473" s="259" t="s">
        <v>6986</v>
      </c>
      <c r="D7473" s="260"/>
    </row>
    <row r="7474" customFormat="false" ht="12.75" hidden="false" customHeight="false" outlineLevel="0" collapsed="false">
      <c r="B7474" s="258" t="s">
        <v>14470</v>
      </c>
      <c r="C7474" s="259" t="s">
        <v>6984</v>
      </c>
      <c r="D7474" s="260"/>
    </row>
    <row r="7475" customFormat="false" ht="12.75" hidden="false" customHeight="false" outlineLevel="0" collapsed="false">
      <c r="B7475" s="258" t="s">
        <v>14471</v>
      </c>
      <c r="C7475" s="259" t="s">
        <v>6986</v>
      </c>
      <c r="D7475" s="260"/>
    </row>
    <row r="7476" customFormat="false" ht="12.75" hidden="false" customHeight="false" outlineLevel="0" collapsed="false">
      <c r="B7476" s="258" t="s">
        <v>14472</v>
      </c>
      <c r="C7476" s="259" t="s">
        <v>6984</v>
      </c>
      <c r="D7476" s="260"/>
    </row>
    <row r="7477" customFormat="false" ht="12.75" hidden="false" customHeight="false" outlineLevel="0" collapsed="false">
      <c r="B7477" s="258" t="s">
        <v>14473</v>
      </c>
      <c r="C7477" s="259" t="s">
        <v>6986</v>
      </c>
      <c r="D7477" s="260"/>
    </row>
    <row r="7478" customFormat="false" ht="12.75" hidden="false" customHeight="false" outlineLevel="0" collapsed="false">
      <c r="B7478" s="258" t="s">
        <v>14474</v>
      </c>
      <c r="C7478" s="259" t="s">
        <v>6986</v>
      </c>
      <c r="D7478" s="260"/>
    </row>
    <row r="7479" customFormat="false" ht="12.75" hidden="false" customHeight="false" outlineLevel="0" collapsed="false">
      <c r="B7479" s="258" t="s">
        <v>14475</v>
      </c>
      <c r="C7479" s="259" t="s">
        <v>6986</v>
      </c>
      <c r="D7479" s="260"/>
    </row>
    <row r="7480" customFormat="false" ht="12.75" hidden="false" customHeight="false" outlineLevel="0" collapsed="false">
      <c r="B7480" s="258" t="s">
        <v>14476</v>
      </c>
      <c r="C7480" s="259" t="s">
        <v>6984</v>
      </c>
      <c r="D7480" s="260"/>
    </row>
    <row r="7481" customFormat="false" ht="12.75" hidden="false" customHeight="false" outlineLevel="0" collapsed="false">
      <c r="B7481" s="258" t="s">
        <v>14477</v>
      </c>
      <c r="C7481" s="259" t="s">
        <v>6986</v>
      </c>
      <c r="D7481" s="260"/>
    </row>
    <row r="7482" customFormat="false" ht="12.75" hidden="false" customHeight="false" outlineLevel="0" collapsed="false">
      <c r="B7482" s="258" t="s">
        <v>14478</v>
      </c>
      <c r="C7482" s="259" t="s">
        <v>8820</v>
      </c>
      <c r="D7482" s="260"/>
    </row>
    <row r="7483" customFormat="false" ht="12.75" hidden="false" customHeight="false" outlineLevel="0" collapsed="false">
      <c r="B7483" s="258" t="s">
        <v>14479</v>
      </c>
      <c r="C7483" s="259" t="s">
        <v>6984</v>
      </c>
      <c r="D7483" s="260"/>
    </row>
    <row r="7484" customFormat="false" ht="12.75" hidden="false" customHeight="false" outlineLevel="0" collapsed="false">
      <c r="B7484" s="258" t="s">
        <v>14480</v>
      </c>
      <c r="C7484" s="259" t="s">
        <v>6986</v>
      </c>
      <c r="D7484" s="260"/>
    </row>
    <row r="7485" customFormat="false" ht="12.75" hidden="false" customHeight="false" outlineLevel="0" collapsed="false">
      <c r="B7485" s="258" t="s">
        <v>14481</v>
      </c>
      <c r="C7485" s="259" t="s">
        <v>6998</v>
      </c>
      <c r="D7485" s="260"/>
    </row>
    <row r="7486" customFormat="false" ht="12.75" hidden="false" customHeight="false" outlineLevel="0" collapsed="false">
      <c r="B7486" s="258" t="s">
        <v>14482</v>
      </c>
      <c r="C7486" s="259" t="s">
        <v>6984</v>
      </c>
      <c r="D7486" s="260"/>
    </row>
    <row r="7487" customFormat="false" ht="12.75" hidden="false" customHeight="false" outlineLevel="0" collapsed="false">
      <c r="B7487" s="258" t="s">
        <v>14483</v>
      </c>
      <c r="C7487" s="259" t="s">
        <v>6986</v>
      </c>
      <c r="D7487" s="260"/>
    </row>
    <row r="7488" customFormat="false" ht="12.75" hidden="false" customHeight="false" outlineLevel="0" collapsed="false">
      <c r="B7488" s="258" t="s">
        <v>14484</v>
      </c>
      <c r="C7488" s="259" t="s">
        <v>6986</v>
      </c>
      <c r="D7488" s="260"/>
    </row>
    <row r="7489" customFormat="false" ht="12.75" hidden="false" customHeight="false" outlineLevel="0" collapsed="false">
      <c r="B7489" s="258" t="s">
        <v>14485</v>
      </c>
      <c r="C7489" s="259" t="s">
        <v>6984</v>
      </c>
      <c r="D7489" s="260"/>
    </row>
    <row r="7490" customFormat="false" ht="12.75" hidden="false" customHeight="false" outlineLevel="0" collapsed="false">
      <c r="B7490" s="258" t="s">
        <v>14486</v>
      </c>
      <c r="C7490" s="259" t="s">
        <v>6984</v>
      </c>
      <c r="D7490" s="260"/>
    </row>
    <row r="7491" customFormat="false" ht="12.75" hidden="false" customHeight="false" outlineLevel="0" collapsed="false">
      <c r="B7491" s="258" t="s">
        <v>14487</v>
      </c>
      <c r="C7491" s="259" t="s">
        <v>6984</v>
      </c>
      <c r="D7491" s="260"/>
    </row>
    <row r="7492" customFormat="false" ht="12.75" hidden="false" customHeight="false" outlineLevel="0" collapsed="false">
      <c r="B7492" s="258" t="s">
        <v>14488</v>
      </c>
      <c r="C7492" s="259" t="s">
        <v>6986</v>
      </c>
      <c r="D7492" s="260"/>
    </row>
    <row r="7493" customFormat="false" ht="12.75" hidden="false" customHeight="false" outlineLevel="0" collapsed="false">
      <c r="B7493" s="258" t="s">
        <v>14489</v>
      </c>
      <c r="C7493" s="259" t="s">
        <v>6986</v>
      </c>
      <c r="D7493" s="260"/>
    </row>
    <row r="7494" customFormat="false" ht="12.75" hidden="false" customHeight="false" outlineLevel="0" collapsed="false">
      <c r="B7494" s="258" t="s">
        <v>14490</v>
      </c>
      <c r="C7494" s="259" t="s">
        <v>6986</v>
      </c>
      <c r="D7494" s="260"/>
    </row>
    <row r="7495" customFormat="false" ht="12.75" hidden="false" customHeight="false" outlineLevel="0" collapsed="false">
      <c r="B7495" s="258" t="s">
        <v>14491</v>
      </c>
      <c r="C7495" s="259" t="s">
        <v>6986</v>
      </c>
      <c r="D7495" s="260"/>
    </row>
    <row r="7496" customFormat="false" ht="12.75" hidden="false" customHeight="false" outlineLevel="0" collapsed="false">
      <c r="B7496" s="258" t="s">
        <v>14492</v>
      </c>
      <c r="C7496" s="259" t="s">
        <v>6986</v>
      </c>
      <c r="D7496" s="260"/>
    </row>
    <row r="7497" customFormat="false" ht="12.75" hidden="false" customHeight="false" outlineLevel="0" collapsed="false">
      <c r="B7497" s="258" t="s">
        <v>14493</v>
      </c>
      <c r="C7497" s="259" t="s">
        <v>6986</v>
      </c>
      <c r="D7497" s="260"/>
    </row>
    <row r="7498" customFormat="false" ht="12.75" hidden="false" customHeight="false" outlineLevel="0" collapsed="false">
      <c r="B7498" s="258" t="s">
        <v>14494</v>
      </c>
      <c r="C7498" s="259" t="s">
        <v>6986</v>
      </c>
      <c r="D7498" s="260"/>
    </row>
    <row r="7499" customFormat="false" ht="12.75" hidden="false" customHeight="false" outlineLevel="0" collapsed="false">
      <c r="B7499" s="258" t="s">
        <v>14495</v>
      </c>
      <c r="C7499" s="259" t="s">
        <v>7442</v>
      </c>
      <c r="D7499" s="260"/>
    </row>
    <row r="7500" customFormat="false" ht="12.75" hidden="false" customHeight="false" outlineLevel="0" collapsed="false">
      <c r="B7500" s="258" t="s">
        <v>14496</v>
      </c>
      <c r="C7500" s="259" t="s">
        <v>7442</v>
      </c>
      <c r="D7500" s="260"/>
    </row>
    <row r="7501" customFormat="false" ht="12.75" hidden="false" customHeight="false" outlineLevel="0" collapsed="false">
      <c r="B7501" s="258" t="s">
        <v>14497</v>
      </c>
      <c r="C7501" s="259" t="s">
        <v>7442</v>
      </c>
      <c r="D7501" s="260"/>
    </row>
    <row r="7502" customFormat="false" ht="12.75" hidden="false" customHeight="false" outlineLevel="0" collapsed="false">
      <c r="B7502" s="258" t="s">
        <v>14498</v>
      </c>
      <c r="C7502" s="259" t="s">
        <v>7442</v>
      </c>
      <c r="D7502" s="260"/>
    </row>
    <row r="7503" customFormat="false" ht="12.75" hidden="false" customHeight="false" outlineLevel="0" collapsed="false">
      <c r="B7503" s="258" t="s">
        <v>14499</v>
      </c>
      <c r="C7503" s="259" t="s">
        <v>7442</v>
      </c>
      <c r="D7503" s="260"/>
    </row>
    <row r="7504" customFormat="false" ht="12.75" hidden="false" customHeight="false" outlineLevel="0" collapsed="false">
      <c r="B7504" s="258" t="s">
        <v>14500</v>
      </c>
      <c r="C7504" s="259" t="s">
        <v>7442</v>
      </c>
      <c r="D7504" s="260"/>
    </row>
    <row r="7505" customFormat="false" ht="12.75" hidden="false" customHeight="false" outlineLevel="0" collapsed="false">
      <c r="B7505" s="258" t="s">
        <v>14501</v>
      </c>
      <c r="C7505" s="259" t="s">
        <v>7442</v>
      </c>
      <c r="D7505" s="260"/>
    </row>
    <row r="7506" customFormat="false" ht="12.75" hidden="false" customHeight="false" outlineLevel="0" collapsed="false">
      <c r="B7506" s="258" t="s">
        <v>14502</v>
      </c>
      <c r="C7506" s="259" t="s">
        <v>6986</v>
      </c>
      <c r="D7506" s="260"/>
    </row>
    <row r="7507" customFormat="false" ht="12.75" hidden="false" customHeight="false" outlineLevel="0" collapsed="false">
      <c r="B7507" s="258" t="s">
        <v>14503</v>
      </c>
      <c r="C7507" s="259" t="s">
        <v>6986</v>
      </c>
      <c r="D7507" s="260"/>
    </row>
    <row r="7508" customFormat="false" ht="12.75" hidden="false" customHeight="false" outlineLevel="0" collapsed="false">
      <c r="B7508" s="258" t="s">
        <v>14504</v>
      </c>
      <c r="C7508" s="259" t="s">
        <v>6984</v>
      </c>
      <c r="D7508" s="260"/>
    </row>
    <row r="7509" customFormat="false" ht="12.75" hidden="false" customHeight="false" outlineLevel="0" collapsed="false">
      <c r="B7509" s="258" t="s">
        <v>14505</v>
      </c>
      <c r="C7509" s="259" t="s">
        <v>6986</v>
      </c>
      <c r="D7509" s="260"/>
    </row>
    <row r="7510" customFormat="false" ht="12.75" hidden="false" customHeight="false" outlineLevel="0" collapsed="false">
      <c r="B7510" s="258" t="s">
        <v>14506</v>
      </c>
      <c r="C7510" s="259" t="s">
        <v>6986</v>
      </c>
      <c r="D7510" s="260"/>
    </row>
    <row r="7511" customFormat="false" ht="12.75" hidden="false" customHeight="false" outlineLevel="0" collapsed="false">
      <c r="B7511" s="258" t="s">
        <v>14507</v>
      </c>
      <c r="C7511" s="259" t="s">
        <v>6986</v>
      </c>
      <c r="D7511" s="260"/>
    </row>
    <row r="7512" customFormat="false" ht="12.75" hidden="false" customHeight="false" outlineLevel="0" collapsed="false">
      <c r="B7512" s="258" t="s">
        <v>14508</v>
      </c>
      <c r="C7512" s="259" t="s">
        <v>6984</v>
      </c>
      <c r="D7512" s="260"/>
    </row>
    <row r="7513" customFormat="false" ht="12.75" hidden="false" customHeight="false" outlineLevel="0" collapsed="false">
      <c r="B7513" s="258" t="s">
        <v>14509</v>
      </c>
      <c r="C7513" s="259" t="s">
        <v>6986</v>
      </c>
      <c r="D7513" s="260"/>
    </row>
    <row r="7514" customFormat="false" ht="12.75" hidden="false" customHeight="false" outlineLevel="0" collapsed="false">
      <c r="B7514" s="258" t="s">
        <v>14510</v>
      </c>
      <c r="C7514" s="259" t="s">
        <v>6986</v>
      </c>
      <c r="D7514" s="260"/>
    </row>
    <row r="7515" customFormat="false" ht="12.75" hidden="false" customHeight="false" outlineLevel="0" collapsed="false">
      <c r="B7515" s="258" t="s">
        <v>14511</v>
      </c>
      <c r="C7515" s="259" t="s">
        <v>6986</v>
      </c>
      <c r="D7515" s="260"/>
    </row>
    <row r="7516" customFormat="false" ht="12.75" hidden="false" customHeight="false" outlineLevel="0" collapsed="false">
      <c r="B7516" s="258" t="s">
        <v>14512</v>
      </c>
      <c r="C7516" s="259" t="s">
        <v>6984</v>
      </c>
      <c r="D7516" s="260"/>
    </row>
    <row r="7517" customFormat="false" ht="12.75" hidden="false" customHeight="false" outlineLevel="0" collapsed="false">
      <c r="B7517" s="258" t="s">
        <v>14513</v>
      </c>
      <c r="C7517" s="259" t="s">
        <v>6986</v>
      </c>
      <c r="D7517" s="260"/>
    </row>
    <row r="7518" customFormat="false" ht="12.75" hidden="false" customHeight="false" outlineLevel="0" collapsed="false">
      <c r="B7518" s="258" t="s">
        <v>14514</v>
      </c>
      <c r="C7518" s="259" t="s">
        <v>6986</v>
      </c>
      <c r="D7518" s="260"/>
    </row>
    <row r="7519" customFormat="false" ht="12.75" hidden="false" customHeight="false" outlineLevel="0" collapsed="false">
      <c r="B7519" s="258" t="s">
        <v>14515</v>
      </c>
      <c r="C7519" s="259" t="s">
        <v>6986</v>
      </c>
      <c r="D7519" s="260"/>
    </row>
    <row r="7520" customFormat="false" ht="12.75" hidden="false" customHeight="false" outlineLevel="0" collapsed="false">
      <c r="B7520" s="258" t="s">
        <v>14516</v>
      </c>
      <c r="C7520" s="259" t="s">
        <v>7610</v>
      </c>
      <c r="D7520" s="260"/>
    </row>
    <row r="7521" customFormat="false" ht="12.75" hidden="false" customHeight="false" outlineLevel="0" collapsed="false">
      <c r="B7521" s="258" t="s">
        <v>14517</v>
      </c>
      <c r="C7521" s="259" t="s">
        <v>6998</v>
      </c>
      <c r="D7521" s="260"/>
    </row>
    <row r="7522" customFormat="false" ht="12.75" hidden="false" customHeight="false" outlineLevel="0" collapsed="false">
      <c r="B7522" s="258" t="s">
        <v>14518</v>
      </c>
      <c r="C7522" s="259" t="s">
        <v>7343</v>
      </c>
      <c r="D7522" s="260"/>
    </row>
    <row r="7523" customFormat="false" ht="12.75" hidden="false" customHeight="false" outlineLevel="0" collapsed="false">
      <c r="B7523" s="258" t="s">
        <v>14519</v>
      </c>
      <c r="C7523" s="259" t="s">
        <v>7339</v>
      </c>
      <c r="D7523" s="260"/>
    </row>
    <row r="7524" customFormat="false" ht="12.75" hidden="false" customHeight="false" outlineLevel="0" collapsed="false">
      <c r="B7524" s="258" t="s">
        <v>14520</v>
      </c>
      <c r="C7524" s="259" t="s">
        <v>6984</v>
      </c>
      <c r="D7524" s="260"/>
    </row>
    <row r="7525" customFormat="false" ht="12.75" hidden="false" customHeight="false" outlineLevel="0" collapsed="false">
      <c r="B7525" s="258" t="s">
        <v>14521</v>
      </c>
      <c r="C7525" s="259" t="s">
        <v>6986</v>
      </c>
      <c r="D7525" s="260"/>
    </row>
    <row r="7526" customFormat="false" ht="12.75" hidden="false" customHeight="false" outlineLevel="0" collapsed="false">
      <c r="B7526" s="258" t="s">
        <v>14522</v>
      </c>
      <c r="C7526" s="259" t="s">
        <v>6984</v>
      </c>
      <c r="D7526" s="260"/>
    </row>
    <row r="7527" customFormat="false" ht="12.75" hidden="false" customHeight="false" outlineLevel="0" collapsed="false">
      <c r="B7527" s="258" t="s">
        <v>14523</v>
      </c>
      <c r="C7527" s="259" t="s">
        <v>6986</v>
      </c>
      <c r="D7527" s="260"/>
    </row>
    <row r="7528" customFormat="false" ht="12.75" hidden="false" customHeight="false" outlineLevel="0" collapsed="false">
      <c r="B7528" s="258" t="s">
        <v>14524</v>
      </c>
      <c r="C7528" s="259" t="s">
        <v>6986</v>
      </c>
      <c r="D7528" s="260"/>
    </row>
    <row r="7529" customFormat="false" ht="12.75" hidden="false" customHeight="false" outlineLevel="0" collapsed="false">
      <c r="B7529" s="258" t="s">
        <v>14525</v>
      </c>
      <c r="C7529" s="259" t="s">
        <v>6986</v>
      </c>
      <c r="D7529" s="260"/>
    </row>
    <row r="7530" customFormat="false" ht="12.75" hidden="false" customHeight="false" outlineLevel="0" collapsed="false">
      <c r="B7530" s="258" t="s">
        <v>14526</v>
      </c>
      <c r="C7530" s="259" t="s">
        <v>6986</v>
      </c>
      <c r="D7530" s="260"/>
    </row>
    <row r="7531" customFormat="false" ht="12.75" hidden="false" customHeight="false" outlineLevel="0" collapsed="false">
      <c r="B7531" s="258" t="s">
        <v>14527</v>
      </c>
      <c r="C7531" s="259" t="s">
        <v>6986</v>
      </c>
      <c r="D7531" s="260"/>
    </row>
    <row r="7532" customFormat="false" ht="12.75" hidden="false" customHeight="false" outlineLevel="0" collapsed="false">
      <c r="B7532" s="258" t="s">
        <v>14528</v>
      </c>
      <c r="C7532" s="259" t="s">
        <v>6986</v>
      </c>
      <c r="D7532" s="260"/>
    </row>
    <row r="7533" customFormat="false" ht="12.75" hidden="false" customHeight="false" outlineLevel="0" collapsed="false">
      <c r="B7533" s="258" t="s">
        <v>14529</v>
      </c>
      <c r="C7533" s="259" t="s">
        <v>6984</v>
      </c>
      <c r="D7533" s="260"/>
    </row>
    <row r="7534" customFormat="false" ht="12.75" hidden="false" customHeight="false" outlineLevel="0" collapsed="false">
      <c r="B7534" s="258" t="s">
        <v>14530</v>
      </c>
      <c r="C7534" s="259" t="s">
        <v>6986</v>
      </c>
      <c r="D7534" s="260"/>
    </row>
    <row r="7535" customFormat="false" ht="12.75" hidden="false" customHeight="false" outlineLevel="0" collapsed="false">
      <c r="B7535" s="258" t="s">
        <v>14531</v>
      </c>
      <c r="C7535" s="259" t="s">
        <v>7039</v>
      </c>
      <c r="D7535" s="260"/>
    </row>
    <row r="7536" customFormat="false" ht="12.75" hidden="false" customHeight="false" outlineLevel="0" collapsed="false">
      <c r="B7536" s="258" t="s">
        <v>14532</v>
      </c>
      <c r="C7536" s="259" t="s">
        <v>6986</v>
      </c>
      <c r="D7536" s="260"/>
    </row>
    <row r="7537" customFormat="false" ht="12.75" hidden="false" customHeight="false" outlineLevel="0" collapsed="false">
      <c r="B7537" s="258" t="s">
        <v>14533</v>
      </c>
      <c r="C7537" s="259" t="s">
        <v>6986</v>
      </c>
      <c r="D7537" s="260"/>
    </row>
    <row r="7538" customFormat="false" ht="12.75" hidden="false" customHeight="false" outlineLevel="0" collapsed="false">
      <c r="B7538" s="258" t="s">
        <v>14534</v>
      </c>
      <c r="C7538" s="259" t="s">
        <v>6986</v>
      </c>
      <c r="D7538" s="260"/>
    </row>
    <row r="7539" customFormat="false" ht="12.75" hidden="false" customHeight="false" outlineLevel="0" collapsed="false">
      <c r="B7539" s="258" t="s">
        <v>14535</v>
      </c>
      <c r="C7539" s="259" t="s">
        <v>6986</v>
      </c>
      <c r="D7539" s="260"/>
    </row>
    <row r="7540" customFormat="false" ht="12.75" hidden="false" customHeight="false" outlineLevel="0" collapsed="false">
      <c r="B7540" s="258" t="s">
        <v>14536</v>
      </c>
      <c r="C7540" s="259" t="s">
        <v>6986</v>
      </c>
      <c r="D7540" s="260"/>
    </row>
    <row r="7541" customFormat="false" ht="12.75" hidden="false" customHeight="false" outlineLevel="0" collapsed="false">
      <c r="B7541" s="258" t="s">
        <v>14537</v>
      </c>
      <c r="C7541" s="259" t="s">
        <v>6984</v>
      </c>
      <c r="D7541" s="260"/>
    </row>
    <row r="7542" customFormat="false" ht="12.75" hidden="false" customHeight="false" outlineLevel="0" collapsed="false">
      <c r="B7542" s="258" t="s">
        <v>14538</v>
      </c>
      <c r="C7542" s="259" t="s">
        <v>8174</v>
      </c>
      <c r="D7542" s="260"/>
    </row>
    <row r="7543" customFormat="false" ht="12.75" hidden="false" customHeight="false" outlineLevel="0" collapsed="false">
      <c r="B7543" s="258" t="s">
        <v>14539</v>
      </c>
      <c r="C7543" s="259" t="s">
        <v>6984</v>
      </c>
      <c r="D7543" s="260"/>
    </row>
    <row r="7544" customFormat="false" ht="12.75" hidden="false" customHeight="false" outlineLevel="0" collapsed="false">
      <c r="B7544" s="258" t="s">
        <v>14540</v>
      </c>
      <c r="C7544" s="259" t="s">
        <v>6986</v>
      </c>
      <c r="D7544" s="260"/>
    </row>
    <row r="7545" customFormat="false" ht="12.75" hidden="false" customHeight="false" outlineLevel="0" collapsed="false">
      <c r="B7545" s="258" t="s">
        <v>14541</v>
      </c>
      <c r="C7545" s="259" t="s">
        <v>6986</v>
      </c>
      <c r="D7545" s="260"/>
    </row>
    <row r="7546" customFormat="false" ht="12.75" hidden="false" customHeight="false" outlineLevel="0" collapsed="false">
      <c r="B7546" s="258" t="s">
        <v>14542</v>
      </c>
      <c r="C7546" s="259" t="s">
        <v>6986</v>
      </c>
      <c r="D7546" s="260"/>
    </row>
    <row r="7547" customFormat="false" ht="12.75" hidden="false" customHeight="false" outlineLevel="0" collapsed="false">
      <c r="B7547" s="258" t="s">
        <v>14543</v>
      </c>
      <c r="C7547" s="259" t="s">
        <v>6984</v>
      </c>
      <c r="D7547" s="260"/>
    </row>
    <row r="7548" customFormat="false" ht="12.75" hidden="false" customHeight="false" outlineLevel="0" collapsed="false">
      <c r="B7548" s="258" t="s">
        <v>14544</v>
      </c>
      <c r="C7548" s="259" t="s">
        <v>6986</v>
      </c>
      <c r="D7548" s="260"/>
    </row>
    <row r="7549" customFormat="false" ht="12.75" hidden="false" customHeight="false" outlineLevel="0" collapsed="false">
      <c r="B7549" s="258" t="s">
        <v>14545</v>
      </c>
      <c r="C7549" s="259" t="s">
        <v>6986</v>
      </c>
      <c r="D7549" s="260"/>
    </row>
    <row r="7550" customFormat="false" ht="12.75" hidden="false" customHeight="false" outlineLevel="0" collapsed="false">
      <c r="B7550" s="258" t="s">
        <v>14546</v>
      </c>
      <c r="C7550" s="259" t="s">
        <v>6998</v>
      </c>
      <c r="D7550" s="260"/>
    </row>
    <row r="7551" customFormat="false" ht="12.75" hidden="false" customHeight="false" outlineLevel="0" collapsed="false">
      <c r="B7551" s="258" t="s">
        <v>14547</v>
      </c>
      <c r="C7551" s="259" t="s">
        <v>6984</v>
      </c>
      <c r="D7551" s="260"/>
    </row>
    <row r="7552" customFormat="false" ht="12.75" hidden="false" customHeight="false" outlineLevel="0" collapsed="false">
      <c r="B7552" s="258" t="s">
        <v>14548</v>
      </c>
      <c r="C7552" s="259" t="s">
        <v>6986</v>
      </c>
      <c r="D7552" s="260"/>
    </row>
    <row r="7553" customFormat="false" ht="12.75" hidden="false" customHeight="false" outlineLevel="0" collapsed="false">
      <c r="B7553" s="258" t="s">
        <v>14549</v>
      </c>
      <c r="C7553" s="259" t="s">
        <v>6986</v>
      </c>
      <c r="D7553" s="260"/>
    </row>
    <row r="7554" customFormat="false" ht="12.75" hidden="false" customHeight="false" outlineLevel="0" collapsed="false">
      <c r="B7554" s="258" t="s">
        <v>14550</v>
      </c>
      <c r="C7554" s="259" t="s">
        <v>6986</v>
      </c>
      <c r="D7554" s="260"/>
    </row>
    <row r="7555" customFormat="false" ht="12.75" hidden="false" customHeight="false" outlineLevel="0" collapsed="false">
      <c r="B7555" s="258" t="s">
        <v>14551</v>
      </c>
      <c r="C7555" s="259" t="s">
        <v>6986</v>
      </c>
      <c r="D7555" s="260"/>
    </row>
    <row r="7556" customFormat="false" ht="12.75" hidden="false" customHeight="false" outlineLevel="0" collapsed="false">
      <c r="B7556" s="258" t="s">
        <v>14552</v>
      </c>
      <c r="C7556" s="259" t="s">
        <v>6986</v>
      </c>
      <c r="D7556" s="260"/>
    </row>
    <row r="7557" customFormat="false" ht="12.75" hidden="false" customHeight="false" outlineLevel="0" collapsed="false">
      <c r="B7557" s="258" t="s">
        <v>14553</v>
      </c>
      <c r="C7557" s="259" t="s">
        <v>6986</v>
      </c>
      <c r="D7557" s="260"/>
    </row>
    <row r="7558" customFormat="false" ht="12.75" hidden="false" customHeight="false" outlineLevel="0" collapsed="false">
      <c r="B7558" s="258" t="s">
        <v>14554</v>
      </c>
      <c r="C7558" s="259" t="s">
        <v>6986</v>
      </c>
      <c r="D7558" s="260"/>
    </row>
    <row r="7559" customFormat="false" ht="12.75" hidden="false" customHeight="false" outlineLevel="0" collapsed="false">
      <c r="B7559" s="258" t="s">
        <v>14555</v>
      </c>
      <c r="C7559" s="259" t="s">
        <v>6986</v>
      </c>
      <c r="D7559" s="260"/>
    </row>
    <row r="7560" customFormat="false" ht="12.75" hidden="false" customHeight="false" outlineLevel="0" collapsed="false">
      <c r="B7560" s="258" t="s">
        <v>14556</v>
      </c>
      <c r="C7560" s="259" t="s">
        <v>6986</v>
      </c>
      <c r="D7560" s="260"/>
    </row>
    <row r="7561" customFormat="false" ht="12.75" hidden="false" customHeight="false" outlineLevel="0" collapsed="false">
      <c r="B7561" s="258" t="s">
        <v>14557</v>
      </c>
      <c r="C7561" s="259" t="s">
        <v>6986</v>
      </c>
      <c r="D7561" s="260"/>
    </row>
    <row r="7562" customFormat="false" ht="12.75" hidden="false" customHeight="false" outlineLevel="0" collapsed="false">
      <c r="B7562" s="258" t="s">
        <v>14558</v>
      </c>
      <c r="C7562" s="259" t="s">
        <v>6986</v>
      </c>
      <c r="D7562" s="260"/>
    </row>
    <row r="7563" customFormat="false" ht="12.75" hidden="false" customHeight="false" outlineLevel="0" collapsed="false">
      <c r="B7563" s="258" t="s">
        <v>14559</v>
      </c>
      <c r="C7563" s="259" t="s">
        <v>6986</v>
      </c>
      <c r="D7563" s="260"/>
    </row>
    <row r="7564" customFormat="false" ht="12.75" hidden="false" customHeight="false" outlineLevel="0" collapsed="false">
      <c r="B7564" s="258" t="s">
        <v>14560</v>
      </c>
      <c r="C7564" s="259" t="s">
        <v>6986</v>
      </c>
      <c r="D7564" s="260"/>
    </row>
    <row r="7565" customFormat="false" ht="12.75" hidden="false" customHeight="false" outlineLevel="0" collapsed="false">
      <c r="B7565" s="258" t="s">
        <v>14561</v>
      </c>
      <c r="C7565" s="259" t="s">
        <v>6998</v>
      </c>
      <c r="D7565" s="260"/>
    </row>
    <row r="7566" customFormat="false" ht="12.75" hidden="false" customHeight="false" outlineLevel="0" collapsed="false">
      <c r="B7566" s="258" t="s">
        <v>14562</v>
      </c>
      <c r="C7566" s="259" t="s">
        <v>6986</v>
      </c>
      <c r="D7566" s="260"/>
    </row>
    <row r="7567" customFormat="false" ht="12.75" hidden="false" customHeight="false" outlineLevel="0" collapsed="false">
      <c r="B7567" s="258" t="s">
        <v>14563</v>
      </c>
      <c r="C7567" s="259" t="s">
        <v>7534</v>
      </c>
      <c r="D7567" s="260"/>
    </row>
    <row r="7568" customFormat="false" ht="12.75" hidden="false" customHeight="false" outlineLevel="0" collapsed="false">
      <c r="B7568" s="258" t="s">
        <v>14564</v>
      </c>
      <c r="C7568" s="259" t="s">
        <v>6986</v>
      </c>
      <c r="D7568" s="260"/>
    </row>
    <row r="7569" customFormat="false" ht="12.75" hidden="false" customHeight="false" outlineLevel="0" collapsed="false">
      <c r="B7569" s="258" t="s">
        <v>14565</v>
      </c>
      <c r="C7569" s="259" t="s">
        <v>6986</v>
      </c>
      <c r="D7569" s="260"/>
    </row>
    <row r="7570" customFormat="false" ht="12.75" hidden="false" customHeight="false" outlineLevel="0" collapsed="false">
      <c r="B7570" s="258" t="s">
        <v>14566</v>
      </c>
      <c r="C7570" s="259" t="s">
        <v>6984</v>
      </c>
      <c r="D7570" s="260"/>
    </row>
    <row r="7571" customFormat="false" ht="12.75" hidden="false" customHeight="false" outlineLevel="0" collapsed="false">
      <c r="B7571" s="258" t="s">
        <v>14567</v>
      </c>
      <c r="C7571" s="259" t="s">
        <v>7343</v>
      </c>
      <c r="D7571" s="260"/>
    </row>
    <row r="7572" customFormat="false" ht="12.75" hidden="false" customHeight="false" outlineLevel="0" collapsed="false">
      <c r="B7572" s="258" t="s">
        <v>14568</v>
      </c>
      <c r="C7572" s="259" t="s">
        <v>6984</v>
      </c>
      <c r="D7572" s="260"/>
    </row>
    <row r="7573" customFormat="false" ht="12.75" hidden="false" customHeight="false" outlineLevel="0" collapsed="false">
      <c r="B7573" s="258" t="s">
        <v>14569</v>
      </c>
      <c r="C7573" s="259" t="s">
        <v>6986</v>
      </c>
      <c r="D7573" s="260"/>
    </row>
    <row r="7574" customFormat="false" ht="12.75" hidden="false" customHeight="false" outlineLevel="0" collapsed="false">
      <c r="B7574" s="258" t="s">
        <v>14570</v>
      </c>
      <c r="C7574" s="259" t="s">
        <v>6986</v>
      </c>
      <c r="D7574" s="260"/>
    </row>
    <row r="7575" customFormat="false" ht="12.75" hidden="false" customHeight="false" outlineLevel="0" collapsed="false">
      <c r="B7575" s="258" t="s">
        <v>14571</v>
      </c>
      <c r="C7575" s="259" t="s">
        <v>6986</v>
      </c>
      <c r="D7575" s="260"/>
    </row>
    <row r="7576" customFormat="false" ht="12.75" hidden="false" customHeight="false" outlineLevel="0" collapsed="false">
      <c r="B7576" s="258" t="s">
        <v>14572</v>
      </c>
      <c r="C7576" s="259" t="s">
        <v>6986</v>
      </c>
      <c r="D7576" s="260"/>
    </row>
    <row r="7577" customFormat="false" ht="12.75" hidden="false" customHeight="false" outlineLevel="0" collapsed="false">
      <c r="B7577" s="258" t="s">
        <v>14573</v>
      </c>
      <c r="C7577" s="259" t="s">
        <v>6986</v>
      </c>
      <c r="D7577" s="260"/>
    </row>
    <row r="7578" customFormat="false" ht="12.75" hidden="false" customHeight="false" outlineLevel="0" collapsed="false">
      <c r="B7578" s="258" t="s">
        <v>14574</v>
      </c>
      <c r="C7578" s="259" t="s">
        <v>6984</v>
      </c>
      <c r="D7578" s="260"/>
    </row>
    <row r="7579" customFormat="false" ht="12.75" hidden="false" customHeight="false" outlineLevel="0" collapsed="false">
      <c r="B7579" s="258" t="s">
        <v>14575</v>
      </c>
      <c r="C7579" s="259" t="s">
        <v>6986</v>
      </c>
      <c r="D7579" s="260"/>
    </row>
    <row r="7580" customFormat="false" ht="12.75" hidden="false" customHeight="false" outlineLevel="0" collapsed="false">
      <c r="B7580" s="258" t="s">
        <v>14576</v>
      </c>
      <c r="C7580" s="259" t="s">
        <v>6986</v>
      </c>
      <c r="D7580" s="260"/>
    </row>
    <row r="7581" customFormat="false" ht="12.75" hidden="false" customHeight="false" outlineLevel="0" collapsed="false">
      <c r="B7581" s="258" t="s">
        <v>14577</v>
      </c>
      <c r="C7581" s="259" t="s">
        <v>7343</v>
      </c>
      <c r="D7581" s="260"/>
    </row>
    <row r="7582" customFormat="false" ht="12.75" hidden="false" customHeight="false" outlineLevel="0" collapsed="false">
      <c r="B7582" s="258" t="s">
        <v>14578</v>
      </c>
      <c r="C7582" s="259" t="s">
        <v>6984</v>
      </c>
      <c r="D7582" s="260"/>
    </row>
    <row r="7583" customFormat="false" ht="12.75" hidden="false" customHeight="false" outlineLevel="0" collapsed="false">
      <c r="B7583" s="258" t="s">
        <v>14579</v>
      </c>
      <c r="C7583" s="259" t="s">
        <v>6984</v>
      </c>
      <c r="D7583" s="260"/>
    </row>
    <row r="7584" customFormat="false" ht="12.75" hidden="false" customHeight="false" outlineLevel="0" collapsed="false">
      <c r="B7584" s="258" t="s">
        <v>14580</v>
      </c>
      <c r="C7584" s="259" t="s">
        <v>6998</v>
      </c>
      <c r="D7584" s="260"/>
    </row>
    <row r="7585" customFormat="false" ht="12.75" hidden="false" customHeight="false" outlineLevel="0" collapsed="false">
      <c r="B7585" s="258" t="s">
        <v>14581</v>
      </c>
      <c r="C7585" s="259" t="s">
        <v>6984</v>
      </c>
      <c r="D7585" s="260"/>
    </row>
    <row r="7586" customFormat="false" ht="12.75" hidden="false" customHeight="false" outlineLevel="0" collapsed="false">
      <c r="B7586" s="258" t="s">
        <v>14582</v>
      </c>
      <c r="C7586" s="259" t="s">
        <v>6986</v>
      </c>
      <c r="D7586" s="260"/>
    </row>
    <row r="7587" customFormat="false" ht="12.75" hidden="false" customHeight="false" outlineLevel="0" collapsed="false">
      <c r="B7587" s="258" t="s">
        <v>14583</v>
      </c>
      <c r="C7587" s="259" t="s">
        <v>6984</v>
      </c>
      <c r="D7587" s="260"/>
    </row>
    <row r="7588" customFormat="false" ht="12.75" hidden="false" customHeight="false" outlineLevel="0" collapsed="false">
      <c r="B7588" s="258" t="s">
        <v>14584</v>
      </c>
      <c r="C7588" s="259" t="s">
        <v>6986</v>
      </c>
      <c r="D7588" s="260"/>
    </row>
    <row r="7589" customFormat="false" ht="12.75" hidden="false" customHeight="false" outlineLevel="0" collapsed="false">
      <c r="B7589" s="258" t="s">
        <v>14585</v>
      </c>
      <c r="C7589" s="259" t="s">
        <v>6998</v>
      </c>
      <c r="D7589" s="260"/>
    </row>
    <row r="7590" customFormat="false" ht="12.75" hidden="false" customHeight="false" outlineLevel="0" collapsed="false">
      <c r="B7590" s="258" t="s">
        <v>14586</v>
      </c>
      <c r="C7590" s="259" t="s">
        <v>6984</v>
      </c>
      <c r="D7590" s="260"/>
    </row>
    <row r="7591" customFormat="false" ht="12.75" hidden="false" customHeight="false" outlineLevel="0" collapsed="false">
      <c r="B7591" s="258" t="s">
        <v>14587</v>
      </c>
      <c r="C7591" s="259" t="s">
        <v>6986</v>
      </c>
      <c r="D7591" s="260"/>
    </row>
    <row r="7592" customFormat="false" ht="12.75" hidden="false" customHeight="false" outlineLevel="0" collapsed="false">
      <c r="B7592" s="258" t="s">
        <v>14588</v>
      </c>
      <c r="C7592" s="259" t="s">
        <v>6986</v>
      </c>
      <c r="D7592" s="260"/>
    </row>
    <row r="7593" customFormat="false" ht="12.75" hidden="false" customHeight="false" outlineLevel="0" collapsed="false">
      <c r="B7593" s="258" t="s">
        <v>14589</v>
      </c>
      <c r="C7593" s="259" t="s">
        <v>6984</v>
      </c>
      <c r="D7593" s="260"/>
    </row>
    <row r="7594" customFormat="false" ht="12.75" hidden="false" customHeight="false" outlineLevel="0" collapsed="false">
      <c r="B7594" s="258" t="s">
        <v>14590</v>
      </c>
      <c r="C7594" s="259" t="s">
        <v>6986</v>
      </c>
      <c r="D7594" s="260"/>
    </row>
    <row r="7595" customFormat="false" ht="12.75" hidden="false" customHeight="false" outlineLevel="0" collapsed="false">
      <c r="B7595" s="258" t="s">
        <v>14591</v>
      </c>
      <c r="C7595" s="259" t="s">
        <v>6986</v>
      </c>
      <c r="D7595" s="260"/>
    </row>
    <row r="7596" customFormat="false" ht="12.75" hidden="false" customHeight="false" outlineLevel="0" collapsed="false">
      <c r="B7596" s="258" t="s">
        <v>14592</v>
      </c>
      <c r="C7596" s="259" t="s">
        <v>6984</v>
      </c>
      <c r="D7596" s="260"/>
    </row>
    <row r="7597" customFormat="false" ht="12.75" hidden="false" customHeight="false" outlineLevel="0" collapsed="false">
      <c r="B7597" s="258" t="s">
        <v>14593</v>
      </c>
      <c r="C7597" s="259" t="s">
        <v>6986</v>
      </c>
      <c r="D7597" s="260"/>
    </row>
    <row r="7598" customFormat="false" ht="12.75" hidden="false" customHeight="false" outlineLevel="0" collapsed="false">
      <c r="B7598" s="258" t="s">
        <v>14594</v>
      </c>
      <c r="C7598" s="259" t="s">
        <v>6984</v>
      </c>
      <c r="D7598" s="260"/>
    </row>
    <row r="7599" customFormat="false" ht="12.75" hidden="false" customHeight="false" outlineLevel="0" collapsed="false">
      <c r="B7599" s="258" t="s">
        <v>14595</v>
      </c>
      <c r="C7599" s="259" t="s">
        <v>6986</v>
      </c>
      <c r="D7599" s="260"/>
    </row>
    <row r="7600" customFormat="false" ht="12.75" hidden="false" customHeight="false" outlineLevel="0" collapsed="false">
      <c r="B7600" s="258" t="s">
        <v>14596</v>
      </c>
      <c r="C7600" s="259" t="s">
        <v>6984</v>
      </c>
      <c r="D7600" s="260"/>
    </row>
    <row r="7601" customFormat="false" ht="12.75" hidden="false" customHeight="false" outlineLevel="0" collapsed="false">
      <c r="B7601" s="258" t="s">
        <v>14597</v>
      </c>
      <c r="C7601" s="259" t="s">
        <v>6986</v>
      </c>
      <c r="D7601" s="260"/>
    </row>
    <row r="7602" customFormat="false" ht="12.75" hidden="false" customHeight="false" outlineLevel="0" collapsed="false">
      <c r="B7602" s="258" t="s">
        <v>14598</v>
      </c>
      <c r="C7602" s="259" t="s">
        <v>6986</v>
      </c>
      <c r="D7602" s="260"/>
    </row>
    <row r="7603" customFormat="false" ht="12.75" hidden="false" customHeight="false" outlineLevel="0" collapsed="false">
      <c r="B7603" s="258" t="s">
        <v>14599</v>
      </c>
      <c r="C7603" s="259" t="s">
        <v>6998</v>
      </c>
      <c r="D7603" s="260"/>
    </row>
    <row r="7604" customFormat="false" ht="12.75" hidden="false" customHeight="false" outlineLevel="0" collapsed="false">
      <c r="B7604" s="258" t="s">
        <v>14600</v>
      </c>
      <c r="C7604" s="259" t="s">
        <v>6984</v>
      </c>
      <c r="D7604" s="260"/>
    </row>
    <row r="7605" customFormat="false" ht="12.75" hidden="false" customHeight="false" outlineLevel="0" collapsed="false">
      <c r="B7605" s="258" t="s">
        <v>14601</v>
      </c>
      <c r="C7605" s="259" t="s">
        <v>6986</v>
      </c>
      <c r="D7605" s="260"/>
    </row>
    <row r="7606" customFormat="false" ht="12.75" hidden="false" customHeight="false" outlineLevel="0" collapsed="false">
      <c r="B7606" s="258" t="s">
        <v>14602</v>
      </c>
      <c r="C7606" s="259" t="s">
        <v>6986</v>
      </c>
      <c r="D7606" s="260"/>
    </row>
    <row r="7607" customFormat="false" ht="12.75" hidden="false" customHeight="false" outlineLevel="0" collapsed="false">
      <c r="B7607" s="258" t="s">
        <v>14603</v>
      </c>
      <c r="C7607" s="259" t="s">
        <v>6984</v>
      </c>
      <c r="D7607" s="260"/>
    </row>
    <row r="7608" customFormat="false" ht="12.75" hidden="false" customHeight="false" outlineLevel="0" collapsed="false">
      <c r="B7608" s="258" t="s">
        <v>14604</v>
      </c>
      <c r="C7608" s="259" t="s">
        <v>6986</v>
      </c>
      <c r="D7608" s="260"/>
    </row>
    <row r="7609" customFormat="false" ht="12.75" hidden="false" customHeight="false" outlineLevel="0" collapsed="false">
      <c r="B7609" s="258" t="s">
        <v>14605</v>
      </c>
      <c r="C7609" s="259" t="s">
        <v>6998</v>
      </c>
      <c r="D7609" s="260"/>
    </row>
    <row r="7610" customFormat="false" ht="12.75" hidden="false" customHeight="false" outlineLevel="0" collapsed="false">
      <c r="B7610" s="258" t="s">
        <v>14606</v>
      </c>
      <c r="C7610" s="259" t="s">
        <v>6984</v>
      </c>
      <c r="D7610" s="260"/>
    </row>
    <row r="7611" customFormat="false" ht="12.75" hidden="false" customHeight="false" outlineLevel="0" collapsed="false">
      <c r="B7611" s="258" t="s">
        <v>14607</v>
      </c>
      <c r="C7611" s="259" t="s">
        <v>6986</v>
      </c>
      <c r="D7611" s="260"/>
    </row>
    <row r="7612" customFormat="false" ht="12.75" hidden="false" customHeight="false" outlineLevel="0" collapsed="false">
      <c r="B7612" s="258" t="s">
        <v>14608</v>
      </c>
      <c r="C7612" s="259" t="s">
        <v>6986</v>
      </c>
      <c r="D7612" s="260"/>
    </row>
    <row r="7613" customFormat="false" ht="12.75" hidden="false" customHeight="false" outlineLevel="0" collapsed="false">
      <c r="B7613" s="258" t="s">
        <v>14609</v>
      </c>
      <c r="C7613" s="259" t="s">
        <v>6984</v>
      </c>
      <c r="D7613" s="260"/>
    </row>
    <row r="7614" customFormat="false" ht="12.75" hidden="false" customHeight="false" outlineLevel="0" collapsed="false">
      <c r="B7614" s="258" t="s">
        <v>14610</v>
      </c>
      <c r="C7614" s="259" t="s">
        <v>6986</v>
      </c>
      <c r="D7614" s="260"/>
    </row>
    <row r="7615" customFormat="false" ht="12.75" hidden="false" customHeight="false" outlineLevel="0" collapsed="false">
      <c r="B7615" s="258" t="s">
        <v>14611</v>
      </c>
      <c r="C7615" s="259" t="s">
        <v>6986</v>
      </c>
      <c r="D7615" s="260"/>
    </row>
    <row r="7616" customFormat="false" ht="12.75" hidden="false" customHeight="false" outlineLevel="0" collapsed="false">
      <c r="B7616" s="258" t="s">
        <v>14612</v>
      </c>
      <c r="C7616" s="259" t="s">
        <v>6986</v>
      </c>
      <c r="D7616" s="260"/>
    </row>
    <row r="7617" customFormat="false" ht="12.75" hidden="false" customHeight="false" outlineLevel="0" collapsed="false">
      <c r="B7617" s="258" t="s">
        <v>14613</v>
      </c>
      <c r="C7617" s="259" t="s">
        <v>6986</v>
      </c>
      <c r="D7617" s="260"/>
    </row>
    <row r="7618" customFormat="false" ht="12.75" hidden="false" customHeight="false" outlineLevel="0" collapsed="false">
      <c r="B7618" s="258" t="s">
        <v>14614</v>
      </c>
      <c r="C7618" s="259" t="s">
        <v>6984</v>
      </c>
      <c r="D7618" s="260"/>
    </row>
    <row r="7619" customFormat="false" ht="12.75" hidden="false" customHeight="false" outlineLevel="0" collapsed="false">
      <c r="B7619" s="258" t="s">
        <v>14615</v>
      </c>
      <c r="C7619" s="259" t="s">
        <v>6986</v>
      </c>
      <c r="D7619" s="260"/>
    </row>
    <row r="7620" customFormat="false" ht="12.75" hidden="false" customHeight="false" outlineLevel="0" collapsed="false">
      <c r="B7620" s="258" t="s">
        <v>14616</v>
      </c>
      <c r="C7620" s="259" t="s">
        <v>6986</v>
      </c>
      <c r="D7620" s="260"/>
    </row>
    <row r="7621" customFormat="false" ht="12.75" hidden="false" customHeight="false" outlineLevel="0" collapsed="false">
      <c r="B7621" s="258" t="s">
        <v>14617</v>
      </c>
      <c r="C7621" s="259" t="s">
        <v>6986</v>
      </c>
      <c r="D7621" s="260"/>
    </row>
    <row r="7622" customFormat="false" ht="12.75" hidden="false" customHeight="false" outlineLevel="0" collapsed="false">
      <c r="B7622" s="258" t="s">
        <v>14618</v>
      </c>
      <c r="C7622" s="259" t="s">
        <v>6986</v>
      </c>
      <c r="D7622" s="260"/>
    </row>
    <row r="7623" customFormat="false" ht="12.75" hidden="false" customHeight="false" outlineLevel="0" collapsed="false">
      <c r="B7623" s="258" t="s">
        <v>14619</v>
      </c>
      <c r="C7623" s="259" t="s">
        <v>6986</v>
      </c>
      <c r="D7623" s="260"/>
    </row>
    <row r="7624" customFormat="false" ht="12.75" hidden="false" customHeight="false" outlineLevel="0" collapsed="false">
      <c r="B7624" s="258" t="s">
        <v>14620</v>
      </c>
      <c r="C7624" s="259" t="s">
        <v>6986</v>
      </c>
      <c r="D7624" s="260"/>
    </row>
    <row r="7625" customFormat="false" ht="12.75" hidden="false" customHeight="false" outlineLevel="0" collapsed="false">
      <c r="B7625" s="258" t="s">
        <v>14621</v>
      </c>
      <c r="C7625" s="259" t="s">
        <v>6986</v>
      </c>
      <c r="D7625" s="260"/>
    </row>
    <row r="7626" customFormat="false" ht="12.75" hidden="false" customHeight="false" outlineLevel="0" collapsed="false">
      <c r="B7626" s="258" t="s">
        <v>14622</v>
      </c>
      <c r="C7626" s="259" t="s">
        <v>6986</v>
      </c>
      <c r="D7626" s="260"/>
    </row>
    <row r="7627" customFormat="false" ht="12.75" hidden="false" customHeight="false" outlineLevel="0" collapsed="false">
      <c r="B7627" s="258" t="s">
        <v>14623</v>
      </c>
      <c r="C7627" s="259" t="s">
        <v>6986</v>
      </c>
      <c r="D7627" s="260"/>
    </row>
    <row r="7628" customFormat="false" ht="12.75" hidden="false" customHeight="false" outlineLevel="0" collapsed="false">
      <c r="B7628" s="258" t="s">
        <v>14624</v>
      </c>
      <c r="C7628" s="259" t="s">
        <v>6984</v>
      </c>
      <c r="D7628" s="260"/>
    </row>
    <row r="7629" customFormat="false" ht="12.75" hidden="false" customHeight="false" outlineLevel="0" collapsed="false">
      <c r="B7629" s="258" t="s">
        <v>14625</v>
      </c>
      <c r="C7629" s="259" t="s">
        <v>6986</v>
      </c>
      <c r="D7629" s="260"/>
    </row>
    <row r="7630" customFormat="false" ht="12.75" hidden="false" customHeight="false" outlineLevel="0" collapsed="false">
      <c r="B7630" s="258" t="s">
        <v>14626</v>
      </c>
      <c r="C7630" s="259" t="s">
        <v>7534</v>
      </c>
      <c r="D7630" s="260"/>
    </row>
    <row r="7631" customFormat="false" ht="12.75" hidden="false" customHeight="false" outlineLevel="0" collapsed="false">
      <c r="B7631" s="258" t="s">
        <v>14627</v>
      </c>
      <c r="C7631" s="259" t="s">
        <v>6984</v>
      </c>
      <c r="D7631" s="260"/>
    </row>
    <row r="7632" customFormat="false" ht="12.75" hidden="false" customHeight="false" outlineLevel="0" collapsed="false">
      <c r="B7632" s="258" t="s">
        <v>14628</v>
      </c>
      <c r="C7632" s="259" t="s">
        <v>6986</v>
      </c>
      <c r="D7632" s="260"/>
    </row>
    <row r="7633" customFormat="false" ht="12.75" hidden="false" customHeight="false" outlineLevel="0" collapsed="false">
      <c r="B7633" s="258" t="s">
        <v>14629</v>
      </c>
      <c r="C7633" s="259" t="s">
        <v>7039</v>
      </c>
      <c r="D7633" s="260"/>
    </row>
    <row r="7634" customFormat="false" ht="12.75" hidden="false" customHeight="false" outlineLevel="0" collapsed="false">
      <c r="B7634" s="258" t="s">
        <v>14630</v>
      </c>
      <c r="C7634" s="259" t="s">
        <v>7039</v>
      </c>
      <c r="D7634" s="260"/>
    </row>
    <row r="7635" customFormat="false" ht="12.75" hidden="false" customHeight="false" outlineLevel="0" collapsed="false">
      <c r="B7635" s="258" t="s">
        <v>14631</v>
      </c>
      <c r="C7635" s="259" t="s">
        <v>6986</v>
      </c>
      <c r="D7635" s="260"/>
    </row>
    <row r="7636" customFormat="false" ht="12.75" hidden="false" customHeight="false" outlineLevel="0" collapsed="false">
      <c r="B7636" s="258" t="s">
        <v>14632</v>
      </c>
      <c r="C7636" s="259" t="s">
        <v>6986</v>
      </c>
      <c r="D7636" s="260"/>
    </row>
    <row r="7637" customFormat="false" ht="12.75" hidden="false" customHeight="false" outlineLevel="0" collapsed="false">
      <c r="B7637" s="258" t="s">
        <v>14633</v>
      </c>
      <c r="C7637" s="259" t="s">
        <v>6986</v>
      </c>
      <c r="D7637" s="260"/>
    </row>
    <row r="7638" customFormat="false" ht="12.75" hidden="false" customHeight="false" outlineLevel="0" collapsed="false">
      <c r="B7638" s="258" t="s">
        <v>14634</v>
      </c>
      <c r="C7638" s="259" t="s">
        <v>6986</v>
      </c>
      <c r="D7638" s="260"/>
    </row>
    <row r="7639" customFormat="false" ht="12.75" hidden="false" customHeight="false" outlineLevel="0" collapsed="false">
      <c r="B7639" s="258" t="s">
        <v>14635</v>
      </c>
      <c r="C7639" s="259" t="s">
        <v>6986</v>
      </c>
      <c r="D7639" s="260"/>
    </row>
    <row r="7640" customFormat="false" ht="12.75" hidden="false" customHeight="false" outlineLevel="0" collapsed="false">
      <c r="B7640" s="258" t="s">
        <v>14636</v>
      </c>
      <c r="C7640" s="259" t="s">
        <v>6986</v>
      </c>
      <c r="D7640" s="260"/>
    </row>
    <row r="7641" customFormat="false" ht="12.75" hidden="false" customHeight="false" outlineLevel="0" collapsed="false">
      <c r="B7641" s="258" t="s">
        <v>14637</v>
      </c>
      <c r="C7641" s="259" t="s">
        <v>6986</v>
      </c>
      <c r="D7641" s="260"/>
    </row>
    <row r="7642" customFormat="false" ht="12.75" hidden="false" customHeight="false" outlineLevel="0" collapsed="false">
      <c r="B7642" s="258" t="s">
        <v>14638</v>
      </c>
      <c r="C7642" s="259" t="s">
        <v>6986</v>
      </c>
      <c r="D7642" s="260"/>
    </row>
    <row r="7643" customFormat="false" ht="12.75" hidden="false" customHeight="false" outlineLevel="0" collapsed="false">
      <c r="B7643" s="258" t="s">
        <v>14639</v>
      </c>
      <c r="C7643" s="259" t="s">
        <v>6986</v>
      </c>
      <c r="D7643" s="260"/>
    </row>
    <row r="7644" customFormat="false" ht="12.75" hidden="false" customHeight="false" outlineLevel="0" collapsed="false">
      <c r="B7644" s="258" t="s">
        <v>14640</v>
      </c>
      <c r="C7644" s="259" t="s">
        <v>6986</v>
      </c>
      <c r="D7644" s="260"/>
    </row>
    <row r="7645" customFormat="false" ht="12.75" hidden="false" customHeight="false" outlineLevel="0" collapsed="false">
      <c r="B7645" s="258" t="s">
        <v>14641</v>
      </c>
      <c r="C7645" s="259" t="s">
        <v>6986</v>
      </c>
      <c r="D7645" s="260"/>
    </row>
    <row r="7646" customFormat="false" ht="12.75" hidden="false" customHeight="false" outlineLevel="0" collapsed="false">
      <c r="B7646" s="258" t="s">
        <v>14642</v>
      </c>
      <c r="C7646" s="259" t="s">
        <v>6986</v>
      </c>
      <c r="D7646" s="260"/>
    </row>
    <row r="7647" customFormat="false" ht="12.75" hidden="false" customHeight="false" outlineLevel="0" collapsed="false">
      <c r="B7647" s="258" t="s">
        <v>14643</v>
      </c>
      <c r="C7647" s="259" t="s">
        <v>6998</v>
      </c>
      <c r="D7647" s="260"/>
    </row>
    <row r="7648" customFormat="false" ht="12.75" hidden="false" customHeight="false" outlineLevel="0" collapsed="false">
      <c r="B7648" s="258" t="s">
        <v>14644</v>
      </c>
      <c r="C7648" s="259" t="s">
        <v>7267</v>
      </c>
      <c r="D7648" s="260"/>
    </row>
    <row r="7649" customFormat="false" ht="12.75" hidden="false" customHeight="false" outlineLevel="0" collapsed="false">
      <c r="B7649" s="258" t="s">
        <v>14645</v>
      </c>
      <c r="C7649" s="259" t="s">
        <v>6984</v>
      </c>
      <c r="D7649" s="260"/>
    </row>
    <row r="7650" customFormat="false" ht="12.75" hidden="false" customHeight="false" outlineLevel="0" collapsed="false">
      <c r="B7650" s="258" t="s">
        <v>14646</v>
      </c>
      <c r="C7650" s="259" t="s">
        <v>6986</v>
      </c>
      <c r="D7650" s="260"/>
    </row>
    <row r="7651" customFormat="false" ht="12.75" hidden="false" customHeight="false" outlineLevel="0" collapsed="false">
      <c r="B7651" s="258" t="s">
        <v>14647</v>
      </c>
      <c r="C7651" s="259" t="s">
        <v>6984</v>
      </c>
      <c r="D7651" s="260"/>
    </row>
    <row r="7652" customFormat="false" ht="12.75" hidden="false" customHeight="false" outlineLevel="0" collapsed="false">
      <c r="B7652" s="258" t="s">
        <v>14648</v>
      </c>
      <c r="C7652" s="259" t="s">
        <v>6986</v>
      </c>
      <c r="D7652" s="260"/>
    </row>
    <row r="7653" customFormat="false" ht="12.75" hidden="false" customHeight="false" outlineLevel="0" collapsed="false">
      <c r="B7653" s="258" t="s">
        <v>14649</v>
      </c>
      <c r="C7653" s="259" t="s">
        <v>6998</v>
      </c>
      <c r="D7653" s="260"/>
    </row>
    <row r="7654" customFormat="false" ht="12.75" hidden="false" customHeight="false" outlineLevel="0" collapsed="false">
      <c r="B7654" s="258" t="s">
        <v>14650</v>
      </c>
      <c r="C7654" s="259" t="s">
        <v>6984</v>
      </c>
      <c r="D7654" s="260"/>
    </row>
    <row r="7655" customFormat="false" ht="12.75" hidden="false" customHeight="false" outlineLevel="0" collapsed="false">
      <c r="B7655" s="258" t="s">
        <v>14651</v>
      </c>
      <c r="C7655" s="259" t="s">
        <v>6986</v>
      </c>
      <c r="D7655" s="260"/>
    </row>
    <row r="7656" customFormat="false" ht="12.75" hidden="false" customHeight="false" outlineLevel="0" collapsed="false">
      <c r="B7656" s="258" t="s">
        <v>14652</v>
      </c>
      <c r="C7656" s="259" t="s">
        <v>6986</v>
      </c>
      <c r="D7656" s="260"/>
    </row>
    <row r="7657" customFormat="false" ht="12.75" hidden="false" customHeight="false" outlineLevel="0" collapsed="false">
      <c r="B7657" s="258" t="s">
        <v>14653</v>
      </c>
      <c r="C7657" s="259" t="s">
        <v>6986</v>
      </c>
      <c r="D7657" s="260"/>
    </row>
    <row r="7658" customFormat="false" ht="12.75" hidden="false" customHeight="false" outlineLevel="0" collapsed="false">
      <c r="B7658" s="258" t="s">
        <v>14654</v>
      </c>
      <c r="C7658" s="259" t="s">
        <v>6986</v>
      </c>
      <c r="D7658" s="260"/>
    </row>
    <row r="7659" customFormat="false" ht="12.75" hidden="false" customHeight="false" outlineLevel="0" collapsed="false">
      <c r="B7659" s="258" t="s">
        <v>14655</v>
      </c>
      <c r="C7659" s="259" t="s">
        <v>6998</v>
      </c>
      <c r="D7659" s="260"/>
    </row>
    <row r="7660" customFormat="false" ht="12.75" hidden="false" customHeight="false" outlineLevel="0" collapsed="false">
      <c r="B7660" s="258" t="s">
        <v>14656</v>
      </c>
      <c r="C7660" s="259" t="s">
        <v>6984</v>
      </c>
      <c r="D7660" s="260"/>
    </row>
    <row r="7661" customFormat="false" ht="12.75" hidden="false" customHeight="false" outlineLevel="0" collapsed="false">
      <c r="B7661" s="258" t="s">
        <v>14657</v>
      </c>
      <c r="C7661" s="259" t="s">
        <v>6986</v>
      </c>
      <c r="D7661" s="260"/>
    </row>
    <row r="7662" customFormat="false" ht="12.75" hidden="false" customHeight="false" outlineLevel="0" collapsed="false">
      <c r="B7662" s="258" t="s">
        <v>14658</v>
      </c>
      <c r="C7662" s="259" t="s">
        <v>6984</v>
      </c>
      <c r="D7662" s="260"/>
    </row>
    <row r="7663" customFormat="false" ht="12.75" hidden="false" customHeight="false" outlineLevel="0" collapsed="false">
      <c r="B7663" s="258" t="s">
        <v>14659</v>
      </c>
      <c r="C7663" s="259" t="s">
        <v>6986</v>
      </c>
      <c r="D7663" s="260"/>
    </row>
    <row r="7664" customFormat="false" ht="12.75" hidden="false" customHeight="false" outlineLevel="0" collapsed="false">
      <c r="B7664" s="258" t="s">
        <v>14660</v>
      </c>
      <c r="C7664" s="259" t="s">
        <v>6986</v>
      </c>
      <c r="D7664" s="260"/>
    </row>
    <row r="7665" customFormat="false" ht="12.75" hidden="false" customHeight="false" outlineLevel="0" collapsed="false">
      <c r="B7665" s="258" t="s">
        <v>14661</v>
      </c>
      <c r="C7665" s="259" t="s">
        <v>7267</v>
      </c>
      <c r="D7665" s="260"/>
    </row>
    <row r="7666" customFormat="false" ht="12.75" hidden="false" customHeight="false" outlineLevel="0" collapsed="false">
      <c r="B7666" s="258" t="s">
        <v>14662</v>
      </c>
      <c r="C7666" s="259" t="s">
        <v>6998</v>
      </c>
      <c r="D7666" s="260"/>
    </row>
    <row r="7667" customFormat="false" ht="12.75" hidden="false" customHeight="false" outlineLevel="0" collapsed="false">
      <c r="B7667" s="258" t="s">
        <v>14663</v>
      </c>
      <c r="C7667" s="259" t="s">
        <v>6984</v>
      </c>
      <c r="D7667" s="260"/>
    </row>
    <row r="7668" customFormat="false" ht="12.75" hidden="false" customHeight="false" outlineLevel="0" collapsed="false">
      <c r="B7668" s="258" t="s">
        <v>14664</v>
      </c>
      <c r="C7668" s="259" t="s">
        <v>6986</v>
      </c>
      <c r="D7668" s="260"/>
    </row>
    <row r="7669" customFormat="false" ht="12.75" hidden="false" customHeight="false" outlineLevel="0" collapsed="false">
      <c r="B7669" s="258" t="s">
        <v>14665</v>
      </c>
      <c r="C7669" s="259" t="s">
        <v>6986</v>
      </c>
      <c r="D7669" s="260"/>
    </row>
    <row r="7670" customFormat="false" ht="12.75" hidden="false" customHeight="false" outlineLevel="0" collapsed="false">
      <c r="B7670" s="258" t="s">
        <v>14666</v>
      </c>
      <c r="C7670" s="259" t="s">
        <v>6986</v>
      </c>
      <c r="D7670" s="260"/>
    </row>
    <row r="7671" customFormat="false" ht="12.75" hidden="false" customHeight="false" outlineLevel="0" collapsed="false">
      <c r="B7671" s="258" t="s">
        <v>14667</v>
      </c>
      <c r="C7671" s="259" t="s">
        <v>6984</v>
      </c>
      <c r="D7671" s="260"/>
    </row>
    <row r="7672" customFormat="false" ht="12.75" hidden="false" customHeight="false" outlineLevel="0" collapsed="false">
      <c r="B7672" s="258" t="s">
        <v>14668</v>
      </c>
      <c r="C7672" s="259" t="s">
        <v>6986</v>
      </c>
      <c r="D7672" s="260"/>
    </row>
    <row r="7673" customFormat="false" ht="12.75" hidden="false" customHeight="false" outlineLevel="0" collapsed="false">
      <c r="B7673" s="258" t="s">
        <v>14669</v>
      </c>
      <c r="C7673" s="259" t="s">
        <v>6984</v>
      </c>
      <c r="D7673" s="260"/>
    </row>
    <row r="7674" customFormat="false" ht="12.75" hidden="false" customHeight="false" outlineLevel="0" collapsed="false">
      <c r="B7674" s="258" t="s">
        <v>14670</v>
      </c>
      <c r="C7674" s="259" t="s">
        <v>6986</v>
      </c>
      <c r="D7674" s="260"/>
    </row>
    <row r="7675" customFormat="false" ht="12.75" hidden="false" customHeight="false" outlineLevel="0" collapsed="false">
      <c r="B7675" s="258" t="s">
        <v>14671</v>
      </c>
      <c r="C7675" s="259" t="s">
        <v>6986</v>
      </c>
      <c r="D7675" s="260"/>
    </row>
    <row r="7676" customFormat="false" ht="12.75" hidden="false" customHeight="false" outlineLevel="0" collapsed="false">
      <c r="B7676" s="258" t="s">
        <v>14672</v>
      </c>
      <c r="C7676" s="259" t="s">
        <v>6986</v>
      </c>
      <c r="D7676" s="260"/>
    </row>
    <row r="7677" customFormat="false" ht="12.75" hidden="false" customHeight="false" outlineLevel="0" collapsed="false">
      <c r="B7677" s="258" t="s">
        <v>14673</v>
      </c>
      <c r="C7677" s="259" t="s">
        <v>6986</v>
      </c>
      <c r="D7677" s="260"/>
    </row>
    <row r="7678" customFormat="false" ht="12.75" hidden="false" customHeight="false" outlineLevel="0" collapsed="false">
      <c r="B7678" s="258" t="s">
        <v>14674</v>
      </c>
      <c r="C7678" s="259" t="s">
        <v>6986</v>
      </c>
      <c r="D7678" s="260"/>
    </row>
    <row r="7679" customFormat="false" ht="12.75" hidden="false" customHeight="false" outlineLevel="0" collapsed="false">
      <c r="B7679" s="258" t="s">
        <v>14675</v>
      </c>
      <c r="C7679" s="259" t="s">
        <v>6986</v>
      </c>
      <c r="D7679" s="260"/>
    </row>
    <row r="7680" customFormat="false" ht="12.75" hidden="false" customHeight="false" outlineLevel="0" collapsed="false">
      <c r="B7680" s="258" t="s">
        <v>14676</v>
      </c>
      <c r="C7680" s="259" t="s">
        <v>6986</v>
      </c>
      <c r="D7680" s="260"/>
    </row>
    <row r="7681" customFormat="false" ht="12.75" hidden="false" customHeight="false" outlineLevel="0" collapsed="false">
      <c r="B7681" s="258" t="s">
        <v>14677</v>
      </c>
      <c r="C7681" s="259" t="s">
        <v>6986</v>
      </c>
      <c r="D7681" s="260"/>
    </row>
    <row r="7682" customFormat="false" ht="12.75" hidden="false" customHeight="false" outlineLevel="0" collapsed="false">
      <c r="B7682" s="258" t="s">
        <v>14678</v>
      </c>
      <c r="C7682" s="259" t="s">
        <v>6986</v>
      </c>
      <c r="D7682" s="260"/>
    </row>
    <row r="7683" customFormat="false" ht="12.75" hidden="false" customHeight="false" outlineLevel="0" collapsed="false">
      <c r="B7683" s="258" t="s">
        <v>14679</v>
      </c>
      <c r="C7683" s="259" t="s">
        <v>6998</v>
      </c>
      <c r="D7683" s="260"/>
    </row>
    <row r="7684" customFormat="false" ht="12.75" hidden="false" customHeight="false" outlineLevel="0" collapsed="false">
      <c r="B7684" s="258" t="s">
        <v>14680</v>
      </c>
      <c r="C7684" s="259" t="s">
        <v>6984</v>
      </c>
      <c r="D7684" s="260"/>
    </row>
    <row r="7685" customFormat="false" ht="12.75" hidden="false" customHeight="false" outlineLevel="0" collapsed="false">
      <c r="B7685" s="258" t="s">
        <v>14681</v>
      </c>
      <c r="C7685" s="259" t="s">
        <v>6984</v>
      </c>
      <c r="D7685" s="260"/>
    </row>
    <row r="7686" customFormat="false" ht="12.75" hidden="false" customHeight="false" outlineLevel="0" collapsed="false">
      <c r="B7686" s="258" t="s">
        <v>14682</v>
      </c>
      <c r="C7686" s="259" t="s">
        <v>6986</v>
      </c>
      <c r="D7686" s="260"/>
    </row>
    <row r="7687" customFormat="false" ht="12.75" hidden="false" customHeight="false" outlineLevel="0" collapsed="false">
      <c r="B7687" s="258" t="s">
        <v>14683</v>
      </c>
      <c r="C7687" s="259" t="s">
        <v>6984</v>
      </c>
      <c r="D7687" s="260"/>
    </row>
    <row r="7688" customFormat="false" ht="12.75" hidden="false" customHeight="false" outlineLevel="0" collapsed="false">
      <c r="B7688" s="258" t="s">
        <v>14684</v>
      </c>
      <c r="C7688" s="259" t="s">
        <v>6986</v>
      </c>
      <c r="D7688" s="260"/>
    </row>
    <row r="7689" customFormat="false" ht="12.75" hidden="false" customHeight="false" outlineLevel="0" collapsed="false">
      <c r="B7689" s="258" t="s">
        <v>14685</v>
      </c>
      <c r="C7689" s="259" t="s">
        <v>6986</v>
      </c>
      <c r="D7689" s="260"/>
    </row>
    <row r="7690" customFormat="false" ht="12.75" hidden="false" customHeight="false" outlineLevel="0" collapsed="false">
      <c r="B7690" s="258" t="s">
        <v>14686</v>
      </c>
      <c r="C7690" s="259" t="s">
        <v>6984</v>
      </c>
      <c r="D7690" s="260"/>
    </row>
    <row r="7691" customFormat="false" ht="12.75" hidden="false" customHeight="false" outlineLevel="0" collapsed="false">
      <c r="B7691" s="258" t="s">
        <v>14687</v>
      </c>
      <c r="C7691" s="259" t="s">
        <v>6984</v>
      </c>
      <c r="D7691" s="260"/>
    </row>
    <row r="7692" customFormat="false" ht="12.75" hidden="false" customHeight="false" outlineLevel="0" collapsed="false">
      <c r="B7692" s="258" t="s">
        <v>14688</v>
      </c>
      <c r="C7692" s="259" t="s">
        <v>6986</v>
      </c>
      <c r="D7692" s="260"/>
    </row>
    <row r="7693" customFormat="false" ht="12.75" hidden="false" customHeight="false" outlineLevel="0" collapsed="false">
      <c r="B7693" s="258" t="s">
        <v>14689</v>
      </c>
      <c r="C7693" s="259" t="s">
        <v>6984</v>
      </c>
      <c r="D7693" s="260"/>
    </row>
    <row r="7694" customFormat="false" ht="12.75" hidden="false" customHeight="false" outlineLevel="0" collapsed="false">
      <c r="B7694" s="258" t="s">
        <v>14690</v>
      </c>
      <c r="C7694" s="259" t="s">
        <v>6986</v>
      </c>
      <c r="D7694" s="260"/>
    </row>
    <row r="7695" customFormat="false" ht="12.75" hidden="false" customHeight="false" outlineLevel="0" collapsed="false">
      <c r="B7695" s="258" t="s">
        <v>14691</v>
      </c>
      <c r="C7695" s="259" t="s">
        <v>6984</v>
      </c>
      <c r="D7695" s="260"/>
    </row>
    <row r="7696" customFormat="false" ht="12.75" hidden="false" customHeight="false" outlineLevel="0" collapsed="false">
      <c r="B7696" s="258" t="s">
        <v>14692</v>
      </c>
      <c r="C7696" s="259" t="s">
        <v>6986</v>
      </c>
      <c r="D7696" s="260"/>
    </row>
    <row r="7697" customFormat="false" ht="12.75" hidden="false" customHeight="false" outlineLevel="0" collapsed="false">
      <c r="B7697" s="258" t="s">
        <v>14693</v>
      </c>
      <c r="C7697" s="259" t="s">
        <v>6986</v>
      </c>
      <c r="D7697" s="260"/>
    </row>
    <row r="7698" customFormat="false" ht="12.75" hidden="false" customHeight="false" outlineLevel="0" collapsed="false">
      <c r="B7698" s="258" t="s">
        <v>14694</v>
      </c>
      <c r="C7698" s="259" t="s">
        <v>6984</v>
      </c>
      <c r="D7698" s="260"/>
    </row>
    <row r="7699" customFormat="false" ht="12.75" hidden="false" customHeight="false" outlineLevel="0" collapsed="false">
      <c r="B7699" s="258" t="s">
        <v>14695</v>
      </c>
      <c r="C7699" s="259" t="s">
        <v>6986</v>
      </c>
      <c r="D7699" s="260"/>
    </row>
    <row r="7700" customFormat="false" ht="12.75" hidden="false" customHeight="false" outlineLevel="0" collapsed="false">
      <c r="B7700" s="258" t="s">
        <v>14696</v>
      </c>
      <c r="C7700" s="259" t="s">
        <v>6986</v>
      </c>
      <c r="D7700" s="260"/>
    </row>
    <row r="7701" customFormat="false" ht="12.75" hidden="false" customHeight="false" outlineLevel="0" collapsed="false">
      <c r="B7701" s="258" t="s">
        <v>14697</v>
      </c>
      <c r="C7701" s="259" t="s">
        <v>6986</v>
      </c>
      <c r="D7701" s="260"/>
    </row>
    <row r="7702" customFormat="false" ht="12.75" hidden="false" customHeight="false" outlineLevel="0" collapsed="false">
      <c r="B7702" s="258" t="s">
        <v>14698</v>
      </c>
      <c r="C7702" s="259" t="s">
        <v>6984</v>
      </c>
      <c r="D7702" s="260"/>
    </row>
    <row r="7703" customFormat="false" ht="12.75" hidden="false" customHeight="false" outlineLevel="0" collapsed="false">
      <c r="B7703" s="258" t="s">
        <v>14699</v>
      </c>
      <c r="C7703" s="259" t="s">
        <v>6986</v>
      </c>
      <c r="D7703" s="260"/>
    </row>
    <row r="7704" customFormat="false" ht="12.75" hidden="false" customHeight="false" outlineLevel="0" collapsed="false">
      <c r="B7704" s="258" t="s">
        <v>14700</v>
      </c>
      <c r="C7704" s="259" t="s">
        <v>6986</v>
      </c>
      <c r="D7704" s="260"/>
    </row>
    <row r="7705" customFormat="false" ht="12.75" hidden="false" customHeight="false" outlineLevel="0" collapsed="false">
      <c r="B7705" s="258" t="s">
        <v>14701</v>
      </c>
      <c r="C7705" s="259" t="s">
        <v>6986</v>
      </c>
      <c r="D7705" s="260"/>
    </row>
    <row r="7706" customFormat="false" ht="12.75" hidden="false" customHeight="false" outlineLevel="0" collapsed="false">
      <c r="B7706" s="258" t="s">
        <v>14702</v>
      </c>
      <c r="C7706" s="259" t="s">
        <v>6986</v>
      </c>
      <c r="D7706" s="260"/>
    </row>
    <row r="7707" customFormat="false" ht="12.75" hidden="false" customHeight="false" outlineLevel="0" collapsed="false">
      <c r="B7707" s="258" t="s">
        <v>14703</v>
      </c>
      <c r="C7707" s="259" t="s">
        <v>6986</v>
      </c>
      <c r="D7707" s="260"/>
    </row>
    <row r="7708" customFormat="false" ht="12.75" hidden="false" customHeight="false" outlineLevel="0" collapsed="false">
      <c r="B7708" s="258" t="s">
        <v>14704</v>
      </c>
      <c r="C7708" s="259" t="s">
        <v>6986</v>
      </c>
      <c r="D7708" s="260"/>
    </row>
    <row r="7709" customFormat="false" ht="12.75" hidden="false" customHeight="false" outlineLevel="0" collapsed="false">
      <c r="B7709" s="258" t="s">
        <v>14705</v>
      </c>
      <c r="C7709" s="259" t="s">
        <v>6984</v>
      </c>
      <c r="D7709" s="260"/>
    </row>
    <row r="7710" customFormat="false" ht="12.75" hidden="false" customHeight="false" outlineLevel="0" collapsed="false">
      <c r="B7710" s="258" t="s">
        <v>14706</v>
      </c>
      <c r="C7710" s="259" t="s">
        <v>6986</v>
      </c>
      <c r="D7710" s="260"/>
    </row>
    <row r="7711" customFormat="false" ht="12.75" hidden="false" customHeight="false" outlineLevel="0" collapsed="false">
      <c r="B7711" s="258" t="s">
        <v>14707</v>
      </c>
      <c r="C7711" s="259" t="s">
        <v>7039</v>
      </c>
      <c r="D7711" s="260"/>
    </row>
    <row r="7712" customFormat="false" ht="12.75" hidden="false" customHeight="false" outlineLevel="0" collapsed="false">
      <c r="B7712" s="258" t="s">
        <v>14708</v>
      </c>
      <c r="C7712" s="259" t="s">
        <v>6986</v>
      </c>
      <c r="D7712" s="260"/>
    </row>
    <row r="7713" customFormat="false" ht="12.75" hidden="false" customHeight="false" outlineLevel="0" collapsed="false">
      <c r="B7713" s="258" t="s">
        <v>14709</v>
      </c>
      <c r="C7713" s="259" t="s">
        <v>6986</v>
      </c>
      <c r="D7713" s="260"/>
    </row>
    <row r="7714" customFormat="false" ht="12.75" hidden="false" customHeight="false" outlineLevel="0" collapsed="false">
      <c r="B7714" s="258" t="s">
        <v>14710</v>
      </c>
      <c r="C7714" s="259" t="s">
        <v>6984</v>
      </c>
      <c r="D7714" s="260"/>
    </row>
    <row r="7715" customFormat="false" ht="12.75" hidden="false" customHeight="false" outlineLevel="0" collapsed="false">
      <c r="B7715" s="258" t="s">
        <v>14711</v>
      </c>
      <c r="C7715" s="259" t="s">
        <v>6986</v>
      </c>
      <c r="D7715" s="260"/>
    </row>
    <row r="7716" customFormat="false" ht="12.75" hidden="false" customHeight="false" outlineLevel="0" collapsed="false">
      <c r="B7716" s="258" t="s">
        <v>14712</v>
      </c>
      <c r="C7716" s="259" t="s">
        <v>6986</v>
      </c>
      <c r="D7716" s="260"/>
    </row>
    <row r="7717" customFormat="false" ht="12.75" hidden="false" customHeight="false" outlineLevel="0" collapsed="false">
      <c r="B7717" s="258" t="s">
        <v>14713</v>
      </c>
      <c r="C7717" s="259" t="s">
        <v>6986</v>
      </c>
      <c r="D7717" s="260"/>
    </row>
    <row r="7718" customFormat="false" ht="12.75" hidden="false" customHeight="false" outlineLevel="0" collapsed="false">
      <c r="B7718" s="258" t="s">
        <v>14714</v>
      </c>
      <c r="C7718" s="259" t="s">
        <v>6986</v>
      </c>
      <c r="D7718" s="260"/>
    </row>
    <row r="7719" customFormat="false" ht="12.75" hidden="false" customHeight="false" outlineLevel="0" collapsed="false">
      <c r="B7719" s="258" t="s">
        <v>14715</v>
      </c>
      <c r="C7719" s="259" t="s">
        <v>7339</v>
      </c>
      <c r="D7719" s="260"/>
    </row>
    <row r="7720" customFormat="false" ht="12.75" hidden="false" customHeight="false" outlineLevel="0" collapsed="false">
      <c r="B7720" s="258" t="s">
        <v>14716</v>
      </c>
      <c r="C7720" s="259" t="s">
        <v>6984</v>
      </c>
      <c r="D7720" s="260"/>
    </row>
    <row r="7721" customFormat="false" ht="12.75" hidden="false" customHeight="false" outlineLevel="0" collapsed="false">
      <c r="B7721" s="258" t="s">
        <v>14717</v>
      </c>
      <c r="C7721" s="259" t="s">
        <v>6986</v>
      </c>
      <c r="D7721" s="260"/>
    </row>
    <row r="7722" customFormat="false" ht="12.75" hidden="false" customHeight="false" outlineLevel="0" collapsed="false">
      <c r="B7722" s="258" t="s">
        <v>14718</v>
      </c>
      <c r="C7722" s="259" t="s">
        <v>6984</v>
      </c>
      <c r="D7722" s="260"/>
    </row>
    <row r="7723" customFormat="false" ht="12.75" hidden="false" customHeight="false" outlineLevel="0" collapsed="false">
      <c r="B7723" s="258" t="s">
        <v>14719</v>
      </c>
      <c r="C7723" s="259" t="s">
        <v>6986</v>
      </c>
      <c r="D7723" s="260"/>
    </row>
    <row r="7724" customFormat="false" ht="12.75" hidden="false" customHeight="false" outlineLevel="0" collapsed="false">
      <c r="B7724" s="258" t="s">
        <v>14720</v>
      </c>
      <c r="C7724" s="259" t="s">
        <v>6986</v>
      </c>
      <c r="D7724" s="260"/>
    </row>
    <row r="7725" customFormat="false" ht="12.75" hidden="false" customHeight="false" outlineLevel="0" collapsed="false">
      <c r="B7725" s="258" t="s">
        <v>14721</v>
      </c>
      <c r="C7725" s="259" t="s">
        <v>6986</v>
      </c>
      <c r="D7725" s="260"/>
    </row>
    <row r="7726" customFormat="false" ht="12.75" hidden="false" customHeight="false" outlineLevel="0" collapsed="false">
      <c r="B7726" s="258" t="s">
        <v>14722</v>
      </c>
      <c r="C7726" s="259" t="s">
        <v>6998</v>
      </c>
      <c r="D7726" s="260"/>
    </row>
    <row r="7727" customFormat="false" ht="12.75" hidden="false" customHeight="false" outlineLevel="0" collapsed="false">
      <c r="B7727" s="258" t="s">
        <v>14723</v>
      </c>
      <c r="C7727" s="259" t="s">
        <v>6984</v>
      </c>
      <c r="D7727" s="260"/>
    </row>
    <row r="7728" customFormat="false" ht="12.75" hidden="false" customHeight="false" outlineLevel="0" collapsed="false">
      <c r="B7728" s="258" t="s">
        <v>14724</v>
      </c>
      <c r="C7728" s="259" t="s">
        <v>6986</v>
      </c>
      <c r="D7728" s="260"/>
    </row>
    <row r="7729" customFormat="false" ht="12.75" hidden="false" customHeight="false" outlineLevel="0" collapsed="false">
      <c r="B7729" s="258" t="s">
        <v>14725</v>
      </c>
      <c r="C7729" s="259" t="s">
        <v>6986</v>
      </c>
      <c r="D7729" s="260"/>
    </row>
    <row r="7730" customFormat="false" ht="12.75" hidden="false" customHeight="false" outlineLevel="0" collapsed="false">
      <c r="B7730" s="258" t="s">
        <v>14726</v>
      </c>
      <c r="C7730" s="259" t="s">
        <v>6986</v>
      </c>
      <c r="D7730" s="260"/>
    </row>
    <row r="7731" customFormat="false" ht="12.75" hidden="false" customHeight="false" outlineLevel="0" collapsed="false">
      <c r="B7731" s="258" t="s">
        <v>14727</v>
      </c>
      <c r="C7731" s="259" t="s">
        <v>6984</v>
      </c>
      <c r="D7731" s="260"/>
    </row>
    <row r="7732" customFormat="false" ht="12.75" hidden="false" customHeight="false" outlineLevel="0" collapsed="false">
      <c r="B7732" s="258" t="s">
        <v>14728</v>
      </c>
      <c r="C7732" s="259" t="s">
        <v>6986</v>
      </c>
      <c r="D7732" s="260"/>
    </row>
    <row r="7733" customFormat="false" ht="12.75" hidden="false" customHeight="false" outlineLevel="0" collapsed="false">
      <c r="B7733" s="258" t="s">
        <v>14729</v>
      </c>
      <c r="C7733" s="259" t="s">
        <v>6986</v>
      </c>
      <c r="D7733" s="260"/>
    </row>
    <row r="7734" customFormat="false" ht="12.75" hidden="false" customHeight="false" outlineLevel="0" collapsed="false">
      <c r="B7734" s="258" t="s">
        <v>14730</v>
      </c>
      <c r="C7734" s="259" t="s">
        <v>6986</v>
      </c>
      <c r="D7734" s="260"/>
    </row>
    <row r="7735" customFormat="false" ht="12.75" hidden="false" customHeight="false" outlineLevel="0" collapsed="false">
      <c r="B7735" s="258" t="s">
        <v>14731</v>
      </c>
      <c r="C7735" s="259" t="s">
        <v>6986</v>
      </c>
      <c r="D7735" s="260"/>
    </row>
    <row r="7736" customFormat="false" ht="12.75" hidden="false" customHeight="false" outlineLevel="0" collapsed="false">
      <c r="B7736" s="258" t="s">
        <v>14732</v>
      </c>
      <c r="C7736" s="259" t="s">
        <v>6986</v>
      </c>
      <c r="D7736" s="260"/>
    </row>
    <row r="7737" customFormat="false" ht="12.75" hidden="false" customHeight="false" outlineLevel="0" collapsed="false">
      <c r="B7737" s="258" t="s">
        <v>14733</v>
      </c>
      <c r="C7737" s="259" t="s">
        <v>6984</v>
      </c>
      <c r="D7737" s="260"/>
    </row>
    <row r="7738" customFormat="false" ht="12.75" hidden="false" customHeight="false" outlineLevel="0" collapsed="false">
      <c r="B7738" s="258" t="s">
        <v>14734</v>
      </c>
      <c r="C7738" s="259" t="s">
        <v>6986</v>
      </c>
      <c r="D7738" s="260"/>
    </row>
    <row r="7739" customFormat="false" ht="12.75" hidden="false" customHeight="false" outlineLevel="0" collapsed="false">
      <c r="B7739" s="258" t="s">
        <v>14735</v>
      </c>
      <c r="C7739" s="259" t="s">
        <v>6986</v>
      </c>
      <c r="D7739" s="260"/>
    </row>
    <row r="7740" customFormat="false" ht="12.75" hidden="false" customHeight="false" outlineLevel="0" collapsed="false">
      <c r="B7740" s="258" t="s">
        <v>14736</v>
      </c>
      <c r="C7740" s="259" t="s">
        <v>6998</v>
      </c>
      <c r="D7740" s="260"/>
    </row>
    <row r="7741" customFormat="false" ht="12.75" hidden="false" customHeight="false" outlineLevel="0" collapsed="false">
      <c r="B7741" s="258" t="s">
        <v>14737</v>
      </c>
      <c r="C7741" s="259" t="s">
        <v>6984</v>
      </c>
      <c r="D7741" s="260"/>
    </row>
    <row r="7742" customFormat="false" ht="12.75" hidden="false" customHeight="false" outlineLevel="0" collapsed="false">
      <c r="B7742" s="258" t="s">
        <v>14738</v>
      </c>
      <c r="C7742" s="259" t="s">
        <v>6986</v>
      </c>
      <c r="D7742" s="260"/>
    </row>
    <row r="7743" customFormat="false" ht="12.75" hidden="false" customHeight="false" outlineLevel="0" collapsed="false">
      <c r="B7743" s="258" t="s">
        <v>14739</v>
      </c>
      <c r="C7743" s="259" t="s">
        <v>6986</v>
      </c>
      <c r="D7743" s="260"/>
    </row>
    <row r="7744" customFormat="false" ht="12.75" hidden="false" customHeight="false" outlineLevel="0" collapsed="false">
      <c r="B7744" s="258" t="s">
        <v>14740</v>
      </c>
      <c r="C7744" s="259" t="s">
        <v>6998</v>
      </c>
      <c r="D7744" s="260"/>
    </row>
    <row r="7745" customFormat="false" ht="12.75" hidden="false" customHeight="false" outlineLevel="0" collapsed="false">
      <c r="B7745" s="258" t="s">
        <v>14741</v>
      </c>
      <c r="C7745" s="259" t="s">
        <v>7608</v>
      </c>
      <c r="D7745" s="260"/>
    </row>
    <row r="7746" customFormat="false" ht="12.75" hidden="false" customHeight="false" outlineLevel="0" collapsed="false">
      <c r="B7746" s="258" t="s">
        <v>14742</v>
      </c>
      <c r="C7746" s="259" t="s">
        <v>6984</v>
      </c>
      <c r="D7746" s="260"/>
    </row>
    <row r="7747" customFormat="false" ht="12.75" hidden="false" customHeight="false" outlineLevel="0" collapsed="false">
      <c r="B7747" s="258" t="s">
        <v>14743</v>
      </c>
      <c r="C7747" s="259" t="s">
        <v>6986</v>
      </c>
      <c r="D7747" s="260"/>
    </row>
    <row r="7748" customFormat="false" ht="12.75" hidden="false" customHeight="false" outlineLevel="0" collapsed="false">
      <c r="B7748" s="258" t="s">
        <v>14744</v>
      </c>
      <c r="C7748" s="259" t="s">
        <v>6986</v>
      </c>
      <c r="D7748" s="260"/>
    </row>
    <row r="7749" customFormat="false" ht="12.75" hidden="false" customHeight="false" outlineLevel="0" collapsed="false">
      <c r="B7749" s="258" t="s">
        <v>14745</v>
      </c>
      <c r="C7749" s="259" t="s">
        <v>6986</v>
      </c>
      <c r="D7749" s="260"/>
    </row>
    <row r="7750" customFormat="false" ht="12.75" hidden="false" customHeight="false" outlineLevel="0" collapsed="false">
      <c r="B7750" s="258" t="s">
        <v>14746</v>
      </c>
      <c r="C7750" s="259" t="s">
        <v>6986</v>
      </c>
      <c r="D7750" s="260"/>
    </row>
    <row r="7751" customFormat="false" ht="12.75" hidden="false" customHeight="false" outlineLevel="0" collapsed="false">
      <c r="B7751" s="258" t="s">
        <v>14747</v>
      </c>
      <c r="C7751" s="259" t="s">
        <v>6986</v>
      </c>
      <c r="D7751" s="260"/>
    </row>
    <row r="7752" customFormat="false" ht="12.75" hidden="false" customHeight="false" outlineLevel="0" collapsed="false">
      <c r="B7752" s="258" t="s">
        <v>14748</v>
      </c>
      <c r="C7752" s="259" t="s">
        <v>6986</v>
      </c>
      <c r="D7752" s="260"/>
    </row>
    <row r="7753" customFormat="false" ht="12.75" hidden="false" customHeight="false" outlineLevel="0" collapsed="false">
      <c r="B7753" s="258" t="s">
        <v>14749</v>
      </c>
      <c r="C7753" s="259" t="s">
        <v>6986</v>
      </c>
      <c r="D7753" s="260"/>
    </row>
    <row r="7754" customFormat="false" ht="12.75" hidden="false" customHeight="false" outlineLevel="0" collapsed="false">
      <c r="B7754" s="258" t="s">
        <v>14750</v>
      </c>
      <c r="C7754" s="259" t="s">
        <v>6998</v>
      </c>
      <c r="D7754" s="260"/>
    </row>
    <row r="7755" customFormat="false" ht="12.75" hidden="false" customHeight="false" outlineLevel="0" collapsed="false">
      <c r="B7755" s="258" t="s">
        <v>14751</v>
      </c>
      <c r="C7755" s="259" t="s">
        <v>6984</v>
      </c>
      <c r="D7755" s="260"/>
    </row>
    <row r="7756" customFormat="false" ht="12.75" hidden="false" customHeight="false" outlineLevel="0" collapsed="false">
      <c r="B7756" s="258" t="s">
        <v>14752</v>
      </c>
      <c r="C7756" s="259" t="s">
        <v>6986</v>
      </c>
      <c r="D7756" s="260"/>
    </row>
    <row r="7757" customFormat="false" ht="12.75" hidden="false" customHeight="false" outlineLevel="0" collapsed="false">
      <c r="B7757" s="258" t="s">
        <v>14753</v>
      </c>
      <c r="C7757" s="259" t="s">
        <v>6986</v>
      </c>
      <c r="D7757" s="260"/>
    </row>
    <row r="7758" customFormat="false" ht="12.75" hidden="false" customHeight="false" outlineLevel="0" collapsed="false">
      <c r="B7758" s="258" t="s">
        <v>14754</v>
      </c>
      <c r="C7758" s="259" t="s">
        <v>6986</v>
      </c>
      <c r="D7758" s="260"/>
    </row>
    <row r="7759" customFormat="false" ht="12.75" hidden="false" customHeight="false" outlineLevel="0" collapsed="false">
      <c r="B7759" s="258" t="s">
        <v>14755</v>
      </c>
      <c r="C7759" s="259" t="s">
        <v>6986</v>
      </c>
      <c r="D7759" s="260"/>
    </row>
    <row r="7760" customFormat="false" ht="12.75" hidden="false" customHeight="false" outlineLevel="0" collapsed="false">
      <c r="B7760" s="258" t="s">
        <v>14756</v>
      </c>
      <c r="C7760" s="259" t="s">
        <v>6986</v>
      </c>
      <c r="D7760" s="260"/>
    </row>
    <row r="7761" customFormat="false" ht="12.75" hidden="false" customHeight="false" outlineLevel="0" collapsed="false">
      <c r="B7761" s="258" t="s">
        <v>14757</v>
      </c>
      <c r="C7761" s="259" t="s">
        <v>6998</v>
      </c>
      <c r="D7761" s="260"/>
    </row>
    <row r="7762" customFormat="false" ht="12.75" hidden="false" customHeight="false" outlineLevel="0" collapsed="false">
      <c r="B7762" s="258" t="s">
        <v>14758</v>
      </c>
      <c r="C7762" s="259" t="s">
        <v>6984</v>
      </c>
      <c r="D7762" s="260"/>
    </row>
    <row r="7763" customFormat="false" ht="12.75" hidden="false" customHeight="false" outlineLevel="0" collapsed="false">
      <c r="B7763" s="258" t="s">
        <v>14759</v>
      </c>
      <c r="C7763" s="259" t="s">
        <v>6986</v>
      </c>
      <c r="D7763" s="260"/>
    </row>
    <row r="7764" customFormat="false" ht="12.75" hidden="false" customHeight="false" outlineLevel="0" collapsed="false">
      <c r="B7764" s="258" t="s">
        <v>14760</v>
      </c>
      <c r="C7764" s="259" t="s">
        <v>6998</v>
      </c>
      <c r="D7764" s="260"/>
    </row>
    <row r="7765" customFormat="false" ht="12.75" hidden="false" customHeight="false" outlineLevel="0" collapsed="false">
      <c r="B7765" s="258" t="s">
        <v>14761</v>
      </c>
      <c r="C7765" s="259" t="s">
        <v>7534</v>
      </c>
      <c r="D7765" s="260"/>
    </row>
    <row r="7766" customFormat="false" ht="12.75" hidden="false" customHeight="false" outlineLevel="0" collapsed="false">
      <c r="B7766" s="258" t="s">
        <v>14762</v>
      </c>
      <c r="C7766" s="259" t="s">
        <v>6986</v>
      </c>
      <c r="D7766" s="260"/>
    </row>
    <row r="7767" customFormat="false" ht="12.75" hidden="false" customHeight="false" outlineLevel="0" collapsed="false">
      <c r="B7767" s="258" t="s">
        <v>14763</v>
      </c>
      <c r="C7767" s="259" t="s">
        <v>6986</v>
      </c>
      <c r="D7767" s="260"/>
    </row>
    <row r="7768" customFormat="false" ht="12.75" hidden="false" customHeight="false" outlineLevel="0" collapsed="false">
      <c r="B7768" s="258" t="s">
        <v>14764</v>
      </c>
      <c r="C7768" s="259" t="s">
        <v>7534</v>
      </c>
      <c r="D7768" s="260"/>
    </row>
    <row r="7769" customFormat="false" ht="12.75" hidden="false" customHeight="false" outlineLevel="0" collapsed="false">
      <c r="B7769" s="258" t="s">
        <v>14765</v>
      </c>
      <c r="C7769" s="259" t="s">
        <v>6984</v>
      </c>
      <c r="D7769" s="260"/>
    </row>
    <row r="7770" customFormat="false" ht="12.75" hidden="false" customHeight="false" outlineLevel="0" collapsed="false">
      <c r="B7770" s="258" t="s">
        <v>14766</v>
      </c>
      <c r="C7770" s="259" t="s">
        <v>6986</v>
      </c>
      <c r="D7770" s="260"/>
    </row>
    <row r="7771" customFormat="false" ht="12.75" hidden="false" customHeight="false" outlineLevel="0" collapsed="false">
      <c r="B7771" s="258" t="s">
        <v>14767</v>
      </c>
      <c r="C7771" s="259" t="s">
        <v>6986</v>
      </c>
      <c r="D7771" s="260"/>
    </row>
    <row r="7772" customFormat="false" ht="12.75" hidden="false" customHeight="false" outlineLevel="0" collapsed="false">
      <c r="B7772" s="258" t="s">
        <v>14768</v>
      </c>
      <c r="C7772" s="259" t="s">
        <v>7039</v>
      </c>
      <c r="D7772" s="260"/>
    </row>
    <row r="7773" customFormat="false" ht="12.75" hidden="false" customHeight="false" outlineLevel="0" collapsed="false">
      <c r="B7773" s="258" t="s">
        <v>14769</v>
      </c>
      <c r="C7773" s="259" t="s">
        <v>6986</v>
      </c>
      <c r="D7773" s="260"/>
    </row>
    <row r="7774" customFormat="false" ht="12.75" hidden="false" customHeight="false" outlineLevel="0" collapsed="false">
      <c r="B7774" s="258" t="s">
        <v>14770</v>
      </c>
      <c r="C7774" s="259" t="s">
        <v>7039</v>
      </c>
      <c r="D7774" s="260"/>
    </row>
    <row r="7775" customFormat="false" ht="12.75" hidden="false" customHeight="false" outlineLevel="0" collapsed="false">
      <c r="B7775" s="258" t="s">
        <v>14771</v>
      </c>
      <c r="C7775" s="259" t="s">
        <v>7039</v>
      </c>
      <c r="D7775" s="260"/>
    </row>
    <row r="7776" customFormat="false" ht="12.75" hidden="false" customHeight="false" outlineLevel="0" collapsed="false">
      <c r="B7776" s="258" t="s">
        <v>14772</v>
      </c>
      <c r="C7776" s="259" t="s">
        <v>6986</v>
      </c>
      <c r="D7776" s="260"/>
    </row>
    <row r="7777" customFormat="false" ht="12.75" hidden="false" customHeight="false" outlineLevel="0" collapsed="false">
      <c r="B7777" s="258" t="s">
        <v>14773</v>
      </c>
      <c r="C7777" s="259" t="s">
        <v>6986</v>
      </c>
      <c r="D7777" s="260"/>
    </row>
    <row r="7778" customFormat="false" ht="12.75" hidden="false" customHeight="false" outlineLevel="0" collapsed="false">
      <c r="B7778" s="258" t="s">
        <v>14774</v>
      </c>
      <c r="C7778" s="259" t="s">
        <v>6986</v>
      </c>
      <c r="D7778" s="260"/>
    </row>
    <row r="7779" customFormat="false" ht="12.75" hidden="false" customHeight="false" outlineLevel="0" collapsed="false">
      <c r="B7779" s="258" t="s">
        <v>14775</v>
      </c>
      <c r="C7779" s="259" t="s">
        <v>6986</v>
      </c>
      <c r="D7779" s="260"/>
    </row>
    <row r="7780" customFormat="false" ht="12.75" hidden="false" customHeight="false" outlineLevel="0" collapsed="false">
      <c r="B7780" s="258" t="s">
        <v>14776</v>
      </c>
      <c r="C7780" s="259" t="s">
        <v>6986</v>
      </c>
      <c r="D7780" s="260"/>
    </row>
    <row r="7781" customFormat="false" ht="12.75" hidden="false" customHeight="false" outlineLevel="0" collapsed="false">
      <c r="B7781" s="258" t="s">
        <v>14777</v>
      </c>
      <c r="C7781" s="259" t="s">
        <v>6986</v>
      </c>
      <c r="D7781" s="260"/>
    </row>
    <row r="7782" customFormat="false" ht="12.75" hidden="false" customHeight="false" outlineLevel="0" collapsed="false">
      <c r="B7782" s="258" t="s">
        <v>14778</v>
      </c>
      <c r="C7782" s="259" t="s">
        <v>6986</v>
      </c>
      <c r="D7782" s="260"/>
    </row>
    <row r="7783" customFormat="false" ht="12.75" hidden="false" customHeight="false" outlineLevel="0" collapsed="false">
      <c r="B7783" s="258" t="s">
        <v>14779</v>
      </c>
      <c r="C7783" s="259" t="s">
        <v>6986</v>
      </c>
      <c r="D7783" s="260"/>
    </row>
    <row r="7784" customFormat="false" ht="12.75" hidden="false" customHeight="false" outlineLevel="0" collapsed="false">
      <c r="B7784" s="258" t="s">
        <v>14780</v>
      </c>
      <c r="C7784" s="259" t="s">
        <v>6986</v>
      </c>
      <c r="D7784" s="260"/>
    </row>
    <row r="7785" customFormat="false" ht="12.75" hidden="false" customHeight="false" outlineLevel="0" collapsed="false">
      <c r="B7785" s="258" t="s">
        <v>14781</v>
      </c>
      <c r="C7785" s="259" t="s">
        <v>6986</v>
      </c>
      <c r="D7785" s="260"/>
    </row>
    <row r="7786" customFormat="false" ht="12.75" hidden="false" customHeight="false" outlineLevel="0" collapsed="false">
      <c r="B7786" s="258" t="s">
        <v>14782</v>
      </c>
      <c r="C7786" s="259" t="s">
        <v>6986</v>
      </c>
      <c r="D7786" s="260"/>
    </row>
    <row r="7787" customFormat="false" ht="12.75" hidden="false" customHeight="false" outlineLevel="0" collapsed="false">
      <c r="B7787" s="258" t="s">
        <v>14783</v>
      </c>
      <c r="C7787" s="259" t="s">
        <v>6986</v>
      </c>
      <c r="D7787" s="260"/>
    </row>
    <row r="7788" customFormat="false" ht="12.75" hidden="false" customHeight="false" outlineLevel="0" collapsed="false">
      <c r="B7788" s="258" t="s">
        <v>14784</v>
      </c>
      <c r="C7788" s="259" t="s">
        <v>6986</v>
      </c>
      <c r="D7788" s="260"/>
    </row>
    <row r="7789" customFormat="false" ht="12.75" hidden="false" customHeight="false" outlineLevel="0" collapsed="false">
      <c r="B7789" s="258" t="s">
        <v>14785</v>
      </c>
      <c r="C7789" s="259" t="s">
        <v>6986</v>
      </c>
      <c r="D7789" s="260"/>
    </row>
    <row r="7790" customFormat="false" ht="12.75" hidden="false" customHeight="false" outlineLevel="0" collapsed="false">
      <c r="B7790" s="258" t="s">
        <v>14786</v>
      </c>
      <c r="C7790" s="259" t="s">
        <v>6986</v>
      </c>
      <c r="D7790" s="260"/>
    </row>
    <row r="7791" customFormat="false" ht="12.75" hidden="false" customHeight="false" outlineLevel="0" collapsed="false">
      <c r="B7791" s="258" t="s">
        <v>14787</v>
      </c>
      <c r="C7791" s="259" t="s">
        <v>6986</v>
      </c>
      <c r="D7791" s="260"/>
    </row>
    <row r="7792" customFormat="false" ht="12.75" hidden="false" customHeight="false" outlineLevel="0" collapsed="false">
      <c r="B7792" s="258" t="s">
        <v>14788</v>
      </c>
      <c r="C7792" s="259" t="s">
        <v>6986</v>
      </c>
      <c r="D7792" s="260"/>
    </row>
    <row r="7793" customFormat="false" ht="12.75" hidden="false" customHeight="false" outlineLevel="0" collapsed="false">
      <c r="B7793" s="258" t="s">
        <v>14789</v>
      </c>
      <c r="C7793" s="259" t="s">
        <v>6986</v>
      </c>
      <c r="D7793" s="260"/>
    </row>
    <row r="7794" customFormat="false" ht="12.75" hidden="false" customHeight="false" outlineLevel="0" collapsed="false">
      <c r="B7794" s="258" t="s">
        <v>14790</v>
      </c>
      <c r="C7794" s="259" t="s">
        <v>6986</v>
      </c>
      <c r="D7794" s="260"/>
    </row>
    <row r="7795" customFormat="false" ht="12.75" hidden="false" customHeight="false" outlineLevel="0" collapsed="false">
      <c r="B7795" s="258" t="s">
        <v>14791</v>
      </c>
      <c r="C7795" s="259" t="s">
        <v>6986</v>
      </c>
      <c r="D7795" s="260"/>
    </row>
    <row r="7796" customFormat="false" ht="12.75" hidden="false" customHeight="false" outlineLevel="0" collapsed="false">
      <c r="B7796" s="258" t="s">
        <v>14792</v>
      </c>
      <c r="C7796" s="259" t="s">
        <v>6986</v>
      </c>
      <c r="D7796" s="260"/>
    </row>
    <row r="7797" customFormat="false" ht="12.75" hidden="false" customHeight="false" outlineLevel="0" collapsed="false">
      <c r="B7797" s="258" t="s">
        <v>14793</v>
      </c>
      <c r="C7797" s="259" t="s">
        <v>6986</v>
      </c>
      <c r="D7797" s="260"/>
    </row>
    <row r="7798" customFormat="false" ht="12.75" hidden="false" customHeight="false" outlineLevel="0" collapsed="false">
      <c r="B7798" s="258" t="s">
        <v>14794</v>
      </c>
      <c r="C7798" s="259" t="s">
        <v>6986</v>
      </c>
      <c r="D7798" s="260"/>
    </row>
    <row r="7799" customFormat="false" ht="12.75" hidden="false" customHeight="false" outlineLevel="0" collapsed="false">
      <c r="B7799" s="258" t="s">
        <v>14795</v>
      </c>
      <c r="C7799" s="259" t="s">
        <v>6986</v>
      </c>
      <c r="D7799" s="260"/>
    </row>
    <row r="7800" customFormat="false" ht="12.75" hidden="false" customHeight="false" outlineLevel="0" collapsed="false">
      <c r="B7800" s="258" t="s">
        <v>14796</v>
      </c>
      <c r="C7800" s="259" t="s">
        <v>6986</v>
      </c>
      <c r="D7800" s="260"/>
    </row>
    <row r="7801" customFormat="false" ht="12.75" hidden="false" customHeight="false" outlineLevel="0" collapsed="false">
      <c r="B7801" s="258" t="s">
        <v>14797</v>
      </c>
      <c r="C7801" s="259" t="s">
        <v>6986</v>
      </c>
      <c r="D7801" s="260"/>
    </row>
    <row r="7802" customFormat="false" ht="12.75" hidden="false" customHeight="false" outlineLevel="0" collapsed="false">
      <c r="B7802" s="258" t="s">
        <v>14798</v>
      </c>
      <c r="C7802" s="259" t="s">
        <v>6986</v>
      </c>
      <c r="D7802" s="260"/>
    </row>
    <row r="7803" customFormat="false" ht="12.75" hidden="false" customHeight="false" outlineLevel="0" collapsed="false">
      <c r="B7803" s="258" t="s">
        <v>14799</v>
      </c>
      <c r="C7803" s="259" t="s">
        <v>6986</v>
      </c>
      <c r="D7803" s="260"/>
    </row>
    <row r="7804" customFormat="false" ht="12.75" hidden="false" customHeight="false" outlineLevel="0" collapsed="false">
      <c r="B7804" s="258" t="s">
        <v>14800</v>
      </c>
      <c r="C7804" s="259" t="s">
        <v>6986</v>
      </c>
      <c r="D7804" s="260"/>
    </row>
    <row r="7805" customFormat="false" ht="12.75" hidden="false" customHeight="false" outlineLevel="0" collapsed="false">
      <c r="B7805" s="258" t="s">
        <v>14801</v>
      </c>
      <c r="C7805" s="259" t="s">
        <v>7039</v>
      </c>
      <c r="D7805" s="260"/>
    </row>
    <row r="7806" customFormat="false" ht="12.75" hidden="false" customHeight="false" outlineLevel="0" collapsed="false">
      <c r="B7806" s="258" t="s">
        <v>14802</v>
      </c>
      <c r="C7806" s="259" t="s">
        <v>7039</v>
      </c>
      <c r="D7806" s="260"/>
    </row>
    <row r="7807" customFormat="false" ht="12.75" hidden="false" customHeight="false" outlineLevel="0" collapsed="false">
      <c r="B7807" s="258" t="s">
        <v>14803</v>
      </c>
      <c r="C7807" s="259" t="s">
        <v>7039</v>
      </c>
      <c r="D7807" s="260"/>
    </row>
    <row r="7808" customFormat="false" ht="12.75" hidden="false" customHeight="false" outlineLevel="0" collapsed="false">
      <c r="B7808" s="258" t="s">
        <v>14804</v>
      </c>
      <c r="C7808" s="259" t="s">
        <v>6986</v>
      </c>
      <c r="D7808" s="260"/>
    </row>
    <row r="7809" customFormat="false" ht="12.75" hidden="false" customHeight="false" outlineLevel="0" collapsed="false">
      <c r="B7809" s="258" t="s">
        <v>14805</v>
      </c>
      <c r="C7809" s="259" t="s">
        <v>7039</v>
      </c>
      <c r="D7809" s="260"/>
    </row>
    <row r="7810" customFormat="false" ht="12.75" hidden="false" customHeight="false" outlineLevel="0" collapsed="false">
      <c r="B7810" s="258" t="s">
        <v>14806</v>
      </c>
      <c r="C7810" s="259" t="s">
        <v>6986</v>
      </c>
      <c r="D7810" s="260"/>
    </row>
    <row r="7811" customFormat="false" ht="12.75" hidden="false" customHeight="false" outlineLevel="0" collapsed="false">
      <c r="B7811" s="258" t="s">
        <v>14807</v>
      </c>
      <c r="C7811" s="259" t="s">
        <v>6986</v>
      </c>
      <c r="D7811" s="260"/>
    </row>
    <row r="7812" customFormat="false" ht="12.75" hidden="false" customHeight="false" outlineLevel="0" collapsed="false">
      <c r="B7812" s="258" t="s">
        <v>14808</v>
      </c>
      <c r="C7812" s="259" t="s">
        <v>6986</v>
      </c>
      <c r="D7812" s="260"/>
    </row>
    <row r="7813" customFormat="false" ht="12.75" hidden="false" customHeight="false" outlineLevel="0" collapsed="false">
      <c r="B7813" s="258" t="s">
        <v>14809</v>
      </c>
      <c r="C7813" s="259" t="s">
        <v>6986</v>
      </c>
      <c r="D7813" s="260"/>
    </row>
    <row r="7814" customFormat="false" ht="12.75" hidden="false" customHeight="false" outlineLevel="0" collapsed="false">
      <c r="B7814" s="258" t="s">
        <v>14810</v>
      </c>
      <c r="C7814" s="259" t="s">
        <v>6986</v>
      </c>
      <c r="D7814" s="260"/>
    </row>
    <row r="7815" customFormat="false" ht="12.75" hidden="false" customHeight="false" outlineLevel="0" collapsed="false">
      <c r="B7815" s="258" t="s">
        <v>14811</v>
      </c>
      <c r="C7815" s="259" t="s">
        <v>6986</v>
      </c>
      <c r="D7815" s="260"/>
    </row>
    <row r="7816" customFormat="false" ht="12.75" hidden="false" customHeight="false" outlineLevel="0" collapsed="false">
      <c r="B7816" s="258" t="s">
        <v>14812</v>
      </c>
      <c r="C7816" s="259" t="s">
        <v>6986</v>
      </c>
      <c r="D7816" s="260"/>
    </row>
    <row r="7817" customFormat="false" ht="12.75" hidden="false" customHeight="false" outlineLevel="0" collapsed="false">
      <c r="B7817" s="258" t="s">
        <v>14813</v>
      </c>
      <c r="C7817" s="259" t="s">
        <v>6986</v>
      </c>
      <c r="D7817" s="260"/>
    </row>
    <row r="7818" customFormat="false" ht="12.75" hidden="false" customHeight="false" outlineLevel="0" collapsed="false">
      <c r="B7818" s="258" t="s">
        <v>14814</v>
      </c>
      <c r="C7818" s="259" t="s">
        <v>6986</v>
      </c>
      <c r="D7818" s="260"/>
    </row>
    <row r="7819" customFormat="false" ht="12.75" hidden="false" customHeight="false" outlineLevel="0" collapsed="false">
      <c r="B7819" s="258" t="s">
        <v>14815</v>
      </c>
      <c r="C7819" s="259" t="s">
        <v>6986</v>
      </c>
      <c r="D7819" s="260"/>
    </row>
    <row r="7820" customFormat="false" ht="12.75" hidden="false" customHeight="false" outlineLevel="0" collapsed="false">
      <c r="B7820" s="258" t="s">
        <v>14816</v>
      </c>
      <c r="C7820" s="259" t="s">
        <v>6986</v>
      </c>
      <c r="D7820" s="260"/>
    </row>
    <row r="7821" customFormat="false" ht="12.75" hidden="false" customHeight="false" outlineLevel="0" collapsed="false">
      <c r="B7821" s="258" t="s">
        <v>14817</v>
      </c>
      <c r="C7821" s="259" t="s">
        <v>6986</v>
      </c>
      <c r="D7821" s="260"/>
    </row>
    <row r="7822" customFormat="false" ht="12.75" hidden="false" customHeight="false" outlineLevel="0" collapsed="false">
      <c r="B7822" s="258" t="s">
        <v>14818</v>
      </c>
      <c r="C7822" s="259" t="s">
        <v>6986</v>
      </c>
      <c r="D7822" s="260"/>
    </row>
    <row r="7823" customFormat="false" ht="12.75" hidden="false" customHeight="false" outlineLevel="0" collapsed="false">
      <c r="B7823" s="258" t="s">
        <v>14819</v>
      </c>
      <c r="C7823" s="259" t="s">
        <v>6986</v>
      </c>
      <c r="D7823" s="260"/>
    </row>
    <row r="7824" customFormat="false" ht="12.75" hidden="false" customHeight="false" outlineLevel="0" collapsed="false">
      <c r="B7824" s="258" t="s">
        <v>14820</v>
      </c>
      <c r="C7824" s="259" t="s">
        <v>6986</v>
      </c>
      <c r="D7824" s="260"/>
    </row>
    <row r="7825" customFormat="false" ht="12.75" hidden="false" customHeight="false" outlineLevel="0" collapsed="false">
      <c r="B7825" s="258" t="s">
        <v>14821</v>
      </c>
      <c r="C7825" s="259" t="s">
        <v>6986</v>
      </c>
      <c r="D7825" s="260"/>
    </row>
    <row r="7826" customFormat="false" ht="12.75" hidden="false" customHeight="false" outlineLevel="0" collapsed="false">
      <c r="B7826" s="258" t="s">
        <v>14822</v>
      </c>
      <c r="C7826" s="259" t="s">
        <v>6986</v>
      </c>
      <c r="D7826" s="260"/>
    </row>
    <row r="7827" customFormat="false" ht="12.75" hidden="false" customHeight="false" outlineLevel="0" collapsed="false">
      <c r="B7827" s="258" t="s">
        <v>14823</v>
      </c>
      <c r="C7827" s="259" t="s">
        <v>6986</v>
      </c>
      <c r="D7827" s="260"/>
    </row>
    <row r="7828" customFormat="false" ht="12.75" hidden="false" customHeight="false" outlineLevel="0" collapsed="false">
      <c r="B7828" s="258" t="s">
        <v>14824</v>
      </c>
      <c r="C7828" s="259" t="s">
        <v>6986</v>
      </c>
      <c r="D7828" s="260"/>
    </row>
    <row r="7829" customFormat="false" ht="12.75" hidden="false" customHeight="false" outlineLevel="0" collapsed="false">
      <c r="B7829" s="258" t="s">
        <v>14825</v>
      </c>
      <c r="C7829" s="259" t="s">
        <v>6986</v>
      </c>
      <c r="D7829" s="260"/>
    </row>
    <row r="7830" customFormat="false" ht="12.75" hidden="false" customHeight="false" outlineLevel="0" collapsed="false">
      <c r="B7830" s="258" t="s">
        <v>14826</v>
      </c>
      <c r="C7830" s="259" t="s">
        <v>6986</v>
      </c>
      <c r="D7830" s="260"/>
    </row>
    <row r="7831" customFormat="false" ht="12.75" hidden="false" customHeight="false" outlineLevel="0" collapsed="false">
      <c r="B7831" s="258" t="s">
        <v>14827</v>
      </c>
      <c r="C7831" s="259" t="s">
        <v>6986</v>
      </c>
      <c r="D7831" s="260"/>
    </row>
    <row r="7832" customFormat="false" ht="12.75" hidden="false" customHeight="false" outlineLevel="0" collapsed="false">
      <c r="B7832" s="258" t="s">
        <v>14828</v>
      </c>
      <c r="C7832" s="259" t="s">
        <v>6986</v>
      </c>
      <c r="D7832" s="260"/>
    </row>
    <row r="7833" customFormat="false" ht="12.75" hidden="false" customHeight="false" outlineLevel="0" collapsed="false">
      <c r="B7833" s="258" t="s">
        <v>14829</v>
      </c>
      <c r="C7833" s="259" t="s">
        <v>6986</v>
      </c>
      <c r="D7833" s="260"/>
    </row>
    <row r="7834" customFormat="false" ht="12.75" hidden="false" customHeight="false" outlineLevel="0" collapsed="false">
      <c r="B7834" s="258" t="s">
        <v>14830</v>
      </c>
      <c r="C7834" s="259" t="s">
        <v>6986</v>
      </c>
      <c r="D7834" s="260"/>
    </row>
    <row r="7835" customFormat="false" ht="12.75" hidden="false" customHeight="false" outlineLevel="0" collapsed="false">
      <c r="B7835" s="258" t="s">
        <v>14831</v>
      </c>
      <c r="C7835" s="259" t="s">
        <v>6986</v>
      </c>
      <c r="D7835" s="260"/>
    </row>
    <row r="7836" customFormat="false" ht="12.75" hidden="false" customHeight="false" outlineLevel="0" collapsed="false">
      <c r="B7836" s="258" t="s">
        <v>14832</v>
      </c>
      <c r="C7836" s="259" t="s">
        <v>6986</v>
      </c>
      <c r="D7836" s="260"/>
    </row>
    <row r="7837" customFormat="false" ht="12.75" hidden="false" customHeight="false" outlineLevel="0" collapsed="false">
      <c r="B7837" s="258" t="s">
        <v>14833</v>
      </c>
      <c r="C7837" s="259" t="s">
        <v>6986</v>
      </c>
      <c r="D7837" s="260"/>
    </row>
    <row r="7838" customFormat="false" ht="12.75" hidden="false" customHeight="false" outlineLevel="0" collapsed="false">
      <c r="B7838" s="258" t="s">
        <v>14834</v>
      </c>
      <c r="C7838" s="259" t="s">
        <v>7039</v>
      </c>
      <c r="D7838" s="260"/>
    </row>
    <row r="7839" customFormat="false" ht="12.75" hidden="false" customHeight="false" outlineLevel="0" collapsed="false">
      <c r="B7839" s="258" t="s">
        <v>14835</v>
      </c>
      <c r="C7839" s="259" t="s">
        <v>7039</v>
      </c>
      <c r="D7839" s="260"/>
    </row>
    <row r="7840" customFormat="false" ht="12.75" hidden="false" customHeight="false" outlineLevel="0" collapsed="false">
      <c r="B7840" s="258" t="s">
        <v>14836</v>
      </c>
      <c r="C7840" s="259" t="s">
        <v>6986</v>
      </c>
      <c r="D7840" s="260"/>
    </row>
    <row r="7841" customFormat="false" ht="12.75" hidden="false" customHeight="false" outlineLevel="0" collapsed="false">
      <c r="B7841" s="258" t="s">
        <v>14837</v>
      </c>
      <c r="C7841" s="259" t="s">
        <v>6986</v>
      </c>
      <c r="D7841" s="260"/>
    </row>
    <row r="7842" customFormat="false" ht="12.75" hidden="false" customHeight="false" outlineLevel="0" collapsed="false">
      <c r="B7842" s="258" t="s">
        <v>14838</v>
      </c>
      <c r="C7842" s="259" t="s">
        <v>6986</v>
      </c>
      <c r="D7842" s="260"/>
    </row>
    <row r="7843" customFormat="false" ht="12.75" hidden="false" customHeight="false" outlineLevel="0" collapsed="false">
      <c r="B7843" s="258" t="s">
        <v>14839</v>
      </c>
      <c r="C7843" s="259" t="s">
        <v>6986</v>
      </c>
      <c r="D7843" s="260"/>
    </row>
    <row r="7844" customFormat="false" ht="12.75" hidden="false" customHeight="false" outlineLevel="0" collapsed="false">
      <c r="B7844" s="258" t="s">
        <v>14840</v>
      </c>
      <c r="C7844" s="259" t="s">
        <v>6986</v>
      </c>
      <c r="D7844" s="260"/>
    </row>
    <row r="7845" customFormat="false" ht="12.75" hidden="false" customHeight="false" outlineLevel="0" collapsed="false">
      <c r="B7845" s="258" t="s">
        <v>14841</v>
      </c>
      <c r="C7845" s="259" t="s">
        <v>6986</v>
      </c>
      <c r="D7845" s="260"/>
    </row>
    <row r="7846" customFormat="false" ht="12.75" hidden="false" customHeight="false" outlineLevel="0" collapsed="false">
      <c r="B7846" s="258" t="s">
        <v>14842</v>
      </c>
      <c r="C7846" s="259" t="s">
        <v>6986</v>
      </c>
      <c r="D7846" s="260"/>
    </row>
    <row r="7847" customFormat="false" ht="12.75" hidden="false" customHeight="false" outlineLevel="0" collapsed="false">
      <c r="B7847" s="258" t="s">
        <v>14843</v>
      </c>
      <c r="C7847" s="259" t="s">
        <v>6986</v>
      </c>
      <c r="D7847" s="260"/>
    </row>
    <row r="7848" customFormat="false" ht="12.75" hidden="false" customHeight="false" outlineLevel="0" collapsed="false">
      <c r="B7848" s="258" t="s">
        <v>14844</v>
      </c>
      <c r="C7848" s="259" t="s">
        <v>6986</v>
      </c>
      <c r="D7848" s="260"/>
    </row>
    <row r="7849" customFormat="false" ht="12.75" hidden="false" customHeight="false" outlineLevel="0" collapsed="false">
      <c r="B7849" s="258" t="s">
        <v>14845</v>
      </c>
      <c r="C7849" s="259" t="s">
        <v>6986</v>
      </c>
      <c r="D7849" s="260"/>
    </row>
    <row r="7850" customFormat="false" ht="12.75" hidden="false" customHeight="false" outlineLevel="0" collapsed="false">
      <c r="B7850" s="258" t="s">
        <v>14846</v>
      </c>
      <c r="C7850" s="259" t="s">
        <v>6986</v>
      </c>
      <c r="D7850" s="260"/>
    </row>
    <row r="7851" customFormat="false" ht="12.75" hidden="false" customHeight="false" outlineLevel="0" collapsed="false">
      <c r="B7851" s="258" t="s">
        <v>14847</v>
      </c>
      <c r="C7851" s="259" t="s">
        <v>6986</v>
      </c>
      <c r="D7851" s="260"/>
    </row>
    <row r="7852" customFormat="false" ht="12.75" hidden="false" customHeight="false" outlineLevel="0" collapsed="false">
      <c r="B7852" s="258" t="s">
        <v>14848</v>
      </c>
      <c r="C7852" s="259" t="s">
        <v>6984</v>
      </c>
      <c r="D7852" s="260"/>
    </row>
    <row r="7853" customFormat="false" ht="12.75" hidden="false" customHeight="false" outlineLevel="0" collapsed="false">
      <c r="B7853" s="258" t="s">
        <v>14849</v>
      </c>
      <c r="C7853" s="259" t="s">
        <v>6986</v>
      </c>
      <c r="D7853" s="260"/>
    </row>
    <row r="7854" customFormat="false" ht="12.75" hidden="false" customHeight="false" outlineLevel="0" collapsed="false">
      <c r="B7854" s="258" t="s">
        <v>14850</v>
      </c>
      <c r="C7854" s="259" t="s">
        <v>6984</v>
      </c>
      <c r="D7854" s="260"/>
    </row>
    <row r="7855" customFormat="false" ht="12.75" hidden="false" customHeight="false" outlineLevel="0" collapsed="false">
      <c r="B7855" s="258" t="s">
        <v>14851</v>
      </c>
      <c r="C7855" s="259" t="s">
        <v>6986</v>
      </c>
      <c r="D7855" s="260"/>
    </row>
    <row r="7856" customFormat="false" ht="12.75" hidden="false" customHeight="false" outlineLevel="0" collapsed="false">
      <c r="B7856" s="258" t="s">
        <v>14852</v>
      </c>
      <c r="C7856" s="259" t="s">
        <v>6986</v>
      </c>
      <c r="D7856" s="260"/>
    </row>
    <row r="7857" customFormat="false" ht="12.75" hidden="false" customHeight="false" outlineLevel="0" collapsed="false">
      <c r="B7857" s="258" t="s">
        <v>14853</v>
      </c>
      <c r="C7857" s="259" t="s">
        <v>6984</v>
      </c>
      <c r="D7857" s="260"/>
    </row>
    <row r="7858" customFormat="false" ht="12.75" hidden="false" customHeight="false" outlineLevel="0" collapsed="false">
      <c r="B7858" s="258" t="s">
        <v>14854</v>
      </c>
      <c r="C7858" s="259" t="s">
        <v>6986</v>
      </c>
      <c r="D7858" s="260"/>
    </row>
    <row r="7859" customFormat="false" ht="12.75" hidden="false" customHeight="false" outlineLevel="0" collapsed="false">
      <c r="B7859" s="258" t="s">
        <v>14855</v>
      </c>
      <c r="C7859" s="259" t="s">
        <v>6986</v>
      </c>
      <c r="D7859" s="260"/>
    </row>
    <row r="7860" customFormat="false" ht="12.75" hidden="false" customHeight="false" outlineLevel="0" collapsed="false">
      <c r="B7860" s="258" t="s">
        <v>14856</v>
      </c>
      <c r="C7860" s="259" t="s">
        <v>6984</v>
      </c>
      <c r="D7860" s="260"/>
    </row>
    <row r="7861" customFormat="false" ht="12.75" hidden="false" customHeight="false" outlineLevel="0" collapsed="false">
      <c r="B7861" s="258" t="s">
        <v>14857</v>
      </c>
      <c r="C7861" s="259" t="s">
        <v>6986</v>
      </c>
      <c r="D7861" s="260"/>
    </row>
    <row r="7862" customFormat="false" ht="12.75" hidden="false" customHeight="false" outlineLevel="0" collapsed="false">
      <c r="B7862" s="258" t="s">
        <v>14858</v>
      </c>
      <c r="C7862" s="259" t="s">
        <v>6986</v>
      </c>
      <c r="D7862" s="260"/>
    </row>
    <row r="7863" customFormat="false" ht="12.75" hidden="false" customHeight="false" outlineLevel="0" collapsed="false">
      <c r="B7863" s="258" t="s">
        <v>14859</v>
      </c>
      <c r="C7863" s="259" t="s">
        <v>6984</v>
      </c>
      <c r="D7863" s="260"/>
    </row>
    <row r="7864" customFormat="false" ht="12.75" hidden="false" customHeight="false" outlineLevel="0" collapsed="false">
      <c r="B7864" s="258" t="s">
        <v>14860</v>
      </c>
      <c r="C7864" s="259" t="s">
        <v>6986</v>
      </c>
      <c r="D7864" s="260"/>
    </row>
    <row r="7865" customFormat="false" ht="12.75" hidden="false" customHeight="false" outlineLevel="0" collapsed="false">
      <c r="B7865" s="258" t="s">
        <v>14861</v>
      </c>
      <c r="C7865" s="259" t="s">
        <v>6984</v>
      </c>
      <c r="D7865" s="260"/>
    </row>
    <row r="7866" customFormat="false" ht="12.75" hidden="false" customHeight="false" outlineLevel="0" collapsed="false">
      <c r="B7866" s="258" t="s">
        <v>14862</v>
      </c>
      <c r="C7866" s="259" t="s">
        <v>6986</v>
      </c>
      <c r="D7866" s="260"/>
    </row>
    <row r="7867" customFormat="false" ht="12.75" hidden="false" customHeight="false" outlineLevel="0" collapsed="false">
      <c r="B7867" s="258" t="s">
        <v>14863</v>
      </c>
      <c r="C7867" s="259" t="s">
        <v>6986</v>
      </c>
      <c r="D7867" s="260"/>
    </row>
    <row r="7868" customFormat="false" ht="12.75" hidden="false" customHeight="false" outlineLevel="0" collapsed="false">
      <c r="B7868" s="258" t="s">
        <v>14864</v>
      </c>
      <c r="C7868" s="259" t="s">
        <v>6986</v>
      </c>
      <c r="D7868" s="260"/>
    </row>
    <row r="7869" customFormat="false" ht="12.75" hidden="false" customHeight="false" outlineLevel="0" collapsed="false">
      <c r="B7869" s="258" t="s">
        <v>14865</v>
      </c>
      <c r="C7869" s="259" t="s">
        <v>6986</v>
      </c>
      <c r="D7869" s="260"/>
    </row>
    <row r="7870" customFormat="false" ht="12.75" hidden="false" customHeight="false" outlineLevel="0" collapsed="false">
      <c r="B7870" s="258" t="s">
        <v>14866</v>
      </c>
      <c r="C7870" s="259" t="s">
        <v>6986</v>
      </c>
      <c r="D7870" s="260"/>
    </row>
    <row r="7871" customFormat="false" ht="12.75" hidden="false" customHeight="false" outlineLevel="0" collapsed="false">
      <c r="B7871" s="258" t="s">
        <v>14867</v>
      </c>
      <c r="C7871" s="259" t="s">
        <v>6986</v>
      </c>
      <c r="D7871" s="260"/>
    </row>
    <row r="7872" customFormat="false" ht="12.75" hidden="false" customHeight="false" outlineLevel="0" collapsed="false">
      <c r="B7872" s="258" t="s">
        <v>14868</v>
      </c>
      <c r="C7872" s="259" t="s">
        <v>6986</v>
      </c>
      <c r="D7872" s="260"/>
    </row>
    <row r="7873" customFormat="false" ht="12.75" hidden="false" customHeight="false" outlineLevel="0" collapsed="false">
      <c r="B7873" s="258" t="s">
        <v>14869</v>
      </c>
      <c r="C7873" s="259" t="s">
        <v>6986</v>
      </c>
      <c r="D7873" s="260"/>
    </row>
    <row r="7874" customFormat="false" ht="12.75" hidden="false" customHeight="false" outlineLevel="0" collapsed="false">
      <c r="B7874" s="258" t="s">
        <v>14870</v>
      </c>
      <c r="C7874" s="259" t="s">
        <v>6986</v>
      </c>
      <c r="D7874" s="260"/>
    </row>
    <row r="7875" customFormat="false" ht="12.75" hidden="false" customHeight="false" outlineLevel="0" collapsed="false">
      <c r="B7875" s="258" t="s">
        <v>14871</v>
      </c>
      <c r="C7875" s="259" t="s">
        <v>6986</v>
      </c>
      <c r="D7875" s="260"/>
    </row>
    <row r="7876" customFormat="false" ht="12.75" hidden="false" customHeight="false" outlineLevel="0" collapsed="false">
      <c r="B7876" s="258" t="s">
        <v>14872</v>
      </c>
      <c r="C7876" s="259" t="s">
        <v>6986</v>
      </c>
      <c r="D7876" s="260"/>
    </row>
    <row r="7877" customFormat="false" ht="12.75" hidden="false" customHeight="false" outlineLevel="0" collapsed="false">
      <c r="B7877" s="258" t="s">
        <v>14873</v>
      </c>
      <c r="C7877" s="259" t="s">
        <v>6986</v>
      </c>
      <c r="D7877" s="260"/>
    </row>
    <row r="7878" customFormat="false" ht="12.75" hidden="false" customHeight="false" outlineLevel="0" collapsed="false">
      <c r="B7878" s="258" t="s">
        <v>14874</v>
      </c>
      <c r="C7878" s="259" t="s">
        <v>6986</v>
      </c>
      <c r="D7878" s="260"/>
    </row>
    <row r="7879" customFormat="false" ht="12.75" hidden="false" customHeight="false" outlineLevel="0" collapsed="false">
      <c r="B7879" s="258" t="s">
        <v>14875</v>
      </c>
      <c r="C7879" s="259" t="s">
        <v>6986</v>
      </c>
      <c r="D7879" s="260"/>
    </row>
    <row r="7880" customFormat="false" ht="12.75" hidden="false" customHeight="false" outlineLevel="0" collapsed="false">
      <c r="B7880" s="258" t="s">
        <v>14876</v>
      </c>
      <c r="C7880" s="259" t="s">
        <v>6986</v>
      </c>
      <c r="D7880" s="260"/>
    </row>
    <row r="7881" customFormat="false" ht="12.75" hidden="false" customHeight="false" outlineLevel="0" collapsed="false">
      <c r="B7881" s="258" t="s">
        <v>14877</v>
      </c>
      <c r="C7881" s="259" t="s">
        <v>6986</v>
      </c>
      <c r="D7881" s="260"/>
    </row>
    <row r="7882" customFormat="false" ht="12.75" hidden="false" customHeight="false" outlineLevel="0" collapsed="false">
      <c r="B7882" s="258" t="s">
        <v>14878</v>
      </c>
      <c r="C7882" s="259" t="s">
        <v>6986</v>
      </c>
      <c r="D7882" s="260"/>
    </row>
    <row r="7883" customFormat="false" ht="12.75" hidden="false" customHeight="false" outlineLevel="0" collapsed="false">
      <c r="B7883" s="258" t="s">
        <v>14879</v>
      </c>
      <c r="C7883" s="259" t="s">
        <v>6986</v>
      </c>
      <c r="D7883" s="260"/>
    </row>
    <row r="7884" customFormat="false" ht="12.75" hidden="false" customHeight="false" outlineLevel="0" collapsed="false">
      <c r="B7884" s="258" t="s">
        <v>14880</v>
      </c>
      <c r="C7884" s="259" t="s">
        <v>6986</v>
      </c>
      <c r="D7884" s="260"/>
    </row>
    <row r="7885" customFormat="false" ht="12.75" hidden="false" customHeight="false" outlineLevel="0" collapsed="false">
      <c r="B7885" s="258" t="s">
        <v>14881</v>
      </c>
      <c r="C7885" s="259" t="s">
        <v>6986</v>
      </c>
      <c r="D7885" s="260"/>
    </row>
    <row r="7886" customFormat="false" ht="12.75" hidden="false" customHeight="false" outlineLevel="0" collapsed="false">
      <c r="B7886" s="258" t="s">
        <v>14882</v>
      </c>
      <c r="C7886" s="259" t="s">
        <v>6986</v>
      </c>
      <c r="D7886" s="260"/>
    </row>
    <row r="7887" customFormat="false" ht="12.75" hidden="false" customHeight="false" outlineLevel="0" collapsed="false">
      <c r="B7887" s="258" t="s">
        <v>14883</v>
      </c>
      <c r="C7887" s="259" t="s">
        <v>6986</v>
      </c>
      <c r="D7887" s="260"/>
    </row>
    <row r="7888" customFormat="false" ht="12.75" hidden="false" customHeight="false" outlineLevel="0" collapsed="false">
      <c r="B7888" s="258" t="s">
        <v>14884</v>
      </c>
      <c r="C7888" s="259" t="s">
        <v>6986</v>
      </c>
      <c r="D7888" s="260"/>
    </row>
    <row r="7889" customFormat="false" ht="12.75" hidden="false" customHeight="false" outlineLevel="0" collapsed="false">
      <c r="B7889" s="258" t="s">
        <v>14885</v>
      </c>
      <c r="C7889" s="259" t="s">
        <v>6986</v>
      </c>
      <c r="D7889" s="260"/>
    </row>
    <row r="7890" customFormat="false" ht="12.75" hidden="false" customHeight="false" outlineLevel="0" collapsed="false">
      <c r="B7890" s="258" t="s">
        <v>14886</v>
      </c>
      <c r="C7890" s="259" t="s">
        <v>6986</v>
      </c>
      <c r="D7890" s="260"/>
    </row>
    <row r="7891" customFormat="false" ht="12.75" hidden="false" customHeight="false" outlineLevel="0" collapsed="false">
      <c r="B7891" s="258" t="s">
        <v>14887</v>
      </c>
      <c r="C7891" s="259" t="s">
        <v>6986</v>
      </c>
      <c r="D7891" s="260"/>
    </row>
    <row r="7892" customFormat="false" ht="12.75" hidden="false" customHeight="false" outlineLevel="0" collapsed="false">
      <c r="B7892" s="258" t="s">
        <v>14888</v>
      </c>
      <c r="C7892" s="259" t="s">
        <v>6986</v>
      </c>
      <c r="D7892" s="260"/>
    </row>
    <row r="7893" customFormat="false" ht="12.75" hidden="false" customHeight="false" outlineLevel="0" collapsed="false">
      <c r="B7893" s="258" t="s">
        <v>14889</v>
      </c>
      <c r="C7893" s="259" t="s">
        <v>6986</v>
      </c>
      <c r="D7893" s="260"/>
    </row>
    <row r="7894" customFormat="false" ht="12.75" hidden="false" customHeight="false" outlineLevel="0" collapsed="false">
      <c r="B7894" s="258" t="s">
        <v>14890</v>
      </c>
      <c r="C7894" s="259" t="s">
        <v>6986</v>
      </c>
      <c r="D7894" s="260"/>
    </row>
    <row r="7895" customFormat="false" ht="12.75" hidden="false" customHeight="false" outlineLevel="0" collapsed="false">
      <c r="B7895" s="258" t="s">
        <v>14891</v>
      </c>
      <c r="C7895" s="259" t="s">
        <v>6986</v>
      </c>
      <c r="D7895" s="260"/>
    </row>
    <row r="7896" customFormat="false" ht="12.75" hidden="false" customHeight="false" outlineLevel="0" collapsed="false">
      <c r="B7896" s="258" t="s">
        <v>14892</v>
      </c>
      <c r="C7896" s="259" t="s">
        <v>6986</v>
      </c>
      <c r="D7896" s="260"/>
    </row>
    <row r="7897" customFormat="false" ht="12.75" hidden="false" customHeight="false" outlineLevel="0" collapsed="false">
      <c r="B7897" s="258" t="s">
        <v>14893</v>
      </c>
      <c r="C7897" s="259" t="s">
        <v>6986</v>
      </c>
      <c r="D7897" s="260"/>
    </row>
    <row r="7898" customFormat="false" ht="12.75" hidden="false" customHeight="false" outlineLevel="0" collapsed="false">
      <c r="B7898" s="258" t="s">
        <v>14894</v>
      </c>
      <c r="C7898" s="259" t="s">
        <v>6986</v>
      </c>
      <c r="D7898" s="260"/>
    </row>
    <row r="7899" customFormat="false" ht="12.75" hidden="false" customHeight="false" outlineLevel="0" collapsed="false">
      <c r="B7899" s="258" t="s">
        <v>14895</v>
      </c>
      <c r="C7899" s="259" t="s">
        <v>6986</v>
      </c>
      <c r="D7899" s="260"/>
    </row>
    <row r="7900" customFormat="false" ht="12.75" hidden="false" customHeight="false" outlineLevel="0" collapsed="false">
      <c r="B7900" s="258" t="s">
        <v>14896</v>
      </c>
      <c r="C7900" s="259" t="s">
        <v>6986</v>
      </c>
      <c r="D7900" s="260"/>
    </row>
    <row r="7901" customFormat="false" ht="12.75" hidden="false" customHeight="false" outlineLevel="0" collapsed="false">
      <c r="B7901" s="258" t="s">
        <v>14897</v>
      </c>
      <c r="C7901" s="259" t="s">
        <v>6986</v>
      </c>
      <c r="D7901" s="260"/>
    </row>
    <row r="7902" customFormat="false" ht="12.75" hidden="false" customHeight="false" outlineLevel="0" collapsed="false">
      <c r="B7902" s="258" t="s">
        <v>14898</v>
      </c>
      <c r="C7902" s="259" t="s">
        <v>6986</v>
      </c>
      <c r="D7902" s="260"/>
    </row>
    <row r="7903" customFormat="false" ht="12.75" hidden="false" customHeight="false" outlineLevel="0" collapsed="false">
      <c r="B7903" s="258" t="s">
        <v>14899</v>
      </c>
      <c r="C7903" s="259" t="s">
        <v>6986</v>
      </c>
      <c r="D7903" s="260"/>
    </row>
    <row r="7904" customFormat="false" ht="12.75" hidden="false" customHeight="false" outlineLevel="0" collapsed="false">
      <c r="B7904" s="258" t="s">
        <v>14900</v>
      </c>
      <c r="C7904" s="259" t="s">
        <v>6986</v>
      </c>
      <c r="D7904" s="260"/>
    </row>
    <row r="7905" customFormat="false" ht="12.75" hidden="false" customHeight="false" outlineLevel="0" collapsed="false">
      <c r="B7905" s="258" t="s">
        <v>14901</v>
      </c>
      <c r="C7905" s="259" t="s">
        <v>6986</v>
      </c>
      <c r="D7905" s="260"/>
    </row>
    <row r="7906" customFormat="false" ht="12.75" hidden="false" customHeight="false" outlineLevel="0" collapsed="false">
      <c r="B7906" s="258" t="s">
        <v>14902</v>
      </c>
      <c r="C7906" s="259" t="s">
        <v>6986</v>
      </c>
      <c r="D7906" s="260"/>
    </row>
    <row r="7907" customFormat="false" ht="12.75" hidden="false" customHeight="false" outlineLevel="0" collapsed="false">
      <c r="B7907" s="258" t="s">
        <v>14903</v>
      </c>
      <c r="C7907" s="259" t="s">
        <v>6986</v>
      </c>
      <c r="D7907" s="260"/>
    </row>
    <row r="7908" customFormat="false" ht="12.75" hidden="false" customHeight="false" outlineLevel="0" collapsed="false">
      <c r="B7908" s="258" t="s">
        <v>14904</v>
      </c>
      <c r="C7908" s="259" t="s">
        <v>6986</v>
      </c>
      <c r="D7908" s="260"/>
    </row>
    <row r="7909" customFormat="false" ht="12.75" hidden="false" customHeight="false" outlineLevel="0" collapsed="false">
      <c r="B7909" s="258" t="s">
        <v>14905</v>
      </c>
      <c r="C7909" s="259" t="s">
        <v>6986</v>
      </c>
      <c r="D7909" s="260"/>
    </row>
    <row r="7910" customFormat="false" ht="12.75" hidden="false" customHeight="false" outlineLevel="0" collapsed="false">
      <c r="B7910" s="258" t="s">
        <v>14906</v>
      </c>
      <c r="C7910" s="259" t="s">
        <v>6986</v>
      </c>
      <c r="D7910" s="260"/>
    </row>
    <row r="7911" customFormat="false" ht="12.75" hidden="false" customHeight="false" outlineLevel="0" collapsed="false">
      <c r="B7911" s="258" t="s">
        <v>14907</v>
      </c>
      <c r="C7911" s="259" t="s">
        <v>6986</v>
      </c>
      <c r="D7911" s="260"/>
    </row>
    <row r="7912" customFormat="false" ht="12.75" hidden="false" customHeight="false" outlineLevel="0" collapsed="false">
      <c r="B7912" s="258" t="s">
        <v>14908</v>
      </c>
      <c r="C7912" s="259" t="s">
        <v>6986</v>
      </c>
      <c r="D7912" s="260"/>
    </row>
    <row r="7913" customFormat="false" ht="12.75" hidden="false" customHeight="false" outlineLevel="0" collapsed="false">
      <c r="B7913" s="258" t="s">
        <v>14909</v>
      </c>
      <c r="C7913" s="259" t="s">
        <v>6986</v>
      </c>
      <c r="D7913" s="260"/>
    </row>
    <row r="7914" customFormat="false" ht="12.75" hidden="false" customHeight="false" outlineLevel="0" collapsed="false">
      <c r="B7914" s="258" t="s">
        <v>14910</v>
      </c>
      <c r="C7914" s="259" t="s">
        <v>6986</v>
      </c>
      <c r="D7914" s="260"/>
    </row>
    <row r="7915" customFormat="false" ht="12.75" hidden="false" customHeight="false" outlineLevel="0" collapsed="false">
      <c r="B7915" s="258" t="s">
        <v>14911</v>
      </c>
      <c r="C7915" s="259" t="s">
        <v>6986</v>
      </c>
      <c r="D7915" s="260"/>
    </row>
    <row r="7916" customFormat="false" ht="12.75" hidden="false" customHeight="false" outlineLevel="0" collapsed="false">
      <c r="B7916" s="258" t="s">
        <v>14912</v>
      </c>
      <c r="C7916" s="259" t="s">
        <v>6986</v>
      </c>
      <c r="D7916" s="260"/>
    </row>
    <row r="7917" customFormat="false" ht="12.75" hidden="false" customHeight="false" outlineLevel="0" collapsed="false">
      <c r="B7917" s="258" t="s">
        <v>14913</v>
      </c>
      <c r="C7917" s="259" t="s">
        <v>6986</v>
      </c>
      <c r="D7917" s="260"/>
    </row>
    <row r="7918" customFormat="false" ht="12.75" hidden="false" customHeight="false" outlineLevel="0" collapsed="false">
      <c r="B7918" s="258" t="s">
        <v>14914</v>
      </c>
      <c r="C7918" s="259" t="s">
        <v>6986</v>
      </c>
      <c r="D7918" s="260"/>
    </row>
    <row r="7919" customFormat="false" ht="12.75" hidden="false" customHeight="false" outlineLevel="0" collapsed="false">
      <c r="B7919" s="258" t="s">
        <v>14915</v>
      </c>
      <c r="C7919" s="259" t="s">
        <v>6986</v>
      </c>
      <c r="D7919" s="260"/>
    </row>
    <row r="7920" customFormat="false" ht="12.75" hidden="false" customHeight="false" outlineLevel="0" collapsed="false">
      <c r="B7920" s="258" t="s">
        <v>14916</v>
      </c>
      <c r="C7920" s="259" t="s">
        <v>6986</v>
      </c>
      <c r="D7920" s="260"/>
    </row>
    <row r="7921" customFormat="false" ht="12.75" hidden="false" customHeight="false" outlineLevel="0" collapsed="false">
      <c r="B7921" s="258" t="s">
        <v>14917</v>
      </c>
      <c r="C7921" s="259" t="s">
        <v>6986</v>
      </c>
      <c r="D7921" s="260"/>
    </row>
    <row r="7922" customFormat="false" ht="12.75" hidden="false" customHeight="false" outlineLevel="0" collapsed="false">
      <c r="B7922" s="258" t="s">
        <v>14918</v>
      </c>
      <c r="C7922" s="259" t="s">
        <v>6986</v>
      </c>
      <c r="D7922" s="260"/>
    </row>
    <row r="7923" customFormat="false" ht="12.75" hidden="false" customHeight="false" outlineLevel="0" collapsed="false">
      <c r="B7923" s="258" t="s">
        <v>14919</v>
      </c>
      <c r="C7923" s="259" t="s">
        <v>6986</v>
      </c>
      <c r="D7923" s="260"/>
    </row>
    <row r="7924" customFormat="false" ht="12.75" hidden="false" customHeight="false" outlineLevel="0" collapsed="false">
      <c r="B7924" s="258" t="s">
        <v>14920</v>
      </c>
      <c r="C7924" s="259" t="s">
        <v>6984</v>
      </c>
      <c r="D7924" s="260"/>
    </row>
    <row r="7925" customFormat="false" ht="12.75" hidden="false" customHeight="false" outlineLevel="0" collapsed="false">
      <c r="B7925" s="258" t="s">
        <v>14921</v>
      </c>
      <c r="C7925" s="259" t="s">
        <v>6986</v>
      </c>
      <c r="D7925" s="260"/>
    </row>
    <row r="7926" customFormat="false" ht="12.75" hidden="false" customHeight="false" outlineLevel="0" collapsed="false">
      <c r="B7926" s="258" t="s">
        <v>14922</v>
      </c>
      <c r="C7926" s="259" t="s">
        <v>6998</v>
      </c>
      <c r="D7926" s="260"/>
    </row>
    <row r="7927" customFormat="false" ht="12.75" hidden="false" customHeight="false" outlineLevel="0" collapsed="false">
      <c r="B7927" s="258" t="s">
        <v>14923</v>
      </c>
      <c r="C7927" s="259" t="s">
        <v>6984</v>
      </c>
      <c r="D7927" s="260"/>
    </row>
    <row r="7928" customFormat="false" ht="12.75" hidden="false" customHeight="false" outlineLevel="0" collapsed="false">
      <c r="B7928" s="258" t="s">
        <v>14924</v>
      </c>
      <c r="C7928" s="259" t="s">
        <v>6986</v>
      </c>
      <c r="D7928" s="260"/>
    </row>
    <row r="7929" customFormat="false" ht="12.75" hidden="false" customHeight="false" outlineLevel="0" collapsed="false">
      <c r="B7929" s="258" t="s">
        <v>14925</v>
      </c>
      <c r="C7929" s="259" t="s">
        <v>6984</v>
      </c>
      <c r="D7929" s="260"/>
    </row>
    <row r="7930" customFormat="false" ht="12.75" hidden="false" customHeight="false" outlineLevel="0" collapsed="false">
      <c r="B7930" s="258" t="s">
        <v>14926</v>
      </c>
      <c r="C7930" s="259" t="s">
        <v>6986</v>
      </c>
      <c r="D7930" s="260"/>
    </row>
    <row r="7931" customFormat="false" ht="12.75" hidden="false" customHeight="false" outlineLevel="0" collapsed="false">
      <c r="B7931" s="258" t="s">
        <v>14927</v>
      </c>
      <c r="C7931" s="259" t="s">
        <v>6986</v>
      </c>
      <c r="D7931" s="260"/>
    </row>
    <row r="7932" customFormat="false" ht="12.75" hidden="false" customHeight="false" outlineLevel="0" collapsed="false">
      <c r="B7932" s="258" t="s">
        <v>14928</v>
      </c>
      <c r="C7932" s="259" t="s">
        <v>7039</v>
      </c>
      <c r="D7932" s="260"/>
    </row>
    <row r="7933" customFormat="false" ht="12.75" hidden="false" customHeight="false" outlineLevel="0" collapsed="false">
      <c r="B7933" s="258" t="s">
        <v>14929</v>
      </c>
      <c r="C7933" s="259" t="s">
        <v>6984</v>
      </c>
      <c r="D7933" s="260"/>
    </row>
    <row r="7934" customFormat="false" ht="12.75" hidden="false" customHeight="false" outlineLevel="0" collapsed="false">
      <c r="B7934" s="258" t="s">
        <v>14930</v>
      </c>
      <c r="C7934" s="259" t="s">
        <v>6986</v>
      </c>
      <c r="D7934" s="260"/>
    </row>
    <row r="7935" customFormat="false" ht="12.75" hidden="false" customHeight="false" outlineLevel="0" collapsed="false">
      <c r="B7935" s="258" t="s">
        <v>14931</v>
      </c>
      <c r="C7935" s="259" t="s">
        <v>6998</v>
      </c>
      <c r="D7935" s="260"/>
    </row>
    <row r="7936" customFormat="false" ht="12.75" hidden="false" customHeight="false" outlineLevel="0" collapsed="false">
      <c r="B7936" s="258" t="s">
        <v>14932</v>
      </c>
      <c r="C7936" s="259" t="s">
        <v>6984</v>
      </c>
      <c r="D7936" s="260"/>
    </row>
    <row r="7937" customFormat="false" ht="12.75" hidden="false" customHeight="false" outlineLevel="0" collapsed="false">
      <c r="B7937" s="258" t="s">
        <v>14933</v>
      </c>
      <c r="C7937" s="259" t="s">
        <v>6986</v>
      </c>
      <c r="D7937" s="260"/>
    </row>
    <row r="7938" customFormat="false" ht="12.75" hidden="false" customHeight="false" outlineLevel="0" collapsed="false">
      <c r="B7938" s="258" t="s">
        <v>14934</v>
      </c>
      <c r="C7938" s="259" t="s">
        <v>6986</v>
      </c>
      <c r="D7938" s="260"/>
    </row>
    <row r="7939" customFormat="false" ht="12.75" hidden="false" customHeight="false" outlineLevel="0" collapsed="false">
      <c r="B7939" s="258" t="s">
        <v>14935</v>
      </c>
      <c r="C7939" s="259" t="s">
        <v>6986</v>
      </c>
      <c r="D7939" s="260"/>
    </row>
    <row r="7940" customFormat="false" ht="12.75" hidden="false" customHeight="false" outlineLevel="0" collapsed="false">
      <c r="B7940" s="258" t="s">
        <v>14936</v>
      </c>
      <c r="C7940" s="259" t="s">
        <v>6986</v>
      </c>
      <c r="D7940" s="260"/>
    </row>
    <row r="7941" customFormat="false" ht="12.75" hidden="false" customHeight="false" outlineLevel="0" collapsed="false">
      <c r="B7941" s="258" t="s">
        <v>14937</v>
      </c>
      <c r="C7941" s="259" t="s">
        <v>6986</v>
      </c>
      <c r="D7941" s="260"/>
    </row>
    <row r="7942" customFormat="false" ht="12.75" hidden="false" customHeight="false" outlineLevel="0" collapsed="false">
      <c r="B7942" s="258" t="s">
        <v>14938</v>
      </c>
      <c r="C7942" s="259" t="s">
        <v>6986</v>
      </c>
      <c r="D7942" s="260"/>
    </row>
    <row r="7943" customFormat="false" ht="12.75" hidden="false" customHeight="false" outlineLevel="0" collapsed="false">
      <c r="B7943" s="258" t="s">
        <v>14939</v>
      </c>
      <c r="C7943" s="259" t="s">
        <v>6986</v>
      </c>
      <c r="D7943" s="260"/>
    </row>
    <row r="7944" customFormat="false" ht="12.75" hidden="false" customHeight="false" outlineLevel="0" collapsed="false">
      <c r="B7944" s="258" t="s">
        <v>14940</v>
      </c>
      <c r="C7944" s="259" t="s">
        <v>6986</v>
      </c>
      <c r="D7944" s="260"/>
    </row>
    <row r="7945" customFormat="false" ht="12.75" hidden="false" customHeight="false" outlineLevel="0" collapsed="false">
      <c r="B7945" s="258" t="s">
        <v>14941</v>
      </c>
      <c r="C7945" s="259" t="s">
        <v>6986</v>
      </c>
      <c r="D7945" s="260"/>
    </row>
    <row r="7946" customFormat="false" ht="12.75" hidden="false" customHeight="false" outlineLevel="0" collapsed="false">
      <c r="B7946" s="258" t="s">
        <v>14942</v>
      </c>
      <c r="C7946" s="259" t="s">
        <v>6986</v>
      </c>
      <c r="D7946" s="260"/>
    </row>
    <row r="7947" customFormat="false" ht="12.75" hidden="false" customHeight="false" outlineLevel="0" collapsed="false">
      <c r="B7947" s="258" t="s">
        <v>14943</v>
      </c>
      <c r="C7947" s="259" t="s">
        <v>6986</v>
      </c>
      <c r="D7947" s="260"/>
    </row>
    <row r="7948" customFormat="false" ht="12.75" hidden="false" customHeight="false" outlineLevel="0" collapsed="false">
      <c r="B7948" s="258" t="s">
        <v>14944</v>
      </c>
      <c r="C7948" s="259" t="s">
        <v>6984</v>
      </c>
      <c r="D7948" s="260"/>
    </row>
    <row r="7949" customFormat="false" ht="12.75" hidden="false" customHeight="false" outlineLevel="0" collapsed="false">
      <c r="B7949" s="258" t="s">
        <v>14945</v>
      </c>
      <c r="C7949" s="259" t="s">
        <v>6986</v>
      </c>
      <c r="D7949" s="260"/>
    </row>
    <row r="7950" customFormat="false" ht="12.75" hidden="false" customHeight="false" outlineLevel="0" collapsed="false">
      <c r="B7950" s="258" t="s">
        <v>14946</v>
      </c>
      <c r="C7950" s="259" t="s">
        <v>6986</v>
      </c>
      <c r="D7950" s="260"/>
    </row>
    <row r="7951" customFormat="false" ht="12.75" hidden="false" customHeight="false" outlineLevel="0" collapsed="false">
      <c r="B7951" s="258" t="s">
        <v>14947</v>
      </c>
      <c r="C7951" s="259" t="s">
        <v>6986</v>
      </c>
      <c r="D7951" s="260"/>
    </row>
    <row r="7952" customFormat="false" ht="12.75" hidden="false" customHeight="false" outlineLevel="0" collapsed="false">
      <c r="B7952" s="258" t="s">
        <v>14948</v>
      </c>
      <c r="C7952" s="259" t="s">
        <v>6984</v>
      </c>
      <c r="D7952" s="260"/>
    </row>
    <row r="7953" customFormat="false" ht="12.75" hidden="false" customHeight="false" outlineLevel="0" collapsed="false">
      <c r="B7953" s="258" t="s">
        <v>14949</v>
      </c>
      <c r="C7953" s="259" t="s">
        <v>6998</v>
      </c>
      <c r="D7953" s="260"/>
    </row>
    <row r="7954" customFormat="false" ht="12.75" hidden="false" customHeight="false" outlineLevel="0" collapsed="false">
      <c r="B7954" s="258" t="s">
        <v>14950</v>
      </c>
      <c r="C7954" s="259" t="s">
        <v>6984</v>
      </c>
      <c r="D7954" s="260"/>
    </row>
    <row r="7955" customFormat="false" ht="12.75" hidden="false" customHeight="false" outlineLevel="0" collapsed="false">
      <c r="B7955" s="258" t="s">
        <v>14951</v>
      </c>
      <c r="C7955" s="259" t="s">
        <v>6984</v>
      </c>
      <c r="D7955" s="260"/>
    </row>
    <row r="7956" customFormat="false" ht="12.75" hidden="false" customHeight="false" outlineLevel="0" collapsed="false">
      <c r="B7956" s="258" t="s">
        <v>14952</v>
      </c>
      <c r="C7956" s="259" t="s">
        <v>6986</v>
      </c>
      <c r="D7956" s="260"/>
    </row>
    <row r="7957" customFormat="false" ht="12.75" hidden="false" customHeight="false" outlineLevel="0" collapsed="false">
      <c r="B7957" s="258" t="s">
        <v>14953</v>
      </c>
      <c r="C7957" s="259" t="s">
        <v>6986</v>
      </c>
      <c r="D7957" s="260"/>
    </row>
    <row r="7958" customFormat="false" ht="12.75" hidden="false" customHeight="false" outlineLevel="0" collapsed="false">
      <c r="B7958" s="258" t="s">
        <v>14954</v>
      </c>
      <c r="C7958" s="259" t="s">
        <v>6984</v>
      </c>
      <c r="D7958" s="260"/>
    </row>
    <row r="7959" customFormat="false" ht="12.75" hidden="false" customHeight="false" outlineLevel="0" collapsed="false">
      <c r="B7959" s="258" t="s">
        <v>14955</v>
      </c>
      <c r="C7959" s="259" t="s">
        <v>6986</v>
      </c>
      <c r="D7959" s="260"/>
    </row>
    <row r="7960" customFormat="false" ht="12.75" hidden="false" customHeight="false" outlineLevel="0" collapsed="false">
      <c r="B7960" s="258" t="s">
        <v>14956</v>
      </c>
      <c r="C7960" s="259" t="s">
        <v>6986</v>
      </c>
      <c r="D7960" s="260"/>
    </row>
    <row r="7961" customFormat="false" ht="12.75" hidden="false" customHeight="false" outlineLevel="0" collapsed="false">
      <c r="B7961" s="258" t="s">
        <v>14957</v>
      </c>
      <c r="C7961" s="259" t="s">
        <v>6986</v>
      </c>
      <c r="D7961" s="260"/>
    </row>
    <row r="7962" customFormat="false" ht="12.75" hidden="false" customHeight="false" outlineLevel="0" collapsed="false">
      <c r="B7962" s="258" t="s">
        <v>14958</v>
      </c>
      <c r="C7962" s="259" t="s">
        <v>6986</v>
      </c>
      <c r="D7962" s="260"/>
    </row>
    <row r="7963" customFormat="false" ht="12.75" hidden="false" customHeight="false" outlineLevel="0" collapsed="false">
      <c r="B7963" s="258" t="s">
        <v>14959</v>
      </c>
      <c r="C7963" s="259" t="s">
        <v>6986</v>
      </c>
      <c r="D7963" s="260"/>
    </row>
    <row r="7964" customFormat="false" ht="12.75" hidden="false" customHeight="false" outlineLevel="0" collapsed="false">
      <c r="B7964" s="258" t="s">
        <v>14960</v>
      </c>
      <c r="C7964" s="259" t="s">
        <v>6986</v>
      </c>
      <c r="D7964" s="260"/>
    </row>
    <row r="7965" customFormat="false" ht="12.75" hidden="false" customHeight="false" outlineLevel="0" collapsed="false">
      <c r="B7965" s="258" t="s">
        <v>14961</v>
      </c>
      <c r="C7965" s="259" t="s">
        <v>7039</v>
      </c>
      <c r="D7965" s="260"/>
    </row>
    <row r="7966" customFormat="false" ht="12.75" hidden="false" customHeight="false" outlineLevel="0" collapsed="false">
      <c r="B7966" s="258" t="s">
        <v>14962</v>
      </c>
      <c r="C7966" s="259" t="s">
        <v>7039</v>
      </c>
      <c r="D7966" s="260"/>
    </row>
    <row r="7967" customFormat="false" ht="12.75" hidden="false" customHeight="false" outlineLevel="0" collapsed="false">
      <c r="B7967" s="258" t="s">
        <v>14963</v>
      </c>
      <c r="C7967" s="259" t="s">
        <v>6986</v>
      </c>
      <c r="D7967" s="260"/>
    </row>
    <row r="7968" customFormat="false" ht="12.75" hidden="false" customHeight="false" outlineLevel="0" collapsed="false">
      <c r="B7968" s="258" t="s">
        <v>14964</v>
      </c>
      <c r="C7968" s="259" t="s">
        <v>6986</v>
      </c>
      <c r="D7968" s="260"/>
    </row>
    <row r="7969" customFormat="false" ht="12.75" hidden="false" customHeight="false" outlineLevel="0" collapsed="false">
      <c r="B7969" s="258" t="s">
        <v>14965</v>
      </c>
      <c r="C7969" s="259" t="s">
        <v>6986</v>
      </c>
      <c r="D7969" s="260"/>
    </row>
    <row r="7970" customFormat="false" ht="12.75" hidden="false" customHeight="false" outlineLevel="0" collapsed="false">
      <c r="B7970" s="258" t="s">
        <v>14966</v>
      </c>
      <c r="C7970" s="259" t="s">
        <v>6986</v>
      </c>
      <c r="D7970" s="260"/>
    </row>
    <row r="7971" customFormat="false" ht="12.75" hidden="false" customHeight="false" outlineLevel="0" collapsed="false">
      <c r="B7971" s="258" t="s">
        <v>14967</v>
      </c>
      <c r="C7971" s="259" t="s">
        <v>6986</v>
      </c>
      <c r="D7971" s="260"/>
    </row>
    <row r="7972" customFormat="false" ht="12.75" hidden="false" customHeight="false" outlineLevel="0" collapsed="false">
      <c r="B7972" s="258" t="s">
        <v>14968</v>
      </c>
      <c r="C7972" s="259" t="s">
        <v>6986</v>
      </c>
      <c r="D7972" s="260"/>
    </row>
    <row r="7973" customFormat="false" ht="12.75" hidden="false" customHeight="false" outlineLevel="0" collapsed="false">
      <c r="B7973" s="258" t="s">
        <v>14969</v>
      </c>
      <c r="C7973" s="259" t="s">
        <v>6986</v>
      </c>
      <c r="D7973" s="260"/>
    </row>
    <row r="7974" customFormat="false" ht="12.75" hidden="false" customHeight="false" outlineLevel="0" collapsed="false">
      <c r="B7974" s="258" t="s">
        <v>14970</v>
      </c>
      <c r="C7974" s="259" t="s">
        <v>6986</v>
      </c>
      <c r="D7974" s="260"/>
    </row>
    <row r="7975" customFormat="false" ht="12.75" hidden="false" customHeight="false" outlineLevel="0" collapsed="false">
      <c r="B7975" s="258" t="s">
        <v>14971</v>
      </c>
      <c r="C7975" s="259" t="s">
        <v>6986</v>
      </c>
      <c r="D7975" s="260"/>
    </row>
    <row r="7976" customFormat="false" ht="12.75" hidden="false" customHeight="false" outlineLevel="0" collapsed="false">
      <c r="B7976" s="258" t="s">
        <v>14972</v>
      </c>
      <c r="C7976" s="259" t="s">
        <v>6986</v>
      </c>
      <c r="D7976" s="260"/>
    </row>
    <row r="7977" customFormat="false" ht="12.75" hidden="false" customHeight="false" outlineLevel="0" collapsed="false">
      <c r="B7977" s="258" t="s">
        <v>14973</v>
      </c>
      <c r="C7977" s="259" t="s">
        <v>6986</v>
      </c>
      <c r="D7977" s="260"/>
    </row>
    <row r="7978" customFormat="false" ht="12.75" hidden="false" customHeight="false" outlineLevel="0" collapsed="false">
      <c r="B7978" s="258" t="s">
        <v>14974</v>
      </c>
      <c r="C7978" s="259" t="s">
        <v>6986</v>
      </c>
      <c r="D7978" s="260"/>
    </row>
    <row r="7979" customFormat="false" ht="12.75" hidden="false" customHeight="false" outlineLevel="0" collapsed="false">
      <c r="B7979" s="258" t="s">
        <v>14975</v>
      </c>
      <c r="C7979" s="259" t="s">
        <v>6986</v>
      </c>
      <c r="D7979" s="260"/>
    </row>
    <row r="7980" customFormat="false" ht="12.75" hidden="false" customHeight="false" outlineLevel="0" collapsed="false">
      <c r="B7980" s="258" t="s">
        <v>14976</v>
      </c>
      <c r="C7980" s="259" t="s">
        <v>6986</v>
      </c>
      <c r="D7980" s="260"/>
    </row>
    <row r="7981" customFormat="false" ht="12.75" hidden="false" customHeight="false" outlineLevel="0" collapsed="false">
      <c r="B7981" s="258" t="s">
        <v>14977</v>
      </c>
      <c r="C7981" s="259" t="s">
        <v>6986</v>
      </c>
      <c r="D7981" s="260"/>
    </row>
    <row r="7982" customFormat="false" ht="12.75" hidden="false" customHeight="false" outlineLevel="0" collapsed="false">
      <c r="B7982" s="258" t="s">
        <v>14978</v>
      </c>
      <c r="C7982" s="259" t="s">
        <v>6986</v>
      </c>
      <c r="D7982" s="260"/>
    </row>
    <row r="7983" customFormat="false" ht="12.75" hidden="false" customHeight="false" outlineLevel="0" collapsed="false">
      <c r="B7983" s="258" t="s">
        <v>14979</v>
      </c>
      <c r="C7983" s="259" t="s">
        <v>6986</v>
      </c>
      <c r="D7983" s="260"/>
    </row>
    <row r="7984" customFormat="false" ht="12.75" hidden="false" customHeight="false" outlineLevel="0" collapsed="false">
      <c r="B7984" s="258" t="s">
        <v>14980</v>
      </c>
      <c r="C7984" s="259" t="s">
        <v>6986</v>
      </c>
      <c r="D7984" s="260"/>
    </row>
    <row r="7985" customFormat="false" ht="12.75" hidden="false" customHeight="false" outlineLevel="0" collapsed="false">
      <c r="B7985" s="258" t="s">
        <v>14981</v>
      </c>
      <c r="C7985" s="259" t="s">
        <v>6986</v>
      </c>
      <c r="D7985" s="260"/>
    </row>
    <row r="7986" customFormat="false" ht="12.75" hidden="false" customHeight="false" outlineLevel="0" collapsed="false">
      <c r="B7986" s="258" t="s">
        <v>14982</v>
      </c>
      <c r="C7986" s="259" t="s">
        <v>6986</v>
      </c>
      <c r="D7986" s="260"/>
    </row>
    <row r="7987" customFormat="false" ht="12.75" hidden="false" customHeight="false" outlineLevel="0" collapsed="false">
      <c r="B7987" s="258" t="s">
        <v>14983</v>
      </c>
      <c r="C7987" s="259" t="s">
        <v>6986</v>
      </c>
      <c r="D7987" s="260"/>
    </row>
    <row r="7988" customFormat="false" ht="12.75" hidden="false" customHeight="false" outlineLevel="0" collapsed="false">
      <c r="B7988" s="258" t="s">
        <v>14984</v>
      </c>
      <c r="C7988" s="259" t="s">
        <v>6986</v>
      </c>
      <c r="D7988" s="260"/>
    </row>
    <row r="7989" customFormat="false" ht="12.75" hidden="false" customHeight="false" outlineLevel="0" collapsed="false">
      <c r="B7989" s="258" t="s">
        <v>14985</v>
      </c>
      <c r="C7989" s="259" t="s">
        <v>6986</v>
      </c>
      <c r="D7989" s="260"/>
    </row>
    <row r="7990" customFormat="false" ht="12.75" hidden="false" customHeight="false" outlineLevel="0" collapsed="false">
      <c r="B7990" s="258" t="s">
        <v>14986</v>
      </c>
      <c r="C7990" s="259" t="s">
        <v>6986</v>
      </c>
      <c r="D7990" s="260"/>
    </row>
    <row r="7991" customFormat="false" ht="12.75" hidden="false" customHeight="false" outlineLevel="0" collapsed="false">
      <c r="B7991" s="258" t="s">
        <v>14987</v>
      </c>
      <c r="C7991" s="259" t="s">
        <v>6986</v>
      </c>
      <c r="D7991" s="260"/>
    </row>
    <row r="7992" customFormat="false" ht="12.75" hidden="false" customHeight="false" outlineLevel="0" collapsed="false">
      <c r="B7992" s="258" t="s">
        <v>14988</v>
      </c>
      <c r="C7992" s="259" t="s">
        <v>6986</v>
      </c>
      <c r="D7992" s="260"/>
    </row>
    <row r="7993" customFormat="false" ht="12.75" hidden="false" customHeight="false" outlineLevel="0" collapsed="false">
      <c r="B7993" s="258" t="s">
        <v>14989</v>
      </c>
      <c r="C7993" s="259" t="s">
        <v>6986</v>
      </c>
      <c r="D7993" s="260"/>
    </row>
    <row r="7994" customFormat="false" ht="12.75" hidden="false" customHeight="false" outlineLevel="0" collapsed="false">
      <c r="B7994" s="258" t="s">
        <v>14990</v>
      </c>
      <c r="C7994" s="259" t="s">
        <v>6986</v>
      </c>
      <c r="D7994" s="260"/>
    </row>
    <row r="7995" customFormat="false" ht="12.75" hidden="false" customHeight="false" outlineLevel="0" collapsed="false">
      <c r="B7995" s="258" t="s">
        <v>14991</v>
      </c>
      <c r="C7995" s="259" t="s">
        <v>6986</v>
      </c>
      <c r="D7995" s="260"/>
    </row>
    <row r="7996" customFormat="false" ht="12.75" hidden="false" customHeight="false" outlineLevel="0" collapsed="false">
      <c r="B7996" s="258" t="s">
        <v>14992</v>
      </c>
      <c r="C7996" s="259" t="s">
        <v>6986</v>
      </c>
      <c r="D7996" s="260"/>
    </row>
    <row r="7997" customFormat="false" ht="12.75" hidden="false" customHeight="false" outlineLevel="0" collapsed="false">
      <c r="B7997" s="258" t="s">
        <v>14993</v>
      </c>
      <c r="C7997" s="259" t="s">
        <v>6986</v>
      </c>
      <c r="D7997" s="260"/>
    </row>
    <row r="7998" customFormat="false" ht="12.75" hidden="false" customHeight="false" outlineLevel="0" collapsed="false">
      <c r="B7998" s="258" t="s">
        <v>14994</v>
      </c>
      <c r="C7998" s="259" t="s">
        <v>6984</v>
      </c>
      <c r="D7998" s="260"/>
    </row>
    <row r="7999" customFormat="false" ht="12.75" hidden="false" customHeight="false" outlineLevel="0" collapsed="false">
      <c r="B7999" s="258" t="s">
        <v>14995</v>
      </c>
      <c r="C7999" s="259" t="s">
        <v>6986</v>
      </c>
      <c r="D7999" s="260"/>
    </row>
    <row r="8000" customFormat="false" ht="12.75" hidden="false" customHeight="false" outlineLevel="0" collapsed="false">
      <c r="B8000" s="258" t="s">
        <v>14996</v>
      </c>
      <c r="C8000" s="259" t="s">
        <v>6986</v>
      </c>
      <c r="D8000" s="260"/>
    </row>
    <row r="8001" customFormat="false" ht="12.75" hidden="false" customHeight="false" outlineLevel="0" collapsed="false">
      <c r="B8001" s="258" t="s">
        <v>14997</v>
      </c>
      <c r="C8001" s="259" t="s">
        <v>6998</v>
      </c>
      <c r="D8001" s="260"/>
    </row>
    <row r="8002" customFormat="false" ht="12.75" hidden="false" customHeight="false" outlineLevel="0" collapsed="false">
      <c r="B8002" s="258" t="s">
        <v>14998</v>
      </c>
      <c r="C8002" s="259" t="s">
        <v>6986</v>
      </c>
      <c r="D8002" s="260"/>
    </row>
    <row r="8003" customFormat="false" ht="12.75" hidden="false" customHeight="false" outlineLevel="0" collapsed="false">
      <c r="B8003" s="258" t="s">
        <v>14999</v>
      </c>
      <c r="C8003" s="259" t="s">
        <v>6998</v>
      </c>
      <c r="D8003" s="260"/>
    </row>
    <row r="8004" customFormat="false" ht="12.75" hidden="false" customHeight="false" outlineLevel="0" collapsed="false">
      <c r="B8004" s="258" t="s">
        <v>15000</v>
      </c>
      <c r="C8004" s="259" t="s">
        <v>6984</v>
      </c>
      <c r="D8004" s="260"/>
    </row>
    <row r="8005" customFormat="false" ht="12.75" hidden="false" customHeight="false" outlineLevel="0" collapsed="false">
      <c r="B8005" s="258" t="s">
        <v>15001</v>
      </c>
      <c r="C8005" s="259" t="s">
        <v>6986</v>
      </c>
      <c r="D8005" s="260"/>
    </row>
    <row r="8006" customFormat="false" ht="12.75" hidden="false" customHeight="false" outlineLevel="0" collapsed="false">
      <c r="B8006" s="258" t="s">
        <v>15002</v>
      </c>
      <c r="C8006" s="259" t="s">
        <v>6984</v>
      </c>
      <c r="D8006" s="260"/>
    </row>
    <row r="8007" customFormat="false" ht="12.75" hidden="false" customHeight="false" outlineLevel="0" collapsed="false">
      <c r="B8007" s="258" t="s">
        <v>15003</v>
      </c>
      <c r="C8007" s="259" t="s">
        <v>6986</v>
      </c>
      <c r="D8007" s="260"/>
    </row>
    <row r="8008" customFormat="false" ht="12.75" hidden="false" customHeight="false" outlineLevel="0" collapsed="false">
      <c r="B8008" s="258" t="s">
        <v>15004</v>
      </c>
      <c r="C8008" s="259" t="s">
        <v>6986</v>
      </c>
      <c r="D8008" s="260"/>
    </row>
    <row r="8009" customFormat="false" ht="12.75" hidden="false" customHeight="false" outlineLevel="0" collapsed="false">
      <c r="B8009" s="258" t="s">
        <v>15005</v>
      </c>
      <c r="C8009" s="259" t="s">
        <v>6986</v>
      </c>
      <c r="D8009" s="260"/>
    </row>
    <row r="8010" customFormat="false" ht="12.75" hidden="false" customHeight="false" outlineLevel="0" collapsed="false">
      <c r="B8010" s="258" t="s">
        <v>15006</v>
      </c>
      <c r="C8010" s="259" t="s">
        <v>6984</v>
      </c>
      <c r="D8010" s="260"/>
    </row>
    <row r="8011" customFormat="false" ht="12.75" hidden="false" customHeight="false" outlineLevel="0" collapsed="false">
      <c r="B8011" s="258" t="s">
        <v>15007</v>
      </c>
      <c r="C8011" s="259" t="s">
        <v>6986</v>
      </c>
      <c r="D8011" s="260"/>
    </row>
    <row r="8012" customFormat="false" ht="12.75" hidden="false" customHeight="false" outlineLevel="0" collapsed="false">
      <c r="B8012" s="258" t="s">
        <v>15008</v>
      </c>
      <c r="C8012" s="259" t="s">
        <v>6984</v>
      </c>
      <c r="D8012" s="260"/>
    </row>
    <row r="8013" customFormat="false" ht="12.75" hidden="false" customHeight="false" outlineLevel="0" collapsed="false">
      <c r="B8013" s="258" t="s">
        <v>15009</v>
      </c>
      <c r="C8013" s="259" t="s">
        <v>6986</v>
      </c>
      <c r="D8013" s="260"/>
    </row>
    <row r="8014" customFormat="false" ht="12.75" hidden="false" customHeight="false" outlineLevel="0" collapsed="false">
      <c r="B8014" s="258" t="s">
        <v>15010</v>
      </c>
      <c r="C8014" s="259" t="s">
        <v>6986</v>
      </c>
      <c r="D8014" s="260"/>
    </row>
    <row r="8015" customFormat="false" ht="12.75" hidden="false" customHeight="false" outlineLevel="0" collapsed="false">
      <c r="B8015" s="258" t="s">
        <v>15011</v>
      </c>
      <c r="C8015" s="259" t="s">
        <v>6986</v>
      </c>
      <c r="D8015" s="260"/>
    </row>
    <row r="8016" customFormat="false" ht="12.75" hidden="false" customHeight="false" outlineLevel="0" collapsed="false">
      <c r="B8016" s="258" t="s">
        <v>15012</v>
      </c>
      <c r="C8016" s="259" t="s">
        <v>6986</v>
      </c>
      <c r="D8016" s="260"/>
    </row>
    <row r="8017" customFormat="false" ht="12.75" hidden="false" customHeight="false" outlineLevel="0" collapsed="false">
      <c r="B8017" s="258" t="s">
        <v>15013</v>
      </c>
      <c r="C8017" s="259" t="s">
        <v>6986</v>
      </c>
      <c r="D8017" s="260"/>
    </row>
    <row r="8018" customFormat="false" ht="12.75" hidden="false" customHeight="false" outlineLevel="0" collapsed="false">
      <c r="B8018" s="258" t="s">
        <v>15014</v>
      </c>
      <c r="C8018" s="259" t="s">
        <v>6986</v>
      </c>
      <c r="D8018" s="260"/>
    </row>
    <row r="8019" customFormat="false" ht="12.75" hidden="false" customHeight="false" outlineLevel="0" collapsed="false">
      <c r="B8019" s="258" t="s">
        <v>15015</v>
      </c>
      <c r="C8019" s="259" t="s">
        <v>6986</v>
      </c>
      <c r="D8019" s="260"/>
    </row>
    <row r="8020" customFormat="false" ht="12.75" hidden="false" customHeight="false" outlineLevel="0" collapsed="false">
      <c r="B8020" s="258" t="s">
        <v>15016</v>
      </c>
      <c r="C8020" s="259" t="s">
        <v>6986</v>
      </c>
      <c r="D8020" s="260"/>
    </row>
    <row r="8021" customFormat="false" ht="12.75" hidden="false" customHeight="false" outlineLevel="0" collapsed="false">
      <c r="B8021" s="258" t="s">
        <v>15017</v>
      </c>
      <c r="C8021" s="259" t="s">
        <v>6986</v>
      </c>
      <c r="D8021" s="260"/>
    </row>
    <row r="8022" customFormat="false" ht="12.75" hidden="false" customHeight="false" outlineLevel="0" collapsed="false">
      <c r="B8022" s="258" t="s">
        <v>15018</v>
      </c>
      <c r="C8022" s="259" t="s">
        <v>6998</v>
      </c>
      <c r="D8022" s="260"/>
    </row>
    <row r="8023" customFormat="false" ht="12.75" hidden="false" customHeight="false" outlineLevel="0" collapsed="false">
      <c r="B8023" s="258" t="s">
        <v>15019</v>
      </c>
      <c r="C8023" s="259" t="s">
        <v>6984</v>
      </c>
      <c r="D8023" s="260"/>
    </row>
    <row r="8024" customFormat="false" ht="12.75" hidden="false" customHeight="false" outlineLevel="0" collapsed="false">
      <c r="B8024" s="258" t="s">
        <v>15020</v>
      </c>
      <c r="C8024" s="259" t="s">
        <v>6986</v>
      </c>
      <c r="D8024" s="260"/>
    </row>
    <row r="8025" customFormat="false" ht="12.75" hidden="false" customHeight="false" outlineLevel="0" collapsed="false">
      <c r="B8025" s="258" t="s">
        <v>15021</v>
      </c>
      <c r="C8025" s="259" t="s">
        <v>6986</v>
      </c>
      <c r="D8025" s="260"/>
    </row>
    <row r="8026" customFormat="false" ht="12.75" hidden="false" customHeight="false" outlineLevel="0" collapsed="false">
      <c r="B8026" s="258" t="s">
        <v>15022</v>
      </c>
      <c r="C8026" s="259" t="s">
        <v>6986</v>
      </c>
      <c r="D8026" s="260"/>
    </row>
    <row r="8027" customFormat="false" ht="12.75" hidden="false" customHeight="false" outlineLevel="0" collapsed="false">
      <c r="B8027" s="258" t="s">
        <v>15023</v>
      </c>
      <c r="C8027" s="259" t="s">
        <v>6986</v>
      </c>
      <c r="D8027" s="260"/>
    </row>
    <row r="8028" customFormat="false" ht="12.75" hidden="false" customHeight="false" outlineLevel="0" collapsed="false">
      <c r="B8028" s="258" t="s">
        <v>15024</v>
      </c>
      <c r="C8028" s="259" t="s">
        <v>6986</v>
      </c>
      <c r="D8028" s="260"/>
    </row>
    <row r="8029" customFormat="false" ht="12.75" hidden="false" customHeight="false" outlineLevel="0" collapsed="false">
      <c r="B8029" s="258" t="s">
        <v>15025</v>
      </c>
      <c r="C8029" s="259" t="s">
        <v>6986</v>
      </c>
      <c r="D8029" s="260"/>
    </row>
    <row r="8030" customFormat="false" ht="12.75" hidden="false" customHeight="false" outlineLevel="0" collapsed="false">
      <c r="B8030" s="258" t="s">
        <v>15026</v>
      </c>
      <c r="C8030" s="259" t="s">
        <v>6986</v>
      </c>
      <c r="D8030" s="260"/>
    </row>
    <row r="8031" customFormat="false" ht="12.75" hidden="false" customHeight="false" outlineLevel="0" collapsed="false">
      <c r="B8031" s="258" t="s">
        <v>15027</v>
      </c>
      <c r="C8031" s="259" t="s">
        <v>6986</v>
      </c>
      <c r="D8031" s="260"/>
    </row>
    <row r="8032" customFormat="false" ht="12.75" hidden="false" customHeight="false" outlineLevel="0" collapsed="false">
      <c r="B8032" s="258" t="s">
        <v>15028</v>
      </c>
      <c r="C8032" s="259" t="s">
        <v>6986</v>
      </c>
      <c r="D8032" s="260"/>
    </row>
    <row r="8033" customFormat="false" ht="12.75" hidden="false" customHeight="false" outlineLevel="0" collapsed="false">
      <c r="B8033" s="258" t="s">
        <v>15029</v>
      </c>
      <c r="C8033" s="259" t="s">
        <v>6986</v>
      </c>
      <c r="D8033" s="260"/>
    </row>
    <row r="8034" customFormat="false" ht="12.75" hidden="false" customHeight="false" outlineLevel="0" collapsed="false">
      <c r="B8034" s="258" t="s">
        <v>15030</v>
      </c>
      <c r="C8034" s="259" t="s">
        <v>6986</v>
      </c>
      <c r="D8034" s="260"/>
    </row>
    <row r="8035" customFormat="false" ht="12.75" hidden="false" customHeight="false" outlineLevel="0" collapsed="false">
      <c r="B8035" s="258" t="s">
        <v>15031</v>
      </c>
      <c r="C8035" s="259" t="s">
        <v>6986</v>
      </c>
      <c r="D8035" s="260"/>
    </row>
    <row r="8036" customFormat="false" ht="12.75" hidden="false" customHeight="false" outlineLevel="0" collapsed="false">
      <c r="B8036" s="258" t="s">
        <v>15032</v>
      </c>
      <c r="C8036" s="259" t="s">
        <v>6986</v>
      </c>
      <c r="D8036" s="260"/>
    </row>
    <row r="8037" customFormat="false" ht="12.75" hidden="false" customHeight="false" outlineLevel="0" collapsed="false">
      <c r="B8037" s="258" t="s">
        <v>15033</v>
      </c>
      <c r="C8037" s="259" t="s">
        <v>6986</v>
      </c>
      <c r="D8037" s="260"/>
    </row>
    <row r="8038" customFormat="false" ht="12.75" hidden="false" customHeight="false" outlineLevel="0" collapsed="false">
      <c r="B8038" s="258" t="s">
        <v>15034</v>
      </c>
      <c r="C8038" s="259" t="s">
        <v>6986</v>
      </c>
      <c r="D8038" s="260"/>
    </row>
    <row r="8039" customFormat="false" ht="12.75" hidden="false" customHeight="false" outlineLevel="0" collapsed="false">
      <c r="B8039" s="258" t="s">
        <v>15035</v>
      </c>
      <c r="C8039" s="259" t="s">
        <v>6986</v>
      </c>
      <c r="D8039" s="260"/>
    </row>
    <row r="8040" customFormat="false" ht="12.75" hidden="false" customHeight="false" outlineLevel="0" collapsed="false">
      <c r="B8040" s="258" t="s">
        <v>15036</v>
      </c>
      <c r="C8040" s="259" t="s">
        <v>6986</v>
      </c>
      <c r="D8040" s="260"/>
    </row>
    <row r="8041" customFormat="false" ht="12.75" hidden="false" customHeight="false" outlineLevel="0" collapsed="false">
      <c r="B8041" s="258" t="s">
        <v>15037</v>
      </c>
      <c r="C8041" s="259" t="s">
        <v>6986</v>
      </c>
      <c r="D8041" s="260"/>
    </row>
    <row r="8042" customFormat="false" ht="12.75" hidden="false" customHeight="false" outlineLevel="0" collapsed="false">
      <c r="B8042" s="258" t="s">
        <v>15038</v>
      </c>
      <c r="C8042" s="259" t="s">
        <v>6986</v>
      </c>
      <c r="D8042" s="260"/>
    </row>
    <row r="8043" customFormat="false" ht="12.75" hidden="false" customHeight="false" outlineLevel="0" collapsed="false">
      <c r="B8043" s="258" t="s">
        <v>15039</v>
      </c>
      <c r="C8043" s="259" t="s">
        <v>6986</v>
      </c>
      <c r="D8043" s="260"/>
    </row>
    <row r="8044" customFormat="false" ht="12.75" hidden="false" customHeight="false" outlineLevel="0" collapsed="false">
      <c r="B8044" s="258" t="s">
        <v>15040</v>
      </c>
      <c r="C8044" s="259" t="s">
        <v>6986</v>
      </c>
      <c r="D8044" s="260"/>
    </row>
    <row r="8045" customFormat="false" ht="12.75" hidden="false" customHeight="false" outlineLevel="0" collapsed="false">
      <c r="B8045" s="258" t="s">
        <v>15041</v>
      </c>
      <c r="C8045" s="259" t="s">
        <v>6986</v>
      </c>
      <c r="D8045" s="260"/>
    </row>
    <row r="8046" customFormat="false" ht="12.75" hidden="false" customHeight="false" outlineLevel="0" collapsed="false">
      <c r="B8046" s="258" t="s">
        <v>15042</v>
      </c>
      <c r="C8046" s="259" t="s">
        <v>6986</v>
      </c>
      <c r="D8046" s="260"/>
    </row>
    <row r="8047" customFormat="false" ht="12.75" hidden="false" customHeight="false" outlineLevel="0" collapsed="false">
      <c r="B8047" s="258" t="s">
        <v>15043</v>
      </c>
      <c r="C8047" s="259" t="s">
        <v>6986</v>
      </c>
      <c r="D8047" s="260"/>
    </row>
    <row r="8048" customFormat="false" ht="12.75" hidden="false" customHeight="false" outlineLevel="0" collapsed="false">
      <c r="B8048" s="258" t="s">
        <v>15044</v>
      </c>
      <c r="C8048" s="259" t="s">
        <v>6986</v>
      </c>
      <c r="D8048" s="260"/>
    </row>
    <row r="8049" customFormat="false" ht="12.75" hidden="false" customHeight="false" outlineLevel="0" collapsed="false">
      <c r="B8049" s="258" t="s">
        <v>15045</v>
      </c>
      <c r="C8049" s="259" t="s">
        <v>6986</v>
      </c>
      <c r="D8049" s="260"/>
    </row>
    <row r="8050" customFormat="false" ht="12.75" hidden="false" customHeight="false" outlineLevel="0" collapsed="false">
      <c r="B8050" s="258" t="s">
        <v>15046</v>
      </c>
      <c r="C8050" s="259" t="s">
        <v>6986</v>
      </c>
      <c r="D8050" s="260"/>
    </row>
    <row r="8051" customFormat="false" ht="12.75" hidden="false" customHeight="false" outlineLevel="0" collapsed="false">
      <c r="B8051" s="258" t="s">
        <v>15047</v>
      </c>
      <c r="C8051" s="259" t="s">
        <v>6986</v>
      </c>
      <c r="D8051" s="260"/>
    </row>
    <row r="8052" customFormat="false" ht="12.75" hidden="false" customHeight="false" outlineLevel="0" collapsed="false">
      <c r="B8052" s="258" t="s">
        <v>15048</v>
      </c>
      <c r="C8052" s="259" t="s">
        <v>6986</v>
      </c>
      <c r="D8052" s="260"/>
    </row>
    <row r="8053" customFormat="false" ht="12.75" hidden="false" customHeight="false" outlineLevel="0" collapsed="false">
      <c r="B8053" s="258" t="s">
        <v>15049</v>
      </c>
      <c r="C8053" s="259" t="s">
        <v>6986</v>
      </c>
      <c r="D8053" s="260"/>
    </row>
    <row r="8054" customFormat="false" ht="12.75" hidden="false" customHeight="false" outlineLevel="0" collapsed="false">
      <c r="B8054" s="258" t="s">
        <v>15050</v>
      </c>
      <c r="C8054" s="259" t="s">
        <v>6986</v>
      </c>
      <c r="D8054" s="260"/>
    </row>
    <row r="8055" customFormat="false" ht="12.75" hidden="false" customHeight="false" outlineLevel="0" collapsed="false">
      <c r="B8055" s="258" t="s">
        <v>15051</v>
      </c>
      <c r="C8055" s="259" t="s">
        <v>6986</v>
      </c>
      <c r="D8055" s="260"/>
    </row>
    <row r="8056" customFormat="false" ht="12.75" hidden="false" customHeight="false" outlineLevel="0" collapsed="false">
      <c r="B8056" s="258" t="s">
        <v>15052</v>
      </c>
      <c r="C8056" s="259" t="s">
        <v>6986</v>
      </c>
      <c r="D8056" s="260"/>
    </row>
    <row r="8057" customFormat="false" ht="12.75" hidden="false" customHeight="false" outlineLevel="0" collapsed="false">
      <c r="B8057" s="258" t="s">
        <v>15053</v>
      </c>
      <c r="C8057" s="259" t="s">
        <v>6986</v>
      </c>
      <c r="D8057" s="260"/>
    </row>
    <row r="8058" customFormat="false" ht="12.75" hidden="false" customHeight="false" outlineLevel="0" collapsed="false">
      <c r="B8058" s="258" t="s">
        <v>15054</v>
      </c>
      <c r="C8058" s="259" t="s">
        <v>6986</v>
      </c>
      <c r="D8058" s="260"/>
    </row>
    <row r="8059" customFormat="false" ht="12.75" hidden="false" customHeight="false" outlineLevel="0" collapsed="false">
      <c r="B8059" s="258" t="s">
        <v>15055</v>
      </c>
      <c r="C8059" s="259" t="s">
        <v>6986</v>
      </c>
      <c r="D8059" s="260"/>
    </row>
    <row r="8060" customFormat="false" ht="12.75" hidden="false" customHeight="false" outlineLevel="0" collapsed="false">
      <c r="B8060" s="258" t="s">
        <v>15056</v>
      </c>
      <c r="C8060" s="259" t="s">
        <v>6998</v>
      </c>
      <c r="D8060" s="260"/>
    </row>
    <row r="8061" customFormat="false" ht="12.75" hidden="false" customHeight="false" outlineLevel="0" collapsed="false">
      <c r="B8061" s="258" t="s">
        <v>15057</v>
      </c>
      <c r="C8061" s="259" t="s">
        <v>6984</v>
      </c>
      <c r="D8061" s="260"/>
    </row>
    <row r="8062" customFormat="false" ht="12.75" hidden="false" customHeight="false" outlineLevel="0" collapsed="false">
      <c r="B8062" s="258" t="s">
        <v>15058</v>
      </c>
      <c r="C8062" s="259" t="s">
        <v>6984</v>
      </c>
      <c r="D8062" s="260"/>
    </row>
    <row r="8063" customFormat="false" ht="12.75" hidden="false" customHeight="false" outlineLevel="0" collapsed="false">
      <c r="B8063" s="258" t="s">
        <v>15059</v>
      </c>
      <c r="C8063" s="259" t="s">
        <v>6984</v>
      </c>
      <c r="D8063" s="260"/>
    </row>
    <row r="8064" customFormat="false" ht="12.75" hidden="false" customHeight="false" outlineLevel="0" collapsed="false">
      <c r="B8064" s="258" t="s">
        <v>15060</v>
      </c>
      <c r="C8064" s="259" t="s">
        <v>6986</v>
      </c>
      <c r="D8064" s="260"/>
    </row>
    <row r="8065" customFormat="false" ht="12.75" hidden="false" customHeight="false" outlineLevel="0" collapsed="false">
      <c r="B8065" s="258" t="s">
        <v>15061</v>
      </c>
      <c r="C8065" s="259" t="s">
        <v>6984</v>
      </c>
      <c r="D8065" s="260"/>
    </row>
    <row r="8066" customFormat="false" ht="12.75" hidden="false" customHeight="false" outlineLevel="0" collapsed="false">
      <c r="B8066" s="258" t="s">
        <v>15062</v>
      </c>
      <c r="C8066" s="259" t="s">
        <v>6986</v>
      </c>
      <c r="D8066" s="260"/>
    </row>
    <row r="8067" customFormat="false" ht="12.75" hidden="false" customHeight="false" outlineLevel="0" collapsed="false">
      <c r="B8067" s="258" t="s">
        <v>15063</v>
      </c>
      <c r="C8067" s="259" t="s">
        <v>6986</v>
      </c>
      <c r="D8067" s="260"/>
    </row>
    <row r="8068" customFormat="false" ht="12.75" hidden="false" customHeight="false" outlineLevel="0" collapsed="false">
      <c r="B8068" s="258" t="s">
        <v>15064</v>
      </c>
      <c r="C8068" s="259" t="s">
        <v>6986</v>
      </c>
      <c r="D8068" s="260"/>
    </row>
    <row r="8069" customFormat="false" ht="12.75" hidden="false" customHeight="false" outlineLevel="0" collapsed="false">
      <c r="B8069" s="258" t="s">
        <v>15065</v>
      </c>
      <c r="C8069" s="259" t="s">
        <v>6986</v>
      </c>
      <c r="D8069" s="260"/>
    </row>
    <row r="8070" customFormat="false" ht="12.75" hidden="false" customHeight="false" outlineLevel="0" collapsed="false">
      <c r="B8070" s="258" t="s">
        <v>15066</v>
      </c>
      <c r="C8070" s="259" t="s">
        <v>6986</v>
      </c>
      <c r="D8070" s="260"/>
    </row>
    <row r="8071" customFormat="false" ht="12.75" hidden="false" customHeight="false" outlineLevel="0" collapsed="false">
      <c r="B8071" s="258" t="s">
        <v>15067</v>
      </c>
      <c r="C8071" s="259" t="s">
        <v>6986</v>
      </c>
      <c r="D8071" s="260"/>
    </row>
    <row r="8072" customFormat="false" ht="12.75" hidden="false" customHeight="false" outlineLevel="0" collapsed="false">
      <c r="B8072" s="258" t="s">
        <v>15068</v>
      </c>
      <c r="C8072" s="259" t="s">
        <v>6986</v>
      </c>
      <c r="D8072" s="260"/>
    </row>
    <row r="8073" customFormat="false" ht="12.75" hidden="false" customHeight="false" outlineLevel="0" collapsed="false">
      <c r="B8073" s="258" t="s">
        <v>15069</v>
      </c>
      <c r="C8073" s="259" t="s">
        <v>6986</v>
      </c>
      <c r="D8073" s="260"/>
    </row>
    <row r="8074" customFormat="false" ht="12.75" hidden="false" customHeight="false" outlineLevel="0" collapsed="false">
      <c r="B8074" s="258" t="s">
        <v>15070</v>
      </c>
      <c r="C8074" s="259" t="s">
        <v>6986</v>
      </c>
      <c r="D8074" s="260"/>
    </row>
    <row r="8075" customFormat="false" ht="12.75" hidden="false" customHeight="false" outlineLevel="0" collapsed="false">
      <c r="B8075" s="258" t="s">
        <v>15071</v>
      </c>
      <c r="C8075" s="259" t="s">
        <v>6986</v>
      </c>
      <c r="D8075" s="260"/>
    </row>
    <row r="8076" customFormat="false" ht="12.75" hidden="false" customHeight="false" outlineLevel="0" collapsed="false">
      <c r="B8076" s="258" t="s">
        <v>15072</v>
      </c>
      <c r="C8076" s="259" t="s">
        <v>6986</v>
      </c>
      <c r="D8076" s="260"/>
    </row>
    <row r="8077" customFormat="false" ht="12.75" hidden="false" customHeight="false" outlineLevel="0" collapsed="false">
      <c r="B8077" s="258" t="s">
        <v>15073</v>
      </c>
      <c r="C8077" s="259" t="s">
        <v>6984</v>
      </c>
      <c r="D8077" s="260"/>
    </row>
    <row r="8078" customFormat="false" ht="12.75" hidden="false" customHeight="false" outlineLevel="0" collapsed="false">
      <c r="B8078" s="258" t="s">
        <v>15074</v>
      </c>
      <c r="C8078" s="259" t="s">
        <v>6986</v>
      </c>
      <c r="D8078" s="260"/>
    </row>
    <row r="8079" customFormat="false" ht="12.75" hidden="false" customHeight="false" outlineLevel="0" collapsed="false">
      <c r="B8079" s="258" t="s">
        <v>15075</v>
      </c>
      <c r="C8079" s="259" t="s">
        <v>6986</v>
      </c>
      <c r="D8079" s="260"/>
    </row>
    <row r="8080" customFormat="false" ht="12.75" hidden="false" customHeight="false" outlineLevel="0" collapsed="false">
      <c r="B8080" s="258" t="s">
        <v>15076</v>
      </c>
      <c r="C8080" s="259" t="s">
        <v>6986</v>
      </c>
      <c r="D8080" s="260"/>
    </row>
    <row r="8081" customFormat="false" ht="12.75" hidden="false" customHeight="false" outlineLevel="0" collapsed="false">
      <c r="B8081" s="258" t="s">
        <v>15077</v>
      </c>
      <c r="C8081" s="259" t="s">
        <v>6986</v>
      </c>
      <c r="D8081" s="260"/>
    </row>
    <row r="8082" customFormat="false" ht="12.75" hidden="false" customHeight="false" outlineLevel="0" collapsed="false">
      <c r="B8082" s="258" t="s">
        <v>15078</v>
      </c>
      <c r="C8082" s="259" t="s">
        <v>6986</v>
      </c>
      <c r="D8082" s="260"/>
    </row>
    <row r="8083" customFormat="false" ht="12.75" hidden="false" customHeight="false" outlineLevel="0" collapsed="false">
      <c r="B8083" s="258" t="s">
        <v>15079</v>
      </c>
      <c r="C8083" s="259" t="s">
        <v>6986</v>
      </c>
      <c r="D8083" s="260"/>
    </row>
    <row r="8084" customFormat="false" ht="12.75" hidden="false" customHeight="false" outlineLevel="0" collapsed="false">
      <c r="B8084" s="258" t="s">
        <v>15080</v>
      </c>
      <c r="C8084" s="259" t="s">
        <v>6986</v>
      </c>
      <c r="D8084" s="260"/>
    </row>
    <row r="8085" customFormat="false" ht="12.75" hidden="false" customHeight="false" outlineLevel="0" collapsed="false">
      <c r="B8085" s="258" t="s">
        <v>15081</v>
      </c>
      <c r="C8085" s="259" t="s">
        <v>7039</v>
      </c>
      <c r="D8085" s="260"/>
    </row>
    <row r="8086" customFormat="false" ht="12.75" hidden="false" customHeight="false" outlineLevel="0" collapsed="false">
      <c r="B8086" s="258" t="s">
        <v>15082</v>
      </c>
      <c r="C8086" s="259" t="s">
        <v>7039</v>
      </c>
      <c r="D8086" s="260"/>
    </row>
    <row r="8087" customFormat="false" ht="12.75" hidden="false" customHeight="false" outlineLevel="0" collapsed="false">
      <c r="B8087" s="258" t="s">
        <v>15083</v>
      </c>
      <c r="C8087" s="259" t="s">
        <v>6986</v>
      </c>
      <c r="D8087" s="260"/>
    </row>
    <row r="8088" customFormat="false" ht="12.75" hidden="false" customHeight="false" outlineLevel="0" collapsed="false">
      <c r="B8088" s="258" t="s">
        <v>15084</v>
      </c>
      <c r="C8088" s="259" t="s">
        <v>6986</v>
      </c>
      <c r="D8088" s="260"/>
    </row>
    <row r="8089" customFormat="false" ht="12.75" hidden="false" customHeight="false" outlineLevel="0" collapsed="false">
      <c r="B8089" s="258" t="s">
        <v>15085</v>
      </c>
      <c r="C8089" s="259" t="s">
        <v>7039</v>
      </c>
      <c r="D8089" s="260"/>
    </row>
    <row r="8090" customFormat="false" ht="12.75" hidden="false" customHeight="false" outlineLevel="0" collapsed="false">
      <c r="B8090" s="258" t="s">
        <v>15086</v>
      </c>
      <c r="C8090" s="259" t="s">
        <v>7039</v>
      </c>
      <c r="D8090" s="260"/>
    </row>
    <row r="8091" customFormat="false" ht="12.75" hidden="false" customHeight="false" outlineLevel="0" collapsed="false">
      <c r="B8091" s="258" t="s">
        <v>15087</v>
      </c>
      <c r="C8091" s="259" t="s">
        <v>6986</v>
      </c>
      <c r="D8091" s="260"/>
    </row>
    <row r="8092" customFormat="false" ht="12.75" hidden="false" customHeight="false" outlineLevel="0" collapsed="false">
      <c r="B8092" s="258" t="s">
        <v>15088</v>
      </c>
      <c r="C8092" s="259" t="s">
        <v>6984</v>
      </c>
      <c r="D8092" s="260"/>
    </row>
    <row r="8093" customFormat="false" ht="12.75" hidden="false" customHeight="false" outlineLevel="0" collapsed="false">
      <c r="B8093" s="258" t="s">
        <v>15089</v>
      </c>
      <c r="C8093" s="259" t="s">
        <v>6986</v>
      </c>
      <c r="D8093" s="260"/>
    </row>
    <row r="8094" customFormat="false" ht="12.75" hidden="false" customHeight="false" outlineLevel="0" collapsed="false">
      <c r="B8094" s="258" t="s">
        <v>15090</v>
      </c>
      <c r="C8094" s="259" t="s">
        <v>6986</v>
      </c>
      <c r="D8094" s="260"/>
    </row>
    <row r="8095" customFormat="false" ht="12.75" hidden="false" customHeight="false" outlineLevel="0" collapsed="false">
      <c r="B8095" s="258" t="s">
        <v>15091</v>
      </c>
      <c r="C8095" s="259" t="s">
        <v>6984</v>
      </c>
      <c r="D8095" s="260"/>
    </row>
    <row r="8096" customFormat="false" ht="12.75" hidden="false" customHeight="false" outlineLevel="0" collapsed="false">
      <c r="B8096" s="258" t="s">
        <v>15092</v>
      </c>
      <c r="C8096" s="259" t="s">
        <v>6986</v>
      </c>
      <c r="D8096" s="260"/>
    </row>
    <row r="8097" customFormat="false" ht="12.75" hidden="false" customHeight="false" outlineLevel="0" collapsed="false">
      <c r="B8097" s="258" t="s">
        <v>15093</v>
      </c>
      <c r="C8097" s="259" t="s">
        <v>6984</v>
      </c>
      <c r="D8097" s="260"/>
    </row>
    <row r="8098" customFormat="false" ht="12.75" hidden="false" customHeight="false" outlineLevel="0" collapsed="false">
      <c r="B8098" s="258" t="s">
        <v>15094</v>
      </c>
      <c r="C8098" s="259" t="s">
        <v>6986</v>
      </c>
      <c r="D8098" s="260"/>
    </row>
    <row r="8099" customFormat="false" ht="12.75" hidden="false" customHeight="false" outlineLevel="0" collapsed="false">
      <c r="B8099" s="258" t="s">
        <v>15095</v>
      </c>
      <c r="C8099" s="259" t="s">
        <v>6986</v>
      </c>
      <c r="D8099" s="260"/>
    </row>
    <row r="8100" customFormat="false" ht="12.75" hidden="false" customHeight="false" outlineLevel="0" collapsed="false">
      <c r="B8100" s="258" t="s">
        <v>15096</v>
      </c>
      <c r="C8100" s="259" t="s">
        <v>6986</v>
      </c>
      <c r="D8100" s="260"/>
    </row>
    <row r="8101" customFormat="false" ht="12.75" hidden="false" customHeight="false" outlineLevel="0" collapsed="false">
      <c r="B8101" s="258" t="s">
        <v>15097</v>
      </c>
      <c r="C8101" s="259" t="s">
        <v>6986</v>
      </c>
      <c r="D8101" s="260"/>
    </row>
    <row r="8102" customFormat="false" ht="12.75" hidden="false" customHeight="false" outlineLevel="0" collapsed="false">
      <c r="B8102" s="258" t="s">
        <v>15098</v>
      </c>
      <c r="C8102" s="259" t="s">
        <v>6986</v>
      </c>
      <c r="D8102" s="260"/>
    </row>
    <row r="8103" customFormat="false" ht="12.75" hidden="false" customHeight="false" outlineLevel="0" collapsed="false">
      <c r="B8103" s="258" t="s">
        <v>15099</v>
      </c>
      <c r="C8103" s="259" t="s">
        <v>6986</v>
      </c>
      <c r="D8103" s="260"/>
    </row>
    <row r="8104" customFormat="false" ht="12.75" hidden="false" customHeight="false" outlineLevel="0" collapsed="false">
      <c r="B8104" s="258" t="s">
        <v>15100</v>
      </c>
      <c r="C8104" s="259" t="s">
        <v>6986</v>
      </c>
      <c r="D8104" s="260"/>
    </row>
    <row r="8105" customFormat="false" ht="12.75" hidden="false" customHeight="false" outlineLevel="0" collapsed="false">
      <c r="B8105" s="258" t="s">
        <v>15101</v>
      </c>
      <c r="C8105" s="259" t="s">
        <v>6984</v>
      </c>
      <c r="D8105" s="260"/>
    </row>
    <row r="8106" customFormat="false" ht="12.75" hidden="false" customHeight="false" outlineLevel="0" collapsed="false">
      <c r="B8106" s="258" t="s">
        <v>15102</v>
      </c>
      <c r="C8106" s="259" t="s">
        <v>6986</v>
      </c>
      <c r="D8106" s="260"/>
    </row>
    <row r="8107" customFormat="false" ht="12.75" hidden="false" customHeight="false" outlineLevel="0" collapsed="false">
      <c r="B8107" s="258" t="s">
        <v>15103</v>
      </c>
      <c r="C8107" s="259" t="s">
        <v>6986</v>
      </c>
      <c r="D8107" s="260"/>
    </row>
    <row r="8108" customFormat="false" ht="12.75" hidden="false" customHeight="false" outlineLevel="0" collapsed="false">
      <c r="B8108" s="258" t="s">
        <v>15104</v>
      </c>
      <c r="C8108" s="259" t="s">
        <v>6986</v>
      </c>
      <c r="D8108" s="260"/>
    </row>
    <row r="8109" customFormat="false" ht="12.75" hidden="false" customHeight="false" outlineLevel="0" collapsed="false">
      <c r="B8109" s="258" t="s">
        <v>15105</v>
      </c>
      <c r="C8109" s="259" t="s">
        <v>6986</v>
      </c>
      <c r="D8109" s="260"/>
    </row>
    <row r="8110" customFormat="false" ht="12.75" hidden="false" customHeight="false" outlineLevel="0" collapsed="false">
      <c r="B8110" s="258" t="s">
        <v>15106</v>
      </c>
      <c r="C8110" s="259" t="s">
        <v>6986</v>
      </c>
      <c r="D8110" s="260"/>
    </row>
    <row r="8111" customFormat="false" ht="12.75" hidden="false" customHeight="false" outlineLevel="0" collapsed="false">
      <c r="B8111" s="258" t="s">
        <v>15107</v>
      </c>
      <c r="C8111" s="259" t="s">
        <v>6986</v>
      </c>
      <c r="D8111" s="260"/>
    </row>
    <row r="8112" customFormat="false" ht="12.75" hidden="false" customHeight="false" outlineLevel="0" collapsed="false">
      <c r="B8112" s="258" t="s">
        <v>15108</v>
      </c>
      <c r="C8112" s="259" t="s">
        <v>6984</v>
      </c>
      <c r="D8112" s="260"/>
    </row>
    <row r="8113" customFormat="false" ht="12.75" hidden="false" customHeight="false" outlineLevel="0" collapsed="false">
      <c r="B8113" s="258" t="s">
        <v>15109</v>
      </c>
      <c r="C8113" s="259" t="s">
        <v>6998</v>
      </c>
      <c r="D8113" s="260"/>
    </row>
    <row r="8114" customFormat="false" ht="12.75" hidden="false" customHeight="false" outlineLevel="0" collapsed="false">
      <c r="B8114" s="258" t="s">
        <v>15110</v>
      </c>
      <c r="C8114" s="259" t="s">
        <v>6984</v>
      </c>
      <c r="D8114" s="260"/>
    </row>
    <row r="8115" customFormat="false" ht="12.75" hidden="false" customHeight="false" outlineLevel="0" collapsed="false">
      <c r="B8115" s="258" t="s">
        <v>15111</v>
      </c>
      <c r="C8115" s="259" t="s">
        <v>6984</v>
      </c>
      <c r="D8115" s="260"/>
    </row>
    <row r="8116" customFormat="false" ht="12.75" hidden="false" customHeight="false" outlineLevel="0" collapsed="false">
      <c r="B8116" s="258" t="s">
        <v>15112</v>
      </c>
      <c r="C8116" s="259" t="s">
        <v>6986</v>
      </c>
      <c r="D8116" s="260"/>
    </row>
    <row r="8117" customFormat="false" ht="12.75" hidden="false" customHeight="false" outlineLevel="0" collapsed="false">
      <c r="B8117" s="258" t="s">
        <v>15113</v>
      </c>
      <c r="C8117" s="259" t="s">
        <v>6986</v>
      </c>
      <c r="D8117" s="260"/>
    </row>
    <row r="8118" customFormat="false" ht="12.75" hidden="false" customHeight="false" outlineLevel="0" collapsed="false">
      <c r="B8118" s="258" t="s">
        <v>15114</v>
      </c>
      <c r="C8118" s="259" t="s">
        <v>6986</v>
      </c>
      <c r="D8118" s="260"/>
    </row>
    <row r="8119" customFormat="false" ht="12.75" hidden="false" customHeight="false" outlineLevel="0" collapsed="false">
      <c r="B8119" s="258" t="s">
        <v>15115</v>
      </c>
      <c r="C8119" s="259" t="s">
        <v>6986</v>
      </c>
      <c r="D8119" s="260"/>
    </row>
    <row r="8120" customFormat="false" ht="12.75" hidden="false" customHeight="false" outlineLevel="0" collapsed="false">
      <c r="B8120" s="258" t="s">
        <v>15116</v>
      </c>
      <c r="C8120" s="259" t="s">
        <v>6986</v>
      </c>
      <c r="D8120" s="260"/>
    </row>
    <row r="8121" customFormat="false" ht="12.75" hidden="false" customHeight="false" outlineLevel="0" collapsed="false">
      <c r="B8121" s="258" t="s">
        <v>15117</v>
      </c>
      <c r="C8121" s="259" t="s">
        <v>6986</v>
      </c>
      <c r="D8121" s="260"/>
    </row>
    <row r="8122" customFormat="false" ht="12.75" hidden="false" customHeight="false" outlineLevel="0" collapsed="false">
      <c r="B8122" s="258" t="s">
        <v>15118</v>
      </c>
      <c r="C8122" s="259" t="s">
        <v>6986</v>
      </c>
      <c r="D8122" s="260"/>
    </row>
    <row r="8123" customFormat="false" ht="12.75" hidden="false" customHeight="false" outlineLevel="0" collapsed="false">
      <c r="B8123" s="258" t="s">
        <v>15119</v>
      </c>
      <c r="C8123" s="259" t="s">
        <v>6986</v>
      </c>
      <c r="D8123" s="260"/>
    </row>
    <row r="8124" customFormat="false" ht="12.75" hidden="false" customHeight="false" outlineLevel="0" collapsed="false">
      <c r="B8124" s="258" t="s">
        <v>15120</v>
      </c>
      <c r="C8124" s="259" t="s">
        <v>6986</v>
      </c>
      <c r="D8124" s="260"/>
    </row>
    <row r="8125" customFormat="false" ht="12.75" hidden="false" customHeight="false" outlineLevel="0" collapsed="false">
      <c r="B8125" s="258" t="s">
        <v>15121</v>
      </c>
      <c r="C8125" s="259" t="s">
        <v>6986</v>
      </c>
      <c r="D8125" s="260"/>
    </row>
    <row r="8126" customFormat="false" ht="12.75" hidden="false" customHeight="false" outlineLevel="0" collapsed="false">
      <c r="B8126" s="258" t="s">
        <v>15122</v>
      </c>
      <c r="C8126" s="259" t="s">
        <v>6986</v>
      </c>
      <c r="D8126" s="260"/>
    </row>
    <row r="8127" customFormat="false" ht="12.75" hidden="false" customHeight="false" outlineLevel="0" collapsed="false">
      <c r="B8127" s="258" t="s">
        <v>15123</v>
      </c>
      <c r="C8127" s="259" t="s">
        <v>6986</v>
      </c>
      <c r="D8127" s="260"/>
    </row>
    <row r="8128" customFormat="false" ht="12.75" hidden="false" customHeight="false" outlineLevel="0" collapsed="false">
      <c r="B8128" s="258" t="s">
        <v>15124</v>
      </c>
      <c r="C8128" s="259" t="s">
        <v>6986</v>
      </c>
      <c r="D8128" s="260"/>
    </row>
    <row r="8129" customFormat="false" ht="12.75" hidden="false" customHeight="false" outlineLevel="0" collapsed="false">
      <c r="B8129" s="258" t="s">
        <v>15125</v>
      </c>
      <c r="C8129" s="259" t="s">
        <v>6986</v>
      </c>
      <c r="D8129" s="260"/>
    </row>
    <row r="8130" customFormat="false" ht="12.75" hidden="false" customHeight="false" outlineLevel="0" collapsed="false">
      <c r="B8130" s="258" t="s">
        <v>15126</v>
      </c>
      <c r="C8130" s="259" t="s">
        <v>6986</v>
      </c>
      <c r="D8130" s="260"/>
    </row>
    <row r="8131" customFormat="false" ht="12.75" hidden="false" customHeight="false" outlineLevel="0" collapsed="false">
      <c r="B8131" s="258" t="s">
        <v>15127</v>
      </c>
      <c r="C8131" s="259" t="s">
        <v>6986</v>
      </c>
      <c r="D8131" s="260"/>
    </row>
    <row r="8132" customFormat="false" ht="12.75" hidden="false" customHeight="false" outlineLevel="0" collapsed="false">
      <c r="B8132" s="258" t="s">
        <v>15128</v>
      </c>
      <c r="C8132" s="259" t="s">
        <v>6986</v>
      </c>
      <c r="D8132" s="260"/>
    </row>
    <row r="8133" customFormat="false" ht="12.75" hidden="false" customHeight="false" outlineLevel="0" collapsed="false">
      <c r="B8133" s="258" t="s">
        <v>15129</v>
      </c>
      <c r="C8133" s="259" t="s">
        <v>6986</v>
      </c>
      <c r="D8133" s="260"/>
    </row>
    <row r="8134" customFormat="false" ht="12.75" hidden="false" customHeight="false" outlineLevel="0" collapsed="false">
      <c r="B8134" s="258" t="s">
        <v>15130</v>
      </c>
      <c r="C8134" s="259" t="s">
        <v>6986</v>
      </c>
      <c r="D8134" s="260"/>
    </row>
    <row r="8135" customFormat="false" ht="12.75" hidden="false" customHeight="false" outlineLevel="0" collapsed="false">
      <c r="B8135" s="258" t="s">
        <v>15131</v>
      </c>
      <c r="C8135" s="259" t="s">
        <v>6986</v>
      </c>
      <c r="D8135" s="260"/>
    </row>
    <row r="8136" customFormat="false" ht="12.75" hidden="false" customHeight="false" outlineLevel="0" collapsed="false">
      <c r="B8136" s="258" t="s">
        <v>15132</v>
      </c>
      <c r="C8136" s="259" t="s">
        <v>6986</v>
      </c>
      <c r="D8136" s="260"/>
    </row>
    <row r="8137" customFormat="false" ht="12.75" hidden="false" customHeight="false" outlineLevel="0" collapsed="false">
      <c r="B8137" s="258" t="s">
        <v>15133</v>
      </c>
      <c r="C8137" s="259" t="s">
        <v>6986</v>
      </c>
      <c r="D8137" s="260"/>
    </row>
    <row r="8138" customFormat="false" ht="12.75" hidden="false" customHeight="false" outlineLevel="0" collapsed="false">
      <c r="B8138" s="258" t="s">
        <v>15134</v>
      </c>
      <c r="C8138" s="259" t="s">
        <v>6986</v>
      </c>
      <c r="D8138" s="260"/>
    </row>
    <row r="8139" customFormat="false" ht="12.75" hidden="false" customHeight="false" outlineLevel="0" collapsed="false">
      <c r="B8139" s="258" t="s">
        <v>15135</v>
      </c>
      <c r="C8139" s="259" t="s">
        <v>6986</v>
      </c>
      <c r="D8139" s="260"/>
    </row>
    <row r="8140" customFormat="false" ht="12.75" hidden="false" customHeight="false" outlineLevel="0" collapsed="false">
      <c r="B8140" s="258" t="s">
        <v>15136</v>
      </c>
      <c r="C8140" s="259" t="s">
        <v>6986</v>
      </c>
      <c r="D8140" s="260"/>
    </row>
    <row r="8141" customFormat="false" ht="12.75" hidden="false" customHeight="false" outlineLevel="0" collapsed="false">
      <c r="B8141" s="258" t="s">
        <v>15137</v>
      </c>
      <c r="C8141" s="259" t="s">
        <v>6986</v>
      </c>
      <c r="D8141" s="260"/>
    </row>
    <row r="8142" customFormat="false" ht="12.75" hidden="false" customHeight="false" outlineLevel="0" collapsed="false">
      <c r="B8142" s="258" t="s">
        <v>15138</v>
      </c>
      <c r="C8142" s="259" t="s">
        <v>6986</v>
      </c>
      <c r="D8142" s="260"/>
    </row>
    <row r="8143" customFormat="false" ht="12.75" hidden="false" customHeight="false" outlineLevel="0" collapsed="false">
      <c r="B8143" s="258" t="s">
        <v>15139</v>
      </c>
      <c r="C8143" s="259" t="s">
        <v>6986</v>
      </c>
      <c r="D8143" s="260"/>
    </row>
    <row r="8144" customFormat="false" ht="12.75" hidden="false" customHeight="false" outlineLevel="0" collapsed="false">
      <c r="B8144" s="258" t="s">
        <v>15140</v>
      </c>
      <c r="C8144" s="259" t="s">
        <v>6986</v>
      </c>
      <c r="D8144" s="260"/>
    </row>
    <row r="8145" customFormat="false" ht="12.75" hidden="false" customHeight="false" outlineLevel="0" collapsed="false">
      <c r="B8145" s="258" t="s">
        <v>15141</v>
      </c>
      <c r="C8145" s="259" t="s">
        <v>6986</v>
      </c>
      <c r="D8145" s="260"/>
    </row>
    <row r="8146" customFormat="false" ht="12.75" hidden="false" customHeight="false" outlineLevel="0" collapsed="false">
      <c r="B8146" s="258" t="s">
        <v>15142</v>
      </c>
      <c r="C8146" s="259" t="s">
        <v>6986</v>
      </c>
      <c r="D8146" s="260"/>
    </row>
    <row r="8147" customFormat="false" ht="12.75" hidden="false" customHeight="false" outlineLevel="0" collapsed="false">
      <c r="B8147" s="258" t="s">
        <v>15143</v>
      </c>
      <c r="C8147" s="259" t="s">
        <v>6986</v>
      </c>
      <c r="D8147" s="260"/>
    </row>
    <row r="8148" customFormat="false" ht="12.75" hidden="false" customHeight="false" outlineLevel="0" collapsed="false">
      <c r="B8148" s="258" t="s">
        <v>15144</v>
      </c>
      <c r="C8148" s="259" t="s">
        <v>6986</v>
      </c>
      <c r="D8148" s="260"/>
    </row>
    <row r="8149" customFormat="false" ht="12.75" hidden="false" customHeight="false" outlineLevel="0" collapsed="false">
      <c r="B8149" s="258" t="s">
        <v>15145</v>
      </c>
      <c r="C8149" s="259" t="s">
        <v>6986</v>
      </c>
      <c r="D8149" s="260"/>
    </row>
    <row r="8150" customFormat="false" ht="12.75" hidden="false" customHeight="false" outlineLevel="0" collapsed="false">
      <c r="B8150" s="258" t="s">
        <v>15146</v>
      </c>
      <c r="C8150" s="259" t="s">
        <v>6986</v>
      </c>
      <c r="D8150" s="260"/>
    </row>
    <row r="8151" customFormat="false" ht="12.75" hidden="false" customHeight="false" outlineLevel="0" collapsed="false">
      <c r="B8151" s="258" t="s">
        <v>15147</v>
      </c>
      <c r="C8151" s="259" t="s">
        <v>6986</v>
      </c>
      <c r="D8151" s="260"/>
    </row>
    <row r="8152" customFormat="false" ht="12.75" hidden="false" customHeight="false" outlineLevel="0" collapsed="false">
      <c r="B8152" s="258" t="s">
        <v>15148</v>
      </c>
      <c r="C8152" s="259" t="s">
        <v>6986</v>
      </c>
      <c r="D8152" s="260"/>
    </row>
    <row r="8153" customFormat="false" ht="12.75" hidden="false" customHeight="false" outlineLevel="0" collapsed="false">
      <c r="B8153" s="258" t="s">
        <v>15149</v>
      </c>
      <c r="C8153" s="259" t="s">
        <v>6986</v>
      </c>
      <c r="D8153" s="260"/>
    </row>
    <row r="8154" customFormat="false" ht="12.75" hidden="false" customHeight="false" outlineLevel="0" collapsed="false">
      <c r="B8154" s="258" t="s">
        <v>15150</v>
      </c>
      <c r="C8154" s="259" t="s">
        <v>6986</v>
      </c>
      <c r="D8154" s="260"/>
    </row>
    <row r="8155" customFormat="false" ht="12.75" hidden="false" customHeight="false" outlineLevel="0" collapsed="false">
      <c r="B8155" s="258" t="s">
        <v>15151</v>
      </c>
      <c r="C8155" s="259" t="s">
        <v>6986</v>
      </c>
      <c r="D8155" s="260"/>
    </row>
    <row r="8156" customFormat="false" ht="12.75" hidden="false" customHeight="false" outlineLevel="0" collapsed="false">
      <c r="B8156" s="258" t="s">
        <v>15152</v>
      </c>
      <c r="C8156" s="259" t="s">
        <v>6998</v>
      </c>
      <c r="D8156" s="260"/>
    </row>
    <row r="8157" customFormat="false" ht="12.75" hidden="false" customHeight="false" outlineLevel="0" collapsed="false">
      <c r="B8157" s="258" t="s">
        <v>15153</v>
      </c>
      <c r="C8157" s="259" t="s">
        <v>6984</v>
      </c>
      <c r="D8157" s="260"/>
    </row>
    <row r="8158" customFormat="false" ht="12.75" hidden="false" customHeight="false" outlineLevel="0" collapsed="false">
      <c r="B8158" s="258" t="s">
        <v>15154</v>
      </c>
      <c r="C8158" s="259" t="s">
        <v>6986</v>
      </c>
      <c r="D8158" s="260"/>
    </row>
    <row r="8159" customFormat="false" ht="12.75" hidden="false" customHeight="false" outlineLevel="0" collapsed="false">
      <c r="B8159" s="258" t="s">
        <v>15155</v>
      </c>
      <c r="C8159" s="259" t="s">
        <v>6998</v>
      </c>
      <c r="D8159" s="260"/>
    </row>
    <row r="8160" customFormat="false" ht="12.75" hidden="false" customHeight="false" outlineLevel="0" collapsed="false">
      <c r="B8160" s="258" t="s">
        <v>15156</v>
      </c>
      <c r="C8160" s="259" t="s">
        <v>6998</v>
      </c>
      <c r="D8160" s="260"/>
    </row>
    <row r="8161" customFormat="false" ht="12.75" hidden="false" customHeight="false" outlineLevel="0" collapsed="false">
      <c r="B8161" s="258" t="s">
        <v>15157</v>
      </c>
      <c r="C8161" s="259" t="s">
        <v>6984</v>
      </c>
      <c r="D8161" s="260"/>
    </row>
    <row r="8162" customFormat="false" ht="12.75" hidden="false" customHeight="false" outlineLevel="0" collapsed="false">
      <c r="B8162" s="258" t="s">
        <v>15158</v>
      </c>
      <c r="C8162" s="259" t="s">
        <v>6986</v>
      </c>
      <c r="D8162" s="260"/>
    </row>
    <row r="8163" customFormat="false" ht="12.75" hidden="false" customHeight="false" outlineLevel="0" collapsed="false">
      <c r="B8163" s="258" t="s">
        <v>15159</v>
      </c>
      <c r="C8163" s="259" t="s">
        <v>6986</v>
      </c>
      <c r="D8163" s="260"/>
    </row>
    <row r="8164" customFormat="false" ht="12.75" hidden="false" customHeight="false" outlineLevel="0" collapsed="false">
      <c r="B8164" s="258" t="s">
        <v>15160</v>
      </c>
      <c r="C8164" s="259" t="s">
        <v>7267</v>
      </c>
      <c r="D8164" s="260"/>
    </row>
    <row r="8165" customFormat="false" ht="12.75" hidden="false" customHeight="false" outlineLevel="0" collapsed="false">
      <c r="B8165" s="258" t="s">
        <v>15161</v>
      </c>
      <c r="C8165" s="259" t="s">
        <v>6998</v>
      </c>
      <c r="D8165" s="260"/>
    </row>
    <row r="8166" customFormat="false" ht="12.75" hidden="false" customHeight="false" outlineLevel="0" collapsed="false">
      <c r="B8166" s="258" t="s">
        <v>15162</v>
      </c>
      <c r="C8166" s="259" t="s">
        <v>6984</v>
      </c>
      <c r="D8166" s="260"/>
    </row>
    <row r="8167" customFormat="false" ht="12.75" hidden="false" customHeight="false" outlineLevel="0" collapsed="false">
      <c r="B8167" s="258" t="s">
        <v>15163</v>
      </c>
      <c r="C8167" s="259" t="s">
        <v>6986</v>
      </c>
      <c r="D8167" s="260"/>
    </row>
    <row r="8168" customFormat="false" ht="12.75" hidden="false" customHeight="false" outlineLevel="0" collapsed="false">
      <c r="B8168" s="258" t="s">
        <v>15164</v>
      </c>
      <c r="C8168" s="259" t="s">
        <v>6986</v>
      </c>
      <c r="D8168" s="260"/>
    </row>
    <row r="8169" customFormat="false" ht="12.75" hidden="false" customHeight="false" outlineLevel="0" collapsed="false">
      <c r="B8169" s="258" t="s">
        <v>15165</v>
      </c>
      <c r="C8169" s="259" t="s">
        <v>6984</v>
      </c>
      <c r="D8169" s="260"/>
    </row>
    <row r="8170" customFormat="false" ht="12.75" hidden="false" customHeight="false" outlineLevel="0" collapsed="false">
      <c r="B8170" s="258" t="s">
        <v>15166</v>
      </c>
      <c r="C8170" s="259" t="s">
        <v>6986</v>
      </c>
      <c r="D8170" s="260"/>
    </row>
    <row r="8171" customFormat="false" ht="12.75" hidden="false" customHeight="false" outlineLevel="0" collapsed="false">
      <c r="B8171" s="258" t="s">
        <v>15167</v>
      </c>
      <c r="C8171" s="259" t="s">
        <v>6986</v>
      </c>
      <c r="D8171" s="260"/>
    </row>
    <row r="8172" customFormat="false" ht="12.75" hidden="false" customHeight="false" outlineLevel="0" collapsed="false">
      <c r="B8172" s="258" t="s">
        <v>15168</v>
      </c>
      <c r="C8172" s="259" t="s">
        <v>6986</v>
      </c>
      <c r="D8172" s="260"/>
    </row>
    <row r="8173" customFormat="false" ht="12.75" hidden="false" customHeight="false" outlineLevel="0" collapsed="false">
      <c r="B8173" s="258" t="s">
        <v>15169</v>
      </c>
      <c r="C8173" s="259" t="s">
        <v>6986</v>
      </c>
      <c r="D8173" s="260"/>
    </row>
    <row r="8174" customFormat="false" ht="12.75" hidden="false" customHeight="false" outlineLevel="0" collapsed="false">
      <c r="B8174" s="258" t="s">
        <v>15170</v>
      </c>
      <c r="C8174" s="259" t="s">
        <v>6986</v>
      </c>
      <c r="D8174" s="260"/>
    </row>
    <row r="8175" customFormat="false" ht="12.75" hidden="false" customHeight="false" outlineLevel="0" collapsed="false">
      <c r="B8175" s="258" t="s">
        <v>15171</v>
      </c>
      <c r="C8175" s="259" t="s">
        <v>6986</v>
      </c>
      <c r="D8175" s="260"/>
    </row>
    <row r="8176" customFormat="false" ht="12.75" hidden="false" customHeight="false" outlineLevel="0" collapsed="false">
      <c r="B8176" s="258" t="s">
        <v>15172</v>
      </c>
      <c r="C8176" s="259" t="s">
        <v>6986</v>
      </c>
      <c r="D8176" s="260"/>
    </row>
    <row r="8177" customFormat="false" ht="12.75" hidden="false" customHeight="false" outlineLevel="0" collapsed="false">
      <c r="B8177" s="258" t="s">
        <v>15173</v>
      </c>
      <c r="C8177" s="259" t="s">
        <v>6986</v>
      </c>
      <c r="D8177" s="260"/>
    </row>
    <row r="8178" customFormat="false" ht="12.75" hidden="false" customHeight="false" outlineLevel="0" collapsed="false">
      <c r="B8178" s="258" t="s">
        <v>15174</v>
      </c>
      <c r="C8178" s="259" t="s">
        <v>6986</v>
      </c>
      <c r="D8178" s="260"/>
    </row>
    <row r="8179" customFormat="false" ht="12.75" hidden="false" customHeight="false" outlineLevel="0" collapsed="false">
      <c r="B8179" s="258" t="s">
        <v>15175</v>
      </c>
      <c r="C8179" s="259" t="s">
        <v>6986</v>
      </c>
      <c r="D8179" s="260"/>
    </row>
    <row r="8180" customFormat="false" ht="12.75" hidden="false" customHeight="false" outlineLevel="0" collapsed="false">
      <c r="B8180" s="258" t="s">
        <v>15176</v>
      </c>
      <c r="C8180" s="259" t="s">
        <v>6986</v>
      </c>
      <c r="D8180" s="260"/>
    </row>
    <row r="8181" customFormat="false" ht="12.75" hidden="false" customHeight="false" outlineLevel="0" collapsed="false">
      <c r="B8181" s="258" t="s">
        <v>15177</v>
      </c>
      <c r="C8181" s="259" t="s">
        <v>6986</v>
      </c>
      <c r="D8181" s="260"/>
    </row>
    <row r="8182" customFormat="false" ht="12.75" hidden="false" customHeight="false" outlineLevel="0" collapsed="false">
      <c r="B8182" s="258" t="s">
        <v>15178</v>
      </c>
      <c r="C8182" s="259" t="s">
        <v>6986</v>
      </c>
      <c r="D8182" s="260"/>
    </row>
    <row r="8183" customFormat="false" ht="12.75" hidden="false" customHeight="false" outlineLevel="0" collapsed="false">
      <c r="B8183" s="258" t="s">
        <v>15179</v>
      </c>
      <c r="C8183" s="259" t="s">
        <v>6986</v>
      </c>
      <c r="D8183" s="260"/>
    </row>
    <row r="8184" customFormat="false" ht="12.75" hidden="false" customHeight="false" outlineLevel="0" collapsed="false">
      <c r="B8184" s="258" t="s">
        <v>15180</v>
      </c>
      <c r="C8184" s="259" t="s">
        <v>6986</v>
      </c>
      <c r="D8184" s="260"/>
    </row>
    <row r="8185" customFormat="false" ht="12.75" hidden="false" customHeight="false" outlineLevel="0" collapsed="false">
      <c r="B8185" s="258" t="s">
        <v>15181</v>
      </c>
      <c r="C8185" s="259" t="s">
        <v>6986</v>
      </c>
      <c r="D8185" s="260"/>
    </row>
    <row r="8186" customFormat="false" ht="12.75" hidden="false" customHeight="false" outlineLevel="0" collapsed="false">
      <c r="B8186" s="258" t="s">
        <v>15182</v>
      </c>
      <c r="C8186" s="259" t="s">
        <v>6986</v>
      </c>
      <c r="D8186" s="260"/>
    </row>
    <row r="8187" customFormat="false" ht="12.75" hidden="false" customHeight="false" outlineLevel="0" collapsed="false">
      <c r="B8187" s="258" t="s">
        <v>15183</v>
      </c>
      <c r="C8187" s="259" t="s">
        <v>6986</v>
      </c>
      <c r="D8187" s="260"/>
    </row>
    <row r="8188" customFormat="false" ht="12.75" hidden="false" customHeight="false" outlineLevel="0" collapsed="false">
      <c r="B8188" s="258" t="s">
        <v>15184</v>
      </c>
      <c r="C8188" s="259" t="s">
        <v>6986</v>
      </c>
      <c r="D8188" s="260"/>
    </row>
    <row r="8189" customFormat="false" ht="12.75" hidden="false" customHeight="false" outlineLevel="0" collapsed="false">
      <c r="B8189" s="258" t="s">
        <v>15185</v>
      </c>
      <c r="C8189" s="259" t="s">
        <v>6986</v>
      </c>
      <c r="D8189" s="260"/>
    </row>
    <row r="8190" customFormat="false" ht="12.75" hidden="false" customHeight="false" outlineLevel="0" collapsed="false">
      <c r="B8190" s="258" t="s">
        <v>15186</v>
      </c>
      <c r="C8190" s="259" t="s">
        <v>6986</v>
      </c>
      <c r="D8190" s="260"/>
    </row>
    <row r="8191" customFormat="false" ht="12.75" hidden="false" customHeight="false" outlineLevel="0" collapsed="false">
      <c r="B8191" s="258" t="s">
        <v>15187</v>
      </c>
      <c r="C8191" s="259" t="s">
        <v>6986</v>
      </c>
      <c r="D8191" s="260"/>
    </row>
    <row r="8192" customFormat="false" ht="12.75" hidden="false" customHeight="false" outlineLevel="0" collapsed="false">
      <c r="B8192" s="258" t="s">
        <v>15188</v>
      </c>
      <c r="C8192" s="259" t="s">
        <v>6986</v>
      </c>
      <c r="D8192" s="260"/>
    </row>
    <row r="8193" customFormat="false" ht="12.75" hidden="false" customHeight="false" outlineLevel="0" collapsed="false">
      <c r="B8193" s="258" t="s">
        <v>15189</v>
      </c>
      <c r="C8193" s="259" t="s">
        <v>6986</v>
      </c>
      <c r="D8193" s="260"/>
    </row>
    <row r="8194" customFormat="false" ht="12.75" hidden="false" customHeight="false" outlineLevel="0" collapsed="false">
      <c r="B8194" s="258" t="s">
        <v>15190</v>
      </c>
      <c r="C8194" s="259" t="s">
        <v>6986</v>
      </c>
      <c r="D8194" s="260"/>
    </row>
    <row r="8195" customFormat="false" ht="12.75" hidden="false" customHeight="false" outlineLevel="0" collapsed="false">
      <c r="B8195" s="258" t="s">
        <v>15191</v>
      </c>
      <c r="C8195" s="259" t="s">
        <v>6986</v>
      </c>
      <c r="D8195" s="260"/>
    </row>
    <row r="8196" customFormat="false" ht="12.75" hidden="false" customHeight="false" outlineLevel="0" collapsed="false">
      <c r="B8196" s="258" t="s">
        <v>15192</v>
      </c>
      <c r="C8196" s="259" t="s">
        <v>6986</v>
      </c>
      <c r="D8196" s="260"/>
    </row>
    <row r="8197" customFormat="false" ht="12.75" hidden="false" customHeight="false" outlineLevel="0" collapsed="false">
      <c r="B8197" s="258" t="s">
        <v>15193</v>
      </c>
      <c r="C8197" s="259" t="s">
        <v>6986</v>
      </c>
      <c r="D8197" s="260"/>
    </row>
    <row r="8198" customFormat="false" ht="12.75" hidden="false" customHeight="false" outlineLevel="0" collapsed="false">
      <c r="B8198" s="258" t="s">
        <v>15194</v>
      </c>
      <c r="C8198" s="259" t="s">
        <v>6986</v>
      </c>
      <c r="D8198" s="260"/>
    </row>
    <row r="8199" customFormat="false" ht="12.75" hidden="false" customHeight="false" outlineLevel="0" collapsed="false">
      <c r="B8199" s="258" t="s">
        <v>15195</v>
      </c>
      <c r="C8199" s="259" t="s">
        <v>6986</v>
      </c>
      <c r="D8199" s="260"/>
    </row>
    <row r="8200" customFormat="false" ht="12.75" hidden="false" customHeight="false" outlineLevel="0" collapsed="false">
      <c r="B8200" s="258" t="s">
        <v>15196</v>
      </c>
      <c r="C8200" s="259" t="s">
        <v>6986</v>
      </c>
      <c r="D8200" s="260"/>
    </row>
    <row r="8201" customFormat="false" ht="12.75" hidden="false" customHeight="false" outlineLevel="0" collapsed="false">
      <c r="B8201" s="258" t="s">
        <v>15197</v>
      </c>
      <c r="C8201" s="259" t="s">
        <v>6986</v>
      </c>
      <c r="D8201" s="260"/>
    </row>
    <row r="8202" customFormat="false" ht="12.75" hidden="false" customHeight="false" outlineLevel="0" collapsed="false">
      <c r="B8202" s="258" t="s">
        <v>15198</v>
      </c>
      <c r="C8202" s="259" t="s">
        <v>6986</v>
      </c>
      <c r="D8202" s="260"/>
    </row>
    <row r="8203" customFormat="false" ht="12.75" hidden="false" customHeight="false" outlineLevel="0" collapsed="false">
      <c r="B8203" s="258" t="s">
        <v>15199</v>
      </c>
      <c r="C8203" s="259" t="s">
        <v>6984</v>
      </c>
      <c r="D8203" s="260"/>
    </row>
    <row r="8204" customFormat="false" ht="12.75" hidden="false" customHeight="false" outlineLevel="0" collapsed="false">
      <c r="B8204" s="258" t="s">
        <v>15200</v>
      </c>
      <c r="C8204" s="259" t="s">
        <v>6986</v>
      </c>
      <c r="D8204" s="260"/>
    </row>
    <row r="8205" customFormat="false" ht="12.75" hidden="false" customHeight="false" outlineLevel="0" collapsed="false">
      <c r="B8205" s="258" t="s">
        <v>15201</v>
      </c>
      <c r="C8205" s="259" t="s">
        <v>6998</v>
      </c>
      <c r="D8205" s="260"/>
    </row>
    <row r="8206" customFormat="false" ht="12.75" hidden="false" customHeight="false" outlineLevel="0" collapsed="false">
      <c r="B8206" s="258" t="s">
        <v>15202</v>
      </c>
      <c r="C8206" s="259" t="s">
        <v>7534</v>
      </c>
      <c r="D8206" s="260"/>
    </row>
    <row r="8207" customFormat="false" ht="12.75" hidden="false" customHeight="false" outlineLevel="0" collapsed="false">
      <c r="B8207" s="258" t="s">
        <v>15203</v>
      </c>
      <c r="C8207" s="259" t="s">
        <v>6984</v>
      </c>
      <c r="D8207" s="260"/>
    </row>
    <row r="8208" customFormat="false" ht="12.75" hidden="false" customHeight="false" outlineLevel="0" collapsed="false">
      <c r="B8208" s="258" t="s">
        <v>15204</v>
      </c>
      <c r="C8208" s="259" t="s">
        <v>6986</v>
      </c>
      <c r="D8208" s="260"/>
    </row>
    <row r="8209" customFormat="false" ht="12.75" hidden="false" customHeight="false" outlineLevel="0" collapsed="false">
      <c r="B8209" s="258" t="s">
        <v>15205</v>
      </c>
      <c r="C8209" s="259" t="s">
        <v>6986</v>
      </c>
      <c r="D8209" s="260"/>
    </row>
    <row r="8210" customFormat="false" ht="12.75" hidden="false" customHeight="false" outlineLevel="0" collapsed="false">
      <c r="B8210" s="258" t="s">
        <v>15206</v>
      </c>
      <c r="C8210" s="259" t="s">
        <v>6986</v>
      </c>
      <c r="D8210" s="260"/>
    </row>
    <row r="8211" customFormat="false" ht="12.75" hidden="false" customHeight="false" outlineLevel="0" collapsed="false">
      <c r="B8211" s="258" t="s">
        <v>15207</v>
      </c>
      <c r="C8211" s="259" t="s">
        <v>6986</v>
      </c>
      <c r="D8211" s="260"/>
    </row>
    <row r="8212" customFormat="false" ht="12.75" hidden="false" customHeight="false" outlineLevel="0" collapsed="false">
      <c r="B8212" s="258" t="s">
        <v>15208</v>
      </c>
      <c r="C8212" s="259" t="s">
        <v>6986</v>
      </c>
      <c r="D8212" s="260"/>
    </row>
    <row r="8213" customFormat="false" ht="12.75" hidden="false" customHeight="false" outlineLevel="0" collapsed="false">
      <c r="B8213" s="258" t="s">
        <v>15209</v>
      </c>
      <c r="C8213" s="259" t="s">
        <v>6986</v>
      </c>
      <c r="D8213" s="260"/>
    </row>
    <row r="8214" customFormat="false" ht="12.75" hidden="false" customHeight="false" outlineLevel="0" collapsed="false">
      <c r="B8214" s="258" t="s">
        <v>15210</v>
      </c>
      <c r="C8214" s="259" t="s">
        <v>6986</v>
      </c>
      <c r="D8214" s="260"/>
    </row>
    <row r="8215" customFormat="false" ht="12.75" hidden="false" customHeight="false" outlineLevel="0" collapsed="false">
      <c r="B8215" s="258" t="s">
        <v>15211</v>
      </c>
      <c r="C8215" s="259" t="s">
        <v>6986</v>
      </c>
      <c r="D8215" s="260"/>
    </row>
    <row r="8216" customFormat="false" ht="12.75" hidden="false" customHeight="false" outlineLevel="0" collapsed="false">
      <c r="B8216" s="258" t="s">
        <v>15212</v>
      </c>
      <c r="C8216" s="259" t="s">
        <v>6986</v>
      </c>
      <c r="D8216" s="260"/>
    </row>
    <row r="8217" customFormat="false" ht="12.75" hidden="false" customHeight="false" outlineLevel="0" collapsed="false">
      <c r="B8217" s="258" t="s">
        <v>15213</v>
      </c>
      <c r="C8217" s="259" t="s">
        <v>6986</v>
      </c>
      <c r="D8217" s="260"/>
    </row>
    <row r="8218" customFormat="false" ht="12.75" hidden="false" customHeight="false" outlineLevel="0" collapsed="false">
      <c r="B8218" s="258" t="s">
        <v>15214</v>
      </c>
      <c r="C8218" s="259" t="s">
        <v>6998</v>
      </c>
      <c r="D8218" s="260"/>
    </row>
    <row r="8219" customFormat="false" ht="12.75" hidden="false" customHeight="false" outlineLevel="0" collapsed="false">
      <c r="B8219" s="258" t="s">
        <v>15215</v>
      </c>
      <c r="C8219" s="259" t="s">
        <v>6998</v>
      </c>
      <c r="D8219" s="260"/>
    </row>
    <row r="8220" customFormat="false" ht="12.75" hidden="false" customHeight="false" outlineLevel="0" collapsed="false">
      <c r="B8220" s="258" t="s">
        <v>15216</v>
      </c>
      <c r="C8220" s="259" t="s">
        <v>6984</v>
      </c>
      <c r="D8220" s="260"/>
    </row>
    <row r="8221" customFormat="false" ht="12.75" hidden="false" customHeight="false" outlineLevel="0" collapsed="false">
      <c r="B8221" s="258" t="s">
        <v>15217</v>
      </c>
      <c r="C8221" s="259" t="s">
        <v>6986</v>
      </c>
      <c r="D8221" s="260"/>
    </row>
    <row r="8222" customFormat="false" ht="12.75" hidden="false" customHeight="false" outlineLevel="0" collapsed="false">
      <c r="B8222" s="258" t="s">
        <v>15218</v>
      </c>
      <c r="C8222" s="259" t="s">
        <v>6986</v>
      </c>
      <c r="D8222" s="260"/>
    </row>
    <row r="8223" customFormat="false" ht="12.75" hidden="false" customHeight="false" outlineLevel="0" collapsed="false">
      <c r="B8223" s="258" t="s">
        <v>15219</v>
      </c>
      <c r="C8223" s="259" t="s">
        <v>6986</v>
      </c>
      <c r="D8223" s="260"/>
    </row>
    <row r="8224" customFormat="false" ht="12.75" hidden="false" customHeight="false" outlineLevel="0" collapsed="false">
      <c r="B8224" s="258" t="s">
        <v>15220</v>
      </c>
      <c r="C8224" s="259" t="s">
        <v>6986</v>
      </c>
      <c r="D8224" s="260"/>
    </row>
    <row r="8225" customFormat="false" ht="12.75" hidden="false" customHeight="false" outlineLevel="0" collapsed="false">
      <c r="B8225" s="258" t="s">
        <v>15221</v>
      </c>
      <c r="C8225" s="259" t="s">
        <v>6986</v>
      </c>
      <c r="D8225" s="260"/>
    </row>
    <row r="8226" customFormat="false" ht="12.75" hidden="false" customHeight="false" outlineLevel="0" collapsed="false">
      <c r="B8226" s="258" t="s">
        <v>15222</v>
      </c>
      <c r="C8226" s="259" t="s">
        <v>6986</v>
      </c>
      <c r="D8226" s="260"/>
    </row>
    <row r="8227" customFormat="false" ht="12.75" hidden="false" customHeight="false" outlineLevel="0" collapsed="false">
      <c r="B8227" s="258" t="s">
        <v>15223</v>
      </c>
      <c r="C8227" s="259" t="s">
        <v>6998</v>
      </c>
      <c r="D8227" s="260"/>
    </row>
    <row r="8228" customFormat="false" ht="12.75" hidden="false" customHeight="false" outlineLevel="0" collapsed="false">
      <c r="B8228" s="258" t="s">
        <v>15224</v>
      </c>
      <c r="C8228" s="259" t="s">
        <v>6984</v>
      </c>
      <c r="D8228" s="260"/>
    </row>
    <row r="8229" customFormat="false" ht="12.75" hidden="false" customHeight="false" outlineLevel="0" collapsed="false">
      <c r="B8229" s="258" t="s">
        <v>15225</v>
      </c>
      <c r="C8229" s="259" t="s">
        <v>6984</v>
      </c>
      <c r="D8229" s="260"/>
    </row>
    <row r="8230" customFormat="false" ht="12.75" hidden="false" customHeight="false" outlineLevel="0" collapsed="false">
      <c r="B8230" s="258" t="s">
        <v>15226</v>
      </c>
      <c r="C8230" s="259" t="s">
        <v>6984</v>
      </c>
      <c r="D8230" s="260"/>
    </row>
    <row r="8231" customFormat="false" ht="12.75" hidden="false" customHeight="false" outlineLevel="0" collapsed="false">
      <c r="B8231" s="258" t="s">
        <v>15227</v>
      </c>
      <c r="C8231" s="259" t="s">
        <v>6986</v>
      </c>
      <c r="D8231" s="260"/>
    </row>
    <row r="8232" customFormat="false" ht="12.75" hidden="false" customHeight="false" outlineLevel="0" collapsed="false">
      <c r="B8232" s="258" t="s">
        <v>15228</v>
      </c>
      <c r="C8232" s="259" t="s">
        <v>6986</v>
      </c>
      <c r="D8232" s="260"/>
    </row>
    <row r="8233" customFormat="false" ht="12.75" hidden="false" customHeight="false" outlineLevel="0" collapsed="false">
      <c r="B8233" s="258" t="s">
        <v>15229</v>
      </c>
      <c r="C8233" s="259" t="s">
        <v>6986</v>
      </c>
      <c r="D8233" s="260"/>
    </row>
    <row r="8234" customFormat="false" ht="12.75" hidden="false" customHeight="false" outlineLevel="0" collapsed="false">
      <c r="B8234" s="258" t="s">
        <v>15230</v>
      </c>
      <c r="C8234" s="259" t="s">
        <v>6984</v>
      </c>
      <c r="D8234" s="260"/>
    </row>
    <row r="8235" customFormat="false" ht="12.75" hidden="false" customHeight="false" outlineLevel="0" collapsed="false">
      <c r="B8235" s="258" t="s">
        <v>15231</v>
      </c>
      <c r="C8235" s="259" t="s">
        <v>6984</v>
      </c>
      <c r="D8235" s="260"/>
    </row>
    <row r="8236" customFormat="false" ht="12.75" hidden="false" customHeight="false" outlineLevel="0" collapsed="false">
      <c r="B8236" s="258" t="s">
        <v>15232</v>
      </c>
      <c r="C8236" s="259" t="s">
        <v>6986</v>
      </c>
      <c r="D8236" s="260"/>
    </row>
    <row r="8237" customFormat="false" ht="12.75" hidden="false" customHeight="false" outlineLevel="0" collapsed="false">
      <c r="B8237" s="258" t="s">
        <v>15233</v>
      </c>
      <c r="C8237" s="259" t="s">
        <v>6984</v>
      </c>
      <c r="D8237" s="260"/>
    </row>
    <row r="8238" customFormat="false" ht="12.75" hidden="false" customHeight="false" outlineLevel="0" collapsed="false">
      <c r="B8238" s="258" t="s">
        <v>15234</v>
      </c>
      <c r="C8238" s="259" t="s">
        <v>6986</v>
      </c>
      <c r="D8238" s="260"/>
    </row>
    <row r="8239" customFormat="false" ht="12.75" hidden="false" customHeight="false" outlineLevel="0" collapsed="false">
      <c r="B8239" s="258" t="s">
        <v>15235</v>
      </c>
      <c r="C8239" s="259" t="s">
        <v>6986</v>
      </c>
      <c r="D8239" s="260"/>
    </row>
    <row r="8240" customFormat="false" ht="12.75" hidden="false" customHeight="false" outlineLevel="0" collapsed="false">
      <c r="B8240" s="258" t="s">
        <v>15236</v>
      </c>
      <c r="C8240" s="259" t="s">
        <v>6986</v>
      </c>
      <c r="D8240" s="260"/>
    </row>
    <row r="8241" customFormat="false" ht="12.75" hidden="false" customHeight="false" outlineLevel="0" collapsed="false">
      <c r="B8241" s="258" t="s">
        <v>15237</v>
      </c>
      <c r="C8241" s="259" t="s">
        <v>6984</v>
      </c>
      <c r="D8241" s="260"/>
    </row>
    <row r="8242" customFormat="false" ht="12.75" hidden="false" customHeight="false" outlineLevel="0" collapsed="false">
      <c r="B8242" s="258" t="s">
        <v>15238</v>
      </c>
      <c r="C8242" s="259" t="s">
        <v>6986</v>
      </c>
      <c r="D8242" s="260"/>
    </row>
    <row r="8243" customFormat="false" ht="12.75" hidden="false" customHeight="false" outlineLevel="0" collapsed="false">
      <c r="B8243" s="258" t="s">
        <v>15239</v>
      </c>
      <c r="C8243" s="259" t="s">
        <v>6986</v>
      </c>
      <c r="D8243" s="260"/>
    </row>
    <row r="8244" customFormat="false" ht="12.75" hidden="false" customHeight="false" outlineLevel="0" collapsed="false">
      <c r="B8244" s="258" t="s">
        <v>15240</v>
      </c>
      <c r="C8244" s="259" t="s">
        <v>6986</v>
      </c>
      <c r="D8244" s="260"/>
    </row>
    <row r="8245" customFormat="false" ht="12.75" hidden="false" customHeight="false" outlineLevel="0" collapsed="false">
      <c r="B8245" s="258" t="s">
        <v>15241</v>
      </c>
      <c r="C8245" s="259" t="s">
        <v>6984</v>
      </c>
      <c r="D8245" s="260"/>
    </row>
    <row r="8246" customFormat="false" ht="12.75" hidden="false" customHeight="false" outlineLevel="0" collapsed="false">
      <c r="B8246" s="258" t="s">
        <v>15242</v>
      </c>
      <c r="C8246" s="259" t="s">
        <v>6986</v>
      </c>
      <c r="D8246" s="260"/>
    </row>
    <row r="8247" customFormat="false" ht="12.75" hidden="false" customHeight="false" outlineLevel="0" collapsed="false">
      <c r="B8247" s="258" t="s">
        <v>15243</v>
      </c>
      <c r="C8247" s="259" t="s">
        <v>6986</v>
      </c>
      <c r="D8247" s="260"/>
    </row>
    <row r="8248" customFormat="false" ht="12.75" hidden="false" customHeight="false" outlineLevel="0" collapsed="false">
      <c r="B8248" s="258" t="s">
        <v>15244</v>
      </c>
      <c r="C8248" s="259" t="s">
        <v>6986</v>
      </c>
      <c r="D8248" s="260"/>
    </row>
    <row r="8249" customFormat="false" ht="12.75" hidden="false" customHeight="false" outlineLevel="0" collapsed="false">
      <c r="B8249" s="258" t="s">
        <v>15245</v>
      </c>
      <c r="C8249" s="259" t="s">
        <v>6986</v>
      </c>
      <c r="D8249" s="260"/>
    </row>
    <row r="8250" customFormat="false" ht="12.75" hidden="false" customHeight="false" outlineLevel="0" collapsed="false">
      <c r="B8250" s="258" t="s">
        <v>15246</v>
      </c>
      <c r="C8250" s="259" t="s">
        <v>6986</v>
      </c>
      <c r="D8250" s="260"/>
    </row>
    <row r="8251" customFormat="false" ht="12.75" hidden="false" customHeight="false" outlineLevel="0" collapsed="false">
      <c r="B8251" s="258" t="s">
        <v>15247</v>
      </c>
      <c r="C8251" s="259" t="s">
        <v>6986</v>
      </c>
      <c r="D8251" s="260"/>
    </row>
    <row r="8252" customFormat="false" ht="12.75" hidden="false" customHeight="false" outlineLevel="0" collapsed="false">
      <c r="B8252" s="258" t="s">
        <v>15248</v>
      </c>
      <c r="C8252" s="259" t="s">
        <v>6986</v>
      </c>
      <c r="D8252" s="260"/>
    </row>
    <row r="8253" customFormat="false" ht="12.75" hidden="false" customHeight="false" outlineLevel="0" collapsed="false">
      <c r="B8253" s="258" t="s">
        <v>15249</v>
      </c>
      <c r="C8253" s="259" t="s">
        <v>6986</v>
      </c>
      <c r="D8253" s="260"/>
    </row>
    <row r="8254" customFormat="false" ht="12.75" hidden="false" customHeight="false" outlineLevel="0" collapsed="false">
      <c r="B8254" s="258" t="s">
        <v>15250</v>
      </c>
      <c r="C8254" s="259" t="s">
        <v>6986</v>
      </c>
      <c r="D8254" s="260"/>
    </row>
    <row r="8255" customFormat="false" ht="12.75" hidden="false" customHeight="false" outlineLevel="0" collapsed="false">
      <c r="B8255" s="258" t="s">
        <v>15251</v>
      </c>
      <c r="C8255" s="259" t="s">
        <v>6986</v>
      </c>
      <c r="D8255" s="260"/>
    </row>
    <row r="8256" customFormat="false" ht="12.75" hidden="false" customHeight="false" outlineLevel="0" collapsed="false">
      <c r="B8256" s="258" t="s">
        <v>15252</v>
      </c>
      <c r="C8256" s="259" t="s">
        <v>6986</v>
      </c>
      <c r="D8256" s="260"/>
    </row>
    <row r="8257" customFormat="false" ht="12.75" hidden="false" customHeight="false" outlineLevel="0" collapsed="false">
      <c r="B8257" s="258" t="s">
        <v>15253</v>
      </c>
      <c r="C8257" s="259" t="s">
        <v>6986</v>
      </c>
      <c r="D8257" s="260"/>
    </row>
    <row r="8258" customFormat="false" ht="12.75" hidden="false" customHeight="false" outlineLevel="0" collapsed="false">
      <c r="B8258" s="258" t="s">
        <v>15254</v>
      </c>
      <c r="C8258" s="259" t="s">
        <v>6986</v>
      </c>
      <c r="D8258" s="260"/>
    </row>
    <row r="8259" customFormat="false" ht="12.75" hidden="false" customHeight="false" outlineLevel="0" collapsed="false">
      <c r="B8259" s="258" t="s">
        <v>15255</v>
      </c>
      <c r="C8259" s="259" t="s">
        <v>6986</v>
      </c>
      <c r="D8259" s="260"/>
    </row>
    <row r="8260" customFormat="false" ht="12.75" hidden="false" customHeight="false" outlineLevel="0" collapsed="false">
      <c r="B8260" s="258" t="s">
        <v>15256</v>
      </c>
      <c r="C8260" s="259" t="s">
        <v>6984</v>
      </c>
      <c r="D8260" s="260"/>
    </row>
    <row r="8261" customFormat="false" ht="12.75" hidden="false" customHeight="false" outlineLevel="0" collapsed="false">
      <c r="B8261" s="258" t="s">
        <v>15257</v>
      </c>
      <c r="C8261" s="259" t="s">
        <v>6986</v>
      </c>
      <c r="D8261" s="260"/>
    </row>
    <row r="8262" customFormat="false" ht="12.75" hidden="false" customHeight="false" outlineLevel="0" collapsed="false">
      <c r="B8262" s="258" t="s">
        <v>15258</v>
      </c>
      <c r="C8262" s="259" t="s">
        <v>6998</v>
      </c>
      <c r="D8262" s="260"/>
    </row>
    <row r="8263" customFormat="false" ht="12.75" hidden="false" customHeight="false" outlineLevel="0" collapsed="false">
      <c r="B8263" s="258" t="s">
        <v>15259</v>
      </c>
      <c r="C8263" s="259" t="s">
        <v>6984</v>
      </c>
      <c r="D8263" s="260"/>
    </row>
    <row r="8264" customFormat="false" ht="12.75" hidden="false" customHeight="false" outlineLevel="0" collapsed="false">
      <c r="B8264" s="258" t="s">
        <v>15260</v>
      </c>
      <c r="C8264" s="259" t="s">
        <v>6986</v>
      </c>
      <c r="D8264" s="260"/>
    </row>
    <row r="8265" customFormat="false" ht="12.75" hidden="false" customHeight="false" outlineLevel="0" collapsed="false">
      <c r="B8265" s="258" t="s">
        <v>15261</v>
      </c>
      <c r="C8265" s="259" t="s">
        <v>6986</v>
      </c>
      <c r="D8265" s="260"/>
    </row>
    <row r="8266" customFormat="false" ht="12.75" hidden="false" customHeight="false" outlineLevel="0" collapsed="false">
      <c r="B8266" s="258" t="s">
        <v>15262</v>
      </c>
      <c r="C8266" s="259" t="s">
        <v>6986</v>
      </c>
      <c r="D8266" s="260"/>
    </row>
    <row r="8267" customFormat="false" ht="12.75" hidden="false" customHeight="false" outlineLevel="0" collapsed="false">
      <c r="B8267" s="258" t="s">
        <v>15263</v>
      </c>
      <c r="C8267" s="259" t="s">
        <v>6984</v>
      </c>
      <c r="D8267" s="260"/>
    </row>
    <row r="8268" customFormat="false" ht="12.75" hidden="false" customHeight="false" outlineLevel="0" collapsed="false">
      <c r="B8268" s="258" t="s">
        <v>15264</v>
      </c>
      <c r="C8268" s="259" t="s">
        <v>6986</v>
      </c>
      <c r="D8268" s="260"/>
    </row>
    <row r="8269" customFormat="false" ht="12.75" hidden="false" customHeight="false" outlineLevel="0" collapsed="false">
      <c r="B8269" s="258" t="s">
        <v>15265</v>
      </c>
      <c r="C8269" s="259" t="s">
        <v>6986</v>
      </c>
      <c r="D8269" s="260"/>
    </row>
    <row r="8270" customFormat="false" ht="12.75" hidden="false" customHeight="false" outlineLevel="0" collapsed="false">
      <c r="B8270" s="258" t="s">
        <v>15266</v>
      </c>
      <c r="C8270" s="259" t="s">
        <v>6986</v>
      </c>
      <c r="D8270" s="260"/>
    </row>
    <row r="8271" customFormat="false" ht="12.75" hidden="false" customHeight="false" outlineLevel="0" collapsed="false">
      <c r="B8271" s="258" t="s">
        <v>15267</v>
      </c>
      <c r="C8271" s="259" t="s">
        <v>6986</v>
      </c>
      <c r="D8271" s="260"/>
    </row>
    <row r="8272" customFormat="false" ht="12.75" hidden="false" customHeight="false" outlineLevel="0" collapsed="false">
      <c r="B8272" s="258" t="s">
        <v>15268</v>
      </c>
      <c r="C8272" s="259" t="s">
        <v>6986</v>
      </c>
      <c r="D8272" s="260"/>
    </row>
    <row r="8273" customFormat="false" ht="12.75" hidden="false" customHeight="false" outlineLevel="0" collapsed="false">
      <c r="B8273" s="258" t="s">
        <v>15269</v>
      </c>
      <c r="C8273" s="259" t="s">
        <v>6986</v>
      </c>
      <c r="D8273" s="260"/>
    </row>
    <row r="8274" customFormat="false" ht="12.75" hidden="false" customHeight="false" outlineLevel="0" collapsed="false">
      <c r="B8274" s="258" t="s">
        <v>15270</v>
      </c>
      <c r="C8274" s="259" t="s">
        <v>6986</v>
      </c>
      <c r="D8274" s="260"/>
    </row>
    <row r="8275" customFormat="false" ht="12.75" hidden="false" customHeight="false" outlineLevel="0" collapsed="false">
      <c r="B8275" s="258" t="s">
        <v>15271</v>
      </c>
      <c r="C8275" s="259" t="s">
        <v>6986</v>
      </c>
      <c r="D8275" s="260"/>
    </row>
    <row r="8276" customFormat="false" ht="12.75" hidden="false" customHeight="false" outlineLevel="0" collapsed="false">
      <c r="B8276" s="258" t="s">
        <v>15272</v>
      </c>
      <c r="C8276" s="259" t="s">
        <v>6984</v>
      </c>
      <c r="D8276" s="260"/>
    </row>
    <row r="8277" customFormat="false" ht="12.75" hidden="false" customHeight="false" outlineLevel="0" collapsed="false">
      <c r="B8277" s="258" t="s">
        <v>15273</v>
      </c>
      <c r="C8277" s="259" t="s">
        <v>6986</v>
      </c>
      <c r="D8277" s="260"/>
    </row>
    <row r="8278" customFormat="false" ht="12.75" hidden="false" customHeight="false" outlineLevel="0" collapsed="false">
      <c r="B8278" s="258" t="s">
        <v>15274</v>
      </c>
      <c r="C8278" s="259" t="s">
        <v>7039</v>
      </c>
      <c r="D8278" s="260"/>
    </row>
    <row r="8279" customFormat="false" ht="12.75" hidden="false" customHeight="false" outlineLevel="0" collapsed="false">
      <c r="B8279" s="258" t="s">
        <v>15275</v>
      </c>
      <c r="C8279" s="259" t="s">
        <v>7039</v>
      </c>
      <c r="D8279" s="260"/>
    </row>
    <row r="8280" customFormat="false" ht="12.75" hidden="false" customHeight="false" outlineLevel="0" collapsed="false">
      <c r="B8280" s="258" t="s">
        <v>15276</v>
      </c>
      <c r="C8280" s="259" t="s">
        <v>6986</v>
      </c>
      <c r="D8280" s="260"/>
    </row>
    <row r="8281" customFormat="false" ht="12.75" hidden="false" customHeight="false" outlineLevel="0" collapsed="false">
      <c r="B8281" s="258" t="s">
        <v>15277</v>
      </c>
      <c r="C8281" s="259" t="s">
        <v>6986</v>
      </c>
      <c r="D8281" s="260"/>
    </row>
    <row r="8282" customFormat="false" ht="12.75" hidden="false" customHeight="false" outlineLevel="0" collapsed="false">
      <c r="B8282" s="258" t="s">
        <v>15278</v>
      </c>
      <c r="C8282" s="259" t="s">
        <v>6984</v>
      </c>
      <c r="D8282" s="260"/>
    </row>
    <row r="8283" customFormat="false" ht="12.75" hidden="false" customHeight="false" outlineLevel="0" collapsed="false">
      <c r="B8283" s="258" t="s">
        <v>15279</v>
      </c>
      <c r="C8283" s="259" t="s">
        <v>6986</v>
      </c>
      <c r="D8283" s="260"/>
    </row>
    <row r="8284" customFormat="false" ht="12.75" hidden="false" customHeight="false" outlineLevel="0" collapsed="false">
      <c r="B8284" s="258" t="s">
        <v>15280</v>
      </c>
      <c r="C8284" s="259" t="s">
        <v>6986</v>
      </c>
      <c r="D8284" s="260"/>
    </row>
    <row r="8285" customFormat="false" ht="12.75" hidden="false" customHeight="false" outlineLevel="0" collapsed="false">
      <c r="B8285" s="258" t="s">
        <v>15281</v>
      </c>
      <c r="C8285" s="259" t="s">
        <v>6986</v>
      </c>
      <c r="D8285" s="260"/>
    </row>
    <row r="8286" customFormat="false" ht="12.75" hidden="false" customHeight="false" outlineLevel="0" collapsed="false">
      <c r="B8286" s="258" t="s">
        <v>15282</v>
      </c>
      <c r="C8286" s="259" t="s">
        <v>6986</v>
      </c>
      <c r="D8286" s="260"/>
    </row>
    <row r="8287" customFormat="false" ht="12.75" hidden="false" customHeight="false" outlineLevel="0" collapsed="false">
      <c r="B8287" s="258" t="s">
        <v>15283</v>
      </c>
      <c r="C8287" s="259" t="s">
        <v>6986</v>
      </c>
      <c r="D8287" s="260"/>
    </row>
    <row r="8288" customFormat="false" ht="12.75" hidden="false" customHeight="false" outlineLevel="0" collapsed="false">
      <c r="B8288" s="258" t="s">
        <v>15284</v>
      </c>
      <c r="C8288" s="259" t="s">
        <v>6986</v>
      </c>
      <c r="D8288" s="260"/>
    </row>
    <row r="8289" customFormat="false" ht="12.75" hidden="false" customHeight="false" outlineLevel="0" collapsed="false">
      <c r="B8289" s="258" t="s">
        <v>15285</v>
      </c>
      <c r="C8289" s="259" t="s">
        <v>6986</v>
      </c>
      <c r="D8289" s="260"/>
    </row>
    <row r="8290" customFormat="false" ht="12.75" hidden="false" customHeight="false" outlineLevel="0" collapsed="false">
      <c r="B8290" s="258" t="s">
        <v>15286</v>
      </c>
      <c r="C8290" s="259" t="s">
        <v>6986</v>
      </c>
      <c r="D8290" s="260"/>
    </row>
    <row r="8291" customFormat="false" ht="12.75" hidden="false" customHeight="false" outlineLevel="0" collapsed="false">
      <c r="B8291" s="258" t="s">
        <v>15287</v>
      </c>
      <c r="C8291" s="259" t="s">
        <v>6986</v>
      </c>
      <c r="D8291" s="260"/>
    </row>
    <row r="8292" customFormat="false" ht="12.75" hidden="false" customHeight="false" outlineLevel="0" collapsed="false">
      <c r="B8292" s="258" t="s">
        <v>15288</v>
      </c>
      <c r="C8292" s="259" t="s">
        <v>6986</v>
      </c>
      <c r="D8292" s="260"/>
    </row>
    <row r="8293" customFormat="false" ht="12.75" hidden="false" customHeight="false" outlineLevel="0" collapsed="false">
      <c r="B8293" s="258" t="s">
        <v>15289</v>
      </c>
      <c r="C8293" s="259" t="s">
        <v>6986</v>
      </c>
      <c r="D8293" s="260"/>
    </row>
    <row r="8294" customFormat="false" ht="12.75" hidden="false" customHeight="false" outlineLevel="0" collapsed="false">
      <c r="B8294" s="258" t="s">
        <v>15290</v>
      </c>
      <c r="C8294" s="259" t="s">
        <v>6986</v>
      </c>
      <c r="D8294" s="260"/>
    </row>
    <row r="8295" customFormat="false" ht="12.75" hidden="false" customHeight="false" outlineLevel="0" collapsed="false">
      <c r="B8295" s="258" t="s">
        <v>15291</v>
      </c>
      <c r="C8295" s="259" t="s">
        <v>6986</v>
      </c>
      <c r="D8295" s="260"/>
    </row>
    <row r="8296" customFormat="false" ht="12.75" hidden="false" customHeight="false" outlineLevel="0" collapsed="false">
      <c r="B8296" s="258" t="s">
        <v>15292</v>
      </c>
      <c r="C8296" s="259" t="s">
        <v>6986</v>
      </c>
      <c r="D8296" s="260"/>
    </row>
    <row r="8297" customFormat="false" ht="12.75" hidden="false" customHeight="false" outlineLevel="0" collapsed="false">
      <c r="B8297" s="258" t="s">
        <v>15293</v>
      </c>
      <c r="C8297" s="259" t="s">
        <v>6986</v>
      </c>
      <c r="D8297" s="260"/>
    </row>
    <row r="8298" customFormat="false" ht="12.75" hidden="false" customHeight="false" outlineLevel="0" collapsed="false">
      <c r="B8298" s="258" t="s">
        <v>15294</v>
      </c>
      <c r="C8298" s="259" t="s">
        <v>6986</v>
      </c>
      <c r="D8298" s="260"/>
    </row>
    <row r="8299" customFormat="false" ht="12.75" hidden="false" customHeight="false" outlineLevel="0" collapsed="false">
      <c r="B8299" s="258" t="s">
        <v>15295</v>
      </c>
      <c r="C8299" s="259" t="s">
        <v>6986</v>
      </c>
      <c r="D8299" s="260"/>
    </row>
    <row r="8300" customFormat="false" ht="12.75" hidden="false" customHeight="false" outlineLevel="0" collapsed="false">
      <c r="B8300" s="258" t="s">
        <v>15296</v>
      </c>
      <c r="C8300" s="259" t="s">
        <v>6986</v>
      </c>
      <c r="D8300" s="260"/>
    </row>
    <row r="8301" customFormat="false" ht="12.75" hidden="false" customHeight="false" outlineLevel="0" collapsed="false">
      <c r="B8301" s="258" t="s">
        <v>15297</v>
      </c>
      <c r="C8301" s="259" t="s">
        <v>6986</v>
      </c>
      <c r="D8301" s="260"/>
    </row>
    <row r="8302" customFormat="false" ht="12.75" hidden="false" customHeight="false" outlineLevel="0" collapsed="false">
      <c r="B8302" s="258" t="s">
        <v>15298</v>
      </c>
      <c r="C8302" s="259" t="s">
        <v>6986</v>
      </c>
      <c r="D8302" s="260"/>
    </row>
    <row r="8303" customFormat="false" ht="12.75" hidden="false" customHeight="false" outlineLevel="0" collapsed="false">
      <c r="B8303" s="258" t="s">
        <v>15299</v>
      </c>
      <c r="C8303" s="259" t="s">
        <v>6986</v>
      </c>
      <c r="D8303" s="260"/>
    </row>
    <row r="8304" customFormat="false" ht="12.75" hidden="false" customHeight="false" outlineLevel="0" collapsed="false">
      <c r="B8304" s="258" t="s">
        <v>15300</v>
      </c>
      <c r="C8304" s="259" t="s">
        <v>6986</v>
      </c>
      <c r="D8304" s="260"/>
    </row>
    <row r="8305" customFormat="false" ht="12.75" hidden="false" customHeight="false" outlineLevel="0" collapsed="false">
      <c r="B8305" s="258" t="s">
        <v>15301</v>
      </c>
      <c r="C8305" s="259" t="s">
        <v>6986</v>
      </c>
      <c r="D8305" s="260"/>
    </row>
    <row r="8306" customFormat="false" ht="12.75" hidden="false" customHeight="false" outlineLevel="0" collapsed="false">
      <c r="B8306" s="258" t="s">
        <v>15302</v>
      </c>
      <c r="C8306" s="259" t="s">
        <v>6986</v>
      </c>
      <c r="D8306" s="260"/>
    </row>
    <row r="8307" customFormat="false" ht="12.75" hidden="false" customHeight="false" outlineLevel="0" collapsed="false">
      <c r="B8307" s="258" t="s">
        <v>15303</v>
      </c>
      <c r="C8307" s="259" t="s">
        <v>6986</v>
      </c>
      <c r="D8307" s="260"/>
    </row>
    <row r="8308" customFormat="false" ht="12.75" hidden="false" customHeight="false" outlineLevel="0" collapsed="false">
      <c r="B8308" s="258" t="s">
        <v>15304</v>
      </c>
      <c r="C8308" s="259" t="s">
        <v>6986</v>
      </c>
      <c r="D8308" s="260"/>
    </row>
    <row r="8309" customFormat="false" ht="12.75" hidden="false" customHeight="false" outlineLevel="0" collapsed="false">
      <c r="B8309" s="258" t="s">
        <v>15305</v>
      </c>
      <c r="C8309" s="259" t="s">
        <v>6986</v>
      </c>
      <c r="D8309" s="260"/>
    </row>
    <row r="8310" customFormat="false" ht="12.75" hidden="false" customHeight="false" outlineLevel="0" collapsed="false">
      <c r="B8310" s="258" t="s">
        <v>15306</v>
      </c>
      <c r="C8310" s="259" t="s">
        <v>6986</v>
      </c>
      <c r="D8310" s="260"/>
    </row>
    <row r="8311" customFormat="false" ht="12.75" hidden="false" customHeight="false" outlineLevel="0" collapsed="false">
      <c r="B8311" s="258" t="s">
        <v>15307</v>
      </c>
      <c r="C8311" s="259" t="s">
        <v>6986</v>
      </c>
      <c r="D8311" s="260"/>
    </row>
    <row r="8312" customFormat="false" ht="12.75" hidden="false" customHeight="false" outlineLevel="0" collapsed="false">
      <c r="B8312" s="258" t="s">
        <v>15308</v>
      </c>
      <c r="C8312" s="259" t="s">
        <v>6986</v>
      </c>
      <c r="D8312" s="260"/>
    </row>
    <row r="8313" customFormat="false" ht="12.75" hidden="false" customHeight="false" outlineLevel="0" collapsed="false">
      <c r="B8313" s="258" t="s">
        <v>15309</v>
      </c>
      <c r="C8313" s="259" t="s">
        <v>6986</v>
      </c>
      <c r="D8313" s="260"/>
    </row>
    <row r="8314" customFormat="false" ht="12.75" hidden="false" customHeight="false" outlineLevel="0" collapsed="false">
      <c r="B8314" s="258" t="s">
        <v>15310</v>
      </c>
      <c r="C8314" s="259" t="s">
        <v>6986</v>
      </c>
      <c r="D8314" s="260"/>
    </row>
    <row r="8315" customFormat="false" ht="12.75" hidden="false" customHeight="false" outlineLevel="0" collapsed="false">
      <c r="B8315" s="258" t="s">
        <v>15311</v>
      </c>
      <c r="C8315" s="259" t="s">
        <v>6986</v>
      </c>
      <c r="D8315" s="260"/>
    </row>
    <row r="8316" customFormat="false" ht="12.75" hidden="false" customHeight="false" outlineLevel="0" collapsed="false">
      <c r="B8316" s="258" t="s">
        <v>15312</v>
      </c>
      <c r="C8316" s="259" t="s">
        <v>6986</v>
      </c>
      <c r="D8316" s="260"/>
    </row>
    <row r="8317" customFormat="false" ht="12.75" hidden="false" customHeight="false" outlineLevel="0" collapsed="false">
      <c r="B8317" s="258" t="s">
        <v>15313</v>
      </c>
      <c r="C8317" s="259" t="s">
        <v>6986</v>
      </c>
      <c r="D8317" s="260"/>
    </row>
    <row r="8318" customFormat="false" ht="12.75" hidden="false" customHeight="false" outlineLevel="0" collapsed="false">
      <c r="B8318" s="258" t="s">
        <v>15314</v>
      </c>
      <c r="C8318" s="259" t="s">
        <v>6986</v>
      </c>
      <c r="D8318" s="260"/>
    </row>
    <row r="8319" customFormat="false" ht="12.75" hidden="false" customHeight="false" outlineLevel="0" collapsed="false">
      <c r="B8319" s="258" t="s">
        <v>15315</v>
      </c>
      <c r="C8319" s="259" t="s">
        <v>6986</v>
      </c>
      <c r="D8319" s="260"/>
    </row>
    <row r="8320" customFormat="false" ht="12.75" hidden="false" customHeight="false" outlineLevel="0" collapsed="false">
      <c r="B8320" s="258" t="s">
        <v>15316</v>
      </c>
      <c r="C8320" s="259" t="s">
        <v>6986</v>
      </c>
      <c r="D8320" s="260"/>
    </row>
    <row r="8321" customFormat="false" ht="12.75" hidden="false" customHeight="false" outlineLevel="0" collapsed="false">
      <c r="B8321" s="258" t="s">
        <v>15317</v>
      </c>
      <c r="C8321" s="259" t="s">
        <v>6986</v>
      </c>
      <c r="D8321" s="260"/>
    </row>
    <row r="8322" customFormat="false" ht="12.75" hidden="false" customHeight="false" outlineLevel="0" collapsed="false">
      <c r="B8322" s="258" t="s">
        <v>15318</v>
      </c>
      <c r="C8322" s="259" t="s">
        <v>6986</v>
      </c>
      <c r="D8322" s="260"/>
    </row>
    <row r="8323" customFormat="false" ht="12.75" hidden="false" customHeight="false" outlineLevel="0" collapsed="false">
      <c r="B8323" s="258" t="s">
        <v>15319</v>
      </c>
      <c r="C8323" s="259" t="s">
        <v>6986</v>
      </c>
      <c r="D8323" s="260"/>
    </row>
    <row r="8324" customFormat="false" ht="12.75" hidden="false" customHeight="false" outlineLevel="0" collapsed="false">
      <c r="B8324" s="258" t="s">
        <v>15320</v>
      </c>
      <c r="C8324" s="259" t="s">
        <v>6986</v>
      </c>
      <c r="D8324" s="260"/>
    </row>
    <row r="8325" customFormat="false" ht="12.75" hidden="false" customHeight="false" outlineLevel="0" collapsed="false">
      <c r="B8325" s="258" t="s">
        <v>15321</v>
      </c>
      <c r="C8325" s="259" t="s">
        <v>6986</v>
      </c>
      <c r="D8325" s="260"/>
    </row>
    <row r="8326" customFormat="false" ht="12.75" hidden="false" customHeight="false" outlineLevel="0" collapsed="false">
      <c r="B8326" s="258" t="s">
        <v>15322</v>
      </c>
      <c r="C8326" s="259" t="s">
        <v>6986</v>
      </c>
      <c r="D8326" s="260"/>
    </row>
    <row r="8327" customFormat="false" ht="12.75" hidden="false" customHeight="false" outlineLevel="0" collapsed="false">
      <c r="B8327" s="258" t="s">
        <v>15323</v>
      </c>
      <c r="C8327" s="259" t="s">
        <v>6986</v>
      </c>
      <c r="D8327" s="260"/>
    </row>
    <row r="8328" customFormat="false" ht="12.75" hidden="false" customHeight="false" outlineLevel="0" collapsed="false">
      <c r="B8328" s="258" t="s">
        <v>15324</v>
      </c>
      <c r="C8328" s="259" t="s">
        <v>6986</v>
      </c>
      <c r="D8328" s="260"/>
    </row>
    <row r="8329" customFormat="false" ht="12.75" hidden="false" customHeight="false" outlineLevel="0" collapsed="false">
      <c r="B8329" s="258" t="s">
        <v>15325</v>
      </c>
      <c r="C8329" s="259" t="s">
        <v>6986</v>
      </c>
      <c r="D8329" s="260"/>
    </row>
    <row r="8330" customFormat="false" ht="12.75" hidden="false" customHeight="false" outlineLevel="0" collapsed="false">
      <c r="B8330" s="258" t="s">
        <v>15326</v>
      </c>
      <c r="C8330" s="259" t="s">
        <v>6986</v>
      </c>
      <c r="D8330" s="260"/>
    </row>
    <row r="8331" customFormat="false" ht="12.75" hidden="false" customHeight="false" outlineLevel="0" collapsed="false">
      <c r="B8331" s="258" t="s">
        <v>15327</v>
      </c>
      <c r="C8331" s="259" t="s">
        <v>6986</v>
      </c>
      <c r="D8331" s="260"/>
    </row>
    <row r="8332" customFormat="false" ht="12.75" hidden="false" customHeight="false" outlineLevel="0" collapsed="false">
      <c r="B8332" s="258" t="s">
        <v>15328</v>
      </c>
      <c r="C8332" s="259" t="s">
        <v>6986</v>
      </c>
      <c r="D8332" s="260"/>
    </row>
    <row r="8333" customFormat="false" ht="12.75" hidden="false" customHeight="false" outlineLevel="0" collapsed="false">
      <c r="B8333" s="258" t="s">
        <v>15329</v>
      </c>
      <c r="C8333" s="259" t="s">
        <v>6984</v>
      </c>
      <c r="D8333" s="260"/>
    </row>
    <row r="8334" customFormat="false" ht="12.75" hidden="false" customHeight="false" outlineLevel="0" collapsed="false">
      <c r="B8334" s="258" t="s">
        <v>15330</v>
      </c>
      <c r="C8334" s="259" t="s">
        <v>6986</v>
      </c>
      <c r="D8334" s="260"/>
    </row>
    <row r="8335" customFormat="false" ht="12.75" hidden="false" customHeight="false" outlineLevel="0" collapsed="false">
      <c r="B8335" s="258" t="s">
        <v>15331</v>
      </c>
      <c r="C8335" s="259" t="s">
        <v>6986</v>
      </c>
      <c r="D8335" s="260"/>
    </row>
    <row r="8336" customFormat="false" ht="12.75" hidden="false" customHeight="false" outlineLevel="0" collapsed="false">
      <c r="B8336" s="258" t="s">
        <v>15332</v>
      </c>
      <c r="C8336" s="259" t="s">
        <v>6986</v>
      </c>
      <c r="D8336" s="260"/>
    </row>
    <row r="8337" customFormat="false" ht="12.75" hidden="false" customHeight="false" outlineLevel="0" collapsed="false">
      <c r="B8337" s="258" t="s">
        <v>15333</v>
      </c>
      <c r="C8337" s="259" t="s">
        <v>6984</v>
      </c>
      <c r="D8337" s="260"/>
    </row>
    <row r="8338" customFormat="false" ht="12.75" hidden="false" customHeight="false" outlineLevel="0" collapsed="false">
      <c r="B8338" s="258" t="s">
        <v>15334</v>
      </c>
      <c r="C8338" s="259" t="s">
        <v>6986</v>
      </c>
      <c r="D8338" s="260"/>
    </row>
    <row r="8339" customFormat="false" ht="12.75" hidden="false" customHeight="false" outlineLevel="0" collapsed="false">
      <c r="B8339" s="258" t="s">
        <v>15335</v>
      </c>
      <c r="C8339" s="259" t="s">
        <v>6984</v>
      </c>
      <c r="D8339" s="260"/>
    </row>
    <row r="8340" customFormat="false" ht="12.75" hidden="false" customHeight="false" outlineLevel="0" collapsed="false">
      <c r="B8340" s="258" t="s">
        <v>15336</v>
      </c>
      <c r="C8340" s="259" t="s">
        <v>6998</v>
      </c>
      <c r="D8340" s="260"/>
    </row>
    <row r="8341" customFormat="false" ht="12.75" hidden="false" customHeight="false" outlineLevel="0" collapsed="false">
      <c r="B8341" s="258" t="s">
        <v>15337</v>
      </c>
      <c r="C8341" s="259" t="s">
        <v>6984</v>
      </c>
      <c r="D8341" s="260"/>
    </row>
    <row r="8342" customFormat="false" ht="12.75" hidden="false" customHeight="false" outlineLevel="0" collapsed="false">
      <c r="B8342" s="258" t="s">
        <v>15338</v>
      </c>
      <c r="C8342" s="259" t="s">
        <v>6986</v>
      </c>
      <c r="D8342" s="260"/>
    </row>
    <row r="8343" customFormat="false" ht="12.75" hidden="false" customHeight="false" outlineLevel="0" collapsed="false">
      <c r="B8343" s="258" t="s">
        <v>15339</v>
      </c>
      <c r="C8343" s="259" t="s">
        <v>6984</v>
      </c>
      <c r="D8343" s="260"/>
    </row>
    <row r="8344" customFormat="false" ht="12.75" hidden="false" customHeight="false" outlineLevel="0" collapsed="false">
      <c r="B8344" s="258" t="s">
        <v>15340</v>
      </c>
      <c r="C8344" s="259" t="s">
        <v>6986</v>
      </c>
      <c r="D8344" s="260"/>
    </row>
    <row r="8345" customFormat="false" ht="12.75" hidden="false" customHeight="false" outlineLevel="0" collapsed="false">
      <c r="B8345" s="258" t="s">
        <v>15341</v>
      </c>
      <c r="C8345" s="259" t="s">
        <v>6986</v>
      </c>
      <c r="D8345" s="260"/>
    </row>
    <row r="8346" customFormat="false" ht="12.75" hidden="false" customHeight="false" outlineLevel="0" collapsed="false">
      <c r="B8346" s="258" t="s">
        <v>15342</v>
      </c>
      <c r="C8346" s="259" t="s">
        <v>6986</v>
      </c>
      <c r="D8346" s="260"/>
    </row>
    <row r="8347" customFormat="false" ht="12.75" hidden="false" customHeight="false" outlineLevel="0" collapsed="false">
      <c r="B8347" s="258" t="s">
        <v>15343</v>
      </c>
      <c r="C8347" s="259" t="s">
        <v>6986</v>
      </c>
      <c r="D8347" s="260"/>
    </row>
    <row r="8348" customFormat="false" ht="12.75" hidden="false" customHeight="false" outlineLevel="0" collapsed="false">
      <c r="B8348" s="258" t="s">
        <v>15344</v>
      </c>
      <c r="C8348" s="259" t="s">
        <v>6986</v>
      </c>
      <c r="D8348" s="260"/>
    </row>
    <row r="8349" customFormat="false" ht="12.75" hidden="false" customHeight="false" outlineLevel="0" collapsed="false">
      <c r="B8349" s="258" t="s">
        <v>15345</v>
      </c>
      <c r="C8349" s="259" t="s">
        <v>6986</v>
      </c>
      <c r="D8349" s="260"/>
    </row>
    <row r="8350" customFormat="false" ht="12.75" hidden="false" customHeight="false" outlineLevel="0" collapsed="false">
      <c r="B8350" s="258" t="s">
        <v>15346</v>
      </c>
      <c r="C8350" s="259" t="s">
        <v>6986</v>
      </c>
      <c r="D8350" s="260"/>
    </row>
    <row r="8351" customFormat="false" ht="12.75" hidden="false" customHeight="false" outlineLevel="0" collapsed="false">
      <c r="B8351" s="258" t="s">
        <v>15347</v>
      </c>
      <c r="C8351" s="259" t="s">
        <v>6986</v>
      </c>
      <c r="D8351" s="260"/>
    </row>
    <row r="8352" customFormat="false" ht="12.75" hidden="false" customHeight="false" outlineLevel="0" collapsed="false">
      <c r="B8352" s="258" t="s">
        <v>15348</v>
      </c>
      <c r="C8352" s="259" t="s">
        <v>6986</v>
      </c>
      <c r="D8352" s="260"/>
    </row>
    <row r="8353" customFormat="false" ht="12.75" hidden="false" customHeight="false" outlineLevel="0" collapsed="false">
      <c r="B8353" s="258" t="s">
        <v>15349</v>
      </c>
      <c r="C8353" s="259" t="s">
        <v>6986</v>
      </c>
      <c r="D8353" s="260"/>
    </row>
    <row r="8354" customFormat="false" ht="12.75" hidden="false" customHeight="false" outlineLevel="0" collapsed="false">
      <c r="B8354" s="258" t="s">
        <v>15350</v>
      </c>
      <c r="C8354" s="259" t="s">
        <v>6986</v>
      </c>
      <c r="D8354" s="260"/>
    </row>
    <row r="8355" customFormat="false" ht="12.75" hidden="false" customHeight="false" outlineLevel="0" collapsed="false">
      <c r="B8355" s="258" t="s">
        <v>15351</v>
      </c>
      <c r="C8355" s="259" t="s">
        <v>6986</v>
      </c>
      <c r="D8355" s="260"/>
    </row>
    <row r="8356" customFormat="false" ht="12.75" hidden="false" customHeight="false" outlineLevel="0" collapsed="false">
      <c r="B8356" s="258" t="s">
        <v>15352</v>
      </c>
      <c r="C8356" s="259" t="s">
        <v>6986</v>
      </c>
      <c r="D8356" s="260"/>
    </row>
    <row r="8357" customFormat="false" ht="12.75" hidden="false" customHeight="false" outlineLevel="0" collapsed="false">
      <c r="B8357" s="258" t="s">
        <v>15353</v>
      </c>
      <c r="C8357" s="259" t="s">
        <v>6986</v>
      </c>
      <c r="D8357" s="260"/>
    </row>
    <row r="8358" customFormat="false" ht="12.75" hidden="false" customHeight="false" outlineLevel="0" collapsed="false">
      <c r="B8358" s="258" t="s">
        <v>15354</v>
      </c>
      <c r="C8358" s="259" t="s">
        <v>6984</v>
      </c>
      <c r="D8358" s="260"/>
    </row>
    <row r="8359" customFormat="false" ht="12.75" hidden="false" customHeight="false" outlineLevel="0" collapsed="false">
      <c r="B8359" s="258" t="s">
        <v>15355</v>
      </c>
      <c r="C8359" s="259" t="s">
        <v>6986</v>
      </c>
      <c r="D8359" s="260"/>
    </row>
    <row r="8360" customFormat="false" ht="12.75" hidden="false" customHeight="false" outlineLevel="0" collapsed="false">
      <c r="B8360" s="258" t="s">
        <v>15356</v>
      </c>
      <c r="C8360" s="259" t="s">
        <v>6986</v>
      </c>
      <c r="D8360" s="260"/>
    </row>
    <row r="8361" customFormat="false" ht="12.75" hidden="false" customHeight="false" outlineLevel="0" collapsed="false">
      <c r="B8361" s="258" t="s">
        <v>15357</v>
      </c>
      <c r="C8361" s="259" t="s">
        <v>6984</v>
      </c>
      <c r="D8361" s="260"/>
    </row>
    <row r="8362" customFormat="false" ht="12.75" hidden="false" customHeight="false" outlineLevel="0" collapsed="false">
      <c r="B8362" s="258" t="s">
        <v>15358</v>
      </c>
      <c r="C8362" s="259" t="s">
        <v>15359</v>
      </c>
      <c r="D8362" s="260"/>
    </row>
    <row r="8363" customFormat="false" ht="12.75" hidden="false" customHeight="false" outlineLevel="0" collapsed="false">
      <c r="B8363" s="258" t="s">
        <v>15360</v>
      </c>
      <c r="C8363" s="259" t="s">
        <v>15359</v>
      </c>
      <c r="D8363" s="260"/>
    </row>
    <row r="8364" customFormat="false" ht="12.75" hidden="false" customHeight="false" outlineLevel="0" collapsed="false">
      <c r="B8364" s="258" t="s">
        <v>15361</v>
      </c>
      <c r="C8364" s="259" t="s">
        <v>15359</v>
      </c>
      <c r="D8364" s="260"/>
    </row>
    <row r="8365" customFormat="false" ht="12.75" hidden="false" customHeight="false" outlineLevel="0" collapsed="false">
      <c r="B8365" s="258" t="s">
        <v>15362</v>
      </c>
      <c r="C8365" s="259" t="s">
        <v>6986</v>
      </c>
      <c r="D8365" s="260"/>
    </row>
    <row r="8366" customFormat="false" ht="12.75" hidden="false" customHeight="false" outlineLevel="0" collapsed="false">
      <c r="B8366" s="258" t="s">
        <v>15363</v>
      </c>
      <c r="C8366" s="259" t="s">
        <v>6986</v>
      </c>
      <c r="D8366" s="260"/>
    </row>
    <row r="8367" customFormat="false" ht="12.75" hidden="false" customHeight="false" outlineLevel="0" collapsed="false">
      <c r="B8367" s="258" t="s">
        <v>15364</v>
      </c>
      <c r="C8367" s="259" t="s">
        <v>6986</v>
      </c>
      <c r="D8367" s="260"/>
    </row>
    <row r="8368" customFormat="false" ht="12.75" hidden="false" customHeight="false" outlineLevel="0" collapsed="false">
      <c r="B8368" s="258" t="s">
        <v>15365</v>
      </c>
      <c r="C8368" s="259" t="s">
        <v>6986</v>
      </c>
      <c r="D8368" s="260"/>
    </row>
    <row r="8369" customFormat="false" ht="12.75" hidden="false" customHeight="false" outlineLevel="0" collapsed="false">
      <c r="B8369" s="258" t="s">
        <v>15366</v>
      </c>
      <c r="C8369" s="259" t="s">
        <v>6986</v>
      </c>
      <c r="D8369" s="260"/>
    </row>
    <row r="8370" customFormat="false" ht="12.75" hidden="false" customHeight="false" outlineLevel="0" collapsed="false">
      <c r="B8370" s="258" t="s">
        <v>15367</v>
      </c>
      <c r="C8370" s="259" t="s">
        <v>6986</v>
      </c>
      <c r="D8370" s="260"/>
    </row>
    <row r="8371" customFormat="false" ht="12.75" hidden="false" customHeight="false" outlineLevel="0" collapsed="false">
      <c r="B8371" s="258" t="s">
        <v>15368</v>
      </c>
      <c r="C8371" s="259" t="s">
        <v>6986</v>
      </c>
      <c r="D8371" s="260"/>
    </row>
    <row r="8372" customFormat="false" ht="12.75" hidden="false" customHeight="false" outlineLevel="0" collapsed="false">
      <c r="B8372" s="258" t="s">
        <v>15369</v>
      </c>
      <c r="C8372" s="259" t="s">
        <v>6986</v>
      </c>
      <c r="D8372" s="260"/>
    </row>
    <row r="8373" customFormat="false" ht="12.75" hidden="false" customHeight="false" outlineLevel="0" collapsed="false">
      <c r="B8373" s="258" t="s">
        <v>15370</v>
      </c>
      <c r="C8373" s="259" t="s">
        <v>6986</v>
      </c>
      <c r="D8373" s="260"/>
    </row>
    <row r="8374" customFormat="false" ht="12.75" hidden="false" customHeight="false" outlineLevel="0" collapsed="false">
      <c r="B8374" s="258" t="s">
        <v>15371</v>
      </c>
      <c r="C8374" s="259" t="s">
        <v>6986</v>
      </c>
      <c r="D8374" s="260"/>
    </row>
    <row r="8375" customFormat="false" ht="12.75" hidden="false" customHeight="false" outlineLevel="0" collapsed="false">
      <c r="B8375" s="258" t="s">
        <v>15372</v>
      </c>
      <c r="C8375" s="259" t="s">
        <v>6986</v>
      </c>
      <c r="D8375" s="260"/>
    </row>
    <row r="8376" customFormat="false" ht="12.75" hidden="false" customHeight="false" outlineLevel="0" collapsed="false">
      <c r="B8376" s="258" t="s">
        <v>15373</v>
      </c>
      <c r="C8376" s="259" t="s">
        <v>6986</v>
      </c>
      <c r="D8376" s="260"/>
    </row>
    <row r="8377" customFormat="false" ht="12.75" hidden="false" customHeight="false" outlineLevel="0" collapsed="false">
      <c r="B8377" s="258" t="s">
        <v>15374</v>
      </c>
      <c r="C8377" s="259" t="s">
        <v>6986</v>
      </c>
      <c r="D8377" s="260"/>
    </row>
    <row r="8378" customFormat="false" ht="12.75" hidden="false" customHeight="false" outlineLevel="0" collapsed="false">
      <c r="B8378" s="258" t="s">
        <v>15375</v>
      </c>
      <c r="C8378" s="259" t="s">
        <v>6986</v>
      </c>
      <c r="D8378" s="260"/>
    </row>
    <row r="8379" customFormat="false" ht="12.75" hidden="false" customHeight="false" outlineLevel="0" collapsed="false">
      <c r="B8379" s="258" t="s">
        <v>15376</v>
      </c>
      <c r="C8379" s="259" t="s">
        <v>6986</v>
      </c>
      <c r="D8379" s="260"/>
    </row>
    <row r="8380" customFormat="false" ht="12.75" hidden="false" customHeight="false" outlineLevel="0" collapsed="false">
      <c r="B8380" s="258" t="s">
        <v>15377</v>
      </c>
      <c r="C8380" s="259" t="s">
        <v>6986</v>
      </c>
      <c r="D8380" s="260"/>
    </row>
    <row r="8381" customFormat="false" ht="12.75" hidden="false" customHeight="false" outlineLevel="0" collapsed="false">
      <c r="B8381" s="258" t="s">
        <v>15378</v>
      </c>
      <c r="C8381" s="259" t="s">
        <v>6986</v>
      </c>
      <c r="D8381" s="260"/>
    </row>
    <row r="8382" customFormat="false" ht="12.75" hidden="false" customHeight="false" outlineLevel="0" collapsed="false">
      <c r="B8382" s="258" t="s">
        <v>15379</v>
      </c>
      <c r="C8382" s="259" t="s">
        <v>6986</v>
      </c>
      <c r="D8382" s="260"/>
    </row>
    <row r="8383" customFormat="false" ht="12.75" hidden="false" customHeight="false" outlineLevel="0" collapsed="false">
      <c r="B8383" s="258" t="s">
        <v>15380</v>
      </c>
      <c r="C8383" s="259" t="s">
        <v>6986</v>
      </c>
      <c r="D8383" s="260"/>
    </row>
    <row r="8384" customFormat="false" ht="12.75" hidden="false" customHeight="false" outlineLevel="0" collapsed="false">
      <c r="B8384" s="258" t="s">
        <v>15381</v>
      </c>
      <c r="C8384" s="259" t="s">
        <v>6986</v>
      </c>
      <c r="D8384" s="260"/>
    </row>
    <row r="8385" customFormat="false" ht="12.75" hidden="false" customHeight="false" outlineLevel="0" collapsed="false">
      <c r="B8385" s="258" t="s">
        <v>15382</v>
      </c>
      <c r="C8385" s="259" t="s">
        <v>6986</v>
      </c>
      <c r="D8385" s="260"/>
    </row>
    <row r="8386" customFormat="false" ht="12.75" hidden="false" customHeight="false" outlineLevel="0" collapsed="false">
      <c r="B8386" s="258" t="s">
        <v>15383</v>
      </c>
      <c r="C8386" s="259" t="s">
        <v>6986</v>
      </c>
      <c r="D8386" s="260"/>
    </row>
    <row r="8387" customFormat="false" ht="12.75" hidden="false" customHeight="false" outlineLevel="0" collapsed="false">
      <c r="B8387" s="258" t="s">
        <v>15384</v>
      </c>
      <c r="C8387" s="259" t="s">
        <v>6986</v>
      </c>
      <c r="D8387" s="260"/>
    </row>
    <row r="8388" customFormat="false" ht="12.75" hidden="false" customHeight="false" outlineLevel="0" collapsed="false">
      <c r="B8388" s="258" t="s">
        <v>15385</v>
      </c>
      <c r="C8388" s="259" t="s">
        <v>6986</v>
      </c>
      <c r="D8388" s="260"/>
    </row>
    <row r="8389" customFormat="false" ht="12.75" hidden="false" customHeight="false" outlineLevel="0" collapsed="false">
      <c r="B8389" s="258" t="s">
        <v>15386</v>
      </c>
      <c r="C8389" s="259" t="s">
        <v>6986</v>
      </c>
      <c r="D8389" s="260"/>
    </row>
    <row r="8390" customFormat="false" ht="12.75" hidden="false" customHeight="false" outlineLevel="0" collapsed="false">
      <c r="B8390" s="258" t="s">
        <v>15387</v>
      </c>
      <c r="C8390" s="259" t="s">
        <v>6986</v>
      </c>
      <c r="D8390" s="260"/>
    </row>
    <row r="8391" customFormat="false" ht="12.75" hidden="false" customHeight="false" outlineLevel="0" collapsed="false">
      <c r="B8391" s="258" t="s">
        <v>15388</v>
      </c>
      <c r="C8391" s="259" t="s">
        <v>6986</v>
      </c>
      <c r="D8391" s="260"/>
    </row>
    <row r="8392" customFormat="false" ht="12.75" hidden="false" customHeight="false" outlineLevel="0" collapsed="false">
      <c r="B8392" s="258" t="s">
        <v>15389</v>
      </c>
      <c r="C8392" s="259" t="s">
        <v>6986</v>
      </c>
      <c r="D8392" s="260"/>
    </row>
    <row r="8393" customFormat="false" ht="12.75" hidden="false" customHeight="false" outlineLevel="0" collapsed="false">
      <c r="B8393" s="258" t="s">
        <v>15390</v>
      </c>
      <c r="C8393" s="259" t="s">
        <v>6986</v>
      </c>
      <c r="D8393" s="260"/>
    </row>
    <row r="8394" customFormat="false" ht="12.75" hidden="false" customHeight="false" outlineLevel="0" collapsed="false">
      <c r="B8394" s="258" t="s">
        <v>15391</v>
      </c>
      <c r="C8394" s="259" t="s">
        <v>6986</v>
      </c>
      <c r="D8394" s="260"/>
    </row>
    <row r="8395" customFormat="false" ht="12.75" hidden="false" customHeight="false" outlineLevel="0" collapsed="false">
      <c r="B8395" s="258" t="s">
        <v>15392</v>
      </c>
      <c r="C8395" s="259" t="s">
        <v>6986</v>
      </c>
      <c r="D8395" s="260"/>
    </row>
    <row r="8396" customFormat="false" ht="12.75" hidden="false" customHeight="false" outlineLevel="0" collapsed="false">
      <c r="B8396" s="258" t="s">
        <v>15393</v>
      </c>
      <c r="C8396" s="259" t="s">
        <v>6986</v>
      </c>
      <c r="D8396" s="260"/>
    </row>
    <row r="8397" customFormat="false" ht="12.75" hidden="false" customHeight="false" outlineLevel="0" collapsed="false">
      <c r="B8397" s="258" t="s">
        <v>15394</v>
      </c>
      <c r="C8397" s="259" t="s">
        <v>6986</v>
      </c>
      <c r="D8397" s="260"/>
    </row>
    <row r="8398" customFormat="false" ht="12.75" hidden="false" customHeight="false" outlineLevel="0" collapsed="false">
      <c r="B8398" s="258" t="s">
        <v>15395</v>
      </c>
      <c r="C8398" s="259" t="s">
        <v>6984</v>
      </c>
      <c r="D8398" s="260"/>
    </row>
    <row r="8399" customFormat="false" ht="12.75" hidden="false" customHeight="false" outlineLevel="0" collapsed="false">
      <c r="B8399" s="258" t="s">
        <v>15396</v>
      </c>
      <c r="C8399" s="259" t="s">
        <v>6984</v>
      </c>
      <c r="D8399" s="260"/>
    </row>
    <row r="8400" customFormat="false" ht="12.75" hidden="false" customHeight="false" outlineLevel="0" collapsed="false">
      <c r="B8400" s="258" t="s">
        <v>15397</v>
      </c>
      <c r="C8400" s="259" t="s">
        <v>6986</v>
      </c>
      <c r="D8400" s="260"/>
    </row>
    <row r="8401" customFormat="false" ht="12.75" hidden="false" customHeight="false" outlineLevel="0" collapsed="false">
      <c r="B8401" s="258" t="s">
        <v>15398</v>
      </c>
      <c r="C8401" s="259" t="s">
        <v>6984</v>
      </c>
      <c r="D8401" s="260"/>
    </row>
    <row r="8402" customFormat="false" ht="12.75" hidden="false" customHeight="false" outlineLevel="0" collapsed="false">
      <c r="B8402" s="258" t="s">
        <v>15399</v>
      </c>
      <c r="C8402" s="259" t="s">
        <v>6986</v>
      </c>
      <c r="D8402" s="260"/>
    </row>
    <row r="8403" customFormat="false" ht="12.75" hidden="false" customHeight="false" outlineLevel="0" collapsed="false">
      <c r="B8403" s="258" t="s">
        <v>15400</v>
      </c>
      <c r="C8403" s="259" t="s">
        <v>6986</v>
      </c>
      <c r="D8403" s="260"/>
    </row>
    <row r="8404" customFormat="false" ht="12.75" hidden="false" customHeight="false" outlineLevel="0" collapsed="false">
      <c r="B8404" s="258" t="s">
        <v>15401</v>
      </c>
      <c r="C8404" s="259" t="s">
        <v>6986</v>
      </c>
      <c r="D8404" s="260"/>
    </row>
    <row r="8405" customFormat="false" ht="12.75" hidden="false" customHeight="false" outlineLevel="0" collapsed="false">
      <c r="B8405" s="258" t="s">
        <v>15402</v>
      </c>
      <c r="C8405" s="259" t="s">
        <v>6986</v>
      </c>
      <c r="D8405" s="260"/>
    </row>
    <row r="8406" customFormat="false" ht="12.75" hidden="false" customHeight="false" outlineLevel="0" collapsed="false">
      <c r="B8406" s="258" t="s">
        <v>15403</v>
      </c>
      <c r="C8406" s="259" t="s">
        <v>6986</v>
      </c>
      <c r="D8406" s="260"/>
    </row>
    <row r="8407" customFormat="false" ht="12.75" hidden="false" customHeight="false" outlineLevel="0" collapsed="false">
      <c r="B8407" s="258" t="s">
        <v>15404</v>
      </c>
      <c r="C8407" s="259" t="s">
        <v>6984</v>
      </c>
      <c r="D8407" s="260"/>
    </row>
    <row r="8408" customFormat="false" ht="12.75" hidden="false" customHeight="false" outlineLevel="0" collapsed="false">
      <c r="B8408" s="258" t="s">
        <v>15405</v>
      </c>
      <c r="C8408" s="259" t="s">
        <v>6986</v>
      </c>
      <c r="D8408" s="260"/>
    </row>
    <row r="8409" customFormat="false" ht="12.75" hidden="false" customHeight="false" outlineLevel="0" collapsed="false">
      <c r="B8409" s="258" t="s">
        <v>15406</v>
      </c>
      <c r="C8409" s="259" t="s">
        <v>6986</v>
      </c>
      <c r="D8409" s="260"/>
    </row>
    <row r="8410" customFormat="false" ht="12.75" hidden="false" customHeight="false" outlineLevel="0" collapsed="false">
      <c r="B8410" s="258" t="s">
        <v>15407</v>
      </c>
      <c r="C8410" s="259" t="s">
        <v>6984</v>
      </c>
      <c r="D8410" s="260"/>
    </row>
    <row r="8411" customFormat="false" ht="12.75" hidden="false" customHeight="false" outlineLevel="0" collapsed="false">
      <c r="B8411" s="258" t="s">
        <v>15408</v>
      </c>
      <c r="C8411" s="259" t="s">
        <v>6984</v>
      </c>
      <c r="D8411" s="260"/>
    </row>
    <row r="8412" customFormat="false" ht="12.75" hidden="false" customHeight="false" outlineLevel="0" collapsed="false">
      <c r="B8412" s="258" t="s">
        <v>15409</v>
      </c>
      <c r="C8412" s="259" t="s">
        <v>6986</v>
      </c>
      <c r="D8412" s="260"/>
    </row>
    <row r="8413" customFormat="false" ht="12.75" hidden="false" customHeight="false" outlineLevel="0" collapsed="false">
      <c r="B8413" s="258" t="s">
        <v>15410</v>
      </c>
      <c r="C8413" s="259" t="s">
        <v>6998</v>
      </c>
      <c r="D8413" s="260"/>
    </row>
    <row r="8414" customFormat="false" ht="12.75" hidden="false" customHeight="false" outlineLevel="0" collapsed="false">
      <c r="B8414" s="258" t="s">
        <v>15411</v>
      </c>
      <c r="C8414" s="259" t="s">
        <v>6984</v>
      </c>
      <c r="D8414" s="260"/>
    </row>
    <row r="8415" customFormat="false" ht="12.75" hidden="false" customHeight="false" outlineLevel="0" collapsed="false">
      <c r="B8415" s="258" t="s">
        <v>15412</v>
      </c>
      <c r="C8415" s="259" t="s">
        <v>6986</v>
      </c>
      <c r="D8415" s="260"/>
    </row>
    <row r="8416" customFormat="false" ht="12.75" hidden="false" customHeight="false" outlineLevel="0" collapsed="false">
      <c r="B8416" s="258" t="s">
        <v>15413</v>
      </c>
      <c r="C8416" s="259" t="s">
        <v>6986</v>
      </c>
      <c r="D8416" s="260"/>
    </row>
    <row r="8417" customFormat="false" ht="12.75" hidden="false" customHeight="false" outlineLevel="0" collapsed="false">
      <c r="B8417" s="258" t="s">
        <v>15414</v>
      </c>
      <c r="C8417" s="259" t="s">
        <v>6984</v>
      </c>
      <c r="D8417" s="260"/>
    </row>
    <row r="8418" customFormat="false" ht="12.75" hidden="false" customHeight="false" outlineLevel="0" collapsed="false">
      <c r="B8418" s="258" t="s">
        <v>15415</v>
      </c>
      <c r="C8418" s="259" t="s">
        <v>6986</v>
      </c>
      <c r="D8418" s="260"/>
    </row>
    <row r="8419" customFormat="false" ht="12.75" hidden="false" customHeight="false" outlineLevel="0" collapsed="false">
      <c r="B8419" s="258" t="s">
        <v>15416</v>
      </c>
      <c r="C8419" s="259" t="s">
        <v>6986</v>
      </c>
      <c r="D8419" s="260"/>
    </row>
    <row r="8420" customFormat="false" ht="12.75" hidden="false" customHeight="false" outlineLevel="0" collapsed="false">
      <c r="B8420" s="258" t="s">
        <v>15417</v>
      </c>
      <c r="C8420" s="259" t="s">
        <v>6986</v>
      </c>
      <c r="D8420" s="260"/>
    </row>
    <row r="8421" customFormat="false" ht="12.75" hidden="false" customHeight="false" outlineLevel="0" collapsed="false">
      <c r="B8421" s="258" t="s">
        <v>15418</v>
      </c>
      <c r="C8421" s="259" t="s">
        <v>6986</v>
      </c>
      <c r="D8421" s="260"/>
    </row>
    <row r="8422" customFormat="false" ht="12.75" hidden="false" customHeight="false" outlineLevel="0" collapsed="false">
      <c r="B8422" s="258" t="s">
        <v>15419</v>
      </c>
      <c r="C8422" s="259" t="s">
        <v>6986</v>
      </c>
      <c r="D8422" s="260"/>
    </row>
    <row r="8423" customFormat="false" ht="12.75" hidden="false" customHeight="false" outlineLevel="0" collapsed="false">
      <c r="B8423" s="258" t="s">
        <v>15420</v>
      </c>
      <c r="C8423" s="259" t="s">
        <v>6986</v>
      </c>
      <c r="D8423" s="260"/>
    </row>
    <row r="8424" customFormat="false" ht="12.75" hidden="false" customHeight="false" outlineLevel="0" collapsed="false">
      <c r="B8424" s="258" t="s">
        <v>15421</v>
      </c>
      <c r="C8424" s="259" t="s">
        <v>6984</v>
      </c>
      <c r="D8424" s="260"/>
    </row>
    <row r="8425" customFormat="false" ht="12.75" hidden="false" customHeight="false" outlineLevel="0" collapsed="false">
      <c r="B8425" s="258" t="s">
        <v>15422</v>
      </c>
      <c r="C8425" s="259" t="s">
        <v>7442</v>
      </c>
      <c r="D8425" s="260"/>
    </row>
    <row r="8426" customFormat="false" ht="12.75" hidden="false" customHeight="false" outlineLevel="0" collapsed="false">
      <c r="B8426" s="258" t="s">
        <v>15423</v>
      </c>
      <c r="C8426" s="259" t="s">
        <v>6986</v>
      </c>
      <c r="D8426" s="260"/>
    </row>
    <row r="8427" customFormat="false" ht="12.75" hidden="false" customHeight="false" outlineLevel="0" collapsed="false">
      <c r="B8427" s="258" t="s">
        <v>15424</v>
      </c>
      <c r="C8427" s="259" t="s">
        <v>6986</v>
      </c>
      <c r="D8427" s="260"/>
    </row>
    <row r="8428" customFormat="false" ht="12.75" hidden="false" customHeight="false" outlineLevel="0" collapsed="false">
      <c r="B8428" s="258" t="s">
        <v>15425</v>
      </c>
      <c r="C8428" s="259" t="s">
        <v>6986</v>
      </c>
      <c r="D8428" s="260"/>
    </row>
    <row r="8429" customFormat="false" ht="12.75" hidden="false" customHeight="false" outlineLevel="0" collapsed="false">
      <c r="B8429" s="258" t="s">
        <v>15426</v>
      </c>
      <c r="C8429" s="259" t="s">
        <v>6986</v>
      </c>
      <c r="D8429" s="260"/>
    </row>
    <row r="8430" customFormat="false" ht="12.75" hidden="false" customHeight="false" outlineLevel="0" collapsed="false">
      <c r="B8430" s="258" t="s">
        <v>15427</v>
      </c>
      <c r="C8430" s="259" t="s">
        <v>6984</v>
      </c>
      <c r="D8430" s="260"/>
    </row>
    <row r="8431" customFormat="false" ht="12.75" hidden="false" customHeight="false" outlineLevel="0" collapsed="false">
      <c r="B8431" s="258" t="s">
        <v>15428</v>
      </c>
      <c r="C8431" s="259" t="s">
        <v>6986</v>
      </c>
      <c r="D8431" s="260"/>
    </row>
    <row r="8432" customFormat="false" ht="12.75" hidden="false" customHeight="false" outlineLevel="0" collapsed="false">
      <c r="B8432" s="258" t="s">
        <v>15429</v>
      </c>
      <c r="C8432" s="259" t="s">
        <v>6986</v>
      </c>
      <c r="D8432" s="260"/>
    </row>
    <row r="8433" customFormat="false" ht="12.75" hidden="false" customHeight="false" outlineLevel="0" collapsed="false">
      <c r="B8433" s="258" t="s">
        <v>15430</v>
      </c>
      <c r="C8433" s="259" t="s">
        <v>6986</v>
      </c>
      <c r="D8433" s="260"/>
    </row>
    <row r="8434" customFormat="false" ht="12.75" hidden="false" customHeight="false" outlineLevel="0" collapsed="false">
      <c r="B8434" s="258" t="s">
        <v>15431</v>
      </c>
      <c r="C8434" s="259" t="s">
        <v>6986</v>
      </c>
      <c r="D8434" s="260"/>
    </row>
    <row r="8435" customFormat="false" ht="12.75" hidden="false" customHeight="false" outlineLevel="0" collapsed="false">
      <c r="B8435" s="258" t="s">
        <v>15432</v>
      </c>
      <c r="C8435" s="259" t="s">
        <v>6986</v>
      </c>
      <c r="D8435" s="260"/>
    </row>
    <row r="8436" customFormat="false" ht="12.75" hidden="false" customHeight="false" outlineLevel="0" collapsed="false">
      <c r="B8436" s="258" t="s">
        <v>15433</v>
      </c>
      <c r="C8436" s="259" t="s">
        <v>6986</v>
      </c>
      <c r="D8436" s="260"/>
    </row>
    <row r="8437" customFormat="false" ht="12.75" hidden="false" customHeight="false" outlineLevel="0" collapsed="false">
      <c r="B8437" s="258" t="s">
        <v>15434</v>
      </c>
      <c r="C8437" s="259" t="s">
        <v>6986</v>
      </c>
      <c r="D8437" s="260"/>
    </row>
    <row r="8438" customFormat="false" ht="12.75" hidden="false" customHeight="false" outlineLevel="0" collapsed="false">
      <c r="B8438" s="258" t="s">
        <v>15435</v>
      </c>
      <c r="C8438" s="259" t="s">
        <v>6986</v>
      </c>
      <c r="D8438" s="260"/>
    </row>
    <row r="8439" customFormat="false" ht="12.75" hidden="false" customHeight="false" outlineLevel="0" collapsed="false">
      <c r="B8439" s="258" t="s">
        <v>15436</v>
      </c>
      <c r="C8439" s="259" t="s">
        <v>15437</v>
      </c>
      <c r="D8439" s="260"/>
    </row>
    <row r="8440" customFormat="false" ht="12.75" hidden="false" customHeight="false" outlineLevel="0" collapsed="false">
      <c r="B8440" s="258" t="s">
        <v>15438</v>
      </c>
      <c r="C8440" s="259" t="s">
        <v>6986</v>
      </c>
      <c r="D8440" s="260"/>
    </row>
    <row r="8441" customFormat="false" ht="12.75" hidden="false" customHeight="false" outlineLevel="0" collapsed="false">
      <c r="B8441" s="258" t="s">
        <v>15439</v>
      </c>
      <c r="C8441" s="259" t="s">
        <v>6984</v>
      </c>
      <c r="D8441" s="260"/>
    </row>
    <row r="8442" customFormat="false" ht="12.75" hidden="false" customHeight="false" outlineLevel="0" collapsed="false">
      <c r="B8442" s="258" t="s">
        <v>15440</v>
      </c>
      <c r="C8442" s="259" t="s">
        <v>6986</v>
      </c>
      <c r="D8442" s="260"/>
    </row>
    <row r="8443" customFormat="false" ht="12.75" hidden="false" customHeight="false" outlineLevel="0" collapsed="false">
      <c r="B8443" s="258" t="s">
        <v>15441</v>
      </c>
      <c r="C8443" s="259" t="s">
        <v>6984</v>
      </c>
      <c r="D8443" s="260"/>
    </row>
    <row r="8444" customFormat="false" ht="12.75" hidden="false" customHeight="false" outlineLevel="0" collapsed="false">
      <c r="B8444" s="258" t="s">
        <v>15442</v>
      </c>
      <c r="C8444" s="259" t="s">
        <v>6984</v>
      </c>
      <c r="D8444" s="260"/>
    </row>
    <row r="8445" customFormat="false" ht="12.75" hidden="false" customHeight="false" outlineLevel="0" collapsed="false">
      <c r="B8445" s="258" t="s">
        <v>15443</v>
      </c>
      <c r="C8445" s="259" t="s">
        <v>6986</v>
      </c>
      <c r="D8445" s="260"/>
    </row>
    <row r="8446" customFormat="false" ht="12.75" hidden="false" customHeight="false" outlineLevel="0" collapsed="false">
      <c r="B8446" s="258" t="s">
        <v>15444</v>
      </c>
      <c r="C8446" s="259" t="s">
        <v>6986</v>
      </c>
      <c r="D8446" s="260"/>
    </row>
    <row r="8447" customFormat="false" ht="12.75" hidden="false" customHeight="false" outlineLevel="0" collapsed="false">
      <c r="B8447" s="258" t="s">
        <v>15445</v>
      </c>
      <c r="C8447" s="259" t="s">
        <v>6986</v>
      </c>
      <c r="D8447" s="260"/>
    </row>
    <row r="8448" customFormat="false" ht="12.75" hidden="false" customHeight="false" outlineLevel="0" collapsed="false">
      <c r="B8448" s="258" t="s">
        <v>15446</v>
      </c>
      <c r="C8448" s="259" t="s">
        <v>6998</v>
      </c>
      <c r="D8448" s="260"/>
    </row>
    <row r="8449" customFormat="false" ht="12.75" hidden="false" customHeight="false" outlineLevel="0" collapsed="false">
      <c r="B8449" s="258" t="s">
        <v>15447</v>
      </c>
      <c r="C8449" s="259" t="s">
        <v>6986</v>
      </c>
      <c r="D8449" s="260"/>
    </row>
    <row r="8450" customFormat="false" ht="12.75" hidden="false" customHeight="false" outlineLevel="0" collapsed="false">
      <c r="B8450" s="258" t="s">
        <v>15448</v>
      </c>
      <c r="C8450" s="259" t="s">
        <v>6986</v>
      </c>
      <c r="D8450" s="260"/>
    </row>
    <row r="8451" customFormat="false" ht="12.75" hidden="false" customHeight="false" outlineLevel="0" collapsed="false">
      <c r="B8451" s="258" t="s">
        <v>15449</v>
      </c>
      <c r="C8451" s="259" t="s">
        <v>6984</v>
      </c>
      <c r="D8451" s="260"/>
    </row>
    <row r="8452" customFormat="false" ht="12.75" hidden="false" customHeight="false" outlineLevel="0" collapsed="false">
      <c r="B8452" s="258" t="s">
        <v>15450</v>
      </c>
      <c r="C8452" s="259" t="s">
        <v>6998</v>
      </c>
      <c r="D8452" s="260"/>
    </row>
    <row r="8453" customFormat="false" ht="12.75" hidden="false" customHeight="false" outlineLevel="0" collapsed="false">
      <c r="B8453" s="258" t="s">
        <v>15451</v>
      </c>
      <c r="C8453" s="259" t="s">
        <v>6984</v>
      </c>
      <c r="D8453" s="260"/>
    </row>
    <row r="8454" customFormat="false" ht="12.75" hidden="false" customHeight="false" outlineLevel="0" collapsed="false">
      <c r="B8454" s="258" t="s">
        <v>15452</v>
      </c>
      <c r="C8454" s="259" t="s">
        <v>6986</v>
      </c>
      <c r="D8454" s="260"/>
    </row>
    <row r="8455" customFormat="false" ht="12.75" hidden="false" customHeight="false" outlineLevel="0" collapsed="false">
      <c r="B8455" s="258" t="s">
        <v>15453</v>
      </c>
      <c r="C8455" s="259" t="s">
        <v>6986</v>
      </c>
      <c r="D8455" s="260"/>
    </row>
    <row r="8456" customFormat="false" ht="12.75" hidden="false" customHeight="false" outlineLevel="0" collapsed="false">
      <c r="B8456" s="258" t="s">
        <v>15454</v>
      </c>
      <c r="C8456" s="259" t="s">
        <v>6986</v>
      </c>
      <c r="D8456" s="260"/>
    </row>
    <row r="8457" customFormat="false" ht="12.75" hidden="false" customHeight="false" outlineLevel="0" collapsed="false">
      <c r="B8457" s="258" t="s">
        <v>15455</v>
      </c>
      <c r="C8457" s="259" t="s">
        <v>6986</v>
      </c>
      <c r="D8457" s="260"/>
    </row>
    <row r="8458" customFormat="false" ht="12.75" hidden="false" customHeight="false" outlineLevel="0" collapsed="false">
      <c r="B8458" s="258" t="s">
        <v>15456</v>
      </c>
      <c r="C8458" s="259" t="s">
        <v>6986</v>
      </c>
      <c r="D8458" s="260"/>
    </row>
    <row r="8459" customFormat="false" ht="12.75" hidden="false" customHeight="false" outlineLevel="0" collapsed="false">
      <c r="B8459" s="258" t="s">
        <v>15457</v>
      </c>
      <c r="C8459" s="259" t="s">
        <v>6986</v>
      </c>
      <c r="D8459" s="260"/>
    </row>
    <row r="8460" customFormat="false" ht="12.75" hidden="false" customHeight="false" outlineLevel="0" collapsed="false">
      <c r="B8460" s="258" t="s">
        <v>15458</v>
      </c>
      <c r="C8460" s="259" t="s">
        <v>6986</v>
      </c>
      <c r="D8460" s="260"/>
    </row>
    <row r="8461" customFormat="false" ht="12.75" hidden="false" customHeight="false" outlineLevel="0" collapsed="false">
      <c r="B8461" s="258" t="s">
        <v>15459</v>
      </c>
      <c r="C8461" s="259" t="s">
        <v>6984</v>
      </c>
      <c r="D8461" s="260"/>
    </row>
    <row r="8462" customFormat="false" ht="12.75" hidden="false" customHeight="false" outlineLevel="0" collapsed="false">
      <c r="B8462" s="258" t="s">
        <v>15460</v>
      </c>
      <c r="C8462" s="259" t="s">
        <v>6984</v>
      </c>
      <c r="D8462" s="260"/>
    </row>
    <row r="8463" customFormat="false" ht="12.75" hidden="false" customHeight="false" outlineLevel="0" collapsed="false">
      <c r="B8463" s="258" t="s">
        <v>15461</v>
      </c>
      <c r="C8463" s="259" t="s">
        <v>6998</v>
      </c>
      <c r="D8463" s="260"/>
    </row>
    <row r="8464" customFormat="false" ht="12.75" hidden="false" customHeight="false" outlineLevel="0" collapsed="false">
      <c r="B8464" s="258" t="s">
        <v>4811</v>
      </c>
      <c r="C8464" s="259" t="s">
        <v>6984</v>
      </c>
      <c r="D8464" s="260"/>
    </row>
    <row r="8465" customFormat="false" ht="12.75" hidden="false" customHeight="false" outlineLevel="0" collapsed="false">
      <c r="B8465" s="258" t="s">
        <v>15462</v>
      </c>
      <c r="C8465" s="259" t="s">
        <v>6986</v>
      </c>
      <c r="D8465" s="260"/>
    </row>
    <row r="8466" customFormat="false" ht="12.75" hidden="false" customHeight="false" outlineLevel="0" collapsed="false">
      <c r="B8466" s="258" t="s">
        <v>15463</v>
      </c>
      <c r="C8466" s="259" t="s">
        <v>6986</v>
      </c>
      <c r="D8466" s="260"/>
    </row>
    <row r="8467" customFormat="false" ht="12.75" hidden="false" customHeight="false" outlineLevel="0" collapsed="false">
      <c r="B8467" s="258" t="s">
        <v>15464</v>
      </c>
      <c r="C8467" s="259" t="s">
        <v>6998</v>
      </c>
      <c r="D8467" s="260"/>
    </row>
    <row r="8468" customFormat="false" ht="12.75" hidden="false" customHeight="false" outlineLevel="0" collapsed="false">
      <c r="B8468" s="258" t="s">
        <v>15465</v>
      </c>
      <c r="C8468" s="259" t="s">
        <v>7608</v>
      </c>
      <c r="D8468" s="260"/>
    </row>
    <row r="8469" customFormat="false" ht="12.75" hidden="false" customHeight="false" outlineLevel="0" collapsed="false">
      <c r="B8469" s="258" t="s">
        <v>15466</v>
      </c>
      <c r="C8469" s="259" t="s">
        <v>8820</v>
      </c>
      <c r="D8469" s="260"/>
    </row>
    <row r="8470" customFormat="false" ht="12.75" hidden="false" customHeight="false" outlineLevel="0" collapsed="false">
      <c r="B8470" s="258" t="s">
        <v>15467</v>
      </c>
      <c r="C8470" s="259" t="s">
        <v>6984</v>
      </c>
      <c r="D8470" s="260"/>
    </row>
    <row r="8471" customFormat="false" ht="12.75" hidden="false" customHeight="false" outlineLevel="0" collapsed="false">
      <c r="B8471" s="258" t="s">
        <v>15468</v>
      </c>
      <c r="C8471" s="259" t="s">
        <v>6986</v>
      </c>
      <c r="D8471" s="260"/>
    </row>
    <row r="8472" customFormat="false" ht="12.75" hidden="false" customHeight="false" outlineLevel="0" collapsed="false">
      <c r="B8472" s="258" t="s">
        <v>15469</v>
      </c>
      <c r="C8472" s="259" t="s">
        <v>6986</v>
      </c>
      <c r="D8472" s="260"/>
    </row>
    <row r="8473" customFormat="false" ht="12.75" hidden="false" customHeight="false" outlineLevel="0" collapsed="false">
      <c r="B8473" s="258" t="s">
        <v>15470</v>
      </c>
      <c r="C8473" s="259" t="s">
        <v>6986</v>
      </c>
      <c r="D8473" s="260"/>
    </row>
    <row r="8474" customFormat="false" ht="12.75" hidden="false" customHeight="false" outlineLevel="0" collapsed="false">
      <c r="B8474" s="258" t="s">
        <v>15471</v>
      </c>
      <c r="C8474" s="259" t="s">
        <v>6986</v>
      </c>
      <c r="D8474" s="260"/>
    </row>
    <row r="8475" customFormat="false" ht="12.75" hidden="false" customHeight="false" outlineLevel="0" collapsed="false">
      <c r="B8475" s="258" t="s">
        <v>15472</v>
      </c>
      <c r="C8475" s="259" t="s">
        <v>6984</v>
      </c>
      <c r="D8475" s="260"/>
    </row>
    <row r="8476" customFormat="false" ht="12.75" hidden="false" customHeight="false" outlineLevel="0" collapsed="false">
      <c r="B8476" s="258" t="s">
        <v>15473</v>
      </c>
      <c r="C8476" s="259" t="s">
        <v>6986</v>
      </c>
      <c r="D8476" s="260"/>
    </row>
    <row r="8477" customFormat="false" ht="12.75" hidden="false" customHeight="false" outlineLevel="0" collapsed="false">
      <c r="B8477" s="258" t="s">
        <v>15474</v>
      </c>
      <c r="C8477" s="259" t="s">
        <v>6984</v>
      </c>
      <c r="D8477" s="260"/>
    </row>
    <row r="8478" customFormat="false" ht="12.75" hidden="false" customHeight="false" outlineLevel="0" collapsed="false">
      <c r="B8478" s="258" t="s">
        <v>15475</v>
      </c>
      <c r="C8478" s="259" t="s">
        <v>6986</v>
      </c>
      <c r="D8478" s="260"/>
    </row>
    <row r="8479" customFormat="false" ht="12.75" hidden="false" customHeight="false" outlineLevel="0" collapsed="false">
      <c r="B8479" s="258" t="s">
        <v>15476</v>
      </c>
      <c r="C8479" s="259" t="s">
        <v>6986</v>
      </c>
      <c r="D8479" s="260"/>
    </row>
    <row r="8480" customFormat="false" ht="12.75" hidden="false" customHeight="false" outlineLevel="0" collapsed="false">
      <c r="B8480" s="258" t="s">
        <v>15477</v>
      </c>
      <c r="C8480" s="259" t="s">
        <v>6986</v>
      </c>
      <c r="D8480" s="260"/>
    </row>
    <row r="8481" customFormat="false" ht="12.75" hidden="false" customHeight="false" outlineLevel="0" collapsed="false">
      <c r="B8481" s="258" t="s">
        <v>15478</v>
      </c>
      <c r="C8481" s="259" t="s">
        <v>6986</v>
      </c>
      <c r="D8481" s="260"/>
    </row>
    <row r="8482" customFormat="false" ht="12.75" hidden="false" customHeight="false" outlineLevel="0" collapsed="false">
      <c r="B8482" s="258" t="s">
        <v>15479</v>
      </c>
      <c r="C8482" s="259" t="s">
        <v>6986</v>
      </c>
      <c r="D8482" s="260"/>
    </row>
    <row r="8483" customFormat="false" ht="12.75" hidden="false" customHeight="false" outlineLevel="0" collapsed="false">
      <c r="B8483" s="258" t="s">
        <v>15480</v>
      </c>
      <c r="C8483" s="259" t="s">
        <v>6984</v>
      </c>
      <c r="D8483" s="260"/>
    </row>
    <row r="8484" customFormat="false" ht="12.75" hidden="false" customHeight="false" outlineLevel="0" collapsed="false">
      <c r="B8484" s="258" t="s">
        <v>15481</v>
      </c>
      <c r="C8484" s="259" t="s">
        <v>6986</v>
      </c>
      <c r="D8484" s="260"/>
    </row>
    <row r="8485" customFormat="false" ht="12.75" hidden="false" customHeight="false" outlineLevel="0" collapsed="false">
      <c r="B8485" s="258" t="s">
        <v>15482</v>
      </c>
      <c r="C8485" s="259" t="s">
        <v>6984</v>
      </c>
      <c r="D8485" s="260"/>
    </row>
    <row r="8486" customFormat="false" ht="12.75" hidden="false" customHeight="false" outlineLevel="0" collapsed="false">
      <c r="B8486" s="258" t="s">
        <v>15483</v>
      </c>
      <c r="C8486" s="259" t="s">
        <v>6986</v>
      </c>
      <c r="D8486" s="260"/>
    </row>
    <row r="8487" customFormat="false" ht="12.75" hidden="false" customHeight="false" outlineLevel="0" collapsed="false">
      <c r="B8487" s="258" t="s">
        <v>15484</v>
      </c>
      <c r="C8487" s="259" t="s">
        <v>6984</v>
      </c>
      <c r="D8487" s="260"/>
    </row>
    <row r="8488" customFormat="false" ht="12.75" hidden="false" customHeight="false" outlineLevel="0" collapsed="false">
      <c r="B8488" s="258" t="s">
        <v>15485</v>
      </c>
      <c r="C8488" s="259" t="s">
        <v>6986</v>
      </c>
      <c r="D8488" s="260"/>
    </row>
    <row r="8489" customFormat="false" ht="12.75" hidden="false" customHeight="false" outlineLevel="0" collapsed="false">
      <c r="B8489" s="258" t="s">
        <v>15486</v>
      </c>
      <c r="C8489" s="259" t="s">
        <v>6986</v>
      </c>
      <c r="D8489" s="260"/>
    </row>
    <row r="8490" customFormat="false" ht="12.75" hidden="false" customHeight="false" outlineLevel="0" collapsed="false">
      <c r="B8490" s="258" t="s">
        <v>15487</v>
      </c>
      <c r="C8490" s="259" t="s">
        <v>6984</v>
      </c>
      <c r="D8490" s="260"/>
    </row>
    <row r="8491" customFormat="false" ht="12.75" hidden="false" customHeight="false" outlineLevel="0" collapsed="false">
      <c r="B8491" s="258" t="s">
        <v>15488</v>
      </c>
      <c r="C8491" s="259" t="s">
        <v>6986</v>
      </c>
      <c r="D8491" s="260"/>
    </row>
    <row r="8492" customFormat="false" ht="12.75" hidden="false" customHeight="false" outlineLevel="0" collapsed="false">
      <c r="B8492" s="258" t="s">
        <v>15489</v>
      </c>
      <c r="C8492" s="259" t="s">
        <v>6984</v>
      </c>
      <c r="D8492" s="260"/>
    </row>
    <row r="8493" customFormat="false" ht="12.75" hidden="false" customHeight="false" outlineLevel="0" collapsed="false">
      <c r="B8493" s="258" t="s">
        <v>15490</v>
      </c>
      <c r="C8493" s="259" t="s">
        <v>6986</v>
      </c>
      <c r="D8493" s="260"/>
    </row>
    <row r="8494" customFormat="false" ht="12.75" hidden="false" customHeight="false" outlineLevel="0" collapsed="false">
      <c r="B8494" s="258" t="s">
        <v>15491</v>
      </c>
      <c r="C8494" s="259" t="s">
        <v>6986</v>
      </c>
      <c r="D8494" s="260"/>
    </row>
    <row r="8495" customFormat="false" ht="12.75" hidden="false" customHeight="false" outlineLevel="0" collapsed="false">
      <c r="B8495" s="258" t="s">
        <v>15492</v>
      </c>
      <c r="C8495" s="259" t="s">
        <v>6984</v>
      </c>
      <c r="D8495" s="260"/>
    </row>
    <row r="8496" customFormat="false" ht="12.75" hidden="false" customHeight="false" outlineLevel="0" collapsed="false">
      <c r="B8496" s="258" t="s">
        <v>15493</v>
      </c>
      <c r="C8496" s="259" t="s">
        <v>6986</v>
      </c>
      <c r="D8496" s="260"/>
    </row>
    <row r="8497" customFormat="false" ht="12.75" hidden="false" customHeight="false" outlineLevel="0" collapsed="false">
      <c r="B8497" s="258" t="s">
        <v>15494</v>
      </c>
      <c r="C8497" s="259" t="s">
        <v>6984</v>
      </c>
      <c r="D8497" s="260"/>
    </row>
    <row r="8498" customFormat="false" ht="12.75" hidden="false" customHeight="false" outlineLevel="0" collapsed="false">
      <c r="B8498" s="258" t="s">
        <v>15495</v>
      </c>
      <c r="C8498" s="259" t="s">
        <v>6986</v>
      </c>
      <c r="D8498" s="260"/>
    </row>
    <row r="8499" customFormat="false" ht="12.75" hidden="false" customHeight="false" outlineLevel="0" collapsed="false">
      <c r="B8499" s="258" t="s">
        <v>15496</v>
      </c>
      <c r="C8499" s="259" t="s">
        <v>6984</v>
      </c>
      <c r="D8499" s="260"/>
    </row>
    <row r="8500" customFormat="false" ht="12.75" hidden="false" customHeight="false" outlineLevel="0" collapsed="false">
      <c r="B8500" s="258" t="s">
        <v>15497</v>
      </c>
      <c r="C8500" s="259" t="s">
        <v>6986</v>
      </c>
      <c r="D8500" s="260"/>
    </row>
    <row r="8501" customFormat="false" ht="12.75" hidden="false" customHeight="false" outlineLevel="0" collapsed="false">
      <c r="B8501" s="258" t="s">
        <v>15498</v>
      </c>
      <c r="C8501" s="259" t="s">
        <v>7039</v>
      </c>
      <c r="D8501" s="260"/>
    </row>
    <row r="8502" customFormat="false" ht="12.75" hidden="false" customHeight="false" outlineLevel="0" collapsed="false">
      <c r="B8502" s="258" t="s">
        <v>15499</v>
      </c>
      <c r="C8502" s="259" t="s">
        <v>7039</v>
      </c>
      <c r="D8502" s="260"/>
    </row>
    <row r="8503" customFormat="false" ht="12.75" hidden="false" customHeight="false" outlineLevel="0" collapsed="false">
      <c r="B8503" s="258" t="s">
        <v>15500</v>
      </c>
      <c r="C8503" s="259" t="s">
        <v>6984</v>
      </c>
      <c r="D8503" s="260"/>
    </row>
    <row r="8504" customFormat="false" ht="12.75" hidden="false" customHeight="false" outlineLevel="0" collapsed="false">
      <c r="B8504" s="258" t="s">
        <v>15501</v>
      </c>
      <c r="C8504" s="259" t="s">
        <v>6986</v>
      </c>
      <c r="D8504" s="260"/>
    </row>
    <row r="8505" customFormat="false" ht="12.75" hidden="false" customHeight="false" outlineLevel="0" collapsed="false">
      <c r="B8505" s="258" t="s">
        <v>15502</v>
      </c>
      <c r="C8505" s="259" t="s">
        <v>6986</v>
      </c>
      <c r="D8505" s="260"/>
    </row>
    <row r="8506" customFormat="false" ht="12.75" hidden="false" customHeight="false" outlineLevel="0" collapsed="false">
      <c r="B8506" s="258" t="s">
        <v>15503</v>
      </c>
      <c r="C8506" s="259" t="s">
        <v>6986</v>
      </c>
      <c r="D8506" s="260"/>
    </row>
    <row r="8507" customFormat="false" ht="12.75" hidden="false" customHeight="false" outlineLevel="0" collapsed="false">
      <c r="B8507" s="258" t="s">
        <v>15504</v>
      </c>
      <c r="C8507" s="259" t="s">
        <v>6986</v>
      </c>
      <c r="D8507" s="260"/>
    </row>
    <row r="8508" customFormat="false" ht="12.75" hidden="false" customHeight="false" outlineLevel="0" collapsed="false">
      <c r="B8508" s="258" t="s">
        <v>15505</v>
      </c>
      <c r="C8508" s="259" t="s">
        <v>6986</v>
      </c>
      <c r="D8508" s="260"/>
    </row>
    <row r="8509" customFormat="false" ht="12.75" hidden="false" customHeight="false" outlineLevel="0" collapsed="false">
      <c r="B8509" s="258" t="s">
        <v>15506</v>
      </c>
      <c r="C8509" s="259" t="s">
        <v>6986</v>
      </c>
      <c r="D8509" s="260"/>
    </row>
    <row r="8510" customFormat="false" ht="12.75" hidden="false" customHeight="false" outlineLevel="0" collapsed="false">
      <c r="B8510" s="258" t="s">
        <v>15507</v>
      </c>
      <c r="C8510" s="259" t="s">
        <v>6986</v>
      </c>
      <c r="D8510" s="260"/>
    </row>
    <row r="8511" customFormat="false" ht="12.75" hidden="false" customHeight="false" outlineLevel="0" collapsed="false">
      <c r="B8511" s="258" t="s">
        <v>15508</v>
      </c>
      <c r="C8511" s="259" t="s">
        <v>6986</v>
      </c>
      <c r="D8511" s="260"/>
    </row>
    <row r="8512" customFormat="false" ht="12.75" hidden="false" customHeight="false" outlineLevel="0" collapsed="false">
      <c r="B8512" s="258" t="s">
        <v>15509</v>
      </c>
      <c r="C8512" s="259" t="s">
        <v>6986</v>
      </c>
      <c r="D8512" s="260"/>
    </row>
    <row r="8513" customFormat="false" ht="12.75" hidden="false" customHeight="false" outlineLevel="0" collapsed="false">
      <c r="B8513" s="258" t="s">
        <v>15510</v>
      </c>
      <c r="C8513" s="259" t="s">
        <v>6984</v>
      </c>
      <c r="D8513" s="260"/>
    </row>
    <row r="8514" customFormat="false" ht="12.75" hidden="false" customHeight="false" outlineLevel="0" collapsed="false">
      <c r="B8514" s="258" t="s">
        <v>15511</v>
      </c>
      <c r="C8514" s="259" t="s">
        <v>6986</v>
      </c>
      <c r="D8514" s="260"/>
    </row>
    <row r="8515" customFormat="false" ht="12.75" hidden="false" customHeight="false" outlineLevel="0" collapsed="false">
      <c r="B8515" s="258" t="s">
        <v>15512</v>
      </c>
      <c r="C8515" s="259" t="s">
        <v>6984</v>
      </c>
      <c r="D8515" s="260"/>
    </row>
    <row r="8516" customFormat="false" ht="12.75" hidden="false" customHeight="false" outlineLevel="0" collapsed="false">
      <c r="B8516" s="258" t="s">
        <v>15513</v>
      </c>
      <c r="C8516" s="259" t="s">
        <v>6986</v>
      </c>
      <c r="D8516" s="260"/>
    </row>
    <row r="8517" customFormat="false" ht="12.75" hidden="false" customHeight="false" outlineLevel="0" collapsed="false">
      <c r="B8517" s="258" t="s">
        <v>15514</v>
      </c>
      <c r="C8517" s="259" t="s">
        <v>6984</v>
      </c>
      <c r="D8517" s="260"/>
    </row>
    <row r="8518" customFormat="false" ht="12.75" hidden="false" customHeight="false" outlineLevel="0" collapsed="false">
      <c r="B8518" s="258" t="s">
        <v>15515</v>
      </c>
      <c r="C8518" s="259" t="s">
        <v>6984</v>
      </c>
      <c r="D8518" s="260"/>
    </row>
    <row r="8519" customFormat="false" ht="12.75" hidden="false" customHeight="false" outlineLevel="0" collapsed="false">
      <c r="B8519" s="258" t="s">
        <v>15516</v>
      </c>
      <c r="C8519" s="259" t="s">
        <v>6986</v>
      </c>
      <c r="D8519" s="260"/>
    </row>
    <row r="8520" customFormat="false" ht="12.75" hidden="false" customHeight="false" outlineLevel="0" collapsed="false">
      <c r="B8520" s="258" t="s">
        <v>15517</v>
      </c>
      <c r="C8520" s="259" t="s">
        <v>6986</v>
      </c>
      <c r="D8520" s="260"/>
    </row>
    <row r="8521" customFormat="false" ht="12.75" hidden="false" customHeight="false" outlineLevel="0" collapsed="false">
      <c r="B8521" s="258" t="s">
        <v>15518</v>
      </c>
      <c r="C8521" s="259" t="s">
        <v>6986</v>
      </c>
      <c r="D8521" s="260"/>
    </row>
    <row r="8522" customFormat="false" ht="12.75" hidden="false" customHeight="false" outlineLevel="0" collapsed="false">
      <c r="B8522" s="258" t="s">
        <v>15519</v>
      </c>
      <c r="C8522" s="259" t="s">
        <v>6986</v>
      </c>
      <c r="D8522" s="260"/>
    </row>
    <row r="8523" customFormat="false" ht="12.75" hidden="false" customHeight="false" outlineLevel="0" collapsed="false">
      <c r="B8523" s="258" t="s">
        <v>15520</v>
      </c>
      <c r="C8523" s="259" t="s">
        <v>6984</v>
      </c>
      <c r="D8523" s="260"/>
    </row>
    <row r="8524" customFormat="false" ht="12.75" hidden="false" customHeight="false" outlineLevel="0" collapsed="false">
      <c r="B8524" s="258" t="s">
        <v>15521</v>
      </c>
      <c r="C8524" s="259" t="s">
        <v>6986</v>
      </c>
      <c r="D8524" s="260"/>
    </row>
    <row r="8525" customFormat="false" ht="12.75" hidden="false" customHeight="false" outlineLevel="0" collapsed="false">
      <c r="B8525" s="258" t="s">
        <v>15522</v>
      </c>
      <c r="C8525" s="259" t="s">
        <v>6986</v>
      </c>
      <c r="D8525" s="260"/>
    </row>
    <row r="8526" customFormat="false" ht="12.75" hidden="false" customHeight="false" outlineLevel="0" collapsed="false">
      <c r="B8526" s="258" t="s">
        <v>15523</v>
      </c>
      <c r="C8526" s="259" t="s">
        <v>6986</v>
      </c>
      <c r="D8526" s="260"/>
    </row>
    <row r="8527" customFormat="false" ht="12.75" hidden="false" customHeight="false" outlineLevel="0" collapsed="false">
      <c r="B8527" s="258" t="s">
        <v>15524</v>
      </c>
      <c r="C8527" s="259" t="s">
        <v>6986</v>
      </c>
      <c r="D8527" s="260"/>
    </row>
    <row r="8528" customFormat="false" ht="12.75" hidden="false" customHeight="false" outlineLevel="0" collapsed="false">
      <c r="B8528" s="258" t="s">
        <v>15525</v>
      </c>
      <c r="C8528" s="259" t="s">
        <v>6986</v>
      </c>
      <c r="D8528" s="260"/>
    </row>
    <row r="8529" customFormat="false" ht="12.75" hidden="false" customHeight="false" outlineLevel="0" collapsed="false">
      <c r="B8529" s="258" t="s">
        <v>15526</v>
      </c>
      <c r="C8529" s="259" t="s">
        <v>6986</v>
      </c>
      <c r="D8529" s="260"/>
    </row>
    <row r="8530" customFormat="false" ht="12.75" hidden="false" customHeight="false" outlineLevel="0" collapsed="false">
      <c r="B8530" s="258" t="s">
        <v>15527</v>
      </c>
      <c r="C8530" s="259" t="s">
        <v>6986</v>
      </c>
      <c r="D8530" s="260"/>
    </row>
    <row r="8531" customFormat="false" ht="12.75" hidden="false" customHeight="false" outlineLevel="0" collapsed="false">
      <c r="B8531" s="258" t="s">
        <v>15528</v>
      </c>
      <c r="C8531" s="259" t="s">
        <v>6986</v>
      </c>
      <c r="D8531" s="260"/>
    </row>
    <row r="8532" customFormat="false" ht="12.75" hidden="false" customHeight="false" outlineLevel="0" collapsed="false">
      <c r="B8532" s="258" t="s">
        <v>15529</v>
      </c>
      <c r="C8532" s="259" t="s">
        <v>6986</v>
      </c>
      <c r="D8532" s="260"/>
    </row>
    <row r="8533" customFormat="false" ht="12.75" hidden="false" customHeight="false" outlineLevel="0" collapsed="false">
      <c r="B8533" s="258" t="s">
        <v>15530</v>
      </c>
      <c r="C8533" s="259" t="s">
        <v>6998</v>
      </c>
      <c r="D8533" s="260"/>
    </row>
    <row r="8534" customFormat="false" ht="12.75" hidden="false" customHeight="false" outlineLevel="0" collapsed="false">
      <c r="B8534" s="258" t="s">
        <v>15531</v>
      </c>
      <c r="C8534" s="259" t="s">
        <v>6984</v>
      </c>
      <c r="D8534" s="260"/>
    </row>
    <row r="8535" customFormat="false" ht="12.75" hidden="false" customHeight="false" outlineLevel="0" collapsed="false">
      <c r="B8535" s="258" t="s">
        <v>15532</v>
      </c>
      <c r="C8535" s="259" t="s">
        <v>6986</v>
      </c>
      <c r="D8535" s="260"/>
    </row>
    <row r="8536" customFormat="false" ht="12.75" hidden="false" customHeight="false" outlineLevel="0" collapsed="false">
      <c r="B8536" s="258" t="s">
        <v>15533</v>
      </c>
      <c r="C8536" s="259" t="s">
        <v>8820</v>
      </c>
      <c r="D8536" s="260"/>
    </row>
    <row r="8537" customFormat="false" ht="12.75" hidden="false" customHeight="false" outlineLevel="0" collapsed="false">
      <c r="B8537" s="258" t="s">
        <v>15534</v>
      </c>
      <c r="C8537" s="259" t="s">
        <v>6986</v>
      </c>
      <c r="D8537" s="260"/>
    </row>
    <row r="8538" customFormat="false" ht="12.75" hidden="false" customHeight="false" outlineLevel="0" collapsed="false">
      <c r="B8538" s="258" t="s">
        <v>15535</v>
      </c>
      <c r="C8538" s="259" t="s">
        <v>6984</v>
      </c>
      <c r="D8538" s="260"/>
    </row>
    <row r="8539" customFormat="false" ht="12.75" hidden="false" customHeight="false" outlineLevel="0" collapsed="false">
      <c r="B8539" s="258" t="s">
        <v>15536</v>
      </c>
      <c r="C8539" s="259" t="s">
        <v>6986</v>
      </c>
      <c r="D8539" s="260"/>
    </row>
    <row r="8540" customFormat="false" ht="12.75" hidden="false" customHeight="false" outlineLevel="0" collapsed="false">
      <c r="B8540" s="258" t="s">
        <v>15537</v>
      </c>
      <c r="C8540" s="259" t="s">
        <v>6986</v>
      </c>
      <c r="D8540" s="260"/>
    </row>
    <row r="8541" customFormat="false" ht="12.75" hidden="false" customHeight="false" outlineLevel="0" collapsed="false">
      <c r="B8541" s="258" t="s">
        <v>15538</v>
      </c>
      <c r="C8541" s="259" t="s">
        <v>6986</v>
      </c>
      <c r="D8541" s="260"/>
    </row>
    <row r="8542" customFormat="false" ht="12.75" hidden="false" customHeight="false" outlineLevel="0" collapsed="false">
      <c r="B8542" s="258" t="s">
        <v>15539</v>
      </c>
      <c r="C8542" s="259" t="s">
        <v>6986</v>
      </c>
      <c r="D8542" s="260"/>
    </row>
    <row r="8543" customFormat="false" ht="12.75" hidden="false" customHeight="false" outlineLevel="0" collapsed="false">
      <c r="B8543" s="258" t="s">
        <v>15540</v>
      </c>
      <c r="C8543" s="259" t="s">
        <v>6986</v>
      </c>
      <c r="D8543" s="260"/>
    </row>
    <row r="8544" customFormat="false" ht="12.75" hidden="false" customHeight="false" outlineLevel="0" collapsed="false">
      <c r="B8544" s="258" t="s">
        <v>15541</v>
      </c>
      <c r="C8544" s="259" t="s">
        <v>6986</v>
      </c>
      <c r="D8544" s="260"/>
    </row>
    <row r="8545" customFormat="false" ht="12.75" hidden="false" customHeight="false" outlineLevel="0" collapsed="false">
      <c r="B8545" s="258" t="s">
        <v>15542</v>
      </c>
      <c r="C8545" s="259" t="s">
        <v>6986</v>
      </c>
      <c r="D8545" s="260"/>
    </row>
    <row r="8546" customFormat="false" ht="12.75" hidden="false" customHeight="false" outlineLevel="0" collapsed="false">
      <c r="B8546" s="258" t="s">
        <v>15543</v>
      </c>
      <c r="C8546" s="259" t="s">
        <v>6986</v>
      </c>
      <c r="D8546" s="260"/>
    </row>
    <row r="8547" customFormat="false" ht="12.75" hidden="false" customHeight="false" outlineLevel="0" collapsed="false">
      <c r="B8547" s="258" t="s">
        <v>15544</v>
      </c>
      <c r="C8547" s="259" t="s">
        <v>6986</v>
      </c>
      <c r="D8547" s="260"/>
    </row>
    <row r="8548" customFormat="false" ht="12.75" hidden="false" customHeight="false" outlineLevel="0" collapsed="false">
      <c r="B8548" s="258" t="s">
        <v>15545</v>
      </c>
      <c r="C8548" s="259" t="s">
        <v>6986</v>
      </c>
      <c r="D8548" s="260"/>
    </row>
    <row r="8549" customFormat="false" ht="12.75" hidden="false" customHeight="false" outlineLevel="0" collapsed="false">
      <c r="B8549" s="258" t="s">
        <v>15546</v>
      </c>
      <c r="C8549" s="259" t="s">
        <v>6986</v>
      </c>
      <c r="D8549" s="260"/>
    </row>
    <row r="8550" customFormat="false" ht="12.75" hidden="false" customHeight="false" outlineLevel="0" collapsed="false">
      <c r="B8550" s="258" t="s">
        <v>15547</v>
      </c>
      <c r="C8550" s="259" t="s">
        <v>6986</v>
      </c>
      <c r="D8550" s="260"/>
    </row>
    <row r="8551" customFormat="false" ht="12.75" hidden="false" customHeight="false" outlineLevel="0" collapsed="false">
      <c r="B8551" s="258" t="s">
        <v>15548</v>
      </c>
      <c r="C8551" s="259" t="s">
        <v>6986</v>
      </c>
      <c r="D8551" s="260"/>
    </row>
    <row r="8552" customFormat="false" ht="12.75" hidden="false" customHeight="false" outlineLevel="0" collapsed="false">
      <c r="B8552" s="258" t="s">
        <v>15549</v>
      </c>
      <c r="C8552" s="259" t="s">
        <v>6986</v>
      </c>
      <c r="D8552" s="260"/>
    </row>
    <row r="8553" customFormat="false" ht="12.75" hidden="false" customHeight="false" outlineLevel="0" collapsed="false">
      <c r="B8553" s="258" t="s">
        <v>15550</v>
      </c>
      <c r="C8553" s="259" t="s">
        <v>6986</v>
      </c>
      <c r="D8553" s="260"/>
    </row>
    <row r="8554" customFormat="false" ht="12.75" hidden="false" customHeight="false" outlineLevel="0" collapsed="false">
      <c r="B8554" s="258" t="s">
        <v>15551</v>
      </c>
      <c r="C8554" s="259" t="s">
        <v>6986</v>
      </c>
      <c r="D8554" s="260"/>
    </row>
    <row r="8555" customFormat="false" ht="12.75" hidden="false" customHeight="false" outlineLevel="0" collapsed="false">
      <c r="B8555" s="258" t="s">
        <v>15552</v>
      </c>
      <c r="C8555" s="259" t="s">
        <v>6984</v>
      </c>
      <c r="D8555" s="260"/>
    </row>
    <row r="8556" customFormat="false" ht="12.75" hidden="false" customHeight="false" outlineLevel="0" collapsed="false">
      <c r="B8556" s="258" t="s">
        <v>15553</v>
      </c>
      <c r="C8556" s="259" t="s">
        <v>6986</v>
      </c>
      <c r="D8556" s="260"/>
    </row>
    <row r="8557" customFormat="false" ht="12.75" hidden="false" customHeight="false" outlineLevel="0" collapsed="false">
      <c r="B8557" s="258" t="s">
        <v>15554</v>
      </c>
      <c r="C8557" s="259" t="s">
        <v>7343</v>
      </c>
      <c r="D8557" s="260"/>
    </row>
    <row r="8558" customFormat="false" ht="12.75" hidden="false" customHeight="false" outlineLevel="0" collapsed="false">
      <c r="B8558" s="258" t="s">
        <v>15555</v>
      </c>
      <c r="C8558" s="259" t="s">
        <v>7343</v>
      </c>
      <c r="D8558" s="260"/>
    </row>
    <row r="8559" customFormat="false" ht="12.75" hidden="false" customHeight="false" outlineLevel="0" collapsed="false">
      <c r="B8559" s="258" t="s">
        <v>15556</v>
      </c>
      <c r="C8559" s="259" t="s">
        <v>6984</v>
      </c>
      <c r="D8559" s="260"/>
    </row>
    <row r="8560" customFormat="false" ht="12.75" hidden="false" customHeight="false" outlineLevel="0" collapsed="false">
      <c r="B8560" s="258" t="s">
        <v>15557</v>
      </c>
      <c r="C8560" s="259" t="s">
        <v>6986</v>
      </c>
      <c r="D8560" s="260"/>
    </row>
    <row r="8561" customFormat="false" ht="12.75" hidden="false" customHeight="false" outlineLevel="0" collapsed="false">
      <c r="B8561" s="258" t="s">
        <v>15558</v>
      </c>
      <c r="C8561" s="259" t="s">
        <v>6984</v>
      </c>
      <c r="D8561" s="260"/>
    </row>
    <row r="8562" customFormat="false" ht="12.75" hidden="false" customHeight="false" outlineLevel="0" collapsed="false">
      <c r="B8562" s="258" t="s">
        <v>15559</v>
      </c>
      <c r="C8562" s="259" t="s">
        <v>6986</v>
      </c>
      <c r="D8562" s="260"/>
    </row>
    <row r="8563" customFormat="false" ht="12.75" hidden="false" customHeight="false" outlineLevel="0" collapsed="false">
      <c r="B8563" s="258" t="s">
        <v>15560</v>
      </c>
      <c r="C8563" s="259" t="s">
        <v>6986</v>
      </c>
      <c r="D8563" s="260"/>
    </row>
    <row r="8564" customFormat="false" ht="12.75" hidden="false" customHeight="false" outlineLevel="0" collapsed="false">
      <c r="B8564" s="258" t="s">
        <v>15561</v>
      </c>
      <c r="C8564" s="259" t="s">
        <v>6986</v>
      </c>
      <c r="D8564" s="260"/>
    </row>
    <row r="8565" customFormat="false" ht="12.75" hidden="false" customHeight="false" outlineLevel="0" collapsed="false">
      <c r="B8565" s="258" t="s">
        <v>15562</v>
      </c>
      <c r="C8565" s="259" t="s">
        <v>6986</v>
      </c>
      <c r="D8565" s="260"/>
    </row>
    <row r="8566" customFormat="false" ht="12.75" hidden="false" customHeight="false" outlineLevel="0" collapsed="false">
      <c r="B8566" s="258" t="s">
        <v>15563</v>
      </c>
      <c r="C8566" s="259" t="s">
        <v>6986</v>
      </c>
      <c r="D8566" s="260"/>
    </row>
    <row r="8567" customFormat="false" ht="12.75" hidden="false" customHeight="false" outlineLevel="0" collapsed="false">
      <c r="B8567" s="258" t="s">
        <v>15564</v>
      </c>
      <c r="C8567" s="259" t="s">
        <v>6986</v>
      </c>
      <c r="D8567" s="260"/>
    </row>
    <row r="8568" customFormat="false" ht="12.75" hidden="false" customHeight="false" outlineLevel="0" collapsed="false">
      <c r="B8568" s="258" t="s">
        <v>15565</v>
      </c>
      <c r="C8568" s="259" t="s">
        <v>6986</v>
      </c>
      <c r="D8568" s="260"/>
    </row>
    <row r="8569" customFormat="false" ht="12.75" hidden="false" customHeight="false" outlineLevel="0" collapsed="false">
      <c r="B8569" s="258" t="s">
        <v>15566</v>
      </c>
      <c r="C8569" s="259" t="s">
        <v>6984</v>
      </c>
      <c r="D8569" s="260"/>
    </row>
    <row r="8570" customFormat="false" ht="12.75" hidden="false" customHeight="false" outlineLevel="0" collapsed="false">
      <c r="B8570" s="258" t="s">
        <v>15567</v>
      </c>
      <c r="C8570" s="259" t="s">
        <v>6986</v>
      </c>
      <c r="D8570" s="260"/>
    </row>
    <row r="8571" customFormat="false" ht="12.75" hidden="false" customHeight="false" outlineLevel="0" collapsed="false">
      <c r="B8571" s="258" t="s">
        <v>15568</v>
      </c>
      <c r="C8571" s="259" t="s">
        <v>6986</v>
      </c>
      <c r="D8571" s="260"/>
    </row>
    <row r="8572" customFormat="false" ht="12.75" hidden="false" customHeight="false" outlineLevel="0" collapsed="false">
      <c r="B8572" s="258" t="s">
        <v>15569</v>
      </c>
      <c r="C8572" s="259" t="s">
        <v>6986</v>
      </c>
      <c r="D8572" s="260"/>
    </row>
    <row r="8573" customFormat="false" ht="12.75" hidden="false" customHeight="false" outlineLevel="0" collapsed="false">
      <c r="B8573" s="258" t="s">
        <v>15570</v>
      </c>
      <c r="C8573" s="259" t="s">
        <v>6998</v>
      </c>
      <c r="D8573" s="260"/>
    </row>
    <row r="8574" customFormat="false" ht="12.75" hidden="false" customHeight="false" outlineLevel="0" collapsed="false">
      <c r="B8574" s="258" t="s">
        <v>15571</v>
      </c>
      <c r="C8574" s="259" t="s">
        <v>6984</v>
      </c>
      <c r="D8574" s="260"/>
    </row>
    <row r="8575" customFormat="false" ht="12.75" hidden="false" customHeight="false" outlineLevel="0" collapsed="false">
      <c r="B8575" s="258" t="s">
        <v>15572</v>
      </c>
      <c r="C8575" s="259" t="s">
        <v>6986</v>
      </c>
      <c r="D8575" s="260"/>
    </row>
    <row r="8576" customFormat="false" ht="12.75" hidden="false" customHeight="false" outlineLevel="0" collapsed="false">
      <c r="B8576" s="258" t="s">
        <v>15573</v>
      </c>
      <c r="C8576" s="259" t="s">
        <v>6984</v>
      </c>
      <c r="D8576" s="260"/>
    </row>
    <row r="8577" customFormat="false" ht="12.75" hidden="false" customHeight="false" outlineLevel="0" collapsed="false">
      <c r="B8577" s="258" t="s">
        <v>15574</v>
      </c>
      <c r="C8577" s="259" t="s">
        <v>6986</v>
      </c>
      <c r="D8577" s="260"/>
    </row>
    <row r="8578" customFormat="false" ht="12.75" hidden="false" customHeight="false" outlineLevel="0" collapsed="false">
      <c r="B8578" s="258" t="s">
        <v>15575</v>
      </c>
      <c r="C8578" s="259" t="s">
        <v>6986</v>
      </c>
      <c r="D8578" s="260"/>
    </row>
    <row r="8579" customFormat="false" ht="12.75" hidden="false" customHeight="false" outlineLevel="0" collapsed="false">
      <c r="B8579" s="258" t="s">
        <v>15576</v>
      </c>
      <c r="C8579" s="259" t="s">
        <v>6986</v>
      </c>
      <c r="D8579" s="260"/>
    </row>
    <row r="8580" customFormat="false" ht="12.75" hidden="false" customHeight="false" outlineLevel="0" collapsed="false">
      <c r="B8580" s="258" t="s">
        <v>15577</v>
      </c>
      <c r="C8580" s="259" t="s">
        <v>6986</v>
      </c>
      <c r="D8580" s="260"/>
    </row>
    <row r="8581" customFormat="false" ht="12.75" hidden="false" customHeight="false" outlineLevel="0" collapsed="false">
      <c r="B8581" s="258" t="s">
        <v>15578</v>
      </c>
      <c r="C8581" s="259" t="s">
        <v>6986</v>
      </c>
      <c r="D8581" s="260"/>
    </row>
    <row r="8582" customFormat="false" ht="12.75" hidden="false" customHeight="false" outlineLevel="0" collapsed="false">
      <c r="B8582" s="258" t="s">
        <v>15579</v>
      </c>
      <c r="C8582" s="259" t="s">
        <v>6998</v>
      </c>
      <c r="D8582" s="260"/>
    </row>
    <row r="8583" customFormat="false" ht="12.75" hidden="false" customHeight="false" outlineLevel="0" collapsed="false">
      <c r="B8583" s="258" t="s">
        <v>15580</v>
      </c>
      <c r="C8583" s="259" t="s">
        <v>6984</v>
      </c>
      <c r="D8583" s="260"/>
    </row>
    <row r="8584" customFormat="false" ht="12.75" hidden="false" customHeight="false" outlineLevel="0" collapsed="false">
      <c r="B8584" s="258" t="s">
        <v>15581</v>
      </c>
      <c r="C8584" s="259" t="s">
        <v>6986</v>
      </c>
      <c r="D8584" s="260"/>
    </row>
    <row r="8585" customFormat="false" ht="12.75" hidden="false" customHeight="false" outlineLevel="0" collapsed="false">
      <c r="B8585" s="258" t="s">
        <v>15582</v>
      </c>
      <c r="C8585" s="259" t="s">
        <v>6984</v>
      </c>
      <c r="D8585" s="260"/>
    </row>
    <row r="8586" customFormat="false" ht="12.75" hidden="false" customHeight="false" outlineLevel="0" collapsed="false">
      <c r="B8586" s="258" t="s">
        <v>15583</v>
      </c>
      <c r="C8586" s="259" t="s">
        <v>6986</v>
      </c>
      <c r="D8586" s="260"/>
    </row>
    <row r="8587" customFormat="false" ht="12.75" hidden="false" customHeight="false" outlineLevel="0" collapsed="false">
      <c r="B8587" s="258" t="s">
        <v>15584</v>
      </c>
      <c r="C8587" s="259" t="s">
        <v>6984</v>
      </c>
      <c r="D8587" s="260"/>
    </row>
    <row r="8588" customFormat="false" ht="12.75" hidden="false" customHeight="false" outlineLevel="0" collapsed="false">
      <c r="B8588" s="258" t="s">
        <v>15585</v>
      </c>
      <c r="C8588" s="259" t="s">
        <v>6984</v>
      </c>
      <c r="D8588" s="260"/>
    </row>
    <row r="8589" customFormat="false" ht="12.75" hidden="false" customHeight="false" outlineLevel="0" collapsed="false">
      <c r="B8589" s="258" t="s">
        <v>15586</v>
      </c>
      <c r="C8589" s="259" t="s">
        <v>6986</v>
      </c>
      <c r="D8589" s="260"/>
    </row>
    <row r="8590" customFormat="false" ht="12.75" hidden="false" customHeight="false" outlineLevel="0" collapsed="false">
      <c r="B8590" s="258" t="s">
        <v>15587</v>
      </c>
      <c r="C8590" s="259" t="s">
        <v>6986</v>
      </c>
      <c r="D8590" s="260"/>
    </row>
    <row r="8591" customFormat="false" ht="12.75" hidden="false" customHeight="false" outlineLevel="0" collapsed="false">
      <c r="B8591" s="258" t="s">
        <v>15588</v>
      </c>
      <c r="C8591" s="259" t="s">
        <v>7343</v>
      </c>
      <c r="D8591" s="260"/>
    </row>
    <row r="8592" customFormat="false" ht="12.75" hidden="false" customHeight="false" outlineLevel="0" collapsed="false">
      <c r="B8592" s="258" t="s">
        <v>15589</v>
      </c>
      <c r="C8592" s="259" t="s">
        <v>6984</v>
      </c>
      <c r="D8592" s="260"/>
    </row>
    <row r="8593" customFormat="false" ht="12.75" hidden="false" customHeight="false" outlineLevel="0" collapsed="false">
      <c r="B8593" s="258" t="s">
        <v>15590</v>
      </c>
      <c r="C8593" s="259" t="s">
        <v>6986</v>
      </c>
      <c r="D8593" s="260"/>
    </row>
    <row r="8594" customFormat="false" ht="12.75" hidden="false" customHeight="false" outlineLevel="0" collapsed="false">
      <c r="B8594" s="258" t="s">
        <v>15591</v>
      </c>
      <c r="C8594" s="259" t="s">
        <v>6986</v>
      </c>
      <c r="D8594" s="260"/>
    </row>
    <row r="8595" customFormat="false" ht="12.75" hidden="false" customHeight="false" outlineLevel="0" collapsed="false">
      <c r="B8595" s="258" t="s">
        <v>15592</v>
      </c>
      <c r="C8595" s="259" t="s">
        <v>6986</v>
      </c>
      <c r="D8595" s="260"/>
    </row>
    <row r="8596" customFormat="false" ht="12.75" hidden="false" customHeight="false" outlineLevel="0" collapsed="false">
      <c r="B8596" s="258" t="s">
        <v>15593</v>
      </c>
      <c r="C8596" s="259" t="s">
        <v>6986</v>
      </c>
      <c r="D8596" s="260"/>
    </row>
    <row r="8597" customFormat="false" ht="12.75" hidden="false" customHeight="false" outlineLevel="0" collapsed="false">
      <c r="B8597" s="258" t="s">
        <v>15594</v>
      </c>
      <c r="C8597" s="259" t="s">
        <v>6986</v>
      </c>
      <c r="D8597" s="260"/>
    </row>
    <row r="8598" customFormat="false" ht="12.75" hidden="false" customHeight="false" outlineLevel="0" collapsed="false">
      <c r="B8598" s="258" t="s">
        <v>15595</v>
      </c>
      <c r="C8598" s="259" t="s">
        <v>6984</v>
      </c>
      <c r="D8598" s="260"/>
    </row>
    <row r="8599" customFormat="false" ht="12.75" hidden="false" customHeight="false" outlineLevel="0" collapsed="false">
      <c r="B8599" s="258" t="s">
        <v>15596</v>
      </c>
      <c r="C8599" s="259" t="s">
        <v>6984</v>
      </c>
      <c r="D8599" s="260"/>
    </row>
    <row r="8600" customFormat="false" ht="12.75" hidden="false" customHeight="false" outlineLevel="0" collapsed="false">
      <c r="B8600" s="258" t="s">
        <v>15597</v>
      </c>
      <c r="C8600" s="259" t="s">
        <v>6986</v>
      </c>
      <c r="D8600" s="260"/>
    </row>
    <row r="8601" customFormat="false" ht="12.75" hidden="false" customHeight="false" outlineLevel="0" collapsed="false">
      <c r="B8601" s="258" t="s">
        <v>15598</v>
      </c>
      <c r="C8601" s="259" t="s">
        <v>6998</v>
      </c>
      <c r="D8601" s="260"/>
    </row>
    <row r="8602" customFormat="false" ht="12.75" hidden="false" customHeight="false" outlineLevel="0" collapsed="false">
      <c r="B8602" s="258" t="s">
        <v>15599</v>
      </c>
      <c r="C8602" s="259" t="s">
        <v>7608</v>
      </c>
      <c r="D8602" s="260"/>
    </row>
    <row r="8603" customFormat="false" ht="12.75" hidden="false" customHeight="false" outlineLevel="0" collapsed="false">
      <c r="B8603" s="258" t="s">
        <v>15600</v>
      </c>
      <c r="C8603" s="259" t="s">
        <v>6986</v>
      </c>
      <c r="D8603" s="260"/>
    </row>
    <row r="8604" customFormat="false" ht="12.75" hidden="false" customHeight="false" outlineLevel="0" collapsed="false">
      <c r="B8604" s="258" t="s">
        <v>15601</v>
      </c>
      <c r="C8604" s="259" t="s">
        <v>6984</v>
      </c>
      <c r="D8604" s="260"/>
    </row>
    <row r="8605" customFormat="false" ht="12.75" hidden="false" customHeight="false" outlineLevel="0" collapsed="false">
      <c r="B8605" s="258" t="s">
        <v>15602</v>
      </c>
      <c r="C8605" s="259" t="s">
        <v>6986</v>
      </c>
      <c r="D8605" s="260"/>
    </row>
    <row r="8606" customFormat="false" ht="12.75" hidden="false" customHeight="false" outlineLevel="0" collapsed="false">
      <c r="B8606" s="258" t="s">
        <v>15603</v>
      </c>
      <c r="C8606" s="259" t="s">
        <v>6986</v>
      </c>
      <c r="D8606" s="260"/>
    </row>
    <row r="8607" customFormat="false" ht="12.75" hidden="false" customHeight="false" outlineLevel="0" collapsed="false">
      <c r="B8607" s="258" t="s">
        <v>15604</v>
      </c>
      <c r="C8607" s="259" t="s">
        <v>6998</v>
      </c>
      <c r="D8607" s="260"/>
    </row>
    <row r="8608" customFormat="false" ht="12.75" hidden="false" customHeight="false" outlineLevel="0" collapsed="false">
      <c r="B8608" s="258" t="s">
        <v>15605</v>
      </c>
      <c r="C8608" s="259" t="s">
        <v>6984</v>
      </c>
      <c r="D8608" s="260"/>
    </row>
    <row r="8609" customFormat="false" ht="12.75" hidden="false" customHeight="false" outlineLevel="0" collapsed="false">
      <c r="B8609" s="258" t="s">
        <v>15606</v>
      </c>
      <c r="C8609" s="259" t="s">
        <v>6986</v>
      </c>
      <c r="D8609" s="260"/>
    </row>
    <row r="8610" customFormat="false" ht="12.75" hidden="false" customHeight="false" outlineLevel="0" collapsed="false">
      <c r="B8610" s="258" t="s">
        <v>15607</v>
      </c>
      <c r="C8610" s="259" t="s">
        <v>6984</v>
      </c>
      <c r="D8610" s="260"/>
    </row>
    <row r="8611" customFormat="false" ht="12.75" hidden="false" customHeight="false" outlineLevel="0" collapsed="false">
      <c r="B8611" s="258" t="s">
        <v>15608</v>
      </c>
      <c r="C8611" s="259" t="s">
        <v>6986</v>
      </c>
      <c r="D8611" s="260"/>
    </row>
    <row r="8612" customFormat="false" ht="12.75" hidden="false" customHeight="false" outlineLevel="0" collapsed="false">
      <c r="B8612" s="258" t="s">
        <v>15609</v>
      </c>
      <c r="C8612" s="259" t="s">
        <v>6986</v>
      </c>
      <c r="D8612" s="260"/>
    </row>
    <row r="8613" customFormat="false" ht="12.75" hidden="false" customHeight="false" outlineLevel="0" collapsed="false">
      <c r="B8613" s="258" t="s">
        <v>15610</v>
      </c>
      <c r="C8613" s="259" t="s">
        <v>6998</v>
      </c>
      <c r="D8613" s="260"/>
    </row>
    <row r="8614" customFormat="false" ht="12.75" hidden="false" customHeight="false" outlineLevel="0" collapsed="false">
      <c r="B8614" s="258" t="s">
        <v>15611</v>
      </c>
      <c r="C8614" s="259" t="s">
        <v>6986</v>
      </c>
      <c r="D8614" s="260"/>
    </row>
    <row r="8615" customFormat="false" ht="12.75" hidden="false" customHeight="false" outlineLevel="0" collapsed="false">
      <c r="B8615" s="258" t="s">
        <v>15612</v>
      </c>
      <c r="C8615" s="259" t="s">
        <v>7610</v>
      </c>
      <c r="D8615" s="260"/>
    </row>
    <row r="8616" customFormat="false" ht="12.75" hidden="false" customHeight="false" outlineLevel="0" collapsed="false">
      <c r="B8616" s="258" t="s">
        <v>15613</v>
      </c>
      <c r="C8616" s="259" t="s">
        <v>8820</v>
      </c>
      <c r="D8616" s="260"/>
    </row>
    <row r="8617" customFormat="false" ht="12.75" hidden="false" customHeight="false" outlineLevel="0" collapsed="false">
      <c r="B8617" s="258" t="s">
        <v>15614</v>
      </c>
      <c r="C8617" s="259" t="s">
        <v>8820</v>
      </c>
      <c r="D8617" s="260"/>
    </row>
    <row r="8618" customFormat="false" ht="12.75" hidden="false" customHeight="false" outlineLevel="0" collapsed="false">
      <c r="B8618" s="258" t="s">
        <v>15615</v>
      </c>
      <c r="C8618" s="259" t="s">
        <v>6986</v>
      </c>
      <c r="D8618" s="260"/>
    </row>
    <row r="8619" customFormat="false" ht="12.75" hidden="false" customHeight="false" outlineLevel="0" collapsed="false">
      <c r="B8619" s="258" t="s">
        <v>15616</v>
      </c>
      <c r="C8619" s="259" t="s">
        <v>6986</v>
      </c>
      <c r="D8619" s="260"/>
    </row>
    <row r="8620" customFormat="false" ht="12.75" hidden="false" customHeight="false" outlineLevel="0" collapsed="false">
      <c r="B8620" s="258" t="s">
        <v>15617</v>
      </c>
      <c r="C8620" s="259" t="s">
        <v>6986</v>
      </c>
      <c r="D8620" s="260"/>
    </row>
    <row r="8621" customFormat="false" ht="12.75" hidden="false" customHeight="false" outlineLevel="0" collapsed="false">
      <c r="B8621" s="258" t="s">
        <v>15618</v>
      </c>
      <c r="C8621" s="259" t="s">
        <v>6984</v>
      </c>
      <c r="D8621" s="260"/>
    </row>
    <row r="8622" customFormat="false" ht="12.75" hidden="false" customHeight="false" outlineLevel="0" collapsed="false">
      <c r="B8622" s="258" t="s">
        <v>15619</v>
      </c>
      <c r="C8622" s="259" t="s">
        <v>6986</v>
      </c>
      <c r="D8622" s="260"/>
    </row>
    <row r="8623" customFormat="false" ht="12.75" hidden="false" customHeight="false" outlineLevel="0" collapsed="false">
      <c r="B8623" s="258" t="s">
        <v>15620</v>
      </c>
      <c r="C8623" s="259" t="s">
        <v>6984</v>
      </c>
      <c r="D8623" s="260"/>
    </row>
    <row r="8624" customFormat="false" ht="12.75" hidden="false" customHeight="false" outlineLevel="0" collapsed="false">
      <c r="B8624" s="258" t="s">
        <v>15621</v>
      </c>
      <c r="C8624" s="259" t="s">
        <v>6986</v>
      </c>
      <c r="D8624" s="260"/>
    </row>
    <row r="8625" customFormat="false" ht="12.75" hidden="false" customHeight="false" outlineLevel="0" collapsed="false">
      <c r="B8625" s="258" t="s">
        <v>15622</v>
      </c>
      <c r="C8625" s="259" t="s">
        <v>6986</v>
      </c>
      <c r="D8625" s="260"/>
    </row>
    <row r="8626" customFormat="false" ht="12.75" hidden="false" customHeight="false" outlineLevel="0" collapsed="false">
      <c r="B8626" s="258" t="s">
        <v>15623</v>
      </c>
      <c r="C8626" s="259" t="s">
        <v>6986</v>
      </c>
      <c r="D8626" s="260"/>
    </row>
    <row r="8627" customFormat="false" ht="12.75" hidden="false" customHeight="false" outlineLevel="0" collapsed="false">
      <c r="B8627" s="258" t="s">
        <v>15624</v>
      </c>
      <c r="C8627" s="259" t="s">
        <v>6986</v>
      </c>
      <c r="D8627" s="260"/>
    </row>
    <row r="8628" customFormat="false" ht="12.75" hidden="false" customHeight="false" outlineLevel="0" collapsed="false">
      <c r="B8628" s="258" t="s">
        <v>15625</v>
      </c>
      <c r="C8628" s="259" t="s">
        <v>6986</v>
      </c>
      <c r="D8628" s="260"/>
    </row>
    <row r="8629" customFormat="false" ht="12.75" hidden="false" customHeight="false" outlineLevel="0" collapsed="false">
      <c r="B8629" s="258" t="s">
        <v>15626</v>
      </c>
      <c r="C8629" s="259" t="s">
        <v>6986</v>
      </c>
      <c r="D8629" s="260"/>
    </row>
    <row r="8630" customFormat="false" ht="12.75" hidden="false" customHeight="false" outlineLevel="0" collapsed="false">
      <c r="B8630" s="258" t="s">
        <v>15627</v>
      </c>
      <c r="C8630" s="259" t="s">
        <v>6986</v>
      </c>
      <c r="D8630" s="260"/>
    </row>
    <row r="8631" customFormat="false" ht="12.75" hidden="false" customHeight="false" outlineLevel="0" collapsed="false">
      <c r="B8631" s="258" t="s">
        <v>15628</v>
      </c>
      <c r="C8631" s="259" t="s">
        <v>6986</v>
      </c>
      <c r="D8631" s="260"/>
    </row>
    <row r="8632" customFormat="false" ht="12.75" hidden="false" customHeight="false" outlineLevel="0" collapsed="false">
      <c r="B8632" s="258" t="s">
        <v>15629</v>
      </c>
      <c r="C8632" s="259" t="s">
        <v>6986</v>
      </c>
      <c r="D8632" s="260"/>
    </row>
    <row r="8633" customFormat="false" ht="12.75" hidden="false" customHeight="false" outlineLevel="0" collapsed="false">
      <c r="B8633" s="258" t="s">
        <v>15630</v>
      </c>
      <c r="C8633" s="259" t="s">
        <v>6984</v>
      </c>
      <c r="D8633" s="260"/>
    </row>
    <row r="8634" customFormat="false" ht="12.75" hidden="false" customHeight="false" outlineLevel="0" collapsed="false">
      <c r="B8634" s="258" t="s">
        <v>15631</v>
      </c>
      <c r="C8634" s="259" t="s">
        <v>6986</v>
      </c>
      <c r="D8634" s="260"/>
    </row>
    <row r="8635" customFormat="false" ht="12.75" hidden="false" customHeight="false" outlineLevel="0" collapsed="false">
      <c r="B8635" s="258" t="s">
        <v>15632</v>
      </c>
      <c r="C8635" s="259" t="s">
        <v>6986</v>
      </c>
      <c r="D8635" s="260"/>
    </row>
    <row r="8636" customFormat="false" ht="12.75" hidden="false" customHeight="false" outlineLevel="0" collapsed="false">
      <c r="B8636" s="258" t="s">
        <v>15633</v>
      </c>
      <c r="C8636" s="259" t="s">
        <v>6986</v>
      </c>
      <c r="D8636" s="260"/>
    </row>
    <row r="8637" customFormat="false" ht="12.75" hidden="false" customHeight="false" outlineLevel="0" collapsed="false">
      <c r="B8637" s="258" t="s">
        <v>15634</v>
      </c>
      <c r="C8637" s="259" t="s">
        <v>6986</v>
      </c>
      <c r="D8637" s="260"/>
    </row>
    <row r="8638" customFormat="false" ht="12.75" hidden="false" customHeight="false" outlineLevel="0" collapsed="false">
      <c r="B8638" s="258" t="s">
        <v>15635</v>
      </c>
      <c r="C8638" s="259" t="s">
        <v>6986</v>
      </c>
      <c r="D8638" s="260"/>
    </row>
    <row r="8639" customFormat="false" ht="12.75" hidden="false" customHeight="false" outlineLevel="0" collapsed="false">
      <c r="B8639" s="258" t="s">
        <v>15636</v>
      </c>
      <c r="C8639" s="259" t="s">
        <v>6984</v>
      </c>
      <c r="D8639" s="260"/>
    </row>
    <row r="8640" customFormat="false" ht="12.75" hidden="false" customHeight="false" outlineLevel="0" collapsed="false">
      <c r="B8640" s="258" t="s">
        <v>15637</v>
      </c>
      <c r="C8640" s="259" t="s">
        <v>6986</v>
      </c>
      <c r="D8640" s="260"/>
    </row>
    <row r="8641" customFormat="false" ht="12.75" hidden="false" customHeight="false" outlineLevel="0" collapsed="false">
      <c r="B8641" s="258" t="s">
        <v>15638</v>
      </c>
      <c r="C8641" s="259" t="s">
        <v>6984</v>
      </c>
      <c r="D8641" s="260"/>
    </row>
    <row r="8642" customFormat="false" ht="12.75" hidden="false" customHeight="false" outlineLevel="0" collapsed="false">
      <c r="B8642" s="258" t="s">
        <v>15639</v>
      </c>
      <c r="C8642" s="259" t="s">
        <v>6986</v>
      </c>
      <c r="D8642" s="260"/>
    </row>
    <row r="8643" customFormat="false" ht="12.75" hidden="false" customHeight="false" outlineLevel="0" collapsed="false">
      <c r="B8643" s="258" t="s">
        <v>15640</v>
      </c>
      <c r="C8643" s="259" t="s">
        <v>6986</v>
      </c>
      <c r="D8643" s="260"/>
    </row>
    <row r="8644" customFormat="false" ht="12.75" hidden="false" customHeight="false" outlineLevel="0" collapsed="false">
      <c r="B8644" s="258" t="s">
        <v>15641</v>
      </c>
      <c r="C8644" s="259" t="s">
        <v>6986</v>
      </c>
      <c r="D8644" s="260"/>
    </row>
    <row r="8645" customFormat="false" ht="12.75" hidden="false" customHeight="false" outlineLevel="0" collapsed="false">
      <c r="B8645" s="258" t="s">
        <v>15642</v>
      </c>
      <c r="C8645" s="259" t="s">
        <v>6986</v>
      </c>
      <c r="D8645" s="260"/>
    </row>
    <row r="8646" customFormat="false" ht="12.75" hidden="false" customHeight="false" outlineLevel="0" collapsed="false">
      <c r="B8646" s="258" t="s">
        <v>15643</v>
      </c>
      <c r="C8646" s="259" t="s">
        <v>6986</v>
      </c>
      <c r="D8646" s="260"/>
    </row>
    <row r="8647" customFormat="false" ht="12.75" hidden="false" customHeight="false" outlineLevel="0" collapsed="false">
      <c r="B8647" s="258" t="s">
        <v>15644</v>
      </c>
      <c r="C8647" s="259" t="s">
        <v>6984</v>
      </c>
      <c r="D8647" s="260"/>
    </row>
    <row r="8648" customFormat="false" ht="12.75" hidden="false" customHeight="false" outlineLevel="0" collapsed="false">
      <c r="B8648" s="258" t="s">
        <v>15645</v>
      </c>
      <c r="C8648" s="259" t="s">
        <v>6986</v>
      </c>
      <c r="D8648" s="260"/>
    </row>
    <row r="8649" customFormat="false" ht="12.75" hidden="false" customHeight="false" outlineLevel="0" collapsed="false">
      <c r="B8649" s="258" t="s">
        <v>15646</v>
      </c>
      <c r="C8649" s="259" t="s">
        <v>6986</v>
      </c>
      <c r="D8649" s="260"/>
    </row>
    <row r="8650" customFormat="false" ht="12.75" hidden="false" customHeight="false" outlineLevel="0" collapsed="false">
      <c r="B8650" s="258" t="s">
        <v>15647</v>
      </c>
      <c r="C8650" s="259" t="s">
        <v>6986</v>
      </c>
      <c r="D8650" s="260"/>
    </row>
    <row r="8651" customFormat="false" ht="12.75" hidden="false" customHeight="false" outlineLevel="0" collapsed="false">
      <c r="B8651" s="258" t="s">
        <v>15648</v>
      </c>
      <c r="C8651" s="259" t="s">
        <v>6986</v>
      </c>
      <c r="D8651" s="260"/>
    </row>
    <row r="8652" customFormat="false" ht="12.75" hidden="false" customHeight="false" outlineLevel="0" collapsed="false">
      <c r="B8652" s="258" t="s">
        <v>15649</v>
      </c>
      <c r="C8652" s="259" t="s">
        <v>6984</v>
      </c>
      <c r="D8652" s="260"/>
    </row>
    <row r="8653" customFormat="false" ht="12.75" hidden="false" customHeight="false" outlineLevel="0" collapsed="false">
      <c r="B8653" s="258" t="s">
        <v>15650</v>
      </c>
      <c r="C8653" s="259" t="s">
        <v>6986</v>
      </c>
      <c r="D8653" s="260"/>
    </row>
    <row r="8654" customFormat="false" ht="12.75" hidden="false" customHeight="false" outlineLevel="0" collapsed="false">
      <c r="B8654" s="258" t="s">
        <v>15651</v>
      </c>
      <c r="C8654" s="259" t="s">
        <v>6984</v>
      </c>
      <c r="D8654" s="260"/>
    </row>
    <row r="8655" customFormat="false" ht="12.75" hidden="false" customHeight="false" outlineLevel="0" collapsed="false">
      <c r="B8655" s="258" t="s">
        <v>15652</v>
      </c>
      <c r="C8655" s="259" t="s">
        <v>6986</v>
      </c>
      <c r="D8655" s="260"/>
    </row>
    <row r="8656" customFormat="false" ht="12.75" hidden="false" customHeight="false" outlineLevel="0" collapsed="false">
      <c r="B8656" s="258" t="s">
        <v>15653</v>
      </c>
      <c r="C8656" s="259" t="s">
        <v>6986</v>
      </c>
      <c r="D8656" s="260"/>
    </row>
    <row r="8657" customFormat="false" ht="12.75" hidden="false" customHeight="false" outlineLevel="0" collapsed="false">
      <c r="B8657" s="258" t="s">
        <v>15654</v>
      </c>
      <c r="C8657" s="259" t="s">
        <v>6984</v>
      </c>
      <c r="D8657" s="260"/>
    </row>
    <row r="8658" customFormat="false" ht="12.75" hidden="false" customHeight="false" outlineLevel="0" collapsed="false">
      <c r="B8658" s="258" t="s">
        <v>15655</v>
      </c>
      <c r="C8658" s="259" t="s">
        <v>6986</v>
      </c>
      <c r="D8658" s="260"/>
    </row>
    <row r="8659" customFormat="false" ht="12.75" hidden="false" customHeight="false" outlineLevel="0" collapsed="false">
      <c r="B8659" s="258" t="s">
        <v>15656</v>
      </c>
      <c r="C8659" s="259" t="s">
        <v>6986</v>
      </c>
      <c r="D8659" s="260"/>
    </row>
    <row r="8660" customFormat="false" ht="12.75" hidden="false" customHeight="false" outlineLevel="0" collapsed="false">
      <c r="B8660" s="258" t="s">
        <v>15657</v>
      </c>
      <c r="C8660" s="259" t="s">
        <v>6998</v>
      </c>
      <c r="D8660" s="260"/>
    </row>
    <row r="8661" customFormat="false" ht="12.75" hidden="false" customHeight="false" outlineLevel="0" collapsed="false">
      <c r="B8661" s="258" t="s">
        <v>15658</v>
      </c>
      <c r="C8661" s="259" t="s">
        <v>6984</v>
      </c>
      <c r="D8661" s="260"/>
    </row>
    <row r="8662" customFormat="false" ht="12.75" hidden="false" customHeight="false" outlineLevel="0" collapsed="false">
      <c r="B8662" s="258" t="s">
        <v>15659</v>
      </c>
      <c r="C8662" s="259" t="s">
        <v>7343</v>
      </c>
      <c r="D8662" s="260"/>
    </row>
    <row r="8663" customFormat="false" ht="12.75" hidden="false" customHeight="false" outlineLevel="0" collapsed="false">
      <c r="B8663" s="258" t="s">
        <v>15660</v>
      </c>
      <c r="C8663" s="259" t="s">
        <v>6984</v>
      </c>
      <c r="D8663" s="260"/>
    </row>
    <row r="8664" customFormat="false" ht="12.75" hidden="false" customHeight="false" outlineLevel="0" collapsed="false">
      <c r="B8664" s="258" t="s">
        <v>15661</v>
      </c>
      <c r="C8664" s="259" t="s">
        <v>6986</v>
      </c>
      <c r="D8664" s="260"/>
    </row>
    <row r="8665" customFormat="false" ht="12.75" hidden="false" customHeight="false" outlineLevel="0" collapsed="false">
      <c r="B8665" s="258" t="s">
        <v>15662</v>
      </c>
      <c r="C8665" s="259" t="s">
        <v>6984</v>
      </c>
      <c r="D8665" s="260"/>
    </row>
    <row r="8666" customFormat="false" ht="12.75" hidden="false" customHeight="false" outlineLevel="0" collapsed="false">
      <c r="B8666" s="258" t="s">
        <v>15663</v>
      </c>
      <c r="C8666" s="259" t="s">
        <v>6986</v>
      </c>
      <c r="D8666" s="260"/>
    </row>
    <row r="8667" customFormat="false" ht="12.75" hidden="false" customHeight="false" outlineLevel="0" collapsed="false">
      <c r="B8667" s="258" t="s">
        <v>15664</v>
      </c>
      <c r="C8667" s="259" t="s">
        <v>6986</v>
      </c>
      <c r="D8667" s="260"/>
    </row>
    <row r="8668" customFormat="false" ht="12.75" hidden="false" customHeight="false" outlineLevel="0" collapsed="false">
      <c r="B8668" s="258" t="s">
        <v>15665</v>
      </c>
      <c r="C8668" s="259" t="s">
        <v>6986</v>
      </c>
      <c r="D8668" s="260"/>
    </row>
    <row r="8669" customFormat="false" ht="12.75" hidden="false" customHeight="false" outlineLevel="0" collapsed="false">
      <c r="B8669" s="258" t="s">
        <v>15666</v>
      </c>
      <c r="C8669" s="259" t="s">
        <v>6986</v>
      </c>
      <c r="D8669" s="260"/>
    </row>
    <row r="8670" customFormat="false" ht="12.75" hidden="false" customHeight="false" outlineLevel="0" collapsed="false">
      <c r="B8670" s="258" t="s">
        <v>15667</v>
      </c>
      <c r="C8670" s="259" t="s">
        <v>6986</v>
      </c>
      <c r="D8670" s="260"/>
    </row>
    <row r="8671" customFormat="false" ht="12.75" hidden="false" customHeight="false" outlineLevel="0" collapsed="false">
      <c r="B8671" s="258" t="s">
        <v>15668</v>
      </c>
      <c r="C8671" s="259" t="s">
        <v>6984</v>
      </c>
      <c r="D8671" s="260"/>
    </row>
    <row r="8672" customFormat="false" ht="12.75" hidden="false" customHeight="false" outlineLevel="0" collapsed="false">
      <c r="B8672" s="258" t="s">
        <v>15669</v>
      </c>
      <c r="C8672" s="259" t="s">
        <v>6986</v>
      </c>
      <c r="D8672" s="260"/>
    </row>
    <row r="8673" customFormat="false" ht="12.75" hidden="false" customHeight="false" outlineLevel="0" collapsed="false">
      <c r="B8673" s="258" t="s">
        <v>15670</v>
      </c>
      <c r="C8673" s="259" t="s">
        <v>6986</v>
      </c>
      <c r="D8673" s="260"/>
    </row>
    <row r="8674" customFormat="false" ht="12.75" hidden="false" customHeight="false" outlineLevel="0" collapsed="false">
      <c r="B8674" s="258" t="s">
        <v>15671</v>
      </c>
      <c r="C8674" s="259" t="s">
        <v>6998</v>
      </c>
      <c r="D8674" s="260"/>
    </row>
    <row r="8675" customFormat="false" ht="12.75" hidden="false" customHeight="false" outlineLevel="0" collapsed="false">
      <c r="B8675" s="258" t="s">
        <v>15672</v>
      </c>
      <c r="C8675" s="259" t="s">
        <v>6984</v>
      </c>
      <c r="D8675" s="260"/>
    </row>
    <row r="8676" customFormat="false" ht="12.75" hidden="false" customHeight="false" outlineLevel="0" collapsed="false">
      <c r="B8676" s="258" t="s">
        <v>15673</v>
      </c>
      <c r="C8676" s="259" t="s">
        <v>6986</v>
      </c>
      <c r="D8676" s="260"/>
    </row>
    <row r="8677" customFormat="false" ht="12.75" hidden="false" customHeight="false" outlineLevel="0" collapsed="false">
      <c r="B8677" s="258" t="s">
        <v>15674</v>
      </c>
      <c r="C8677" s="259" t="s">
        <v>6986</v>
      </c>
      <c r="D8677" s="260"/>
    </row>
    <row r="8678" customFormat="false" ht="12.75" hidden="false" customHeight="false" outlineLevel="0" collapsed="false">
      <c r="B8678" s="258" t="s">
        <v>15675</v>
      </c>
      <c r="C8678" s="259" t="s">
        <v>6986</v>
      </c>
      <c r="D8678" s="260"/>
    </row>
    <row r="8679" customFormat="false" ht="12.75" hidden="false" customHeight="false" outlineLevel="0" collapsed="false">
      <c r="B8679" s="258" t="s">
        <v>15676</v>
      </c>
      <c r="C8679" s="259" t="s">
        <v>6986</v>
      </c>
      <c r="D8679" s="260"/>
    </row>
    <row r="8680" customFormat="false" ht="12.75" hidden="false" customHeight="false" outlineLevel="0" collapsed="false">
      <c r="B8680" s="258" t="s">
        <v>15677</v>
      </c>
      <c r="C8680" s="259" t="s">
        <v>6986</v>
      </c>
      <c r="D8680" s="260"/>
    </row>
    <row r="8681" customFormat="false" ht="12.75" hidden="false" customHeight="false" outlineLevel="0" collapsed="false">
      <c r="B8681" s="258" t="s">
        <v>15678</v>
      </c>
      <c r="C8681" s="259" t="s">
        <v>6984</v>
      </c>
      <c r="D8681" s="260"/>
    </row>
    <row r="8682" customFormat="false" ht="12.75" hidden="false" customHeight="false" outlineLevel="0" collapsed="false">
      <c r="B8682" s="258" t="s">
        <v>15679</v>
      </c>
      <c r="C8682" s="259" t="s">
        <v>6986</v>
      </c>
      <c r="D8682" s="260"/>
    </row>
    <row r="8683" customFormat="false" ht="12.75" hidden="false" customHeight="false" outlineLevel="0" collapsed="false">
      <c r="B8683" s="258" t="s">
        <v>15680</v>
      </c>
      <c r="C8683" s="259" t="s">
        <v>7252</v>
      </c>
      <c r="D8683" s="260"/>
    </row>
    <row r="8684" customFormat="false" ht="12.75" hidden="false" customHeight="false" outlineLevel="0" collapsed="false">
      <c r="B8684" s="258" t="s">
        <v>15681</v>
      </c>
      <c r="C8684" s="259" t="s">
        <v>6984</v>
      </c>
      <c r="D8684" s="260"/>
    </row>
    <row r="8685" customFormat="false" ht="12.75" hidden="false" customHeight="false" outlineLevel="0" collapsed="false">
      <c r="B8685" s="258" t="s">
        <v>15682</v>
      </c>
      <c r="C8685" s="259" t="s">
        <v>6986</v>
      </c>
      <c r="D8685" s="260"/>
    </row>
    <row r="8686" customFormat="false" ht="12.75" hidden="false" customHeight="false" outlineLevel="0" collapsed="false">
      <c r="B8686" s="258" t="s">
        <v>15683</v>
      </c>
      <c r="C8686" s="259" t="s">
        <v>6986</v>
      </c>
      <c r="D8686" s="260"/>
    </row>
    <row r="8687" customFormat="false" ht="12.75" hidden="false" customHeight="false" outlineLevel="0" collapsed="false">
      <c r="B8687" s="258" t="s">
        <v>15684</v>
      </c>
      <c r="C8687" s="259" t="s">
        <v>6986</v>
      </c>
      <c r="D8687" s="260"/>
    </row>
    <row r="8688" customFormat="false" ht="12.75" hidden="false" customHeight="false" outlineLevel="0" collapsed="false">
      <c r="B8688" s="258" t="s">
        <v>15685</v>
      </c>
      <c r="C8688" s="259" t="s">
        <v>7343</v>
      </c>
      <c r="D8688" s="260"/>
    </row>
    <row r="8689" customFormat="false" ht="12.75" hidden="false" customHeight="false" outlineLevel="0" collapsed="false">
      <c r="B8689" s="258" t="s">
        <v>15686</v>
      </c>
      <c r="C8689" s="259" t="s">
        <v>6998</v>
      </c>
      <c r="D8689" s="260"/>
    </row>
    <row r="8690" customFormat="false" ht="12.75" hidden="false" customHeight="false" outlineLevel="0" collapsed="false">
      <c r="B8690" s="258" t="s">
        <v>15687</v>
      </c>
      <c r="C8690" s="259" t="s">
        <v>6984</v>
      </c>
      <c r="D8690" s="260"/>
    </row>
    <row r="8691" customFormat="false" ht="12.75" hidden="false" customHeight="false" outlineLevel="0" collapsed="false">
      <c r="B8691" s="258" t="s">
        <v>15688</v>
      </c>
      <c r="C8691" s="259" t="s">
        <v>6986</v>
      </c>
      <c r="D8691" s="260"/>
    </row>
    <row r="8692" customFormat="false" ht="12.75" hidden="false" customHeight="false" outlineLevel="0" collapsed="false">
      <c r="B8692" s="258" t="s">
        <v>15689</v>
      </c>
      <c r="C8692" s="259" t="s">
        <v>6986</v>
      </c>
      <c r="D8692" s="260"/>
    </row>
    <row r="8693" customFormat="false" ht="12.75" hidden="false" customHeight="false" outlineLevel="0" collapsed="false">
      <c r="B8693" s="258" t="s">
        <v>15690</v>
      </c>
      <c r="C8693" s="259" t="s">
        <v>6984</v>
      </c>
      <c r="D8693" s="260"/>
    </row>
    <row r="8694" customFormat="false" ht="12.75" hidden="false" customHeight="false" outlineLevel="0" collapsed="false">
      <c r="B8694" s="258" t="s">
        <v>15691</v>
      </c>
      <c r="C8694" s="259" t="s">
        <v>6986</v>
      </c>
      <c r="D8694" s="260"/>
    </row>
    <row r="8695" customFormat="false" ht="12.75" hidden="false" customHeight="false" outlineLevel="0" collapsed="false">
      <c r="B8695" s="258" t="s">
        <v>15692</v>
      </c>
      <c r="C8695" s="259" t="s">
        <v>6986</v>
      </c>
      <c r="D8695" s="260"/>
    </row>
    <row r="8696" customFormat="false" ht="12.75" hidden="false" customHeight="false" outlineLevel="0" collapsed="false">
      <c r="B8696" s="258" t="s">
        <v>15693</v>
      </c>
      <c r="C8696" s="259" t="s">
        <v>6986</v>
      </c>
      <c r="D8696" s="260"/>
    </row>
    <row r="8697" customFormat="false" ht="12.75" hidden="false" customHeight="false" outlineLevel="0" collapsed="false">
      <c r="B8697" s="258" t="s">
        <v>15694</v>
      </c>
      <c r="C8697" s="259" t="s">
        <v>6984</v>
      </c>
      <c r="D8697" s="260"/>
    </row>
    <row r="8698" customFormat="false" ht="12.75" hidden="false" customHeight="false" outlineLevel="0" collapsed="false">
      <c r="B8698" s="258" t="s">
        <v>15695</v>
      </c>
      <c r="C8698" s="259" t="s">
        <v>6986</v>
      </c>
      <c r="D8698" s="260"/>
    </row>
    <row r="8699" customFormat="false" ht="12.75" hidden="false" customHeight="false" outlineLevel="0" collapsed="false">
      <c r="B8699" s="258" t="s">
        <v>15696</v>
      </c>
      <c r="C8699" s="259" t="s">
        <v>6986</v>
      </c>
      <c r="D8699" s="260"/>
    </row>
    <row r="8700" customFormat="false" ht="12.75" hidden="false" customHeight="false" outlineLevel="0" collapsed="false">
      <c r="B8700" s="258" t="s">
        <v>15697</v>
      </c>
      <c r="C8700" s="259" t="s">
        <v>6986</v>
      </c>
      <c r="D8700" s="260"/>
    </row>
    <row r="8701" customFormat="false" ht="12.75" hidden="false" customHeight="false" outlineLevel="0" collapsed="false">
      <c r="B8701" s="258" t="s">
        <v>15698</v>
      </c>
      <c r="C8701" s="259" t="s">
        <v>6986</v>
      </c>
      <c r="D8701" s="260"/>
    </row>
    <row r="8702" customFormat="false" ht="12.75" hidden="false" customHeight="false" outlineLevel="0" collapsed="false">
      <c r="B8702" s="258" t="s">
        <v>15699</v>
      </c>
      <c r="C8702" s="259" t="s">
        <v>6986</v>
      </c>
      <c r="D8702" s="260"/>
    </row>
    <row r="8703" customFormat="false" ht="12.75" hidden="false" customHeight="false" outlineLevel="0" collapsed="false">
      <c r="B8703" s="258" t="s">
        <v>15700</v>
      </c>
      <c r="C8703" s="259" t="s">
        <v>6986</v>
      </c>
      <c r="D8703" s="260"/>
    </row>
    <row r="8704" customFormat="false" ht="12.75" hidden="false" customHeight="false" outlineLevel="0" collapsed="false">
      <c r="B8704" s="258" t="s">
        <v>15701</v>
      </c>
      <c r="C8704" s="259" t="s">
        <v>6986</v>
      </c>
      <c r="D8704" s="260"/>
    </row>
    <row r="8705" customFormat="false" ht="12.75" hidden="false" customHeight="false" outlineLevel="0" collapsed="false">
      <c r="B8705" s="258" t="s">
        <v>15702</v>
      </c>
      <c r="C8705" s="259" t="s">
        <v>6986</v>
      </c>
      <c r="D8705" s="260"/>
    </row>
    <row r="8706" customFormat="false" ht="12.75" hidden="false" customHeight="false" outlineLevel="0" collapsed="false">
      <c r="B8706" s="258" t="s">
        <v>15703</v>
      </c>
      <c r="C8706" s="259" t="s">
        <v>6986</v>
      </c>
      <c r="D8706" s="260"/>
    </row>
    <row r="8707" customFormat="false" ht="12.75" hidden="false" customHeight="false" outlineLevel="0" collapsed="false">
      <c r="B8707" s="258" t="s">
        <v>15704</v>
      </c>
      <c r="C8707" s="259" t="s">
        <v>6986</v>
      </c>
      <c r="D8707" s="260"/>
    </row>
    <row r="8708" customFormat="false" ht="12.75" hidden="false" customHeight="false" outlineLevel="0" collapsed="false">
      <c r="B8708" s="258" t="s">
        <v>15705</v>
      </c>
      <c r="C8708" s="259" t="s">
        <v>6986</v>
      </c>
      <c r="D8708" s="260"/>
    </row>
    <row r="8709" customFormat="false" ht="12.75" hidden="false" customHeight="false" outlineLevel="0" collapsed="false">
      <c r="B8709" s="258" t="s">
        <v>15706</v>
      </c>
      <c r="C8709" s="259" t="s">
        <v>6986</v>
      </c>
      <c r="D8709" s="260"/>
    </row>
    <row r="8710" customFormat="false" ht="12.75" hidden="false" customHeight="false" outlineLevel="0" collapsed="false">
      <c r="B8710" s="258" t="s">
        <v>15707</v>
      </c>
      <c r="C8710" s="259" t="s">
        <v>6986</v>
      </c>
      <c r="D8710" s="260"/>
    </row>
    <row r="8711" customFormat="false" ht="12.75" hidden="false" customHeight="false" outlineLevel="0" collapsed="false">
      <c r="B8711" s="258" t="s">
        <v>15708</v>
      </c>
      <c r="C8711" s="259" t="s">
        <v>6986</v>
      </c>
      <c r="D8711" s="260"/>
    </row>
    <row r="8712" customFormat="false" ht="12.75" hidden="false" customHeight="false" outlineLevel="0" collapsed="false">
      <c r="B8712" s="258" t="s">
        <v>15709</v>
      </c>
      <c r="C8712" s="259" t="s">
        <v>6986</v>
      </c>
      <c r="D8712" s="260"/>
    </row>
    <row r="8713" customFormat="false" ht="12.75" hidden="false" customHeight="false" outlineLevel="0" collapsed="false">
      <c r="B8713" s="258" t="s">
        <v>15710</v>
      </c>
      <c r="C8713" s="259" t="s">
        <v>6986</v>
      </c>
      <c r="D8713" s="260"/>
    </row>
    <row r="8714" customFormat="false" ht="12.75" hidden="false" customHeight="false" outlineLevel="0" collapsed="false">
      <c r="B8714" s="258" t="s">
        <v>15711</v>
      </c>
      <c r="C8714" s="259" t="s">
        <v>6986</v>
      </c>
      <c r="D8714" s="260"/>
    </row>
    <row r="8715" customFormat="false" ht="12.75" hidden="false" customHeight="false" outlineLevel="0" collapsed="false">
      <c r="B8715" s="258" t="s">
        <v>15712</v>
      </c>
      <c r="C8715" s="259" t="s">
        <v>6986</v>
      </c>
      <c r="D8715" s="260"/>
    </row>
    <row r="8716" customFormat="false" ht="12.75" hidden="false" customHeight="false" outlineLevel="0" collapsed="false">
      <c r="B8716" s="258" t="s">
        <v>15713</v>
      </c>
      <c r="C8716" s="259" t="s">
        <v>6986</v>
      </c>
      <c r="D8716" s="260"/>
    </row>
    <row r="8717" customFormat="false" ht="12.75" hidden="false" customHeight="false" outlineLevel="0" collapsed="false">
      <c r="B8717" s="258" t="s">
        <v>15714</v>
      </c>
      <c r="C8717" s="259" t="s">
        <v>6984</v>
      </c>
      <c r="D8717" s="260"/>
    </row>
    <row r="8718" customFormat="false" ht="12.75" hidden="false" customHeight="false" outlineLevel="0" collapsed="false">
      <c r="B8718" s="258" t="s">
        <v>15715</v>
      </c>
      <c r="C8718" s="259" t="s">
        <v>6986</v>
      </c>
      <c r="D8718" s="260"/>
    </row>
    <row r="8719" customFormat="false" ht="12.75" hidden="false" customHeight="false" outlineLevel="0" collapsed="false">
      <c r="B8719" s="258" t="s">
        <v>15716</v>
      </c>
      <c r="C8719" s="259" t="s">
        <v>6986</v>
      </c>
      <c r="D8719" s="260"/>
    </row>
    <row r="8720" customFormat="false" ht="12.75" hidden="false" customHeight="false" outlineLevel="0" collapsed="false">
      <c r="B8720" s="258" t="s">
        <v>15717</v>
      </c>
      <c r="C8720" s="259" t="s">
        <v>6986</v>
      </c>
      <c r="D8720" s="260"/>
    </row>
    <row r="8721" customFormat="false" ht="12.75" hidden="false" customHeight="false" outlineLevel="0" collapsed="false">
      <c r="B8721" s="258" t="s">
        <v>15718</v>
      </c>
      <c r="C8721" s="259" t="s">
        <v>6986</v>
      </c>
      <c r="D8721" s="260"/>
    </row>
    <row r="8722" customFormat="false" ht="12.75" hidden="false" customHeight="false" outlineLevel="0" collapsed="false">
      <c r="B8722" s="258" t="s">
        <v>15719</v>
      </c>
      <c r="C8722" s="259" t="s">
        <v>6986</v>
      </c>
      <c r="D8722" s="260"/>
    </row>
    <row r="8723" customFormat="false" ht="12.75" hidden="false" customHeight="false" outlineLevel="0" collapsed="false">
      <c r="B8723" s="258" t="s">
        <v>15720</v>
      </c>
      <c r="C8723" s="259" t="s">
        <v>6986</v>
      </c>
      <c r="D8723" s="260"/>
    </row>
    <row r="8724" customFormat="false" ht="12.75" hidden="false" customHeight="false" outlineLevel="0" collapsed="false">
      <c r="B8724" s="258" t="s">
        <v>15721</v>
      </c>
      <c r="C8724" s="259" t="s">
        <v>6986</v>
      </c>
      <c r="D8724" s="260"/>
    </row>
    <row r="8725" customFormat="false" ht="12.75" hidden="false" customHeight="false" outlineLevel="0" collapsed="false">
      <c r="B8725" s="258" t="s">
        <v>15722</v>
      </c>
      <c r="C8725" s="259" t="s">
        <v>6986</v>
      </c>
      <c r="D8725" s="260"/>
    </row>
    <row r="8726" customFormat="false" ht="12.75" hidden="false" customHeight="false" outlineLevel="0" collapsed="false">
      <c r="B8726" s="258" t="s">
        <v>15723</v>
      </c>
      <c r="C8726" s="259" t="s">
        <v>6986</v>
      </c>
      <c r="D8726" s="260"/>
    </row>
    <row r="8727" customFormat="false" ht="12.75" hidden="false" customHeight="false" outlineLevel="0" collapsed="false">
      <c r="B8727" s="258" t="s">
        <v>15724</v>
      </c>
      <c r="C8727" s="259" t="s">
        <v>6986</v>
      </c>
      <c r="D8727" s="260"/>
    </row>
    <row r="8728" customFormat="false" ht="12.75" hidden="false" customHeight="false" outlineLevel="0" collapsed="false">
      <c r="B8728" s="258" t="s">
        <v>15725</v>
      </c>
      <c r="C8728" s="259" t="s">
        <v>6986</v>
      </c>
      <c r="D8728" s="260"/>
    </row>
    <row r="8729" customFormat="false" ht="12.75" hidden="false" customHeight="false" outlineLevel="0" collapsed="false">
      <c r="B8729" s="258" t="s">
        <v>15726</v>
      </c>
      <c r="C8729" s="259" t="s">
        <v>6986</v>
      </c>
      <c r="D8729" s="260"/>
    </row>
    <row r="8730" customFormat="false" ht="12.75" hidden="false" customHeight="false" outlineLevel="0" collapsed="false">
      <c r="B8730" s="258" t="s">
        <v>15727</v>
      </c>
      <c r="C8730" s="259" t="s">
        <v>6986</v>
      </c>
      <c r="D8730" s="260"/>
    </row>
    <row r="8731" customFormat="false" ht="12.75" hidden="false" customHeight="false" outlineLevel="0" collapsed="false">
      <c r="B8731" s="258" t="s">
        <v>15728</v>
      </c>
      <c r="C8731" s="259" t="s">
        <v>6986</v>
      </c>
      <c r="D8731" s="260"/>
    </row>
    <row r="8732" customFormat="false" ht="12.75" hidden="false" customHeight="false" outlineLevel="0" collapsed="false">
      <c r="B8732" s="258" t="s">
        <v>15729</v>
      </c>
      <c r="C8732" s="259" t="s">
        <v>6986</v>
      </c>
      <c r="D8732" s="260"/>
    </row>
    <row r="8733" customFormat="false" ht="12.75" hidden="false" customHeight="false" outlineLevel="0" collapsed="false">
      <c r="B8733" s="258" t="s">
        <v>15730</v>
      </c>
      <c r="C8733" s="259" t="s">
        <v>6986</v>
      </c>
      <c r="D8733" s="260"/>
    </row>
    <row r="8734" customFormat="false" ht="12.75" hidden="false" customHeight="false" outlineLevel="0" collapsed="false">
      <c r="B8734" s="258" t="s">
        <v>15731</v>
      </c>
      <c r="C8734" s="259" t="s">
        <v>6984</v>
      </c>
      <c r="D8734" s="260"/>
    </row>
    <row r="8735" customFormat="false" ht="12.75" hidden="false" customHeight="false" outlineLevel="0" collapsed="false">
      <c r="B8735" s="258" t="s">
        <v>15732</v>
      </c>
      <c r="C8735" s="259" t="s">
        <v>6986</v>
      </c>
      <c r="D8735" s="260"/>
    </row>
    <row r="8736" customFormat="false" ht="12.75" hidden="false" customHeight="false" outlineLevel="0" collapsed="false">
      <c r="B8736" s="258" t="s">
        <v>15733</v>
      </c>
      <c r="C8736" s="259" t="s">
        <v>6998</v>
      </c>
      <c r="D8736" s="260"/>
    </row>
    <row r="8737" customFormat="false" ht="12.75" hidden="false" customHeight="false" outlineLevel="0" collapsed="false">
      <c r="B8737" s="258" t="s">
        <v>15734</v>
      </c>
      <c r="C8737" s="259" t="s">
        <v>7267</v>
      </c>
      <c r="D8737" s="260"/>
    </row>
    <row r="8738" customFormat="false" ht="12.75" hidden="false" customHeight="false" outlineLevel="0" collapsed="false">
      <c r="B8738" s="258" t="s">
        <v>15735</v>
      </c>
      <c r="C8738" s="259" t="s">
        <v>6986</v>
      </c>
      <c r="D8738" s="260"/>
    </row>
    <row r="8739" customFormat="false" ht="12.75" hidden="false" customHeight="false" outlineLevel="0" collapsed="false">
      <c r="B8739" s="258" t="s">
        <v>15736</v>
      </c>
      <c r="C8739" s="259" t="s">
        <v>6986</v>
      </c>
      <c r="D8739" s="260"/>
    </row>
    <row r="8740" customFormat="false" ht="12.75" hidden="false" customHeight="false" outlineLevel="0" collapsed="false">
      <c r="B8740" s="258" t="s">
        <v>15737</v>
      </c>
      <c r="C8740" s="259" t="s">
        <v>6984</v>
      </c>
      <c r="D8740" s="260"/>
    </row>
    <row r="8741" customFormat="false" ht="12.75" hidden="false" customHeight="false" outlineLevel="0" collapsed="false">
      <c r="B8741" s="258" t="s">
        <v>15738</v>
      </c>
      <c r="C8741" s="259" t="s">
        <v>6986</v>
      </c>
      <c r="D8741" s="260"/>
    </row>
    <row r="8742" customFormat="false" ht="12.75" hidden="false" customHeight="false" outlineLevel="0" collapsed="false">
      <c r="B8742" s="258" t="s">
        <v>15739</v>
      </c>
      <c r="C8742" s="259" t="s">
        <v>6986</v>
      </c>
      <c r="D8742" s="260"/>
    </row>
    <row r="8743" customFormat="false" ht="12.75" hidden="false" customHeight="false" outlineLevel="0" collapsed="false">
      <c r="B8743" s="258" t="s">
        <v>15740</v>
      </c>
      <c r="C8743" s="259" t="s">
        <v>6986</v>
      </c>
      <c r="D8743" s="260"/>
    </row>
    <row r="8744" customFormat="false" ht="12.75" hidden="false" customHeight="false" outlineLevel="0" collapsed="false">
      <c r="B8744" s="258" t="s">
        <v>15741</v>
      </c>
      <c r="C8744" s="259" t="s">
        <v>6986</v>
      </c>
      <c r="D8744" s="260"/>
    </row>
    <row r="8745" customFormat="false" ht="12.75" hidden="false" customHeight="false" outlineLevel="0" collapsed="false">
      <c r="B8745" s="258" t="s">
        <v>15742</v>
      </c>
      <c r="C8745" s="259" t="s">
        <v>6986</v>
      </c>
      <c r="D8745" s="260"/>
    </row>
    <row r="8746" customFormat="false" ht="12.75" hidden="false" customHeight="false" outlineLevel="0" collapsed="false">
      <c r="B8746" s="258" t="s">
        <v>15743</v>
      </c>
      <c r="C8746" s="259" t="s">
        <v>6984</v>
      </c>
      <c r="D8746" s="260"/>
    </row>
    <row r="8747" customFormat="false" ht="12.75" hidden="false" customHeight="false" outlineLevel="0" collapsed="false">
      <c r="B8747" s="258" t="s">
        <v>15744</v>
      </c>
      <c r="C8747" s="259" t="s">
        <v>6986</v>
      </c>
      <c r="D8747" s="260"/>
    </row>
    <row r="8748" customFormat="false" ht="12.75" hidden="false" customHeight="false" outlineLevel="0" collapsed="false">
      <c r="B8748" s="258" t="s">
        <v>15745</v>
      </c>
      <c r="C8748" s="259" t="s">
        <v>6986</v>
      </c>
      <c r="D8748" s="260"/>
    </row>
    <row r="8749" customFormat="false" ht="12.75" hidden="false" customHeight="false" outlineLevel="0" collapsed="false">
      <c r="B8749" s="258" t="s">
        <v>15746</v>
      </c>
      <c r="C8749" s="259" t="s">
        <v>7039</v>
      </c>
      <c r="D8749" s="260"/>
    </row>
    <row r="8750" customFormat="false" ht="12.75" hidden="false" customHeight="false" outlineLevel="0" collapsed="false">
      <c r="B8750" s="258" t="s">
        <v>15747</v>
      </c>
      <c r="C8750" s="259" t="s">
        <v>6986</v>
      </c>
      <c r="D8750" s="260"/>
    </row>
    <row r="8751" customFormat="false" ht="12.75" hidden="false" customHeight="false" outlineLevel="0" collapsed="false">
      <c r="B8751" s="258" t="s">
        <v>15748</v>
      </c>
      <c r="C8751" s="259" t="s">
        <v>6986</v>
      </c>
      <c r="D8751" s="260"/>
    </row>
    <row r="8752" customFormat="false" ht="12.75" hidden="false" customHeight="false" outlineLevel="0" collapsed="false">
      <c r="B8752" s="258" t="s">
        <v>15749</v>
      </c>
      <c r="C8752" s="259" t="s">
        <v>6998</v>
      </c>
      <c r="D8752" s="260"/>
    </row>
    <row r="8753" customFormat="false" ht="12.75" hidden="false" customHeight="false" outlineLevel="0" collapsed="false">
      <c r="B8753" s="258" t="s">
        <v>15750</v>
      </c>
      <c r="C8753" s="259" t="s">
        <v>6986</v>
      </c>
      <c r="D8753" s="260"/>
    </row>
    <row r="8754" customFormat="false" ht="12.75" hidden="false" customHeight="false" outlineLevel="0" collapsed="false">
      <c r="B8754" s="258" t="s">
        <v>15751</v>
      </c>
      <c r="C8754" s="259" t="s">
        <v>6984</v>
      </c>
      <c r="D8754" s="260"/>
    </row>
    <row r="8755" customFormat="false" ht="12.75" hidden="false" customHeight="false" outlineLevel="0" collapsed="false">
      <c r="B8755" s="258" t="s">
        <v>15752</v>
      </c>
      <c r="C8755" s="259" t="s">
        <v>6998</v>
      </c>
      <c r="D8755" s="260"/>
    </row>
    <row r="8756" customFormat="false" ht="12.75" hidden="false" customHeight="false" outlineLevel="0" collapsed="false">
      <c r="B8756" s="258" t="s">
        <v>15753</v>
      </c>
      <c r="C8756" s="259" t="s">
        <v>6984</v>
      </c>
      <c r="D8756" s="260"/>
    </row>
    <row r="8757" customFormat="false" ht="12.75" hidden="false" customHeight="false" outlineLevel="0" collapsed="false">
      <c r="B8757" s="258" t="s">
        <v>15754</v>
      </c>
      <c r="C8757" s="259" t="s">
        <v>6984</v>
      </c>
      <c r="D8757" s="260"/>
    </row>
    <row r="8758" customFormat="false" ht="12.75" hidden="false" customHeight="false" outlineLevel="0" collapsed="false">
      <c r="B8758" s="258" t="s">
        <v>15755</v>
      </c>
      <c r="C8758" s="259" t="s">
        <v>6986</v>
      </c>
      <c r="D8758" s="260"/>
    </row>
    <row r="8759" customFormat="false" ht="12.75" hidden="false" customHeight="false" outlineLevel="0" collapsed="false">
      <c r="B8759" s="258" t="s">
        <v>15756</v>
      </c>
      <c r="C8759" s="259" t="s">
        <v>6984</v>
      </c>
      <c r="D8759" s="260"/>
    </row>
    <row r="8760" customFormat="false" ht="12.75" hidden="false" customHeight="false" outlineLevel="0" collapsed="false">
      <c r="B8760" s="258" t="s">
        <v>15757</v>
      </c>
      <c r="C8760" s="259" t="s">
        <v>6986</v>
      </c>
      <c r="D8760" s="260"/>
    </row>
    <row r="8761" customFormat="false" ht="12.75" hidden="false" customHeight="false" outlineLevel="0" collapsed="false">
      <c r="B8761" s="258" t="s">
        <v>15758</v>
      </c>
      <c r="C8761" s="259" t="s">
        <v>6986</v>
      </c>
      <c r="D8761" s="260"/>
    </row>
    <row r="8762" customFormat="false" ht="12.75" hidden="false" customHeight="false" outlineLevel="0" collapsed="false">
      <c r="B8762" s="258" t="s">
        <v>15759</v>
      </c>
      <c r="C8762" s="259" t="s">
        <v>6984</v>
      </c>
      <c r="D8762" s="260"/>
    </row>
    <row r="8763" customFormat="false" ht="12.75" hidden="false" customHeight="false" outlineLevel="0" collapsed="false">
      <c r="B8763" s="258" t="s">
        <v>15760</v>
      </c>
      <c r="C8763" s="259" t="s">
        <v>6984</v>
      </c>
      <c r="D8763" s="260"/>
    </row>
    <row r="8764" customFormat="false" ht="12.75" hidden="false" customHeight="false" outlineLevel="0" collapsed="false">
      <c r="B8764" s="258" t="s">
        <v>15761</v>
      </c>
      <c r="C8764" s="259" t="s">
        <v>6984</v>
      </c>
      <c r="D8764" s="260"/>
    </row>
    <row r="8765" customFormat="false" ht="12.75" hidden="false" customHeight="false" outlineLevel="0" collapsed="false">
      <c r="B8765" s="258" t="s">
        <v>15762</v>
      </c>
      <c r="C8765" s="259" t="s">
        <v>6986</v>
      </c>
      <c r="D8765" s="260"/>
    </row>
    <row r="8766" customFormat="false" ht="12.75" hidden="false" customHeight="false" outlineLevel="0" collapsed="false">
      <c r="B8766" s="258" t="s">
        <v>15763</v>
      </c>
      <c r="C8766" s="259" t="s">
        <v>6986</v>
      </c>
      <c r="D8766" s="260"/>
    </row>
    <row r="8767" customFormat="false" ht="12.75" hidden="false" customHeight="false" outlineLevel="0" collapsed="false">
      <c r="B8767" s="258" t="s">
        <v>15764</v>
      </c>
      <c r="C8767" s="259" t="s">
        <v>6986</v>
      </c>
      <c r="D8767" s="260"/>
    </row>
    <row r="8768" customFormat="false" ht="12.75" hidden="false" customHeight="false" outlineLevel="0" collapsed="false">
      <c r="B8768" s="258" t="s">
        <v>15765</v>
      </c>
      <c r="C8768" s="259" t="s">
        <v>6984</v>
      </c>
      <c r="D8768" s="260"/>
    </row>
    <row r="8769" customFormat="false" ht="12.75" hidden="false" customHeight="false" outlineLevel="0" collapsed="false">
      <c r="B8769" s="258" t="s">
        <v>15766</v>
      </c>
      <c r="C8769" s="259" t="s">
        <v>6986</v>
      </c>
      <c r="D8769" s="260"/>
    </row>
    <row r="8770" customFormat="false" ht="12.75" hidden="false" customHeight="false" outlineLevel="0" collapsed="false">
      <c r="B8770" s="258" t="s">
        <v>15767</v>
      </c>
      <c r="C8770" s="259" t="s">
        <v>6984</v>
      </c>
      <c r="D8770" s="260"/>
    </row>
    <row r="8771" customFormat="false" ht="12.75" hidden="false" customHeight="false" outlineLevel="0" collapsed="false">
      <c r="B8771" s="258" t="s">
        <v>15768</v>
      </c>
      <c r="C8771" s="259" t="s">
        <v>6984</v>
      </c>
      <c r="D8771" s="260"/>
    </row>
    <row r="8772" customFormat="false" ht="12.75" hidden="false" customHeight="false" outlineLevel="0" collapsed="false">
      <c r="B8772" s="258" t="s">
        <v>15769</v>
      </c>
      <c r="C8772" s="259" t="s">
        <v>6986</v>
      </c>
      <c r="D8772" s="260"/>
    </row>
    <row r="8773" customFormat="false" ht="12.75" hidden="false" customHeight="false" outlineLevel="0" collapsed="false">
      <c r="B8773" s="258" t="s">
        <v>15770</v>
      </c>
      <c r="C8773" s="259" t="s">
        <v>7039</v>
      </c>
      <c r="D8773" s="260"/>
    </row>
    <row r="8774" customFormat="false" ht="12.75" hidden="false" customHeight="false" outlineLevel="0" collapsed="false">
      <c r="B8774" s="258" t="s">
        <v>15771</v>
      </c>
      <c r="C8774" s="259" t="s">
        <v>7039</v>
      </c>
      <c r="D8774" s="260"/>
    </row>
    <row r="8775" customFormat="false" ht="12.75" hidden="false" customHeight="false" outlineLevel="0" collapsed="false">
      <c r="B8775" s="258" t="s">
        <v>15772</v>
      </c>
      <c r="C8775" s="259" t="s">
        <v>7039</v>
      </c>
      <c r="D8775" s="260"/>
    </row>
    <row r="8776" customFormat="false" ht="12.75" hidden="false" customHeight="false" outlineLevel="0" collapsed="false">
      <c r="B8776" s="258" t="s">
        <v>15773</v>
      </c>
      <c r="C8776" s="259" t="s">
        <v>6984</v>
      </c>
      <c r="D8776" s="260"/>
    </row>
    <row r="8777" customFormat="false" ht="12.75" hidden="false" customHeight="false" outlineLevel="0" collapsed="false">
      <c r="B8777" s="258" t="s">
        <v>15774</v>
      </c>
      <c r="C8777" s="259" t="s">
        <v>6986</v>
      </c>
      <c r="D8777" s="260"/>
    </row>
    <row r="8778" customFormat="false" ht="12.75" hidden="false" customHeight="false" outlineLevel="0" collapsed="false">
      <c r="B8778" s="258" t="s">
        <v>15775</v>
      </c>
      <c r="C8778" s="259" t="s">
        <v>6984</v>
      </c>
      <c r="D8778" s="260"/>
    </row>
    <row r="8779" customFormat="false" ht="12.75" hidden="false" customHeight="false" outlineLevel="0" collapsed="false">
      <c r="B8779" s="258" t="s">
        <v>15776</v>
      </c>
      <c r="C8779" s="259" t="s">
        <v>6986</v>
      </c>
      <c r="D8779" s="260"/>
    </row>
    <row r="8780" customFormat="false" ht="12.75" hidden="false" customHeight="false" outlineLevel="0" collapsed="false">
      <c r="B8780" s="258" t="s">
        <v>15777</v>
      </c>
      <c r="C8780" s="259" t="s">
        <v>6986</v>
      </c>
      <c r="D8780" s="260"/>
    </row>
    <row r="8781" customFormat="false" ht="12.75" hidden="false" customHeight="false" outlineLevel="0" collapsed="false">
      <c r="B8781" s="258" t="s">
        <v>15778</v>
      </c>
      <c r="C8781" s="259" t="s">
        <v>7442</v>
      </c>
      <c r="D8781" s="260"/>
    </row>
    <row r="8782" customFormat="false" ht="12.75" hidden="false" customHeight="false" outlineLevel="0" collapsed="false">
      <c r="B8782" s="258" t="s">
        <v>15779</v>
      </c>
      <c r="C8782" s="259" t="s">
        <v>7442</v>
      </c>
      <c r="D8782" s="260"/>
    </row>
    <row r="8783" customFormat="false" ht="12.75" hidden="false" customHeight="false" outlineLevel="0" collapsed="false">
      <c r="B8783" s="258" t="s">
        <v>15780</v>
      </c>
      <c r="C8783" s="259" t="s">
        <v>6984</v>
      </c>
      <c r="D8783" s="260"/>
    </row>
    <row r="8784" customFormat="false" ht="12.75" hidden="false" customHeight="false" outlineLevel="0" collapsed="false">
      <c r="B8784" s="258" t="s">
        <v>15781</v>
      </c>
      <c r="C8784" s="259" t="s">
        <v>6986</v>
      </c>
      <c r="D8784" s="260"/>
    </row>
    <row r="8785" customFormat="false" ht="12.75" hidden="false" customHeight="false" outlineLevel="0" collapsed="false">
      <c r="B8785" s="258" t="s">
        <v>15782</v>
      </c>
      <c r="C8785" s="259" t="s">
        <v>6984</v>
      </c>
      <c r="D8785" s="260"/>
    </row>
    <row r="8786" customFormat="false" ht="12.75" hidden="false" customHeight="false" outlineLevel="0" collapsed="false">
      <c r="B8786" s="258" t="s">
        <v>15783</v>
      </c>
      <c r="C8786" s="259" t="s">
        <v>6986</v>
      </c>
      <c r="D8786" s="260"/>
    </row>
    <row r="8787" customFormat="false" ht="12.75" hidden="false" customHeight="false" outlineLevel="0" collapsed="false">
      <c r="B8787" s="258" t="s">
        <v>15784</v>
      </c>
      <c r="C8787" s="259" t="s">
        <v>6986</v>
      </c>
      <c r="D8787" s="260"/>
    </row>
    <row r="8788" customFormat="false" ht="12.75" hidden="false" customHeight="false" outlineLevel="0" collapsed="false">
      <c r="B8788" s="258" t="s">
        <v>15785</v>
      </c>
      <c r="C8788" s="259" t="s">
        <v>6986</v>
      </c>
      <c r="D8788" s="260"/>
    </row>
    <row r="8789" customFormat="false" ht="12.75" hidden="false" customHeight="false" outlineLevel="0" collapsed="false">
      <c r="B8789" s="258" t="s">
        <v>15786</v>
      </c>
      <c r="C8789" s="259" t="s">
        <v>6986</v>
      </c>
      <c r="D8789" s="260"/>
    </row>
    <row r="8790" customFormat="false" ht="12.75" hidden="false" customHeight="false" outlineLevel="0" collapsed="false">
      <c r="B8790" s="258" t="s">
        <v>15787</v>
      </c>
      <c r="C8790" s="259" t="s">
        <v>6986</v>
      </c>
      <c r="D8790" s="260"/>
    </row>
    <row r="8791" customFormat="false" ht="12.75" hidden="false" customHeight="false" outlineLevel="0" collapsed="false">
      <c r="B8791" s="258" t="s">
        <v>15788</v>
      </c>
      <c r="C8791" s="259" t="s">
        <v>6986</v>
      </c>
      <c r="D8791" s="260"/>
    </row>
    <row r="8792" customFormat="false" ht="12.75" hidden="false" customHeight="false" outlineLevel="0" collapsed="false">
      <c r="B8792" s="258" t="s">
        <v>15789</v>
      </c>
      <c r="C8792" s="259" t="s">
        <v>6986</v>
      </c>
      <c r="D8792" s="260"/>
    </row>
    <row r="8793" customFormat="false" ht="12.75" hidden="false" customHeight="false" outlineLevel="0" collapsed="false">
      <c r="B8793" s="258" t="s">
        <v>15790</v>
      </c>
      <c r="C8793" s="259" t="s">
        <v>6986</v>
      </c>
      <c r="D8793" s="260"/>
    </row>
    <row r="8794" customFormat="false" ht="12.75" hidden="false" customHeight="false" outlineLevel="0" collapsed="false">
      <c r="B8794" s="258" t="s">
        <v>15791</v>
      </c>
      <c r="C8794" s="259" t="s">
        <v>6986</v>
      </c>
      <c r="D8794" s="260"/>
    </row>
    <row r="8795" customFormat="false" ht="12.75" hidden="false" customHeight="false" outlineLevel="0" collapsed="false">
      <c r="B8795" s="258" t="s">
        <v>15792</v>
      </c>
      <c r="C8795" s="259" t="s">
        <v>6986</v>
      </c>
      <c r="D8795" s="260"/>
    </row>
    <row r="8796" customFormat="false" ht="12.75" hidden="false" customHeight="false" outlineLevel="0" collapsed="false">
      <c r="B8796" s="258" t="s">
        <v>15793</v>
      </c>
      <c r="C8796" s="259" t="s">
        <v>6986</v>
      </c>
      <c r="D8796" s="260"/>
    </row>
    <row r="8797" customFormat="false" ht="12.75" hidden="false" customHeight="false" outlineLevel="0" collapsed="false">
      <c r="B8797" s="258" t="s">
        <v>15794</v>
      </c>
      <c r="C8797" s="259" t="s">
        <v>6986</v>
      </c>
      <c r="D8797" s="260"/>
    </row>
    <row r="8798" customFormat="false" ht="12.75" hidden="false" customHeight="false" outlineLevel="0" collapsed="false">
      <c r="B8798" s="258" t="s">
        <v>15795</v>
      </c>
      <c r="C8798" s="259" t="s">
        <v>6986</v>
      </c>
      <c r="D8798" s="260"/>
    </row>
    <row r="8799" customFormat="false" ht="12.75" hidden="false" customHeight="false" outlineLevel="0" collapsed="false">
      <c r="B8799" s="258" t="s">
        <v>15796</v>
      </c>
      <c r="C8799" s="259" t="s">
        <v>7442</v>
      </c>
      <c r="D8799" s="260"/>
    </row>
    <row r="8800" customFormat="false" ht="12.75" hidden="false" customHeight="false" outlineLevel="0" collapsed="false">
      <c r="B8800" s="258" t="s">
        <v>15797</v>
      </c>
      <c r="C8800" s="259" t="s">
        <v>6986</v>
      </c>
      <c r="D8800" s="260"/>
    </row>
    <row r="8801" customFormat="false" ht="12.75" hidden="false" customHeight="false" outlineLevel="0" collapsed="false">
      <c r="B8801" s="258" t="s">
        <v>15798</v>
      </c>
      <c r="C8801" s="259" t="s">
        <v>6986</v>
      </c>
      <c r="D8801" s="260"/>
    </row>
    <row r="8802" customFormat="false" ht="12.75" hidden="false" customHeight="false" outlineLevel="0" collapsed="false">
      <c r="B8802" s="258" t="s">
        <v>15799</v>
      </c>
      <c r="C8802" s="259" t="s">
        <v>6986</v>
      </c>
      <c r="D8802" s="260"/>
    </row>
    <row r="8803" customFormat="false" ht="12.75" hidden="false" customHeight="false" outlineLevel="0" collapsed="false">
      <c r="B8803" s="258" t="s">
        <v>15800</v>
      </c>
      <c r="C8803" s="259" t="s">
        <v>6986</v>
      </c>
      <c r="D8803" s="260"/>
    </row>
    <row r="8804" customFormat="false" ht="12.75" hidden="false" customHeight="false" outlineLevel="0" collapsed="false">
      <c r="B8804" s="258" t="s">
        <v>15801</v>
      </c>
      <c r="C8804" s="259" t="s">
        <v>6986</v>
      </c>
      <c r="D8804" s="260"/>
    </row>
    <row r="8805" customFormat="false" ht="12.75" hidden="false" customHeight="false" outlineLevel="0" collapsed="false">
      <c r="B8805" s="258" t="s">
        <v>15802</v>
      </c>
      <c r="C8805" s="259" t="s">
        <v>6986</v>
      </c>
      <c r="D8805" s="260"/>
    </row>
    <row r="8806" customFormat="false" ht="12.75" hidden="false" customHeight="false" outlineLevel="0" collapsed="false">
      <c r="B8806" s="258" t="s">
        <v>15803</v>
      </c>
      <c r="C8806" s="259" t="s">
        <v>6986</v>
      </c>
      <c r="D8806" s="260"/>
    </row>
    <row r="8807" customFormat="false" ht="12.75" hidden="false" customHeight="false" outlineLevel="0" collapsed="false">
      <c r="B8807" s="258" t="s">
        <v>15804</v>
      </c>
      <c r="C8807" s="259" t="s">
        <v>6986</v>
      </c>
      <c r="D8807" s="260"/>
    </row>
    <row r="8808" customFormat="false" ht="12.75" hidden="false" customHeight="false" outlineLevel="0" collapsed="false">
      <c r="B8808" s="258" t="s">
        <v>15805</v>
      </c>
      <c r="C8808" s="259" t="s">
        <v>6986</v>
      </c>
      <c r="D8808" s="260"/>
    </row>
    <row r="8809" customFormat="false" ht="12.75" hidden="false" customHeight="false" outlineLevel="0" collapsed="false">
      <c r="B8809" s="258" t="s">
        <v>15806</v>
      </c>
      <c r="C8809" s="259" t="s">
        <v>6986</v>
      </c>
      <c r="D8809" s="260"/>
    </row>
    <row r="8810" customFormat="false" ht="12.75" hidden="false" customHeight="false" outlineLevel="0" collapsed="false">
      <c r="B8810" s="258" t="s">
        <v>15807</v>
      </c>
      <c r="C8810" s="259" t="s">
        <v>6986</v>
      </c>
      <c r="D8810" s="260"/>
    </row>
    <row r="8811" customFormat="false" ht="12.75" hidden="false" customHeight="false" outlineLevel="0" collapsed="false">
      <c r="B8811" s="258" t="s">
        <v>15808</v>
      </c>
      <c r="C8811" s="259" t="s">
        <v>6986</v>
      </c>
      <c r="D8811" s="260"/>
    </row>
    <row r="8812" customFormat="false" ht="12.75" hidden="false" customHeight="false" outlineLevel="0" collapsed="false">
      <c r="B8812" s="258" t="s">
        <v>15809</v>
      </c>
      <c r="C8812" s="259" t="s">
        <v>6986</v>
      </c>
      <c r="D8812" s="260"/>
    </row>
    <row r="8813" customFormat="false" ht="12.75" hidden="false" customHeight="false" outlineLevel="0" collapsed="false">
      <c r="B8813" s="258" t="s">
        <v>15810</v>
      </c>
      <c r="C8813" s="259" t="s">
        <v>6986</v>
      </c>
      <c r="D8813" s="260"/>
    </row>
    <row r="8814" customFormat="false" ht="12.75" hidden="false" customHeight="false" outlineLevel="0" collapsed="false">
      <c r="B8814" s="258" t="s">
        <v>15811</v>
      </c>
      <c r="C8814" s="259" t="s">
        <v>6986</v>
      </c>
      <c r="D8814" s="260"/>
    </row>
    <row r="8815" customFormat="false" ht="12.75" hidden="false" customHeight="false" outlineLevel="0" collapsed="false">
      <c r="B8815" s="258" t="s">
        <v>15812</v>
      </c>
      <c r="C8815" s="259" t="s">
        <v>6986</v>
      </c>
      <c r="D8815" s="260"/>
    </row>
    <row r="8816" customFormat="false" ht="12.75" hidden="false" customHeight="false" outlineLevel="0" collapsed="false">
      <c r="B8816" s="258" t="s">
        <v>15813</v>
      </c>
      <c r="C8816" s="259" t="s">
        <v>6986</v>
      </c>
      <c r="D8816" s="260"/>
    </row>
    <row r="8817" customFormat="false" ht="12.75" hidden="false" customHeight="false" outlineLevel="0" collapsed="false">
      <c r="B8817" s="258" t="s">
        <v>15814</v>
      </c>
      <c r="C8817" s="259" t="s">
        <v>6986</v>
      </c>
      <c r="D8817" s="260"/>
    </row>
    <row r="8818" customFormat="false" ht="12.75" hidden="false" customHeight="false" outlineLevel="0" collapsed="false">
      <c r="B8818" s="258" t="s">
        <v>15815</v>
      </c>
      <c r="C8818" s="259" t="s">
        <v>6986</v>
      </c>
      <c r="D8818" s="260"/>
    </row>
    <row r="8819" customFormat="false" ht="12.75" hidden="false" customHeight="false" outlineLevel="0" collapsed="false">
      <c r="B8819" s="258" t="s">
        <v>15816</v>
      </c>
      <c r="C8819" s="259" t="s">
        <v>6986</v>
      </c>
      <c r="D8819" s="260"/>
    </row>
    <row r="8820" customFormat="false" ht="12.75" hidden="false" customHeight="false" outlineLevel="0" collapsed="false">
      <c r="B8820" s="258" t="s">
        <v>15817</v>
      </c>
      <c r="C8820" s="259" t="s">
        <v>6986</v>
      </c>
      <c r="D8820" s="260"/>
    </row>
    <row r="8821" customFormat="false" ht="12.75" hidden="false" customHeight="false" outlineLevel="0" collapsed="false">
      <c r="B8821" s="258" t="s">
        <v>15818</v>
      </c>
      <c r="C8821" s="259" t="s">
        <v>6986</v>
      </c>
      <c r="D8821" s="260"/>
    </row>
    <row r="8822" customFormat="false" ht="12.75" hidden="false" customHeight="false" outlineLevel="0" collapsed="false">
      <c r="B8822" s="258" t="s">
        <v>15819</v>
      </c>
      <c r="C8822" s="259" t="s">
        <v>6986</v>
      </c>
      <c r="D8822" s="260"/>
    </row>
    <row r="8823" customFormat="false" ht="12.75" hidden="false" customHeight="false" outlineLevel="0" collapsed="false">
      <c r="B8823" s="258" t="s">
        <v>15820</v>
      </c>
      <c r="C8823" s="259" t="s">
        <v>6986</v>
      </c>
      <c r="D8823" s="260"/>
    </row>
    <row r="8824" customFormat="false" ht="12.75" hidden="false" customHeight="false" outlineLevel="0" collapsed="false">
      <c r="B8824" s="258" t="s">
        <v>15821</v>
      </c>
      <c r="C8824" s="259" t="s">
        <v>6986</v>
      </c>
      <c r="D8824" s="260"/>
    </row>
    <row r="8825" customFormat="false" ht="12.75" hidden="false" customHeight="false" outlineLevel="0" collapsed="false">
      <c r="B8825" s="258" t="s">
        <v>15822</v>
      </c>
      <c r="C8825" s="259" t="s">
        <v>6986</v>
      </c>
      <c r="D8825" s="260"/>
    </row>
    <row r="8826" customFormat="false" ht="12.75" hidden="false" customHeight="false" outlineLevel="0" collapsed="false">
      <c r="B8826" s="258" t="s">
        <v>15823</v>
      </c>
      <c r="C8826" s="259" t="s">
        <v>7442</v>
      </c>
      <c r="D8826" s="260"/>
    </row>
    <row r="8827" customFormat="false" ht="12.75" hidden="false" customHeight="false" outlineLevel="0" collapsed="false">
      <c r="B8827" s="258" t="s">
        <v>15824</v>
      </c>
      <c r="C8827" s="259" t="s">
        <v>6986</v>
      </c>
      <c r="D8827" s="260"/>
    </row>
    <row r="8828" customFormat="false" ht="12.75" hidden="false" customHeight="false" outlineLevel="0" collapsed="false">
      <c r="B8828" s="258" t="s">
        <v>15825</v>
      </c>
      <c r="C8828" s="259" t="s">
        <v>7442</v>
      </c>
      <c r="D8828" s="260"/>
    </row>
    <row r="8829" customFormat="false" ht="12.75" hidden="false" customHeight="false" outlineLevel="0" collapsed="false">
      <c r="B8829" s="258" t="s">
        <v>15826</v>
      </c>
      <c r="C8829" s="259" t="s">
        <v>6986</v>
      </c>
      <c r="D8829" s="260"/>
    </row>
    <row r="8830" customFormat="false" ht="12.75" hidden="false" customHeight="false" outlineLevel="0" collapsed="false">
      <c r="B8830" s="258" t="s">
        <v>15827</v>
      </c>
      <c r="C8830" s="259" t="s">
        <v>7442</v>
      </c>
      <c r="D8830" s="260"/>
    </row>
    <row r="8831" customFormat="false" ht="12.75" hidden="false" customHeight="false" outlineLevel="0" collapsed="false">
      <c r="B8831" s="258" t="s">
        <v>15828</v>
      </c>
      <c r="C8831" s="259" t="s">
        <v>6986</v>
      </c>
      <c r="D8831" s="260"/>
    </row>
    <row r="8832" customFormat="false" ht="12.75" hidden="false" customHeight="false" outlineLevel="0" collapsed="false">
      <c r="B8832" s="258" t="s">
        <v>15829</v>
      </c>
      <c r="C8832" s="259" t="s">
        <v>6986</v>
      </c>
      <c r="D8832" s="260"/>
    </row>
    <row r="8833" customFormat="false" ht="12.75" hidden="false" customHeight="false" outlineLevel="0" collapsed="false">
      <c r="B8833" s="258" t="s">
        <v>15830</v>
      </c>
      <c r="C8833" s="259" t="s">
        <v>6986</v>
      </c>
      <c r="D8833" s="260"/>
    </row>
    <row r="8834" customFormat="false" ht="12.75" hidden="false" customHeight="false" outlineLevel="0" collapsed="false">
      <c r="B8834" s="258" t="s">
        <v>15831</v>
      </c>
      <c r="C8834" s="259" t="s">
        <v>6986</v>
      </c>
      <c r="D8834" s="260"/>
    </row>
    <row r="8835" customFormat="false" ht="12.75" hidden="false" customHeight="false" outlineLevel="0" collapsed="false">
      <c r="B8835" s="258" t="s">
        <v>15832</v>
      </c>
      <c r="C8835" s="259" t="s">
        <v>6986</v>
      </c>
      <c r="D8835" s="260"/>
    </row>
    <row r="8836" customFormat="false" ht="12.75" hidden="false" customHeight="false" outlineLevel="0" collapsed="false">
      <c r="B8836" s="258" t="s">
        <v>15833</v>
      </c>
      <c r="C8836" s="259" t="s">
        <v>6986</v>
      </c>
      <c r="D8836" s="260"/>
    </row>
    <row r="8837" customFormat="false" ht="12.75" hidden="false" customHeight="false" outlineLevel="0" collapsed="false">
      <c r="B8837" s="258" t="s">
        <v>15834</v>
      </c>
      <c r="C8837" s="259" t="s">
        <v>6986</v>
      </c>
      <c r="D8837" s="260"/>
    </row>
    <row r="8838" customFormat="false" ht="12.75" hidden="false" customHeight="false" outlineLevel="0" collapsed="false">
      <c r="B8838" s="258" t="s">
        <v>15835</v>
      </c>
      <c r="C8838" s="259" t="s">
        <v>6986</v>
      </c>
      <c r="D8838" s="260"/>
    </row>
    <row r="8839" customFormat="false" ht="12.75" hidden="false" customHeight="false" outlineLevel="0" collapsed="false">
      <c r="B8839" s="258" t="s">
        <v>15836</v>
      </c>
      <c r="C8839" s="259" t="s">
        <v>6986</v>
      </c>
      <c r="D8839" s="260"/>
    </row>
    <row r="8840" customFormat="false" ht="12.75" hidden="false" customHeight="false" outlineLevel="0" collapsed="false">
      <c r="B8840" s="258" t="s">
        <v>15837</v>
      </c>
      <c r="C8840" s="259" t="s">
        <v>6986</v>
      </c>
      <c r="D8840" s="260"/>
    </row>
    <row r="8841" customFormat="false" ht="12.75" hidden="false" customHeight="false" outlineLevel="0" collapsed="false">
      <c r="B8841" s="258" t="s">
        <v>15838</v>
      </c>
      <c r="C8841" s="259" t="s">
        <v>6986</v>
      </c>
      <c r="D8841" s="260"/>
    </row>
    <row r="8842" customFormat="false" ht="12.75" hidden="false" customHeight="false" outlineLevel="0" collapsed="false">
      <c r="B8842" s="258" t="s">
        <v>15839</v>
      </c>
      <c r="C8842" s="259" t="s">
        <v>6986</v>
      </c>
      <c r="D8842" s="260"/>
    </row>
    <row r="8843" customFormat="false" ht="12.75" hidden="false" customHeight="false" outlineLevel="0" collapsed="false">
      <c r="B8843" s="258" t="s">
        <v>15840</v>
      </c>
      <c r="C8843" s="259" t="s">
        <v>6986</v>
      </c>
      <c r="D8843" s="260"/>
    </row>
    <row r="8844" customFormat="false" ht="12.75" hidden="false" customHeight="false" outlineLevel="0" collapsed="false">
      <c r="B8844" s="258" t="s">
        <v>15841</v>
      </c>
      <c r="C8844" s="259" t="s">
        <v>6986</v>
      </c>
      <c r="D8844" s="260"/>
    </row>
    <row r="8845" customFormat="false" ht="12.75" hidden="false" customHeight="false" outlineLevel="0" collapsed="false">
      <c r="B8845" s="258" t="s">
        <v>15842</v>
      </c>
      <c r="C8845" s="259" t="s">
        <v>6986</v>
      </c>
      <c r="D8845" s="260"/>
    </row>
    <row r="8846" customFormat="false" ht="12.75" hidden="false" customHeight="false" outlineLevel="0" collapsed="false">
      <c r="B8846" s="258" t="s">
        <v>15843</v>
      </c>
      <c r="C8846" s="259" t="s">
        <v>6986</v>
      </c>
      <c r="D8846" s="260"/>
    </row>
    <row r="8847" customFormat="false" ht="12.75" hidden="false" customHeight="false" outlineLevel="0" collapsed="false">
      <c r="B8847" s="258" t="s">
        <v>15844</v>
      </c>
      <c r="C8847" s="259" t="s">
        <v>6986</v>
      </c>
      <c r="D8847" s="260"/>
    </row>
    <row r="8848" customFormat="false" ht="12.75" hidden="false" customHeight="false" outlineLevel="0" collapsed="false">
      <c r="B8848" s="258" t="s">
        <v>15845</v>
      </c>
      <c r="C8848" s="259" t="s">
        <v>6986</v>
      </c>
      <c r="D8848" s="260"/>
    </row>
    <row r="8849" customFormat="false" ht="12.75" hidden="false" customHeight="false" outlineLevel="0" collapsed="false">
      <c r="B8849" s="258" t="s">
        <v>15846</v>
      </c>
      <c r="C8849" s="259" t="s">
        <v>6986</v>
      </c>
      <c r="D8849" s="260"/>
    </row>
    <row r="8850" customFormat="false" ht="12.75" hidden="false" customHeight="false" outlineLevel="0" collapsed="false">
      <c r="B8850" s="258" t="s">
        <v>15847</v>
      </c>
      <c r="C8850" s="259" t="s">
        <v>6986</v>
      </c>
      <c r="D8850" s="260"/>
    </row>
    <row r="8851" customFormat="false" ht="12.75" hidden="false" customHeight="false" outlineLevel="0" collapsed="false">
      <c r="B8851" s="258" t="s">
        <v>15848</v>
      </c>
      <c r="C8851" s="259" t="s">
        <v>6986</v>
      </c>
      <c r="D8851" s="260"/>
    </row>
    <row r="8852" customFormat="false" ht="12.75" hidden="false" customHeight="false" outlineLevel="0" collapsed="false">
      <c r="B8852" s="258" t="s">
        <v>15849</v>
      </c>
      <c r="C8852" s="259" t="s">
        <v>6986</v>
      </c>
      <c r="D8852" s="260"/>
    </row>
    <row r="8853" customFormat="false" ht="12.75" hidden="false" customHeight="false" outlineLevel="0" collapsed="false">
      <c r="B8853" s="258" t="s">
        <v>15850</v>
      </c>
      <c r="C8853" s="259" t="s">
        <v>6986</v>
      </c>
      <c r="D8853" s="260"/>
    </row>
    <row r="8854" customFormat="false" ht="12.75" hidden="false" customHeight="false" outlineLevel="0" collapsed="false">
      <c r="B8854" s="258" t="s">
        <v>15851</v>
      </c>
      <c r="C8854" s="259" t="s">
        <v>6986</v>
      </c>
      <c r="D8854" s="260"/>
    </row>
    <row r="8855" customFormat="false" ht="12.75" hidden="false" customHeight="false" outlineLevel="0" collapsed="false">
      <c r="B8855" s="258" t="s">
        <v>15852</v>
      </c>
      <c r="C8855" s="259" t="s">
        <v>6986</v>
      </c>
      <c r="D8855" s="260"/>
    </row>
    <row r="8856" customFormat="false" ht="12.75" hidden="false" customHeight="false" outlineLevel="0" collapsed="false">
      <c r="B8856" s="258" t="s">
        <v>15853</v>
      </c>
      <c r="C8856" s="259" t="s">
        <v>6986</v>
      </c>
      <c r="D8856" s="260"/>
    </row>
    <row r="8857" customFormat="false" ht="12.75" hidden="false" customHeight="false" outlineLevel="0" collapsed="false">
      <c r="B8857" s="258" t="s">
        <v>15854</v>
      </c>
      <c r="C8857" s="259" t="s">
        <v>6986</v>
      </c>
      <c r="D8857" s="260"/>
    </row>
    <row r="8858" customFormat="false" ht="12.75" hidden="false" customHeight="false" outlineLevel="0" collapsed="false">
      <c r="B8858" s="258" t="s">
        <v>15855</v>
      </c>
      <c r="C8858" s="259" t="s">
        <v>6984</v>
      </c>
      <c r="D8858" s="260"/>
    </row>
    <row r="8859" customFormat="false" ht="12.75" hidden="false" customHeight="false" outlineLevel="0" collapsed="false">
      <c r="B8859" s="258" t="s">
        <v>15856</v>
      </c>
      <c r="C8859" s="259" t="s">
        <v>6986</v>
      </c>
      <c r="D8859" s="260"/>
    </row>
    <row r="8860" customFormat="false" ht="12.75" hidden="false" customHeight="false" outlineLevel="0" collapsed="false">
      <c r="B8860" s="258" t="s">
        <v>15857</v>
      </c>
      <c r="C8860" s="259" t="s">
        <v>6984</v>
      </c>
      <c r="D8860" s="260"/>
    </row>
    <row r="8861" customFormat="false" ht="12.75" hidden="false" customHeight="false" outlineLevel="0" collapsed="false">
      <c r="B8861" s="258" t="s">
        <v>15858</v>
      </c>
      <c r="C8861" s="259" t="s">
        <v>6986</v>
      </c>
      <c r="D8861" s="260"/>
    </row>
    <row r="8862" customFormat="false" ht="12.75" hidden="false" customHeight="false" outlineLevel="0" collapsed="false">
      <c r="B8862" s="258" t="s">
        <v>15859</v>
      </c>
      <c r="C8862" s="259" t="s">
        <v>6986</v>
      </c>
      <c r="D8862" s="260"/>
    </row>
    <row r="8863" customFormat="false" ht="12.75" hidden="false" customHeight="false" outlineLevel="0" collapsed="false">
      <c r="B8863" s="258" t="s">
        <v>15860</v>
      </c>
      <c r="C8863" s="259" t="s">
        <v>6986</v>
      </c>
      <c r="D8863" s="260"/>
    </row>
    <row r="8864" customFormat="false" ht="12.75" hidden="false" customHeight="false" outlineLevel="0" collapsed="false">
      <c r="B8864" s="258" t="s">
        <v>15861</v>
      </c>
      <c r="C8864" s="259" t="s">
        <v>6986</v>
      </c>
      <c r="D8864" s="260"/>
    </row>
    <row r="8865" customFormat="false" ht="12.75" hidden="false" customHeight="false" outlineLevel="0" collapsed="false">
      <c r="B8865" s="258" t="s">
        <v>15862</v>
      </c>
      <c r="C8865" s="259" t="s">
        <v>6984</v>
      </c>
      <c r="D8865" s="260"/>
    </row>
    <row r="8866" customFormat="false" ht="12.75" hidden="false" customHeight="false" outlineLevel="0" collapsed="false">
      <c r="B8866" s="258" t="s">
        <v>15863</v>
      </c>
      <c r="C8866" s="259" t="s">
        <v>6986</v>
      </c>
      <c r="D8866" s="260"/>
    </row>
    <row r="8867" customFormat="false" ht="12.75" hidden="false" customHeight="false" outlineLevel="0" collapsed="false">
      <c r="B8867" s="258" t="s">
        <v>15864</v>
      </c>
      <c r="C8867" s="259" t="s">
        <v>6984</v>
      </c>
      <c r="D8867" s="260"/>
    </row>
    <row r="8868" customFormat="false" ht="12.75" hidden="false" customHeight="false" outlineLevel="0" collapsed="false">
      <c r="B8868" s="258" t="s">
        <v>15865</v>
      </c>
      <c r="C8868" s="259" t="s">
        <v>6986</v>
      </c>
      <c r="D8868" s="260"/>
    </row>
    <row r="8869" customFormat="false" ht="12.75" hidden="false" customHeight="false" outlineLevel="0" collapsed="false">
      <c r="B8869" s="258" t="s">
        <v>15866</v>
      </c>
      <c r="C8869" s="259" t="s">
        <v>6986</v>
      </c>
      <c r="D8869" s="260"/>
    </row>
    <row r="8870" customFormat="false" ht="12.75" hidden="false" customHeight="false" outlineLevel="0" collapsed="false">
      <c r="B8870" s="258" t="s">
        <v>15867</v>
      </c>
      <c r="C8870" s="259" t="s">
        <v>6986</v>
      </c>
      <c r="D8870" s="260"/>
    </row>
    <row r="8871" customFormat="false" ht="12.75" hidden="false" customHeight="false" outlineLevel="0" collapsed="false">
      <c r="B8871" s="258" t="s">
        <v>15868</v>
      </c>
      <c r="C8871" s="259" t="s">
        <v>6986</v>
      </c>
      <c r="D8871" s="260"/>
    </row>
    <row r="8872" customFormat="false" ht="12.75" hidden="false" customHeight="false" outlineLevel="0" collapsed="false">
      <c r="B8872" s="258" t="s">
        <v>15869</v>
      </c>
      <c r="C8872" s="259" t="s">
        <v>6986</v>
      </c>
      <c r="D8872" s="260"/>
    </row>
    <row r="8873" customFormat="false" ht="12.75" hidden="false" customHeight="false" outlineLevel="0" collapsed="false">
      <c r="B8873" s="258" t="s">
        <v>15870</v>
      </c>
      <c r="C8873" s="259" t="s">
        <v>6986</v>
      </c>
      <c r="D8873" s="260"/>
    </row>
    <row r="8874" customFormat="false" ht="12.75" hidden="false" customHeight="false" outlineLevel="0" collapsed="false">
      <c r="B8874" s="258" t="s">
        <v>15871</v>
      </c>
      <c r="C8874" s="259" t="s">
        <v>6998</v>
      </c>
      <c r="D8874" s="260"/>
    </row>
    <row r="8875" customFormat="false" ht="12.75" hidden="false" customHeight="false" outlineLevel="0" collapsed="false">
      <c r="B8875" s="258" t="s">
        <v>15872</v>
      </c>
      <c r="C8875" s="259" t="s">
        <v>6984</v>
      </c>
      <c r="D8875" s="260"/>
    </row>
    <row r="8876" customFormat="false" ht="12.75" hidden="false" customHeight="false" outlineLevel="0" collapsed="false">
      <c r="B8876" s="258" t="s">
        <v>15873</v>
      </c>
      <c r="C8876" s="259" t="s">
        <v>6984</v>
      </c>
      <c r="D8876" s="260"/>
    </row>
    <row r="8877" customFormat="false" ht="12.75" hidden="false" customHeight="false" outlineLevel="0" collapsed="false">
      <c r="B8877" s="258" t="s">
        <v>15874</v>
      </c>
      <c r="C8877" s="259" t="s">
        <v>6986</v>
      </c>
      <c r="D8877" s="260"/>
    </row>
    <row r="8878" customFormat="false" ht="12.75" hidden="false" customHeight="false" outlineLevel="0" collapsed="false">
      <c r="B8878" s="258" t="s">
        <v>15875</v>
      </c>
      <c r="C8878" s="259" t="s">
        <v>6984</v>
      </c>
      <c r="D8878" s="260"/>
    </row>
    <row r="8879" customFormat="false" ht="12.75" hidden="false" customHeight="false" outlineLevel="0" collapsed="false">
      <c r="B8879" s="258" t="s">
        <v>15876</v>
      </c>
      <c r="C8879" s="259" t="s">
        <v>6986</v>
      </c>
      <c r="D8879" s="260"/>
    </row>
    <row r="8880" customFormat="false" ht="12.75" hidden="false" customHeight="false" outlineLevel="0" collapsed="false">
      <c r="B8880" s="258" t="s">
        <v>15877</v>
      </c>
      <c r="C8880" s="259" t="s">
        <v>6998</v>
      </c>
      <c r="D8880" s="260"/>
    </row>
    <row r="8881" customFormat="false" ht="12.75" hidden="false" customHeight="false" outlineLevel="0" collapsed="false">
      <c r="B8881" s="258" t="s">
        <v>15878</v>
      </c>
      <c r="C8881" s="259" t="s">
        <v>6984</v>
      </c>
      <c r="D8881" s="260"/>
    </row>
    <row r="8882" customFormat="false" ht="12.75" hidden="false" customHeight="false" outlineLevel="0" collapsed="false">
      <c r="B8882" s="258" t="s">
        <v>15879</v>
      </c>
      <c r="C8882" s="259" t="s">
        <v>6998</v>
      </c>
      <c r="D8882" s="260"/>
    </row>
    <row r="8883" customFormat="false" ht="12.75" hidden="false" customHeight="false" outlineLevel="0" collapsed="false">
      <c r="B8883" s="258" t="s">
        <v>15880</v>
      </c>
      <c r="C8883" s="259" t="s">
        <v>7534</v>
      </c>
      <c r="D8883" s="260"/>
    </row>
    <row r="8884" customFormat="false" ht="12.75" hidden="false" customHeight="false" outlineLevel="0" collapsed="false">
      <c r="B8884" s="258" t="s">
        <v>15881</v>
      </c>
      <c r="C8884" s="259" t="s">
        <v>6984</v>
      </c>
      <c r="D8884" s="260"/>
    </row>
    <row r="8885" customFormat="false" ht="12.75" hidden="false" customHeight="false" outlineLevel="0" collapsed="false">
      <c r="B8885" s="258" t="s">
        <v>15882</v>
      </c>
      <c r="C8885" s="259" t="s">
        <v>6986</v>
      </c>
      <c r="D8885" s="260"/>
    </row>
    <row r="8886" customFormat="false" ht="12.75" hidden="false" customHeight="false" outlineLevel="0" collapsed="false">
      <c r="B8886" s="258" t="s">
        <v>15883</v>
      </c>
      <c r="C8886" s="259" t="s">
        <v>6986</v>
      </c>
      <c r="D8886" s="260"/>
    </row>
    <row r="8887" customFormat="false" ht="12.75" hidden="false" customHeight="false" outlineLevel="0" collapsed="false">
      <c r="B8887" s="258" t="s">
        <v>15884</v>
      </c>
      <c r="C8887" s="259" t="s">
        <v>6986</v>
      </c>
      <c r="D8887" s="260"/>
    </row>
    <row r="8888" customFormat="false" ht="12.75" hidden="false" customHeight="false" outlineLevel="0" collapsed="false">
      <c r="B8888" s="258" t="s">
        <v>15885</v>
      </c>
      <c r="C8888" s="259" t="s">
        <v>6984</v>
      </c>
      <c r="D8888" s="260"/>
    </row>
    <row r="8889" customFormat="false" ht="12.75" hidden="false" customHeight="false" outlineLevel="0" collapsed="false">
      <c r="B8889" s="258" t="s">
        <v>15886</v>
      </c>
      <c r="C8889" s="259" t="s">
        <v>6986</v>
      </c>
      <c r="D8889" s="260"/>
    </row>
    <row r="8890" customFormat="false" ht="12.75" hidden="false" customHeight="false" outlineLevel="0" collapsed="false">
      <c r="B8890" s="258" t="s">
        <v>15887</v>
      </c>
      <c r="C8890" s="259" t="s">
        <v>6986</v>
      </c>
      <c r="D8890" s="260"/>
    </row>
    <row r="8891" customFormat="false" ht="12.75" hidden="false" customHeight="false" outlineLevel="0" collapsed="false">
      <c r="B8891" s="258" t="s">
        <v>15888</v>
      </c>
      <c r="C8891" s="259" t="s">
        <v>6986</v>
      </c>
      <c r="D8891" s="260"/>
    </row>
    <row r="8892" customFormat="false" ht="12.75" hidden="false" customHeight="false" outlineLevel="0" collapsed="false">
      <c r="B8892" s="258" t="s">
        <v>15889</v>
      </c>
      <c r="C8892" s="259" t="s">
        <v>6986</v>
      </c>
      <c r="D8892" s="260"/>
    </row>
    <row r="8893" customFormat="false" ht="12.75" hidden="false" customHeight="false" outlineLevel="0" collapsed="false">
      <c r="B8893" s="258" t="s">
        <v>15890</v>
      </c>
      <c r="C8893" s="259" t="s">
        <v>6986</v>
      </c>
      <c r="D8893" s="260"/>
    </row>
    <row r="8894" customFormat="false" ht="12.75" hidden="false" customHeight="false" outlineLevel="0" collapsed="false">
      <c r="B8894" s="258" t="s">
        <v>15891</v>
      </c>
      <c r="C8894" s="259" t="s">
        <v>6986</v>
      </c>
      <c r="D8894" s="260"/>
    </row>
    <row r="8895" customFormat="false" ht="12.75" hidden="false" customHeight="false" outlineLevel="0" collapsed="false">
      <c r="B8895" s="258" t="s">
        <v>15892</v>
      </c>
      <c r="C8895" s="259" t="s">
        <v>6986</v>
      </c>
      <c r="D8895" s="260"/>
    </row>
    <row r="8896" customFormat="false" ht="12.75" hidden="false" customHeight="false" outlineLevel="0" collapsed="false">
      <c r="B8896" s="258" t="s">
        <v>15893</v>
      </c>
      <c r="C8896" s="259" t="s">
        <v>6986</v>
      </c>
      <c r="D8896" s="260"/>
    </row>
    <row r="8897" customFormat="false" ht="12.75" hidden="false" customHeight="false" outlineLevel="0" collapsed="false">
      <c r="B8897" s="258" t="s">
        <v>15894</v>
      </c>
      <c r="C8897" s="259" t="s">
        <v>6986</v>
      </c>
      <c r="D8897" s="260"/>
    </row>
    <row r="8898" customFormat="false" ht="12.75" hidden="false" customHeight="false" outlineLevel="0" collapsed="false">
      <c r="B8898" s="258" t="s">
        <v>15895</v>
      </c>
      <c r="C8898" s="259" t="s">
        <v>6986</v>
      </c>
      <c r="D8898" s="260"/>
    </row>
    <row r="8899" customFormat="false" ht="12.75" hidden="false" customHeight="false" outlineLevel="0" collapsed="false">
      <c r="B8899" s="258" t="s">
        <v>15896</v>
      </c>
      <c r="C8899" s="259" t="s">
        <v>6986</v>
      </c>
      <c r="D8899" s="260"/>
    </row>
    <row r="8900" customFormat="false" ht="12.75" hidden="false" customHeight="false" outlineLevel="0" collapsed="false">
      <c r="B8900" s="258" t="s">
        <v>15897</v>
      </c>
      <c r="C8900" s="259" t="s">
        <v>6986</v>
      </c>
      <c r="D8900" s="260"/>
    </row>
    <row r="8901" customFormat="false" ht="12.75" hidden="false" customHeight="false" outlineLevel="0" collapsed="false">
      <c r="B8901" s="258" t="s">
        <v>15898</v>
      </c>
      <c r="C8901" s="259" t="s">
        <v>6986</v>
      </c>
      <c r="D8901" s="260"/>
    </row>
    <row r="8902" customFormat="false" ht="12.75" hidden="false" customHeight="false" outlineLevel="0" collapsed="false">
      <c r="B8902" s="258" t="s">
        <v>15899</v>
      </c>
      <c r="C8902" s="259" t="s">
        <v>6986</v>
      </c>
      <c r="D8902" s="260"/>
    </row>
    <row r="8903" customFormat="false" ht="12.75" hidden="false" customHeight="false" outlineLevel="0" collapsed="false">
      <c r="B8903" s="258" t="s">
        <v>15900</v>
      </c>
      <c r="C8903" s="259" t="s">
        <v>6986</v>
      </c>
      <c r="D8903" s="260"/>
    </row>
    <row r="8904" customFormat="false" ht="12.75" hidden="false" customHeight="false" outlineLevel="0" collapsed="false">
      <c r="B8904" s="258" t="s">
        <v>15901</v>
      </c>
      <c r="C8904" s="259" t="s">
        <v>6986</v>
      </c>
      <c r="D8904" s="260"/>
    </row>
    <row r="8905" customFormat="false" ht="12.75" hidden="false" customHeight="false" outlineLevel="0" collapsed="false">
      <c r="B8905" s="258" t="s">
        <v>15902</v>
      </c>
      <c r="C8905" s="259" t="s">
        <v>6986</v>
      </c>
      <c r="D8905" s="260"/>
    </row>
    <row r="8906" customFormat="false" ht="12.75" hidden="false" customHeight="false" outlineLevel="0" collapsed="false">
      <c r="B8906" s="258" t="s">
        <v>15903</v>
      </c>
      <c r="C8906" s="259" t="s">
        <v>6986</v>
      </c>
      <c r="D8906" s="260"/>
    </row>
    <row r="8907" customFormat="false" ht="12.75" hidden="false" customHeight="false" outlineLevel="0" collapsed="false">
      <c r="B8907" s="258" t="s">
        <v>15904</v>
      </c>
      <c r="C8907" s="259" t="s">
        <v>6986</v>
      </c>
      <c r="D8907" s="260"/>
    </row>
    <row r="8908" customFormat="false" ht="12.75" hidden="false" customHeight="false" outlineLevel="0" collapsed="false">
      <c r="B8908" s="258" t="s">
        <v>15905</v>
      </c>
      <c r="C8908" s="259" t="s">
        <v>6986</v>
      </c>
      <c r="D8908" s="260"/>
    </row>
    <row r="8909" customFormat="false" ht="12.75" hidden="false" customHeight="false" outlineLevel="0" collapsed="false">
      <c r="B8909" s="258" t="s">
        <v>15906</v>
      </c>
      <c r="C8909" s="259" t="s">
        <v>6986</v>
      </c>
      <c r="D8909" s="260"/>
    </row>
    <row r="8910" customFormat="false" ht="12.75" hidden="false" customHeight="false" outlineLevel="0" collapsed="false">
      <c r="B8910" s="258" t="s">
        <v>15907</v>
      </c>
      <c r="C8910" s="259" t="s">
        <v>6986</v>
      </c>
      <c r="D8910" s="260"/>
    </row>
    <row r="8911" customFormat="false" ht="12.75" hidden="false" customHeight="false" outlineLevel="0" collapsed="false">
      <c r="B8911" s="258" t="s">
        <v>15908</v>
      </c>
      <c r="C8911" s="259" t="s">
        <v>6986</v>
      </c>
      <c r="D8911" s="260"/>
    </row>
    <row r="8912" customFormat="false" ht="12.75" hidden="false" customHeight="false" outlineLevel="0" collapsed="false">
      <c r="B8912" s="258" t="s">
        <v>15909</v>
      </c>
      <c r="C8912" s="259" t="s">
        <v>6986</v>
      </c>
      <c r="D8912" s="260"/>
    </row>
    <row r="8913" customFormat="false" ht="12.75" hidden="false" customHeight="false" outlineLevel="0" collapsed="false">
      <c r="B8913" s="258" t="s">
        <v>15910</v>
      </c>
      <c r="C8913" s="259" t="s">
        <v>6986</v>
      </c>
      <c r="D8913" s="260"/>
    </row>
    <row r="8914" customFormat="false" ht="12.75" hidden="false" customHeight="false" outlineLevel="0" collapsed="false">
      <c r="B8914" s="258" t="s">
        <v>15911</v>
      </c>
      <c r="C8914" s="259" t="s">
        <v>6986</v>
      </c>
      <c r="D8914" s="260"/>
    </row>
    <row r="8915" customFormat="false" ht="12.75" hidden="false" customHeight="false" outlineLevel="0" collapsed="false">
      <c r="B8915" s="258" t="s">
        <v>15912</v>
      </c>
      <c r="C8915" s="259" t="s">
        <v>6986</v>
      </c>
      <c r="D8915" s="260"/>
    </row>
    <row r="8916" customFormat="false" ht="12.75" hidden="false" customHeight="false" outlineLevel="0" collapsed="false">
      <c r="B8916" s="258" t="s">
        <v>15913</v>
      </c>
      <c r="C8916" s="259" t="s">
        <v>6986</v>
      </c>
      <c r="D8916" s="260"/>
    </row>
    <row r="8917" customFormat="false" ht="12.75" hidden="false" customHeight="false" outlineLevel="0" collapsed="false">
      <c r="B8917" s="258" t="s">
        <v>15914</v>
      </c>
      <c r="C8917" s="259" t="s">
        <v>6986</v>
      </c>
      <c r="D8917" s="260"/>
    </row>
    <row r="8918" customFormat="false" ht="12.75" hidden="false" customHeight="false" outlineLevel="0" collapsed="false">
      <c r="B8918" s="258" t="s">
        <v>15915</v>
      </c>
      <c r="C8918" s="259" t="s">
        <v>6986</v>
      </c>
      <c r="D8918" s="260"/>
    </row>
    <row r="8919" customFormat="false" ht="12.75" hidden="false" customHeight="false" outlineLevel="0" collapsed="false">
      <c r="B8919" s="258" t="s">
        <v>15916</v>
      </c>
      <c r="C8919" s="259" t="s">
        <v>6986</v>
      </c>
      <c r="D8919" s="260"/>
    </row>
    <row r="8920" customFormat="false" ht="12.75" hidden="false" customHeight="false" outlineLevel="0" collapsed="false">
      <c r="B8920" s="258" t="s">
        <v>15917</v>
      </c>
      <c r="C8920" s="259" t="s">
        <v>6986</v>
      </c>
      <c r="D8920" s="260"/>
    </row>
    <row r="8921" customFormat="false" ht="12.75" hidden="false" customHeight="false" outlineLevel="0" collapsed="false">
      <c r="B8921" s="258" t="s">
        <v>15918</v>
      </c>
      <c r="C8921" s="259" t="s">
        <v>6986</v>
      </c>
      <c r="D8921" s="260"/>
    </row>
    <row r="8922" customFormat="false" ht="12.75" hidden="false" customHeight="false" outlineLevel="0" collapsed="false">
      <c r="B8922" s="258" t="s">
        <v>15919</v>
      </c>
      <c r="C8922" s="259" t="s">
        <v>6986</v>
      </c>
      <c r="D8922" s="260"/>
    </row>
    <row r="8923" customFormat="false" ht="12.75" hidden="false" customHeight="false" outlineLevel="0" collapsed="false">
      <c r="B8923" s="258" t="s">
        <v>15920</v>
      </c>
      <c r="C8923" s="259" t="s">
        <v>6986</v>
      </c>
      <c r="D8923" s="260"/>
    </row>
    <row r="8924" customFormat="false" ht="12.75" hidden="false" customHeight="false" outlineLevel="0" collapsed="false">
      <c r="B8924" s="258" t="s">
        <v>15921</v>
      </c>
      <c r="C8924" s="259" t="s">
        <v>6986</v>
      </c>
      <c r="D8924" s="260"/>
    </row>
    <row r="8925" customFormat="false" ht="12.75" hidden="false" customHeight="false" outlineLevel="0" collapsed="false">
      <c r="B8925" s="258" t="s">
        <v>15922</v>
      </c>
      <c r="C8925" s="259" t="s">
        <v>6986</v>
      </c>
      <c r="D8925" s="260"/>
    </row>
    <row r="8926" customFormat="false" ht="12.75" hidden="false" customHeight="false" outlineLevel="0" collapsed="false">
      <c r="B8926" s="258" t="s">
        <v>15923</v>
      </c>
      <c r="C8926" s="259" t="s">
        <v>6986</v>
      </c>
      <c r="D8926" s="260"/>
    </row>
    <row r="8927" customFormat="false" ht="12.75" hidden="false" customHeight="false" outlineLevel="0" collapsed="false">
      <c r="B8927" s="258" t="s">
        <v>15924</v>
      </c>
      <c r="C8927" s="259" t="s">
        <v>6986</v>
      </c>
      <c r="D8927" s="260"/>
    </row>
    <row r="8928" customFormat="false" ht="12.75" hidden="false" customHeight="false" outlineLevel="0" collapsed="false">
      <c r="B8928" s="258" t="s">
        <v>15925</v>
      </c>
      <c r="C8928" s="259" t="s">
        <v>6986</v>
      </c>
      <c r="D8928" s="260"/>
    </row>
    <row r="8929" customFormat="false" ht="12.75" hidden="false" customHeight="false" outlineLevel="0" collapsed="false">
      <c r="B8929" s="258" t="s">
        <v>15926</v>
      </c>
      <c r="C8929" s="259" t="s">
        <v>6986</v>
      </c>
      <c r="D8929" s="260"/>
    </row>
    <row r="8930" customFormat="false" ht="12.75" hidden="false" customHeight="false" outlineLevel="0" collapsed="false">
      <c r="B8930" s="258" t="s">
        <v>15927</v>
      </c>
      <c r="C8930" s="259" t="s">
        <v>6986</v>
      </c>
      <c r="D8930" s="260"/>
    </row>
    <row r="8931" customFormat="false" ht="12.75" hidden="false" customHeight="false" outlineLevel="0" collapsed="false">
      <c r="B8931" s="258" t="s">
        <v>15928</v>
      </c>
      <c r="C8931" s="259" t="s">
        <v>6986</v>
      </c>
      <c r="D8931" s="260"/>
    </row>
    <row r="8932" customFormat="false" ht="12.75" hidden="false" customHeight="false" outlineLevel="0" collapsed="false">
      <c r="B8932" s="258" t="s">
        <v>15929</v>
      </c>
      <c r="C8932" s="259" t="s">
        <v>6986</v>
      </c>
      <c r="D8932" s="260"/>
    </row>
    <row r="8933" customFormat="false" ht="12.75" hidden="false" customHeight="false" outlineLevel="0" collapsed="false">
      <c r="B8933" s="258" t="s">
        <v>15930</v>
      </c>
      <c r="C8933" s="259" t="s">
        <v>6986</v>
      </c>
      <c r="D8933" s="260"/>
    </row>
    <row r="8934" customFormat="false" ht="12.75" hidden="false" customHeight="false" outlineLevel="0" collapsed="false">
      <c r="B8934" s="258" t="s">
        <v>15931</v>
      </c>
      <c r="C8934" s="259" t="s">
        <v>6986</v>
      </c>
      <c r="D8934" s="260"/>
    </row>
    <row r="8935" customFormat="false" ht="12.75" hidden="false" customHeight="false" outlineLevel="0" collapsed="false">
      <c r="B8935" s="258" t="s">
        <v>15932</v>
      </c>
      <c r="C8935" s="259" t="s">
        <v>6986</v>
      </c>
      <c r="D8935" s="260"/>
    </row>
    <row r="8936" customFormat="false" ht="12.75" hidden="false" customHeight="false" outlineLevel="0" collapsed="false">
      <c r="B8936" s="258" t="s">
        <v>15933</v>
      </c>
      <c r="C8936" s="259" t="s">
        <v>6986</v>
      </c>
      <c r="D8936" s="260"/>
    </row>
    <row r="8937" customFormat="false" ht="12.75" hidden="false" customHeight="false" outlineLevel="0" collapsed="false">
      <c r="B8937" s="258" t="s">
        <v>15934</v>
      </c>
      <c r="C8937" s="259" t="s">
        <v>6986</v>
      </c>
      <c r="D8937" s="260"/>
    </row>
    <row r="8938" customFormat="false" ht="12.75" hidden="false" customHeight="false" outlineLevel="0" collapsed="false">
      <c r="B8938" s="258" t="s">
        <v>15935</v>
      </c>
      <c r="C8938" s="259" t="s">
        <v>6986</v>
      </c>
      <c r="D8938" s="260"/>
    </row>
    <row r="8939" customFormat="false" ht="12.75" hidden="false" customHeight="false" outlineLevel="0" collapsed="false">
      <c r="B8939" s="258" t="s">
        <v>15936</v>
      </c>
      <c r="C8939" s="259" t="s">
        <v>6986</v>
      </c>
      <c r="D8939" s="260"/>
    </row>
    <row r="8940" customFormat="false" ht="12.75" hidden="false" customHeight="false" outlineLevel="0" collapsed="false">
      <c r="B8940" s="258" t="s">
        <v>15937</v>
      </c>
      <c r="C8940" s="259" t="s">
        <v>6986</v>
      </c>
      <c r="D8940" s="260"/>
    </row>
    <row r="8941" customFormat="false" ht="12.75" hidden="false" customHeight="false" outlineLevel="0" collapsed="false">
      <c r="B8941" s="258" t="s">
        <v>15938</v>
      </c>
      <c r="C8941" s="259" t="s">
        <v>6986</v>
      </c>
      <c r="D8941" s="260"/>
    </row>
    <row r="8942" customFormat="false" ht="12.75" hidden="false" customHeight="false" outlineLevel="0" collapsed="false">
      <c r="B8942" s="258" t="s">
        <v>15939</v>
      </c>
      <c r="C8942" s="259" t="s">
        <v>6986</v>
      </c>
      <c r="D8942" s="260"/>
    </row>
    <row r="8943" customFormat="false" ht="12.75" hidden="false" customHeight="false" outlineLevel="0" collapsed="false">
      <c r="B8943" s="258" t="s">
        <v>15940</v>
      </c>
      <c r="C8943" s="259" t="s">
        <v>6986</v>
      </c>
      <c r="D8943" s="260"/>
    </row>
    <row r="8944" customFormat="false" ht="12.75" hidden="false" customHeight="false" outlineLevel="0" collapsed="false">
      <c r="B8944" s="258" t="s">
        <v>15941</v>
      </c>
      <c r="C8944" s="259" t="s">
        <v>6986</v>
      </c>
      <c r="D8944" s="260"/>
    </row>
    <row r="8945" customFormat="false" ht="12.75" hidden="false" customHeight="false" outlineLevel="0" collapsed="false">
      <c r="B8945" s="258" t="s">
        <v>15942</v>
      </c>
      <c r="C8945" s="259" t="s">
        <v>6986</v>
      </c>
      <c r="D8945" s="260"/>
    </row>
    <row r="8946" customFormat="false" ht="12.75" hidden="false" customHeight="false" outlineLevel="0" collapsed="false">
      <c r="B8946" s="258" t="s">
        <v>15943</v>
      </c>
      <c r="C8946" s="259" t="s">
        <v>6986</v>
      </c>
      <c r="D8946" s="260"/>
    </row>
    <row r="8947" customFormat="false" ht="12.75" hidden="false" customHeight="false" outlineLevel="0" collapsed="false">
      <c r="B8947" s="258" t="s">
        <v>15944</v>
      </c>
      <c r="C8947" s="259" t="s">
        <v>6986</v>
      </c>
      <c r="D8947" s="260"/>
    </row>
    <row r="8948" customFormat="false" ht="12.75" hidden="false" customHeight="false" outlineLevel="0" collapsed="false">
      <c r="B8948" s="258" t="s">
        <v>15945</v>
      </c>
      <c r="C8948" s="259" t="s">
        <v>6986</v>
      </c>
      <c r="D8948" s="260"/>
    </row>
    <row r="8949" customFormat="false" ht="12.75" hidden="false" customHeight="false" outlineLevel="0" collapsed="false">
      <c r="B8949" s="258" t="s">
        <v>15946</v>
      </c>
      <c r="C8949" s="259" t="s">
        <v>6986</v>
      </c>
      <c r="D8949" s="260"/>
    </row>
    <row r="8950" customFormat="false" ht="12.75" hidden="false" customHeight="false" outlineLevel="0" collapsed="false">
      <c r="B8950" s="258" t="s">
        <v>15947</v>
      </c>
      <c r="C8950" s="259" t="s">
        <v>6986</v>
      </c>
      <c r="D8950" s="260"/>
    </row>
    <row r="8951" customFormat="false" ht="12.75" hidden="false" customHeight="false" outlineLevel="0" collapsed="false">
      <c r="B8951" s="258" t="s">
        <v>15948</v>
      </c>
      <c r="C8951" s="259" t="s">
        <v>6986</v>
      </c>
      <c r="D8951" s="260"/>
    </row>
    <row r="8952" customFormat="false" ht="12.75" hidden="false" customHeight="false" outlineLevel="0" collapsed="false">
      <c r="B8952" s="258" t="s">
        <v>15949</v>
      </c>
      <c r="C8952" s="259" t="s">
        <v>6986</v>
      </c>
      <c r="D8952" s="260"/>
    </row>
    <row r="8953" customFormat="false" ht="12.75" hidden="false" customHeight="false" outlineLevel="0" collapsed="false">
      <c r="B8953" s="258" t="s">
        <v>15950</v>
      </c>
      <c r="C8953" s="259" t="s">
        <v>6986</v>
      </c>
      <c r="D8953" s="260"/>
    </row>
    <row r="8954" customFormat="false" ht="12.75" hidden="false" customHeight="false" outlineLevel="0" collapsed="false">
      <c r="B8954" s="258" t="s">
        <v>15951</v>
      </c>
      <c r="C8954" s="259" t="s">
        <v>6984</v>
      </c>
      <c r="D8954" s="260"/>
    </row>
    <row r="8955" customFormat="false" ht="12.75" hidden="false" customHeight="false" outlineLevel="0" collapsed="false">
      <c r="B8955" s="258" t="s">
        <v>15952</v>
      </c>
      <c r="C8955" s="259" t="s">
        <v>7039</v>
      </c>
      <c r="D8955" s="260"/>
    </row>
    <row r="8956" customFormat="false" ht="12.75" hidden="false" customHeight="false" outlineLevel="0" collapsed="false">
      <c r="B8956" s="258" t="s">
        <v>15953</v>
      </c>
      <c r="C8956" s="259" t="s">
        <v>6986</v>
      </c>
      <c r="D8956" s="260"/>
    </row>
    <row r="8957" customFormat="false" ht="12.75" hidden="false" customHeight="false" outlineLevel="0" collapsed="false">
      <c r="B8957" s="258" t="s">
        <v>15954</v>
      </c>
      <c r="C8957" s="259" t="s">
        <v>6986</v>
      </c>
      <c r="D8957" s="260"/>
    </row>
    <row r="8958" customFormat="false" ht="12.75" hidden="false" customHeight="false" outlineLevel="0" collapsed="false">
      <c r="B8958" s="258" t="s">
        <v>15955</v>
      </c>
      <c r="C8958" s="259" t="s">
        <v>6986</v>
      </c>
      <c r="D8958" s="260"/>
    </row>
    <row r="8959" customFormat="false" ht="12.75" hidden="false" customHeight="false" outlineLevel="0" collapsed="false">
      <c r="B8959" s="258" t="s">
        <v>15956</v>
      </c>
      <c r="C8959" s="259" t="s">
        <v>7039</v>
      </c>
      <c r="D8959" s="260"/>
    </row>
    <row r="8960" customFormat="false" ht="12.75" hidden="false" customHeight="false" outlineLevel="0" collapsed="false">
      <c r="B8960" s="258" t="s">
        <v>15957</v>
      </c>
      <c r="C8960" s="259" t="s">
        <v>7039</v>
      </c>
      <c r="D8960" s="260"/>
    </row>
    <row r="8961" customFormat="false" ht="12.75" hidden="false" customHeight="false" outlineLevel="0" collapsed="false">
      <c r="B8961" s="258" t="s">
        <v>15958</v>
      </c>
      <c r="C8961" s="259" t="s">
        <v>6986</v>
      </c>
      <c r="D8961" s="260"/>
    </row>
    <row r="8962" customFormat="false" ht="12.75" hidden="false" customHeight="false" outlineLevel="0" collapsed="false">
      <c r="B8962" s="258" t="s">
        <v>15959</v>
      </c>
      <c r="C8962" s="259" t="s">
        <v>6984</v>
      </c>
      <c r="D8962" s="260"/>
    </row>
    <row r="8963" customFormat="false" ht="12.75" hidden="false" customHeight="false" outlineLevel="0" collapsed="false">
      <c r="B8963" s="258" t="s">
        <v>15960</v>
      </c>
      <c r="C8963" s="259" t="s">
        <v>6986</v>
      </c>
      <c r="D8963" s="260"/>
    </row>
    <row r="8964" customFormat="false" ht="12.75" hidden="false" customHeight="false" outlineLevel="0" collapsed="false">
      <c r="B8964" s="258" t="s">
        <v>15961</v>
      </c>
      <c r="C8964" s="259" t="s">
        <v>6984</v>
      </c>
      <c r="D8964" s="260"/>
    </row>
    <row r="8965" customFormat="false" ht="12.75" hidden="false" customHeight="false" outlineLevel="0" collapsed="false">
      <c r="B8965" s="258" t="s">
        <v>15962</v>
      </c>
      <c r="C8965" s="259" t="s">
        <v>6986</v>
      </c>
      <c r="D8965" s="260"/>
    </row>
    <row r="8966" customFormat="false" ht="12.75" hidden="false" customHeight="false" outlineLevel="0" collapsed="false">
      <c r="B8966" s="258" t="s">
        <v>15963</v>
      </c>
      <c r="C8966" s="259" t="s">
        <v>6984</v>
      </c>
      <c r="D8966" s="260"/>
    </row>
    <row r="8967" customFormat="false" ht="12.75" hidden="false" customHeight="false" outlineLevel="0" collapsed="false">
      <c r="B8967" s="258" t="s">
        <v>15964</v>
      </c>
      <c r="C8967" s="259" t="s">
        <v>6986</v>
      </c>
      <c r="D8967" s="260"/>
    </row>
    <row r="8968" customFormat="false" ht="12.75" hidden="false" customHeight="false" outlineLevel="0" collapsed="false">
      <c r="B8968" s="258" t="s">
        <v>15965</v>
      </c>
      <c r="C8968" s="259" t="s">
        <v>6986</v>
      </c>
      <c r="D8968" s="260"/>
    </row>
    <row r="8969" customFormat="false" ht="12.75" hidden="false" customHeight="false" outlineLevel="0" collapsed="false">
      <c r="B8969" s="258" t="s">
        <v>15966</v>
      </c>
      <c r="C8969" s="259" t="s">
        <v>6984</v>
      </c>
      <c r="D8969" s="260"/>
    </row>
    <row r="8970" customFormat="false" ht="12.75" hidden="false" customHeight="false" outlineLevel="0" collapsed="false">
      <c r="B8970" s="258" t="s">
        <v>15967</v>
      </c>
      <c r="C8970" s="259" t="s">
        <v>6986</v>
      </c>
      <c r="D8970" s="260"/>
    </row>
    <row r="8971" customFormat="false" ht="12.75" hidden="false" customHeight="false" outlineLevel="0" collapsed="false">
      <c r="B8971" s="258" t="s">
        <v>15968</v>
      </c>
      <c r="C8971" s="259" t="s">
        <v>6986</v>
      </c>
      <c r="D8971" s="260"/>
    </row>
    <row r="8972" customFormat="false" ht="12.75" hidden="false" customHeight="false" outlineLevel="0" collapsed="false">
      <c r="B8972" s="258" t="s">
        <v>15969</v>
      </c>
      <c r="C8972" s="259" t="s">
        <v>6986</v>
      </c>
      <c r="D8972" s="260"/>
    </row>
    <row r="8973" customFormat="false" ht="12.75" hidden="false" customHeight="false" outlineLevel="0" collapsed="false">
      <c r="B8973" s="258" t="s">
        <v>15970</v>
      </c>
      <c r="C8973" s="259" t="s">
        <v>6986</v>
      </c>
      <c r="D8973" s="260"/>
    </row>
    <row r="8974" customFormat="false" ht="12.75" hidden="false" customHeight="false" outlineLevel="0" collapsed="false">
      <c r="B8974" s="258" t="s">
        <v>15971</v>
      </c>
      <c r="C8974" s="259" t="s">
        <v>6986</v>
      </c>
      <c r="D8974" s="260"/>
    </row>
    <row r="8975" customFormat="false" ht="12.75" hidden="false" customHeight="false" outlineLevel="0" collapsed="false">
      <c r="B8975" s="258" t="s">
        <v>15972</v>
      </c>
      <c r="C8975" s="259" t="s">
        <v>6986</v>
      </c>
      <c r="D8975" s="260"/>
    </row>
    <row r="8976" customFormat="false" ht="12.75" hidden="false" customHeight="false" outlineLevel="0" collapsed="false">
      <c r="B8976" s="258" t="s">
        <v>15973</v>
      </c>
      <c r="C8976" s="259" t="s">
        <v>6986</v>
      </c>
      <c r="D8976" s="260"/>
    </row>
    <row r="8977" customFormat="false" ht="12.75" hidden="false" customHeight="false" outlineLevel="0" collapsed="false">
      <c r="B8977" s="258" t="s">
        <v>15974</v>
      </c>
      <c r="C8977" s="259" t="s">
        <v>6986</v>
      </c>
      <c r="D8977" s="260"/>
    </row>
    <row r="8978" customFormat="false" ht="12.75" hidden="false" customHeight="false" outlineLevel="0" collapsed="false">
      <c r="B8978" s="258" t="s">
        <v>15975</v>
      </c>
      <c r="C8978" s="259" t="s">
        <v>6986</v>
      </c>
      <c r="D8978" s="260"/>
    </row>
    <row r="8979" customFormat="false" ht="12.75" hidden="false" customHeight="false" outlineLevel="0" collapsed="false">
      <c r="B8979" s="258" t="s">
        <v>15976</v>
      </c>
      <c r="C8979" s="259" t="s">
        <v>6986</v>
      </c>
      <c r="D8979" s="260"/>
    </row>
    <row r="8980" customFormat="false" ht="12.75" hidden="false" customHeight="false" outlineLevel="0" collapsed="false">
      <c r="B8980" s="258" t="s">
        <v>15977</v>
      </c>
      <c r="C8980" s="259" t="s">
        <v>6986</v>
      </c>
      <c r="D8980" s="260"/>
    </row>
    <row r="8981" customFormat="false" ht="12.75" hidden="false" customHeight="false" outlineLevel="0" collapsed="false">
      <c r="B8981" s="258" t="s">
        <v>15978</v>
      </c>
      <c r="C8981" s="259" t="s">
        <v>6986</v>
      </c>
      <c r="D8981" s="260"/>
    </row>
    <row r="8982" customFormat="false" ht="12.75" hidden="false" customHeight="false" outlineLevel="0" collapsed="false">
      <c r="B8982" s="258" t="s">
        <v>15979</v>
      </c>
      <c r="C8982" s="259" t="s">
        <v>6986</v>
      </c>
      <c r="D8982" s="260"/>
    </row>
    <row r="8983" customFormat="false" ht="12.75" hidden="false" customHeight="false" outlineLevel="0" collapsed="false">
      <c r="B8983" s="258" t="s">
        <v>15980</v>
      </c>
      <c r="C8983" s="259" t="s">
        <v>6986</v>
      </c>
      <c r="D8983" s="260"/>
    </row>
    <row r="8984" customFormat="false" ht="12.75" hidden="false" customHeight="false" outlineLevel="0" collapsed="false">
      <c r="B8984" s="258" t="s">
        <v>15981</v>
      </c>
      <c r="C8984" s="259" t="s">
        <v>6986</v>
      </c>
      <c r="D8984" s="260"/>
    </row>
    <row r="8985" customFormat="false" ht="12.75" hidden="false" customHeight="false" outlineLevel="0" collapsed="false">
      <c r="B8985" s="258" t="s">
        <v>15982</v>
      </c>
      <c r="C8985" s="259" t="s">
        <v>6986</v>
      </c>
      <c r="D8985" s="260"/>
    </row>
    <row r="8986" customFormat="false" ht="12.75" hidden="false" customHeight="false" outlineLevel="0" collapsed="false">
      <c r="B8986" s="258" t="s">
        <v>15983</v>
      </c>
      <c r="C8986" s="259" t="s">
        <v>6986</v>
      </c>
      <c r="D8986" s="260"/>
    </row>
    <row r="8987" customFormat="false" ht="12.75" hidden="false" customHeight="false" outlineLevel="0" collapsed="false">
      <c r="B8987" s="258" t="s">
        <v>15984</v>
      </c>
      <c r="C8987" s="259" t="s">
        <v>6986</v>
      </c>
      <c r="D8987" s="260"/>
    </row>
    <row r="8988" customFormat="false" ht="12.75" hidden="false" customHeight="false" outlineLevel="0" collapsed="false">
      <c r="B8988" s="258" t="s">
        <v>15985</v>
      </c>
      <c r="C8988" s="259" t="s">
        <v>6984</v>
      </c>
      <c r="D8988" s="260"/>
    </row>
    <row r="8989" customFormat="false" ht="12.75" hidden="false" customHeight="false" outlineLevel="0" collapsed="false">
      <c r="B8989" s="258" t="s">
        <v>15986</v>
      </c>
      <c r="C8989" s="259" t="s">
        <v>6986</v>
      </c>
      <c r="D8989" s="260"/>
    </row>
    <row r="8990" customFormat="false" ht="12.75" hidden="false" customHeight="false" outlineLevel="0" collapsed="false">
      <c r="B8990" s="258" t="s">
        <v>15987</v>
      </c>
      <c r="C8990" s="259" t="s">
        <v>6986</v>
      </c>
      <c r="D8990" s="260"/>
    </row>
    <row r="8991" customFormat="false" ht="12.75" hidden="false" customHeight="false" outlineLevel="0" collapsed="false">
      <c r="B8991" s="258" t="s">
        <v>15988</v>
      </c>
      <c r="C8991" s="259" t="s">
        <v>6998</v>
      </c>
      <c r="D8991" s="260"/>
    </row>
    <row r="8992" customFormat="false" ht="12.75" hidden="false" customHeight="false" outlineLevel="0" collapsed="false">
      <c r="B8992" s="258" t="s">
        <v>15989</v>
      </c>
      <c r="C8992" s="259" t="s">
        <v>7610</v>
      </c>
      <c r="D8992" s="260"/>
    </row>
    <row r="8993" customFormat="false" ht="12.75" hidden="false" customHeight="false" outlineLevel="0" collapsed="false">
      <c r="B8993" s="258" t="s">
        <v>15990</v>
      </c>
      <c r="C8993" s="259" t="s">
        <v>6986</v>
      </c>
      <c r="D8993" s="260"/>
    </row>
    <row r="8994" customFormat="false" ht="12.75" hidden="false" customHeight="false" outlineLevel="0" collapsed="false">
      <c r="B8994" s="258" t="s">
        <v>15991</v>
      </c>
      <c r="C8994" s="259" t="s">
        <v>6986</v>
      </c>
      <c r="D8994" s="260"/>
    </row>
    <row r="8995" customFormat="false" ht="12.75" hidden="false" customHeight="false" outlineLevel="0" collapsed="false">
      <c r="B8995" s="258" t="s">
        <v>15992</v>
      </c>
      <c r="C8995" s="259" t="s">
        <v>6986</v>
      </c>
      <c r="D8995" s="260"/>
    </row>
    <row r="8996" customFormat="false" ht="12.75" hidden="false" customHeight="false" outlineLevel="0" collapsed="false">
      <c r="B8996" s="258" t="s">
        <v>15993</v>
      </c>
      <c r="C8996" s="259" t="s">
        <v>6984</v>
      </c>
      <c r="D8996" s="260"/>
    </row>
    <row r="8997" customFormat="false" ht="12.75" hidden="false" customHeight="false" outlineLevel="0" collapsed="false">
      <c r="B8997" s="258" t="s">
        <v>15994</v>
      </c>
      <c r="C8997" s="259" t="s">
        <v>6984</v>
      </c>
      <c r="D8997" s="260"/>
    </row>
    <row r="8998" customFormat="false" ht="12.75" hidden="false" customHeight="false" outlineLevel="0" collapsed="false">
      <c r="B8998" s="258" t="s">
        <v>15995</v>
      </c>
      <c r="C8998" s="259" t="s">
        <v>6984</v>
      </c>
      <c r="D8998" s="260"/>
    </row>
    <row r="8999" customFormat="false" ht="12.75" hidden="false" customHeight="false" outlineLevel="0" collapsed="false">
      <c r="B8999" s="258" t="s">
        <v>15996</v>
      </c>
      <c r="C8999" s="259" t="s">
        <v>6984</v>
      </c>
      <c r="D8999" s="260"/>
    </row>
    <row r="9000" customFormat="false" ht="12.75" hidden="false" customHeight="false" outlineLevel="0" collapsed="false">
      <c r="B9000" s="258" t="s">
        <v>15997</v>
      </c>
      <c r="C9000" s="259" t="s">
        <v>6986</v>
      </c>
      <c r="D9000" s="260"/>
    </row>
    <row r="9001" customFormat="false" ht="12.75" hidden="false" customHeight="false" outlineLevel="0" collapsed="false">
      <c r="B9001" s="258" t="s">
        <v>15998</v>
      </c>
      <c r="C9001" s="259" t="s">
        <v>6984</v>
      </c>
      <c r="D9001" s="260"/>
    </row>
    <row r="9002" customFormat="false" ht="12.75" hidden="false" customHeight="false" outlineLevel="0" collapsed="false">
      <c r="B9002" s="258" t="s">
        <v>15999</v>
      </c>
      <c r="C9002" s="259" t="s">
        <v>6984</v>
      </c>
      <c r="D9002" s="260"/>
    </row>
    <row r="9003" customFormat="false" ht="12.75" hidden="false" customHeight="false" outlineLevel="0" collapsed="false">
      <c r="B9003" s="258" t="s">
        <v>16000</v>
      </c>
      <c r="C9003" s="259" t="s">
        <v>6986</v>
      </c>
      <c r="D9003" s="260"/>
    </row>
    <row r="9004" customFormat="false" ht="12.75" hidden="false" customHeight="false" outlineLevel="0" collapsed="false">
      <c r="B9004" s="258" t="s">
        <v>16001</v>
      </c>
      <c r="C9004" s="259" t="s">
        <v>6998</v>
      </c>
      <c r="D9004" s="260"/>
    </row>
    <row r="9005" customFormat="false" ht="12.75" hidden="false" customHeight="false" outlineLevel="0" collapsed="false">
      <c r="B9005" s="258" t="s">
        <v>16002</v>
      </c>
      <c r="C9005" s="259" t="s">
        <v>6998</v>
      </c>
      <c r="D9005" s="260"/>
    </row>
    <row r="9006" customFormat="false" ht="12.75" hidden="false" customHeight="false" outlineLevel="0" collapsed="false">
      <c r="B9006" s="258" t="s">
        <v>16003</v>
      </c>
      <c r="C9006" s="259" t="s">
        <v>6984</v>
      </c>
      <c r="D9006" s="260"/>
    </row>
    <row r="9007" customFormat="false" ht="12.75" hidden="false" customHeight="false" outlineLevel="0" collapsed="false">
      <c r="B9007" s="258" t="s">
        <v>16004</v>
      </c>
      <c r="C9007" s="259" t="s">
        <v>6986</v>
      </c>
      <c r="D9007" s="260"/>
    </row>
    <row r="9008" customFormat="false" ht="12.75" hidden="false" customHeight="false" outlineLevel="0" collapsed="false">
      <c r="B9008" s="258" t="s">
        <v>16005</v>
      </c>
      <c r="C9008" s="259" t="s">
        <v>6986</v>
      </c>
      <c r="D9008" s="260"/>
    </row>
    <row r="9009" customFormat="false" ht="12.75" hidden="false" customHeight="false" outlineLevel="0" collapsed="false">
      <c r="B9009" s="258" t="s">
        <v>16006</v>
      </c>
      <c r="C9009" s="259" t="s">
        <v>6986</v>
      </c>
      <c r="D9009" s="260"/>
    </row>
    <row r="9010" customFormat="false" ht="12.75" hidden="false" customHeight="false" outlineLevel="0" collapsed="false">
      <c r="B9010" s="258" t="s">
        <v>16007</v>
      </c>
      <c r="C9010" s="259" t="s">
        <v>6986</v>
      </c>
      <c r="D9010" s="260"/>
    </row>
    <row r="9011" customFormat="false" ht="12.75" hidden="false" customHeight="false" outlineLevel="0" collapsed="false">
      <c r="B9011" s="258" t="s">
        <v>16008</v>
      </c>
      <c r="C9011" s="259" t="s">
        <v>6986</v>
      </c>
      <c r="D9011" s="260"/>
    </row>
    <row r="9012" customFormat="false" ht="12.75" hidden="false" customHeight="false" outlineLevel="0" collapsed="false">
      <c r="B9012" s="258" t="s">
        <v>16009</v>
      </c>
      <c r="C9012" s="259" t="s">
        <v>6986</v>
      </c>
      <c r="D9012" s="260"/>
    </row>
    <row r="9013" customFormat="false" ht="12.75" hidden="false" customHeight="false" outlineLevel="0" collapsed="false">
      <c r="B9013" s="258" t="s">
        <v>16010</v>
      </c>
      <c r="C9013" s="259" t="s">
        <v>6986</v>
      </c>
      <c r="D9013" s="260"/>
    </row>
    <row r="9014" customFormat="false" ht="12.75" hidden="false" customHeight="false" outlineLevel="0" collapsed="false">
      <c r="B9014" s="258" t="s">
        <v>16011</v>
      </c>
      <c r="C9014" s="259" t="s">
        <v>6986</v>
      </c>
      <c r="D9014" s="260"/>
    </row>
    <row r="9015" customFormat="false" ht="12.75" hidden="false" customHeight="false" outlineLevel="0" collapsed="false">
      <c r="B9015" s="258" t="s">
        <v>16012</v>
      </c>
      <c r="C9015" s="259" t="s">
        <v>6986</v>
      </c>
      <c r="D9015" s="260"/>
    </row>
    <row r="9016" customFormat="false" ht="12.75" hidden="false" customHeight="false" outlineLevel="0" collapsed="false">
      <c r="B9016" s="258" t="s">
        <v>16013</v>
      </c>
      <c r="C9016" s="259" t="s">
        <v>6986</v>
      </c>
      <c r="D9016" s="260"/>
    </row>
    <row r="9017" customFormat="false" ht="12.75" hidden="false" customHeight="false" outlineLevel="0" collapsed="false">
      <c r="B9017" s="258" t="s">
        <v>16014</v>
      </c>
      <c r="C9017" s="259" t="s">
        <v>6986</v>
      </c>
      <c r="D9017" s="260"/>
    </row>
    <row r="9018" customFormat="false" ht="12.75" hidden="false" customHeight="false" outlineLevel="0" collapsed="false">
      <c r="B9018" s="258" t="s">
        <v>16015</v>
      </c>
      <c r="C9018" s="259" t="s">
        <v>6986</v>
      </c>
      <c r="D9018" s="260"/>
    </row>
    <row r="9019" customFormat="false" ht="12.75" hidden="false" customHeight="false" outlineLevel="0" collapsed="false">
      <c r="B9019" s="258" t="s">
        <v>16016</v>
      </c>
      <c r="C9019" s="259" t="s">
        <v>6986</v>
      </c>
      <c r="D9019" s="260"/>
    </row>
    <row r="9020" customFormat="false" ht="12.75" hidden="false" customHeight="false" outlineLevel="0" collapsed="false">
      <c r="B9020" s="258" t="s">
        <v>16017</v>
      </c>
      <c r="C9020" s="259" t="s">
        <v>6986</v>
      </c>
      <c r="D9020" s="260"/>
    </row>
    <row r="9021" customFormat="false" ht="12.75" hidden="false" customHeight="false" outlineLevel="0" collapsed="false">
      <c r="B9021" s="258" t="s">
        <v>16018</v>
      </c>
      <c r="C9021" s="259" t="s">
        <v>6986</v>
      </c>
      <c r="D9021" s="260"/>
    </row>
    <row r="9022" customFormat="false" ht="12.75" hidden="false" customHeight="false" outlineLevel="0" collapsed="false">
      <c r="B9022" s="258" t="s">
        <v>16019</v>
      </c>
      <c r="C9022" s="259" t="s">
        <v>6986</v>
      </c>
      <c r="D9022" s="260"/>
    </row>
    <row r="9023" customFormat="false" ht="12.75" hidden="false" customHeight="false" outlineLevel="0" collapsed="false">
      <c r="B9023" s="258" t="s">
        <v>16020</v>
      </c>
      <c r="C9023" s="259" t="s">
        <v>6986</v>
      </c>
      <c r="D9023" s="260"/>
    </row>
    <row r="9024" customFormat="false" ht="12.75" hidden="false" customHeight="false" outlineLevel="0" collapsed="false">
      <c r="B9024" s="258" t="s">
        <v>16021</v>
      </c>
      <c r="C9024" s="259" t="s">
        <v>6986</v>
      </c>
      <c r="D9024" s="260"/>
    </row>
    <row r="9025" customFormat="false" ht="12.75" hidden="false" customHeight="false" outlineLevel="0" collapsed="false">
      <c r="B9025" s="258" t="s">
        <v>16022</v>
      </c>
      <c r="C9025" s="259" t="s">
        <v>6986</v>
      </c>
      <c r="D9025" s="260"/>
    </row>
    <row r="9026" customFormat="false" ht="12.75" hidden="false" customHeight="false" outlineLevel="0" collapsed="false">
      <c r="B9026" s="258" t="s">
        <v>16023</v>
      </c>
      <c r="C9026" s="259" t="s">
        <v>6986</v>
      </c>
      <c r="D9026" s="260"/>
    </row>
    <row r="9027" customFormat="false" ht="12.75" hidden="false" customHeight="false" outlineLevel="0" collapsed="false">
      <c r="B9027" s="258" t="s">
        <v>16024</v>
      </c>
      <c r="C9027" s="259" t="s">
        <v>6986</v>
      </c>
      <c r="D9027" s="260"/>
    </row>
    <row r="9028" customFormat="false" ht="12.75" hidden="false" customHeight="false" outlineLevel="0" collapsed="false">
      <c r="B9028" s="258" t="s">
        <v>16025</v>
      </c>
      <c r="C9028" s="259" t="s">
        <v>6986</v>
      </c>
      <c r="D9028" s="260"/>
    </row>
    <row r="9029" customFormat="false" ht="12.75" hidden="false" customHeight="false" outlineLevel="0" collapsed="false">
      <c r="B9029" s="258" t="s">
        <v>16026</v>
      </c>
      <c r="C9029" s="259" t="s">
        <v>6986</v>
      </c>
      <c r="D9029" s="260"/>
    </row>
    <row r="9030" customFormat="false" ht="12.75" hidden="false" customHeight="false" outlineLevel="0" collapsed="false">
      <c r="B9030" s="258" t="s">
        <v>16027</v>
      </c>
      <c r="C9030" s="259" t="s">
        <v>6986</v>
      </c>
      <c r="D9030" s="260"/>
    </row>
    <row r="9031" customFormat="false" ht="12.75" hidden="false" customHeight="false" outlineLevel="0" collapsed="false">
      <c r="B9031" s="258" t="s">
        <v>16028</v>
      </c>
      <c r="C9031" s="259" t="s">
        <v>6986</v>
      </c>
      <c r="D9031" s="260"/>
    </row>
    <row r="9032" customFormat="false" ht="12.75" hidden="false" customHeight="false" outlineLevel="0" collapsed="false">
      <c r="B9032" s="258" t="s">
        <v>16029</v>
      </c>
      <c r="C9032" s="259" t="s">
        <v>6998</v>
      </c>
      <c r="D9032" s="260"/>
    </row>
    <row r="9033" customFormat="false" ht="12.75" hidden="false" customHeight="false" outlineLevel="0" collapsed="false">
      <c r="B9033" s="258" t="s">
        <v>16030</v>
      </c>
      <c r="C9033" s="259" t="s">
        <v>7343</v>
      </c>
      <c r="D9033" s="260"/>
    </row>
    <row r="9034" customFormat="false" ht="12.75" hidden="false" customHeight="false" outlineLevel="0" collapsed="false">
      <c r="B9034" s="258" t="s">
        <v>16031</v>
      </c>
      <c r="C9034" s="259" t="s">
        <v>6984</v>
      </c>
      <c r="D9034" s="260"/>
    </row>
    <row r="9035" customFormat="false" ht="12.75" hidden="false" customHeight="false" outlineLevel="0" collapsed="false">
      <c r="B9035" s="258" t="s">
        <v>16032</v>
      </c>
      <c r="C9035" s="259" t="s">
        <v>6986</v>
      </c>
      <c r="D9035" s="260"/>
    </row>
    <row r="9036" customFormat="false" ht="12.75" hidden="false" customHeight="false" outlineLevel="0" collapsed="false">
      <c r="B9036" s="258" t="s">
        <v>16033</v>
      </c>
      <c r="C9036" s="259" t="s">
        <v>6986</v>
      </c>
      <c r="D9036" s="260"/>
    </row>
    <row r="9037" customFormat="false" ht="12.75" hidden="false" customHeight="false" outlineLevel="0" collapsed="false">
      <c r="B9037" s="258" t="s">
        <v>16034</v>
      </c>
      <c r="C9037" s="259" t="s">
        <v>6986</v>
      </c>
      <c r="D9037" s="260"/>
    </row>
    <row r="9038" customFormat="false" ht="12.75" hidden="false" customHeight="false" outlineLevel="0" collapsed="false">
      <c r="B9038" s="258" t="s">
        <v>16035</v>
      </c>
      <c r="C9038" s="259" t="s">
        <v>6986</v>
      </c>
      <c r="D9038" s="260"/>
    </row>
    <row r="9039" customFormat="false" ht="12.75" hidden="false" customHeight="false" outlineLevel="0" collapsed="false">
      <c r="B9039" s="258" t="s">
        <v>16036</v>
      </c>
      <c r="C9039" s="259" t="s">
        <v>6986</v>
      </c>
      <c r="D9039" s="260"/>
    </row>
    <row r="9040" customFormat="false" ht="12.75" hidden="false" customHeight="false" outlineLevel="0" collapsed="false">
      <c r="B9040" s="258" t="s">
        <v>16037</v>
      </c>
      <c r="C9040" s="259" t="s">
        <v>6986</v>
      </c>
      <c r="D9040" s="260"/>
    </row>
    <row r="9041" customFormat="false" ht="12.75" hidden="false" customHeight="false" outlineLevel="0" collapsed="false">
      <c r="B9041" s="258" t="s">
        <v>16038</v>
      </c>
      <c r="C9041" s="259" t="s">
        <v>6986</v>
      </c>
      <c r="D9041" s="260"/>
    </row>
    <row r="9042" customFormat="false" ht="12.75" hidden="false" customHeight="false" outlineLevel="0" collapsed="false">
      <c r="B9042" s="258" t="s">
        <v>16039</v>
      </c>
      <c r="C9042" s="259" t="s">
        <v>6986</v>
      </c>
      <c r="D9042" s="260"/>
    </row>
    <row r="9043" customFormat="false" ht="12.75" hidden="false" customHeight="false" outlineLevel="0" collapsed="false">
      <c r="B9043" s="258" t="s">
        <v>16040</v>
      </c>
      <c r="C9043" s="259" t="s">
        <v>7039</v>
      </c>
      <c r="D9043" s="260"/>
    </row>
    <row r="9044" customFormat="false" ht="12.75" hidden="false" customHeight="false" outlineLevel="0" collapsed="false">
      <c r="B9044" s="258" t="s">
        <v>16041</v>
      </c>
      <c r="C9044" s="259" t="s">
        <v>7039</v>
      </c>
      <c r="D9044" s="260"/>
    </row>
    <row r="9045" customFormat="false" ht="12.75" hidden="false" customHeight="false" outlineLevel="0" collapsed="false">
      <c r="B9045" s="258" t="s">
        <v>16042</v>
      </c>
      <c r="C9045" s="259" t="s">
        <v>7039</v>
      </c>
      <c r="D9045" s="260"/>
    </row>
    <row r="9046" customFormat="false" ht="12.75" hidden="false" customHeight="false" outlineLevel="0" collapsed="false">
      <c r="B9046" s="258" t="s">
        <v>16043</v>
      </c>
      <c r="C9046" s="259" t="s">
        <v>6986</v>
      </c>
      <c r="D9046" s="260"/>
    </row>
    <row r="9047" customFormat="false" ht="12.75" hidden="false" customHeight="false" outlineLevel="0" collapsed="false">
      <c r="B9047" s="258" t="s">
        <v>16044</v>
      </c>
      <c r="C9047" s="259" t="s">
        <v>6986</v>
      </c>
      <c r="D9047" s="260"/>
    </row>
    <row r="9048" customFormat="false" ht="12.75" hidden="false" customHeight="false" outlineLevel="0" collapsed="false">
      <c r="B9048" s="258" t="s">
        <v>16045</v>
      </c>
      <c r="C9048" s="259" t="s">
        <v>6986</v>
      </c>
      <c r="D9048" s="260"/>
    </row>
    <row r="9049" customFormat="false" ht="12.75" hidden="false" customHeight="false" outlineLevel="0" collapsed="false">
      <c r="B9049" s="258" t="s">
        <v>16046</v>
      </c>
      <c r="C9049" s="259" t="s">
        <v>6986</v>
      </c>
      <c r="D9049" s="260"/>
    </row>
    <row r="9050" customFormat="false" ht="12.75" hidden="false" customHeight="false" outlineLevel="0" collapsed="false">
      <c r="B9050" s="258" t="s">
        <v>16047</v>
      </c>
      <c r="C9050" s="259" t="s">
        <v>6986</v>
      </c>
      <c r="D9050" s="260"/>
    </row>
    <row r="9051" customFormat="false" ht="12.75" hidden="false" customHeight="false" outlineLevel="0" collapsed="false">
      <c r="B9051" s="258" t="s">
        <v>16048</v>
      </c>
      <c r="C9051" s="259" t="s">
        <v>6986</v>
      </c>
      <c r="D9051" s="260"/>
    </row>
    <row r="9052" customFormat="false" ht="12.75" hidden="false" customHeight="false" outlineLevel="0" collapsed="false">
      <c r="B9052" s="258" t="s">
        <v>16049</v>
      </c>
      <c r="C9052" s="259" t="s">
        <v>6998</v>
      </c>
      <c r="D9052" s="260"/>
    </row>
    <row r="9053" customFormat="false" ht="12.75" hidden="false" customHeight="false" outlineLevel="0" collapsed="false">
      <c r="B9053" s="258" t="s">
        <v>16050</v>
      </c>
      <c r="C9053" s="259" t="s">
        <v>7343</v>
      </c>
      <c r="D9053" s="260"/>
    </row>
    <row r="9054" customFormat="false" ht="12.75" hidden="false" customHeight="false" outlineLevel="0" collapsed="false">
      <c r="B9054" s="258" t="s">
        <v>16051</v>
      </c>
      <c r="C9054" s="259" t="s">
        <v>7267</v>
      </c>
      <c r="D9054" s="260"/>
    </row>
    <row r="9055" customFormat="false" ht="12.75" hidden="false" customHeight="false" outlineLevel="0" collapsed="false">
      <c r="B9055" s="258" t="s">
        <v>16052</v>
      </c>
      <c r="C9055" s="259" t="s">
        <v>7267</v>
      </c>
      <c r="D9055" s="260"/>
    </row>
    <row r="9056" customFormat="false" ht="12.75" hidden="false" customHeight="false" outlineLevel="0" collapsed="false">
      <c r="B9056" s="258" t="s">
        <v>16053</v>
      </c>
      <c r="C9056" s="259" t="s">
        <v>6984</v>
      </c>
      <c r="D9056" s="260"/>
    </row>
    <row r="9057" customFormat="false" ht="12.75" hidden="false" customHeight="false" outlineLevel="0" collapsed="false">
      <c r="B9057" s="258" t="s">
        <v>16054</v>
      </c>
      <c r="C9057" s="259" t="s">
        <v>6986</v>
      </c>
      <c r="D9057" s="260"/>
    </row>
    <row r="9058" customFormat="false" ht="12.75" hidden="false" customHeight="false" outlineLevel="0" collapsed="false">
      <c r="B9058" s="258" t="s">
        <v>16055</v>
      </c>
      <c r="C9058" s="259" t="s">
        <v>6986</v>
      </c>
      <c r="D9058" s="260"/>
    </row>
    <row r="9059" customFormat="false" ht="12.75" hidden="false" customHeight="false" outlineLevel="0" collapsed="false">
      <c r="B9059" s="258" t="s">
        <v>16056</v>
      </c>
      <c r="C9059" s="259" t="s">
        <v>6986</v>
      </c>
      <c r="D9059" s="260"/>
    </row>
    <row r="9060" customFormat="false" ht="12.75" hidden="false" customHeight="false" outlineLevel="0" collapsed="false">
      <c r="B9060" s="258" t="s">
        <v>16057</v>
      </c>
      <c r="C9060" s="259" t="s">
        <v>6986</v>
      </c>
      <c r="D9060" s="260"/>
    </row>
    <row r="9061" customFormat="false" ht="12.75" hidden="false" customHeight="false" outlineLevel="0" collapsed="false">
      <c r="B9061" s="258" t="s">
        <v>16058</v>
      </c>
      <c r="C9061" s="259" t="s">
        <v>7039</v>
      </c>
      <c r="D9061" s="260"/>
    </row>
    <row r="9062" customFormat="false" ht="12.75" hidden="false" customHeight="false" outlineLevel="0" collapsed="false">
      <c r="B9062" s="258" t="s">
        <v>16059</v>
      </c>
      <c r="C9062" s="259" t="s">
        <v>7039</v>
      </c>
      <c r="D9062" s="260"/>
    </row>
    <row r="9063" customFormat="false" ht="12.75" hidden="false" customHeight="false" outlineLevel="0" collapsed="false">
      <c r="B9063" s="258" t="s">
        <v>16060</v>
      </c>
      <c r="C9063" s="259" t="s">
        <v>6986</v>
      </c>
      <c r="D9063" s="260"/>
    </row>
    <row r="9064" customFormat="false" ht="12.75" hidden="false" customHeight="false" outlineLevel="0" collapsed="false">
      <c r="B9064" s="258" t="s">
        <v>16061</v>
      </c>
      <c r="C9064" s="259" t="s">
        <v>6986</v>
      </c>
      <c r="D9064" s="260"/>
    </row>
    <row r="9065" customFormat="false" ht="12.75" hidden="false" customHeight="false" outlineLevel="0" collapsed="false">
      <c r="B9065" s="258" t="s">
        <v>16062</v>
      </c>
      <c r="C9065" s="259" t="s">
        <v>6986</v>
      </c>
      <c r="D9065" s="260"/>
    </row>
    <row r="9066" customFormat="false" ht="12.75" hidden="false" customHeight="false" outlineLevel="0" collapsed="false">
      <c r="B9066" s="258" t="s">
        <v>16063</v>
      </c>
      <c r="C9066" s="259" t="s">
        <v>6986</v>
      </c>
      <c r="D9066" s="260"/>
    </row>
    <row r="9067" customFormat="false" ht="12.75" hidden="false" customHeight="false" outlineLevel="0" collapsed="false">
      <c r="B9067" s="258" t="s">
        <v>16064</v>
      </c>
      <c r="C9067" s="259" t="s">
        <v>6984</v>
      </c>
      <c r="D9067" s="260"/>
    </row>
    <row r="9068" customFormat="false" ht="12.75" hidden="false" customHeight="false" outlineLevel="0" collapsed="false">
      <c r="B9068" s="258" t="s">
        <v>16065</v>
      </c>
      <c r="C9068" s="259" t="s">
        <v>6986</v>
      </c>
      <c r="D9068" s="260"/>
    </row>
    <row r="9069" customFormat="false" ht="12.75" hidden="false" customHeight="false" outlineLevel="0" collapsed="false">
      <c r="B9069" s="258" t="s">
        <v>16066</v>
      </c>
      <c r="C9069" s="259" t="s">
        <v>6986</v>
      </c>
      <c r="D9069" s="260"/>
    </row>
    <row r="9070" customFormat="false" ht="12.75" hidden="false" customHeight="false" outlineLevel="0" collapsed="false">
      <c r="B9070" s="258" t="s">
        <v>16067</v>
      </c>
      <c r="C9070" s="259" t="s">
        <v>6986</v>
      </c>
      <c r="D9070" s="260"/>
    </row>
    <row r="9071" customFormat="false" ht="12.75" hidden="false" customHeight="false" outlineLevel="0" collapsed="false">
      <c r="B9071" s="258" t="s">
        <v>16068</v>
      </c>
      <c r="C9071" s="259" t="s">
        <v>6986</v>
      </c>
      <c r="D9071" s="260"/>
    </row>
    <row r="9072" customFormat="false" ht="12.75" hidden="false" customHeight="false" outlineLevel="0" collapsed="false">
      <c r="B9072" s="258" t="s">
        <v>16069</v>
      </c>
      <c r="C9072" s="259" t="s">
        <v>6986</v>
      </c>
      <c r="D9072" s="260"/>
    </row>
    <row r="9073" customFormat="false" ht="12.75" hidden="false" customHeight="false" outlineLevel="0" collapsed="false">
      <c r="B9073" s="258" t="s">
        <v>16070</v>
      </c>
      <c r="C9073" s="259" t="s">
        <v>6986</v>
      </c>
      <c r="D9073" s="260"/>
    </row>
    <row r="9074" customFormat="false" ht="12.75" hidden="false" customHeight="false" outlineLevel="0" collapsed="false">
      <c r="B9074" s="258" t="s">
        <v>16071</v>
      </c>
      <c r="C9074" s="259" t="s">
        <v>6986</v>
      </c>
      <c r="D9074" s="260"/>
    </row>
    <row r="9075" customFormat="false" ht="12.75" hidden="false" customHeight="false" outlineLevel="0" collapsed="false">
      <c r="B9075" s="258" t="s">
        <v>16072</v>
      </c>
      <c r="C9075" s="259" t="s">
        <v>6986</v>
      </c>
      <c r="D9075" s="260"/>
    </row>
    <row r="9076" customFormat="false" ht="12.75" hidden="false" customHeight="false" outlineLevel="0" collapsed="false">
      <c r="B9076" s="258" t="s">
        <v>16073</v>
      </c>
      <c r="C9076" s="259" t="s">
        <v>6986</v>
      </c>
      <c r="D9076" s="260"/>
    </row>
    <row r="9077" customFormat="false" ht="12.75" hidden="false" customHeight="false" outlineLevel="0" collapsed="false">
      <c r="B9077" s="258" t="s">
        <v>16074</v>
      </c>
      <c r="C9077" s="259" t="s">
        <v>7039</v>
      </c>
      <c r="D9077" s="260"/>
    </row>
    <row r="9078" customFormat="false" ht="12.75" hidden="false" customHeight="false" outlineLevel="0" collapsed="false">
      <c r="B9078" s="258" t="s">
        <v>16075</v>
      </c>
      <c r="C9078" s="259" t="s">
        <v>6986</v>
      </c>
      <c r="D9078" s="260"/>
    </row>
    <row r="9079" customFormat="false" ht="12.75" hidden="false" customHeight="false" outlineLevel="0" collapsed="false">
      <c r="B9079" s="258" t="s">
        <v>16076</v>
      </c>
      <c r="C9079" s="259" t="s">
        <v>6986</v>
      </c>
      <c r="D9079" s="260"/>
    </row>
    <row r="9080" customFormat="false" ht="12.75" hidden="false" customHeight="false" outlineLevel="0" collapsed="false">
      <c r="B9080" s="258" t="s">
        <v>16077</v>
      </c>
      <c r="C9080" s="259" t="s">
        <v>6986</v>
      </c>
      <c r="D9080" s="260"/>
    </row>
    <row r="9081" customFormat="false" ht="12.75" hidden="false" customHeight="false" outlineLevel="0" collapsed="false">
      <c r="B9081" s="258" t="s">
        <v>16078</v>
      </c>
      <c r="C9081" s="259" t="s">
        <v>6986</v>
      </c>
      <c r="D9081" s="260"/>
    </row>
    <row r="9082" customFormat="false" ht="12.75" hidden="false" customHeight="false" outlineLevel="0" collapsed="false">
      <c r="B9082" s="258" t="s">
        <v>16079</v>
      </c>
      <c r="C9082" s="259" t="s">
        <v>6986</v>
      </c>
      <c r="D9082" s="260"/>
    </row>
    <row r="9083" customFormat="false" ht="12.75" hidden="false" customHeight="false" outlineLevel="0" collapsed="false">
      <c r="B9083" s="258" t="s">
        <v>16080</v>
      </c>
      <c r="C9083" s="259" t="s">
        <v>6986</v>
      </c>
      <c r="D9083" s="260"/>
    </row>
    <row r="9084" customFormat="false" ht="12.75" hidden="false" customHeight="false" outlineLevel="0" collapsed="false">
      <c r="B9084" s="258" t="s">
        <v>16081</v>
      </c>
      <c r="C9084" s="259" t="s">
        <v>6986</v>
      </c>
      <c r="D9084" s="260"/>
    </row>
    <row r="9085" customFormat="false" ht="12.75" hidden="false" customHeight="false" outlineLevel="0" collapsed="false">
      <c r="B9085" s="258" t="s">
        <v>16082</v>
      </c>
      <c r="C9085" s="259" t="s">
        <v>6986</v>
      </c>
      <c r="D9085" s="260"/>
    </row>
    <row r="9086" customFormat="false" ht="12.75" hidden="false" customHeight="false" outlineLevel="0" collapsed="false">
      <c r="B9086" s="258" t="s">
        <v>16083</v>
      </c>
      <c r="C9086" s="259" t="s">
        <v>6986</v>
      </c>
      <c r="D9086" s="260"/>
    </row>
    <row r="9087" customFormat="false" ht="12.75" hidden="false" customHeight="false" outlineLevel="0" collapsed="false">
      <c r="B9087" s="258" t="s">
        <v>16084</v>
      </c>
      <c r="C9087" s="259" t="s">
        <v>6986</v>
      </c>
      <c r="D9087" s="260"/>
    </row>
    <row r="9088" customFormat="false" ht="12.75" hidden="false" customHeight="false" outlineLevel="0" collapsed="false">
      <c r="B9088" s="258" t="s">
        <v>16085</v>
      </c>
      <c r="C9088" s="259" t="s">
        <v>6986</v>
      </c>
      <c r="D9088" s="260"/>
    </row>
    <row r="9089" customFormat="false" ht="12.75" hidden="false" customHeight="false" outlineLevel="0" collapsed="false">
      <c r="B9089" s="258" t="s">
        <v>16086</v>
      </c>
      <c r="C9089" s="259" t="s">
        <v>6986</v>
      </c>
      <c r="D9089" s="260"/>
    </row>
    <row r="9090" customFormat="false" ht="12.75" hidden="false" customHeight="false" outlineLevel="0" collapsed="false">
      <c r="B9090" s="258" t="s">
        <v>16087</v>
      </c>
      <c r="C9090" s="259" t="s">
        <v>6986</v>
      </c>
      <c r="D9090" s="260"/>
    </row>
    <row r="9091" customFormat="false" ht="12.75" hidden="false" customHeight="false" outlineLevel="0" collapsed="false">
      <c r="B9091" s="258" t="s">
        <v>16088</v>
      </c>
      <c r="C9091" s="259" t="s">
        <v>6986</v>
      </c>
      <c r="D9091" s="260"/>
    </row>
    <row r="9092" customFormat="false" ht="12.75" hidden="false" customHeight="false" outlineLevel="0" collapsed="false">
      <c r="B9092" s="258" t="s">
        <v>16089</v>
      </c>
      <c r="C9092" s="259" t="s">
        <v>6998</v>
      </c>
      <c r="D9092" s="260"/>
    </row>
    <row r="9093" customFormat="false" ht="12.75" hidden="false" customHeight="false" outlineLevel="0" collapsed="false">
      <c r="B9093" s="258" t="s">
        <v>16090</v>
      </c>
      <c r="C9093" s="259" t="s">
        <v>6984</v>
      </c>
      <c r="D9093" s="260"/>
    </row>
    <row r="9094" customFormat="false" ht="12.75" hidden="false" customHeight="false" outlineLevel="0" collapsed="false">
      <c r="B9094" s="258" t="s">
        <v>16091</v>
      </c>
      <c r="C9094" s="259" t="s">
        <v>6986</v>
      </c>
      <c r="D9094" s="260"/>
    </row>
    <row r="9095" customFormat="false" ht="12.75" hidden="false" customHeight="false" outlineLevel="0" collapsed="false">
      <c r="B9095" s="258" t="s">
        <v>16092</v>
      </c>
      <c r="C9095" s="259" t="s">
        <v>6984</v>
      </c>
      <c r="D9095" s="260"/>
    </row>
    <row r="9096" customFormat="false" ht="12.75" hidden="false" customHeight="false" outlineLevel="0" collapsed="false">
      <c r="B9096" s="258" t="s">
        <v>16093</v>
      </c>
      <c r="C9096" s="259" t="s">
        <v>6986</v>
      </c>
      <c r="D9096" s="260"/>
    </row>
    <row r="9097" customFormat="false" ht="12.75" hidden="false" customHeight="false" outlineLevel="0" collapsed="false">
      <c r="B9097" s="258" t="s">
        <v>16094</v>
      </c>
      <c r="C9097" s="259" t="s">
        <v>6986</v>
      </c>
      <c r="D9097" s="260"/>
    </row>
    <row r="9098" customFormat="false" ht="12.75" hidden="false" customHeight="false" outlineLevel="0" collapsed="false">
      <c r="B9098" s="258" t="s">
        <v>16095</v>
      </c>
      <c r="C9098" s="259" t="s">
        <v>6986</v>
      </c>
      <c r="D9098" s="260"/>
    </row>
    <row r="9099" customFormat="false" ht="12.75" hidden="false" customHeight="false" outlineLevel="0" collapsed="false">
      <c r="B9099" s="258" t="s">
        <v>16096</v>
      </c>
      <c r="C9099" s="259" t="s">
        <v>6986</v>
      </c>
      <c r="D9099" s="260"/>
    </row>
    <row r="9100" customFormat="false" ht="12.75" hidden="false" customHeight="false" outlineLevel="0" collapsed="false">
      <c r="B9100" s="258" t="s">
        <v>16097</v>
      </c>
      <c r="C9100" s="259" t="s">
        <v>6986</v>
      </c>
      <c r="D9100" s="260"/>
    </row>
    <row r="9101" customFormat="false" ht="12.75" hidden="false" customHeight="false" outlineLevel="0" collapsed="false">
      <c r="B9101" s="258" t="s">
        <v>16098</v>
      </c>
      <c r="C9101" s="259" t="s">
        <v>6986</v>
      </c>
      <c r="D9101" s="260"/>
    </row>
    <row r="9102" customFormat="false" ht="12.75" hidden="false" customHeight="false" outlineLevel="0" collapsed="false">
      <c r="B9102" s="258" t="s">
        <v>16099</v>
      </c>
      <c r="C9102" s="259" t="s">
        <v>6986</v>
      </c>
      <c r="D9102" s="260"/>
    </row>
    <row r="9103" customFormat="false" ht="12.75" hidden="false" customHeight="false" outlineLevel="0" collapsed="false">
      <c r="B9103" s="258" t="s">
        <v>16100</v>
      </c>
      <c r="C9103" s="259" t="s">
        <v>6986</v>
      </c>
      <c r="D9103" s="260"/>
    </row>
    <row r="9104" customFormat="false" ht="12.75" hidden="false" customHeight="false" outlineLevel="0" collapsed="false">
      <c r="B9104" s="258" t="s">
        <v>16101</v>
      </c>
      <c r="C9104" s="259" t="s">
        <v>6986</v>
      </c>
      <c r="D9104" s="260"/>
    </row>
    <row r="9105" customFormat="false" ht="12.75" hidden="false" customHeight="false" outlineLevel="0" collapsed="false">
      <c r="B9105" s="258" t="s">
        <v>16102</v>
      </c>
      <c r="C9105" s="259" t="s">
        <v>6986</v>
      </c>
      <c r="D9105" s="260"/>
    </row>
    <row r="9106" customFormat="false" ht="12.75" hidden="false" customHeight="false" outlineLevel="0" collapsed="false">
      <c r="B9106" s="258" t="s">
        <v>16103</v>
      </c>
      <c r="C9106" s="259" t="s">
        <v>6986</v>
      </c>
      <c r="D9106" s="260"/>
    </row>
    <row r="9107" customFormat="false" ht="12.75" hidden="false" customHeight="false" outlineLevel="0" collapsed="false">
      <c r="B9107" s="258" t="s">
        <v>16104</v>
      </c>
      <c r="C9107" s="259" t="s">
        <v>6986</v>
      </c>
      <c r="D9107" s="260"/>
    </row>
    <row r="9108" customFormat="false" ht="12.75" hidden="false" customHeight="false" outlineLevel="0" collapsed="false">
      <c r="B9108" s="258" t="s">
        <v>16105</v>
      </c>
      <c r="C9108" s="259" t="s">
        <v>6986</v>
      </c>
      <c r="D9108" s="260"/>
    </row>
    <row r="9109" customFormat="false" ht="12.75" hidden="false" customHeight="false" outlineLevel="0" collapsed="false">
      <c r="B9109" s="258" t="s">
        <v>16106</v>
      </c>
      <c r="C9109" s="259" t="s">
        <v>6984</v>
      </c>
      <c r="D9109" s="260"/>
    </row>
    <row r="9110" customFormat="false" ht="12.75" hidden="false" customHeight="false" outlineLevel="0" collapsed="false">
      <c r="B9110" s="258" t="s">
        <v>16107</v>
      </c>
      <c r="C9110" s="259" t="s">
        <v>6984</v>
      </c>
      <c r="D9110" s="260"/>
    </row>
    <row r="9111" customFormat="false" ht="12.75" hidden="false" customHeight="false" outlineLevel="0" collapsed="false">
      <c r="B9111" s="258" t="s">
        <v>16108</v>
      </c>
      <c r="C9111" s="259" t="s">
        <v>6986</v>
      </c>
      <c r="D9111" s="260"/>
    </row>
    <row r="9112" customFormat="false" ht="12.75" hidden="false" customHeight="false" outlineLevel="0" collapsed="false">
      <c r="B9112" s="258" t="s">
        <v>16109</v>
      </c>
      <c r="C9112" s="259" t="s">
        <v>6998</v>
      </c>
      <c r="D9112" s="260"/>
    </row>
    <row r="9113" customFormat="false" ht="12.75" hidden="false" customHeight="false" outlineLevel="0" collapsed="false">
      <c r="B9113" s="258" t="s">
        <v>16110</v>
      </c>
      <c r="C9113" s="259" t="s">
        <v>6984</v>
      </c>
      <c r="D9113" s="260"/>
    </row>
    <row r="9114" customFormat="false" ht="12.75" hidden="false" customHeight="false" outlineLevel="0" collapsed="false">
      <c r="B9114" s="258" t="s">
        <v>16111</v>
      </c>
      <c r="C9114" s="259" t="s">
        <v>6986</v>
      </c>
      <c r="D9114" s="260"/>
    </row>
    <row r="9115" customFormat="false" ht="12.75" hidden="false" customHeight="false" outlineLevel="0" collapsed="false">
      <c r="B9115" s="258" t="s">
        <v>16112</v>
      </c>
      <c r="C9115" s="259" t="s">
        <v>6984</v>
      </c>
      <c r="D9115" s="260"/>
    </row>
    <row r="9116" customFormat="false" ht="12.75" hidden="false" customHeight="false" outlineLevel="0" collapsed="false">
      <c r="B9116" s="258" t="s">
        <v>16113</v>
      </c>
      <c r="C9116" s="259" t="s">
        <v>6986</v>
      </c>
      <c r="D9116" s="260"/>
    </row>
    <row r="9117" customFormat="false" ht="12.75" hidden="false" customHeight="false" outlineLevel="0" collapsed="false">
      <c r="B9117" s="258" t="s">
        <v>16114</v>
      </c>
      <c r="C9117" s="259" t="s">
        <v>6986</v>
      </c>
      <c r="D9117" s="260"/>
    </row>
    <row r="9118" customFormat="false" ht="12.75" hidden="false" customHeight="false" outlineLevel="0" collapsed="false">
      <c r="B9118" s="258" t="s">
        <v>16115</v>
      </c>
      <c r="C9118" s="259" t="s">
        <v>6984</v>
      </c>
      <c r="D9118" s="260"/>
    </row>
    <row r="9119" customFormat="false" ht="12.75" hidden="false" customHeight="false" outlineLevel="0" collapsed="false">
      <c r="B9119" s="258" t="s">
        <v>16116</v>
      </c>
      <c r="C9119" s="259" t="s">
        <v>6986</v>
      </c>
      <c r="D9119" s="260"/>
    </row>
    <row r="9120" customFormat="false" ht="12.75" hidden="false" customHeight="false" outlineLevel="0" collapsed="false">
      <c r="B9120" s="258" t="s">
        <v>16117</v>
      </c>
      <c r="C9120" s="259" t="s">
        <v>6984</v>
      </c>
      <c r="D9120" s="260"/>
    </row>
    <row r="9121" customFormat="false" ht="12.75" hidden="false" customHeight="false" outlineLevel="0" collapsed="false">
      <c r="B9121" s="258" t="s">
        <v>16118</v>
      </c>
      <c r="C9121" s="259" t="s">
        <v>6986</v>
      </c>
      <c r="D9121" s="260"/>
    </row>
    <row r="9122" customFormat="false" ht="12.75" hidden="false" customHeight="false" outlineLevel="0" collapsed="false">
      <c r="B9122" s="258" t="s">
        <v>16119</v>
      </c>
      <c r="C9122" s="259" t="s">
        <v>6986</v>
      </c>
      <c r="D9122" s="260"/>
    </row>
    <row r="9123" customFormat="false" ht="12.75" hidden="false" customHeight="false" outlineLevel="0" collapsed="false">
      <c r="B9123" s="258" t="s">
        <v>16120</v>
      </c>
      <c r="C9123" s="259" t="s">
        <v>6998</v>
      </c>
      <c r="D9123" s="260"/>
    </row>
    <row r="9124" customFormat="false" ht="12.75" hidden="false" customHeight="false" outlineLevel="0" collapsed="false">
      <c r="B9124" s="258" t="s">
        <v>16121</v>
      </c>
      <c r="C9124" s="259" t="s">
        <v>6986</v>
      </c>
      <c r="D9124" s="260"/>
    </row>
    <row r="9125" customFormat="false" ht="12.75" hidden="false" customHeight="false" outlineLevel="0" collapsed="false">
      <c r="B9125" s="258" t="s">
        <v>16122</v>
      </c>
      <c r="C9125" s="259" t="s">
        <v>6984</v>
      </c>
      <c r="D9125" s="260"/>
    </row>
    <row r="9126" customFormat="false" ht="12.75" hidden="false" customHeight="false" outlineLevel="0" collapsed="false">
      <c r="B9126" s="258" t="s">
        <v>16123</v>
      </c>
      <c r="C9126" s="259" t="s">
        <v>6986</v>
      </c>
      <c r="D9126" s="260"/>
    </row>
    <row r="9127" customFormat="false" ht="12.75" hidden="false" customHeight="false" outlineLevel="0" collapsed="false">
      <c r="B9127" s="258" t="s">
        <v>16124</v>
      </c>
      <c r="C9127" s="259" t="s">
        <v>6986</v>
      </c>
      <c r="D9127" s="260"/>
    </row>
    <row r="9128" customFormat="false" ht="12.75" hidden="false" customHeight="false" outlineLevel="0" collapsed="false">
      <c r="B9128" s="258" t="s">
        <v>16125</v>
      </c>
      <c r="C9128" s="259" t="s">
        <v>6984</v>
      </c>
      <c r="D9128" s="260"/>
    </row>
    <row r="9129" customFormat="false" ht="12.75" hidden="false" customHeight="false" outlineLevel="0" collapsed="false">
      <c r="B9129" s="258" t="s">
        <v>16126</v>
      </c>
      <c r="C9129" s="259" t="s">
        <v>6984</v>
      </c>
      <c r="D9129" s="260"/>
    </row>
    <row r="9130" customFormat="false" ht="12.75" hidden="false" customHeight="false" outlineLevel="0" collapsed="false">
      <c r="B9130" s="258" t="s">
        <v>16127</v>
      </c>
      <c r="C9130" s="259" t="s">
        <v>6986</v>
      </c>
      <c r="D9130" s="260"/>
    </row>
    <row r="9131" customFormat="false" ht="12.75" hidden="false" customHeight="false" outlineLevel="0" collapsed="false">
      <c r="B9131" s="258" t="s">
        <v>16128</v>
      </c>
      <c r="C9131" s="259" t="s">
        <v>6986</v>
      </c>
      <c r="D9131" s="260"/>
    </row>
    <row r="9132" customFormat="false" ht="12.75" hidden="false" customHeight="false" outlineLevel="0" collapsed="false">
      <c r="B9132" s="258" t="s">
        <v>16129</v>
      </c>
      <c r="C9132" s="259" t="s">
        <v>6984</v>
      </c>
      <c r="D9132" s="260"/>
    </row>
    <row r="9133" customFormat="false" ht="12.75" hidden="false" customHeight="false" outlineLevel="0" collapsed="false">
      <c r="B9133" s="258" t="s">
        <v>16130</v>
      </c>
      <c r="C9133" s="259" t="s">
        <v>6984</v>
      </c>
      <c r="D9133" s="260"/>
    </row>
    <row r="9134" customFormat="false" ht="12.75" hidden="false" customHeight="false" outlineLevel="0" collapsed="false">
      <c r="B9134" s="258" t="s">
        <v>16131</v>
      </c>
      <c r="C9134" s="259" t="s">
        <v>6984</v>
      </c>
      <c r="D9134" s="260"/>
    </row>
    <row r="9135" customFormat="false" ht="12.75" hidden="false" customHeight="false" outlineLevel="0" collapsed="false">
      <c r="B9135" s="258" t="s">
        <v>16132</v>
      </c>
      <c r="C9135" s="259" t="s">
        <v>6984</v>
      </c>
      <c r="D9135" s="260"/>
    </row>
    <row r="9136" customFormat="false" ht="12.75" hidden="false" customHeight="false" outlineLevel="0" collapsed="false">
      <c r="B9136" s="258" t="s">
        <v>16133</v>
      </c>
      <c r="C9136" s="259" t="s">
        <v>6986</v>
      </c>
      <c r="D9136" s="260"/>
    </row>
    <row r="9137" customFormat="false" ht="12.75" hidden="false" customHeight="false" outlineLevel="0" collapsed="false">
      <c r="B9137" s="258" t="s">
        <v>16134</v>
      </c>
      <c r="C9137" s="259" t="s">
        <v>6986</v>
      </c>
      <c r="D9137" s="260"/>
    </row>
    <row r="9138" customFormat="false" ht="12.75" hidden="false" customHeight="false" outlineLevel="0" collapsed="false">
      <c r="B9138" s="258" t="s">
        <v>16135</v>
      </c>
      <c r="C9138" s="259" t="s">
        <v>6998</v>
      </c>
      <c r="D9138" s="260"/>
    </row>
    <row r="9139" customFormat="false" ht="12.75" hidden="false" customHeight="false" outlineLevel="0" collapsed="false">
      <c r="B9139" s="258" t="s">
        <v>16136</v>
      </c>
      <c r="C9139" s="259" t="s">
        <v>7343</v>
      </c>
      <c r="D9139" s="260"/>
    </row>
    <row r="9140" customFormat="false" ht="12.75" hidden="false" customHeight="false" outlineLevel="0" collapsed="false">
      <c r="B9140" s="258" t="s">
        <v>16137</v>
      </c>
      <c r="C9140" s="259" t="s">
        <v>7267</v>
      </c>
      <c r="D9140" s="260"/>
    </row>
    <row r="9141" customFormat="false" ht="12.75" hidden="false" customHeight="false" outlineLevel="0" collapsed="false">
      <c r="B9141" s="258" t="s">
        <v>16138</v>
      </c>
      <c r="C9141" s="259" t="s">
        <v>6984</v>
      </c>
      <c r="D9141" s="260"/>
    </row>
    <row r="9142" customFormat="false" ht="12.75" hidden="false" customHeight="false" outlineLevel="0" collapsed="false">
      <c r="B9142" s="258" t="s">
        <v>16139</v>
      </c>
      <c r="C9142" s="259" t="s">
        <v>6986</v>
      </c>
      <c r="D9142" s="260"/>
    </row>
    <row r="9143" customFormat="false" ht="12.75" hidden="false" customHeight="false" outlineLevel="0" collapsed="false">
      <c r="B9143" s="258" t="s">
        <v>16140</v>
      </c>
      <c r="C9143" s="259" t="s">
        <v>6984</v>
      </c>
      <c r="D9143" s="260"/>
    </row>
    <row r="9144" customFormat="false" ht="12.75" hidden="false" customHeight="false" outlineLevel="0" collapsed="false">
      <c r="B9144" s="258" t="s">
        <v>16141</v>
      </c>
      <c r="C9144" s="259" t="s">
        <v>6986</v>
      </c>
      <c r="D9144" s="260"/>
    </row>
    <row r="9145" customFormat="false" ht="12.75" hidden="false" customHeight="false" outlineLevel="0" collapsed="false">
      <c r="B9145" s="258" t="s">
        <v>16142</v>
      </c>
      <c r="C9145" s="259" t="s">
        <v>6984</v>
      </c>
      <c r="D9145" s="260"/>
    </row>
    <row r="9146" customFormat="false" ht="12.75" hidden="false" customHeight="false" outlineLevel="0" collapsed="false">
      <c r="B9146" s="258" t="s">
        <v>16143</v>
      </c>
      <c r="C9146" s="259" t="s">
        <v>6998</v>
      </c>
      <c r="D9146" s="260"/>
    </row>
    <row r="9147" customFormat="false" ht="12.75" hidden="false" customHeight="false" outlineLevel="0" collapsed="false">
      <c r="B9147" s="258" t="s">
        <v>16144</v>
      </c>
      <c r="C9147" s="259" t="s">
        <v>6984</v>
      </c>
      <c r="D9147" s="260"/>
    </row>
    <row r="9148" customFormat="false" ht="12.75" hidden="false" customHeight="false" outlineLevel="0" collapsed="false">
      <c r="B9148" s="258" t="s">
        <v>16145</v>
      </c>
      <c r="C9148" s="259" t="s">
        <v>6986</v>
      </c>
      <c r="D9148" s="260"/>
    </row>
    <row r="9149" customFormat="false" ht="12.75" hidden="false" customHeight="false" outlineLevel="0" collapsed="false">
      <c r="B9149" s="258" t="s">
        <v>16146</v>
      </c>
      <c r="C9149" s="259" t="s">
        <v>6986</v>
      </c>
      <c r="D9149" s="260"/>
    </row>
    <row r="9150" customFormat="false" ht="12.75" hidden="false" customHeight="false" outlineLevel="0" collapsed="false">
      <c r="B9150" s="258" t="s">
        <v>16147</v>
      </c>
      <c r="C9150" s="259" t="s">
        <v>6986</v>
      </c>
      <c r="D9150" s="260"/>
    </row>
    <row r="9151" customFormat="false" ht="12.75" hidden="false" customHeight="false" outlineLevel="0" collapsed="false">
      <c r="B9151" s="258" t="s">
        <v>16148</v>
      </c>
      <c r="C9151" s="259" t="s">
        <v>6986</v>
      </c>
      <c r="D9151" s="260"/>
    </row>
    <row r="9152" customFormat="false" ht="12.75" hidden="false" customHeight="false" outlineLevel="0" collapsed="false">
      <c r="B9152" s="258" t="s">
        <v>16149</v>
      </c>
      <c r="C9152" s="259" t="s">
        <v>6984</v>
      </c>
      <c r="D9152" s="260"/>
    </row>
    <row r="9153" customFormat="false" ht="12.75" hidden="false" customHeight="false" outlineLevel="0" collapsed="false">
      <c r="B9153" s="258" t="s">
        <v>16150</v>
      </c>
      <c r="C9153" s="259" t="s">
        <v>6986</v>
      </c>
      <c r="D9153" s="260"/>
    </row>
    <row r="9154" customFormat="false" ht="12.75" hidden="false" customHeight="false" outlineLevel="0" collapsed="false">
      <c r="B9154" s="258" t="s">
        <v>16151</v>
      </c>
      <c r="C9154" s="259" t="s">
        <v>6986</v>
      </c>
      <c r="D9154" s="260"/>
    </row>
    <row r="9155" customFormat="false" ht="12.75" hidden="false" customHeight="false" outlineLevel="0" collapsed="false">
      <c r="B9155" s="258" t="s">
        <v>16152</v>
      </c>
      <c r="C9155" s="259" t="s">
        <v>6986</v>
      </c>
      <c r="D9155" s="260"/>
    </row>
    <row r="9156" customFormat="false" ht="12.75" hidden="false" customHeight="false" outlineLevel="0" collapsed="false">
      <c r="B9156" s="258" t="s">
        <v>16153</v>
      </c>
      <c r="C9156" s="259" t="s">
        <v>6986</v>
      </c>
      <c r="D9156" s="260"/>
    </row>
    <row r="9157" customFormat="false" ht="12.75" hidden="false" customHeight="false" outlineLevel="0" collapsed="false">
      <c r="B9157" s="258" t="s">
        <v>16154</v>
      </c>
      <c r="C9157" s="259" t="s">
        <v>6986</v>
      </c>
      <c r="D9157" s="260"/>
    </row>
    <row r="9158" customFormat="false" ht="12.75" hidden="false" customHeight="false" outlineLevel="0" collapsed="false">
      <c r="B9158" s="258" t="s">
        <v>16155</v>
      </c>
      <c r="C9158" s="259" t="s">
        <v>6984</v>
      </c>
      <c r="D9158" s="260"/>
    </row>
    <row r="9159" customFormat="false" ht="12.75" hidden="false" customHeight="false" outlineLevel="0" collapsed="false">
      <c r="B9159" s="258" t="s">
        <v>16156</v>
      </c>
      <c r="C9159" s="259" t="s">
        <v>6986</v>
      </c>
      <c r="D9159" s="260"/>
    </row>
    <row r="9160" customFormat="false" ht="12.75" hidden="false" customHeight="false" outlineLevel="0" collapsed="false">
      <c r="B9160" s="258" t="s">
        <v>16157</v>
      </c>
      <c r="C9160" s="259" t="s">
        <v>6984</v>
      </c>
      <c r="D9160" s="260"/>
    </row>
    <row r="9161" customFormat="false" ht="12.75" hidden="false" customHeight="false" outlineLevel="0" collapsed="false">
      <c r="B9161" s="258" t="s">
        <v>16158</v>
      </c>
      <c r="C9161" s="259" t="s">
        <v>6986</v>
      </c>
      <c r="D9161" s="260"/>
    </row>
    <row r="9162" customFormat="false" ht="12.75" hidden="false" customHeight="false" outlineLevel="0" collapsed="false">
      <c r="B9162" s="258" t="s">
        <v>16159</v>
      </c>
      <c r="C9162" s="259" t="s">
        <v>6998</v>
      </c>
      <c r="D9162" s="260"/>
    </row>
    <row r="9163" customFormat="false" ht="12.75" hidden="false" customHeight="false" outlineLevel="0" collapsed="false">
      <c r="B9163" s="258" t="s">
        <v>16160</v>
      </c>
      <c r="C9163" s="259" t="s">
        <v>6984</v>
      </c>
      <c r="D9163" s="260"/>
    </row>
    <row r="9164" customFormat="false" ht="12.75" hidden="false" customHeight="false" outlineLevel="0" collapsed="false">
      <c r="B9164" s="258" t="s">
        <v>16161</v>
      </c>
      <c r="C9164" s="259" t="s">
        <v>6986</v>
      </c>
      <c r="D9164" s="260"/>
    </row>
    <row r="9165" customFormat="false" ht="12.75" hidden="false" customHeight="false" outlineLevel="0" collapsed="false">
      <c r="B9165" s="258" t="s">
        <v>16162</v>
      </c>
      <c r="C9165" s="259" t="s">
        <v>6998</v>
      </c>
      <c r="D9165" s="260"/>
    </row>
    <row r="9166" customFormat="false" ht="12.75" hidden="false" customHeight="false" outlineLevel="0" collapsed="false">
      <c r="B9166" s="258" t="s">
        <v>16163</v>
      </c>
      <c r="C9166" s="259" t="s">
        <v>7534</v>
      </c>
      <c r="D9166" s="260"/>
    </row>
    <row r="9167" customFormat="false" ht="12.75" hidden="false" customHeight="false" outlineLevel="0" collapsed="false">
      <c r="B9167" s="258" t="s">
        <v>16164</v>
      </c>
      <c r="C9167" s="259" t="s">
        <v>6984</v>
      </c>
      <c r="D9167" s="260"/>
    </row>
    <row r="9168" customFormat="false" ht="12.75" hidden="false" customHeight="false" outlineLevel="0" collapsed="false">
      <c r="B9168" s="258" t="s">
        <v>16165</v>
      </c>
      <c r="C9168" s="259" t="s">
        <v>6986</v>
      </c>
      <c r="D9168" s="260"/>
    </row>
    <row r="9169" customFormat="false" ht="12.75" hidden="false" customHeight="false" outlineLevel="0" collapsed="false">
      <c r="B9169" s="258" t="s">
        <v>16166</v>
      </c>
      <c r="C9169" s="259" t="s">
        <v>6986</v>
      </c>
      <c r="D9169" s="260"/>
    </row>
    <row r="9170" customFormat="false" ht="12.75" hidden="false" customHeight="false" outlineLevel="0" collapsed="false">
      <c r="B9170" s="258" t="s">
        <v>16167</v>
      </c>
      <c r="C9170" s="259" t="s">
        <v>6986</v>
      </c>
      <c r="D9170" s="260"/>
    </row>
    <row r="9171" customFormat="false" ht="12.75" hidden="false" customHeight="false" outlineLevel="0" collapsed="false">
      <c r="B9171" s="258" t="s">
        <v>16168</v>
      </c>
      <c r="C9171" s="259" t="s">
        <v>6984</v>
      </c>
      <c r="D9171" s="260"/>
    </row>
    <row r="9172" customFormat="false" ht="12.75" hidden="false" customHeight="false" outlineLevel="0" collapsed="false">
      <c r="B9172" s="258" t="s">
        <v>16169</v>
      </c>
      <c r="C9172" s="259" t="s">
        <v>6986</v>
      </c>
      <c r="D9172" s="260"/>
    </row>
    <row r="9173" customFormat="false" ht="12.75" hidden="false" customHeight="false" outlineLevel="0" collapsed="false">
      <c r="B9173" s="258" t="s">
        <v>16170</v>
      </c>
      <c r="C9173" s="259" t="s">
        <v>6986</v>
      </c>
      <c r="D9173" s="260"/>
    </row>
    <row r="9174" customFormat="false" ht="12.75" hidden="false" customHeight="false" outlineLevel="0" collapsed="false">
      <c r="B9174" s="258" t="s">
        <v>16171</v>
      </c>
      <c r="C9174" s="259" t="s">
        <v>6984</v>
      </c>
      <c r="D9174" s="260"/>
    </row>
    <row r="9175" customFormat="false" ht="12.75" hidden="false" customHeight="false" outlineLevel="0" collapsed="false">
      <c r="B9175" s="258" t="s">
        <v>16172</v>
      </c>
      <c r="C9175" s="259" t="s">
        <v>6986</v>
      </c>
      <c r="D9175" s="260"/>
    </row>
    <row r="9176" customFormat="false" ht="12.75" hidden="false" customHeight="false" outlineLevel="0" collapsed="false">
      <c r="B9176" s="258" t="s">
        <v>16173</v>
      </c>
      <c r="C9176" s="259" t="s">
        <v>6986</v>
      </c>
      <c r="D9176" s="260"/>
    </row>
    <row r="9177" customFormat="false" ht="12.75" hidden="false" customHeight="false" outlineLevel="0" collapsed="false">
      <c r="B9177" s="258" t="s">
        <v>16174</v>
      </c>
      <c r="C9177" s="259" t="s">
        <v>6984</v>
      </c>
      <c r="D9177" s="260"/>
    </row>
    <row r="9178" customFormat="false" ht="12.75" hidden="false" customHeight="false" outlineLevel="0" collapsed="false">
      <c r="B9178" s="258" t="s">
        <v>16175</v>
      </c>
      <c r="C9178" s="259" t="s">
        <v>6986</v>
      </c>
      <c r="D9178" s="260"/>
    </row>
    <row r="9179" customFormat="false" ht="12.75" hidden="false" customHeight="false" outlineLevel="0" collapsed="false">
      <c r="B9179" s="258" t="s">
        <v>16176</v>
      </c>
      <c r="C9179" s="259" t="s">
        <v>6986</v>
      </c>
      <c r="D9179" s="260"/>
    </row>
    <row r="9180" customFormat="false" ht="12.75" hidden="false" customHeight="false" outlineLevel="0" collapsed="false">
      <c r="B9180" s="258" t="s">
        <v>16177</v>
      </c>
      <c r="C9180" s="259" t="s">
        <v>6984</v>
      </c>
      <c r="D9180" s="260"/>
    </row>
    <row r="9181" customFormat="false" ht="12.75" hidden="false" customHeight="false" outlineLevel="0" collapsed="false">
      <c r="B9181" s="258" t="s">
        <v>16178</v>
      </c>
      <c r="C9181" s="259" t="s">
        <v>6986</v>
      </c>
      <c r="D9181" s="260"/>
    </row>
    <row r="9182" customFormat="false" ht="12.75" hidden="false" customHeight="false" outlineLevel="0" collapsed="false">
      <c r="B9182" s="258" t="s">
        <v>16179</v>
      </c>
      <c r="C9182" s="259" t="s">
        <v>6984</v>
      </c>
      <c r="D9182" s="260"/>
    </row>
    <row r="9183" customFormat="false" ht="12.75" hidden="false" customHeight="false" outlineLevel="0" collapsed="false">
      <c r="B9183" s="258" t="s">
        <v>16180</v>
      </c>
      <c r="C9183" s="259" t="s">
        <v>6986</v>
      </c>
      <c r="D9183" s="260"/>
    </row>
    <row r="9184" customFormat="false" ht="12.75" hidden="false" customHeight="false" outlineLevel="0" collapsed="false">
      <c r="B9184" s="258" t="s">
        <v>16181</v>
      </c>
      <c r="C9184" s="259" t="s">
        <v>6984</v>
      </c>
      <c r="D9184" s="260"/>
    </row>
    <row r="9185" customFormat="false" ht="12.75" hidden="false" customHeight="false" outlineLevel="0" collapsed="false">
      <c r="B9185" s="258" t="s">
        <v>16182</v>
      </c>
      <c r="C9185" s="259" t="s">
        <v>6986</v>
      </c>
      <c r="D9185" s="260"/>
    </row>
    <row r="9186" customFormat="false" ht="12.75" hidden="false" customHeight="false" outlineLevel="0" collapsed="false">
      <c r="B9186" s="258" t="s">
        <v>16183</v>
      </c>
      <c r="C9186" s="259" t="s">
        <v>6986</v>
      </c>
      <c r="D9186" s="260"/>
    </row>
    <row r="9187" customFormat="false" ht="12.75" hidden="false" customHeight="false" outlineLevel="0" collapsed="false">
      <c r="B9187" s="258" t="s">
        <v>16184</v>
      </c>
      <c r="C9187" s="259" t="s">
        <v>6986</v>
      </c>
      <c r="D9187" s="260"/>
    </row>
    <row r="9188" customFormat="false" ht="12.75" hidden="false" customHeight="false" outlineLevel="0" collapsed="false">
      <c r="B9188" s="258" t="s">
        <v>16185</v>
      </c>
      <c r="C9188" s="259" t="s">
        <v>6986</v>
      </c>
      <c r="D9188" s="260"/>
    </row>
    <row r="9189" customFormat="false" ht="12.75" hidden="false" customHeight="false" outlineLevel="0" collapsed="false">
      <c r="B9189" s="258" t="s">
        <v>16186</v>
      </c>
      <c r="C9189" s="259" t="s">
        <v>6986</v>
      </c>
      <c r="D9189" s="260"/>
    </row>
    <row r="9190" customFormat="false" ht="12.75" hidden="false" customHeight="false" outlineLevel="0" collapsed="false">
      <c r="B9190" s="258" t="s">
        <v>16187</v>
      </c>
      <c r="C9190" s="259" t="s">
        <v>6984</v>
      </c>
      <c r="D9190" s="260"/>
    </row>
    <row r="9191" customFormat="false" ht="12.75" hidden="false" customHeight="false" outlineLevel="0" collapsed="false">
      <c r="B9191" s="258" t="s">
        <v>16188</v>
      </c>
      <c r="C9191" s="259" t="s">
        <v>6986</v>
      </c>
      <c r="D9191" s="260"/>
    </row>
    <row r="9192" customFormat="false" ht="12.75" hidden="false" customHeight="false" outlineLevel="0" collapsed="false">
      <c r="B9192" s="258" t="s">
        <v>16189</v>
      </c>
      <c r="C9192" s="259" t="s">
        <v>6986</v>
      </c>
      <c r="D9192" s="260"/>
    </row>
    <row r="9193" customFormat="false" ht="12.75" hidden="false" customHeight="false" outlineLevel="0" collapsed="false">
      <c r="B9193" s="258" t="s">
        <v>16190</v>
      </c>
      <c r="C9193" s="259" t="s">
        <v>6984</v>
      </c>
      <c r="D9193" s="260"/>
    </row>
    <row r="9194" customFormat="false" ht="12.75" hidden="false" customHeight="false" outlineLevel="0" collapsed="false">
      <c r="B9194" s="258" t="s">
        <v>16191</v>
      </c>
      <c r="C9194" s="259" t="s">
        <v>6986</v>
      </c>
      <c r="D9194" s="260"/>
    </row>
    <row r="9195" customFormat="false" ht="12.75" hidden="false" customHeight="false" outlineLevel="0" collapsed="false">
      <c r="B9195" s="258" t="s">
        <v>16192</v>
      </c>
      <c r="C9195" s="259" t="s">
        <v>6984</v>
      </c>
      <c r="D9195" s="260"/>
    </row>
    <row r="9196" customFormat="false" ht="12.75" hidden="false" customHeight="false" outlineLevel="0" collapsed="false">
      <c r="B9196" s="258" t="s">
        <v>16193</v>
      </c>
      <c r="C9196" s="259" t="s">
        <v>6986</v>
      </c>
      <c r="D9196" s="260"/>
    </row>
    <row r="9197" customFormat="false" ht="12.75" hidden="false" customHeight="false" outlineLevel="0" collapsed="false">
      <c r="B9197" s="258" t="s">
        <v>16194</v>
      </c>
      <c r="C9197" s="259" t="s">
        <v>6986</v>
      </c>
      <c r="D9197" s="260"/>
    </row>
    <row r="9198" customFormat="false" ht="12.75" hidden="false" customHeight="false" outlineLevel="0" collapsed="false">
      <c r="B9198" s="258" t="s">
        <v>16195</v>
      </c>
      <c r="C9198" s="259" t="s">
        <v>6986</v>
      </c>
      <c r="D9198" s="260"/>
    </row>
    <row r="9199" customFormat="false" ht="12.75" hidden="false" customHeight="false" outlineLevel="0" collapsed="false">
      <c r="B9199" s="258" t="s">
        <v>16196</v>
      </c>
      <c r="C9199" s="259" t="s">
        <v>6986</v>
      </c>
      <c r="D9199" s="260"/>
    </row>
    <row r="9200" customFormat="false" ht="12.75" hidden="false" customHeight="false" outlineLevel="0" collapsed="false">
      <c r="B9200" s="258" t="s">
        <v>16197</v>
      </c>
      <c r="C9200" s="259" t="s">
        <v>6986</v>
      </c>
      <c r="D9200" s="260"/>
    </row>
    <row r="9201" customFormat="false" ht="12.75" hidden="false" customHeight="false" outlineLevel="0" collapsed="false">
      <c r="B9201" s="258" t="s">
        <v>16198</v>
      </c>
      <c r="C9201" s="259" t="s">
        <v>6986</v>
      </c>
      <c r="D9201" s="260"/>
    </row>
    <row r="9202" customFormat="false" ht="12.75" hidden="false" customHeight="false" outlineLevel="0" collapsed="false">
      <c r="B9202" s="258" t="s">
        <v>16199</v>
      </c>
      <c r="C9202" s="259" t="s">
        <v>6986</v>
      </c>
      <c r="D9202" s="260"/>
    </row>
    <row r="9203" customFormat="false" ht="12.75" hidden="false" customHeight="false" outlineLevel="0" collapsed="false">
      <c r="B9203" s="258" t="s">
        <v>16200</v>
      </c>
      <c r="C9203" s="259" t="s">
        <v>6986</v>
      </c>
      <c r="D9203" s="260"/>
    </row>
    <row r="9204" customFormat="false" ht="12.75" hidden="false" customHeight="false" outlineLevel="0" collapsed="false">
      <c r="B9204" s="258" t="s">
        <v>16201</v>
      </c>
      <c r="C9204" s="259" t="s">
        <v>6986</v>
      </c>
      <c r="D9204" s="260"/>
    </row>
    <row r="9205" customFormat="false" ht="12.75" hidden="false" customHeight="false" outlineLevel="0" collapsed="false">
      <c r="B9205" s="258" t="s">
        <v>16202</v>
      </c>
      <c r="C9205" s="259" t="s">
        <v>6998</v>
      </c>
      <c r="D9205" s="260"/>
    </row>
    <row r="9206" customFormat="false" ht="12.75" hidden="false" customHeight="false" outlineLevel="0" collapsed="false">
      <c r="B9206" s="258" t="s">
        <v>16203</v>
      </c>
      <c r="C9206" s="259" t="s">
        <v>6984</v>
      </c>
      <c r="D9206" s="260"/>
    </row>
    <row r="9207" customFormat="false" ht="12.75" hidden="false" customHeight="false" outlineLevel="0" collapsed="false">
      <c r="B9207" s="258" t="s">
        <v>16204</v>
      </c>
      <c r="C9207" s="259" t="s">
        <v>6986</v>
      </c>
      <c r="D9207" s="260"/>
    </row>
    <row r="9208" customFormat="false" ht="12.75" hidden="false" customHeight="false" outlineLevel="0" collapsed="false">
      <c r="B9208" s="258" t="s">
        <v>16205</v>
      </c>
      <c r="C9208" s="259" t="s">
        <v>6984</v>
      </c>
      <c r="D9208" s="260"/>
    </row>
    <row r="9209" customFormat="false" ht="12.75" hidden="false" customHeight="false" outlineLevel="0" collapsed="false">
      <c r="B9209" s="258" t="s">
        <v>16206</v>
      </c>
      <c r="C9209" s="259" t="s">
        <v>6986</v>
      </c>
      <c r="D9209" s="260"/>
    </row>
    <row r="9210" customFormat="false" ht="12.75" hidden="false" customHeight="false" outlineLevel="0" collapsed="false">
      <c r="B9210" s="258" t="s">
        <v>16207</v>
      </c>
      <c r="C9210" s="259" t="s">
        <v>6986</v>
      </c>
      <c r="D9210" s="260"/>
    </row>
    <row r="9211" customFormat="false" ht="12.75" hidden="false" customHeight="false" outlineLevel="0" collapsed="false">
      <c r="B9211" s="258" t="s">
        <v>16208</v>
      </c>
      <c r="C9211" s="259" t="s">
        <v>6986</v>
      </c>
      <c r="D9211" s="260"/>
    </row>
    <row r="9212" customFormat="false" ht="12.75" hidden="false" customHeight="false" outlineLevel="0" collapsed="false">
      <c r="B9212" s="258" t="s">
        <v>16209</v>
      </c>
      <c r="C9212" s="259" t="s">
        <v>6986</v>
      </c>
      <c r="D9212" s="260"/>
    </row>
    <row r="9213" customFormat="false" ht="12.75" hidden="false" customHeight="false" outlineLevel="0" collapsed="false">
      <c r="B9213" s="258" t="s">
        <v>16210</v>
      </c>
      <c r="C9213" s="259" t="s">
        <v>6986</v>
      </c>
      <c r="D9213" s="260"/>
    </row>
    <row r="9214" customFormat="false" ht="12.75" hidden="false" customHeight="false" outlineLevel="0" collapsed="false">
      <c r="B9214" s="258" t="s">
        <v>16211</v>
      </c>
      <c r="C9214" s="259" t="s">
        <v>6986</v>
      </c>
      <c r="D9214" s="260"/>
    </row>
    <row r="9215" customFormat="false" ht="12.75" hidden="false" customHeight="false" outlineLevel="0" collapsed="false">
      <c r="B9215" s="258" t="s">
        <v>16212</v>
      </c>
      <c r="C9215" s="259" t="s">
        <v>6986</v>
      </c>
      <c r="D9215" s="260"/>
    </row>
    <row r="9216" customFormat="false" ht="12.75" hidden="false" customHeight="false" outlineLevel="0" collapsed="false">
      <c r="B9216" s="258" t="s">
        <v>16213</v>
      </c>
      <c r="C9216" s="259" t="s">
        <v>6986</v>
      </c>
      <c r="D9216" s="260"/>
    </row>
    <row r="9217" customFormat="false" ht="12.75" hidden="false" customHeight="false" outlineLevel="0" collapsed="false">
      <c r="B9217" s="258" t="s">
        <v>16214</v>
      </c>
      <c r="C9217" s="259" t="s">
        <v>6986</v>
      </c>
      <c r="D9217" s="260"/>
    </row>
    <row r="9218" customFormat="false" ht="12.75" hidden="false" customHeight="false" outlineLevel="0" collapsed="false">
      <c r="B9218" s="258" t="s">
        <v>16215</v>
      </c>
      <c r="C9218" s="259" t="s">
        <v>6986</v>
      </c>
      <c r="D9218" s="260"/>
    </row>
    <row r="9219" customFormat="false" ht="12.75" hidden="false" customHeight="false" outlineLevel="0" collapsed="false">
      <c r="B9219" s="258" t="s">
        <v>16216</v>
      </c>
      <c r="C9219" s="259" t="s">
        <v>6986</v>
      </c>
      <c r="D9219" s="260"/>
    </row>
    <row r="9220" customFormat="false" ht="12.75" hidden="false" customHeight="false" outlineLevel="0" collapsed="false">
      <c r="B9220" s="258" t="s">
        <v>16217</v>
      </c>
      <c r="C9220" s="259" t="s">
        <v>6986</v>
      </c>
      <c r="D9220" s="260"/>
    </row>
    <row r="9221" customFormat="false" ht="12.75" hidden="false" customHeight="false" outlineLevel="0" collapsed="false">
      <c r="B9221" s="258" t="s">
        <v>16218</v>
      </c>
      <c r="C9221" s="259" t="s">
        <v>6986</v>
      </c>
      <c r="D9221" s="260"/>
    </row>
    <row r="9222" customFormat="false" ht="12.75" hidden="false" customHeight="false" outlineLevel="0" collapsed="false">
      <c r="B9222" s="258" t="s">
        <v>16219</v>
      </c>
      <c r="C9222" s="259" t="s">
        <v>6986</v>
      </c>
      <c r="D9222" s="260"/>
    </row>
    <row r="9223" customFormat="false" ht="12.75" hidden="false" customHeight="false" outlineLevel="0" collapsed="false">
      <c r="B9223" s="258" t="s">
        <v>16220</v>
      </c>
      <c r="C9223" s="259" t="s">
        <v>6986</v>
      </c>
      <c r="D9223" s="260"/>
    </row>
    <row r="9224" customFormat="false" ht="12.75" hidden="false" customHeight="false" outlineLevel="0" collapsed="false">
      <c r="B9224" s="258" t="s">
        <v>16221</v>
      </c>
      <c r="C9224" s="259" t="s">
        <v>6986</v>
      </c>
      <c r="D9224" s="260"/>
    </row>
    <row r="9225" customFormat="false" ht="12.75" hidden="false" customHeight="false" outlineLevel="0" collapsed="false">
      <c r="B9225" s="258" t="s">
        <v>16222</v>
      </c>
      <c r="C9225" s="259" t="s">
        <v>6986</v>
      </c>
      <c r="D9225" s="260"/>
    </row>
    <row r="9226" customFormat="false" ht="12.75" hidden="false" customHeight="false" outlineLevel="0" collapsed="false">
      <c r="B9226" s="258" t="s">
        <v>16223</v>
      </c>
      <c r="C9226" s="259" t="s">
        <v>6986</v>
      </c>
      <c r="D9226" s="260"/>
    </row>
    <row r="9227" customFormat="false" ht="12.75" hidden="false" customHeight="false" outlineLevel="0" collapsed="false">
      <c r="B9227" s="258" t="s">
        <v>16224</v>
      </c>
      <c r="C9227" s="259" t="s">
        <v>6986</v>
      </c>
      <c r="D9227" s="260"/>
    </row>
    <row r="9228" customFormat="false" ht="12.75" hidden="false" customHeight="false" outlineLevel="0" collapsed="false">
      <c r="B9228" s="258" t="s">
        <v>16225</v>
      </c>
      <c r="C9228" s="259" t="s">
        <v>6986</v>
      </c>
      <c r="D9228" s="260"/>
    </row>
    <row r="9229" customFormat="false" ht="12.75" hidden="false" customHeight="false" outlineLevel="0" collapsed="false">
      <c r="B9229" s="258" t="s">
        <v>16226</v>
      </c>
      <c r="C9229" s="259" t="s">
        <v>6986</v>
      </c>
      <c r="D9229" s="260"/>
    </row>
    <row r="9230" customFormat="false" ht="12.75" hidden="false" customHeight="false" outlineLevel="0" collapsed="false">
      <c r="B9230" s="258" t="s">
        <v>16227</v>
      </c>
      <c r="C9230" s="259" t="s">
        <v>6986</v>
      </c>
      <c r="D9230" s="260"/>
    </row>
    <row r="9231" customFormat="false" ht="12.75" hidden="false" customHeight="false" outlineLevel="0" collapsed="false">
      <c r="B9231" s="258" t="s">
        <v>16228</v>
      </c>
      <c r="C9231" s="259" t="s">
        <v>6986</v>
      </c>
      <c r="D9231" s="260"/>
    </row>
    <row r="9232" customFormat="false" ht="12.75" hidden="false" customHeight="false" outlineLevel="0" collapsed="false">
      <c r="B9232" s="258" t="s">
        <v>16229</v>
      </c>
      <c r="C9232" s="259" t="s">
        <v>6986</v>
      </c>
      <c r="D9232" s="260"/>
    </row>
    <row r="9233" customFormat="false" ht="12.75" hidden="false" customHeight="false" outlineLevel="0" collapsed="false">
      <c r="B9233" s="258" t="s">
        <v>16230</v>
      </c>
      <c r="C9233" s="259" t="s">
        <v>6998</v>
      </c>
      <c r="D9233" s="260"/>
    </row>
    <row r="9234" customFormat="false" ht="12.75" hidden="false" customHeight="false" outlineLevel="0" collapsed="false">
      <c r="B9234" s="258" t="s">
        <v>16231</v>
      </c>
      <c r="C9234" s="259" t="s">
        <v>7534</v>
      </c>
      <c r="D9234" s="260"/>
    </row>
    <row r="9235" customFormat="false" ht="12.75" hidden="false" customHeight="false" outlineLevel="0" collapsed="false">
      <c r="B9235" s="258" t="s">
        <v>16232</v>
      </c>
      <c r="C9235" s="259" t="s">
        <v>6984</v>
      </c>
      <c r="D9235" s="260"/>
    </row>
    <row r="9236" customFormat="false" ht="12.75" hidden="false" customHeight="false" outlineLevel="0" collapsed="false">
      <c r="B9236" s="258" t="s">
        <v>16233</v>
      </c>
      <c r="C9236" s="259" t="s">
        <v>6986</v>
      </c>
      <c r="D9236" s="260"/>
    </row>
    <row r="9237" customFormat="false" ht="12.75" hidden="false" customHeight="false" outlineLevel="0" collapsed="false">
      <c r="B9237" s="258" t="s">
        <v>16234</v>
      </c>
      <c r="C9237" s="259" t="s">
        <v>6986</v>
      </c>
      <c r="D9237" s="260"/>
    </row>
    <row r="9238" customFormat="false" ht="12.75" hidden="false" customHeight="false" outlineLevel="0" collapsed="false">
      <c r="B9238" s="258" t="s">
        <v>16235</v>
      </c>
      <c r="C9238" s="259" t="s">
        <v>6986</v>
      </c>
      <c r="D9238" s="260"/>
    </row>
    <row r="9239" customFormat="false" ht="12.75" hidden="false" customHeight="false" outlineLevel="0" collapsed="false">
      <c r="B9239" s="258" t="s">
        <v>16236</v>
      </c>
      <c r="C9239" s="259" t="s">
        <v>6986</v>
      </c>
      <c r="D9239" s="260"/>
    </row>
    <row r="9240" customFormat="false" ht="12.75" hidden="false" customHeight="false" outlineLevel="0" collapsed="false">
      <c r="B9240" s="258" t="s">
        <v>16237</v>
      </c>
      <c r="C9240" s="259" t="s">
        <v>6986</v>
      </c>
      <c r="D9240" s="260"/>
    </row>
    <row r="9241" customFormat="false" ht="12.75" hidden="false" customHeight="false" outlineLevel="0" collapsed="false">
      <c r="B9241" s="258" t="s">
        <v>16238</v>
      </c>
      <c r="C9241" s="259" t="s">
        <v>6986</v>
      </c>
      <c r="D9241" s="260"/>
    </row>
    <row r="9242" customFormat="false" ht="12.75" hidden="false" customHeight="false" outlineLevel="0" collapsed="false">
      <c r="B9242" s="258" t="s">
        <v>16239</v>
      </c>
      <c r="C9242" s="259" t="s">
        <v>6986</v>
      </c>
      <c r="D9242" s="260"/>
    </row>
    <row r="9243" customFormat="false" ht="12.75" hidden="false" customHeight="false" outlineLevel="0" collapsed="false">
      <c r="B9243" s="258" t="s">
        <v>16240</v>
      </c>
      <c r="C9243" s="259" t="s">
        <v>6986</v>
      </c>
      <c r="D9243" s="260"/>
    </row>
    <row r="9244" customFormat="false" ht="12.75" hidden="false" customHeight="false" outlineLevel="0" collapsed="false">
      <c r="B9244" s="258" t="s">
        <v>16241</v>
      </c>
      <c r="C9244" s="259" t="s">
        <v>6986</v>
      </c>
      <c r="D9244" s="260"/>
    </row>
    <row r="9245" customFormat="false" ht="12.75" hidden="false" customHeight="false" outlineLevel="0" collapsed="false">
      <c r="B9245" s="258" t="s">
        <v>16242</v>
      </c>
      <c r="C9245" s="259" t="s">
        <v>7039</v>
      </c>
      <c r="D9245" s="260"/>
    </row>
    <row r="9246" customFormat="false" ht="12.75" hidden="false" customHeight="false" outlineLevel="0" collapsed="false">
      <c r="B9246" s="258" t="s">
        <v>16243</v>
      </c>
      <c r="C9246" s="259" t="s">
        <v>7039</v>
      </c>
      <c r="D9246" s="260"/>
    </row>
    <row r="9247" customFormat="false" ht="12.75" hidden="false" customHeight="false" outlineLevel="0" collapsed="false">
      <c r="B9247" s="258" t="s">
        <v>16244</v>
      </c>
      <c r="C9247" s="259" t="s">
        <v>6986</v>
      </c>
      <c r="D9247" s="260"/>
    </row>
    <row r="9248" customFormat="false" ht="12.75" hidden="false" customHeight="false" outlineLevel="0" collapsed="false">
      <c r="B9248" s="258" t="s">
        <v>16245</v>
      </c>
      <c r="C9248" s="259" t="s">
        <v>6986</v>
      </c>
      <c r="D9248" s="260"/>
    </row>
    <row r="9249" customFormat="false" ht="12.75" hidden="false" customHeight="false" outlineLevel="0" collapsed="false">
      <c r="B9249" s="258" t="s">
        <v>16246</v>
      </c>
      <c r="C9249" s="259" t="s">
        <v>6986</v>
      </c>
      <c r="D9249" s="260"/>
    </row>
    <row r="9250" customFormat="false" ht="12.75" hidden="false" customHeight="false" outlineLevel="0" collapsed="false">
      <c r="B9250" s="258" t="s">
        <v>16247</v>
      </c>
      <c r="C9250" s="259" t="s">
        <v>6986</v>
      </c>
      <c r="D9250" s="260"/>
    </row>
    <row r="9251" customFormat="false" ht="12.75" hidden="false" customHeight="false" outlineLevel="0" collapsed="false">
      <c r="B9251" s="258" t="s">
        <v>16248</v>
      </c>
      <c r="C9251" s="259" t="s">
        <v>6986</v>
      </c>
      <c r="D9251" s="260"/>
    </row>
    <row r="9252" customFormat="false" ht="12.75" hidden="false" customHeight="false" outlineLevel="0" collapsed="false">
      <c r="B9252" s="258" t="s">
        <v>16249</v>
      </c>
      <c r="C9252" s="259" t="s">
        <v>6986</v>
      </c>
      <c r="D9252" s="260"/>
    </row>
    <row r="9253" customFormat="false" ht="12.75" hidden="false" customHeight="false" outlineLevel="0" collapsed="false">
      <c r="B9253" s="258" t="s">
        <v>16250</v>
      </c>
      <c r="C9253" s="259" t="s">
        <v>6986</v>
      </c>
      <c r="D9253" s="260"/>
    </row>
    <row r="9254" customFormat="false" ht="12.75" hidden="false" customHeight="false" outlineLevel="0" collapsed="false">
      <c r="B9254" s="258" t="s">
        <v>16251</v>
      </c>
      <c r="C9254" s="259" t="s">
        <v>6986</v>
      </c>
      <c r="D9254" s="260"/>
    </row>
    <row r="9255" customFormat="false" ht="12.75" hidden="false" customHeight="false" outlineLevel="0" collapsed="false">
      <c r="B9255" s="258" t="s">
        <v>16252</v>
      </c>
      <c r="C9255" s="259" t="s">
        <v>6986</v>
      </c>
      <c r="D9255" s="260"/>
    </row>
    <row r="9256" customFormat="false" ht="12.75" hidden="false" customHeight="false" outlineLevel="0" collapsed="false">
      <c r="B9256" s="258" t="s">
        <v>16253</v>
      </c>
      <c r="C9256" s="259" t="s">
        <v>6986</v>
      </c>
      <c r="D9256" s="260"/>
    </row>
    <row r="9257" customFormat="false" ht="12.75" hidden="false" customHeight="false" outlineLevel="0" collapsed="false">
      <c r="B9257" s="258" t="s">
        <v>16254</v>
      </c>
      <c r="C9257" s="259" t="s">
        <v>6986</v>
      </c>
      <c r="D9257" s="260"/>
    </row>
    <row r="9258" customFormat="false" ht="12.75" hidden="false" customHeight="false" outlineLevel="0" collapsed="false">
      <c r="B9258" s="258" t="s">
        <v>16255</v>
      </c>
      <c r="C9258" s="259" t="s">
        <v>6986</v>
      </c>
      <c r="D9258" s="260"/>
    </row>
    <row r="9259" customFormat="false" ht="12.75" hidden="false" customHeight="false" outlineLevel="0" collapsed="false">
      <c r="B9259" s="258" t="s">
        <v>16256</v>
      </c>
      <c r="C9259" s="259" t="s">
        <v>6986</v>
      </c>
      <c r="D9259" s="260"/>
    </row>
    <row r="9260" customFormat="false" ht="12.75" hidden="false" customHeight="false" outlineLevel="0" collapsed="false">
      <c r="B9260" s="258" t="s">
        <v>16257</v>
      </c>
      <c r="C9260" s="259" t="s">
        <v>6986</v>
      </c>
      <c r="D9260" s="260"/>
    </row>
    <row r="9261" customFormat="false" ht="12.75" hidden="false" customHeight="false" outlineLevel="0" collapsed="false">
      <c r="B9261" s="258" t="s">
        <v>16258</v>
      </c>
      <c r="C9261" s="259" t="s">
        <v>6986</v>
      </c>
      <c r="D9261" s="260"/>
    </row>
    <row r="9262" customFormat="false" ht="12.75" hidden="false" customHeight="false" outlineLevel="0" collapsed="false">
      <c r="B9262" s="258" t="s">
        <v>16259</v>
      </c>
      <c r="C9262" s="259" t="s">
        <v>6986</v>
      </c>
      <c r="D9262" s="260"/>
    </row>
    <row r="9263" customFormat="false" ht="12.75" hidden="false" customHeight="false" outlineLevel="0" collapsed="false">
      <c r="B9263" s="258" t="s">
        <v>16260</v>
      </c>
      <c r="C9263" s="259" t="s">
        <v>6986</v>
      </c>
      <c r="D9263" s="260"/>
    </row>
    <row r="9264" customFormat="false" ht="12.75" hidden="false" customHeight="false" outlineLevel="0" collapsed="false">
      <c r="B9264" s="258" t="s">
        <v>16261</v>
      </c>
      <c r="C9264" s="259" t="s">
        <v>6986</v>
      </c>
      <c r="D9264" s="260"/>
    </row>
    <row r="9265" customFormat="false" ht="12.75" hidden="false" customHeight="false" outlineLevel="0" collapsed="false">
      <c r="B9265" s="258" t="s">
        <v>16262</v>
      </c>
      <c r="C9265" s="259" t="s">
        <v>6986</v>
      </c>
      <c r="D9265" s="260"/>
    </row>
    <row r="9266" customFormat="false" ht="12.75" hidden="false" customHeight="false" outlineLevel="0" collapsed="false">
      <c r="B9266" s="258" t="s">
        <v>16263</v>
      </c>
      <c r="C9266" s="259" t="s">
        <v>6986</v>
      </c>
      <c r="D9266" s="260"/>
    </row>
    <row r="9267" customFormat="false" ht="12.75" hidden="false" customHeight="false" outlineLevel="0" collapsed="false">
      <c r="B9267" s="258" t="s">
        <v>16264</v>
      </c>
      <c r="C9267" s="259" t="s">
        <v>6986</v>
      </c>
      <c r="D9267" s="260"/>
    </row>
    <row r="9268" customFormat="false" ht="12.75" hidden="false" customHeight="false" outlineLevel="0" collapsed="false">
      <c r="B9268" s="258" t="s">
        <v>16265</v>
      </c>
      <c r="C9268" s="259" t="s">
        <v>6986</v>
      </c>
      <c r="D9268" s="260"/>
    </row>
    <row r="9269" customFormat="false" ht="12.75" hidden="false" customHeight="false" outlineLevel="0" collapsed="false">
      <c r="B9269" s="258" t="s">
        <v>16266</v>
      </c>
      <c r="C9269" s="259" t="s">
        <v>6986</v>
      </c>
      <c r="D9269" s="260"/>
    </row>
    <row r="9270" customFormat="false" ht="12.75" hidden="false" customHeight="false" outlineLevel="0" collapsed="false">
      <c r="B9270" s="258" t="s">
        <v>16267</v>
      </c>
      <c r="C9270" s="259" t="s">
        <v>6986</v>
      </c>
      <c r="D9270" s="260"/>
    </row>
    <row r="9271" customFormat="false" ht="12.75" hidden="false" customHeight="false" outlineLevel="0" collapsed="false">
      <c r="B9271" s="258" t="s">
        <v>16268</v>
      </c>
      <c r="C9271" s="259" t="s">
        <v>6986</v>
      </c>
      <c r="D9271" s="260"/>
    </row>
    <row r="9272" customFormat="false" ht="12.75" hidden="false" customHeight="false" outlineLevel="0" collapsed="false">
      <c r="B9272" s="258" t="s">
        <v>16269</v>
      </c>
      <c r="C9272" s="259" t="s">
        <v>6986</v>
      </c>
      <c r="D9272" s="260"/>
    </row>
    <row r="9273" customFormat="false" ht="12.75" hidden="false" customHeight="false" outlineLevel="0" collapsed="false">
      <c r="B9273" s="258" t="s">
        <v>16270</v>
      </c>
      <c r="C9273" s="259" t="s">
        <v>6986</v>
      </c>
      <c r="D9273" s="260"/>
    </row>
    <row r="9274" customFormat="false" ht="12.75" hidden="false" customHeight="false" outlineLevel="0" collapsed="false">
      <c r="B9274" s="258" t="s">
        <v>16271</v>
      </c>
      <c r="C9274" s="259" t="s">
        <v>6986</v>
      </c>
      <c r="D9274" s="260"/>
    </row>
    <row r="9275" customFormat="false" ht="12.75" hidden="false" customHeight="false" outlineLevel="0" collapsed="false">
      <c r="B9275" s="258" t="s">
        <v>16272</v>
      </c>
      <c r="C9275" s="259" t="s">
        <v>6986</v>
      </c>
      <c r="D9275" s="260"/>
    </row>
    <row r="9276" customFormat="false" ht="12.75" hidden="false" customHeight="false" outlineLevel="0" collapsed="false">
      <c r="B9276" s="258" t="s">
        <v>16273</v>
      </c>
      <c r="C9276" s="259" t="s">
        <v>6986</v>
      </c>
      <c r="D9276" s="260"/>
    </row>
    <row r="9277" customFormat="false" ht="12.75" hidden="false" customHeight="false" outlineLevel="0" collapsed="false">
      <c r="B9277" s="258" t="s">
        <v>16274</v>
      </c>
      <c r="C9277" s="259" t="s">
        <v>6986</v>
      </c>
      <c r="D9277" s="260"/>
    </row>
    <row r="9278" customFormat="false" ht="12.75" hidden="false" customHeight="false" outlineLevel="0" collapsed="false">
      <c r="B9278" s="258" t="s">
        <v>16275</v>
      </c>
      <c r="C9278" s="259" t="s">
        <v>6986</v>
      </c>
      <c r="D9278" s="260"/>
    </row>
    <row r="9279" customFormat="false" ht="12.75" hidden="false" customHeight="false" outlineLevel="0" collapsed="false">
      <c r="B9279" s="258" t="s">
        <v>16276</v>
      </c>
      <c r="C9279" s="259" t="s">
        <v>6986</v>
      </c>
      <c r="D9279" s="260"/>
    </row>
    <row r="9280" customFormat="false" ht="12.75" hidden="false" customHeight="false" outlineLevel="0" collapsed="false">
      <c r="B9280" s="258" t="s">
        <v>16277</v>
      </c>
      <c r="C9280" s="259" t="s">
        <v>7608</v>
      </c>
      <c r="D9280" s="260"/>
    </row>
    <row r="9281" customFormat="false" ht="12.75" hidden="false" customHeight="false" outlineLevel="0" collapsed="false">
      <c r="B9281" s="258" t="s">
        <v>16278</v>
      </c>
      <c r="C9281" s="259" t="s">
        <v>6984</v>
      </c>
      <c r="D9281" s="260"/>
    </row>
    <row r="9282" customFormat="false" ht="12.75" hidden="false" customHeight="false" outlineLevel="0" collapsed="false">
      <c r="B9282" s="258" t="s">
        <v>16279</v>
      </c>
      <c r="C9282" s="259" t="s">
        <v>6986</v>
      </c>
      <c r="D9282" s="260"/>
    </row>
    <row r="9283" customFormat="false" ht="12.75" hidden="false" customHeight="false" outlineLevel="0" collapsed="false">
      <c r="B9283" s="258" t="s">
        <v>16280</v>
      </c>
      <c r="C9283" s="259" t="s">
        <v>6984</v>
      </c>
      <c r="D9283" s="260"/>
    </row>
    <row r="9284" customFormat="false" ht="12.75" hidden="false" customHeight="false" outlineLevel="0" collapsed="false">
      <c r="B9284" s="258" t="s">
        <v>16281</v>
      </c>
      <c r="C9284" s="259" t="s">
        <v>6986</v>
      </c>
      <c r="D9284" s="260"/>
    </row>
    <row r="9285" customFormat="false" ht="12.75" hidden="false" customHeight="false" outlineLevel="0" collapsed="false">
      <c r="B9285" s="258" t="s">
        <v>16282</v>
      </c>
      <c r="C9285" s="259" t="s">
        <v>6984</v>
      </c>
      <c r="D9285" s="260"/>
    </row>
    <row r="9286" customFormat="false" ht="12.75" hidden="false" customHeight="false" outlineLevel="0" collapsed="false">
      <c r="B9286" s="258" t="s">
        <v>16283</v>
      </c>
      <c r="C9286" s="259" t="s">
        <v>6984</v>
      </c>
      <c r="D9286" s="260"/>
    </row>
    <row r="9287" customFormat="false" ht="12.75" hidden="false" customHeight="false" outlineLevel="0" collapsed="false">
      <c r="B9287" s="258" t="s">
        <v>16284</v>
      </c>
      <c r="C9287" s="259" t="s">
        <v>6986</v>
      </c>
      <c r="D9287" s="260"/>
    </row>
    <row r="9288" customFormat="false" ht="12.75" hidden="false" customHeight="false" outlineLevel="0" collapsed="false">
      <c r="B9288" s="258" t="s">
        <v>16285</v>
      </c>
      <c r="C9288" s="259" t="s">
        <v>6986</v>
      </c>
      <c r="D9288" s="260"/>
    </row>
    <row r="9289" customFormat="false" ht="12.75" hidden="false" customHeight="false" outlineLevel="0" collapsed="false">
      <c r="B9289" s="258" t="s">
        <v>16286</v>
      </c>
      <c r="C9289" s="259" t="s">
        <v>6986</v>
      </c>
      <c r="D9289" s="260"/>
    </row>
    <row r="9290" customFormat="false" ht="12.75" hidden="false" customHeight="false" outlineLevel="0" collapsed="false">
      <c r="B9290" s="258" t="s">
        <v>16287</v>
      </c>
      <c r="C9290" s="259" t="s">
        <v>6984</v>
      </c>
      <c r="D9290" s="260"/>
    </row>
    <row r="9291" customFormat="false" ht="12.75" hidden="false" customHeight="false" outlineLevel="0" collapsed="false">
      <c r="B9291" s="258" t="s">
        <v>16288</v>
      </c>
      <c r="C9291" s="259" t="s">
        <v>6986</v>
      </c>
      <c r="D9291" s="260"/>
    </row>
    <row r="9292" customFormat="false" ht="12.75" hidden="false" customHeight="false" outlineLevel="0" collapsed="false">
      <c r="B9292" s="258" t="s">
        <v>16289</v>
      </c>
      <c r="C9292" s="259" t="s">
        <v>6986</v>
      </c>
      <c r="D9292" s="260"/>
    </row>
    <row r="9293" customFormat="false" ht="12.75" hidden="false" customHeight="false" outlineLevel="0" collapsed="false">
      <c r="B9293" s="258" t="s">
        <v>16290</v>
      </c>
      <c r="C9293" s="259" t="s">
        <v>6984</v>
      </c>
      <c r="D9293" s="260"/>
    </row>
    <row r="9294" customFormat="false" ht="12.75" hidden="false" customHeight="false" outlineLevel="0" collapsed="false">
      <c r="B9294" s="258" t="s">
        <v>16291</v>
      </c>
      <c r="C9294" s="259" t="s">
        <v>6986</v>
      </c>
      <c r="D9294" s="260"/>
    </row>
    <row r="9295" customFormat="false" ht="12.75" hidden="false" customHeight="false" outlineLevel="0" collapsed="false">
      <c r="B9295" s="258" t="s">
        <v>16292</v>
      </c>
      <c r="C9295" s="259" t="s">
        <v>6984</v>
      </c>
      <c r="D9295" s="260"/>
    </row>
    <row r="9296" customFormat="false" ht="12.75" hidden="false" customHeight="false" outlineLevel="0" collapsed="false">
      <c r="B9296" s="258" t="s">
        <v>16293</v>
      </c>
      <c r="C9296" s="259" t="s">
        <v>6986</v>
      </c>
      <c r="D9296" s="260"/>
    </row>
    <row r="9297" customFormat="false" ht="12.75" hidden="false" customHeight="false" outlineLevel="0" collapsed="false">
      <c r="B9297" s="258" t="s">
        <v>16294</v>
      </c>
      <c r="C9297" s="259" t="s">
        <v>6986</v>
      </c>
      <c r="D9297" s="260"/>
    </row>
    <row r="9298" customFormat="false" ht="12.75" hidden="false" customHeight="false" outlineLevel="0" collapsed="false">
      <c r="B9298" s="258" t="s">
        <v>16295</v>
      </c>
      <c r="C9298" s="259" t="s">
        <v>6986</v>
      </c>
      <c r="D9298" s="260"/>
    </row>
    <row r="9299" customFormat="false" ht="12.75" hidden="false" customHeight="false" outlineLevel="0" collapsed="false">
      <c r="B9299" s="258" t="s">
        <v>16296</v>
      </c>
      <c r="C9299" s="259" t="s">
        <v>6986</v>
      </c>
      <c r="D9299" s="260"/>
    </row>
    <row r="9300" customFormat="false" ht="12.75" hidden="false" customHeight="false" outlineLevel="0" collapsed="false">
      <c r="B9300" s="258" t="s">
        <v>16297</v>
      </c>
      <c r="C9300" s="259" t="s">
        <v>6986</v>
      </c>
      <c r="D9300" s="260"/>
    </row>
    <row r="9301" customFormat="false" ht="12.75" hidden="false" customHeight="false" outlineLevel="0" collapsed="false">
      <c r="B9301" s="258" t="s">
        <v>16298</v>
      </c>
      <c r="C9301" s="259" t="s">
        <v>6984</v>
      </c>
      <c r="D9301" s="260"/>
    </row>
    <row r="9302" customFormat="false" ht="12.75" hidden="false" customHeight="false" outlineLevel="0" collapsed="false">
      <c r="B9302" s="258" t="s">
        <v>16299</v>
      </c>
      <c r="C9302" s="259" t="s">
        <v>6984</v>
      </c>
      <c r="D9302" s="260"/>
    </row>
    <row r="9303" customFormat="false" ht="12.75" hidden="false" customHeight="false" outlineLevel="0" collapsed="false">
      <c r="B9303" s="258" t="s">
        <v>16300</v>
      </c>
      <c r="C9303" s="259" t="s">
        <v>6986</v>
      </c>
      <c r="D9303" s="260"/>
    </row>
    <row r="9304" customFormat="false" ht="12.75" hidden="false" customHeight="false" outlineLevel="0" collapsed="false">
      <c r="B9304" s="258" t="s">
        <v>16301</v>
      </c>
      <c r="C9304" s="259" t="s">
        <v>7343</v>
      </c>
      <c r="D9304" s="260"/>
    </row>
    <row r="9305" customFormat="false" ht="12.75" hidden="false" customHeight="false" outlineLevel="0" collapsed="false">
      <c r="B9305" s="258" t="s">
        <v>16302</v>
      </c>
      <c r="C9305" s="259" t="s">
        <v>6986</v>
      </c>
      <c r="D9305" s="260"/>
    </row>
    <row r="9306" customFormat="false" ht="12.75" hidden="false" customHeight="false" outlineLevel="0" collapsed="false">
      <c r="B9306" s="258" t="s">
        <v>16303</v>
      </c>
      <c r="C9306" s="259" t="s">
        <v>6986</v>
      </c>
      <c r="D9306" s="260"/>
    </row>
    <row r="9307" customFormat="false" ht="12.75" hidden="false" customHeight="false" outlineLevel="0" collapsed="false">
      <c r="B9307" s="258" t="s">
        <v>16304</v>
      </c>
      <c r="C9307" s="259" t="s">
        <v>6984</v>
      </c>
      <c r="D9307" s="260"/>
    </row>
    <row r="9308" customFormat="false" ht="12.75" hidden="false" customHeight="false" outlineLevel="0" collapsed="false">
      <c r="B9308" s="258" t="s">
        <v>16305</v>
      </c>
      <c r="C9308" s="259" t="s">
        <v>6986</v>
      </c>
      <c r="D9308" s="260"/>
    </row>
    <row r="9309" customFormat="false" ht="12.75" hidden="false" customHeight="false" outlineLevel="0" collapsed="false">
      <c r="B9309" s="258" t="s">
        <v>16306</v>
      </c>
      <c r="C9309" s="259" t="s">
        <v>6986</v>
      </c>
      <c r="D9309" s="260"/>
    </row>
    <row r="9310" customFormat="false" ht="12.75" hidden="false" customHeight="false" outlineLevel="0" collapsed="false">
      <c r="B9310" s="258" t="s">
        <v>16307</v>
      </c>
      <c r="C9310" s="259" t="s">
        <v>6986</v>
      </c>
      <c r="D9310" s="260"/>
    </row>
    <row r="9311" customFormat="false" ht="12.75" hidden="false" customHeight="false" outlineLevel="0" collapsed="false">
      <c r="B9311" s="258" t="s">
        <v>16308</v>
      </c>
      <c r="C9311" s="259" t="s">
        <v>6986</v>
      </c>
      <c r="D9311" s="260"/>
    </row>
    <row r="9312" customFormat="false" ht="12.75" hidden="false" customHeight="false" outlineLevel="0" collapsed="false">
      <c r="B9312" s="258" t="s">
        <v>16309</v>
      </c>
      <c r="C9312" s="259" t="s">
        <v>6986</v>
      </c>
      <c r="D9312" s="260"/>
    </row>
    <row r="9313" customFormat="false" ht="12.75" hidden="false" customHeight="false" outlineLevel="0" collapsed="false">
      <c r="B9313" s="258" t="s">
        <v>16310</v>
      </c>
      <c r="C9313" s="259" t="s">
        <v>6986</v>
      </c>
      <c r="D9313" s="260"/>
    </row>
    <row r="9314" customFormat="false" ht="12.75" hidden="false" customHeight="false" outlineLevel="0" collapsed="false">
      <c r="B9314" s="258" t="s">
        <v>16311</v>
      </c>
      <c r="C9314" s="259" t="s">
        <v>6986</v>
      </c>
      <c r="D9314" s="260"/>
    </row>
    <row r="9315" customFormat="false" ht="12.75" hidden="false" customHeight="false" outlineLevel="0" collapsed="false">
      <c r="B9315" s="258" t="s">
        <v>16312</v>
      </c>
      <c r="C9315" s="259" t="s">
        <v>6986</v>
      </c>
      <c r="D9315" s="260"/>
    </row>
    <row r="9316" customFormat="false" ht="12.75" hidden="false" customHeight="false" outlineLevel="0" collapsed="false">
      <c r="B9316" s="258" t="s">
        <v>16313</v>
      </c>
      <c r="C9316" s="259" t="s">
        <v>6986</v>
      </c>
      <c r="D9316" s="260"/>
    </row>
    <row r="9317" customFormat="false" ht="12.75" hidden="false" customHeight="false" outlineLevel="0" collapsed="false">
      <c r="B9317" s="258" t="s">
        <v>16314</v>
      </c>
      <c r="C9317" s="259" t="s">
        <v>6986</v>
      </c>
      <c r="D9317" s="260"/>
    </row>
    <row r="9318" customFormat="false" ht="12.75" hidden="false" customHeight="false" outlineLevel="0" collapsed="false">
      <c r="B9318" s="258" t="s">
        <v>16315</v>
      </c>
      <c r="C9318" s="259" t="s">
        <v>6986</v>
      </c>
      <c r="D9318" s="260"/>
    </row>
    <row r="9319" customFormat="false" ht="12.75" hidden="false" customHeight="false" outlineLevel="0" collapsed="false">
      <c r="B9319" s="258" t="s">
        <v>16316</v>
      </c>
      <c r="C9319" s="259" t="s">
        <v>6986</v>
      </c>
      <c r="D9319" s="260"/>
    </row>
    <row r="9320" customFormat="false" ht="12.75" hidden="false" customHeight="false" outlineLevel="0" collapsed="false">
      <c r="B9320" s="258" t="s">
        <v>16317</v>
      </c>
      <c r="C9320" s="259" t="s">
        <v>6986</v>
      </c>
      <c r="D9320" s="260"/>
    </row>
    <row r="9321" customFormat="false" ht="12.75" hidden="false" customHeight="false" outlineLevel="0" collapsed="false">
      <c r="B9321" s="258" t="s">
        <v>16318</v>
      </c>
      <c r="C9321" s="259" t="s">
        <v>6984</v>
      </c>
      <c r="D9321" s="260"/>
    </row>
    <row r="9322" customFormat="false" ht="12.75" hidden="false" customHeight="false" outlineLevel="0" collapsed="false">
      <c r="B9322" s="258" t="s">
        <v>16319</v>
      </c>
      <c r="C9322" s="259" t="s">
        <v>6984</v>
      </c>
      <c r="D9322" s="260"/>
    </row>
    <row r="9323" customFormat="false" ht="12.75" hidden="false" customHeight="false" outlineLevel="0" collapsed="false">
      <c r="B9323" s="258" t="s">
        <v>16320</v>
      </c>
      <c r="C9323" s="259" t="s">
        <v>6986</v>
      </c>
      <c r="D9323" s="260"/>
    </row>
    <row r="9324" customFormat="false" ht="12.75" hidden="false" customHeight="false" outlineLevel="0" collapsed="false">
      <c r="B9324" s="258" t="s">
        <v>16321</v>
      </c>
      <c r="C9324" s="259" t="s">
        <v>6986</v>
      </c>
      <c r="D9324" s="260"/>
    </row>
    <row r="9325" customFormat="false" ht="12.75" hidden="false" customHeight="false" outlineLevel="0" collapsed="false">
      <c r="B9325" s="258" t="s">
        <v>16322</v>
      </c>
      <c r="C9325" s="259" t="s">
        <v>6986</v>
      </c>
      <c r="D9325" s="260"/>
    </row>
    <row r="9326" customFormat="false" ht="12.75" hidden="false" customHeight="false" outlineLevel="0" collapsed="false">
      <c r="B9326" s="258" t="s">
        <v>16323</v>
      </c>
      <c r="C9326" s="259" t="s">
        <v>6986</v>
      </c>
      <c r="D9326" s="260"/>
    </row>
    <row r="9327" customFormat="false" ht="12.75" hidden="false" customHeight="false" outlineLevel="0" collapsed="false">
      <c r="B9327" s="258" t="s">
        <v>16324</v>
      </c>
      <c r="C9327" s="259" t="s">
        <v>6986</v>
      </c>
      <c r="D9327" s="260"/>
    </row>
    <row r="9328" customFormat="false" ht="12.75" hidden="false" customHeight="false" outlineLevel="0" collapsed="false">
      <c r="B9328" s="258" t="s">
        <v>16325</v>
      </c>
      <c r="C9328" s="259" t="s">
        <v>6986</v>
      </c>
      <c r="D9328" s="260"/>
    </row>
    <row r="9329" customFormat="false" ht="12.75" hidden="false" customHeight="false" outlineLevel="0" collapsed="false">
      <c r="B9329" s="258" t="s">
        <v>16326</v>
      </c>
      <c r="C9329" s="259" t="s">
        <v>6986</v>
      </c>
      <c r="D9329" s="260"/>
    </row>
    <row r="9330" customFormat="false" ht="12.75" hidden="false" customHeight="false" outlineLevel="0" collapsed="false">
      <c r="B9330" s="258" t="s">
        <v>16327</v>
      </c>
      <c r="C9330" s="259" t="s">
        <v>6986</v>
      </c>
      <c r="D9330" s="260"/>
    </row>
    <row r="9331" customFormat="false" ht="12.75" hidden="false" customHeight="false" outlineLevel="0" collapsed="false">
      <c r="B9331" s="258" t="s">
        <v>16328</v>
      </c>
      <c r="C9331" s="259" t="s">
        <v>6984</v>
      </c>
      <c r="D9331" s="260"/>
    </row>
    <row r="9332" customFormat="false" ht="12.75" hidden="false" customHeight="false" outlineLevel="0" collapsed="false">
      <c r="B9332" s="258" t="s">
        <v>16329</v>
      </c>
      <c r="C9332" s="259" t="s">
        <v>6984</v>
      </c>
      <c r="D9332" s="260"/>
    </row>
    <row r="9333" customFormat="false" ht="12.75" hidden="false" customHeight="false" outlineLevel="0" collapsed="false">
      <c r="B9333" s="258" t="s">
        <v>16330</v>
      </c>
      <c r="C9333" s="259" t="s">
        <v>6986</v>
      </c>
      <c r="D9333" s="260"/>
    </row>
    <row r="9334" customFormat="false" ht="12.75" hidden="false" customHeight="false" outlineLevel="0" collapsed="false">
      <c r="B9334" s="258" t="s">
        <v>16331</v>
      </c>
      <c r="C9334" s="259" t="s">
        <v>6984</v>
      </c>
      <c r="D9334" s="260"/>
    </row>
    <row r="9335" customFormat="false" ht="12.75" hidden="false" customHeight="false" outlineLevel="0" collapsed="false">
      <c r="B9335" s="258" t="s">
        <v>16332</v>
      </c>
      <c r="C9335" s="259" t="s">
        <v>6986</v>
      </c>
      <c r="D9335" s="260"/>
    </row>
    <row r="9336" customFormat="false" ht="12.75" hidden="false" customHeight="false" outlineLevel="0" collapsed="false">
      <c r="B9336" s="258" t="s">
        <v>16333</v>
      </c>
      <c r="C9336" s="259" t="s">
        <v>6984</v>
      </c>
      <c r="D9336" s="260"/>
    </row>
    <row r="9337" customFormat="false" ht="12.75" hidden="false" customHeight="false" outlineLevel="0" collapsed="false">
      <c r="B9337" s="258" t="s">
        <v>16334</v>
      </c>
      <c r="C9337" s="259" t="s">
        <v>6986</v>
      </c>
      <c r="D9337" s="260"/>
    </row>
    <row r="9338" customFormat="false" ht="12.75" hidden="false" customHeight="false" outlineLevel="0" collapsed="false">
      <c r="B9338" s="258" t="s">
        <v>16335</v>
      </c>
      <c r="C9338" s="259" t="s">
        <v>6984</v>
      </c>
      <c r="D9338" s="260"/>
    </row>
    <row r="9339" customFormat="false" ht="12.75" hidden="false" customHeight="false" outlineLevel="0" collapsed="false">
      <c r="B9339" s="258" t="s">
        <v>16336</v>
      </c>
      <c r="C9339" s="259" t="s">
        <v>6986</v>
      </c>
      <c r="D9339" s="260"/>
    </row>
    <row r="9340" customFormat="false" ht="12.75" hidden="false" customHeight="false" outlineLevel="0" collapsed="false">
      <c r="B9340" s="258" t="s">
        <v>16337</v>
      </c>
      <c r="C9340" s="259" t="s">
        <v>6984</v>
      </c>
      <c r="D9340" s="260"/>
    </row>
    <row r="9341" customFormat="false" ht="12.75" hidden="false" customHeight="false" outlineLevel="0" collapsed="false">
      <c r="B9341" s="258" t="s">
        <v>16338</v>
      </c>
      <c r="C9341" s="259" t="s">
        <v>6986</v>
      </c>
      <c r="D9341" s="260"/>
    </row>
    <row r="9342" customFormat="false" ht="12.75" hidden="false" customHeight="false" outlineLevel="0" collapsed="false">
      <c r="B9342" s="258" t="s">
        <v>16339</v>
      </c>
      <c r="C9342" s="259" t="s">
        <v>6986</v>
      </c>
      <c r="D9342" s="260"/>
    </row>
    <row r="9343" customFormat="false" ht="12.75" hidden="false" customHeight="false" outlineLevel="0" collapsed="false">
      <c r="B9343" s="258" t="s">
        <v>16340</v>
      </c>
      <c r="C9343" s="259" t="s">
        <v>6984</v>
      </c>
      <c r="D9343" s="260"/>
    </row>
    <row r="9344" customFormat="false" ht="12.75" hidden="false" customHeight="false" outlineLevel="0" collapsed="false">
      <c r="B9344" s="258" t="s">
        <v>16341</v>
      </c>
      <c r="C9344" s="259" t="s">
        <v>6984</v>
      </c>
      <c r="D9344" s="260"/>
    </row>
    <row r="9345" customFormat="false" ht="12.75" hidden="false" customHeight="false" outlineLevel="0" collapsed="false">
      <c r="B9345" s="258" t="s">
        <v>16342</v>
      </c>
      <c r="C9345" s="259" t="s">
        <v>6986</v>
      </c>
      <c r="D9345" s="260"/>
    </row>
    <row r="9346" customFormat="false" ht="12.75" hidden="false" customHeight="false" outlineLevel="0" collapsed="false">
      <c r="B9346" s="258" t="s">
        <v>16343</v>
      </c>
      <c r="C9346" s="259" t="s">
        <v>7610</v>
      </c>
      <c r="D9346" s="260"/>
    </row>
    <row r="9347" customFormat="false" ht="12.75" hidden="false" customHeight="false" outlineLevel="0" collapsed="false">
      <c r="B9347" s="258" t="s">
        <v>16344</v>
      </c>
      <c r="C9347" s="259" t="s">
        <v>6984</v>
      </c>
      <c r="D9347" s="260"/>
    </row>
    <row r="9348" customFormat="false" ht="12.75" hidden="false" customHeight="false" outlineLevel="0" collapsed="false">
      <c r="B9348" s="258" t="s">
        <v>16345</v>
      </c>
      <c r="C9348" s="259" t="s">
        <v>6986</v>
      </c>
      <c r="D9348" s="260"/>
    </row>
    <row r="9349" customFormat="false" ht="12.75" hidden="false" customHeight="false" outlineLevel="0" collapsed="false">
      <c r="B9349" s="258" t="s">
        <v>16346</v>
      </c>
      <c r="C9349" s="259" t="s">
        <v>6986</v>
      </c>
      <c r="D9349" s="260"/>
    </row>
    <row r="9350" customFormat="false" ht="12.75" hidden="false" customHeight="false" outlineLevel="0" collapsed="false">
      <c r="B9350" s="258" t="s">
        <v>16347</v>
      </c>
      <c r="C9350" s="259" t="s">
        <v>7343</v>
      </c>
      <c r="D9350" s="260"/>
    </row>
    <row r="9351" customFormat="false" ht="12.75" hidden="false" customHeight="false" outlineLevel="0" collapsed="false">
      <c r="B9351" s="258" t="s">
        <v>16348</v>
      </c>
      <c r="C9351" s="259" t="s">
        <v>6984</v>
      </c>
      <c r="D9351" s="260"/>
    </row>
    <row r="9352" customFormat="false" ht="12.75" hidden="false" customHeight="false" outlineLevel="0" collapsed="false">
      <c r="B9352" s="258" t="s">
        <v>16349</v>
      </c>
      <c r="C9352" s="259" t="s">
        <v>6986</v>
      </c>
      <c r="D9352" s="260"/>
    </row>
    <row r="9353" customFormat="false" ht="12.75" hidden="false" customHeight="false" outlineLevel="0" collapsed="false">
      <c r="B9353" s="258" t="s">
        <v>16350</v>
      </c>
      <c r="C9353" s="259" t="s">
        <v>6986</v>
      </c>
      <c r="D9353" s="260"/>
    </row>
    <row r="9354" customFormat="false" ht="12.75" hidden="false" customHeight="false" outlineLevel="0" collapsed="false">
      <c r="B9354" s="258" t="s">
        <v>16351</v>
      </c>
      <c r="C9354" s="259" t="s">
        <v>6986</v>
      </c>
      <c r="D9354" s="260"/>
    </row>
    <row r="9355" customFormat="false" ht="12.75" hidden="false" customHeight="false" outlineLevel="0" collapsed="false">
      <c r="B9355" s="258" t="s">
        <v>16352</v>
      </c>
      <c r="C9355" s="259" t="s">
        <v>6986</v>
      </c>
      <c r="D9355" s="260"/>
    </row>
    <row r="9356" customFormat="false" ht="12.75" hidden="false" customHeight="false" outlineLevel="0" collapsed="false">
      <c r="B9356" s="258" t="s">
        <v>16353</v>
      </c>
      <c r="C9356" s="259" t="s">
        <v>6986</v>
      </c>
      <c r="D9356" s="260"/>
    </row>
    <row r="9357" customFormat="false" ht="12.75" hidden="false" customHeight="false" outlineLevel="0" collapsed="false">
      <c r="B9357" s="258" t="s">
        <v>16354</v>
      </c>
      <c r="C9357" s="259" t="s">
        <v>6984</v>
      </c>
      <c r="D9357" s="260"/>
    </row>
    <row r="9358" customFormat="false" ht="12.75" hidden="false" customHeight="false" outlineLevel="0" collapsed="false">
      <c r="B9358" s="258" t="s">
        <v>16355</v>
      </c>
      <c r="C9358" s="259" t="s">
        <v>6986</v>
      </c>
      <c r="D9358" s="260"/>
    </row>
    <row r="9359" customFormat="false" ht="12.75" hidden="false" customHeight="false" outlineLevel="0" collapsed="false">
      <c r="B9359" s="258" t="s">
        <v>16356</v>
      </c>
      <c r="C9359" s="259" t="s">
        <v>6986</v>
      </c>
      <c r="D9359" s="260"/>
    </row>
    <row r="9360" customFormat="false" ht="12.75" hidden="false" customHeight="false" outlineLevel="0" collapsed="false">
      <c r="B9360" s="258" t="s">
        <v>16357</v>
      </c>
      <c r="C9360" s="259" t="s">
        <v>6984</v>
      </c>
      <c r="D9360" s="260"/>
    </row>
    <row r="9361" customFormat="false" ht="12.75" hidden="false" customHeight="false" outlineLevel="0" collapsed="false">
      <c r="B9361" s="258" t="s">
        <v>16358</v>
      </c>
      <c r="C9361" s="259" t="s">
        <v>6986</v>
      </c>
      <c r="D9361" s="260"/>
    </row>
    <row r="9362" customFormat="false" ht="12.75" hidden="false" customHeight="false" outlineLevel="0" collapsed="false">
      <c r="B9362" s="258" t="s">
        <v>16359</v>
      </c>
      <c r="C9362" s="259" t="s">
        <v>6984</v>
      </c>
      <c r="D9362" s="260"/>
    </row>
    <row r="9363" customFormat="false" ht="12.75" hidden="false" customHeight="false" outlineLevel="0" collapsed="false">
      <c r="B9363" s="258" t="s">
        <v>16360</v>
      </c>
      <c r="C9363" s="259" t="s">
        <v>6984</v>
      </c>
      <c r="D9363" s="260"/>
    </row>
    <row r="9364" customFormat="false" ht="12.75" hidden="false" customHeight="false" outlineLevel="0" collapsed="false">
      <c r="B9364" s="258" t="s">
        <v>16361</v>
      </c>
      <c r="C9364" s="259" t="s">
        <v>6986</v>
      </c>
      <c r="D9364" s="260"/>
    </row>
    <row r="9365" customFormat="false" ht="12.75" hidden="false" customHeight="false" outlineLevel="0" collapsed="false">
      <c r="B9365" s="258" t="s">
        <v>16362</v>
      </c>
      <c r="C9365" s="259" t="s">
        <v>6998</v>
      </c>
      <c r="D9365" s="260"/>
    </row>
    <row r="9366" customFormat="false" ht="12.75" hidden="false" customHeight="false" outlineLevel="0" collapsed="false">
      <c r="B9366" s="258" t="s">
        <v>16363</v>
      </c>
      <c r="C9366" s="259" t="s">
        <v>6984</v>
      </c>
      <c r="D9366" s="260"/>
    </row>
    <row r="9367" customFormat="false" ht="12.75" hidden="false" customHeight="false" outlineLevel="0" collapsed="false">
      <c r="B9367" s="258" t="s">
        <v>16364</v>
      </c>
      <c r="C9367" s="259" t="s">
        <v>6986</v>
      </c>
      <c r="D9367" s="260"/>
    </row>
    <row r="9368" customFormat="false" ht="12.75" hidden="false" customHeight="false" outlineLevel="0" collapsed="false">
      <c r="B9368" s="258" t="s">
        <v>16365</v>
      </c>
      <c r="C9368" s="259" t="s">
        <v>6986</v>
      </c>
      <c r="D9368" s="260"/>
    </row>
    <row r="9369" customFormat="false" ht="12.75" hidden="false" customHeight="false" outlineLevel="0" collapsed="false">
      <c r="B9369" s="258" t="s">
        <v>16366</v>
      </c>
      <c r="C9369" s="259" t="s">
        <v>6986</v>
      </c>
      <c r="D9369" s="260"/>
    </row>
    <row r="9370" customFormat="false" ht="12.75" hidden="false" customHeight="false" outlineLevel="0" collapsed="false">
      <c r="B9370" s="258" t="s">
        <v>16367</v>
      </c>
      <c r="C9370" s="259" t="s">
        <v>6986</v>
      </c>
      <c r="D9370" s="260"/>
    </row>
    <row r="9371" customFormat="false" ht="12.75" hidden="false" customHeight="false" outlineLevel="0" collapsed="false">
      <c r="B9371" s="258" t="s">
        <v>16368</v>
      </c>
      <c r="C9371" s="259" t="s">
        <v>6984</v>
      </c>
      <c r="D9371" s="260"/>
    </row>
    <row r="9372" customFormat="false" ht="12.75" hidden="false" customHeight="false" outlineLevel="0" collapsed="false">
      <c r="B9372" s="258" t="s">
        <v>16369</v>
      </c>
      <c r="C9372" s="259" t="s">
        <v>6986</v>
      </c>
      <c r="D9372" s="260"/>
    </row>
    <row r="9373" customFormat="false" ht="12.75" hidden="false" customHeight="false" outlineLevel="0" collapsed="false">
      <c r="B9373" s="258" t="s">
        <v>16370</v>
      </c>
      <c r="C9373" s="259" t="s">
        <v>6998</v>
      </c>
      <c r="D9373" s="260"/>
    </row>
    <row r="9374" customFormat="false" ht="12.75" hidden="false" customHeight="false" outlineLevel="0" collapsed="false">
      <c r="B9374" s="258" t="s">
        <v>16371</v>
      </c>
      <c r="C9374" s="259" t="s">
        <v>6986</v>
      </c>
      <c r="D9374" s="260"/>
    </row>
    <row r="9375" customFormat="false" ht="12.75" hidden="false" customHeight="false" outlineLevel="0" collapsed="false">
      <c r="B9375" s="258" t="s">
        <v>16372</v>
      </c>
      <c r="C9375" s="259" t="s">
        <v>6984</v>
      </c>
      <c r="D9375" s="260"/>
    </row>
    <row r="9376" customFormat="false" ht="12.75" hidden="false" customHeight="false" outlineLevel="0" collapsed="false">
      <c r="B9376" s="258" t="s">
        <v>16373</v>
      </c>
      <c r="C9376" s="259" t="s">
        <v>6986</v>
      </c>
      <c r="D9376" s="260"/>
    </row>
    <row r="9377" customFormat="false" ht="12.75" hidden="false" customHeight="false" outlineLevel="0" collapsed="false">
      <c r="B9377" s="258" t="s">
        <v>16374</v>
      </c>
      <c r="C9377" s="259" t="s">
        <v>6986</v>
      </c>
      <c r="D9377" s="260"/>
    </row>
    <row r="9378" customFormat="false" ht="12.75" hidden="false" customHeight="false" outlineLevel="0" collapsed="false">
      <c r="B9378" s="258" t="s">
        <v>16375</v>
      </c>
      <c r="C9378" s="259" t="s">
        <v>6986</v>
      </c>
      <c r="D9378" s="260"/>
    </row>
    <row r="9379" customFormat="false" ht="12.75" hidden="false" customHeight="false" outlineLevel="0" collapsed="false">
      <c r="B9379" s="258" t="s">
        <v>16376</v>
      </c>
      <c r="C9379" s="259" t="s">
        <v>6986</v>
      </c>
      <c r="D9379" s="260"/>
    </row>
    <row r="9380" customFormat="false" ht="12.75" hidden="false" customHeight="false" outlineLevel="0" collapsed="false">
      <c r="B9380" s="258" t="s">
        <v>16377</v>
      </c>
      <c r="C9380" s="259" t="s">
        <v>6986</v>
      </c>
      <c r="D9380" s="260"/>
    </row>
    <row r="9381" customFormat="false" ht="12.75" hidden="false" customHeight="false" outlineLevel="0" collapsed="false">
      <c r="B9381" s="258" t="s">
        <v>16378</v>
      </c>
      <c r="C9381" s="259" t="s">
        <v>6986</v>
      </c>
      <c r="D9381" s="260"/>
    </row>
    <row r="9382" customFormat="false" ht="12.75" hidden="false" customHeight="false" outlineLevel="0" collapsed="false">
      <c r="B9382" s="258" t="s">
        <v>16379</v>
      </c>
      <c r="C9382" s="259" t="s">
        <v>6986</v>
      </c>
      <c r="D9382" s="260"/>
    </row>
    <row r="9383" customFormat="false" ht="12.75" hidden="false" customHeight="false" outlineLevel="0" collapsed="false">
      <c r="B9383" s="258" t="s">
        <v>16380</v>
      </c>
      <c r="C9383" s="259" t="s">
        <v>6984</v>
      </c>
      <c r="D9383" s="260"/>
    </row>
    <row r="9384" customFormat="false" ht="12.75" hidden="false" customHeight="false" outlineLevel="0" collapsed="false">
      <c r="B9384" s="258" t="s">
        <v>16381</v>
      </c>
      <c r="C9384" s="259" t="s">
        <v>6986</v>
      </c>
      <c r="D9384" s="260"/>
    </row>
    <row r="9385" customFormat="false" ht="12.75" hidden="false" customHeight="false" outlineLevel="0" collapsed="false">
      <c r="B9385" s="258" t="s">
        <v>16382</v>
      </c>
      <c r="C9385" s="259" t="s">
        <v>6998</v>
      </c>
      <c r="D9385" s="260"/>
    </row>
    <row r="9386" customFormat="false" ht="12.75" hidden="false" customHeight="false" outlineLevel="0" collapsed="false">
      <c r="B9386" s="258" t="s">
        <v>16383</v>
      </c>
      <c r="C9386" s="259" t="s">
        <v>7267</v>
      </c>
      <c r="D9386" s="260"/>
    </row>
    <row r="9387" customFormat="false" ht="12.75" hidden="false" customHeight="false" outlineLevel="0" collapsed="false">
      <c r="B9387" s="258" t="s">
        <v>16384</v>
      </c>
      <c r="C9387" s="259" t="s">
        <v>6984</v>
      </c>
      <c r="D9387" s="260"/>
    </row>
    <row r="9388" customFormat="false" ht="12.75" hidden="false" customHeight="false" outlineLevel="0" collapsed="false">
      <c r="B9388" s="258" t="s">
        <v>16385</v>
      </c>
      <c r="C9388" s="259" t="s">
        <v>6986</v>
      </c>
      <c r="D9388" s="260"/>
    </row>
    <row r="9389" customFormat="false" ht="12.75" hidden="false" customHeight="false" outlineLevel="0" collapsed="false">
      <c r="B9389" s="258" t="s">
        <v>16386</v>
      </c>
      <c r="C9389" s="259" t="s">
        <v>6986</v>
      </c>
      <c r="D9389" s="260"/>
    </row>
    <row r="9390" customFormat="false" ht="12.75" hidden="false" customHeight="false" outlineLevel="0" collapsed="false">
      <c r="B9390" s="258" t="s">
        <v>16387</v>
      </c>
      <c r="C9390" s="259" t="s">
        <v>6986</v>
      </c>
      <c r="D9390" s="260"/>
    </row>
    <row r="9391" customFormat="false" ht="12.75" hidden="false" customHeight="false" outlineLevel="0" collapsed="false">
      <c r="B9391" s="258" t="s">
        <v>16388</v>
      </c>
      <c r="C9391" s="259" t="s">
        <v>6986</v>
      </c>
      <c r="D9391" s="260"/>
    </row>
    <row r="9392" customFormat="false" ht="12.75" hidden="false" customHeight="false" outlineLevel="0" collapsed="false">
      <c r="B9392" s="258" t="s">
        <v>16389</v>
      </c>
      <c r="C9392" s="259" t="s">
        <v>6986</v>
      </c>
      <c r="D9392" s="260"/>
    </row>
    <row r="9393" customFormat="false" ht="12.75" hidden="false" customHeight="false" outlineLevel="0" collapsed="false">
      <c r="B9393" s="258" t="s">
        <v>16390</v>
      </c>
      <c r="C9393" s="259" t="s">
        <v>6986</v>
      </c>
      <c r="D9393" s="260"/>
    </row>
    <row r="9394" customFormat="false" ht="12.75" hidden="false" customHeight="false" outlineLevel="0" collapsed="false">
      <c r="B9394" s="258" t="s">
        <v>16391</v>
      </c>
      <c r="C9394" s="259" t="s">
        <v>6986</v>
      </c>
      <c r="D9394" s="260"/>
    </row>
    <row r="9395" customFormat="false" ht="12.75" hidden="false" customHeight="false" outlineLevel="0" collapsed="false">
      <c r="B9395" s="258" t="s">
        <v>16392</v>
      </c>
      <c r="C9395" s="259" t="s">
        <v>6984</v>
      </c>
      <c r="D9395" s="260"/>
    </row>
    <row r="9396" customFormat="false" ht="12.75" hidden="false" customHeight="false" outlineLevel="0" collapsed="false">
      <c r="B9396" s="258" t="s">
        <v>16393</v>
      </c>
      <c r="C9396" s="259" t="s">
        <v>6984</v>
      </c>
      <c r="D9396" s="260"/>
    </row>
    <row r="9397" customFormat="false" ht="12.75" hidden="false" customHeight="false" outlineLevel="0" collapsed="false">
      <c r="B9397" s="258" t="s">
        <v>16394</v>
      </c>
      <c r="C9397" s="259" t="s">
        <v>6986</v>
      </c>
      <c r="D9397" s="260"/>
    </row>
    <row r="9398" customFormat="false" ht="12.75" hidden="false" customHeight="false" outlineLevel="0" collapsed="false">
      <c r="B9398" s="258" t="s">
        <v>16395</v>
      </c>
      <c r="C9398" s="259" t="s">
        <v>6998</v>
      </c>
      <c r="D9398" s="260"/>
    </row>
    <row r="9399" customFormat="false" ht="12.75" hidden="false" customHeight="false" outlineLevel="0" collapsed="false">
      <c r="B9399" s="258" t="s">
        <v>16396</v>
      </c>
      <c r="C9399" s="259" t="s">
        <v>6984</v>
      </c>
      <c r="D9399" s="260"/>
    </row>
    <row r="9400" customFormat="false" ht="12.75" hidden="false" customHeight="false" outlineLevel="0" collapsed="false">
      <c r="B9400" s="258" t="s">
        <v>16397</v>
      </c>
      <c r="C9400" s="259" t="s">
        <v>6986</v>
      </c>
      <c r="D9400" s="260"/>
    </row>
    <row r="9401" customFormat="false" ht="12.75" hidden="false" customHeight="false" outlineLevel="0" collapsed="false">
      <c r="B9401" s="258" t="s">
        <v>16398</v>
      </c>
      <c r="C9401" s="259" t="s">
        <v>7343</v>
      </c>
      <c r="D9401" s="260"/>
    </row>
    <row r="9402" customFormat="false" ht="12.75" hidden="false" customHeight="false" outlineLevel="0" collapsed="false">
      <c r="B9402" s="258" t="s">
        <v>16399</v>
      </c>
      <c r="C9402" s="259" t="s">
        <v>6986</v>
      </c>
      <c r="D9402" s="260"/>
    </row>
    <row r="9403" customFormat="false" ht="12.75" hidden="false" customHeight="false" outlineLevel="0" collapsed="false">
      <c r="B9403" s="258" t="s">
        <v>16400</v>
      </c>
      <c r="C9403" s="259" t="s">
        <v>6984</v>
      </c>
      <c r="D9403" s="260"/>
    </row>
    <row r="9404" customFormat="false" ht="12.75" hidden="false" customHeight="false" outlineLevel="0" collapsed="false">
      <c r="B9404" s="258" t="s">
        <v>16401</v>
      </c>
      <c r="C9404" s="259" t="s">
        <v>6986</v>
      </c>
      <c r="D9404" s="260"/>
    </row>
    <row r="9405" customFormat="false" ht="12.75" hidden="false" customHeight="false" outlineLevel="0" collapsed="false">
      <c r="B9405" s="258" t="s">
        <v>16402</v>
      </c>
      <c r="C9405" s="259" t="s">
        <v>6986</v>
      </c>
      <c r="D9405" s="260"/>
    </row>
    <row r="9406" customFormat="false" ht="12.75" hidden="false" customHeight="false" outlineLevel="0" collapsed="false">
      <c r="B9406" s="258" t="s">
        <v>16403</v>
      </c>
      <c r="C9406" s="259" t="s">
        <v>6986</v>
      </c>
      <c r="D9406" s="260"/>
    </row>
    <row r="9407" customFormat="false" ht="12.75" hidden="false" customHeight="false" outlineLevel="0" collapsed="false">
      <c r="B9407" s="258" t="s">
        <v>16404</v>
      </c>
      <c r="C9407" s="259" t="s">
        <v>6984</v>
      </c>
      <c r="D9407" s="260"/>
    </row>
    <row r="9408" customFormat="false" ht="12.75" hidden="false" customHeight="false" outlineLevel="0" collapsed="false">
      <c r="B9408" s="258" t="s">
        <v>16405</v>
      </c>
      <c r="C9408" s="259" t="s">
        <v>6986</v>
      </c>
      <c r="D9408" s="260"/>
    </row>
    <row r="9409" customFormat="false" ht="12.75" hidden="false" customHeight="false" outlineLevel="0" collapsed="false">
      <c r="B9409" s="258" t="s">
        <v>16406</v>
      </c>
      <c r="C9409" s="259" t="s">
        <v>6986</v>
      </c>
      <c r="D9409" s="260"/>
    </row>
    <row r="9410" customFormat="false" ht="12.75" hidden="false" customHeight="false" outlineLevel="0" collapsed="false">
      <c r="B9410" s="258" t="s">
        <v>16407</v>
      </c>
      <c r="C9410" s="259" t="s">
        <v>6986</v>
      </c>
      <c r="D9410" s="260"/>
    </row>
    <row r="9411" customFormat="false" ht="12.75" hidden="false" customHeight="false" outlineLevel="0" collapsed="false">
      <c r="B9411" s="258" t="s">
        <v>16408</v>
      </c>
      <c r="C9411" s="259" t="s">
        <v>6984</v>
      </c>
      <c r="D9411" s="260"/>
    </row>
    <row r="9412" customFormat="false" ht="12.75" hidden="false" customHeight="false" outlineLevel="0" collapsed="false">
      <c r="B9412" s="258" t="s">
        <v>16409</v>
      </c>
      <c r="C9412" s="259" t="s">
        <v>6986</v>
      </c>
      <c r="D9412" s="260"/>
    </row>
    <row r="9413" customFormat="false" ht="12.75" hidden="false" customHeight="false" outlineLevel="0" collapsed="false">
      <c r="B9413" s="258" t="s">
        <v>16410</v>
      </c>
      <c r="C9413" s="259" t="s">
        <v>6986</v>
      </c>
      <c r="D9413" s="260"/>
    </row>
    <row r="9414" customFormat="false" ht="12.75" hidden="false" customHeight="false" outlineLevel="0" collapsed="false">
      <c r="B9414" s="258" t="s">
        <v>16411</v>
      </c>
      <c r="C9414" s="259" t="s">
        <v>6984</v>
      </c>
      <c r="D9414" s="260"/>
    </row>
    <row r="9415" customFormat="false" ht="12.75" hidden="false" customHeight="false" outlineLevel="0" collapsed="false">
      <c r="B9415" s="258" t="s">
        <v>16412</v>
      </c>
      <c r="C9415" s="259" t="s">
        <v>6986</v>
      </c>
      <c r="D9415" s="260"/>
    </row>
    <row r="9416" customFormat="false" ht="12.75" hidden="false" customHeight="false" outlineLevel="0" collapsed="false">
      <c r="B9416" s="258" t="s">
        <v>16413</v>
      </c>
      <c r="C9416" s="259" t="s">
        <v>6984</v>
      </c>
      <c r="D9416" s="260"/>
    </row>
    <row r="9417" customFormat="false" ht="12.75" hidden="false" customHeight="false" outlineLevel="0" collapsed="false">
      <c r="B9417" s="258" t="s">
        <v>16414</v>
      </c>
      <c r="C9417" s="259" t="s">
        <v>6986</v>
      </c>
      <c r="D9417" s="260"/>
    </row>
    <row r="9418" customFormat="false" ht="12.75" hidden="false" customHeight="false" outlineLevel="0" collapsed="false">
      <c r="B9418" s="258" t="s">
        <v>16415</v>
      </c>
      <c r="C9418" s="259" t="s">
        <v>6986</v>
      </c>
      <c r="D9418" s="260"/>
    </row>
    <row r="9419" customFormat="false" ht="12.75" hidden="false" customHeight="false" outlineLevel="0" collapsed="false">
      <c r="B9419" s="258" t="s">
        <v>16416</v>
      </c>
      <c r="C9419" s="259" t="s">
        <v>6984</v>
      </c>
      <c r="D9419" s="260"/>
    </row>
    <row r="9420" customFormat="false" ht="12.75" hidden="false" customHeight="false" outlineLevel="0" collapsed="false">
      <c r="B9420" s="258" t="s">
        <v>16417</v>
      </c>
      <c r="C9420" s="259" t="s">
        <v>6986</v>
      </c>
      <c r="D9420" s="260"/>
    </row>
    <row r="9421" customFormat="false" ht="12.75" hidden="false" customHeight="false" outlineLevel="0" collapsed="false">
      <c r="B9421" s="258" t="s">
        <v>16418</v>
      </c>
      <c r="C9421" s="259" t="s">
        <v>6986</v>
      </c>
      <c r="D9421" s="260"/>
    </row>
    <row r="9422" customFormat="false" ht="12.75" hidden="false" customHeight="false" outlineLevel="0" collapsed="false">
      <c r="B9422" s="258" t="s">
        <v>16419</v>
      </c>
      <c r="C9422" s="259" t="s">
        <v>6986</v>
      </c>
      <c r="D9422" s="260"/>
    </row>
    <row r="9423" customFormat="false" ht="12.75" hidden="false" customHeight="false" outlineLevel="0" collapsed="false">
      <c r="B9423" s="258" t="s">
        <v>16420</v>
      </c>
      <c r="C9423" s="259" t="s">
        <v>6986</v>
      </c>
      <c r="D9423" s="260"/>
    </row>
    <row r="9424" customFormat="false" ht="12.75" hidden="false" customHeight="false" outlineLevel="0" collapsed="false">
      <c r="B9424" s="258" t="s">
        <v>16421</v>
      </c>
      <c r="C9424" s="259" t="s">
        <v>6986</v>
      </c>
      <c r="D9424" s="260"/>
    </row>
    <row r="9425" customFormat="false" ht="12.75" hidden="false" customHeight="false" outlineLevel="0" collapsed="false">
      <c r="B9425" s="258" t="s">
        <v>16422</v>
      </c>
      <c r="C9425" s="259" t="s">
        <v>6986</v>
      </c>
      <c r="D9425" s="260"/>
    </row>
    <row r="9426" customFormat="false" ht="12.75" hidden="false" customHeight="false" outlineLevel="0" collapsed="false">
      <c r="B9426" s="258" t="s">
        <v>16423</v>
      </c>
      <c r="C9426" s="259" t="s">
        <v>6986</v>
      </c>
      <c r="D9426" s="260"/>
    </row>
    <row r="9427" customFormat="false" ht="12.75" hidden="false" customHeight="false" outlineLevel="0" collapsed="false">
      <c r="B9427" s="258" t="s">
        <v>16424</v>
      </c>
      <c r="C9427" s="259" t="s">
        <v>6986</v>
      </c>
      <c r="D9427" s="260"/>
    </row>
    <row r="9428" customFormat="false" ht="12.75" hidden="false" customHeight="false" outlineLevel="0" collapsed="false">
      <c r="B9428" s="258" t="s">
        <v>16425</v>
      </c>
      <c r="C9428" s="259" t="s">
        <v>6986</v>
      </c>
      <c r="D9428" s="260"/>
    </row>
    <row r="9429" customFormat="false" ht="12.75" hidden="false" customHeight="false" outlineLevel="0" collapsed="false">
      <c r="B9429" s="258" t="s">
        <v>16426</v>
      </c>
      <c r="C9429" s="259" t="s">
        <v>6986</v>
      </c>
      <c r="D9429" s="260"/>
    </row>
    <row r="9430" customFormat="false" ht="12.75" hidden="false" customHeight="false" outlineLevel="0" collapsed="false">
      <c r="B9430" s="258" t="s">
        <v>16427</v>
      </c>
      <c r="C9430" s="259" t="s">
        <v>6984</v>
      </c>
      <c r="D9430" s="260"/>
    </row>
    <row r="9431" customFormat="false" ht="12.75" hidden="false" customHeight="false" outlineLevel="0" collapsed="false">
      <c r="B9431" s="258" t="s">
        <v>16428</v>
      </c>
      <c r="C9431" s="259" t="s">
        <v>6984</v>
      </c>
      <c r="D9431" s="260"/>
    </row>
    <row r="9432" customFormat="false" ht="12.75" hidden="false" customHeight="false" outlineLevel="0" collapsed="false">
      <c r="B9432" s="258" t="s">
        <v>16429</v>
      </c>
      <c r="C9432" s="259" t="s">
        <v>6986</v>
      </c>
      <c r="D9432" s="260"/>
    </row>
    <row r="9433" customFormat="false" ht="12.75" hidden="false" customHeight="false" outlineLevel="0" collapsed="false">
      <c r="B9433" s="258" t="s">
        <v>16430</v>
      </c>
      <c r="C9433" s="259" t="s">
        <v>6984</v>
      </c>
      <c r="D9433" s="260"/>
    </row>
    <row r="9434" customFormat="false" ht="12.75" hidden="false" customHeight="false" outlineLevel="0" collapsed="false">
      <c r="B9434" s="258" t="s">
        <v>16431</v>
      </c>
      <c r="C9434" s="259" t="s">
        <v>6984</v>
      </c>
      <c r="D9434" s="260"/>
    </row>
    <row r="9435" customFormat="false" ht="12.75" hidden="false" customHeight="false" outlineLevel="0" collapsed="false">
      <c r="B9435" s="258" t="s">
        <v>16432</v>
      </c>
      <c r="C9435" s="259" t="s">
        <v>6986</v>
      </c>
      <c r="D9435" s="260"/>
    </row>
    <row r="9436" customFormat="false" ht="12.75" hidden="false" customHeight="false" outlineLevel="0" collapsed="false">
      <c r="B9436" s="258" t="s">
        <v>16433</v>
      </c>
      <c r="C9436" s="259" t="s">
        <v>6986</v>
      </c>
      <c r="D9436" s="260"/>
    </row>
    <row r="9437" customFormat="false" ht="12.75" hidden="false" customHeight="false" outlineLevel="0" collapsed="false">
      <c r="B9437" s="258" t="s">
        <v>16434</v>
      </c>
      <c r="C9437" s="259" t="s">
        <v>6984</v>
      </c>
      <c r="D9437" s="260"/>
    </row>
    <row r="9438" customFormat="false" ht="12.75" hidden="false" customHeight="false" outlineLevel="0" collapsed="false">
      <c r="B9438" s="258" t="s">
        <v>16435</v>
      </c>
      <c r="C9438" s="259" t="s">
        <v>6984</v>
      </c>
      <c r="D9438" s="260"/>
    </row>
    <row r="9439" customFormat="false" ht="12.75" hidden="false" customHeight="false" outlineLevel="0" collapsed="false">
      <c r="B9439" s="258" t="s">
        <v>16436</v>
      </c>
      <c r="C9439" s="259" t="s">
        <v>6986</v>
      </c>
      <c r="D9439" s="260"/>
    </row>
    <row r="9440" customFormat="false" ht="12.75" hidden="false" customHeight="false" outlineLevel="0" collapsed="false">
      <c r="B9440" s="258" t="s">
        <v>16437</v>
      </c>
      <c r="C9440" s="259" t="s">
        <v>6984</v>
      </c>
      <c r="D9440" s="260"/>
    </row>
    <row r="9441" customFormat="false" ht="12.75" hidden="false" customHeight="false" outlineLevel="0" collapsed="false">
      <c r="B9441" s="258" t="s">
        <v>16438</v>
      </c>
      <c r="C9441" s="259" t="s">
        <v>6986</v>
      </c>
      <c r="D9441" s="260"/>
    </row>
    <row r="9442" customFormat="false" ht="12.75" hidden="false" customHeight="false" outlineLevel="0" collapsed="false">
      <c r="B9442" s="258" t="s">
        <v>16439</v>
      </c>
      <c r="C9442" s="259" t="s">
        <v>6984</v>
      </c>
      <c r="D9442" s="260"/>
    </row>
    <row r="9443" customFormat="false" ht="12.75" hidden="false" customHeight="false" outlineLevel="0" collapsed="false">
      <c r="B9443" s="258" t="s">
        <v>16440</v>
      </c>
      <c r="C9443" s="259" t="s">
        <v>6984</v>
      </c>
      <c r="D9443" s="260"/>
    </row>
    <row r="9444" customFormat="false" ht="12.75" hidden="false" customHeight="false" outlineLevel="0" collapsed="false">
      <c r="B9444" s="258" t="s">
        <v>16441</v>
      </c>
      <c r="C9444" s="259" t="s">
        <v>6986</v>
      </c>
      <c r="D9444" s="260"/>
    </row>
    <row r="9445" customFormat="false" ht="12.75" hidden="false" customHeight="false" outlineLevel="0" collapsed="false">
      <c r="B9445" s="258" t="s">
        <v>16442</v>
      </c>
      <c r="C9445" s="259" t="s">
        <v>6984</v>
      </c>
      <c r="D9445" s="260"/>
    </row>
    <row r="9446" customFormat="false" ht="12.75" hidden="false" customHeight="false" outlineLevel="0" collapsed="false">
      <c r="B9446" s="258" t="s">
        <v>16443</v>
      </c>
      <c r="C9446" s="259" t="s">
        <v>6986</v>
      </c>
      <c r="D9446" s="260"/>
    </row>
    <row r="9447" customFormat="false" ht="12.75" hidden="false" customHeight="false" outlineLevel="0" collapsed="false">
      <c r="B9447" s="258" t="s">
        <v>16444</v>
      </c>
      <c r="C9447" s="259" t="s">
        <v>6986</v>
      </c>
      <c r="D9447" s="260"/>
    </row>
    <row r="9448" customFormat="false" ht="12.75" hidden="false" customHeight="false" outlineLevel="0" collapsed="false">
      <c r="B9448" s="258" t="s">
        <v>16445</v>
      </c>
      <c r="C9448" s="259" t="s">
        <v>6986</v>
      </c>
      <c r="D9448" s="260"/>
    </row>
    <row r="9449" customFormat="false" ht="12.75" hidden="false" customHeight="false" outlineLevel="0" collapsed="false">
      <c r="B9449" s="258" t="s">
        <v>16446</v>
      </c>
      <c r="C9449" s="259" t="s">
        <v>6986</v>
      </c>
      <c r="D9449" s="260"/>
    </row>
    <row r="9450" customFormat="false" ht="12.75" hidden="false" customHeight="false" outlineLevel="0" collapsed="false">
      <c r="B9450" s="258" t="s">
        <v>16447</v>
      </c>
      <c r="C9450" s="259" t="s">
        <v>6986</v>
      </c>
      <c r="D9450" s="260"/>
    </row>
    <row r="9451" customFormat="false" ht="12.75" hidden="false" customHeight="false" outlineLevel="0" collapsed="false">
      <c r="B9451" s="258" t="s">
        <v>16448</v>
      </c>
      <c r="C9451" s="259" t="s">
        <v>6984</v>
      </c>
      <c r="D9451" s="260"/>
    </row>
    <row r="9452" customFormat="false" ht="12.75" hidden="false" customHeight="false" outlineLevel="0" collapsed="false">
      <c r="B9452" s="258" t="s">
        <v>16449</v>
      </c>
      <c r="C9452" s="259" t="s">
        <v>6998</v>
      </c>
      <c r="D9452" s="260"/>
    </row>
    <row r="9453" customFormat="false" ht="12.75" hidden="false" customHeight="false" outlineLevel="0" collapsed="false">
      <c r="B9453" s="258" t="s">
        <v>16450</v>
      </c>
      <c r="C9453" s="259" t="s">
        <v>6986</v>
      </c>
      <c r="D9453" s="260"/>
    </row>
    <row r="9454" customFormat="false" ht="12.75" hidden="false" customHeight="false" outlineLevel="0" collapsed="false">
      <c r="B9454" s="258" t="s">
        <v>16451</v>
      </c>
      <c r="C9454" s="259" t="s">
        <v>6998</v>
      </c>
      <c r="D9454" s="260"/>
    </row>
    <row r="9455" customFormat="false" ht="12.75" hidden="false" customHeight="false" outlineLevel="0" collapsed="false">
      <c r="B9455" s="258" t="s">
        <v>16452</v>
      </c>
      <c r="C9455" s="259" t="s">
        <v>6984</v>
      </c>
      <c r="D9455" s="260"/>
    </row>
    <row r="9456" customFormat="false" ht="12.75" hidden="false" customHeight="false" outlineLevel="0" collapsed="false">
      <c r="B9456" s="258" t="s">
        <v>16453</v>
      </c>
      <c r="C9456" s="259" t="s">
        <v>6984</v>
      </c>
      <c r="D9456" s="260"/>
    </row>
    <row r="9457" customFormat="false" ht="12.75" hidden="false" customHeight="false" outlineLevel="0" collapsed="false">
      <c r="B9457" s="258" t="s">
        <v>16454</v>
      </c>
      <c r="C9457" s="259" t="s">
        <v>6986</v>
      </c>
      <c r="D9457" s="260"/>
    </row>
    <row r="9458" customFormat="false" ht="12.75" hidden="false" customHeight="false" outlineLevel="0" collapsed="false">
      <c r="B9458" s="258" t="s">
        <v>16455</v>
      </c>
      <c r="C9458" s="259" t="s">
        <v>6984</v>
      </c>
      <c r="D9458" s="260"/>
    </row>
    <row r="9459" customFormat="false" ht="12.75" hidden="false" customHeight="false" outlineLevel="0" collapsed="false">
      <c r="B9459" s="258" t="s">
        <v>16456</v>
      </c>
      <c r="C9459" s="259" t="s">
        <v>6986</v>
      </c>
      <c r="D9459" s="260"/>
    </row>
    <row r="9460" customFormat="false" ht="12.75" hidden="false" customHeight="false" outlineLevel="0" collapsed="false">
      <c r="B9460" s="258" t="s">
        <v>16457</v>
      </c>
      <c r="C9460" s="259" t="s">
        <v>6984</v>
      </c>
      <c r="D9460" s="260"/>
    </row>
    <row r="9461" customFormat="false" ht="12.75" hidden="false" customHeight="false" outlineLevel="0" collapsed="false">
      <c r="B9461" s="258" t="s">
        <v>16458</v>
      </c>
      <c r="C9461" s="259" t="s">
        <v>6986</v>
      </c>
      <c r="D9461" s="260"/>
    </row>
    <row r="9462" customFormat="false" ht="12.75" hidden="false" customHeight="false" outlineLevel="0" collapsed="false">
      <c r="B9462" s="258" t="s">
        <v>16459</v>
      </c>
      <c r="C9462" s="259" t="s">
        <v>6986</v>
      </c>
      <c r="D9462" s="260"/>
    </row>
    <row r="9463" customFormat="false" ht="12.75" hidden="false" customHeight="false" outlineLevel="0" collapsed="false">
      <c r="B9463" s="258" t="s">
        <v>16460</v>
      </c>
      <c r="C9463" s="259" t="s">
        <v>7442</v>
      </c>
      <c r="D9463" s="260"/>
    </row>
    <row r="9464" customFormat="false" ht="12.75" hidden="false" customHeight="false" outlineLevel="0" collapsed="false">
      <c r="B9464" s="258" t="s">
        <v>16461</v>
      </c>
      <c r="C9464" s="259" t="s">
        <v>6986</v>
      </c>
      <c r="D9464" s="260"/>
    </row>
    <row r="9465" customFormat="false" ht="12.75" hidden="false" customHeight="false" outlineLevel="0" collapsed="false">
      <c r="B9465" s="258" t="s">
        <v>16462</v>
      </c>
      <c r="C9465" s="259" t="s">
        <v>6986</v>
      </c>
      <c r="D9465" s="260"/>
    </row>
    <row r="9466" customFormat="false" ht="12.75" hidden="false" customHeight="false" outlineLevel="0" collapsed="false">
      <c r="B9466" s="258" t="s">
        <v>16463</v>
      </c>
      <c r="C9466" s="259" t="s">
        <v>6986</v>
      </c>
      <c r="D9466" s="260"/>
    </row>
    <row r="9467" customFormat="false" ht="12.75" hidden="false" customHeight="false" outlineLevel="0" collapsed="false">
      <c r="B9467" s="258" t="s">
        <v>16464</v>
      </c>
      <c r="C9467" s="259" t="s">
        <v>6986</v>
      </c>
      <c r="D9467" s="260"/>
    </row>
    <row r="9468" customFormat="false" ht="12.75" hidden="false" customHeight="false" outlineLevel="0" collapsed="false">
      <c r="B9468" s="258" t="s">
        <v>16465</v>
      </c>
      <c r="C9468" s="259" t="s">
        <v>6984</v>
      </c>
      <c r="D9468" s="260"/>
    </row>
    <row r="9469" customFormat="false" ht="12.75" hidden="false" customHeight="false" outlineLevel="0" collapsed="false">
      <c r="B9469" s="258" t="s">
        <v>16466</v>
      </c>
      <c r="C9469" s="259" t="s">
        <v>6986</v>
      </c>
      <c r="D9469" s="260"/>
    </row>
    <row r="9470" customFormat="false" ht="12.75" hidden="false" customHeight="false" outlineLevel="0" collapsed="false">
      <c r="B9470" s="258" t="s">
        <v>16467</v>
      </c>
      <c r="C9470" s="259" t="s">
        <v>6986</v>
      </c>
      <c r="D9470" s="260"/>
    </row>
    <row r="9471" customFormat="false" ht="12.75" hidden="false" customHeight="false" outlineLevel="0" collapsed="false">
      <c r="B9471" s="258" t="s">
        <v>16468</v>
      </c>
      <c r="C9471" s="259" t="s">
        <v>6998</v>
      </c>
      <c r="D9471" s="260"/>
    </row>
    <row r="9472" customFormat="false" ht="12.75" hidden="false" customHeight="false" outlineLevel="0" collapsed="false">
      <c r="B9472" s="258" t="s">
        <v>16469</v>
      </c>
      <c r="C9472" s="259" t="s">
        <v>6986</v>
      </c>
      <c r="D9472" s="260"/>
    </row>
    <row r="9473" customFormat="false" ht="12.75" hidden="false" customHeight="false" outlineLevel="0" collapsed="false">
      <c r="B9473" s="258" t="s">
        <v>16470</v>
      </c>
      <c r="C9473" s="259" t="s">
        <v>6986</v>
      </c>
      <c r="D9473" s="260"/>
    </row>
    <row r="9474" customFormat="false" ht="12.75" hidden="false" customHeight="false" outlineLevel="0" collapsed="false">
      <c r="B9474" s="258" t="s">
        <v>16471</v>
      </c>
      <c r="C9474" s="259" t="s">
        <v>6984</v>
      </c>
      <c r="D9474" s="260"/>
    </row>
    <row r="9475" customFormat="false" ht="12.75" hidden="false" customHeight="false" outlineLevel="0" collapsed="false">
      <c r="B9475" s="258" t="s">
        <v>16472</v>
      </c>
      <c r="C9475" s="259" t="s">
        <v>6986</v>
      </c>
      <c r="D9475" s="260"/>
    </row>
    <row r="9476" customFormat="false" ht="12.75" hidden="false" customHeight="false" outlineLevel="0" collapsed="false">
      <c r="B9476" s="258" t="s">
        <v>16473</v>
      </c>
      <c r="C9476" s="259" t="s">
        <v>6986</v>
      </c>
      <c r="D9476" s="260"/>
    </row>
    <row r="9477" customFormat="false" ht="12.75" hidden="false" customHeight="false" outlineLevel="0" collapsed="false">
      <c r="B9477" s="258" t="s">
        <v>16474</v>
      </c>
      <c r="C9477" s="259" t="s">
        <v>6986</v>
      </c>
      <c r="D9477" s="260"/>
    </row>
    <row r="9478" customFormat="false" ht="12.75" hidden="false" customHeight="false" outlineLevel="0" collapsed="false">
      <c r="B9478" s="258" t="s">
        <v>16475</v>
      </c>
      <c r="C9478" s="259" t="s">
        <v>6986</v>
      </c>
      <c r="D9478" s="260"/>
    </row>
    <row r="9479" customFormat="false" ht="12.75" hidden="false" customHeight="false" outlineLevel="0" collapsed="false">
      <c r="B9479" s="258" t="s">
        <v>16476</v>
      </c>
      <c r="C9479" s="259" t="s">
        <v>7534</v>
      </c>
      <c r="D9479" s="260"/>
    </row>
    <row r="9480" customFormat="false" ht="12.75" hidden="false" customHeight="false" outlineLevel="0" collapsed="false">
      <c r="B9480" s="258" t="s">
        <v>16477</v>
      </c>
      <c r="C9480" s="259" t="s">
        <v>8174</v>
      </c>
      <c r="D9480" s="260"/>
    </row>
    <row r="9481" customFormat="false" ht="12.75" hidden="false" customHeight="false" outlineLevel="0" collapsed="false">
      <c r="B9481" s="258" t="s">
        <v>16478</v>
      </c>
      <c r="C9481" s="259" t="s">
        <v>6986</v>
      </c>
      <c r="D9481" s="260"/>
    </row>
    <row r="9482" customFormat="false" ht="12.75" hidden="false" customHeight="false" outlineLevel="0" collapsed="false">
      <c r="B9482" s="258" t="s">
        <v>16479</v>
      </c>
      <c r="C9482" s="259" t="s">
        <v>6984</v>
      </c>
      <c r="D9482" s="260"/>
    </row>
    <row r="9483" customFormat="false" ht="12.75" hidden="false" customHeight="false" outlineLevel="0" collapsed="false">
      <c r="B9483" s="258" t="s">
        <v>16480</v>
      </c>
      <c r="C9483" s="259" t="s">
        <v>6986</v>
      </c>
      <c r="D9483" s="260"/>
    </row>
    <row r="9484" customFormat="false" ht="12.75" hidden="false" customHeight="false" outlineLevel="0" collapsed="false">
      <c r="B9484" s="258" t="s">
        <v>16481</v>
      </c>
      <c r="C9484" s="259" t="s">
        <v>6984</v>
      </c>
      <c r="D9484" s="260"/>
    </row>
    <row r="9485" customFormat="false" ht="12.75" hidden="false" customHeight="false" outlineLevel="0" collapsed="false">
      <c r="B9485" s="258" t="s">
        <v>16482</v>
      </c>
      <c r="C9485" s="259" t="s">
        <v>6984</v>
      </c>
      <c r="D9485" s="260"/>
    </row>
    <row r="9486" customFormat="false" ht="12.75" hidden="false" customHeight="false" outlineLevel="0" collapsed="false">
      <c r="B9486" s="258" t="s">
        <v>16483</v>
      </c>
      <c r="C9486" s="259" t="s">
        <v>6986</v>
      </c>
      <c r="D9486" s="260"/>
    </row>
    <row r="9487" customFormat="false" ht="12.75" hidden="false" customHeight="false" outlineLevel="0" collapsed="false">
      <c r="B9487" s="258" t="s">
        <v>16484</v>
      </c>
      <c r="C9487" s="259" t="s">
        <v>6986</v>
      </c>
      <c r="D9487" s="260"/>
    </row>
    <row r="9488" customFormat="false" ht="12.75" hidden="false" customHeight="false" outlineLevel="0" collapsed="false">
      <c r="B9488" s="258" t="s">
        <v>16485</v>
      </c>
      <c r="C9488" s="259" t="s">
        <v>6984</v>
      </c>
      <c r="D9488" s="260"/>
    </row>
    <row r="9489" customFormat="false" ht="12.75" hidden="false" customHeight="false" outlineLevel="0" collapsed="false">
      <c r="B9489" s="258" t="s">
        <v>16486</v>
      </c>
      <c r="C9489" s="259" t="s">
        <v>6984</v>
      </c>
      <c r="D9489" s="260"/>
    </row>
    <row r="9490" customFormat="false" ht="12.75" hidden="false" customHeight="false" outlineLevel="0" collapsed="false">
      <c r="B9490" s="258" t="s">
        <v>16487</v>
      </c>
      <c r="C9490" s="259" t="s">
        <v>6986</v>
      </c>
      <c r="D9490" s="260"/>
    </row>
    <row r="9491" customFormat="false" ht="12.75" hidden="false" customHeight="false" outlineLevel="0" collapsed="false">
      <c r="B9491" s="258" t="s">
        <v>16488</v>
      </c>
      <c r="C9491" s="259" t="s">
        <v>6986</v>
      </c>
      <c r="D9491" s="260"/>
    </row>
    <row r="9492" customFormat="false" ht="12.75" hidden="false" customHeight="false" outlineLevel="0" collapsed="false">
      <c r="B9492" s="258" t="s">
        <v>16489</v>
      </c>
      <c r="C9492" s="259" t="s">
        <v>6998</v>
      </c>
      <c r="D9492" s="260"/>
    </row>
    <row r="9493" customFormat="false" ht="12.75" hidden="false" customHeight="false" outlineLevel="0" collapsed="false">
      <c r="B9493" s="258" t="s">
        <v>16490</v>
      </c>
      <c r="C9493" s="259" t="s">
        <v>6984</v>
      </c>
      <c r="D9493" s="260"/>
    </row>
    <row r="9494" customFormat="false" ht="12.75" hidden="false" customHeight="false" outlineLevel="0" collapsed="false">
      <c r="B9494" s="258" t="s">
        <v>16491</v>
      </c>
      <c r="C9494" s="259" t="s">
        <v>6986</v>
      </c>
      <c r="D9494" s="260"/>
    </row>
    <row r="9495" customFormat="false" ht="12.75" hidden="false" customHeight="false" outlineLevel="0" collapsed="false">
      <c r="B9495" s="258" t="s">
        <v>16492</v>
      </c>
      <c r="C9495" s="259" t="s">
        <v>6984</v>
      </c>
      <c r="D9495" s="260"/>
    </row>
    <row r="9496" customFormat="false" ht="12.75" hidden="false" customHeight="false" outlineLevel="0" collapsed="false">
      <c r="B9496" s="258" t="s">
        <v>16493</v>
      </c>
      <c r="C9496" s="259" t="s">
        <v>6986</v>
      </c>
      <c r="D9496" s="260"/>
    </row>
    <row r="9497" customFormat="false" ht="12.75" hidden="false" customHeight="false" outlineLevel="0" collapsed="false">
      <c r="B9497" s="258" t="s">
        <v>16494</v>
      </c>
      <c r="C9497" s="259" t="s">
        <v>6986</v>
      </c>
      <c r="D9497" s="260"/>
    </row>
    <row r="9498" customFormat="false" ht="12.75" hidden="false" customHeight="false" outlineLevel="0" collapsed="false">
      <c r="B9498" s="258" t="s">
        <v>16495</v>
      </c>
      <c r="C9498" s="259" t="s">
        <v>6986</v>
      </c>
      <c r="D9498" s="260"/>
    </row>
    <row r="9499" customFormat="false" ht="12.75" hidden="false" customHeight="false" outlineLevel="0" collapsed="false">
      <c r="B9499" s="258" t="s">
        <v>16496</v>
      </c>
      <c r="C9499" s="259" t="s">
        <v>6986</v>
      </c>
      <c r="D9499" s="260"/>
    </row>
    <row r="9500" customFormat="false" ht="12.75" hidden="false" customHeight="false" outlineLevel="0" collapsed="false">
      <c r="B9500" s="258" t="s">
        <v>16497</v>
      </c>
      <c r="C9500" s="259" t="s">
        <v>6986</v>
      </c>
      <c r="D9500" s="260"/>
    </row>
    <row r="9501" customFormat="false" ht="12.75" hidden="false" customHeight="false" outlineLevel="0" collapsed="false">
      <c r="B9501" s="258" t="s">
        <v>16498</v>
      </c>
      <c r="C9501" s="259" t="s">
        <v>6986</v>
      </c>
      <c r="D9501" s="260"/>
    </row>
    <row r="9502" customFormat="false" ht="12.75" hidden="false" customHeight="false" outlineLevel="0" collapsed="false">
      <c r="B9502" s="258" t="s">
        <v>16499</v>
      </c>
      <c r="C9502" s="259" t="s">
        <v>6986</v>
      </c>
      <c r="D9502" s="260"/>
    </row>
    <row r="9503" customFormat="false" ht="12.75" hidden="false" customHeight="false" outlineLevel="0" collapsed="false">
      <c r="B9503" s="258" t="s">
        <v>16500</v>
      </c>
      <c r="C9503" s="259" t="s">
        <v>6986</v>
      </c>
      <c r="D9503" s="260"/>
    </row>
    <row r="9504" customFormat="false" ht="12.75" hidden="false" customHeight="false" outlineLevel="0" collapsed="false">
      <c r="B9504" s="258" t="s">
        <v>16501</v>
      </c>
      <c r="C9504" s="259" t="s">
        <v>6986</v>
      </c>
      <c r="D9504" s="260"/>
    </row>
    <row r="9505" customFormat="false" ht="12.75" hidden="false" customHeight="false" outlineLevel="0" collapsed="false">
      <c r="B9505" s="258" t="s">
        <v>16502</v>
      </c>
      <c r="C9505" s="259" t="s">
        <v>6986</v>
      </c>
      <c r="D9505" s="260"/>
    </row>
    <row r="9506" customFormat="false" ht="12.75" hidden="false" customHeight="false" outlineLevel="0" collapsed="false">
      <c r="B9506" s="258" t="s">
        <v>16503</v>
      </c>
      <c r="C9506" s="259" t="s">
        <v>6986</v>
      </c>
      <c r="D9506" s="260"/>
    </row>
    <row r="9507" customFormat="false" ht="12.75" hidden="false" customHeight="false" outlineLevel="0" collapsed="false">
      <c r="B9507" s="258" t="s">
        <v>16504</v>
      </c>
      <c r="C9507" s="259" t="s">
        <v>6986</v>
      </c>
      <c r="D9507" s="260"/>
    </row>
    <row r="9508" customFormat="false" ht="12.75" hidden="false" customHeight="false" outlineLevel="0" collapsed="false">
      <c r="B9508" s="258" t="s">
        <v>16505</v>
      </c>
      <c r="C9508" s="259" t="s">
        <v>6986</v>
      </c>
      <c r="D9508" s="260"/>
    </row>
    <row r="9509" customFormat="false" ht="12.75" hidden="false" customHeight="false" outlineLevel="0" collapsed="false">
      <c r="B9509" s="258" t="s">
        <v>16506</v>
      </c>
      <c r="C9509" s="259" t="s">
        <v>6986</v>
      </c>
      <c r="D9509" s="260"/>
    </row>
    <row r="9510" customFormat="false" ht="12.75" hidden="false" customHeight="false" outlineLevel="0" collapsed="false">
      <c r="B9510" s="258" t="s">
        <v>16507</v>
      </c>
      <c r="C9510" s="259" t="s">
        <v>6986</v>
      </c>
      <c r="D9510" s="260"/>
    </row>
    <row r="9511" customFormat="false" ht="12.75" hidden="false" customHeight="false" outlineLevel="0" collapsed="false">
      <c r="B9511" s="258" t="s">
        <v>16508</v>
      </c>
      <c r="C9511" s="259" t="s">
        <v>6986</v>
      </c>
      <c r="D9511" s="260"/>
    </row>
    <row r="9512" customFormat="false" ht="12.75" hidden="false" customHeight="false" outlineLevel="0" collapsed="false">
      <c r="B9512" s="258" t="s">
        <v>16509</v>
      </c>
      <c r="C9512" s="259" t="s">
        <v>6986</v>
      </c>
      <c r="D9512" s="260"/>
    </row>
    <row r="9513" customFormat="false" ht="12.75" hidden="false" customHeight="false" outlineLevel="0" collapsed="false">
      <c r="B9513" s="258" t="s">
        <v>16510</v>
      </c>
      <c r="C9513" s="259" t="s">
        <v>6986</v>
      </c>
      <c r="D9513" s="260"/>
    </row>
    <row r="9514" customFormat="false" ht="12.75" hidden="false" customHeight="false" outlineLevel="0" collapsed="false">
      <c r="B9514" s="258" t="s">
        <v>16511</v>
      </c>
      <c r="C9514" s="259" t="s">
        <v>6986</v>
      </c>
      <c r="D9514" s="260"/>
    </row>
    <row r="9515" customFormat="false" ht="12.75" hidden="false" customHeight="false" outlineLevel="0" collapsed="false">
      <c r="B9515" s="258" t="s">
        <v>16512</v>
      </c>
      <c r="C9515" s="259" t="s">
        <v>6986</v>
      </c>
      <c r="D9515" s="260"/>
    </row>
    <row r="9516" customFormat="false" ht="12.75" hidden="false" customHeight="false" outlineLevel="0" collapsed="false">
      <c r="B9516" s="258" t="s">
        <v>16513</v>
      </c>
      <c r="C9516" s="259" t="s">
        <v>6986</v>
      </c>
      <c r="D9516" s="260"/>
    </row>
    <row r="9517" customFormat="false" ht="12.75" hidden="false" customHeight="false" outlineLevel="0" collapsed="false">
      <c r="B9517" s="258" t="s">
        <v>16514</v>
      </c>
      <c r="C9517" s="259" t="s">
        <v>6986</v>
      </c>
      <c r="D9517" s="260"/>
    </row>
    <row r="9518" customFormat="false" ht="12.75" hidden="false" customHeight="false" outlineLevel="0" collapsed="false">
      <c r="B9518" s="258" t="s">
        <v>16515</v>
      </c>
      <c r="C9518" s="259" t="s">
        <v>6986</v>
      </c>
      <c r="D9518" s="260"/>
    </row>
    <row r="9519" customFormat="false" ht="12.75" hidden="false" customHeight="false" outlineLevel="0" collapsed="false">
      <c r="B9519" s="258" t="s">
        <v>16516</v>
      </c>
      <c r="C9519" s="259" t="s">
        <v>6986</v>
      </c>
      <c r="D9519" s="260"/>
    </row>
    <row r="9520" customFormat="false" ht="12.75" hidden="false" customHeight="false" outlineLevel="0" collapsed="false">
      <c r="B9520" s="258" t="s">
        <v>16517</v>
      </c>
      <c r="C9520" s="259" t="s">
        <v>6986</v>
      </c>
      <c r="D9520" s="260"/>
    </row>
    <row r="9521" customFormat="false" ht="12.75" hidden="false" customHeight="false" outlineLevel="0" collapsed="false">
      <c r="B9521" s="258" t="s">
        <v>16518</v>
      </c>
      <c r="C9521" s="259" t="s">
        <v>6986</v>
      </c>
      <c r="D9521" s="260"/>
    </row>
    <row r="9522" customFormat="false" ht="12.75" hidden="false" customHeight="false" outlineLevel="0" collapsed="false">
      <c r="B9522" s="258" t="s">
        <v>16519</v>
      </c>
      <c r="C9522" s="259" t="s">
        <v>6986</v>
      </c>
      <c r="D9522" s="260"/>
    </row>
    <row r="9523" customFormat="false" ht="12.75" hidden="false" customHeight="false" outlineLevel="0" collapsed="false">
      <c r="B9523" s="258" t="s">
        <v>16520</v>
      </c>
      <c r="C9523" s="259" t="s">
        <v>6986</v>
      </c>
      <c r="D9523" s="260"/>
    </row>
    <row r="9524" customFormat="false" ht="12.75" hidden="false" customHeight="false" outlineLevel="0" collapsed="false">
      <c r="B9524" s="258" t="s">
        <v>16521</v>
      </c>
      <c r="C9524" s="259" t="s">
        <v>6986</v>
      </c>
      <c r="D9524" s="260"/>
    </row>
    <row r="9525" customFormat="false" ht="12.75" hidden="false" customHeight="false" outlineLevel="0" collapsed="false">
      <c r="B9525" s="258" t="s">
        <v>16522</v>
      </c>
      <c r="C9525" s="259" t="s">
        <v>6986</v>
      </c>
      <c r="D9525" s="260"/>
    </row>
    <row r="9526" customFormat="false" ht="12.75" hidden="false" customHeight="false" outlineLevel="0" collapsed="false">
      <c r="B9526" s="258" t="s">
        <v>16523</v>
      </c>
      <c r="C9526" s="259" t="s">
        <v>6986</v>
      </c>
      <c r="D9526" s="260"/>
    </row>
    <row r="9527" customFormat="false" ht="12.75" hidden="false" customHeight="false" outlineLevel="0" collapsed="false">
      <c r="B9527" s="258" t="s">
        <v>16524</v>
      </c>
      <c r="C9527" s="259" t="s">
        <v>6986</v>
      </c>
      <c r="D9527" s="260"/>
    </row>
    <row r="9528" customFormat="false" ht="12.75" hidden="false" customHeight="false" outlineLevel="0" collapsed="false">
      <c r="B9528" s="258" t="s">
        <v>16525</v>
      </c>
      <c r="C9528" s="259" t="s">
        <v>6986</v>
      </c>
      <c r="D9528" s="260"/>
    </row>
    <row r="9529" customFormat="false" ht="12.75" hidden="false" customHeight="false" outlineLevel="0" collapsed="false">
      <c r="B9529" s="258" t="s">
        <v>16526</v>
      </c>
      <c r="C9529" s="259" t="s">
        <v>6986</v>
      </c>
      <c r="D9529" s="260"/>
    </row>
    <row r="9530" customFormat="false" ht="12.75" hidden="false" customHeight="false" outlineLevel="0" collapsed="false">
      <c r="B9530" s="258" t="s">
        <v>16527</v>
      </c>
      <c r="C9530" s="259" t="s">
        <v>6986</v>
      </c>
      <c r="D9530" s="260"/>
    </row>
    <row r="9531" customFormat="false" ht="12.75" hidden="false" customHeight="false" outlineLevel="0" collapsed="false">
      <c r="B9531" s="258" t="s">
        <v>16528</v>
      </c>
      <c r="C9531" s="259" t="s">
        <v>6986</v>
      </c>
      <c r="D9531" s="260"/>
    </row>
    <row r="9532" customFormat="false" ht="12.75" hidden="false" customHeight="false" outlineLevel="0" collapsed="false">
      <c r="B9532" s="258" t="s">
        <v>16529</v>
      </c>
      <c r="C9532" s="259" t="s">
        <v>6986</v>
      </c>
      <c r="D9532" s="260"/>
    </row>
    <row r="9533" customFormat="false" ht="12.75" hidden="false" customHeight="false" outlineLevel="0" collapsed="false">
      <c r="B9533" s="258" t="s">
        <v>16530</v>
      </c>
      <c r="C9533" s="259" t="s">
        <v>6986</v>
      </c>
      <c r="D9533" s="260"/>
    </row>
    <row r="9534" customFormat="false" ht="12.75" hidden="false" customHeight="false" outlineLevel="0" collapsed="false">
      <c r="B9534" s="258" t="s">
        <v>16531</v>
      </c>
      <c r="C9534" s="259" t="s">
        <v>6986</v>
      </c>
      <c r="D9534" s="260"/>
    </row>
    <row r="9535" customFormat="false" ht="12.75" hidden="false" customHeight="false" outlineLevel="0" collapsed="false">
      <c r="B9535" s="258" t="s">
        <v>16532</v>
      </c>
      <c r="C9535" s="259" t="s">
        <v>6986</v>
      </c>
      <c r="D9535" s="260"/>
    </row>
    <row r="9536" customFormat="false" ht="12.75" hidden="false" customHeight="false" outlineLevel="0" collapsed="false">
      <c r="B9536" s="258" t="s">
        <v>16533</v>
      </c>
      <c r="C9536" s="259" t="s">
        <v>6986</v>
      </c>
      <c r="D9536" s="260"/>
    </row>
    <row r="9537" customFormat="false" ht="12.75" hidden="false" customHeight="false" outlineLevel="0" collapsed="false">
      <c r="B9537" s="258" t="s">
        <v>16534</v>
      </c>
      <c r="C9537" s="259" t="s">
        <v>6986</v>
      </c>
      <c r="D9537" s="260"/>
    </row>
    <row r="9538" customFormat="false" ht="12.75" hidden="false" customHeight="false" outlineLevel="0" collapsed="false">
      <c r="B9538" s="258" t="s">
        <v>16535</v>
      </c>
      <c r="C9538" s="259" t="s">
        <v>6986</v>
      </c>
      <c r="D9538" s="260"/>
    </row>
    <row r="9539" customFormat="false" ht="12.75" hidden="false" customHeight="false" outlineLevel="0" collapsed="false">
      <c r="B9539" s="258" t="s">
        <v>16536</v>
      </c>
      <c r="C9539" s="259" t="s">
        <v>6986</v>
      </c>
      <c r="D9539" s="260"/>
    </row>
    <row r="9540" customFormat="false" ht="12.75" hidden="false" customHeight="false" outlineLevel="0" collapsed="false">
      <c r="B9540" s="258" t="s">
        <v>16537</v>
      </c>
      <c r="C9540" s="259" t="s">
        <v>6986</v>
      </c>
      <c r="D9540" s="260"/>
    </row>
    <row r="9541" customFormat="false" ht="12.75" hidden="false" customHeight="false" outlineLevel="0" collapsed="false">
      <c r="B9541" s="258" t="s">
        <v>16538</v>
      </c>
      <c r="C9541" s="259" t="s">
        <v>6986</v>
      </c>
      <c r="D9541" s="260"/>
    </row>
    <row r="9542" customFormat="false" ht="12.75" hidden="false" customHeight="false" outlineLevel="0" collapsed="false">
      <c r="B9542" s="258" t="s">
        <v>16539</v>
      </c>
      <c r="C9542" s="259" t="s">
        <v>6986</v>
      </c>
      <c r="D9542" s="260"/>
    </row>
    <row r="9543" customFormat="false" ht="12.75" hidden="false" customHeight="false" outlineLevel="0" collapsed="false">
      <c r="B9543" s="258" t="s">
        <v>16540</v>
      </c>
      <c r="C9543" s="259" t="s">
        <v>6986</v>
      </c>
      <c r="D9543" s="260"/>
    </row>
    <row r="9544" customFormat="false" ht="12.75" hidden="false" customHeight="false" outlineLevel="0" collapsed="false">
      <c r="B9544" s="258" t="s">
        <v>16541</v>
      </c>
      <c r="C9544" s="259" t="s">
        <v>6986</v>
      </c>
      <c r="D9544" s="260"/>
    </row>
    <row r="9545" customFormat="false" ht="12.75" hidden="false" customHeight="false" outlineLevel="0" collapsed="false">
      <c r="B9545" s="258" t="s">
        <v>16542</v>
      </c>
      <c r="C9545" s="259" t="s">
        <v>6986</v>
      </c>
      <c r="D9545" s="260"/>
    </row>
    <row r="9546" customFormat="false" ht="12.75" hidden="false" customHeight="false" outlineLevel="0" collapsed="false">
      <c r="B9546" s="258" t="s">
        <v>16543</v>
      </c>
      <c r="C9546" s="259" t="s">
        <v>6986</v>
      </c>
      <c r="D9546" s="260"/>
    </row>
    <row r="9547" customFormat="false" ht="12.75" hidden="false" customHeight="false" outlineLevel="0" collapsed="false">
      <c r="B9547" s="258" t="s">
        <v>16544</v>
      </c>
      <c r="C9547" s="259" t="s">
        <v>6986</v>
      </c>
      <c r="D9547" s="260"/>
    </row>
    <row r="9548" customFormat="false" ht="12.75" hidden="false" customHeight="false" outlineLevel="0" collapsed="false">
      <c r="B9548" s="258" t="s">
        <v>16545</v>
      </c>
      <c r="C9548" s="259" t="s">
        <v>6986</v>
      </c>
      <c r="D9548" s="260"/>
    </row>
    <row r="9549" customFormat="false" ht="12.75" hidden="false" customHeight="false" outlineLevel="0" collapsed="false">
      <c r="B9549" s="258" t="s">
        <v>16546</v>
      </c>
      <c r="C9549" s="259" t="s">
        <v>6986</v>
      </c>
      <c r="D9549" s="260"/>
    </row>
    <row r="9550" customFormat="false" ht="12.75" hidden="false" customHeight="false" outlineLevel="0" collapsed="false">
      <c r="B9550" s="258" t="s">
        <v>16547</v>
      </c>
      <c r="C9550" s="259" t="s">
        <v>6986</v>
      </c>
      <c r="D9550" s="260"/>
    </row>
    <row r="9551" customFormat="false" ht="12.75" hidden="false" customHeight="false" outlineLevel="0" collapsed="false">
      <c r="B9551" s="258" t="s">
        <v>16548</v>
      </c>
      <c r="C9551" s="259" t="s">
        <v>6986</v>
      </c>
      <c r="D9551" s="260"/>
    </row>
    <row r="9552" customFormat="false" ht="12.75" hidden="false" customHeight="false" outlineLevel="0" collapsed="false">
      <c r="B9552" s="258" t="s">
        <v>16549</v>
      </c>
      <c r="C9552" s="259" t="s">
        <v>6986</v>
      </c>
      <c r="D9552" s="260"/>
    </row>
    <row r="9553" customFormat="false" ht="12.75" hidden="false" customHeight="false" outlineLevel="0" collapsed="false">
      <c r="B9553" s="258" t="s">
        <v>16550</v>
      </c>
      <c r="C9553" s="259" t="s">
        <v>6986</v>
      </c>
      <c r="D9553" s="260"/>
    </row>
    <row r="9554" customFormat="false" ht="12.75" hidden="false" customHeight="false" outlineLevel="0" collapsed="false">
      <c r="B9554" s="258" t="s">
        <v>16551</v>
      </c>
      <c r="C9554" s="259" t="s">
        <v>6986</v>
      </c>
      <c r="D9554" s="260"/>
    </row>
    <row r="9555" customFormat="false" ht="12.75" hidden="false" customHeight="false" outlineLevel="0" collapsed="false">
      <c r="B9555" s="258" t="s">
        <v>16552</v>
      </c>
      <c r="C9555" s="259" t="s">
        <v>6986</v>
      </c>
      <c r="D9555" s="260"/>
    </row>
    <row r="9556" customFormat="false" ht="12.75" hidden="false" customHeight="false" outlineLevel="0" collapsed="false">
      <c r="B9556" s="258" t="s">
        <v>16553</v>
      </c>
      <c r="C9556" s="259" t="s">
        <v>6986</v>
      </c>
      <c r="D9556" s="260"/>
    </row>
    <row r="9557" customFormat="false" ht="12.75" hidden="false" customHeight="false" outlineLevel="0" collapsed="false">
      <c r="B9557" s="258" t="s">
        <v>16554</v>
      </c>
      <c r="C9557" s="259" t="s">
        <v>6986</v>
      </c>
      <c r="D9557" s="260"/>
    </row>
    <row r="9558" customFormat="false" ht="12.75" hidden="false" customHeight="false" outlineLevel="0" collapsed="false">
      <c r="B9558" s="258" t="s">
        <v>16555</v>
      </c>
      <c r="C9558" s="259" t="s">
        <v>6986</v>
      </c>
      <c r="D9558" s="260"/>
    </row>
    <row r="9559" customFormat="false" ht="12.75" hidden="false" customHeight="false" outlineLevel="0" collapsed="false">
      <c r="B9559" s="258" t="s">
        <v>16556</v>
      </c>
      <c r="C9559" s="259" t="s">
        <v>6986</v>
      </c>
      <c r="D9559" s="260"/>
    </row>
    <row r="9560" customFormat="false" ht="12.75" hidden="false" customHeight="false" outlineLevel="0" collapsed="false">
      <c r="B9560" s="258" t="s">
        <v>16557</v>
      </c>
      <c r="C9560" s="259" t="s">
        <v>6986</v>
      </c>
      <c r="D9560" s="260"/>
    </row>
    <row r="9561" customFormat="false" ht="12.75" hidden="false" customHeight="false" outlineLevel="0" collapsed="false">
      <c r="B9561" s="258" t="s">
        <v>16558</v>
      </c>
      <c r="C9561" s="259" t="s">
        <v>6986</v>
      </c>
      <c r="D9561" s="260"/>
    </row>
    <row r="9562" customFormat="false" ht="12.75" hidden="false" customHeight="false" outlineLevel="0" collapsed="false">
      <c r="B9562" s="258" t="s">
        <v>16559</v>
      </c>
      <c r="C9562" s="259" t="s">
        <v>6986</v>
      </c>
      <c r="D9562" s="260"/>
    </row>
    <row r="9563" customFormat="false" ht="12.75" hidden="false" customHeight="false" outlineLevel="0" collapsed="false">
      <c r="B9563" s="258" t="s">
        <v>16560</v>
      </c>
      <c r="C9563" s="259" t="s">
        <v>6986</v>
      </c>
      <c r="D9563" s="260"/>
    </row>
    <row r="9564" customFormat="false" ht="12.75" hidden="false" customHeight="false" outlineLevel="0" collapsed="false">
      <c r="B9564" s="258" t="s">
        <v>16561</v>
      </c>
      <c r="C9564" s="259" t="s">
        <v>6986</v>
      </c>
      <c r="D9564" s="260"/>
    </row>
    <row r="9565" customFormat="false" ht="12.75" hidden="false" customHeight="false" outlineLevel="0" collapsed="false">
      <c r="B9565" s="258" t="s">
        <v>16562</v>
      </c>
      <c r="C9565" s="259" t="s">
        <v>6986</v>
      </c>
      <c r="D9565" s="260"/>
    </row>
    <row r="9566" customFormat="false" ht="12.75" hidden="false" customHeight="false" outlineLevel="0" collapsed="false">
      <c r="B9566" s="258" t="s">
        <v>16563</v>
      </c>
      <c r="C9566" s="259" t="s">
        <v>6986</v>
      </c>
      <c r="D9566" s="260"/>
    </row>
    <row r="9567" customFormat="false" ht="12.75" hidden="false" customHeight="false" outlineLevel="0" collapsed="false">
      <c r="B9567" s="258" t="s">
        <v>16564</v>
      </c>
      <c r="C9567" s="259" t="s">
        <v>6986</v>
      </c>
      <c r="D9567" s="260"/>
    </row>
    <row r="9568" customFormat="false" ht="12.75" hidden="false" customHeight="false" outlineLevel="0" collapsed="false">
      <c r="B9568" s="258" t="s">
        <v>16565</v>
      </c>
      <c r="C9568" s="259" t="s">
        <v>6986</v>
      </c>
      <c r="D9568" s="260"/>
    </row>
    <row r="9569" customFormat="false" ht="12.75" hidden="false" customHeight="false" outlineLevel="0" collapsed="false">
      <c r="B9569" s="258" t="s">
        <v>16566</v>
      </c>
      <c r="C9569" s="259" t="s">
        <v>6986</v>
      </c>
      <c r="D9569" s="260"/>
    </row>
    <row r="9570" customFormat="false" ht="12.75" hidden="false" customHeight="false" outlineLevel="0" collapsed="false">
      <c r="B9570" s="258" t="s">
        <v>16567</v>
      </c>
      <c r="C9570" s="259" t="s">
        <v>6986</v>
      </c>
      <c r="D9570" s="260"/>
    </row>
    <row r="9571" customFormat="false" ht="12.75" hidden="false" customHeight="false" outlineLevel="0" collapsed="false">
      <c r="B9571" s="258" t="s">
        <v>16568</v>
      </c>
      <c r="C9571" s="259" t="s">
        <v>6986</v>
      </c>
      <c r="D9571" s="260"/>
    </row>
    <row r="9572" customFormat="false" ht="12.75" hidden="false" customHeight="false" outlineLevel="0" collapsed="false">
      <c r="B9572" s="258" t="s">
        <v>16569</v>
      </c>
      <c r="C9572" s="259" t="s">
        <v>6986</v>
      </c>
      <c r="D9572" s="260"/>
    </row>
    <row r="9573" customFormat="false" ht="12.75" hidden="false" customHeight="false" outlineLevel="0" collapsed="false">
      <c r="B9573" s="258" t="s">
        <v>16570</v>
      </c>
      <c r="C9573" s="259" t="s">
        <v>6986</v>
      </c>
      <c r="D9573" s="260"/>
    </row>
    <row r="9574" customFormat="false" ht="12.75" hidden="false" customHeight="false" outlineLevel="0" collapsed="false">
      <c r="B9574" s="258" t="s">
        <v>16571</v>
      </c>
      <c r="C9574" s="259" t="s">
        <v>6986</v>
      </c>
      <c r="D9574" s="260"/>
    </row>
    <row r="9575" customFormat="false" ht="12.75" hidden="false" customHeight="false" outlineLevel="0" collapsed="false">
      <c r="B9575" s="258" t="s">
        <v>16572</v>
      </c>
      <c r="C9575" s="259" t="s">
        <v>6986</v>
      </c>
      <c r="D9575" s="260"/>
    </row>
    <row r="9576" customFormat="false" ht="12.75" hidden="false" customHeight="false" outlineLevel="0" collapsed="false">
      <c r="B9576" s="258" t="s">
        <v>16573</v>
      </c>
      <c r="C9576" s="259" t="s">
        <v>6986</v>
      </c>
      <c r="D9576" s="260"/>
    </row>
    <row r="9577" customFormat="false" ht="12.75" hidden="false" customHeight="false" outlineLevel="0" collapsed="false">
      <c r="B9577" s="258" t="s">
        <v>16574</v>
      </c>
      <c r="C9577" s="259" t="s">
        <v>6986</v>
      </c>
      <c r="D9577" s="260"/>
    </row>
    <row r="9578" customFormat="false" ht="12.75" hidden="false" customHeight="false" outlineLevel="0" collapsed="false">
      <c r="B9578" s="258" t="s">
        <v>16575</v>
      </c>
      <c r="C9578" s="259" t="s">
        <v>6986</v>
      </c>
      <c r="D9578" s="260"/>
    </row>
    <row r="9579" customFormat="false" ht="12.75" hidden="false" customHeight="false" outlineLevel="0" collapsed="false">
      <c r="B9579" s="258" t="s">
        <v>16576</v>
      </c>
      <c r="C9579" s="259" t="s">
        <v>6986</v>
      </c>
      <c r="D9579" s="260"/>
    </row>
    <row r="9580" customFormat="false" ht="12.75" hidden="false" customHeight="false" outlineLevel="0" collapsed="false">
      <c r="B9580" s="258" t="s">
        <v>16577</v>
      </c>
      <c r="C9580" s="259" t="s">
        <v>6986</v>
      </c>
      <c r="D9580" s="260"/>
    </row>
    <row r="9581" customFormat="false" ht="12.75" hidden="false" customHeight="false" outlineLevel="0" collapsed="false">
      <c r="B9581" s="258" t="s">
        <v>16578</v>
      </c>
      <c r="C9581" s="259" t="s">
        <v>6984</v>
      </c>
      <c r="D9581" s="260"/>
    </row>
    <row r="9582" customFormat="false" ht="12.75" hidden="false" customHeight="false" outlineLevel="0" collapsed="false">
      <c r="B9582" s="258" t="s">
        <v>16579</v>
      </c>
      <c r="C9582" s="259" t="s">
        <v>6986</v>
      </c>
      <c r="D9582" s="260"/>
    </row>
    <row r="9583" customFormat="false" ht="12.75" hidden="false" customHeight="false" outlineLevel="0" collapsed="false">
      <c r="B9583" s="258" t="s">
        <v>16580</v>
      </c>
      <c r="C9583" s="259" t="s">
        <v>6984</v>
      </c>
      <c r="D9583" s="260"/>
    </row>
    <row r="9584" customFormat="false" ht="12.75" hidden="false" customHeight="false" outlineLevel="0" collapsed="false">
      <c r="B9584" s="258" t="s">
        <v>16581</v>
      </c>
      <c r="C9584" s="259" t="s">
        <v>6986</v>
      </c>
      <c r="D9584" s="260"/>
    </row>
    <row r="9585" customFormat="false" ht="12.75" hidden="false" customHeight="false" outlineLevel="0" collapsed="false">
      <c r="B9585" s="258" t="s">
        <v>16582</v>
      </c>
      <c r="C9585" s="259" t="s">
        <v>6986</v>
      </c>
      <c r="D9585" s="260"/>
    </row>
    <row r="9586" customFormat="false" ht="12.75" hidden="false" customHeight="false" outlineLevel="0" collapsed="false">
      <c r="B9586" s="258" t="s">
        <v>16583</v>
      </c>
      <c r="C9586" s="259" t="s">
        <v>6986</v>
      </c>
      <c r="D9586" s="260"/>
    </row>
    <row r="9587" customFormat="false" ht="12.75" hidden="false" customHeight="false" outlineLevel="0" collapsed="false">
      <c r="B9587" s="258" t="s">
        <v>16584</v>
      </c>
      <c r="C9587" s="259" t="s">
        <v>6998</v>
      </c>
      <c r="D9587" s="260"/>
    </row>
    <row r="9588" customFormat="false" ht="12.75" hidden="false" customHeight="false" outlineLevel="0" collapsed="false">
      <c r="B9588" s="258" t="s">
        <v>16585</v>
      </c>
      <c r="C9588" s="259" t="s">
        <v>6984</v>
      </c>
      <c r="D9588" s="260"/>
    </row>
    <row r="9589" customFormat="false" ht="12.75" hidden="false" customHeight="false" outlineLevel="0" collapsed="false">
      <c r="B9589" s="258" t="s">
        <v>16586</v>
      </c>
      <c r="C9589" s="259" t="s">
        <v>6986</v>
      </c>
      <c r="D9589" s="260"/>
    </row>
    <row r="9590" customFormat="false" ht="12.75" hidden="false" customHeight="false" outlineLevel="0" collapsed="false">
      <c r="B9590" s="258" t="s">
        <v>16587</v>
      </c>
      <c r="C9590" s="259" t="s">
        <v>6986</v>
      </c>
      <c r="D9590" s="260"/>
    </row>
    <row r="9591" customFormat="false" ht="12.75" hidden="false" customHeight="false" outlineLevel="0" collapsed="false">
      <c r="B9591" s="258" t="s">
        <v>16588</v>
      </c>
      <c r="C9591" s="259" t="s">
        <v>6986</v>
      </c>
      <c r="D9591" s="260"/>
    </row>
    <row r="9592" customFormat="false" ht="12.75" hidden="false" customHeight="false" outlineLevel="0" collapsed="false">
      <c r="B9592" s="258" t="s">
        <v>16589</v>
      </c>
      <c r="C9592" s="259" t="s">
        <v>6986</v>
      </c>
      <c r="D9592" s="260"/>
    </row>
    <row r="9593" customFormat="false" ht="12.75" hidden="false" customHeight="false" outlineLevel="0" collapsed="false">
      <c r="B9593" s="258" t="s">
        <v>16590</v>
      </c>
      <c r="C9593" s="259" t="s">
        <v>6984</v>
      </c>
      <c r="D9593" s="260"/>
    </row>
    <row r="9594" customFormat="false" ht="12.75" hidden="false" customHeight="false" outlineLevel="0" collapsed="false">
      <c r="B9594" s="258" t="s">
        <v>16591</v>
      </c>
      <c r="C9594" s="259" t="s">
        <v>6986</v>
      </c>
      <c r="D9594" s="260"/>
    </row>
    <row r="9595" customFormat="false" ht="12.75" hidden="false" customHeight="false" outlineLevel="0" collapsed="false">
      <c r="B9595" s="258" t="s">
        <v>16592</v>
      </c>
      <c r="C9595" s="259" t="s">
        <v>6986</v>
      </c>
      <c r="D9595" s="260"/>
    </row>
    <row r="9596" customFormat="false" ht="12.75" hidden="false" customHeight="false" outlineLevel="0" collapsed="false">
      <c r="B9596" s="258" t="s">
        <v>16593</v>
      </c>
      <c r="C9596" s="259" t="s">
        <v>6998</v>
      </c>
      <c r="D9596" s="260"/>
    </row>
    <row r="9597" customFormat="false" ht="12.75" hidden="false" customHeight="false" outlineLevel="0" collapsed="false">
      <c r="B9597" s="258" t="s">
        <v>16594</v>
      </c>
      <c r="C9597" s="259" t="s">
        <v>6984</v>
      </c>
      <c r="D9597" s="260"/>
    </row>
    <row r="9598" customFormat="false" ht="12.75" hidden="false" customHeight="false" outlineLevel="0" collapsed="false">
      <c r="B9598" s="258" t="s">
        <v>16595</v>
      </c>
      <c r="C9598" s="259" t="s">
        <v>6986</v>
      </c>
      <c r="D9598" s="260"/>
    </row>
    <row r="9599" customFormat="false" ht="12.75" hidden="false" customHeight="false" outlineLevel="0" collapsed="false">
      <c r="B9599" s="258" t="s">
        <v>16596</v>
      </c>
      <c r="C9599" s="259" t="s">
        <v>6986</v>
      </c>
      <c r="D9599" s="260"/>
    </row>
    <row r="9600" customFormat="false" ht="12.75" hidden="false" customHeight="false" outlineLevel="0" collapsed="false">
      <c r="B9600" s="258" t="s">
        <v>16597</v>
      </c>
      <c r="C9600" s="259" t="s">
        <v>6986</v>
      </c>
      <c r="D9600" s="260"/>
    </row>
    <row r="9601" customFormat="false" ht="12.75" hidden="false" customHeight="false" outlineLevel="0" collapsed="false">
      <c r="B9601" s="258" t="s">
        <v>16598</v>
      </c>
      <c r="C9601" s="259" t="s">
        <v>6986</v>
      </c>
      <c r="D9601" s="260"/>
    </row>
    <row r="9602" customFormat="false" ht="12.75" hidden="false" customHeight="false" outlineLevel="0" collapsed="false">
      <c r="B9602" s="258" t="s">
        <v>16599</v>
      </c>
      <c r="C9602" s="259" t="s">
        <v>6986</v>
      </c>
      <c r="D9602" s="260"/>
    </row>
    <row r="9603" customFormat="false" ht="12.75" hidden="false" customHeight="false" outlineLevel="0" collapsed="false">
      <c r="B9603" s="258" t="s">
        <v>16600</v>
      </c>
      <c r="C9603" s="259" t="s">
        <v>6986</v>
      </c>
      <c r="D9603" s="260"/>
    </row>
    <row r="9604" customFormat="false" ht="12.75" hidden="false" customHeight="false" outlineLevel="0" collapsed="false">
      <c r="B9604" s="258" t="s">
        <v>16601</v>
      </c>
      <c r="C9604" s="259" t="s">
        <v>6986</v>
      </c>
      <c r="D9604" s="260"/>
    </row>
    <row r="9605" customFormat="false" ht="12.75" hidden="false" customHeight="false" outlineLevel="0" collapsed="false">
      <c r="B9605" s="258" t="s">
        <v>16602</v>
      </c>
      <c r="C9605" s="259" t="s">
        <v>6986</v>
      </c>
      <c r="D9605" s="260"/>
    </row>
    <row r="9606" customFormat="false" ht="12.75" hidden="false" customHeight="false" outlineLevel="0" collapsed="false">
      <c r="B9606" s="258" t="s">
        <v>16603</v>
      </c>
      <c r="C9606" s="259" t="s">
        <v>6986</v>
      </c>
      <c r="D9606" s="260"/>
    </row>
    <row r="9607" customFormat="false" ht="12.75" hidden="false" customHeight="false" outlineLevel="0" collapsed="false">
      <c r="B9607" s="258" t="s">
        <v>16604</v>
      </c>
      <c r="C9607" s="259" t="s">
        <v>6986</v>
      </c>
      <c r="D9607" s="260"/>
    </row>
    <row r="9608" customFormat="false" ht="12.75" hidden="false" customHeight="false" outlineLevel="0" collapsed="false">
      <c r="B9608" s="258" t="s">
        <v>16605</v>
      </c>
      <c r="C9608" s="259" t="s">
        <v>6986</v>
      </c>
      <c r="D9608" s="260"/>
    </row>
    <row r="9609" customFormat="false" ht="12.75" hidden="false" customHeight="false" outlineLevel="0" collapsed="false">
      <c r="B9609" s="258" t="s">
        <v>16606</v>
      </c>
      <c r="C9609" s="259" t="s">
        <v>6986</v>
      </c>
      <c r="D9609" s="260"/>
    </row>
    <row r="9610" customFormat="false" ht="12.75" hidden="false" customHeight="false" outlineLevel="0" collapsed="false">
      <c r="B9610" s="258" t="s">
        <v>16607</v>
      </c>
      <c r="C9610" s="259" t="s">
        <v>6986</v>
      </c>
      <c r="D9610" s="260"/>
    </row>
    <row r="9611" customFormat="false" ht="12.75" hidden="false" customHeight="false" outlineLevel="0" collapsed="false">
      <c r="B9611" s="258" t="s">
        <v>16608</v>
      </c>
      <c r="C9611" s="259" t="s">
        <v>6984</v>
      </c>
      <c r="D9611" s="260"/>
    </row>
    <row r="9612" customFormat="false" ht="12.75" hidden="false" customHeight="false" outlineLevel="0" collapsed="false">
      <c r="B9612" s="258" t="s">
        <v>16609</v>
      </c>
      <c r="C9612" s="259" t="s">
        <v>6986</v>
      </c>
      <c r="D9612" s="260"/>
    </row>
    <row r="9613" customFormat="false" ht="12.75" hidden="false" customHeight="false" outlineLevel="0" collapsed="false">
      <c r="B9613" s="258" t="s">
        <v>16610</v>
      </c>
      <c r="C9613" s="259" t="s">
        <v>6986</v>
      </c>
      <c r="D9613" s="260"/>
    </row>
    <row r="9614" customFormat="false" ht="12.75" hidden="false" customHeight="false" outlineLevel="0" collapsed="false">
      <c r="B9614" s="258" t="s">
        <v>16611</v>
      </c>
      <c r="C9614" s="259" t="s">
        <v>6986</v>
      </c>
      <c r="D9614" s="260"/>
    </row>
    <row r="9615" customFormat="false" ht="12.75" hidden="false" customHeight="false" outlineLevel="0" collapsed="false">
      <c r="B9615" s="258" t="s">
        <v>16612</v>
      </c>
      <c r="C9615" s="259" t="s">
        <v>7442</v>
      </c>
      <c r="D9615" s="260"/>
    </row>
    <row r="9616" customFormat="false" ht="12.75" hidden="false" customHeight="false" outlineLevel="0" collapsed="false">
      <c r="B9616" s="258" t="s">
        <v>16613</v>
      </c>
      <c r="C9616" s="259" t="s">
        <v>6986</v>
      </c>
      <c r="D9616" s="260"/>
    </row>
    <row r="9617" customFormat="false" ht="12.75" hidden="false" customHeight="false" outlineLevel="0" collapsed="false">
      <c r="B9617" s="258" t="s">
        <v>16614</v>
      </c>
      <c r="C9617" s="259" t="s">
        <v>6986</v>
      </c>
      <c r="D9617" s="260"/>
    </row>
    <row r="9618" customFormat="false" ht="12.75" hidden="false" customHeight="false" outlineLevel="0" collapsed="false">
      <c r="B9618" s="258" t="s">
        <v>16615</v>
      </c>
      <c r="C9618" s="259" t="s">
        <v>6986</v>
      </c>
      <c r="D9618" s="260"/>
    </row>
    <row r="9619" customFormat="false" ht="12.75" hidden="false" customHeight="false" outlineLevel="0" collapsed="false">
      <c r="B9619" s="258" t="s">
        <v>16616</v>
      </c>
      <c r="C9619" s="259" t="s">
        <v>7442</v>
      </c>
      <c r="D9619" s="260"/>
    </row>
    <row r="9620" customFormat="false" ht="12.75" hidden="false" customHeight="false" outlineLevel="0" collapsed="false">
      <c r="B9620" s="258" t="s">
        <v>16617</v>
      </c>
      <c r="C9620" s="259" t="s">
        <v>6986</v>
      </c>
      <c r="D9620" s="260"/>
    </row>
    <row r="9621" customFormat="false" ht="12.75" hidden="false" customHeight="false" outlineLevel="0" collapsed="false">
      <c r="B9621" s="258" t="s">
        <v>16618</v>
      </c>
      <c r="C9621" s="259" t="s">
        <v>7442</v>
      </c>
      <c r="D9621" s="260"/>
    </row>
    <row r="9622" customFormat="false" ht="12.75" hidden="false" customHeight="false" outlineLevel="0" collapsed="false">
      <c r="B9622" s="258" t="s">
        <v>16619</v>
      </c>
      <c r="C9622" s="259" t="s">
        <v>6986</v>
      </c>
      <c r="D9622" s="260"/>
    </row>
    <row r="9623" customFormat="false" ht="12.75" hidden="false" customHeight="false" outlineLevel="0" collapsed="false">
      <c r="B9623" s="258" t="s">
        <v>16620</v>
      </c>
      <c r="C9623" s="259" t="s">
        <v>6984</v>
      </c>
      <c r="D9623" s="260"/>
    </row>
    <row r="9624" customFormat="false" ht="12.75" hidden="false" customHeight="false" outlineLevel="0" collapsed="false">
      <c r="B9624" s="258" t="s">
        <v>16621</v>
      </c>
      <c r="C9624" s="259" t="s">
        <v>6984</v>
      </c>
      <c r="D9624" s="260"/>
    </row>
    <row r="9625" customFormat="false" ht="12.75" hidden="false" customHeight="false" outlineLevel="0" collapsed="false">
      <c r="B9625" s="258" t="s">
        <v>16622</v>
      </c>
      <c r="C9625" s="259" t="s">
        <v>6986</v>
      </c>
      <c r="D9625" s="260"/>
    </row>
    <row r="9626" customFormat="false" ht="12.75" hidden="false" customHeight="false" outlineLevel="0" collapsed="false">
      <c r="B9626" s="258" t="s">
        <v>16623</v>
      </c>
      <c r="C9626" s="259" t="s">
        <v>6986</v>
      </c>
      <c r="D9626" s="260"/>
    </row>
    <row r="9627" customFormat="false" ht="12.75" hidden="false" customHeight="false" outlineLevel="0" collapsed="false">
      <c r="B9627" s="258" t="s">
        <v>16624</v>
      </c>
      <c r="C9627" s="259" t="s">
        <v>6986</v>
      </c>
      <c r="D9627" s="260"/>
    </row>
    <row r="9628" customFormat="false" ht="12.75" hidden="false" customHeight="false" outlineLevel="0" collapsed="false">
      <c r="B9628" s="258" t="s">
        <v>16625</v>
      </c>
      <c r="C9628" s="259" t="s">
        <v>6986</v>
      </c>
      <c r="D9628" s="260"/>
    </row>
    <row r="9629" customFormat="false" ht="12.75" hidden="false" customHeight="false" outlineLevel="0" collapsed="false">
      <c r="B9629" s="258" t="s">
        <v>16626</v>
      </c>
      <c r="C9629" s="259" t="s">
        <v>6986</v>
      </c>
      <c r="D9629" s="260"/>
    </row>
    <row r="9630" customFormat="false" ht="12.75" hidden="false" customHeight="false" outlineLevel="0" collapsed="false">
      <c r="B9630" s="258" t="s">
        <v>16627</v>
      </c>
      <c r="C9630" s="259" t="s">
        <v>6986</v>
      </c>
      <c r="D9630" s="260"/>
    </row>
    <row r="9631" customFormat="false" ht="12.75" hidden="false" customHeight="false" outlineLevel="0" collapsed="false">
      <c r="B9631" s="258" t="s">
        <v>16628</v>
      </c>
      <c r="C9631" s="259" t="s">
        <v>6986</v>
      </c>
      <c r="D9631" s="260"/>
    </row>
    <row r="9632" customFormat="false" ht="12.75" hidden="false" customHeight="false" outlineLevel="0" collapsed="false">
      <c r="B9632" s="258" t="s">
        <v>16629</v>
      </c>
      <c r="C9632" s="259" t="s">
        <v>6984</v>
      </c>
      <c r="D9632" s="260"/>
    </row>
    <row r="9633" customFormat="false" ht="12.75" hidden="false" customHeight="false" outlineLevel="0" collapsed="false">
      <c r="B9633" s="258" t="s">
        <v>16630</v>
      </c>
      <c r="C9633" s="259" t="s">
        <v>6986</v>
      </c>
      <c r="D9633" s="260"/>
    </row>
    <row r="9634" customFormat="false" ht="12.75" hidden="false" customHeight="false" outlineLevel="0" collapsed="false">
      <c r="B9634" s="258" t="s">
        <v>16631</v>
      </c>
      <c r="C9634" s="259" t="s">
        <v>6986</v>
      </c>
      <c r="D9634" s="260"/>
    </row>
    <row r="9635" customFormat="false" ht="12.75" hidden="false" customHeight="false" outlineLevel="0" collapsed="false">
      <c r="B9635" s="258" t="s">
        <v>16632</v>
      </c>
      <c r="C9635" s="259" t="s">
        <v>6984</v>
      </c>
      <c r="D9635" s="260"/>
    </row>
    <row r="9636" customFormat="false" ht="12.75" hidden="false" customHeight="false" outlineLevel="0" collapsed="false">
      <c r="B9636" s="258" t="s">
        <v>16633</v>
      </c>
      <c r="C9636" s="259" t="s">
        <v>6986</v>
      </c>
      <c r="D9636" s="260"/>
    </row>
    <row r="9637" customFormat="false" ht="12.75" hidden="false" customHeight="false" outlineLevel="0" collapsed="false">
      <c r="B9637" s="258" t="s">
        <v>16634</v>
      </c>
      <c r="C9637" s="259" t="s">
        <v>6986</v>
      </c>
      <c r="D9637" s="260"/>
    </row>
    <row r="9638" customFormat="false" ht="12.75" hidden="false" customHeight="false" outlineLevel="0" collapsed="false">
      <c r="B9638" s="258" t="s">
        <v>16635</v>
      </c>
      <c r="C9638" s="259" t="s">
        <v>6984</v>
      </c>
      <c r="D9638" s="260"/>
    </row>
    <row r="9639" customFormat="false" ht="12.75" hidden="false" customHeight="false" outlineLevel="0" collapsed="false">
      <c r="B9639" s="258" t="s">
        <v>16636</v>
      </c>
      <c r="C9639" s="259" t="s">
        <v>6986</v>
      </c>
      <c r="D9639" s="260"/>
    </row>
    <row r="9640" customFormat="false" ht="12.75" hidden="false" customHeight="false" outlineLevel="0" collapsed="false">
      <c r="B9640" s="258" t="s">
        <v>16637</v>
      </c>
      <c r="C9640" s="259" t="s">
        <v>6986</v>
      </c>
      <c r="D9640" s="260"/>
    </row>
    <row r="9641" customFormat="false" ht="12.75" hidden="false" customHeight="false" outlineLevel="0" collapsed="false">
      <c r="B9641" s="258" t="s">
        <v>16638</v>
      </c>
      <c r="C9641" s="259" t="s">
        <v>6998</v>
      </c>
      <c r="D9641" s="260"/>
    </row>
    <row r="9642" customFormat="false" ht="12.75" hidden="false" customHeight="false" outlineLevel="0" collapsed="false">
      <c r="B9642" s="258" t="s">
        <v>16639</v>
      </c>
      <c r="C9642" s="259" t="s">
        <v>6984</v>
      </c>
      <c r="D9642" s="260"/>
    </row>
    <row r="9643" customFormat="false" ht="12.75" hidden="false" customHeight="false" outlineLevel="0" collapsed="false">
      <c r="B9643" s="258" t="s">
        <v>16640</v>
      </c>
      <c r="C9643" s="259" t="s">
        <v>6986</v>
      </c>
      <c r="D9643" s="260"/>
    </row>
    <row r="9644" customFormat="false" ht="12.75" hidden="false" customHeight="false" outlineLevel="0" collapsed="false">
      <c r="B9644" s="258" t="s">
        <v>16641</v>
      </c>
      <c r="C9644" s="259" t="s">
        <v>6986</v>
      </c>
      <c r="D9644" s="260"/>
    </row>
    <row r="9645" customFormat="false" ht="12.75" hidden="false" customHeight="false" outlineLevel="0" collapsed="false">
      <c r="B9645" s="258" t="s">
        <v>16642</v>
      </c>
      <c r="C9645" s="259" t="s">
        <v>6986</v>
      </c>
      <c r="D9645" s="260"/>
    </row>
    <row r="9646" customFormat="false" ht="12.75" hidden="false" customHeight="false" outlineLevel="0" collapsed="false">
      <c r="B9646" s="258" t="s">
        <v>16643</v>
      </c>
      <c r="C9646" s="259" t="s">
        <v>6984</v>
      </c>
      <c r="D9646" s="260"/>
    </row>
    <row r="9647" customFormat="false" ht="12.75" hidden="false" customHeight="false" outlineLevel="0" collapsed="false">
      <c r="B9647" s="258" t="s">
        <v>16644</v>
      </c>
      <c r="C9647" s="259" t="s">
        <v>6986</v>
      </c>
      <c r="D9647" s="260"/>
    </row>
    <row r="9648" customFormat="false" ht="12.75" hidden="false" customHeight="false" outlineLevel="0" collapsed="false">
      <c r="B9648" s="258" t="s">
        <v>16645</v>
      </c>
      <c r="C9648" s="259" t="s">
        <v>6984</v>
      </c>
      <c r="D9648" s="260"/>
    </row>
    <row r="9649" customFormat="false" ht="12.75" hidden="false" customHeight="false" outlineLevel="0" collapsed="false">
      <c r="B9649" s="258" t="s">
        <v>16646</v>
      </c>
      <c r="C9649" s="259" t="s">
        <v>6986</v>
      </c>
      <c r="D9649" s="260"/>
    </row>
    <row r="9650" customFormat="false" ht="12.75" hidden="false" customHeight="false" outlineLevel="0" collapsed="false">
      <c r="B9650" s="258" t="s">
        <v>16647</v>
      </c>
      <c r="C9650" s="259" t="s">
        <v>6986</v>
      </c>
      <c r="D9650" s="260"/>
    </row>
    <row r="9651" customFormat="false" ht="12.75" hidden="false" customHeight="false" outlineLevel="0" collapsed="false">
      <c r="B9651" s="258" t="s">
        <v>16648</v>
      </c>
      <c r="C9651" s="259" t="s">
        <v>6986</v>
      </c>
      <c r="D9651" s="260"/>
    </row>
    <row r="9652" customFormat="false" ht="12.75" hidden="false" customHeight="false" outlineLevel="0" collapsed="false">
      <c r="B9652" s="258" t="s">
        <v>16649</v>
      </c>
      <c r="C9652" s="259" t="s">
        <v>6984</v>
      </c>
      <c r="D9652" s="260"/>
    </row>
    <row r="9653" customFormat="false" ht="12.75" hidden="false" customHeight="false" outlineLevel="0" collapsed="false">
      <c r="B9653" s="258" t="s">
        <v>16650</v>
      </c>
      <c r="C9653" s="259" t="s">
        <v>6986</v>
      </c>
      <c r="D9653" s="260"/>
    </row>
    <row r="9654" customFormat="false" ht="12.75" hidden="false" customHeight="false" outlineLevel="0" collapsed="false">
      <c r="B9654" s="258" t="s">
        <v>16651</v>
      </c>
      <c r="C9654" s="259" t="s">
        <v>6984</v>
      </c>
      <c r="D9654" s="260"/>
    </row>
    <row r="9655" customFormat="false" ht="12.75" hidden="false" customHeight="false" outlineLevel="0" collapsed="false">
      <c r="B9655" s="258" t="s">
        <v>16652</v>
      </c>
      <c r="C9655" s="259" t="s">
        <v>6986</v>
      </c>
      <c r="D9655" s="260"/>
    </row>
    <row r="9656" customFormat="false" ht="12.75" hidden="false" customHeight="false" outlineLevel="0" collapsed="false">
      <c r="B9656" s="258" t="s">
        <v>16653</v>
      </c>
      <c r="C9656" s="259" t="s">
        <v>6986</v>
      </c>
      <c r="D9656" s="260"/>
    </row>
    <row r="9657" customFormat="false" ht="12.75" hidden="false" customHeight="false" outlineLevel="0" collapsed="false">
      <c r="B9657" s="258" t="s">
        <v>16654</v>
      </c>
      <c r="C9657" s="259" t="s">
        <v>6984</v>
      </c>
      <c r="D9657" s="260"/>
    </row>
    <row r="9658" customFormat="false" ht="12.75" hidden="false" customHeight="false" outlineLevel="0" collapsed="false">
      <c r="B9658" s="258" t="s">
        <v>16655</v>
      </c>
      <c r="C9658" s="259" t="s">
        <v>6986</v>
      </c>
      <c r="D9658" s="260"/>
    </row>
    <row r="9659" customFormat="false" ht="12.75" hidden="false" customHeight="false" outlineLevel="0" collapsed="false">
      <c r="B9659" s="258" t="s">
        <v>16656</v>
      </c>
      <c r="C9659" s="259" t="s">
        <v>6986</v>
      </c>
      <c r="D9659" s="260"/>
    </row>
    <row r="9660" customFormat="false" ht="12.75" hidden="false" customHeight="false" outlineLevel="0" collapsed="false">
      <c r="B9660" s="258" t="s">
        <v>16657</v>
      </c>
      <c r="C9660" s="259" t="s">
        <v>6986</v>
      </c>
      <c r="D9660" s="260"/>
    </row>
    <row r="9661" customFormat="false" ht="12.75" hidden="false" customHeight="false" outlineLevel="0" collapsed="false">
      <c r="B9661" s="258" t="s">
        <v>181</v>
      </c>
      <c r="C9661" s="259" t="s">
        <v>6984</v>
      </c>
      <c r="D9661" s="260"/>
    </row>
    <row r="9662" customFormat="false" ht="12.75" hidden="false" customHeight="false" outlineLevel="0" collapsed="false">
      <c r="B9662" s="258" t="s">
        <v>16658</v>
      </c>
      <c r="C9662" s="259" t="s">
        <v>6984</v>
      </c>
      <c r="D9662" s="260"/>
    </row>
    <row r="9663" customFormat="false" ht="12.75" hidden="false" customHeight="false" outlineLevel="0" collapsed="false">
      <c r="B9663" s="258" t="s">
        <v>16659</v>
      </c>
      <c r="C9663" s="259" t="s">
        <v>6986</v>
      </c>
      <c r="D9663" s="260"/>
    </row>
    <row r="9664" customFormat="false" ht="12.75" hidden="false" customHeight="false" outlineLevel="0" collapsed="false">
      <c r="B9664" s="258" t="s">
        <v>16660</v>
      </c>
      <c r="C9664" s="259" t="s">
        <v>6986</v>
      </c>
      <c r="D9664" s="260"/>
    </row>
    <row r="9665" customFormat="false" ht="12.75" hidden="false" customHeight="false" outlineLevel="0" collapsed="false">
      <c r="B9665" s="258" t="s">
        <v>16661</v>
      </c>
      <c r="C9665" s="259" t="s">
        <v>6986</v>
      </c>
      <c r="D9665" s="260"/>
    </row>
    <row r="9666" customFormat="false" ht="12.75" hidden="false" customHeight="false" outlineLevel="0" collapsed="false">
      <c r="B9666" s="258" t="s">
        <v>16662</v>
      </c>
      <c r="C9666" s="259" t="s">
        <v>6986</v>
      </c>
      <c r="D9666" s="260"/>
    </row>
    <row r="9667" customFormat="false" ht="12.75" hidden="false" customHeight="false" outlineLevel="0" collapsed="false">
      <c r="B9667" s="258" t="s">
        <v>16663</v>
      </c>
      <c r="C9667" s="259" t="s">
        <v>6986</v>
      </c>
      <c r="D9667" s="260"/>
    </row>
    <row r="9668" customFormat="false" ht="12.75" hidden="false" customHeight="false" outlineLevel="0" collapsed="false">
      <c r="B9668" s="258" t="s">
        <v>16664</v>
      </c>
      <c r="C9668" s="259" t="s">
        <v>6986</v>
      </c>
      <c r="D9668" s="260"/>
    </row>
    <row r="9669" customFormat="false" ht="12.75" hidden="false" customHeight="false" outlineLevel="0" collapsed="false">
      <c r="B9669" s="258" t="s">
        <v>16665</v>
      </c>
      <c r="C9669" s="259" t="s">
        <v>6986</v>
      </c>
      <c r="D9669" s="260"/>
    </row>
    <row r="9670" customFormat="false" ht="12.75" hidden="false" customHeight="false" outlineLevel="0" collapsed="false">
      <c r="B9670" s="258" t="s">
        <v>16666</v>
      </c>
      <c r="C9670" s="259" t="s">
        <v>6986</v>
      </c>
      <c r="D9670" s="260"/>
    </row>
    <row r="9671" customFormat="false" ht="12.75" hidden="false" customHeight="false" outlineLevel="0" collapsed="false">
      <c r="B9671" s="258" t="s">
        <v>16667</v>
      </c>
      <c r="C9671" s="259" t="s">
        <v>6986</v>
      </c>
      <c r="D9671" s="260"/>
    </row>
    <row r="9672" customFormat="false" ht="12.75" hidden="false" customHeight="false" outlineLevel="0" collapsed="false">
      <c r="B9672" s="258" t="s">
        <v>16668</v>
      </c>
      <c r="C9672" s="259" t="s">
        <v>6986</v>
      </c>
      <c r="D9672" s="260"/>
    </row>
    <row r="9673" customFormat="false" ht="12.75" hidden="false" customHeight="false" outlineLevel="0" collapsed="false">
      <c r="B9673" s="258" t="s">
        <v>16669</v>
      </c>
      <c r="C9673" s="259" t="s">
        <v>6986</v>
      </c>
      <c r="D9673" s="260"/>
    </row>
    <row r="9674" customFormat="false" ht="12.75" hidden="false" customHeight="false" outlineLevel="0" collapsed="false">
      <c r="B9674" s="258" t="s">
        <v>16670</v>
      </c>
      <c r="C9674" s="259" t="s">
        <v>6986</v>
      </c>
      <c r="D9674" s="260"/>
    </row>
    <row r="9675" customFormat="false" ht="12.75" hidden="false" customHeight="false" outlineLevel="0" collapsed="false">
      <c r="B9675" s="258" t="s">
        <v>16671</v>
      </c>
      <c r="C9675" s="259" t="s">
        <v>6986</v>
      </c>
      <c r="D9675" s="260"/>
    </row>
    <row r="9676" customFormat="false" ht="12.75" hidden="false" customHeight="false" outlineLevel="0" collapsed="false">
      <c r="B9676" s="258" t="s">
        <v>16672</v>
      </c>
      <c r="C9676" s="259" t="s">
        <v>6986</v>
      </c>
      <c r="D9676" s="260"/>
    </row>
    <row r="9677" customFormat="false" ht="12.75" hidden="false" customHeight="false" outlineLevel="0" collapsed="false">
      <c r="B9677" s="258" t="s">
        <v>16673</v>
      </c>
      <c r="C9677" s="259" t="s">
        <v>6986</v>
      </c>
      <c r="D9677" s="260"/>
    </row>
    <row r="9678" customFormat="false" ht="12.75" hidden="false" customHeight="false" outlineLevel="0" collapsed="false">
      <c r="B9678" s="258" t="s">
        <v>16674</v>
      </c>
      <c r="C9678" s="259" t="s">
        <v>6984</v>
      </c>
      <c r="D9678" s="260"/>
    </row>
    <row r="9679" customFormat="false" ht="12.75" hidden="false" customHeight="false" outlineLevel="0" collapsed="false">
      <c r="B9679" s="258" t="s">
        <v>16675</v>
      </c>
      <c r="C9679" s="259" t="s">
        <v>6986</v>
      </c>
      <c r="D9679" s="260"/>
    </row>
    <row r="9680" customFormat="false" ht="12.75" hidden="false" customHeight="false" outlineLevel="0" collapsed="false">
      <c r="B9680" s="258" t="s">
        <v>16676</v>
      </c>
      <c r="C9680" s="259" t="s">
        <v>6986</v>
      </c>
      <c r="D9680" s="260"/>
    </row>
    <row r="9681" customFormat="false" ht="12.75" hidden="false" customHeight="false" outlineLevel="0" collapsed="false">
      <c r="B9681" s="258" t="s">
        <v>16677</v>
      </c>
      <c r="C9681" s="259" t="s">
        <v>6986</v>
      </c>
      <c r="D9681" s="260"/>
    </row>
    <row r="9682" customFormat="false" ht="12.75" hidden="false" customHeight="false" outlineLevel="0" collapsed="false">
      <c r="B9682" s="258" t="s">
        <v>16678</v>
      </c>
      <c r="C9682" s="259" t="s">
        <v>6986</v>
      </c>
      <c r="D9682" s="260"/>
    </row>
    <row r="9683" customFormat="false" ht="12.75" hidden="false" customHeight="false" outlineLevel="0" collapsed="false">
      <c r="B9683" s="258" t="s">
        <v>16679</v>
      </c>
      <c r="C9683" s="259" t="s">
        <v>6986</v>
      </c>
      <c r="D9683" s="260"/>
    </row>
    <row r="9684" customFormat="false" ht="12.75" hidden="false" customHeight="false" outlineLevel="0" collapsed="false">
      <c r="B9684" s="258" t="s">
        <v>16680</v>
      </c>
      <c r="C9684" s="259" t="s">
        <v>6986</v>
      </c>
      <c r="D9684" s="260"/>
    </row>
    <row r="9685" customFormat="false" ht="12.75" hidden="false" customHeight="false" outlineLevel="0" collapsed="false">
      <c r="B9685" s="258" t="s">
        <v>16681</v>
      </c>
      <c r="C9685" s="259" t="s">
        <v>6986</v>
      </c>
      <c r="D9685" s="260"/>
    </row>
    <row r="9686" customFormat="false" ht="12.75" hidden="false" customHeight="false" outlineLevel="0" collapsed="false">
      <c r="B9686" s="258" t="s">
        <v>16682</v>
      </c>
      <c r="C9686" s="259" t="s">
        <v>6984</v>
      </c>
      <c r="D9686" s="260"/>
    </row>
    <row r="9687" customFormat="false" ht="12.75" hidden="false" customHeight="false" outlineLevel="0" collapsed="false">
      <c r="B9687" s="258" t="s">
        <v>16683</v>
      </c>
      <c r="C9687" s="259" t="s">
        <v>6984</v>
      </c>
      <c r="D9687" s="260"/>
    </row>
    <row r="9688" customFormat="false" ht="12.75" hidden="false" customHeight="false" outlineLevel="0" collapsed="false">
      <c r="B9688" s="258" t="s">
        <v>16684</v>
      </c>
      <c r="C9688" s="259" t="s">
        <v>6986</v>
      </c>
      <c r="D9688" s="260"/>
    </row>
    <row r="9689" customFormat="false" ht="12.75" hidden="false" customHeight="false" outlineLevel="0" collapsed="false">
      <c r="B9689" s="258" t="s">
        <v>16685</v>
      </c>
      <c r="C9689" s="259" t="s">
        <v>6984</v>
      </c>
      <c r="D9689" s="260"/>
    </row>
    <row r="9690" customFormat="false" ht="12.75" hidden="false" customHeight="false" outlineLevel="0" collapsed="false">
      <c r="B9690" s="258" t="s">
        <v>16686</v>
      </c>
      <c r="C9690" s="259" t="s">
        <v>6986</v>
      </c>
      <c r="D9690" s="260"/>
    </row>
    <row r="9691" customFormat="false" ht="12.75" hidden="false" customHeight="false" outlineLevel="0" collapsed="false">
      <c r="B9691" s="258" t="s">
        <v>16687</v>
      </c>
      <c r="C9691" s="259" t="s">
        <v>6984</v>
      </c>
      <c r="D9691" s="260"/>
    </row>
    <row r="9692" customFormat="false" ht="12.75" hidden="false" customHeight="false" outlineLevel="0" collapsed="false">
      <c r="B9692" s="258" t="s">
        <v>16688</v>
      </c>
      <c r="C9692" s="259" t="s">
        <v>6986</v>
      </c>
      <c r="D9692" s="260"/>
    </row>
    <row r="9693" customFormat="false" ht="12.75" hidden="false" customHeight="false" outlineLevel="0" collapsed="false">
      <c r="B9693" s="258" t="s">
        <v>16689</v>
      </c>
      <c r="C9693" s="259" t="s">
        <v>6986</v>
      </c>
      <c r="D9693" s="260"/>
    </row>
    <row r="9694" customFormat="false" ht="12.75" hidden="false" customHeight="false" outlineLevel="0" collapsed="false">
      <c r="B9694" s="258" t="s">
        <v>16690</v>
      </c>
      <c r="C9694" s="259" t="s">
        <v>6984</v>
      </c>
      <c r="D9694" s="260"/>
    </row>
    <row r="9695" customFormat="false" ht="12.75" hidden="false" customHeight="false" outlineLevel="0" collapsed="false">
      <c r="B9695" s="258" t="s">
        <v>16691</v>
      </c>
      <c r="C9695" s="259" t="s">
        <v>7339</v>
      </c>
      <c r="D9695" s="260"/>
    </row>
    <row r="9696" customFormat="false" ht="12.75" hidden="false" customHeight="false" outlineLevel="0" collapsed="false">
      <c r="B9696" s="258" t="s">
        <v>16692</v>
      </c>
      <c r="C9696" s="259" t="s">
        <v>6984</v>
      </c>
      <c r="D9696" s="260"/>
    </row>
    <row r="9697" customFormat="false" ht="12.75" hidden="false" customHeight="false" outlineLevel="0" collapsed="false">
      <c r="B9697" s="258" t="s">
        <v>16693</v>
      </c>
      <c r="C9697" s="259" t="s">
        <v>6984</v>
      </c>
      <c r="D9697" s="260"/>
    </row>
    <row r="9698" customFormat="false" ht="12.75" hidden="false" customHeight="false" outlineLevel="0" collapsed="false">
      <c r="B9698" s="258" t="s">
        <v>16694</v>
      </c>
      <c r="C9698" s="259" t="s">
        <v>6984</v>
      </c>
      <c r="D9698" s="260"/>
    </row>
    <row r="9699" customFormat="false" ht="12.75" hidden="false" customHeight="false" outlineLevel="0" collapsed="false">
      <c r="B9699" s="258" t="s">
        <v>16695</v>
      </c>
      <c r="C9699" s="259" t="s">
        <v>6986</v>
      </c>
      <c r="D9699" s="260"/>
    </row>
    <row r="9700" customFormat="false" ht="12.75" hidden="false" customHeight="false" outlineLevel="0" collapsed="false">
      <c r="B9700" s="258" t="s">
        <v>16696</v>
      </c>
      <c r="C9700" s="259" t="s">
        <v>6986</v>
      </c>
      <c r="D9700" s="260"/>
    </row>
    <row r="9701" customFormat="false" ht="12.75" hidden="false" customHeight="false" outlineLevel="0" collapsed="false">
      <c r="B9701" s="258" t="s">
        <v>16697</v>
      </c>
      <c r="C9701" s="259" t="s">
        <v>6986</v>
      </c>
      <c r="D9701" s="260"/>
    </row>
    <row r="9702" customFormat="false" ht="12.75" hidden="false" customHeight="false" outlineLevel="0" collapsed="false">
      <c r="B9702" s="258" t="s">
        <v>16698</v>
      </c>
      <c r="C9702" s="259" t="s">
        <v>6984</v>
      </c>
      <c r="D9702" s="260"/>
    </row>
    <row r="9703" customFormat="false" ht="12.75" hidden="false" customHeight="false" outlineLevel="0" collapsed="false">
      <c r="B9703" s="258" t="s">
        <v>16699</v>
      </c>
      <c r="C9703" s="259" t="s">
        <v>6986</v>
      </c>
      <c r="D9703" s="260"/>
    </row>
    <row r="9704" customFormat="false" ht="12.75" hidden="false" customHeight="false" outlineLevel="0" collapsed="false">
      <c r="B9704" s="258" t="s">
        <v>16700</v>
      </c>
      <c r="C9704" s="259" t="s">
        <v>6986</v>
      </c>
      <c r="D9704" s="260"/>
    </row>
    <row r="9705" customFormat="false" ht="12.75" hidden="false" customHeight="false" outlineLevel="0" collapsed="false">
      <c r="B9705" s="258" t="s">
        <v>16701</v>
      </c>
      <c r="C9705" s="259" t="s">
        <v>6984</v>
      </c>
      <c r="D9705" s="260"/>
    </row>
    <row r="9706" customFormat="false" ht="12.75" hidden="false" customHeight="false" outlineLevel="0" collapsed="false">
      <c r="B9706" s="258" t="s">
        <v>16702</v>
      </c>
      <c r="C9706" s="259" t="s">
        <v>6986</v>
      </c>
      <c r="D9706" s="260"/>
    </row>
    <row r="9707" customFormat="false" ht="12.75" hidden="false" customHeight="false" outlineLevel="0" collapsed="false">
      <c r="B9707" s="258" t="s">
        <v>16703</v>
      </c>
      <c r="C9707" s="259" t="s">
        <v>6986</v>
      </c>
      <c r="D9707" s="260"/>
    </row>
    <row r="9708" customFormat="false" ht="12.75" hidden="false" customHeight="false" outlineLevel="0" collapsed="false">
      <c r="B9708" s="258" t="s">
        <v>16704</v>
      </c>
      <c r="C9708" s="259" t="s">
        <v>6986</v>
      </c>
      <c r="D9708" s="260"/>
    </row>
    <row r="9709" customFormat="false" ht="12.75" hidden="false" customHeight="false" outlineLevel="0" collapsed="false">
      <c r="B9709" s="258" t="s">
        <v>16705</v>
      </c>
      <c r="C9709" s="259" t="s">
        <v>6986</v>
      </c>
      <c r="D9709" s="260"/>
    </row>
    <row r="9710" customFormat="false" ht="12.75" hidden="false" customHeight="false" outlineLevel="0" collapsed="false">
      <c r="B9710" s="258" t="s">
        <v>16706</v>
      </c>
      <c r="C9710" s="259" t="s">
        <v>6986</v>
      </c>
      <c r="D9710" s="260"/>
    </row>
    <row r="9711" customFormat="false" ht="12.75" hidden="false" customHeight="false" outlineLevel="0" collapsed="false">
      <c r="B9711" s="258" t="s">
        <v>16707</v>
      </c>
      <c r="C9711" s="259" t="s">
        <v>6986</v>
      </c>
      <c r="D9711" s="260"/>
    </row>
    <row r="9712" customFormat="false" ht="12.75" hidden="false" customHeight="false" outlineLevel="0" collapsed="false">
      <c r="B9712" s="258" t="s">
        <v>16708</v>
      </c>
      <c r="C9712" s="259" t="s">
        <v>6986</v>
      </c>
      <c r="D9712" s="260"/>
    </row>
    <row r="9713" customFormat="false" ht="12.75" hidden="false" customHeight="false" outlineLevel="0" collapsed="false">
      <c r="B9713" s="258" t="s">
        <v>16709</v>
      </c>
      <c r="C9713" s="259" t="s">
        <v>6984</v>
      </c>
      <c r="D9713" s="260"/>
    </row>
    <row r="9714" customFormat="false" ht="12.75" hidden="false" customHeight="false" outlineLevel="0" collapsed="false">
      <c r="B9714" s="258" t="s">
        <v>16710</v>
      </c>
      <c r="C9714" s="259" t="s">
        <v>6986</v>
      </c>
      <c r="D9714" s="260"/>
    </row>
    <row r="9715" customFormat="false" ht="12.75" hidden="false" customHeight="false" outlineLevel="0" collapsed="false">
      <c r="B9715" s="258" t="s">
        <v>16711</v>
      </c>
      <c r="C9715" s="259" t="s">
        <v>6986</v>
      </c>
      <c r="D9715" s="260"/>
    </row>
    <row r="9716" customFormat="false" ht="12.75" hidden="false" customHeight="false" outlineLevel="0" collapsed="false">
      <c r="B9716" s="258" t="s">
        <v>16712</v>
      </c>
      <c r="C9716" s="259" t="s">
        <v>6986</v>
      </c>
      <c r="D9716" s="260"/>
    </row>
    <row r="9717" customFormat="false" ht="12.75" hidden="false" customHeight="false" outlineLevel="0" collapsed="false">
      <c r="B9717" s="258" t="s">
        <v>16713</v>
      </c>
      <c r="C9717" s="259" t="s">
        <v>6986</v>
      </c>
      <c r="D9717" s="260"/>
    </row>
    <row r="9718" customFormat="false" ht="12.75" hidden="false" customHeight="false" outlineLevel="0" collapsed="false">
      <c r="B9718" s="258" t="s">
        <v>16714</v>
      </c>
      <c r="C9718" s="259" t="s">
        <v>7343</v>
      </c>
      <c r="D9718" s="260"/>
    </row>
    <row r="9719" customFormat="false" ht="12.75" hidden="false" customHeight="false" outlineLevel="0" collapsed="false">
      <c r="B9719" s="258" t="s">
        <v>16715</v>
      </c>
      <c r="C9719" s="259" t="s">
        <v>6998</v>
      </c>
      <c r="D9719" s="260"/>
    </row>
    <row r="9720" customFormat="false" ht="12.75" hidden="false" customHeight="false" outlineLevel="0" collapsed="false">
      <c r="B9720" s="258" t="s">
        <v>16716</v>
      </c>
      <c r="C9720" s="259" t="s">
        <v>6984</v>
      </c>
      <c r="D9720" s="260"/>
    </row>
    <row r="9721" customFormat="false" ht="12.75" hidden="false" customHeight="false" outlineLevel="0" collapsed="false">
      <c r="B9721" s="258" t="s">
        <v>16717</v>
      </c>
      <c r="C9721" s="259" t="s">
        <v>6986</v>
      </c>
      <c r="D9721" s="260"/>
    </row>
    <row r="9722" customFormat="false" ht="12.75" hidden="false" customHeight="false" outlineLevel="0" collapsed="false">
      <c r="B9722" s="258" t="s">
        <v>16718</v>
      </c>
      <c r="C9722" s="259" t="s">
        <v>6998</v>
      </c>
      <c r="D9722" s="260"/>
    </row>
    <row r="9723" customFormat="false" ht="12.75" hidden="false" customHeight="false" outlineLevel="0" collapsed="false">
      <c r="B9723" s="258" t="s">
        <v>16719</v>
      </c>
      <c r="C9723" s="259" t="s">
        <v>7610</v>
      </c>
      <c r="D9723" s="260"/>
    </row>
    <row r="9724" customFormat="false" ht="12.75" hidden="false" customHeight="false" outlineLevel="0" collapsed="false">
      <c r="B9724" s="258" t="s">
        <v>16720</v>
      </c>
      <c r="C9724" s="259" t="s">
        <v>6984</v>
      </c>
      <c r="D9724" s="260"/>
    </row>
    <row r="9725" customFormat="false" ht="12.75" hidden="false" customHeight="false" outlineLevel="0" collapsed="false">
      <c r="B9725" s="258" t="s">
        <v>16721</v>
      </c>
      <c r="C9725" s="259" t="s">
        <v>6984</v>
      </c>
      <c r="D9725" s="260"/>
    </row>
    <row r="9726" customFormat="false" ht="12.75" hidden="false" customHeight="false" outlineLevel="0" collapsed="false">
      <c r="B9726" s="258" t="s">
        <v>16722</v>
      </c>
      <c r="C9726" s="259" t="s">
        <v>6986</v>
      </c>
      <c r="D9726" s="260"/>
    </row>
    <row r="9727" customFormat="false" ht="12.75" hidden="false" customHeight="false" outlineLevel="0" collapsed="false">
      <c r="B9727" s="258" t="s">
        <v>16723</v>
      </c>
      <c r="C9727" s="259" t="s">
        <v>6986</v>
      </c>
      <c r="D9727" s="260"/>
    </row>
    <row r="9728" customFormat="false" ht="12.75" hidden="false" customHeight="false" outlineLevel="0" collapsed="false">
      <c r="B9728" s="258" t="s">
        <v>16724</v>
      </c>
      <c r="C9728" s="259" t="s">
        <v>6986</v>
      </c>
      <c r="D9728" s="260"/>
    </row>
    <row r="9729" customFormat="false" ht="12.75" hidden="false" customHeight="false" outlineLevel="0" collapsed="false">
      <c r="B9729" s="258" t="s">
        <v>16725</v>
      </c>
      <c r="C9729" s="259" t="s">
        <v>6986</v>
      </c>
      <c r="D9729" s="260"/>
    </row>
    <row r="9730" customFormat="false" ht="12.75" hidden="false" customHeight="false" outlineLevel="0" collapsed="false">
      <c r="B9730" s="258" t="s">
        <v>16726</v>
      </c>
      <c r="C9730" s="259" t="s">
        <v>6986</v>
      </c>
      <c r="D9730" s="260"/>
    </row>
    <row r="9731" customFormat="false" ht="12.75" hidden="false" customHeight="false" outlineLevel="0" collapsed="false">
      <c r="B9731" s="258" t="s">
        <v>16727</v>
      </c>
      <c r="C9731" s="259" t="s">
        <v>6986</v>
      </c>
      <c r="D9731" s="260"/>
    </row>
    <row r="9732" customFormat="false" ht="12.75" hidden="false" customHeight="false" outlineLevel="0" collapsed="false">
      <c r="B9732" s="258" t="s">
        <v>16728</v>
      </c>
      <c r="C9732" s="259" t="s">
        <v>6986</v>
      </c>
      <c r="D9732" s="260"/>
    </row>
    <row r="9733" customFormat="false" ht="12.75" hidden="false" customHeight="false" outlineLevel="0" collapsed="false">
      <c r="B9733" s="258" t="s">
        <v>16729</v>
      </c>
      <c r="C9733" s="259" t="s">
        <v>6986</v>
      </c>
      <c r="D9733" s="260"/>
    </row>
    <row r="9734" customFormat="false" ht="12.75" hidden="false" customHeight="false" outlineLevel="0" collapsed="false">
      <c r="B9734" s="258" t="s">
        <v>16730</v>
      </c>
      <c r="C9734" s="259" t="s">
        <v>6998</v>
      </c>
      <c r="D9734" s="260"/>
    </row>
    <row r="9735" customFormat="false" ht="12.75" hidden="false" customHeight="false" outlineLevel="0" collapsed="false">
      <c r="B9735" s="258" t="s">
        <v>16731</v>
      </c>
      <c r="C9735" s="259" t="s">
        <v>6984</v>
      </c>
      <c r="D9735" s="260"/>
    </row>
    <row r="9736" customFormat="false" ht="12.75" hidden="false" customHeight="false" outlineLevel="0" collapsed="false">
      <c r="B9736" s="258" t="s">
        <v>16732</v>
      </c>
      <c r="C9736" s="259" t="s">
        <v>6986</v>
      </c>
      <c r="D9736" s="260"/>
    </row>
    <row r="9737" customFormat="false" ht="12.75" hidden="false" customHeight="false" outlineLevel="0" collapsed="false">
      <c r="B9737" s="258" t="s">
        <v>16733</v>
      </c>
      <c r="C9737" s="259" t="s">
        <v>6986</v>
      </c>
      <c r="D9737" s="260"/>
    </row>
    <row r="9738" customFormat="false" ht="12.75" hidden="false" customHeight="false" outlineLevel="0" collapsed="false">
      <c r="B9738" s="258" t="s">
        <v>16734</v>
      </c>
      <c r="C9738" s="259" t="s">
        <v>6986</v>
      </c>
      <c r="D9738" s="260"/>
    </row>
    <row r="9739" customFormat="false" ht="12.75" hidden="false" customHeight="false" outlineLevel="0" collapsed="false">
      <c r="B9739" s="258" t="s">
        <v>16735</v>
      </c>
      <c r="C9739" s="259" t="s">
        <v>6984</v>
      </c>
      <c r="D9739" s="260"/>
    </row>
    <row r="9740" customFormat="false" ht="12.75" hidden="false" customHeight="false" outlineLevel="0" collapsed="false">
      <c r="B9740" s="258" t="s">
        <v>16736</v>
      </c>
      <c r="C9740" s="259" t="s">
        <v>6986</v>
      </c>
      <c r="D9740" s="260"/>
    </row>
    <row r="9741" customFormat="false" ht="12.75" hidden="false" customHeight="false" outlineLevel="0" collapsed="false">
      <c r="B9741" s="258" t="s">
        <v>16737</v>
      </c>
      <c r="C9741" s="259" t="s">
        <v>6986</v>
      </c>
      <c r="D9741" s="260"/>
    </row>
    <row r="9742" customFormat="false" ht="12.75" hidden="false" customHeight="false" outlineLevel="0" collapsed="false">
      <c r="B9742" s="258" t="s">
        <v>16738</v>
      </c>
      <c r="C9742" s="259" t="s">
        <v>6986</v>
      </c>
      <c r="D9742" s="260"/>
    </row>
    <row r="9743" customFormat="false" ht="12.75" hidden="false" customHeight="false" outlineLevel="0" collapsed="false">
      <c r="B9743" s="258" t="s">
        <v>16739</v>
      </c>
      <c r="C9743" s="259" t="s">
        <v>6986</v>
      </c>
      <c r="D9743" s="260"/>
    </row>
    <row r="9744" customFormat="false" ht="12.75" hidden="false" customHeight="false" outlineLevel="0" collapsed="false">
      <c r="B9744" s="258" t="s">
        <v>16740</v>
      </c>
      <c r="C9744" s="259" t="s">
        <v>6998</v>
      </c>
      <c r="D9744" s="260"/>
    </row>
    <row r="9745" customFormat="false" ht="12.75" hidden="false" customHeight="false" outlineLevel="0" collapsed="false">
      <c r="B9745" s="258" t="s">
        <v>16741</v>
      </c>
      <c r="C9745" s="259" t="s">
        <v>6984</v>
      </c>
      <c r="D9745" s="260"/>
    </row>
    <row r="9746" customFormat="false" ht="12.75" hidden="false" customHeight="false" outlineLevel="0" collapsed="false">
      <c r="B9746" s="258" t="s">
        <v>16742</v>
      </c>
      <c r="C9746" s="259" t="s">
        <v>6986</v>
      </c>
      <c r="D9746" s="260"/>
    </row>
    <row r="9747" customFormat="false" ht="12.75" hidden="false" customHeight="false" outlineLevel="0" collapsed="false">
      <c r="B9747" s="258" t="s">
        <v>16743</v>
      </c>
      <c r="C9747" s="259" t="s">
        <v>6986</v>
      </c>
      <c r="D9747" s="260"/>
    </row>
    <row r="9748" customFormat="false" ht="12.75" hidden="false" customHeight="false" outlineLevel="0" collapsed="false">
      <c r="B9748" s="258" t="s">
        <v>16744</v>
      </c>
      <c r="C9748" s="259" t="s">
        <v>6986</v>
      </c>
      <c r="D9748" s="260"/>
    </row>
    <row r="9749" customFormat="false" ht="12.75" hidden="false" customHeight="false" outlineLevel="0" collapsed="false">
      <c r="B9749" s="258" t="s">
        <v>16745</v>
      </c>
      <c r="C9749" s="259" t="s">
        <v>6984</v>
      </c>
      <c r="D9749" s="260"/>
    </row>
    <row r="9750" customFormat="false" ht="12.75" hidden="false" customHeight="false" outlineLevel="0" collapsed="false">
      <c r="B9750" s="258" t="s">
        <v>16746</v>
      </c>
      <c r="C9750" s="259" t="s">
        <v>6986</v>
      </c>
      <c r="D9750" s="260"/>
    </row>
    <row r="9751" customFormat="false" ht="12.75" hidden="false" customHeight="false" outlineLevel="0" collapsed="false">
      <c r="B9751" s="258" t="s">
        <v>16747</v>
      </c>
      <c r="C9751" s="259" t="s">
        <v>6986</v>
      </c>
      <c r="D9751" s="260"/>
    </row>
    <row r="9752" customFormat="false" ht="12.75" hidden="false" customHeight="false" outlineLevel="0" collapsed="false">
      <c r="B9752" s="258" t="s">
        <v>16748</v>
      </c>
      <c r="C9752" s="259" t="s">
        <v>6986</v>
      </c>
      <c r="D9752" s="260"/>
    </row>
    <row r="9753" customFormat="false" ht="12.75" hidden="false" customHeight="false" outlineLevel="0" collapsed="false">
      <c r="B9753" s="258" t="s">
        <v>16749</v>
      </c>
      <c r="C9753" s="259" t="s">
        <v>6986</v>
      </c>
      <c r="D9753" s="260"/>
    </row>
    <row r="9754" customFormat="false" ht="12.75" hidden="false" customHeight="false" outlineLevel="0" collapsed="false">
      <c r="B9754" s="258" t="s">
        <v>16750</v>
      </c>
      <c r="C9754" s="259" t="s">
        <v>6984</v>
      </c>
      <c r="D9754" s="260"/>
    </row>
    <row r="9755" customFormat="false" ht="12.75" hidden="false" customHeight="false" outlineLevel="0" collapsed="false">
      <c r="B9755" s="258" t="s">
        <v>16751</v>
      </c>
      <c r="C9755" s="259" t="s">
        <v>6984</v>
      </c>
      <c r="D9755" s="260"/>
    </row>
    <row r="9756" customFormat="false" ht="12.75" hidden="false" customHeight="false" outlineLevel="0" collapsed="false">
      <c r="B9756" s="258" t="s">
        <v>16752</v>
      </c>
      <c r="C9756" s="259" t="s">
        <v>6986</v>
      </c>
      <c r="D9756" s="260"/>
    </row>
    <row r="9757" customFormat="false" ht="12.75" hidden="false" customHeight="false" outlineLevel="0" collapsed="false">
      <c r="B9757" s="258" t="s">
        <v>16753</v>
      </c>
      <c r="C9757" s="259" t="s">
        <v>6984</v>
      </c>
      <c r="D9757" s="260"/>
    </row>
    <row r="9758" customFormat="false" ht="12.75" hidden="false" customHeight="false" outlineLevel="0" collapsed="false">
      <c r="B9758" s="258" t="s">
        <v>16754</v>
      </c>
      <c r="C9758" s="259" t="s">
        <v>6984</v>
      </c>
      <c r="D9758" s="260"/>
    </row>
    <row r="9759" customFormat="false" ht="12.75" hidden="false" customHeight="false" outlineLevel="0" collapsed="false">
      <c r="B9759" s="258" t="s">
        <v>16755</v>
      </c>
      <c r="C9759" s="259" t="s">
        <v>6986</v>
      </c>
      <c r="D9759" s="260"/>
    </row>
    <row r="9760" customFormat="false" ht="12.75" hidden="false" customHeight="false" outlineLevel="0" collapsed="false">
      <c r="B9760" s="258" t="s">
        <v>16756</v>
      </c>
      <c r="C9760" s="259" t="s">
        <v>6986</v>
      </c>
      <c r="D9760" s="260"/>
    </row>
    <row r="9761" customFormat="false" ht="12.75" hidden="false" customHeight="false" outlineLevel="0" collapsed="false">
      <c r="B9761" s="258" t="s">
        <v>16757</v>
      </c>
      <c r="C9761" s="259" t="s">
        <v>6986</v>
      </c>
      <c r="D9761" s="260"/>
    </row>
    <row r="9762" customFormat="false" ht="12.75" hidden="false" customHeight="false" outlineLevel="0" collapsed="false">
      <c r="B9762" s="258" t="s">
        <v>16758</v>
      </c>
      <c r="C9762" s="259" t="s">
        <v>6986</v>
      </c>
      <c r="D9762" s="260"/>
    </row>
    <row r="9763" customFormat="false" ht="12.75" hidden="false" customHeight="false" outlineLevel="0" collapsed="false">
      <c r="B9763" s="258" t="s">
        <v>16759</v>
      </c>
      <c r="C9763" s="259" t="s">
        <v>6986</v>
      </c>
      <c r="D9763" s="260"/>
    </row>
    <row r="9764" customFormat="false" ht="12.75" hidden="false" customHeight="false" outlineLevel="0" collapsed="false">
      <c r="B9764" s="258" t="s">
        <v>16760</v>
      </c>
      <c r="C9764" s="259" t="s">
        <v>6986</v>
      </c>
      <c r="D9764" s="260"/>
    </row>
    <row r="9765" customFormat="false" ht="12.75" hidden="false" customHeight="false" outlineLevel="0" collapsed="false">
      <c r="B9765" s="258" t="s">
        <v>16761</v>
      </c>
      <c r="C9765" s="259" t="s">
        <v>6986</v>
      </c>
      <c r="D9765" s="260"/>
    </row>
    <row r="9766" customFormat="false" ht="12.75" hidden="false" customHeight="false" outlineLevel="0" collapsed="false">
      <c r="B9766" s="258" t="s">
        <v>16762</v>
      </c>
      <c r="C9766" s="259" t="s">
        <v>6986</v>
      </c>
      <c r="D9766" s="260"/>
    </row>
    <row r="9767" customFormat="false" ht="12.75" hidden="false" customHeight="false" outlineLevel="0" collapsed="false">
      <c r="B9767" s="258" t="s">
        <v>16763</v>
      </c>
      <c r="C9767" s="259" t="s">
        <v>7039</v>
      </c>
      <c r="D9767" s="260"/>
    </row>
    <row r="9768" customFormat="false" ht="12.75" hidden="false" customHeight="false" outlineLevel="0" collapsed="false">
      <c r="B9768" s="258" t="s">
        <v>16764</v>
      </c>
      <c r="C9768" s="259" t="s">
        <v>7039</v>
      </c>
      <c r="D9768" s="260"/>
    </row>
    <row r="9769" customFormat="false" ht="12.75" hidden="false" customHeight="false" outlineLevel="0" collapsed="false">
      <c r="B9769" s="258" t="s">
        <v>16765</v>
      </c>
      <c r="C9769" s="259" t="s">
        <v>6984</v>
      </c>
      <c r="D9769" s="260"/>
    </row>
    <row r="9770" customFormat="false" ht="12.75" hidden="false" customHeight="false" outlineLevel="0" collapsed="false">
      <c r="B9770" s="258" t="s">
        <v>16766</v>
      </c>
      <c r="C9770" s="259" t="s">
        <v>6986</v>
      </c>
      <c r="D9770" s="260"/>
    </row>
    <row r="9771" customFormat="false" ht="12.75" hidden="false" customHeight="false" outlineLevel="0" collapsed="false">
      <c r="B9771" s="258" t="s">
        <v>16767</v>
      </c>
      <c r="C9771" s="259" t="s">
        <v>7039</v>
      </c>
      <c r="D9771" s="260"/>
    </row>
    <row r="9772" customFormat="false" ht="12.75" hidden="false" customHeight="false" outlineLevel="0" collapsed="false">
      <c r="B9772" s="258" t="s">
        <v>16768</v>
      </c>
      <c r="C9772" s="259" t="s">
        <v>7039</v>
      </c>
      <c r="D9772" s="260"/>
    </row>
    <row r="9773" customFormat="false" ht="12.75" hidden="false" customHeight="false" outlineLevel="0" collapsed="false">
      <c r="B9773" s="258" t="s">
        <v>16769</v>
      </c>
      <c r="C9773" s="259" t="s">
        <v>7039</v>
      </c>
      <c r="D9773" s="260"/>
    </row>
    <row r="9774" customFormat="false" ht="12.75" hidden="false" customHeight="false" outlineLevel="0" collapsed="false">
      <c r="B9774" s="258" t="s">
        <v>16770</v>
      </c>
      <c r="C9774" s="259" t="s">
        <v>6984</v>
      </c>
      <c r="D9774" s="260"/>
    </row>
    <row r="9775" customFormat="false" ht="12.75" hidden="false" customHeight="false" outlineLevel="0" collapsed="false">
      <c r="B9775" s="258" t="s">
        <v>16771</v>
      </c>
      <c r="C9775" s="259" t="s">
        <v>6986</v>
      </c>
      <c r="D9775" s="260"/>
    </row>
    <row r="9776" customFormat="false" ht="12.75" hidden="false" customHeight="false" outlineLevel="0" collapsed="false">
      <c r="B9776" s="258" t="s">
        <v>16772</v>
      </c>
      <c r="C9776" s="259" t="s">
        <v>6986</v>
      </c>
      <c r="D9776" s="260"/>
    </row>
    <row r="9777" customFormat="false" ht="12.75" hidden="false" customHeight="false" outlineLevel="0" collapsed="false">
      <c r="B9777" s="258" t="s">
        <v>16773</v>
      </c>
      <c r="C9777" s="259" t="s">
        <v>6984</v>
      </c>
      <c r="D9777" s="260"/>
    </row>
    <row r="9778" customFormat="false" ht="12.75" hidden="false" customHeight="false" outlineLevel="0" collapsed="false">
      <c r="B9778" s="258" t="s">
        <v>16774</v>
      </c>
      <c r="C9778" s="259" t="s">
        <v>6986</v>
      </c>
      <c r="D9778" s="260"/>
    </row>
    <row r="9779" customFormat="false" ht="12.75" hidden="false" customHeight="false" outlineLevel="0" collapsed="false">
      <c r="B9779" s="258" t="s">
        <v>16775</v>
      </c>
      <c r="C9779" s="259" t="s">
        <v>6986</v>
      </c>
      <c r="D9779" s="260"/>
    </row>
    <row r="9780" customFormat="false" ht="12.75" hidden="false" customHeight="false" outlineLevel="0" collapsed="false">
      <c r="B9780" s="258" t="s">
        <v>16776</v>
      </c>
      <c r="C9780" s="259" t="s">
        <v>6986</v>
      </c>
      <c r="D9780" s="260"/>
    </row>
    <row r="9781" customFormat="false" ht="12.75" hidden="false" customHeight="false" outlineLevel="0" collapsed="false">
      <c r="B9781" s="258" t="s">
        <v>16777</v>
      </c>
      <c r="C9781" s="259" t="s">
        <v>6986</v>
      </c>
      <c r="D9781" s="260"/>
    </row>
    <row r="9782" customFormat="false" ht="12.75" hidden="false" customHeight="false" outlineLevel="0" collapsed="false">
      <c r="B9782" s="258" t="s">
        <v>16778</v>
      </c>
      <c r="C9782" s="259" t="s">
        <v>6986</v>
      </c>
      <c r="D9782" s="260"/>
    </row>
    <row r="9783" customFormat="false" ht="12.75" hidden="false" customHeight="false" outlineLevel="0" collapsed="false">
      <c r="B9783" s="258" t="s">
        <v>16779</v>
      </c>
      <c r="C9783" s="259" t="s">
        <v>6984</v>
      </c>
      <c r="D9783" s="260"/>
    </row>
    <row r="9784" customFormat="false" ht="12.75" hidden="false" customHeight="false" outlineLevel="0" collapsed="false">
      <c r="B9784" s="258" t="s">
        <v>16780</v>
      </c>
      <c r="C9784" s="259" t="s">
        <v>6986</v>
      </c>
      <c r="D9784" s="260"/>
    </row>
    <row r="9785" customFormat="false" ht="12.75" hidden="false" customHeight="false" outlineLevel="0" collapsed="false">
      <c r="B9785" s="258" t="s">
        <v>16781</v>
      </c>
      <c r="C9785" s="259" t="s">
        <v>6986</v>
      </c>
      <c r="D9785" s="260"/>
    </row>
    <row r="9786" customFormat="false" ht="12.75" hidden="false" customHeight="false" outlineLevel="0" collapsed="false">
      <c r="B9786" s="258" t="s">
        <v>16782</v>
      </c>
      <c r="C9786" s="259" t="s">
        <v>6986</v>
      </c>
      <c r="D9786" s="260"/>
    </row>
    <row r="9787" customFormat="false" ht="12.75" hidden="false" customHeight="false" outlineLevel="0" collapsed="false">
      <c r="B9787" s="258" t="s">
        <v>16783</v>
      </c>
      <c r="C9787" s="259" t="s">
        <v>6986</v>
      </c>
      <c r="D9787" s="260"/>
    </row>
    <row r="9788" customFormat="false" ht="12.75" hidden="false" customHeight="false" outlineLevel="0" collapsed="false">
      <c r="B9788" s="258" t="s">
        <v>16784</v>
      </c>
      <c r="C9788" s="259" t="s">
        <v>6986</v>
      </c>
      <c r="D9788" s="260"/>
    </row>
    <row r="9789" customFormat="false" ht="12.75" hidden="false" customHeight="false" outlineLevel="0" collapsed="false">
      <c r="B9789" s="258" t="s">
        <v>16785</v>
      </c>
      <c r="C9789" s="259" t="s">
        <v>6984</v>
      </c>
      <c r="D9789" s="260"/>
    </row>
    <row r="9790" customFormat="false" ht="12.75" hidden="false" customHeight="false" outlineLevel="0" collapsed="false">
      <c r="B9790" s="258" t="s">
        <v>16786</v>
      </c>
      <c r="C9790" s="259" t="s">
        <v>6986</v>
      </c>
      <c r="D9790" s="260"/>
    </row>
    <row r="9791" customFormat="false" ht="12.75" hidden="false" customHeight="false" outlineLevel="0" collapsed="false">
      <c r="B9791" s="258" t="s">
        <v>16787</v>
      </c>
      <c r="C9791" s="259" t="s">
        <v>6984</v>
      </c>
      <c r="D9791" s="260"/>
    </row>
    <row r="9792" customFormat="false" ht="12.75" hidden="false" customHeight="false" outlineLevel="0" collapsed="false">
      <c r="B9792" s="258" t="s">
        <v>16788</v>
      </c>
      <c r="C9792" s="259" t="s">
        <v>6986</v>
      </c>
      <c r="D9792" s="260"/>
    </row>
    <row r="9793" customFormat="false" ht="12.75" hidden="false" customHeight="false" outlineLevel="0" collapsed="false">
      <c r="B9793" s="258" t="s">
        <v>16789</v>
      </c>
      <c r="C9793" s="259" t="s">
        <v>6984</v>
      </c>
      <c r="D9793" s="260"/>
    </row>
    <row r="9794" customFormat="false" ht="12.75" hidden="false" customHeight="false" outlineLevel="0" collapsed="false">
      <c r="B9794" s="258" t="s">
        <v>16790</v>
      </c>
      <c r="C9794" s="259" t="s">
        <v>6986</v>
      </c>
      <c r="D9794" s="260"/>
    </row>
    <row r="9795" customFormat="false" ht="12.75" hidden="false" customHeight="false" outlineLevel="0" collapsed="false">
      <c r="B9795" s="258" t="s">
        <v>16791</v>
      </c>
      <c r="C9795" s="259" t="s">
        <v>6986</v>
      </c>
      <c r="D9795" s="260"/>
    </row>
    <row r="9796" customFormat="false" ht="12.75" hidden="false" customHeight="false" outlineLevel="0" collapsed="false">
      <c r="B9796" s="258" t="s">
        <v>16792</v>
      </c>
      <c r="C9796" s="259" t="s">
        <v>6986</v>
      </c>
      <c r="D9796" s="260"/>
    </row>
    <row r="9797" customFormat="false" ht="12.75" hidden="false" customHeight="false" outlineLevel="0" collapsed="false">
      <c r="B9797" s="258" t="s">
        <v>16793</v>
      </c>
      <c r="C9797" s="259" t="s">
        <v>6986</v>
      </c>
      <c r="D9797" s="260"/>
    </row>
    <row r="9798" customFormat="false" ht="12.75" hidden="false" customHeight="false" outlineLevel="0" collapsed="false">
      <c r="B9798" s="258" t="s">
        <v>16794</v>
      </c>
      <c r="C9798" s="259" t="s">
        <v>6986</v>
      </c>
      <c r="D9798" s="260"/>
    </row>
    <row r="9799" customFormat="false" ht="12.75" hidden="false" customHeight="false" outlineLevel="0" collapsed="false">
      <c r="B9799" s="258" t="s">
        <v>16795</v>
      </c>
      <c r="C9799" s="259" t="s">
        <v>6984</v>
      </c>
      <c r="D9799" s="260"/>
    </row>
    <row r="9800" customFormat="false" ht="12.75" hidden="false" customHeight="false" outlineLevel="0" collapsed="false">
      <c r="B9800" s="258" t="s">
        <v>16796</v>
      </c>
      <c r="C9800" s="259" t="s">
        <v>6986</v>
      </c>
      <c r="D9800" s="260"/>
    </row>
    <row r="9801" customFormat="false" ht="12.75" hidden="false" customHeight="false" outlineLevel="0" collapsed="false">
      <c r="B9801" s="258" t="s">
        <v>16797</v>
      </c>
      <c r="C9801" s="259" t="s">
        <v>6986</v>
      </c>
      <c r="D9801" s="260"/>
    </row>
    <row r="9802" customFormat="false" ht="12.75" hidden="false" customHeight="false" outlineLevel="0" collapsed="false">
      <c r="B9802" s="258" t="s">
        <v>16798</v>
      </c>
      <c r="C9802" s="259" t="s">
        <v>6986</v>
      </c>
      <c r="D9802" s="260"/>
    </row>
    <row r="9803" customFormat="false" ht="12.75" hidden="false" customHeight="false" outlineLevel="0" collapsed="false">
      <c r="B9803" s="258" t="s">
        <v>16799</v>
      </c>
      <c r="C9803" s="259" t="s">
        <v>6986</v>
      </c>
      <c r="D9803" s="260"/>
    </row>
    <row r="9804" customFormat="false" ht="12.75" hidden="false" customHeight="false" outlineLevel="0" collapsed="false">
      <c r="B9804" s="258" t="s">
        <v>16800</v>
      </c>
      <c r="C9804" s="259" t="s">
        <v>6986</v>
      </c>
      <c r="D9804" s="260"/>
    </row>
    <row r="9805" customFormat="false" ht="12.75" hidden="false" customHeight="false" outlineLevel="0" collapsed="false">
      <c r="B9805" s="258" t="s">
        <v>16801</v>
      </c>
      <c r="C9805" s="259" t="s">
        <v>6986</v>
      </c>
      <c r="D9805" s="260"/>
    </row>
    <row r="9806" customFormat="false" ht="12.75" hidden="false" customHeight="false" outlineLevel="0" collapsed="false">
      <c r="B9806" s="258" t="s">
        <v>16802</v>
      </c>
      <c r="C9806" s="259" t="s">
        <v>6986</v>
      </c>
      <c r="D9806" s="260"/>
    </row>
    <row r="9807" customFormat="false" ht="12.75" hidden="false" customHeight="false" outlineLevel="0" collapsed="false">
      <c r="B9807" s="258" t="s">
        <v>16803</v>
      </c>
      <c r="C9807" s="259" t="s">
        <v>6984</v>
      </c>
      <c r="D9807" s="260"/>
    </row>
    <row r="9808" customFormat="false" ht="12.75" hidden="false" customHeight="false" outlineLevel="0" collapsed="false">
      <c r="B9808" s="258" t="s">
        <v>16804</v>
      </c>
      <c r="C9808" s="259" t="s">
        <v>6986</v>
      </c>
      <c r="D9808" s="260"/>
    </row>
    <row r="9809" customFormat="false" ht="12.75" hidden="false" customHeight="false" outlineLevel="0" collapsed="false">
      <c r="B9809" s="258" t="s">
        <v>16805</v>
      </c>
      <c r="C9809" s="259" t="s">
        <v>6986</v>
      </c>
      <c r="D9809" s="260"/>
    </row>
    <row r="9810" customFormat="false" ht="12.75" hidden="false" customHeight="false" outlineLevel="0" collapsed="false">
      <c r="B9810" s="258" t="s">
        <v>16806</v>
      </c>
      <c r="C9810" s="259" t="s">
        <v>6984</v>
      </c>
      <c r="D9810" s="260"/>
    </row>
    <row r="9811" customFormat="false" ht="12.75" hidden="false" customHeight="false" outlineLevel="0" collapsed="false">
      <c r="B9811" s="258" t="s">
        <v>16807</v>
      </c>
      <c r="C9811" s="259" t="s">
        <v>6986</v>
      </c>
      <c r="D9811" s="260"/>
    </row>
    <row r="9812" customFormat="false" ht="12.75" hidden="false" customHeight="false" outlineLevel="0" collapsed="false">
      <c r="B9812" s="258" t="s">
        <v>16808</v>
      </c>
      <c r="C9812" s="259" t="s">
        <v>6984</v>
      </c>
      <c r="D9812" s="260"/>
    </row>
    <row r="9813" customFormat="false" ht="12.75" hidden="false" customHeight="false" outlineLevel="0" collapsed="false">
      <c r="B9813" s="258" t="s">
        <v>16809</v>
      </c>
      <c r="C9813" s="259" t="s">
        <v>6998</v>
      </c>
      <c r="D9813" s="260"/>
    </row>
    <row r="9814" customFormat="false" ht="12.75" hidden="false" customHeight="false" outlineLevel="0" collapsed="false">
      <c r="B9814" s="258" t="s">
        <v>16810</v>
      </c>
      <c r="C9814" s="259" t="s">
        <v>6984</v>
      </c>
      <c r="D9814" s="260"/>
    </row>
    <row r="9815" customFormat="false" ht="12.75" hidden="false" customHeight="false" outlineLevel="0" collapsed="false">
      <c r="B9815" s="258" t="s">
        <v>16811</v>
      </c>
      <c r="C9815" s="259" t="s">
        <v>6986</v>
      </c>
      <c r="D9815" s="260"/>
    </row>
    <row r="9816" customFormat="false" ht="12.75" hidden="false" customHeight="false" outlineLevel="0" collapsed="false">
      <c r="B9816" s="258" t="s">
        <v>16812</v>
      </c>
      <c r="C9816" s="259" t="s">
        <v>6986</v>
      </c>
      <c r="D9816" s="260"/>
    </row>
    <row r="9817" customFormat="false" ht="12.75" hidden="false" customHeight="false" outlineLevel="0" collapsed="false">
      <c r="B9817" s="258" t="s">
        <v>16813</v>
      </c>
      <c r="C9817" s="259" t="s">
        <v>6986</v>
      </c>
      <c r="D9817" s="260"/>
    </row>
    <row r="9818" customFormat="false" ht="12.75" hidden="false" customHeight="false" outlineLevel="0" collapsed="false">
      <c r="B9818" s="258" t="s">
        <v>16814</v>
      </c>
      <c r="C9818" s="259" t="s">
        <v>6986</v>
      </c>
      <c r="D9818" s="260"/>
    </row>
    <row r="9819" customFormat="false" ht="12.75" hidden="false" customHeight="false" outlineLevel="0" collapsed="false">
      <c r="B9819" s="258" t="s">
        <v>16815</v>
      </c>
      <c r="C9819" s="259" t="s">
        <v>6986</v>
      </c>
      <c r="D9819" s="260"/>
    </row>
    <row r="9820" customFormat="false" ht="12.75" hidden="false" customHeight="false" outlineLevel="0" collapsed="false">
      <c r="B9820" s="258" t="s">
        <v>16816</v>
      </c>
      <c r="C9820" s="259" t="s">
        <v>6986</v>
      </c>
      <c r="D9820" s="260"/>
    </row>
    <row r="9821" customFormat="false" ht="12.75" hidden="false" customHeight="false" outlineLevel="0" collapsed="false">
      <c r="B9821" s="258" t="s">
        <v>16817</v>
      </c>
      <c r="C9821" s="259" t="s">
        <v>6986</v>
      </c>
      <c r="D9821" s="260"/>
    </row>
    <row r="9822" customFormat="false" ht="12.75" hidden="false" customHeight="false" outlineLevel="0" collapsed="false">
      <c r="B9822" s="258" t="s">
        <v>16818</v>
      </c>
      <c r="C9822" s="259" t="s">
        <v>6986</v>
      </c>
      <c r="D9822" s="260"/>
    </row>
    <row r="9823" customFormat="false" ht="12.75" hidden="false" customHeight="false" outlineLevel="0" collapsed="false">
      <c r="B9823" s="258" t="s">
        <v>16819</v>
      </c>
      <c r="C9823" s="259" t="s">
        <v>6986</v>
      </c>
      <c r="D9823" s="260"/>
    </row>
    <row r="9824" customFormat="false" ht="12.75" hidden="false" customHeight="false" outlineLevel="0" collapsed="false">
      <c r="B9824" s="258" t="s">
        <v>16820</v>
      </c>
      <c r="C9824" s="259" t="s">
        <v>6986</v>
      </c>
      <c r="D9824" s="260"/>
    </row>
    <row r="9825" customFormat="false" ht="12.75" hidden="false" customHeight="false" outlineLevel="0" collapsed="false">
      <c r="B9825" s="258" t="s">
        <v>16821</v>
      </c>
      <c r="C9825" s="259" t="s">
        <v>6986</v>
      </c>
      <c r="D9825" s="260"/>
    </row>
    <row r="9826" customFormat="false" ht="12.75" hidden="false" customHeight="false" outlineLevel="0" collapsed="false">
      <c r="B9826" s="258" t="s">
        <v>16822</v>
      </c>
      <c r="C9826" s="259" t="s">
        <v>6986</v>
      </c>
      <c r="D9826" s="260"/>
    </row>
    <row r="9827" customFormat="false" ht="12.75" hidden="false" customHeight="false" outlineLevel="0" collapsed="false">
      <c r="B9827" s="258" t="s">
        <v>16823</v>
      </c>
      <c r="C9827" s="259" t="s">
        <v>6986</v>
      </c>
      <c r="D9827" s="260"/>
    </row>
    <row r="9828" customFormat="false" ht="12.75" hidden="false" customHeight="false" outlineLevel="0" collapsed="false">
      <c r="B9828" s="258" t="s">
        <v>16824</v>
      </c>
      <c r="C9828" s="259" t="s">
        <v>7442</v>
      </c>
      <c r="D9828" s="260"/>
    </row>
    <row r="9829" customFormat="false" ht="12.75" hidden="false" customHeight="false" outlineLevel="0" collapsed="false">
      <c r="B9829" s="258" t="s">
        <v>16825</v>
      </c>
      <c r="C9829" s="259" t="s">
        <v>7442</v>
      </c>
      <c r="D9829" s="260"/>
    </row>
    <row r="9830" customFormat="false" ht="12.75" hidden="false" customHeight="false" outlineLevel="0" collapsed="false">
      <c r="B9830" s="258" t="s">
        <v>16826</v>
      </c>
      <c r="C9830" s="259" t="s">
        <v>7442</v>
      </c>
      <c r="D9830" s="260"/>
    </row>
    <row r="9831" customFormat="false" ht="12.75" hidden="false" customHeight="false" outlineLevel="0" collapsed="false">
      <c r="B9831" s="258" t="s">
        <v>16827</v>
      </c>
      <c r="C9831" s="259" t="s">
        <v>6986</v>
      </c>
      <c r="D9831" s="260"/>
    </row>
    <row r="9832" customFormat="false" ht="12.75" hidden="false" customHeight="false" outlineLevel="0" collapsed="false">
      <c r="B9832" s="258" t="s">
        <v>16828</v>
      </c>
      <c r="C9832" s="259" t="s">
        <v>6986</v>
      </c>
      <c r="D9832" s="260"/>
    </row>
    <row r="9833" customFormat="false" ht="12.75" hidden="false" customHeight="false" outlineLevel="0" collapsed="false">
      <c r="B9833" s="258" t="s">
        <v>16829</v>
      </c>
      <c r="C9833" s="259" t="s">
        <v>6984</v>
      </c>
      <c r="D9833" s="260"/>
    </row>
    <row r="9834" customFormat="false" ht="12.75" hidden="false" customHeight="false" outlineLevel="0" collapsed="false">
      <c r="B9834" s="258" t="s">
        <v>16830</v>
      </c>
      <c r="C9834" s="259" t="s">
        <v>6984</v>
      </c>
      <c r="D9834" s="260"/>
    </row>
    <row r="9835" customFormat="false" ht="12.75" hidden="false" customHeight="false" outlineLevel="0" collapsed="false">
      <c r="B9835" s="258" t="s">
        <v>16831</v>
      </c>
      <c r="C9835" s="259" t="s">
        <v>6984</v>
      </c>
      <c r="D9835" s="260"/>
    </row>
    <row r="9836" customFormat="false" ht="12.75" hidden="false" customHeight="false" outlineLevel="0" collapsed="false">
      <c r="B9836" s="258" t="s">
        <v>16832</v>
      </c>
      <c r="C9836" s="259" t="s">
        <v>6986</v>
      </c>
      <c r="D9836" s="260"/>
    </row>
    <row r="9837" customFormat="false" ht="12.75" hidden="false" customHeight="false" outlineLevel="0" collapsed="false">
      <c r="B9837" s="258" t="s">
        <v>16833</v>
      </c>
      <c r="C9837" s="259" t="s">
        <v>6986</v>
      </c>
      <c r="D9837" s="260"/>
    </row>
    <row r="9838" customFormat="false" ht="12.75" hidden="false" customHeight="false" outlineLevel="0" collapsed="false">
      <c r="B9838" s="258" t="s">
        <v>16834</v>
      </c>
      <c r="C9838" s="259" t="s">
        <v>6986</v>
      </c>
      <c r="D9838" s="260"/>
    </row>
    <row r="9839" customFormat="false" ht="12.75" hidden="false" customHeight="false" outlineLevel="0" collapsed="false">
      <c r="B9839" s="258" t="s">
        <v>16835</v>
      </c>
      <c r="C9839" s="259" t="s">
        <v>6986</v>
      </c>
      <c r="D9839" s="260"/>
    </row>
    <row r="9840" customFormat="false" ht="12.75" hidden="false" customHeight="false" outlineLevel="0" collapsed="false">
      <c r="B9840" s="258" t="s">
        <v>16836</v>
      </c>
      <c r="C9840" s="259" t="s">
        <v>6986</v>
      </c>
      <c r="D9840" s="260"/>
    </row>
    <row r="9841" customFormat="false" ht="12.75" hidden="false" customHeight="false" outlineLevel="0" collapsed="false">
      <c r="B9841" s="258" t="s">
        <v>16837</v>
      </c>
      <c r="C9841" s="259" t="s">
        <v>6986</v>
      </c>
      <c r="D9841" s="260"/>
    </row>
    <row r="9842" customFormat="false" ht="12.75" hidden="false" customHeight="false" outlineLevel="0" collapsed="false">
      <c r="B9842" s="258" t="s">
        <v>16838</v>
      </c>
      <c r="C9842" s="259" t="s">
        <v>6986</v>
      </c>
      <c r="D9842" s="260"/>
    </row>
    <row r="9843" customFormat="false" ht="12.75" hidden="false" customHeight="false" outlineLevel="0" collapsed="false">
      <c r="B9843" s="258" t="s">
        <v>16839</v>
      </c>
      <c r="C9843" s="259" t="s">
        <v>7610</v>
      </c>
      <c r="D9843" s="260"/>
    </row>
    <row r="9844" customFormat="false" ht="12.75" hidden="false" customHeight="false" outlineLevel="0" collapsed="false">
      <c r="B9844" s="258" t="s">
        <v>16840</v>
      </c>
      <c r="C9844" s="259" t="s">
        <v>6984</v>
      </c>
      <c r="D9844" s="260"/>
    </row>
    <row r="9845" customFormat="false" ht="12.75" hidden="false" customHeight="false" outlineLevel="0" collapsed="false">
      <c r="B9845" s="258" t="s">
        <v>16841</v>
      </c>
      <c r="C9845" s="259" t="s">
        <v>6986</v>
      </c>
      <c r="D9845" s="260"/>
    </row>
    <row r="9846" customFormat="false" ht="12.75" hidden="false" customHeight="false" outlineLevel="0" collapsed="false">
      <c r="B9846" s="258" t="s">
        <v>16842</v>
      </c>
      <c r="C9846" s="259" t="s">
        <v>6986</v>
      </c>
      <c r="D9846" s="260"/>
    </row>
    <row r="9847" customFormat="false" ht="12.75" hidden="false" customHeight="false" outlineLevel="0" collapsed="false">
      <c r="B9847" s="258" t="s">
        <v>16843</v>
      </c>
      <c r="C9847" s="259" t="s">
        <v>6986</v>
      </c>
      <c r="D9847" s="260"/>
    </row>
    <row r="9848" customFormat="false" ht="12.75" hidden="false" customHeight="false" outlineLevel="0" collapsed="false">
      <c r="B9848" s="258" t="s">
        <v>16844</v>
      </c>
      <c r="C9848" s="259" t="s">
        <v>6986</v>
      </c>
      <c r="D9848" s="260"/>
    </row>
    <row r="9849" customFormat="false" ht="12.75" hidden="false" customHeight="false" outlineLevel="0" collapsed="false">
      <c r="B9849" s="258" t="s">
        <v>16845</v>
      </c>
      <c r="C9849" s="259" t="s">
        <v>6986</v>
      </c>
      <c r="D9849" s="260"/>
    </row>
    <row r="9850" customFormat="false" ht="12.75" hidden="false" customHeight="false" outlineLevel="0" collapsed="false">
      <c r="B9850" s="258" t="s">
        <v>16846</v>
      </c>
      <c r="C9850" s="259" t="s">
        <v>6984</v>
      </c>
      <c r="D9850" s="260"/>
    </row>
    <row r="9851" customFormat="false" ht="12.75" hidden="false" customHeight="false" outlineLevel="0" collapsed="false">
      <c r="B9851" s="258" t="s">
        <v>16847</v>
      </c>
      <c r="C9851" s="259" t="s">
        <v>6986</v>
      </c>
      <c r="D9851" s="260"/>
    </row>
    <row r="9852" customFormat="false" ht="12.75" hidden="false" customHeight="false" outlineLevel="0" collapsed="false">
      <c r="B9852" s="258" t="s">
        <v>16848</v>
      </c>
      <c r="C9852" s="259" t="s">
        <v>6986</v>
      </c>
      <c r="D9852" s="260"/>
    </row>
    <row r="9853" customFormat="false" ht="12.75" hidden="false" customHeight="false" outlineLevel="0" collapsed="false">
      <c r="B9853" s="258" t="s">
        <v>16849</v>
      </c>
      <c r="C9853" s="259" t="s">
        <v>6984</v>
      </c>
      <c r="D9853" s="260"/>
    </row>
    <row r="9854" customFormat="false" ht="12.75" hidden="false" customHeight="false" outlineLevel="0" collapsed="false">
      <c r="B9854" s="258" t="s">
        <v>16850</v>
      </c>
      <c r="C9854" s="259" t="s">
        <v>6986</v>
      </c>
      <c r="D9854" s="260"/>
    </row>
    <row r="9855" customFormat="false" ht="12.75" hidden="false" customHeight="false" outlineLevel="0" collapsed="false">
      <c r="B9855" s="258" t="s">
        <v>16851</v>
      </c>
      <c r="C9855" s="259" t="s">
        <v>7343</v>
      </c>
      <c r="D9855" s="260"/>
    </row>
    <row r="9856" customFormat="false" ht="12.75" hidden="false" customHeight="false" outlineLevel="0" collapsed="false">
      <c r="B9856" s="258" t="s">
        <v>16852</v>
      </c>
      <c r="C9856" s="259" t="s">
        <v>6986</v>
      </c>
      <c r="D9856" s="260"/>
    </row>
    <row r="9857" customFormat="false" ht="12.75" hidden="false" customHeight="false" outlineLevel="0" collapsed="false">
      <c r="B9857" s="258" t="s">
        <v>16853</v>
      </c>
      <c r="C9857" s="259" t="s">
        <v>7339</v>
      </c>
      <c r="D9857" s="260"/>
    </row>
    <row r="9858" customFormat="false" ht="12.75" hidden="false" customHeight="false" outlineLevel="0" collapsed="false">
      <c r="B9858" s="258" t="s">
        <v>16854</v>
      </c>
      <c r="C9858" s="259" t="s">
        <v>7339</v>
      </c>
      <c r="D9858" s="260"/>
    </row>
    <row r="9859" customFormat="false" ht="12.75" hidden="false" customHeight="false" outlineLevel="0" collapsed="false">
      <c r="B9859" s="258" t="s">
        <v>16855</v>
      </c>
      <c r="C9859" s="259" t="s">
        <v>7343</v>
      </c>
      <c r="D9859" s="260"/>
    </row>
    <row r="9860" customFormat="false" ht="12.75" hidden="false" customHeight="false" outlineLevel="0" collapsed="false">
      <c r="B9860" s="258" t="s">
        <v>16856</v>
      </c>
      <c r="C9860" s="259" t="s">
        <v>6984</v>
      </c>
      <c r="D9860" s="260"/>
    </row>
    <row r="9861" customFormat="false" ht="12.75" hidden="false" customHeight="false" outlineLevel="0" collapsed="false">
      <c r="B9861" s="258" t="s">
        <v>16857</v>
      </c>
      <c r="C9861" s="259" t="s">
        <v>6986</v>
      </c>
      <c r="D9861" s="260"/>
    </row>
    <row r="9862" customFormat="false" ht="12.75" hidden="false" customHeight="false" outlineLevel="0" collapsed="false">
      <c r="B9862" s="258" t="s">
        <v>16858</v>
      </c>
      <c r="C9862" s="259" t="s">
        <v>7343</v>
      </c>
      <c r="D9862" s="260"/>
    </row>
    <row r="9863" customFormat="false" ht="12.75" hidden="false" customHeight="false" outlineLevel="0" collapsed="false">
      <c r="B9863" s="258" t="s">
        <v>16859</v>
      </c>
      <c r="C9863" s="259" t="s">
        <v>6984</v>
      </c>
      <c r="D9863" s="260"/>
    </row>
    <row r="9864" customFormat="false" ht="12.75" hidden="false" customHeight="false" outlineLevel="0" collapsed="false">
      <c r="B9864" s="258" t="s">
        <v>16860</v>
      </c>
      <c r="C9864" s="259" t="s">
        <v>6986</v>
      </c>
      <c r="D9864" s="260"/>
    </row>
    <row r="9865" customFormat="false" ht="12.75" hidden="false" customHeight="false" outlineLevel="0" collapsed="false">
      <c r="B9865" s="258" t="s">
        <v>16861</v>
      </c>
      <c r="C9865" s="259" t="s">
        <v>6984</v>
      </c>
      <c r="D9865" s="260"/>
    </row>
    <row r="9866" customFormat="false" ht="12.75" hidden="false" customHeight="false" outlineLevel="0" collapsed="false">
      <c r="B9866" s="258" t="s">
        <v>16862</v>
      </c>
      <c r="C9866" s="259" t="s">
        <v>6986</v>
      </c>
      <c r="D9866" s="260"/>
    </row>
    <row r="9867" customFormat="false" ht="12.75" hidden="false" customHeight="false" outlineLevel="0" collapsed="false">
      <c r="B9867" s="258" t="s">
        <v>16863</v>
      </c>
      <c r="C9867" s="259" t="s">
        <v>6984</v>
      </c>
      <c r="D9867" s="260"/>
    </row>
    <row r="9868" customFormat="false" ht="12.75" hidden="false" customHeight="false" outlineLevel="0" collapsed="false">
      <c r="B9868" s="258" t="s">
        <v>16864</v>
      </c>
      <c r="C9868" s="259" t="s">
        <v>6986</v>
      </c>
      <c r="D9868" s="260"/>
    </row>
    <row r="9869" customFormat="false" ht="12.75" hidden="false" customHeight="false" outlineLevel="0" collapsed="false">
      <c r="B9869" s="258" t="s">
        <v>16865</v>
      </c>
      <c r="C9869" s="259" t="s">
        <v>6986</v>
      </c>
      <c r="D9869" s="260"/>
    </row>
    <row r="9870" customFormat="false" ht="12.75" hidden="false" customHeight="false" outlineLevel="0" collapsed="false">
      <c r="B9870" s="258" t="s">
        <v>16866</v>
      </c>
      <c r="C9870" s="259" t="s">
        <v>6986</v>
      </c>
      <c r="D9870" s="260"/>
    </row>
    <row r="9871" customFormat="false" ht="12.75" hidden="false" customHeight="false" outlineLevel="0" collapsed="false">
      <c r="B9871" s="258" t="s">
        <v>16867</v>
      </c>
      <c r="C9871" s="259" t="s">
        <v>6986</v>
      </c>
      <c r="D9871" s="260"/>
    </row>
    <row r="9872" customFormat="false" ht="12.75" hidden="false" customHeight="false" outlineLevel="0" collapsed="false">
      <c r="B9872" s="258" t="s">
        <v>16868</v>
      </c>
      <c r="C9872" s="259" t="s">
        <v>6986</v>
      </c>
      <c r="D9872" s="260"/>
    </row>
    <row r="9873" customFormat="false" ht="12.75" hidden="false" customHeight="false" outlineLevel="0" collapsed="false">
      <c r="B9873" s="258" t="s">
        <v>16869</v>
      </c>
      <c r="C9873" s="259" t="s">
        <v>6986</v>
      </c>
      <c r="D9873" s="260"/>
    </row>
    <row r="9874" customFormat="false" ht="12.75" hidden="false" customHeight="false" outlineLevel="0" collapsed="false">
      <c r="B9874" s="258" t="s">
        <v>16870</v>
      </c>
      <c r="C9874" s="259" t="s">
        <v>6986</v>
      </c>
      <c r="D9874" s="260"/>
    </row>
    <row r="9875" customFormat="false" ht="12.75" hidden="false" customHeight="false" outlineLevel="0" collapsed="false">
      <c r="B9875" s="258" t="s">
        <v>16871</v>
      </c>
      <c r="C9875" s="259" t="s">
        <v>6986</v>
      </c>
      <c r="D9875" s="260"/>
    </row>
    <row r="9876" customFormat="false" ht="12.75" hidden="false" customHeight="false" outlineLevel="0" collapsed="false">
      <c r="B9876" s="258" t="s">
        <v>16872</v>
      </c>
      <c r="C9876" s="259" t="s">
        <v>6986</v>
      </c>
      <c r="D9876" s="260"/>
    </row>
    <row r="9877" customFormat="false" ht="12.75" hidden="false" customHeight="false" outlineLevel="0" collapsed="false">
      <c r="B9877" s="258" t="s">
        <v>16873</v>
      </c>
      <c r="C9877" s="259" t="s">
        <v>6986</v>
      </c>
      <c r="D9877" s="260"/>
    </row>
    <row r="9878" customFormat="false" ht="12.75" hidden="false" customHeight="false" outlineLevel="0" collapsed="false">
      <c r="B9878" s="258" t="s">
        <v>16874</v>
      </c>
      <c r="C9878" s="259" t="s">
        <v>6986</v>
      </c>
      <c r="D9878" s="260"/>
    </row>
    <row r="9879" customFormat="false" ht="12.75" hidden="false" customHeight="false" outlineLevel="0" collapsed="false">
      <c r="B9879" s="258" t="s">
        <v>16875</v>
      </c>
      <c r="C9879" s="259" t="s">
        <v>6986</v>
      </c>
      <c r="D9879" s="260"/>
    </row>
    <row r="9880" customFormat="false" ht="12.75" hidden="false" customHeight="false" outlineLevel="0" collapsed="false">
      <c r="B9880" s="258" t="s">
        <v>16876</v>
      </c>
      <c r="C9880" s="259" t="s">
        <v>6986</v>
      </c>
      <c r="D9880" s="260"/>
    </row>
    <row r="9881" customFormat="false" ht="12.75" hidden="false" customHeight="false" outlineLevel="0" collapsed="false">
      <c r="B9881" s="258" t="s">
        <v>16877</v>
      </c>
      <c r="C9881" s="259" t="s">
        <v>6986</v>
      </c>
      <c r="D9881" s="260"/>
    </row>
    <row r="9882" customFormat="false" ht="12.75" hidden="false" customHeight="false" outlineLevel="0" collapsed="false">
      <c r="B9882" s="258" t="s">
        <v>16878</v>
      </c>
      <c r="C9882" s="259" t="s">
        <v>6986</v>
      </c>
      <c r="D9882" s="260"/>
    </row>
    <row r="9883" customFormat="false" ht="12.75" hidden="false" customHeight="false" outlineLevel="0" collapsed="false">
      <c r="B9883" s="258" t="s">
        <v>16879</v>
      </c>
      <c r="C9883" s="259" t="s">
        <v>6986</v>
      </c>
      <c r="D9883" s="260"/>
    </row>
    <row r="9884" customFormat="false" ht="12.75" hidden="false" customHeight="false" outlineLevel="0" collapsed="false">
      <c r="B9884" s="258" t="s">
        <v>16880</v>
      </c>
      <c r="C9884" s="259" t="s">
        <v>6986</v>
      </c>
      <c r="D9884" s="260"/>
    </row>
    <row r="9885" customFormat="false" ht="12.75" hidden="false" customHeight="false" outlineLevel="0" collapsed="false">
      <c r="B9885" s="258" t="s">
        <v>16881</v>
      </c>
      <c r="C9885" s="259" t="s">
        <v>6986</v>
      </c>
      <c r="D9885" s="260"/>
    </row>
    <row r="9886" customFormat="false" ht="12.75" hidden="false" customHeight="false" outlineLevel="0" collapsed="false">
      <c r="B9886" s="258" t="s">
        <v>16882</v>
      </c>
      <c r="C9886" s="259" t="s">
        <v>6986</v>
      </c>
      <c r="D9886" s="260"/>
    </row>
    <row r="9887" customFormat="false" ht="12.75" hidden="false" customHeight="false" outlineLevel="0" collapsed="false">
      <c r="B9887" s="258" t="s">
        <v>16883</v>
      </c>
      <c r="C9887" s="259" t="s">
        <v>6986</v>
      </c>
      <c r="D9887" s="260"/>
    </row>
    <row r="9888" customFormat="false" ht="12.75" hidden="false" customHeight="false" outlineLevel="0" collapsed="false">
      <c r="B9888" s="258" t="s">
        <v>16884</v>
      </c>
      <c r="C9888" s="259" t="s">
        <v>6986</v>
      </c>
      <c r="D9888" s="260"/>
    </row>
    <row r="9889" customFormat="false" ht="12.75" hidden="false" customHeight="false" outlineLevel="0" collapsed="false">
      <c r="B9889" s="258" t="s">
        <v>16885</v>
      </c>
      <c r="C9889" s="259" t="s">
        <v>6986</v>
      </c>
      <c r="D9889" s="260"/>
    </row>
    <row r="9890" customFormat="false" ht="12.75" hidden="false" customHeight="false" outlineLevel="0" collapsed="false">
      <c r="B9890" s="258" t="s">
        <v>16886</v>
      </c>
      <c r="C9890" s="259" t="s">
        <v>6986</v>
      </c>
      <c r="D9890" s="260"/>
    </row>
    <row r="9891" customFormat="false" ht="12.75" hidden="false" customHeight="false" outlineLevel="0" collapsed="false">
      <c r="B9891" s="258" t="s">
        <v>16887</v>
      </c>
      <c r="C9891" s="259" t="s">
        <v>6986</v>
      </c>
      <c r="D9891" s="260"/>
    </row>
    <row r="9892" customFormat="false" ht="12.75" hidden="false" customHeight="false" outlineLevel="0" collapsed="false">
      <c r="B9892" s="258" t="s">
        <v>16888</v>
      </c>
      <c r="C9892" s="259" t="s">
        <v>6986</v>
      </c>
      <c r="D9892" s="260"/>
    </row>
    <row r="9893" customFormat="false" ht="12.75" hidden="false" customHeight="false" outlineLevel="0" collapsed="false">
      <c r="B9893" s="258" t="s">
        <v>16889</v>
      </c>
      <c r="C9893" s="259" t="s">
        <v>6986</v>
      </c>
      <c r="D9893" s="260"/>
    </row>
    <row r="9894" customFormat="false" ht="12.75" hidden="false" customHeight="false" outlineLevel="0" collapsed="false">
      <c r="B9894" s="258" t="s">
        <v>16890</v>
      </c>
      <c r="C9894" s="259" t="s">
        <v>6986</v>
      </c>
      <c r="D9894" s="260"/>
    </row>
    <row r="9895" customFormat="false" ht="12.75" hidden="false" customHeight="false" outlineLevel="0" collapsed="false">
      <c r="B9895" s="258" t="s">
        <v>16891</v>
      </c>
      <c r="C9895" s="259" t="s">
        <v>6986</v>
      </c>
      <c r="D9895" s="260"/>
    </row>
    <row r="9896" customFormat="false" ht="12.75" hidden="false" customHeight="false" outlineLevel="0" collapsed="false">
      <c r="B9896" s="258" t="s">
        <v>16892</v>
      </c>
      <c r="C9896" s="259" t="s">
        <v>6986</v>
      </c>
      <c r="D9896" s="260"/>
    </row>
    <row r="9897" customFormat="false" ht="12.75" hidden="false" customHeight="false" outlineLevel="0" collapsed="false">
      <c r="B9897" s="258" t="s">
        <v>16893</v>
      </c>
      <c r="C9897" s="259" t="s">
        <v>6986</v>
      </c>
      <c r="D9897" s="260"/>
    </row>
    <row r="9898" customFormat="false" ht="12.75" hidden="false" customHeight="false" outlineLevel="0" collapsed="false">
      <c r="B9898" s="258" t="s">
        <v>16894</v>
      </c>
      <c r="C9898" s="259" t="s">
        <v>6986</v>
      </c>
      <c r="D9898" s="260"/>
    </row>
    <row r="9899" customFormat="false" ht="12.75" hidden="false" customHeight="false" outlineLevel="0" collapsed="false">
      <c r="B9899" s="258" t="s">
        <v>16895</v>
      </c>
      <c r="C9899" s="259" t="s">
        <v>6986</v>
      </c>
      <c r="D9899" s="260"/>
    </row>
    <row r="9900" customFormat="false" ht="12.75" hidden="false" customHeight="false" outlineLevel="0" collapsed="false">
      <c r="B9900" s="258" t="s">
        <v>16896</v>
      </c>
      <c r="C9900" s="259" t="s">
        <v>6984</v>
      </c>
      <c r="D9900" s="260"/>
    </row>
    <row r="9901" customFormat="false" ht="12.75" hidden="false" customHeight="false" outlineLevel="0" collapsed="false">
      <c r="B9901" s="258" t="s">
        <v>16897</v>
      </c>
      <c r="C9901" s="259" t="s">
        <v>6986</v>
      </c>
      <c r="D9901" s="260"/>
    </row>
    <row r="9902" customFormat="false" ht="12.75" hidden="false" customHeight="false" outlineLevel="0" collapsed="false">
      <c r="B9902" s="258" t="s">
        <v>16898</v>
      </c>
      <c r="C9902" s="259" t="s">
        <v>6986</v>
      </c>
      <c r="D9902" s="260"/>
    </row>
    <row r="9903" customFormat="false" ht="12.75" hidden="false" customHeight="false" outlineLevel="0" collapsed="false">
      <c r="B9903" s="258" t="s">
        <v>16899</v>
      </c>
      <c r="C9903" s="259" t="s">
        <v>6984</v>
      </c>
      <c r="D9903" s="260"/>
    </row>
    <row r="9904" customFormat="false" ht="12.75" hidden="false" customHeight="false" outlineLevel="0" collapsed="false">
      <c r="B9904" s="258" t="s">
        <v>16900</v>
      </c>
      <c r="C9904" s="259" t="s">
        <v>6986</v>
      </c>
      <c r="D9904" s="260"/>
    </row>
    <row r="9905" customFormat="false" ht="12.75" hidden="false" customHeight="false" outlineLevel="0" collapsed="false">
      <c r="B9905" s="258" t="s">
        <v>16901</v>
      </c>
      <c r="C9905" s="259" t="s">
        <v>6998</v>
      </c>
      <c r="D9905" s="260"/>
    </row>
    <row r="9906" customFormat="false" ht="12.75" hidden="false" customHeight="false" outlineLevel="0" collapsed="false">
      <c r="B9906" s="258" t="s">
        <v>16902</v>
      </c>
      <c r="C9906" s="259" t="s">
        <v>6984</v>
      </c>
      <c r="D9906" s="260"/>
    </row>
    <row r="9907" customFormat="false" ht="12.75" hidden="false" customHeight="false" outlineLevel="0" collapsed="false">
      <c r="B9907" s="258" t="s">
        <v>16903</v>
      </c>
      <c r="C9907" s="259" t="s">
        <v>6986</v>
      </c>
      <c r="D9907" s="260"/>
    </row>
    <row r="9908" customFormat="false" ht="12.75" hidden="false" customHeight="false" outlineLevel="0" collapsed="false">
      <c r="B9908" s="258" t="s">
        <v>16904</v>
      </c>
      <c r="C9908" s="259" t="s">
        <v>6986</v>
      </c>
      <c r="D9908" s="260"/>
    </row>
    <row r="9909" customFormat="false" ht="12.75" hidden="false" customHeight="false" outlineLevel="0" collapsed="false">
      <c r="B9909" s="258" t="s">
        <v>16905</v>
      </c>
      <c r="C9909" s="259" t="s">
        <v>6986</v>
      </c>
      <c r="D9909" s="260"/>
    </row>
    <row r="9910" customFormat="false" ht="12.75" hidden="false" customHeight="false" outlineLevel="0" collapsed="false">
      <c r="B9910" s="258" t="s">
        <v>16906</v>
      </c>
      <c r="C9910" s="259" t="s">
        <v>6984</v>
      </c>
      <c r="D9910" s="260"/>
    </row>
    <row r="9911" customFormat="false" ht="12.75" hidden="false" customHeight="false" outlineLevel="0" collapsed="false">
      <c r="B9911" s="258" t="s">
        <v>16907</v>
      </c>
      <c r="C9911" s="259" t="s">
        <v>6986</v>
      </c>
      <c r="D9911" s="260"/>
    </row>
    <row r="9912" customFormat="false" ht="12.75" hidden="false" customHeight="false" outlineLevel="0" collapsed="false">
      <c r="B9912" s="258" t="s">
        <v>16908</v>
      </c>
      <c r="C9912" s="259" t="s">
        <v>6986</v>
      </c>
      <c r="D9912" s="260"/>
    </row>
    <row r="9913" customFormat="false" ht="12.75" hidden="false" customHeight="false" outlineLevel="0" collapsed="false">
      <c r="B9913" s="258" t="s">
        <v>16909</v>
      </c>
      <c r="C9913" s="259" t="s">
        <v>6984</v>
      </c>
      <c r="D9913" s="260"/>
    </row>
    <row r="9914" customFormat="false" ht="12.75" hidden="false" customHeight="false" outlineLevel="0" collapsed="false">
      <c r="B9914" s="258" t="s">
        <v>16910</v>
      </c>
      <c r="C9914" s="259" t="s">
        <v>6984</v>
      </c>
      <c r="D9914" s="260"/>
    </row>
    <row r="9915" customFormat="false" ht="12.75" hidden="false" customHeight="false" outlineLevel="0" collapsed="false">
      <c r="B9915" s="258" t="s">
        <v>16911</v>
      </c>
      <c r="C9915" s="259" t="s">
        <v>6986</v>
      </c>
      <c r="D9915" s="260"/>
    </row>
    <row r="9916" customFormat="false" ht="12.75" hidden="false" customHeight="false" outlineLevel="0" collapsed="false">
      <c r="B9916" s="258" t="s">
        <v>16912</v>
      </c>
      <c r="C9916" s="259" t="s">
        <v>6984</v>
      </c>
      <c r="D9916" s="260"/>
    </row>
    <row r="9917" customFormat="false" ht="12.75" hidden="false" customHeight="false" outlineLevel="0" collapsed="false">
      <c r="B9917" s="258" t="s">
        <v>16913</v>
      </c>
      <c r="C9917" s="259" t="s">
        <v>6984</v>
      </c>
      <c r="D9917" s="260"/>
    </row>
    <row r="9918" customFormat="false" ht="12.75" hidden="false" customHeight="false" outlineLevel="0" collapsed="false">
      <c r="B9918" s="258" t="s">
        <v>16914</v>
      </c>
      <c r="C9918" s="259" t="s">
        <v>6986</v>
      </c>
      <c r="D9918" s="260"/>
    </row>
    <row r="9919" customFormat="false" ht="12.75" hidden="false" customHeight="false" outlineLevel="0" collapsed="false">
      <c r="B9919" s="258" t="s">
        <v>16915</v>
      </c>
      <c r="C9919" s="259" t="s">
        <v>6986</v>
      </c>
      <c r="D9919" s="260"/>
    </row>
    <row r="9920" customFormat="false" ht="12.75" hidden="false" customHeight="false" outlineLevel="0" collapsed="false">
      <c r="B9920" s="258" t="s">
        <v>16916</v>
      </c>
      <c r="C9920" s="259" t="s">
        <v>6986</v>
      </c>
      <c r="D9920" s="260"/>
    </row>
    <row r="9921" customFormat="false" ht="12.75" hidden="false" customHeight="false" outlineLevel="0" collapsed="false">
      <c r="B9921" s="258" t="s">
        <v>16917</v>
      </c>
      <c r="C9921" s="259" t="s">
        <v>6986</v>
      </c>
      <c r="D9921" s="260"/>
    </row>
    <row r="9922" customFormat="false" ht="12.75" hidden="false" customHeight="false" outlineLevel="0" collapsed="false">
      <c r="B9922" s="258" t="s">
        <v>16918</v>
      </c>
      <c r="C9922" s="259" t="s">
        <v>6986</v>
      </c>
      <c r="D9922" s="260"/>
    </row>
    <row r="9923" customFormat="false" ht="12.75" hidden="false" customHeight="false" outlineLevel="0" collapsed="false">
      <c r="B9923" s="258" t="s">
        <v>16919</v>
      </c>
      <c r="C9923" s="259" t="s">
        <v>6986</v>
      </c>
      <c r="D9923" s="260"/>
    </row>
    <row r="9924" customFormat="false" ht="12.75" hidden="false" customHeight="false" outlineLevel="0" collapsed="false">
      <c r="B9924" s="258" t="s">
        <v>16920</v>
      </c>
      <c r="C9924" s="259" t="s">
        <v>6986</v>
      </c>
      <c r="D9924" s="260"/>
    </row>
    <row r="9925" customFormat="false" ht="12.75" hidden="false" customHeight="false" outlineLevel="0" collapsed="false">
      <c r="B9925" s="258" t="s">
        <v>16921</v>
      </c>
      <c r="C9925" s="259" t="s">
        <v>6986</v>
      </c>
      <c r="D9925" s="260"/>
    </row>
    <row r="9926" customFormat="false" ht="12.75" hidden="false" customHeight="false" outlineLevel="0" collapsed="false">
      <c r="B9926" s="258" t="s">
        <v>16922</v>
      </c>
      <c r="C9926" s="259" t="s">
        <v>6984</v>
      </c>
      <c r="D9926" s="260"/>
    </row>
    <row r="9927" customFormat="false" ht="12.75" hidden="false" customHeight="false" outlineLevel="0" collapsed="false">
      <c r="B9927" s="258" t="s">
        <v>16923</v>
      </c>
      <c r="C9927" s="259" t="s">
        <v>6984</v>
      </c>
      <c r="D9927" s="260"/>
    </row>
    <row r="9928" customFormat="false" ht="12.75" hidden="false" customHeight="false" outlineLevel="0" collapsed="false">
      <c r="B9928" s="258" t="s">
        <v>16924</v>
      </c>
      <c r="C9928" s="259" t="s">
        <v>6986</v>
      </c>
      <c r="D9928" s="260"/>
    </row>
    <row r="9929" customFormat="false" ht="12.75" hidden="false" customHeight="false" outlineLevel="0" collapsed="false">
      <c r="B9929" s="258" t="s">
        <v>16925</v>
      </c>
      <c r="C9929" s="259" t="s">
        <v>6984</v>
      </c>
      <c r="D9929" s="260"/>
    </row>
    <row r="9930" customFormat="false" ht="12.75" hidden="false" customHeight="false" outlineLevel="0" collapsed="false">
      <c r="B9930" s="258" t="s">
        <v>16926</v>
      </c>
      <c r="C9930" s="259" t="s">
        <v>6986</v>
      </c>
      <c r="D9930" s="260"/>
    </row>
    <row r="9931" customFormat="false" ht="12.75" hidden="false" customHeight="false" outlineLevel="0" collapsed="false">
      <c r="B9931" s="258" t="s">
        <v>16927</v>
      </c>
      <c r="C9931" s="259" t="s">
        <v>6986</v>
      </c>
      <c r="D9931" s="260"/>
    </row>
    <row r="9932" customFormat="false" ht="12.75" hidden="false" customHeight="false" outlineLevel="0" collapsed="false">
      <c r="B9932" s="258" t="s">
        <v>16928</v>
      </c>
      <c r="C9932" s="259" t="s">
        <v>6986</v>
      </c>
      <c r="D9932" s="260"/>
    </row>
    <row r="9933" customFormat="false" ht="12.75" hidden="false" customHeight="false" outlineLevel="0" collapsed="false">
      <c r="B9933" s="258" t="s">
        <v>16929</v>
      </c>
      <c r="C9933" s="259" t="s">
        <v>6998</v>
      </c>
      <c r="D9933" s="260"/>
    </row>
    <row r="9934" customFormat="false" ht="12.75" hidden="false" customHeight="false" outlineLevel="0" collapsed="false">
      <c r="B9934" s="258" t="s">
        <v>16930</v>
      </c>
      <c r="C9934" s="259" t="s">
        <v>6984</v>
      </c>
      <c r="D9934" s="260"/>
    </row>
    <row r="9935" customFormat="false" ht="12.75" hidden="false" customHeight="false" outlineLevel="0" collapsed="false">
      <c r="B9935" s="258" t="s">
        <v>16931</v>
      </c>
      <c r="C9935" s="259" t="s">
        <v>6984</v>
      </c>
      <c r="D9935" s="260"/>
    </row>
    <row r="9936" customFormat="false" ht="12.75" hidden="false" customHeight="false" outlineLevel="0" collapsed="false">
      <c r="B9936" s="258" t="s">
        <v>16932</v>
      </c>
      <c r="C9936" s="259" t="s">
        <v>6986</v>
      </c>
      <c r="D9936" s="260"/>
    </row>
    <row r="9937" customFormat="false" ht="12.75" hidden="false" customHeight="false" outlineLevel="0" collapsed="false">
      <c r="B9937" s="258" t="s">
        <v>16933</v>
      </c>
      <c r="C9937" s="259" t="s">
        <v>6984</v>
      </c>
      <c r="D9937" s="260"/>
    </row>
    <row r="9938" customFormat="false" ht="12.75" hidden="false" customHeight="false" outlineLevel="0" collapsed="false">
      <c r="B9938" s="258" t="s">
        <v>16934</v>
      </c>
      <c r="C9938" s="259" t="s">
        <v>6984</v>
      </c>
      <c r="D9938" s="260"/>
    </row>
    <row r="9939" customFormat="false" ht="12.75" hidden="false" customHeight="false" outlineLevel="0" collapsed="false">
      <c r="B9939" s="258" t="s">
        <v>16935</v>
      </c>
      <c r="C9939" s="259" t="s">
        <v>6986</v>
      </c>
      <c r="D9939" s="260"/>
    </row>
    <row r="9940" customFormat="false" ht="12.75" hidden="false" customHeight="false" outlineLevel="0" collapsed="false">
      <c r="B9940" s="258" t="s">
        <v>16936</v>
      </c>
      <c r="C9940" s="259" t="s">
        <v>6986</v>
      </c>
      <c r="D9940" s="260"/>
    </row>
    <row r="9941" customFormat="false" ht="12.75" hidden="false" customHeight="false" outlineLevel="0" collapsed="false">
      <c r="B9941" s="258" t="s">
        <v>16937</v>
      </c>
      <c r="C9941" s="259" t="s">
        <v>6986</v>
      </c>
      <c r="D9941" s="260"/>
    </row>
    <row r="9942" customFormat="false" ht="12.75" hidden="false" customHeight="false" outlineLevel="0" collapsed="false">
      <c r="B9942" s="258" t="s">
        <v>16938</v>
      </c>
      <c r="C9942" s="259" t="s">
        <v>6998</v>
      </c>
      <c r="D9942" s="260"/>
    </row>
    <row r="9943" customFormat="false" ht="12.75" hidden="false" customHeight="false" outlineLevel="0" collapsed="false">
      <c r="B9943" s="258" t="s">
        <v>16939</v>
      </c>
      <c r="C9943" s="259" t="s">
        <v>6984</v>
      </c>
      <c r="D9943" s="260"/>
    </row>
    <row r="9944" customFormat="false" ht="12.75" hidden="false" customHeight="false" outlineLevel="0" collapsed="false">
      <c r="B9944" s="258" t="s">
        <v>16940</v>
      </c>
      <c r="C9944" s="259" t="s">
        <v>6986</v>
      </c>
      <c r="D9944" s="260"/>
    </row>
    <row r="9945" customFormat="false" ht="12.75" hidden="false" customHeight="false" outlineLevel="0" collapsed="false">
      <c r="B9945" s="258" t="s">
        <v>16941</v>
      </c>
      <c r="C9945" s="259" t="s">
        <v>6986</v>
      </c>
      <c r="D9945" s="260"/>
    </row>
    <row r="9946" customFormat="false" ht="12.75" hidden="false" customHeight="false" outlineLevel="0" collapsed="false">
      <c r="B9946" s="258" t="s">
        <v>16942</v>
      </c>
      <c r="C9946" s="259" t="s">
        <v>6986</v>
      </c>
      <c r="D9946" s="260"/>
    </row>
    <row r="9947" customFormat="false" ht="12.75" hidden="false" customHeight="false" outlineLevel="0" collapsed="false">
      <c r="B9947" s="258" t="s">
        <v>16943</v>
      </c>
      <c r="C9947" s="259" t="s">
        <v>6986</v>
      </c>
      <c r="D9947" s="260"/>
    </row>
    <row r="9948" customFormat="false" ht="12.75" hidden="false" customHeight="false" outlineLevel="0" collapsed="false">
      <c r="B9948" s="258" t="s">
        <v>16944</v>
      </c>
      <c r="C9948" s="259" t="s">
        <v>6986</v>
      </c>
      <c r="D9948" s="260"/>
    </row>
    <row r="9949" customFormat="false" ht="12.75" hidden="false" customHeight="false" outlineLevel="0" collapsed="false">
      <c r="B9949" s="258" t="s">
        <v>16945</v>
      </c>
      <c r="C9949" s="259" t="s">
        <v>6986</v>
      </c>
      <c r="D9949" s="260"/>
    </row>
    <row r="9950" customFormat="false" ht="12.75" hidden="false" customHeight="false" outlineLevel="0" collapsed="false">
      <c r="B9950" s="258" t="s">
        <v>16946</v>
      </c>
      <c r="C9950" s="259" t="s">
        <v>6984</v>
      </c>
      <c r="D9950" s="260"/>
    </row>
    <row r="9951" customFormat="false" ht="12.75" hidden="false" customHeight="false" outlineLevel="0" collapsed="false">
      <c r="B9951" s="258" t="s">
        <v>16947</v>
      </c>
      <c r="C9951" s="259" t="s">
        <v>6984</v>
      </c>
      <c r="D9951" s="260"/>
    </row>
    <row r="9952" customFormat="false" ht="12.75" hidden="false" customHeight="false" outlineLevel="0" collapsed="false">
      <c r="B9952" s="258" t="s">
        <v>16948</v>
      </c>
      <c r="C9952" s="259" t="s">
        <v>6986</v>
      </c>
      <c r="D9952" s="260"/>
    </row>
    <row r="9953" customFormat="false" ht="12.75" hidden="false" customHeight="false" outlineLevel="0" collapsed="false">
      <c r="B9953" s="258" t="s">
        <v>16949</v>
      </c>
      <c r="C9953" s="259" t="s">
        <v>6986</v>
      </c>
      <c r="D9953" s="260"/>
    </row>
    <row r="9954" customFormat="false" ht="12.75" hidden="false" customHeight="false" outlineLevel="0" collapsed="false">
      <c r="B9954" s="258" t="s">
        <v>16950</v>
      </c>
      <c r="C9954" s="259" t="s">
        <v>6984</v>
      </c>
      <c r="D9954" s="260"/>
    </row>
    <row r="9955" customFormat="false" ht="12.75" hidden="false" customHeight="false" outlineLevel="0" collapsed="false">
      <c r="B9955" s="258" t="s">
        <v>16951</v>
      </c>
      <c r="C9955" s="259" t="s">
        <v>6984</v>
      </c>
      <c r="D9955" s="260"/>
    </row>
    <row r="9956" customFormat="false" ht="12.75" hidden="false" customHeight="false" outlineLevel="0" collapsed="false">
      <c r="B9956" s="258" t="s">
        <v>16952</v>
      </c>
      <c r="C9956" s="259" t="s">
        <v>6984</v>
      </c>
      <c r="D9956" s="260"/>
    </row>
    <row r="9957" customFormat="false" ht="12.75" hidden="false" customHeight="false" outlineLevel="0" collapsed="false">
      <c r="B9957" s="258" t="s">
        <v>16953</v>
      </c>
      <c r="C9957" s="259" t="s">
        <v>6998</v>
      </c>
      <c r="D9957" s="260"/>
    </row>
    <row r="9958" customFormat="false" ht="12.75" hidden="false" customHeight="false" outlineLevel="0" collapsed="false">
      <c r="B9958" s="258" t="s">
        <v>16954</v>
      </c>
      <c r="C9958" s="259" t="s">
        <v>6984</v>
      </c>
      <c r="D9958" s="260"/>
    </row>
    <row r="9959" customFormat="false" ht="12.75" hidden="false" customHeight="false" outlineLevel="0" collapsed="false">
      <c r="B9959" s="258" t="s">
        <v>16955</v>
      </c>
      <c r="C9959" s="259" t="s">
        <v>6986</v>
      </c>
      <c r="D9959" s="260"/>
    </row>
    <row r="9960" customFormat="false" ht="12.75" hidden="false" customHeight="false" outlineLevel="0" collapsed="false">
      <c r="B9960" s="258" t="s">
        <v>16956</v>
      </c>
      <c r="C9960" s="259" t="s">
        <v>6984</v>
      </c>
      <c r="D9960" s="260"/>
    </row>
    <row r="9961" customFormat="false" ht="12.75" hidden="false" customHeight="false" outlineLevel="0" collapsed="false">
      <c r="B9961" s="258" t="s">
        <v>16957</v>
      </c>
      <c r="C9961" s="259" t="s">
        <v>6986</v>
      </c>
      <c r="D9961" s="260"/>
    </row>
    <row r="9962" customFormat="false" ht="12.75" hidden="false" customHeight="false" outlineLevel="0" collapsed="false">
      <c r="B9962" s="258" t="s">
        <v>16958</v>
      </c>
      <c r="C9962" s="259" t="s">
        <v>6984</v>
      </c>
      <c r="D9962" s="260"/>
    </row>
    <row r="9963" customFormat="false" ht="12.75" hidden="false" customHeight="false" outlineLevel="0" collapsed="false">
      <c r="B9963" s="258" t="s">
        <v>16959</v>
      </c>
      <c r="C9963" s="259" t="s">
        <v>6986</v>
      </c>
      <c r="D9963" s="260"/>
    </row>
    <row r="9964" customFormat="false" ht="12.75" hidden="false" customHeight="false" outlineLevel="0" collapsed="false">
      <c r="B9964" s="258" t="s">
        <v>16960</v>
      </c>
      <c r="C9964" s="259" t="s">
        <v>6986</v>
      </c>
      <c r="D9964" s="260"/>
    </row>
    <row r="9965" customFormat="false" ht="12.75" hidden="false" customHeight="false" outlineLevel="0" collapsed="false">
      <c r="B9965" s="258" t="s">
        <v>16961</v>
      </c>
      <c r="C9965" s="259" t="s">
        <v>6986</v>
      </c>
      <c r="D9965" s="260"/>
    </row>
    <row r="9966" customFormat="false" ht="12.75" hidden="false" customHeight="false" outlineLevel="0" collapsed="false">
      <c r="B9966" s="258" t="s">
        <v>16962</v>
      </c>
      <c r="C9966" s="259" t="s">
        <v>6986</v>
      </c>
      <c r="D9966" s="260"/>
    </row>
    <row r="9967" customFormat="false" ht="12.75" hidden="false" customHeight="false" outlineLevel="0" collapsed="false">
      <c r="B9967" s="258" t="s">
        <v>16963</v>
      </c>
      <c r="C9967" s="259" t="s">
        <v>6984</v>
      </c>
      <c r="D9967" s="260"/>
    </row>
    <row r="9968" customFormat="false" ht="12.75" hidden="false" customHeight="false" outlineLevel="0" collapsed="false">
      <c r="B9968" s="258" t="s">
        <v>16964</v>
      </c>
      <c r="C9968" s="259" t="s">
        <v>6984</v>
      </c>
      <c r="D9968" s="260"/>
    </row>
    <row r="9969" customFormat="false" ht="12.75" hidden="false" customHeight="false" outlineLevel="0" collapsed="false">
      <c r="B9969" s="258" t="s">
        <v>16965</v>
      </c>
      <c r="C9969" s="259" t="s">
        <v>6984</v>
      </c>
      <c r="D9969" s="260"/>
    </row>
    <row r="9970" customFormat="false" ht="12.75" hidden="false" customHeight="false" outlineLevel="0" collapsed="false">
      <c r="B9970" s="258" t="s">
        <v>16966</v>
      </c>
      <c r="C9970" s="259" t="s">
        <v>6986</v>
      </c>
      <c r="D9970" s="260"/>
    </row>
    <row r="9971" customFormat="false" ht="12.75" hidden="false" customHeight="false" outlineLevel="0" collapsed="false">
      <c r="B9971" s="258" t="s">
        <v>16967</v>
      </c>
      <c r="C9971" s="259" t="s">
        <v>6998</v>
      </c>
      <c r="D9971" s="260"/>
    </row>
    <row r="9972" customFormat="false" ht="12.75" hidden="false" customHeight="false" outlineLevel="0" collapsed="false">
      <c r="B9972" s="258" t="s">
        <v>16968</v>
      </c>
      <c r="C9972" s="259" t="s">
        <v>6984</v>
      </c>
      <c r="D9972" s="260"/>
    </row>
    <row r="9973" customFormat="false" ht="12.75" hidden="false" customHeight="false" outlineLevel="0" collapsed="false">
      <c r="B9973" s="258" t="s">
        <v>16969</v>
      </c>
      <c r="C9973" s="259" t="s">
        <v>6986</v>
      </c>
      <c r="D9973" s="260"/>
    </row>
    <row r="9974" customFormat="false" ht="12.75" hidden="false" customHeight="false" outlineLevel="0" collapsed="false">
      <c r="B9974" s="258" t="s">
        <v>16970</v>
      </c>
      <c r="C9974" s="259" t="s">
        <v>6986</v>
      </c>
      <c r="D9974" s="260"/>
    </row>
    <row r="9975" customFormat="false" ht="12.75" hidden="false" customHeight="false" outlineLevel="0" collapsed="false">
      <c r="B9975" s="258" t="s">
        <v>16971</v>
      </c>
      <c r="C9975" s="259" t="s">
        <v>6986</v>
      </c>
      <c r="D9975" s="260"/>
    </row>
    <row r="9976" customFormat="false" ht="12.75" hidden="false" customHeight="false" outlineLevel="0" collapsed="false">
      <c r="B9976" s="258" t="s">
        <v>16972</v>
      </c>
      <c r="C9976" s="259" t="s">
        <v>6986</v>
      </c>
      <c r="D9976" s="260"/>
    </row>
    <row r="9977" customFormat="false" ht="12.75" hidden="false" customHeight="false" outlineLevel="0" collapsed="false">
      <c r="B9977" s="258" t="s">
        <v>16973</v>
      </c>
      <c r="C9977" s="259" t="s">
        <v>6986</v>
      </c>
      <c r="D9977" s="260"/>
    </row>
    <row r="9978" customFormat="false" ht="12.75" hidden="false" customHeight="false" outlineLevel="0" collapsed="false">
      <c r="B9978" s="258" t="s">
        <v>16974</v>
      </c>
      <c r="C9978" s="259" t="s">
        <v>6984</v>
      </c>
      <c r="D9978" s="260"/>
    </row>
    <row r="9979" customFormat="false" ht="12.75" hidden="false" customHeight="false" outlineLevel="0" collapsed="false">
      <c r="B9979" s="258" t="s">
        <v>16975</v>
      </c>
      <c r="C9979" s="259" t="s">
        <v>6984</v>
      </c>
      <c r="D9979" s="260"/>
    </row>
    <row r="9980" customFormat="false" ht="12.75" hidden="false" customHeight="false" outlineLevel="0" collapsed="false">
      <c r="B9980" s="258" t="s">
        <v>16976</v>
      </c>
      <c r="C9980" s="259" t="s">
        <v>6984</v>
      </c>
      <c r="D9980" s="260"/>
    </row>
    <row r="9981" customFormat="false" ht="12.75" hidden="false" customHeight="false" outlineLevel="0" collapsed="false">
      <c r="B9981" s="258" t="s">
        <v>16977</v>
      </c>
      <c r="C9981" s="259" t="s">
        <v>6986</v>
      </c>
      <c r="D9981" s="260"/>
    </row>
    <row r="9982" customFormat="false" ht="12.75" hidden="false" customHeight="false" outlineLevel="0" collapsed="false">
      <c r="B9982" s="258" t="s">
        <v>16978</v>
      </c>
      <c r="C9982" s="259" t="s">
        <v>6986</v>
      </c>
      <c r="D9982" s="260"/>
    </row>
    <row r="9983" customFormat="false" ht="12.75" hidden="false" customHeight="false" outlineLevel="0" collapsed="false">
      <c r="B9983" s="258" t="s">
        <v>16979</v>
      </c>
      <c r="C9983" s="259" t="s">
        <v>6984</v>
      </c>
      <c r="D9983" s="260"/>
    </row>
    <row r="9984" customFormat="false" ht="12.75" hidden="false" customHeight="false" outlineLevel="0" collapsed="false">
      <c r="B9984" s="258" t="s">
        <v>16980</v>
      </c>
      <c r="C9984" s="259" t="s">
        <v>6986</v>
      </c>
      <c r="D9984" s="260"/>
    </row>
    <row r="9985" customFormat="false" ht="12.75" hidden="false" customHeight="false" outlineLevel="0" collapsed="false">
      <c r="B9985" s="258" t="s">
        <v>16981</v>
      </c>
      <c r="C9985" s="259" t="s">
        <v>6986</v>
      </c>
      <c r="D9985" s="260"/>
    </row>
    <row r="9986" customFormat="false" ht="12.75" hidden="false" customHeight="false" outlineLevel="0" collapsed="false">
      <c r="B9986" s="258" t="s">
        <v>16982</v>
      </c>
      <c r="C9986" s="259" t="s">
        <v>6986</v>
      </c>
      <c r="D9986" s="260"/>
    </row>
    <row r="9987" customFormat="false" ht="12.75" hidden="false" customHeight="false" outlineLevel="0" collapsed="false">
      <c r="B9987" s="258" t="s">
        <v>16983</v>
      </c>
      <c r="C9987" s="259" t="s">
        <v>6986</v>
      </c>
      <c r="D9987" s="260"/>
    </row>
    <row r="9988" customFormat="false" ht="12.75" hidden="false" customHeight="false" outlineLevel="0" collapsed="false">
      <c r="B9988" s="258" t="s">
        <v>16984</v>
      </c>
      <c r="C9988" s="259" t="s">
        <v>6986</v>
      </c>
      <c r="D9988" s="260"/>
    </row>
    <row r="9989" customFormat="false" ht="12.75" hidden="false" customHeight="false" outlineLevel="0" collapsed="false">
      <c r="B9989" s="258" t="s">
        <v>16985</v>
      </c>
      <c r="C9989" s="259" t="s">
        <v>6986</v>
      </c>
      <c r="D9989" s="260"/>
    </row>
    <row r="9990" customFormat="false" ht="12.75" hidden="false" customHeight="false" outlineLevel="0" collapsed="false">
      <c r="B9990" s="258" t="s">
        <v>16986</v>
      </c>
      <c r="C9990" s="259" t="s">
        <v>6984</v>
      </c>
      <c r="D9990" s="260"/>
    </row>
    <row r="9991" customFormat="false" ht="12.75" hidden="false" customHeight="false" outlineLevel="0" collapsed="false">
      <c r="B9991" s="258" t="s">
        <v>16987</v>
      </c>
      <c r="C9991" s="259" t="s">
        <v>6984</v>
      </c>
      <c r="D9991" s="260"/>
    </row>
    <row r="9992" customFormat="false" ht="12.75" hidden="false" customHeight="false" outlineLevel="0" collapsed="false">
      <c r="B9992" s="258" t="s">
        <v>16988</v>
      </c>
      <c r="C9992" s="259" t="s">
        <v>6986</v>
      </c>
      <c r="D9992" s="260"/>
    </row>
    <row r="9993" customFormat="false" ht="12.75" hidden="false" customHeight="false" outlineLevel="0" collapsed="false">
      <c r="B9993" s="258" t="s">
        <v>16989</v>
      </c>
      <c r="C9993" s="259" t="s">
        <v>6986</v>
      </c>
      <c r="D9993" s="260"/>
    </row>
    <row r="9994" customFormat="false" ht="12.75" hidden="false" customHeight="false" outlineLevel="0" collapsed="false">
      <c r="B9994" s="258" t="s">
        <v>16990</v>
      </c>
      <c r="C9994" s="259" t="s">
        <v>6986</v>
      </c>
      <c r="D9994" s="260"/>
    </row>
    <row r="9995" customFormat="false" ht="12.75" hidden="false" customHeight="false" outlineLevel="0" collapsed="false">
      <c r="B9995" s="258" t="s">
        <v>16991</v>
      </c>
      <c r="C9995" s="259" t="s">
        <v>6986</v>
      </c>
      <c r="D9995" s="260"/>
    </row>
    <row r="9996" customFormat="false" ht="12.75" hidden="false" customHeight="false" outlineLevel="0" collapsed="false">
      <c r="B9996" s="258" t="s">
        <v>16992</v>
      </c>
      <c r="C9996" s="259" t="s">
        <v>6984</v>
      </c>
      <c r="D9996" s="260"/>
    </row>
    <row r="9997" customFormat="false" ht="12.75" hidden="false" customHeight="false" outlineLevel="0" collapsed="false">
      <c r="B9997" s="258" t="s">
        <v>16993</v>
      </c>
      <c r="C9997" s="259" t="s">
        <v>6986</v>
      </c>
      <c r="D9997" s="260"/>
    </row>
    <row r="9998" customFormat="false" ht="12.75" hidden="false" customHeight="false" outlineLevel="0" collapsed="false">
      <c r="B9998" s="258" t="s">
        <v>16994</v>
      </c>
      <c r="C9998" s="259" t="s">
        <v>6998</v>
      </c>
      <c r="D9998" s="260"/>
    </row>
    <row r="9999" customFormat="false" ht="12.75" hidden="false" customHeight="false" outlineLevel="0" collapsed="false">
      <c r="B9999" s="258" t="s">
        <v>16995</v>
      </c>
      <c r="C9999" s="259" t="s">
        <v>6986</v>
      </c>
      <c r="D9999" s="260"/>
    </row>
    <row r="10000" customFormat="false" ht="12.75" hidden="false" customHeight="false" outlineLevel="0" collapsed="false">
      <c r="B10000" s="258" t="s">
        <v>16996</v>
      </c>
      <c r="C10000" s="259" t="s">
        <v>6986</v>
      </c>
      <c r="D10000" s="260"/>
    </row>
    <row r="10001" customFormat="false" ht="12.75" hidden="false" customHeight="false" outlineLevel="0" collapsed="false">
      <c r="B10001" s="258" t="s">
        <v>16997</v>
      </c>
      <c r="C10001" s="259" t="s">
        <v>6984</v>
      </c>
      <c r="D10001" s="260"/>
    </row>
    <row r="10002" customFormat="false" ht="12.75" hidden="false" customHeight="false" outlineLevel="0" collapsed="false">
      <c r="B10002" s="258" t="s">
        <v>16998</v>
      </c>
      <c r="C10002" s="259" t="s">
        <v>6986</v>
      </c>
      <c r="D10002" s="260"/>
    </row>
    <row r="10003" customFormat="false" ht="12.75" hidden="false" customHeight="false" outlineLevel="0" collapsed="false">
      <c r="B10003" s="258" t="s">
        <v>16999</v>
      </c>
      <c r="C10003" s="259" t="s">
        <v>6986</v>
      </c>
      <c r="D10003" s="260"/>
    </row>
    <row r="10004" customFormat="false" ht="12.75" hidden="false" customHeight="false" outlineLevel="0" collapsed="false">
      <c r="B10004" s="258" t="s">
        <v>17000</v>
      </c>
      <c r="C10004" s="259" t="s">
        <v>6986</v>
      </c>
      <c r="D10004" s="260"/>
    </row>
    <row r="10005" customFormat="false" ht="12.75" hidden="false" customHeight="false" outlineLevel="0" collapsed="false">
      <c r="B10005" s="258" t="s">
        <v>17001</v>
      </c>
      <c r="C10005" s="259" t="s">
        <v>6986</v>
      </c>
      <c r="D10005" s="260"/>
    </row>
    <row r="10006" customFormat="false" ht="12.75" hidden="false" customHeight="false" outlineLevel="0" collapsed="false">
      <c r="B10006" s="258" t="s">
        <v>17002</v>
      </c>
      <c r="C10006" s="259" t="s">
        <v>6984</v>
      </c>
      <c r="D10006" s="260"/>
    </row>
    <row r="10007" customFormat="false" ht="12.75" hidden="false" customHeight="false" outlineLevel="0" collapsed="false">
      <c r="B10007" s="258" t="s">
        <v>17003</v>
      </c>
      <c r="C10007" s="259" t="s">
        <v>6986</v>
      </c>
      <c r="D10007" s="260"/>
    </row>
    <row r="10008" customFormat="false" ht="12.75" hidden="false" customHeight="false" outlineLevel="0" collapsed="false">
      <c r="B10008" s="258" t="s">
        <v>17004</v>
      </c>
      <c r="C10008" s="259" t="s">
        <v>6986</v>
      </c>
      <c r="D10008" s="260"/>
    </row>
    <row r="10009" customFormat="false" ht="12.75" hidden="false" customHeight="false" outlineLevel="0" collapsed="false">
      <c r="B10009" s="258" t="s">
        <v>17005</v>
      </c>
      <c r="C10009" s="259" t="s">
        <v>6986</v>
      </c>
      <c r="D10009" s="260"/>
    </row>
    <row r="10010" customFormat="false" ht="12.75" hidden="false" customHeight="false" outlineLevel="0" collapsed="false">
      <c r="B10010" s="258" t="s">
        <v>17006</v>
      </c>
      <c r="C10010" s="259" t="s">
        <v>6998</v>
      </c>
      <c r="D10010" s="260"/>
    </row>
    <row r="10011" customFormat="false" ht="12.75" hidden="false" customHeight="false" outlineLevel="0" collapsed="false">
      <c r="B10011" s="258" t="s">
        <v>17007</v>
      </c>
      <c r="C10011" s="259" t="s">
        <v>6986</v>
      </c>
      <c r="D10011" s="260"/>
    </row>
    <row r="10012" customFormat="false" ht="12.75" hidden="false" customHeight="false" outlineLevel="0" collapsed="false">
      <c r="B10012" s="258" t="s">
        <v>17008</v>
      </c>
      <c r="C10012" s="259" t="s">
        <v>6998</v>
      </c>
      <c r="D10012" s="260"/>
    </row>
    <row r="10013" customFormat="false" ht="12.75" hidden="false" customHeight="false" outlineLevel="0" collapsed="false">
      <c r="B10013" s="258" t="s">
        <v>17009</v>
      </c>
      <c r="C10013" s="259" t="s">
        <v>6984</v>
      </c>
      <c r="D10013" s="260"/>
    </row>
    <row r="10014" customFormat="false" ht="12.75" hidden="false" customHeight="false" outlineLevel="0" collapsed="false">
      <c r="B10014" s="258" t="s">
        <v>17010</v>
      </c>
      <c r="C10014" s="259" t="s">
        <v>6986</v>
      </c>
      <c r="D10014" s="260"/>
    </row>
    <row r="10015" customFormat="false" ht="12.75" hidden="false" customHeight="false" outlineLevel="0" collapsed="false">
      <c r="B10015" s="258" t="s">
        <v>17011</v>
      </c>
      <c r="C10015" s="259" t="s">
        <v>6986</v>
      </c>
      <c r="D10015" s="260"/>
    </row>
    <row r="10016" customFormat="false" ht="12.75" hidden="false" customHeight="false" outlineLevel="0" collapsed="false">
      <c r="B10016" s="258" t="s">
        <v>17012</v>
      </c>
      <c r="C10016" s="259" t="s">
        <v>6984</v>
      </c>
      <c r="D10016" s="260"/>
    </row>
    <row r="10017" customFormat="false" ht="12.75" hidden="false" customHeight="false" outlineLevel="0" collapsed="false">
      <c r="B10017" s="258" t="s">
        <v>17013</v>
      </c>
      <c r="C10017" s="259" t="s">
        <v>6984</v>
      </c>
      <c r="D10017" s="260"/>
    </row>
    <row r="10018" customFormat="false" ht="12.75" hidden="false" customHeight="false" outlineLevel="0" collapsed="false">
      <c r="B10018" s="258" t="s">
        <v>17014</v>
      </c>
      <c r="C10018" s="259" t="s">
        <v>6986</v>
      </c>
      <c r="D10018" s="260"/>
    </row>
    <row r="10019" customFormat="false" ht="12.75" hidden="false" customHeight="false" outlineLevel="0" collapsed="false">
      <c r="B10019" s="258" t="s">
        <v>17015</v>
      </c>
      <c r="C10019" s="259" t="s">
        <v>6986</v>
      </c>
      <c r="D10019" s="260"/>
    </row>
    <row r="10020" customFormat="false" ht="12.75" hidden="false" customHeight="false" outlineLevel="0" collapsed="false">
      <c r="B10020" s="258" t="s">
        <v>17016</v>
      </c>
      <c r="C10020" s="259" t="s">
        <v>6984</v>
      </c>
      <c r="D10020" s="260"/>
    </row>
    <row r="10021" customFormat="false" ht="12.75" hidden="false" customHeight="false" outlineLevel="0" collapsed="false">
      <c r="B10021" s="258" t="s">
        <v>17017</v>
      </c>
      <c r="C10021" s="259" t="s">
        <v>6986</v>
      </c>
      <c r="D10021" s="260"/>
    </row>
    <row r="10022" customFormat="false" ht="12.75" hidden="false" customHeight="false" outlineLevel="0" collapsed="false">
      <c r="B10022" s="258" t="s">
        <v>17018</v>
      </c>
      <c r="C10022" s="259" t="s">
        <v>6986</v>
      </c>
      <c r="D10022" s="260"/>
    </row>
    <row r="10023" customFormat="false" ht="12.75" hidden="false" customHeight="false" outlineLevel="0" collapsed="false">
      <c r="B10023" s="258" t="s">
        <v>17019</v>
      </c>
      <c r="C10023" s="259" t="s">
        <v>6986</v>
      </c>
      <c r="D10023" s="260"/>
    </row>
    <row r="10024" customFormat="false" ht="12.75" hidden="false" customHeight="false" outlineLevel="0" collapsed="false">
      <c r="B10024" s="258" t="s">
        <v>17020</v>
      </c>
      <c r="C10024" s="259" t="s">
        <v>6986</v>
      </c>
      <c r="D10024" s="260"/>
    </row>
    <row r="10025" customFormat="false" ht="12.75" hidden="false" customHeight="false" outlineLevel="0" collapsed="false">
      <c r="B10025" s="258" t="s">
        <v>17021</v>
      </c>
      <c r="C10025" s="259" t="s">
        <v>6986</v>
      </c>
      <c r="D10025" s="260"/>
    </row>
    <row r="10026" customFormat="false" ht="12.75" hidden="false" customHeight="false" outlineLevel="0" collapsed="false">
      <c r="B10026" s="258" t="s">
        <v>17022</v>
      </c>
      <c r="C10026" s="259" t="s">
        <v>7534</v>
      </c>
      <c r="D10026" s="260"/>
    </row>
    <row r="10027" customFormat="false" ht="12.75" hidden="false" customHeight="false" outlineLevel="0" collapsed="false">
      <c r="B10027" s="258" t="s">
        <v>17023</v>
      </c>
      <c r="C10027" s="259" t="s">
        <v>6984</v>
      </c>
      <c r="D10027" s="260"/>
    </row>
    <row r="10028" customFormat="false" ht="12.75" hidden="false" customHeight="false" outlineLevel="0" collapsed="false">
      <c r="B10028" s="258" t="s">
        <v>17024</v>
      </c>
      <c r="C10028" s="259" t="s">
        <v>6986</v>
      </c>
      <c r="D10028" s="260"/>
    </row>
    <row r="10029" customFormat="false" ht="12.75" hidden="false" customHeight="false" outlineLevel="0" collapsed="false">
      <c r="B10029" s="258" t="s">
        <v>17025</v>
      </c>
      <c r="C10029" s="259" t="s">
        <v>6984</v>
      </c>
      <c r="D10029" s="260"/>
    </row>
    <row r="10030" customFormat="false" ht="12.75" hidden="false" customHeight="false" outlineLevel="0" collapsed="false">
      <c r="B10030" s="258" t="s">
        <v>17026</v>
      </c>
      <c r="C10030" s="259" t="s">
        <v>6986</v>
      </c>
      <c r="D10030" s="260"/>
    </row>
    <row r="10031" customFormat="false" ht="12.75" hidden="false" customHeight="false" outlineLevel="0" collapsed="false">
      <c r="B10031" s="258" t="s">
        <v>17027</v>
      </c>
      <c r="C10031" s="259" t="s">
        <v>6986</v>
      </c>
      <c r="D10031" s="260"/>
    </row>
    <row r="10032" customFormat="false" ht="12.75" hidden="false" customHeight="false" outlineLevel="0" collapsed="false">
      <c r="B10032" s="258" t="s">
        <v>17028</v>
      </c>
      <c r="C10032" s="259" t="s">
        <v>6986</v>
      </c>
      <c r="D10032" s="260"/>
    </row>
    <row r="10033" customFormat="false" ht="12.75" hidden="false" customHeight="false" outlineLevel="0" collapsed="false">
      <c r="B10033" s="258" t="s">
        <v>17029</v>
      </c>
      <c r="C10033" s="259" t="s">
        <v>6998</v>
      </c>
      <c r="D10033" s="260"/>
    </row>
    <row r="10034" customFormat="false" ht="12.75" hidden="false" customHeight="false" outlineLevel="0" collapsed="false">
      <c r="B10034" s="258" t="s">
        <v>17030</v>
      </c>
      <c r="C10034" s="259" t="s">
        <v>6984</v>
      </c>
      <c r="D10034" s="260"/>
    </row>
    <row r="10035" customFormat="false" ht="12.75" hidden="false" customHeight="false" outlineLevel="0" collapsed="false">
      <c r="B10035" s="258" t="s">
        <v>17031</v>
      </c>
      <c r="C10035" s="259" t="s">
        <v>6984</v>
      </c>
      <c r="D10035" s="260"/>
    </row>
    <row r="10036" customFormat="false" ht="12.75" hidden="false" customHeight="false" outlineLevel="0" collapsed="false">
      <c r="B10036" s="258" t="s">
        <v>17032</v>
      </c>
      <c r="C10036" s="259" t="s">
        <v>6986</v>
      </c>
      <c r="D10036" s="260"/>
    </row>
    <row r="10037" customFormat="false" ht="12.75" hidden="false" customHeight="false" outlineLevel="0" collapsed="false">
      <c r="B10037" s="258" t="s">
        <v>17033</v>
      </c>
      <c r="C10037" s="259" t="s">
        <v>6984</v>
      </c>
      <c r="D10037" s="260"/>
    </row>
    <row r="10038" customFormat="false" ht="12.75" hidden="false" customHeight="false" outlineLevel="0" collapsed="false">
      <c r="B10038" s="258" t="s">
        <v>17034</v>
      </c>
      <c r="C10038" s="259" t="s">
        <v>6986</v>
      </c>
      <c r="D10038" s="260"/>
    </row>
    <row r="10039" customFormat="false" ht="12.75" hidden="false" customHeight="false" outlineLevel="0" collapsed="false">
      <c r="B10039" s="258" t="s">
        <v>17035</v>
      </c>
      <c r="C10039" s="259" t="s">
        <v>6984</v>
      </c>
      <c r="D10039" s="260"/>
    </row>
    <row r="10040" customFormat="false" ht="12.75" hidden="false" customHeight="false" outlineLevel="0" collapsed="false">
      <c r="B10040" s="258" t="s">
        <v>17036</v>
      </c>
      <c r="C10040" s="259" t="s">
        <v>6986</v>
      </c>
      <c r="D10040" s="260"/>
    </row>
    <row r="10041" customFormat="false" ht="12.75" hidden="false" customHeight="false" outlineLevel="0" collapsed="false">
      <c r="B10041" s="258" t="s">
        <v>17037</v>
      </c>
      <c r="C10041" s="259" t="s">
        <v>6986</v>
      </c>
      <c r="D10041" s="260"/>
    </row>
    <row r="10042" customFormat="false" ht="12.75" hidden="false" customHeight="false" outlineLevel="0" collapsed="false">
      <c r="B10042" s="258" t="s">
        <v>17038</v>
      </c>
      <c r="C10042" s="259" t="s">
        <v>6984</v>
      </c>
      <c r="D10042" s="260"/>
    </row>
    <row r="10043" customFormat="false" ht="12.75" hidden="false" customHeight="false" outlineLevel="0" collapsed="false">
      <c r="B10043" s="258" t="s">
        <v>17039</v>
      </c>
      <c r="C10043" s="259" t="s">
        <v>6986</v>
      </c>
      <c r="D10043" s="260"/>
    </row>
    <row r="10044" customFormat="false" ht="12.75" hidden="false" customHeight="false" outlineLevel="0" collapsed="false">
      <c r="B10044" s="258" t="s">
        <v>17040</v>
      </c>
      <c r="C10044" s="259" t="s">
        <v>6986</v>
      </c>
      <c r="D10044" s="260"/>
    </row>
    <row r="10045" customFormat="false" ht="12.75" hidden="false" customHeight="false" outlineLevel="0" collapsed="false">
      <c r="B10045" s="258" t="s">
        <v>17041</v>
      </c>
      <c r="C10045" s="259" t="s">
        <v>6984</v>
      </c>
      <c r="D10045" s="260"/>
    </row>
    <row r="10046" customFormat="false" ht="12.75" hidden="false" customHeight="false" outlineLevel="0" collapsed="false">
      <c r="B10046" s="258" t="s">
        <v>17042</v>
      </c>
      <c r="C10046" s="259" t="s">
        <v>6984</v>
      </c>
      <c r="D10046" s="260"/>
    </row>
    <row r="10047" customFormat="false" ht="12.75" hidden="false" customHeight="false" outlineLevel="0" collapsed="false">
      <c r="B10047" s="258" t="s">
        <v>17043</v>
      </c>
      <c r="C10047" s="259" t="s">
        <v>6986</v>
      </c>
      <c r="D10047" s="260"/>
    </row>
    <row r="10048" customFormat="false" ht="12.75" hidden="false" customHeight="false" outlineLevel="0" collapsed="false">
      <c r="B10048" s="258" t="s">
        <v>17044</v>
      </c>
      <c r="C10048" s="259" t="s">
        <v>6986</v>
      </c>
      <c r="D10048" s="260"/>
    </row>
    <row r="10049" customFormat="false" ht="12.75" hidden="false" customHeight="false" outlineLevel="0" collapsed="false">
      <c r="B10049" s="258" t="s">
        <v>17045</v>
      </c>
      <c r="C10049" s="259" t="s">
        <v>6986</v>
      </c>
      <c r="D10049" s="260"/>
    </row>
    <row r="10050" customFormat="false" ht="12.75" hidden="false" customHeight="false" outlineLevel="0" collapsed="false">
      <c r="B10050" s="258" t="s">
        <v>17046</v>
      </c>
      <c r="C10050" s="259" t="s">
        <v>6998</v>
      </c>
      <c r="D10050" s="260"/>
    </row>
    <row r="10051" customFormat="false" ht="12.75" hidden="false" customHeight="false" outlineLevel="0" collapsed="false">
      <c r="B10051" s="258" t="s">
        <v>17047</v>
      </c>
      <c r="C10051" s="259" t="s">
        <v>6984</v>
      </c>
      <c r="D10051" s="260"/>
    </row>
    <row r="10052" customFormat="false" ht="12.75" hidden="false" customHeight="false" outlineLevel="0" collapsed="false">
      <c r="B10052" s="258" t="s">
        <v>17048</v>
      </c>
      <c r="C10052" s="259" t="s">
        <v>6984</v>
      </c>
      <c r="D10052" s="260"/>
    </row>
    <row r="10053" customFormat="false" ht="12.75" hidden="false" customHeight="false" outlineLevel="0" collapsed="false">
      <c r="B10053" s="258" t="s">
        <v>17049</v>
      </c>
      <c r="C10053" s="259" t="s">
        <v>6986</v>
      </c>
      <c r="D10053" s="260"/>
    </row>
    <row r="10054" customFormat="false" ht="12.75" hidden="false" customHeight="false" outlineLevel="0" collapsed="false">
      <c r="B10054" s="258" t="s">
        <v>17050</v>
      </c>
      <c r="C10054" s="259" t="s">
        <v>6998</v>
      </c>
      <c r="D10054" s="260"/>
    </row>
    <row r="10055" customFormat="false" ht="12.75" hidden="false" customHeight="false" outlineLevel="0" collapsed="false">
      <c r="B10055" s="258" t="s">
        <v>17051</v>
      </c>
      <c r="C10055" s="259" t="s">
        <v>6998</v>
      </c>
      <c r="D10055" s="260"/>
    </row>
    <row r="10056" customFormat="false" ht="12.75" hidden="false" customHeight="false" outlineLevel="0" collapsed="false">
      <c r="B10056" s="258" t="s">
        <v>17052</v>
      </c>
      <c r="C10056" s="259" t="s">
        <v>6984</v>
      </c>
      <c r="D10056" s="260"/>
    </row>
    <row r="10057" customFormat="false" ht="12.75" hidden="false" customHeight="false" outlineLevel="0" collapsed="false">
      <c r="B10057" s="258" t="s">
        <v>17053</v>
      </c>
      <c r="C10057" s="259" t="s">
        <v>6986</v>
      </c>
      <c r="D10057" s="260"/>
    </row>
    <row r="10058" customFormat="false" ht="12.75" hidden="false" customHeight="false" outlineLevel="0" collapsed="false">
      <c r="B10058" s="258" t="s">
        <v>17054</v>
      </c>
      <c r="C10058" s="259" t="s">
        <v>6984</v>
      </c>
      <c r="D10058" s="260"/>
    </row>
    <row r="10059" customFormat="false" ht="12.75" hidden="false" customHeight="false" outlineLevel="0" collapsed="false">
      <c r="B10059" s="258" t="s">
        <v>17055</v>
      </c>
      <c r="C10059" s="259" t="s">
        <v>6986</v>
      </c>
      <c r="D10059" s="260"/>
    </row>
    <row r="10060" customFormat="false" ht="12.75" hidden="false" customHeight="false" outlineLevel="0" collapsed="false">
      <c r="B10060" s="258" t="s">
        <v>17056</v>
      </c>
      <c r="C10060" s="259" t="s">
        <v>6986</v>
      </c>
      <c r="D10060" s="260"/>
    </row>
    <row r="10061" customFormat="false" ht="12.75" hidden="false" customHeight="false" outlineLevel="0" collapsed="false">
      <c r="B10061" s="258" t="s">
        <v>17057</v>
      </c>
      <c r="C10061" s="259" t="s">
        <v>6986</v>
      </c>
      <c r="D10061" s="260"/>
    </row>
    <row r="10062" customFormat="false" ht="12.75" hidden="false" customHeight="false" outlineLevel="0" collapsed="false">
      <c r="B10062" s="258" t="s">
        <v>17058</v>
      </c>
      <c r="C10062" s="259" t="s">
        <v>6986</v>
      </c>
      <c r="D10062" s="260"/>
    </row>
    <row r="10063" customFormat="false" ht="12.75" hidden="false" customHeight="false" outlineLevel="0" collapsed="false">
      <c r="B10063" s="258" t="s">
        <v>17059</v>
      </c>
      <c r="C10063" s="259" t="s">
        <v>6986</v>
      </c>
      <c r="D10063" s="260"/>
    </row>
    <row r="10064" customFormat="false" ht="12.75" hidden="false" customHeight="false" outlineLevel="0" collapsed="false">
      <c r="B10064" s="258" t="s">
        <v>17060</v>
      </c>
      <c r="C10064" s="259" t="s">
        <v>6986</v>
      </c>
      <c r="D10064" s="260"/>
    </row>
    <row r="10065" customFormat="false" ht="12.75" hidden="false" customHeight="false" outlineLevel="0" collapsed="false">
      <c r="B10065" s="258" t="s">
        <v>17061</v>
      </c>
      <c r="C10065" s="259" t="s">
        <v>6984</v>
      </c>
      <c r="D10065" s="260"/>
    </row>
    <row r="10066" customFormat="false" ht="12.75" hidden="false" customHeight="false" outlineLevel="0" collapsed="false">
      <c r="B10066" s="258" t="s">
        <v>17062</v>
      </c>
      <c r="C10066" s="259" t="s">
        <v>6986</v>
      </c>
      <c r="D10066" s="260"/>
    </row>
    <row r="10067" customFormat="false" ht="12.75" hidden="false" customHeight="false" outlineLevel="0" collapsed="false">
      <c r="B10067" s="258" t="s">
        <v>17063</v>
      </c>
      <c r="C10067" s="259" t="s">
        <v>6984</v>
      </c>
      <c r="D10067" s="260"/>
    </row>
    <row r="10068" customFormat="false" ht="12.75" hidden="false" customHeight="false" outlineLevel="0" collapsed="false">
      <c r="B10068" s="258" t="s">
        <v>17064</v>
      </c>
      <c r="C10068" s="259" t="s">
        <v>6986</v>
      </c>
      <c r="D10068" s="260"/>
    </row>
    <row r="10069" customFormat="false" ht="12.75" hidden="false" customHeight="false" outlineLevel="0" collapsed="false">
      <c r="B10069" s="258" t="s">
        <v>17065</v>
      </c>
      <c r="C10069" s="259" t="s">
        <v>6986</v>
      </c>
      <c r="D10069" s="260"/>
    </row>
    <row r="10070" customFormat="false" ht="12.75" hidden="false" customHeight="false" outlineLevel="0" collapsed="false">
      <c r="B10070" s="258" t="s">
        <v>17066</v>
      </c>
      <c r="C10070" s="259" t="s">
        <v>6984</v>
      </c>
      <c r="D10070" s="260"/>
    </row>
    <row r="10071" customFormat="false" ht="12.75" hidden="false" customHeight="false" outlineLevel="0" collapsed="false">
      <c r="B10071" s="258" t="s">
        <v>17067</v>
      </c>
      <c r="C10071" s="259" t="s">
        <v>6986</v>
      </c>
      <c r="D10071" s="260"/>
    </row>
    <row r="10072" customFormat="false" ht="12.75" hidden="false" customHeight="false" outlineLevel="0" collapsed="false">
      <c r="B10072" s="258" t="s">
        <v>17068</v>
      </c>
      <c r="C10072" s="259" t="s">
        <v>6984</v>
      </c>
      <c r="D10072" s="260"/>
    </row>
    <row r="10073" customFormat="false" ht="12.75" hidden="false" customHeight="false" outlineLevel="0" collapsed="false">
      <c r="B10073" s="258" t="s">
        <v>17069</v>
      </c>
      <c r="C10073" s="259" t="s">
        <v>6986</v>
      </c>
      <c r="D10073" s="260"/>
    </row>
    <row r="10074" customFormat="false" ht="12.75" hidden="false" customHeight="false" outlineLevel="0" collapsed="false">
      <c r="B10074" s="258" t="s">
        <v>17070</v>
      </c>
      <c r="C10074" s="259" t="s">
        <v>6986</v>
      </c>
      <c r="D10074" s="260"/>
    </row>
    <row r="10075" customFormat="false" ht="12.75" hidden="false" customHeight="false" outlineLevel="0" collapsed="false">
      <c r="B10075" s="258" t="s">
        <v>17071</v>
      </c>
      <c r="C10075" s="259" t="s">
        <v>6986</v>
      </c>
      <c r="D10075" s="260"/>
    </row>
    <row r="10076" customFormat="false" ht="12.75" hidden="false" customHeight="false" outlineLevel="0" collapsed="false">
      <c r="B10076" s="258" t="s">
        <v>17072</v>
      </c>
      <c r="C10076" s="259" t="s">
        <v>6986</v>
      </c>
      <c r="D10076" s="260"/>
    </row>
    <row r="10077" customFormat="false" ht="12.75" hidden="false" customHeight="false" outlineLevel="0" collapsed="false">
      <c r="B10077" s="258" t="s">
        <v>17073</v>
      </c>
      <c r="C10077" s="259" t="s">
        <v>6986</v>
      </c>
      <c r="D10077" s="260"/>
    </row>
    <row r="10078" customFormat="false" ht="12.75" hidden="false" customHeight="false" outlineLevel="0" collapsed="false">
      <c r="B10078" s="258" t="s">
        <v>17074</v>
      </c>
      <c r="C10078" s="259" t="s">
        <v>6986</v>
      </c>
      <c r="D10078" s="260"/>
    </row>
    <row r="10079" customFormat="false" ht="12.75" hidden="false" customHeight="false" outlineLevel="0" collapsed="false">
      <c r="B10079" s="258" t="s">
        <v>17075</v>
      </c>
      <c r="C10079" s="259" t="s">
        <v>6986</v>
      </c>
      <c r="D10079" s="260"/>
    </row>
    <row r="10080" customFormat="false" ht="12.75" hidden="false" customHeight="false" outlineLevel="0" collapsed="false">
      <c r="B10080" s="258" t="s">
        <v>17076</v>
      </c>
      <c r="C10080" s="259" t="s">
        <v>6986</v>
      </c>
      <c r="D10080" s="260"/>
    </row>
    <row r="10081" customFormat="false" ht="12.75" hidden="false" customHeight="false" outlineLevel="0" collapsed="false">
      <c r="B10081" s="258" t="s">
        <v>17077</v>
      </c>
      <c r="C10081" s="259" t="s">
        <v>6986</v>
      </c>
      <c r="D10081" s="260"/>
    </row>
    <row r="10082" customFormat="false" ht="12.75" hidden="false" customHeight="false" outlineLevel="0" collapsed="false">
      <c r="B10082" s="258" t="s">
        <v>17078</v>
      </c>
      <c r="C10082" s="259" t="s">
        <v>6986</v>
      </c>
      <c r="D10082" s="260"/>
    </row>
    <row r="10083" customFormat="false" ht="12.75" hidden="false" customHeight="false" outlineLevel="0" collapsed="false">
      <c r="B10083" s="258" t="s">
        <v>17079</v>
      </c>
      <c r="C10083" s="259" t="s">
        <v>6986</v>
      </c>
      <c r="D10083" s="260"/>
    </row>
    <row r="10084" customFormat="false" ht="12.75" hidden="false" customHeight="false" outlineLevel="0" collapsed="false">
      <c r="B10084" s="258" t="s">
        <v>17080</v>
      </c>
      <c r="C10084" s="259" t="s">
        <v>6998</v>
      </c>
      <c r="D10084" s="260"/>
    </row>
    <row r="10085" customFormat="false" ht="12.75" hidden="false" customHeight="false" outlineLevel="0" collapsed="false">
      <c r="B10085" s="258" t="s">
        <v>17081</v>
      </c>
      <c r="C10085" s="259" t="s">
        <v>6984</v>
      </c>
      <c r="D10085" s="260"/>
    </row>
    <row r="10086" customFormat="false" ht="12.75" hidden="false" customHeight="false" outlineLevel="0" collapsed="false">
      <c r="B10086" s="258" t="s">
        <v>17082</v>
      </c>
      <c r="C10086" s="259" t="s">
        <v>6986</v>
      </c>
      <c r="D10086" s="260"/>
    </row>
    <row r="10087" customFormat="false" ht="12.75" hidden="false" customHeight="false" outlineLevel="0" collapsed="false">
      <c r="B10087" s="258" t="s">
        <v>17083</v>
      </c>
      <c r="C10087" s="259" t="s">
        <v>6986</v>
      </c>
      <c r="D10087" s="260"/>
    </row>
    <row r="10088" customFormat="false" ht="12.75" hidden="false" customHeight="false" outlineLevel="0" collapsed="false">
      <c r="B10088" s="258" t="s">
        <v>17084</v>
      </c>
      <c r="C10088" s="259" t="s">
        <v>6986</v>
      </c>
      <c r="D10088" s="260"/>
    </row>
    <row r="10089" customFormat="false" ht="12.75" hidden="false" customHeight="false" outlineLevel="0" collapsed="false">
      <c r="B10089" s="258" t="s">
        <v>17085</v>
      </c>
      <c r="C10089" s="259" t="s">
        <v>6986</v>
      </c>
      <c r="D10089" s="260"/>
    </row>
    <row r="10090" customFormat="false" ht="12.75" hidden="false" customHeight="false" outlineLevel="0" collapsed="false">
      <c r="B10090" s="258" t="s">
        <v>17086</v>
      </c>
      <c r="C10090" s="259" t="s">
        <v>6986</v>
      </c>
      <c r="D10090" s="260"/>
    </row>
    <row r="10091" customFormat="false" ht="12.75" hidden="false" customHeight="false" outlineLevel="0" collapsed="false">
      <c r="B10091" s="258" t="s">
        <v>17087</v>
      </c>
      <c r="C10091" s="259" t="s">
        <v>6986</v>
      </c>
      <c r="D10091" s="260"/>
    </row>
    <row r="10092" customFormat="false" ht="12.75" hidden="false" customHeight="false" outlineLevel="0" collapsed="false">
      <c r="B10092" s="258" t="s">
        <v>17088</v>
      </c>
      <c r="C10092" s="259" t="s">
        <v>6984</v>
      </c>
      <c r="D10092" s="260"/>
    </row>
    <row r="10093" customFormat="false" ht="12.75" hidden="false" customHeight="false" outlineLevel="0" collapsed="false">
      <c r="B10093" s="258" t="s">
        <v>17089</v>
      </c>
      <c r="C10093" s="259" t="s">
        <v>6986</v>
      </c>
      <c r="D10093" s="260"/>
    </row>
    <row r="10094" customFormat="false" ht="12.75" hidden="false" customHeight="false" outlineLevel="0" collapsed="false">
      <c r="B10094" s="258" t="s">
        <v>17090</v>
      </c>
      <c r="C10094" s="259" t="s">
        <v>6998</v>
      </c>
      <c r="D10094" s="260"/>
    </row>
    <row r="10095" customFormat="false" ht="12.75" hidden="false" customHeight="false" outlineLevel="0" collapsed="false">
      <c r="B10095" s="258" t="s">
        <v>17091</v>
      </c>
      <c r="C10095" s="259" t="s">
        <v>6984</v>
      </c>
      <c r="D10095" s="260"/>
    </row>
    <row r="10096" customFormat="false" ht="12.75" hidden="false" customHeight="false" outlineLevel="0" collapsed="false">
      <c r="B10096" s="258" t="s">
        <v>17092</v>
      </c>
      <c r="C10096" s="259" t="s">
        <v>6986</v>
      </c>
      <c r="D10096" s="260"/>
    </row>
    <row r="10097" customFormat="false" ht="12.75" hidden="false" customHeight="false" outlineLevel="0" collapsed="false">
      <c r="B10097" s="258" t="s">
        <v>17093</v>
      </c>
      <c r="C10097" s="259" t="s">
        <v>6984</v>
      </c>
      <c r="D10097" s="260"/>
    </row>
    <row r="10098" customFormat="false" ht="12.75" hidden="false" customHeight="false" outlineLevel="0" collapsed="false">
      <c r="B10098" s="258" t="s">
        <v>17094</v>
      </c>
      <c r="C10098" s="259" t="s">
        <v>6986</v>
      </c>
      <c r="D10098" s="260"/>
    </row>
    <row r="10099" customFormat="false" ht="12.75" hidden="false" customHeight="false" outlineLevel="0" collapsed="false">
      <c r="B10099" s="258" t="s">
        <v>17095</v>
      </c>
      <c r="C10099" s="259" t="s">
        <v>6986</v>
      </c>
      <c r="D10099" s="260"/>
    </row>
    <row r="10100" customFormat="false" ht="12.75" hidden="false" customHeight="false" outlineLevel="0" collapsed="false">
      <c r="B10100" s="258" t="s">
        <v>17096</v>
      </c>
      <c r="C10100" s="259" t="s">
        <v>6984</v>
      </c>
      <c r="D10100" s="260"/>
    </row>
    <row r="10101" customFormat="false" ht="12.75" hidden="false" customHeight="false" outlineLevel="0" collapsed="false">
      <c r="B10101" s="258" t="s">
        <v>17097</v>
      </c>
      <c r="C10101" s="259" t="s">
        <v>6986</v>
      </c>
      <c r="D10101" s="260"/>
    </row>
    <row r="10102" customFormat="false" ht="12.75" hidden="false" customHeight="false" outlineLevel="0" collapsed="false">
      <c r="B10102" s="258" t="s">
        <v>17098</v>
      </c>
      <c r="C10102" s="259" t="s">
        <v>6986</v>
      </c>
      <c r="D10102" s="260"/>
    </row>
    <row r="10103" customFormat="false" ht="12.75" hidden="false" customHeight="false" outlineLevel="0" collapsed="false">
      <c r="B10103" s="258" t="s">
        <v>17099</v>
      </c>
      <c r="C10103" s="259" t="s">
        <v>6984</v>
      </c>
      <c r="D10103" s="260"/>
    </row>
    <row r="10104" customFormat="false" ht="12.75" hidden="false" customHeight="false" outlineLevel="0" collapsed="false">
      <c r="B10104" s="258" t="s">
        <v>17100</v>
      </c>
      <c r="C10104" s="259" t="s">
        <v>6984</v>
      </c>
      <c r="D10104" s="260"/>
    </row>
    <row r="10105" customFormat="false" ht="12.75" hidden="false" customHeight="false" outlineLevel="0" collapsed="false">
      <c r="B10105" s="258" t="s">
        <v>17101</v>
      </c>
      <c r="C10105" s="259" t="s">
        <v>6986</v>
      </c>
      <c r="D10105" s="260"/>
    </row>
    <row r="10106" customFormat="false" ht="12.75" hidden="false" customHeight="false" outlineLevel="0" collapsed="false">
      <c r="B10106" s="258" t="s">
        <v>17102</v>
      </c>
      <c r="C10106" s="259" t="s">
        <v>6984</v>
      </c>
      <c r="D10106" s="260"/>
    </row>
    <row r="10107" customFormat="false" ht="12.75" hidden="false" customHeight="false" outlineLevel="0" collapsed="false">
      <c r="B10107" s="258" t="s">
        <v>17103</v>
      </c>
      <c r="C10107" s="259" t="s">
        <v>6986</v>
      </c>
      <c r="D10107" s="260"/>
    </row>
    <row r="10108" customFormat="false" ht="12.75" hidden="false" customHeight="false" outlineLevel="0" collapsed="false">
      <c r="B10108" s="258" t="s">
        <v>17104</v>
      </c>
      <c r="C10108" s="259" t="s">
        <v>6986</v>
      </c>
      <c r="D10108" s="260"/>
    </row>
    <row r="10109" customFormat="false" ht="12.75" hidden="false" customHeight="false" outlineLevel="0" collapsed="false">
      <c r="B10109" s="258" t="s">
        <v>17105</v>
      </c>
      <c r="C10109" s="259" t="s">
        <v>7039</v>
      </c>
      <c r="D10109" s="260"/>
    </row>
    <row r="10110" customFormat="false" ht="12.75" hidden="false" customHeight="false" outlineLevel="0" collapsed="false">
      <c r="B10110" s="258" t="s">
        <v>17106</v>
      </c>
      <c r="C10110" s="259" t="s">
        <v>7039</v>
      </c>
      <c r="D10110" s="260"/>
    </row>
    <row r="10111" customFormat="false" ht="12.75" hidden="false" customHeight="false" outlineLevel="0" collapsed="false">
      <c r="B10111" s="258" t="s">
        <v>17107</v>
      </c>
      <c r="C10111" s="259" t="s">
        <v>6986</v>
      </c>
      <c r="D10111" s="260"/>
    </row>
    <row r="10112" customFormat="false" ht="12.75" hidden="false" customHeight="false" outlineLevel="0" collapsed="false">
      <c r="B10112" s="258" t="s">
        <v>17108</v>
      </c>
      <c r="C10112" s="259" t="s">
        <v>6984</v>
      </c>
      <c r="D10112" s="260"/>
    </row>
    <row r="10113" customFormat="false" ht="12.75" hidden="false" customHeight="false" outlineLevel="0" collapsed="false">
      <c r="B10113" s="258" t="s">
        <v>17109</v>
      </c>
      <c r="C10113" s="259" t="s">
        <v>6984</v>
      </c>
      <c r="D10113" s="260"/>
    </row>
    <row r="10114" customFormat="false" ht="12.75" hidden="false" customHeight="false" outlineLevel="0" collapsed="false">
      <c r="B10114" s="258" t="s">
        <v>17110</v>
      </c>
      <c r="C10114" s="259" t="s">
        <v>6986</v>
      </c>
      <c r="D10114" s="260"/>
    </row>
    <row r="10115" customFormat="false" ht="12.75" hidden="false" customHeight="false" outlineLevel="0" collapsed="false">
      <c r="B10115" s="258" t="s">
        <v>17111</v>
      </c>
      <c r="C10115" s="259" t="s">
        <v>6986</v>
      </c>
      <c r="D10115" s="260"/>
    </row>
    <row r="10116" customFormat="false" ht="12.75" hidden="false" customHeight="false" outlineLevel="0" collapsed="false">
      <c r="B10116" s="258" t="s">
        <v>17112</v>
      </c>
      <c r="C10116" s="259" t="s">
        <v>6986</v>
      </c>
      <c r="D10116" s="260"/>
    </row>
    <row r="10117" customFormat="false" ht="12.75" hidden="false" customHeight="false" outlineLevel="0" collapsed="false">
      <c r="B10117" s="258" t="s">
        <v>17113</v>
      </c>
      <c r="C10117" s="259" t="s">
        <v>7534</v>
      </c>
      <c r="D10117" s="260"/>
    </row>
    <row r="10118" customFormat="false" ht="12.75" hidden="false" customHeight="false" outlineLevel="0" collapsed="false">
      <c r="B10118" s="258" t="s">
        <v>17114</v>
      </c>
      <c r="C10118" s="259" t="s">
        <v>8174</v>
      </c>
      <c r="D10118" s="260"/>
    </row>
    <row r="10119" customFormat="false" ht="12.75" hidden="false" customHeight="false" outlineLevel="0" collapsed="false">
      <c r="B10119" s="258" t="s">
        <v>17115</v>
      </c>
      <c r="C10119" s="259" t="s">
        <v>6984</v>
      </c>
      <c r="D10119" s="260"/>
    </row>
    <row r="10120" customFormat="false" ht="12.75" hidden="false" customHeight="false" outlineLevel="0" collapsed="false">
      <c r="B10120" s="258" t="s">
        <v>17116</v>
      </c>
      <c r="C10120" s="259" t="s">
        <v>6986</v>
      </c>
      <c r="D10120" s="260"/>
    </row>
    <row r="10121" customFormat="false" ht="12.75" hidden="false" customHeight="false" outlineLevel="0" collapsed="false">
      <c r="B10121" s="258" t="s">
        <v>17117</v>
      </c>
      <c r="C10121" s="259" t="s">
        <v>6986</v>
      </c>
      <c r="D10121" s="260"/>
    </row>
    <row r="10122" customFormat="false" ht="12.75" hidden="false" customHeight="false" outlineLevel="0" collapsed="false">
      <c r="B10122" s="258" t="s">
        <v>17118</v>
      </c>
      <c r="C10122" s="259" t="s">
        <v>6986</v>
      </c>
      <c r="D10122" s="260"/>
    </row>
    <row r="10123" customFormat="false" ht="12.75" hidden="false" customHeight="false" outlineLevel="0" collapsed="false">
      <c r="B10123" s="258" t="s">
        <v>17119</v>
      </c>
      <c r="C10123" s="259" t="s">
        <v>6986</v>
      </c>
      <c r="D10123" s="260"/>
    </row>
    <row r="10124" customFormat="false" ht="12.75" hidden="false" customHeight="false" outlineLevel="0" collapsed="false">
      <c r="B10124" s="258" t="s">
        <v>17120</v>
      </c>
      <c r="C10124" s="259" t="s">
        <v>6986</v>
      </c>
      <c r="D10124" s="260"/>
    </row>
    <row r="10125" customFormat="false" ht="12.75" hidden="false" customHeight="false" outlineLevel="0" collapsed="false">
      <c r="B10125" s="258" t="s">
        <v>17121</v>
      </c>
      <c r="C10125" s="259" t="s">
        <v>6984</v>
      </c>
      <c r="D10125" s="260"/>
    </row>
    <row r="10126" customFormat="false" ht="12.75" hidden="false" customHeight="false" outlineLevel="0" collapsed="false">
      <c r="B10126" s="258" t="s">
        <v>17122</v>
      </c>
      <c r="C10126" s="259" t="s">
        <v>6986</v>
      </c>
      <c r="D10126" s="260"/>
    </row>
    <row r="10127" customFormat="false" ht="12.75" hidden="false" customHeight="false" outlineLevel="0" collapsed="false">
      <c r="B10127" s="258" t="s">
        <v>17123</v>
      </c>
      <c r="C10127" s="259" t="s">
        <v>6984</v>
      </c>
      <c r="D10127" s="260"/>
    </row>
    <row r="10128" customFormat="false" ht="12.75" hidden="false" customHeight="false" outlineLevel="0" collapsed="false">
      <c r="B10128" s="258" t="s">
        <v>17124</v>
      </c>
      <c r="C10128" s="259" t="s">
        <v>6986</v>
      </c>
      <c r="D10128" s="260"/>
    </row>
    <row r="10129" customFormat="false" ht="12.75" hidden="false" customHeight="false" outlineLevel="0" collapsed="false">
      <c r="B10129" s="258" t="s">
        <v>17125</v>
      </c>
      <c r="C10129" s="259" t="s">
        <v>6986</v>
      </c>
      <c r="D10129" s="260"/>
    </row>
    <row r="10130" customFormat="false" ht="12.75" hidden="false" customHeight="false" outlineLevel="0" collapsed="false">
      <c r="B10130" s="258" t="s">
        <v>17126</v>
      </c>
      <c r="C10130" s="259" t="s">
        <v>6984</v>
      </c>
      <c r="D10130" s="260"/>
    </row>
    <row r="10131" customFormat="false" ht="12.75" hidden="false" customHeight="false" outlineLevel="0" collapsed="false">
      <c r="B10131" s="258" t="s">
        <v>17127</v>
      </c>
      <c r="C10131" s="259" t="s">
        <v>6986</v>
      </c>
      <c r="D10131" s="260"/>
    </row>
    <row r="10132" customFormat="false" ht="12.75" hidden="false" customHeight="false" outlineLevel="0" collapsed="false">
      <c r="B10132" s="258" t="s">
        <v>17128</v>
      </c>
      <c r="C10132" s="259" t="s">
        <v>6986</v>
      </c>
      <c r="D10132" s="260"/>
    </row>
    <row r="10133" customFormat="false" ht="12.75" hidden="false" customHeight="false" outlineLevel="0" collapsed="false">
      <c r="B10133" s="258" t="s">
        <v>17129</v>
      </c>
      <c r="C10133" s="259" t="s">
        <v>6984</v>
      </c>
      <c r="D10133" s="260"/>
    </row>
    <row r="10134" customFormat="false" ht="12.75" hidden="false" customHeight="false" outlineLevel="0" collapsed="false">
      <c r="B10134" s="258" t="s">
        <v>17130</v>
      </c>
      <c r="C10134" s="259" t="s">
        <v>6984</v>
      </c>
      <c r="D10134" s="260"/>
    </row>
    <row r="10135" customFormat="false" ht="12.75" hidden="false" customHeight="false" outlineLevel="0" collapsed="false">
      <c r="B10135" s="258" t="s">
        <v>17131</v>
      </c>
      <c r="C10135" s="259" t="s">
        <v>6984</v>
      </c>
      <c r="D10135" s="260"/>
    </row>
    <row r="10136" customFormat="false" ht="12.75" hidden="false" customHeight="false" outlineLevel="0" collapsed="false">
      <c r="B10136" s="258" t="s">
        <v>17132</v>
      </c>
      <c r="C10136" s="259" t="s">
        <v>6986</v>
      </c>
      <c r="D10136" s="260"/>
    </row>
    <row r="10137" customFormat="false" ht="12.75" hidden="false" customHeight="false" outlineLevel="0" collapsed="false">
      <c r="B10137" s="258" t="s">
        <v>17133</v>
      </c>
      <c r="C10137" s="259" t="s">
        <v>6986</v>
      </c>
      <c r="D10137" s="260"/>
    </row>
    <row r="10138" customFormat="false" ht="12.75" hidden="false" customHeight="false" outlineLevel="0" collapsed="false">
      <c r="B10138" s="258" t="s">
        <v>17134</v>
      </c>
      <c r="C10138" s="259" t="s">
        <v>6998</v>
      </c>
      <c r="D10138" s="260"/>
    </row>
    <row r="10139" customFormat="false" ht="12.75" hidden="false" customHeight="false" outlineLevel="0" collapsed="false">
      <c r="B10139" s="258" t="s">
        <v>17135</v>
      </c>
      <c r="C10139" s="259" t="s">
        <v>6984</v>
      </c>
      <c r="D10139" s="260"/>
    </row>
    <row r="10140" customFormat="false" ht="12.75" hidden="false" customHeight="false" outlineLevel="0" collapsed="false">
      <c r="B10140" s="258" t="s">
        <v>17136</v>
      </c>
      <c r="C10140" s="259" t="s">
        <v>6986</v>
      </c>
      <c r="D10140" s="260"/>
    </row>
    <row r="10141" customFormat="false" ht="12.75" hidden="false" customHeight="false" outlineLevel="0" collapsed="false">
      <c r="B10141" s="258" t="s">
        <v>17137</v>
      </c>
      <c r="C10141" s="259" t="s">
        <v>6986</v>
      </c>
      <c r="D10141" s="260"/>
    </row>
    <row r="10142" customFormat="false" ht="12.75" hidden="false" customHeight="false" outlineLevel="0" collapsed="false">
      <c r="B10142" s="258" t="s">
        <v>17138</v>
      </c>
      <c r="C10142" s="259" t="s">
        <v>6998</v>
      </c>
      <c r="D10142" s="260"/>
    </row>
    <row r="10143" customFormat="false" ht="12.75" hidden="false" customHeight="false" outlineLevel="0" collapsed="false">
      <c r="B10143" s="258" t="s">
        <v>17139</v>
      </c>
      <c r="C10143" s="259" t="s">
        <v>6986</v>
      </c>
      <c r="D10143" s="260"/>
    </row>
    <row r="10144" customFormat="false" ht="12.75" hidden="false" customHeight="false" outlineLevel="0" collapsed="false">
      <c r="B10144" s="258" t="s">
        <v>17140</v>
      </c>
      <c r="C10144" s="259" t="s">
        <v>6986</v>
      </c>
      <c r="D10144" s="260"/>
    </row>
    <row r="10145" customFormat="false" ht="12.75" hidden="false" customHeight="false" outlineLevel="0" collapsed="false">
      <c r="B10145" s="258" t="s">
        <v>17141</v>
      </c>
      <c r="C10145" s="259" t="s">
        <v>6986</v>
      </c>
      <c r="D10145" s="260"/>
    </row>
    <row r="10146" customFormat="false" ht="12.75" hidden="false" customHeight="false" outlineLevel="0" collapsed="false">
      <c r="B10146" s="258" t="s">
        <v>17142</v>
      </c>
      <c r="C10146" s="259" t="s">
        <v>6984</v>
      </c>
      <c r="D10146" s="260"/>
    </row>
    <row r="10147" customFormat="false" ht="12.75" hidden="false" customHeight="false" outlineLevel="0" collapsed="false">
      <c r="B10147" s="258" t="s">
        <v>17143</v>
      </c>
      <c r="C10147" s="259" t="s">
        <v>6986</v>
      </c>
      <c r="D10147" s="260"/>
    </row>
    <row r="10148" customFormat="false" ht="12.75" hidden="false" customHeight="false" outlineLevel="0" collapsed="false">
      <c r="B10148" s="258" t="s">
        <v>17144</v>
      </c>
      <c r="C10148" s="259" t="s">
        <v>6998</v>
      </c>
      <c r="D10148" s="260"/>
    </row>
    <row r="10149" customFormat="false" ht="12.75" hidden="false" customHeight="false" outlineLevel="0" collapsed="false">
      <c r="B10149" s="258" t="s">
        <v>17145</v>
      </c>
      <c r="C10149" s="259" t="s">
        <v>6984</v>
      </c>
      <c r="D10149" s="260"/>
    </row>
    <row r="10150" customFormat="false" ht="12.75" hidden="false" customHeight="false" outlineLevel="0" collapsed="false">
      <c r="B10150" s="258" t="s">
        <v>17146</v>
      </c>
      <c r="C10150" s="259" t="s">
        <v>6984</v>
      </c>
      <c r="D10150" s="260"/>
    </row>
    <row r="10151" customFormat="false" ht="12.75" hidden="false" customHeight="false" outlineLevel="0" collapsed="false">
      <c r="B10151" s="258" t="s">
        <v>17147</v>
      </c>
      <c r="C10151" s="259" t="s">
        <v>6984</v>
      </c>
      <c r="D10151" s="260"/>
    </row>
    <row r="10152" customFormat="false" ht="12.75" hidden="false" customHeight="false" outlineLevel="0" collapsed="false">
      <c r="B10152" s="258" t="s">
        <v>17148</v>
      </c>
      <c r="C10152" s="259" t="s">
        <v>6986</v>
      </c>
      <c r="D10152" s="260"/>
    </row>
    <row r="10153" customFormat="false" ht="12.75" hidden="false" customHeight="false" outlineLevel="0" collapsed="false">
      <c r="B10153" s="258" t="s">
        <v>17149</v>
      </c>
      <c r="C10153" s="259" t="s">
        <v>6984</v>
      </c>
      <c r="D10153" s="260"/>
    </row>
    <row r="10154" customFormat="false" ht="12.75" hidden="false" customHeight="false" outlineLevel="0" collapsed="false">
      <c r="B10154" s="258" t="s">
        <v>17150</v>
      </c>
      <c r="C10154" s="259" t="s">
        <v>6984</v>
      </c>
      <c r="D10154" s="260"/>
    </row>
    <row r="10155" customFormat="false" ht="12.75" hidden="false" customHeight="false" outlineLevel="0" collapsed="false">
      <c r="B10155" s="258" t="s">
        <v>17151</v>
      </c>
      <c r="C10155" s="259" t="s">
        <v>6986</v>
      </c>
      <c r="D10155" s="260"/>
    </row>
    <row r="10156" customFormat="false" ht="12.75" hidden="false" customHeight="false" outlineLevel="0" collapsed="false">
      <c r="B10156" s="258" t="s">
        <v>17152</v>
      </c>
      <c r="C10156" s="259" t="s">
        <v>6998</v>
      </c>
      <c r="D10156" s="260"/>
    </row>
    <row r="10157" customFormat="false" ht="12.75" hidden="false" customHeight="false" outlineLevel="0" collapsed="false">
      <c r="B10157" s="258" t="s">
        <v>17153</v>
      </c>
      <c r="C10157" s="259" t="s">
        <v>6984</v>
      </c>
      <c r="D10157" s="260"/>
    </row>
    <row r="10158" customFormat="false" ht="12.75" hidden="false" customHeight="false" outlineLevel="0" collapsed="false">
      <c r="B10158" s="258" t="s">
        <v>17154</v>
      </c>
      <c r="C10158" s="259" t="s">
        <v>6984</v>
      </c>
      <c r="D10158" s="260"/>
    </row>
    <row r="10159" customFormat="false" ht="12.75" hidden="false" customHeight="false" outlineLevel="0" collapsed="false">
      <c r="B10159" s="258" t="s">
        <v>17155</v>
      </c>
      <c r="C10159" s="259" t="s">
        <v>6986</v>
      </c>
      <c r="D10159" s="260"/>
    </row>
    <row r="10160" customFormat="false" ht="12.75" hidden="false" customHeight="false" outlineLevel="0" collapsed="false">
      <c r="B10160" s="258" t="s">
        <v>17156</v>
      </c>
      <c r="C10160" s="259" t="s">
        <v>6986</v>
      </c>
      <c r="D10160" s="260"/>
    </row>
    <row r="10161" customFormat="false" ht="12.75" hidden="false" customHeight="false" outlineLevel="0" collapsed="false">
      <c r="B10161" s="258" t="s">
        <v>17157</v>
      </c>
      <c r="C10161" s="259" t="s">
        <v>6986</v>
      </c>
      <c r="D10161" s="260"/>
    </row>
    <row r="10162" customFormat="false" ht="12.75" hidden="false" customHeight="false" outlineLevel="0" collapsed="false">
      <c r="B10162" s="258" t="s">
        <v>17158</v>
      </c>
      <c r="C10162" s="259" t="s">
        <v>6998</v>
      </c>
      <c r="D10162" s="260"/>
    </row>
    <row r="10163" customFormat="false" ht="12.75" hidden="false" customHeight="false" outlineLevel="0" collapsed="false">
      <c r="B10163" s="258" t="s">
        <v>17159</v>
      </c>
      <c r="C10163" s="259" t="s">
        <v>6998</v>
      </c>
      <c r="D10163" s="260"/>
    </row>
    <row r="10164" customFormat="false" ht="12.75" hidden="false" customHeight="false" outlineLevel="0" collapsed="false">
      <c r="B10164" s="258" t="s">
        <v>17160</v>
      </c>
      <c r="C10164" s="259" t="s">
        <v>6984</v>
      </c>
      <c r="D10164" s="260"/>
    </row>
    <row r="10165" customFormat="false" ht="12.75" hidden="false" customHeight="false" outlineLevel="0" collapsed="false">
      <c r="B10165" s="258" t="s">
        <v>17161</v>
      </c>
      <c r="C10165" s="259" t="s">
        <v>6986</v>
      </c>
      <c r="D10165" s="260"/>
    </row>
    <row r="10166" customFormat="false" ht="12.75" hidden="false" customHeight="false" outlineLevel="0" collapsed="false">
      <c r="B10166" s="258" t="s">
        <v>17162</v>
      </c>
      <c r="C10166" s="259" t="s">
        <v>6986</v>
      </c>
      <c r="D10166" s="260"/>
    </row>
    <row r="10167" customFormat="false" ht="12.75" hidden="false" customHeight="false" outlineLevel="0" collapsed="false">
      <c r="B10167" s="258" t="s">
        <v>17163</v>
      </c>
      <c r="C10167" s="259" t="s">
        <v>6986</v>
      </c>
      <c r="D10167" s="260"/>
    </row>
    <row r="10168" customFormat="false" ht="12.75" hidden="false" customHeight="false" outlineLevel="0" collapsed="false">
      <c r="B10168" s="258" t="s">
        <v>17164</v>
      </c>
      <c r="C10168" s="259" t="s">
        <v>6984</v>
      </c>
      <c r="D10168" s="260"/>
    </row>
    <row r="10169" customFormat="false" ht="12.75" hidden="false" customHeight="false" outlineLevel="0" collapsed="false">
      <c r="B10169" s="258" t="s">
        <v>17165</v>
      </c>
      <c r="C10169" s="259" t="s">
        <v>6986</v>
      </c>
      <c r="D10169" s="260"/>
    </row>
    <row r="10170" customFormat="false" ht="12.75" hidden="false" customHeight="false" outlineLevel="0" collapsed="false">
      <c r="B10170" s="258" t="s">
        <v>17166</v>
      </c>
      <c r="C10170" s="259" t="s">
        <v>6986</v>
      </c>
      <c r="D10170" s="260"/>
    </row>
    <row r="10171" customFormat="false" ht="12.75" hidden="false" customHeight="false" outlineLevel="0" collapsed="false">
      <c r="B10171" s="258" t="s">
        <v>17167</v>
      </c>
      <c r="C10171" s="259" t="s">
        <v>6986</v>
      </c>
      <c r="D10171" s="260"/>
    </row>
    <row r="10172" customFormat="false" ht="12.75" hidden="false" customHeight="false" outlineLevel="0" collapsed="false">
      <c r="B10172" s="258" t="s">
        <v>17168</v>
      </c>
      <c r="C10172" s="259" t="s">
        <v>6986</v>
      </c>
      <c r="D10172" s="260"/>
    </row>
    <row r="10173" customFormat="false" ht="12.75" hidden="false" customHeight="false" outlineLevel="0" collapsed="false">
      <c r="B10173" s="258" t="s">
        <v>17169</v>
      </c>
      <c r="C10173" s="259" t="s">
        <v>6986</v>
      </c>
      <c r="D10173" s="260"/>
    </row>
    <row r="10174" customFormat="false" ht="12.75" hidden="false" customHeight="false" outlineLevel="0" collapsed="false">
      <c r="B10174" s="258" t="s">
        <v>17170</v>
      </c>
      <c r="C10174" s="259" t="s">
        <v>6986</v>
      </c>
      <c r="D10174" s="260"/>
    </row>
    <row r="10175" customFormat="false" ht="12.75" hidden="false" customHeight="false" outlineLevel="0" collapsed="false">
      <c r="B10175" s="258" t="s">
        <v>17171</v>
      </c>
      <c r="C10175" s="259" t="s">
        <v>6986</v>
      </c>
      <c r="D10175" s="260"/>
    </row>
    <row r="10176" customFormat="false" ht="12.75" hidden="false" customHeight="false" outlineLevel="0" collapsed="false">
      <c r="B10176" s="258" t="s">
        <v>17172</v>
      </c>
      <c r="C10176" s="259" t="s">
        <v>6986</v>
      </c>
      <c r="D10176" s="260"/>
    </row>
    <row r="10177" customFormat="false" ht="12.75" hidden="false" customHeight="false" outlineLevel="0" collapsed="false">
      <c r="B10177" s="258" t="s">
        <v>17173</v>
      </c>
      <c r="C10177" s="259" t="s">
        <v>6986</v>
      </c>
      <c r="D10177" s="260"/>
    </row>
    <row r="10178" customFormat="false" ht="12.75" hidden="false" customHeight="false" outlineLevel="0" collapsed="false">
      <c r="B10178" s="258" t="s">
        <v>17174</v>
      </c>
      <c r="C10178" s="259" t="s">
        <v>6986</v>
      </c>
      <c r="D10178" s="260"/>
    </row>
    <row r="10179" customFormat="false" ht="12.75" hidden="false" customHeight="false" outlineLevel="0" collapsed="false">
      <c r="B10179" s="258" t="s">
        <v>17175</v>
      </c>
      <c r="C10179" s="259" t="s">
        <v>6984</v>
      </c>
      <c r="D10179" s="260"/>
    </row>
    <row r="10180" customFormat="false" ht="12.75" hidden="false" customHeight="false" outlineLevel="0" collapsed="false">
      <c r="B10180" s="258" t="s">
        <v>17176</v>
      </c>
      <c r="C10180" s="259" t="s">
        <v>8820</v>
      </c>
      <c r="D10180" s="260"/>
    </row>
    <row r="10181" customFormat="false" ht="12.75" hidden="false" customHeight="false" outlineLevel="0" collapsed="false">
      <c r="B10181" s="258" t="s">
        <v>17177</v>
      </c>
      <c r="C10181" s="259" t="s">
        <v>7343</v>
      </c>
      <c r="D10181" s="260"/>
    </row>
    <row r="10182" customFormat="false" ht="12.75" hidden="false" customHeight="false" outlineLevel="0" collapsed="false">
      <c r="B10182" s="258" t="s">
        <v>17178</v>
      </c>
      <c r="C10182" s="259" t="s">
        <v>7610</v>
      </c>
      <c r="D10182" s="260"/>
    </row>
    <row r="10183" customFormat="false" ht="12.75" hidden="false" customHeight="false" outlineLevel="0" collapsed="false">
      <c r="B10183" s="258" t="s">
        <v>17179</v>
      </c>
      <c r="C10183" s="259" t="s">
        <v>6984</v>
      </c>
      <c r="D10183" s="260"/>
    </row>
    <row r="10184" customFormat="false" ht="12.75" hidden="false" customHeight="false" outlineLevel="0" collapsed="false">
      <c r="B10184" s="258" t="s">
        <v>17180</v>
      </c>
      <c r="C10184" s="259" t="s">
        <v>6986</v>
      </c>
      <c r="D10184" s="260"/>
    </row>
    <row r="10185" customFormat="false" ht="12.75" hidden="false" customHeight="false" outlineLevel="0" collapsed="false">
      <c r="B10185" s="258" t="s">
        <v>17181</v>
      </c>
      <c r="C10185" s="259" t="s">
        <v>6986</v>
      </c>
      <c r="D10185" s="260"/>
    </row>
    <row r="10186" customFormat="false" ht="12.75" hidden="false" customHeight="false" outlineLevel="0" collapsed="false">
      <c r="B10186" s="258" t="s">
        <v>17182</v>
      </c>
      <c r="C10186" s="259" t="s">
        <v>6984</v>
      </c>
      <c r="D10186" s="260"/>
    </row>
    <row r="10187" customFormat="false" ht="12.75" hidden="false" customHeight="false" outlineLevel="0" collapsed="false">
      <c r="B10187" s="258" t="s">
        <v>17183</v>
      </c>
      <c r="C10187" s="259" t="s">
        <v>6986</v>
      </c>
      <c r="D10187" s="260"/>
    </row>
    <row r="10188" customFormat="false" ht="12.75" hidden="false" customHeight="false" outlineLevel="0" collapsed="false">
      <c r="B10188" s="258" t="s">
        <v>17184</v>
      </c>
      <c r="C10188" s="259" t="s">
        <v>6986</v>
      </c>
      <c r="D10188" s="260"/>
    </row>
    <row r="10189" customFormat="false" ht="12.75" hidden="false" customHeight="false" outlineLevel="0" collapsed="false">
      <c r="B10189" s="258" t="s">
        <v>17185</v>
      </c>
      <c r="C10189" s="259" t="s">
        <v>6986</v>
      </c>
      <c r="D10189" s="260"/>
    </row>
    <row r="10190" customFormat="false" ht="12.75" hidden="false" customHeight="false" outlineLevel="0" collapsed="false">
      <c r="B10190" s="258" t="s">
        <v>17186</v>
      </c>
      <c r="C10190" s="259" t="s">
        <v>6998</v>
      </c>
      <c r="D10190" s="260"/>
    </row>
    <row r="10191" customFormat="false" ht="12.75" hidden="false" customHeight="false" outlineLevel="0" collapsed="false">
      <c r="B10191" s="258" t="s">
        <v>17187</v>
      </c>
      <c r="C10191" s="259" t="s">
        <v>6984</v>
      </c>
      <c r="D10191" s="260"/>
    </row>
    <row r="10192" customFormat="false" ht="12.75" hidden="false" customHeight="false" outlineLevel="0" collapsed="false">
      <c r="B10192" s="258" t="s">
        <v>17188</v>
      </c>
      <c r="C10192" s="259" t="s">
        <v>6986</v>
      </c>
      <c r="D10192" s="260"/>
    </row>
    <row r="10193" customFormat="false" ht="12.75" hidden="false" customHeight="false" outlineLevel="0" collapsed="false">
      <c r="B10193" s="258" t="s">
        <v>17189</v>
      </c>
      <c r="C10193" s="259" t="s">
        <v>6986</v>
      </c>
      <c r="D10193" s="260"/>
    </row>
    <row r="10194" customFormat="false" ht="12.75" hidden="false" customHeight="false" outlineLevel="0" collapsed="false">
      <c r="B10194" s="258" t="s">
        <v>17190</v>
      </c>
      <c r="C10194" s="259" t="s">
        <v>6986</v>
      </c>
      <c r="D10194" s="260"/>
    </row>
    <row r="10195" customFormat="false" ht="12.75" hidden="false" customHeight="false" outlineLevel="0" collapsed="false">
      <c r="B10195" s="258" t="s">
        <v>17191</v>
      </c>
      <c r="C10195" s="259" t="s">
        <v>6984</v>
      </c>
      <c r="D10195" s="260"/>
    </row>
    <row r="10196" customFormat="false" ht="12.75" hidden="false" customHeight="false" outlineLevel="0" collapsed="false">
      <c r="B10196" s="258" t="s">
        <v>17192</v>
      </c>
      <c r="C10196" s="259" t="s">
        <v>6986</v>
      </c>
      <c r="D10196" s="260"/>
    </row>
    <row r="10197" customFormat="false" ht="12.75" hidden="false" customHeight="false" outlineLevel="0" collapsed="false">
      <c r="B10197" s="258" t="s">
        <v>17193</v>
      </c>
      <c r="C10197" s="259" t="s">
        <v>6986</v>
      </c>
      <c r="D10197" s="260"/>
    </row>
    <row r="10198" customFormat="false" ht="12.75" hidden="false" customHeight="false" outlineLevel="0" collapsed="false">
      <c r="B10198" s="258" t="s">
        <v>17194</v>
      </c>
      <c r="C10198" s="259" t="s">
        <v>6986</v>
      </c>
      <c r="D10198" s="260"/>
    </row>
    <row r="10199" customFormat="false" ht="12.75" hidden="false" customHeight="false" outlineLevel="0" collapsed="false">
      <c r="B10199" s="258" t="s">
        <v>17195</v>
      </c>
      <c r="C10199" s="259" t="s">
        <v>6986</v>
      </c>
      <c r="D10199" s="260"/>
    </row>
    <row r="10200" customFormat="false" ht="12.75" hidden="false" customHeight="false" outlineLevel="0" collapsed="false">
      <c r="B10200" s="258" t="s">
        <v>17196</v>
      </c>
      <c r="C10200" s="259" t="s">
        <v>6984</v>
      </c>
      <c r="D10200" s="260"/>
    </row>
    <row r="10201" customFormat="false" ht="12.75" hidden="false" customHeight="false" outlineLevel="0" collapsed="false">
      <c r="B10201" s="258" t="s">
        <v>17197</v>
      </c>
      <c r="C10201" s="259" t="s">
        <v>6986</v>
      </c>
      <c r="D10201" s="260"/>
    </row>
    <row r="10202" customFormat="false" ht="12.75" hidden="false" customHeight="false" outlineLevel="0" collapsed="false">
      <c r="B10202" s="258" t="s">
        <v>17198</v>
      </c>
      <c r="C10202" s="259" t="s">
        <v>6986</v>
      </c>
      <c r="D10202" s="260"/>
    </row>
    <row r="10203" customFormat="false" ht="12.75" hidden="false" customHeight="false" outlineLevel="0" collapsed="false">
      <c r="B10203" s="258" t="s">
        <v>17199</v>
      </c>
      <c r="C10203" s="259" t="s">
        <v>6986</v>
      </c>
      <c r="D10203" s="260"/>
    </row>
    <row r="10204" customFormat="false" ht="12.75" hidden="false" customHeight="false" outlineLevel="0" collapsed="false">
      <c r="B10204" s="258" t="s">
        <v>17200</v>
      </c>
      <c r="C10204" s="259" t="s">
        <v>6984</v>
      </c>
      <c r="D10204" s="260"/>
    </row>
    <row r="10205" customFormat="false" ht="12.75" hidden="false" customHeight="false" outlineLevel="0" collapsed="false">
      <c r="B10205" s="258" t="s">
        <v>17201</v>
      </c>
      <c r="C10205" s="259" t="s">
        <v>6986</v>
      </c>
      <c r="D10205" s="260"/>
    </row>
    <row r="10206" customFormat="false" ht="12.75" hidden="false" customHeight="false" outlineLevel="0" collapsed="false">
      <c r="B10206" s="258" t="s">
        <v>17202</v>
      </c>
      <c r="C10206" s="259" t="s">
        <v>6984</v>
      </c>
      <c r="D10206" s="260"/>
    </row>
    <row r="10207" customFormat="false" ht="12.75" hidden="false" customHeight="false" outlineLevel="0" collapsed="false">
      <c r="B10207" s="258" t="s">
        <v>17203</v>
      </c>
      <c r="C10207" s="259" t="s">
        <v>6986</v>
      </c>
      <c r="D10207" s="260"/>
    </row>
    <row r="10208" customFormat="false" ht="12.75" hidden="false" customHeight="false" outlineLevel="0" collapsed="false">
      <c r="B10208" s="258" t="s">
        <v>17204</v>
      </c>
      <c r="C10208" s="259" t="s">
        <v>6986</v>
      </c>
      <c r="D10208" s="260"/>
    </row>
    <row r="10209" customFormat="false" ht="12.75" hidden="false" customHeight="false" outlineLevel="0" collapsed="false">
      <c r="B10209" s="258" t="s">
        <v>17205</v>
      </c>
      <c r="C10209" s="259" t="s">
        <v>8820</v>
      </c>
      <c r="D10209" s="260"/>
    </row>
    <row r="10210" customFormat="false" ht="12.75" hidden="false" customHeight="false" outlineLevel="0" collapsed="false">
      <c r="B10210" s="258" t="s">
        <v>17206</v>
      </c>
      <c r="C10210" s="259" t="s">
        <v>6998</v>
      </c>
      <c r="D10210" s="260"/>
    </row>
    <row r="10211" customFormat="false" ht="12.75" hidden="false" customHeight="false" outlineLevel="0" collapsed="false">
      <c r="B10211" s="258" t="s">
        <v>17207</v>
      </c>
      <c r="C10211" s="259" t="s">
        <v>7343</v>
      </c>
      <c r="D10211" s="260"/>
    </row>
    <row r="10212" customFormat="false" ht="12.75" hidden="false" customHeight="false" outlineLevel="0" collapsed="false">
      <c r="B10212" s="258" t="s">
        <v>17208</v>
      </c>
      <c r="C10212" s="259" t="s">
        <v>6984</v>
      </c>
      <c r="D10212" s="260"/>
    </row>
    <row r="10213" customFormat="false" ht="12.75" hidden="false" customHeight="false" outlineLevel="0" collapsed="false">
      <c r="B10213" s="258" t="s">
        <v>17209</v>
      </c>
      <c r="C10213" s="259" t="s">
        <v>6986</v>
      </c>
      <c r="D10213" s="260"/>
    </row>
    <row r="10214" customFormat="false" ht="12.75" hidden="false" customHeight="false" outlineLevel="0" collapsed="false">
      <c r="B10214" s="258" t="s">
        <v>17210</v>
      </c>
      <c r="C10214" s="259" t="s">
        <v>7039</v>
      </c>
      <c r="D10214" s="260"/>
    </row>
    <row r="10215" customFormat="false" ht="12.75" hidden="false" customHeight="false" outlineLevel="0" collapsed="false">
      <c r="B10215" s="258" t="s">
        <v>17211</v>
      </c>
      <c r="C10215" s="259" t="s">
        <v>6984</v>
      </c>
      <c r="D10215" s="260"/>
    </row>
    <row r="10216" customFormat="false" ht="12.75" hidden="false" customHeight="false" outlineLevel="0" collapsed="false">
      <c r="B10216" s="258" t="s">
        <v>17212</v>
      </c>
      <c r="C10216" s="259" t="s">
        <v>6986</v>
      </c>
      <c r="D10216" s="260"/>
    </row>
    <row r="10217" customFormat="false" ht="12.75" hidden="false" customHeight="false" outlineLevel="0" collapsed="false">
      <c r="B10217" s="258" t="s">
        <v>17213</v>
      </c>
      <c r="C10217" s="259" t="s">
        <v>6986</v>
      </c>
      <c r="D10217" s="260"/>
    </row>
    <row r="10218" customFormat="false" ht="12.75" hidden="false" customHeight="false" outlineLevel="0" collapsed="false">
      <c r="B10218" s="258" t="s">
        <v>17214</v>
      </c>
      <c r="C10218" s="259" t="s">
        <v>6984</v>
      </c>
      <c r="D10218" s="260"/>
    </row>
    <row r="10219" customFormat="false" ht="12.75" hidden="false" customHeight="false" outlineLevel="0" collapsed="false">
      <c r="B10219" s="258" t="s">
        <v>17215</v>
      </c>
      <c r="C10219" s="259" t="s">
        <v>6986</v>
      </c>
      <c r="D10219" s="260"/>
    </row>
    <row r="10220" customFormat="false" ht="12.75" hidden="false" customHeight="false" outlineLevel="0" collapsed="false">
      <c r="B10220" s="258" t="s">
        <v>17216</v>
      </c>
      <c r="C10220" s="259" t="s">
        <v>6986</v>
      </c>
      <c r="D10220" s="260"/>
    </row>
    <row r="10221" customFormat="false" ht="12.75" hidden="false" customHeight="false" outlineLevel="0" collapsed="false">
      <c r="B10221" s="258" t="s">
        <v>17217</v>
      </c>
      <c r="C10221" s="259" t="s">
        <v>6986</v>
      </c>
      <c r="D10221" s="260"/>
    </row>
    <row r="10222" customFormat="false" ht="12.75" hidden="false" customHeight="false" outlineLevel="0" collapsed="false">
      <c r="B10222" s="258" t="s">
        <v>17218</v>
      </c>
      <c r="C10222" s="259" t="s">
        <v>6986</v>
      </c>
      <c r="D10222" s="260"/>
    </row>
    <row r="10223" customFormat="false" ht="12.75" hidden="false" customHeight="false" outlineLevel="0" collapsed="false">
      <c r="B10223" s="258" t="s">
        <v>17219</v>
      </c>
      <c r="C10223" s="259" t="s">
        <v>6984</v>
      </c>
      <c r="D10223" s="260"/>
    </row>
    <row r="10224" customFormat="false" ht="12.75" hidden="false" customHeight="false" outlineLevel="0" collapsed="false">
      <c r="B10224" s="258" t="s">
        <v>17220</v>
      </c>
      <c r="C10224" s="259" t="s">
        <v>6986</v>
      </c>
      <c r="D10224" s="260"/>
    </row>
    <row r="10225" customFormat="false" ht="12.75" hidden="false" customHeight="false" outlineLevel="0" collapsed="false">
      <c r="B10225" s="258" t="s">
        <v>17221</v>
      </c>
      <c r="C10225" s="259" t="s">
        <v>6984</v>
      </c>
      <c r="D10225" s="260"/>
    </row>
    <row r="10226" customFormat="false" ht="12.75" hidden="false" customHeight="false" outlineLevel="0" collapsed="false">
      <c r="B10226" s="258" t="s">
        <v>17222</v>
      </c>
      <c r="C10226" s="259" t="s">
        <v>7343</v>
      </c>
      <c r="D10226" s="260"/>
    </row>
    <row r="10227" customFormat="false" ht="12.75" hidden="false" customHeight="false" outlineLevel="0" collapsed="false">
      <c r="B10227" s="258" t="s">
        <v>17223</v>
      </c>
      <c r="C10227" s="259" t="s">
        <v>6984</v>
      </c>
      <c r="D10227" s="260"/>
    </row>
    <row r="10228" customFormat="false" ht="12.75" hidden="false" customHeight="false" outlineLevel="0" collapsed="false">
      <c r="B10228" s="258" t="s">
        <v>17224</v>
      </c>
      <c r="C10228" s="259" t="s">
        <v>6984</v>
      </c>
      <c r="D10228" s="260"/>
    </row>
    <row r="10229" customFormat="false" ht="12.75" hidden="false" customHeight="false" outlineLevel="0" collapsed="false">
      <c r="B10229" s="258" t="s">
        <v>17225</v>
      </c>
      <c r="C10229" s="259" t="s">
        <v>6986</v>
      </c>
      <c r="D10229" s="260"/>
    </row>
    <row r="10230" customFormat="false" ht="12.75" hidden="false" customHeight="false" outlineLevel="0" collapsed="false">
      <c r="B10230" s="258" t="s">
        <v>17226</v>
      </c>
      <c r="C10230" s="259" t="s">
        <v>8820</v>
      </c>
      <c r="D10230" s="260"/>
    </row>
    <row r="10231" customFormat="false" ht="12.75" hidden="false" customHeight="false" outlineLevel="0" collapsed="false">
      <c r="B10231" s="258" t="s">
        <v>17227</v>
      </c>
      <c r="C10231" s="259" t="s">
        <v>6984</v>
      </c>
      <c r="D10231" s="260"/>
    </row>
    <row r="10232" customFormat="false" ht="12.75" hidden="false" customHeight="false" outlineLevel="0" collapsed="false">
      <c r="B10232" s="258" t="s">
        <v>17228</v>
      </c>
      <c r="C10232" s="259" t="s">
        <v>6986</v>
      </c>
      <c r="D10232" s="260"/>
    </row>
    <row r="10233" customFormat="false" ht="12.75" hidden="false" customHeight="false" outlineLevel="0" collapsed="false">
      <c r="B10233" s="258" t="s">
        <v>17229</v>
      </c>
      <c r="C10233" s="259" t="s">
        <v>6984</v>
      </c>
      <c r="D10233" s="260"/>
    </row>
    <row r="10234" customFormat="false" ht="12.75" hidden="false" customHeight="false" outlineLevel="0" collapsed="false">
      <c r="B10234" s="258" t="s">
        <v>17230</v>
      </c>
      <c r="C10234" s="259" t="s">
        <v>6986</v>
      </c>
      <c r="D10234" s="260"/>
    </row>
    <row r="10235" customFormat="false" ht="12.75" hidden="false" customHeight="false" outlineLevel="0" collapsed="false">
      <c r="B10235" s="258" t="s">
        <v>17231</v>
      </c>
      <c r="C10235" s="259" t="s">
        <v>6984</v>
      </c>
      <c r="D10235" s="260"/>
    </row>
    <row r="10236" customFormat="false" ht="12.75" hidden="false" customHeight="false" outlineLevel="0" collapsed="false">
      <c r="B10236" s="258" t="s">
        <v>17232</v>
      </c>
      <c r="C10236" s="259" t="s">
        <v>6986</v>
      </c>
      <c r="D10236" s="260"/>
    </row>
    <row r="10237" customFormat="false" ht="12.75" hidden="false" customHeight="false" outlineLevel="0" collapsed="false">
      <c r="B10237" s="258" t="s">
        <v>17233</v>
      </c>
      <c r="C10237" s="259" t="s">
        <v>6986</v>
      </c>
      <c r="D10237" s="260"/>
    </row>
    <row r="10238" customFormat="false" ht="12.75" hidden="false" customHeight="false" outlineLevel="0" collapsed="false">
      <c r="B10238" s="258" t="s">
        <v>17234</v>
      </c>
      <c r="C10238" s="259" t="s">
        <v>6984</v>
      </c>
      <c r="D10238" s="260"/>
    </row>
    <row r="10239" customFormat="false" ht="12.75" hidden="false" customHeight="false" outlineLevel="0" collapsed="false">
      <c r="B10239" s="258" t="s">
        <v>17235</v>
      </c>
      <c r="C10239" s="259" t="s">
        <v>6986</v>
      </c>
      <c r="D10239" s="260"/>
    </row>
    <row r="10240" customFormat="false" ht="12.75" hidden="false" customHeight="false" outlineLevel="0" collapsed="false">
      <c r="B10240" s="258" t="s">
        <v>17236</v>
      </c>
      <c r="C10240" s="259" t="s">
        <v>6986</v>
      </c>
      <c r="D10240" s="260"/>
    </row>
    <row r="10241" customFormat="false" ht="12.75" hidden="false" customHeight="false" outlineLevel="0" collapsed="false">
      <c r="B10241" s="258" t="s">
        <v>17237</v>
      </c>
      <c r="C10241" s="259" t="s">
        <v>6986</v>
      </c>
      <c r="D10241" s="260"/>
    </row>
    <row r="10242" customFormat="false" ht="12.75" hidden="false" customHeight="false" outlineLevel="0" collapsed="false">
      <c r="B10242" s="258" t="s">
        <v>17238</v>
      </c>
      <c r="C10242" s="259" t="s">
        <v>6986</v>
      </c>
      <c r="D10242" s="260"/>
    </row>
    <row r="10243" customFormat="false" ht="12.75" hidden="false" customHeight="false" outlineLevel="0" collapsed="false">
      <c r="B10243" s="258" t="s">
        <v>17239</v>
      </c>
      <c r="C10243" s="259" t="s">
        <v>6984</v>
      </c>
      <c r="D10243" s="260"/>
    </row>
    <row r="10244" customFormat="false" ht="12.75" hidden="false" customHeight="false" outlineLevel="0" collapsed="false">
      <c r="B10244" s="258" t="s">
        <v>17240</v>
      </c>
      <c r="C10244" s="259" t="s">
        <v>6986</v>
      </c>
      <c r="D10244" s="260"/>
    </row>
    <row r="10245" customFormat="false" ht="12.75" hidden="false" customHeight="false" outlineLevel="0" collapsed="false">
      <c r="B10245" s="258" t="s">
        <v>17241</v>
      </c>
      <c r="C10245" s="259" t="s">
        <v>6986</v>
      </c>
      <c r="D10245" s="260"/>
    </row>
    <row r="10246" customFormat="false" ht="12.75" hidden="false" customHeight="false" outlineLevel="0" collapsed="false">
      <c r="B10246" s="258" t="s">
        <v>17242</v>
      </c>
      <c r="C10246" s="259" t="s">
        <v>6986</v>
      </c>
      <c r="D10246" s="260"/>
    </row>
    <row r="10247" customFormat="false" ht="12.75" hidden="false" customHeight="false" outlineLevel="0" collapsed="false">
      <c r="B10247" s="258" t="s">
        <v>17243</v>
      </c>
      <c r="C10247" s="259" t="s">
        <v>6998</v>
      </c>
      <c r="D10247" s="260"/>
    </row>
    <row r="10248" customFormat="false" ht="12.75" hidden="false" customHeight="false" outlineLevel="0" collapsed="false">
      <c r="B10248" s="258" t="s">
        <v>17244</v>
      </c>
      <c r="C10248" s="259" t="s">
        <v>6984</v>
      </c>
      <c r="D10248" s="260"/>
    </row>
    <row r="10249" customFormat="false" ht="12.75" hidden="false" customHeight="false" outlineLevel="0" collapsed="false">
      <c r="B10249" s="258" t="s">
        <v>17245</v>
      </c>
      <c r="C10249" s="259" t="s">
        <v>6986</v>
      </c>
      <c r="D10249" s="260"/>
    </row>
    <row r="10250" customFormat="false" ht="12.75" hidden="false" customHeight="false" outlineLevel="0" collapsed="false">
      <c r="B10250" s="258" t="s">
        <v>17246</v>
      </c>
      <c r="C10250" s="259" t="s">
        <v>6984</v>
      </c>
      <c r="D10250" s="260"/>
    </row>
    <row r="10251" customFormat="false" ht="12.75" hidden="false" customHeight="false" outlineLevel="0" collapsed="false">
      <c r="B10251" s="258" t="s">
        <v>17247</v>
      </c>
      <c r="C10251" s="259" t="s">
        <v>6986</v>
      </c>
      <c r="D10251" s="260"/>
    </row>
    <row r="10252" customFormat="false" ht="12.75" hidden="false" customHeight="false" outlineLevel="0" collapsed="false">
      <c r="B10252" s="258" t="s">
        <v>17248</v>
      </c>
      <c r="C10252" s="259" t="s">
        <v>6984</v>
      </c>
      <c r="D10252" s="260"/>
    </row>
    <row r="10253" customFormat="false" ht="12.75" hidden="false" customHeight="false" outlineLevel="0" collapsed="false">
      <c r="B10253" s="258" t="s">
        <v>17249</v>
      </c>
      <c r="C10253" s="259" t="s">
        <v>6986</v>
      </c>
      <c r="D10253" s="260"/>
    </row>
    <row r="10254" customFormat="false" ht="12.75" hidden="false" customHeight="false" outlineLevel="0" collapsed="false">
      <c r="B10254" s="258" t="s">
        <v>17250</v>
      </c>
      <c r="C10254" s="259" t="s">
        <v>6986</v>
      </c>
      <c r="D10254" s="260"/>
    </row>
    <row r="10255" customFormat="false" ht="12.75" hidden="false" customHeight="false" outlineLevel="0" collapsed="false">
      <c r="B10255" s="258" t="s">
        <v>17251</v>
      </c>
      <c r="C10255" s="259" t="s">
        <v>6984</v>
      </c>
      <c r="D10255" s="260"/>
    </row>
    <row r="10256" customFormat="false" ht="12.75" hidden="false" customHeight="false" outlineLevel="0" collapsed="false">
      <c r="B10256" s="258" t="s">
        <v>17252</v>
      </c>
      <c r="C10256" s="259" t="s">
        <v>6986</v>
      </c>
      <c r="D10256" s="260"/>
    </row>
    <row r="10257" customFormat="false" ht="12.75" hidden="false" customHeight="false" outlineLevel="0" collapsed="false">
      <c r="B10257" s="258" t="s">
        <v>17253</v>
      </c>
      <c r="C10257" s="259" t="s">
        <v>6984</v>
      </c>
      <c r="D10257" s="260"/>
    </row>
    <row r="10258" customFormat="false" ht="12.75" hidden="false" customHeight="false" outlineLevel="0" collapsed="false">
      <c r="B10258" s="258" t="s">
        <v>17254</v>
      </c>
      <c r="C10258" s="259" t="s">
        <v>6986</v>
      </c>
      <c r="D10258" s="260"/>
    </row>
    <row r="10259" customFormat="false" ht="12.75" hidden="false" customHeight="false" outlineLevel="0" collapsed="false">
      <c r="B10259" s="258" t="s">
        <v>17255</v>
      </c>
      <c r="C10259" s="259" t="s">
        <v>6986</v>
      </c>
      <c r="D10259" s="260"/>
    </row>
    <row r="10260" customFormat="false" ht="12.75" hidden="false" customHeight="false" outlineLevel="0" collapsed="false">
      <c r="B10260" s="258" t="s">
        <v>17256</v>
      </c>
      <c r="C10260" s="259" t="s">
        <v>6984</v>
      </c>
      <c r="D10260" s="260"/>
    </row>
    <row r="10261" customFormat="false" ht="12.75" hidden="false" customHeight="false" outlineLevel="0" collapsed="false">
      <c r="B10261" s="258" t="s">
        <v>17257</v>
      </c>
      <c r="C10261" s="259" t="s">
        <v>6986</v>
      </c>
      <c r="D10261" s="260"/>
    </row>
    <row r="10262" customFormat="false" ht="12.75" hidden="false" customHeight="false" outlineLevel="0" collapsed="false">
      <c r="B10262" s="258" t="s">
        <v>17258</v>
      </c>
      <c r="C10262" s="259" t="s">
        <v>6986</v>
      </c>
      <c r="D10262" s="260"/>
    </row>
    <row r="10263" customFormat="false" ht="12.75" hidden="false" customHeight="false" outlineLevel="0" collapsed="false">
      <c r="B10263" s="258" t="s">
        <v>17259</v>
      </c>
      <c r="C10263" s="259" t="s">
        <v>6984</v>
      </c>
      <c r="D10263" s="260"/>
    </row>
    <row r="10264" customFormat="false" ht="12.75" hidden="false" customHeight="false" outlineLevel="0" collapsed="false">
      <c r="B10264" s="258" t="s">
        <v>17260</v>
      </c>
      <c r="C10264" s="259" t="s">
        <v>6986</v>
      </c>
      <c r="D10264" s="260"/>
    </row>
    <row r="10265" customFormat="false" ht="12.75" hidden="false" customHeight="false" outlineLevel="0" collapsed="false">
      <c r="B10265" s="258" t="s">
        <v>17261</v>
      </c>
      <c r="C10265" s="259" t="s">
        <v>6984</v>
      </c>
      <c r="D10265" s="260"/>
    </row>
    <row r="10266" customFormat="false" ht="12.75" hidden="false" customHeight="false" outlineLevel="0" collapsed="false">
      <c r="B10266" s="258" t="s">
        <v>17262</v>
      </c>
      <c r="C10266" s="259" t="s">
        <v>7339</v>
      </c>
      <c r="D10266" s="260"/>
    </row>
    <row r="10267" customFormat="false" ht="12.75" hidden="false" customHeight="false" outlineLevel="0" collapsed="false">
      <c r="B10267" s="258" t="s">
        <v>17263</v>
      </c>
      <c r="C10267" s="259" t="s">
        <v>6984</v>
      </c>
      <c r="D10267" s="260"/>
    </row>
    <row r="10268" customFormat="false" ht="12.75" hidden="false" customHeight="false" outlineLevel="0" collapsed="false">
      <c r="B10268" s="258" t="s">
        <v>17264</v>
      </c>
      <c r="C10268" s="259" t="s">
        <v>6986</v>
      </c>
      <c r="D10268" s="260"/>
    </row>
    <row r="10269" customFormat="false" ht="12.75" hidden="false" customHeight="false" outlineLevel="0" collapsed="false">
      <c r="B10269" s="258" t="s">
        <v>17265</v>
      </c>
      <c r="C10269" s="259" t="s">
        <v>6986</v>
      </c>
      <c r="D10269" s="260"/>
    </row>
    <row r="10270" customFormat="false" ht="12.75" hidden="false" customHeight="false" outlineLevel="0" collapsed="false">
      <c r="B10270" s="258" t="s">
        <v>17266</v>
      </c>
      <c r="C10270" s="259" t="s">
        <v>6986</v>
      </c>
      <c r="D10270" s="260"/>
    </row>
    <row r="10271" customFormat="false" ht="12.75" hidden="false" customHeight="false" outlineLevel="0" collapsed="false">
      <c r="B10271" s="258" t="s">
        <v>17267</v>
      </c>
      <c r="C10271" s="259" t="s">
        <v>6986</v>
      </c>
      <c r="D10271" s="260"/>
    </row>
    <row r="10272" customFormat="false" ht="12.75" hidden="false" customHeight="false" outlineLevel="0" collapsed="false">
      <c r="B10272" s="258" t="s">
        <v>17268</v>
      </c>
      <c r="C10272" s="259" t="s">
        <v>6986</v>
      </c>
      <c r="D10272" s="260"/>
    </row>
    <row r="10273" customFormat="false" ht="12.75" hidden="false" customHeight="false" outlineLevel="0" collapsed="false">
      <c r="B10273" s="258" t="s">
        <v>17269</v>
      </c>
      <c r="C10273" s="259" t="s">
        <v>6986</v>
      </c>
      <c r="D10273" s="260"/>
    </row>
    <row r="10274" customFormat="false" ht="12.75" hidden="false" customHeight="false" outlineLevel="0" collapsed="false">
      <c r="B10274" s="258" t="s">
        <v>17270</v>
      </c>
      <c r="C10274" s="259" t="s">
        <v>6984</v>
      </c>
      <c r="D10274" s="260"/>
    </row>
    <row r="10275" customFormat="false" ht="12.75" hidden="false" customHeight="false" outlineLevel="0" collapsed="false">
      <c r="B10275" s="258" t="s">
        <v>17271</v>
      </c>
      <c r="C10275" s="259" t="s">
        <v>6986</v>
      </c>
      <c r="D10275" s="260"/>
    </row>
    <row r="10276" customFormat="false" ht="12.75" hidden="false" customHeight="false" outlineLevel="0" collapsed="false">
      <c r="B10276" s="258" t="s">
        <v>17272</v>
      </c>
      <c r="C10276" s="259" t="s">
        <v>6986</v>
      </c>
      <c r="D10276" s="260"/>
    </row>
    <row r="10277" customFormat="false" ht="12.75" hidden="false" customHeight="false" outlineLevel="0" collapsed="false">
      <c r="B10277" s="258" t="s">
        <v>17273</v>
      </c>
      <c r="C10277" s="259" t="s">
        <v>6984</v>
      </c>
      <c r="D10277" s="260"/>
    </row>
    <row r="10278" customFormat="false" ht="12.75" hidden="false" customHeight="false" outlineLevel="0" collapsed="false">
      <c r="B10278" s="258" t="s">
        <v>17274</v>
      </c>
      <c r="C10278" s="259" t="s">
        <v>6986</v>
      </c>
      <c r="D10278" s="260"/>
    </row>
    <row r="10279" customFormat="false" ht="12.75" hidden="false" customHeight="false" outlineLevel="0" collapsed="false">
      <c r="B10279" s="258" t="s">
        <v>17275</v>
      </c>
      <c r="C10279" s="259" t="s">
        <v>6986</v>
      </c>
      <c r="D10279" s="260"/>
    </row>
    <row r="10280" customFormat="false" ht="12.75" hidden="false" customHeight="false" outlineLevel="0" collapsed="false">
      <c r="B10280" s="258" t="s">
        <v>17276</v>
      </c>
      <c r="C10280" s="259" t="s">
        <v>6986</v>
      </c>
      <c r="D10280" s="260"/>
    </row>
    <row r="10281" customFormat="false" ht="12.75" hidden="false" customHeight="false" outlineLevel="0" collapsed="false">
      <c r="B10281" s="258" t="s">
        <v>17277</v>
      </c>
      <c r="C10281" s="259" t="s">
        <v>6986</v>
      </c>
      <c r="D10281" s="260"/>
    </row>
    <row r="10282" customFormat="false" ht="12.75" hidden="false" customHeight="false" outlineLevel="0" collapsed="false">
      <c r="B10282" s="258" t="s">
        <v>17278</v>
      </c>
      <c r="C10282" s="259" t="s">
        <v>6986</v>
      </c>
      <c r="D10282" s="260"/>
    </row>
    <row r="10283" customFormat="false" ht="12.75" hidden="false" customHeight="false" outlineLevel="0" collapsed="false">
      <c r="B10283" s="258" t="s">
        <v>17279</v>
      </c>
      <c r="C10283" s="259" t="s">
        <v>6986</v>
      </c>
      <c r="D10283" s="260"/>
    </row>
    <row r="10284" customFormat="false" ht="12.75" hidden="false" customHeight="false" outlineLevel="0" collapsed="false">
      <c r="B10284" s="258" t="s">
        <v>17280</v>
      </c>
      <c r="C10284" s="259" t="s">
        <v>6998</v>
      </c>
      <c r="D10284" s="260"/>
    </row>
    <row r="10285" customFormat="false" ht="12.75" hidden="false" customHeight="false" outlineLevel="0" collapsed="false">
      <c r="B10285" s="258" t="s">
        <v>17281</v>
      </c>
      <c r="C10285" s="259" t="s">
        <v>7267</v>
      </c>
      <c r="D10285" s="260"/>
    </row>
    <row r="10286" customFormat="false" ht="12.75" hidden="false" customHeight="false" outlineLevel="0" collapsed="false">
      <c r="B10286" s="258" t="s">
        <v>17282</v>
      </c>
      <c r="C10286" s="259" t="s">
        <v>6984</v>
      </c>
      <c r="D10286" s="260"/>
    </row>
    <row r="10287" customFormat="false" ht="12.75" hidden="false" customHeight="false" outlineLevel="0" collapsed="false">
      <c r="B10287" s="258" t="s">
        <v>17283</v>
      </c>
      <c r="C10287" s="259" t="s">
        <v>6986</v>
      </c>
      <c r="D10287" s="260"/>
    </row>
    <row r="10288" customFormat="false" ht="12.75" hidden="false" customHeight="false" outlineLevel="0" collapsed="false">
      <c r="B10288" s="258" t="s">
        <v>17284</v>
      </c>
      <c r="C10288" s="259" t="s">
        <v>6984</v>
      </c>
      <c r="D10288" s="260"/>
    </row>
    <row r="10289" customFormat="false" ht="12.75" hidden="false" customHeight="false" outlineLevel="0" collapsed="false">
      <c r="B10289" s="258" t="s">
        <v>17285</v>
      </c>
      <c r="C10289" s="259" t="s">
        <v>6986</v>
      </c>
      <c r="D10289" s="260"/>
    </row>
    <row r="10290" customFormat="false" ht="12.75" hidden="false" customHeight="false" outlineLevel="0" collapsed="false">
      <c r="B10290" s="258" t="s">
        <v>17286</v>
      </c>
      <c r="C10290" s="259" t="s">
        <v>7039</v>
      </c>
      <c r="D10290" s="260"/>
    </row>
    <row r="10291" customFormat="false" ht="12.75" hidden="false" customHeight="false" outlineLevel="0" collapsed="false">
      <c r="B10291" s="258" t="s">
        <v>17287</v>
      </c>
      <c r="C10291" s="259" t="s">
        <v>6984</v>
      </c>
      <c r="D10291" s="260"/>
    </row>
    <row r="10292" customFormat="false" ht="12.75" hidden="false" customHeight="false" outlineLevel="0" collapsed="false">
      <c r="B10292" s="258" t="s">
        <v>17288</v>
      </c>
      <c r="C10292" s="259" t="s">
        <v>6986</v>
      </c>
      <c r="D10292" s="260"/>
    </row>
    <row r="10293" customFormat="false" ht="12.75" hidden="false" customHeight="false" outlineLevel="0" collapsed="false">
      <c r="B10293" s="258" t="s">
        <v>17289</v>
      </c>
      <c r="C10293" s="259" t="s">
        <v>6986</v>
      </c>
      <c r="D10293" s="260"/>
    </row>
    <row r="10294" customFormat="false" ht="12.75" hidden="false" customHeight="false" outlineLevel="0" collapsed="false">
      <c r="B10294" s="258" t="s">
        <v>17290</v>
      </c>
      <c r="C10294" s="259" t="s">
        <v>6986</v>
      </c>
      <c r="D10294" s="260"/>
    </row>
    <row r="10295" customFormat="false" ht="12.75" hidden="false" customHeight="false" outlineLevel="0" collapsed="false">
      <c r="B10295" s="258" t="s">
        <v>17291</v>
      </c>
      <c r="C10295" s="259" t="s">
        <v>6986</v>
      </c>
      <c r="D10295" s="260"/>
    </row>
    <row r="10296" customFormat="false" ht="12.75" hidden="false" customHeight="false" outlineLevel="0" collapsed="false">
      <c r="B10296" s="258" t="s">
        <v>17292</v>
      </c>
      <c r="C10296" s="259" t="s">
        <v>6986</v>
      </c>
      <c r="D10296" s="260"/>
    </row>
    <row r="10297" customFormat="false" ht="12.75" hidden="false" customHeight="false" outlineLevel="0" collapsed="false">
      <c r="B10297" s="258" t="s">
        <v>17293</v>
      </c>
      <c r="C10297" s="259" t="s">
        <v>6986</v>
      </c>
      <c r="D10297" s="260"/>
    </row>
    <row r="10298" customFormat="false" ht="12.75" hidden="false" customHeight="false" outlineLevel="0" collapsed="false">
      <c r="B10298" s="258" t="s">
        <v>17294</v>
      </c>
      <c r="C10298" s="259" t="s">
        <v>6986</v>
      </c>
      <c r="D10298" s="260"/>
    </row>
    <row r="10299" customFormat="false" ht="12.75" hidden="false" customHeight="false" outlineLevel="0" collapsed="false">
      <c r="B10299" s="258" t="s">
        <v>17295</v>
      </c>
      <c r="C10299" s="259" t="s">
        <v>6998</v>
      </c>
      <c r="D10299" s="260"/>
    </row>
    <row r="10300" customFormat="false" ht="12.75" hidden="false" customHeight="false" outlineLevel="0" collapsed="false">
      <c r="B10300" s="258" t="s">
        <v>17296</v>
      </c>
      <c r="C10300" s="259" t="s">
        <v>6984</v>
      </c>
      <c r="D10300" s="260"/>
    </row>
    <row r="10301" customFormat="false" ht="12.75" hidden="false" customHeight="false" outlineLevel="0" collapsed="false">
      <c r="B10301" s="258" t="s">
        <v>17297</v>
      </c>
      <c r="C10301" s="259" t="s">
        <v>6986</v>
      </c>
      <c r="D10301" s="260"/>
    </row>
    <row r="10302" customFormat="false" ht="12.75" hidden="false" customHeight="false" outlineLevel="0" collapsed="false">
      <c r="B10302" s="258" t="s">
        <v>17298</v>
      </c>
      <c r="C10302" s="259" t="s">
        <v>6986</v>
      </c>
      <c r="D10302" s="260"/>
    </row>
    <row r="10303" customFormat="false" ht="12.75" hidden="false" customHeight="false" outlineLevel="0" collapsed="false">
      <c r="B10303" s="258" t="s">
        <v>17299</v>
      </c>
      <c r="C10303" s="259" t="s">
        <v>6984</v>
      </c>
      <c r="D10303" s="260"/>
    </row>
    <row r="10304" customFormat="false" ht="12.75" hidden="false" customHeight="false" outlineLevel="0" collapsed="false">
      <c r="B10304" s="258" t="s">
        <v>17300</v>
      </c>
      <c r="C10304" s="259" t="s">
        <v>6986</v>
      </c>
      <c r="D10304" s="260"/>
    </row>
    <row r="10305" customFormat="false" ht="12.75" hidden="false" customHeight="false" outlineLevel="0" collapsed="false">
      <c r="B10305" s="258" t="s">
        <v>17301</v>
      </c>
      <c r="C10305" s="259" t="s">
        <v>6986</v>
      </c>
      <c r="D10305" s="260"/>
    </row>
    <row r="10306" customFormat="false" ht="12.75" hidden="false" customHeight="false" outlineLevel="0" collapsed="false">
      <c r="B10306" s="258" t="s">
        <v>17302</v>
      </c>
      <c r="C10306" s="259" t="s">
        <v>6986</v>
      </c>
      <c r="D10306" s="260"/>
    </row>
    <row r="10307" customFormat="false" ht="12.75" hidden="false" customHeight="false" outlineLevel="0" collapsed="false">
      <c r="B10307" s="258" t="s">
        <v>17303</v>
      </c>
      <c r="C10307" s="259" t="s">
        <v>6984</v>
      </c>
      <c r="D10307" s="260"/>
    </row>
    <row r="10308" customFormat="false" ht="12.75" hidden="false" customHeight="false" outlineLevel="0" collapsed="false">
      <c r="B10308" s="258" t="s">
        <v>17304</v>
      </c>
      <c r="C10308" s="259" t="s">
        <v>6986</v>
      </c>
      <c r="D10308" s="260"/>
    </row>
    <row r="10309" customFormat="false" ht="12.75" hidden="false" customHeight="false" outlineLevel="0" collapsed="false">
      <c r="B10309" s="258" t="s">
        <v>17305</v>
      </c>
      <c r="C10309" s="259" t="s">
        <v>6986</v>
      </c>
      <c r="D10309" s="260"/>
    </row>
    <row r="10310" customFormat="false" ht="12.75" hidden="false" customHeight="false" outlineLevel="0" collapsed="false">
      <c r="B10310" s="258" t="s">
        <v>17306</v>
      </c>
      <c r="C10310" s="259" t="s">
        <v>6986</v>
      </c>
      <c r="D10310" s="260"/>
    </row>
    <row r="10311" customFormat="false" ht="12.75" hidden="false" customHeight="false" outlineLevel="0" collapsed="false">
      <c r="B10311" s="258" t="s">
        <v>17307</v>
      </c>
      <c r="C10311" s="259" t="s">
        <v>6986</v>
      </c>
      <c r="D10311" s="260"/>
    </row>
    <row r="10312" customFormat="false" ht="12.75" hidden="false" customHeight="false" outlineLevel="0" collapsed="false">
      <c r="B10312" s="258" t="s">
        <v>17308</v>
      </c>
      <c r="C10312" s="259" t="s">
        <v>6986</v>
      </c>
      <c r="D10312" s="260"/>
    </row>
    <row r="10313" customFormat="false" ht="12.75" hidden="false" customHeight="false" outlineLevel="0" collapsed="false">
      <c r="B10313" s="258" t="s">
        <v>17309</v>
      </c>
      <c r="C10313" s="259" t="s">
        <v>6998</v>
      </c>
      <c r="D10313" s="260"/>
    </row>
    <row r="10314" customFormat="false" ht="12.75" hidden="false" customHeight="false" outlineLevel="0" collapsed="false">
      <c r="B10314" s="258" t="s">
        <v>17310</v>
      </c>
      <c r="C10314" s="259" t="s">
        <v>6998</v>
      </c>
      <c r="D10314" s="260"/>
    </row>
    <row r="10315" customFormat="false" ht="12.75" hidden="false" customHeight="false" outlineLevel="0" collapsed="false">
      <c r="B10315" s="258" t="s">
        <v>17311</v>
      </c>
      <c r="C10315" s="259" t="s">
        <v>6984</v>
      </c>
      <c r="D10315" s="260"/>
    </row>
    <row r="10316" customFormat="false" ht="12.75" hidden="false" customHeight="false" outlineLevel="0" collapsed="false">
      <c r="B10316" s="258" t="s">
        <v>17312</v>
      </c>
      <c r="C10316" s="259" t="s">
        <v>6986</v>
      </c>
      <c r="D10316" s="260"/>
    </row>
    <row r="10317" customFormat="false" ht="12.75" hidden="false" customHeight="false" outlineLevel="0" collapsed="false">
      <c r="B10317" s="258" t="s">
        <v>17313</v>
      </c>
      <c r="C10317" s="259" t="s">
        <v>6986</v>
      </c>
      <c r="D10317" s="260"/>
    </row>
    <row r="10318" customFormat="false" ht="12.75" hidden="false" customHeight="false" outlineLevel="0" collapsed="false">
      <c r="B10318" s="258" t="s">
        <v>17314</v>
      </c>
      <c r="C10318" s="259" t="s">
        <v>6986</v>
      </c>
      <c r="D10318" s="260"/>
    </row>
    <row r="10319" customFormat="false" ht="12.75" hidden="false" customHeight="false" outlineLevel="0" collapsed="false">
      <c r="B10319" s="258" t="s">
        <v>17315</v>
      </c>
      <c r="C10319" s="259" t="s">
        <v>6984</v>
      </c>
      <c r="D10319" s="260"/>
    </row>
    <row r="10320" customFormat="false" ht="12.75" hidden="false" customHeight="false" outlineLevel="0" collapsed="false">
      <c r="B10320" s="258" t="s">
        <v>17316</v>
      </c>
      <c r="C10320" s="259" t="s">
        <v>6986</v>
      </c>
      <c r="D10320" s="260"/>
    </row>
    <row r="10321" customFormat="false" ht="12.75" hidden="false" customHeight="false" outlineLevel="0" collapsed="false">
      <c r="B10321" s="258" t="s">
        <v>17317</v>
      </c>
      <c r="C10321" s="259" t="s">
        <v>6986</v>
      </c>
      <c r="D10321" s="260"/>
    </row>
    <row r="10322" customFormat="false" ht="12.75" hidden="false" customHeight="false" outlineLevel="0" collapsed="false">
      <c r="B10322" s="258" t="s">
        <v>17318</v>
      </c>
      <c r="C10322" s="259" t="s">
        <v>6986</v>
      </c>
      <c r="D10322" s="260"/>
    </row>
    <row r="10323" customFormat="false" ht="12.75" hidden="false" customHeight="false" outlineLevel="0" collapsed="false">
      <c r="B10323" s="258" t="s">
        <v>17319</v>
      </c>
      <c r="C10323" s="259" t="s">
        <v>6986</v>
      </c>
      <c r="D10323" s="260"/>
    </row>
    <row r="10324" customFormat="false" ht="12.75" hidden="false" customHeight="false" outlineLevel="0" collapsed="false">
      <c r="B10324" s="258" t="s">
        <v>17320</v>
      </c>
      <c r="C10324" s="259" t="s">
        <v>6986</v>
      </c>
      <c r="D10324" s="260"/>
    </row>
    <row r="10325" customFormat="false" ht="12.75" hidden="false" customHeight="false" outlineLevel="0" collapsed="false">
      <c r="B10325" s="258" t="s">
        <v>17321</v>
      </c>
      <c r="C10325" s="259" t="s">
        <v>6986</v>
      </c>
      <c r="D10325" s="260"/>
    </row>
    <row r="10326" customFormat="false" ht="12.75" hidden="false" customHeight="false" outlineLevel="0" collapsed="false">
      <c r="B10326" s="258" t="s">
        <v>17322</v>
      </c>
      <c r="C10326" s="259" t="s">
        <v>6986</v>
      </c>
      <c r="D10326" s="260"/>
    </row>
    <row r="10327" customFormat="false" ht="12.75" hidden="false" customHeight="false" outlineLevel="0" collapsed="false">
      <c r="B10327" s="258" t="s">
        <v>17323</v>
      </c>
      <c r="C10327" s="259" t="s">
        <v>6986</v>
      </c>
      <c r="D10327" s="260"/>
    </row>
    <row r="10328" customFormat="false" ht="12.75" hidden="false" customHeight="false" outlineLevel="0" collapsed="false">
      <c r="B10328" s="258" t="s">
        <v>17324</v>
      </c>
      <c r="C10328" s="259" t="s">
        <v>6986</v>
      </c>
      <c r="D10328" s="260"/>
    </row>
    <row r="10329" customFormat="false" ht="12.75" hidden="false" customHeight="false" outlineLevel="0" collapsed="false">
      <c r="B10329" s="258" t="s">
        <v>17325</v>
      </c>
      <c r="C10329" s="259" t="s">
        <v>6984</v>
      </c>
      <c r="D10329" s="260"/>
    </row>
    <row r="10330" customFormat="false" ht="12.75" hidden="false" customHeight="false" outlineLevel="0" collapsed="false">
      <c r="B10330" s="258" t="s">
        <v>17326</v>
      </c>
      <c r="C10330" s="259" t="s">
        <v>6986</v>
      </c>
      <c r="D10330" s="260"/>
    </row>
    <row r="10331" customFormat="false" ht="12.75" hidden="false" customHeight="false" outlineLevel="0" collapsed="false">
      <c r="B10331" s="258" t="s">
        <v>17327</v>
      </c>
      <c r="C10331" s="259" t="s">
        <v>6986</v>
      </c>
      <c r="D10331" s="260"/>
    </row>
    <row r="10332" customFormat="false" ht="12.75" hidden="false" customHeight="false" outlineLevel="0" collapsed="false">
      <c r="B10332" s="258" t="s">
        <v>17328</v>
      </c>
      <c r="C10332" s="259" t="s">
        <v>6984</v>
      </c>
      <c r="D10332" s="260"/>
    </row>
    <row r="10333" customFormat="false" ht="12.75" hidden="false" customHeight="false" outlineLevel="0" collapsed="false">
      <c r="B10333" s="258" t="s">
        <v>17329</v>
      </c>
      <c r="C10333" s="259" t="s">
        <v>6984</v>
      </c>
      <c r="D10333" s="260"/>
    </row>
    <row r="10334" customFormat="false" ht="12.75" hidden="false" customHeight="false" outlineLevel="0" collapsed="false">
      <c r="B10334" s="258" t="s">
        <v>17330</v>
      </c>
      <c r="C10334" s="259" t="s">
        <v>6986</v>
      </c>
      <c r="D10334" s="260"/>
    </row>
    <row r="10335" customFormat="false" ht="12.75" hidden="false" customHeight="false" outlineLevel="0" collapsed="false">
      <c r="B10335" s="258" t="s">
        <v>17331</v>
      </c>
      <c r="C10335" s="259" t="s">
        <v>6986</v>
      </c>
      <c r="D10335" s="260"/>
    </row>
    <row r="10336" customFormat="false" ht="12.75" hidden="false" customHeight="false" outlineLevel="0" collapsed="false">
      <c r="B10336" s="258" t="s">
        <v>17332</v>
      </c>
      <c r="C10336" s="259" t="s">
        <v>6986</v>
      </c>
      <c r="D10336" s="260"/>
    </row>
    <row r="10337" customFormat="false" ht="12.75" hidden="false" customHeight="false" outlineLevel="0" collapsed="false">
      <c r="B10337" s="258" t="s">
        <v>17333</v>
      </c>
      <c r="C10337" s="259" t="s">
        <v>6984</v>
      </c>
      <c r="D10337" s="260"/>
    </row>
    <row r="10338" customFormat="false" ht="12.75" hidden="false" customHeight="false" outlineLevel="0" collapsed="false">
      <c r="B10338" s="258" t="s">
        <v>17334</v>
      </c>
      <c r="C10338" s="259" t="s">
        <v>6986</v>
      </c>
      <c r="D10338" s="260"/>
    </row>
    <row r="10339" customFormat="false" ht="12.75" hidden="false" customHeight="false" outlineLevel="0" collapsed="false">
      <c r="B10339" s="258" t="s">
        <v>17335</v>
      </c>
      <c r="C10339" s="259" t="s">
        <v>6986</v>
      </c>
      <c r="D10339" s="260"/>
    </row>
    <row r="10340" customFormat="false" ht="12.75" hidden="false" customHeight="false" outlineLevel="0" collapsed="false">
      <c r="B10340" s="258" t="s">
        <v>17336</v>
      </c>
      <c r="C10340" s="259" t="s">
        <v>6986</v>
      </c>
      <c r="D10340" s="260"/>
    </row>
    <row r="10341" customFormat="false" ht="12.75" hidden="false" customHeight="false" outlineLevel="0" collapsed="false">
      <c r="B10341" s="258" t="s">
        <v>17337</v>
      </c>
      <c r="C10341" s="259" t="s">
        <v>6986</v>
      </c>
      <c r="D10341" s="260"/>
    </row>
    <row r="10342" customFormat="false" ht="12.75" hidden="false" customHeight="false" outlineLevel="0" collapsed="false">
      <c r="B10342" s="258" t="s">
        <v>17338</v>
      </c>
      <c r="C10342" s="259" t="s">
        <v>6984</v>
      </c>
      <c r="D10342" s="260"/>
    </row>
    <row r="10343" customFormat="false" ht="12.75" hidden="false" customHeight="false" outlineLevel="0" collapsed="false">
      <c r="B10343" s="258" t="s">
        <v>17339</v>
      </c>
      <c r="C10343" s="259" t="s">
        <v>6984</v>
      </c>
      <c r="D10343" s="260"/>
    </row>
    <row r="10344" customFormat="false" ht="12.75" hidden="false" customHeight="false" outlineLevel="0" collapsed="false">
      <c r="B10344" s="258" t="s">
        <v>17340</v>
      </c>
      <c r="C10344" s="259" t="s">
        <v>6986</v>
      </c>
      <c r="D10344" s="260"/>
    </row>
    <row r="10345" customFormat="false" ht="12.75" hidden="false" customHeight="false" outlineLevel="0" collapsed="false">
      <c r="B10345" s="258" t="s">
        <v>17341</v>
      </c>
      <c r="C10345" s="259" t="s">
        <v>6986</v>
      </c>
      <c r="D10345" s="260"/>
    </row>
    <row r="10346" customFormat="false" ht="12.75" hidden="false" customHeight="false" outlineLevel="0" collapsed="false">
      <c r="B10346" s="258" t="s">
        <v>17342</v>
      </c>
      <c r="C10346" s="259" t="s">
        <v>6986</v>
      </c>
      <c r="D10346" s="260"/>
    </row>
    <row r="10347" customFormat="false" ht="12.75" hidden="false" customHeight="false" outlineLevel="0" collapsed="false">
      <c r="B10347" s="258" t="s">
        <v>17343</v>
      </c>
      <c r="C10347" s="259" t="s">
        <v>6984</v>
      </c>
      <c r="D10347" s="260"/>
    </row>
    <row r="10348" customFormat="false" ht="12.75" hidden="false" customHeight="false" outlineLevel="0" collapsed="false">
      <c r="B10348" s="258" t="s">
        <v>17344</v>
      </c>
      <c r="C10348" s="259" t="s">
        <v>6986</v>
      </c>
      <c r="D10348" s="260"/>
    </row>
    <row r="10349" customFormat="false" ht="12.75" hidden="false" customHeight="false" outlineLevel="0" collapsed="false">
      <c r="B10349" s="258" t="s">
        <v>17345</v>
      </c>
      <c r="C10349" s="259" t="s">
        <v>6998</v>
      </c>
      <c r="D10349" s="260"/>
    </row>
    <row r="10350" customFormat="false" ht="12.75" hidden="false" customHeight="false" outlineLevel="0" collapsed="false">
      <c r="B10350" s="258" t="s">
        <v>17346</v>
      </c>
      <c r="C10350" s="259" t="s">
        <v>7610</v>
      </c>
      <c r="D10350" s="260"/>
    </row>
    <row r="10351" customFormat="false" ht="12.75" hidden="false" customHeight="false" outlineLevel="0" collapsed="false">
      <c r="B10351" s="258" t="s">
        <v>17347</v>
      </c>
      <c r="C10351" s="259" t="s">
        <v>6986</v>
      </c>
      <c r="D10351" s="260"/>
    </row>
    <row r="10352" customFormat="false" ht="12.75" hidden="false" customHeight="false" outlineLevel="0" collapsed="false">
      <c r="B10352" s="258" t="s">
        <v>17348</v>
      </c>
      <c r="C10352" s="259" t="s">
        <v>6986</v>
      </c>
      <c r="D10352" s="260"/>
    </row>
    <row r="10353" customFormat="false" ht="12.75" hidden="false" customHeight="false" outlineLevel="0" collapsed="false">
      <c r="B10353" s="258" t="s">
        <v>17349</v>
      </c>
      <c r="C10353" s="259" t="s">
        <v>6984</v>
      </c>
      <c r="D10353" s="260"/>
    </row>
    <row r="10354" customFormat="false" ht="12.75" hidden="false" customHeight="false" outlineLevel="0" collapsed="false">
      <c r="B10354" s="258" t="s">
        <v>17350</v>
      </c>
      <c r="C10354" s="259" t="s">
        <v>6998</v>
      </c>
      <c r="D10354" s="260"/>
    </row>
    <row r="10355" customFormat="false" ht="12.75" hidden="false" customHeight="false" outlineLevel="0" collapsed="false">
      <c r="B10355" s="258" t="s">
        <v>17351</v>
      </c>
      <c r="C10355" s="259" t="s">
        <v>7343</v>
      </c>
      <c r="D10355" s="260"/>
    </row>
    <row r="10356" customFormat="false" ht="12.75" hidden="false" customHeight="false" outlineLevel="0" collapsed="false">
      <c r="B10356" s="258" t="s">
        <v>17352</v>
      </c>
      <c r="C10356" s="259" t="s">
        <v>7343</v>
      </c>
      <c r="D10356" s="260"/>
    </row>
    <row r="10357" customFormat="false" ht="12.75" hidden="false" customHeight="false" outlineLevel="0" collapsed="false">
      <c r="B10357" s="258" t="s">
        <v>17353</v>
      </c>
      <c r="C10357" s="259" t="s">
        <v>7252</v>
      </c>
      <c r="D10357" s="260"/>
    </row>
    <row r="10358" customFormat="false" ht="12.75" hidden="false" customHeight="false" outlineLevel="0" collapsed="false">
      <c r="B10358" s="258" t="s">
        <v>17354</v>
      </c>
      <c r="C10358" s="259" t="s">
        <v>6984</v>
      </c>
      <c r="D10358" s="260"/>
    </row>
    <row r="10359" customFormat="false" ht="12.75" hidden="false" customHeight="false" outlineLevel="0" collapsed="false">
      <c r="B10359" s="258" t="s">
        <v>17355</v>
      </c>
      <c r="C10359" s="259" t="s">
        <v>6986</v>
      </c>
      <c r="D10359" s="260"/>
    </row>
    <row r="10360" customFormat="false" ht="12.75" hidden="false" customHeight="false" outlineLevel="0" collapsed="false">
      <c r="B10360" s="258" t="s">
        <v>17356</v>
      </c>
      <c r="C10360" s="259" t="s">
        <v>6986</v>
      </c>
      <c r="D10360" s="260"/>
    </row>
    <row r="10361" customFormat="false" ht="12.75" hidden="false" customHeight="false" outlineLevel="0" collapsed="false">
      <c r="B10361" s="258" t="s">
        <v>17357</v>
      </c>
      <c r="C10361" s="259" t="s">
        <v>6986</v>
      </c>
      <c r="D10361" s="260"/>
    </row>
    <row r="10362" customFormat="false" ht="12.75" hidden="false" customHeight="false" outlineLevel="0" collapsed="false">
      <c r="B10362" s="258" t="s">
        <v>17358</v>
      </c>
      <c r="C10362" s="259" t="s">
        <v>6984</v>
      </c>
      <c r="D10362" s="260"/>
    </row>
    <row r="10363" customFormat="false" ht="12.75" hidden="false" customHeight="false" outlineLevel="0" collapsed="false">
      <c r="B10363" s="258" t="s">
        <v>17359</v>
      </c>
      <c r="C10363" s="259" t="s">
        <v>6986</v>
      </c>
      <c r="D10363" s="260"/>
    </row>
    <row r="10364" customFormat="false" ht="12.75" hidden="false" customHeight="false" outlineLevel="0" collapsed="false">
      <c r="B10364" s="258" t="s">
        <v>17360</v>
      </c>
      <c r="C10364" s="259" t="s">
        <v>6984</v>
      </c>
      <c r="D10364" s="260"/>
    </row>
    <row r="10365" customFormat="false" ht="12.75" hidden="false" customHeight="false" outlineLevel="0" collapsed="false">
      <c r="B10365" s="258" t="s">
        <v>17361</v>
      </c>
      <c r="C10365" s="259" t="s">
        <v>6984</v>
      </c>
      <c r="D10365" s="260"/>
    </row>
    <row r="10366" customFormat="false" ht="12.75" hidden="false" customHeight="false" outlineLevel="0" collapsed="false">
      <c r="B10366" s="258" t="s">
        <v>17362</v>
      </c>
      <c r="C10366" s="259" t="s">
        <v>6986</v>
      </c>
      <c r="D10366" s="260"/>
    </row>
    <row r="10367" customFormat="false" ht="12.75" hidden="false" customHeight="false" outlineLevel="0" collapsed="false">
      <c r="B10367" s="258" t="s">
        <v>17363</v>
      </c>
      <c r="C10367" s="259" t="s">
        <v>6984</v>
      </c>
      <c r="D10367" s="260"/>
    </row>
    <row r="10368" customFormat="false" ht="12.75" hidden="false" customHeight="false" outlineLevel="0" collapsed="false">
      <c r="B10368" s="258" t="s">
        <v>17364</v>
      </c>
      <c r="C10368" s="259" t="s">
        <v>6986</v>
      </c>
      <c r="D10368" s="260"/>
    </row>
    <row r="10369" customFormat="false" ht="12.75" hidden="false" customHeight="false" outlineLevel="0" collapsed="false">
      <c r="B10369" s="258" t="s">
        <v>17365</v>
      </c>
      <c r="C10369" s="259" t="s">
        <v>6986</v>
      </c>
      <c r="D10369" s="260"/>
    </row>
    <row r="10370" customFormat="false" ht="12.75" hidden="false" customHeight="false" outlineLevel="0" collapsed="false">
      <c r="B10370" s="258" t="s">
        <v>17366</v>
      </c>
      <c r="C10370" s="259" t="s">
        <v>6998</v>
      </c>
      <c r="D10370" s="260"/>
    </row>
    <row r="10371" customFormat="false" ht="12.75" hidden="false" customHeight="false" outlineLevel="0" collapsed="false">
      <c r="B10371" s="258" t="s">
        <v>17367</v>
      </c>
      <c r="C10371" s="259" t="s">
        <v>6984</v>
      </c>
      <c r="D10371" s="260"/>
    </row>
    <row r="10372" customFormat="false" ht="12.75" hidden="false" customHeight="false" outlineLevel="0" collapsed="false">
      <c r="B10372" s="258" t="s">
        <v>17368</v>
      </c>
      <c r="C10372" s="259" t="s">
        <v>6986</v>
      </c>
      <c r="D10372" s="260"/>
    </row>
    <row r="10373" customFormat="false" ht="12.75" hidden="false" customHeight="false" outlineLevel="0" collapsed="false">
      <c r="B10373" s="258" t="s">
        <v>17369</v>
      </c>
      <c r="C10373" s="259" t="s">
        <v>6986</v>
      </c>
      <c r="D10373" s="260"/>
    </row>
    <row r="10374" customFormat="false" ht="12.75" hidden="false" customHeight="false" outlineLevel="0" collapsed="false">
      <c r="B10374" s="258" t="s">
        <v>17370</v>
      </c>
      <c r="C10374" s="259" t="s">
        <v>6986</v>
      </c>
      <c r="D10374" s="260"/>
    </row>
    <row r="10375" customFormat="false" ht="12.75" hidden="false" customHeight="false" outlineLevel="0" collapsed="false">
      <c r="B10375" s="258" t="s">
        <v>17371</v>
      </c>
      <c r="C10375" s="259" t="s">
        <v>6986</v>
      </c>
      <c r="D10375" s="260"/>
    </row>
    <row r="10376" customFormat="false" ht="12.75" hidden="false" customHeight="false" outlineLevel="0" collapsed="false">
      <c r="B10376" s="258" t="s">
        <v>17372</v>
      </c>
      <c r="C10376" s="259" t="s">
        <v>6986</v>
      </c>
      <c r="D10376" s="260"/>
    </row>
    <row r="10377" customFormat="false" ht="12.75" hidden="false" customHeight="false" outlineLevel="0" collapsed="false">
      <c r="B10377" s="258" t="s">
        <v>17373</v>
      </c>
      <c r="C10377" s="259" t="s">
        <v>6986</v>
      </c>
      <c r="D10377" s="260"/>
    </row>
    <row r="10378" customFormat="false" ht="12.75" hidden="false" customHeight="false" outlineLevel="0" collapsed="false">
      <c r="B10378" s="258" t="s">
        <v>17374</v>
      </c>
      <c r="C10378" s="259" t="s">
        <v>6984</v>
      </c>
      <c r="D10378" s="260"/>
    </row>
    <row r="10379" customFormat="false" ht="12.75" hidden="false" customHeight="false" outlineLevel="0" collapsed="false">
      <c r="B10379" s="258" t="s">
        <v>17375</v>
      </c>
      <c r="C10379" s="259" t="s">
        <v>6986</v>
      </c>
      <c r="D10379" s="260"/>
    </row>
    <row r="10380" customFormat="false" ht="12.75" hidden="false" customHeight="false" outlineLevel="0" collapsed="false">
      <c r="B10380" s="258" t="s">
        <v>17376</v>
      </c>
      <c r="C10380" s="259" t="s">
        <v>6986</v>
      </c>
      <c r="D10380" s="260"/>
    </row>
    <row r="10381" customFormat="false" ht="12.75" hidden="false" customHeight="false" outlineLevel="0" collapsed="false">
      <c r="B10381" s="258" t="s">
        <v>17377</v>
      </c>
      <c r="C10381" s="259" t="s">
        <v>6986</v>
      </c>
      <c r="D10381" s="260"/>
    </row>
    <row r="10382" customFormat="false" ht="12.75" hidden="false" customHeight="false" outlineLevel="0" collapsed="false">
      <c r="B10382" s="258" t="s">
        <v>17378</v>
      </c>
      <c r="C10382" s="259" t="s">
        <v>6986</v>
      </c>
      <c r="D10382" s="260"/>
    </row>
    <row r="10383" customFormat="false" ht="12.75" hidden="false" customHeight="false" outlineLevel="0" collapsed="false">
      <c r="B10383" s="258" t="s">
        <v>17379</v>
      </c>
      <c r="C10383" s="259" t="s">
        <v>6984</v>
      </c>
      <c r="D10383" s="260"/>
    </row>
    <row r="10384" customFormat="false" ht="12.75" hidden="false" customHeight="false" outlineLevel="0" collapsed="false">
      <c r="B10384" s="258" t="s">
        <v>17380</v>
      </c>
      <c r="C10384" s="259" t="s">
        <v>6986</v>
      </c>
      <c r="D10384" s="260"/>
    </row>
    <row r="10385" customFormat="false" ht="12.75" hidden="false" customHeight="false" outlineLevel="0" collapsed="false">
      <c r="B10385" s="258" t="s">
        <v>17381</v>
      </c>
      <c r="C10385" s="259" t="s">
        <v>6986</v>
      </c>
      <c r="D10385" s="260"/>
    </row>
    <row r="10386" customFormat="false" ht="12.75" hidden="false" customHeight="false" outlineLevel="0" collapsed="false">
      <c r="B10386" s="258" t="s">
        <v>17382</v>
      </c>
      <c r="C10386" s="259" t="s">
        <v>6998</v>
      </c>
      <c r="D10386" s="260"/>
    </row>
    <row r="10387" customFormat="false" ht="12.75" hidden="false" customHeight="false" outlineLevel="0" collapsed="false">
      <c r="B10387" s="258" t="s">
        <v>17383</v>
      </c>
      <c r="C10387" s="259" t="s">
        <v>6984</v>
      </c>
      <c r="D10387" s="260"/>
    </row>
    <row r="10388" customFormat="false" ht="12.75" hidden="false" customHeight="false" outlineLevel="0" collapsed="false">
      <c r="B10388" s="258" t="s">
        <v>17384</v>
      </c>
      <c r="C10388" s="259" t="s">
        <v>6984</v>
      </c>
      <c r="D10388" s="260"/>
    </row>
    <row r="10389" customFormat="false" ht="12.75" hidden="false" customHeight="false" outlineLevel="0" collapsed="false">
      <c r="B10389" s="258" t="s">
        <v>17385</v>
      </c>
      <c r="C10389" s="259" t="s">
        <v>6986</v>
      </c>
      <c r="D10389" s="260"/>
    </row>
    <row r="10390" customFormat="false" ht="12.75" hidden="false" customHeight="false" outlineLevel="0" collapsed="false">
      <c r="B10390" s="258" t="s">
        <v>17386</v>
      </c>
      <c r="C10390" s="259" t="s">
        <v>6998</v>
      </c>
      <c r="D10390" s="260"/>
    </row>
    <row r="10391" customFormat="false" ht="12.75" hidden="false" customHeight="false" outlineLevel="0" collapsed="false">
      <c r="B10391" s="258" t="s">
        <v>17387</v>
      </c>
      <c r="C10391" s="259" t="s">
        <v>6984</v>
      </c>
      <c r="D10391" s="260"/>
    </row>
    <row r="10392" customFormat="false" ht="12.75" hidden="false" customHeight="false" outlineLevel="0" collapsed="false">
      <c r="B10392" s="258" t="s">
        <v>17388</v>
      </c>
      <c r="C10392" s="259" t="s">
        <v>6986</v>
      </c>
      <c r="D10392" s="260"/>
    </row>
    <row r="10393" customFormat="false" ht="12.75" hidden="false" customHeight="false" outlineLevel="0" collapsed="false">
      <c r="B10393" s="258" t="s">
        <v>17389</v>
      </c>
      <c r="C10393" s="259" t="s">
        <v>6984</v>
      </c>
      <c r="D10393" s="260"/>
    </row>
    <row r="10394" customFormat="false" ht="12.75" hidden="false" customHeight="false" outlineLevel="0" collapsed="false">
      <c r="B10394" s="258" t="s">
        <v>17390</v>
      </c>
      <c r="C10394" s="259" t="s">
        <v>6986</v>
      </c>
      <c r="D10394" s="260"/>
    </row>
    <row r="10395" customFormat="false" ht="12.75" hidden="false" customHeight="false" outlineLevel="0" collapsed="false">
      <c r="B10395" s="258" t="s">
        <v>17391</v>
      </c>
      <c r="C10395" s="259" t="s">
        <v>6986</v>
      </c>
      <c r="D10395" s="260"/>
    </row>
    <row r="10396" customFormat="false" ht="12.75" hidden="false" customHeight="false" outlineLevel="0" collapsed="false">
      <c r="B10396" s="258" t="s">
        <v>17392</v>
      </c>
      <c r="C10396" s="259" t="s">
        <v>6986</v>
      </c>
      <c r="D10396" s="260"/>
    </row>
    <row r="10397" customFormat="false" ht="12.75" hidden="false" customHeight="false" outlineLevel="0" collapsed="false">
      <c r="B10397" s="258" t="s">
        <v>17393</v>
      </c>
      <c r="C10397" s="259" t="s">
        <v>6984</v>
      </c>
      <c r="D10397" s="260"/>
    </row>
    <row r="10398" customFormat="false" ht="12.75" hidden="false" customHeight="false" outlineLevel="0" collapsed="false">
      <c r="B10398" s="258" t="s">
        <v>17394</v>
      </c>
      <c r="C10398" s="259" t="s">
        <v>6986</v>
      </c>
      <c r="D10398" s="260"/>
    </row>
    <row r="10399" customFormat="false" ht="12.75" hidden="false" customHeight="false" outlineLevel="0" collapsed="false">
      <c r="B10399" s="258" t="s">
        <v>17395</v>
      </c>
      <c r="C10399" s="259" t="s">
        <v>6986</v>
      </c>
      <c r="D10399" s="260"/>
    </row>
    <row r="10400" customFormat="false" ht="12.75" hidden="false" customHeight="false" outlineLevel="0" collapsed="false">
      <c r="B10400" s="258" t="s">
        <v>17396</v>
      </c>
      <c r="C10400" s="259" t="s">
        <v>6984</v>
      </c>
      <c r="D10400" s="260"/>
    </row>
    <row r="10401" customFormat="false" ht="12.75" hidden="false" customHeight="false" outlineLevel="0" collapsed="false">
      <c r="B10401" s="258" t="s">
        <v>17397</v>
      </c>
      <c r="C10401" s="259" t="s">
        <v>6998</v>
      </c>
      <c r="D10401" s="260"/>
    </row>
    <row r="10402" customFormat="false" ht="12.75" hidden="false" customHeight="false" outlineLevel="0" collapsed="false">
      <c r="B10402" s="258" t="s">
        <v>17398</v>
      </c>
      <c r="C10402" s="259" t="s">
        <v>6998</v>
      </c>
      <c r="D10402" s="260"/>
    </row>
    <row r="10403" customFormat="false" ht="12.75" hidden="false" customHeight="false" outlineLevel="0" collapsed="false">
      <c r="B10403" s="258" t="s">
        <v>17399</v>
      </c>
      <c r="C10403" s="259" t="s">
        <v>6984</v>
      </c>
      <c r="D10403" s="260"/>
    </row>
    <row r="10404" customFormat="false" ht="12.75" hidden="false" customHeight="false" outlineLevel="0" collapsed="false">
      <c r="B10404" s="258" t="s">
        <v>17400</v>
      </c>
      <c r="C10404" s="259" t="s">
        <v>6986</v>
      </c>
      <c r="D10404" s="260"/>
    </row>
    <row r="10405" customFormat="false" ht="12.75" hidden="false" customHeight="false" outlineLevel="0" collapsed="false">
      <c r="B10405" s="258" t="s">
        <v>17401</v>
      </c>
      <c r="C10405" s="259" t="s">
        <v>6986</v>
      </c>
      <c r="D10405" s="260"/>
    </row>
    <row r="10406" customFormat="false" ht="12.75" hidden="false" customHeight="false" outlineLevel="0" collapsed="false">
      <c r="B10406" s="258" t="s">
        <v>17402</v>
      </c>
      <c r="C10406" s="259" t="s">
        <v>6986</v>
      </c>
      <c r="D10406" s="260"/>
    </row>
    <row r="10407" customFormat="false" ht="12.75" hidden="false" customHeight="false" outlineLevel="0" collapsed="false">
      <c r="B10407" s="258" t="s">
        <v>17403</v>
      </c>
      <c r="C10407" s="259" t="s">
        <v>6986</v>
      </c>
      <c r="D10407" s="260"/>
    </row>
    <row r="10408" customFormat="false" ht="12.75" hidden="false" customHeight="false" outlineLevel="0" collapsed="false">
      <c r="B10408" s="258" t="s">
        <v>17404</v>
      </c>
      <c r="C10408" s="259" t="s">
        <v>6986</v>
      </c>
      <c r="D10408" s="260"/>
    </row>
    <row r="10409" customFormat="false" ht="12.75" hidden="false" customHeight="false" outlineLevel="0" collapsed="false">
      <c r="B10409" s="258" t="s">
        <v>17405</v>
      </c>
      <c r="C10409" s="259" t="s">
        <v>6986</v>
      </c>
      <c r="D10409" s="260"/>
    </row>
    <row r="10410" customFormat="false" ht="12.75" hidden="false" customHeight="false" outlineLevel="0" collapsed="false">
      <c r="B10410" s="258" t="s">
        <v>17406</v>
      </c>
      <c r="C10410" s="259" t="s">
        <v>6986</v>
      </c>
      <c r="D10410" s="260"/>
    </row>
    <row r="10411" customFormat="false" ht="12.75" hidden="false" customHeight="false" outlineLevel="0" collapsed="false">
      <c r="B10411" s="258" t="s">
        <v>17407</v>
      </c>
      <c r="C10411" s="259" t="s">
        <v>6986</v>
      </c>
      <c r="D10411" s="260"/>
    </row>
    <row r="10412" customFormat="false" ht="12.75" hidden="false" customHeight="false" outlineLevel="0" collapsed="false">
      <c r="B10412" s="258" t="s">
        <v>17408</v>
      </c>
      <c r="C10412" s="259" t="s">
        <v>6986</v>
      </c>
      <c r="D10412" s="260"/>
    </row>
    <row r="10413" customFormat="false" ht="12.75" hidden="false" customHeight="false" outlineLevel="0" collapsed="false">
      <c r="B10413" s="258" t="s">
        <v>17409</v>
      </c>
      <c r="C10413" s="259" t="s">
        <v>6986</v>
      </c>
      <c r="D10413" s="260"/>
    </row>
    <row r="10414" customFormat="false" ht="12.75" hidden="false" customHeight="false" outlineLevel="0" collapsed="false">
      <c r="B10414" s="258" t="s">
        <v>17410</v>
      </c>
      <c r="C10414" s="259" t="s">
        <v>6986</v>
      </c>
      <c r="D10414" s="260"/>
    </row>
    <row r="10415" customFormat="false" ht="12.75" hidden="false" customHeight="false" outlineLevel="0" collapsed="false">
      <c r="B10415" s="258" t="s">
        <v>17411</v>
      </c>
      <c r="C10415" s="259" t="s">
        <v>6986</v>
      </c>
      <c r="D10415" s="260"/>
    </row>
    <row r="10416" customFormat="false" ht="12.75" hidden="false" customHeight="false" outlineLevel="0" collapsed="false">
      <c r="B10416" s="258" t="s">
        <v>17412</v>
      </c>
      <c r="C10416" s="259" t="s">
        <v>6986</v>
      </c>
      <c r="D10416" s="260"/>
    </row>
    <row r="10417" customFormat="false" ht="12.75" hidden="false" customHeight="false" outlineLevel="0" collapsed="false">
      <c r="B10417" s="258" t="s">
        <v>17413</v>
      </c>
      <c r="C10417" s="259" t="s">
        <v>6986</v>
      </c>
      <c r="D10417" s="260"/>
    </row>
    <row r="10418" customFormat="false" ht="12.75" hidden="false" customHeight="false" outlineLevel="0" collapsed="false">
      <c r="B10418" s="258" t="s">
        <v>17414</v>
      </c>
      <c r="C10418" s="259" t="s">
        <v>6986</v>
      </c>
      <c r="D10418" s="260"/>
    </row>
    <row r="10419" customFormat="false" ht="12.75" hidden="false" customHeight="false" outlineLevel="0" collapsed="false">
      <c r="B10419" s="258" t="s">
        <v>17415</v>
      </c>
      <c r="C10419" s="259" t="s">
        <v>6986</v>
      </c>
      <c r="D10419" s="260"/>
    </row>
    <row r="10420" customFormat="false" ht="12.75" hidden="false" customHeight="false" outlineLevel="0" collapsed="false">
      <c r="B10420" s="258" t="s">
        <v>17416</v>
      </c>
      <c r="C10420" s="259" t="s">
        <v>6986</v>
      </c>
      <c r="D10420" s="260"/>
    </row>
    <row r="10421" customFormat="false" ht="12.75" hidden="false" customHeight="false" outlineLevel="0" collapsed="false">
      <c r="B10421" s="258" t="s">
        <v>17417</v>
      </c>
      <c r="C10421" s="259" t="s">
        <v>6986</v>
      </c>
      <c r="D10421" s="260"/>
    </row>
    <row r="10422" customFormat="false" ht="12.75" hidden="false" customHeight="false" outlineLevel="0" collapsed="false">
      <c r="B10422" s="258" t="s">
        <v>17418</v>
      </c>
      <c r="C10422" s="259" t="s">
        <v>6984</v>
      </c>
      <c r="D10422" s="260"/>
    </row>
    <row r="10423" customFormat="false" ht="12.75" hidden="false" customHeight="false" outlineLevel="0" collapsed="false">
      <c r="B10423" s="258" t="s">
        <v>17419</v>
      </c>
      <c r="C10423" s="259" t="s">
        <v>6984</v>
      </c>
      <c r="D10423" s="260"/>
    </row>
    <row r="10424" customFormat="false" ht="12.75" hidden="false" customHeight="false" outlineLevel="0" collapsed="false">
      <c r="B10424" s="258" t="s">
        <v>17420</v>
      </c>
      <c r="C10424" s="259" t="s">
        <v>6986</v>
      </c>
      <c r="D10424" s="260"/>
    </row>
    <row r="10425" customFormat="false" ht="12.75" hidden="false" customHeight="false" outlineLevel="0" collapsed="false">
      <c r="B10425" s="258" t="s">
        <v>17421</v>
      </c>
      <c r="C10425" s="259" t="s">
        <v>6986</v>
      </c>
      <c r="D10425" s="260"/>
    </row>
    <row r="10426" customFormat="false" ht="12.75" hidden="false" customHeight="false" outlineLevel="0" collapsed="false">
      <c r="B10426" s="258" t="s">
        <v>17422</v>
      </c>
      <c r="C10426" s="259" t="s">
        <v>6986</v>
      </c>
      <c r="D10426" s="260"/>
    </row>
    <row r="10427" customFormat="false" ht="12.75" hidden="false" customHeight="false" outlineLevel="0" collapsed="false">
      <c r="B10427" s="258" t="s">
        <v>17423</v>
      </c>
      <c r="C10427" s="259" t="s">
        <v>6986</v>
      </c>
      <c r="D10427" s="260"/>
    </row>
    <row r="10428" customFormat="false" ht="12.75" hidden="false" customHeight="false" outlineLevel="0" collapsed="false">
      <c r="B10428" s="258" t="s">
        <v>17424</v>
      </c>
      <c r="C10428" s="259" t="s">
        <v>6986</v>
      </c>
      <c r="D10428" s="260"/>
    </row>
    <row r="10429" customFormat="false" ht="12.75" hidden="false" customHeight="false" outlineLevel="0" collapsed="false">
      <c r="B10429" s="258" t="s">
        <v>17425</v>
      </c>
      <c r="C10429" s="259" t="s">
        <v>6986</v>
      </c>
      <c r="D10429" s="260"/>
    </row>
    <row r="10430" customFormat="false" ht="12.75" hidden="false" customHeight="false" outlineLevel="0" collapsed="false">
      <c r="B10430" s="258" t="s">
        <v>17426</v>
      </c>
      <c r="C10430" s="259" t="s">
        <v>6986</v>
      </c>
      <c r="D10430" s="260"/>
    </row>
    <row r="10431" customFormat="false" ht="12.75" hidden="false" customHeight="false" outlineLevel="0" collapsed="false">
      <c r="B10431" s="258" t="s">
        <v>17427</v>
      </c>
      <c r="C10431" s="259" t="s">
        <v>6986</v>
      </c>
      <c r="D10431" s="260"/>
    </row>
    <row r="10432" customFormat="false" ht="12.75" hidden="false" customHeight="false" outlineLevel="0" collapsed="false">
      <c r="B10432" s="258" t="s">
        <v>17428</v>
      </c>
      <c r="C10432" s="259" t="s">
        <v>6986</v>
      </c>
      <c r="D10432" s="260"/>
    </row>
    <row r="10433" customFormat="false" ht="12.75" hidden="false" customHeight="false" outlineLevel="0" collapsed="false">
      <c r="B10433" s="258" t="s">
        <v>17429</v>
      </c>
      <c r="C10433" s="259" t="s">
        <v>6984</v>
      </c>
      <c r="D10433" s="260"/>
    </row>
    <row r="10434" customFormat="false" ht="12.75" hidden="false" customHeight="false" outlineLevel="0" collapsed="false">
      <c r="B10434" s="258" t="s">
        <v>17430</v>
      </c>
      <c r="C10434" s="259" t="s">
        <v>6986</v>
      </c>
      <c r="D10434" s="260"/>
    </row>
    <row r="10435" customFormat="false" ht="12.75" hidden="false" customHeight="false" outlineLevel="0" collapsed="false">
      <c r="B10435" s="258" t="s">
        <v>17431</v>
      </c>
      <c r="C10435" s="259" t="s">
        <v>6986</v>
      </c>
      <c r="D10435" s="260"/>
    </row>
    <row r="10436" customFormat="false" ht="12.75" hidden="false" customHeight="false" outlineLevel="0" collapsed="false">
      <c r="B10436" s="258" t="s">
        <v>17432</v>
      </c>
      <c r="C10436" s="259" t="s">
        <v>6984</v>
      </c>
      <c r="D10436" s="260"/>
    </row>
    <row r="10437" customFormat="false" ht="12.75" hidden="false" customHeight="false" outlineLevel="0" collapsed="false">
      <c r="B10437" s="258" t="s">
        <v>17433</v>
      </c>
      <c r="C10437" s="259" t="s">
        <v>6986</v>
      </c>
      <c r="D10437" s="260"/>
    </row>
    <row r="10438" customFormat="false" ht="12.75" hidden="false" customHeight="false" outlineLevel="0" collapsed="false">
      <c r="B10438" s="258" t="s">
        <v>17434</v>
      </c>
      <c r="C10438" s="259" t="s">
        <v>6986</v>
      </c>
      <c r="D10438" s="260"/>
    </row>
    <row r="10439" customFormat="false" ht="12.75" hidden="false" customHeight="false" outlineLevel="0" collapsed="false">
      <c r="B10439" s="258" t="s">
        <v>17435</v>
      </c>
      <c r="C10439" s="259" t="s">
        <v>6986</v>
      </c>
      <c r="D10439" s="260"/>
    </row>
    <row r="10440" customFormat="false" ht="12.75" hidden="false" customHeight="false" outlineLevel="0" collapsed="false">
      <c r="B10440" s="258" t="s">
        <v>17436</v>
      </c>
      <c r="C10440" s="259" t="s">
        <v>6986</v>
      </c>
      <c r="D10440" s="260"/>
    </row>
    <row r="10441" customFormat="false" ht="12.75" hidden="false" customHeight="false" outlineLevel="0" collapsed="false">
      <c r="B10441" s="258" t="s">
        <v>17437</v>
      </c>
      <c r="C10441" s="259" t="s">
        <v>6986</v>
      </c>
      <c r="D10441" s="260"/>
    </row>
    <row r="10442" customFormat="false" ht="12.75" hidden="false" customHeight="false" outlineLevel="0" collapsed="false">
      <c r="B10442" s="258" t="s">
        <v>17438</v>
      </c>
      <c r="C10442" s="259" t="s">
        <v>6984</v>
      </c>
      <c r="D10442" s="260"/>
    </row>
    <row r="10443" customFormat="false" ht="12.75" hidden="false" customHeight="false" outlineLevel="0" collapsed="false">
      <c r="B10443" s="258" t="s">
        <v>17439</v>
      </c>
      <c r="C10443" s="259" t="s">
        <v>6986</v>
      </c>
      <c r="D10443" s="260"/>
    </row>
    <row r="10444" customFormat="false" ht="12.75" hidden="false" customHeight="false" outlineLevel="0" collapsed="false">
      <c r="B10444" s="258" t="s">
        <v>17440</v>
      </c>
      <c r="C10444" s="259" t="s">
        <v>6984</v>
      </c>
      <c r="D10444" s="260"/>
    </row>
    <row r="10445" customFormat="false" ht="12.75" hidden="false" customHeight="false" outlineLevel="0" collapsed="false">
      <c r="B10445" s="258" t="s">
        <v>17441</v>
      </c>
      <c r="C10445" s="259" t="s">
        <v>6986</v>
      </c>
      <c r="D10445" s="260"/>
    </row>
    <row r="10446" customFormat="false" ht="12.75" hidden="false" customHeight="false" outlineLevel="0" collapsed="false">
      <c r="B10446" s="258" t="s">
        <v>17442</v>
      </c>
      <c r="C10446" s="259" t="s">
        <v>6984</v>
      </c>
      <c r="D10446" s="260"/>
    </row>
    <row r="10447" customFormat="false" ht="12.75" hidden="false" customHeight="false" outlineLevel="0" collapsed="false">
      <c r="B10447" s="258" t="s">
        <v>17443</v>
      </c>
      <c r="C10447" s="259" t="s">
        <v>6986</v>
      </c>
      <c r="D10447" s="260"/>
    </row>
    <row r="10448" customFormat="false" ht="12.75" hidden="false" customHeight="false" outlineLevel="0" collapsed="false">
      <c r="B10448" s="258" t="s">
        <v>17444</v>
      </c>
      <c r="C10448" s="259" t="s">
        <v>6998</v>
      </c>
      <c r="D10448" s="260"/>
    </row>
    <row r="10449" customFormat="false" ht="12.75" hidden="false" customHeight="false" outlineLevel="0" collapsed="false">
      <c r="B10449" s="258" t="s">
        <v>17445</v>
      </c>
      <c r="C10449" s="259" t="s">
        <v>6984</v>
      </c>
      <c r="D10449" s="260"/>
    </row>
    <row r="10450" customFormat="false" ht="12.75" hidden="false" customHeight="false" outlineLevel="0" collapsed="false">
      <c r="B10450" s="258" t="s">
        <v>17446</v>
      </c>
      <c r="C10450" s="259" t="s">
        <v>6986</v>
      </c>
      <c r="D10450" s="260"/>
    </row>
    <row r="10451" customFormat="false" ht="12.75" hidden="false" customHeight="false" outlineLevel="0" collapsed="false">
      <c r="B10451" s="258" t="s">
        <v>17447</v>
      </c>
      <c r="C10451" s="259" t="s">
        <v>6984</v>
      </c>
      <c r="D10451" s="260"/>
    </row>
    <row r="10452" customFormat="false" ht="12.75" hidden="false" customHeight="false" outlineLevel="0" collapsed="false">
      <c r="B10452" s="258" t="s">
        <v>17448</v>
      </c>
      <c r="C10452" s="259" t="s">
        <v>6986</v>
      </c>
      <c r="D10452" s="260"/>
    </row>
    <row r="10453" customFormat="false" ht="12.75" hidden="false" customHeight="false" outlineLevel="0" collapsed="false">
      <c r="B10453" s="258" t="s">
        <v>17449</v>
      </c>
      <c r="C10453" s="259" t="s">
        <v>6986</v>
      </c>
      <c r="D10453" s="260"/>
    </row>
    <row r="10454" customFormat="false" ht="12.75" hidden="false" customHeight="false" outlineLevel="0" collapsed="false">
      <c r="B10454" s="258" t="s">
        <v>17450</v>
      </c>
      <c r="C10454" s="259" t="s">
        <v>6986</v>
      </c>
      <c r="D10454" s="260"/>
    </row>
    <row r="10455" customFormat="false" ht="12.75" hidden="false" customHeight="false" outlineLevel="0" collapsed="false">
      <c r="B10455" s="258" t="s">
        <v>17451</v>
      </c>
      <c r="C10455" s="259" t="s">
        <v>6986</v>
      </c>
      <c r="D10455" s="260"/>
    </row>
    <row r="10456" customFormat="false" ht="12.75" hidden="false" customHeight="false" outlineLevel="0" collapsed="false">
      <c r="B10456" s="258" t="s">
        <v>17452</v>
      </c>
      <c r="C10456" s="259" t="s">
        <v>6986</v>
      </c>
      <c r="D10456" s="260"/>
    </row>
    <row r="10457" customFormat="false" ht="12.75" hidden="false" customHeight="false" outlineLevel="0" collapsed="false">
      <c r="B10457" s="258" t="s">
        <v>17453</v>
      </c>
      <c r="C10457" s="259" t="s">
        <v>6984</v>
      </c>
      <c r="D10457" s="260"/>
    </row>
    <row r="10458" customFormat="false" ht="12.75" hidden="false" customHeight="false" outlineLevel="0" collapsed="false">
      <c r="B10458" s="258" t="s">
        <v>17454</v>
      </c>
      <c r="C10458" s="259" t="s">
        <v>6986</v>
      </c>
      <c r="D10458" s="260"/>
    </row>
    <row r="10459" customFormat="false" ht="12.75" hidden="false" customHeight="false" outlineLevel="0" collapsed="false">
      <c r="B10459" s="258" t="s">
        <v>17455</v>
      </c>
      <c r="C10459" s="259" t="s">
        <v>6986</v>
      </c>
      <c r="D10459" s="260"/>
    </row>
    <row r="10460" customFormat="false" ht="12.75" hidden="false" customHeight="false" outlineLevel="0" collapsed="false">
      <c r="B10460" s="258" t="s">
        <v>17456</v>
      </c>
      <c r="C10460" s="259" t="s">
        <v>6986</v>
      </c>
      <c r="D10460" s="260"/>
    </row>
    <row r="10461" customFormat="false" ht="12.75" hidden="false" customHeight="false" outlineLevel="0" collapsed="false">
      <c r="B10461" s="258" t="s">
        <v>17457</v>
      </c>
      <c r="C10461" s="259" t="s">
        <v>6986</v>
      </c>
      <c r="D10461" s="260"/>
    </row>
    <row r="10462" customFormat="false" ht="12.75" hidden="false" customHeight="false" outlineLevel="0" collapsed="false">
      <c r="B10462" s="258" t="s">
        <v>17458</v>
      </c>
      <c r="C10462" s="259" t="s">
        <v>6986</v>
      </c>
      <c r="D10462" s="260"/>
    </row>
    <row r="10463" customFormat="false" ht="12.75" hidden="false" customHeight="false" outlineLevel="0" collapsed="false">
      <c r="B10463" s="258" t="s">
        <v>17459</v>
      </c>
      <c r="C10463" s="259" t="s">
        <v>6986</v>
      </c>
      <c r="D10463" s="260"/>
    </row>
    <row r="10464" customFormat="false" ht="12.75" hidden="false" customHeight="false" outlineLevel="0" collapsed="false">
      <c r="B10464" s="258" t="s">
        <v>17460</v>
      </c>
      <c r="C10464" s="259" t="s">
        <v>6986</v>
      </c>
      <c r="D10464" s="260"/>
    </row>
    <row r="10465" customFormat="false" ht="12.75" hidden="false" customHeight="false" outlineLevel="0" collapsed="false">
      <c r="B10465" s="258" t="s">
        <v>17461</v>
      </c>
      <c r="C10465" s="259" t="s">
        <v>6986</v>
      </c>
      <c r="D10465" s="260"/>
    </row>
    <row r="10466" customFormat="false" ht="12.75" hidden="false" customHeight="false" outlineLevel="0" collapsed="false">
      <c r="B10466" s="258" t="s">
        <v>17462</v>
      </c>
      <c r="C10466" s="259" t="s">
        <v>6986</v>
      </c>
      <c r="D10466" s="260"/>
    </row>
    <row r="10467" customFormat="false" ht="12.75" hidden="false" customHeight="false" outlineLevel="0" collapsed="false">
      <c r="B10467" s="258" t="s">
        <v>17463</v>
      </c>
      <c r="C10467" s="259" t="s">
        <v>6986</v>
      </c>
      <c r="D10467" s="260"/>
    </row>
    <row r="10468" customFormat="false" ht="12.75" hidden="false" customHeight="false" outlineLevel="0" collapsed="false">
      <c r="B10468" s="258" t="s">
        <v>17464</v>
      </c>
      <c r="C10468" s="259" t="s">
        <v>6986</v>
      </c>
      <c r="D10468" s="260"/>
    </row>
    <row r="10469" customFormat="false" ht="12.75" hidden="false" customHeight="false" outlineLevel="0" collapsed="false">
      <c r="B10469" s="258" t="s">
        <v>17465</v>
      </c>
      <c r="C10469" s="259" t="s">
        <v>6986</v>
      </c>
      <c r="D10469" s="260"/>
    </row>
    <row r="10470" customFormat="false" ht="12.75" hidden="false" customHeight="false" outlineLevel="0" collapsed="false">
      <c r="B10470" s="258" t="s">
        <v>17466</v>
      </c>
      <c r="C10470" s="259" t="s">
        <v>6986</v>
      </c>
      <c r="D10470" s="260"/>
    </row>
    <row r="10471" customFormat="false" ht="12.75" hidden="false" customHeight="false" outlineLevel="0" collapsed="false">
      <c r="B10471" s="258" t="s">
        <v>17467</v>
      </c>
      <c r="C10471" s="259" t="s">
        <v>6986</v>
      </c>
      <c r="D10471" s="260"/>
    </row>
    <row r="10472" customFormat="false" ht="12.75" hidden="false" customHeight="false" outlineLevel="0" collapsed="false">
      <c r="B10472" s="258" t="s">
        <v>17468</v>
      </c>
      <c r="C10472" s="259" t="s">
        <v>6986</v>
      </c>
      <c r="D10472" s="260"/>
    </row>
    <row r="10473" customFormat="false" ht="12.75" hidden="false" customHeight="false" outlineLevel="0" collapsed="false">
      <c r="B10473" s="258" t="s">
        <v>17469</v>
      </c>
      <c r="C10473" s="259" t="s">
        <v>6986</v>
      </c>
      <c r="D10473" s="260"/>
    </row>
    <row r="10474" customFormat="false" ht="12.75" hidden="false" customHeight="false" outlineLevel="0" collapsed="false">
      <c r="B10474" s="258" t="s">
        <v>17470</v>
      </c>
      <c r="C10474" s="259" t="s">
        <v>6986</v>
      </c>
      <c r="D10474" s="260"/>
    </row>
    <row r="10475" customFormat="false" ht="12.75" hidden="false" customHeight="false" outlineLevel="0" collapsed="false">
      <c r="B10475" s="258" t="s">
        <v>17471</v>
      </c>
      <c r="C10475" s="259" t="s">
        <v>6986</v>
      </c>
      <c r="D10475" s="260"/>
    </row>
    <row r="10476" customFormat="false" ht="12.75" hidden="false" customHeight="false" outlineLevel="0" collapsed="false">
      <c r="B10476" s="258" t="s">
        <v>17472</v>
      </c>
      <c r="C10476" s="259" t="s">
        <v>6986</v>
      </c>
      <c r="D10476" s="260"/>
    </row>
    <row r="10477" customFormat="false" ht="12.75" hidden="false" customHeight="false" outlineLevel="0" collapsed="false">
      <c r="B10477" s="258" t="s">
        <v>17473</v>
      </c>
      <c r="C10477" s="259" t="s">
        <v>6986</v>
      </c>
      <c r="D10477" s="260"/>
    </row>
    <row r="10478" customFormat="false" ht="12.75" hidden="false" customHeight="false" outlineLevel="0" collapsed="false">
      <c r="B10478" s="258" t="s">
        <v>17474</v>
      </c>
      <c r="C10478" s="259" t="s">
        <v>6986</v>
      </c>
      <c r="D10478" s="260"/>
    </row>
    <row r="10479" customFormat="false" ht="12.75" hidden="false" customHeight="false" outlineLevel="0" collapsed="false">
      <c r="B10479" s="258" t="s">
        <v>17475</v>
      </c>
      <c r="C10479" s="259" t="s">
        <v>6986</v>
      </c>
      <c r="D10479" s="260"/>
    </row>
    <row r="10480" customFormat="false" ht="12.75" hidden="false" customHeight="false" outlineLevel="0" collapsed="false">
      <c r="B10480" s="258" t="s">
        <v>17476</v>
      </c>
      <c r="C10480" s="259" t="s">
        <v>6986</v>
      </c>
      <c r="D10480" s="260"/>
    </row>
    <row r="10481" customFormat="false" ht="12.75" hidden="false" customHeight="false" outlineLevel="0" collapsed="false">
      <c r="B10481" s="258" t="s">
        <v>17477</v>
      </c>
      <c r="C10481" s="259" t="s">
        <v>6986</v>
      </c>
      <c r="D10481" s="260"/>
    </row>
    <row r="10482" customFormat="false" ht="12.75" hidden="false" customHeight="false" outlineLevel="0" collapsed="false">
      <c r="B10482" s="258" t="s">
        <v>17478</v>
      </c>
      <c r="C10482" s="259" t="s">
        <v>6986</v>
      </c>
      <c r="D10482" s="260"/>
    </row>
    <row r="10483" customFormat="false" ht="12.75" hidden="false" customHeight="false" outlineLevel="0" collapsed="false">
      <c r="B10483" s="258" t="s">
        <v>17479</v>
      </c>
      <c r="C10483" s="259" t="s">
        <v>6986</v>
      </c>
      <c r="D10483" s="260"/>
    </row>
    <row r="10484" customFormat="false" ht="12.75" hidden="false" customHeight="false" outlineLevel="0" collapsed="false">
      <c r="B10484" s="258" t="s">
        <v>17480</v>
      </c>
      <c r="C10484" s="259" t="s">
        <v>6986</v>
      </c>
      <c r="D10484" s="260"/>
    </row>
    <row r="10485" customFormat="false" ht="12.75" hidden="false" customHeight="false" outlineLevel="0" collapsed="false">
      <c r="B10485" s="258" t="s">
        <v>17481</v>
      </c>
      <c r="C10485" s="259" t="s">
        <v>6986</v>
      </c>
      <c r="D10485" s="260"/>
    </row>
    <row r="10486" customFormat="false" ht="12.75" hidden="false" customHeight="false" outlineLevel="0" collapsed="false">
      <c r="B10486" s="258" t="s">
        <v>17482</v>
      </c>
      <c r="C10486" s="259" t="s">
        <v>6986</v>
      </c>
      <c r="D10486" s="260"/>
    </row>
    <row r="10487" customFormat="false" ht="12.75" hidden="false" customHeight="false" outlineLevel="0" collapsed="false">
      <c r="B10487" s="258" t="s">
        <v>17483</v>
      </c>
      <c r="C10487" s="259" t="s">
        <v>6986</v>
      </c>
      <c r="D10487" s="260"/>
    </row>
    <row r="10488" customFormat="false" ht="12.75" hidden="false" customHeight="false" outlineLevel="0" collapsed="false">
      <c r="B10488" s="258" t="s">
        <v>17484</v>
      </c>
      <c r="C10488" s="259" t="s">
        <v>6986</v>
      </c>
      <c r="D10488" s="260"/>
    </row>
    <row r="10489" customFormat="false" ht="12.75" hidden="false" customHeight="false" outlineLevel="0" collapsed="false">
      <c r="B10489" s="258" t="s">
        <v>17485</v>
      </c>
      <c r="C10489" s="259" t="s">
        <v>6986</v>
      </c>
      <c r="D10489" s="260"/>
    </row>
    <row r="10490" customFormat="false" ht="12.75" hidden="false" customHeight="false" outlineLevel="0" collapsed="false">
      <c r="B10490" s="258" t="s">
        <v>17486</v>
      </c>
      <c r="C10490" s="259" t="s">
        <v>6986</v>
      </c>
      <c r="D10490" s="260"/>
    </row>
    <row r="10491" customFormat="false" ht="12.75" hidden="false" customHeight="false" outlineLevel="0" collapsed="false">
      <c r="B10491" s="258" t="s">
        <v>17487</v>
      </c>
      <c r="C10491" s="259" t="s">
        <v>6986</v>
      </c>
      <c r="D10491" s="260"/>
    </row>
    <row r="10492" customFormat="false" ht="12.75" hidden="false" customHeight="false" outlineLevel="0" collapsed="false">
      <c r="B10492" s="258" t="s">
        <v>17488</v>
      </c>
      <c r="C10492" s="259" t="s">
        <v>6986</v>
      </c>
      <c r="D10492" s="260"/>
    </row>
    <row r="10493" customFormat="false" ht="12.75" hidden="false" customHeight="false" outlineLevel="0" collapsed="false">
      <c r="B10493" s="258" t="s">
        <v>17489</v>
      </c>
      <c r="C10493" s="259" t="s">
        <v>6986</v>
      </c>
      <c r="D10493" s="260"/>
    </row>
    <row r="10494" customFormat="false" ht="12.75" hidden="false" customHeight="false" outlineLevel="0" collapsed="false">
      <c r="B10494" s="258" t="s">
        <v>17490</v>
      </c>
      <c r="C10494" s="259" t="s">
        <v>6986</v>
      </c>
      <c r="D10494" s="260"/>
    </row>
    <row r="10495" customFormat="false" ht="12.75" hidden="false" customHeight="false" outlineLevel="0" collapsed="false">
      <c r="B10495" s="258" t="s">
        <v>17491</v>
      </c>
      <c r="C10495" s="259" t="s">
        <v>6984</v>
      </c>
      <c r="D10495" s="260"/>
    </row>
    <row r="10496" customFormat="false" ht="12.75" hidden="false" customHeight="false" outlineLevel="0" collapsed="false">
      <c r="B10496" s="258" t="s">
        <v>17492</v>
      </c>
      <c r="C10496" s="259" t="s">
        <v>6986</v>
      </c>
      <c r="D10496" s="260"/>
    </row>
    <row r="10497" customFormat="false" ht="12.75" hidden="false" customHeight="false" outlineLevel="0" collapsed="false">
      <c r="B10497" s="258" t="s">
        <v>17493</v>
      </c>
      <c r="C10497" s="259" t="s">
        <v>6986</v>
      </c>
      <c r="D10497" s="260"/>
    </row>
    <row r="10498" customFormat="false" ht="12.75" hidden="false" customHeight="false" outlineLevel="0" collapsed="false">
      <c r="B10498" s="258" t="s">
        <v>17494</v>
      </c>
      <c r="C10498" s="259" t="s">
        <v>6986</v>
      </c>
      <c r="D10498" s="260"/>
    </row>
    <row r="10499" customFormat="false" ht="12.75" hidden="false" customHeight="false" outlineLevel="0" collapsed="false">
      <c r="B10499" s="258" t="s">
        <v>17495</v>
      </c>
      <c r="C10499" s="259" t="s">
        <v>6986</v>
      </c>
      <c r="D10499" s="260"/>
    </row>
    <row r="10500" customFormat="false" ht="12.75" hidden="false" customHeight="false" outlineLevel="0" collapsed="false">
      <c r="B10500" s="258" t="s">
        <v>17496</v>
      </c>
      <c r="C10500" s="259" t="s">
        <v>6986</v>
      </c>
      <c r="D10500" s="260"/>
    </row>
    <row r="10501" customFormat="false" ht="12.75" hidden="false" customHeight="false" outlineLevel="0" collapsed="false">
      <c r="B10501" s="258" t="s">
        <v>17497</v>
      </c>
      <c r="C10501" s="259" t="s">
        <v>6986</v>
      </c>
      <c r="D10501" s="260"/>
    </row>
    <row r="10502" customFormat="false" ht="12.75" hidden="false" customHeight="false" outlineLevel="0" collapsed="false">
      <c r="B10502" s="258" t="s">
        <v>17498</v>
      </c>
      <c r="C10502" s="259" t="s">
        <v>6986</v>
      </c>
      <c r="D10502" s="260"/>
    </row>
    <row r="10503" customFormat="false" ht="12.75" hidden="false" customHeight="false" outlineLevel="0" collapsed="false">
      <c r="B10503" s="258" t="s">
        <v>17499</v>
      </c>
      <c r="C10503" s="259" t="s">
        <v>6986</v>
      </c>
      <c r="D10503" s="260"/>
    </row>
    <row r="10504" customFormat="false" ht="12.75" hidden="false" customHeight="false" outlineLevel="0" collapsed="false">
      <c r="B10504" s="258" t="s">
        <v>17500</v>
      </c>
      <c r="C10504" s="259" t="s">
        <v>6986</v>
      </c>
      <c r="D10504" s="260"/>
    </row>
    <row r="10505" customFormat="false" ht="12.75" hidden="false" customHeight="false" outlineLevel="0" collapsed="false">
      <c r="B10505" s="258" t="s">
        <v>17501</v>
      </c>
      <c r="C10505" s="259" t="s">
        <v>6984</v>
      </c>
      <c r="D10505" s="260"/>
    </row>
    <row r="10506" customFormat="false" ht="12.75" hidden="false" customHeight="false" outlineLevel="0" collapsed="false">
      <c r="B10506" s="258" t="s">
        <v>17502</v>
      </c>
      <c r="C10506" s="259" t="s">
        <v>6986</v>
      </c>
      <c r="D10506" s="260"/>
    </row>
    <row r="10507" customFormat="false" ht="12.75" hidden="false" customHeight="false" outlineLevel="0" collapsed="false">
      <c r="B10507" s="258" t="s">
        <v>17503</v>
      </c>
      <c r="C10507" s="259" t="s">
        <v>6986</v>
      </c>
      <c r="D10507" s="260"/>
    </row>
    <row r="10508" customFormat="false" ht="12.75" hidden="false" customHeight="false" outlineLevel="0" collapsed="false">
      <c r="B10508" s="258" t="s">
        <v>17504</v>
      </c>
      <c r="C10508" s="259" t="s">
        <v>6984</v>
      </c>
      <c r="D10508" s="260"/>
    </row>
    <row r="10509" customFormat="false" ht="12.75" hidden="false" customHeight="false" outlineLevel="0" collapsed="false">
      <c r="B10509" s="258" t="s">
        <v>17505</v>
      </c>
      <c r="C10509" s="259" t="s">
        <v>6986</v>
      </c>
      <c r="D10509" s="260"/>
    </row>
    <row r="10510" customFormat="false" ht="12.75" hidden="false" customHeight="false" outlineLevel="0" collapsed="false">
      <c r="B10510" s="258" t="s">
        <v>17506</v>
      </c>
      <c r="C10510" s="259" t="s">
        <v>6998</v>
      </c>
      <c r="D10510" s="260"/>
    </row>
    <row r="10511" customFormat="false" ht="12.75" hidden="false" customHeight="false" outlineLevel="0" collapsed="false">
      <c r="B10511" s="258" t="s">
        <v>17507</v>
      </c>
      <c r="C10511" s="259" t="s">
        <v>6998</v>
      </c>
      <c r="D10511" s="260"/>
    </row>
    <row r="10512" customFormat="false" ht="12.75" hidden="false" customHeight="false" outlineLevel="0" collapsed="false">
      <c r="B10512" s="258" t="s">
        <v>17508</v>
      </c>
      <c r="C10512" s="259" t="s">
        <v>7534</v>
      </c>
      <c r="D10512" s="260"/>
    </row>
    <row r="10513" customFormat="false" ht="12.75" hidden="false" customHeight="false" outlineLevel="0" collapsed="false">
      <c r="B10513" s="258" t="s">
        <v>17509</v>
      </c>
      <c r="C10513" s="259" t="s">
        <v>7534</v>
      </c>
      <c r="D10513" s="260"/>
    </row>
    <row r="10514" customFormat="false" ht="12.75" hidden="false" customHeight="false" outlineLevel="0" collapsed="false">
      <c r="B10514" s="258" t="s">
        <v>17510</v>
      </c>
      <c r="C10514" s="259" t="s">
        <v>6984</v>
      </c>
      <c r="D10514" s="260"/>
    </row>
    <row r="10515" customFormat="false" ht="12.75" hidden="false" customHeight="false" outlineLevel="0" collapsed="false">
      <c r="B10515" s="258" t="s">
        <v>17511</v>
      </c>
      <c r="C10515" s="259" t="s">
        <v>6986</v>
      </c>
      <c r="D10515" s="260"/>
    </row>
    <row r="10516" customFormat="false" ht="12.75" hidden="false" customHeight="false" outlineLevel="0" collapsed="false">
      <c r="B10516" s="258" t="s">
        <v>17512</v>
      </c>
      <c r="C10516" s="259" t="s">
        <v>6986</v>
      </c>
      <c r="D10516" s="260"/>
    </row>
    <row r="10517" customFormat="false" ht="12.75" hidden="false" customHeight="false" outlineLevel="0" collapsed="false">
      <c r="B10517" s="258" t="s">
        <v>17513</v>
      </c>
      <c r="C10517" s="259" t="s">
        <v>6986</v>
      </c>
      <c r="D10517" s="260"/>
    </row>
    <row r="10518" customFormat="false" ht="12.75" hidden="false" customHeight="false" outlineLevel="0" collapsed="false">
      <c r="B10518" s="258" t="s">
        <v>17514</v>
      </c>
      <c r="C10518" s="259" t="s">
        <v>6986</v>
      </c>
      <c r="D10518" s="260"/>
    </row>
    <row r="10519" customFormat="false" ht="12.75" hidden="false" customHeight="false" outlineLevel="0" collapsed="false">
      <c r="B10519" s="258" t="s">
        <v>17515</v>
      </c>
      <c r="C10519" s="259" t="s">
        <v>6986</v>
      </c>
      <c r="D10519" s="260"/>
    </row>
    <row r="10520" customFormat="false" ht="12.75" hidden="false" customHeight="false" outlineLevel="0" collapsed="false">
      <c r="B10520" s="258" t="s">
        <v>17516</v>
      </c>
      <c r="C10520" s="259" t="s">
        <v>6986</v>
      </c>
      <c r="D10520" s="260"/>
    </row>
    <row r="10521" customFormat="false" ht="12.75" hidden="false" customHeight="false" outlineLevel="0" collapsed="false">
      <c r="B10521" s="258" t="s">
        <v>17517</v>
      </c>
      <c r="C10521" s="259" t="s">
        <v>6986</v>
      </c>
      <c r="D10521" s="260"/>
    </row>
    <row r="10522" customFormat="false" ht="12.75" hidden="false" customHeight="false" outlineLevel="0" collapsed="false">
      <c r="B10522" s="258" t="s">
        <v>17518</v>
      </c>
      <c r="C10522" s="259" t="s">
        <v>6986</v>
      </c>
      <c r="D10522" s="260"/>
    </row>
    <row r="10523" customFormat="false" ht="12.75" hidden="false" customHeight="false" outlineLevel="0" collapsed="false">
      <c r="B10523" s="258" t="s">
        <v>17519</v>
      </c>
      <c r="C10523" s="259" t="s">
        <v>6986</v>
      </c>
      <c r="D10523" s="260"/>
    </row>
    <row r="10524" customFormat="false" ht="12.75" hidden="false" customHeight="false" outlineLevel="0" collapsed="false">
      <c r="B10524" s="258" t="s">
        <v>17520</v>
      </c>
      <c r="C10524" s="259" t="s">
        <v>6986</v>
      </c>
      <c r="D10524" s="260"/>
    </row>
    <row r="10525" customFormat="false" ht="12.75" hidden="false" customHeight="false" outlineLevel="0" collapsed="false">
      <c r="B10525" s="258" t="s">
        <v>17521</v>
      </c>
      <c r="C10525" s="259" t="s">
        <v>6986</v>
      </c>
      <c r="D10525" s="260"/>
    </row>
    <row r="10526" customFormat="false" ht="12.75" hidden="false" customHeight="false" outlineLevel="0" collapsed="false">
      <c r="B10526" s="258" t="s">
        <v>17522</v>
      </c>
      <c r="C10526" s="259" t="s">
        <v>6986</v>
      </c>
      <c r="D10526" s="260"/>
    </row>
    <row r="10527" customFormat="false" ht="12.75" hidden="false" customHeight="false" outlineLevel="0" collapsed="false">
      <c r="B10527" s="258" t="s">
        <v>17523</v>
      </c>
      <c r="C10527" s="259" t="s">
        <v>6984</v>
      </c>
      <c r="D10527" s="260"/>
    </row>
    <row r="10528" customFormat="false" ht="12.75" hidden="false" customHeight="false" outlineLevel="0" collapsed="false">
      <c r="B10528" s="258" t="s">
        <v>17524</v>
      </c>
      <c r="C10528" s="259" t="s">
        <v>6986</v>
      </c>
      <c r="D10528" s="260"/>
    </row>
    <row r="10529" customFormat="false" ht="12.75" hidden="false" customHeight="false" outlineLevel="0" collapsed="false">
      <c r="B10529" s="258" t="s">
        <v>17525</v>
      </c>
      <c r="C10529" s="259" t="s">
        <v>6986</v>
      </c>
      <c r="D10529" s="260"/>
    </row>
    <row r="10530" customFormat="false" ht="12.75" hidden="false" customHeight="false" outlineLevel="0" collapsed="false">
      <c r="B10530" s="258" t="s">
        <v>17526</v>
      </c>
      <c r="C10530" s="259" t="s">
        <v>6984</v>
      </c>
      <c r="D10530" s="260"/>
    </row>
    <row r="10531" customFormat="false" ht="12.75" hidden="false" customHeight="false" outlineLevel="0" collapsed="false">
      <c r="B10531" s="258" t="s">
        <v>17527</v>
      </c>
      <c r="C10531" s="259" t="s">
        <v>6986</v>
      </c>
      <c r="D10531" s="260"/>
    </row>
    <row r="10532" customFormat="false" ht="12.75" hidden="false" customHeight="false" outlineLevel="0" collapsed="false">
      <c r="B10532" s="258" t="s">
        <v>17528</v>
      </c>
      <c r="C10532" s="259" t="s">
        <v>6986</v>
      </c>
      <c r="D10532" s="260"/>
    </row>
    <row r="10533" customFormat="false" ht="12.75" hidden="false" customHeight="false" outlineLevel="0" collapsed="false">
      <c r="B10533" s="258" t="s">
        <v>17529</v>
      </c>
      <c r="C10533" s="259" t="s">
        <v>6986</v>
      </c>
      <c r="D10533" s="260"/>
    </row>
    <row r="10534" customFormat="false" ht="12.75" hidden="false" customHeight="false" outlineLevel="0" collapsed="false">
      <c r="B10534" s="258" t="s">
        <v>17530</v>
      </c>
      <c r="C10534" s="259" t="s">
        <v>6986</v>
      </c>
      <c r="D10534" s="260"/>
    </row>
    <row r="10535" customFormat="false" ht="12.75" hidden="false" customHeight="false" outlineLevel="0" collapsed="false">
      <c r="B10535" s="258" t="s">
        <v>17531</v>
      </c>
      <c r="C10535" s="259" t="s">
        <v>6986</v>
      </c>
      <c r="D10535" s="260"/>
    </row>
    <row r="10536" customFormat="false" ht="12.75" hidden="false" customHeight="false" outlineLevel="0" collapsed="false">
      <c r="B10536" s="258" t="s">
        <v>17532</v>
      </c>
      <c r="C10536" s="259" t="s">
        <v>6986</v>
      </c>
      <c r="D10536" s="260"/>
    </row>
    <row r="10537" customFormat="false" ht="12.75" hidden="false" customHeight="false" outlineLevel="0" collapsed="false">
      <c r="B10537" s="258" t="s">
        <v>17533</v>
      </c>
      <c r="C10537" s="259" t="s">
        <v>6986</v>
      </c>
      <c r="D10537" s="260"/>
    </row>
    <row r="10538" customFormat="false" ht="12.75" hidden="false" customHeight="false" outlineLevel="0" collapsed="false">
      <c r="B10538" s="258" t="s">
        <v>17534</v>
      </c>
      <c r="C10538" s="259" t="s">
        <v>6986</v>
      </c>
      <c r="D10538" s="260"/>
    </row>
    <row r="10539" customFormat="false" ht="12.75" hidden="false" customHeight="false" outlineLevel="0" collapsed="false">
      <c r="B10539" s="258" t="s">
        <v>17535</v>
      </c>
      <c r="C10539" s="259" t="s">
        <v>6986</v>
      </c>
      <c r="D10539" s="260"/>
    </row>
    <row r="10540" customFormat="false" ht="12.75" hidden="false" customHeight="false" outlineLevel="0" collapsed="false">
      <c r="B10540" s="258" t="s">
        <v>17536</v>
      </c>
      <c r="C10540" s="259" t="s">
        <v>6986</v>
      </c>
      <c r="D10540" s="260"/>
    </row>
    <row r="10541" customFormat="false" ht="12.75" hidden="false" customHeight="false" outlineLevel="0" collapsed="false">
      <c r="B10541" s="258" t="s">
        <v>17537</v>
      </c>
      <c r="C10541" s="259" t="s">
        <v>6986</v>
      </c>
      <c r="D10541" s="260"/>
    </row>
    <row r="10542" customFormat="false" ht="12.75" hidden="false" customHeight="false" outlineLevel="0" collapsed="false">
      <c r="B10542" s="258" t="s">
        <v>17538</v>
      </c>
      <c r="C10542" s="259" t="s">
        <v>6986</v>
      </c>
      <c r="D10542" s="260"/>
    </row>
    <row r="10543" customFormat="false" ht="12.75" hidden="false" customHeight="false" outlineLevel="0" collapsed="false">
      <c r="B10543" s="258" t="s">
        <v>17539</v>
      </c>
      <c r="C10543" s="259" t="s">
        <v>6986</v>
      </c>
      <c r="D10543" s="260"/>
    </row>
    <row r="10544" customFormat="false" ht="12.75" hidden="false" customHeight="false" outlineLevel="0" collapsed="false">
      <c r="B10544" s="258" t="s">
        <v>17540</v>
      </c>
      <c r="C10544" s="259" t="s">
        <v>6986</v>
      </c>
      <c r="D10544" s="260"/>
    </row>
    <row r="10545" customFormat="false" ht="12.75" hidden="false" customHeight="false" outlineLevel="0" collapsed="false">
      <c r="B10545" s="258" t="s">
        <v>17541</v>
      </c>
      <c r="C10545" s="259" t="s">
        <v>6986</v>
      </c>
      <c r="D10545" s="260"/>
    </row>
    <row r="10546" customFormat="false" ht="12.75" hidden="false" customHeight="false" outlineLevel="0" collapsed="false">
      <c r="B10546" s="258" t="s">
        <v>17542</v>
      </c>
      <c r="C10546" s="259" t="s">
        <v>6986</v>
      </c>
      <c r="D10546" s="260"/>
    </row>
    <row r="10547" customFormat="false" ht="12.75" hidden="false" customHeight="false" outlineLevel="0" collapsed="false">
      <c r="B10547" s="258" t="s">
        <v>17543</v>
      </c>
      <c r="C10547" s="259" t="s">
        <v>6986</v>
      </c>
      <c r="D10547" s="260"/>
    </row>
    <row r="10548" customFormat="false" ht="12.75" hidden="false" customHeight="false" outlineLevel="0" collapsed="false">
      <c r="B10548" s="258" t="s">
        <v>17544</v>
      </c>
      <c r="C10548" s="259" t="s">
        <v>6986</v>
      </c>
      <c r="D10548" s="260"/>
    </row>
    <row r="10549" customFormat="false" ht="12.75" hidden="false" customHeight="false" outlineLevel="0" collapsed="false">
      <c r="B10549" s="258" t="s">
        <v>17545</v>
      </c>
      <c r="C10549" s="259" t="s">
        <v>6986</v>
      </c>
      <c r="D10549" s="260"/>
    </row>
    <row r="10550" customFormat="false" ht="12.75" hidden="false" customHeight="false" outlineLevel="0" collapsed="false">
      <c r="B10550" s="258" t="s">
        <v>17546</v>
      </c>
      <c r="C10550" s="259" t="s">
        <v>6986</v>
      </c>
      <c r="D10550" s="260"/>
    </row>
    <row r="10551" customFormat="false" ht="12.75" hidden="false" customHeight="false" outlineLevel="0" collapsed="false">
      <c r="B10551" s="258" t="s">
        <v>17547</v>
      </c>
      <c r="C10551" s="259" t="s">
        <v>6986</v>
      </c>
      <c r="D10551" s="260"/>
    </row>
    <row r="10552" customFormat="false" ht="12.75" hidden="false" customHeight="false" outlineLevel="0" collapsed="false">
      <c r="B10552" s="258" t="s">
        <v>17548</v>
      </c>
      <c r="C10552" s="259" t="s">
        <v>6986</v>
      </c>
      <c r="D10552" s="260"/>
    </row>
    <row r="10553" customFormat="false" ht="12.75" hidden="false" customHeight="false" outlineLevel="0" collapsed="false">
      <c r="B10553" s="258" t="s">
        <v>17549</v>
      </c>
      <c r="C10553" s="259" t="s">
        <v>6986</v>
      </c>
      <c r="D10553" s="260"/>
    </row>
    <row r="10554" customFormat="false" ht="12.75" hidden="false" customHeight="false" outlineLevel="0" collapsed="false">
      <c r="B10554" s="258" t="s">
        <v>17550</v>
      </c>
      <c r="C10554" s="259" t="s">
        <v>6986</v>
      </c>
      <c r="D10554" s="260"/>
    </row>
    <row r="10555" customFormat="false" ht="12.75" hidden="false" customHeight="false" outlineLevel="0" collapsed="false">
      <c r="B10555" s="258" t="s">
        <v>17551</v>
      </c>
      <c r="C10555" s="259" t="s">
        <v>6986</v>
      </c>
      <c r="D10555" s="260"/>
    </row>
    <row r="10556" customFormat="false" ht="12.75" hidden="false" customHeight="false" outlineLevel="0" collapsed="false">
      <c r="B10556" s="258" t="s">
        <v>17552</v>
      </c>
      <c r="C10556" s="259" t="s">
        <v>6986</v>
      </c>
      <c r="D10556" s="260"/>
    </row>
    <row r="10557" customFormat="false" ht="12.75" hidden="false" customHeight="false" outlineLevel="0" collapsed="false">
      <c r="B10557" s="258" t="s">
        <v>17553</v>
      </c>
      <c r="C10557" s="259" t="s">
        <v>6986</v>
      </c>
      <c r="D10557" s="260"/>
    </row>
    <row r="10558" customFormat="false" ht="12.75" hidden="false" customHeight="false" outlineLevel="0" collapsed="false">
      <c r="B10558" s="258" t="s">
        <v>17554</v>
      </c>
      <c r="C10558" s="259" t="s">
        <v>6984</v>
      </c>
      <c r="D10558" s="260"/>
    </row>
    <row r="10559" customFormat="false" ht="12.75" hidden="false" customHeight="false" outlineLevel="0" collapsed="false">
      <c r="B10559" s="258" t="s">
        <v>17555</v>
      </c>
      <c r="C10559" s="259" t="s">
        <v>6986</v>
      </c>
      <c r="D10559" s="260"/>
    </row>
    <row r="10560" customFormat="false" ht="12.75" hidden="false" customHeight="false" outlineLevel="0" collapsed="false">
      <c r="B10560" s="258" t="s">
        <v>17556</v>
      </c>
      <c r="C10560" s="259" t="s">
        <v>6986</v>
      </c>
      <c r="D10560" s="260"/>
    </row>
    <row r="10561" customFormat="false" ht="12.75" hidden="false" customHeight="false" outlineLevel="0" collapsed="false">
      <c r="B10561" s="258" t="s">
        <v>17557</v>
      </c>
      <c r="C10561" s="259" t="s">
        <v>6984</v>
      </c>
      <c r="D10561" s="260"/>
    </row>
    <row r="10562" customFormat="false" ht="12.75" hidden="false" customHeight="false" outlineLevel="0" collapsed="false">
      <c r="B10562" s="258" t="s">
        <v>17558</v>
      </c>
      <c r="C10562" s="259" t="s">
        <v>6986</v>
      </c>
      <c r="D10562" s="260"/>
    </row>
    <row r="10563" customFormat="false" ht="12.75" hidden="false" customHeight="false" outlineLevel="0" collapsed="false">
      <c r="B10563" s="258" t="s">
        <v>17559</v>
      </c>
      <c r="C10563" s="259" t="s">
        <v>6986</v>
      </c>
      <c r="D10563" s="260"/>
    </row>
    <row r="10564" customFormat="false" ht="12.75" hidden="false" customHeight="false" outlineLevel="0" collapsed="false">
      <c r="B10564" s="258" t="s">
        <v>17560</v>
      </c>
      <c r="C10564" s="259" t="s">
        <v>6986</v>
      </c>
      <c r="D10564" s="260"/>
    </row>
    <row r="10565" customFormat="false" ht="12.75" hidden="false" customHeight="false" outlineLevel="0" collapsed="false">
      <c r="B10565" s="258" t="s">
        <v>17561</v>
      </c>
      <c r="C10565" s="259" t="s">
        <v>6986</v>
      </c>
      <c r="D10565" s="260"/>
    </row>
    <row r="10566" customFormat="false" ht="12.75" hidden="false" customHeight="false" outlineLevel="0" collapsed="false">
      <c r="B10566" s="258" t="s">
        <v>17562</v>
      </c>
      <c r="C10566" s="259" t="s">
        <v>6986</v>
      </c>
      <c r="D10566" s="260"/>
    </row>
    <row r="10567" customFormat="false" ht="12.75" hidden="false" customHeight="false" outlineLevel="0" collapsed="false">
      <c r="B10567" s="258" t="s">
        <v>17563</v>
      </c>
      <c r="C10567" s="259" t="s">
        <v>6986</v>
      </c>
      <c r="D10567" s="260"/>
    </row>
    <row r="10568" customFormat="false" ht="12.75" hidden="false" customHeight="false" outlineLevel="0" collapsed="false">
      <c r="B10568" s="258" t="s">
        <v>17564</v>
      </c>
      <c r="C10568" s="259" t="s">
        <v>6986</v>
      </c>
      <c r="D10568" s="260"/>
    </row>
    <row r="10569" customFormat="false" ht="12.75" hidden="false" customHeight="false" outlineLevel="0" collapsed="false">
      <c r="B10569" s="258" t="s">
        <v>17565</v>
      </c>
      <c r="C10569" s="259" t="s">
        <v>6986</v>
      </c>
      <c r="D10569" s="260"/>
    </row>
    <row r="10570" customFormat="false" ht="12.75" hidden="false" customHeight="false" outlineLevel="0" collapsed="false">
      <c r="B10570" s="258" t="s">
        <v>17566</v>
      </c>
      <c r="C10570" s="259" t="s">
        <v>6984</v>
      </c>
      <c r="D10570" s="260"/>
    </row>
    <row r="10571" customFormat="false" ht="12.75" hidden="false" customHeight="false" outlineLevel="0" collapsed="false">
      <c r="B10571" s="258" t="s">
        <v>17567</v>
      </c>
      <c r="C10571" s="259" t="s">
        <v>6986</v>
      </c>
      <c r="D10571" s="260"/>
    </row>
    <row r="10572" customFormat="false" ht="12.75" hidden="false" customHeight="false" outlineLevel="0" collapsed="false">
      <c r="B10572" s="258" t="s">
        <v>17568</v>
      </c>
      <c r="C10572" s="259" t="s">
        <v>6986</v>
      </c>
      <c r="D10572" s="260"/>
    </row>
    <row r="10573" customFormat="false" ht="12.75" hidden="false" customHeight="false" outlineLevel="0" collapsed="false">
      <c r="B10573" s="258" t="s">
        <v>17569</v>
      </c>
      <c r="C10573" s="259" t="s">
        <v>6986</v>
      </c>
      <c r="D10573" s="260"/>
    </row>
    <row r="10574" customFormat="false" ht="12.75" hidden="false" customHeight="false" outlineLevel="0" collapsed="false">
      <c r="B10574" s="258" t="s">
        <v>17570</v>
      </c>
      <c r="C10574" s="259" t="s">
        <v>6986</v>
      </c>
      <c r="D10574" s="260"/>
    </row>
    <row r="10575" customFormat="false" ht="12.75" hidden="false" customHeight="false" outlineLevel="0" collapsed="false">
      <c r="B10575" s="258" t="s">
        <v>17571</v>
      </c>
      <c r="C10575" s="259" t="s">
        <v>6986</v>
      </c>
      <c r="D10575" s="260"/>
    </row>
    <row r="10576" customFormat="false" ht="12.75" hidden="false" customHeight="false" outlineLevel="0" collapsed="false">
      <c r="B10576" s="258" t="s">
        <v>17572</v>
      </c>
      <c r="C10576" s="259" t="s">
        <v>6984</v>
      </c>
      <c r="D10576" s="260"/>
    </row>
    <row r="10577" customFormat="false" ht="12.75" hidden="false" customHeight="false" outlineLevel="0" collapsed="false">
      <c r="B10577" s="258" t="s">
        <v>17573</v>
      </c>
      <c r="C10577" s="259" t="s">
        <v>6986</v>
      </c>
      <c r="D10577" s="260"/>
    </row>
    <row r="10578" customFormat="false" ht="12.75" hidden="false" customHeight="false" outlineLevel="0" collapsed="false">
      <c r="B10578" s="258" t="s">
        <v>17574</v>
      </c>
      <c r="C10578" s="259" t="s">
        <v>6986</v>
      </c>
      <c r="D10578" s="260"/>
    </row>
    <row r="10579" customFormat="false" ht="12.75" hidden="false" customHeight="false" outlineLevel="0" collapsed="false">
      <c r="B10579" s="258" t="s">
        <v>17575</v>
      </c>
      <c r="C10579" s="259" t="s">
        <v>6984</v>
      </c>
      <c r="D10579" s="260"/>
    </row>
    <row r="10580" customFormat="false" ht="12.75" hidden="false" customHeight="false" outlineLevel="0" collapsed="false">
      <c r="B10580" s="258" t="s">
        <v>17576</v>
      </c>
      <c r="C10580" s="259" t="s">
        <v>6986</v>
      </c>
      <c r="D10580" s="260"/>
    </row>
    <row r="10581" customFormat="false" ht="12.75" hidden="false" customHeight="false" outlineLevel="0" collapsed="false">
      <c r="B10581" s="258" t="s">
        <v>17577</v>
      </c>
      <c r="C10581" s="259" t="s">
        <v>6984</v>
      </c>
      <c r="D10581" s="260"/>
    </row>
    <row r="10582" customFormat="false" ht="12.75" hidden="false" customHeight="false" outlineLevel="0" collapsed="false">
      <c r="B10582" s="258" t="s">
        <v>17578</v>
      </c>
      <c r="C10582" s="259" t="s">
        <v>6986</v>
      </c>
      <c r="D10582" s="260"/>
    </row>
    <row r="10583" customFormat="false" ht="12.75" hidden="false" customHeight="false" outlineLevel="0" collapsed="false">
      <c r="B10583" s="258" t="s">
        <v>17579</v>
      </c>
      <c r="C10583" s="259" t="s">
        <v>6986</v>
      </c>
      <c r="D10583" s="260"/>
    </row>
    <row r="10584" customFormat="false" ht="12.75" hidden="false" customHeight="false" outlineLevel="0" collapsed="false">
      <c r="B10584" s="258" t="s">
        <v>17580</v>
      </c>
      <c r="C10584" s="259" t="s">
        <v>6986</v>
      </c>
      <c r="D10584" s="260"/>
    </row>
    <row r="10585" customFormat="false" ht="12.75" hidden="false" customHeight="false" outlineLevel="0" collapsed="false">
      <c r="B10585" s="258" t="s">
        <v>17581</v>
      </c>
      <c r="C10585" s="259" t="s">
        <v>6986</v>
      </c>
      <c r="D10585" s="260"/>
    </row>
    <row r="10586" customFormat="false" ht="12.75" hidden="false" customHeight="false" outlineLevel="0" collapsed="false">
      <c r="B10586" s="258" t="s">
        <v>17582</v>
      </c>
      <c r="C10586" s="259" t="s">
        <v>6984</v>
      </c>
      <c r="D10586" s="260"/>
    </row>
    <row r="10587" customFormat="false" ht="12.75" hidden="false" customHeight="false" outlineLevel="0" collapsed="false">
      <c r="B10587" s="258" t="s">
        <v>17583</v>
      </c>
      <c r="C10587" s="259" t="s">
        <v>6986</v>
      </c>
      <c r="D10587" s="260"/>
    </row>
    <row r="10588" customFormat="false" ht="12.75" hidden="false" customHeight="false" outlineLevel="0" collapsed="false">
      <c r="B10588" s="258" t="s">
        <v>17584</v>
      </c>
      <c r="C10588" s="259" t="s">
        <v>6986</v>
      </c>
      <c r="D10588" s="260"/>
    </row>
    <row r="10589" customFormat="false" ht="12.75" hidden="false" customHeight="false" outlineLevel="0" collapsed="false">
      <c r="B10589" s="258" t="s">
        <v>17585</v>
      </c>
      <c r="C10589" s="259" t="s">
        <v>6986</v>
      </c>
      <c r="D10589" s="260"/>
    </row>
    <row r="10590" customFormat="false" ht="12.75" hidden="false" customHeight="false" outlineLevel="0" collapsed="false">
      <c r="B10590" s="258" t="s">
        <v>17586</v>
      </c>
      <c r="C10590" s="259" t="s">
        <v>6986</v>
      </c>
      <c r="D10590" s="260"/>
    </row>
    <row r="10591" customFormat="false" ht="12.75" hidden="false" customHeight="false" outlineLevel="0" collapsed="false">
      <c r="B10591" s="258" t="s">
        <v>17587</v>
      </c>
      <c r="C10591" s="259" t="s">
        <v>7610</v>
      </c>
      <c r="D10591" s="260"/>
    </row>
    <row r="10592" customFormat="false" ht="12.75" hidden="false" customHeight="false" outlineLevel="0" collapsed="false">
      <c r="B10592" s="258" t="s">
        <v>17588</v>
      </c>
      <c r="C10592" s="259" t="s">
        <v>6986</v>
      </c>
      <c r="D10592" s="260"/>
    </row>
    <row r="10593" customFormat="false" ht="12.75" hidden="false" customHeight="false" outlineLevel="0" collapsed="false">
      <c r="B10593" s="258" t="s">
        <v>17589</v>
      </c>
      <c r="C10593" s="259" t="s">
        <v>6998</v>
      </c>
      <c r="D10593" s="260"/>
    </row>
    <row r="10594" customFormat="false" ht="12.75" hidden="false" customHeight="false" outlineLevel="0" collapsed="false">
      <c r="B10594" s="258" t="s">
        <v>17590</v>
      </c>
      <c r="C10594" s="259" t="s">
        <v>6984</v>
      </c>
      <c r="D10594" s="260"/>
    </row>
    <row r="10595" customFormat="false" ht="12.75" hidden="false" customHeight="false" outlineLevel="0" collapsed="false">
      <c r="B10595" s="258" t="s">
        <v>17591</v>
      </c>
      <c r="C10595" s="259" t="s">
        <v>6986</v>
      </c>
      <c r="D10595" s="260"/>
    </row>
    <row r="10596" customFormat="false" ht="12.75" hidden="false" customHeight="false" outlineLevel="0" collapsed="false">
      <c r="B10596" s="258" t="s">
        <v>17592</v>
      </c>
      <c r="C10596" s="259" t="s">
        <v>6984</v>
      </c>
      <c r="D10596" s="260"/>
    </row>
    <row r="10597" customFormat="false" ht="12.75" hidden="false" customHeight="false" outlineLevel="0" collapsed="false">
      <c r="B10597" s="258" t="s">
        <v>17593</v>
      </c>
      <c r="C10597" s="259" t="s">
        <v>6986</v>
      </c>
      <c r="D10597" s="260"/>
    </row>
    <row r="10598" customFormat="false" ht="12.75" hidden="false" customHeight="false" outlineLevel="0" collapsed="false">
      <c r="B10598" s="258" t="s">
        <v>17594</v>
      </c>
      <c r="C10598" s="259" t="s">
        <v>6986</v>
      </c>
      <c r="D10598" s="260"/>
    </row>
    <row r="10599" customFormat="false" ht="12.75" hidden="false" customHeight="false" outlineLevel="0" collapsed="false">
      <c r="B10599" s="258" t="s">
        <v>17595</v>
      </c>
      <c r="C10599" s="259" t="s">
        <v>6986</v>
      </c>
      <c r="D10599" s="260"/>
    </row>
    <row r="10600" customFormat="false" ht="12.75" hidden="false" customHeight="false" outlineLevel="0" collapsed="false">
      <c r="B10600" s="258" t="s">
        <v>17596</v>
      </c>
      <c r="C10600" s="259" t="s">
        <v>6984</v>
      </c>
      <c r="D10600" s="260"/>
    </row>
    <row r="10601" customFormat="false" ht="12.75" hidden="false" customHeight="false" outlineLevel="0" collapsed="false">
      <c r="B10601" s="258" t="s">
        <v>17597</v>
      </c>
      <c r="C10601" s="259" t="s">
        <v>6984</v>
      </c>
      <c r="D10601" s="260"/>
    </row>
    <row r="10602" customFormat="false" ht="12.75" hidden="false" customHeight="false" outlineLevel="0" collapsed="false">
      <c r="B10602" s="258" t="s">
        <v>17598</v>
      </c>
      <c r="C10602" s="259" t="s">
        <v>6986</v>
      </c>
      <c r="D10602" s="260"/>
    </row>
    <row r="10603" customFormat="false" ht="12.75" hidden="false" customHeight="false" outlineLevel="0" collapsed="false">
      <c r="B10603" s="258" t="s">
        <v>17599</v>
      </c>
      <c r="C10603" s="259" t="s">
        <v>6984</v>
      </c>
      <c r="D10603" s="260"/>
    </row>
    <row r="10604" customFormat="false" ht="12.75" hidden="false" customHeight="false" outlineLevel="0" collapsed="false">
      <c r="B10604" s="258" t="s">
        <v>17600</v>
      </c>
      <c r="C10604" s="259" t="s">
        <v>7610</v>
      </c>
      <c r="D10604" s="260"/>
    </row>
    <row r="10605" customFormat="false" ht="12.75" hidden="false" customHeight="false" outlineLevel="0" collapsed="false">
      <c r="B10605" s="258" t="s">
        <v>17601</v>
      </c>
      <c r="C10605" s="259" t="s">
        <v>6984</v>
      </c>
      <c r="D10605" s="260"/>
    </row>
    <row r="10606" customFormat="false" ht="12.75" hidden="false" customHeight="false" outlineLevel="0" collapsed="false">
      <c r="B10606" s="258" t="s">
        <v>17602</v>
      </c>
      <c r="C10606" s="259" t="s">
        <v>6986</v>
      </c>
      <c r="D10606" s="260"/>
    </row>
    <row r="10607" customFormat="false" ht="12.75" hidden="false" customHeight="false" outlineLevel="0" collapsed="false">
      <c r="B10607" s="258" t="s">
        <v>17603</v>
      </c>
      <c r="C10607" s="259" t="s">
        <v>6984</v>
      </c>
      <c r="D10607" s="260"/>
    </row>
    <row r="10608" customFormat="false" ht="12.75" hidden="false" customHeight="false" outlineLevel="0" collapsed="false">
      <c r="B10608" s="258" t="s">
        <v>17604</v>
      </c>
      <c r="C10608" s="259" t="s">
        <v>6986</v>
      </c>
      <c r="D10608" s="260"/>
    </row>
    <row r="10609" customFormat="false" ht="12.75" hidden="false" customHeight="false" outlineLevel="0" collapsed="false">
      <c r="B10609" s="258" t="s">
        <v>17605</v>
      </c>
      <c r="C10609" s="259" t="s">
        <v>6986</v>
      </c>
      <c r="D10609" s="260"/>
    </row>
    <row r="10610" customFormat="false" ht="12.75" hidden="false" customHeight="false" outlineLevel="0" collapsed="false">
      <c r="B10610" s="258" t="s">
        <v>17606</v>
      </c>
      <c r="C10610" s="259" t="s">
        <v>6986</v>
      </c>
      <c r="D10610" s="260"/>
    </row>
    <row r="10611" customFormat="false" ht="12.75" hidden="false" customHeight="false" outlineLevel="0" collapsed="false">
      <c r="B10611" s="258" t="s">
        <v>17607</v>
      </c>
      <c r="C10611" s="259" t="s">
        <v>6986</v>
      </c>
      <c r="D10611" s="260"/>
    </row>
    <row r="10612" customFormat="false" ht="12.75" hidden="false" customHeight="false" outlineLevel="0" collapsed="false">
      <c r="B10612" s="258" t="s">
        <v>17608</v>
      </c>
      <c r="C10612" s="259" t="s">
        <v>6986</v>
      </c>
      <c r="D10612" s="260"/>
    </row>
    <row r="10613" customFormat="false" ht="12.75" hidden="false" customHeight="false" outlineLevel="0" collapsed="false">
      <c r="B10613" s="258" t="s">
        <v>17609</v>
      </c>
      <c r="C10613" s="259" t="s">
        <v>6986</v>
      </c>
      <c r="D10613" s="260"/>
    </row>
    <row r="10614" customFormat="false" ht="12.75" hidden="false" customHeight="false" outlineLevel="0" collapsed="false">
      <c r="B10614" s="258" t="s">
        <v>17610</v>
      </c>
      <c r="C10614" s="259" t="s">
        <v>6986</v>
      </c>
      <c r="D10614" s="260"/>
    </row>
    <row r="10615" customFormat="false" ht="12.75" hidden="false" customHeight="false" outlineLevel="0" collapsed="false">
      <c r="B10615" s="258" t="s">
        <v>17611</v>
      </c>
      <c r="C10615" s="259" t="s">
        <v>6986</v>
      </c>
      <c r="D10615" s="260"/>
    </row>
    <row r="10616" customFormat="false" ht="12.75" hidden="false" customHeight="false" outlineLevel="0" collapsed="false">
      <c r="B10616" s="258" t="s">
        <v>17612</v>
      </c>
      <c r="C10616" s="259" t="s">
        <v>6986</v>
      </c>
      <c r="D10616" s="260"/>
    </row>
    <row r="10617" customFormat="false" ht="12.75" hidden="false" customHeight="false" outlineLevel="0" collapsed="false">
      <c r="B10617" s="258" t="s">
        <v>17613</v>
      </c>
      <c r="C10617" s="259" t="s">
        <v>6986</v>
      </c>
      <c r="D10617" s="260"/>
    </row>
    <row r="10618" customFormat="false" ht="12.75" hidden="false" customHeight="false" outlineLevel="0" collapsed="false">
      <c r="B10618" s="258" t="s">
        <v>17614</v>
      </c>
      <c r="C10618" s="259" t="s">
        <v>6986</v>
      </c>
      <c r="D10618" s="260"/>
    </row>
    <row r="10619" customFormat="false" ht="12.75" hidden="false" customHeight="false" outlineLevel="0" collapsed="false">
      <c r="B10619" s="258" t="s">
        <v>17615</v>
      </c>
      <c r="C10619" s="259" t="s">
        <v>6986</v>
      </c>
      <c r="D10619" s="260"/>
    </row>
    <row r="10620" customFormat="false" ht="12.75" hidden="false" customHeight="false" outlineLevel="0" collapsed="false">
      <c r="B10620" s="258" t="s">
        <v>17616</v>
      </c>
      <c r="C10620" s="259" t="s">
        <v>6986</v>
      </c>
      <c r="D10620" s="260"/>
    </row>
    <row r="10621" customFormat="false" ht="12.75" hidden="false" customHeight="false" outlineLevel="0" collapsed="false">
      <c r="B10621" s="258" t="s">
        <v>17617</v>
      </c>
      <c r="C10621" s="259" t="s">
        <v>6986</v>
      </c>
      <c r="D10621" s="260"/>
    </row>
    <row r="10622" customFormat="false" ht="12.75" hidden="false" customHeight="false" outlineLevel="0" collapsed="false">
      <c r="B10622" s="258" t="s">
        <v>17618</v>
      </c>
      <c r="C10622" s="259" t="s">
        <v>6986</v>
      </c>
      <c r="D10622" s="260"/>
    </row>
    <row r="10623" customFormat="false" ht="12.75" hidden="false" customHeight="false" outlineLevel="0" collapsed="false">
      <c r="B10623" s="258" t="s">
        <v>17619</v>
      </c>
      <c r="C10623" s="259" t="s">
        <v>7039</v>
      </c>
      <c r="D10623" s="260"/>
    </row>
    <row r="10624" customFormat="false" ht="12.75" hidden="false" customHeight="false" outlineLevel="0" collapsed="false">
      <c r="B10624" s="258" t="s">
        <v>17620</v>
      </c>
      <c r="C10624" s="259" t="s">
        <v>6986</v>
      </c>
      <c r="D10624" s="260"/>
    </row>
    <row r="10625" customFormat="false" ht="12.75" hidden="false" customHeight="false" outlineLevel="0" collapsed="false">
      <c r="B10625" s="258" t="s">
        <v>17621</v>
      </c>
      <c r="C10625" s="259" t="s">
        <v>6986</v>
      </c>
      <c r="D10625" s="260"/>
    </row>
    <row r="10626" customFormat="false" ht="12.75" hidden="false" customHeight="false" outlineLevel="0" collapsed="false">
      <c r="B10626" s="258" t="s">
        <v>17622</v>
      </c>
      <c r="C10626" s="259" t="s">
        <v>6986</v>
      </c>
      <c r="D10626" s="260"/>
    </row>
    <row r="10627" customFormat="false" ht="12.75" hidden="false" customHeight="false" outlineLevel="0" collapsed="false">
      <c r="B10627" s="258" t="s">
        <v>17623</v>
      </c>
      <c r="C10627" s="259" t="s">
        <v>6986</v>
      </c>
      <c r="D10627" s="260"/>
    </row>
    <row r="10628" customFormat="false" ht="12.75" hidden="false" customHeight="false" outlineLevel="0" collapsed="false">
      <c r="B10628" s="258" t="s">
        <v>17624</v>
      </c>
      <c r="C10628" s="259" t="s">
        <v>7039</v>
      </c>
      <c r="D10628" s="260"/>
    </row>
    <row r="10629" customFormat="false" ht="12.75" hidden="false" customHeight="false" outlineLevel="0" collapsed="false">
      <c r="B10629" s="258" t="s">
        <v>17625</v>
      </c>
      <c r="C10629" s="259" t="s">
        <v>7039</v>
      </c>
      <c r="D10629" s="260"/>
    </row>
    <row r="10630" customFormat="false" ht="12.75" hidden="false" customHeight="false" outlineLevel="0" collapsed="false">
      <c r="B10630" s="258" t="s">
        <v>17626</v>
      </c>
      <c r="C10630" s="259" t="s">
        <v>6986</v>
      </c>
      <c r="D10630" s="260"/>
    </row>
    <row r="10631" customFormat="false" ht="12.75" hidden="false" customHeight="false" outlineLevel="0" collapsed="false">
      <c r="B10631" s="258" t="s">
        <v>17627</v>
      </c>
      <c r="C10631" s="259" t="s">
        <v>6986</v>
      </c>
      <c r="D10631" s="260"/>
    </row>
    <row r="10632" customFormat="false" ht="12.75" hidden="false" customHeight="false" outlineLevel="0" collapsed="false">
      <c r="B10632" s="258" t="s">
        <v>17628</v>
      </c>
      <c r="C10632" s="259" t="s">
        <v>6986</v>
      </c>
      <c r="D10632" s="260"/>
    </row>
    <row r="10633" customFormat="false" ht="12.75" hidden="false" customHeight="false" outlineLevel="0" collapsed="false">
      <c r="B10633" s="258" t="s">
        <v>17629</v>
      </c>
      <c r="C10633" s="259" t="s">
        <v>6986</v>
      </c>
      <c r="D10633" s="260"/>
    </row>
    <row r="10634" customFormat="false" ht="12.75" hidden="false" customHeight="false" outlineLevel="0" collapsed="false">
      <c r="B10634" s="258" t="s">
        <v>17630</v>
      </c>
      <c r="C10634" s="259" t="s">
        <v>7039</v>
      </c>
      <c r="D10634" s="260"/>
    </row>
    <row r="10635" customFormat="false" ht="12.75" hidden="false" customHeight="false" outlineLevel="0" collapsed="false">
      <c r="B10635" s="258" t="s">
        <v>17631</v>
      </c>
      <c r="C10635" s="259" t="s">
        <v>7039</v>
      </c>
      <c r="D10635" s="260"/>
    </row>
    <row r="10636" customFormat="false" ht="12.75" hidden="false" customHeight="false" outlineLevel="0" collapsed="false">
      <c r="B10636" s="258" t="s">
        <v>17632</v>
      </c>
      <c r="C10636" s="259" t="s">
        <v>6986</v>
      </c>
      <c r="D10636" s="260"/>
    </row>
    <row r="10637" customFormat="false" ht="12.75" hidden="false" customHeight="false" outlineLevel="0" collapsed="false">
      <c r="B10637" s="258" t="s">
        <v>17633</v>
      </c>
      <c r="C10637" s="259" t="s">
        <v>6986</v>
      </c>
      <c r="D10637" s="260"/>
    </row>
    <row r="10638" customFormat="false" ht="12.75" hidden="false" customHeight="false" outlineLevel="0" collapsed="false">
      <c r="B10638" s="258" t="s">
        <v>17634</v>
      </c>
      <c r="C10638" s="259" t="s">
        <v>6984</v>
      </c>
      <c r="D10638" s="260"/>
    </row>
    <row r="10639" customFormat="false" ht="12.75" hidden="false" customHeight="false" outlineLevel="0" collapsed="false">
      <c r="B10639" s="258" t="s">
        <v>17635</v>
      </c>
      <c r="C10639" s="259" t="s">
        <v>6998</v>
      </c>
      <c r="D10639" s="260"/>
    </row>
    <row r="10640" customFormat="false" ht="12.75" hidden="false" customHeight="false" outlineLevel="0" collapsed="false">
      <c r="B10640" s="258" t="s">
        <v>17636</v>
      </c>
      <c r="C10640" s="259" t="s">
        <v>6984</v>
      </c>
      <c r="D10640" s="260"/>
    </row>
    <row r="10641" customFormat="false" ht="12.75" hidden="false" customHeight="false" outlineLevel="0" collapsed="false">
      <c r="B10641" s="258" t="s">
        <v>17637</v>
      </c>
      <c r="C10641" s="259" t="s">
        <v>6986</v>
      </c>
      <c r="D10641" s="260"/>
    </row>
    <row r="10642" customFormat="false" ht="12.75" hidden="false" customHeight="false" outlineLevel="0" collapsed="false">
      <c r="B10642" s="258" t="s">
        <v>17638</v>
      </c>
      <c r="C10642" s="259" t="s">
        <v>6986</v>
      </c>
      <c r="D10642" s="260"/>
    </row>
    <row r="10643" customFormat="false" ht="12.75" hidden="false" customHeight="false" outlineLevel="0" collapsed="false">
      <c r="B10643" s="258" t="s">
        <v>17639</v>
      </c>
      <c r="C10643" s="259" t="s">
        <v>6986</v>
      </c>
      <c r="D10643" s="260"/>
    </row>
    <row r="10644" customFormat="false" ht="12.75" hidden="false" customHeight="false" outlineLevel="0" collapsed="false">
      <c r="B10644" s="258" t="s">
        <v>17640</v>
      </c>
      <c r="C10644" s="259" t="s">
        <v>6986</v>
      </c>
      <c r="D10644" s="260"/>
    </row>
    <row r="10645" customFormat="false" ht="12.75" hidden="false" customHeight="false" outlineLevel="0" collapsed="false">
      <c r="B10645" s="258" t="s">
        <v>17641</v>
      </c>
      <c r="C10645" s="259" t="s">
        <v>6986</v>
      </c>
      <c r="D10645" s="260"/>
    </row>
    <row r="10646" customFormat="false" ht="12.75" hidden="false" customHeight="false" outlineLevel="0" collapsed="false">
      <c r="B10646" s="258" t="s">
        <v>17642</v>
      </c>
      <c r="C10646" s="259" t="s">
        <v>6984</v>
      </c>
      <c r="D10646" s="260"/>
    </row>
    <row r="10647" customFormat="false" ht="12.75" hidden="false" customHeight="false" outlineLevel="0" collapsed="false">
      <c r="B10647" s="258" t="s">
        <v>17643</v>
      </c>
      <c r="C10647" s="259" t="s">
        <v>6984</v>
      </c>
      <c r="D10647" s="260"/>
    </row>
    <row r="10648" customFormat="false" ht="12.75" hidden="false" customHeight="false" outlineLevel="0" collapsed="false">
      <c r="B10648" s="258" t="s">
        <v>17644</v>
      </c>
      <c r="C10648" s="259" t="s">
        <v>6986</v>
      </c>
      <c r="D10648" s="260"/>
    </row>
    <row r="10649" customFormat="false" ht="12.75" hidden="false" customHeight="false" outlineLevel="0" collapsed="false">
      <c r="B10649" s="258" t="s">
        <v>17645</v>
      </c>
      <c r="C10649" s="259" t="s">
        <v>6986</v>
      </c>
      <c r="D10649" s="260"/>
    </row>
    <row r="10650" customFormat="false" ht="12.75" hidden="false" customHeight="false" outlineLevel="0" collapsed="false">
      <c r="B10650" s="258" t="s">
        <v>17646</v>
      </c>
      <c r="C10650" s="259" t="s">
        <v>6984</v>
      </c>
      <c r="D10650" s="260"/>
    </row>
    <row r="10651" customFormat="false" ht="12.75" hidden="false" customHeight="false" outlineLevel="0" collapsed="false">
      <c r="B10651" s="258" t="s">
        <v>17647</v>
      </c>
      <c r="C10651" s="259" t="s">
        <v>6986</v>
      </c>
      <c r="D10651" s="260"/>
    </row>
    <row r="10652" customFormat="false" ht="12.75" hidden="false" customHeight="false" outlineLevel="0" collapsed="false">
      <c r="B10652" s="258" t="s">
        <v>17648</v>
      </c>
      <c r="C10652" s="259" t="s">
        <v>6986</v>
      </c>
      <c r="D10652" s="260"/>
    </row>
    <row r="10653" customFormat="false" ht="12.75" hidden="false" customHeight="false" outlineLevel="0" collapsed="false">
      <c r="B10653" s="258" t="s">
        <v>17649</v>
      </c>
      <c r="C10653" s="259" t="s">
        <v>6984</v>
      </c>
      <c r="D10653" s="260"/>
    </row>
    <row r="10654" customFormat="false" ht="12.75" hidden="false" customHeight="false" outlineLevel="0" collapsed="false">
      <c r="B10654" s="258" t="s">
        <v>17650</v>
      </c>
      <c r="C10654" s="259" t="s">
        <v>6986</v>
      </c>
      <c r="D10654" s="260"/>
    </row>
    <row r="10655" customFormat="false" ht="12.75" hidden="false" customHeight="false" outlineLevel="0" collapsed="false">
      <c r="B10655" s="258" t="s">
        <v>17651</v>
      </c>
      <c r="C10655" s="259" t="s">
        <v>6986</v>
      </c>
      <c r="D10655" s="260"/>
    </row>
    <row r="10656" customFormat="false" ht="12.75" hidden="false" customHeight="false" outlineLevel="0" collapsed="false">
      <c r="B10656" s="258" t="s">
        <v>17652</v>
      </c>
      <c r="C10656" s="259" t="s">
        <v>6984</v>
      </c>
      <c r="D10656" s="260"/>
    </row>
    <row r="10657" customFormat="false" ht="12.75" hidden="false" customHeight="false" outlineLevel="0" collapsed="false">
      <c r="B10657" s="258" t="s">
        <v>17653</v>
      </c>
      <c r="C10657" s="259" t="s">
        <v>6986</v>
      </c>
      <c r="D10657" s="260"/>
    </row>
    <row r="10658" customFormat="false" ht="12.75" hidden="false" customHeight="false" outlineLevel="0" collapsed="false">
      <c r="B10658" s="258" t="s">
        <v>17654</v>
      </c>
      <c r="C10658" s="259" t="s">
        <v>6984</v>
      </c>
      <c r="D10658" s="260"/>
    </row>
    <row r="10659" customFormat="false" ht="12.75" hidden="false" customHeight="false" outlineLevel="0" collapsed="false">
      <c r="B10659" s="258" t="s">
        <v>17655</v>
      </c>
      <c r="C10659" s="259" t="s">
        <v>6986</v>
      </c>
      <c r="D10659" s="260"/>
    </row>
    <row r="10660" customFormat="false" ht="12.75" hidden="false" customHeight="false" outlineLevel="0" collapsed="false">
      <c r="B10660" s="258" t="s">
        <v>17656</v>
      </c>
      <c r="C10660" s="259" t="s">
        <v>6986</v>
      </c>
      <c r="D10660" s="260"/>
    </row>
    <row r="10661" customFormat="false" ht="12.75" hidden="false" customHeight="false" outlineLevel="0" collapsed="false">
      <c r="B10661" s="258" t="s">
        <v>17657</v>
      </c>
      <c r="C10661" s="259" t="s">
        <v>6986</v>
      </c>
      <c r="D10661" s="260"/>
    </row>
    <row r="10662" customFormat="false" ht="12.75" hidden="false" customHeight="false" outlineLevel="0" collapsed="false">
      <c r="B10662" s="258" t="s">
        <v>17658</v>
      </c>
      <c r="C10662" s="259" t="s">
        <v>6986</v>
      </c>
      <c r="D10662" s="260"/>
    </row>
    <row r="10663" customFormat="false" ht="12.75" hidden="false" customHeight="false" outlineLevel="0" collapsed="false">
      <c r="B10663" s="258" t="s">
        <v>17659</v>
      </c>
      <c r="C10663" s="259" t="s">
        <v>7267</v>
      </c>
      <c r="D10663" s="260"/>
    </row>
    <row r="10664" customFormat="false" ht="12.75" hidden="false" customHeight="false" outlineLevel="0" collapsed="false">
      <c r="B10664" s="258" t="s">
        <v>17660</v>
      </c>
      <c r="C10664" s="259" t="s">
        <v>6986</v>
      </c>
      <c r="D10664" s="260"/>
    </row>
    <row r="10665" customFormat="false" ht="12.75" hidden="false" customHeight="false" outlineLevel="0" collapsed="false">
      <c r="B10665" s="258" t="s">
        <v>17661</v>
      </c>
      <c r="C10665" s="259" t="s">
        <v>6984</v>
      </c>
      <c r="D10665" s="260"/>
    </row>
    <row r="10666" customFormat="false" ht="12.75" hidden="false" customHeight="false" outlineLevel="0" collapsed="false">
      <c r="B10666" s="258" t="s">
        <v>17662</v>
      </c>
      <c r="C10666" s="259" t="s">
        <v>6986</v>
      </c>
      <c r="D10666" s="260"/>
    </row>
    <row r="10667" customFormat="false" ht="12.75" hidden="false" customHeight="false" outlineLevel="0" collapsed="false">
      <c r="B10667" s="258" t="s">
        <v>17663</v>
      </c>
      <c r="C10667" s="259" t="s">
        <v>6986</v>
      </c>
      <c r="D10667" s="260"/>
    </row>
    <row r="10668" customFormat="false" ht="12.75" hidden="false" customHeight="false" outlineLevel="0" collapsed="false">
      <c r="B10668" s="258" t="s">
        <v>17664</v>
      </c>
      <c r="C10668" s="259" t="s">
        <v>6986</v>
      </c>
      <c r="D10668" s="260"/>
    </row>
    <row r="10669" customFormat="false" ht="12.75" hidden="false" customHeight="false" outlineLevel="0" collapsed="false">
      <c r="B10669" s="258" t="s">
        <v>17665</v>
      </c>
      <c r="C10669" s="259" t="s">
        <v>7534</v>
      </c>
      <c r="D10669" s="260"/>
    </row>
    <row r="10670" customFormat="false" ht="12.75" hidden="false" customHeight="false" outlineLevel="0" collapsed="false">
      <c r="B10670" s="258" t="s">
        <v>17666</v>
      </c>
      <c r="C10670" s="259" t="s">
        <v>6984</v>
      </c>
      <c r="D10670" s="260"/>
    </row>
    <row r="10671" customFormat="false" ht="12.75" hidden="false" customHeight="false" outlineLevel="0" collapsed="false">
      <c r="B10671" s="258" t="s">
        <v>17667</v>
      </c>
      <c r="C10671" s="259" t="s">
        <v>6986</v>
      </c>
      <c r="D10671" s="260"/>
    </row>
    <row r="10672" customFormat="false" ht="12.75" hidden="false" customHeight="false" outlineLevel="0" collapsed="false">
      <c r="B10672" s="258" t="s">
        <v>17668</v>
      </c>
      <c r="C10672" s="259" t="s">
        <v>6986</v>
      </c>
      <c r="D10672" s="260"/>
    </row>
    <row r="10673" customFormat="false" ht="12.75" hidden="false" customHeight="false" outlineLevel="0" collapsed="false">
      <c r="B10673" s="258" t="s">
        <v>17669</v>
      </c>
      <c r="C10673" s="259" t="s">
        <v>6986</v>
      </c>
      <c r="D10673" s="260"/>
    </row>
    <row r="10674" customFormat="false" ht="12.75" hidden="false" customHeight="false" outlineLevel="0" collapsed="false">
      <c r="B10674" s="258" t="s">
        <v>17670</v>
      </c>
      <c r="C10674" s="259" t="s">
        <v>6986</v>
      </c>
      <c r="D10674" s="260"/>
    </row>
    <row r="10675" customFormat="false" ht="12.75" hidden="false" customHeight="false" outlineLevel="0" collapsed="false">
      <c r="B10675" s="258" t="s">
        <v>17671</v>
      </c>
      <c r="C10675" s="259" t="s">
        <v>6986</v>
      </c>
      <c r="D10675" s="260"/>
    </row>
    <row r="10676" customFormat="false" ht="12.75" hidden="false" customHeight="false" outlineLevel="0" collapsed="false">
      <c r="B10676" s="258" t="s">
        <v>17672</v>
      </c>
      <c r="C10676" s="259" t="s">
        <v>6984</v>
      </c>
      <c r="D10676" s="260"/>
    </row>
    <row r="10677" customFormat="false" ht="12.75" hidden="false" customHeight="false" outlineLevel="0" collapsed="false">
      <c r="B10677" s="258" t="s">
        <v>17673</v>
      </c>
      <c r="C10677" s="259" t="s">
        <v>6986</v>
      </c>
      <c r="D10677" s="260"/>
    </row>
    <row r="10678" customFormat="false" ht="12.75" hidden="false" customHeight="false" outlineLevel="0" collapsed="false">
      <c r="B10678" s="258" t="s">
        <v>17674</v>
      </c>
      <c r="C10678" s="259" t="s">
        <v>6986</v>
      </c>
      <c r="D10678" s="260"/>
    </row>
    <row r="10679" customFormat="false" ht="12.75" hidden="false" customHeight="false" outlineLevel="0" collapsed="false">
      <c r="B10679" s="258" t="s">
        <v>17675</v>
      </c>
      <c r="C10679" s="259" t="s">
        <v>6986</v>
      </c>
      <c r="D10679" s="260"/>
    </row>
    <row r="10680" customFormat="false" ht="12.75" hidden="false" customHeight="false" outlineLevel="0" collapsed="false">
      <c r="B10680" s="258" t="s">
        <v>17676</v>
      </c>
      <c r="C10680" s="259" t="s">
        <v>6986</v>
      </c>
      <c r="D10680" s="260"/>
    </row>
    <row r="10681" customFormat="false" ht="12.75" hidden="false" customHeight="false" outlineLevel="0" collapsed="false">
      <c r="B10681" s="258" t="s">
        <v>17677</v>
      </c>
      <c r="C10681" s="259" t="s">
        <v>6986</v>
      </c>
      <c r="D10681" s="260"/>
    </row>
    <row r="10682" customFormat="false" ht="12.75" hidden="false" customHeight="false" outlineLevel="0" collapsed="false">
      <c r="B10682" s="258" t="s">
        <v>17678</v>
      </c>
      <c r="C10682" s="259" t="s">
        <v>6986</v>
      </c>
      <c r="D10682" s="260"/>
    </row>
    <row r="10683" customFormat="false" ht="12.75" hidden="false" customHeight="false" outlineLevel="0" collapsed="false">
      <c r="B10683" s="258" t="s">
        <v>17679</v>
      </c>
      <c r="C10683" s="259" t="s">
        <v>6984</v>
      </c>
      <c r="D10683" s="260"/>
    </row>
    <row r="10684" customFormat="false" ht="12.75" hidden="false" customHeight="false" outlineLevel="0" collapsed="false">
      <c r="B10684" s="258" t="s">
        <v>17680</v>
      </c>
      <c r="C10684" s="259" t="s">
        <v>6986</v>
      </c>
      <c r="D10684" s="260"/>
    </row>
    <row r="10685" customFormat="false" ht="12.75" hidden="false" customHeight="false" outlineLevel="0" collapsed="false">
      <c r="B10685" s="258" t="s">
        <v>17681</v>
      </c>
      <c r="C10685" s="259" t="s">
        <v>6984</v>
      </c>
      <c r="D10685" s="260"/>
    </row>
    <row r="10686" customFormat="false" ht="12.75" hidden="false" customHeight="false" outlineLevel="0" collapsed="false">
      <c r="B10686" s="258" t="s">
        <v>17682</v>
      </c>
      <c r="C10686" s="259" t="s">
        <v>6986</v>
      </c>
      <c r="D10686" s="260"/>
    </row>
    <row r="10687" customFormat="false" ht="12.75" hidden="false" customHeight="false" outlineLevel="0" collapsed="false">
      <c r="B10687" s="258" t="s">
        <v>17683</v>
      </c>
      <c r="C10687" s="259" t="s">
        <v>6984</v>
      </c>
      <c r="D10687" s="260"/>
    </row>
    <row r="10688" customFormat="false" ht="12.75" hidden="false" customHeight="false" outlineLevel="0" collapsed="false">
      <c r="B10688" s="258" t="s">
        <v>17684</v>
      </c>
      <c r="C10688" s="259" t="s">
        <v>6986</v>
      </c>
      <c r="D10688" s="260"/>
    </row>
    <row r="10689" customFormat="false" ht="12.75" hidden="false" customHeight="false" outlineLevel="0" collapsed="false">
      <c r="B10689" s="258" t="s">
        <v>17685</v>
      </c>
      <c r="C10689" s="259" t="s">
        <v>6986</v>
      </c>
      <c r="D10689" s="260"/>
    </row>
    <row r="10690" customFormat="false" ht="12.75" hidden="false" customHeight="false" outlineLevel="0" collapsed="false">
      <c r="B10690" s="258" t="s">
        <v>17686</v>
      </c>
      <c r="C10690" s="259" t="s">
        <v>6986</v>
      </c>
      <c r="D10690" s="260"/>
    </row>
    <row r="10691" customFormat="false" ht="12.75" hidden="false" customHeight="false" outlineLevel="0" collapsed="false">
      <c r="B10691" s="258" t="s">
        <v>17687</v>
      </c>
      <c r="C10691" s="259" t="s">
        <v>6986</v>
      </c>
      <c r="D10691" s="260"/>
    </row>
    <row r="10692" customFormat="false" ht="12.75" hidden="false" customHeight="false" outlineLevel="0" collapsed="false">
      <c r="B10692" s="258" t="s">
        <v>17688</v>
      </c>
      <c r="C10692" s="259" t="s">
        <v>6986</v>
      </c>
      <c r="D10692" s="260"/>
    </row>
    <row r="10693" customFormat="false" ht="12.75" hidden="false" customHeight="false" outlineLevel="0" collapsed="false">
      <c r="B10693" s="258" t="s">
        <v>17689</v>
      </c>
      <c r="C10693" s="259" t="s">
        <v>6986</v>
      </c>
      <c r="D10693" s="260"/>
    </row>
    <row r="10694" customFormat="false" ht="12.75" hidden="false" customHeight="false" outlineLevel="0" collapsed="false">
      <c r="B10694" s="258" t="s">
        <v>17690</v>
      </c>
      <c r="C10694" s="259" t="s">
        <v>6986</v>
      </c>
      <c r="D10694" s="260"/>
    </row>
    <row r="10695" customFormat="false" ht="12.75" hidden="false" customHeight="false" outlineLevel="0" collapsed="false">
      <c r="B10695" s="258" t="s">
        <v>17691</v>
      </c>
      <c r="C10695" s="259" t="s">
        <v>6986</v>
      </c>
      <c r="D10695" s="260"/>
    </row>
    <row r="10696" customFormat="false" ht="12.75" hidden="false" customHeight="false" outlineLevel="0" collapsed="false">
      <c r="B10696" s="258" t="s">
        <v>17692</v>
      </c>
      <c r="C10696" s="259" t="s">
        <v>7039</v>
      </c>
      <c r="D10696" s="260"/>
    </row>
    <row r="10697" customFormat="false" ht="12.75" hidden="false" customHeight="false" outlineLevel="0" collapsed="false">
      <c r="B10697" s="258" t="s">
        <v>17693</v>
      </c>
      <c r="C10697" s="259" t="s">
        <v>6986</v>
      </c>
      <c r="D10697" s="260"/>
    </row>
    <row r="10698" customFormat="false" ht="12.75" hidden="false" customHeight="false" outlineLevel="0" collapsed="false">
      <c r="B10698" s="258" t="s">
        <v>17694</v>
      </c>
      <c r="C10698" s="259" t="s">
        <v>7039</v>
      </c>
      <c r="D10698" s="260"/>
    </row>
    <row r="10699" customFormat="false" ht="12.75" hidden="false" customHeight="false" outlineLevel="0" collapsed="false">
      <c r="B10699" s="258" t="s">
        <v>17695</v>
      </c>
      <c r="C10699" s="259" t="s">
        <v>7039</v>
      </c>
      <c r="D10699" s="260"/>
    </row>
    <row r="10700" customFormat="false" ht="12.75" hidden="false" customHeight="false" outlineLevel="0" collapsed="false">
      <c r="B10700" s="258" t="s">
        <v>17696</v>
      </c>
      <c r="C10700" s="259" t="s">
        <v>7039</v>
      </c>
      <c r="D10700" s="260"/>
    </row>
    <row r="10701" customFormat="false" ht="12.75" hidden="false" customHeight="false" outlineLevel="0" collapsed="false">
      <c r="B10701" s="258" t="s">
        <v>17697</v>
      </c>
      <c r="C10701" s="259" t="s">
        <v>6986</v>
      </c>
      <c r="D10701" s="260"/>
    </row>
    <row r="10702" customFormat="false" ht="12.75" hidden="false" customHeight="false" outlineLevel="0" collapsed="false">
      <c r="B10702" s="258" t="s">
        <v>17698</v>
      </c>
      <c r="C10702" s="259" t="s">
        <v>6986</v>
      </c>
      <c r="D10702" s="260"/>
    </row>
    <row r="10703" customFormat="false" ht="12.75" hidden="false" customHeight="false" outlineLevel="0" collapsed="false">
      <c r="B10703" s="258" t="s">
        <v>17699</v>
      </c>
      <c r="C10703" s="259" t="s">
        <v>6986</v>
      </c>
      <c r="D10703" s="260"/>
    </row>
    <row r="10704" customFormat="false" ht="12.75" hidden="false" customHeight="false" outlineLevel="0" collapsed="false">
      <c r="B10704" s="258" t="s">
        <v>17700</v>
      </c>
      <c r="C10704" s="259" t="s">
        <v>6986</v>
      </c>
      <c r="D10704" s="260"/>
    </row>
    <row r="10705" customFormat="false" ht="12.75" hidden="false" customHeight="false" outlineLevel="0" collapsed="false">
      <c r="B10705" s="258" t="s">
        <v>17701</v>
      </c>
      <c r="C10705" s="259" t="s">
        <v>6986</v>
      </c>
      <c r="D10705" s="260"/>
    </row>
    <row r="10706" customFormat="false" ht="12.75" hidden="false" customHeight="false" outlineLevel="0" collapsed="false">
      <c r="B10706" s="258" t="s">
        <v>17702</v>
      </c>
      <c r="C10706" s="259" t="s">
        <v>6986</v>
      </c>
      <c r="D10706" s="260"/>
    </row>
    <row r="10707" customFormat="false" ht="12.75" hidden="false" customHeight="false" outlineLevel="0" collapsed="false">
      <c r="B10707" s="258" t="s">
        <v>17703</v>
      </c>
      <c r="C10707" s="259" t="s">
        <v>6986</v>
      </c>
      <c r="D10707" s="260"/>
    </row>
    <row r="10708" customFormat="false" ht="12.75" hidden="false" customHeight="false" outlineLevel="0" collapsed="false">
      <c r="B10708" s="258" t="s">
        <v>17704</v>
      </c>
      <c r="C10708" s="259" t="s">
        <v>6986</v>
      </c>
      <c r="D10708" s="260"/>
    </row>
    <row r="10709" customFormat="false" ht="12.75" hidden="false" customHeight="false" outlineLevel="0" collapsed="false">
      <c r="B10709" s="258" t="s">
        <v>17705</v>
      </c>
      <c r="C10709" s="259" t="s">
        <v>6986</v>
      </c>
      <c r="D10709" s="260"/>
    </row>
    <row r="10710" customFormat="false" ht="12.75" hidden="false" customHeight="false" outlineLevel="0" collapsed="false">
      <c r="B10710" s="258" t="s">
        <v>17706</v>
      </c>
      <c r="C10710" s="259" t="s">
        <v>6986</v>
      </c>
      <c r="D10710" s="260"/>
    </row>
    <row r="10711" customFormat="false" ht="12.75" hidden="false" customHeight="false" outlineLevel="0" collapsed="false">
      <c r="B10711" s="258" t="s">
        <v>17707</v>
      </c>
      <c r="C10711" s="259" t="s">
        <v>6986</v>
      </c>
      <c r="D10711" s="260"/>
    </row>
    <row r="10712" customFormat="false" ht="12.75" hidden="false" customHeight="false" outlineLevel="0" collapsed="false">
      <c r="B10712" s="258" t="s">
        <v>17708</v>
      </c>
      <c r="C10712" s="259" t="s">
        <v>6986</v>
      </c>
      <c r="D10712" s="260"/>
    </row>
    <row r="10713" customFormat="false" ht="12.75" hidden="false" customHeight="false" outlineLevel="0" collapsed="false">
      <c r="B10713" s="258" t="s">
        <v>17709</v>
      </c>
      <c r="C10713" s="259" t="s">
        <v>6986</v>
      </c>
      <c r="D10713" s="260"/>
    </row>
    <row r="10714" customFormat="false" ht="12.75" hidden="false" customHeight="false" outlineLevel="0" collapsed="false">
      <c r="B10714" s="258" t="s">
        <v>17710</v>
      </c>
      <c r="C10714" s="259" t="s">
        <v>6986</v>
      </c>
      <c r="D10714" s="260"/>
    </row>
    <row r="10715" customFormat="false" ht="12.75" hidden="false" customHeight="false" outlineLevel="0" collapsed="false">
      <c r="B10715" s="258" t="s">
        <v>17711</v>
      </c>
      <c r="C10715" s="259" t="s">
        <v>6998</v>
      </c>
      <c r="D10715" s="260"/>
    </row>
    <row r="10716" customFormat="false" ht="12.75" hidden="false" customHeight="false" outlineLevel="0" collapsed="false">
      <c r="B10716" s="258" t="s">
        <v>17712</v>
      </c>
      <c r="C10716" s="259" t="s">
        <v>6998</v>
      </c>
      <c r="D10716" s="260"/>
    </row>
    <row r="10717" customFormat="false" ht="12.75" hidden="false" customHeight="false" outlineLevel="0" collapsed="false">
      <c r="B10717" s="258" t="s">
        <v>17713</v>
      </c>
      <c r="C10717" s="259" t="s">
        <v>7343</v>
      </c>
      <c r="D10717" s="260"/>
    </row>
    <row r="10718" customFormat="false" ht="12.75" hidden="false" customHeight="false" outlineLevel="0" collapsed="false">
      <c r="B10718" s="258" t="s">
        <v>17714</v>
      </c>
      <c r="C10718" s="259" t="s">
        <v>6986</v>
      </c>
      <c r="D10718" s="260"/>
    </row>
    <row r="10719" customFormat="false" ht="12.75" hidden="false" customHeight="false" outlineLevel="0" collapsed="false">
      <c r="B10719" s="258" t="s">
        <v>17715</v>
      </c>
      <c r="C10719" s="259" t="s">
        <v>6986</v>
      </c>
      <c r="D10719" s="260"/>
    </row>
    <row r="10720" customFormat="false" ht="12.75" hidden="false" customHeight="false" outlineLevel="0" collapsed="false">
      <c r="B10720" s="258" t="s">
        <v>17716</v>
      </c>
      <c r="C10720" s="259" t="s">
        <v>6986</v>
      </c>
      <c r="D10720" s="260"/>
    </row>
    <row r="10721" customFormat="false" ht="12.75" hidden="false" customHeight="false" outlineLevel="0" collapsed="false">
      <c r="B10721" s="258" t="s">
        <v>17717</v>
      </c>
      <c r="C10721" s="259" t="s">
        <v>6998</v>
      </c>
      <c r="D10721" s="260"/>
    </row>
    <row r="10722" customFormat="false" ht="12.75" hidden="false" customHeight="false" outlineLevel="0" collapsed="false">
      <c r="B10722" s="258" t="s">
        <v>17718</v>
      </c>
      <c r="C10722" s="259" t="s">
        <v>6998</v>
      </c>
      <c r="D10722" s="260"/>
    </row>
    <row r="10723" customFormat="false" ht="12.75" hidden="false" customHeight="false" outlineLevel="0" collapsed="false">
      <c r="B10723" s="258" t="s">
        <v>17719</v>
      </c>
      <c r="C10723" s="259" t="s">
        <v>6984</v>
      </c>
      <c r="D10723" s="260"/>
    </row>
    <row r="10724" customFormat="false" ht="12.75" hidden="false" customHeight="false" outlineLevel="0" collapsed="false">
      <c r="B10724" s="258" t="s">
        <v>17720</v>
      </c>
      <c r="C10724" s="259" t="s">
        <v>6986</v>
      </c>
      <c r="D10724" s="260"/>
    </row>
    <row r="10725" customFormat="false" ht="12.75" hidden="false" customHeight="false" outlineLevel="0" collapsed="false">
      <c r="B10725" s="258" t="s">
        <v>17721</v>
      </c>
      <c r="C10725" s="259" t="s">
        <v>6986</v>
      </c>
      <c r="D10725" s="260"/>
    </row>
    <row r="10726" customFormat="false" ht="12.75" hidden="false" customHeight="false" outlineLevel="0" collapsed="false">
      <c r="B10726" s="258" t="s">
        <v>17722</v>
      </c>
      <c r="C10726" s="259" t="s">
        <v>6986</v>
      </c>
      <c r="D10726" s="260"/>
    </row>
    <row r="10727" customFormat="false" ht="12.75" hidden="false" customHeight="false" outlineLevel="0" collapsed="false">
      <c r="B10727" s="258" t="s">
        <v>17723</v>
      </c>
      <c r="C10727" s="259" t="s">
        <v>6986</v>
      </c>
      <c r="D10727" s="260"/>
    </row>
    <row r="10728" customFormat="false" ht="12.75" hidden="false" customHeight="false" outlineLevel="0" collapsed="false">
      <c r="B10728" s="258" t="s">
        <v>17724</v>
      </c>
      <c r="C10728" s="259" t="s">
        <v>6986</v>
      </c>
      <c r="D10728" s="260"/>
    </row>
    <row r="10729" customFormat="false" ht="12.75" hidden="false" customHeight="false" outlineLevel="0" collapsed="false">
      <c r="B10729" s="258" t="s">
        <v>17725</v>
      </c>
      <c r="C10729" s="259" t="s">
        <v>6984</v>
      </c>
      <c r="D10729" s="260"/>
    </row>
    <row r="10730" customFormat="false" ht="12.75" hidden="false" customHeight="false" outlineLevel="0" collapsed="false">
      <c r="B10730" s="258" t="s">
        <v>17726</v>
      </c>
      <c r="C10730" s="259" t="s">
        <v>6986</v>
      </c>
      <c r="D10730" s="260"/>
    </row>
    <row r="10731" customFormat="false" ht="12.75" hidden="false" customHeight="false" outlineLevel="0" collapsed="false">
      <c r="B10731" s="258" t="s">
        <v>17727</v>
      </c>
      <c r="C10731" s="259" t="s">
        <v>6986</v>
      </c>
      <c r="D10731" s="260"/>
    </row>
    <row r="10732" customFormat="false" ht="12.75" hidden="false" customHeight="false" outlineLevel="0" collapsed="false">
      <c r="B10732" s="258" t="s">
        <v>17728</v>
      </c>
      <c r="C10732" s="259" t="s">
        <v>6986</v>
      </c>
      <c r="D10732" s="260"/>
    </row>
    <row r="10733" customFormat="false" ht="12.75" hidden="false" customHeight="false" outlineLevel="0" collapsed="false">
      <c r="B10733" s="258" t="s">
        <v>17729</v>
      </c>
      <c r="C10733" s="259" t="s">
        <v>6984</v>
      </c>
      <c r="D10733" s="260"/>
    </row>
    <row r="10734" customFormat="false" ht="12.75" hidden="false" customHeight="false" outlineLevel="0" collapsed="false">
      <c r="B10734" s="258" t="s">
        <v>17730</v>
      </c>
      <c r="C10734" s="259" t="s">
        <v>6998</v>
      </c>
      <c r="D10734" s="260"/>
    </row>
    <row r="10735" customFormat="false" ht="12.75" hidden="false" customHeight="false" outlineLevel="0" collapsed="false">
      <c r="B10735" s="258" t="s">
        <v>17731</v>
      </c>
      <c r="C10735" s="259" t="s">
        <v>6984</v>
      </c>
      <c r="D10735" s="260"/>
    </row>
    <row r="10736" customFormat="false" ht="12.75" hidden="false" customHeight="false" outlineLevel="0" collapsed="false">
      <c r="B10736" s="258" t="s">
        <v>17732</v>
      </c>
      <c r="C10736" s="259" t="s">
        <v>6986</v>
      </c>
      <c r="D10736" s="260"/>
    </row>
    <row r="10737" customFormat="false" ht="12.75" hidden="false" customHeight="false" outlineLevel="0" collapsed="false">
      <c r="B10737" s="258" t="s">
        <v>17733</v>
      </c>
      <c r="C10737" s="259" t="s">
        <v>6984</v>
      </c>
      <c r="D10737" s="260"/>
    </row>
    <row r="10738" customFormat="false" ht="12.75" hidden="false" customHeight="false" outlineLevel="0" collapsed="false">
      <c r="B10738" s="258" t="s">
        <v>17734</v>
      </c>
      <c r="C10738" s="259" t="s">
        <v>6986</v>
      </c>
      <c r="D10738" s="260"/>
    </row>
    <row r="10739" customFormat="false" ht="12.75" hidden="false" customHeight="false" outlineLevel="0" collapsed="false">
      <c r="B10739" s="258" t="s">
        <v>17735</v>
      </c>
      <c r="C10739" s="259" t="s">
        <v>6986</v>
      </c>
      <c r="D10739" s="260"/>
    </row>
    <row r="10740" customFormat="false" ht="12.75" hidden="false" customHeight="false" outlineLevel="0" collapsed="false">
      <c r="B10740" s="258" t="s">
        <v>17736</v>
      </c>
      <c r="C10740" s="259" t="s">
        <v>6986</v>
      </c>
      <c r="D10740" s="260"/>
    </row>
    <row r="10741" customFormat="false" ht="12.75" hidden="false" customHeight="false" outlineLevel="0" collapsed="false">
      <c r="B10741" s="258" t="s">
        <v>17737</v>
      </c>
      <c r="C10741" s="259" t="s">
        <v>6986</v>
      </c>
      <c r="D10741" s="260"/>
    </row>
    <row r="10742" customFormat="false" ht="12.75" hidden="false" customHeight="false" outlineLevel="0" collapsed="false">
      <c r="B10742" s="258" t="s">
        <v>17738</v>
      </c>
      <c r="C10742" s="259" t="s">
        <v>7267</v>
      </c>
      <c r="D10742" s="260"/>
    </row>
    <row r="10743" customFormat="false" ht="12.75" hidden="false" customHeight="false" outlineLevel="0" collapsed="false">
      <c r="B10743" s="258" t="s">
        <v>17739</v>
      </c>
      <c r="C10743" s="259" t="s">
        <v>15359</v>
      </c>
      <c r="D10743" s="260"/>
    </row>
    <row r="10744" customFormat="false" ht="12.75" hidden="false" customHeight="false" outlineLevel="0" collapsed="false">
      <c r="B10744" s="258" t="s">
        <v>17740</v>
      </c>
      <c r="C10744" s="259" t="s">
        <v>7039</v>
      </c>
      <c r="D10744" s="260"/>
    </row>
    <row r="10745" customFormat="false" ht="12.75" hidden="false" customHeight="false" outlineLevel="0" collapsed="false">
      <c r="B10745" s="258" t="s">
        <v>17741</v>
      </c>
      <c r="C10745" s="259" t="s">
        <v>6986</v>
      </c>
      <c r="D10745" s="260"/>
    </row>
    <row r="10746" customFormat="false" ht="12.75" hidden="false" customHeight="false" outlineLevel="0" collapsed="false">
      <c r="B10746" s="258" t="s">
        <v>17742</v>
      </c>
      <c r="C10746" s="259" t="s">
        <v>6986</v>
      </c>
      <c r="D10746" s="260"/>
    </row>
    <row r="10747" customFormat="false" ht="12.75" hidden="false" customHeight="false" outlineLevel="0" collapsed="false">
      <c r="B10747" s="258" t="s">
        <v>17743</v>
      </c>
      <c r="C10747" s="259" t="s">
        <v>6998</v>
      </c>
      <c r="D10747" s="260"/>
    </row>
    <row r="10748" customFormat="false" ht="12.75" hidden="false" customHeight="false" outlineLevel="0" collapsed="false">
      <c r="B10748" s="258" t="s">
        <v>17744</v>
      </c>
      <c r="C10748" s="259" t="s">
        <v>6984</v>
      </c>
      <c r="D10748" s="260"/>
    </row>
    <row r="10749" customFormat="false" ht="12.75" hidden="false" customHeight="false" outlineLevel="0" collapsed="false">
      <c r="B10749" s="258" t="s">
        <v>17745</v>
      </c>
      <c r="C10749" s="259" t="s">
        <v>6986</v>
      </c>
      <c r="D10749" s="260"/>
    </row>
    <row r="10750" customFormat="false" ht="12.75" hidden="false" customHeight="false" outlineLevel="0" collapsed="false">
      <c r="B10750" s="258" t="s">
        <v>17746</v>
      </c>
      <c r="C10750" s="259" t="s">
        <v>6986</v>
      </c>
      <c r="D10750" s="260"/>
    </row>
    <row r="10751" customFormat="false" ht="12.75" hidden="false" customHeight="false" outlineLevel="0" collapsed="false">
      <c r="B10751" s="258" t="s">
        <v>17747</v>
      </c>
      <c r="C10751" s="259" t="s">
        <v>6986</v>
      </c>
      <c r="D10751" s="260"/>
    </row>
    <row r="10752" customFormat="false" ht="12.75" hidden="false" customHeight="false" outlineLevel="0" collapsed="false">
      <c r="B10752" s="258" t="s">
        <v>17748</v>
      </c>
      <c r="C10752" s="259" t="s">
        <v>6986</v>
      </c>
      <c r="D10752" s="260"/>
    </row>
    <row r="10753" customFormat="false" ht="12.75" hidden="false" customHeight="false" outlineLevel="0" collapsed="false">
      <c r="B10753" s="258" t="s">
        <v>17749</v>
      </c>
      <c r="C10753" s="259" t="s">
        <v>6986</v>
      </c>
      <c r="D10753" s="260"/>
    </row>
    <row r="10754" customFormat="false" ht="12.75" hidden="false" customHeight="false" outlineLevel="0" collapsed="false">
      <c r="B10754" s="258" t="s">
        <v>17750</v>
      </c>
      <c r="C10754" s="259" t="s">
        <v>6986</v>
      </c>
      <c r="D10754" s="260"/>
    </row>
    <row r="10755" customFormat="false" ht="12.75" hidden="false" customHeight="false" outlineLevel="0" collapsed="false">
      <c r="B10755" s="258" t="s">
        <v>17751</v>
      </c>
      <c r="C10755" s="259" t="s">
        <v>6986</v>
      </c>
      <c r="D10755" s="260"/>
    </row>
    <row r="10756" customFormat="false" ht="12.75" hidden="false" customHeight="false" outlineLevel="0" collapsed="false">
      <c r="B10756" s="258" t="s">
        <v>17752</v>
      </c>
      <c r="C10756" s="259" t="s">
        <v>6986</v>
      </c>
      <c r="D10756" s="260"/>
    </row>
    <row r="10757" customFormat="false" ht="12.75" hidden="false" customHeight="false" outlineLevel="0" collapsed="false">
      <c r="B10757" s="258" t="s">
        <v>17753</v>
      </c>
      <c r="C10757" s="259" t="s">
        <v>6986</v>
      </c>
      <c r="D10757" s="260"/>
    </row>
    <row r="10758" customFormat="false" ht="12.75" hidden="false" customHeight="false" outlineLevel="0" collapsed="false">
      <c r="B10758" s="258" t="s">
        <v>17754</v>
      </c>
      <c r="C10758" s="259" t="s">
        <v>6986</v>
      </c>
      <c r="D10758" s="260"/>
    </row>
    <row r="10759" customFormat="false" ht="12.75" hidden="false" customHeight="false" outlineLevel="0" collapsed="false">
      <c r="B10759" s="258" t="s">
        <v>17755</v>
      </c>
      <c r="C10759" s="259" t="s">
        <v>6986</v>
      </c>
      <c r="D10759" s="260"/>
    </row>
    <row r="10760" customFormat="false" ht="12.75" hidden="false" customHeight="false" outlineLevel="0" collapsed="false">
      <c r="B10760" s="258" t="s">
        <v>17756</v>
      </c>
      <c r="C10760" s="259" t="s">
        <v>6986</v>
      </c>
      <c r="D10760" s="260"/>
    </row>
    <row r="10761" customFormat="false" ht="12.75" hidden="false" customHeight="false" outlineLevel="0" collapsed="false">
      <c r="B10761" s="258" t="s">
        <v>17757</v>
      </c>
      <c r="C10761" s="259" t="s">
        <v>6984</v>
      </c>
      <c r="D10761" s="260"/>
    </row>
    <row r="10762" customFormat="false" ht="12.75" hidden="false" customHeight="false" outlineLevel="0" collapsed="false">
      <c r="B10762" s="258" t="s">
        <v>17758</v>
      </c>
      <c r="C10762" s="259" t="s">
        <v>6986</v>
      </c>
      <c r="D10762" s="260"/>
    </row>
    <row r="10763" customFormat="false" ht="12.75" hidden="false" customHeight="false" outlineLevel="0" collapsed="false">
      <c r="B10763" s="258" t="s">
        <v>17759</v>
      </c>
      <c r="C10763" s="259" t="s">
        <v>6986</v>
      </c>
      <c r="D10763" s="260"/>
    </row>
    <row r="10764" customFormat="false" ht="12.75" hidden="false" customHeight="false" outlineLevel="0" collapsed="false">
      <c r="B10764" s="258" t="s">
        <v>17760</v>
      </c>
      <c r="C10764" s="259" t="s">
        <v>7534</v>
      </c>
      <c r="D10764" s="260"/>
    </row>
    <row r="10765" customFormat="false" ht="12.75" hidden="false" customHeight="false" outlineLevel="0" collapsed="false">
      <c r="B10765" s="258" t="s">
        <v>17761</v>
      </c>
      <c r="C10765" s="259" t="s">
        <v>6984</v>
      </c>
      <c r="D10765" s="260"/>
    </row>
    <row r="10766" customFormat="false" ht="12.75" hidden="false" customHeight="false" outlineLevel="0" collapsed="false">
      <c r="B10766" s="258" t="s">
        <v>17762</v>
      </c>
      <c r="C10766" s="259" t="s">
        <v>6986</v>
      </c>
      <c r="D10766" s="260"/>
    </row>
    <row r="10767" customFormat="false" ht="12.75" hidden="false" customHeight="false" outlineLevel="0" collapsed="false">
      <c r="B10767" s="258" t="s">
        <v>17763</v>
      </c>
      <c r="C10767" s="259" t="s">
        <v>6986</v>
      </c>
      <c r="D10767" s="260"/>
    </row>
    <row r="10768" customFormat="false" ht="12.75" hidden="false" customHeight="false" outlineLevel="0" collapsed="false">
      <c r="B10768" s="258" t="s">
        <v>17764</v>
      </c>
      <c r="C10768" s="259" t="s">
        <v>6986</v>
      </c>
      <c r="D10768" s="260"/>
    </row>
    <row r="10769" customFormat="false" ht="12.75" hidden="false" customHeight="false" outlineLevel="0" collapsed="false">
      <c r="B10769" s="258" t="s">
        <v>17765</v>
      </c>
      <c r="C10769" s="259" t="s">
        <v>6986</v>
      </c>
      <c r="D10769" s="260"/>
    </row>
    <row r="10770" customFormat="false" ht="12.75" hidden="false" customHeight="false" outlineLevel="0" collapsed="false">
      <c r="B10770" s="258" t="s">
        <v>17766</v>
      </c>
      <c r="C10770" s="259" t="s">
        <v>6986</v>
      </c>
      <c r="D10770" s="260"/>
    </row>
    <row r="10771" customFormat="false" ht="12.75" hidden="false" customHeight="false" outlineLevel="0" collapsed="false">
      <c r="B10771" s="258" t="s">
        <v>17767</v>
      </c>
      <c r="C10771" s="259" t="s">
        <v>6986</v>
      </c>
      <c r="D10771" s="260"/>
    </row>
    <row r="10772" customFormat="false" ht="12.75" hidden="false" customHeight="false" outlineLevel="0" collapsed="false">
      <c r="B10772" s="258" t="s">
        <v>17768</v>
      </c>
      <c r="C10772" s="259" t="s">
        <v>6986</v>
      </c>
      <c r="D10772" s="260"/>
    </row>
    <row r="10773" customFormat="false" ht="12.75" hidden="false" customHeight="false" outlineLevel="0" collapsed="false">
      <c r="B10773" s="258" t="s">
        <v>17769</v>
      </c>
      <c r="C10773" s="259" t="s">
        <v>6986</v>
      </c>
      <c r="D10773" s="260"/>
    </row>
    <row r="10774" customFormat="false" ht="12.75" hidden="false" customHeight="false" outlineLevel="0" collapsed="false">
      <c r="B10774" s="258" t="s">
        <v>17770</v>
      </c>
      <c r="C10774" s="259" t="s">
        <v>6986</v>
      </c>
      <c r="D10774" s="260"/>
    </row>
    <row r="10775" customFormat="false" ht="12.75" hidden="false" customHeight="false" outlineLevel="0" collapsed="false">
      <c r="B10775" s="258" t="s">
        <v>17771</v>
      </c>
      <c r="C10775" s="259" t="s">
        <v>6986</v>
      </c>
      <c r="D10775" s="260"/>
    </row>
    <row r="10776" customFormat="false" ht="12.75" hidden="false" customHeight="false" outlineLevel="0" collapsed="false">
      <c r="B10776" s="258" t="s">
        <v>17772</v>
      </c>
      <c r="C10776" s="259" t="s">
        <v>6986</v>
      </c>
      <c r="D10776" s="260"/>
    </row>
    <row r="10777" customFormat="false" ht="12.75" hidden="false" customHeight="false" outlineLevel="0" collapsed="false">
      <c r="B10777" s="258" t="s">
        <v>17773</v>
      </c>
      <c r="C10777" s="259" t="s">
        <v>6986</v>
      </c>
      <c r="D10777" s="260"/>
    </row>
    <row r="10778" customFormat="false" ht="12.75" hidden="false" customHeight="false" outlineLevel="0" collapsed="false">
      <c r="B10778" s="258" t="s">
        <v>17774</v>
      </c>
      <c r="C10778" s="259" t="s">
        <v>6986</v>
      </c>
      <c r="D10778" s="260"/>
    </row>
    <row r="10779" customFormat="false" ht="12.75" hidden="false" customHeight="false" outlineLevel="0" collapsed="false">
      <c r="B10779" s="258" t="s">
        <v>17775</v>
      </c>
      <c r="C10779" s="259" t="s">
        <v>6986</v>
      </c>
      <c r="D10779" s="260"/>
    </row>
    <row r="10780" customFormat="false" ht="12.75" hidden="false" customHeight="false" outlineLevel="0" collapsed="false">
      <c r="B10780" s="258" t="s">
        <v>17776</v>
      </c>
      <c r="C10780" s="259" t="s">
        <v>6986</v>
      </c>
      <c r="D10780" s="260"/>
    </row>
    <row r="10781" customFormat="false" ht="12.75" hidden="false" customHeight="false" outlineLevel="0" collapsed="false">
      <c r="B10781" s="258" t="s">
        <v>17777</v>
      </c>
      <c r="C10781" s="259" t="s">
        <v>6986</v>
      </c>
      <c r="D10781" s="260"/>
    </row>
    <row r="10782" customFormat="false" ht="12.75" hidden="false" customHeight="false" outlineLevel="0" collapsed="false">
      <c r="B10782" s="258" t="s">
        <v>17778</v>
      </c>
      <c r="C10782" s="259" t="s">
        <v>6986</v>
      </c>
      <c r="D10782" s="260"/>
    </row>
    <row r="10783" customFormat="false" ht="12.75" hidden="false" customHeight="false" outlineLevel="0" collapsed="false">
      <c r="B10783" s="258" t="s">
        <v>17779</v>
      </c>
      <c r="C10783" s="259" t="s">
        <v>6986</v>
      </c>
      <c r="D10783" s="260"/>
    </row>
    <row r="10784" customFormat="false" ht="12.75" hidden="false" customHeight="false" outlineLevel="0" collapsed="false">
      <c r="B10784" s="258" t="s">
        <v>17780</v>
      </c>
      <c r="C10784" s="259" t="s">
        <v>6986</v>
      </c>
      <c r="D10784" s="260"/>
    </row>
    <row r="10785" customFormat="false" ht="12.75" hidden="false" customHeight="false" outlineLevel="0" collapsed="false">
      <c r="B10785" s="258" t="s">
        <v>17781</v>
      </c>
      <c r="C10785" s="259" t="s">
        <v>6986</v>
      </c>
      <c r="D10785" s="260"/>
    </row>
    <row r="10786" customFormat="false" ht="12.75" hidden="false" customHeight="false" outlineLevel="0" collapsed="false">
      <c r="B10786" s="258" t="s">
        <v>17782</v>
      </c>
      <c r="C10786" s="259" t="s">
        <v>6986</v>
      </c>
      <c r="D10786" s="260"/>
    </row>
    <row r="10787" customFormat="false" ht="12.75" hidden="false" customHeight="false" outlineLevel="0" collapsed="false">
      <c r="B10787" s="258" t="s">
        <v>17783</v>
      </c>
      <c r="C10787" s="259" t="s">
        <v>6986</v>
      </c>
      <c r="D10787" s="260"/>
    </row>
    <row r="10788" customFormat="false" ht="12.75" hidden="false" customHeight="false" outlineLevel="0" collapsed="false">
      <c r="B10788" s="258" t="s">
        <v>17784</v>
      </c>
      <c r="C10788" s="259" t="s">
        <v>6986</v>
      </c>
      <c r="D10788" s="260"/>
    </row>
    <row r="10789" customFormat="false" ht="12.75" hidden="false" customHeight="false" outlineLevel="0" collapsed="false">
      <c r="B10789" s="258" t="s">
        <v>17785</v>
      </c>
      <c r="C10789" s="259" t="s">
        <v>6986</v>
      </c>
      <c r="D10789" s="260"/>
    </row>
    <row r="10790" customFormat="false" ht="12.75" hidden="false" customHeight="false" outlineLevel="0" collapsed="false">
      <c r="B10790" s="258" t="s">
        <v>17786</v>
      </c>
      <c r="C10790" s="259" t="s">
        <v>6986</v>
      </c>
      <c r="D10790" s="260"/>
    </row>
    <row r="10791" customFormat="false" ht="12.75" hidden="false" customHeight="false" outlineLevel="0" collapsed="false">
      <c r="B10791" s="258" t="s">
        <v>17787</v>
      </c>
      <c r="C10791" s="259" t="s">
        <v>6986</v>
      </c>
      <c r="D10791" s="260"/>
    </row>
    <row r="10792" customFormat="false" ht="12.75" hidden="false" customHeight="false" outlineLevel="0" collapsed="false">
      <c r="B10792" s="258" t="s">
        <v>17788</v>
      </c>
      <c r="C10792" s="259" t="s">
        <v>6986</v>
      </c>
      <c r="D10792" s="260"/>
    </row>
    <row r="10793" customFormat="false" ht="12.75" hidden="false" customHeight="false" outlineLevel="0" collapsed="false">
      <c r="B10793" s="258" t="s">
        <v>17789</v>
      </c>
      <c r="C10793" s="259" t="s">
        <v>6986</v>
      </c>
      <c r="D10793" s="260"/>
    </row>
    <row r="10794" customFormat="false" ht="12.75" hidden="false" customHeight="false" outlineLevel="0" collapsed="false">
      <c r="B10794" s="258" t="s">
        <v>17790</v>
      </c>
      <c r="C10794" s="259" t="s">
        <v>6986</v>
      </c>
      <c r="D10794" s="260"/>
    </row>
    <row r="10795" customFormat="false" ht="12.75" hidden="false" customHeight="false" outlineLevel="0" collapsed="false">
      <c r="B10795" s="258" t="s">
        <v>17791</v>
      </c>
      <c r="C10795" s="259" t="s">
        <v>6986</v>
      </c>
      <c r="D10795" s="260"/>
    </row>
    <row r="10796" customFormat="false" ht="12.75" hidden="false" customHeight="false" outlineLevel="0" collapsed="false">
      <c r="B10796" s="258" t="s">
        <v>17792</v>
      </c>
      <c r="C10796" s="259" t="s">
        <v>6986</v>
      </c>
      <c r="D10796" s="260"/>
    </row>
    <row r="10797" customFormat="false" ht="12.75" hidden="false" customHeight="false" outlineLevel="0" collapsed="false">
      <c r="B10797" s="258" t="s">
        <v>17793</v>
      </c>
      <c r="C10797" s="259" t="s">
        <v>6986</v>
      </c>
      <c r="D10797" s="260"/>
    </row>
    <row r="10798" customFormat="false" ht="12.75" hidden="false" customHeight="false" outlineLevel="0" collapsed="false">
      <c r="B10798" s="258" t="s">
        <v>17794</v>
      </c>
      <c r="C10798" s="259" t="s">
        <v>6986</v>
      </c>
      <c r="D10798" s="260"/>
    </row>
    <row r="10799" customFormat="false" ht="12.75" hidden="false" customHeight="false" outlineLevel="0" collapsed="false">
      <c r="B10799" s="258" t="s">
        <v>17795</v>
      </c>
      <c r="C10799" s="259" t="s">
        <v>6986</v>
      </c>
      <c r="D10799" s="260"/>
    </row>
    <row r="10800" customFormat="false" ht="12.75" hidden="false" customHeight="false" outlineLevel="0" collapsed="false">
      <c r="B10800" s="258" t="s">
        <v>17796</v>
      </c>
      <c r="C10800" s="259" t="s">
        <v>6986</v>
      </c>
      <c r="D10800" s="260"/>
    </row>
    <row r="10801" customFormat="false" ht="12.75" hidden="false" customHeight="false" outlineLevel="0" collapsed="false">
      <c r="B10801" s="258" t="s">
        <v>17797</v>
      </c>
      <c r="C10801" s="259" t="s">
        <v>6986</v>
      </c>
      <c r="D10801" s="260"/>
    </row>
    <row r="10802" customFormat="false" ht="12.75" hidden="false" customHeight="false" outlineLevel="0" collapsed="false">
      <c r="B10802" s="258" t="s">
        <v>17798</v>
      </c>
      <c r="C10802" s="259" t="s">
        <v>6986</v>
      </c>
      <c r="D10802" s="260"/>
    </row>
    <row r="10803" customFormat="false" ht="12.75" hidden="false" customHeight="false" outlineLevel="0" collapsed="false">
      <c r="B10803" s="258" t="s">
        <v>17799</v>
      </c>
      <c r="C10803" s="259" t="s">
        <v>6986</v>
      </c>
      <c r="D10803" s="260"/>
    </row>
    <row r="10804" customFormat="false" ht="12.75" hidden="false" customHeight="false" outlineLevel="0" collapsed="false">
      <c r="B10804" s="258" t="s">
        <v>17800</v>
      </c>
      <c r="C10804" s="259" t="s">
        <v>6986</v>
      </c>
      <c r="D10804" s="260"/>
    </row>
    <row r="10805" customFormat="false" ht="12.75" hidden="false" customHeight="false" outlineLevel="0" collapsed="false">
      <c r="B10805" s="258" t="s">
        <v>17801</v>
      </c>
      <c r="C10805" s="259" t="s">
        <v>6986</v>
      </c>
      <c r="D10805" s="260"/>
    </row>
    <row r="10806" customFormat="false" ht="12.75" hidden="false" customHeight="false" outlineLevel="0" collapsed="false">
      <c r="B10806" s="258" t="s">
        <v>17802</v>
      </c>
      <c r="C10806" s="259" t="s">
        <v>6986</v>
      </c>
      <c r="D10806" s="260"/>
    </row>
    <row r="10807" customFormat="false" ht="12.75" hidden="false" customHeight="false" outlineLevel="0" collapsed="false">
      <c r="B10807" s="258" t="s">
        <v>17803</v>
      </c>
      <c r="C10807" s="259" t="s">
        <v>6986</v>
      </c>
      <c r="D10807" s="260"/>
    </row>
    <row r="10808" customFormat="false" ht="12.75" hidden="false" customHeight="false" outlineLevel="0" collapsed="false">
      <c r="B10808" s="258" t="s">
        <v>17804</v>
      </c>
      <c r="C10808" s="259" t="s">
        <v>6986</v>
      </c>
      <c r="D10808" s="260"/>
    </row>
    <row r="10809" customFormat="false" ht="12.75" hidden="false" customHeight="false" outlineLevel="0" collapsed="false">
      <c r="B10809" s="258" t="s">
        <v>17805</v>
      </c>
      <c r="C10809" s="259" t="s">
        <v>6986</v>
      </c>
      <c r="D10809" s="260"/>
    </row>
    <row r="10810" customFormat="false" ht="12.75" hidden="false" customHeight="false" outlineLevel="0" collapsed="false">
      <c r="B10810" s="258" t="s">
        <v>17806</v>
      </c>
      <c r="C10810" s="259" t="s">
        <v>6986</v>
      </c>
      <c r="D10810" s="260"/>
    </row>
    <row r="10811" customFormat="false" ht="12.75" hidden="false" customHeight="false" outlineLevel="0" collapsed="false">
      <c r="B10811" s="258" t="s">
        <v>17807</v>
      </c>
      <c r="C10811" s="259" t="s">
        <v>6986</v>
      </c>
      <c r="D10811" s="260"/>
    </row>
    <row r="10812" customFormat="false" ht="12.75" hidden="false" customHeight="false" outlineLevel="0" collapsed="false">
      <c r="B10812" s="258" t="s">
        <v>17808</v>
      </c>
      <c r="C10812" s="259" t="s">
        <v>6986</v>
      </c>
      <c r="D10812" s="260"/>
    </row>
    <row r="10813" customFormat="false" ht="12.75" hidden="false" customHeight="false" outlineLevel="0" collapsed="false">
      <c r="B10813" s="258" t="s">
        <v>17809</v>
      </c>
      <c r="C10813" s="259" t="s">
        <v>6986</v>
      </c>
      <c r="D10813" s="260"/>
    </row>
    <row r="10814" customFormat="false" ht="12.75" hidden="false" customHeight="false" outlineLevel="0" collapsed="false">
      <c r="B10814" s="258" t="s">
        <v>17810</v>
      </c>
      <c r="C10814" s="259" t="s">
        <v>6986</v>
      </c>
      <c r="D10814" s="260"/>
    </row>
    <row r="10815" customFormat="false" ht="12.75" hidden="false" customHeight="false" outlineLevel="0" collapsed="false">
      <c r="B10815" s="258" t="s">
        <v>17811</v>
      </c>
      <c r="C10815" s="259" t="s">
        <v>6986</v>
      </c>
      <c r="D10815" s="260"/>
    </row>
    <row r="10816" customFormat="false" ht="12.75" hidden="false" customHeight="false" outlineLevel="0" collapsed="false">
      <c r="B10816" s="258" t="s">
        <v>17812</v>
      </c>
      <c r="C10816" s="259" t="s">
        <v>6986</v>
      </c>
      <c r="D10816" s="260"/>
    </row>
    <row r="10817" customFormat="false" ht="12.75" hidden="false" customHeight="false" outlineLevel="0" collapsed="false">
      <c r="B10817" s="258" t="s">
        <v>17813</v>
      </c>
      <c r="C10817" s="259" t="s">
        <v>6986</v>
      </c>
      <c r="D10817" s="260"/>
    </row>
    <row r="10818" customFormat="false" ht="12.75" hidden="false" customHeight="false" outlineLevel="0" collapsed="false">
      <c r="B10818" s="258" t="s">
        <v>17814</v>
      </c>
      <c r="C10818" s="259" t="s">
        <v>6986</v>
      </c>
      <c r="D10818" s="260"/>
    </row>
    <row r="10819" customFormat="false" ht="12.75" hidden="false" customHeight="false" outlineLevel="0" collapsed="false">
      <c r="B10819" s="258" t="s">
        <v>17815</v>
      </c>
      <c r="C10819" s="259" t="s">
        <v>6986</v>
      </c>
      <c r="D10819" s="260"/>
    </row>
    <row r="10820" customFormat="false" ht="12.75" hidden="false" customHeight="false" outlineLevel="0" collapsed="false">
      <c r="B10820" s="258" t="s">
        <v>17816</v>
      </c>
      <c r="C10820" s="259" t="s">
        <v>6986</v>
      </c>
      <c r="D10820" s="260"/>
    </row>
    <row r="10821" customFormat="false" ht="12.75" hidden="false" customHeight="false" outlineLevel="0" collapsed="false">
      <c r="B10821" s="258" t="s">
        <v>17817</v>
      </c>
      <c r="C10821" s="259" t="s">
        <v>6986</v>
      </c>
      <c r="D10821" s="260"/>
    </row>
    <row r="10822" customFormat="false" ht="12.75" hidden="false" customHeight="false" outlineLevel="0" collapsed="false">
      <c r="B10822" s="258" t="s">
        <v>17818</v>
      </c>
      <c r="C10822" s="259" t="s">
        <v>6986</v>
      </c>
      <c r="D10822" s="260"/>
    </row>
    <row r="10823" customFormat="false" ht="12.75" hidden="false" customHeight="false" outlineLevel="0" collapsed="false">
      <c r="B10823" s="258" t="s">
        <v>17819</v>
      </c>
      <c r="C10823" s="259" t="s">
        <v>6986</v>
      </c>
      <c r="D10823" s="260"/>
    </row>
    <row r="10824" customFormat="false" ht="12.75" hidden="false" customHeight="false" outlineLevel="0" collapsed="false">
      <c r="B10824" s="258" t="s">
        <v>17820</v>
      </c>
      <c r="C10824" s="259" t="s">
        <v>6986</v>
      </c>
      <c r="D10824" s="260"/>
    </row>
    <row r="10825" customFormat="false" ht="12.75" hidden="false" customHeight="false" outlineLevel="0" collapsed="false">
      <c r="B10825" s="258" t="s">
        <v>17821</v>
      </c>
      <c r="C10825" s="259" t="s">
        <v>6986</v>
      </c>
      <c r="D10825" s="260"/>
    </row>
    <row r="10826" customFormat="false" ht="12.75" hidden="false" customHeight="false" outlineLevel="0" collapsed="false">
      <c r="B10826" s="258" t="s">
        <v>17822</v>
      </c>
      <c r="C10826" s="259" t="s">
        <v>6986</v>
      </c>
      <c r="D10826" s="260"/>
    </row>
    <row r="10827" customFormat="false" ht="12.75" hidden="false" customHeight="false" outlineLevel="0" collapsed="false">
      <c r="B10827" s="258" t="s">
        <v>17823</v>
      </c>
      <c r="C10827" s="259" t="s">
        <v>6986</v>
      </c>
      <c r="D10827" s="260"/>
    </row>
    <row r="10828" customFormat="false" ht="12.75" hidden="false" customHeight="false" outlineLevel="0" collapsed="false">
      <c r="B10828" s="258" t="s">
        <v>17824</v>
      </c>
      <c r="C10828" s="259" t="s">
        <v>6986</v>
      </c>
      <c r="D10828" s="260"/>
    </row>
    <row r="10829" customFormat="false" ht="12.75" hidden="false" customHeight="false" outlineLevel="0" collapsed="false">
      <c r="B10829" s="258" t="s">
        <v>17825</v>
      </c>
      <c r="C10829" s="259" t="s">
        <v>6986</v>
      </c>
      <c r="D10829" s="260"/>
    </row>
    <row r="10830" customFormat="false" ht="12.75" hidden="false" customHeight="false" outlineLevel="0" collapsed="false">
      <c r="B10830" s="258" t="s">
        <v>17826</v>
      </c>
      <c r="C10830" s="259" t="s">
        <v>6986</v>
      </c>
      <c r="D10830" s="260"/>
    </row>
    <row r="10831" customFormat="false" ht="12.75" hidden="false" customHeight="false" outlineLevel="0" collapsed="false">
      <c r="B10831" s="258" t="s">
        <v>17827</v>
      </c>
      <c r="C10831" s="259" t="s">
        <v>6986</v>
      </c>
      <c r="D10831" s="260"/>
    </row>
    <row r="10832" customFormat="false" ht="12.75" hidden="false" customHeight="false" outlineLevel="0" collapsed="false">
      <c r="B10832" s="258" t="s">
        <v>17828</v>
      </c>
      <c r="C10832" s="259" t="s">
        <v>6986</v>
      </c>
      <c r="D10832" s="260"/>
    </row>
    <row r="10833" customFormat="false" ht="12.75" hidden="false" customHeight="false" outlineLevel="0" collapsed="false">
      <c r="B10833" s="258" t="s">
        <v>17829</v>
      </c>
      <c r="C10833" s="259" t="s">
        <v>6986</v>
      </c>
      <c r="D10833" s="260"/>
    </row>
    <row r="10834" customFormat="false" ht="12.75" hidden="false" customHeight="false" outlineLevel="0" collapsed="false">
      <c r="B10834" s="258" t="s">
        <v>17830</v>
      </c>
      <c r="C10834" s="259" t="s">
        <v>6986</v>
      </c>
      <c r="D10834" s="260"/>
    </row>
    <row r="10835" customFormat="false" ht="12.75" hidden="false" customHeight="false" outlineLevel="0" collapsed="false">
      <c r="B10835" s="258" t="s">
        <v>17831</v>
      </c>
      <c r="C10835" s="259" t="s">
        <v>6986</v>
      </c>
      <c r="D10835" s="260"/>
    </row>
    <row r="10836" customFormat="false" ht="12.75" hidden="false" customHeight="false" outlineLevel="0" collapsed="false">
      <c r="B10836" s="258" t="s">
        <v>17832</v>
      </c>
      <c r="C10836" s="259" t="s">
        <v>6986</v>
      </c>
      <c r="D10836" s="260"/>
    </row>
    <row r="10837" customFormat="false" ht="12.75" hidden="false" customHeight="false" outlineLevel="0" collapsed="false">
      <c r="B10837" s="258" t="s">
        <v>17833</v>
      </c>
      <c r="C10837" s="259" t="s">
        <v>6986</v>
      </c>
      <c r="D10837" s="260"/>
    </row>
    <row r="10838" customFormat="false" ht="12.75" hidden="false" customHeight="false" outlineLevel="0" collapsed="false">
      <c r="B10838" s="258" t="s">
        <v>17834</v>
      </c>
      <c r="C10838" s="259" t="s">
        <v>6986</v>
      </c>
      <c r="D10838" s="260"/>
    </row>
    <row r="10839" customFormat="false" ht="12.75" hidden="false" customHeight="false" outlineLevel="0" collapsed="false">
      <c r="B10839" s="258" t="s">
        <v>17835</v>
      </c>
      <c r="C10839" s="259" t="s">
        <v>6986</v>
      </c>
      <c r="D10839" s="260"/>
    </row>
    <row r="10840" customFormat="false" ht="12.75" hidden="false" customHeight="false" outlineLevel="0" collapsed="false">
      <c r="B10840" s="258" t="s">
        <v>17836</v>
      </c>
      <c r="C10840" s="259" t="s">
        <v>6986</v>
      </c>
      <c r="D10840" s="260"/>
    </row>
    <row r="10841" customFormat="false" ht="12.75" hidden="false" customHeight="false" outlineLevel="0" collapsed="false">
      <c r="B10841" s="258" t="s">
        <v>17837</v>
      </c>
      <c r="C10841" s="259" t="s">
        <v>6986</v>
      </c>
      <c r="D10841" s="260"/>
    </row>
    <row r="10842" customFormat="false" ht="12.75" hidden="false" customHeight="false" outlineLevel="0" collapsed="false">
      <c r="B10842" s="258" t="s">
        <v>17838</v>
      </c>
      <c r="C10842" s="259" t="s">
        <v>6986</v>
      </c>
      <c r="D10842" s="260"/>
    </row>
    <row r="10843" customFormat="false" ht="12.75" hidden="false" customHeight="false" outlineLevel="0" collapsed="false">
      <c r="B10843" s="258" t="s">
        <v>17839</v>
      </c>
      <c r="C10843" s="259" t="s">
        <v>6986</v>
      </c>
      <c r="D10843" s="260"/>
    </row>
    <row r="10844" customFormat="false" ht="12.75" hidden="false" customHeight="false" outlineLevel="0" collapsed="false">
      <c r="B10844" s="258" t="s">
        <v>17840</v>
      </c>
      <c r="C10844" s="259" t="s">
        <v>6986</v>
      </c>
      <c r="D10844" s="260"/>
    </row>
    <row r="10845" customFormat="false" ht="12.75" hidden="false" customHeight="false" outlineLevel="0" collapsed="false">
      <c r="B10845" s="258" t="s">
        <v>17841</v>
      </c>
      <c r="C10845" s="259" t="s">
        <v>6986</v>
      </c>
      <c r="D10845" s="260"/>
    </row>
    <row r="10846" customFormat="false" ht="12.75" hidden="false" customHeight="false" outlineLevel="0" collapsed="false">
      <c r="B10846" s="258" t="s">
        <v>17842</v>
      </c>
      <c r="C10846" s="259" t="s">
        <v>6986</v>
      </c>
      <c r="D10846" s="260"/>
    </row>
    <row r="10847" customFormat="false" ht="12.75" hidden="false" customHeight="false" outlineLevel="0" collapsed="false">
      <c r="B10847" s="258" t="s">
        <v>17843</v>
      </c>
      <c r="C10847" s="259" t="s">
        <v>6986</v>
      </c>
      <c r="D10847" s="260"/>
    </row>
    <row r="10848" customFormat="false" ht="12.75" hidden="false" customHeight="false" outlineLevel="0" collapsed="false">
      <c r="B10848" s="258" t="s">
        <v>17844</v>
      </c>
      <c r="C10848" s="259" t="s">
        <v>6986</v>
      </c>
      <c r="D10848" s="260"/>
    </row>
    <row r="10849" customFormat="false" ht="12.75" hidden="false" customHeight="false" outlineLevel="0" collapsed="false">
      <c r="B10849" s="258" t="s">
        <v>17845</v>
      </c>
      <c r="C10849" s="259" t="s">
        <v>6986</v>
      </c>
      <c r="D10849" s="260"/>
    </row>
    <row r="10850" customFormat="false" ht="12.75" hidden="false" customHeight="false" outlineLevel="0" collapsed="false">
      <c r="B10850" s="258" t="s">
        <v>17846</v>
      </c>
      <c r="C10850" s="259" t="s">
        <v>6986</v>
      </c>
      <c r="D10850" s="260"/>
    </row>
    <row r="10851" customFormat="false" ht="12.75" hidden="false" customHeight="false" outlineLevel="0" collapsed="false">
      <c r="B10851" s="258" t="s">
        <v>17847</v>
      </c>
      <c r="C10851" s="259" t="s">
        <v>6986</v>
      </c>
      <c r="D10851" s="260"/>
    </row>
    <row r="10852" customFormat="false" ht="12.75" hidden="false" customHeight="false" outlineLevel="0" collapsed="false">
      <c r="B10852" s="258" t="s">
        <v>17848</v>
      </c>
      <c r="C10852" s="259" t="s">
        <v>6986</v>
      </c>
      <c r="D10852" s="260"/>
    </row>
    <row r="10853" customFormat="false" ht="12.75" hidden="false" customHeight="false" outlineLevel="0" collapsed="false">
      <c r="B10853" s="258" t="s">
        <v>17849</v>
      </c>
      <c r="C10853" s="259" t="s">
        <v>6986</v>
      </c>
      <c r="D10853" s="260"/>
    </row>
    <row r="10854" customFormat="false" ht="12.75" hidden="false" customHeight="false" outlineLevel="0" collapsed="false">
      <c r="B10854" s="258" t="s">
        <v>17850</v>
      </c>
      <c r="C10854" s="259" t="s">
        <v>6986</v>
      </c>
      <c r="D10854" s="260"/>
    </row>
    <row r="10855" customFormat="false" ht="12.75" hidden="false" customHeight="false" outlineLevel="0" collapsed="false">
      <c r="B10855" s="258" t="s">
        <v>17851</v>
      </c>
      <c r="C10855" s="259" t="s">
        <v>6986</v>
      </c>
      <c r="D10855" s="260"/>
    </row>
    <row r="10856" customFormat="false" ht="12.75" hidden="false" customHeight="false" outlineLevel="0" collapsed="false">
      <c r="B10856" s="258" t="s">
        <v>17852</v>
      </c>
      <c r="C10856" s="259" t="s">
        <v>6986</v>
      </c>
      <c r="D10856" s="260"/>
    </row>
    <row r="10857" customFormat="false" ht="12.75" hidden="false" customHeight="false" outlineLevel="0" collapsed="false">
      <c r="B10857" s="258" t="s">
        <v>17853</v>
      </c>
      <c r="C10857" s="259" t="s">
        <v>6986</v>
      </c>
      <c r="D10857" s="260"/>
    </row>
    <row r="10858" customFormat="false" ht="12.75" hidden="false" customHeight="false" outlineLevel="0" collapsed="false">
      <c r="B10858" s="258" t="s">
        <v>17854</v>
      </c>
      <c r="C10858" s="259" t="s">
        <v>6986</v>
      </c>
      <c r="D10858" s="260"/>
    </row>
    <row r="10859" customFormat="false" ht="12.75" hidden="false" customHeight="false" outlineLevel="0" collapsed="false">
      <c r="B10859" s="258" t="s">
        <v>17855</v>
      </c>
      <c r="C10859" s="259" t="s">
        <v>6986</v>
      </c>
      <c r="D10859" s="260"/>
    </row>
    <row r="10860" customFormat="false" ht="12.75" hidden="false" customHeight="false" outlineLevel="0" collapsed="false">
      <c r="B10860" s="258" t="s">
        <v>17856</v>
      </c>
      <c r="C10860" s="259" t="s">
        <v>6986</v>
      </c>
      <c r="D10860" s="260"/>
    </row>
    <row r="10861" customFormat="false" ht="12.75" hidden="false" customHeight="false" outlineLevel="0" collapsed="false">
      <c r="B10861" s="258" t="s">
        <v>17857</v>
      </c>
      <c r="C10861" s="259" t="s">
        <v>6986</v>
      </c>
      <c r="D10861" s="260"/>
    </row>
    <row r="10862" customFormat="false" ht="12.75" hidden="false" customHeight="false" outlineLevel="0" collapsed="false">
      <c r="B10862" s="258" t="s">
        <v>17858</v>
      </c>
      <c r="C10862" s="259" t="s">
        <v>6986</v>
      </c>
      <c r="D10862" s="260"/>
    </row>
    <row r="10863" customFormat="false" ht="12.75" hidden="false" customHeight="false" outlineLevel="0" collapsed="false">
      <c r="B10863" s="258" t="s">
        <v>17859</v>
      </c>
      <c r="C10863" s="259" t="s">
        <v>6986</v>
      </c>
      <c r="D10863" s="260"/>
    </row>
    <row r="10864" customFormat="false" ht="12.75" hidden="false" customHeight="false" outlineLevel="0" collapsed="false">
      <c r="B10864" s="258" t="s">
        <v>17860</v>
      </c>
      <c r="C10864" s="259" t="s">
        <v>6986</v>
      </c>
      <c r="D10864" s="260"/>
    </row>
    <row r="10865" customFormat="false" ht="12.75" hidden="false" customHeight="false" outlineLevel="0" collapsed="false">
      <c r="B10865" s="258" t="s">
        <v>17861</v>
      </c>
      <c r="C10865" s="259" t="s">
        <v>6986</v>
      </c>
      <c r="D10865" s="260"/>
    </row>
    <row r="10866" customFormat="false" ht="12.75" hidden="false" customHeight="false" outlineLevel="0" collapsed="false">
      <c r="B10866" s="258" t="s">
        <v>17862</v>
      </c>
      <c r="C10866" s="259" t="s">
        <v>6986</v>
      </c>
      <c r="D10866" s="260"/>
    </row>
    <row r="10867" customFormat="false" ht="12.75" hidden="false" customHeight="false" outlineLevel="0" collapsed="false">
      <c r="B10867" s="258" t="s">
        <v>17863</v>
      </c>
      <c r="C10867" s="259" t="s">
        <v>6986</v>
      </c>
      <c r="D10867" s="260"/>
    </row>
    <row r="10868" customFormat="false" ht="12.75" hidden="false" customHeight="false" outlineLevel="0" collapsed="false">
      <c r="B10868" s="258" t="s">
        <v>17864</v>
      </c>
      <c r="C10868" s="259" t="s">
        <v>6986</v>
      </c>
      <c r="D10868" s="260"/>
    </row>
    <row r="10869" customFormat="false" ht="12.75" hidden="false" customHeight="false" outlineLevel="0" collapsed="false">
      <c r="B10869" s="258" t="s">
        <v>17865</v>
      </c>
      <c r="C10869" s="259" t="s">
        <v>6986</v>
      </c>
      <c r="D10869" s="260"/>
    </row>
    <row r="10870" customFormat="false" ht="12.75" hidden="false" customHeight="false" outlineLevel="0" collapsed="false">
      <c r="B10870" s="258" t="s">
        <v>17866</v>
      </c>
      <c r="C10870" s="259" t="s">
        <v>6986</v>
      </c>
      <c r="D10870" s="260"/>
    </row>
    <row r="10871" customFormat="false" ht="12.75" hidden="false" customHeight="false" outlineLevel="0" collapsed="false">
      <c r="B10871" s="258" t="s">
        <v>17867</v>
      </c>
      <c r="C10871" s="259" t="s">
        <v>6986</v>
      </c>
      <c r="D10871" s="260"/>
    </row>
    <row r="10872" customFormat="false" ht="12.75" hidden="false" customHeight="false" outlineLevel="0" collapsed="false">
      <c r="B10872" s="258" t="s">
        <v>17868</v>
      </c>
      <c r="C10872" s="259" t="s">
        <v>6986</v>
      </c>
      <c r="D10872" s="260"/>
    </row>
    <row r="10873" customFormat="false" ht="12.75" hidden="false" customHeight="false" outlineLevel="0" collapsed="false">
      <c r="B10873" s="258" t="s">
        <v>17869</v>
      </c>
      <c r="C10873" s="259" t="s">
        <v>6986</v>
      </c>
      <c r="D10873" s="260"/>
    </row>
    <row r="10874" customFormat="false" ht="12.75" hidden="false" customHeight="false" outlineLevel="0" collapsed="false">
      <c r="B10874" s="258" t="s">
        <v>17870</v>
      </c>
      <c r="C10874" s="259" t="s">
        <v>6986</v>
      </c>
      <c r="D10874" s="260"/>
    </row>
    <row r="10875" customFormat="false" ht="12.75" hidden="false" customHeight="false" outlineLevel="0" collapsed="false">
      <c r="B10875" s="258" t="s">
        <v>17871</v>
      </c>
      <c r="C10875" s="259" t="s">
        <v>6986</v>
      </c>
      <c r="D10875" s="260"/>
    </row>
    <row r="10876" customFormat="false" ht="12.75" hidden="false" customHeight="false" outlineLevel="0" collapsed="false">
      <c r="B10876" s="258" t="s">
        <v>17872</v>
      </c>
      <c r="C10876" s="259" t="s">
        <v>6986</v>
      </c>
      <c r="D10876" s="260"/>
    </row>
    <row r="10877" customFormat="false" ht="12.75" hidden="false" customHeight="false" outlineLevel="0" collapsed="false">
      <c r="B10877" s="258" t="s">
        <v>17873</v>
      </c>
      <c r="C10877" s="259" t="s">
        <v>6986</v>
      </c>
      <c r="D10877" s="260"/>
    </row>
    <row r="10878" customFormat="false" ht="12.75" hidden="false" customHeight="false" outlineLevel="0" collapsed="false">
      <c r="B10878" s="258" t="s">
        <v>17874</v>
      </c>
      <c r="C10878" s="259" t="s">
        <v>6986</v>
      </c>
      <c r="D10878" s="260"/>
    </row>
    <row r="10879" customFormat="false" ht="12.75" hidden="false" customHeight="false" outlineLevel="0" collapsed="false">
      <c r="B10879" s="258" t="s">
        <v>17875</v>
      </c>
      <c r="C10879" s="259" t="s">
        <v>6986</v>
      </c>
      <c r="D10879" s="260"/>
    </row>
    <row r="10880" customFormat="false" ht="12.75" hidden="false" customHeight="false" outlineLevel="0" collapsed="false">
      <c r="B10880" s="258" t="s">
        <v>17876</v>
      </c>
      <c r="C10880" s="259" t="s">
        <v>6986</v>
      </c>
      <c r="D10880" s="260"/>
    </row>
    <row r="10881" customFormat="false" ht="12.75" hidden="false" customHeight="false" outlineLevel="0" collapsed="false">
      <c r="B10881" s="258" t="s">
        <v>17877</v>
      </c>
      <c r="C10881" s="259" t="s">
        <v>6986</v>
      </c>
      <c r="D10881" s="260"/>
    </row>
    <row r="10882" customFormat="false" ht="12.75" hidden="false" customHeight="false" outlineLevel="0" collapsed="false">
      <c r="B10882" s="258" t="s">
        <v>17878</v>
      </c>
      <c r="C10882" s="259" t="s">
        <v>6986</v>
      </c>
      <c r="D10882" s="260"/>
    </row>
    <row r="10883" customFormat="false" ht="12.75" hidden="false" customHeight="false" outlineLevel="0" collapsed="false">
      <c r="B10883" s="258" t="s">
        <v>17879</v>
      </c>
      <c r="C10883" s="259" t="s">
        <v>6986</v>
      </c>
      <c r="D10883" s="260"/>
    </row>
    <row r="10884" customFormat="false" ht="12.75" hidden="false" customHeight="false" outlineLevel="0" collapsed="false">
      <c r="B10884" s="258" t="s">
        <v>17880</v>
      </c>
      <c r="C10884" s="259" t="s">
        <v>6986</v>
      </c>
      <c r="D10884" s="260"/>
    </row>
    <row r="10885" customFormat="false" ht="12.75" hidden="false" customHeight="false" outlineLevel="0" collapsed="false">
      <c r="B10885" s="258" t="s">
        <v>17881</v>
      </c>
      <c r="C10885" s="259" t="s">
        <v>6986</v>
      </c>
      <c r="D10885" s="260"/>
    </row>
    <row r="10886" customFormat="false" ht="12.75" hidden="false" customHeight="false" outlineLevel="0" collapsed="false">
      <c r="B10886" s="258" t="s">
        <v>17882</v>
      </c>
      <c r="C10886" s="259" t="s">
        <v>6984</v>
      </c>
      <c r="D10886" s="260"/>
    </row>
    <row r="10887" customFormat="false" ht="12.75" hidden="false" customHeight="false" outlineLevel="0" collapsed="false">
      <c r="B10887" s="258" t="s">
        <v>17883</v>
      </c>
      <c r="C10887" s="259" t="s">
        <v>6986</v>
      </c>
      <c r="D10887" s="260"/>
    </row>
    <row r="10888" customFormat="false" ht="12.75" hidden="false" customHeight="false" outlineLevel="0" collapsed="false">
      <c r="B10888" s="258" t="s">
        <v>17884</v>
      </c>
      <c r="C10888" s="259" t="s">
        <v>6986</v>
      </c>
      <c r="D10888" s="260"/>
    </row>
    <row r="10889" customFormat="false" ht="12.75" hidden="false" customHeight="false" outlineLevel="0" collapsed="false">
      <c r="B10889" s="258" t="s">
        <v>17885</v>
      </c>
      <c r="C10889" s="259" t="s">
        <v>6986</v>
      </c>
      <c r="D10889" s="260"/>
    </row>
    <row r="10890" customFormat="false" ht="12.75" hidden="false" customHeight="false" outlineLevel="0" collapsed="false">
      <c r="B10890" s="258" t="s">
        <v>17886</v>
      </c>
      <c r="C10890" s="259" t="s">
        <v>6984</v>
      </c>
      <c r="D10890" s="260"/>
    </row>
    <row r="10891" customFormat="false" ht="12.75" hidden="false" customHeight="false" outlineLevel="0" collapsed="false">
      <c r="B10891" s="258" t="s">
        <v>17887</v>
      </c>
      <c r="C10891" s="259" t="s">
        <v>6984</v>
      </c>
      <c r="D10891" s="260"/>
    </row>
    <row r="10892" customFormat="false" ht="12.75" hidden="false" customHeight="false" outlineLevel="0" collapsed="false">
      <c r="B10892" s="258" t="s">
        <v>17888</v>
      </c>
      <c r="C10892" s="259" t="s">
        <v>6986</v>
      </c>
      <c r="D10892" s="260"/>
    </row>
    <row r="10893" customFormat="false" ht="12.75" hidden="false" customHeight="false" outlineLevel="0" collapsed="false">
      <c r="B10893" s="258" t="s">
        <v>17889</v>
      </c>
      <c r="C10893" s="259" t="s">
        <v>6986</v>
      </c>
      <c r="D10893" s="260"/>
    </row>
    <row r="10894" customFormat="false" ht="12.75" hidden="false" customHeight="false" outlineLevel="0" collapsed="false">
      <c r="B10894" s="258" t="s">
        <v>17890</v>
      </c>
      <c r="C10894" s="259" t="s">
        <v>6986</v>
      </c>
      <c r="D10894" s="260"/>
    </row>
    <row r="10895" customFormat="false" ht="12.75" hidden="false" customHeight="false" outlineLevel="0" collapsed="false">
      <c r="B10895" s="258" t="s">
        <v>17891</v>
      </c>
      <c r="C10895" s="259" t="s">
        <v>7039</v>
      </c>
      <c r="D10895" s="260"/>
    </row>
    <row r="10896" customFormat="false" ht="12.75" hidden="false" customHeight="false" outlineLevel="0" collapsed="false">
      <c r="B10896" s="258" t="s">
        <v>17892</v>
      </c>
      <c r="C10896" s="259" t="s">
        <v>7039</v>
      </c>
      <c r="D10896" s="260"/>
    </row>
    <row r="10897" customFormat="false" ht="12.75" hidden="false" customHeight="false" outlineLevel="0" collapsed="false">
      <c r="B10897" s="258" t="s">
        <v>17893</v>
      </c>
      <c r="C10897" s="259" t="s">
        <v>6986</v>
      </c>
      <c r="D10897" s="260"/>
    </row>
    <row r="10898" customFormat="false" ht="12.75" hidden="false" customHeight="false" outlineLevel="0" collapsed="false">
      <c r="B10898" s="258" t="s">
        <v>17894</v>
      </c>
      <c r="C10898" s="259" t="s">
        <v>6986</v>
      </c>
      <c r="D10898" s="260"/>
    </row>
    <row r="10899" customFormat="false" ht="12.75" hidden="false" customHeight="false" outlineLevel="0" collapsed="false">
      <c r="B10899" s="258" t="s">
        <v>17895</v>
      </c>
      <c r="C10899" s="259" t="s">
        <v>6986</v>
      </c>
      <c r="D10899" s="260"/>
    </row>
    <row r="10900" customFormat="false" ht="12.75" hidden="false" customHeight="false" outlineLevel="0" collapsed="false">
      <c r="B10900" s="258" t="s">
        <v>17896</v>
      </c>
      <c r="C10900" s="259" t="s">
        <v>6986</v>
      </c>
      <c r="D10900" s="260"/>
    </row>
    <row r="10901" customFormat="false" ht="12.75" hidden="false" customHeight="false" outlineLevel="0" collapsed="false">
      <c r="B10901" s="258" t="s">
        <v>17897</v>
      </c>
      <c r="C10901" s="259" t="s">
        <v>6986</v>
      </c>
      <c r="D10901" s="260"/>
    </row>
    <row r="10902" customFormat="false" ht="12.75" hidden="false" customHeight="false" outlineLevel="0" collapsed="false">
      <c r="B10902" s="258" t="s">
        <v>17898</v>
      </c>
      <c r="C10902" s="259" t="s">
        <v>6986</v>
      </c>
      <c r="D10902" s="260"/>
    </row>
    <row r="10903" customFormat="false" ht="12.75" hidden="false" customHeight="false" outlineLevel="0" collapsed="false">
      <c r="B10903" s="258" t="s">
        <v>17899</v>
      </c>
      <c r="C10903" s="259" t="s">
        <v>6986</v>
      </c>
      <c r="D10903" s="260"/>
    </row>
    <row r="10904" customFormat="false" ht="12.75" hidden="false" customHeight="false" outlineLevel="0" collapsed="false">
      <c r="B10904" s="258" t="s">
        <v>17900</v>
      </c>
      <c r="C10904" s="259" t="s">
        <v>6986</v>
      </c>
      <c r="D10904" s="260"/>
    </row>
    <row r="10905" customFormat="false" ht="12.75" hidden="false" customHeight="false" outlineLevel="0" collapsed="false">
      <c r="B10905" s="258" t="s">
        <v>17901</v>
      </c>
      <c r="C10905" s="259" t="s">
        <v>6986</v>
      </c>
      <c r="D10905" s="260"/>
    </row>
    <row r="10906" customFormat="false" ht="12.75" hidden="false" customHeight="false" outlineLevel="0" collapsed="false">
      <c r="B10906" s="258" t="s">
        <v>17902</v>
      </c>
      <c r="C10906" s="259" t="s">
        <v>6986</v>
      </c>
      <c r="D10906" s="260"/>
    </row>
    <row r="10907" customFormat="false" ht="12.75" hidden="false" customHeight="false" outlineLevel="0" collapsed="false">
      <c r="B10907" s="258" t="s">
        <v>17903</v>
      </c>
      <c r="C10907" s="259" t="s">
        <v>6986</v>
      </c>
      <c r="D10907" s="260"/>
    </row>
    <row r="10908" customFormat="false" ht="12.75" hidden="false" customHeight="false" outlineLevel="0" collapsed="false">
      <c r="B10908" s="258" t="s">
        <v>17904</v>
      </c>
      <c r="C10908" s="259" t="s">
        <v>6986</v>
      </c>
      <c r="D10908" s="260"/>
    </row>
    <row r="10909" customFormat="false" ht="12.75" hidden="false" customHeight="false" outlineLevel="0" collapsed="false">
      <c r="B10909" s="258" t="s">
        <v>17905</v>
      </c>
      <c r="C10909" s="259" t="s">
        <v>6986</v>
      </c>
      <c r="D10909" s="260"/>
    </row>
    <row r="10910" customFormat="false" ht="12.75" hidden="false" customHeight="false" outlineLevel="0" collapsed="false">
      <c r="B10910" s="258" t="s">
        <v>17906</v>
      </c>
      <c r="C10910" s="259" t="s">
        <v>6984</v>
      </c>
      <c r="D10910" s="260"/>
    </row>
    <row r="10911" customFormat="false" ht="12.75" hidden="false" customHeight="false" outlineLevel="0" collapsed="false">
      <c r="B10911" s="258" t="s">
        <v>17907</v>
      </c>
      <c r="C10911" s="259" t="s">
        <v>7610</v>
      </c>
      <c r="D10911" s="260"/>
    </row>
    <row r="10912" customFormat="false" ht="12.75" hidden="false" customHeight="false" outlineLevel="0" collapsed="false">
      <c r="B10912" s="258" t="s">
        <v>17908</v>
      </c>
      <c r="C10912" s="259" t="s">
        <v>6984</v>
      </c>
      <c r="D10912" s="260"/>
    </row>
    <row r="10913" customFormat="false" ht="12.75" hidden="false" customHeight="false" outlineLevel="0" collapsed="false">
      <c r="B10913" s="258" t="s">
        <v>17909</v>
      </c>
      <c r="C10913" s="259" t="s">
        <v>15359</v>
      </c>
      <c r="D10913" s="260"/>
    </row>
    <row r="10914" customFormat="false" ht="12.75" hidden="false" customHeight="false" outlineLevel="0" collapsed="false">
      <c r="B10914" s="258" t="s">
        <v>17910</v>
      </c>
      <c r="C10914" s="259" t="s">
        <v>6986</v>
      </c>
      <c r="D10914" s="260"/>
    </row>
    <row r="10915" customFormat="false" ht="12.75" hidden="false" customHeight="false" outlineLevel="0" collapsed="false">
      <c r="B10915" s="258" t="s">
        <v>17911</v>
      </c>
      <c r="C10915" s="259" t="s">
        <v>6986</v>
      </c>
      <c r="D10915" s="260"/>
    </row>
    <row r="10916" customFormat="false" ht="12.75" hidden="false" customHeight="false" outlineLevel="0" collapsed="false">
      <c r="B10916" s="258" t="s">
        <v>17912</v>
      </c>
      <c r="C10916" s="259" t="s">
        <v>6986</v>
      </c>
      <c r="D10916" s="260"/>
    </row>
    <row r="10917" customFormat="false" ht="12.75" hidden="false" customHeight="false" outlineLevel="0" collapsed="false">
      <c r="B10917" s="258" t="s">
        <v>17913</v>
      </c>
      <c r="C10917" s="259" t="s">
        <v>6984</v>
      </c>
      <c r="D10917" s="260"/>
    </row>
    <row r="10918" customFormat="false" ht="12.75" hidden="false" customHeight="false" outlineLevel="0" collapsed="false">
      <c r="B10918" s="258" t="s">
        <v>17914</v>
      </c>
      <c r="C10918" s="259" t="s">
        <v>6986</v>
      </c>
      <c r="D10918" s="260"/>
    </row>
    <row r="10919" customFormat="false" ht="12.75" hidden="false" customHeight="false" outlineLevel="0" collapsed="false">
      <c r="B10919" s="258" t="s">
        <v>17915</v>
      </c>
      <c r="C10919" s="259" t="s">
        <v>6986</v>
      </c>
      <c r="D10919" s="260"/>
    </row>
    <row r="10920" customFormat="false" ht="12.75" hidden="false" customHeight="false" outlineLevel="0" collapsed="false">
      <c r="B10920" s="258" t="s">
        <v>17916</v>
      </c>
      <c r="C10920" s="259" t="s">
        <v>6986</v>
      </c>
      <c r="D10920" s="260"/>
    </row>
    <row r="10921" customFormat="false" ht="12.75" hidden="false" customHeight="false" outlineLevel="0" collapsed="false">
      <c r="B10921" s="258" t="s">
        <v>17917</v>
      </c>
      <c r="C10921" s="259" t="s">
        <v>6986</v>
      </c>
      <c r="D10921" s="260"/>
    </row>
    <row r="10922" customFormat="false" ht="12.75" hidden="false" customHeight="false" outlineLevel="0" collapsed="false">
      <c r="B10922" s="258" t="s">
        <v>17918</v>
      </c>
      <c r="C10922" s="259" t="s">
        <v>6986</v>
      </c>
      <c r="D10922" s="260"/>
    </row>
    <row r="10923" customFormat="false" ht="12.75" hidden="false" customHeight="false" outlineLevel="0" collapsed="false">
      <c r="B10923" s="258" t="s">
        <v>17919</v>
      </c>
      <c r="C10923" s="259" t="s">
        <v>7442</v>
      </c>
      <c r="D10923" s="260"/>
    </row>
    <row r="10924" customFormat="false" ht="12.75" hidden="false" customHeight="false" outlineLevel="0" collapsed="false">
      <c r="B10924" s="258" t="s">
        <v>17920</v>
      </c>
      <c r="C10924" s="259" t="s">
        <v>7442</v>
      </c>
      <c r="D10924" s="260"/>
    </row>
    <row r="10925" customFormat="false" ht="12.75" hidden="false" customHeight="false" outlineLevel="0" collapsed="false">
      <c r="B10925" s="258" t="s">
        <v>17921</v>
      </c>
      <c r="C10925" s="259" t="s">
        <v>7442</v>
      </c>
      <c r="D10925" s="260"/>
    </row>
    <row r="10926" customFormat="false" ht="12.75" hidden="false" customHeight="false" outlineLevel="0" collapsed="false">
      <c r="B10926" s="258" t="s">
        <v>17922</v>
      </c>
      <c r="C10926" s="259" t="s">
        <v>7442</v>
      </c>
      <c r="D10926" s="260"/>
    </row>
    <row r="10927" customFormat="false" ht="12.75" hidden="false" customHeight="false" outlineLevel="0" collapsed="false">
      <c r="B10927" s="258" t="s">
        <v>17923</v>
      </c>
      <c r="C10927" s="259" t="s">
        <v>6998</v>
      </c>
      <c r="D10927" s="260"/>
    </row>
    <row r="10928" customFormat="false" ht="12.75" hidden="false" customHeight="false" outlineLevel="0" collapsed="false">
      <c r="B10928" s="258" t="s">
        <v>17924</v>
      </c>
      <c r="C10928" s="259" t="s">
        <v>6984</v>
      </c>
      <c r="D10928" s="260"/>
    </row>
    <row r="10929" customFormat="false" ht="12.75" hidden="false" customHeight="false" outlineLevel="0" collapsed="false">
      <c r="B10929" s="258" t="s">
        <v>17925</v>
      </c>
      <c r="C10929" s="259" t="s">
        <v>6986</v>
      </c>
      <c r="D10929" s="260"/>
    </row>
    <row r="10930" customFormat="false" ht="12.75" hidden="false" customHeight="false" outlineLevel="0" collapsed="false">
      <c r="B10930" s="258" t="s">
        <v>17926</v>
      </c>
      <c r="C10930" s="259" t="s">
        <v>6986</v>
      </c>
      <c r="D10930" s="260"/>
    </row>
    <row r="10931" customFormat="false" ht="12.75" hidden="false" customHeight="false" outlineLevel="0" collapsed="false">
      <c r="B10931" s="258" t="s">
        <v>17927</v>
      </c>
      <c r="C10931" s="259" t="s">
        <v>6986</v>
      </c>
      <c r="D10931" s="260"/>
    </row>
    <row r="10932" customFormat="false" ht="12.75" hidden="false" customHeight="false" outlineLevel="0" collapsed="false">
      <c r="B10932" s="258" t="s">
        <v>17928</v>
      </c>
      <c r="C10932" s="259" t="s">
        <v>6986</v>
      </c>
      <c r="D10932" s="260"/>
    </row>
    <row r="10933" customFormat="false" ht="12.75" hidden="false" customHeight="false" outlineLevel="0" collapsed="false">
      <c r="B10933" s="258" t="s">
        <v>17929</v>
      </c>
      <c r="C10933" s="259" t="s">
        <v>6986</v>
      </c>
      <c r="D10933" s="260"/>
    </row>
    <row r="10934" customFormat="false" ht="12.75" hidden="false" customHeight="false" outlineLevel="0" collapsed="false">
      <c r="B10934" s="258" t="s">
        <v>17930</v>
      </c>
      <c r="C10934" s="259" t="s">
        <v>6986</v>
      </c>
      <c r="D10934" s="260"/>
    </row>
    <row r="10935" customFormat="false" ht="12.75" hidden="false" customHeight="false" outlineLevel="0" collapsed="false">
      <c r="B10935" s="258" t="s">
        <v>17931</v>
      </c>
      <c r="C10935" s="259" t="s">
        <v>6986</v>
      </c>
      <c r="D10935" s="260"/>
    </row>
    <row r="10936" customFormat="false" ht="12.75" hidden="false" customHeight="false" outlineLevel="0" collapsed="false">
      <c r="B10936" s="258" t="s">
        <v>17932</v>
      </c>
      <c r="C10936" s="259" t="s">
        <v>6986</v>
      </c>
      <c r="D10936" s="260"/>
    </row>
    <row r="10937" customFormat="false" ht="12.75" hidden="false" customHeight="false" outlineLevel="0" collapsed="false">
      <c r="B10937" s="258" t="s">
        <v>17933</v>
      </c>
      <c r="C10937" s="259" t="s">
        <v>6986</v>
      </c>
      <c r="D10937" s="260"/>
    </row>
    <row r="10938" customFormat="false" ht="12.75" hidden="false" customHeight="false" outlineLevel="0" collapsed="false">
      <c r="B10938" s="258" t="s">
        <v>17934</v>
      </c>
      <c r="C10938" s="259" t="s">
        <v>6986</v>
      </c>
      <c r="D10938" s="260"/>
    </row>
    <row r="10939" customFormat="false" ht="12.75" hidden="false" customHeight="false" outlineLevel="0" collapsed="false">
      <c r="B10939" s="258" t="s">
        <v>17935</v>
      </c>
      <c r="C10939" s="259" t="s">
        <v>6984</v>
      </c>
      <c r="D10939" s="260"/>
    </row>
    <row r="10940" customFormat="false" ht="12.75" hidden="false" customHeight="false" outlineLevel="0" collapsed="false">
      <c r="B10940" s="258" t="s">
        <v>17936</v>
      </c>
      <c r="C10940" s="259" t="s">
        <v>6986</v>
      </c>
      <c r="D10940" s="260"/>
    </row>
    <row r="10941" customFormat="false" ht="12.75" hidden="false" customHeight="false" outlineLevel="0" collapsed="false">
      <c r="B10941" s="258" t="s">
        <v>17937</v>
      </c>
      <c r="C10941" s="259" t="s">
        <v>7534</v>
      </c>
      <c r="D10941" s="260"/>
    </row>
    <row r="10942" customFormat="false" ht="12.75" hidden="false" customHeight="false" outlineLevel="0" collapsed="false">
      <c r="B10942" s="258" t="s">
        <v>17938</v>
      </c>
      <c r="C10942" s="259" t="s">
        <v>6984</v>
      </c>
      <c r="D10942" s="260"/>
    </row>
    <row r="10943" customFormat="false" ht="12.75" hidden="false" customHeight="false" outlineLevel="0" collapsed="false">
      <c r="B10943" s="258" t="s">
        <v>17939</v>
      </c>
      <c r="C10943" s="259" t="s">
        <v>6986</v>
      </c>
      <c r="D10943" s="260"/>
    </row>
    <row r="10944" customFormat="false" ht="12.75" hidden="false" customHeight="false" outlineLevel="0" collapsed="false">
      <c r="B10944" s="258" t="s">
        <v>17940</v>
      </c>
      <c r="C10944" s="259" t="s">
        <v>6986</v>
      </c>
      <c r="D10944" s="260"/>
    </row>
    <row r="10945" customFormat="false" ht="12.75" hidden="false" customHeight="false" outlineLevel="0" collapsed="false">
      <c r="B10945" s="258" t="s">
        <v>17941</v>
      </c>
      <c r="C10945" s="259" t="s">
        <v>6986</v>
      </c>
      <c r="D10945" s="260"/>
    </row>
    <row r="10946" customFormat="false" ht="12.75" hidden="false" customHeight="false" outlineLevel="0" collapsed="false">
      <c r="B10946" s="258" t="s">
        <v>17942</v>
      </c>
      <c r="C10946" s="259" t="s">
        <v>6986</v>
      </c>
      <c r="D10946" s="260"/>
    </row>
    <row r="10947" customFormat="false" ht="12.75" hidden="false" customHeight="false" outlineLevel="0" collapsed="false">
      <c r="B10947" s="258" t="s">
        <v>17943</v>
      </c>
      <c r="C10947" s="259" t="s">
        <v>6986</v>
      </c>
      <c r="D10947" s="260"/>
    </row>
    <row r="10948" customFormat="false" ht="12.75" hidden="false" customHeight="false" outlineLevel="0" collapsed="false">
      <c r="B10948" s="258" t="s">
        <v>17944</v>
      </c>
      <c r="C10948" s="259" t="s">
        <v>6986</v>
      </c>
      <c r="D10948" s="260"/>
    </row>
    <row r="10949" customFormat="false" ht="12.75" hidden="false" customHeight="false" outlineLevel="0" collapsed="false">
      <c r="B10949" s="258" t="s">
        <v>17945</v>
      </c>
      <c r="C10949" s="259" t="s">
        <v>6986</v>
      </c>
      <c r="D10949" s="260"/>
    </row>
    <row r="10950" customFormat="false" ht="12.75" hidden="false" customHeight="false" outlineLevel="0" collapsed="false">
      <c r="B10950" s="258" t="s">
        <v>17946</v>
      </c>
      <c r="C10950" s="259" t="s">
        <v>6986</v>
      </c>
      <c r="D10950" s="260"/>
    </row>
    <row r="10951" customFormat="false" ht="12.75" hidden="false" customHeight="false" outlineLevel="0" collapsed="false">
      <c r="B10951" s="258" t="s">
        <v>17947</v>
      </c>
      <c r="C10951" s="259" t="s">
        <v>6986</v>
      </c>
      <c r="D10951" s="260"/>
    </row>
    <row r="10952" customFormat="false" ht="12.75" hidden="false" customHeight="false" outlineLevel="0" collapsed="false">
      <c r="B10952" s="258" t="s">
        <v>17948</v>
      </c>
      <c r="C10952" s="259" t="s">
        <v>6986</v>
      </c>
      <c r="D10952" s="260"/>
    </row>
    <row r="10953" customFormat="false" ht="12.75" hidden="false" customHeight="false" outlineLevel="0" collapsed="false">
      <c r="B10953" s="258" t="s">
        <v>17949</v>
      </c>
      <c r="C10953" s="259" t="s">
        <v>6986</v>
      </c>
      <c r="D10953" s="260"/>
    </row>
    <row r="10954" customFormat="false" ht="12.75" hidden="false" customHeight="false" outlineLevel="0" collapsed="false">
      <c r="B10954" s="258" t="s">
        <v>17950</v>
      </c>
      <c r="C10954" s="259" t="s">
        <v>6986</v>
      </c>
      <c r="D10954" s="260"/>
    </row>
    <row r="10955" customFormat="false" ht="12.75" hidden="false" customHeight="false" outlineLevel="0" collapsed="false">
      <c r="B10955" s="258" t="s">
        <v>17951</v>
      </c>
      <c r="C10955" s="259" t="s">
        <v>6986</v>
      </c>
      <c r="D10955" s="260"/>
    </row>
    <row r="10956" customFormat="false" ht="12.75" hidden="false" customHeight="false" outlineLevel="0" collapsed="false">
      <c r="B10956" s="258" t="s">
        <v>17952</v>
      </c>
      <c r="C10956" s="259" t="s">
        <v>6986</v>
      </c>
      <c r="D10956" s="260"/>
    </row>
    <row r="10957" customFormat="false" ht="12.75" hidden="false" customHeight="false" outlineLevel="0" collapsed="false">
      <c r="B10957" s="258" t="s">
        <v>17953</v>
      </c>
      <c r="C10957" s="259" t="s">
        <v>6986</v>
      </c>
      <c r="D10957" s="260"/>
    </row>
    <row r="10958" customFormat="false" ht="12.75" hidden="false" customHeight="false" outlineLevel="0" collapsed="false">
      <c r="B10958" s="258" t="s">
        <v>17954</v>
      </c>
      <c r="C10958" s="259" t="s">
        <v>6986</v>
      </c>
      <c r="D10958" s="260"/>
    </row>
    <row r="10959" customFormat="false" ht="12.75" hidden="false" customHeight="false" outlineLevel="0" collapsed="false">
      <c r="B10959" s="258" t="s">
        <v>17955</v>
      </c>
      <c r="C10959" s="259" t="s">
        <v>6986</v>
      </c>
      <c r="D10959" s="260"/>
    </row>
    <row r="10960" customFormat="false" ht="12.75" hidden="false" customHeight="false" outlineLevel="0" collapsed="false">
      <c r="B10960" s="258" t="s">
        <v>17956</v>
      </c>
      <c r="C10960" s="259" t="s">
        <v>6986</v>
      </c>
      <c r="D10960" s="260"/>
    </row>
    <row r="10961" customFormat="false" ht="12.75" hidden="false" customHeight="false" outlineLevel="0" collapsed="false">
      <c r="B10961" s="258" t="s">
        <v>17957</v>
      </c>
      <c r="C10961" s="259" t="s">
        <v>6986</v>
      </c>
      <c r="D10961" s="260"/>
    </row>
    <row r="10962" customFormat="false" ht="12.75" hidden="false" customHeight="false" outlineLevel="0" collapsed="false">
      <c r="B10962" s="258" t="s">
        <v>17958</v>
      </c>
      <c r="C10962" s="259" t="s">
        <v>6986</v>
      </c>
      <c r="D10962" s="260"/>
    </row>
    <row r="10963" customFormat="false" ht="12.75" hidden="false" customHeight="false" outlineLevel="0" collapsed="false">
      <c r="B10963" s="258" t="s">
        <v>17959</v>
      </c>
      <c r="C10963" s="259" t="s">
        <v>6986</v>
      </c>
      <c r="D10963" s="260"/>
    </row>
    <row r="10964" customFormat="false" ht="12.75" hidden="false" customHeight="false" outlineLevel="0" collapsed="false">
      <c r="B10964" s="258" t="s">
        <v>17960</v>
      </c>
      <c r="C10964" s="259" t="s">
        <v>6986</v>
      </c>
      <c r="D10964" s="260"/>
    </row>
    <row r="10965" customFormat="false" ht="12.75" hidden="false" customHeight="false" outlineLevel="0" collapsed="false">
      <c r="B10965" s="258" t="s">
        <v>17961</v>
      </c>
      <c r="C10965" s="259" t="s">
        <v>6986</v>
      </c>
      <c r="D10965" s="260"/>
    </row>
    <row r="10966" customFormat="false" ht="12.75" hidden="false" customHeight="false" outlineLevel="0" collapsed="false">
      <c r="B10966" s="258" t="s">
        <v>17962</v>
      </c>
      <c r="C10966" s="259" t="s">
        <v>6986</v>
      </c>
      <c r="D10966" s="260"/>
    </row>
    <row r="10967" customFormat="false" ht="12.75" hidden="false" customHeight="false" outlineLevel="0" collapsed="false">
      <c r="B10967" s="258" t="s">
        <v>17963</v>
      </c>
      <c r="C10967" s="259" t="s">
        <v>6986</v>
      </c>
      <c r="D10967" s="260"/>
    </row>
    <row r="10968" customFormat="false" ht="12.75" hidden="false" customHeight="false" outlineLevel="0" collapsed="false">
      <c r="B10968" s="258" t="s">
        <v>17964</v>
      </c>
      <c r="C10968" s="259" t="s">
        <v>6986</v>
      </c>
      <c r="D10968" s="260"/>
    </row>
    <row r="10969" customFormat="false" ht="12.75" hidden="false" customHeight="false" outlineLevel="0" collapsed="false">
      <c r="B10969" s="258" t="s">
        <v>17965</v>
      </c>
      <c r="C10969" s="259" t="s">
        <v>6986</v>
      </c>
      <c r="D10969" s="260"/>
    </row>
    <row r="10970" customFormat="false" ht="12.75" hidden="false" customHeight="false" outlineLevel="0" collapsed="false">
      <c r="B10970" s="258" t="s">
        <v>17966</v>
      </c>
      <c r="C10970" s="259" t="s">
        <v>6986</v>
      </c>
      <c r="D10970" s="260"/>
    </row>
    <row r="10971" customFormat="false" ht="12.75" hidden="false" customHeight="false" outlineLevel="0" collapsed="false">
      <c r="B10971" s="258" t="s">
        <v>17967</v>
      </c>
      <c r="C10971" s="259" t="s">
        <v>6986</v>
      </c>
      <c r="D10971" s="260"/>
    </row>
    <row r="10972" customFormat="false" ht="12.75" hidden="false" customHeight="false" outlineLevel="0" collapsed="false">
      <c r="B10972" s="258" t="s">
        <v>17968</v>
      </c>
      <c r="C10972" s="259" t="s">
        <v>6986</v>
      </c>
      <c r="D10972" s="260"/>
    </row>
    <row r="10973" customFormat="false" ht="12.75" hidden="false" customHeight="false" outlineLevel="0" collapsed="false">
      <c r="B10973" s="258" t="s">
        <v>17969</v>
      </c>
      <c r="C10973" s="259" t="s">
        <v>6986</v>
      </c>
      <c r="D10973" s="260"/>
    </row>
    <row r="10974" customFormat="false" ht="12.75" hidden="false" customHeight="false" outlineLevel="0" collapsed="false">
      <c r="B10974" s="258" t="s">
        <v>17970</v>
      </c>
      <c r="C10974" s="259" t="s">
        <v>6986</v>
      </c>
      <c r="D10974" s="260"/>
    </row>
    <row r="10975" customFormat="false" ht="12.75" hidden="false" customHeight="false" outlineLevel="0" collapsed="false">
      <c r="B10975" s="258" t="s">
        <v>17971</v>
      </c>
      <c r="C10975" s="259" t="s">
        <v>6986</v>
      </c>
      <c r="D10975" s="260"/>
    </row>
    <row r="10976" customFormat="false" ht="12.75" hidden="false" customHeight="false" outlineLevel="0" collapsed="false">
      <c r="B10976" s="258" t="s">
        <v>17972</v>
      </c>
      <c r="C10976" s="259" t="s">
        <v>6986</v>
      </c>
      <c r="D10976" s="260"/>
    </row>
    <row r="10977" customFormat="false" ht="12.75" hidden="false" customHeight="false" outlineLevel="0" collapsed="false">
      <c r="B10977" s="258" t="s">
        <v>17973</v>
      </c>
      <c r="C10977" s="259" t="s">
        <v>6986</v>
      </c>
      <c r="D10977" s="260"/>
    </row>
    <row r="10978" customFormat="false" ht="12.75" hidden="false" customHeight="false" outlineLevel="0" collapsed="false">
      <c r="B10978" s="258" t="s">
        <v>17974</v>
      </c>
      <c r="C10978" s="259" t="s">
        <v>6984</v>
      </c>
      <c r="D10978" s="260"/>
    </row>
    <row r="10979" customFormat="false" ht="12.75" hidden="false" customHeight="false" outlineLevel="0" collapsed="false">
      <c r="B10979" s="258" t="s">
        <v>17975</v>
      </c>
      <c r="C10979" s="259" t="s">
        <v>6986</v>
      </c>
      <c r="D10979" s="260"/>
    </row>
    <row r="10980" customFormat="false" ht="12.75" hidden="false" customHeight="false" outlineLevel="0" collapsed="false">
      <c r="B10980" s="258" t="s">
        <v>17976</v>
      </c>
      <c r="C10980" s="259" t="s">
        <v>6986</v>
      </c>
      <c r="D10980" s="260"/>
    </row>
    <row r="10981" customFormat="false" ht="12.75" hidden="false" customHeight="false" outlineLevel="0" collapsed="false">
      <c r="B10981" s="258" t="s">
        <v>17977</v>
      </c>
      <c r="C10981" s="259" t="s">
        <v>6986</v>
      </c>
      <c r="D10981" s="260"/>
    </row>
    <row r="10982" customFormat="false" ht="12.75" hidden="false" customHeight="false" outlineLevel="0" collapsed="false">
      <c r="B10982" s="258" t="s">
        <v>17978</v>
      </c>
      <c r="C10982" s="259" t="s">
        <v>6986</v>
      </c>
      <c r="D10982" s="260"/>
    </row>
    <row r="10983" customFormat="false" ht="12.75" hidden="false" customHeight="false" outlineLevel="0" collapsed="false">
      <c r="B10983" s="258" t="s">
        <v>17979</v>
      </c>
      <c r="C10983" s="259" t="s">
        <v>6986</v>
      </c>
      <c r="D10983" s="260"/>
    </row>
    <row r="10984" customFormat="false" ht="12.75" hidden="false" customHeight="false" outlineLevel="0" collapsed="false">
      <c r="B10984" s="258" t="s">
        <v>17980</v>
      </c>
      <c r="C10984" s="259" t="s">
        <v>6986</v>
      </c>
      <c r="D10984" s="260"/>
    </row>
    <row r="10985" customFormat="false" ht="12.75" hidden="false" customHeight="false" outlineLevel="0" collapsed="false">
      <c r="B10985" s="258" t="s">
        <v>17981</v>
      </c>
      <c r="C10985" s="259" t="s">
        <v>6986</v>
      </c>
      <c r="D10985" s="260"/>
    </row>
    <row r="10986" customFormat="false" ht="12.75" hidden="false" customHeight="false" outlineLevel="0" collapsed="false">
      <c r="B10986" s="258" t="s">
        <v>17982</v>
      </c>
      <c r="C10986" s="259" t="s">
        <v>6986</v>
      </c>
      <c r="D10986" s="260"/>
    </row>
    <row r="10987" customFormat="false" ht="12.75" hidden="false" customHeight="false" outlineLevel="0" collapsed="false">
      <c r="B10987" s="258" t="s">
        <v>17983</v>
      </c>
      <c r="C10987" s="259" t="s">
        <v>6984</v>
      </c>
      <c r="D10987" s="260"/>
    </row>
    <row r="10988" customFormat="false" ht="12.75" hidden="false" customHeight="false" outlineLevel="0" collapsed="false">
      <c r="B10988" s="258" t="s">
        <v>17984</v>
      </c>
      <c r="C10988" s="259" t="s">
        <v>6986</v>
      </c>
      <c r="D10988" s="260"/>
    </row>
    <row r="10989" customFormat="false" ht="12.75" hidden="false" customHeight="false" outlineLevel="0" collapsed="false">
      <c r="B10989" s="258" t="s">
        <v>17985</v>
      </c>
      <c r="C10989" s="259" t="s">
        <v>7610</v>
      </c>
      <c r="D10989" s="260"/>
    </row>
    <row r="10990" customFormat="false" ht="12.75" hidden="false" customHeight="false" outlineLevel="0" collapsed="false">
      <c r="B10990" s="258" t="s">
        <v>17986</v>
      </c>
      <c r="C10990" s="259" t="s">
        <v>6986</v>
      </c>
      <c r="D10990" s="260"/>
    </row>
    <row r="10991" customFormat="false" ht="12.75" hidden="false" customHeight="false" outlineLevel="0" collapsed="false">
      <c r="B10991" s="258" t="s">
        <v>17987</v>
      </c>
      <c r="C10991" s="259" t="s">
        <v>6984</v>
      </c>
      <c r="D10991" s="260"/>
    </row>
    <row r="10992" customFormat="false" ht="12.75" hidden="false" customHeight="false" outlineLevel="0" collapsed="false">
      <c r="B10992" s="258" t="s">
        <v>17988</v>
      </c>
      <c r="C10992" s="259" t="s">
        <v>6986</v>
      </c>
      <c r="D10992" s="260"/>
    </row>
    <row r="10993" customFormat="false" ht="12.75" hidden="false" customHeight="false" outlineLevel="0" collapsed="false">
      <c r="B10993" s="258" t="s">
        <v>17989</v>
      </c>
      <c r="C10993" s="259" t="s">
        <v>6984</v>
      </c>
      <c r="D10993" s="260"/>
    </row>
    <row r="10994" customFormat="false" ht="12.75" hidden="false" customHeight="false" outlineLevel="0" collapsed="false">
      <c r="B10994" s="258" t="s">
        <v>17990</v>
      </c>
      <c r="C10994" s="259" t="s">
        <v>6984</v>
      </c>
      <c r="D10994" s="260"/>
    </row>
    <row r="10995" customFormat="false" ht="12.75" hidden="false" customHeight="false" outlineLevel="0" collapsed="false">
      <c r="B10995" s="258" t="s">
        <v>17991</v>
      </c>
      <c r="C10995" s="259" t="s">
        <v>6984</v>
      </c>
      <c r="D10995" s="260"/>
    </row>
    <row r="10996" customFormat="false" ht="12.75" hidden="false" customHeight="false" outlineLevel="0" collapsed="false">
      <c r="B10996" s="258" t="s">
        <v>17992</v>
      </c>
      <c r="C10996" s="259" t="s">
        <v>6986</v>
      </c>
      <c r="D10996" s="260"/>
    </row>
    <row r="10997" customFormat="false" ht="12.75" hidden="false" customHeight="false" outlineLevel="0" collapsed="false">
      <c r="B10997" s="258" t="s">
        <v>17993</v>
      </c>
      <c r="C10997" s="259" t="s">
        <v>6986</v>
      </c>
      <c r="D10997" s="260"/>
    </row>
    <row r="10998" customFormat="false" ht="12.75" hidden="false" customHeight="false" outlineLevel="0" collapsed="false">
      <c r="B10998" s="258" t="s">
        <v>17994</v>
      </c>
      <c r="C10998" s="259" t="s">
        <v>6986</v>
      </c>
      <c r="D10998" s="260"/>
    </row>
    <row r="10999" customFormat="false" ht="12.75" hidden="false" customHeight="false" outlineLevel="0" collapsed="false">
      <c r="B10999" s="258" t="s">
        <v>17995</v>
      </c>
      <c r="C10999" s="259" t="s">
        <v>6986</v>
      </c>
      <c r="D10999" s="260"/>
    </row>
    <row r="11000" customFormat="false" ht="12.75" hidden="false" customHeight="false" outlineLevel="0" collapsed="false">
      <c r="B11000" s="258" t="s">
        <v>17996</v>
      </c>
      <c r="C11000" s="259" t="s">
        <v>6984</v>
      </c>
      <c r="D11000" s="260"/>
    </row>
    <row r="11001" customFormat="false" ht="12.75" hidden="false" customHeight="false" outlineLevel="0" collapsed="false">
      <c r="B11001" s="258" t="s">
        <v>17997</v>
      </c>
      <c r="C11001" s="259" t="s">
        <v>6986</v>
      </c>
      <c r="D11001" s="260"/>
    </row>
    <row r="11002" customFormat="false" ht="12.75" hidden="false" customHeight="false" outlineLevel="0" collapsed="false">
      <c r="B11002" s="258" t="s">
        <v>17998</v>
      </c>
      <c r="C11002" s="259" t="s">
        <v>6998</v>
      </c>
      <c r="D11002" s="260"/>
    </row>
    <row r="11003" customFormat="false" ht="12.75" hidden="false" customHeight="false" outlineLevel="0" collapsed="false">
      <c r="B11003" s="258" t="s">
        <v>17999</v>
      </c>
      <c r="C11003" s="259" t="s">
        <v>6984</v>
      </c>
      <c r="D11003" s="260"/>
    </row>
    <row r="11004" customFormat="false" ht="12.75" hidden="false" customHeight="false" outlineLevel="0" collapsed="false">
      <c r="B11004" s="258" t="s">
        <v>18000</v>
      </c>
      <c r="C11004" s="259" t="s">
        <v>6986</v>
      </c>
      <c r="D11004" s="260"/>
    </row>
    <row r="11005" customFormat="false" ht="12.75" hidden="false" customHeight="false" outlineLevel="0" collapsed="false">
      <c r="B11005" s="258" t="s">
        <v>18001</v>
      </c>
      <c r="C11005" s="259" t="s">
        <v>6998</v>
      </c>
      <c r="D11005" s="260"/>
    </row>
    <row r="11006" customFormat="false" ht="12.75" hidden="false" customHeight="false" outlineLevel="0" collapsed="false">
      <c r="B11006" s="258" t="s">
        <v>18002</v>
      </c>
      <c r="C11006" s="259" t="s">
        <v>6984</v>
      </c>
      <c r="D11006" s="260"/>
    </row>
    <row r="11007" customFormat="false" ht="12.75" hidden="false" customHeight="false" outlineLevel="0" collapsed="false">
      <c r="B11007" s="258" t="s">
        <v>18003</v>
      </c>
      <c r="C11007" s="259" t="s">
        <v>6984</v>
      </c>
      <c r="D11007" s="260"/>
    </row>
    <row r="11008" customFormat="false" ht="12.75" hidden="false" customHeight="false" outlineLevel="0" collapsed="false">
      <c r="B11008" s="258" t="s">
        <v>18004</v>
      </c>
      <c r="C11008" s="259" t="s">
        <v>6986</v>
      </c>
      <c r="D11008" s="260"/>
    </row>
    <row r="11009" customFormat="false" ht="12.75" hidden="false" customHeight="false" outlineLevel="0" collapsed="false">
      <c r="B11009" s="258" t="s">
        <v>18005</v>
      </c>
      <c r="C11009" s="259" t="s">
        <v>6986</v>
      </c>
      <c r="D11009" s="260"/>
    </row>
    <row r="11010" customFormat="false" ht="12.75" hidden="false" customHeight="false" outlineLevel="0" collapsed="false">
      <c r="B11010" s="258" t="s">
        <v>18006</v>
      </c>
      <c r="C11010" s="259" t="s">
        <v>6984</v>
      </c>
      <c r="D11010" s="260"/>
    </row>
    <row r="11011" customFormat="false" ht="12.75" hidden="false" customHeight="false" outlineLevel="0" collapsed="false">
      <c r="B11011" s="258" t="s">
        <v>18007</v>
      </c>
      <c r="C11011" s="259" t="s">
        <v>6986</v>
      </c>
      <c r="D11011" s="260"/>
    </row>
    <row r="11012" customFormat="false" ht="12.75" hidden="false" customHeight="false" outlineLevel="0" collapsed="false">
      <c r="B11012" s="258" t="s">
        <v>18008</v>
      </c>
      <c r="C11012" s="259" t="s">
        <v>6986</v>
      </c>
      <c r="D11012" s="260"/>
    </row>
    <row r="11013" customFormat="false" ht="12.75" hidden="false" customHeight="false" outlineLevel="0" collapsed="false">
      <c r="B11013" s="258" t="s">
        <v>18009</v>
      </c>
      <c r="C11013" s="259" t="s">
        <v>6986</v>
      </c>
      <c r="D11013" s="260"/>
    </row>
    <row r="11014" customFormat="false" ht="12.75" hidden="false" customHeight="false" outlineLevel="0" collapsed="false">
      <c r="B11014" s="258" t="s">
        <v>18010</v>
      </c>
      <c r="C11014" s="259" t="s">
        <v>6986</v>
      </c>
      <c r="D11014" s="260"/>
    </row>
    <row r="11015" customFormat="false" ht="12.75" hidden="false" customHeight="false" outlineLevel="0" collapsed="false">
      <c r="B11015" s="258" t="s">
        <v>18011</v>
      </c>
      <c r="C11015" s="259" t="s">
        <v>6984</v>
      </c>
      <c r="D11015" s="260"/>
    </row>
    <row r="11016" customFormat="false" ht="12.75" hidden="false" customHeight="false" outlineLevel="0" collapsed="false">
      <c r="B11016" s="258" t="s">
        <v>18012</v>
      </c>
      <c r="C11016" s="259" t="s">
        <v>6986</v>
      </c>
      <c r="D11016" s="260"/>
    </row>
    <row r="11017" customFormat="false" ht="12.75" hidden="false" customHeight="false" outlineLevel="0" collapsed="false">
      <c r="B11017" s="258" t="s">
        <v>18013</v>
      </c>
      <c r="C11017" s="259" t="s">
        <v>6986</v>
      </c>
      <c r="D11017" s="260"/>
    </row>
    <row r="11018" customFormat="false" ht="12.75" hidden="false" customHeight="false" outlineLevel="0" collapsed="false">
      <c r="B11018" s="258" t="s">
        <v>18014</v>
      </c>
      <c r="C11018" s="259" t="s">
        <v>6986</v>
      </c>
      <c r="D11018" s="260"/>
    </row>
    <row r="11019" customFormat="false" ht="12.75" hidden="false" customHeight="false" outlineLevel="0" collapsed="false">
      <c r="B11019" s="258" t="s">
        <v>18015</v>
      </c>
      <c r="C11019" s="259" t="s">
        <v>6984</v>
      </c>
      <c r="D11019" s="260"/>
    </row>
    <row r="11020" customFormat="false" ht="12.75" hidden="false" customHeight="false" outlineLevel="0" collapsed="false">
      <c r="B11020" s="258" t="s">
        <v>18016</v>
      </c>
      <c r="C11020" s="259" t="s">
        <v>6986</v>
      </c>
      <c r="D11020" s="260"/>
    </row>
    <row r="11021" customFormat="false" ht="12.75" hidden="false" customHeight="false" outlineLevel="0" collapsed="false">
      <c r="B11021" s="258" t="s">
        <v>18017</v>
      </c>
      <c r="C11021" s="259" t="s">
        <v>6984</v>
      </c>
      <c r="D11021" s="260"/>
    </row>
    <row r="11022" customFormat="false" ht="12.75" hidden="false" customHeight="false" outlineLevel="0" collapsed="false">
      <c r="B11022" s="258" t="s">
        <v>18018</v>
      </c>
      <c r="C11022" s="259" t="s">
        <v>6986</v>
      </c>
      <c r="D11022" s="260"/>
    </row>
    <row r="11023" customFormat="false" ht="12.75" hidden="false" customHeight="false" outlineLevel="0" collapsed="false">
      <c r="B11023" s="258" t="s">
        <v>18019</v>
      </c>
      <c r="C11023" s="259" t="s">
        <v>6986</v>
      </c>
      <c r="D11023" s="260"/>
    </row>
    <row r="11024" customFormat="false" ht="12.75" hidden="false" customHeight="false" outlineLevel="0" collapsed="false">
      <c r="B11024" s="258" t="s">
        <v>18020</v>
      </c>
      <c r="C11024" s="259" t="s">
        <v>6986</v>
      </c>
      <c r="D11024" s="260"/>
    </row>
    <row r="11025" customFormat="false" ht="12.75" hidden="false" customHeight="false" outlineLevel="0" collapsed="false">
      <c r="B11025" s="258" t="s">
        <v>18021</v>
      </c>
      <c r="C11025" s="259" t="s">
        <v>6984</v>
      </c>
      <c r="D11025" s="260"/>
    </row>
    <row r="11026" customFormat="false" ht="12.75" hidden="false" customHeight="false" outlineLevel="0" collapsed="false">
      <c r="B11026" s="258" t="s">
        <v>18022</v>
      </c>
      <c r="C11026" s="259" t="s">
        <v>6986</v>
      </c>
      <c r="D11026" s="260"/>
    </row>
    <row r="11027" customFormat="false" ht="12.75" hidden="false" customHeight="false" outlineLevel="0" collapsed="false">
      <c r="B11027" s="258" t="s">
        <v>18023</v>
      </c>
      <c r="C11027" s="259" t="s">
        <v>6986</v>
      </c>
      <c r="D11027" s="260"/>
    </row>
    <row r="11028" customFormat="false" ht="12.75" hidden="false" customHeight="false" outlineLevel="0" collapsed="false">
      <c r="B11028" s="258" t="s">
        <v>18024</v>
      </c>
      <c r="C11028" s="259" t="s">
        <v>6984</v>
      </c>
      <c r="D11028" s="260"/>
    </row>
    <row r="11029" customFormat="false" ht="12.75" hidden="false" customHeight="false" outlineLevel="0" collapsed="false">
      <c r="B11029" s="258" t="s">
        <v>18025</v>
      </c>
      <c r="C11029" s="259" t="s">
        <v>6986</v>
      </c>
      <c r="D11029" s="260"/>
    </row>
    <row r="11030" customFormat="false" ht="12.75" hidden="false" customHeight="false" outlineLevel="0" collapsed="false">
      <c r="B11030" s="258" t="s">
        <v>18026</v>
      </c>
      <c r="C11030" s="259" t="s">
        <v>6986</v>
      </c>
      <c r="D11030" s="260"/>
    </row>
    <row r="11031" customFormat="false" ht="12.75" hidden="false" customHeight="false" outlineLevel="0" collapsed="false">
      <c r="B11031" s="258" t="s">
        <v>18027</v>
      </c>
      <c r="C11031" s="259" t="s">
        <v>6986</v>
      </c>
      <c r="D11031" s="260"/>
    </row>
    <row r="11032" customFormat="false" ht="12.75" hidden="false" customHeight="false" outlineLevel="0" collapsed="false">
      <c r="B11032" s="258" t="s">
        <v>18028</v>
      </c>
      <c r="C11032" s="259" t="s">
        <v>6986</v>
      </c>
      <c r="D11032" s="260"/>
    </row>
    <row r="11033" customFormat="false" ht="12.75" hidden="false" customHeight="false" outlineLevel="0" collapsed="false">
      <c r="B11033" s="258" t="s">
        <v>18029</v>
      </c>
      <c r="C11033" s="259" t="s">
        <v>6986</v>
      </c>
      <c r="D11033" s="260"/>
    </row>
    <row r="11034" customFormat="false" ht="12.75" hidden="false" customHeight="false" outlineLevel="0" collapsed="false">
      <c r="B11034" s="258" t="s">
        <v>18030</v>
      </c>
      <c r="C11034" s="259" t="s">
        <v>6984</v>
      </c>
      <c r="D11034" s="260"/>
    </row>
    <row r="11035" customFormat="false" ht="12.75" hidden="false" customHeight="false" outlineLevel="0" collapsed="false">
      <c r="B11035" s="258" t="s">
        <v>18031</v>
      </c>
      <c r="C11035" s="259" t="s">
        <v>6986</v>
      </c>
      <c r="D11035" s="260"/>
    </row>
    <row r="11036" customFormat="false" ht="12.75" hidden="false" customHeight="false" outlineLevel="0" collapsed="false">
      <c r="B11036" s="258" t="s">
        <v>18032</v>
      </c>
      <c r="C11036" s="259" t="s">
        <v>7039</v>
      </c>
      <c r="D11036" s="260"/>
    </row>
    <row r="11037" customFormat="false" ht="12.75" hidden="false" customHeight="false" outlineLevel="0" collapsed="false">
      <c r="B11037" s="258" t="s">
        <v>18033</v>
      </c>
      <c r="C11037" s="259" t="s">
        <v>6986</v>
      </c>
      <c r="D11037" s="260"/>
    </row>
    <row r="11038" customFormat="false" ht="12.75" hidden="false" customHeight="false" outlineLevel="0" collapsed="false">
      <c r="B11038" s="258" t="s">
        <v>18034</v>
      </c>
      <c r="C11038" s="259" t="s">
        <v>7039</v>
      </c>
      <c r="D11038" s="260"/>
    </row>
    <row r="11039" customFormat="false" ht="12.75" hidden="false" customHeight="false" outlineLevel="0" collapsed="false">
      <c r="B11039" s="258" t="s">
        <v>18035</v>
      </c>
      <c r="C11039" s="259" t="s">
        <v>6986</v>
      </c>
      <c r="D11039" s="260"/>
    </row>
    <row r="11040" customFormat="false" ht="12.75" hidden="false" customHeight="false" outlineLevel="0" collapsed="false">
      <c r="B11040" s="258" t="s">
        <v>18036</v>
      </c>
      <c r="C11040" s="259" t="s">
        <v>6986</v>
      </c>
      <c r="D11040" s="260"/>
    </row>
    <row r="11041" customFormat="false" ht="12.75" hidden="false" customHeight="false" outlineLevel="0" collapsed="false">
      <c r="B11041" s="258" t="s">
        <v>18037</v>
      </c>
      <c r="C11041" s="259" t="s">
        <v>6984</v>
      </c>
      <c r="D11041" s="260"/>
    </row>
    <row r="11042" customFormat="false" ht="12.75" hidden="false" customHeight="false" outlineLevel="0" collapsed="false">
      <c r="B11042" s="258" t="s">
        <v>18038</v>
      </c>
      <c r="C11042" s="259" t="s">
        <v>6986</v>
      </c>
      <c r="D11042" s="260"/>
    </row>
    <row r="11043" customFormat="false" ht="12.75" hidden="false" customHeight="false" outlineLevel="0" collapsed="false">
      <c r="B11043" s="258" t="s">
        <v>18039</v>
      </c>
      <c r="C11043" s="259" t="s">
        <v>6986</v>
      </c>
      <c r="D11043" s="260"/>
    </row>
    <row r="11044" customFormat="false" ht="12.75" hidden="false" customHeight="false" outlineLevel="0" collapsed="false">
      <c r="B11044" s="258" t="s">
        <v>18040</v>
      </c>
      <c r="C11044" s="259" t="s">
        <v>6984</v>
      </c>
      <c r="D11044" s="260"/>
    </row>
    <row r="11045" customFormat="false" ht="12.75" hidden="false" customHeight="false" outlineLevel="0" collapsed="false">
      <c r="B11045" s="258" t="s">
        <v>18041</v>
      </c>
      <c r="C11045" s="259" t="s">
        <v>6984</v>
      </c>
      <c r="D11045" s="260"/>
    </row>
    <row r="11046" customFormat="false" ht="12.75" hidden="false" customHeight="false" outlineLevel="0" collapsed="false">
      <c r="B11046" s="258" t="s">
        <v>18042</v>
      </c>
      <c r="C11046" s="259" t="s">
        <v>6986</v>
      </c>
      <c r="D11046" s="260"/>
    </row>
    <row r="11047" customFormat="false" ht="12.75" hidden="false" customHeight="false" outlineLevel="0" collapsed="false">
      <c r="B11047" s="258" t="s">
        <v>18043</v>
      </c>
      <c r="C11047" s="259" t="s">
        <v>6984</v>
      </c>
      <c r="D11047" s="260"/>
    </row>
    <row r="11048" customFormat="false" ht="12.75" hidden="false" customHeight="false" outlineLevel="0" collapsed="false">
      <c r="B11048" s="258" t="s">
        <v>18044</v>
      </c>
      <c r="C11048" s="259" t="s">
        <v>6986</v>
      </c>
      <c r="D11048" s="260"/>
    </row>
    <row r="11049" customFormat="false" ht="12.75" hidden="false" customHeight="false" outlineLevel="0" collapsed="false">
      <c r="B11049" s="258" t="s">
        <v>18045</v>
      </c>
      <c r="C11049" s="259" t="s">
        <v>6986</v>
      </c>
      <c r="D11049" s="260"/>
    </row>
    <row r="11050" customFormat="false" ht="12.75" hidden="false" customHeight="false" outlineLevel="0" collapsed="false">
      <c r="B11050" s="258" t="s">
        <v>18046</v>
      </c>
      <c r="C11050" s="259" t="s">
        <v>8174</v>
      </c>
      <c r="D11050" s="260"/>
    </row>
    <row r="11051" customFormat="false" ht="12.75" hidden="false" customHeight="false" outlineLevel="0" collapsed="false">
      <c r="B11051" s="258" t="s">
        <v>18047</v>
      </c>
      <c r="C11051" s="259" t="s">
        <v>6984</v>
      </c>
      <c r="D11051" s="260"/>
    </row>
    <row r="11052" customFormat="false" ht="12.75" hidden="false" customHeight="false" outlineLevel="0" collapsed="false">
      <c r="B11052" s="258" t="s">
        <v>18048</v>
      </c>
      <c r="C11052" s="259" t="s">
        <v>6984</v>
      </c>
      <c r="D11052" s="260"/>
    </row>
    <row r="11053" customFormat="false" ht="12.75" hidden="false" customHeight="false" outlineLevel="0" collapsed="false">
      <c r="B11053" s="258" t="s">
        <v>18049</v>
      </c>
      <c r="C11053" s="259" t="s">
        <v>6986</v>
      </c>
      <c r="D11053" s="260"/>
    </row>
    <row r="11054" customFormat="false" ht="12.75" hidden="false" customHeight="false" outlineLevel="0" collapsed="false">
      <c r="B11054" s="258" t="s">
        <v>18050</v>
      </c>
      <c r="C11054" s="259" t="s">
        <v>6984</v>
      </c>
      <c r="D11054" s="260"/>
    </row>
    <row r="11055" customFormat="false" ht="12.75" hidden="false" customHeight="false" outlineLevel="0" collapsed="false">
      <c r="B11055" s="258" t="s">
        <v>18051</v>
      </c>
      <c r="C11055" s="259" t="s">
        <v>6986</v>
      </c>
      <c r="D11055" s="260"/>
    </row>
    <row r="11056" customFormat="false" ht="12.75" hidden="false" customHeight="false" outlineLevel="0" collapsed="false">
      <c r="B11056" s="258" t="s">
        <v>18052</v>
      </c>
      <c r="C11056" s="259" t="s">
        <v>6984</v>
      </c>
      <c r="D11056" s="260"/>
    </row>
    <row r="11057" customFormat="false" ht="12.75" hidden="false" customHeight="false" outlineLevel="0" collapsed="false">
      <c r="B11057" s="258" t="s">
        <v>18053</v>
      </c>
      <c r="C11057" s="259" t="s">
        <v>6986</v>
      </c>
      <c r="D11057" s="260"/>
    </row>
    <row r="11058" customFormat="false" ht="12.75" hidden="false" customHeight="false" outlineLevel="0" collapsed="false">
      <c r="B11058" s="258" t="s">
        <v>18054</v>
      </c>
      <c r="C11058" s="259" t="s">
        <v>6984</v>
      </c>
      <c r="D11058" s="260"/>
    </row>
    <row r="11059" customFormat="false" ht="12.75" hidden="false" customHeight="false" outlineLevel="0" collapsed="false">
      <c r="B11059" s="258" t="s">
        <v>18055</v>
      </c>
      <c r="C11059" s="259" t="s">
        <v>6986</v>
      </c>
      <c r="D11059" s="260"/>
    </row>
    <row r="11060" customFormat="false" ht="12.75" hidden="false" customHeight="false" outlineLevel="0" collapsed="false">
      <c r="B11060" s="258" t="s">
        <v>18056</v>
      </c>
      <c r="C11060" s="259" t="s">
        <v>6984</v>
      </c>
      <c r="D11060" s="260"/>
    </row>
    <row r="11061" customFormat="false" ht="12.75" hidden="false" customHeight="false" outlineLevel="0" collapsed="false">
      <c r="B11061" s="258" t="s">
        <v>18057</v>
      </c>
      <c r="C11061" s="259" t="s">
        <v>6986</v>
      </c>
      <c r="D11061" s="260"/>
    </row>
    <row r="11062" customFormat="false" ht="12.75" hidden="false" customHeight="false" outlineLevel="0" collapsed="false">
      <c r="B11062" s="258" t="s">
        <v>18058</v>
      </c>
      <c r="C11062" s="259" t="s">
        <v>6984</v>
      </c>
      <c r="D11062" s="260"/>
    </row>
    <row r="11063" customFormat="false" ht="12.75" hidden="false" customHeight="false" outlineLevel="0" collapsed="false">
      <c r="B11063" s="258" t="s">
        <v>18059</v>
      </c>
      <c r="C11063" s="259" t="s">
        <v>6986</v>
      </c>
      <c r="D11063" s="260"/>
    </row>
    <row r="11064" customFormat="false" ht="12.75" hidden="false" customHeight="false" outlineLevel="0" collapsed="false">
      <c r="B11064" s="258" t="s">
        <v>18060</v>
      </c>
      <c r="C11064" s="259" t="s">
        <v>7039</v>
      </c>
      <c r="D11064" s="260"/>
    </row>
    <row r="11065" customFormat="false" ht="12.75" hidden="false" customHeight="false" outlineLevel="0" collapsed="false">
      <c r="B11065" s="258" t="s">
        <v>18061</v>
      </c>
      <c r="C11065" s="259" t="s">
        <v>6998</v>
      </c>
      <c r="D11065" s="260"/>
    </row>
    <row r="11066" customFormat="false" ht="12.75" hidden="false" customHeight="false" outlineLevel="0" collapsed="false">
      <c r="B11066" s="258" t="s">
        <v>18062</v>
      </c>
      <c r="C11066" s="259" t="s">
        <v>6984</v>
      </c>
      <c r="D11066" s="260"/>
    </row>
    <row r="11067" customFormat="false" ht="12.75" hidden="false" customHeight="false" outlineLevel="0" collapsed="false">
      <c r="B11067" s="258" t="s">
        <v>18063</v>
      </c>
      <c r="C11067" s="259" t="s">
        <v>6986</v>
      </c>
      <c r="D11067" s="260"/>
    </row>
    <row r="11068" customFormat="false" ht="12.75" hidden="false" customHeight="false" outlineLevel="0" collapsed="false">
      <c r="B11068" s="258" t="s">
        <v>18064</v>
      </c>
      <c r="C11068" s="259" t="s">
        <v>6984</v>
      </c>
      <c r="D11068" s="260"/>
    </row>
    <row r="11069" customFormat="false" ht="12.75" hidden="false" customHeight="false" outlineLevel="0" collapsed="false">
      <c r="B11069" s="258" t="s">
        <v>18065</v>
      </c>
      <c r="C11069" s="259" t="s">
        <v>6986</v>
      </c>
      <c r="D11069" s="260"/>
    </row>
    <row r="11070" customFormat="false" ht="12.75" hidden="false" customHeight="false" outlineLevel="0" collapsed="false">
      <c r="B11070" s="258" t="s">
        <v>18066</v>
      </c>
      <c r="C11070" s="259" t="s">
        <v>6986</v>
      </c>
      <c r="D11070" s="260"/>
    </row>
    <row r="11071" customFormat="false" ht="12.75" hidden="false" customHeight="false" outlineLevel="0" collapsed="false">
      <c r="B11071" s="258" t="s">
        <v>18067</v>
      </c>
      <c r="C11071" s="259" t="s">
        <v>6986</v>
      </c>
      <c r="D11071" s="260"/>
    </row>
    <row r="11072" customFormat="false" ht="12.75" hidden="false" customHeight="false" outlineLevel="0" collapsed="false">
      <c r="B11072" s="258" t="s">
        <v>18068</v>
      </c>
      <c r="C11072" s="259" t="s">
        <v>6984</v>
      </c>
      <c r="D11072" s="260"/>
    </row>
    <row r="11073" customFormat="false" ht="12.75" hidden="false" customHeight="false" outlineLevel="0" collapsed="false">
      <c r="B11073" s="258" t="s">
        <v>18069</v>
      </c>
      <c r="C11073" s="259" t="s">
        <v>6984</v>
      </c>
      <c r="D11073" s="260"/>
    </row>
    <row r="11074" customFormat="false" ht="12.75" hidden="false" customHeight="false" outlineLevel="0" collapsed="false">
      <c r="B11074" s="258" t="s">
        <v>18070</v>
      </c>
      <c r="C11074" s="259" t="s">
        <v>6986</v>
      </c>
      <c r="D11074" s="260"/>
    </row>
    <row r="11075" customFormat="false" ht="12.75" hidden="false" customHeight="false" outlineLevel="0" collapsed="false">
      <c r="B11075" s="258" t="s">
        <v>18071</v>
      </c>
      <c r="C11075" s="259" t="s">
        <v>6986</v>
      </c>
      <c r="D11075" s="260"/>
    </row>
    <row r="11076" customFormat="false" ht="12.75" hidden="false" customHeight="false" outlineLevel="0" collapsed="false">
      <c r="B11076" s="258" t="s">
        <v>18072</v>
      </c>
      <c r="C11076" s="259" t="s">
        <v>6998</v>
      </c>
      <c r="D11076" s="260"/>
    </row>
    <row r="11077" customFormat="false" ht="12.75" hidden="false" customHeight="false" outlineLevel="0" collapsed="false">
      <c r="B11077" s="258" t="s">
        <v>18073</v>
      </c>
      <c r="C11077" s="259" t="s">
        <v>6984</v>
      </c>
      <c r="D11077" s="260"/>
    </row>
    <row r="11078" customFormat="false" ht="12.75" hidden="false" customHeight="false" outlineLevel="0" collapsed="false">
      <c r="B11078" s="258" t="s">
        <v>18074</v>
      </c>
      <c r="C11078" s="259" t="s">
        <v>6986</v>
      </c>
      <c r="D11078" s="260"/>
    </row>
    <row r="11079" customFormat="false" ht="12.75" hidden="false" customHeight="false" outlineLevel="0" collapsed="false">
      <c r="B11079" s="258" t="s">
        <v>18075</v>
      </c>
      <c r="C11079" s="259" t="s">
        <v>6984</v>
      </c>
      <c r="D11079" s="260"/>
    </row>
    <row r="11080" customFormat="false" ht="12.75" hidden="false" customHeight="false" outlineLevel="0" collapsed="false">
      <c r="B11080" s="258" t="s">
        <v>18076</v>
      </c>
      <c r="C11080" s="259" t="s">
        <v>6986</v>
      </c>
      <c r="D11080" s="260"/>
    </row>
    <row r="11081" customFormat="false" ht="12.75" hidden="false" customHeight="false" outlineLevel="0" collapsed="false">
      <c r="B11081" s="258" t="s">
        <v>18077</v>
      </c>
      <c r="C11081" s="259" t="s">
        <v>6986</v>
      </c>
      <c r="D11081" s="260"/>
    </row>
    <row r="11082" customFormat="false" ht="12.75" hidden="false" customHeight="false" outlineLevel="0" collapsed="false">
      <c r="B11082" s="258" t="s">
        <v>18078</v>
      </c>
      <c r="C11082" s="259" t="s">
        <v>6986</v>
      </c>
      <c r="D11082" s="260"/>
    </row>
    <row r="11083" customFormat="false" ht="12.75" hidden="false" customHeight="false" outlineLevel="0" collapsed="false">
      <c r="B11083" s="258" t="s">
        <v>18079</v>
      </c>
      <c r="C11083" s="259" t="s">
        <v>6984</v>
      </c>
      <c r="D11083" s="260"/>
    </row>
    <row r="11084" customFormat="false" ht="12.75" hidden="false" customHeight="false" outlineLevel="0" collapsed="false">
      <c r="B11084" s="258" t="s">
        <v>18080</v>
      </c>
      <c r="C11084" s="259" t="s">
        <v>6986</v>
      </c>
      <c r="D11084" s="260"/>
    </row>
    <row r="11085" customFormat="false" ht="12.75" hidden="false" customHeight="false" outlineLevel="0" collapsed="false">
      <c r="B11085" s="258" t="s">
        <v>18081</v>
      </c>
      <c r="C11085" s="259" t="s">
        <v>6984</v>
      </c>
      <c r="D11085" s="260"/>
    </row>
    <row r="11086" customFormat="false" ht="12.75" hidden="false" customHeight="false" outlineLevel="0" collapsed="false">
      <c r="B11086" s="258" t="s">
        <v>18082</v>
      </c>
      <c r="C11086" s="259" t="s">
        <v>6986</v>
      </c>
      <c r="D11086" s="260"/>
    </row>
    <row r="11087" customFormat="false" ht="12.75" hidden="false" customHeight="false" outlineLevel="0" collapsed="false">
      <c r="B11087" s="258" t="s">
        <v>18083</v>
      </c>
      <c r="C11087" s="259" t="s">
        <v>6984</v>
      </c>
      <c r="D11087" s="260"/>
    </row>
    <row r="11088" customFormat="false" ht="12.75" hidden="false" customHeight="false" outlineLevel="0" collapsed="false">
      <c r="B11088" s="258" t="s">
        <v>18084</v>
      </c>
      <c r="C11088" s="259" t="s">
        <v>6986</v>
      </c>
      <c r="D11088" s="260"/>
    </row>
    <row r="11089" customFormat="false" ht="12.75" hidden="false" customHeight="false" outlineLevel="0" collapsed="false">
      <c r="B11089" s="258" t="s">
        <v>18085</v>
      </c>
      <c r="C11089" s="259" t="s">
        <v>6986</v>
      </c>
      <c r="D11089" s="260"/>
    </row>
    <row r="11090" customFormat="false" ht="12.75" hidden="false" customHeight="false" outlineLevel="0" collapsed="false">
      <c r="B11090" s="258" t="s">
        <v>18086</v>
      </c>
      <c r="C11090" s="259" t="s">
        <v>6998</v>
      </c>
      <c r="D11090" s="260"/>
    </row>
    <row r="11091" customFormat="false" ht="12.75" hidden="false" customHeight="false" outlineLevel="0" collapsed="false">
      <c r="B11091" s="258" t="s">
        <v>18087</v>
      </c>
      <c r="C11091" s="259" t="s">
        <v>7343</v>
      </c>
      <c r="D11091" s="260"/>
    </row>
    <row r="11092" customFormat="false" ht="12.75" hidden="false" customHeight="false" outlineLevel="0" collapsed="false">
      <c r="B11092" s="258" t="s">
        <v>18088</v>
      </c>
      <c r="C11092" s="259" t="s">
        <v>7343</v>
      </c>
      <c r="D11092" s="260"/>
    </row>
    <row r="11093" customFormat="false" ht="12.75" hidden="false" customHeight="false" outlineLevel="0" collapsed="false">
      <c r="B11093" s="258" t="s">
        <v>18089</v>
      </c>
      <c r="C11093" s="259" t="s">
        <v>6984</v>
      </c>
      <c r="D11093" s="260"/>
    </row>
    <row r="11094" customFormat="false" ht="12.75" hidden="false" customHeight="false" outlineLevel="0" collapsed="false">
      <c r="B11094" s="258" t="s">
        <v>18090</v>
      </c>
      <c r="C11094" s="259" t="s">
        <v>6986</v>
      </c>
      <c r="D11094" s="260"/>
    </row>
    <row r="11095" customFormat="false" ht="12.75" hidden="false" customHeight="false" outlineLevel="0" collapsed="false">
      <c r="B11095" s="258" t="s">
        <v>18091</v>
      </c>
      <c r="C11095" s="259" t="s">
        <v>6984</v>
      </c>
      <c r="D11095" s="260"/>
    </row>
    <row r="11096" customFormat="false" ht="12.75" hidden="false" customHeight="false" outlineLevel="0" collapsed="false">
      <c r="B11096" s="258" t="s">
        <v>18092</v>
      </c>
      <c r="C11096" s="259" t="s">
        <v>6986</v>
      </c>
      <c r="D11096" s="260"/>
    </row>
    <row r="11097" customFormat="false" ht="12.75" hidden="false" customHeight="false" outlineLevel="0" collapsed="false">
      <c r="B11097" s="258" t="s">
        <v>18093</v>
      </c>
      <c r="C11097" s="259" t="s">
        <v>7039</v>
      </c>
      <c r="D11097" s="260"/>
    </row>
    <row r="11098" customFormat="false" ht="12.75" hidden="false" customHeight="false" outlineLevel="0" collapsed="false">
      <c r="B11098" s="258" t="s">
        <v>18094</v>
      </c>
      <c r="C11098" s="259" t="s">
        <v>7039</v>
      </c>
      <c r="D11098" s="260"/>
    </row>
    <row r="11099" customFormat="false" ht="12.75" hidden="false" customHeight="false" outlineLevel="0" collapsed="false">
      <c r="B11099" s="258" t="s">
        <v>18095</v>
      </c>
      <c r="C11099" s="259" t="s">
        <v>6986</v>
      </c>
      <c r="D11099" s="260"/>
    </row>
    <row r="11100" customFormat="false" ht="12.75" hidden="false" customHeight="false" outlineLevel="0" collapsed="false">
      <c r="B11100" s="258" t="s">
        <v>18096</v>
      </c>
      <c r="C11100" s="259" t="s">
        <v>6986</v>
      </c>
      <c r="D11100" s="260"/>
    </row>
    <row r="11101" customFormat="false" ht="12.75" hidden="false" customHeight="false" outlineLevel="0" collapsed="false">
      <c r="B11101" s="258" t="s">
        <v>18097</v>
      </c>
      <c r="C11101" s="259" t="s">
        <v>6986</v>
      </c>
      <c r="D11101" s="260"/>
    </row>
    <row r="11102" customFormat="false" ht="12.75" hidden="false" customHeight="false" outlineLevel="0" collapsed="false">
      <c r="B11102" s="258" t="s">
        <v>18098</v>
      </c>
      <c r="C11102" s="259" t="s">
        <v>6986</v>
      </c>
      <c r="D11102" s="260"/>
    </row>
    <row r="11103" customFormat="false" ht="12.75" hidden="false" customHeight="false" outlineLevel="0" collapsed="false">
      <c r="B11103" s="258" t="s">
        <v>18099</v>
      </c>
      <c r="C11103" s="259" t="s">
        <v>6986</v>
      </c>
      <c r="D11103" s="260"/>
    </row>
    <row r="11104" customFormat="false" ht="12.75" hidden="false" customHeight="false" outlineLevel="0" collapsed="false">
      <c r="B11104" s="258" t="s">
        <v>18100</v>
      </c>
      <c r="C11104" s="259" t="s">
        <v>6986</v>
      </c>
      <c r="D11104" s="260"/>
    </row>
    <row r="11105" customFormat="false" ht="12.75" hidden="false" customHeight="false" outlineLevel="0" collapsed="false">
      <c r="B11105" s="258" t="s">
        <v>18101</v>
      </c>
      <c r="C11105" s="259" t="s">
        <v>6986</v>
      </c>
      <c r="D11105" s="260"/>
    </row>
    <row r="11106" customFormat="false" ht="12.75" hidden="false" customHeight="false" outlineLevel="0" collapsed="false">
      <c r="B11106" s="258" t="s">
        <v>18102</v>
      </c>
      <c r="C11106" s="259" t="s">
        <v>6986</v>
      </c>
      <c r="D11106" s="260"/>
    </row>
    <row r="11107" customFormat="false" ht="12.75" hidden="false" customHeight="false" outlineLevel="0" collapsed="false">
      <c r="B11107" s="258" t="s">
        <v>18103</v>
      </c>
      <c r="C11107" s="259" t="s">
        <v>6984</v>
      </c>
      <c r="D11107" s="260"/>
    </row>
    <row r="11108" customFormat="false" ht="12.75" hidden="false" customHeight="false" outlineLevel="0" collapsed="false">
      <c r="B11108" s="258" t="s">
        <v>18104</v>
      </c>
      <c r="C11108" s="259" t="s">
        <v>6986</v>
      </c>
      <c r="D11108" s="260"/>
    </row>
    <row r="11109" customFormat="false" ht="12.75" hidden="false" customHeight="false" outlineLevel="0" collapsed="false">
      <c r="B11109" s="258" t="s">
        <v>18105</v>
      </c>
      <c r="C11109" s="259" t="s">
        <v>6986</v>
      </c>
      <c r="D11109" s="260"/>
    </row>
    <row r="11110" customFormat="false" ht="12.75" hidden="false" customHeight="false" outlineLevel="0" collapsed="false">
      <c r="B11110" s="258" t="s">
        <v>18106</v>
      </c>
      <c r="C11110" s="259" t="s">
        <v>6984</v>
      </c>
      <c r="D11110" s="260"/>
    </row>
    <row r="11111" customFormat="false" ht="12.75" hidden="false" customHeight="false" outlineLevel="0" collapsed="false">
      <c r="B11111" s="258" t="s">
        <v>18107</v>
      </c>
      <c r="C11111" s="259" t="s">
        <v>6984</v>
      </c>
      <c r="D11111" s="260"/>
    </row>
    <row r="11112" customFormat="false" ht="12.75" hidden="false" customHeight="false" outlineLevel="0" collapsed="false">
      <c r="B11112" s="258" t="s">
        <v>18108</v>
      </c>
      <c r="C11112" s="259" t="s">
        <v>6986</v>
      </c>
      <c r="D11112" s="260"/>
    </row>
    <row r="11113" customFormat="false" ht="12.75" hidden="false" customHeight="false" outlineLevel="0" collapsed="false">
      <c r="B11113" s="258" t="s">
        <v>18109</v>
      </c>
      <c r="C11113" s="259" t="s">
        <v>6984</v>
      </c>
      <c r="D11113" s="260"/>
    </row>
    <row r="11114" customFormat="false" ht="12.75" hidden="false" customHeight="false" outlineLevel="0" collapsed="false">
      <c r="B11114" s="258" t="s">
        <v>18110</v>
      </c>
      <c r="C11114" s="259" t="s">
        <v>6986</v>
      </c>
      <c r="D11114" s="260"/>
    </row>
    <row r="11115" customFormat="false" ht="12.75" hidden="false" customHeight="false" outlineLevel="0" collapsed="false">
      <c r="B11115" s="258" t="s">
        <v>18111</v>
      </c>
      <c r="C11115" s="259" t="s">
        <v>6986</v>
      </c>
      <c r="D11115" s="260"/>
    </row>
    <row r="11116" customFormat="false" ht="12.75" hidden="false" customHeight="false" outlineLevel="0" collapsed="false">
      <c r="B11116" s="258" t="s">
        <v>18112</v>
      </c>
      <c r="C11116" s="259" t="s">
        <v>6986</v>
      </c>
      <c r="D11116" s="260"/>
    </row>
    <row r="11117" customFormat="false" ht="12.75" hidden="false" customHeight="false" outlineLevel="0" collapsed="false">
      <c r="B11117" s="258" t="s">
        <v>18113</v>
      </c>
      <c r="C11117" s="259" t="s">
        <v>6986</v>
      </c>
      <c r="D11117" s="260"/>
    </row>
    <row r="11118" customFormat="false" ht="12.75" hidden="false" customHeight="false" outlineLevel="0" collapsed="false">
      <c r="B11118" s="258" t="s">
        <v>18114</v>
      </c>
      <c r="C11118" s="259" t="s">
        <v>6986</v>
      </c>
      <c r="D11118" s="260"/>
    </row>
    <row r="11119" customFormat="false" ht="12.75" hidden="false" customHeight="false" outlineLevel="0" collapsed="false">
      <c r="B11119" s="258" t="s">
        <v>18115</v>
      </c>
      <c r="C11119" s="259" t="s">
        <v>6984</v>
      </c>
      <c r="D11119" s="260"/>
    </row>
    <row r="11120" customFormat="false" ht="12.75" hidden="false" customHeight="false" outlineLevel="0" collapsed="false">
      <c r="B11120" s="258" t="s">
        <v>18116</v>
      </c>
      <c r="C11120" s="259" t="s">
        <v>6986</v>
      </c>
      <c r="D11120" s="260"/>
    </row>
    <row r="11121" customFormat="false" ht="12.75" hidden="false" customHeight="false" outlineLevel="0" collapsed="false">
      <c r="B11121" s="258" t="s">
        <v>18117</v>
      </c>
      <c r="C11121" s="259" t="s">
        <v>6986</v>
      </c>
      <c r="D11121" s="260"/>
    </row>
    <row r="11122" customFormat="false" ht="12.75" hidden="false" customHeight="false" outlineLevel="0" collapsed="false">
      <c r="B11122" s="258" t="s">
        <v>18118</v>
      </c>
      <c r="C11122" s="259" t="s">
        <v>6986</v>
      </c>
      <c r="D11122" s="260"/>
    </row>
    <row r="11123" customFormat="false" ht="12.75" hidden="false" customHeight="false" outlineLevel="0" collapsed="false">
      <c r="B11123" s="258" t="s">
        <v>18119</v>
      </c>
      <c r="C11123" s="259" t="s">
        <v>6986</v>
      </c>
      <c r="D11123" s="260"/>
    </row>
    <row r="11124" customFormat="false" ht="12.75" hidden="false" customHeight="false" outlineLevel="0" collapsed="false">
      <c r="B11124" s="258" t="s">
        <v>18120</v>
      </c>
      <c r="C11124" s="259" t="s">
        <v>6986</v>
      </c>
      <c r="D11124" s="260"/>
    </row>
    <row r="11125" customFormat="false" ht="12.75" hidden="false" customHeight="false" outlineLevel="0" collapsed="false">
      <c r="B11125" s="258" t="s">
        <v>18121</v>
      </c>
      <c r="C11125" s="259" t="s">
        <v>6986</v>
      </c>
      <c r="D11125" s="260"/>
    </row>
    <row r="11126" customFormat="false" ht="12.75" hidden="false" customHeight="false" outlineLevel="0" collapsed="false">
      <c r="B11126" s="258" t="s">
        <v>18122</v>
      </c>
      <c r="C11126" s="259" t="s">
        <v>6986</v>
      </c>
      <c r="D11126" s="260"/>
    </row>
    <row r="11127" customFormat="false" ht="12.75" hidden="false" customHeight="false" outlineLevel="0" collapsed="false">
      <c r="B11127" s="258" t="s">
        <v>18123</v>
      </c>
      <c r="C11127" s="259" t="s">
        <v>6986</v>
      </c>
      <c r="D11127" s="260"/>
    </row>
    <row r="11128" customFormat="false" ht="12.75" hidden="false" customHeight="false" outlineLevel="0" collapsed="false">
      <c r="B11128" s="258" t="s">
        <v>18124</v>
      </c>
      <c r="C11128" s="259" t="s">
        <v>6986</v>
      </c>
      <c r="D11128" s="260"/>
    </row>
    <row r="11129" customFormat="false" ht="12.75" hidden="false" customHeight="false" outlineLevel="0" collapsed="false">
      <c r="B11129" s="258" t="s">
        <v>18125</v>
      </c>
      <c r="C11129" s="259" t="s">
        <v>6984</v>
      </c>
      <c r="D11129" s="260"/>
    </row>
    <row r="11130" customFormat="false" ht="12.75" hidden="false" customHeight="false" outlineLevel="0" collapsed="false">
      <c r="B11130" s="258" t="s">
        <v>18126</v>
      </c>
      <c r="C11130" s="259" t="s">
        <v>6986</v>
      </c>
      <c r="D11130" s="260"/>
    </row>
    <row r="11131" customFormat="false" ht="12.75" hidden="false" customHeight="false" outlineLevel="0" collapsed="false">
      <c r="B11131" s="258" t="s">
        <v>18127</v>
      </c>
      <c r="C11131" s="259" t="s">
        <v>6986</v>
      </c>
      <c r="D11131" s="260"/>
    </row>
    <row r="11132" customFormat="false" ht="12.75" hidden="false" customHeight="false" outlineLevel="0" collapsed="false">
      <c r="B11132" s="258" t="s">
        <v>18128</v>
      </c>
      <c r="C11132" s="259" t="s">
        <v>6986</v>
      </c>
      <c r="D11132" s="260"/>
    </row>
    <row r="11133" customFormat="false" ht="12.75" hidden="false" customHeight="false" outlineLevel="0" collapsed="false">
      <c r="B11133" s="258" t="s">
        <v>18129</v>
      </c>
      <c r="C11133" s="259" t="s">
        <v>6984</v>
      </c>
      <c r="D11133" s="260"/>
    </row>
    <row r="11134" customFormat="false" ht="12.75" hidden="false" customHeight="false" outlineLevel="0" collapsed="false">
      <c r="B11134" s="258" t="s">
        <v>18130</v>
      </c>
      <c r="C11134" s="259" t="s">
        <v>6986</v>
      </c>
      <c r="D11134" s="260"/>
    </row>
    <row r="11135" customFormat="false" ht="12.75" hidden="false" customHeight="false" outlineLevel="0" collapsed="false">
      <c r="B11135" s="258" t="s">
        <v>18131</v>
      </c>
      <c r="C11135" s="259" t="s">
        <v>6986</v>
      </c>
      <c r="D11135" s="260"/>
    </row>
    <row r="11136" customFormat="false" ht="12.75" hidden="false" customHeight="false" outlineLevel="0" collapsed="false">
      <c r="B11136" s="258" t="s">
        <v>18132</v>
      </c>
      <c r="C11136" s="259" t="s">
        <v>6986</v>
      </c>
      <c r="D11136" s="260"/>
    </row>
    <row r="11137" customFormat="false" ht="12.75" hidden="false" customHeight="false" outlineLevel="0" collapsed="false">
      <c r="B11137" s="258" t="s">
        <v>18133</v>
      </c>
      <c r="C11137" s="259" t="s">
        <v>7039</v>
      </c>
      <c r="D11137" s="260"/>
    </row>
    <row r="11138" customFormat="false" ht="12.75" hidden="false" customHeight="false" outlineLevel="0" collapsed="false">
      <c r="B11138" s="258" t="s">
        <v>18134</v>
      </c>
      <c r="C11138" s="259" t="s">
        <v>6986</v>
      </c>
      <c r="D11138" s="260"/>
    </row>
    <row r="11139" customFormat="false" ht="12.75" hidden="false" customHeight="false" outlineLevel="0" collapsed="false">
      <c r="B11139" s="258" t="s">
        <v>18135</v>
      </c>
      <c r="C11139" s="259" t="s">
        <v>6986</v>
      </c>
      <c r="D11139" s="260"/>
    </row>
    <row r="11140" customFormat="false" ht="12.75" hidden="false" customHeight="false" outlineLevel="0" collapsed="false">
      <c r="B11140" s="258" t="s">
        <v>18136</v>
      </c>
      <c r="C11140" s="259" t="s">
        <v>6986</v>
      </c>
      <c r="D11140" s="260"/>
    </row>
    <row r="11141" customFormat="false" ht="12.75" hidden="false" customHeight="false" outlineLevel="0" collapsed="false">
      <c r="B11141" s="258" t="s">
        <v>18137</v>
      </c>
      <c r="C11141" s="259" t="s">
        <v>6986</v>
      </c>
      <c r="D11141" s="260"/>
    </row>
    <row r="11142" customFormat="false" ht="12.75" hidden="false" customHeight="false" outlineLevel="0" collapsed="false">
      <c r="B11142" s="258" t="s">
        <v>18138</v>
      </c>
      <c r="C11142" s="259" t="s">
        <v>6986</v>
      </c>
      <c r="D11142" s="260"/>
    </row>
    <row r="11143" customFormat="false" ht="12.75" hidden="false" customHeight="false" outlineLevel="0" collapsed="false">
      <c r="B11143" s="258" t="s">
        <v>18139</v>
      </c>
      <c r="C11143" s="259" t="s">
        <v>6986</v>
      </c>
      <c r="D11143" s="260"/>
    </row>
    <row r="11144" customFormat="false" ht="12.75" hidden="false" customHeight="false" outlineLevel="0" collapsed="false">
      <c r="B11144" s="258" t="s">
        <v>18140</v>
      </c>
      <c r="C11144" s="259" t="s">
        <v>6986</v>
      </c>
      <c r="D11144" s="260"/>
    </row>
    <row r="11145" customFormat="false" ht="12.75" hidden="false" customHeight="false" outlineLevel="0" collapsed="false">
      <c r="B11145" s="258" t="s">
        <v>18141</v>
      </c>
      <c r="C11145" s="259" t="s">
        <v>6986</v>
      </c>
      <c r="D11145" s="260"/>
    </row>
    <row r="11146" customFormat="false" ht="12.75" hidden="false" customHeight="false" outlineLevel="0" collapsed="false">
      <c r="B11146" s="258" t="s">
        <v>18142</v>
      </c>
      <c r="C11146" s="259" t="s">
        <v>6986</v>
      </c>
      <c r="D11146" s="260"/>
    </row>
    <row r="11147" customFormat="false" ht="12.75" hidden="false" customHeight="false" outlineLevel="0" collapsed="false">
      <c r="B11147" s="258" t="s">
        <v>18143</v>
      </c>
      <c r="C11147" s="259" t="s">
        <v>6986</v>
      </c>
      <c r="D11147" s="260"/>
    </row>
    <row r="11148" customFormat="false" ht="12.75" hidden="false" customHeight="false" outlineLevel="0" collapsed="false">
      <c r="B11148" s="258" t="s">
        <v>18144</v>
      </c>
      <c r="C11148" s="259" t="s">
        <v>6986</v>
      </c>
      <c r="D11148" s="260"/>
    </row>
    <row r="11149" customFormat="false" ht="12.75" hidden="false" customHeight="false" outlineLevel="0" collapsed="false">
      <c r="B11149" s="258" t="s">
        <v>18145</v>
      </c>
      <c r="C11149" s="259" t="s">
        <v>6986</v>
      </c>
      <c r="D11149" s="260"/>
    </row>
    <row r="11150" customFormat="false" ht="12.75" hidden="false" customHeight="false" outlineLevel="0" collapsed="false">
      <c r="B11150" s="258" t="s">
        <v>18146</v>
      </c>
      <c r="C11150" s="259" t="s">
        <v>6986</v>
      </c>
      <c r="D11150" s="260"/>
    </row>
    <row r="11151" customFormat="false" ht="12.75" hidden="false" customHeight="false" outlineLevel="0" collapsed="false">
      <c r="B11151" s="258" t="s">
        <v>18147</v>
      </c>
      <c r="C11151" s="259" t="s">
        <v>6986</v>
      </c>
      <c r="D11151" s="260"/>
    </row>
    <row r="11152" customFormat="false" ht="12.75" hidden="false" customHeight="false" outlineLevel="0" collapsed="false">
      <c r="B11152" s="258" t="s">
        <v>18148</v>
      </c>
      <c r="C11152" s="259" t="s">
        <v>6986</v>
      </c>
      <c r="D11152" s="260"/>
    </row>
    <row r="11153" customFormat="false" ht="12.75" hidden="false" customHeight="false" outlineLevel="0" collapsed="false">
      <c r="B11153" s="258" t="s">
        <v>18149</v>
      </c>
      <c r="C11153" s="259" t="s">
        <v>6986</v>
      </c>
      <c r="D11153" s="260"/>
    </row>
    <row r="11154" customFormat="false" ht="12.75" hidden="false" customHeight="false" outlineLevel="0" collapsed="false">
      <c r="B11154" s="258" t="s">
        <v>18150</v>
      </c>
      <c r="C11154" s="259" t="s">
        <v>6986</v>
      </c>
      <c r="D11154" s="260"/>
    </row>
    <row r="11155" customFormat="false" ht="12.75" hidden="false" customHeight="false" outlineLevel="0" collapsed="false">
      <c r="B11155" s="258" t="s">
        <v>18151</v>
      </c>
      <c r="C11155" s="259" t="s">
        <v>6986</v>
      </c>
      <c r="D11155" s="260"/>
    </row>
    <row r="11156" customFormat="false" ht="12.75" hidden="false" customHeight="false" outlineLevel="0" collapsed="false">
      <c r="B11156" s="258" t="s">
        <v>18152</v>
      </c>
      <c r="C11156" s="259" t="s">
        <v>6986</v>
      </c>
      <c r="D11156" s="260"/>
    </row>
    <row r="11157" customFormat="false" ht="12.75" hidden="false" customHeight="false" outlineLevel="0" collapsed="false">
      <c r="B11157" s="258" t="s">
        <v>18153</v>
      </c>
      <c r="C11157" s="259" t="s">
        <v>6986</v>
      </c>
      <c r="D11157" s="260"/>
    </row>
    <row r="11158" customFormat="false" ht="12.75" hidden="false" customHeight="false" outlineLevel="0" collapsed="false">
      <c r="B11158" s="258" t="s">
        <v>18154</v>
      </c>
      <c r="C11158" s="259" t="s">
        <v>6986</v>
      </c>
      <c r="D11158" s="260"/>
    </row>
    <row r="11159" customFormat="false" ht="12.75" hidden="false" customHeight="false" outlineLevel="0" collapsed="false">
      <c r="B11159" s="258" t="s">
        <v>18155</v>
      </c>
      <c r="C11159" s="259" t="s">
        <v>6986</v>
      </c>
      <c r="D11159" s="260"/>
    </row>
    <row r="11160" customFormat="false" ht="12.75" hidden="false" customHeight="false" outlineLevel="0" collapsed="false">
      <c r="B11160" s="258" t="s">
        <v>18156</v>
      </c>
      <c r="C11160" s="259" t="s">
        <v>6986</v>
      </c>
      <c r="D11160" s="260"/>
    </row>
    <row r="11161" customFormat="false" ht="12.75" hidden="false" customHeight="false" outlineLevel="0" collapsed="false">
      <c r="B11161" s="258" t="s">
        <v>18157</v>
      </c>
      <c r="C11161" s="259" t="s">
        <v>6986</v>
      </c>
      <c r="D11161" s="260"/>
    </row>
    <row r="11162" customFormat="false" ht="12.75" hidden="false" customHeight="false" outlineLevel="0" collapsed="false">
      <c r="B11162" s="258" t="s">
        <v>18158</v>
      </c>
      <c r="C11162" s="259" t="s">
        <v>6986</v>
      </c>
      <c r="D11162" s="260"/>
    </row>
    <row r="11163" customFormat="false" ht="12.75" hidden="false" customHeight="false" outlineLevel="0" collapsed="false">
      <c r="B11163" s="258" t="s">
        <v>18159</v>
      </c>
      <c r="C11163" s="259" t="s">
        <v>6986</v>
      </c>
      <c r="D11163" s="260"/>
    </row>
    <row r="11164" customFormat="false" ht="12.75" hidden="false" customHeight="false" outlineLevel="0" collapsed="false">
      <c r="B11164" s="258" t="s">
        <v>18160</v>
      </c>
      <c r="C11164" s="259" t="s">
        <v>6986</v>
      </c>
      <c r="D11164" s="260"/>
    </row>
    <row r="11165" customFormat="false" ht="12.75" hidden="false" customHeight="false" outlineLevel="0" collapsed="false">
      <c r="B11165" s="258" t="s">
        <v>18161</v>
      </c>
      <c r="C11165" s="259" t="s">
        <v>6986</v>
      </c>
      <c r="D11165" s="260"/>
    </row>
    <row r="11166" customFormat="false" ht="12.75" hidden="false" customHeight="false" outlineLevel="0" collapsed="false">
      <c r="B11166" s="258" t="s">
        <v>18162</v>
      </c>
      <c r="C11166" s="259" t="s">
        <v>6986</v>
      </c>
      <c r="D11166" s="260"/>
    </row>
    <row r="11167" customFormat="false" ht="12.75" hidden="false" customHeight="false" outlineLevel="0" collapsed="false">
      <c r="B11167" s="258" t="s">
        <v>18163</v>
      </c>
      <c r="C11167" s="259" t="s">
        <v>6986</v>
      </c>
      <c r="D11167" s="260"/>
    </row>
    <row r="11168" customFormat="false" ht="12.75" hidden="false" customHeight="false" outlineLevel="0" collapsed="false">
      <c r="B11168" s="258" t="s">
        <v>18164</v>
      </c>
      <c r="C11168" s="259" t="s">
        <v>6986</v>
      </c>
      <c r="D11168" s="260"/>
    </row>
    <row r="11169" customFormat="false" ht="12.75" hidden="false" customHeight="false" outlineLevel="0" collapsed="false">
      <c r="B11169" s="258" t="s">
        <v>18165</v>
      </c>
      <c r="C11169" s="259" t="s">
        <v>6986</v>
      </c>
      <c r="D11169" s="260"/>
    </row>
    <row r="11170" customFormat="false" ht="12.75" hidden="false" customHeight="false" outlineLevel="0" collapsed="false">
      <c r="B11170" s="258" t="s">
        <v>18166</v>
      </c>
      <c r="C11170" s="259" t="s">
        <v>6986</v>
      </c>
      <c r="D11170" s="260"/>
    </row>
    <row r="11171" customFormat="false" ht="12.75" hidden="false" customHeight="false" outlineLevel="0" collapsed="false">
      <c r="B11171" s="258" t="s">
        <v>18167</v>
      </c>
      <c r="C11171" s="259" t="s">
        <v>6986</v>
      </c>
      <c r="D11171" s="260"/>
    </row>
    <row r="11172" customFormat="false" ht="12.75" hidden="false" customHeight="false" outlineLevel="0" collapsed="false">
      <c r="B11172" s="258" t="s">
        <v>18168</v>
      </c>
      <c r="C11172" s="259" t="s">
        <v>6986</v>
      </c>
      <c r="D11172" s="260"/>
    </row>
    <row r="11173" customFormat="false" ht="12.75" hidden="false" customHeight="false" outlineLevel="0" collapsed="false">
      <c r="B11173" s="258" t="s">
        <v>18169</v>
      </c>
      <c r="C11173" s="259" t="s">
        <v>6986</v>
      </c>
      <c r="D11173" s="260"/>
    </row>
    <row r="11174" customFormat="false" ht="12.75" hidden="false" customHeight="false" outlineLevel="0" collapsed="false">
      <c r="B11174" s="258" t="s">
        <v>18170</v>
      </c>
      <c r="C11174" s="259" t="s">
        <v>6986</v>
      </c>
      <c r="D11174" s="260"/>
    </row>
    <row r="11175" customFormat="false" ht="12.75" hidden="false" customHeight="false" outlineLevel="0" collapsed="false">
      <c r="B11175" s="258" t="s">
        <v>18171</v>
      </c>
      <c r="C11175" s="259" t="s">
        <v>6986</v>
      </c>
      <c r="D11175" s="260"/>
    </row>
    <row r="11176" customFormat="false" ht="12.75" hidden="false" customHeight="false" outlineLevel="0" collapsed="false">
      <c r="B11176" s="258" t="s">
        <v>18172</v>
      </c>
      <c r="C11176" s="259" t="s">
        <v>6986</v>
      </c>
      <c r="D11176" s="260"/>
    </row>
    <row r="11177" customFormat="false" ht="12.75" hidden="false" customHeight="false" outlineLevel="0" collapsed="false">
      <c r="B11177" s="258" t="s">
        <v>18173</v>
      </c>
      <c r="C11177" s="259" t="s">
        <v>6986</v>
      </c>
      <c r="D11177" s="260"/>
    </row>
    <row r="11178" customFormat="false" ht="12.75" hidden="false" customHeight="false" outlineLevel="0" collapsed="false">
      <c r="B11178" s="258" t="s">
        <v>18174</v>
      </c>
      <c r="C11178" s="259" t="s">
        <v>6986</v>
      </c>
      <c r="D11178" s="260"/>
    </row>
    <row r="11179" customFormat="false" ht="12.75" hidden="false" customHeight="false" outlineLevel="0" collapsed="false">
      <c r="B11179" s="258" t="s">
        <v>18175</v>
      </c>
      <c r="C11179" s="259" t="s">
        <v>6986</v>
      </c>
      <c r="D11179" s="260"/>
    </row>
    <row r="11180" customFormat="false" ht="12.75" hidden="false" customHeight="false" outlineLevel="0" collapsed="false">
      <c r="B11180" s="258" t="s">
        <v>18176</v>
      </c>
      <c r="C11180" s="259" t="s">
        <v>7039</v>
      </c>
      <c r="D11180" s="260"/>
    </row>
    <row r="11181" customFormat="false" ht="12.75" hidden="false" customHeight="false" outlineLevel="0" collapsed="false">
      <c r="B11181" s="258" t="s">
        <v>18177</v>
      </c>
      <c r="C11181" s="259" t="s">
        <v>6986</v>
      </c>
      <c r="D11181" s="260"/>
    </row>
    <row r="11182" customFormat="false" ht="12.75" hidden="false" customHeight="false" outlineLevel="0" collapsed="false">
      <c r="B11182" s="258" t="s">
        <v>18178</v>
      </c>
      <c r="C11182" s="259" t="s">
        <v>6986</v>
      </c>
      <c r="D11182" s="260"/>
    </row>
    <row r="11183" customFormat="false" ht="12.75" hidden="false" customHeight="false" outlineLevel="0" collapsed="false">
      <c r="B11183" s="258" t="s">
        <v>18179</v>
      </c>
      <c r="C11183" s="259" t="s">
        <v>6986</v>
      </c>
      <c r="D11183" s="260"/>
    </row>
    <row r="11184" customFormat="false" ht="12.75" hidden="false" customHeight="false" outlineLevel="0" collapsed="false">
      <c r="B11184" s="258" t="s">
        <v>18180</v>
      </c>
      <c r="C11184" s="259" t="s">
        <v>6986</v>
      </c>
      <c r="D11184" s="260"/>
    </row>
    <row r="11185" customFormat="false" ht="12.75" hidden="false" customHeight="false" outlineLevel="0" collapsed="false">
      <c r="B11185" s="258" t="s">
        <v>18181</v>
      </c>
      <c r="C11185" s="259" t="s">
        <v>6986</v>
      </c>
      <c r="D11185" s="260"/>
    </row>
    <row r="11186" customFormat="false" ht="12.75" hidden="false" customHeight="false" outlineLevel="0" collapsed="false">
      <c r="B11186" s="258" t="s">
        <v>18182</v>
      </c>
      <c r="C11186" s="259" t="s">
        <v>6986</v>
      </c>
      <c r="D11186" s="260"/>
    </row>
    <row r="11187" customFormat="false" ht="12.75" hidden="false" customHeight="false" outlineLevel="0" collapsed="false">
      <c r="B11187" s="258" t="s">
        <v>18183</v>
      </c>
      <c r="C11187" s="259" t="s">
        <v>6986</v>
      </c>
      <c r="D11187" s="260"/>
    </row>
    <row r="11188" customFormat="false" ht="12.75" hidden="false" customHeight="false" outlineLevel="0" collapsed="false">
      <c r="B11188" s="258" t="s">
        <v>18184</v>
      </c>
      <c r="C11188" s="259" t="s">
        <v>6986</v>
      </c>
      <c r="D11188" s="260"/>
    </row>
    <row r="11189" customFormat="false" ht="12.75" hidden="false" customHeight="false" outlineLevel="0" collapsed="false">
      <c r="B11189" s="258" t="s">
        <v>18185</v>
      </c>
      <c r="C11189" s="259" t="s">
        <v>6986</v>
      </c>
      <c r="D11189" s="260"/>
    </row>
    <row r="11190" customFormat="false" ht="12.75" hidden="false" customHeight="false" outlineLevel="0" collapsed="false">
      <c r="B11190" s="258" t="s">
        <v>18186</v>
      </c>
      <c r="C11190" s="259" t="s">
        <v>6986</v>
      </c>
      <c r="D11190" s="260"/>
    </row>
    <row r="11191" customFormat="false" ht="12.75" hidden="false" customHeight="false" outlineLevel="0" collapsed="false">
      <c r="B11191" s="258" t="s">
        <v>18187</v>
      </c>
      <c r="C11191" s="259" t="s">
        <v>6986</v>
      </c>
      <c r="D11191" s="260"/>
    </row>
    <row r="11192" customFormat="false" ht="12.75" hidden="false" customHeight="false" outlineLevel="0" collapsed="false">
      <c r="B11192" s="258" t="s">
        <v>18188</v>
      </c>
      <c r="C11192" s="259" t="s">
        <v>6986</v>
      </c>
      <c r="D11192" s="260"/>
    </row>
    <row r="11193" customFormat="false" ht="12.75" hidden="false" customHeight="false" outlineLevel="0" collapsed="false">
      <c r="B11193" s="258" t="s">
        <v>18189</v>
      </c>
      <c r="C11193" s="259" t="s">
        <v>6986</v>
      </c>
      <c r="D11193" s="260"/>
    </row>
    <row r="11194" customFormat="false" ht="12.75" hidden="false" customHeight="false" outlineLevel="0" collapsed="false">
      <c r="B11194" s="258" t="s">
        <v>18190</v>
      </c>
      <c r="C11194" s="259" t="s">
        <v>6986</v>
      </c>
      <c r="D11194" s="260"/>
    </row>
    <row r="11195" customFormat="false" ht="12.75" hidden="false" customHeight="false" outlineLevel="0" collapsed="false">
      <c r="B11195" s="258" t="s">
        <v>18191</v>
      </c>
      <c r="C11195" s="259" t="s">
        <v>6986</v>
      </c>
      <c r="D11195" s="260"/>
    </row>
    <row r="11196" customFormat="false" ht="12.75" hidden="false" customHeight="false" outlineLevel="0" collapsed="false">
      <c r="B11196" s="258" t="s">
        <v>18192</v>
      </c>
      <c r="C11196" s="259" t="s">
        <v>6986</v>
      </c>
      <c r="D11196" s="260"/>
    </row>
    <row r="11197" customFormat="false" ht="12.75" hidden="false" customHeight="false" outlineLevel="0" collapsed="false">
      <c r="B11197" s="258" t="s">
        <v>18193</v>
      </c>
      <c r="C11197" s="259" t="s">
        <v>6986</v>
      </c>
      <c r="D11197" s="260"/>
    </row>
    <row r="11198" customFormat="false" ht="12.75" hidden="false" customHeight="false" outlineLevel="0" collapsed="false">
      <c r="B11198" s="258" t="s">
        <v>18194</v>
      </c>
      <c r="C11198" s="259" t="s">
        <v>6986</v>
      </c>
      <c r="D11198" s="260"/>
    </row>
    <row r="11199" customFormat="false" ht="12.75" hidden="false" customHeight="false" outlineLevel="0" collapsed="false">
      <c r="B11199" s="258" t="s">
        <v>18195</v>
      </c>
      <c r="C11199" s="259" t="s">
        <v>6986</v>
      </c>
      <c r="D11199" s="260"/>
    </row>
    <row r="11200" customFormat="false" ht="12.75" hidden="false" customHeight="false" outlineLevel="0" collapsed="false">
      <c r="B11200" s="258" t="s">
        <v>18196</v>
      </c>
      <c r="C11200" s="259" t="s">
        <v>6986</v>
      </c>
      <c r="D11200" s="260"/>
    </row>
    <row r="11201" customFormat="false" ht="12.75" hidden="false" customHeight="false" outlineLevel="0" collapsed="false">
      <c r="B11201" s="258" t="s">
        <v>18197</v>
      </c>
      <c r="C11201" s="259" t="s">
        <v>6986</v>
      </c>
      <c r="D11201" s="260"/>
    </row>
    <row r="11202" customFormat="false" ht="12.75" hidden="false" customHeight="false" outlineLevel="0" collapsed="false">
      <c r="B11202" s="258" t="s">
        <v>18198</v>
      </c>
      <c r="C11202" s="259" t="s">
        <v>6986</v>
      </c>
      <c r="D11202" s="260"/>
    </row>
    <row r="11203" customFormat="false" ht="12.75" hidden="false" customHeight="false" outlineLevel="0" collapsed="false">
      <c r="B11203" s="258" t="s">
        <v>18199</v>
      </c>
      <c r="C11203" s="259" t="s">
        <v>6986</v>
      </c>
      <c r="D11203" s="260"/>
    </row>
    <row r="11204" customFormat="false" ht="12.75" hidden="false" customHeight="false" outlineLevel="0" collapsed="false">
      <c r="B11204" s="258" t="s">
        <v>18200</v>
      </c>
      <c r="C11204" s="259" t="s">
        <v>6986</v>
      </c>
      <c r="D11204" s="260"/>
    </row>
    <row r="11205" customFormat="false" ht="12.75" hidden="false" customHeight="false" outlineLevel="0" collapsed="false">
      <c r="B11205" s="258" t="s">
        <v>18201</v>
      </c>
      <c r="C11205" s="259" t="s">
        <v>6986</v>
      </c>
      <c r="D11205" s="260"/>
    </row>
    <row r="11206" customFormat="false" ht="12.75" hidden="false" customHeight="false" outlineLevel="0" collapsed="false">
      <c r="B11206" s="258" t="s">
        <v>18202</v>
      </c>
      <c r="C11206" s="259" t="s">
        <v>6986</v>
      </c>
      <c r="D11206" s="260"/>
    </row>
    <row r="11207" customFormat="false" ht="12.75" hidden="false" customHeight="false" outlineLevel="0" collapsed="false">
      <c r="B11207" s="258" t="s">
        <v>18203</v>
      </c>
      <c r="C11207" s="259" t="s">
        <v>6986</v>
      </c>
      <c r="D11207" s="260"/>
    </row>
    <row r="11208" customFormat="false" ht="12.75" hidden="false" customHeight="false" outlineLevel="0" collapsed="false">
      <c r="B11208" s="258" t="s">
        <v>18204</v>
      </c>
      <c r="C11208" s="259" t="s">
        <v>6986</v>
      </c>
      <c r="D11208" s="260"/>
    </row>
    <row r="11209" customFormat="false" ht="12.75" hidden="false" customHeight="false" outlineLevel="0" collapsed="false">
      <c r="B11209" s="258" t="s">
        <v>18205</v>
      </c>
      <c r="C11209" s="259" t="s">
        <v>6986</v>
      </c>
      <c r="D11209" s="260"/>
    </row>
    <row r="11210" customFormat="false" ht="12.75" hidden="false" customHeight="false" outlineLevel="0" collapsed="false">
      <c r="B11210" s="258" t="s">
        <v>18206</v>
      </c>
      <c r="C11210" s="259" t="s">
        <v>6986</v>
      </c>
      <c r="D11210" s="260"/>
    </row>
    <row r="11211" customFormat="false" ht="12.75" hidden="false" customHeight="false" outlineLevel="0" collapsed="false">
      <c r="B11211" s="258" t="s">
        <v>18207</v>
      </c>
      <c r="C11211" s="259" t="s">
        <v>6986</v>
      </c>
      <c r="D11211" s="260"/>
    </row>
    <row r="11212" customFormat="false" ht="12.75" hidden="false" customHeight="false" outlineLevel="0" collapsed="false">
      <c r="B11212" s="258" t="s">
        <v>18208</v>
      </c>
      <c r="C11212" s="259" t="s">
        <v>6986</v>
      </c>
      <c r="D11212" s="260"/>
    </row>
    <row r="11213" customFormat="false" ht="12.75" hidden="false" customHeight="false" outlineLevel="0" collapsed="false">
      <c r="B11213" s="258" t="s">
        <v>18209</v>
      </c>
      <c r="C11213" s="259" t="s">
        <v>6986</v>
      </c>
      <c r="D11213" s="260"/>
    </row>
    <row r="11214" customFormat="false" ht="12.75" hidden="false" customHeight="false" outlineLevel="0" collapsed="false">
      <c r="B11214" s="258" t="s">
        <v>18210</v>
      </c>
      <c r="C11214" s="259" t="s">
        <v>6986</v>
      </c>
      <c r="D11214" s="260"/>
    </row>
    <row r="11215" customFormat="false" ht="12.75" hidden="false" customHeight="false" outlineLevel="0" collapsed="false">
      <c r="B11215" s="258" t="s">
        <v>18211</v>
      </c>
      <c r="C11215" s="259" t="s">
        <v>6986</v>
      </c>
      <c r="D11215" s="260"/>
    </row>
    <row r="11216" customFormat="false" ht="12.75" hidden="false" customHeight="false" outlineLevel="0" collapsed="false">
      <c r="B11216" s="258" t="s">
        <v>18212</v>
      </c>
      <c r="C11216" s="259" t="s">
        <v>6986</v>
      </c>
      <c r="D11216" s="260"/>
    </row>
    <row r="11217" customFormat="false" ht="12.75" hidden="false" customHeight="false" outlineLevel="0" collapsed="false">
      <c r="B11217" s="258" t="s">
        <v>18213</v>
      </c>
      <c r="C11217" s="259" t="s">
        <v>6986</v>
      </c>
      <c r="D11217" s="260"/>
    </row>
    <row r="11218" customFormat="false" ht="12.75" hidden="false" customHeight="false" outlineLevel="0" collapsed="false">
      <c r="B11218" s="258" t="s">
        <v>18214</v>
      </c>
      <c r="C11218" s="259" t="s">
        <v>6986</v>
      </c>
      <c r="D11218" s="260"/>
    </row>
    <row r="11219" customFormat="false" ht="12.75" hidden="false" customHeight="false" outlineLevel="0" collapsed="false">
      <c r="B11219" s="258" t="s">
        <v>18215</v>
      </c>
      <c r="C11219" s="259" t="s">
        <v>6986</v>
      </c>
      <c r="D11219" s="260"/>
    </row>
    <row r="11220" customFormat="false" ht="12.75" hidden="false" customHeight="false" outlineLevel="0" collapsed="false">
      <c r="B11220" s="258" t="s">
        <v>18216</v>
      </c>
      <c r="C11220" s="259" t="s">
        <v>6986</v>
      </c>
      <c r="D11220" s="260"/>
    </row>
    <row r="11221" customFormat="false" ht="12.75" hidden="false" customHeight="false" outlineLevel="0" collapsed="false">
      <c r="B11221" s="258" t="s">
        <v>18217</v>
      </c>
      <c r="C11221" s="259" t="s">
        <v>6986</v>
      </c>
      <c r="D11221" s="260"/>
    </row>
    <row r="11222" customFormat="false" ht="12.75" hidden="false" customHeight="false" outlineLevel="0" collapsed="false">
      <c r="B11222" s="258" t="s">
        <v>18218</v>
      </c>
      <c r="C11222" s="259" t="s">
        <v>6986</v>
      </c>
      <c r="D11222" s="260"/>
    </row>
    <row r="11223" customFormat="false" ht="12.75" hidden="false" customHeight="false" outlineLevel="0" collapsed="false">
      <c r="B11223" s="258" t="s">
        <v>18219</v>
      </c>
      <c r="C11223" s="259" t="s">
        <v>6986</v>
      </c>
      <c r="D11223" s="260"/>
    </row>
    <row r="11224" customFormat="false" ht="12.75" hidden="false" customHeight="false" outlineLevel="0" collapsed="false">
      <c r="B11224" s="258" t="s">
        <v>18220</v>
      </c>
      <c r="C11224" s="259" t="s">
        <v>6986</v>
      </c>
      <c r="D11224" s="260"/>
    </row>
    <row r="11225" customFormat="false" ht="12.75" hidden="false" customHeight="false" outlineLevel="0" collapsed="false">
      <c r="B11225" s="258" t="s">
        <v>18221</v>
      </c>
      <c r="C11225" s="259" t="s">
        <v>6986</v>
      </c>
      <c r="D11225" s="260"/>
    </row>
    <row r="11226" customFormat="false" ht="12.75" hidden="false" customHeight="false" outlineLevel="0" collapsed="false">
      <c r="B11226" s="258" t="s">
        <v>18222</v>
      </c>
      <c r="C11226" s="259" t="s">
        <v>6986</v>
      </c>
      <c r="D11226" s="260"/>
    </row>
    <row r="11227" customFormat="false" ht="12.75" hidden="false" customHeight="false" outlineLevel="0" collapsed="false">
      <c r="B11227" s="258" t="s">
        <v>18223</v>
      </c>
      <c r="C11227" s="259" t="s">
        <v>6986</v>
      </c>
      <c r="D11227" s="260"/>
    </row>
    <row r="11228" customFormat="false" ht="12.75" hidden="false" customHeight="false" outlineLevel="0" collapsed="false">
      <c r="B11228" s="258" t="s">
        <v>18224</v>
      </c>
      <c r="C11228" s="259" t="s">
        <v>6986</v>
      </c>
      <c r="D11228" s="260"/>
    </row>
    <row r="11229" customFormat="false" ht="12.75" hidden="false" customHeight="false" outlineLevel="0" collapsed="false">
      <c r="B11229" s="258" t="s">
        <v>18225</v>
      </c>
      <c r="C11229" s="259" t="s">
        <v>6986</v>
      </c>
      <c r="D11229" s="260"/>
    </row>
    <row r="11230" customFormat="false" ht="12.75" hidden="false" customHeight="false" outlineLevel="0" collapsed="false">
      <c r="B11230" s="258" t="s">
        <v>18226</v>
      </c>
      <c r="C11230" s="259" t="s">
        <v>6986</v>
      </c>
      <c r="D11230" s="260"/>
    </row>
    <row r="11231" customFormat="false" ht="12.75" hidden="false" customHeight="false" outlineLevel="0" collapsed="false">
      <c r="B11231" s="258" t="s">
        <v>18227</v>
      </c>
      <c r="C11231" s="259" t="s">
        <v>6986</v>
      </c>
      <c r="D11231" s="260"/>
    </row>
    <row r="11232" customFormat="false" ht="12.75" hidden="false" customHeight="false" outlineLevel="0" collapsed="false">
      <c r="B11232" s="258" t="s">
        <v>18228</v>
      </c>
      <c r="C11232" s="259" t="s">
        <v>6986</v>
      </c>
      <c r="D11232" s="260"/>
    </row>
    <row r="11233" customFormat="false" ht="12.75" hidden="false" customHeight="false" outlineLevel="0" collapsed="false">
      <c r="B11233" s="258" t="s">
        <v>18229</v>
      </c>
      <c r="C11233" s="259" t="s">
        <v>6986</v>
      </c>
      <c r="D11233" s="260"/>
    </row>
    <row r="11234" customFormat="false" ht="12.75" hidden="false" customHeight="false" outlineLevel="0" collapsed="false">
      <c r="B11234" s="258" t="s">
        <v>18230</v>
      </c>
      <c r="C11234" s="259" t="s">
        <v>6986</v>
      </c>
      <c r="D11234" s="260"/>
    </row>
    <row r="11235" customFormat="false" ht="12.75" hidden="false" customHeight="false" outlineLevel="0" collapsed="false">
      <c r="B11235" s="258" t="s">
        <v>18231</v>
      </c>
      <c r="C11235" s="259" t="s">
        <v>6986</v>
      </c>
      <c r="D11235" s="260"/>
    </row>
    <row r="11236" customFormat="false" ht="12.75" hidden="false" customHeight="false" outlineLevel="0" collapsed="false">
      <c r="B11236" s="258" t="s">
        <v>18232</v>
      </c>
      <c r="C11236" s="259" t="s">
        <v>6986</v>
      </c>
      <c r="D11236" s="260"/>
    </row>
    <row r="11237" customFormat="false" ht="12.75" hidden="false" customHeight="false" outlineLevel="0" collapsed="false">
      <c r="B11237" s="258" t="s">
        <v>18233</v>
      </c>
      <c r="C11237" s="259" t="s">
        <v>6986</v>
      </c>
      <c r="D11237" s="260"/>
    </row>
    <row r="11238" customFormat="false" ht="12.75" hidden="false" customHeight="false" outlineLevel="0" collapsed="false">
      <c r="B11238" s="258" t="s">
        <v>18234</v>
      </c>
      <c r="C11238" s="259" t="s">
        <v>7039</v>
      </c>
      <c r="D11238" s="260"/>
    </row>
    <row r="11239" customFormat="false" ht="12.75" hidden="false" customHeight="false" outlineLevel="0" collapsed="false">
      <c r="B11239" s="258" t="s">
        <v>18235</v>
      </c>
      <c r="C11239" s="259" t="s">
        <v>7039</v>
      </c>
      <c r="D11239" s="260"/>
    </row>
    <row r="11240" customFormat="false" ht="12.75" hidden="false" customHeight="false" outlineLevel="0" collapsed="false">
      <c r="B11240" s="258" t="s">
        <v>18236</v>
      </c>
      <c r="C11240" s="259" t="s">
        <v>6986</v>
      </c>
      <c r="D11240" s="260"/>
    </row>
    <row r="11241" customFormat="false" ht="12.75" hidden="false" customHeight="false" outlineLevel="0" collapsed="false">
      <c r="B11241" s="258" t="s">
        <v>18237</v>
      </c>
      <c r="C11241" s="259" t="s">
        <v>6986</v>
      </c>
      <c r="D11241" s="260"/>
    </row>
    <row r="11242" customFormat="false" ht="12.75" hidden="false" customHeight="false" outlineLevel="0" collapsed="false">
      <c r="B11242" s="258" t="s">
        <v>18238</v>
      </c>
      <c r="C11242" s="259" t="s">
        <v>6986</v>
      </c>
      <c r="D11242" s="260"/>
    </row>
    <row r="11243" customFormat="false" ht="12.75" hidden="false" customHeight="false" outlineLevel="0" collapsed="false">
      <c r="B11243" s="258" t="s">
        <v>18239</v>
      </c>
      <c r="C11243" s="259" t="s">
        <v>6986</v>
      </c>
      <c r="D11243" s="260"/>
    </row>
    <row r="11244" customFormat="false" ht="12.75" hidden="false" customHeight="false" outlineLevel="0" collapsed="false">
      <c r="B11244" s="258" t="s">
        <v>18240</v>
      </c>
      <c r="C11244" s="259" t="s">
        <v>6986</v>
      </c>
      <c r="D11244" s="260"/>
    </row>
    <row r="11245" customFormat="false" ht="12.75" hidden="false" customHeight="false" outlineLevel="0" collapsed="false">
      <c r="B11245" s="258" t="s">
        <v>18241</v>
      </c>
      <c r="C11245" s="259" t="s">
        <v>6986</v>
      </c>
      <c r="D11245" s="260"/>
    </row>
    <row r="11246" customFormat="false" ht="12.75" hidden="false" customHeight="false" outlineLevel="0" collapsed="false">
      <c r="B11246" s="258" t="s">
        <v>18242</v>
      </c>
      <c r="C11246" s="259" t="s">
        <v>6986</v>
      </c>
      <c r="D11246" s="260"/>
    </row>
    <row r="11247" customFormat="false" ht="12.75" hidden="false" customHeight="false" outlineLevel="0" collapsed="false">
      <c r="B11247" s="258" t="s">
        <v>18243</v>
      </c>
      <c r="C11247" s="259" t="s">
        <v>6986</v>
      </c>
      <c r="D11247" s="260"/>
    </row>
    <row r="11248" customFormat="false" ht="12.75" hidden="false" customHeight="false" outlineLevel="0" collapsed="false">
      <c r="B11248" s="258" t="s">
        <v>18244</v>
      </c>
      <c r="C11248" s="259" t="s">
        <v>6986</v>
      </c>
      <c r="D11248" s="260"/>
    </row>
    <row r="11249" customFormat="false" ht="12.75" hidden="false" customHeight="false" outlineLevel="0" collapsed="false">
      <c r="B11249" s="258" t="s">
        <v>18245</v>
      </c>
      <c r="C11249" s="259" t="s">
        <v>6986</v>
      </c>
      <c r="D11249" s="260"/>
    </row>
    <row r="11250" customFormat="false" ht="12.75" hidden="false" customHeight="false" outlineLevel="0" collapsed="false">
      <c r="B11250" s="258" t="s">
        <v>18246</v>
      </c>
      <c r="C11250" s="259" t="s">
        <v>6986</v>
      </c>
      <c r="D11250" s="260"/>
    </row>
    <row r="11251" customFormat="false" ht="12.75" hidden="false" customHeight="false" outlineLevel="0" collapsed="false">
      <c r="B11251" s="258" t="s">
        <v>18247</v>
      </c>
      <c r="C11251" s="259" t="s">
        <v>6986</v>
      </c>
      <c r="D11251" s="260"/>
    </row>
    <row r="11252" customFormat="false" ht="12.75" hidden="false" customHeight="false" outlineLevel="0" collapsed="false">
      <c r="B11252" s="258" t="s">
        <v>18248</v>
      </c>
      <c r="C11252" s="259" t="s">
        <v>6986</v>
      </c>
      <c r="D11252" s="260"/>
    </row>
    <row r="11253" customFormat="false" ht="12.75" hidden="false" customHeight="false" outlineLevel="0" collapsed="false">
      <c r="B11253" s="258" t="s">
        <v>18249</v>
      </c>
      <c r="C11253" s="259" t="s">
        <v>6986</v>
      </c>
      <c r="D11253" s="260"/>
    </row>
    <row r="11254" customFormat="false" ht="12.75" hidden="false" customHeight="false" outlineLevel="0" collapsed="false">
      <c r="B11254" s="258" t="s">
        <v>18250</v>
      </c>
      <c r="C11254" s="259" t="s">
        <v>6986</v>
      </c>
      <c r="D11254" s="260"/>
    </row>
    <row r="11255" customFormat="false" ht="12.75" hidden="false" customHeight="false" outlineLevel="0" collapsed="false">
      <c r="B11255" s="258" t="s">
        <v>18251</v>
      </c>
      <c r="C11255" s="259" t="s">
        <v>6986</v>
      </c>
      <c r="D11255" s="260"/>
    </row>
    <row r="11256" customFormat="false" ht="12.75" hidden="false" customHeight="false" outlineLevel="0" collapsed="false">
      <c r="B11256" s="258" t="s">
        <v>18252</v>
      </c>
      <c r="C11256" s="259" t="s">
        <v>6986</v>
      </c>
      <c r="D11256" s="260"/>
    </row>
    <row r="11257" customFormat="false" ht="12.75" hidden="false" customHeight="false" outlineLevel="0" collapsed="false">
      <c r="B11257" s="258" t="s">
        <v>18253</v>
      </c>
      <c r="C11257" s="259" t="s">
        <v>6986</v>
      </c>
      <c r="D11257" s="260"/>
    </row>
    <row r="11258" customFormat="false" ht="12.75" hidden="false" customHeight="false" outlineLevel="0" collapsed="false">
      <c r="B11258" s="258" t="s">
        <v>18254</v>
      </c>
      <c r="C11258" s="259" t="s">
        <v>6986</v>
      </c>
      <c r="D11258" s="260"/>
    </row>
    <row r="11259" customFormat="false" ht="12.75" hidden="false" customHeight="false" outlineLevel="0" collapsed="false">
      <c r="B11259" s="258" t="s">
        <v>18255</v>
      </c>
      <c r="C11259" s="259" t="s">
        <v>6986</v>
      </c>
      <c r="D11259" s="260"/>
    </row>
    <row r="11260" customFormat="false" ht="12.75" hidden="false" customHeight="false" outlineLevel="0" collapsed="false">
      <c r="B11260" s="258" t="s">
        <v>18256</v>
      </c>
      <c r="C11260" s="259" t="s">
        <v>6986</v>
      </c>
      <c r="D11260" s="260"/>
    </row>
    <row r="11261" customFormat="false" ht="12.75" hidden="false" customHeight="false" outlineLevel="0" collapsed="false">
      <c r="B11261" s="258" t="s">
        <v>18257</v>
      </c>
      <c r="C11261" s="259" t="s">
        <v>6986</v>
      </c>
      <c r="D11261" s="260"/>
    </row>
    <row r="11262" customFormat="false" ht="12.75" hidden="false" customHeight="false" outlineLevel="0" collapsed="false">
      <c r="B11262" s="258" t="s">
        <v>18258</v>
      </c>
      <c r="C11262" s="259" t="s">
        <v>6986</v>
      </c>
      <c r="D11262" s="260"/>
    </row>
    <row r="11263" customFormat="false" ht="12.75" hidden="false" customHeight="false" outlineLevel="0" collapsed="false">
      <c r="B11263" s="258" t="s">
        <v>18259</v>
      </c>
      <c r="C11263" s="259" t="s">
        <v>6984</v>
      </c>
      <c r="D11263" s="260"/>
    </row>
    <row r="11264" customFormat="false" ht="12.75" hidden="false" customHeight="false" outlineLevel="0" collapsed="false">
      <c r="B11264" s="258" t="s">
        <v>18260</v>
      </c>
      <c r="C11264" s="259" t="s">
        <v>6986</v>
      </c>
      <c r="D11264" s="260"/>
    </row>
    <row r="11265" customFormat="false" ht="12.75" hidden="false" customHeight="false" outlineLevel="0" collapsed="false">
      <c r="B11265" s="258" t="s">
        <v>18261</v>
      </c>
      <c r="C11265" s="259" t="s">
        <v>6984</v>
      </c>
      <c r="D11265" s="260"/>
    </row>
    <row r="11266" customFormat="false" ht="12.75" hidden="false" customHeight="false" outlineLevel="0" collapsed="false">
      <c r="B11266" s="258" t="s">
        <v>18262</v>
      </c>
      <c r="C11266" s="259" t="s">
        <v>6986</v>
      </c>
      <c r="D11266" s="260"/>
    </row>
    <row r="11267" customFormat="false" ht="12.75" hidden="false" customHeight="false" outlineLevel="0" collapsed="false">
      <c r="B11267" s="258" t="s">
        <v>18263</v>
      </c>
      <c r="C11267" s="259" t="s">
        <v>7534</v>
      </c>
      <c r="D11267" s="260"/>
    </row>
    <row r="11268" customFormat="false" ht="12.75" hidden="false" customHeight="false" outlineLevel="0" collapsed="false">
      <c r="B11268" s="258" t="s">
        <v>18264</v>
      </c>
      <c r="C11268" s="259" t="s">
        <v>6984</v>
      </c>
      <c r="D11268" s="260"/>
    </row>
    <row r="11269" customFormat="false" ht="12.75" hidden="false" customHeight="false" outlineLevel="0" collapsed="false">
      <c r="B11269" s="258" t="s">
        <v>18265</v>
      </c>
      <c r="C11269" s="259" t="s">
        <v>6986</v>
      </c>
      <c r="D11269" s="260"/>
    </row>
    <row r="11270" customFormat="false" ht="12.75" hidden="false" customHeight="false" outlineLevel="0" collapsed="false">
      <c r="B11270" s="258" t="s">
        <v>18266</v>
      </c>
      <c r="C11270" s="259" t="s">
        <v>6986</v>
      </c>
      <c r="D11270" s="260"/>
    </row>
    <row r="11271" customFormat="false" ht="12.75" hidden="false" customHeight="false" outlineLevel="0" collapsed="false">
      <c r="B11271" s="258" t="s">
        <v>18267</v>
      </c>
      <c r="C11271" s="259" t="s">
        <v>6986</v>
      </c>
      <c r="D11271" s="260"/>
    </row>
    <row r="11272" customFormat="false" ht="12.75" hidden="false" customHeight="false" outlineLevel="0" collapsed="false">
      <c r="B11272" s="258" t="s">
        <v>18268</v>
      </c>
      <c r="C11272" s="259" t="s">
        <v>6986</v>
      </c>
      <c r="D11272" s="260"/>
    </row>
    <row r="11273" customFormat="false" ht="12.75" hidden="false" customHeight="false" outlineLevel="0" collapsed="false">
      <c r="B11273" s="258" t="s">
        <v>18269</v>
      </c>
      <c r="C11273" s="259" t="s">
        <v>6986</v>
      </c>
      <c r="D11273" s="260"/>
    </row>
    <row r="11274" customFormat="false" ht="12.75" hidden="false" customHeight="false" outlineLevel="0" collapsed="false">
      <c r="B11274" s="258" t="s">
        <v>18270</v>
      </c>
      <c r="C11274" s="259" t="s">
        <v>6986</v>
      </c>
      <c r="D11274" s="260"/>
    </row>
    <row r="11275" customFormat="false" ht="12.75" hidden="false" customHeight="false" outlineLevel="0" collapsed="false">
      <c r="B11275" s="258" t="s">
        <v>18271</v>
      </c>
      <c r="C11275" s="259" t="s">
        <v>6986</v>
      </c>
      <c r="D11275" s="260"/>
    </row>
    <row r="11276" customFormat="false" ht="12.75" hidden="false" customHeight="false" outlineLevel="0" collapsed="false">
      <c r="B11276" s="258" t="s">
        <v>18272</v>
      </c>
      <c r="C11276" s="259" t="s">
        <v>6986</v>
      </c>
      <c r="D11276" s="260"/>
    </row>
    <row r="11277" customFormat="false" ht="12.75" hidden="false" customHeight="false" outlineLevel="0" collapsed="false">
      <c r="B11277" s="258" t="s">
        <v>18273</v>
      </c>
      <c r="C11277" s="259" t="s">
        <v>6986</v>
      </c>
      <c r="D11277" s="260"/>
    </row>
    <row r="11278" customFormat="false" ht="12.75" hidden="false" customHeight="false" outlineLevel="0" collapsed="false">
      <c r="B11278" s="258" t="s">
        <v>18274</v>
      </c>
      <c r="C11278" s="259" t="s">
        <v>6986</v>
      </c>
      <c r="D11278" s="260"/>
    </row>
    <row r="11279" customFormat="false" ht="12.75" hidden="false" customHeight="false" outlineLevel="0" collapsed="false">
      <c r="B11279" s="258" t="s">
        <v>18275</v>
      </c>
      <c r="C11279" s="259" t="s">
        <v>6986</v>
      </c>
      <c r="D11279" s="260"/>
    </row>
    <row r="11280" customFormat="false" ht="12.75" hidden="false" customHeight="false" outlineLevel="0" collapsed="false">
      <c r="B11280" s="258" t="s">
        <v>18276</v>
      </c>
      <c r="C11280" s="259" t="s">
        <v>6986</v>
      </c>
      <c r="D11280" s="260"/>
    </row>
    <row r="11281" customFormat="false" ht="12.75" hidden="false" customHeight="false" outlineLevel="0" collapsed="false">
      <c r="B11281" s="258" t="s">
        <v>18277</v>
      </c>
      <c r="C11281" s="259" t="s">
        <v>6986</v>
      </c>
      <c r="D11281" s="260"/>
    </row>
    <row r="11282" customFormat="false" ht="12.75" hidden="false" customHeight="false" outlineLevel="0" collapsed="false">
      <c r="B11282" s="258" t="s">
        <v>18278</v>
      </c>
      <c r="C11282" s="259" t="s">
        <v>6986</v>
      </c>
      <c r="D11282" s="260"/>
    </row>
    <row r="11283" customFormat="false" ht="12.75" hidden="false" customHeight="false" outlineLevel="0" collapsed="false">
      <c r="B11283" s="258" t="s">
        <v>18279</v>
      </c>
      <c r="C11283" s="259" t="s">
        <v>6986</v>
      </c>
      <c r="D11283" s="260"/>
    </row>
    <row r="11284" customFormat="false" ht="12.75" hidden="false" customHeight="false" outlineLevel="0" collapsed="false">
      <c r="B11284" s="258" t="s">
        <v>18280</v>
      </c>
      <c r="C11284" s="259" t="s">
        <v>6986</v>
      </c>
      <c r="D11284" s="260"/>
    </row>
    <row r="11285" customFormat="false" ht="12.75" hidden="false" customHeight="false" outlineLevel="0" collapsed="false">
      <c r="B11285" s="258" t="s">
        <v>18281</v>
      </c>
      <c r="C11285" s="259" t="s">
        <v>6986</v>
      </c>
      <c r="D11285" s="260"/>
    </row>
    <row r="11286" customFormat="false" ht="12.75" hidden="false" customHeight="false" outlineLevel="0" collapsed="false">
      <c r="B11286" s="258" t="s">
        <v>18282</v>
      </c>
      <c r="C11286" s="259" t="s">
        <v>6986</v>
      </c>
      <c r="D11286" s="260"/>
    </row>
    <row r="11287" customFormat="false" ht="12.75" hidden="false" customHeight="false" outlineLevel="0" collapsed="false">
      <c r="B11287" s="258" t="s">
        <v>18283</v>
      </c>
      <c r="C11287" s="259" t="s">
        <v>6986</v>
      </c>
      <c r="D11287" s="260"/>
    </row>
    <row r="11288" customFormat="false" ht="12.75" hidden="false" customHeight="false" outlineLevel="0" collapsed="false">
      <c r="B11288" s="258" t="s">
        <v>18284</v>
      </c>
      <c r="C11288" s="259" t="s">
        <v>6986</v>
      </c>
      <c r="D11288" s="260"/>
    </row>
    <row r="11289" customFormat="false" ht="12.75" hidden="false" customHeight="false" outlineLevel="0" collapsed="false">
      <c r="B11289" s="258" t="s">
        <v>18285</v>
      </c>
      <c r="C11289" s="259" t="s">
        <v>6986</v>
      </c>
      <c r="D11289" s="260"/>
    </row>
    <row r="11290" customFormat="false" ht="12.75" hidden="false" customHeight="false" outlineLevel="0" collapsed="false">
      <c r="B11290" s="258" t="s">
        <v>18286</v>
      </c>
      <c r="C11290" s="259" t="s">
        <v>6986</v>
      </c>
      <c r="D11290" s="260"/>
    </row>
    <row r="11291" customFormat="false" ht="12.75" hidden="false" customHeight="false" outlineLevel="0" collapsed="false">
      <c r="B11291" s="258" t="s">
        <v>18287</v>
      </c>
      <c r="C11291" s="259" t="s">
        <v>6986</v>
      </c>
      <c r="D11291" s="260"/>
    </row>
    <row r="11292" customFormat="false" ht="12.75" hidden="false" customHeight="false" outlineLevel="0" collapsed="false">
      <c r="B11292" s="258" t="s">
        <v>18288</v>
      </c>
      <c r="C11292" s="259" t="s">
        <v>6986</v>
      </c>
      <c r="D11292" s="260"/>
    </row>
    <row r="11293" customFormat="false" ht="12.75" hidden="false" customHeight="false" outlineLevel="0" collapsed="false">
      <c r="B11293" s="258" t="s">
        <v>18289</v>
      </c>
      <c r="C11293" s="259" t="s">
        <v>6986</v>
      </c>
      <c r="D11293" s="260"/>
    </row>
    <row r="11294" customFormat="false" ht="12.75" hidden="false" customHeight="false" outlineLevel="0" collapsed="false">
      <c r="B11294" s="258" t="s">
        <v>18290</v>
      </c>
      <c r="C11294" s="259" t="s">
        <v>6986</v>
      </c>
      <c r="D11294" s="260"/>
    </row>
    <row r="11295" customFormat="false" ht="12.75" hidden="false" customHeight="false" outlineLevel="0" collapsed="false">
      <c r="B11295" s="258" t="s">
        <v>18291</v>
      </c>
      <c r="C11295" s="259" t="s">
        <v>6986</v>
      </c>
      <c r="D11295" s="260"/>
    </row>
    <row r="11296" customFormat="false" ht="12.75" hidden="false" customHeight="false" outlineLevel="0" collapsed="false">
      <c r="B11296" s="258" t="s">
        <v>18292</v>
      </c>
      <c r="C11296" s="259" t="s">
        <v>6986</v>
      </c>
      <c r="D11296" s="260"/>
    </row>
    <row r="11297" customFormat="false" ht="12.75" hidden="false" customHeight="false" outlineLevel="0" collapsed="false">
      <c r="B11297" s="258" t="s">
        <v>18293</v>
      </c>
      <c r="C11297" s="259" t="s">
        <v>6986</v>
      </c>
      <c r="D11297" s="260"/>
    </row>
    <row r="11298" customFormat="false" ht="12.75" hidden="false" customHeight="false" outlineLevel="0" collapsed="false">
      <c r="B11298" s="258" t="s">
        <v>18294</v>
      </c>
      <c r="C11298" s="259" t="s">
        <v>6986</v>
      </c>
      <c r="D11298" s="260"/>
    </row>
    <row r="11299" customFormat="false" ht="12.75" hidden="false" customHeight="false" outlineLevel="0" collapsed="false">
      <c r="B11299" s="258" t="s">
        <v>18295</v>
      </c>
      <c r="C11299" s="259" t="s">
        <v>6986</v>
      </c>
      <c r="D11299" s="260"/>
    </row>
    <row r="11300" customFormat="false" ht="12.75" hidden="false" customHeight="false" outlineLevel="0" collapsed="false">
      <c r="B11300" s="258" t="s">
        <v>18296</v>
      </c>
      <c r="C11300" s="259" t="s">
        <v>6986</v>
      </c>
      <c r="D11300" s="260"/>
    </row>
    <row r="11301" customFormat="false" ht="12.75" hidden="false" customHeight="false" outlineLevel="0" collapsed="false">
      <c r="B11301" s="258" t="s">
        <v>18297</v>
      </c>
      <c r="C11301" s="259" t="s">
        <v>6986</v>
      </c>
      <c r="D11301" s="260"/>
    </row>
    <row r="11302" customFormat="false" ht="12.75" hidden="false" customHeight="false" outlineLevel="0" collapsed="false">
      <c r="B11302" s="258" t="s">
        <v>18298</v>
      </c>
      <c r="C11302" s="259" t="s">
        <v>6986</v>
      </c>
      <c r="D11302" s="260"/>
    </row>
    <row r="11303" customFormat="false" ht="12.75" hidden="false" customHeight="false" outlineLevel="0" collapsed="false">
      <c r="B11303" s="258" t="s">
        <v>18299</v>
      </c>
      <c r="C11303" s="259" t="s">
        <v>6986</v>
      </c>
      <c r="D11303" s="260"/>
    </row>
    <row r="11304" customFormat="false" ht="12.75" hidden="false" customHeight="false" outlineLevel="0" collapsed="false">
      <c r="B11304" s="258" t="s">
        <v>18300</v>
      </c>
      <c r="C11304" s="259" t="s">
        <v>6986</v>
      </c>
      <c r="D11304" s="260"/>
    </row>
    <row r="11305" customFormat="false" ht="12.75" hidden="false" customHeight="false" outlineLevel="0" collapsed="false">
      <c r="B11305" s="258" t="s">
        <v>18301</v>
      </c>
      <c r="C11305" s="259" t="s">
        <v>6986</v>
      </c>
      <c r="D11305" s="260"/>
    </row>
    <row r="11306" customFormat="false" ht="12.75" hidden="false" customHeight="false" outlineLevel="0" collapsed="false">
      <c r="B11306" s="258" t="s">
        <v>18302</v>
      </c>
      <c r="C11306" s="259" t="s">
        <v>6986</v>
      </c>
      <c r="D11306" s="260"/>
    </row>
    <row r="11307" customFormat="false" ht="12.75" hidden="false" customHeight="false" outlineLevel="0" collapsed="false">
      <c r="B11307" s="258" t="s">
        <v>18303</v>
      </c>
      <c r="C11307" s="259" t="s">
        <v>6984</v>
      </c>
      <c r="D11307" s="260"/>
    </row>
    <row r="11308" customFormat="false" ht="12.75" hidden="false" customHeight="false" outlineLevel="0" collapsed="false">
      <c r="B11308" s="258" t="s">
        <v>18304</v>
      </c>
      <c r="C11308" s="259" t="s">
        <v>6986</v>
      </c>
      <c r="D11308" s="260"/>
    </row>
    <row r="11309" customFormat="false" ht="12.75" hidden="false" customHeight="false" outlineLevel="0" collapsed="false">
      <c r="B11309" s="258" t="s">
        <v>18305</v>
      </c>
      <c r="C11309" s="259" t="s">
        <v>6986</v>
      </c>
      <c r="D11309" s="260"/>
    </row>
    <row r="11310" customFormat="false" ht="12.75" hidden="false" customHeight="false" outlineLevel="0" collapsed="false">
      <c r="B11310" s="258" t="s">
        <v>18306</v>
      </c>
      <c r="C11310" s="259" t="s">
        <v>6984</v>
      </c>
      <c r="D11310" s="260"/>
    </row>
    <row r="11311" customFormat="false" ht="12.75" hidden="false" customHeight="false" outlineLevel="0" collapsed="false">
      <c r="B11311" s="258" t="s">
        <v>18307</v>
      </c>
      <c r="C11311" s="259" t="s">
        <v>6986</v>
      </c>
      <c r="D11311" s="260"/>
    </row>
    <row r="11312" customFormat="false" ht="12.75" hidden="false" customHeight="false" outlineLevel="0" collapsed="false">
      <c r="B11312" s="258" t="s">
        <v>18308</v>
      </c>
      <c r="C11312" s="259" t="s">
        <v>6986</v>
      </c>
      <c r="D11312" s="260"/>
    </row>
    <row r="11313" customFormat="false" ht="12.75" hidden="false" customHeight="false" outlineLevel="0" collapsed="false">
      <c r="B11313" s="258" t="s">
        <v>18309</v>
      </c>
      <c r="C11313" s="259" t="s">
        <v>6986</v>
      </c>
      <c r="D11313" s="260"/>
    </row>
    <row r="11314" customFormat="false" ht="12.75" hidden="false" customHeight="false" outlineLevel="0" collapsed="false">
      <c r="B11314" s="258" t="s">
        <v>18310</v>
      </c>
      <c r="C11314" s="259" t="s">
        <v>6986</v>
      </c>
      <c r="D11314" s="260"/>
    </row>
    <row r="11315" customFormat="false" ht="12.75" hidden="false" customHeight="false" outlineLevel="0" collapsed="false">
      <c r="B11315" s="258" t="s">
        <v>18311</v>
      </c>
      <c r="C11315" s="259" t="s">
        <v>6986</v>
      </c>
      <c r="D11315" s="260"/>
    </row>
    <row r="11316" customFormat="false" ht="12.75" hidden="false" customHeight="false" outlineLevel="0" collapsed="false">
      <c r="B11316" s="258" t="s">
        <v>18312</v>
      </c>
      <c r="C11316" s="259" t="s">
        <v>6986</v>
      </c>
      <c r="D11316" s="260"/>
    </row>
    <row r="11317" customFormat="false" ht="12.75" hidden="false" customHeight="false" outlineLevel="0" collapsed="false">
      <c r="B11317" s="258" t="s">
        <v>18313</v>
      </c>
      <c r="C11317" s="259" t="s">
        <v>6986</v>
      </c>
      <c r="D11317" s="260"/>
    </row>
    <row r="11318" customFormat="false" ht="12.75" hidden="false" customHeight="false" outlineLevel="0" collapsed="false">
      <c r="B11318" s="258" t="s">
        <v>18314</v>
      </c>
      <c r="C11318" s="259" t="s">
        <v>6986</v>
      </c>
      <c r="D11318" s="260"/>
    </row>
    <row r="11319" customFormat="false" ht="12.75" hidden="false" customHeight="false" outlineLevel="0" collapsed="false">
      <c r="B11319" s="258" t="s">
        <v>18315</v>
      </c>
      <c r="C11319" s="259" t="s">
        <v>6986</v>
      </c>
      <c r="D11319" s="260"/>
    </row>
    <row r="11320" customFormat="false" ht="12.75" hidden="false" customHeight="false" outlineLevel="0" collapsed="false">
      <c r="B11320" s="258" t="s">
        <v>18316</v>
      </c>
      <c r="C11320" s="259" t="s">
        <v>6984</v>
      </c>
      <c r="D11320" s="260"/>
    </row>
    <row r="11321" customFormat="false" ht="12.75" hidden="false" customHeight="false" outlineLevel="0" collapsed="false">
      <c r="B11321" s="258" t="s">
        <v>18317</v>
      </c>
      <c r="C11321" s="259" t="s">
        <v>6986</v>
      </c>
      <c r="D11321" s="260"/>
    </row>
    <row r="11322" customFormat="false" ht="12.75" hidden="false" customHeight="false" outlineLevel="0" collapsed="false">
      <c r="B11322" s="258" t="s">
        <v>18318</v>
      </c>
      <c r="C11322" s="259" t="s">
        <v>6986</v>
      </c>
      <c r="D11322" s="260"/>
    </row>
    <row r="11323" customFormat="false" ht="12.75" hidden="false" customHeight="false" outlineLevel="0" collapsed="false">
      <c r="B11323" s="258" t="s">
        <v>18319</v>
      </c>
      <c r="C11323" s="259" t="s">
        <v>6986</v>
      </c>
      <c r="D11323" s="260"/>
    </row>
    <row r="11324" customFormat="false" ht="12.75" hidden="false" customHeight="false" outlineLevel="0" collapsed="false">
      <c r="B11324" s="258" t="s">
        <v>18320</v>
      </c>
      <c r="C11324" s="259" t="s">
        <v>6986</v>
      </c>
      <c r="D11324" s="260"/>
    </row>
    <row r="11325" customFormat="false" ht="12.75" hidden="false" customHeight="false" outlineLevel="0" collapsed="false">
      <c r="B11325" s="258" t="s">
        <v>18321</v>
      </c>
      <c r="C11325" s="259" t="s">
        <v>6986</v>
      </c>
      <c r="D11325" s="260"/>
    </row>
    <row r="11326" customFormat="false" ht="12.75" hidden="false" customHeight="false" outlineLevel="0" collapsed="false">
      <c r="B11326" s="258" t="s">
        <v>18322</v>
      </c>
      <c r="C11326" s="259" t="s">
        <v>6984</v>
      </c>
      <c r="D11326" s="260"/>
    </row>
    <row r="11327" customFormat="false" ht="12.75" hidden="false" customHeight="false" outlineLevel="0" collapsed="false">
      <c r="B11327" s="258" t="s">
        <v>18323</v>
      </c>
      <c r="C11327" s="259" t="s">
        <v>6986</v>
      </c>
      <c r="D11327" s="260"/>
    </row>
    <row r="11328" customFormat="false" ht="12.75" hidden="false" customHeight="false" outlineLevel="0" collapsed="false">
      <c r="B11328" s="258" t="s">
        <v>18324</v>
      </c>
      <c r="C11328" s="259" t="s">
        <v>6986</v>
      </c>
      <c r="D11328" s="260"/>
    </row>
    <row r="11329" customFormat="false" ht="12.75" hidden="false" customHeight="false" outlineLevel="0" collapsed="false">
      <c r="B11329" s="258" t="s">
        <v>18325</v>
      </c>
      <c r="C11329" s="259" t="s">
        <v>6986</v>
      </c>
      <c r="D11329" s="260"/>
    </row>
    <row r="11330" customFormat="false" ht="12.75" hidden="false" customHeight="false" outlineLevel="0" collapsed="false">
      <c r="B11330" s="258" t="s">
        <v>18326</v>
      </c>
      <c r="C11330" s="259" t="s">
        <v>6986</v>
      </c>
      <c r="D11330" s="260"/>
    </row>
    <row r="11331" customFormat="false" ht="12.75" hidden="false" customHeight="false" outlineLevel="0" collapsed="false">
      <c r="B11331" s="258" t="s">
        <v>18327</v>
      </c>
      <c r="C11331" s="259" t="s">
        <v>6984</v>
      </c>
      <c r="D11331" s="260"/>
    </row>
    <row r="11332" customFormat="false" ht="12.75" hidden="false" customHeight="false" outlineLevel="0" collapsed="false">
      <c r="B11332" s="258" t="s">
        <v>18328</v>
      </c>
      <c r="C11332" s="259" t="s">
        <v>6984</v>
      </c>
      <c r="D11332" s="260"/>
    </row>
    <row r="11333" customFormat="false" ht="12.75" hidden="false" customHeight="false" outlineLevel="0" collapsed="false">
      <c r="B11333" s="258" t="s">
        <v>18329</v>
      </c>
      <c r="C11333" s="259" t="s">
        <v>6984</v>
      </c>
      <c r="D11333" s="260"/>
    </row>
    <row r="11334" customFormat="false" ht="12.75" hidden="false" customHeight="false" outlineLevel="0" collapsed="false">
      <c r="B11334" s="258" t="s">
        <v>18330</v>
      </c>
      <c r="C11334" s="259" t="s">
        <v>6986</v>
      </c>
      <c r="D11334" s="260"/>
    </row>
    <row r="11335" customFormat="false" ht="12.75" hidden="false" customHeight="false" outlineLevel="0" collapsed="false">
      <c r="B11335" s="258" t="s">
        <v>18331</v>
      </c>
      <c r="C11335" s="259" t="s">
        <v>6984</v>
      </c>
      <c r="D11335" s="260"/>
    </row>
    <row r="11336" customFormat="false" ht="12.75" hidden="false" customHeight="false" outlineLevel="0" collapsed="false">
      <c r="B11336" s="258" t="s">
        <v>18332</v>
      </c>
      <c r="C11336" s="259" t="s">
        <v>6986</v>
      </c>
      <c r="D11336" s="260"/>
    </row>
    <row r="11337" customFormat="false" ht="12.75" hidden="false" customHeight="false" outlineLevel="0" collapsed="false">
      <c r="B11337" s="258" t="s">
        <v>18333</v>
      </c>
      <c r="C11337" s="259" t="s">
        <v>6984</v>
      </c>
      <c r="D11337" s="260"/>
    </row>
    <row r="11338" customFormat="false" ht="12.75" hidden="false" customHeight="false" outlineLevel="0" collapsed="false">
      <c r="B11338" s="258" t="s">
        <v>18334</v>
      </c>
      <c r="C11338" s="259" t="s">
        <v>6984</v>
      </c>
      <c r="D11338" s="260"/>
    </row>
    <row r="11339" customFormat="false" ht="12.75" hidden="false" customHeight="false" outlineLevel="0" collapsed="false">
      <c r="B11339" s="258" t="s">
        <v>18335</v>
      </c>
      <c r="C11339" s="259" t="s">
        <v>6986</v>
      </c>
      <c r="D11339" s="260"/>
    </row>
    <row r="11340" customFormat="false" ht="12.75" hidden="false" customHeight="false" outlineLevel="0" collapsed="false">
      <c r="B11340" s="258" t="s">
        <v>18336</v>
      </c>
      <c r="C11340" s="259" t="s">
        <v>6984</v>
      </c>
      <c r="D11340" s="260"/>
    </row>
    <row r="11341" customFormat="false" ht="12.75" hidden="false" customHeight="false" outlineLevel="0" collapsed="false">
      <c r="B11341" s="258" t="s">
        <v>18337</v>
      </c>
      <c r="C11341" s="259" t="s">
        <v>6986</v>
      </c>
      <c r="D11341" s="260"/>
    </row>
    <row r="11342" customFormat="false" ht="12.75" hidden="false" customHeight="false" outlineLevel="0" collapsed="false">
      <c r="B11342" s="258" t="s">
        <v>18338</v>
      </c>
      <c r="C11342" s="259" t="s">
        <v>6986</v>
      </c>
      <c r="D11342" s="260"/>
    </row>
    <row r="11343" customFormat="false" ht="12.75" hidden="false" customHeight="false" outlineLevel="0" collapsed="false">
      <c r="B11343" s="258" t="s">
        <v>18339</v>
      </c>
      <c r="C11343" s="259" t="s">
        <v>6984</v>
      </c>
      <c r="D11343" s="260"/>
    </row>
    <row r="11344" customFormat="false" ht="12.75" hidden="false" customHeight="false" outlineLevel="0" collapsed="false">
      <c r="B11344" s="258" t="s">
        <v>18340</v>
      </c>
      <c r="C11344" s="259" t="s">
        <v>6984</v>
      </c>
      <c r="D11344" s="260"/>
    </row>
    <row r="11345" customFormat="false" ht="12.75" hidden="false" customHeight="false" outlineLevel="0" collapsed="false">
      <c r="B11345" s="258" t="s">
        <v>18341</v>
      </c>
      <c r="C11345" s="259" t="s">
        <v>6986</v>
      </c>
      <c r="D11345" s="260"/>
    </row>
    <row r="11346" customFormat="false" ht="12.75" hidden="false" customHeight="false" outlineLevel="0" collapsed="false">
      <c r="B11346" s="258" t="s">
        <v>18342</v>
      </c>
      <c r="C11346" s="259" t="s">
        <v>6984</v>
      </c>
      <c r="D11346" s="260"/>
    </row>
    <row r="11347" customFormat="false" ht="12.75" hidden="false" customHeight="false" outlineLevel="0" collapsed="false">
      <c r="B11347" s="258" t="s">
        <v>18343</v>
      </c>
      <c r="C11347" s="259" t="s">
        <v>6984</v>
      </c>
      <c r="D11347" s="260"/>
    </row>
    <row r="11348" customFormat="false" ht="12.75" hidden="false" customHeight="false" outlineLevel="0" collapsed="false">
      <c r="B11348" s="258" t="s">
        <v>18344</v>
      </c>
      <c r="C11348" s="259" t="s">
        <v>6986</v>
      </c>
      <c r="D11348" s="260"/>
    </row>
    <row r="11349" customFormat="false" ht="12.75" hidden="false" customHeight="false" outlineLevel="0" collapsed="false">
      <c r="B11349" s="258" t="s">
        <v>18345</v>
      </c>
      <c r="C11349" s="259" t="s">
        <v>6986</v>
      </c>
      <c r="D11349" s="260"/>
    </row>
    <row r="11350" customFormat="false" ht="12.75" hidden="false" customHeight="false" outlineLevel="0" collapsed="false">
      <c r="B11350" s="258" t="s">
        <v>18346</v>
      </c>
      <c r="C11350" s="259" t="s">
        <v>6986</v>
      </c>
      <c r="D11350" s="260"/>
    </row>
    <row r="11351" customFormat="false" ht="12.75" hidden="false" customHeight="false" outlineLevel="0" collapsed="false">
      <c r="B11351" s="258" t="s">
        <v>18347</v>
      </c>
      <c r="C11351" s="259" t="s">
        <v>6986</v>
      </c>
      <c r="D11351" s="260"/>
    </row>
    <row r="11352" customFormat="false" ht="12.75" hidden="false" customHeight="false" outlineLevel="0" collapsed="false">
      <c r="B11352" s="258" t="s">
        <v>18348</v>
      </c>
      <c r="C11352" s="259" t="s">
        <v>6986</v>
      </c>
      <c r="D11352" s="260"/>
    </row>
    <row r="11353" customFormat="false" ht="12.75" hidden="false" customHeight="false" outlineLevel="0" collapsed="false">
      <c r="B11353" s="258" t="s">
        <v>18349</v>
      </c>
      <c r="C11353" s="259" t="s">
        <v>6986</v>
      </c>
      <c r="D11353" s="260"/>
    </row>
    <row r="11354" customFormat="false" ht="12.75" hidden="false" customHeight="false" outlineLevel="0" collapsed="false">
      <c r="B11354" s="258" t="s">
        <v>18350</v>
      </c>
      <c r="C11354" s="259" t="s">
        <v>6986</v>
      </c>
      <c r="D11354" s="260"/>
    </row>
    <row r="11355" customFormat="false" ht="12.75" hidden="false" customHeight="false" outlineLevel="0" collapsed="false">
      <c r="B11355" s="258" t="s">
        <v>18351</v>
      </c>
      <c r="C11355" s="259" t="s">
        <v>6986</v>
      </c>
      <c r="D11355" s="260"/>
    </row>
    <row r="11356" customFormat="false" ht="12.75" hidden="false" customHeight="false" outlineLevel="0" collapsed="false">
      <c r="B11356" s="258" t="s">
        <v>18352</v>
      </c>
      <c r="C11356" s="259" t="s">
        <v>6986</v>
      </c>
      <c r="D11356" s="260"/>
    </row>
    <row r="11357" customFormat="false" ht="12.75" hidden="false" customHeight="false" outlineLevel="0" collapsed="false">
      <c r="B11357" s="258" t="s">
        <v>18353</v>
      </c>
      <c r="C11357" s="259" t="s">
        <v>6986</v>
      </c>
      <c r="D11357" s="260"/>
    </row>
    <row r="11358" customFormat="false" ht="12.75" hidden="false" customHeight="false" outlineLevel="0" collapsed="false">
      <c r="B11358" s="258" t="s">
        <v>18354</v>
      </c>
      <c r="C11358" s="259" t="s">
        <v>6984</v>
      </c>
      <c r="D11358" s="260"/>
    </row>
    <row r="11359" customFormat="false" ht="12.75" hidden="false" customHeight="false" outlineLevel="0" collapsed="false">
      <c r="B11359" s="258" t="s">
        <v>18355</v>
      </c>
      <c r="C11359" s="259" t="s">
        <v>6986</v>
      </c>
      <c r="D11359" s="260"/>
    </row>
    <row r="11360" customFormat="false" ht="12.75" hidden="false" customHeight="false" outlineLevel="0" collapsed="false">
      <c r="B11360" s="258" t="s">
        <v>18356</v>
      </c>
      <c r="C11360" s="259" t="s">
        <v>6986</v>
      </c>
      <c r="D11360" s="260"/>
    </row>
    <row r="11361" customFormat="false" ht="12.75" hidden="false" customHeight="false" outlineLevel="0" collapsed="false">
      <c r="B11361" s="258" t="s">
        <v>18357</v>
      </c>
      <c r="C11361" s="259" t="s">
        <v>6986</v>
      </c>
      <c r="D11361" s="260"/>
    </row>
    <row r="11362" customFormat="false" ht="12.75" hidden="false" customHeight="false" outlineLevel="0" collapsed="false">
      <c r="B11362" s="258" t="s">
        <v>18358</v>
      </c>
      <c r="C11362" s="259" t="s">
        <v>6986</v>
      </c>
      <c r="D11362" s="260"/>
    </row>
    <row r="11363" customFormat="false" ht="12.75" hidden="false" customHeight="false" outlineLevel="0" collapsed="false">
      <c r="B11363" s="258" t="s">
        <v>18359</v>
      </c>
      <c r="C11363" s="259" t="s">
        <v>6986</v>
      </c>
      <c r="D11363" s="260"/>
    </row>
    <row r="11364" customFormat="false" ht="12.75" hidden="false" customHeight="false" outlineLevel="0" collapsed="false">
      <c r="B11364" s="258" t="s">
        <v>18360</v>
      </c>
      <c r="C11364" s="259" t="s">
        <v>6986</v>
      </c>
      <c r="D11364" s="260"/>
    </row>
    <row r="11365" customFormat="false" ht="12.75" hidden="false" customHeight="false" outlineLevel="0" collapsed="false">
      <c r="B11365" s="258" t="s">
        <v>18361</v>
      </c>
      <c r="C11365" s="259" t="s">
        <v>6986</v>
      </c>
      <c r="D11365" s="260"/>
    </row>
    <row r="11366" customFormat="false" ht="12.75" hidden="false" customHeight="false" outlineLevel="0" collapsed="false">
      <c r="B11366" s="258" t="s">
        <v>18362</v>
      </c>
      <c r="C11366" s="259" t="s">
        <v>6986</v>
      </c>
      <c r="D11366" s="260"/>
    </row>
    <row r="11367" customFormat="false" ht="12.75" hidden="false" customHeight="false" outlineLevel="0" collapsed="false">
      <c r="B11367" s="258" t="s">
        <v>18363</v>
      </c>
      <c r="C11367" s="259" t="s">
        <v>6986</v>
      </c>
      <c r="D11367" s="260"/>
    </row>
    <row r="11368" customFormat="false" ht="12.75" hidden="false" customHeight="false" outlineLevel="0" collapsed="false">
      <c r="B11368" s="258" t="s">
        <v>18364</v>
      </c>
      <c r="C11368" s="259" t="s">
        <v>6986</v>
      </c>
      <c r="D11368" s="260"/>
    </row>
    <row r="11369" customFormat="false" ht="12.75" hidden="false" customHeight="false" outlineLevel="0" collapsed="false">
      <c r="B11369" s="258" t="s">
        <v>18365</v>
      </c>
      <c r="C11369" s="259" t="s">
        <v>6986</v>
      </c>
      <c r="D11369" s="260"/>
    </row>
    <row r="11370" customFormat="false" ht="12.75" hidden="false" customHeight="false" outlineLevel="0" collapsed="false">
      <c r="B11370" s="258" t="s">
        <v>18366</v>
      </c>
      <c r="C11370" s="259" t="s">
        <v>6986</v>
      </c>
      <c r="D11370" s="260"/>
    </row>
    <row r="11371" customFormat="false" ht="12.75" hidden="false" customHeight="false" outlineLevel="0" collapsed="false">
      <c r="B11371" s="258" t="s">
        <v>18367</v>
      </c>
      <c r="C11371" s="259" t="s">
        <v>6984</v>
      </c>
      <c r="D11371" s="260"/>
    </row>
    <row r="11372" customFormat="false" ht="12.75" hidden="false" customHeight="false" outlineLevel="0" collapsed="false">
      <c r="B11372" s="258" t="s">
        <v>18368</v>
      </c>
      <c r="C11372" s="259" t="s">
        <v>6986</v>
      </c>
      <c r="D11372" s="260"/>
    </row>
    <row r="11373" customFormat="false" ht="12.75" hidden="false" customHeight="false" outlineLevel="0" collapsed="false">
      <c r="B11373" s="258" t="s">
        <v>18369</v>
      </c>
      <c r="C11373" s="259" t="s">
        <v>6986</v>
      </c>
      <c r="D11373" s="260"/>
    </row>
    <row r="11374" customFormat="false" ht="12.75" hidden="false" customHeight="false" outlineLevel="0" collapsed="false">
      <c r="B11374" s="258" t="s">
        <v>18370</v>
      </c>
      <c r="C11374" s="259" t="s">
        <v>6984</v>
      </c>
      <c r="D11374" s="260"/>
    </row>
    <row r="11375" customFormat="false" ht="12.75" hidden="false" customHeight="false" outlineLevel="0" collapsed="false">
      <c r="B11375" s="258" t="s">
        <v>18371</v>
      </c>
      <c r="C11375" s="259" t="s">
        <v>6986</v>
      </c>
      <c r="D11375" s="260"/>
    </row>
    <row r="11376" customFormat="false" ht="12.75" hidden="false" customHeight="false" outlineLevel="0" collapsed="false">
      <c r="B11376" s="258" t="s">
        <v>18372</v>
      </c>
      <c r="C11376" s="259" t="s">
        <v>6998</v>
      </c>
      <c r="D11376" s="260"/>
    </row>
    <row r="11377" customFormat="false" ht="12.75" hidden="false" customHeight="false" outlineLevel="0" collapsed="false">
      <c r="B11377" s="258" t="s">
        <v>18373</v>
      </c>
      <c r="C11377" s="259" t="s">
        <v>6984</v>
      </c>
      <c r="D11377" s="260"/>
    </row>
    <row r="11378" customFormat="false" ht="12.75" hidden="false" customHeight="false" outlineLevel="0" collapsed="false">
      <c r="B11378" s="258" t="s">
        <v>18374</v>
      </c>
      <c r="C11378" s="259" t="s">
        <v>6986</v>
      </c>
      <c r="D11378" s="260"/>
    </row>
    <row r="11379" customFormat="false" ht="12.75" hidden="false" customHeight="false" outlineLevel="0" collapsed="false">
      <c r="B11379" s="258" t="s">
        <v>18375</v>
      </c>
      <c r="C11379" s="259" t="s">
        <v>6984</v>
      </c>
      <c r="D11379" s="260"/>
    </row>
    <row r="11380" customFormat="false" ht="12.75" hidden="false" customHeight="false" outlineLevel="0" collapsed="false">
      <c r="B11380" s="258" t="s">
        <v>18376</v>
      </c>
      <c r="C11380" s="259" t="s">
        <v>6986</v>
      </c>
      <c r="D11380" s="260"/>
    </row>
    <row r="11381" customFormat="false" ht="12.75" hidden="false" customHeight="false" outlineLevel="0" collapsed="false">
      <c r="B11381" s="258" t="s">
        <v>18377</v>
      </c>
      <c r="C11381" s="259" t="s">
        <v>7039</v>
      </c>
      <c r="D11381" s="260"/>
    </row>
    <row r="11382" customFormat="false" ht="12.75" hidden="false" customHeight="false" outlineLevel="0" collapsed="false">
      <c r="B11382" s="258" t="s">
        <v>18378</v>
      </c>
      <c r="C11382" s="259" t="s">
        <v>6986</v>
      </c>
      <c r="D11382" s="260"/>
    </row>
    <row r="11383" customFormat="false" ht="12.75" hidden="false" customHeight="false" outlineLevel="0" collapsed="false">
      <c r="B11383" s="258" t="s">
        <v>18379</v>
      </c>
      <c r="C11383" s="259" t="s">
        <v>6986</v>
      </c>
      <c r="D11383" s="260"/>
    </row>
    <row r="11384" customFormat="false" ht="12.75" hidden="false" customHeight="false" outlineLevel="0" collapsed="false">
      <c r="B11384" s="258" t="s">
        <v>18380</v>
      </c>
      <c r="C11384" s="259" t="s">
        <v>6986</v>
      </c>
      <c r="D11384" s="260"/>
    </row>
    <row r="11385" customFormat="false" ht="12.75" hidden="false" customHeight="false" outlineLevel="0" collapsed="false">
      <c r="B11385" s="258" t="s">
        <v>18381</v>
      </c>
      <c r="C11385" s="259" t="s">
        <v>6986</v>
      </c>
      <c r="D11385" s="260"/>
    </row>
    <row r="11386" customFormat="false" ht="12.75" hidden="false" customHeight="false" outlineLevel="0" collapsed="false">
      <c r="B11386" s="258" t="s">
        <v>18382</v>
      </c>
      <c r="C11386" s="259" t="s">
        <v>6984</v>
      </c>
      <c r="D11386" s="260"/>
    </row>
    <row r="11387" customFormat="false" ht="12.75" hidden="false" customHeight="false" outlineLevel="0" collapsed="false">
      <c r="B11387" s="258" t="s">
        <v>18383</v>
      </c>
      <c r="C11387" s="259" t="s">
        <v>6986</v>
      </c>
      <c r="D11387" s="260"/>
    </row>
    <row r="11388" customFormat="false" ht="12.75" hidden="false" customHeight="false" outlineLevel="0" collapsed="false">
      <c r="B11388" s="258" t="s">
        <v>18384</v>
      </c>
      <c r="C11388" s="259" t="s">
        <v>6984</v>
      </c>
      <c r="D11388" s="260"/>
    </row>
    <row r="11389" customFormat="false" ht="12.75" hidden="false" customHeight="false" outlineLevel="0" collapsed="false">
      <c r="B11389" s="258" t="s">
        <v>18385</v>
      </c>
      <c r="C11389" s="259" t="s">
        <v>6986</v>
      </c>
      <c r="D11389" s="260"/>
    </row>
    <row r="11390" customFormat="false" ht="12.75" hidden="false" customHeight="false" outlineLevel="0" collapsed="false">
      <c r="B11390" s="258" t="s">
        <v>18386</v>
      </c>
      <c r="C11390" s="259" t="s">
        <v>6984</v>
      </c>
      <c r="D11390" s="260"/>
    </row>
    <row r="11391" customFormat="false" ht="12.75" hidden="false" customHeight="false" outlineLevel="0" collapsed="false">
      <c r="B11391" s="258" t="s">
        <v>18387</v>
      </c>
      <c r="C11391" s="259" t="s">
        <v>6984</v>
      </c>
      <c r="D11391" s="260"/>
    </row>
    <row r="11392" customFormat="false" ht="12.75" hidden="false" customHeight="false" outlineLevel="0" collapsed="false">
      <c r="B11392" s="258" t="s">
        <v>18388</v>
      </c>
      <c r="C11392" s="259" t="s">
        <v>6986</v>
      </c>
      <c r="D11392" s="260"/>
    </row>
    <row r="11393" customFormat="false" ht="12.75" hidden="false" customHeight="false" outlineLevel="0" collapsed="false">
      <c r="B11393" s="258" t="s">
        <v>18389</v>
      </c>
      <c r="C11393" s="259" t="s">
        <v>6986</v>
      </c>
      <c r="D11393" s="260"/>
    </row>
    <row r="11394" customFormat="false" ht="12.75" hidden="false" customHeight="false" outlineLevel="0" collapsed="false">
      <c r="B11394" s="258" t="s">
        <v>18390</v>
      </c>
      <c r="C11394" s="259" t="s">
        <v>6986</v>
      </c>
      <c r="D11394" s="260"/>
    </row>
    <row r="11395" customFormat="false" ht="12.75" hidden="false" customHeight="false" outlineLevel="0" collapsed="false">
      <c r="B11395" s="258" t="s">
        <v>18391</v>
      </c>
      <c r="C11395" s="259" t="s">
        <v>6984</v>
      </c>
      <c r="D11395" s="260"/>
    </row>
    <row r="11396" customFormat="false" ht="12.75" hidden="false" customHeight="false" outlineLevel="0" collapsed="false">
      <c r="B11396" s="258" t="s">
        <v>18392</v>
      </c>
      <c r="C11396" s="259" t="s">
        <v>6984</v>
      </c>
      <c r="D11396" s="260"/>
    </row>
    <row r="11397" customFormat="false" ht="12.75" hidden="false" customHeight="false" outlineLevel="0" collapsed="false">
      <c r="B11397" s="258" t="s">
        <v>18393</v>
      </c>
      <c r="C11397" s="259" t="s">
        <v>6986</v>
      </c>
      <c r="D11397" s="260"/>
    </row>
    <row r="11398" customFormat="false" ht="12.75" hidden="false" customHeight="false" outlineLevel="0" collapsed="false">
      <c r="B11398" s="258" t="s">
        <v>18394</v>
      </c>
      <c r="C11398" s="259" t="s">
        <v>6984</v>
      </c>
      <c r="D11398" s="260"/>
    </row>
    <row r="11399" customFormat="false" ht="12.75" hidden="false" customHeight="false" outlineLevel="0" collapsed="false">
      <c r="B11399" s="258" t="s">
        <v>18395</v>
      </c>
      <c r="C11399" s="259" t="s">
        <v>6986</v>
      </c>
      <c r="D11399" s="260"/>
    </row>
    <row r="11400" customFormat="false" ht="12.75" hidden="false" customHeight="false" outlineLevel="0" collapsed="false">
      <c r="B11400" s="258" t="s">
        <v>18396</v>
      </c>
      <c r="C11400" s="259" t="s">
        <v>6986</v>
      </c>
      <c r="D11400" s="260"/>
    </row>
    <row r="11401" customFormat="false" ht="12.75" hidden="false" customHeight="false" outlineLevel="0" collapsed="false">
      <c r="B11401" s="258" t="s">
        <v>18397</v>
      </c>
      <c r="C11401" s="259" t="s">
        <v>6984</v>
      </c>
      <c r="D11401" s="260"/>
    </row>
    <row r="11402" customFormat="false" ht="12.75" hidden="false" customHeight="false" outlineLevel="0" collapsed="false">
      <c r="B11402" s="258" t="s">
        <v>18398</v>
      </c>
      <c r="C11402" s="259" t="s">
        <v>6986</v>
      </c>
      <c r="D11402" s="260"/>
    </row>
    <row r="11403" customFormat="false" ht="12.75" hidden="false" customHeight="false" outlineLevel="0" collapsed="false">
      <c r="B11403" s="258" t="s">
        <v>18399</v>
      </c>
      <c r="C11403" s="259" t="s">
        <v>6986</v>
      </c>
      <c r="D11403" s="260"/>
    </row>
    <row r="11404" customFormat="false" ht="12.75" hidden="false" customHeight="false" outlineLevel="0" collapsed="false">
      <c r="B11404" s="258" t="s">
        <v>18400</v>
      </c>
      <c r="C11404" s="259" t="s">
        <v>6986</v>
      </c>
      <c r="D11404" s="260"/>
    </row>
    <row r="11405" customFormat="false" ht="12.75" hidden="false" customHeight="false" outlineLevel="0" collapsed="false">
      <c r="B11405" s="258" t="s">
        <v>18401</v>
      </c>
      <c r="C11405" s="259" t="s">
        <v>6986</v>
      </c>
      <c r="D11405" s="260"/>
    </row>
    <row r="11406" customFormat="false" ht="12.75" hidden="false" customHeight="false" outlineLevel="0" collapsed="false">
      <c r="B11406" s="258" t="s">
        <v>18402</v>
      </c>
      <c r="C11406" s="259" t="s">
        <v>6986</v>
      </c>
      <c r="D11406" s="260"/>
    </row>
    <row r="11407" customFormat="false" ht="12.75" hidden="false" customHeight="false" outlineLevel="0" collapsed="false">
      <c r="B11407" s="258" t="s">
        <v>18403</v>
      </c>
      <c r="C11407" s="259" t="s">
        <v>6986</v>
      </c>
      <c r="D11407" s="260"/>
    </row>
    <row r="11408" customFormat="false" ht="12.75" hidden="false" customHeight="false" outlineLevel="0" collapsed="false">
      <c r="B11408" s="258" t="s">
        <v>18404</v>
      </c>
      <c r="C11408" s="259" t="s">
        <v>6986</v>
      </c>
      <c r="D11408" s="260"/>
    </row>
    <row r="11409" customFormat="false" ht="12.75" hidden="false" customHeight="false" outlineLevel="0" collapsed="false">
      <c r="B11409" s="258" t="s">
        <v>18405</v>
      </c>
      <c r="C11409" s="259" t="s">
        <v>6986</v>
      </c>
      <c r="D11409" s="260"/>
    </row>
    <row r="11410" customFormat="false" ht="12.75" hidden="false" customHeight="false" outlineLevel="0" collapsed="false">
      <c r="B11410" s="258" t="s">
        <v>18406</v>
      </c>
      <c r="C11410" s="259" t="s">
        <v>6984</v>
      </c>
      <c r="D11410" s="260"/>
    </row>
    <row r="11411" customFormat="false" ht="12.75" hidden="false" customHeight="false" outlineLevel="0" collapsed="false">
      <c r="B11411" s="258" t="s">
        <v>18407</v>
      </c>
      <c r="C11411" s="259" t="s">
        <v>6986</v>
      </c>
      <c r="D11411" s="260"/>
    </row>
    <row r="11412" customFormat="false" ht="12.75" hidden="false" customHeight="false" outlineLevel="0" collapsed="false">
      <c r="B11412" s="258" t="s">
        <v>18408</v>
      </c>
      <c r="C11412" s="259" t="s">
        <v>6986</v>
      </c>
      <c r="D11412" s="260"/>
    </row>
    <row r="11413" customFormat="false" ht="12.75" hidden="false" customHeight="false" outlineLevel="0" collapsed="false">
      <c r="B11413" s="258" t="s">
        <v>18409</v>
      </c>
      <c r="C11413" s="259" t="s">
        <v>6986</v>
      </c>
      <c r="D11413" s="260"/>
    </row>
    <row r="11414" customFormat="false" ht="12.75" hidden="false" customHeight="false" outlineLevel="0" collapsed="false">
      <c r="B11414" s="258" t="s">
        <v>18410</v>
      </c>
      <c r="C11414" s="259" t="s">
        <v>6986</v>
      </c>
      <c r="D11414" s="260"/>
    </row>
    <row r="11415" customFormat="false" ht="12.75" hidden="false" customHeight="false" outlineLevel="0" collapsed="false">
      <c r="B11415" s="258" t="s">
        <v>18411</v>
      </c>
      <c r="C11415" s="259" t="s">
        <v>6986</v>
      </c>
      <c r="D11415" s="260"/>
    </row>
    <row r="11416" customFormat="false" ht="12.75" hidden="false" customHeight="false" outlineLevel="0" collapsed="false">
      <c r="B11416" s="258" t="s">
        <v>18412</v>
      </c>
      <c r="C11416" s="259" t="s">
        <v>6986</v>
      </c>
      <c r="D11416" s="260"/>
    </row>
    <row r="11417" customFormat="false" ht="12.75" hidden="false" customHeight="false" outlineLevel="0" collapsed="false">
      <c r="B11417" s="258" t="s">
        <v>18413</v>
      </c>
      <c r="C11417" s="259" t="s">
        <v>6986</v>
      </c>
      <c r="D11417" s="260"/>
    </row>
    <row r="11418" customFormat="false" ht="12.75" hidden="false" customHeight="false" outlineLevel="0" collapsed="false">
      <c r="B11418" s="258" t="s">
        <v>18414</v>
      </c>
      <c r="C11418" s="259" t="s">
        <v>6986</v>
      </c>
      <c r="D11418" s="260"/>
    </row>
    <row r="11419" customFormat="false" ht="12.75" hidden="false" customHeight="false" outlineLevel="0" collapsed="false">
      <c r="B11419" s="258" t="s">
        <v>18415</v>
      </c>
      <c r="C11419" s="259" t="s">
        <v>6986</v>
      </c>
      <c r="D11419" s="260"/>
    </row>
    <row r="11420" customFormat="false" ht="12.75" hidden="false" customHeight="false" outlineLevel="0" collapsed="false">
      <c r="B11420" s="258" t="s">
        <v>18416</v>
      </c>
      <c r="C11420" s="259" t="s">
        <v>6984</v>
      </c>
      <c r="D11420" s="260"/>
    </row>
    <row r="11421" customFormat="false" ht="12.75" hidden="false" customHeight="false" outlineLevel="0" collapsed="false">
      <c r="B11421" s="258" t="s">
        <v>18417</v>
      </c>
      <c r="C11421" s="259" t="s">
        <v>6986</v>
      </c>
      <c r="D11421" s="260"/>
    </row>
    <row r="11422" customFormat="false" ht="12.75" hidden="false" customHeight="false" outlineLevel="0" collapsed="false">
      <c r="B11422" s="258" t="s">
        <v>18418</v>
      </c>
      <c r="C11422" s="259" t="s">
        <v>7339</v>
      </c>
      <c r="D11422" s="260"/>
    </row>
    <row r="11423" customFormat="false" ht="12.75" hidden="false" customHeight="false" outlineLevel="0" collapsed="false">
      <c r="B11423" s="258" t="s">
        <v>18419</v>
      </c>
      <c r="C11423" s="259" t="s">
        <v>6998</v>
      </c>
      <c r="D11423" s="260"/>
    </row>
    <row r="11424" customFormat="false" ht="12.75" hidden="false" customHeight="false" outlineLevel="0" collapsed="false">
      <c r="B11424" s="258" t="s">
        <v>18420</v>
      </c>
      <c r="C11424" s="259" t="s">
        <v>6984</v>
      </c>
      <c r="D11424" s="260"/>
    </row>
    <row r="11425" customFormat="false" ht="12.75" hidden="false" customHeight="false" outlineLevel="0" collapsed="false">
      <c r="B11425" s="258" t="s">
        <v>18421</v>
      </c>
      <c r="C11425" s="259" t="s">
        <v>6986</v>
      </c>
      <c r="D11425" s="260"/>
    </row>
    <row r="11426" customFormat="false" ht="12.75" hidden="false" customHeight="false" outlineLevel="0" collapsed="false">
      <c r="B11426" s="258" t="s">
        <v>18422</v>
      </c>
      <c r="C11426" s="259" t="s">
        <v>6986</v>
      </c>
      <c r="D11426" s="260"/>
    </row>
    <row r="11427" customFormat="false" ht="12.75" hidden="false" customHeight="false" outlineLevel="0" collapsed="false">
      <c r="B11427" s="258" t="s">
        <v>18423</v>
      </c>
      <c r="C11427" s="259" t="s">
        <v>6984</v>
      </c>
      <c r="D11427" s="260"/>
    </row>
    <row r="11428" customFormat="false" ht="12.75" hidden="false" customHeight="false" outlineLevel="0" collapsed="false">
      <c r="B11428" s="258" t="s">
        <v>18424</v>
      </c>
      <c r="C11428" s="259" t="s">
        <v>6986</v>
      </c>
      <c r="D11428" s="260"/>
    </row>
    <row r="11429" customFormat="false" ht="12.75" hidden="false" customHeight="false" outlineLevel="0" collapsed="false">
      <c r="B11429" s="258" t="s">
        <v>18425</v>
      </c>
      <c r="C11429" s="259" t="s">
        <v>6986</v>
      </c>
      <c r="D11429" s="260"/>
    </row>
    <row r="11430" customFormat="false" ht="12.75" hidden="false" customHeight="false" outlineLevel="0" collapsed="false">
      <c r="B11430" s="258" t="s">
        <v>18426</v>
      </c>
      <c r="C11430" s="259" t="s">
        <v>6984</v>
      </c>
      <c r="D11430" s="260"/>
    </row>
    <row r="11431" customFormat="false" ht="12.75" hidden="false" customHeight="false" outlineLevel="0" collapsed="false">
      <c r="B11431" s="258" t="s">
        <v>18427</v>
      </c>
      <c r="C11431" s="259" t="s">
        <v>6986</v>
      </c>
      <c r="D11431" s="260"/>
    </row>
    <row r="11432" customFormat="false" ht="12.75" hidden="false" customHeight="false" outlineLevel="0" collapsed="false">
      <c r="B11432" s="258" t="s">
        <v>18428</v>
      </c>
      <c r="C11432" s="259" t="s">
        <v>6986</v>
      </c>
      <c r="D11432" s="260"/>
    </row>
    <row r="11433" customFormat="false" ht="12.75" hidden="false" customHeight="false" outlineLevel="0" collapsed="false">
      <c r="B11433" s="258" t="s">
        <v>18429</v>
      </c>
      <c r="C11433" s="259" t="s">
        <v>10247</v>
      </c>
      <c r="D11433" s="260"/>
    </row>
    <row r="11434" customFormat="false" ht="12.75" hidden="false" customHeight="false" outlineLevel="0" collapsed="false">
      <c r="B11434" s="258" t="s">
        <v>18430</v>
      </c>
      <c r="C11434" s="259" t="s">
        <v>6984</v>
      </c>
      <c r="D11434" s="260"/>
    </row>
    <row r="11435" customFormat="false" ht="12.75" hidden="false" customHeight="false" outlineLevel="0" collapsed="false">
      <c r="B11435" s="258" t="s">
        <v>18431</v>
      </c>
      <c r="C11435" s="259" t="s">
        <v>6986</v>
      </c>
      <c r="D11435" s="260"/>
    </row>
    <row r="11436" customFormat="false" ht="12.75" hidden="false" customHeight="false" outlineLevel="0" collapsed="false">
      <c r="B11436" s="258" t="s">
        <v>18432</v>
      </c>
      <c r="C11436" s="259" t="s">
        <v>6986</v>
      </c>
      <c r="D11436" s="260"/>
    </row>
    <row r="11437" customFormat="false" ht="12.75" hidden="false" customHeight="false" outlineLevel="0" collapsed="false">
      <c r="B11437" s="258" t="s">
        <v>18433</v>
      </c>
      <c r="C11437" s="259" t="s">
        <v>6986</v>
      </c>
      <c r="D11437" s="260"/>
    </row>
    <row r="11438" customFormat="false" ht="12.75" hidden="false" customHeight="false" outlineLevel="0" collapsed="false">
      <c r="B11438" s="258" t="s">
        <v>18434</v>
      </c>
      <c r="C11438" s="259" t="s">
        <v>6986</v>
      </c>
      <c r="D11438" s="260"/>
    </row>
    <row r="11439" customFormat="false" ht="12.75" hidden="false" customHeight="false" outlineLevel="0" collapsed="false">
      <c r="B11439" s="258" t="s">
        <v>18435</v>
      </c>
      <c r="C11439" s="259" t="s">
        <v>7267</v>
      </c>
      <c r="D11439" s="260"/>
    </row>
    <row r="11440" customFormat="false" ht="12.75" hidden="false" customHeight="false" outlineLevel="0" collapsed="false">
      <c r="B11440" s="258" t="s">
        <v>18436</v>
      </c>
      <c r="C11440" s="259" t="s">
        <v>6984</v>
      </c>
      <c r="D11440" s="260"/>
    </row>
    <row r="11441" customFormat="false" ht="12.75" hidden="false" customHeight="false" outlineLevel="0" collapsed="false">
      <c r="B11441" s="258" t="s">
        <v>18437</v>
      </c>
      <c r="C11441" s="259" t="s">
        <v>6984</v>
      </c>
      <c r="D11441" s="260"/>
    </row>
    <row r="11442" customFormat="false" ht="12.75" hidden="false" customHeight="false" outlineLevel="0" collapsed="false">
      <c r="B11442" s="258" t="s">
        <v>18438</v>
      </c>
      <c r="C11442" s="259" t="s">
        <v>6986</v>
      </c>
      <c r="D11442" s="260"/>
    </row>
    <row r="11443" customFormat="false" ht="12.75" hidden="false" customHeight="false" outlineLevel="0" collapsed="false">
      <c r="B11443" s="258" t="s">
        <v>18439</v>
      </c>
      <c r="C11443" s="259" t="s">
        <v>6986</v>
      </c>
      <c r="D11443" s="260"/>
    </row>
    <row r="11444" customFormat="false" ht="12.75" hidden="false" customHeight="false" outlineLevel="0" collapsed="false">
      <c r="B11444" s="258" t="s">
        <v>18440</v>
      </c>
      <c r="C11444" s="259" t="s">
        <v>6986</v>
      </c>
      <c r="D11444" s="260"/>
    </row>
    <row r="11445" customFormat="false" ht="12.75" hidden="false" customHeight="false" outlineLevel="0" collapsed="false">
      <c r="B11445" s="258" t="s">
        <v>18441</v>
      </c>
      <c r="C11445" s="259" t="s">
        <v>6986</v>
      </c>
      <c r="D11445" s="260"/>
    </row>
    <row r="11446" customFormat="false" ht="12.75" hidden="false" customHeight="false" outlineLevel="0" collapsed="false">
      <c r="B11446" s="258" t="s">
        <v>18442</v>
      </c>
      <c r="C11446" s="259" t="s">
        <v>6986</v>
      </c>
      <c r="D11446" s="260"/>
    </row>
    <row r="11447" customFormat="false" ht="12.75" hidden="false" customHeight="false" outlineLevel="0" collapsed="false">
      <c r="B11447" s="258" t="s">
        <v>18443</v>
      </c>
      <c r="C11447" s="259" t="s">
        <v>6986</v>
      </c>
      <c r="D11447" s="260"/>
    </row>
    <row r="11448" customFormat="false" ht="12.75" hidden="false" customHeight="false" outlineLevel="0" collapsed="false">
      <c r="B11448" s="258" t="s">
        <v>18444</v>
      </c>
      <c r="C11448" s="259" t="s">
        <v>6986</v>
      </c>
      <c r="D11448" s="260"/>
    </row>
    <row r="11449" customFormat="false" ht="12.75" hidden="false" customHeight="false" outlineLevel="0" collapsed="false">
      <c r="B11449" s="258" t="s">
        <v>18445</v>
      </c>
      <c r="C11449" s="259" t="s">
        <v>6986</v>
      </c>
      <c r="D11449" s="260"/>
    </row>
    <row r="11450" customFormat="false" ht="12.75" hidden="false" customHeight="false" outlineLevel="0" collapsed="false">
      <c r="B11450" s="258" t="s">
        <v>18446</v>
      </c>
      <c r="C11450" s="259" t="s">
        <v>6986</v>
      </c>
      <c r="D11450" s="260"/>
    </row>
    <row r="11451" customFormat="false" ht="12.75" hidden="false" customHeight="false" outlineLevel="0" collapsed="false">
      <c r="B11451" s="258" t="s">
        <v>18447</v>
      </c>
      <c r="C11451" s="259" t="s">
        <v>6986</v>
      </c>
      <c r="D11451" s="260"/>
    </row>
    <row r="11452" customFormat="false" ht="12.75" hidden="false" customHeight="false" outlineLevel="0" collapsed="false">
      <c r="B11452" s="258" t="s">
        <v>18448</v>
      </c>
      <c r="C11452" s="259" t="s">
        <v>6986</v>
      </c>
      <c r="D11452" s="260"/>
    </row>
    <row r="11453" customFormat="false" ht="12.75" hidden="false" customHeight="false" outlineLevel="0" collapsed="false">
      <c r="B11453" s="258" t="s">
        <v>18449</v>
      </c>
      <c r="C11453" s="259" t="s">
        <v>6984</v>
      </c>
      <c r="D11453" s="260"/>
    </row>
    <row r="11454" customFormat="false" ht="12.75" hidden="false" customHeight="false" outlineLevel="0" collapsed="false">
      <c r="B11454" s="258" t="s">
        <v>18450</v>
      </c>
      <c r="C11454" s="259" t="s">
        <v>6986</v>
      </c>
      <c r="D11454" s="260"/>
    </row>
    <row r="11455" customFormat="false" ht="12.75" hidden="false" customHeight="false" outlineLevel="0" collapsed="false">
      <c r="B11455" s="258" t="s">
        <v>18451</v>
      </c>
      <c r="C11455" s="259" t="s">
        <v>6986</v>
      </c>
      <c r="D11455" s="260"/>
    </row>
    <row r="11456" customFormat="false" ht="12.75" hidden="false" customHeight="false" outlineLevel="0" collapsed="false">
      <c r="B11456" s="258" t="s">
        <v>18452</v>
      </c>
      <c r="C11456" s="259" t="s">
        <v>6986</v>
      </c>
      <c r="D11456" s="260"/>
    </row>
    <row r="11457" customFormat="false" ht="12.75" hidden="false" customHeight="false" outlineLevel="0" collapsed="false">
      <c r="B11457" s="258" t="s">
        <v>18453</v>
      </c>
      <c r="C11457" s="259" t="s">
        <v>6986</v>
      </c>
      <c r="D11457" s="260"/>
    </row>
    <row r="11458" customFormat="false" ht="12.75" hidden="false" customHeight="false" outlineLevel="0" collapsed="false">
      <c r="B11458" s="258" t="s">
        <v>18454</v>
      </c>
      <c r="C11458" s="259" t="s">
        <v>6984</v>
      </c>
      <c r="D11458" s="260"/>
    </row>
    <row r="11459" customFormat="false" ht="12.75" hidden="false" customHeight="false" outlineLevel="0" collapsed="false">
      <c r="B11459" s="258" t="s">
        <v>18455</v>
      </c>
      <c r="C11459" s="259" t="s">
        <v>6986</v>
      </c>
      <c r="D11459" s="260"/>
    </row>
    <row r="11460" customFormat="false" ht="12.75" hidden="false" customHeight="false" outlineLevel="0" collapsed="false">
      <c r="B11460" s="258" t="s">
        <v>18456</v>
      </c>
      <c r="C11460" s="259" t="s">
        <v>6986</v>
      </c>
      <c r="D11460" s="260"/>
    </row>
    <row r="11461" customFormat="false" ht="12.75" hidden="false" customHeight="false" outlineLevel="0" collapsed="false">
      <c r="B11461" s="258" t="s">
        <v>18457</v>
      </c>
      <c r="C11461" s="259" t="s">
        <v>6986</v>
      </c>
      <c r="D11461" s="260"/>
    </row>
    <row r="11462" customFormat="false" ht="12.75" hidden="false" customHeight="false" outlineLevel="0" collapsed="false">
      <c r="B11462" s="258" t="s">
        <v>18458</v>
      </c>
      <c r="C11462" s="259" t="s">
        <v>6986</v>
      </c>
      <c r="D11462" s="260"/>
    </row>
    <row r="11463" customFormat="false" ht="12.75" hidden="false" customHeight="false" outlineLevel="0" collapsed="false">
      <c r="B11463" s="258" t="s">
        <v>18459</v>
      </c>
      <c r="C11463" s="259" t="s">
        <v>6986</v>
      </c>
      <c r="D11463" s="260"/>
    </row>
    <row r="11464" customFormat="false" ht="12.75" hidden="false" customHeight="false" outlineLevel="0" collapsed="false">
      <c r="B11464" s="258" t="s">
        <v>18460</v>
      </c>
      <c r="C11464" s="259" t="s">
        <v>6986</v>
      </c>
      <c r="D11464" s="260"/>
    </row>
    <row r="11465" customFormat="false" ht="12.75" hidden="false" customHeight="false" outlineLevel="0" collapsed="false">
      <c r="B11465" s="258" t="s">
        <v>18461</v>
      </c>
      <c r="C11465" s="259" t="s">
        <v>6986</v>
      </c>
      <c r="D11465" s="260"/>
    </row>
    <row r="11466" customFormat="false" ht="12.75" hidden="false" customHeight="false" outlineLevel="0" collapsed="false">
      <c r="B11466" s="258" t="s">
        <v>18462</v>
      </c>
      <c r="C11466" s="259" t="s">
        <v>6986</v>
      </c>
      <c r="D11466" s="260"/>
    </row>
    <row r="11467" customFormat="false" ht="12.75" hidden="false" customHeight="false" outlineLevel="0" collapsed="false">
      <c r="B11467" s="258" t="s">
        <v>18463</v>
      </c>
      <c r="C11467" s="259" t="s">
        <v>6986</v>
      </c>
      <c r="D11467" s="260"/>
    </row>
    <row r="11468" customFormat="false" ht="12.75" hidden="false" customHeight="false" outlineLevel="0" collapsed="false">
      <c r="B11468" s="258" t="s">
        <v>18464</v>
      </c>
      <c r="C11468" s="259" t="s">
        <v>6986</v>
      </c>
      <c r="D11468" s="260"/>
    </row>
    <row r="11469" customFormat="false" ht="12.75" hidden="false" customHeight="false" outlineLevel="0" collapsed="false">
      <c r="B11469" s="258" t="s">
        <v>18465</v>
      </c>
      <c r="C11469" s="259" t="s">
        <v>6984</v>
      </c>
      <c r="D11469" s="260"/>
    </row>
    <row r="11470" customFormat="false" ht="12.75" hidden="false" customHeight="false" outlineLevel="0" collapsed="false">
      <c r="B11470" s="258" t="s">
        <v>18466</v>
      </c>
      <c r="C11470" s="259" t="s">
        <v>6986</v>
      </c>
      <c r="D11470" s="260"/>
    </row>
    <row r="11471" customFormat="false" ht="12.75" hidden="false" customHeight="false" outlineLevel="0" collapsed="false">
      <c r="B11471" s="258" t="s">
        <v>18467</v>
      </c>
      <c r="C11471" s="259" t="s">
        <v>6986</v>
      </c>
      <c r="D11471" s="260"/>
    </row>
    <row r="11472" customFormat="false" ht="12.75" hidden="false" customHeight="false" outlineLevel="0" collapsed="false">
      <c r="B11472" s="258" t="s">
        <v>18468</v>
      </c>
      <c r="C11472" s="259" t="s">
        <v>6986</v>
      </c>
      <c r="D11472" s="260"/>
    </row>
    <row r="11473" customFormat="false" ht="12.75" hidden="false" customHeight="false" outlineLevel="0" collapsed="false">
      <c r="B11473" s="258" t="s">
        <v>18469</v>
      </c>
      <c r="C11473" s="259" t="s">
        <v>6984</v>
      </c>
      <c r="D11473" s="260"/>
    </row>
    <row r="11474" customFormat="false" ht="12.75" hidden="false" customHeight="false" outlineLevel="0" collapsed="false">
      <c r="B11474" s="258" t="s">
        <v>18470</v>
      </c>
      <c r="C11474" s="259" t="s">
        <v>6986</v>
      </c>
      <c r="D11474" s="260"/>
    </row>
    <row r="11475" customFormat="false" ht="12.75" hidden="false" customHeight="false" outlineLevel="0" collapsed="false">
      <c r="B11475" s="258" t="s">
        <v>18471</v>
      </c>
      <c r="C11475" s="259" t="s">
        <v>6986</v>
      </c>
      <c r="D11475" s="260"/>
    </row>
    <row r="11476" customFormat="false" ht="12.75" hidden="false" customHeight="false" outlineLevel="0" collapsed="false">
      <c r="B11476" s="258" t="s">
        <v>18472</v>
      </c>
      <c r="C11476" s="259" t="s">
        <v>6986</v>
      </c>
      <c r="D11476" s="260"/>
    </row>
    <row r="11477" customFormat="false" ht="12.75" hidden="false" customHeight="false" outlineLevel="0" collapsed="false">
      <c r="B11477" s="258" t="s">
        <v>18473</v>
      </c>
      <c r="C11477" s="259" t="s">
        <v>6984</v>
      </c>
      <c r="D11477" s="260"/>
    </row>
    <row r="11478" customFormat="false" ht="12.75" hidden="false" customHeight="false" outlineLevel="0" collapsed="false">
      <c r="B11478" s="258" t="s">
        <v>18474</v>
      </c>
      <c r="C11478" s="259" t="s">
        <v>6986</v>
      </c>
      <c r="D11478" s="260"/>
    </row>
    <row r="11479" customFormat="false" ht="12.75" hidden="false" customHeight="false" outlineLevel="0" collapsed="false">
      <c r="B11479" s="258" t="s">
        <v>18475</v>
      </c>
      <c r="C11479" s="259" t="s">
        <v>6998</v>
      </c>
      <c r="D11479" s="260"/>
    </row>
    <row r="11480" customFormat="false" ht="12.75" hidden="false" customHeight="false" outlineLevel="0" collapsed="false">
      <c r="B11480" s="258" t="s">
        <v>18476</v>
      </c>
      <c r="C11480" s="259" t="s">
        <v>6984</v>
      </c>
      <c r="D11480" s="260"/>
    </row>
    <row r="11481" customFormat="false" ht="12.75" hidden="false" customHeight="false" outlineLevel="0" collapsed="false">
      <c r="B11481" s="258" t="s">
        <v>18477</v>
      </c>
      <c r="C11481" s="259" t="s">
        <v>6986</v>
      </c>
      <c r="D11481" s="260"/>
    </row>
    <row r="11482" customFormat="false" ht="12.75" hidden="false" customHeight="false" outlineLevel="0" collapsed="false">
      <c r="B11482" s="258" t="s">
        <v>18478</v>
      </c>
      <c r="C11482" s="259" t="s">
        <v>6984</v>
      </c>
      <c r="D11482" s="260"/>
    </row>
    <row r="11483" customFormat="false" ht="12.75" hidden="false" customHeight="false" outlineLevel="0" collapsed="false">
      <c r="B11483" s="258" t="s">
        <v>18479</v>
      </c>
      <c r="C11483" s="259" t="s">
        <v>6986</v>
      </c>
      <c r="D11483" s="260"/>
    </row>
    <row r="11484" customFormat="false" ht="12.75" hidden="false" customHeight="false" outlineLevel="0" collapsed="false">
      <c r="B11484" s="258" t="s">
        <v>18480</v>
      </c>
      <c r="C11484" s="259" t="s">
        <v>6984</v>
      </c>
      <c r="D11484" s="260"/>
    </row>
    <row r="11485" customFormat="false" ht="12.75" hidden="false" customHeight="false" outlineLevel="0" collapsed="false">
      <c r="B11485" s="258" t="s">
        <v>18481</v>
      </c>
      <c r="C11485" s="259" t="s">
        <v>6986</v>
      </c>
      <c r="D11485" s="260"/>
    </row>
    <row r="11486" customFormat="false" ht="12.75" hidden="false" customHeight="false" outlineLevel="0" collapsed="false">
      <c r="B11486" s="258" t="s">
        <v>18482</v>
      </c>
      <c r="C11486" s="259" t="s">
        <v>6984</v>
      </c>
      <c r="D11486" s="260"/>
    </row>
    <row r="11487" customFormat="false" ht="12.75" hidden="false" customHeight="false" outlineLevel="0" collapsed="false">
      <c r="B11487" s="258" t="s">
        <v>18483</v>
      </c>
      <c r="C11487" s="259" t="s">
        <v>6986</v>
      </c>
      <c r="D11487" s="260"/>
    </row>
    <row r="11488" customFormat="false" ht="12.75" hidden="false" customHeight="false" outlineLevel="0" collapsed="false">
      <c r="B11488" s="258" t="s">
        <v>18484</v>
      </c>
      <c r="C11488" s="259" t="s">
        <v>6986</v>
      </c>
      <c r="D11488" s="260"/>
    </row>
    <row r="11489" customFormat="false" ht="12.75" hidden="false" customHeight="false" outlineLevel="0" collapsed="false">
      <c r="B11489" s="258" t="s">
        <v>18485</v>
      </c>
      <c r="C11489" s="259" t="s">
        <v>6986</v>
      </c>
      <c r="D11489" s="260"/>
    </row>
    <row r="11490" customFormat="false" ht="12.75" hidden="false" customHeight="false" outlineLevel="0" collapsed="false">
      <c r="B11490" s="258" t="s">
        <v>18486</v>
      </c>
      <c r="C11490" s="259" t="s">
        <v>6986</v>
      </c>
      <c r="D11490" s="260"/>
    </row>
    <row r="11491" customFormat="false" ht="12.75" hidden="false" customHeight="false" outlineLevel="0" collapsed="false">
      <c r="B11491" s="258" t="s">
        <v>18487</v>
      </c>
      <c r="C11491" s="259" t="s">
        <v>6986</v>
      </c>
      <c r="D11491" s="260"/>
    </row>
    <row r="11492" customFormat="false" ht="12.75" hidden="false" customHeight="false" outlineLevel="0" collapsed="false">
      <c r="B11492" s="258" t="s">
        <v>18488</v>
      </c>
      <c r="C11492" s="259" t="s">
        <v>6986</v>
      </c>
      <c r="D11492" s="260"/>
    </row>
    <row r="11493" customFormat="false" ht="12.75" hidden="false" customHeight="false" outlineLevel="0" collapsed="false">
      <c r="B11493" s="258" t="s">
        <v>18489</v>
      </c>
      <c r="C11493" s="259" t="s">
        <v>6986</v>
      </c>
      <c r="D11493" s="260"/>
    </row>
    <row r="11494" customFormat="false" ht="12.75" hidden="false" customHeight="false" outlineLevel="0" collapsed="false">
      <c r="B11494" s="258" t="s">
        <v>18490</v>
      </c>
      <c r="C11494" s="259" t="s">
        <v>6986</v>
      </c>
      <c r="D11494" s="260"/>
    </row>
    <row r="11495" customFormat="false" ht="12.75" hidden="false" customHeight="false" outlineLevel="0" collapsed="false">
      <c r="B11495" s="258" t="s">
        <v>18491</v>
      </c>
      <c r="C11495" s="259" t="s">
        <v>6984</v>
      </c>
      <c r="D11495" s="260"/>
    </row>
    <row r="11496" customFormat="false" ht="12.75" hidden="false" customHeight="false" outlineLevel="0" collapsed="false">
      <c r="B11496" s="258" t="s">
        <v>18492</v>
      </c>
      <c r="C11496" s="259" t="s">
        <v>6986</v>
      </c>
      <c r="D11496" s="260"/>
    </row>
    <row r="11497" customFormat="false" ht="12.75" hidden="false" customHeight="false" outlineLevel="0" collapsed="false">
      <c r="B11497" s="258" t="s">
        <v>18493</v>
      </c>
      <c r="C11497" s="259" t="s">
        <v>6986</v>
      </c>
      <c r="D11497" s="260"/>
    </row>
    <row r="11498" customFormat="false" ht="12.75" hidden="false" customHeight="false" outlineLevel="0" collapsed="false">
      <c r="B11498" s="258" t="s">
        <v>18494</v>
      </c>
      <c r="C11498" s="259" t="s">
        <v>6986</v>
      </c>
      <c r="D11498" s="260"/>
    </row>
    <row r="11499" customFormat="false" ht="12.75" hidden="false" customHeight="false" outlineLevel="0" collapsed="false">
      <c r="B11499" s="258" t="s">
        <v>18495</v>
      </c>
      <c r="C11499" s="259" t="s">
        <v>6986</v>
      </c>
      <c r="D11499" s="260"/>
    </row>
    <row r="11500" customFormat="false" ht="12.75" hidden="false" customHeight="false" outlineLevel="0" collapsed="false">
      <c r="B11500" s="258" t="s">
        <v>18496</v>
      </c>
      <c r="C11500" s="259" t="s">
        <v>6984</v>
      </c>
      <c r="D11500" s="260"/>
    </row>
    <row r="11501" customFormat="false" ht="12.75" hidden="false" customHeight="false" outlineLevel="0" collapsed="false">
      <c r="B11501" s="258" t="s">
        <v>18497</v>
      </c>
      <c r="C11501" s="259" t="s">
        <v>6984</v>
      </c>
      <c r="D11501" s="260"/>
    </row>
    <row r="11502" customFormat="false" ht="12.75" hidden="false" customHeight="false" outlineLevel="0" collapsed="false">
      <c r="B11502" s="258" t="s">
        <v>18498</v>
      </c>
      <c r="C11502" s="259" t="s">
        <v>6986</v>
      </c>
      <c r="D11502" s="260"/>
    </row>
    <row r="11503" customFormat="false" ht="12.75" hidden="false" customHeight="false" outlineLevel="0" collapsed="false">
      <c r="B11503" s="258" t="s">
        <v>18499</v>
      </c>
      <c r="C11503" s="259" t="s">
        <v>6986</v>
      </c>
      <c r="D11503" s="260"/>
    </row>
    <row r="11504" customFormat="false" ht="12.75" hidden="false" customHeight="false" outlineLevel="0" collapsed="false">
      <c r="B11504" s="258" t="s">
        <v>18500</v>
      </c>
      <c r="C11504" s="259" t="s">
        <v>6998</v>
      </c>
      <c r="D11504" s="260"/>
    </row>
    <row r="11505" customFormat="false" ht="12.75" hidden="false" customHeight="false" outlineLevel="0" collapsed="false">
      <c r="B11505" s="258" t="s">
        <v>18501</v>
      </c>
      <c r="C11505" s="259" t="s">
        <v>6984</v>
      </c>
      <c r="D11505" s="260"/>
    </row>
    <row r="11506" customFormat="false" ht="12.75" hidden="false" customHeight="false" outlineLevel="0" collapsed="false">
      <c r="B11506" s="258" t="s">
        <v>18502</v>
      </c>
      <c r="C11506" s="259" t="s">
        <v>6986</v>
      </c>
      <c r="D11506" s="260"/>
    </row>
    <row r="11507" customFormat="false" ht="12.75" hidden="false" customHeight="false" outlineLevel="0" collapsed="false">
      <c r="B11507" s="258" t="s">
        <v>18503</v>
      </c>
      <c r="C11507" s="259" t="s">
        <v>6984</v>
      </c>
      <c r="D11507" s="260"/>
    </row>
    <row r="11508" customFormat="false" ht="12.75" hidden="false" customHeight="false" outlineLevel="0" collapsed="false">
      <c r="B11508" s="258" t="s">
        <v>18504</v>
      </c>
      <c r="C11508" s="259" t="s">
        <v>6986</v>
      </c>
      <c r="D11508" s="260"/>
    </row>
    <row r="11509" customFormat="false" ht="12.75" hidden="false" customHeight="false" outlineLevel="0" collapsed="false">
      <c r="B11509" s="258" t="s">
        <v>18505</v>
      </c>
      <c r="C11509" s="259" t="s">
        <v>6986</v>
      </c>
      <c r="D11509" s="260"/>
    </row>
    <row r="11510" customFormat="false" ht="12.75" hidden="false" customHeight="false" outlineLevel="0" collapsed="false">
      <c r="B11510" s="258" t="s">
        <v>18506</v>
      </c>
      <c r="C11510" s="259" t="s">
        <v>6986</v>
      </c>
      <c r="D11510" s="260"/>
    </row>
    <row r="11511" customFormat="false" ht="12.75" hidden="false" customHeight="false" outlineLevel="0" collapsed="false">
      <c r="B11511" s="258" t="s">
        <v>18507</v>
      </c>
      <c r="C11511" s="259" t="s">
        <v>6986</v>
      </c>
      <c r="D11511" s="260"/>
    </row>
    <row r="11512" customFormat="false" ht="12.75" hidden="false" customHeight="false" outlineLevel="0" collapsed="false">
      <c r="B11512" s="258" t="s">
        <v>18508</v>
      </c>
      <c r="C11512" s="259" t="s">
        <v>7442</v>
      </c>
      <c r="D11512" s="260"/>
    </row>
    <row r="11513" customFormat="false" ht="12.75" hidden="false" customHeight="false" outlineLevel="0" collapsed="false">
      <c r="B11513" s="258" t="s">
        <v>18509</v>
      </c>
      <c r="C11513" s="259" t="s">
        <v>6986</v>
      </c>
      <c r="D11513" s="260"/>
    </row>
    <row r="11514" customFormat="false" ht="12.75" hidden="false" customHeight="false" outlineLevel="0" collapsed="false">
      <c r="B11514" s="258" t="s">
        <v>18510</v>
      </c>
      <c r="C11514" s="259" t="s">
        <v>6986</v>
      </c>
      <c r="D11514" s="260"/>
    </row>
    <row r="11515" customFormat="false" ht="12.75" hidden="false" customHeight="false" outlineLevel="0" collapsed="false">
      <c r="B11515" s="258" t="s">
        <v>18511</v>
      </c>
      <c r="C11515" s="259" t="s">
        <v>6986</v>
      </c>
      <c r="D11515" s="260"/>
    </row>
    <row r="11516" customFormat="false" ht="12.75" hidden="false" customHeight="false" outlineLevel="0" collapsed="false">
      <c r="B11516" s="258" t="s">
        <v>18512</v>
      </c>
      <c r="C11516" s="259" t="s">
        <v>6986</v>
      </c>
      <c r="D11516" s="260"/>
    </row>
    <row r="11517" customFormat="false" ht="12.75" hidden="false" customHeight="false" outlineLevel="0" collapsed="false">
      <c r="B11517" s="258" t="s">
        <v>18513</v>
      </c>
      <c r="C11517" s="259" t="s">
        <v>6986</v>
      </c>
      <c r="D11517" s="260"/>
    </row>
    <row r="11518" customFormat="false" ht="12.75" hidden="false" customHeight="false" outlineLevel="0" collapsed="false">
      <c r="B11518" s="258" t="s">
        <v>18514</v>
      </c>
      <c r="C11518" s="259" t="s">
        <v>6986</v>
      </c>
      <c r="D11518" s="260"/>
    </row>
    <row r="11519" customFormat="false" ht="12.75" hidden="false" customHeight="false" outlineLevel="0" collapsed="false">
      <c r="B11519" s="258" t="s">
        <v>18515</v>
      </c>
      <c r="C11519" s="259" t="s">
        <v>6986</v>
      </c>
      <c r="D11519" s="260"/>
    </row>
    <row r="11520" customFormat="false" ht="12.75" hidden="false" customHeight="false" outlineLevel="0" collapsed="false">
      <c r="B11520" s="258" t="s">
        <v>18516</v>
      </c>
      <c r="C11520" s="259" t="s">
        <v>6986</v>
      </c>
      <c r="D11520" s="260"/>
    </row>
    <row r="11521" customFormat="false" ht="12.75" hidden="false" customHeight="false" outlineLevel="0" collapsed="false">
      <c r="B11521" s="258" t="s">
        <v>18517</v>
      </c>
      <c r="C11521" s="259" t="s">
        <v>6986</v>
      </c>
      <c r="D11521" s="260"/>
    </row>
    <row r="11522" customFormat="false" ht="12.75" hidden="false" customHeight="false" outlineLevel="0" collapsed="false">
      <c r="B11522" s="258" t="s">
        <v>18518</v>
      </c>
      <c r="C11522" s="259" t="s">
        <v>6986</v>
      </c>
      <c r="D11522" s="260"/>
    </row>
    <row r="11523" customFormat="false" ht="12.75" hidden="false" customHeight="false" outlineLevel="0" collapsed="false">
      <c r="B11523" s="258" t="s">
        <v>18519</v>
      </c>
      <c r="C11523" s="259" t="s">
        <v>6986</v>
      </c>
      <c r="D11523" s="260"/>
    </row>
    <row r="11524" customFormat="false" ht="12.75" hidden="false" customHeight="false" outlineLevel="0" collapsed="false">
      <c r="B11524" s="258" t="s">
        <v>18520</v>
      </c>
      <c r="C11524" s="259" t="s">
        <v>6986</v>
      </c>
      <c r="D11524" s="260"/>
    </row>
    <row r="11525" customFormat="false" ht="12.75" hidden="false" customHeight="false" outlineLevel="0" collapsed="false">
      <c r="B11525" s="258" t="s">
        <v>18521</v>
      </c>
      <c r="C11525" s="259" t="s">
        <v>6986</v>
      </c>
      <c r="D11525" s="260"/>
    </row>
    <row r="11526" customFormat="false" ht="12.75" hidden="false" customHeight="false" outlineLevel="0" collapsed="false">
      <c r="B11526" s="258" t="s">
        <v>18522</v>
      </c>
      <c r="C11526" s="259" t="s">
        <v>6986</v>
      </c>
      <c r="D11526" s="260"/>
    </row>
    <row r="11527" customFormat="false" ht="12.75" hidden="false" customHeight="false" outlineLevel="0" collapsed="false">
      <c r="B11527" s="258" t="s">
        <v>18523</v>
      </c>
      <c r="C11527" s="259" t="s">
        <v>6986</v>
      </c>
      <c r="D11527" s="260"/>
    </row>
    <row r="11528" customFormat="false" ht="12.75" hidden="false" customHeight="false" outlineLevel="0" collapsed="false">
      <c r="B11528" s="258" t="s">
        <v>18524</v>
      </c>
      <c r="C11528" s="259" t="s">
        <v>7442</v>
      </c>
      <c r="D11528" s="260"/>
    </row>
    <row r="11529" customFormat="false" ht="12.75" hidden="false" customHeight="false" outlineLevel="0" collapsed="false">
      <c r="B11529" s="258" t="s">
        <v>18525</v>
      </c>
      <c r="C11529" s="259" t="s">
        <v>6986</v>
      </c>
      <c r="D11529" s="260"/>
    </row>
    <row r="11530" customFormat="false" ht="12.75" hidden="false" customHeight="false" outlineLevel="0" collapsed="false">
      <c r="B11530" s="258" t="s">
        <v>18526</v>
      </c>
      <c r="C11530" s="259" t="s">
        <v>6986</v>
      </c>
      <c r="D11530" s="260"/>
    </row>
    <row r="11531" customFormat="false" ht="12.75" hidden="false" customHeight="false" outlineLevel="0" collapsed="false">
      <c r="B11531" s="258" t="s">
        <v>18527</v>
      </c>
      <c r="C11531" s="259" t="s">
        <v>6986</v>
      </c>
      <c r="D11531" s="260"/>
    </row>
    <row r="11532" customFormat="false" ht="12.75" hidden="false" customHeight="false" outlineLevel="0" collapsed="false">
      <c r="B11532" s="258" t="s">
        <v>18528</v>
      </c>
      <c r="C11532" s="259" t="s">
        <v>6986</v>
      </c>
      <c r="D11532" s="260"/>
    </row>
    <row r="11533" customFormat="false" ht="12.75" hidden="false" customHeight="false" outlineLevel="0" collapsed="false">
      <c r="B11533" s="258" t="s">
        <v>18529</v>
      </c>
      <c r="C11533" s="259" t="s">
        <v>6986</v>
      </c>
      <c r="D11533" s="260"/>
    </row>
    <row r="11534" customFormat="false" ht="12.75" hidden="false" customHeight="false" outlineLevel="0" collapsed="false">
      <c r="B11534" s="258" t="s">
        <v>18530</v>
      </c>
      <c r="C11534" s="259" t="s">
        <v>6986</v>
      </c>
      <c r="D11534" s="260"/>
    </row>
    <row r="11535" customFormat="false" ht="12.75" hidden="false" customHeight="false" outlineLevel="0" collapsed="false">
      <c r="B11535" s="258" t="s">
        <v>18531</v>
      </c>
      <c r="C11535" s="259" t="s">
        <v>6986</v>
      </c>
      <c r="D11535" s="260"/>
    </row>
    <row r="11536" customFormat="false" ht="12.75" hidden="false" customHeight="false" outlineLevel="0" collapsed="false">
      <c r="B11536" s="258" t="s">
        <v>18532</v>
      </c>
      <c r="C11536" s="259" t="s">
        <v>7442</v>
      </c>
      <c r="D11536" s="260"/>
    </row>
    <row r="11537" customFormat="false" ht="12.75" hidden="false" customHeight="false" outlineLevel="0" collapsed="false">
      <c r="B11537" s="258" t="s">
        <v>18533</v>
      </c>
      <c r="C11537" s="259" t="s">
        <v>7442</v>
      </c>
      <c r="D11537" s="260"/>
    </row>
    <row r="11538" customFormat="false" ht="12.75" hidden="false" customHeight="false" outlineLevel="0" collapsed="false">
      <c r="B11538" s="258" t="s">
        <v>18534</v>
      </c>
      <c r="C11538" s="259" t="s">
        <v>7442</v>
      </c>
      <c r="D11538" s="260"/>
    </row>
    <row r="11539" customFormat="false" ht="12.75" hidden="false" customHeight="false" outlineLevel="0" collapsed="false">
      <c r="B11539" s="258" t="s">
        <v>18535</v>
      </c>
      <c r="C11539" s="259" t="s">
        <v>6986</v>
      </c>
      <c r="D11539" s="260"/>
    </row>
    <row r="11540" customFormat="false" ht="12.75" hidden="false" customHeight="false" outlineLevel="0" collapsed="false">
      <c r="B11540" s="258" t="s">
        <v>18536</v>
      </c>
      <c r="C11540" s="259" t="s">
        <v>6986</v>
      </c>
      <c r="D11540" s="260"/>
    </row>
    <row r="11541" customFormat="false" ht="12.75" hidden="false" customHeight="false" outlineLevel="0" collapsed="false">
      <c r="B11541" s="258" t="s">
        <v>18537</v>
      </c>
      <c r="C11541" s="259" t="s">
        <v>6986</v>
      </c>
      <c r="D11541" s="260"/>
    </row>
    <row r="11542" customFormat="false" ht="12.75" hidden="false" customHeight="false" outlineLevel="0" collapsed="false">
      <c r="B11542" s="258" t="s">
        <v>18538</v>
      </c>
      <c r="C11542" s="259" t="s">
        <v>6986</v>
      </c>
      <c r="D11542" s="260"/>
    </row>
    <row r="11543" customFormat="false" ht="12.75" hidden="false" customHeight="false" outlineLevel="0" collapsed="false">
      <c r="B11543" s="258" t="s">
        <v>18539</v>
      </c>
      <c r="C11543" s="259" t="s">
        <v>6986</v>
      </c>
      <c r="D11543" s="260"/>
    </row>
    <row r="11544" customFormat="false" ht="12.75" hidden="false" customHeight="false" outlineLevel="0" collapsed="false">
      <c r="B11544" s="258" t="s">
        <v>18540</v>
      </c>
      <c r="C11544" s="259" t="s">
        <v>7442</v>
      </c>
      <c r="D11544" s="260"/>
    </row>
    <row r="11545" customFormat="false" ht="12.75" hidden="false" customHeight="false" outlineLevel="0" collapsed="false">
      <c r="B11545" s="258" t="s">
        <v>18541</v>
      </c>
      <c r="C11545" s="259" t="s">
        <v>6986</v>
      </c>
      <c r="D11545" s="260"/>
    </row>
    <row r="11546" customFormat="false" ht="12.75" hidden="false" customHeight="false" outlineLevel="0" collapsed="false">
      <c r="B11546" s="258" t="s">
        <v>18542</v>
      </c>
      <c r="C11546" s="259" t="s">
        <v>6986</v>
      </c>
      <c r="D11546" s="260"/>
    </row>
    <row r="11547" customFormat="false" ht="12.75" hidden="false" customHeight="false" outlineLevel="0" collapsed="false">
      <c r="B11547" s="258" t="s">
        <v>18543</v>
      </c>
      <c r="C11547" s="259" t="s">
        <v>6986</v>
      </c>
      <c r="D11547" s="260"/>
    </row>
    <row r="11548" customFormat="false" ht="12.75" hidden="false" customHeight="false" outlineLevel="0" collapsed="false">
      <c r="B11548" s="258" t="s">
        <v>18544</v>
      </c>
      <c r="C11548" s="259" t="s">
        <v>6986</v>
      </c>
      <c r="D11548" s="260"/>
    </row>
    <row r="11549" customFormat="false" ht="12.75" hidden="false" customHeight="false" outlineLevel="0" collapsed="false">
      <c r="B11549" s="258" t="s">
        <v>18545</v>
      </c>
      <c r="C11549" s="259" t="s">
        <v>6986</v>
      </c>
      <c r="D11549" s="260"/>
    </row>
    <row r="11550" customFormat="false" ht="12.75" hidden="false" customHeight="false" outlineLevel="0" collapsed="false">
      <c r="B11550" s="258" t="s">
        <v>18546</v>
      </c>
      <c r="C11550" s="259" t="s">
        <v>6986</v>
      </c>
      <c r="D11550" s="260"/>
    </row>
    <row r="11551" customFormat="false" ht="12.75" hidden="false" customHeight="false" outlineLevel="0" collapsed="false">
      <c r="B11551" s="258" t="s">
        <v>18547</v>
      </c>
      <c r="C11551" s="259" t="s">
        <v>6986</v>
      </c>
      <c r="D11551" s="260"/>
    </row>
    <row r="11552" customFormat="false" ht="12.75" hidden="false" customHeight="false" outlineLevel="0" collapsed="false">
      <c r="B11552" s="258" t="s">
        <v>18548</v>
      </c>
      <c r="C11552" s="259" t="s">
        <v>6986</v>
      </c>
      <c r="D11552" s="260"/>
    </row>
    <row r="11553" customFormat="false" ht="12.75" hidden="false" customHeight="false" outlineLevel="0" collapsed="false">
      <c r="B11553" s="258" t="s">
        <v>18549</v>
      </c>
      <c r="C11553" s="259" t="s">
        <v>6984</v>
      </c>
      <c r="D11553" s="260"/>
    </row>
    <row r="11554" customFormat="false" ht="12.75" hidden="false" customHeight="false" outlineLevel="0" collapsed="false">
      <c r="B11554" s="258" t="s">
        <v>18550</v>
      </c>
      <c r="C11554" s="259" t="s">
        <v>6984</v>
      </c>
      <c r="D11554" s="260"/>
    </row>
    <row r="11555" customFormat="false" ht="12.75" hidden="false" customHeight="false" outlineLevel="0" collapsed="false">
      <c r="B11555" s="258" t="s">
        <v>18551</v>
      </c>
      <c r="C11555" s="259" t="s">
        <v>6984</v>
      </c>
      <c r="D11555" s="260"/>
    </row>
    <row r="11556" customFormat="false" ht="12.75" hidden="false" customHeight="false" outlineLevel="0" collapsed="false">
      <c r="B11556" s="258" t="s">
        <v>18552</v>
      </c>
      <c r="C11556" s="259" t="s">
        <v>7610</v>
      </c>
      <c r="D11556" s="260"/>
    </row>
    <row r="11557" customFormat="false" ht="12.75" hidden="false" customHeight="false" outlineLevel="0" collapsed="false">
      <c r="B11557" s="258" t="s">
        <v>18553</v>
      </c>
      <c r="C11557" s="259" t="s">
        <v>6986</v>
      </c>
      <c r="D11557" s="260"/>
    </row>
    <row r="11558" customFormat="false" ht="12.75" hidden="false" customHeight="false" outlineLevel="0" collapsed="false">
      <c r="B11558" s="258" t="s">
        <v>18554</v>
      </c>
      <c r="C11558" s="259" t="s">
        <v>6986</v>
      </c>
      <c r="D11558" s="260"/>
    </row>
    <row r="11559" customFormat="false" ht="12.75" hidden="false" customHeight="false" outlineLevel="0" collapsed="false">
      <c r="B11559" s="258" t="s">
        <v>18555</v>
      </c>
      <c r="C11559" s="259" t="s">
        <v>6984</v>
      </c>
      <c r="D11559" s="260"/>
    </row>
    <row r="11560" customFormat="false" ht="12.75" hidden="false" customHeight="false" outlineLevel="0" collapsed="false">
      <c r="B11560" s="258" t="s">
        <v>18556</v>
      </c>
      <c r="C11560" s="259" t="s">
        <v>6984</v>
      </c>
      <c r="D11560" s="260"/>
    </row>
    <row r="11561" customFormat="false" ht="12.75" hidden="false" customHeight="false" outlineLevel="0" collapsed="false">
      <c r="B11561" s="258" t="s">
        <v>18557</v>
      </c>
      <c r="C11561" s="259" t="s">
        <v>6986</v>
      </c>
      <c r="D11561" s="260"/>
    </row>
    <row r="11562" customFormat="false" ht="12.75" hidden="false" customHeight="false" outlineLevel="0" collapsed="false">
      <c r="B11562" s="258" t="s">
        <v>18558</v>
      </c>
      <c r="C11562" s="259" t="s">
        <v>6984</v>
      </c>
      <c r="D11562" s="260"/>
    </row>
    <row r="11563" customFormat="false" ht="12.75" hidden="false" customHeight="false" outlineLevel="0" collapsed="false">
      <c r="B11563" s="258" t="s">
        <v>18559</v>
      </c>
      <c r="C11563" s="259" t="s">
        <v>6986</v>
      </c>
      <c r="D11563" s="260"/>
    </row>
    <row r="11564" customFormat="false" ht="12.75" hidden="false" customHeight="false" outlineLevel="0" collapsed="false">
      <c r="B11564" s="258" t="s">
        <v>18560</v>
      </c>
      <c r="C11564" s="259" t="s">
        <v>6986</v>
      </c>
      <c r="D11564" s="260"/>
    </row>
    <row r="11565" customFormat="false" ht="12.75" hidden="false" customHeight="false" outlineLevel="0" collapsed="false">
      <c r="B11565" s="258" t="s">
        <v>18561</v>
      </c>
      <c r="C11565" s="259" t="s">
        <v>6984</v>
      </c>
      <c r="D11565" s="260"/>
    </row>
    <row r="11566" customFormat="false" ht="12.75" hidden="false" customHeight="false" outlineLevel="0" collapsed="false">
      <c r="B11566" s="258" t="s">
        <v>18562</v>
      </c>
      <c r="C11566" s="259" t="s">
        <v>7343</v>
      </c>
      <c r="D11566" s="260"/>
    </row>
    <row r="11567" customFormat="false" ht="12.75" hidden="false" customHeight="false" outlineLevel="0" collapsed="false">
      <c r="B11567" s="258" t="s">
        <v>18563</v>
      </c>
      <c r="C11567" s="259" t="s">
        <v>6998</v>
      </c>
      <c r="D11567" s="260"/>
    </row>
    <row r="11568" customFormat="false" ht="12.75" hidden="false" customHeight="false" outlineLevel="0" collapsed="false">
      <c r="B11568" s="258" t="s">
        <v>18564</v>
      </c>
      <c r="C11568" s="259" t="s">
        <v>6986</v>
      </c>
      <c r="D11568" s="260"/>
    </row>
    <row r="11569" customFormat="false" ht="12.75" hidden="false" customHeight="false" outlineLevel="0" collapsed="false">
      <c r="B11569" s="258" t="s">
        <v>18565</v>
      </c>
      <c r="C11569" s="259" t="s">
        <v>6986</v>
      </c>
      <c r="D11569" s="260"/>
    </row>
    <row r="11570" customFormat="false" ht="12.75" hidden="false" customHeight="false" outlineLevel="0" collapsed="false">
      <c r="B11570" s="258" t="s">
        <v>18566</v>
      </c>
      <c r="C11570" s="259" t="s">
        <v>6986</v>
      </c>
      <c r="D11570" s="260"/>
    </row>
    <row r="11571" customFormat="false" ht="12.75" hidden="false" customHeight="false" outlineLevel="0" collapsed="false">
      <c r="B11571" s="258" t="s">
        <v>18567</v>
      </c>
      <c r="C11571" s="259" t="s">
        <v>6986</v>
      </c>
      <c r="D11571" s="260"/>
    </row>
    <row r="11572" customFormat="false" ht="12.75" hidden="false" customHeight="false" outlineLevel="0" collapsed="false">
      <c r="B11572" s="258" t="s">
        <v>18568</v>
      </c>
      <c r="C11572" s="259" t="s">
        <v>6984</v>
      </c>
      <c r="D11572" s="260"/>
    </row>
    <row r="11573" customFormat="false" ht="12.75" hidden="false" customHeight="false" outlineLevel="0" collapsed="false">
      <c r="B11573" s="258" t="s">
        <v>18569</v>
      </c>
      <c r="C11573" s="259" t="s">
        <v>6986</v>
      </c>
      <c r="D11573" s="260"/>
    </row>
    <row r="11574" customFormat="false" ht="12.75" hidden="false" customHeight="false" outlineLevel="0" collapsed="false">
      <c r="B11574" s="258" t="s">
        <v>18570</v>
      </c>
      <c r="C11574" s="259" t="s">
        <v>6986</v>
      </c>
      <c r="D11574" s="260"/>
    </row>
    <row r="11575" customFormat="false" ht="12.75" hidden="false" customHeight="false" outlineLevel="0" collapsed="false">
      <c r="B11575" s="258" t="s">
        <v>18571</v>
      </c>
      <c r="C11575" s="259" t="s">
        <v>6986</v>
      </c>
      <c r="D11575" s="260"/>
    </row>
    <row r="11576" customFormat="false" ht="12.75" hidden="false" customHeight="false" outlineLevel="0" collapsed="false">
      <c r="B11576" s="258" t="s">
        <v>18572</v>
      </c>
      <c r="C11576" s="259" t="s">
        <v>6984</v>
      </c>
      <c r="D11576" s="260"/>
    </row>
    <row r="11577" customFormat="false" ht="12.75" hidden="false" customHeight="false" outlineLevel="0" collapsed="false">
      <c r="B11577" s="258" t="s">
        <v>18573</v>
      </c>
      <c r="C11577" s="259" t="s">
        <v>6986</v>
      </c>
      <c r="D11577" s="260"/>
    </row>
    <row r="11578" customFormat="false" ht="12.75" hidden="false" customHeight="false" outlineLevel="0" collapsed="false">
      <c r="B11578" s="258" t="s">
        <v>18574</v>
      </c>
      <c r="C11578" s="259" t="s">
        <v>6986</v>
      </c>
      <c r="D11578" s="260"/>
    </row>
    <row r="11579" customFormat="false" ht="12.75" hidden="false" customHeight="false" outlineLevel="0" collapsed="false">
      <c r="B11579" s="258" t="s">
        <v>18575</v>
      </c>
      <c r="C11579" s="259" t="s">
        <v>6984</v>
      </c>
      <c r="D11579" s="260"/>
    </row>
    <row r="11580" customFormat="false" ht="12.75" hidden="false" customHeight="false" outlineLevel="0" collapsed="false">
      <c r="B11580" s="258" t="s">
        <v>18576</v>
      </c>
      <c r="C11580" s="259" t="s">
        <v>6986</v>
      </c>
      <c r="D11580" s="260"/>
    </row>
    <row r="11581" customFormat="false" ht="12.75" hidden="false" customHeight="false" outlineLevel="0" collapsed="false">
      <c r="B11581" s="258" t="s">
        <v>18577</v>
      </c>
      <c r="C11581" s="259" t="s">
        <v>6984</v>
      </c>
      <c r="D11581" s="260"/>
    </row>
    <row r="11582" customFormat="false" ht="12.75" hidden="false" customHeight="false" outlineLevel="0" collapsed="false">
      <c r="B11582" s="258" t="s">
        <v>18578</v>
      </c>
      <c r="C11582" s="259" t="s">
        <v>6986</v>
      </c>
      <c r="D11582" s="260"/>
    </row>
    <row r="11583" customFormat="false" ht="12.75" hidden="false" customHeight="false" outlineLevel="0" collapsed="false">
      <c r="B11583" s="258" t="s">
        <v>18579</v>
      </c>
      <c r="C11583" s="259" t="s">
        <v>6986</v>
      </c>
      <c r="D11583" s="260"/>
    </row>
    <row r="11584" customFormat="false" ht="12.75" hidden="false" customHeight="false" outlineLevel="0" collapsed="false">
      <c r="B11584" s="258" t="s">
        <v>18580</v>
      </c>
      <c r="C11584" s="259" t="s">
        <v>6986</v>
      </c>
      <c r="D11584" s="260"/>
    </row>
    <row r="11585" customFormat="false" ht="12.75" hidden="false" customHeight="false" outlineLevel="0" collapsed="false">
      <c r="B11585" s="258" t="s">
        <v>18581</v>
      </c>
      <c r="C11585" s="259" t="s">
        <v>6984</v>
      </c>
      <c r="D11585" s="260"/>
    </row>
    <row r="11586" customFormat="false" ht="12.75" hidden="false" customHeight="false" outlineLevel="0" collapsed="false">
      <c r="B11586" s="258" t="s">
        <v>18582</v>
      </c>
      <c r="C11586" s="259" t="s">
        <v>6986</v>
      </c>
      <c r="D11586" s="260"/>
    </row>
    <row r="11587" customFormat="false" ht="12.75" hidden="false" customHeight="false" outlineLevel="0" collapsed="false">
      <c r="B11587" s="258" t="s">
        <v>18583</v>
      </c>
      <c r="C11587" s="259" t="s">
        <v>6986</v>
      </c>
      <c r="D11587" s="260"/>
    </row>
    <row r="11588" customFormat="false" ht="12.75" hidden="false" customHeight="false" outlineLevel="0" collapsed="false">
      <c r="B11588" s="258" t="s">
        <v>18584</v>
      </c>
      <c r="C11588" s="259" t="s">
        <v>6986</v>
      </c>
      <c r="D11588" s="260"/>
    </row>
    <row r="11589" customFormat="false" ht="12.75" hidden="false" customHeight="false" outlineLevel="0" collapsed="false">
      <c r="B11589" s="258" t="s">
        <v>18585</v>
      </c>
      <c r="C11589" s="259" t="s">
        <v>6986</v>
      </c>
      <c r="D11589" s="260"/>
    </row>
    <row r="11590" customFormat="false" ht="12.75" hidden="false" customHeight="false" outlineLevel="0" collapsed="false">
      <c r="B11590" s="258" t="s">
        <v>18586</v>
      </c>
      <c r="C11590" s="259" t="s">
        <v>6986</v>
      </c>
      <c r="D11590" s="260"/>
    </row>
    <row r="11591" customFormat="false" ht="12.75" hidden="false" customHeight="false" outlineLevel="0" collapsed="false">
      <c r="B11591" s="258" t="s">
        <v>18587</v>
      </c>
      <c r="C11591" s="259" t="s">
        <v>6986</v>
      </c>
      <c r="D11591" s="260"/>
    </row>
    <row r="11592" customFormat="false" ht="12.75" hidden="false" customHeight="false" outlineLevel="0" collapsed="false">
      <c r="B11592" s="258" t="s">
        <v>18588</v>
      </c>
      <c r="C11592" s="259" t="s">
        <v>6986</v>
      </c>
      <c r="D11592" s="260"/>
    </row>
    <row r="11593" customFormat="false" ht="12.75" hidden="false" customHeight="false" outlineLevel="0" collapsed="false">
      <c r="B11593" s="258" t="s">
        <v>18589</v>
      </c>
      <c r="C11593" s="259" t="s">
        <v>6986</v>
      </c>
      <c r="D11593" s="260"/>
    </row>
    <row r="11594" customFormat="false" ht="12.75" hidden="false" customHeight="false" outlineLevel="0" collapsed="false">
      <c r="B11594" s="258" t="s">
        <v>18590</v>
      </c>
      <c r="C11594" s="259" t="s">
        <v>6986</v>
      </c>
      <c r="D11594" s="260"/>
    </row>
    <row r="11595" customFormat="false" ht="12.75" hidden="false" customHeight="false" outlineLevel="0" collapsed="false">
      <c r="B11595" s="258" t="s">
        <v>18591</v>
      </c>
      <c r="C11595" s="259" t="s">
        <v>6986</v>
      </c>
      <c r="D11595" s="260"/>
    </row>
    <row r="11596" customFormat="false" ht="12.75" hidden="false" customHeight="false" outlineLevel="0" collapsed="false">
      <c r="B11596" s="258" t="s">
        <v>18592</v>
      </c>
      <c r="C11596" s="259" t="s">
        <v>6986</v>
      </c>
      <c r="D11596" s="260"/>
    </row>
    <row r="11597" customFormat="false" ht="12.75" hidden="false" customHeight="false" outlineLevel="0" collapsed="false">
      <c r="B11597" s="258" t="s">
        <v>18593</v>
      </c>
      <c r="C11597" s="259" t="s">
        <v>6986</v>
      </c>
      <c r="D11597" s="260"/>
    </row>
    <row r="11598" customFormat="false" ht="12.75" hidden="false" customHeight="false" outlineLevel="0" collapsed="false">
      <c r="B11598" s="258" t="s">
        <v>18594</v>
      </c>
      <c r="C11598" s="259" t="s">
        <v>6986</v>
      </c>
      <c r="D11598" s="260"/>
    </row>
    <row r="11599" customFormat="false" ht="12.75" hidden="false" customHeight="false" outlineLevel="0" collapsed="false">
      <c r="B11599" s="258" t="s">
        <v>18595</v>
      </c>
      <c r="C11599" s="259" t="s">
        <v>6986</v>
      </c>
      <c r="D11599" s="260"/>
    </row>
    <row r="11600" customFormat="false" ht="12.75" hidden="false" customHeight="false" outlineLevel="0" collapsed="false">
      <c r="B11600" s="258" t="s">
        <v>18596</v>
      </c>
      <c r="C11600" s="259" t="s">
        <v>6986</v>
      </c>
      <c r="D11600" s="260"/>
    </row>
    <row r="11601" customFormat="false" ht="12.75" hidden="false" customHeight="false" outlineLevel="0" collapsed="false">
      <c r="B11601" s="258" t="s">
        <v>18597</v>
      </c>
      <c r="C11601" s="259" t="s">
        <v>6986</v>
      </c>
      <c r="D11601" s="260"/>
    </row>
    <row r="11602" customFormat="false" ht="12.75" hidden="false" customHeight="false" outlineLevel="0" collapsed="false">
      <c r="B11602" s="258" t="s">
        <v>18598</v>
      </c>
      <c r="C11602" s="259" t="s">
        <v>6986</v>
      </c>
      <c r="D11602" s="260"/>
    </row>
    <row r="11603" customFormat="false" ht="12.75" hidden="false" customHeight="false" outlineLevel="0" collapsed="false">
      <c r="B11603" s="258" t="s">
        <v>18599</v>
      </c>
      <c r="C11603" s="259" t="s">
        <v>6986</v>
      </c>
      <c r="D11603" s="260"/>
    </row>
    <row r="11604" customFormat="false" ht="12.75" hidden="false" customHeight="false" outlineLevel="0" collapsed="false">
      <c r="B11604" s="258" t="s">
        <v>18600</v>
      </c>
      <c r="C11604" s="259" t="s">
        <v>6984</v>
      </c>
      <c r="D11604" s="260"/>
    </row>
    <row r="11605" customFormat="false" ht="12.75" hidden="false" customHeight="false" outlineLevel="0" collapsed="false">
      <c r="B11605" s="258" t="s">
        <v>18601</v>
      </c>
      <c r="C11605" s="259" t="s">
        <v>6986</v>
      </c>
      <c r="D11605" s="260"/>
    </row>
    <row r="11606" customFormat="false" ht="12.75" hidden="false" customHeight="false" outlineLevel="0" collapsed="false">
      <c r="B11606" s="258" t="s">
        <v>18602</v>
      </c>
      <c r="C11606" s="259" t="s">
        <v>6984</v>
      </c>
      <c r="D11606" s="260"/>
    </row>
    <row r="11607" customFormat="false" ht="12.75" hidden="false" customHeight="false" outlineLevel="0" collapsed="false">
      <c r="B11607" s="258" t="s">
        <v>18603</v>
      </c>
      <c r="C11607" s="259" t="s">
        <v>6986</v>
      </c>
      <c r="D11607" s="260"/>
    </row>
    <row r="11608" customFormat="false" ht="12.75" hidden="false" customHeight="false" outlineLevel="0" collapsed="false">
      <c r="B11608" s="258" t="s">
        <v>18604</v>
      </c>
      <c r="C11608" s="259" t="s">
        <v>6986</v>
      </c>
      <c r="D11608" s="260"/>
    </row>
    <row r="11609" customFormat="false" ht="12.75" hidden="false" customHeight="false" outlineLevel="0" collapsed="false">
      <c r="B11609" s="258" t="s">
        <v>18605</v>
      </c>
      <c r="C11609" s="259" t="s">
        <v>6984</v>
      </c>
      <c r="D11609" s="260"/>
    </row>
    <row r="11610" customFormat="false" ht="12.75" hidden="false" customHeight="false" outlineLevel="0" collapsed="false">
      <c r="B11610" s="258" t="s">
        <v>18606</v>
      </c>
      <c r="C11610" s="259" t="s">
        <v>6986</v>
      </c>
      <c r="D11610" s="260"/>
    </row>
    <row r="11611" customFormat="false" ht="12.75" hidden="false" customHeight="false" outlineLevel="0" collapsed="false">
      <c r="B11611" s="258" t="s">
        <v>18607</v>
      </c>
      <c r="C11611" s="259" t="s">
        <v>7267</v>
      </c>
      <c r="D11611" s="260"/>
    </row>
    <row r="11612" customFormat="false" ht="12.75" hidden="false" customHeight="false" outlineLevel="0" collapsed="false">
      <c r="B11612" s="258" t="s">
        <v>18608</v>
      </c>
      <c r="C11612" s="259" t="s">
        <v>6986</v>
      </c>
      <c r="D11612" s="260"/>
    </row>
    <row r="11613" customFormat="false" ht="12.75" hidden="false" customHeight="false" outlineLevel="0" collapsed="false">
      <c r="B11613" s="258" t="s">
        <v>18609</v>
      </c>
      <c r="C11613" s="259" t="s">
        <v>6984</v>
      </c>
      <c r="D11613" s="260"/>
    </row>
    <row r="11614" customFormat="false" ht="12.75" hidden="false" customHeight="false" outlineLevel="0" collapsed="false">
      <c r="B11614" s="258" t="s">
        <v>18610</v>
      </c>
      <c r="C11614" s="259" t="s">
        <v>6986</v>
      </c>
      <c r="D11614" s="260"/>
    </row>
    <row r="11615" customFormat="false" ht="12.75" hidden="false" customHeight="false" outlineLevel="0" collapsed="false">
      <c r="B11615" s="258" t="s">
        <v>18611</v>
      </c>
      <c r="C11615" s="259" t="s">
        <v>6986</v>
      </c>
      <c r="D11615" s="260"/>
    </row>
    <row r="11616" customFormat="false" ht="12.75" hidden="false" customHeight="false" outlineLevel="0" collapsed="false">
      <c r="B11616" s="258" t="s">
        <v>18612</v>
      </c>
      <c r="C11616" s="259" t="s">
        <v>6984</v>
      </c>
      <c r="D11616" s="260"/>
    </row>
    <row r="11617" customFormat="false" ht="12.75" hidden="false" customHeight="false" outlineLevel="0" collapsed="false">
      <c r="B11617" s="258" t="s">
        <v>18613</v>
      </c>
      <c r="C11617" s="259" t="s">
        <v>6986</v>
      </c>
      <c r="D11617" s="260"/>
    </row>
    <row r="11618" customFormat="false" ht="12.75" hidden="false" customHeight="false" outlineLevel="0" collapsed="false">
      <c r="B11618" s="258" t="s">
        <v>18614</v>
      </c>
      <c r="C11618" s="259" t="s">
        <v>6986</v>
      </c>
      <c r="D11618" s="260"/>
    </row>
    <row r="11619" customFormat="false" ht="12.75" hidden="false" customHeight="false" outlineLevel="0" collapsed="false">
      <c r="B11619" s="258" t="s">
        <v>18615</v>
      </c>
      <c r="C11619" s="259" t="s">
        <v>6986</v>
      </c>
      <c r="D11619" s="260"/>
    </row>
    <row r="11620" customFormat="false" ht="12.75" hidden="false" customHeight="false" outlineLevel="0" collapsed="false">
      <c r="B11620" s="258" t="s">
        <v>18616</v>
      </c>
      <c r="C11620" s="259" t="s">
        <v>6984</v>
      </c>
      <c r="D11620" s="260"/>
    </row>
    <row r="11621" customFormat="false" ht="12.75" hidden="false" customHeight="false" outlineLevel="0" collapsed="false">
      <c r="B11621" s="258" t="s">
        <v>18617</v>
      </c>
      <c r="C11621" s="259" t="s">
        <v>6986</v>
      </c>
      <c r="D11621" s="260"/>
    </row>
    <row r="11622" customFormat="false" ht="12.75" hidden="false" customHeight="false" outlineLevel="0" collapsed="false">
      <c r="B11622" s="258" t="s">
        <v>18618</v>
      </c>
      <c r="C11622" s="259" t="s">
        <v>6986</v>
      </c>
      <c r="D11622" s="260"/>
    </row>
    <row r="11623" customFormat="false" ht="12.75" hidden="false" customHeight="false" outlineLevel="0" collapsed="false">
      <c r="B11623" s="258" t="s">
        <v>18619</v>
      </c>
      <c r="C11623" s="259" t="s">
        <v>6984</v>
      </c>
      <c r="D11623" s="260"/>
    </row>
    <row r="11624" customFormat="false" ht="12.75" hidden="false" customHeight="false" outlineLevel="0" collapsed="false">
      <c r="B11624" s="258" t="s">
        <v>18620</v>
      </c>
      <c r="C11624" s="259" t="s">
        <v>6984</v>
      </c>
      <c r="D11624" s="260"/>
    </row>
    <row r="11625" customFormat="false" ht="12.75" hidden="false" customHeight="false" outlineLevel="0" collapsed="false">
      <c r="B11625" s="258" t="s">
        <v>18621</v>
      </c>
      <c r="C11625" s="259" t="s">
        <v>6986</v>
      </c>
      <c r="D11625" s="260"/>
    </row>
    <row r="11626" customFormat="false" ht="12.75" hidden="false" customHeight="false" outlineLevel="0" collapsed="false">
      <c r="B11626" s="258" t="s">
        <v>18622</v>
      </c>
      <c r="C11626" s="259" t="s">
        <v>6998</v>
      </c>
      <c r="D11626" s="260"/>
    </row>
    <row r="11627" customFormat="false" ht="12.75" hidden="false" customHeight="false" outlineLevel="0" collapsed="false">
      <c r="B11627" s="258" t="s">
        <v>18623</v>
      </c>
      <c r="C11627" s="259" t="s">
        <v>6984</v>
      </c>
      <c r="D11627" s="260"/>
    </row>
    <row r="11628" customFormat="false" ht="12.75" hidden="false" customHeight="false" outlineLevel="0" collapsed="false">
      <c r="B11628" s="258" t="s">
        <v>18624</v>
      </c>
      <c r="C11628" s="259" t="s">
        <v>6986</v>
      </c>
      <c r="D11628" s="260"/>
    </row>
    <row r="11629" customFormat="false" ht="12.75" hidden="false" customHeight="false" outlineLevel="0" collapsed="false">
      <c r="B11629" s="258" t="s">
        <v>18625</v>
      </c>
      <c r="C11629" s="259" t="s">
        <v>6986</v>
      </c>
      <c r="D11629" s="260"/>
    </row>
    <row r="11630" customFormat="false" ht="12.75" hidden="false" customHeight="false" outlineLevel="0" collapsed="false">
      <c r="B11630" s="258" t="s">
        <v>18626</v>
      </c>
      <c r="C11630" s="259" t="s">
        <v>6986</v>
      </c>
      <c r="D11630" s="260"/>
    </row>
    <row r="11631" customFormat="false" ht="12.75" hidden="false" customHeight="false" outlineLevel="0" collapsed="false">
      <c r="B11631" s="258" t="s">
        <v>18627</v>
      </c>
      <c r="C11631" s="259" t="s">
        <v>6986</v>
      </c>
      <c r="D11631" s="260"/>
    </row>
    <row r="11632" customFormat="false" ht="12.75" hidden="false" customHeight="false" outlineLevel="0" collapsed="false">
      <c r="B11632" s="258" t="s">
        <v>18628</v>
      </c>
      <c r="C11632" s="259" t="s">
        <v>6986</v>
      </c>
      <c r="D11632" s="260"/>
    </row>
    <row r="11633" customFormat="false" ht="12.75" hidden="false" customHeight="false" outlineLevel="0" collapsed="false">
      <c r="B11633" s="258" t="s">
        <v>18629</v>
      </c>
      <c r="C11633" s="259" t="s">
        <v>6986</v>
      </c>
      <c r="D11633" s="260"/>
    </row>
    <row r="11634" customFormat="false" ht="12.75" hidden="false" customHeight="false" outlineLevel="0" collapsed="false">
      <c r="B11634" s="258" t="s">
        <v>18630</v>
      </c>
      <c r="C11634" s="259" t="s">
        <v>6986</v>
      </c>
      <c r="D11634" s="260"/>
    </row>
    <row r="11635" customFormat="false" ht="12.75" hidden="false" customHeight="false" outlineLevel="0" collapsed="false">
      <c r="B11635" s="258" t="s">
        <v>18631</v>
      </c>
      <c r="C11635" s="259" t="s">
        <v>6984</v>
      </c>
      <c r="D11635" s="260"/>
    </row>
    <row r="11636" customFormat="false" ht="12.75" hidden="false" customHeight="false" outlineLevel="0" collapsed="false">
      <c r="B11636" s="258" t="s">
        <v>18632</v>
      </c>
      <c r="C11636" s="259" t="s">
        <v>6986</v>
      </c>
      <c r="D11636" s="260"/>
    </row>
    <row r="11637" customFormat="false" ht="12.75" hidden="false" customHeight="false" outlineLevel="0" collapsed="false">
      <c r="B11637" s="258" t="s">
        <v>18633</v>
      </c>
      <c r="C11637" s="259" t="s">
        <v>6984</v>
      </c>
      <c r="D11637" s="260"/>
    </row>
    <row r="11638" customFormat="false" ht="12.75" hidden="false" customHeight="false" outlineLevel="0" collapsed="false">
      <c r="B11638" s="258" t="s">
        <v>18634</v>
      </c>
      <c r="C11638" s="259" t="s">
        <v>6986</v>
      </c>
      <c r="D11638" s="260"/>
    </row>
    <row r="11639" customFormat="false" ht="12.75" hidden="false" customHeight="false" outlineLevel="0" collapsed="false">
      <c r="B11639" s="258" t="s">
        <v>18635</v>
      </c>
      <c r="C11639" s="259" t="s">
        <v>6986</v>
      </c>
      <c r="D11639" s="260"/>
    </row>
    <row r="11640" customFormat="false" ht="12.75" hidden="false" customHeight="false" outlineLevel="0" collapsed="false">
      <c r="B11640" s="258" t="s">
        <v>18636</v>
      </c>
      <c r="C11640" s="259" t="s">
        <v>6998</v>
      </c>
      <c r="D11640" s="260"/>
    </row>
    <row r="11641" customFormat="false" ht="12.75" hidden="false" customHeight="false" outlineLevel="0" collapsed="false">
      <c r="B11641" s="258" t="s">
        <v>18637</v>
      </c>
      <c r="C11641" s="259" t="s">
        <v>6984</v>
      </c>
      <c r="D11641" s="260"/>
    </row>
    <row r="11642" customFormat="false" ht="12.75" hidden="false" customHeight="false" outlineLevel="0" collapsed="false">
      <c r="B11642" s="258" t="s">
        <v>18638</v>
      </c>
      <c r="C11642" s="259" t="s">
        <v>6986</v>
      </c>
      <c r="D11642" s="260"/>
    </row>
    <row r="11643" customFormat="false" ht="12.75" hidden="false" customHeight="false" outlineLevel="0" collapsed="false">
      <c r="B11643" s="258" t="s">
        <v>18639</v>
      </c>
      <c r="C11643" s="259" t="s">
        <v>6986</v>
      </c>
      <c r="D11643" s="260"/>
    </row>
    <row r="11644" customFormat="false" ht="12.75" hidden="false" customHeight="false" outlineLevel="0" collapsed="false">
      <c r="B11644" s="258" t="s">
        <v>18640</v>
      </c>
      <c r="C11644" s="259" t="s">
        <v>6984</v>
      </c>
      <c r="D11644" s="260"/>
    </row>
    <row r="11645" customFormat="false" ht="12.75" hidden="false" customHeight="false" outlineLevel="0" collapsed="false">
      <c r="B11645" s="258" t="s">
        <v>18641</v>
      </c>
      <c r="C11645" s="259" t="s">
        <v>6986</v>
      </c>
      <c r="D11645" s="260"/>
    </row>
    <row r="11646" customFormat="false" ht="12.75" hidden="false" customHeight="false" outlineLevel="0" collapsed="false">
      <c r="B11646" s="258" t="s">
        <v>18642</v>
      </c>
      <c r="C11646" s="259" t="s">
        <v>6986</v>
      </c>
      <c r="D11646" s="260"/>
    </row>
    <row r="11647" customFormat="false" ht="12.75" hidden="false" customHeight="false" outlineLevel="0" collapsed="false">
      <c r="B11647" s="258" t="s">
        <v>18643</v>
      </c>
      <c r="C11647" s="259" t="s">
        <v>6986</v>
      </c>
      <c r="D11647" s="260"/>
    </row>
    <row r="11648" customFormat="false" ht="12.75" hidden="false" customHeight="false" outlineLevel="0" collapsed="false">
      <c r="B11648" s="258" t="s">
        <v>18644</v>
      </c>
      <c r="C11648" s="259" t="s">
        <v>6986</v>
      </c>
      <c r="D11648" s="260"/>
    </row>
    <row r="11649" customFormat="false" ht="12.75" hidden="false" customHeight="false" outlineLevel="0" collapsed="false">
      <c r="B11649" s="258" t="s">
        <v>18645</v>
      </c>
      <c r="C11649" s="259" t="s">
        <v>6984</v>
      </c>
      <c r="D11649" s="260"/>
    </row>
    <row r="11650" customFormat="false" ht="12.75" hidden="false" customHeight="false" outlineLevel="0" collapsed="false">
      <c r="B11650" s="258" t="s">
        <v>18646</v>
      </c>
      <c r="C11650" s="259" t="s">
        <v>6986</v>
      </c>
      <c r="D11650" s="260"/>
    </row>
    <row r="11651" customFormat="false" ht="12.75" hidden="false" customHeight="false" outlineLevel="0" collapsed="false">
      <c r="B11651" s="258" t="s">
        <v>18647</v>
      </c>
      <c r="C11651" s="259" t="s">
        <v>6986</v>
      </c>
      <c r="D11651" s="260"/>
    </row>
    <row r="11652" customFormat="false" ht="12.75" hidden="false" customHeight="false" outlineLevel="0" collapsed="false">
      <c r="B11652" s="258" t="s">
        <v>18648</v>
      </c>
      <c r="C11652" s="259" t="s">
        <v>6984</v>
      </c>
      <c r="D11652" s="260"/>
    </row>
    <row r="11653" customFormat="false" ht="12.75" hidden="false" customHeight="false" outlineLevel="0" collapsed="false">
      <c r="B11653" s="258" t="s">
        <v>18649</v>
      </c>
      <c r="C11653" s="259" t="s">
        <v>6986</v>
      </c>
      <c r="D11653" s="260"/>
    </row>
    <row r="11654" customFormat="false" ht="12.75" hidden="false" customHeight="false" outlineLevel="0" collapsed="false">
      <c r="B11654" s="258" t="s">
        <v>18650</v>
      </c>
      <c r="C11654" s="259" t="s">
        <v>6986</v>
      </c>
      <c r="D11654" s="260"/>
    </row>
    <row r="11655" customFormat="false" ht="12.75" hidden="false" customHeight="false" outlineLevel="0" collapsed="false">
      <c r="B11655" s="258" t="s">
        <v>18651</v>
      </c>
      <c r="C11655" s="259" t="s">
        <v>6986</v>
      </c>
      <c r="D11655" s="260"/>
    </row>
    <row r="11656" customFormat="false" ht="12.75" hidden="false" customHeight="false" outlineLevel="0" collapsed="false">
      <c r="B11656" s="258" t="s">
        <v>18652</v>
      </c>
      <c r="C11656" s="259" t="s">
        <v>6986</v>
      </c>
      <c r="D11656" s="260"/>
    </row>
    <row r="11657" customFormat="false" ht="12.75" hidden="false" customHeight="false" outlineLevel="0" collapsed="false">
      <c r="B11657" s="258" t="s">
        <v>18653</v>
      </c>
      <c r="C11657" s="259" t="s">
        <v>6986</v>
      </c>
      <c r="D11657" s="260"/>
    </row>
    <row r="11658" customFormat="false" ht="12.75" hidden="false" customHeight="false" outlineLevel="0" collapsed="false">
      <c r="B11658" s="258" t="s">
        <v>18654</v>
      </c>
      <c r="C11658" s="259" t="s">
        <v>6986</v>
      </c>
      <c r="D11658" s="260"/>
    </row>
    <row r="11659" customFormat="false" ht="12.75" hidden="false" customHeight="false" outlineLevel="0" collapsed="false">
      <c r="B11659" s="258" t="s">
        <v>18655</v>
      </c>
      <c r="C11659" s="259" t="s">
        <v>6986</v>
      </c>
      <c r="D11659" s="260"/>
    </row>
    <row r="11660" customFormat="false" ht="12.75" hidden="false" customHeight="false" outlineLevel="0" collapsed="false">
      <c r="B11660" s="258" t="s">
        <v>18656</v>
      </c>
      <c r="C11660" s="259" t="s">
        <v>6984</v>
      </c>
      <c r="D11660" s="260"/>
    </row>
    <row r="11661" customFormat="false" ht="12.75" hidden="false" customHeight="false" outlineLevel="0" collapsed="false">
      <c r="B11661" s="258" t="s">
        <v>18657</v>
      </c>
      <c r="C11661" s="259" t="s">
        <v>6986</v>
      </c>
      <c r="D11661" s="260"/>
    </row>
    <row r="11662" customFormat="false" ht="12.75" hidden="false" customHeight="false" outlineLevel="0" collapsed="false">
      <c r="B11662" s="258" t="s">
        <v>18658</v>
      </c>
      <c r="C11662" s="259" t="s">
        <v>6984</v>
      </c>
      <c r="D11662" s="260"/>
    </row>
    <row r="11663" customFormat="false" ht="12.75" hidden="false" customHeight="false" outlineLevel="0" collapsed="false">
      <c r="B11663" s="258" t="s">
        <v>18659</v>
      </c>
      <c r="C11663" s="259" t="s">
        <v>6986</v>
      </c>
      <c r="D11663" s="260"/>
    </row>
    <row r="11664" customFormat="false" ht="12.75" hidden="false" customHeight="false" outlineLevel="0" collapsed="false">
      <c r="B11664" s="258" t="s">
        <v>18660</v>
      </c>
      <c r="C11664" s="259" t="s">
        <v>6986</v>
      </c>
      <c r="D11664" s="260"/>
    </row>
    <row r="11665" customFormat="false" ht="12.75" hidden="false" customHeight="false" outlineLevel="0" collapsed="false">
      <c r="B11665" s="258" t="s">
        <v>18661</v>
      </c>
      <c r="C11665" s="259" t="s">
        <v>7252</v>
      </c>
      <c r="D11665" s="260"/>
    </row>
    <row r="11666" customFormat="false" ht="12.75" hidden="false" customHeight="false" outlineLevel="0" collapsed="false">
      <c r="B11666" s="258" t="s">
        <v>18662</v>
      </c>
      <c r="C11666" s="259" t="s">
        <v>6984</v>
      </c>
      <c r="D11666" s="260"/>
    </row>
    <row r="11667" customFormat="false" ht="12.75" hidden="false" customHeight="false" outlineLevel="0" collapsed="false">
      <c r="B11667" s="258" t="s">
        <v>18663</v>
      </c>
      <c r="C11667" s="259" t="s">
        <v>6998</v>
      </c>
      <c r="D11667" s="260"/>
    </row>
    <row r="11668" customFormat="false" ht="12.75" hidden="false" customHeight="false" outlineLevel="0" collapsed="false">
      <c r="B11668" s="258" t="s">
        <v>18664</v>
      </c>
      <c r="C11668" s="259" t="s">
        <v>6984</v>
      </c>
      <c r="D11668" s="260"/>
    </row>
    <row r="11669" customFormat="false" ht="12.75" hidden="false" customHeight="false" outlineLevel="0" collapsed="false">
      <c r="B11669" s="258" t="s">
        <v>18665</v>
      </c>
      <c r="C11669" s="259" t="s">
        <v>6984</v>
      </c>
      <c r="D11669" s="260"/>
    </row>
    <row r="11670" customFormat="false" ht="12.75" hidden="false" customHeight="false" outlineLevel="0" collapsed="false">
      <c r="B11670" s="258" t="s">
        <v>18666</v>
      </c>
      <c r="C11670" s="259" t="s">
        <v>6986</v>
      </c>
      <c r="D11670" s="260"/>
    </row>
    <row r="11671" customFormat="false" ht="12.75" hidden="false" customHeight="false" outlineLevel="0" collapsed="false">
      <c r="B11671" s="258" t="s">
        <v>18667</v>
      </c>
      <c r="C11671" s="259" t="s">
        <v>6986</v>
      </c>
      <c r="D11671" s="260"/>
    </row>
    <row r="11672" customFormat="false" ht="12.75" hidden="false" customHeight="false" outlineLevel="0" collapsed="false">
      <c r="B11672" s="258" t="s">
        <v>18668</v>
      </c>
      <c r="C11672" s="259" t="s">
        <v>6984</v>
      </c>
      <c r="D11672" s="260"/>
    </row>
    <row r="11673" customFormat="false" ht="12.75" hidden="false" customHeight="false" outlineLevel="0" collapsed="false">
      <c r="B11673" s="258" t="s">
        <v>18669</v>
      </c>
      <c r="C11673" s="259" t="s">
        <v>6986</v>
      </c>
      <c r="D11673" s="260"/>
    </row>
    <row r="11674" customFormat="false" ht="12.75" hidden="false" customHeight="false" outlineLevel="0" collapsed="false">
      <c r="B11674" s="258" t="s">
        <v>18670</v>
      </c>
      <c r="C11674" s="259" t="s">
        <v>6986</v>
      </c>
      <c r="D11674" s="260"/>
    </row>
    <row r="11675" customFormat="false" ht="12.75" hidden="false" customHeight="false" outlineLevel="0" collapsed="false">
      <c r="B11675" s="258" t="s">
        <v>18671</v>
      </c>
      <c r="C11675" s="259" t="s">
        <v>6986</v>
      </c>
      <c r="D11675" s="260"/>
    </row>
    <row r="11676" customFormat="false" ht="12.75" hidden="false" customHeight="false" outlineLevel="0" collapsed="false">
      <c r="B11676" s="258" t="s">
        <v>18672</v>
      </c>
      <c r="C11676" s="259" t="s">
        <v>6986</v>
      </c>
      <c r="D11676" s="260"/>
    </row>
    <row r="11677" customFormat="false" ht="12.75" hidden="false" customHeight="false" outlineLevel="0" collapsed="false">
      <c r="B11677" s="258" t="s">
        <v>18673</v>
      </c>
      <c r="C11677" s="259" t="s">
        <v>6986</v>
      </c>
      <c r="D11677" s="260"/>
    </row>
    <row r="11678" customFormat="false" ht="12.75" hidden="false" customHeight="false" outlineLevel="0" collapsed="false">
      <c r="B11678" s="258" t="s">
        <v>18674</v>
      </c>
      <c r="C11678" s="259" t="s">
        <v>6984</v>
      </c>
      <c r="D11678" s="260"/>
    </row>
    <row r="11679" customFormat="false" ht="12.75" hidden="false" customHeight="false" outlineLevel="0" collapsed="false">
      <c r="B11679" s="258" t="s">
        <v>18675</v>
      </c>
      <c r="C11679" s="259" t="s">
        <v>6984</v>
      </c>
      <c r="D11679" s="260"/>
    </row>
    <row r="11680" customFormat="false" ht="12.75" hidden="false" customHeight="false" outlineLevel="0" collapsed="false">
      <c r="B11680" s="258" t="s">
        <v>18676</v>
      </c>
      <c r="C11680" s="259" t="s">
        <v>6986</v>
      </c>
      <c r="D11680" s="260"/>
    </row>
    <row r="11681" customFormat="false" ht="12.75" hidden="false" customHeight="false" outlineLevel="0" collapsed="false">
      <c r="B11681" s="258" t="s">
        <v>18677</v>
      </c>
      <c r="C11681" s="259" t="s">
        <v>6986</v>
      </c>
      <c r="D11681" s="260"/>
    </row>
    <row r="11682" customFormat="false" ht="12.75" hidden="false" customHeight="false" outlineLevel="0" collapsed="false">
      <c r="B11682" s="258" t="s">
        <v>18678</v>
      </c>
      <c r="C11682" s="259" t="s">
        <v>6986</v>
      </c>
      <c r="D11682" s="260"/>
    </row>
    <row r="11683" customFormat="false" ht="12.75" hidden="false" customHeight="false" outlineLevel="0" collapsed="false">
      <c r="B11683" s="258" t="s">
        <v>18679</v>
      </c>
      <c r="C11683" s="259" t="s">
        <v>6986</v>
      </c>
      <c r="D11683" s="260"/>
    </row>
    <row r="11684" customFormat="false" ht="12.75" hidden="false" customHeight="false" outlineLevel="0" collapsed="false">
      <c r="B11684" s="258" t="s">
        <v>18680</v>
      </c>
      <c r="C11684" s="259" t="s">
        <v>6986</v>
      </c>
      <c r="D11684" s="260"/>
    </row>
    <row r="11685" customFormat="false" ht="12.75" hidden="false" customHeight="false" outlineLevel="0" collapsed="false">
      <c r="B11685" s="258" t="s">
        <v>18681</v>
      </c>
      <c r="C11685" s="259" t="s">
        <v>6986</v>
      </c>
      <c r="D11685" s="260"/>
    </row>
    <row r="11686" customFormat="false" ht="12.75" hidden="false" customHeight="false" outlineLevel="0" collapsed="false">
      <c r="B11686" s="258" t="s">
        <v>18682</v>
      </c>
      <c r="C11686" s="259" t="s">
        <v>6986</v>
      </c>
      <c r="D11686" s="260"/>
    </row>
    <row r="11687" customFormat="false" ht="12.75" hidden="false" customHeight="false" outlineLevel="0" collapsed="false">
      <c r="B11687" s="258" t="s">
        <v>18683</v>
      </c>
      <c r="C11687" s="259" t="s">
        <v>6986</v>
      </c>
      <c r="D11687" s="260"/>
    </row>
    <row r="11688" customFormat="false" ht="12.75" hidden="false" customHeight="false" outlineLevel="0" collapsed="false">
      <c r="B11688" s="258" t="s">
        <v>18684</v>
      </c>
      <c r="C11688" s="259" t="s">
        <v>6986</v>
      </c>
      <c r="D11688" s="260"/>
    </row>
    <row r="11689" customFormat="false" ht="12.75" hidden="false" customHeight="false" outlineLevel="0" collapsed="false">
      <c r="B11689" s="258" t="s">
        <v>18685</v>
      </c>
      <c r="C11689" s="259" t="s">
        <v>6986</v>
      </c>
      <c r="D11689" s="260"/>
    </row>
    <row r="11690" customFormat="false" ht="12.75" hidden="false" customHeight="false" outlineLevel="0" collapsed="false">
      <c r="B11690" s="258" t="s">
        <v>18686</v>
      </c>
      <c r="C11690" s="259" t="s">
        <v>6986</v>
      </c>
      <c r="D11690" s="260"/>
    </row>
    <row r="11691" customFormat="false" ht="12.75" hidden="false" customHeight="false" outlineLevel="0" collapsed="false">
      <c r="B11691" s="258" t="s">
        <v>18687</v>
      </c>
      <c r="C11691" s="259" t="s">
        <v>6986</v>
      </c>
      <c r="D11691" s="260"/>
    </row>
    <row r="11692" customFormat="false" ht="12.75" hidden="false" customHeight="false" outlineLevel="0" collapsed="false">
      <c r="B11692" s="258" t="s">
        <v>18688</v>
      </c>
      <c r="C11692" s="259" t="s">
        <v>6986</v>
      </c>
      <c r="D11692" s="260"/>
    </row>
    <row r="11693" customFormat="false" ht="12.75" hidden="false" customHeight="false" outlineLevel="0" collapsed="false">
      <c r="B11693" s="258" t="s">
        <v>18689</v>
      </c>
      <c r="C11693" s="259" t="s">
        <v>6986</v>
      </c>
      <c r="D11693" s="260"/>
    </row>
    <row r="11694" customFormat="false" ht="12.75" hidden="false" customHeight="false" outlineLevel="0" collapsed="false">
      <c r="B11694" s="258" t="s">
        <v>18690</v>
      </c>
      <c r="C11694" s="259" t="s">
        <v>6986</v>
      </c>
      <c r="D11694" s="260"/>
    </row>
    <row r="11695" customFormat="false" ht="12.75" hidden="false" customHeight="false" outlineLevel="0" collapsed="false">
      <c r="B11695" s="258" t="s">
        <v>18691</v>
      </c>
      <c r="C11695" s="259" t="s">
        <v>6986</v>
      </c>
      <c r="D11695" s="260"/>
    </row>
    <row r="11696" customFormat="false" ht="12.75" hidden="false" customHeight="false" outlineLevel="0" collapsed="false">
      <c r="B11696" s="258" t="s">
        <v>18692</v>
      </c>
      <c r="C11696" s="259" t="s">
        <v>6986</v>
      </c>
      <c r="D11696" s="260"/>
    </row>
    <row r="11697" customFormat="false" ht="12.75" hidden="false" customHeight="false" outlineLevel="0" collapsed="false">
      <c r="B11697" s="258" t="s">
        <v>18693</v>
      </c>
      <c r="C11697" s="259" t="s">
        <v>6986</v>
      </c>
      <c r="D11697" s="260"/>
    </row>
    <row r="11698" customFormat="false" ht="12.75" hidden="false" customHeight="false" outlineLevel="0" collapsed="false">
      <c r="B11698" s="258" t="s">
        <v>18694</v>
      </c>
      <c r="C11698" s="259" t="s">
        <v>6986</v>
      </c>
      <c r="D11698" s="260"/>
    </row>
    <row r="11699" customFormat="false" ht="12.75" hidden="false" customHeight="false" outlineLevel="0" collapsed="false">
      <c r="B11699" s="258" t="s">
        <v>18695</v>
      </c>
      <c r="C11699" s="259" t="s">
        <v>6986</v>
      </c>
      <c r="D11699" s="260"/>
    </row>
    <row r="11700" customFormat="false" ht="12.75" hidden="false" customHeight="false" outlineLevel="0" collapsed="false">
      <c r="B11700" s="258" t="s">
        <v>18696</v>
      </c>
      <c r="C11700" s="259" t="s">
        <v>6986</v>
      </c>
      <c r="D11700" s="260"/>
    </row>
    <row r="11701" customFormat="false" ht="12.75" hidden="false" customHeight="false" outlineLevel="0" collapsed="false">
      <c r="B11701" s="258" t="s">
        <v>18697</v>
      </c>
      <c r="C11701" s="259" t="s">
        <v>6986</v>
      </c>
      <c r="D11701" s="260"/>
    </row>
    <row r="11702" customFormat="false" ht="12.75" hidden="false" customHeight="false" outlineLevel="0" collapsed="false">
      <c r="B11702" s="258" t="s">
        <v>18698</v>
      </c>
      <c r="C11702" s="259" t="s">
        <v>6986</v>
      </c>
      <c r="D11702" s="260"/>
    </row>
    <row r="11703" customFormat="false" ht="12.75" hidden="false" customHeight="false" outlineLevel="0" collapsed="false">
      <c r="B11703" s="258" t="s">
        <v>18699</v>
      </c>
      <c r="C11703" s="259" t="s">
        <v>6986</v>
      </c>
      <c r="D11703" s="260"/>
    </row>
    <row r="11704" customFormat="false" ht="12.75" hidden="false" customHeight="false" outlineLevel="0" collapsed="false">
      <c r="B11704" s="258" t="s">
        <v>18700</v>
      </c>
      <c r="C11704" s="259" t="s">
        <v>6986</v>
      </c>
      <c r="D11704" s="260"/>
    </row>
    <row r="11705" customFormat="false" ht="12.75" hidden="false" customHeight="false" outlineLevel="0" collapsed="false">
      <c r="B11705" s="258" t="s">
        <v>18701</v>
      </c>
      <c r="C11705" s="259" t="s">
        <v>6986</v>
      </c>
      <c r="D11705" s="260"/>
    </row>
    <row r="11706" customFormat="false" ht="12.75" hidden="false" customHeight="false" outlineLevel="0" collapsed="false">
      <c r="B11706" s="258" t="s">
        <v>18702</v>
      </c>
      <c r="C11706" s="259" t="s">
        <v>6986</v>
      </c>
      <c r="D11706" s="260"/>
    </row>
    <row r="11707" customFormat="false" ht="12.75" hidden="false" customHeight="false" outlineLevel="0" collapsed="false">
      <c r="B11707" s="258" t="s">
        <v>18703</v>
      </c>
      <c r="C11707" s="259" t="s">
        <v>6986</v>
      </c>
      <c r="D11707" s="260"/>
    </row>
    <row r="11708" customFormat="false" ht="12.75" hidden="false" customHeight="false" outlineLevel="0" collapsed="false">
      <c r="B11708" s="258" t="s">
        <v>18704</v>
      </c>
      <c r="C11708" s="259" t="s">
        <v>6986</v>
      </c>
      <c r="D11708" s="260"/>
    </row>
    <row r="11709" customFormat="false" ht="12.75" hidden="false" customHeight="false" outlineLevel="0" collapsed="false">
      <c r="B11709" s="258" t="s">
        <v>18705</v>
      </c>
      <c r="C11709" s="259" t="s">
        <v>6986</v>
      </c>
      <c r="D11709" s="260"/>
    </row>
    <row r="11710" customFormat="false" ht="12.75" hidden="false" customHeight="false" outlineLevel="0" collapsed="false">
      <c r="B11710" s="258" t="s">
        <v>18706</v>
      </c>
      <c r="C11710" s="259" t="s">
        <v>6986</v>
      </c>
      <c r="D11710" s="260"/>
    </row>
    <row r="11711" customFormat="false" ht="12.75" hidden="false" customHeight="false" outlineLevel="0" collapsed="false">
      <c r="B11711" s="258" t="s">
        <v>18707</v>
      </c>
      <c r="C11711" s="259" t="s">
        <v>6986</v>
      </c>
      <c r="D11711" s="260"/>
    </row>
    <row r="11712" customFormat="false" ht="12.75" hidden="false" customHeight="false" outlineLevel="0" collapsed="false">
      <c r="B11712" s="258" t="s">
        <v>18708</v>
      </c>
      <c r="C11712" s="259" t="s">
        <v>6986</v>
      </c>
      <c r="D11712" s="260"/>
    </row>
    <row r="11713" customFormat="false" ht="12.75" hidden="false" customHeight="false" outlineLevel="0" collapsed="false">
      <c r="B11713" s="258" t="s">
        <v>18709</v>
      </c>
      <c r="C11713" s="259" t="s">
        <v>6986</v>
      </c>
      <c r="D11713" s="260"/>
    </row>
    <row r="11714" customFormat="false" ht="12.75" hidden="false" customHeight="false" outlineLevel="0" collapsed="false">
      <c r="B11714" s="258" t="s">
        <v>18710</v>
      </c>
      <c r="C11714" s="259" t="s">
        <v>6986</v>
      </c>
      <c r="D11714" s="260"/>
    </row>
    <row r="11715" customFormat="false" ht="12.75" hidden="false" customHeight="false" outlineLevel="0" collapsed="false">
      <c r="B11715" s="258" t="s">
        <v>18711</v>
      </c>
      <c r="C11715" s="259" t="s">
        <v>6986</v>
      </c>
      <c r="D11715" s="260"/>
    </row>
    <row r="11716" customFormat="false" ht="12.75" hidden="false" customHeight="false" outlineLevel="0" collapsed="false">
      <c r="B11716" s="258" t="s">
        <v>18712</v>
      </c>
      <c r="C11716" s="259" t="s">
        <v>6986</v>
      </c>
      <c r="D11716" s="260"/>
    </row>
    <row r="11717" customFormat="false" ht="12.75" hidden="false" customHeight="false" outlineLevel="0" collapsed="false">
      <c r="B11717" s="258" t="s">
        <v>18713</v>
      </c>
      <c r="C11717" s="259" t="s">
        <v>6986</v>
      </c>
      <c r="D11717" s="260"/>
    </row>
    <row r="11718" customFormat="false" ht="12.75" hidden="false" customHeight="false" outlineLevel="0" collapsed="false">
      <c r="B11718" s="258" t="s">
        <v>18714</v>
      </c>
      <c r="C11718" s="259" t="s">
        <v>6986</v>
      </c>
      <c r="D11718" s="260"/>
    </row>
    <row r="11719" customFormat="false" ht="12.75" hidden="false" customHeight="false" outlineLevel="0" collapsed="false">
      <c r="B11719" s="258" t="s">
        <v>18715</v>
      </c>
      <c r="C11719" s="259" t="s">
        <v>6986</v>
      </c>
      <c r="D11719" s="260"/>
    </row>
    <row r="11720" customFormat="false" ht="12.75" hidden="false" customHeight="false" outlineLevel="0" collapsed="false">
      <c r="B11720" s="258" t="s">
        <v>18716</v>
      </c>
      <c r="C11720" s="259" t="s">
        <v>6986</v>
      </c>
      <c r="D11720" s="260"/>
    </row>
    <row r="11721" customFormat="false" ht="12.75" hidden="false" customHeight="false" outlineLevel="0" collapsed="false">
      <c r="B11721" s="258" t="s">
        <v>18717</v>
      </c>
      <c r="C11721" s="259" t="s">
        <v>6986</v>
      </c>
      <c r="D11721" s="260"/>
    </row>
    <row r="11722" customFormat="false" ht="12.75" hidden="false" customHeight="false" outlineLevel="0" collapsed="false">
      <c r="B11722" s="258" t="s">
        <v>18718</v>
      </c>
      <c r="C11722" s="259" t="s">
        <v>6986</v>
      </c>
      <c r="D11722" s="260"/>
    </row>
    <row r="11723" customFormat="false" ht="12.75" hidden="false" customHeight="false" outlineLevel="0" collapsed="false">
      <c r="B11723" s="258" t="s">
        <v>18719</v>
      </c>
      <c r="C11723" s="259" t="s">
        <v>6986</v>
      </c>
      <c r="D11723" s="260"/>
    </row>
    <row r="11724" customFormat="false" ht="12.75" hidden="false" customHeight="false" outlineLevel="0" collapsed="false">
      <c r="B11724" s="258" t="s">
        <v>18720</v>
      </c>
      <c r="C11724" s="259" t="s">
        <v>6986</v>
      </c>
      <c r="D11724" s="260"/>
    </row>
    <row r="11725" customFormat="false" ht="12.75" hidden="false" customHeight="false" outlineLevel="0" collapsed="false">
      <c r="B11725" s="258" t="s">
        <v>18721</v>
      </c>
      <c r="C11725" s="259" t="s">
        <v>6986</v>
      </c>
      <c r="D11725" s="260"/>
    </row>
    <row r="11726" customFormat="false" ht="12.75" hidden="false" customHeight="false" outlineLevel="0" collapsed="false">
      <c r="B11726" s="258" t="s">
        <v>18722</v>
      </c>
      <c r="C11726" s="259" t="s">
        <v>6986</v>
      </c>
      <c r="D11726" s="260"/>
    </row>
    <row r="11727" customFormat="false" ht="12.75" hidden="false" customHeight="false" outlineLevel="0" collapsed="false">
      <c r="B11727" s="258" t="s">
        <v>18723</v>
      </c>
      <c r="C11727" s="259" t="s">
        <v>6986</v>
      </c>
      <c r="D11727" s="260"/>
    </row>
    <row r="11728" customFormat="false" ht="12.75" hidden="false" customHeight="false" outlineLevel="0" collapsed="false">
      <c r="B11728" s="258" t="s">
        <v>18724</v>
      </c>
      <c r="C11728" s="259" t="s">
        <v>6986</v>
      </c>
      <c r="D11728" s="260"/>
    </row>
    <row r="11729" customFormat="false" ht="12.75" hidden="false" customHeight="false" outlineLevel="0" collapsed="false">
      <c r="B11729" s="258" t="s">
        <v>18725</v>
      </c>
      <c r="C11729" s="259" t="s">
        <v>6986</v>
      </c>
      <c r="D11729" s="260"/>
    </row>
    <row r="11730" customFormat="false" ht="12.75" hidden="false" customHeight="false" outlineLevel="0" collapsed="false">
      <c r="B11730" s="258" t="s">
        <v>18726</v>
      </c>
      <c r="C11730" s="259" t="s">
        <v>6986</v>
      </c>
      <c r="D11730" s="260"/>
    </row>
    <row r="11731" customFormat="false" ht="12.75" hidden="false" customHeight="false" outlineLevel="0" collapsed="false">
      <c r="B11731" s="258" t="s">
        <v>18727</v>
      </c>
      <c r="C11731" s="259" t="s">
        <v>6986</v>
      </c>
      <c r="D11731" s="260"/>
    </row>
    <row r="11732" customFormat="false" ht="12.75" hidden="false" customHeight="false" outlineLevel="0" collapsed="false">
      <c r="B11732" s="258" t="s">
        <v>18728</v>
      </c>
      <c r="C11732" s="259" t="s">
        <v>6986</v>
      </c>
      <c r="D11732" s="260"/>
    </row>
    <row r="11733" customFormat="false" ht="12.75" hidden="false" customHeight="false" outlineLevel="0" collapsed="false">
      <c r="B11733" s="258" t="s">
        <v>18729</v>
      </c>
      <c r="C11733" s="259" t="s">
        <v>6986</v>
      </c>
      <c r="D11733" s="260"/>
    </row>
    <row r="11734" customFormat="false" ht="12.75" hidden="false" customHeight="false" outlineLevel="0" collapsed="false">
      <c r="B11734" s="258" t="s">
        <v>18730</v>
      </c>
      <c r="C11734" s="259" t="s">
        <v>6986</v>
      </c>
      <c r="D11734" s="260"/>
    </row>
    <row r="11735" customFormat="false" ht="12.75" hidden="false" customHeight="false" outlineLevel="0" collapsed="false">
      <c r="B11735" s="258" t="s">
        <v>18731</v>
      </c>
      <c r="C11735" s="259" t="s">
        <v>6986</v>
      </c>
      <c r="D11735" s="260"/>
    </row>
    <row r="11736" customFormat="false" ht="12.75" hidden="false" customHeight="false" outlineLevel="0" collapsed="false">
      <c r="B11736" s="258" t="s">
        <v>18732</v>
      </c>
      <c r="C11736" s="259" t="s">
        <v>6986</v>
      </c>
      <c r="D11736" s="260"/>
    </row>
    <row r="11737" customFormat="false" ht="12.75" hidden="false" customHeight="false" outlineLevel="0" collapsed="false">
      <c r="B11737" s="258" t="s">
        <v>18733</v>
      </c>
      <c r="C11737" s="259" t="s">
        <v>6986</v>
      </c>
      <c r="D11737" s="260"/>
    </row>
    <row r="11738" customFormat="false" ht="12.75" hidden="false" customHeight="false" outlineLevel="0" collapsed="false">
      <c r="B11738" s="258" t="s">
        <v>18734</v>
      </c>
      <c r="C11738" s="259" t="s">
        <v>6986</v>
      </c>
      <c r="D11738" s="260"/>
    </row>
    <row r="11739" customFormat="false" ht="12.75" hidden="false" customHeight="false" outlineLevel="0" collapsed="false">
      <c r="B11739" s="258" t="s">
        <v>18735</v>
      </c>
      <c r="C11739" s="259" t="s">
        <v>6986</v>
      </c>
      <c r="D11739" s="260"/>
    </row>
    <row r="11740" customFormat="false" ht="12.75" hidden="false" customHeight="false" outlineLevel="0" collapsed="false">
      <c r="B11740" s="258" t="s">
        <v>18736</v>
      </c>
      <c r="C11740" s="259" t="s">
        <v>6986</v>
      </c>
      <c r="D11740" s="260"/>
    </row>
    <row r="11741" customFormat="false" ht="12.75" hidden="false" customHeight="false" outlineLevel="0" collapsed="false">
      <c r="B11741" s="258" t="s">
        <v>18737</v>
      </c>
      <c r="C11741" s="259" t="s">
        <v>6986</v>
      </c>
      <c r="D11741" s="260"/>
    </row>
    <row r="11742" customFormat="false" ht="12.75" hidden="false" customHeight="false" outlineLevel="0" collapsed="false">
      <c r="B11742" s="258" t="s">
        <v>18738</v>
      </c>
      <c r="C11742" s="259" t="s">
        <v>6986</v>
      </c>
      <c r="D11742" s="260"/>
    </row>
    <row r="11743" customFormat="false" ht="12.75" hidden="false" customHeight="false" outlineLevel="0" collapsed="false">
      <c r="B11743" s="258" t="s">
        <v>18739</v>
      </c>
      <c r="C11743" s="259" t="s">
        <v>6986</v>
      </c>
      <c r="D11743" s="260"/>
    </row>
    <row r="11744" customFormat="false" ht="12.75" hidden="false" customHeight="false" outlineLevel="0" collapsed="false">
      <c r="B11744" s="258" t="s">
        <v>18740</v>
      </c>
      <c r="C11744" s="259" t="s">
        <v>6986</v>
      </c>
      <c r="D11744" s="260"/>
    </row>
    <row r="11745" customFormat="false" ht="12.75" hidden="false" customHeight="false" outlineLevel="0" collapsed="false">
      <c r="B11745" s="258" t="s">
        <v>18741</v>
      </c>
      <c r="C11745" s="259" t="s">
        <v>6986</v>
      </c>
      <c r="D11745" s="260"/>
    </row>
    <row r="11746" customFormat="false" ht="12.75" hidden="false" customHeight="false" outlineLevel="0" collapsed="false">
      <c r="B11746" s="258" t="s">
        <v>18742</v>
      </c>
      <c r="C11746" s="259" t="s">
        <v>6986</v>
      </c>
      <c r="D11746" s="260"/>
    </row>
    <row r="11747" customFormat="false" ht="12.75" hidden="false" customHeight="false" outlineLevel="0" collapsed="false">
      <c r="B11747" s="258" t="s">
        <v>18743</v>
      </c>
      <c r="C11747" s="259" t="s">
        <v>6986</v>
      </c>
      <c r="D11747" s="260"/>
    </row>
    <row r="11748" customFormat="false" ht="12.75" hidden="false" customHeight="false" outlineLevel="0" collapsed="false">
      <c r="B11748" s="258" t="s">
        <v>18744</v>
      </c>
      <c r="C11748" s="259" t="s">
        <v>6986</v>
      </c>
      <c r="D11748" s="260"/>
    </row>
    <row r="11749" customFormat="false" ht="12.75" hidden="false" customHeight="false" outlineLevel="0" collapsed="false">
      <c r="B11749" s="258" t="s">
        <v>18745</v>
      </c>
      <c r="C11749" s="259" t="s">
        <v>6986</v>
      </c>
      <c r="D11749" s="260"/>
    </row>
    <row r="11750" customFormat="false" ht="12.75" hidden="false" customHeight="false" outlineLevel="0" collapsed="false">
      <c r="B11750" s="258" t="s">
        <v>18746</v>
      </c>
      <c r="C11750" s="259" t="s">
        <v>6986</v>
      </c>
      <c r="D11750" s="260"/>
    </row>
    <row r="11751" customFormat="false" ht="12.75" hidden="false" customHeight="false" outlineLevel="0" collapsed="false">
      <c r="B11751" s="258" t="s">
        <v>18747</v>
      </c>
      <c r="C11751" s="259" t="s">
        <v>6986</v>
      </c>
      <c r="D11751" s="260"/>
    </row>
    <row r="11752" customFormat="false" ht="12.75" hidden="false" customHeight="false" outlineLevel="0" collapsed="false">
      <c r="B11752" s="258" t="s">
        <v>18748</v>
      </c>
      <c r="C11752" s="259" t="s">
        <v>6986</v>
      </c>
      <c r="D11752" s="260"/>
    </row>
    <row r="11753" customFormat="false" ht="12.75" hidden="false" customHeight="false" outlineLevel="0" collapsed="false">
      <c r="B11753" s="258" t="s">
        <v>18749</v>
      </c>
      <c r="C11753" s="259" t="s">
        <v>6986</v>
      </c>
      <c r="D11753" s="260"/>
    </row>
    <row r="11754" customFormat="false" ht="12.75" hidden="false" customHeight="false" outlineLevel="0" collapsed="false">
      <c r="B11754" s="258" t="s">
        <v>18750</v>
      </c>
      <c r="C11754" s="259" t="s">
        <v>6986</v>
      </c>
      <c r="D11754" s="260"/>
    </row>
    <row r="11755" customFormat="false" ht="12.75" hidden="false" customHeight="false" outlineLevel="0" collapsed="false">
      <c r="B11755" s="258" t="s">
        <v>18751</v>
      </c>
      <c r="C11755" s="259" t="s">
        <v>6986</v>
      </c>
      <c r="D11755" s="260"/>
    </row>
    <row r="11756" customFormat="false" ht="12.75" hidden="false" customHeight="false" outlineLevel="0" collapsed="false">
      <c r="B11756" s="258" t="s">
        <v>18752</v>
      </c>
      <c r="C11756" s="259" t="s">
        <v>6986</v>
      </c>
      <c r="D11756" s="260"/>
    </row>
    <row r="11757" customFormat="false" ht="12.75" hidden="false" customHeight="false" outlineLevel="0" collapsed="false">
      <c r="B11757" s="258" t="s">
        <v>18753</v>
      </c>
      <c r="C11757" s="259" t="s">
        <v>6986</v>
      </c>
      <c r="D11757" s="260"/>
    </row>
    <row r="11758" customFormat="false" ht="12.75" hidden="false" customHeight="false" outlineLevel="0" collapsed="false">
      <c r="B11758" s="258" t="s">
        <v>18754</v>
      </c>
      <c r="C11758" s="259" t="s">
        <v>6986</v>
      </c>
      <c r="D11758" s="260"/>
    </row>
    <row r="11759" customFormat="false" ht="12.75" hidden="false" customHeight="false" outlineLevel="0" collapsed="false">
      <c r="B11759" s="258" t="s">
        <v>18755</v>
      </c>
      <c r="C11759" s="259" t="s">
        <v>6986</v>
      </c>
      <c r="D11759" s="260"/>
    </row>
    <row r="11760" customFormat="false" ht="12.75" hidden="false" customHeight="false" outlineLevel="0" collapsed="false">
      <c r="B11760" s="258" t="s">
        <v>18756</v>
      </c>
      <c r="C11760" s="259" t="s">
        <v>6986</v>
      </c>
      <c r="D11760" s="260"/>
    </row>
    <row r="11761" customFormat="false" ht="12.75" hidden="false" customHeight="false" outlineLevel="0" collapsed="false">
      <c r="B11761" s="258" t="s">
        <v>18757</v>
      </c>
      <c r="C11761" s="259" t="s">
        <v>6986</v>
      </c>
      <c r="D11761" s="260"/>
    </row>
    <row r="11762" customFormat="false" ht="12.75" hidden="false" customHeight="false" outlineLevel="0" collapsed="false">
      <c r="B11762" s="258" t="s">
        <v>18758</v>
      </c>
      <c r="C11762" s="259" t="s">
        <v>6986</v>
      </c>
      <c r="D11762" s="260"/>
    </row>
    <row r="11763" customFormat="false" ht="12.75" hidden="false" customHeight="false" outlineLevel="0" collapsed="false">
      <c r="B11763" s="258" t="s">
        <v>18759</v>
      </c>
      <c r="C11763" s="259" t="s">
        <v>6986</v>
      </c>
      <c r="D11763" s="260"/>
    </row>
    <row r="11764" customFormat="false" ht="12.75" hidden="false" customHeight="false" outlineLevel="0" collapsed="false">
      <c r="B11764" s="258" t="s">
        <v>18760</v>
      </c>
      <c r="C11764" s="259" t="s">
        <v>6986</v>
      </c>
      <c r="D11764" s="260"/>
    </row>
    <row r="11765" customFormat="false" ht="12.75" hidden="false" customHeight="false" outlineLevel="0" collapsed="false">
      <c r="B11765" s="258" t="s">
        <v>18761</v>
      </c>
      <c r="C11765" s="259" t="s">
        <v>6986</v>
      </c>
      <c r="D11765" s="260"/>
    </row>
    <row r="11766" customFormat="false" ht="12.75" hidden="false" customHeight="false" outlineLevel="0" collapsed="false">
      <c r="B11766" s="258" t="s">
        <v>18762</v>
      </c>
      <c r="C11766" s="259" t="s">
        <v>6986</v>
      </c>
      <c r="D11766" s="260"/>
    </row>
    <row r="11767" customFormat="false" ht="12.75" hidden="false" customHeight="false" outlineLevel="0" collapsed="false">
      <c r="B11767" s="258" t="s">
        <v>18763</v>
      </c>
      <c r="C11767" s="259" t="s">
        <v>6986</v>
      </c>
      <c r="D11767" s="260"/>
    </row>
    <row r="11768" customFormat="false" ht="12.75" hidden="false" customHeight="false" outlineLevel="0" collapsed="false">
      <c r="B11768" s="258" t="s">
        <v>18764</v>
      </c>
      <c r="C11768" s="259" t="s">
        <v>6986</v>
      </c>
      <c r="D11768" s="260"/>
    </row>
    <row r="11769" customFormat="false" ht="12.75" hidden="false" customHeight="false" outlineLevel="0" collapsed="false">
      <c r="B11769" s="258" t="s">
        <v>18765</v>
      </c>
      <c r="C11769" s="259" t="s">
        <v>6986</v>
      </c>
      <c r="D11769" s="260"/>
    </row>
    <row r="11770" customFormat="false" ht="12.75" hidden="false" customHeight="false" outlineLevel="0" collapsed="false">
      <c r="B11770" s="258" t="s">
        <v>18766</v>
      </c>
      <c r="C11770" s="259" t="s">
        <v>6986</v>
      </c>
      <c r="D11770" s="260"/>
    </row>
    <row r="11771" customFormat="false" ht="12.75" hidden="false" customHeight="false" outlineLevel="0" collapsed="false">
      <c r="B11771" s="258" t="s">
        <v>18767</v>
      </c>
      <c r="C11771" s="259" t="s">
        <v>6986</v>
      </c>
      <c r="D11771" s="260"/>
    </row>
    <row r="11772" customFormat="false" ht="12.75" hidden="false" customHeight="false" outlineLevel="0" collapsed="false">
      <c r="B11772" s="258" t="s">
        <v>18768</v>
      </c>
      <c r="C11772" s="259" t="s">
        <v>6986</v>
      </c>
      <c r="D11772" s="260"/>
    </row>
    <row r="11773" customFormat="false" ht="12.75" hidden="false" customHeight="false" outlineLevel="0" collapsed="false">
      <c r="B11773" s="258" t="s">
        <v>18769</v>
      </c>
      <c r="C11773" s="259" t="s">
        <v>6986</v>
      </c>
      <c r="D11773" s="260"/>
    </row>
    <row r="11774" customFormat="false" ht="12.75" hidden="false" customHeight="false" outlineLevel="0" collapsed="false">
      <c r="B11774" s="258" t="s">
        <v>18770</v>
      </c>
      <c r="C11774" s="259" t="s">
        <v>6986</v>
      </c>
      <c r="D11774" s="260"/>
    </row>
    <row r="11775" customFormat="false" ht="12.75" hidden="false" customHeight="false" outlineLevel="0" collapsed="false">
      <c r="B11775" s="258" t="s">
        <v>18771</v>
      </c>
      <c r="C11775" s="259" t="s">
        <v>6986</v>
      </c>
      <c r="D11775" s="260"/>
    </row>
    <row r="11776" customFormat="false" ht="12.75" hidden="false" customHeight="false" outlineLevel="0" collapsed="false">
      <c r="B11776" s="258" t="s">
        <v>18772</v>
      </c>
      <c r="C11776" s="259" t="s">
        <v>6986</v>
      </c>
      <c r="D11776" s="260"/>
    </row>
    <row r="11777" customFormat="false" ht="12.75" hidden="false" customHeight="false" outlineLevel="0" collapsed="false">
      <c r="B11777" s="258" t="s">
        <v>18773</v>
      </c>
      <c r="C11777" s="259" t="s">
        <v>6986</v>
      </c>
      <c r="D11777" s="260"/>
    </row>
    <row r="11778" customFormat="false" ht="12.75" hidden="false" customHeight="false" outlineLevel="0" collapsed="false">
      <c r="B11778" s="258" t="s">
        <v>18774</v>
      </c>
      <c r="C11778" s="259" t="s">
        <v>6986</v>
      </c>
      <c r="D11778" s="260"/>
    </row>
    <row r="11779" customFormat="false" ht="12.75" hidden="false" customHeight="false" outlineLevel="0" collapsed="false">
      <c r="B11779" s="258" t="s">
        <v>18775</v>
      </c>
      <c r="C11779" s="259" t="s">
        <v>6986</v>
      </c>
      <c r="D11779" s="260"/>
    </row>
    <row r="11780" customFormat="false" ht="12.75" hidden="false" customHeight="false" outlineLevel="0" collapsed="false">
      <c r="B11780" s="258" t="s">
        <v>18776</v>
      </c>
      <c r="C11780" s="259" t="s">
        <v>6986</v>
      </c>
      <c r="D11780" s="260"/>
    </row>
    <row r="11781" customFormat="false" ht="12.75" hidden="false" customHeight="false" outlineLevel="0" collapsed="false">
      <c r="B11781" s="258" t="s">
        <v>18777</v>
      </c>
      <c r="C11781" s="259" t="s">
        <v>6986</v>
      </c>
      <c r="D11781" s="260"/>
    </row>
    <row r="11782" customFormat="false" ht="12.75" hidden="false" customHeight="false" outlineLevel="0" collapsed="false">
      <c r="B11782" s="258" t="s">
        <v>18778</v>
      </c>
      <c r="C11782" s="259" t="s">
        <v>6986</v>
      </c>
      <c r="D11782" s="260"/>
    </row>
    <row r="11783" customFormat="false" ht="12.75" hidden="false" customHeight="false" outlineLevel="0" collapsed="false">
      <c r="B11783" s="258" t="s">
        <v>18779</v>
      </c>
      <c r="C11783" s="259" t="s">
        <v>6986</v>
      </c>
      <c r="D11783" s="260"/>
    </row>
    <row r="11784" customFormat="false" ht="12.75" hidden="false" customHeight="false" outlineLevel="0" collapsed="false">
      <c r="B11784" s="258" t="s">
        <v>18780</v>
      </c>
      <c r="C11784" s="259" t="s">
        <v>6986</v>
      </c>
      <c r="D11784" s="260"/>
    </row>
    <row r="11785" customFormat="false" ht="12.75" hidden="false" customHeight="false" outlineLevel="0" collapsed="false">
      <c r="B11785" s="258" t="s">
        <v>18781</v>
      </c>
      <c r="C11785" s="259" t="s">
        <v>6986</v>
      </c>
      <c r="D11785" s="260"/>
    </row>
    <row r="11786" customFormat="false" ht="12.75" hidden="false" customHeight="false" outlineLevel="0" collapsed="false">
      <c r="B11786" s="258" t="s">
        <v>18782</v>
      </c>
      <c r="C11786" s="259" t="s">
        <v>6986</v>
      </c>
      <c r="D11786" s="260"/>
    </row>
    <row r="11787" customFormat="false" ht="12.75" hidden="false" customHeight="false" outlineLevel="0" collapsed="false">
      <c r="B11787" s="258" t="s">
        <v>18783</v>
      </c>
      <c r="C11787" s="259" t="s">
        <v>6986</v>
      </c>
      <c r="D11787" s="260"/>
    </row>
    <row r="11788" customFormat="false" ht="12.75" hidden="false" customHeight="false" outlineLevel="0" collapsed="false">
      <c r="B11788" s="258" t="s">
        <v>18784</v>
      </c>
      <c r="C11788" s="259" t="s">
        <v>6986</v>
      </c>
      <c r="D11788" s="260"/>
    </row>
    <row r="11789" customFormat="false" ht="12.75" hidden="false" customHeight="false" outlineLevel="0" collapsed="false">
      <c r="B11789" s="258" t="s">
        <v>18785</v>
      </c>
      <c r="C11789" s="259" t="s">
        <v>6986</v>
      </c>
      <c r="D11789" s="260"/>
    </row>
    <row r="11790" customFormat="false" ht="12.75" hidden="false" customHeight="false" outlineLevel="0" collapsed="false">
      <c r="B11790" s="258" t="s">
        <v>18786</v>
      </c>
      <c r="C11790" s="259" t="s">
        <v>6986</v>
      </c>
      <c r="D11790" s="260"/>
    </row>
    <row r="11791" customFormat="false" ht="12.75" hidden="false" customHeight="false" outlineLevel="0" collapsed="false">
      <c r="B11791" s="258" t="s">
        <v>18787</v>
      </c>
      <c r="C11791" s="259" t="s">
        <v>6986</v>
      </c>
      <c r="D11791" s="260"/>
    </row>
    <row r="11792" customFormat="false" ht="12.75" hidden="false" customHeight="false" outlineLevel="0" collapsed="false">
      <c r="B11792" s="258" t="s">
        <v>18788</v>
      </c>
      <c r="C11792" s="259" t="s">
        <v>6986</v>
      </c>
      <c r="D11792" s="260"/>
    </row>
    <row r="11793" customFormat="false" ht="12.75" hidden="false" customHeight="false" outlineLevel="0" collapsed="false">
      <c r="B11793" s="258" t="s">
        <v>18789</v>
      </c>
      <c r="C11793" s="259" t="s">
        <v>6986</v>
      </c>
      <c r="D11793" s="260"/>
    </row>
    <row r="11794" customFormat="false" ht="12.75" hidden="false" customHeight="false" outlineLevel="0" collapsed="false">
      <c r="B11794" s="258" t="s">
        <v>18790</v>
      </c>
      <c r="C11794" s="259" t="s">
        <v>6986</v>
      </c>
      <c r="D11794" s="260"/>
    </row>
    <row r="11795" customFormat="false" ht="12.75" hidden="false" customHeight="false" outlineLevel="0" collapsed="false">
      <c r="B11795" s="258" t="s">
        <v>18791</v>
      </c>
      <c r="C11795" s="259" t="s">
        <v>6984</v>
      </c>
      <c r="D11795" s="260"/>
    </row>
    <row r="11796" customFormat="false" ht="12.75" hidden="false" customHeight="false" outlineLevel="0" collapsed="false">
      <c r="B11796" s="258" t="s">
        <v>18792</v>
      </c>
      <c r="C11796" s="259" t="s">
        <v>6986</v>
      </c>
      <c r="D11796" s="260"/>
    </row>
    <row r="11797" customFormat="false" ht="12.75" hidden="false" customHeight="false" outlineLevel="0" collapsed="false">
      <c r="B11797" s="258" t="s">
        <v>18793</v>
      </c>
      <c r="C11797" s="259" t="s">
        <v>6986</v>
      </c>
      <c r="D11797" s="260"/>
    </row>
    <row r="11798" customFormat="false" ht="12.75" hidden="false" customHeight="false" outlineLevel="0" collapsed="false">
      <c r="B11798" s="258" t="s">
        <v>18794</v>
      </c>
      <c r="C11798" s="259" t="s">
        <v>6986</v>
      </c>
      <c r="D11798" s="260"/>
    </row>
    <row r="11799" customFormat="false" ht="12.75" hidden="false" customHeight="false" outlineLevel="0" collapsed="false">
      <c r="B11799" s="258" t="s">
        <v>18795</v>
      </c>
      <c r="C11799" s="259" t="s">
        <v>6998</v>
      </c>
      <c r="D11799" s="260"/>
    </row>
    <row r="11800" customFormat="false" ht="12.75" hidden="false" customHeight="false" outlineLevel="0" collapsed="false">
      <c r="B11800" s="258" t="s">
        <v>18796</v>
      </c>
      <c r="C11800" s="259" t="s">
        <v>6984</v>
      </c>
      <c r="D11800" s="260"/>
    </row>
    <row r="11801" customFormat="false" ht="12.75" hidden="false" customHeight="false" outlineLevel="0" collapsed="false">
      <c r="B11801" s="258" t="s">
        <v>18797</v>
      </c>
      <c r="C11801" s="259" t="s">
        <v>6986</v>
      </c>
      <c r="D11801" s="260"/>
    </row>
    <row r="11802" customFormat="false" ht="12.75" hidden="false" customHeight="false" outlineLevel="0" collapsed="false">
      <c r="B11802" s="258" t="s">
        <v>18798</v>
      </c>
      <c r="C11802" s="259" t="s">
        <v>6984</v>
      </c>
      <c r="D11802" s="260"/>
    </row>
    <row r="11803" customFormat="false" ht="12.75" hidden="false" customHeight="false" outlineLevel="0" collapsed="false">
      <c r="B11803" s="258" t="s">
        <v>18799</v>
      </c>
      <c r="C11803" s="259" t="s">
        <v>6986</v>
      </c>
      <c r="D11803" s="260"/>
    </row>
    <row r="11804" customFormat="false" ht="12.75" hidden="false" customHeight="false" outlineLevel="0" collapsed="false">
      <c r="B11804" s="258" t="s">
        <v>18800</v>
      </c>
      <c r="C11804" s="259" t="s">
        <v>6984</v>
      </c>
      <c r="D11804" s="260"/>
    </row>
    <row r="11805" customFormat="false" ht="12.75" hidden="false" customHeight="false" outlineLevel="0" collapsed="false">
      <c r="B11805" s="258" t="s">
        <v>18801</v>
      </c>
      <c r="C11805" s="259" t="s">
        <v>6984</v>
      </c>
      <c r="D11805" s="260"/>
    </row>
    <row r="11806" customFormat="false" ht="12.75" hidden="false" customHeight="false" outlineLevel="0" collapsed="false">
      <c r="B11806" s="258" t="s">
        <v>18802</v>
      </c>
      <c r="C11806" s="259" t="s">
        <v>6986</v>
      </c>
      <c r="D11806" s="260"/>
    </row>
    <row r="11807" customFormat="false" ht="12.75" hidden="false" customHeight="false" outlineLevel="0" collapsed="false">
      <c r="B11807" s="258" t="s">
        <v>18803</v>
      </c>
      <c r="C11807" s="259" t="s">
        <v>6986</v>
      </c>
      <c r="D11807" s="260"/>
    </row>
    <row r="11808" customFormat="false" ht="12.75" hidden="false" customHeight="false" outlineLevel="0" collapsed="false">
      <c r="B11808" s="258" t="s">
        <v>18804</v>
      </c>
      <c r="C11808" s="259" t="s">
        <v>6986</v>
      </c>
      <c r="D11808" s="260"/>
    </row>
    <row r="11809" customFormat="false" ht="12.75" hidden="false" customHeight="false" outlineLevel="0" collapsed="false">
      <c r="B11809" s="258" t="s">
        <v>18805</v>
      </c>
      <c r="C11809" s="259" t="s">
        <v>6986</v>
      </c>
      <c r="D11809" s="260"/>
    </row>
    <row r="11810" customFormat="false" ht="12.75" hidden="false" customHeight="false" outlineLevel="0" collapsed="false">
      <c r="B11810" s="258" t="s">
        <v>18806</v>
      </c>
      <c r="C11810" s="259" t="s">
        <v>6986</v>
      </c>
      <c r="D11810" s="260"/>
    </row>
    <row r="11811" customFormat="false" ht="12.75" hidden="false" customHeight="false" outlineLevel="0" collapsed="false">
      <c r="B11811" s="258" t="s">
        <v>18807</v>
      </c>
      <c r="C11811" s="259" t="s">
        <v>6986</v>
      </c>
      <c r="D11811" s="260"/>
    </row>
    <row r="11812" customFormat="false" ht="12.75" hidden="false" customHeight="false" outlineLevel="0" collapsed="false">
      <c r="B11812" s="258" t="s">
        <v>18808</v>
      </c>
      <c r="C11812" s="259" t="s">
        <v>6984</v>
      </c>
      <c r="D11812" s="260"/>
    </row>
    <row r="11813" customFormat="false" ht="12.75" hidden="false" customHeight="false" outlineLevel="0" collapsed="false">
      <c r="B11813" s="258" t="s">
        <v>18809</v>
      </c>
      <c r="C11813" s="259" t="s">
        <v>6986</v>
      </c>
      <c r="D11813" s="260"/>
    </row>
    <row r="11814" customFormat="false" ht="12.75" hidden="false" customHeight="false" outlineLevel="0" collapsed="false">
      <c r="B11814" s="258" t="s">
        <v>18810</v>
      </c>
      <c r="C11814" s="259" t="s">
        <v>6986</v>
      </c>
      <c r="D11814" s="260"/>
    </row>
    <row r="11815" customFormat="false" ht="12.75" hidden="false" customHeight="false" outlineLevel="0" collapsed="false">
      <c r="B11815" s="258" t="s">
        <v>18811</v>
      </c>
      <c r="C11815" s="259" t="s">
        <v>6984</v>
      </c>
      <c r="D11815" s="260"/>
    </row>
    <row r="11816" customFormat="false" ht="12.75" hidden="false" customHeight="false" outlineLevel="0" collapsed="false">
      <c r="B11816" s="258" t="s">
        <v>18812</v>
      </c>
      <c r="C11816" s="259" t="s">
        <v>6986</v>
      </c>
      <c r="D11816" s="260"/>
    </row>
    <row r="11817" customFormat="false" ht="12.75" hidden="false" customHeight="false" outlineLevel="0" collapsed="false">
      <c r="B11817" s="258" t="s">
        <v>18813</v>
      </c>
      <c r="C11817" s="259" t="s">
        <v>6986</v>
      </c>
      <c r="D11817" s="260"/>
    </row>
    <row r="11818" customFormat="false" ht="12.75" hidden="false" customHeight="false" outlineLevel="0" collapsed="false">
      <c r="B11818" s="258" t="s">
        <v>18814</v>
      </c>
      <c r="C11818" s="259" t="s">
        <v>6986</v>
      </c>
      <c r="D11818" s="260"/>
    </row>
    <row r="11819" customFormat="false" ht="12.75" hidden="false" customHeight="false" outlineLevel="0" collapsed="false">
      <c r="B11819" s="258" t="s">
        <v>18815</v>
      </c>
      <c r="C11819" s="259" t="s">
        <v>6984</v>
      </c>
      <c r="D11819" s="260"/>
    </row>
    <row r="11820" customFormat="false" ht="12.75" hidden="false" customHeight="false" outlineLevel="0" collapsed="false">
      <c r="B11820" s="258" t="s">
        <v>18816</v>
      </c>
      <c r="C11820" s="259" t="s">
        <v>6986</v>
      </c>
      <c r="D11820" s="260"/>
    </row>
    <row r="11821" customFormat="false" ht="12.75" hidden="false" customHeight="false" outlineLevel="0" collapsed="false">
      <c r="B11821" s="258" t="s">
        <v>18817</v>
      </c>
      <c r="C11821" s="259" t="s">
        <v>6986</v>
      </c>
      <c r="D11821" s="260"/>
    </row>
    <row r="11822" customFormat="false" ht="12.75" hidden="false" customHeight="false" outlineLevel="0" collapsed="false">
      <c r="B11822" s="258" t="s">
        <v>18818</v>
      </c>
      <c r="C11822" s="259" t="s">
        <v>6984</v>
      </c>
      <c r="D11822" s="260"/>
    </row>
    <row r="11823" customFormat="false" ht="12.75" hidden="false" customHeight="false" outlineLevel="0" collapsed="false">
      <c r="B11823" s="258" t="s">
        <v>18819</v>
      </c>
      <c r="C11823" s="259" t="s">
        <v>6986</v>
      </c>
      <c r="D11823" s="260"/>
    </row>
    <row r="11824" customFormat="false" ht="12.75" hidden="false" customHeight="false" outlineLevel="0" collapsed="false">
      <c r="B11824" s="258" t="s">
        <v>18820</v>
      </c>
      <c r="C11824" s="259" t="s">
        <v>6986</v>
      </c>
      <c r="D11824" s="260"/>
    </row>
    <row r="11825" customFormat="false" ht="12.75" hidden="false" customHeight="false" outlineLevel="0" collapsed="false">
      <c r="B11825" s="258" t="s">
        <v>18821</v>
      </c>
      <c r="C11825" s="259" t="s">
        <v>6984</v>
      </c>
      <c r="D11825" s="260"/>
    </row>
    <row r="11826" customFormat="false" ht="12.75" hidden="false" customHeight="false" outlineLevel="0" collapsed="false">
      <c r="B11826" s="258" t="s">
        <v>18822</v>
      </c>
      <c r="C11826" s="259" t="s">
        <v>6986</v>
      </c>
      <c r="D11826" s="260"/>
    </row>
    <row r="11827" customFormat="false" ht="12.75" hidden="false" customHeight="false" outlineLevel="0" collapsed="false">
      <c r="B11827" s="258" t="s">
        <v>18823</v>
      </c>
      <c r="C11827" s="259" t="s">
        <v>6984</v>
      </c>
      <c r="D11827" s="260"/>
    </row>
    <row r="11828" customFormat="false" ht="12.75" hidden="false" customHeight="false" outlineLevel="0" collapsed="false">
      <c r="B11828" s="258" t="s">
        <v>18824</v>
      </c>
      <c r="C11828" s="259" t="s">
        <v>6986</v>
      </c>
      <c r="D11828" s="260"/>
    </row>
    <row r="11829" customFormat="false" ht="12.75" hidden="false" customHeight="false" outlineLevel="0" collapsed="false">
      <c r="B11829" s="258" t="s">
        <v>18825</v>
      </c>
      <c r="C11829" s="259" t="s">
        <v>6986</v>
      </c>
      <c r="D11829" s="260"/>
    </row>
    <row r="11830" customFormat="false" ht="12.75" hidden="false" customHeight="false" outlineLevel="0" collapsed="false">
      <c r="B11830" s="258" t="s">
        <v>18826</v>
      </c>
      <c r="C11830" s="259" t="s">
        <v>6986</v>
      </c>
      <c r="D11830" s="260"/>
    </row>
    <row r="11831" customFormat="false" ht="12.75" hidden="false" customHeight="false" outlineLevel="0" collapsed="false">
      <c r="B11831" s="258" t="s">
        <v>18827</v>
      </c>
      <c r="C11831" s="259" t="s">
        <v>6998</v>
      </c>
      <c r="D11831" s="260"/>
    </row>
    <row r="11832" customFormat="false" ht="12.75" hidden="false" customHeight="false" outlineLevel="0" collapsed="false">
      <c r="B11832" s="258" t="s">
        <v>18828</v>
      </c>
      <c r="C11832" s="259" t="s">
        <v>6984</v>
      </c>
      <c r="D11832" s="260"/>
    </row>
    <row r="11833" customFormat="false" ht="12.75" hidden="false" customHeight="false" outlineLevel="0" collapsed="false">
      <c r="B11833" s="258" t="s">
        <v>18829</v>
      </c>
      <c r="C11833" s="259" t="s">
        <v>6986</v>
      </c>
      <c r="D11833" s="260"/>
    </row>
    <row r="11834" customFormat="false" ht="12.75" hidden="false" customHeight="false" outlineLevel="0" collapsed="false">
      <c r="B11834" s="258" t="s">
        <v>18830</v>
      </c>
      <c r="C11834" s="259" t="s">
        <v>6984</v>
      </c>
      <c r="D11834" s="260"/>
    </row>
    <row r="11835" customFormat="false" ht="12.75" hidden="false" customHeight="false" outlineLevel="0" collapsed="false">
      <c r="B11835" s="258" t="s">
        <v>18831</v>
      </c>
      <c r="C11835" s="259" t="s">
        <v>6986</v>
      </c>
      <c r="D11835" s="260"/>
    </row>
    <row r="11836" customFormat="false" ht="12.75" hidden="false" customHeight="false" outlineLevel="0" collapsed="false">
      <c r="B11836" s="258" t="s">
        <v>18832</v>
      </c>
      <c r="C11836" s="259" t="s">
        <v>6986</v>
      </c>
      <c r="D11836" s="260"/>
    </row>
    <row r="11837" customFormat="false" ht="12.75" hidden="false" customHeight="false" outlineLevel="0" collapsed="false">
      <c r="B11837" s="258" t="s">
        <v>18833</v>
      </c>
      <c r="C11837" s="259" t="s">
        <v>6984</v>
      </c>
      <c r="D11837" s="260"/>
    </row>
    <row r="11838" customFormat="false" ht="12.75" hidden="false" customHeight="false" outlineLevel="0" collapsed="false">
      <c r="B11838" s="258" t="s">
        <v>18834</v>
      </c>
      <c r="C11838" s="259" t="s">
        <v>6986</v>
      </c>
      <c r="D11838" s="260"/>
    </row>
    <row r="11839" customFormat="false" ht="12.75" hidden="false" customHeight="false" outlineLevel="0" collapsed="false">
      <c r="B11839" s="258" t="s">
        <v>18835</v>
      </c>
      <c r="C11839" s="259" t="s">
        <v>6986</v>
      </c>
      <c r="D11839" s="260"/>
    </row>
    <row r="11840" customFormat="false" ht="12.75" hidden="false" customHeight="false" outlineLevel="0" collapsed="false">
      <c r="B11840" s="258" t="s">
        <v>18836</v>
      </c>
      <c r="C11840" s="259" t="s">
        <v>6986</v>
      </c>
      <c r="D11840" s="260"/>
    </row>
    <row r="11841" customFormat="false" ht="12.75" hidden="false" customHeight="false" outlineLevel="0" collapsed="false">
      <c r="B11841" s="258" t="s">
        <v>18837</v>
      </c>
      <c r="C11841" s="259" t="s">
        <v>6984</v>
      </c>
      <c r="D11841" s="260"/>
    </row>
    <row r="11842" customFormat="false" ht="12.75" hidden="false" customHeight="false" outlineLevel="0" collapsed="false">
      <c r="B11842" s="258" t="s">
        <v>18838</v>
      </c>
      <c r="C11842" s="259" t="s">
        <v>6986</v>
      </c>
      <c r="D11842" s="260"/>
    </row>
    <row r="11843" customFormat="false" ht="12.75" hidden="false" customHeight="false" outlineLevel="0" collapsed="false">
      <c r="B11843" s="258" t="s">
        <v>18839</v>
      </c>
      <c r="C11843" s="259" t="s">
        <v>6986</v>
      </c>
      <c r="D11843" s="260"/>
    </row>
    <row r="11844" customFormat="false" ht="12.75" hidden="false" customHeight="false" outlineLevel="0" collapsed="false">
      <c r="B11844" s="258" t="s">
        <v>18840</v>
      </c>
      <c r="C11844" s="259" t="s">
        <v>6986</v>
      </c>
      <c r="D11844" s="260"/>
    </row>
    <row r="11845" customFormat="false" ht="12.75" hidden="false" customHeight="false" outlineLevel="0" collapsed="false">
      <c r="B11845" s="258" t="s">
        <v>18841</v>
      </c>
      <c r="C11845" s="259" t="s">
        <v>6984</v>
      </c>
      <c r="D11845" s="260"/>
    </row>
    <row r="11846" customFormat="false" ht="12.75" hidden="false" customHeight="false" outlineLevel="0" collapsed="false">
      <c r="B11846" s="258" t="s">
        <v>18842</v>
      </c>
      <c r="C11846" s="259" t="s">
        <v>6986</v>
      </c>
      <c r="D11846" s="260"/>
    </row>
    <row r="11847" customFormat="false" ht="12.75" hidden="false" customHeight="false" outlineLevel="0" collapsed="false">
      <c r="B11847" s="258" t="s">
        <v>18843</v>
      </c>
      <c r="C11847" s="259" t="s">
        <v>6986</v>
      </c>
      <c r="D11847" s="260"/>
    </row>
    <row r="11848" customFormat="false" ht="12.75" hidden="false" customHeight="false" outlineLevel="0" collapsed="false">
      <c r="B11848" s="258" t="s">
        <v>18844</v>
      </c>
      <c r="C11848" s="259" t="s">
        <v>6986</v>
      </c>
      <c r="D11848" s="260"/>
    </row>
    <row r="11849" customFormat="false" ht="12.75" hidden="false" customHeight="false" outlineLevel="0" collapsed="false">
      <c r="B11849" s="258" t="s">
        <v>18845</v>
      </c>
      <c r="C11849" s="259" t="s">
        <v>6984</v>
      </c>
      <c r="D11849" s="260"/>
    </row>
    <row r="11850" customFormat="false" ht="12.75" hidden="false" customHeight="false" outlineLevel="0" collapsed="false">
      <c r="B11850" s="258" t="s">
        <v>18846</v>
      </c>
      <c r="C11850" s="259" t="s">
        <v>6986</v>
      </c>
      <c r="D11850" s="260"/>
    </row>
    <row r="11851" customFormat="false" ht="12.75" hidden="false" customHeight="false" outlineLevel="0" collapsed="false">
      <c r="B11851" s="258" t="s">
        <v>18847</v>
      </c>
      <c r="C11851" s="259" t="s">
        <v>6986</v>
      </c>
      <c r="D11851" s="260"/>
    </row>
    <row r="11852" customFormat="false" ht="12.75" hidden="false" customHeight="false" outlineLevel="0" collapsed="false">
      <c r="B11852" s="258" t="s">
        <v>18848</v>
      </c>
      <c r="C11852" s="259" t="s">
        <v>6984</v>
      </c>
      <c r="D11852" s="260"/>
    </row>
    <row r="11853" customFormat="false" ht="12.75" hidden="false" customHeight="false" outlineLevel="0" collapsed="false">
      <c r="B11853" s="258" t="s">
        <v>18849</v>
      </c>
      <c r="C11853" s="259" t="s">
        <v>6986</v>
      </c>
      <c r="D11853" s="260"/>
    </row>
    <row r="11854" customFormat="false" ht="12.75" hidden="false" customHeight="false" outlineLevel="0" collapsed="false">
      <c r="B11854" s="258" t="s">
        <v>18850</v>
      </c>
      <c r="C11854" s="259" t="s">
        <v>6998</v>
      </c>
      <c r="D11854" s="260"/>
    </row>
    <row r="11855" customFormat="false" ht="12.75" hidden="false" customHeight="false" outlineLevel="0" collapsed="false">
      <c r="B11855" s="258" t="s">
        <v>18851</v>
      </c>
      <c r="C11855" s="259" t="s">
        <v>7267</v>
      </c>
      <c r="D11855" s="260"/>
    </row>
    <row r="11856" customFormat="false" ht="12.75" hidden="false" customHeight="false" outlineLevel="0" collapsed="false">
      <c r="B11856" s="258" t="s">
        <v>18852</v>
      </c>
      <c r="C11856" s="259" t="s">
        <v>6984</v>
      </c>
      <c r="D11856" s="260"/>
    </row>
    <row r="11857" customFormat="false" ht="12.75" hidden="false" customHeight="false" outlineLevel="0" collapsed="false">
      <c r="B11857" s="258" t="s">
        <v>18853</v>
      </c>
      <c r="C11857" s="259" t="s">
        <v>6986</v>
      </c>
      <c r="D11857" s="260"/>
    </row>
    <row r="11858" customFormat="false" ht="12.75" hidden="false" customHeight="false" outlineLevel="0" collapsed="false">
      <c r="B11858" s="258" t="s">
        <v>18854</v>
      </c>
      <c r="C11858" s="259" t="s">
        <v>6986</v>
      </c>
      <c r="D11858" s="260"/>
    </row>
    <row r="11859" customFormat="false" ht="12.75" hidden="false" customHeight="false" outlineLevel="0" collapsed="false">
      <c r="B11859" s="258" t="s">
        <v>18855</v>
      </c>
      <c r="C11859" s="259" t="s">
        <v>6986</v>
      </c>
      <c r="D11859" s="260"/>
    </row>
    <row r="11860" customFormat="false" ht="12.75" hidden="false" customHeight="false" outlineLevel="0" collapsed="false">
      <c r="B11860" s="258" t="s">
        <v>18856</v>
      </c>
      <c r="C11860" s="259" t="s">
        <v>6984</v>
      </c>
      <c r="D11860" s="260"/>
    </row>
    <row r="11861" customFormat="false" ht="12.75" hidden="false" customHeight="false" outlineLevel="0" collapsed="false">
      <c r="B11861" s="258" t="s">
        <v>18857</v>
      </c>
      <c r="C11861" s="259" t="s">
        <v>6986</v>
      </c>
      <c r="D11861" s="260"/>
    </row>
    <row r="11862" customFormat="false" ht="12.75" hidden="false" customHeight="false" outlineLevel="0" collapsed="false">
      <c r="B11862" s="258" t="s">
        <v>18858</v>
      </c>
      <c r="C11862" s="259" t="s">
        <v>6998</v>
      </c>
      <c r="D11862" s="260"/>
    </row>
    <row r="11863" customFormat="false" ht="12.75" hidden="false" customHeight="false" outlineLevel="0" collapsed="false">
      <c r="B11863" s="258" t="s">
        <v>18859</v>
      </c>
      <c r="C11863" s="259" t="s">
        <v>6984</v>
      </c>
      <c r="D11863" s="260"/>
    </row>
    <row r="11864" customFormat="false" ht="12.75" hidden="false" customHeight="false" outlineLevel="0" collapsed="false">
      <c r="B11864" s="258" t="s">
        <v>18860</v>
      </c>
      <c r="C11864" s="259" t="s">
        <v>6986</v>
      </c>
      <c r="D11864" s="260"/>
    </row>
    <row r="11865" customFormat="false" ht="12.75" hidden="false" customHeight="false" outlineLevel="0" collapsed="false">
      <c r="B11865" s="258" t="s">
        <v>18861</v>
      </c>
      <c r="C11865" s="259" t="s">
        <v>6986</v>
      </c>
      <c r="D11865" s="260"/>
    </row>
    <row r="11866" customFormat="false" ht="12.75" hidden="false" customHeight="false" outlineLevel="0" collapsed="false">
      <c r="B11866" s="258" t="s">
        <v>18862</v>
      </c>
      <c r="C11866" s="259" t="s">
        <v>6984</v>
      </c>
      <c r="D11866" s="260"/>
    </row>
    <row r="11867" customFormat="false" ht="12.75" hidden="false" customHeight="false" outlineLevel="0" collapsed="false">
      <c r="B11867" s="258" t="s">
        <v>18863</v>
      </c>
      <c r="C11867" s="259" t="s">
        <v>6986</v>
      </c>
      <c r="D11867" s="260"/>
    </row>
    <row r="11868" customFormat="false" ht="12.75" hidden="false" customHeight="false" outlineLevel="0" collapsed="false">
      <c r="B11868" s="258" t="s">
        <v>18864</v>
      </c>
      <c r="C11868" s="259" t="s">
        <v>6986</v>
      </c>
      <c r="D11868" s="260"/>
    </row>
    <row r="11869" customFormat="false" ht="12.75" hidden="false" customHeight="false" outlineLevel="0" collapsed="false">
      <c r="B11869" s="258" t="s">
        <v>18865</v>
      </c>
      <c r="C11869" s="259" t="s">
        <v>6986</v>
      </c>
      <c r="D11869" s="260"/>
    </row>
    <row r="11870" customFormat="false" ht="12.75" hidden="false" customHeight="false" outlineLevel="0" collapsed="false">
      <c r="B11870" s="258" t="s">
        <v>18866</v>
      </c>
      <c r="C11870" s="259" t="s">
        <v>6986</v>
      </c>
      <c r="D11870" s="260"/>
    </row>
    <row r="11871" customFormat="false" ht="12.75" hidden="false" customHeight="false" outlineLevel="0" collapsed="false">
      <c r="B11871" s="258" t="s">
        <v>18867</v>
      </c>
      <c r="C11871" s="259" t="s">
        <v>6986</v>
      </c>
      <c r="D11871" s="260"/>
    </row>
    <row r="11872" customFormat="false" ht="12.75" hidden="false" customHeight="false" outlineLevel="0" collapsed="false">
      <c r="B11872" s="258" t="s">
        <v>18868</v>
      </c>
      <c r="C11872" s="259" t="s">
        <v>6986</v>
      </c>
      <c r="D11872" s="260"/>
    </row>
    <row r="11873" customFormat="false" ht="12.75" hidden="false" customHeight="false" outlineLevel="0" collapsed="false">
      <c r="B11873" s="258" t="s">
        <v>18869</v>
      </c>
      <c r="C11873" s="259" t="s">
        <v>6986</v>
      </c>
      <c r="D11873" s="260"/>
    </row>
    <row r="11874" customFormat="false" ht="12.75" hidden="false" customHeight="false" outlineLevel="0" collapsed="false">
      <c r="B11874" s="258" t="s">
        <v>18870</v>
      </c>
      <c r="C11874" s="259" t="s">
        <v>6986</v>
      </c>
      <c r="D11874" s="260"/>
    </row>
    <row r="11875" customFormat="false" ht="12.75" hidden="false" customHeight="false" outlineLevel="0" collapsed="false">
      <c r="B11875" s="258" t="s">
        <v>18871</v>
      </c>
      <c r="C11875" s="259" t="s">
        <v>6986</v>
      </c>
      <c r="D11875" s="260"/>
    </row>
    <row r="11876" customFormat="false" ht="12.75" hidden="false" customHeight="false" outlineLevel="0" collapsed="false">
      <c r="B11876" s="258" t="s">
        <v>18872</v>
      </c>
      <c r="C11876" s="259" t="s">
        <v>6984</v>
      </c>
      <c r="D11876" s="260"/>
    </row>
    <row r="11877" customFormat="false" ht="12.75" hidden="false" customHeight="false" outlineLevel="0" collapsed="false">
      <c r="B11877" s="258" t="s">
        <v>18873</v>
      </c>
      <c r="C11877" s="259" t="s">
        <v>6984</v>
      </c>
      <c r="D11877" s="260"/>
    </row>
    <row r="11878" customFormat="false" ht="12.75" hidden="false" customHeight="false" outlineLevel="0" collapsed="false">
      <c r="B11878" s="258" t="s">
        <v>18874</v>
      </c>
      <c r="C11878" s="259" t="s">
        <v>6986</v>
      </c>
      <c r="D11878" s="260"/>
    </row>
    <row r="11879" customFormat="false" ht="12.75" hidden="false" customHeight="false" outlineLevel="0" collapsed="false">
      <c r="B11879" s="258" t="s">
        <v>18875</v>
      </c>
      <c r="C11879" s="259" t="s">
        <v>6986</v>
      </c>
      <c r="D11879" s="260"/>
    </row>
    <row r="11880" customFormat="false" ht="12.75" hidden="false" customHeight="false" outlineLevel="0" collapsed="false">
      <c r="B11880" s="258" t="s">
        <v>18876</v>
      </c>
      <c r="C11880" s="259" t="s">
        <v>6986</v>
      </c>
      <c r="D11880" s="260"/>
    </row>
    <row r="11881" customFormat="false" ht="12.75" hidden="false" customHeight="false" outlineLevel="0" collapsed="false">
      <c r="B11881" s="258" t="s">
        <v>18877</v>
      </c>
      <c r="C11881" s="259" t="s">
        <v>6984</v>
      </c>
      <c r="D11881" s="260"/>
    </row>
    <row r="11882" customFormat="false" ht="12.75" hidden="false" customHeight="false" outlineLevel="0" collapsed="false">
      <c r="B11882" s="258" t="s">
        <v>18878</v>
      </c>
      <c r="C11882" s="259" t="s">
        <v>6984</v>
      </c>
      <c r="D11882" s="260"/>
    </row>
    <row r="11883" customFormat="false" ht="12.75" hidden="false" customHeight="false" outlineLevel="0" collapsed="false">
      <c r="B11883" s="258" t="s">
        <v>18879</v>
      </c>
      <c r="C11883" s="259" t="s">
        <v>6986</v>
      </c>
      <c r="D11883" s="260"/>
    </row>
    <row r="11884" customFormat="false" ht="12.75" hidden="false" customHeight="false" outlineLevel="0" collapsed="false">
      <c r="B11884" s="258" t="s">
        <v>18880</v>
      </c>
      <c r="C11884" s="259" t="s">
        <v>6984</v>
      </c>
      <c r="D11884" s="260"/>
    </row>
    <row r="11885" customFormat="false" ht="12.75" hidden="false" customHeight="false" outlineLevel="0" collapsed="false">
      <c r="B11885" s="258" t="s">
        <v>18881</v>
      </c>
      <c r="C11885" s="259" t="s">
        <v>6986</v>
      </c>
      <c r="D11885" s="260"/>
    </row>
    <row r="11886" customFormat="false" ht="12.75" hidden="false" customHeight="false" outlineLevel="0" collapsed="false">
      <c r="B11886" s="258" t="s">
        <v>18882</v>
      </c>
      <c r="C11886" s="259" t="s">
        <v>6998</v>
      </c>
      <c r="D11886" s="260"/>
    </row>
    <row r="11887" customFormat="false" ht="12.75" hidden="false" customHeight="false" outlineLevel="0" collapsed="false">
      <c r="B11887" s="258" t="s">
        <v>18883</v>
      </c>
      <c r="C11887" s="259" t="s">
        <v>6984</v>
      </c>
      <c r="D11887" s="260"/>
    </row>
    <row r="11888" customFormat="false" ht="12.75" hidden="false" customHeight="false" outlineLevel="0" collapsed="false">
      <c r="B11888" s="258" t="s">
        <v>18884</v>
      </c>
      <c r="C11888" s="259" t="s">
        <v>6984</v>
      </c>
      <c r="D11888" s="260"/>
    </row>
    <row r="11889" customFormat="false" ht="12.75" hidden="false" customHeight="false" outlineLevel="0" collapsed="false">
      <c r="B11889" s="258" t="s">
        <v>18885</v>
      </c>
      <c r="C11889" s="259" t="s">
        <v>6986</v>
      </c>
      <c r="D11889" s="260"/>
    </row>
    <row r="11890" customFormat="false" ht="12.75" hidden="false" customHeight="false" outlineLevel="0" collapsed="false">
      <c r="B11890" s="258" t="s">
        <v>18886</v>
      </c>
      <c r="C11890" s="259" t="s">
        <v>6984</v>
      </c>
      <c r="D11890" s="260"/>
    </row>
    <row r="11891" customFormat="false" ht="12.75" hidden="false" customHeight="false" outlineLevel="0" collapsed="false">
      <c r="B11891" s="258" t="s">
        <v>18887</v>
      </c>
      <c r="C11891" s="259" t="s">
        <v>6986</v>
      </c>
      <c r="D11891" s="260"/>
    </row>
    <row r="11892" customFormat="false" ht="12.75" hidden="false" customHeight="false" outlineLevel="0" collapsed="false">
      <c r="B11892" s="258" t="s">
        <v>18888</v>
      </c>
      <c r="C11892" s="259" t="s">
        <v>15359</v>
      </c>
      <c r="D11892" s="260"/>
    </row>
    <row r="11893" customFormat="false" ht="12.75" hidden="false" customHeight="false" outlineLevel="0" collapsed="false">
      <c r="B11893" s="258" t="s">
        <v>18889</v>
      </c>
      <c r="C11893" s="259" t="s">
        <v>6986</v>
      </c>
      <c r="D11893" s="260"/>
    </row>
    <row r="11894" customFormat="false" ht="12.75" hidden="false" customHeight="false" outlineLevel="0" collapsed="false">
      <c r="B11894" s="258" t="s">
        <v>18890</v>
      </c>
      <c r="C11894" s="259" t="s">
        <v>6986</v>
      </c>
      <c r="D11894" s="260"/>
    </row>
    <row r="11895" customFormat="false" ht="12.75" hidden="false" customHeight="false" outlineLevel="0" collapsed="false">
      <c r="B11895" s="258" t="s">
        <v>18891</v>
      </c>
      <c r="C11895" s="259" t="s">
        <v>6984</v>
      </c>
      <c r="D11895" s="260"/>
    </row>
    <row r="11896" customFormat="false" ht="12.75" hidden="false" customHeight="false" outlineLevel="0" collapsed="false">
      <c r="B11896" s="258" t="s">
        <v>18892</v>
      </c>
      <c r="C11896" s="259" t="s">
        <v>6986</v>
      </c>
      <c r="D11896" s="260"/>
    </row>
    <row r="11897" customFormat="false" ht="12.75" hidden="false" customHeight="false" outlineLevel="0" collapsed="false">
      <c r="B11897" s="258" t="s">
        <v>18893</v>
      </c>
      <c r="C11897" s="259" t="s">
        <v>6984</v>
      </c>
      <c r="D11897" s="260"/>
    </row>
    <row r="11898" customFormat="false" ht="12.75" hidden="false" customHeight="false" outlineLevel="0" collapsed="false">
      <c r="B11898" s="258" t="s">
        <v>18894</v>
      </c>
      <c r="C11898" s="259" t="s">
        <v>6984</v>
      </c>
      <c r="D11898" s="260"/>
    </row>
    <row r="11899" customFormat="false" ht="12.75" hidden="false" customHeight="false" outlineLevel="0" collapsed="false">
      <c r="B11899" s="258" t="s">
        <v>18895</v>
      </c>
      <c r="C11899" s="259" t="s">
        <v>6986</v>
      </c>
      <c r="D11899" s="260"/>
    </row>
    <row r="11900" customFormat="false" ht="12.75" hidden="false" customHeight="false" outlineLevel="0" collapsed="false">
      <c r="B11900" s="258" t="s">
        <v>18896</v>
      </c>
      <c r="C11900" s="259" t="s">
        <v>6986</v>
      </c>
      <c r="D11900" s="260"/>
    </row>
    <row r="11901" customFormat="false" ht="12.75" hidden="false" customHeight="false" outlineLevel="0" collapsed="false">
      <c r="B11901" s="258" t="s">
        <v>18897</v>
      </c>
      <c r="C11901" s="259" t="s">
        <v>6986</v>
      </c>
      <c r="D11901" s="260"/>
    </row>
    <row r="11902" customFormat="false" ht="12.75" hidden="false" customHeight="false" outlineLevel="0" collapsed="false">
      <c r="B11902" s="258" t="s">
        <v>18898</v>
      </c>
      <c r="C11902" s="259" t="s">
        <v>6998</v>
      </c>
      <c r="D11902" s="260"/>
    </row>
    <row r="11903" customFormat="false" ht="12.75" hidden="false" customHeight="false" outlineLevel="0" collapsed="false">
      <c r="B11903" s="258" t="s">
        <v>18899</v>
      </c>
      <c r="C11903" s="259" t="s">
        <v>6986</v>
      </c>
      <c r="D11903" s="260"/>
    </row>
    <row r="11904" customFormat="false" ht="12.75" hidden="false" customHeight="false" outlineLevel="0" collapsed="false">
      <c r="B11904" s="258" t="s">
        <v>18900</v>
      </c>
      <c r="C11904" s="259" t="s">
        <v>6986</v>
      </c>
      <c r="D11904" s="260"/>
    </row>
    <row r="11905" customFormat="false" ht="12.75" hidden="false" customHeight="false" outlineLevel="0" collapsed="false">
      <c r="B11905" s="258" t="s">
        <v>18901</v>
      </c>
      <c r="C11905" s="259" t="s">
        <v>6986</v>
      </c>
      <c r="D11905" s="260"/>
    </row>
    <row r="11906" customFormat="false" ht="12.75" hidden="false" customHeight="false" outlineLevel="0" collapsed="false">
      <c r="B11906" s="258" t="s">
        <v>18902</v>
      </c>
      <c r="C11906" s="259" t="s">
        <v>6986</v>
      </c>
      <c r="D11906" s="260"/>
    </row>
    <row r="11907" customFormat="false" ht="12.75" hidden="false" customHeight="false" outlineLevel="0" collapsed="false">
      <c r="B11907" s="258" t="s">
        <v>18903</v>
      </c>
      <c r="C11907" s="259" t="s">
        <v>7343</v>
      </c>
      <c r="D11907" s="260"/>
    </row>
    <row r="11908" customFormat="false" ht="12.75" hidden="false" customHeight="false" outlineLevel="0" collapsed="false">
      <c r="B11908" s="258" t="s">
        <v>18904</v>
      </c>
      <c r="C11908" s="259" t="s">
        <v>6984</v>
      </c>
      <c r="D11908" s="260"/>
    </row>
    <row r="11909" customFormat="false" ht="12.75" hidden="false" customHeight="false" outlineLevel="0" collapsed="false">
      <c r="B11909" s="258" t="s">
        <v>18905</v>
      </c>
      <c r="C11909" s="259" t="s">
        <v>6986</v>
      </c>
      <c r="D11909" s="260"/>
    </row>
    <row r="11910" customFormat="false" ht="12.75" hidden="false" customHeight="false" outlineLevel="0" collapsed="false">
      <c r="B11910" s="258" t="s">
        <v>18906</v>
      </c>
      <c r="C11910" s="259" t="s">
        <v>6986</v>
      </c>
      <c r="D11910" s="260"/>
    </row>
    <row r="11911" customFormat="false" ht="12.75" hidden="false" customHeight="false" outlineLevel="0" collapsed="false">
      <c r="B11911" s="258" t="s">
        <v>18907</v>
      </c>
      <c r="C11911" s="259" t="s">
        <v>6986</v>
      </c>
      <c r="D11911" s="260"/>
    </row>
    <row r="11912" customFormat="false" ht="12.75" hidden="false" customHeight="false" outlineLevel="0" collapsed="false">
      <c r="B11912" s="258" t="s">
        <v>18908</v>
      </c>
      <c r="C11912" s="259" t="s">
        <v>6986</v>
      </c>
      <c r="D11912" s="260"/>
    </row>
    <row r="11913" customFormat="false" ht="12.75" hidden="false" customHeight="false" outlineLevel="0" collapsed="false">
      <c r="B11913" s="258" t="s">
        <v>18909</v>
      </c>
      <c r="C11913" s="259" t="s">
        <v>6986</v>
      </c>
      <c r="D11913" s="260"/>
    </row>
    <row r="11914" customFormat="false" ht="12.75" hidden="false" customHeight="false" outlineLevel="0" collapsed="false">
      <c r="B11914" s="258" t="s">
        <v>18910</v>
      </c>
      <c r="C11914" s="259" t="s">
        <v>6986</v>
      </c>
      <c r="D11914" s="260"/>
    </row>
    <row r="11915" customFormat="false" ht="12.75" hidden="false" customHeight="false" outlineLevel="0" collapsed="false">
      <c r="B11915" s="258" t="s">
        <v>18911</v>
      </c>
      <c r="C11915" s="259" t="s">
        <v>6986</v>
      </c>
      <c r="D11915" s="260"/>
    </row>
    <row r="11916" customFormat="false" ht="12.75" hidden="false" customHeight="false" outlineLevel="0" collapsed="false">
      <c r="B11916" s="258" t="s">
        <v>18912</v>
      </c>
      <c r="C11916" s="259" t="s">
        <v>6986</v>
      </c>
      <c r="D11916" s="260"/>
    </row>
    <row r="11917" customFormat="false" ht="12.75" hidden="false" customHeight="false" outlineLevel="0" collapsed="false">
      <c r="B11917" s="258" t="s">
        <v>18913</v>
      </c>
      <c r="C11917" s="259" t="s">
        <v>6984</v>
      </c>
      <c r="D11917" s="260"/>
    </row>
    <row r="11918" customFormat="false" ht="12.75" hidden="false" customHeight="false" outlineLevel="0" collapsed="false">
      <c r="B11918" s="258" t="s">
        <v>18914</v>
      </c>
      <c r="C11918" s="259" t="s">
        <v>6986</v>
      </c>
      <c r="D11918" s="260"/>
    </row>
    <row r="11919" customFormat="false" ht="12.75" hidden="false" customHeight="false" outlineLevel="0" collapsed="false">
      <c r="B11919" s="258" t="s">
        <v>18915</v>
      </c>
      <c r="C11919" s="259" t="s">
        <v>6984</v>
      </c>
      <c r="D11919" s="260"/>
    </row>
    <row r="11920" customFormat="false" ht="12.75" hidden="false" customHeight="false" outlineLevel="0" collapsed="false">
      <c r="B11920" s="258" t="s">
        <v>18916</v>
      </c>
      <c r="C11920" s="259" t="s">
        <v>6986</v>
      </c>
      <c r="D11920" s="260"/>
    </row>
    <row r="11921" customFormat="false" ht="12.75" hidden="false" customHeight="false" outlineLevel="0" collapsed="false">
      <c r="B11921" s="258" t="s">
        <v>18917</v>
      </c>
      <c r="C11921" s="259" t="s">
        <v>6986</v>
      </c>
      <c r="D11921" s="260"/>
    </row>
    <row r="11922" customFormat="false" ht="12.75" hidden="false" customHeight="false" outlineLevel="0" collapsed="false">
      <c r="B11922" s="258" t="s">
        <v>18918</v>
      </c>
      <c r="C11922" s="259" t="s">
        <v>6984</v>
      </c>
      <c r="D11922" s="260"/>
    </row>
    <row r="11923" customFormat="false" ht="12.75" hidden="false" customHeight="false" outlineLevel="0" collapsed="false">
      <c r="B11923" s="258" t="s">
        <v>18919</v>
      </c>
      <c r="C11923" s="259" t="s">
        <v>6986</v>
      </c>
      <c r="D11923" s="260"/>
    </row>
    <row r="11924" customFormat="false" ht="12.75" hidden="false" customHeight="false" outlineLevel="0" collapsed="false">
      <c r="B11924" s="258" t="s">
        <v>18920</v>
      </c>
      <c r="C11924" s="259" t="s">
        <v>6986</v>
      </c>
      <c r="D11924" s="260"/>
    </row>
    <row r="11925" customFormat="false" ht="12.75" hidden="false" customHeight="false" outlineLevel="0" collapsed="false">
      <c r="B11925" s="258" t="s">
        <v>18921</v>
      </c>
      <c r="C11925" s="259" t="s">
        <v>6986</v>
      </c>
      <c r="D11925" s="260"/>
    </row>
    <row r="11926" customFormat="false" ht="12.75" hidden="false" customHeight="false" outlineLevel="0" collapsed="false">
      <c r="B11926" s="258" t="s">
        <v>18922</v>
      </c>
      <c r="C11926" s="259" t="s">
        <v>6986</v>
      </c>
      <c r="D11926" s="260"/>
    </row>
    <row r="11927" customFormat="false" ht="12.75" hidden="false" customHeight="false" outlineLevel="0" collapsed="false">
      <c r="B11927" s="258" t="s">
        <v>18923</v>
      </c>
      <c r="C11927" s="259" t="s">
        <v>6984</v>
      </c>
      <c r="D11927" s="260"/>
    </row>
    <row r="11928" customFormat="false" ht="12.75" hidden="false" customHeight="false" outlineLevel="0" collapsed="false">
      <c r="B11928" s="258" t="s">
        <v>18924</v>
      </c>
      <c r="C11928" s="259" t="s">
        <v>6986</v>
      </c>
      <c r="D11928" s="260"/>
    </row>
    <row r="11929" customFormat="false" ht="12.75" hidden="false" customHeight="false" outlineLevel="0" collapsed="false">
      <c r="B11929" s="258" t="s">
        <v>18925</v>
      </c>
      <c r="C11929" s="259" t="s">
        <v>6986</v>
      </c>
      <c r="D11929" s="260"/>
    </row>
    <row r="11930" customFormat="false" ht="12.75" hidden="false" customHeight="false" outlineLevel="0" collapsed="false">
      <c r="B11930" s="258" t="s">
        <v>18926</v>
      </c>
      <c r="C11930" s="259" t="s">
        <v>6986</v>
      </c>
      <c r="D11930" s="260"/>
    </row>
    <row r="11931" customFormat="false" ht="12.75" hidden="false" customHeight="false" outlineLevel="0" collapsed="false">
      <c r="B11931" s="258" t="s">
        <v>18927</v>
      </c>
      <c r="C11931" s="259" t="s">
        <v>6984</v>
      </c>
      <c r="D11931" s="260"/>
    </row>
    <row r="11932" customFormat="false" ht="12.75" hidden="false" customHeight="false" outlineLevel="0" collapsed="false">
      <c r="B11932" s="258" t="s">
        <v>18928</v>
      </c>
      <c r="C11932" s="259" t="s">
        <v>6986</v>
      </c>
      <c r="D11932" s="260"/>
    </row>
    <row r="11933" customFormat="false" ht="12.75" hidden="false" customHeight="false" outlineLevel="0" collapsed="false">
      <c r="B11933" s="258" t="s">
        <v>18929</v>
      </c>
      <c r="C11933" s="259" t="s">
        <v>6986</v>
      </c>
      <c r="D11933" s="260"/>
    </row>
    <row r="11934" customFormat="false" ht="12.75" hidden="false" customHeight="false" outlineLevel="0" collapsed="false">
      <c r="B11934" s="258" t="s">
        <v>18930</v>
      </c>
      <c r="C11934" s="259" t="s">
        <v>6984</v>
      </c>
      <c r="D11934" s="260"/>
    </row>
    <row r="11935" customFormat="false" ht="12.75" hidden="false" customHeight="false" outlineLevel="0" collapsed="false">
      <c r="B11935" s="258" t="s">
        <v>18931</v>
      </c>
      <c r="C11935" s="259" t="s">
        <v>6984</v>
      </c>
      <c r="D11935" s="260"/>
    </row>
    <row r="11936" customFormat="false" ht="12.75" hidden="false" customHeight="false" outlineLevel="0" collapsed="false">
      <c r="B11936" s="258" t="s">
        <v>18932</v>
      </c>
      <c r="C11936" s="259" t="s">
        <v>6998</v>
      </c>
      <c r="D11936" s="260"/>
    </row>
    <row r="11937" customFormat="false" ht="12.75" hidden="false" customHeight="false" outlineLevel="0" collapsed="false">
      <c r="B11937" s="258" t="s">
        <v>18933</v>
      </c>
      <c r="C11937" s="259" t="s">
        <v>6984</v>
      </c>
      <c r="D11937" s="260"/>
    </row>
    <row r="11938" customFormat="false" ht="12.75" hidden="false" customHeight="false" outlineLevel="0" collapsed="false">
      <c r="B11938" s="258" t="s">
        <v>18934</v>
      </c>
      <c r="C11938" s="259" t="s">
        <v>6986</v>
      </c>
      <c r="D11938" s="260"/>
    </row>
    <row r="11939" customFormat="false" ht="12.75" hidden="false" customHeight="false" outlineLevel="0" collapsed="false">
      <c r="B11939" s="258" t="s">
        <v>18935</v>
      </c>
      <c r="C11939" s="259" t="s">
        <v>6986</v>
      </c>
      <c r="D11939" s="260"/>
    </row>
    <row r="11940" customFormat="false" ht="12.75" hidden="false" customHeight="false" outlineLevel="0" collapsed="false">
      <c r="B11940" s="258" t="s">
        <v>18936</v>
      </c>
      <c r="C11940" s="259" t="s">
        <v>6984</v>
      </c>
      <c r="D11940" s="260"/>
    </row>
    <row r="11941" customFormat="false" ht="12.75" hidden="false" customHeight="false" outlineLevel="0" collapsed="false">
      <c r="B11941" s="258" t="s">
        <v>18937</v>
      </c>
      <c r="C11941" s="259" t="s">
        <v>6986</v>
      </c>
      <c r="D11941" s="260"/>
    </row>
    <row r="11942" customFormat="false" ht="12.75" hidden="false" customHeight="false" outlineLevel="0" collapsed="false">
      <c r="B11942" s="258" t="s">
        <v>18938</v>
      </c>
      <c r="C11942" s="259" t="s">
        <v>6986</v>
      </c>
      <c r="D11942" s="260"/>
    </row>
    <row r="11943" customFormat="false" ht="12.75" hidden="false" customHeight="false" outlineLevel="0" collapsed="false">
      <c r="B11943" s="258" t="s">
        <v>18939</v>
      </c>
      <c r="C11943" s="259" t="s">
        <v>6986</v>
      </c>
      <c r="D11943" s="260"/>
    </row>
    <row r="11944" customFormat="false" ht="12.75" hidden="false" customHeight="false" outlineLevel="0" collapsed="false">
      <c r="B11944" s="258" t="s">
        <v>18940</v>
      </c>
      <c r="C11944" s="259" t="s">
        <v>6984</v>
      </c>
      <c r="D11944" s="260"/>
    </row>
    <row r="11945" customFormat="false" ht="12.75" hidden="false" customHeight="false" outlineLevel="0" collapsed="false">
      <c r="B11945" s="258" t="s">
        <v>18941</v>
      </c>
      <c r="C11945" s="259" t="s">
        <v>6998</v>
      </c>
      <c r="D11945" s="260"/>
    </row>
    <row r="11946" customFormat="false" ht="12.75" hidden="false" customHeight="false" outlineLevel="0" collapsed="false">
      <c r="B11946" s="258" t="s">
        <v>18942</v>
      </c>
      <c r="C11946" s="259" t="s">
        <v>6984</v>
      </c>
      <c r="D11946" s="260"/>
    </row>
    <row r="11947" customFormat="false" ht="12.75" hidden="false" customHeight="false" outlineLevel="0" collapsed="false">
      <c r="B11947" s="258" t="s">
        <v>18943</v>
      </c>
      <c r="C11947" s="259" t="s">
        <v>6986</v>
      </c>
      <c r="D11947" s="260"/>
    </row>
    <row r="11948" customFormat="false" ht="12.75" hidden="false" customHeight="false" outlineLevel="0" collapsed="false">
      <c r="B11948" s="258" t="s">
        <v>18944</v>
      </c>
      <c r="C11948" s="259" t="s">
        <v>6986</v>
      </c>
      <c r="D11948" s="260"/>
    </row>
    <row r="11949" customFormat="false" ht="12.75" hidden="false" customHeight="false" outlineLevel="0" collapsed="false">
      <c r="B11949" s="258" t="s">
        <v>18945</v>
      </c>
      <c r="C11949" s="259" t="s">
        <v>6986</v>
      </c>
      <c r="D11949" s="260"/>
    </row>
    <row r="11950" customFormat="false" ht="12.75" hidden="false" customHeight="false" outlineLevel="0" collapsed="false">
      <c r="B11950" s="258" t="s">
        <v>18946</v>
      </c>
      <c r="C11950" s="259" t="s">
        <v>6986</v>
      </c>
      <c r="D11950" s="260"/>
    </row>
    <row r="11951" customFormat="false" ht="12.75" hidden="false" customHeight="false" outlineLevel="0" collapsed="false">
      <c r="B11951" s="258" t="s">
        <v>18947</v>
      </c>
      <c r="C11951" s="259" t="s">
        <v>6986</v>
      </c>
      <c r="D11951" s="260"/>
    </row>
    <row r="11952" customFormat="false" ht="12.75" hidden="false" customHeight="false" outlineLevel="0" collapsed="false">
      <c r="B11952" s="258" t="s">
        <v>18948</v>
      </c>
      <c r="C11952" s="259" t="s">
        <v>6986</v>
      </c>
      <c r="D11952" s="260"/>
    </row>
    <row r="11953" customFormat="false" ht="12.75" hidden="false" customHeight="false" outlineLevel="0" collapsed="false">
      <c r="B11953" s="258" t="s">
        <v>18949</v>
      </c>
      <c r="C11953" s="259" t="s">
        <v>6986</v>
      </c>
      <c r="D11953" s="260"/>
    </row>
    <row r="11954" customFormat="false" ht="12.75" hidden="false" customHeight="false" outlineLevel="0" collapsed="false">
      <c r="B11954" s="258" t="s">
        <v>18950</v>
      </c>
      <c r="C11954" s="259" t="s">
        <v>6986</v>
      </c>
      <c r="D11954" s="260"/>
    </row>
    <row r="11955" customFormat="false" ht="12.75" hidden="false" customHeight="false" outlineLevel="0" collapsed="false">
      <c r="B11955" s="258" t="s">
        <v>18951</v>
      </c>
      <c r="C11955" s="259" t="s">
        <v>6986</v>
      </c>
      <c r="D11955" s="260"/>
    </row>
    <row r="11956" customFormat="false" ht="12.75" hidden="false" customHeight="false" outlineLevel="0" collapsed="false">
      <c r="B11956" s="258" t="s">
        <v>18952</v>
      </c>
      <c r="C11956" s="259" t="s">
        <v>6984</v>
      </c>
      <c r="D11956" s="260"/>
    </row>
    <row r="11957" customFormat="false" ht="12.75" hidden="false" customHeight="false" outlineLevel="0" collapsed="false">
      <c r="B11957" s="258" t="s">
        <v>18953</v>
      </c>
      <c r="C11957" s="259" t="s">
        <v>6984</v>
      </c>
      <c r="D11957" s="260"/>
    </row>
    <row r="11958" customFormat="false" ht="12.75" hidden="false" customHeight="false" outlineLevel="0" collapsed="false">
      <c r="B11958" s="258" t="s">
        <v>18954</v>
      </c>
      <c r="C11958" s="259" t="s">
        <v>6986</v>
      </c>
      <c r="D11958" s="260"/>
    </row>
    <row r="11959" customFormat="false" ht="12.75" hidden="false" customHeight="false" outlineLevel="0" collapsed="false">
      <c r="B11959" s="258" t="s">
        <v>18955</v>
      </c>
      <c r="C11959" s="259" t="s">
        <v>6986</v>
      </c>
      <c r="D11959" s="260"/>
    </row>
    <row r="11960" customFormat="false" ht="12.75" hidden="false" customHeight="false" outlineLevel="0" collapsed="false">
      <c r="B11960" s="258" t="s">
        <v>18956</v>
      </c>
      <c r="C11960" s="259" t="s">
        <v>6986</v>
      </c>
      <c r="D11960" s="260"/>
    </row>
    <row r="11961" customFormat="false" ht="12.75" hidden="false" customHeight="false" outlineLevel="0" collapsed="false">
      <c r="B11961" s="258" t="s">
        <v>18957</v>
      </c>
      <c r="C11961" s="259" t="s">
        <v>6986</v>
      </c>
      <c r="D11961" s="260"/>
    </row>
    <row r="11962" customFormat="false" ht="12.75" hidden="false" customHeight="false" outlineLevel="0" collapsed="false">
      <c r="B11962" s="258" t="s">
        <v>18958</v>
      </c>
      <c r="C11962" s="259" t="s">
        <v>6986</v>
      </c>
      <c r="D11962" s="260"/>
    </row>
    <row r="11963" customFormat="false" ht="12.75" hidden="false" customHeight="false" outlineLevel="0" collapsed="false">
      <c r="B11963" s="258" t="s">
        <v>18959</v>
      </c>
      <c r="C11963" s="259" t="s">
        <v>6986</v>
      </c>
      <c r="D11963" s="260"/>
    </row>
    <row r="11964" customFormat="false" ht="12.75" hidden="false" customHeight="false" outlineLevel="0" collapsed="false">
      <c r="B11964" s="258" t="s">
        <v>18960</v>
      </c>
      <c r="C11964" s="259" t="s">
        <v>6984</v>
      </c>
      <c r="D11964" s="260"/>
    </row>
    <row r="11965" customFormat="false" ht="12.75" hidden="false" customHeight="false" outlineLevel="0" collapsed="false">
      <c r="B11965" s="258" t="s">
        <v>18961</v>
      </c>
      <c r="C11965" s="259" t="s">
        <v>6986</v>
      </c>
      <c r="D11965" s="260"/>
    </row>
    <row r="11966" customFormat="false" ht="12.75" hidden="false" customHeight="false" outlineLevel="0" collapsed="false">
      <c r="B11966" s="258" t="s">
        <v>18962</v>
      </c>
      <c r="C11966" s="259" t="s">
        <v>6986</v>
      </c>
      <c r="D11966" s="260"/>
    </row>
    <row r="11967" customFormat="false" ht="12.75" hidden="false" customHeight="false" outlineLevel="0" collapsed="false">
      <c r="B11967" s="258" t="s">
        <v>18963</v>
      </c>
      <c r="C11967" s="259" t="s">
        <v>6986</v>
      </c>
      <c r="D11967" s="260"/>
    </row>
    <row r="11968" customFormat="false" ht="12.75" hidden="false" customHeight="false" outlineLevel="0" collapsed="false">
      <c r="B11968" s="258" t="s">
        <v>18964</v>
      </c>
      <c r="C11968" s="259" t="s">
        <v>6986</v>
      </c>
      <c r="D11968" s="260"/>
    </row>
    <row r="11969" customFormat="false" ht="12.75" hidden="false" customHeight="false" outlineLevel="0" collapsed="false">
      <c r="B11969" s="258" t="s">
        <v>18965</v>
      </c>
      <c r="C11969" s="259" t="s">
        <v>6986</v>
      </c>
      <c r="D11969" s="260"/>
    </row>
    <row r="11970" customFormat="false" ht="12.75" hidden="false" customHeight="false" outlineLevel="0" collapsed="false">
      <c r="B11970" s="258" t="s">
        <v>18966</v>
      </c>
      <c r="C11970" s="259" t="s">
        <v>6986</v>
      </c>
      <c r="D11970" s="260"/>
    </row>
    <row r="11971" customFormat="false" ht="12.75" hidden="false" customHeight="false" outlineLevel="0" collapsed="false">
      <c r="B11971" s="258" t="s">
        <v>18967</v>
      </c>
      <c r="C11971" s="259" t="s">
        <v>6984</v>
      </c>
      <c r="D11971" s="260"/>
    </row>
    <row r="11972" customFormat="false" ht="12.75" hidden="false" customHeight="false" outlineLevel="0" collapsed="false">
      <c r="B11972" s="258" t="s">
        <v>18968</v>
      </c>
      <c r="C11972" s="259" t="s">
        <v>6986</v>
      </c>
      <c r="D11972" s="260"/>
    </row>
    <row r="11973" customFormat="false" ht="12.75" hidden="false" customHeight="false" outlineLevel="0" collapsed="false">
      <c r="B11973" s="258" t="s">
        <v>18969</v>
      </c>
      <c r="C11973" s="259" t="s">
        <v>7534</v>
      </c>
      <c r="D11973" s="260"/>
    </row>
    <row r="11974" customFormat="false" ht="12.75" hidden="false" customHeight="false" outlineLevel="0" collapsed="false">
      <c r="B11974" s="258" t="s">
        <v>18970</v>
      </c>
      <c r="C11974" s="259" t="s">
        <v>6984</v>
      </c>
      <c r="D11974" s="260"/>
    </row>
    <row r="11975" customFormat="false" ht="12.75" hidden="false" customHeight="false" outlineLevel="0" collapsed="false">
      <c r="B11975" s="258" t="s">
        <v>18971</v>
      </c>
      <c r="C11975" s="259" t="s">
        <v>6986</v>
      </c>
      <c r="D11975" s="260"/>
    </row>
    <row r="11976" customFormat="false" ht="12.75" hidden="false" customHeight="false" outlineLevel="0" collapsed="false">
      <c r="B11976" s="258" t="s">
        <v>18972</v>
      </c>
      <c r="C11976" s="259" t="s">
        <v>6986</v>
      </c>
      <c r="D11976" s="260"/>
    </row>
    <row r="11977" customFormat="false" ht="12.75" hidden="false" customHeight="false" outlineLevel="0" collapsed="false">
      <c r="B11977" s="258" t="s">
        <v>18973</v>
      </c>
      <c r="C11977" s="259" t="s">
        <v>6984</v>
      </c>
      <c r="D11977" s="260"/>
    </row>
    <row r="11978" customFormat="false" ht="12.75" hidden="false" customHeight="false" outlineLevel="0" collapsed="false">
      <c r="B11978" s="258" t="s">
        <v>18974</v>
      </c>
      <c r="C11978" s="259" t="s">
        <v>6986</v>
      </c>
      <c r="D11978" s="260"/>
    </row>
    <row r="11979" customFormat="false" ht="12.75" hidden="false" customHeight="false" outlineLevel="0" collapsed="false">
      <c r="B11979" s="258" t="s">
        <v>18975</v>
      </c>
      <c r="C11979" s="259" t="s">
        <v>6984</v>
      </c>
      <c r="D11979" s="260"/>
    </row>
    <row r="11980" customFormat="false" ht="12.75" hidden="false" customHeight="false" outlineLevel="0" collapsed="false">
      <c r="B11980" s="258" t="s">
        <v>18976</v>
      </c>
      <c r="C11980" s="259" t="s">
        <v>6984</v>
      </c>
      <c r="D11980" s="260"/>
    </row>
    <row r="11981" customFormat="false" ht="12.75" hidden="false" customHeight="false" outlineLevel="0" collapsed="false">
      <c r="B11981" s="258" t="s">
        <v>18977</v>
      </c>
      <c r="C11981" s="259" t="s">
        <v>6984</v>
      </c>
      <c r="D11981" s="260"/>
    </row>
    <row r="11982" customFormat="false" ht="12.75" hidden="false" customHeight="false" outlineLevel="0" collapsed="false">
      <c r="B11982" s="258" t="s">
        <v>18978</v>
      </c>
      <c r="C11982" s="259" t="s">
        <v>6984</v>
      </c>
      <c r="D11982" s="260"/>
    </row>
    <row r="11983" customFormat="false" ht="12.75" hidden="false" customHeight="false" outlineLevel="0" collapsed="false">
      <c r="B11983" s="258" t="s">
        <v>18979</v>
      </c>
      <c r="C11983" s="259" t="s">
        <v>6986</v>
      </c>
      <c r="D11983" s="260"/>
    </row>
    <row r="11984" customFormat="false" ht="12.75" hidden="false" customHeight="false" outlineLevel="0" collapsed="false">
      <c r="B11984" s="258" t="s">
        <v>18980</v>
      </c>
      <c r="C11984" s="259" t="s">
        <v>6984</v>
      </c>
      <c r="D11984" s="260"/>
    </row>
    <row r="11985" customFormat="false" ht="12.75" hidden="false" customHeight="false" outlineLevel="0" collapsed="false">
      <c r="B11985" s="258" t="s">
        <v>18981</v>
      </c>
      <c r="C11985" s="259" t="s">
        <v>6984</v>
      </c>
      <c r="D11985" s="260"/>
    </row>
    <row r="11986" customFormat="false" ht="12.75" hidden="false" customHeight="false" outlineLevel="0" collapsed="false">
      <c r="B11986" s="258" t="s">
        <v>18982</v>
      </c>
      <c r="C11986" s="259" t="s">
        <v>6986</v>
      </c>
      <c r="D11986" s="260"/>
    </row>
    <row r="11987" customFormat="false" ht="12.75" hidden="false" customHeight="false" outlineLevel="0" collapsed="false">
      <c r="B11987" s="258" t="s">
        <v>18983</v>
      </c>
      <c r="C11987" s="259" t="s">
        <v>6986</v>
      </c>
      <c r="D11987" s="260"/>
    </row>
    <row r="11988" customFormat="false" ht="12.75" hidden="false" customHeight="false" outlineLevel="0" collapsed="false">
      <c r="B11988" s="258" t="s">
        <v>18984</v>
      </c>
      <c r="C11988" s="259" t="s">
        <v>6986</v>
      </c>
      <c r="D11988" s="260"/>
    </row>
    <row r="11989" customFormat="false" ht="12.75" hidden="false" customHeight="false" outlineLevel="0" collapsed="false">
      <c r="B11989" s="258" t="s">
        <v>18985</v>
      </c>
      <c r="C11989" s="259" t="s">
        <v>6984</v>
      </c>
      <c r="D11989" s="260"/>
    </row>
    <row r="11990" customFormat="false" ht="12.75" hidden="false" customHeight="false" outlineLevel="0" collapsed="false">
      <c r="B11990" s="258" t="s">
        <v>18986</v>
      </c>
      <c r="C11990" s="259" t="s">
        <v>6986</v>
      </c>
      <c r="D11990" s="260"/>
    </row>
    <row r="11991" customFormat="false" ht="12.75" hidden="false" customHeight="false" outlineLevel="0" collapsed="false">
      <c r="B11991" s="258" t="s">
        <v>18987</v>
      </c>
      <c r="C11991" s="259" t="s">
        <v>6984</v>
      </c>
      <c r="D11991" s="260"/>
    </row>
    <row r="11992" customFormat="false" ht="12.75" hidden="false" customHeight="false" outlineLevel="0" collapsed="false">
      <c r="B11992" s="258" t="s">
        <v>18988</v>
      </c>
      <c r="C11992" s="259" t="s">
        <v>6986</v>
      </c>
      <c r="D11992" s="260"/>
    </row>
    <row r="11993" customFormat="false" ht="12.75" hidden="false" customHeight="false" outlineLevel="0" collapsed="false">
      <c r="B11993" s="258" t="s">
        <v>18989</v>
      </c>
      <c r="C11993" s="259" t="s">
        <v>6984</v>
      </c>
      <c r="D11993" s="260"/>
    </row>
    <row r="11994" customFormat="false" ht="12.75" hidden="false" customHeight="false" outlineLevel="0" collapsed="false">
      <c r="B11994" s="258" t="s">
        <v>18990</v>
      </c>
      <c r="C11994" s="259" t="s">
        <v>6984</v>
      </c>
      <c r="D11994" s="260"/>
    </row>
    <row r="11995" customFormat="false" ht="12.75" hidden="false" customHeight="false" outlineLevel="0" collapsed="false">
      <c r="B11995" s="258" t="s">
        <v>18991</v>
      </c>
      <c r="C11995" s="259" t="s">
        <v>6986</v>
      </c>
      <c r="D11995" s="260"/>
    </row>
    <row r="11996" customFormat="false" ht="12.75" hidden="false" customHeight="false" outlineLevel="0" collapsed="false">
      <c r="B11996" s="258" t="s">
        <v>18992</v>
      </c>
      <c r="C11996" s="259" t="s">
        <v>6986</v>
      </c>
      <c r="D11996" s="260"/>
    </row>
    <row r="11997" customFormat="false" ht="12.75" hidden="false" customHeight="false" outlineLevel="0" collapsed="false">
      <c r="B11997" s="258" t="s">
        <v>18993</v>
      </c>
      <c r="C11997" s="259" t="s">
        <v>6986</v>
      </c>
      <c r="D11997" s="260"/>
    </row>
    <row r="11998" customFormat="false" ht="12.75" hidden="false" customHeight="false" outlineLevel="0" collapsed="false">
      <c r="B11998" s="258" t="s">
        <v>18994</v>
      </c>
      <c r="C11998" s="259" t="s">
        <v>6986</v>
      </c>
      <c r="D11998" s="260"/>
    </row>
    <row r="11999" customFormat="false" ht="12.75" hidden="false" customHeight="false" outlineLevel="0" collapsed="false">
      <c r="B11999" s="258" t="s">
        <v>18995</v>
      </c>
      <c r="C11999" s="259" t="s">
        <v>6986</v>
      </c>
      <c r="D11999" s="260"/>
    </row>
    <row r="12000" customFormat="false" ht="12.75" hidden="false" customHeight="false" outlineLevel="0" collapsed="false">
      <c r="B12000" s="258" t="s">
        <v>18996</v>
      </c>
      <c r="C12000" s="259" t="s">
        <v>6986</v>
      </c>
      <c r="D12000" s="260"/>
    </row>
    <row r="12001" customFormat="false" ht="12.75" hidden="false" customHeight="false" outlineLevel="0" collapsed="false">
      <c r="B12001" s="258" t="s">
        <v>18997</v>
      </c>
      <c r="C12001" s="259" t="s">
        <v>6998</v>
      </c>
      <c r="D12001" s="260"/>
    </row>
    <row r="12002" customFormat="false" ht="12.75" hidden="false" customHeight="false" outlineLevel="0" collapsed="false">
      <c r="B12002" s="258" t="s">
        <v>18998</v>
      </c>
      <c r="C12002" s="259" t="s">
        <v>6986</v>
      </c>
      <c r="D12002" s="260"/>
    </row>
    <row r="12003" customFormat="false" ht="12.75" hidden="false" customHeight="false" outlineLevel="0" collapsed="false">
      <c r="B12003" s="258" t="s">
        <v>18999</v>
      </c>
      <c r="C12003" s="259" t="s">
        <v>6986</v>
      </c>
      <c r="D12003" s="260"/>
    </row>
    <row r="12004" customFormat="false" ht="12.75" hidden="false" customHeight="false" outlineLevel="0" collapsed="false">
      <c r="B12004" s="258" t="s">
        <v>19000</v>
      </c>
      <c r="C12004" s="259" t="s">
        <v>6984</v>
      </c>
      <c r="D12004" s="260"/>
    </row>
    <row r="12005" customFormat="false" ht="12.75" hidden="false" customHeight="false" outlineLevel="0" collapsed="false">
      <c r="B12005" s="258" t="s">
        <v>19001</v>
      </c>
      <c r="C12005" s="259" t="s">
        <v>6986</v>
      </c>
      <c r="D12005" s="260"/>
    </row>
    <row r="12006" customFormat="false" ht="12.75" hidden="false" customHeight="false" outlineLevel="0" collapsed="false">
      <c r="B12006" s="258" t="s">
        <v>19002</v>
      </c>
      <c r="C12006" s="259" t="s">
        <v>6986</v>
      </c>
      <c r="D12006" s="260"/>
    </row>
    <row r="12007" customFormat="false" ht="12.75" hidden="false" customHeight="false" outlineLevel="0" collapsed="false">
      <c r="B12007" s="258" t="s">
        <v>19003</v>
      </c>
      <c r="C12007" s="259" t="s">
        <v>6998</v>
      </c>
      <c r="D12007" s="260"/>
    </row>
    <row r="12008" customFormat="false" ht="12.75" hidden="false" customHeight="false" outlineLevel="0" collapsed="false">
      <c r="B12008" s="258" t="s">
        <v>19004</v>
      </c>
      <c r="C12008" s="259" t="s">
        <v>6984</v>
      </c>
      <c r="D12008" s="260"/>
    </row>
    <row r="12009" customFormat="false" ht="12.75" hidden="false" customHeight="false" outlineLevel="0" collapsed="false">
      <c r="B12009" s="258" t="s">
        <v>19005</v>
      </c>
      <c r="C12009" s="259" t="s">
        <v>6986</v>
      </c>
      <c r="D12009" s="260"/>
    </row>
    <row r="12010" customFormat="false" ht="12.75" hidden="false" customHeight="false" outlineLevel="0" collapsed="false">
      <c r="B12010" s="258" t="s">
        <v>19006</v>
      </c>
      <c r="C12010" s="259" t="s">
        <v>6984</v>
      </c>
      <c r="D12010" s="260"/>
    </row>
    <row r="12011" customFormat="false" ht="12.75" hidden="false" customHeight="false" outlineLevel="0" collapsed="false">
      <c r="B12011" s="258" t="s">
        <v>19007</v>
      </c>
      <c r="C12011" s="259" t="s">
        <v>6986</v>
      </c>
      <c r="D12011" s="260"/>
    </row>
    <row r="12012" customFormat="false" ht="12.75" hidden="false" customHeight="false" outlineLevel="0" collapsed="false">
      <c r="B12012" s="258" t="s">
        <v>19008</v>
      </c>
      <c r="C12012" s="259" t="s">
        <v>6984</v>
      </c>
      <c r="D12012" s="260"/>
    </row>
    <row r="12013" customFormat="false" ht="12.75" hidden="false" customHeight="false" outlineLevel="0" collapsed="false">
      <c r="B12013" s="258" t="s">
        <v>19009</v>
      </c>
      <c r="C12013" s="259" t="s">
        <v>6986</v>
      </c>
      <c r="D12013" s="260"/>
    </row>
    <row r="12014" customFormat="false" ht="12.75" hidden="false" customHeight="false" outlineLevel="0" collapsed="false">
      <c r="B12014" s="258" t="s">
        <v>19010</v>
      </c>
      <c r="C12014" s="259" t="s">
        <v>6986</v>
      </c>
      <c r="D12014" s="260"/>
    </row>
    <row r="12015" customFormat="false" ht="12.75" hidden="false" customHeight="false" outlineLevel="0" collapsed="false">
      <c r="B12015" s="258" t="s">
        <v>19011</v>
      </c>
      <c r="C12015" s="259" t="s">
        <v>6986</v>
      </c>
      <c r="D12015" s="260"/>
    </row>
    <row r="12016" customFormat="false" ht="12.75" hidden="false" customHeight="false" outlineLevel="0" collapsed="false">
      <c r="B12016" s="258" t="s">
        <v>19012</v>
      </c>
      <c r="C12016" s="259" t="s">
        <v>6986</v>
      </c>
      <c r="D12016" s="260"/>
    </row>
    <row r="12017" customFormat="false" ht="12.75" hidden="false" customHeight="false" outlineLevel="0" collapsed="false">
      <c r="B12017" s="258" t="s">
        <v>19013</v>
      </c>
      <c r="C12017" s="259" t="s">
        <v>6984</v>
      </c>
      <c r="D12017" s="260"/>
    </row>
    <row r="12018" customFormat="false" ht="12.75" hidden="false" customHeight="false" outlineLevel="0" collapsed="false">
      <c r="B12018" s="258" t="s">
        <v>19014</v>
      </c>
      <c r="C12018" s="259" t="s">
        <v>6986</v>
      </c>
      <c r="D12018" s="260"/>
    </row>
    <row r="12019" customFormat="false" ht="12.75" hidden="false" customHeight="false" outlineLevel="0" collapsed="false">
      <c r="B12019" s="258" t="s">
        <v>19015</v>
      </c>
      <c r="C12019" s="259" t="s">
        <v>6984</v>
      </c>
      <c r="D12019" s="260"/>
    </row>
    <row r="12020" customFormat="false" ht="12.75" hidden="false" customHeight="false" outlineLevel="0" collapsed="false">
      <c r="B12020" s="258" t="s">
        <v>19016</v>
      </c>
      <c r="C12020" s="259" t="s">
        <v>6986</v>
      </c>
      <c r="D12020" s="260"/>
    </row>
    <row r="12021" customFormat="false" ht="12.75" hidden="false" customHeight="false" outlineLevel="0" collapsed="false">
      <c r="B12021" s="258" t="s">
        <v>19017</v>
      </c>
      <c r="C12021" s="259" t="s">
        <v>6986</v>
      </c>
      <c r="D12021" s="260"/>
    </row>
    <row r="12022" customFormat="false" ht="12.75" hidden="false" customHeight="false" outlineLevel="0" collapsed="false">
      <c r="B12022" s="258" t="s">
        <v>19018</v>
      </c>
      <c r="C12022" s="259" t="s">
        <v>6986</v>
      </c>
      <c r="D12022" s="260"/>
    </row>
    <row r="12023" customFormat="false" ht="12.75" hidden="false" customHeight="false" outlineLevel="0" collapsed="false">
      <c r="B12023" s="258" t="s">
        <v>19019</v>
      </c>
      <c r="C12023" s="259" t="s">
        <v>6986</v>
      </c>
      <c r="D12023" s="260"/>
    </row>
    <row r="12024" customFormat="false" ht="12.75" hidden="false" customHeight="false" outlineLevel="0" collapsed="false">
      <c r="B12024" s="258" t="s">
        <v>19020</v>
      </c>
      <c r="C12024" s="259" t="s">
        <v>6984</v>
      </c>
      <c r="D12024" s="260"/>
    </row>
    <row r="12025" customFormat="false" ht="12.75" hidden="false" customHeight="false" outlineLevel="0" collapsed="false">
      <c r="B12025" s="258" t="s">
        <v>19021</v>
      </c>
      <c r="C12025" s="259" t="s">
        <v>6986</v>
      </c>
      <c r="D12025" s="260"/>
    </row>
    <row r="12026" customFormat="false" ht="12.75" hidden="false" customHeight="false" outlineLevel="0" collapsed="false">
      <c r="B12026" s="258" t="s">
        <v>19022</v>
      </c>
      <c r="C12026" s="259" t="s">
        <v>7039</v>
      </c>
      <c r="D12026" s="260"/>
    </row>
    <row r="12027" customFormat="false" ht="12.75" hidden="false" customHeight="false" outlineLevel="0" collapsed="false">
      <c r="B12027" s="258" t="s">
        <v>19023</v>
      </c>
      <c r="C12027" s="259" t="s">
        <v>7039</v>
      </c>
      <c r="D12027" s="260"/>
    </row>
    <row r="12028" customFormat="false" ht="12.75" hidden="false" customHeight="false" outlineLevel="0" collapsed="false">
      <c r="B12028" s="258" t="s">
        <v>19024</v>
      </c>
      <c r="C12028" s="259" t="s">
        <v>7039</v>
      </c>
      <c r="D12028" s="260"/>
    </row>
    <row r="12029" customFormat="false" ht="12.75" hidden="false" customHeight="false" outlineLevel="0" collapsed="false">
      <c r="B12029" s="258" t="s">
        <v>19025</v>
      </c>
      <c r="C12029" s="259" t="s">
        <v>6984</v>
      </c>
      <c r="D12029" s="260"/>
    </row>
    <row r="12030" customFormat="false" ht="12.75" hidden="false" customHeight="false" outlineLevel="0" collapsed="false">
      <c r="B12030" s="258" t="s">
        <v>19026</v>
      </c>
      <c r="C12030" s="259" t="s">
        <v>6986</v>
      </c>
      <c r="D12030" s="260"/>
    </row>
    <row r="12031" customFormat="false" ht="12.75" hidden="false" customHeight="false" outlineLevel="0" collapsed="false">
      <c r="B12031" s="258" t="s">
        <v>19027</v>
      </c>
      <c r="C12031" s="259" t="s">
        <v>6984</v>
      </c>
      <c r="D12031" s="260"/>
    </row>
    <row r="12032" customFormat="false" ht="12.75" hidden="false" customHeight="false" outlineLevel="0" collapsed="false">
      <c r="B12032" s="258" t="s">
        <v>19028</v>
      </c>
      <c r="C12032" s="259" t="s">
        <v>6984</v>
      </c>
      <c r="D12032" s="260"/>
    </row>
    <row r="12033" customFormat="false" ht="12.75" hidden="false" customHeight="false" outlineLevel="0" collapsed="false">
      <c r="B12033" s="258" t="s">
        <v>19029</v>
      </c>
      <c r="C12033" s="259" t="s">
        <v>7343</v>
      </c>
      <c r="D12033" s="260"/>
    </row>
    <row r="12034" customFormat="false" ht="12.75" hidden="false" customHeight="false" outlineLevel="0" collapsed="false">
      <c r="B12034" s="258" t="s">
        <v>19030</v>
      </c>
      <c r="C12034" s="259" t="s">
        <v>6984</v>
      </c>
      <c r="D12034" s="260"/>
    </row>
    <row r="12035" customFormat="false" ht="12.75" hidden="false" customHeight="false" outlineLevel="0" collapsed="false">
      <c r="B12035" s="258" t="s">
        <v>19031</v>
      </c>
      <c r="C12035" s="259" t="s">
        <v>6986</v>
      </c>
      <c r="D12035" s="260"/>
    </row>
    <row r="12036" customFormat="false" ht="12.75" hidden="false" customHeight="false" outlineLevel="0" collapsed="false">
      <c r="B12036" s="258" t="s">
        <v>19032</v>
      </c>
      <c r="C12036" s="259" t="s">
        <v>6986</v>
      </c>
      <c r="D12036" s="260"/>
    </row>
    <row r="12037" customFormat="false" ht="12.75" hidden="false" customHeight="false" outlineLevel="0" collapsed="false">
      <c r="B12037" s="258" t="s">
        <v>19033</v>
      </c>
      <c r="C12037" s="259" t="s">
        <v>6984</v>
      </c>
      <c r="D12037" s="260"/>
    </row>
    <row r="12038" customFormat="false" ht="12.75" hidden="false" customHeight="false" outlineLevel="0" collapsed="false">
      <c r="B12038" s="258" t="s">
        <v>19034</v>
      </c>
      <c r="C12038" s="259" t="s">
        <v>6986</v>
      </c>
      <c r="D12038" s="260"/>
    </row>
    <row r="12039" customFormat="false" ht="12.75" hidden="false" customHeight="false" outlineLevel="0" collapsed="false">
      <c r="B12039" s="258" t="s">
        <v>19035</v>
      </c>
      <c r="C12039" s="259" t="s">
        <v>6984</v>
      </c>
      <c r="D12039" s="260"/>
    </row>
    <row r="12040" customFormat="false" ht="12.75" hidden="false" customHeight="false" outlineLevel="0" collapsed="false">
      <c r="B12040" s="258" t="s">
        <v>19036</v>
      </c>
      <c r="C12040" s="259" t="s">
        <v>6986</v>
      </c>
      <c r="D12040" s="260"/>
    </row>
    <row r="12041" customFormat="false" ht="12.75" hidden="false" customHeight="false" outlineLevel="0" collapsed="false">
      <c r="B12041" s="258" t="s">
        <v>19037</v>
      </c>
      <c r="C12041" s="259" t="s">
        <v>6986</v>
      </c>
      <c r="D12041" s="260"/>
    </row>
    <row r="12042" customFormat="false" ht="12.75" hidden="false" customHeight="false" outlineLevel="0" collapsed="false">
      <c r="B12042" s="258" t="s">
        <v>19038</v>
      </c>
      <c r="C12042" s="259" t="s">
        <v>6986</v>
      </c>
      <c r="D12042" s="260"/>
    </row>
    <row r="12043" customFormat="false" ht="12.75" hidden="false" customHeight="false" outlineLevel="0" collapsed="false">
      <c r="B12043" s="258" t="s">
        <v>19039</v>
      </c>
      <c r="C12043" s="259" t="s">
        <v>6986</v>
      </c>
      <c r="D12043" s="260"/>
    </row>
    <row r="12044" customFormat="false" ht="12.75" hidden="false" customHeight="false" outlineLevel="0" collapsed="false">
      <c r="B12044" s="258" t="s">
        <v>19040</v>
      </c>
      <c r="C12044" s="259" t="s">
        <v>6984</v>
      </c>
      <c r="D12044" s="260"/>
    </row>
    <row r="12045" customFormat="false" ht="12.75" hidden="false" customHeight="false" outlineLevel="0" collapsed="false">
      <c r="B12045" s="258" t="s">
        <v>19041</v>
      </c>
      <c r="C12045" s="259" t="s">
        <v>7534</v>
      </c>
      <c r="D12045" s="260"/>
    </row>
    <row r="12046" customFormat="false" ht="12.75" hidden="false" customHeight="false" outlineLevel="0" collapsed="false">
      <c r="B12046" s="258" t="s">
        <v>19042</v>
      </c>
      <c r="C12046" s="259" t="s">
        <v>6984</v>
      </c>
      <c r="D12046" s="260"/>
    </row>
    <row r="12047" customFormat="false" ht="12.75" hidden="false" customHeight="false" outlineLevel="0" collapsed="false">
      <c r="B12047" s="258" t="s">
        <v>19043</v>
      </c>
      <c r="C12047" s="259" t="s">
        <v>6984</v>
      </c>
      <c r="D12047" s="260"/>
    </row>
    <row r="12048" customFormat="false" ht="12.75" hidden="false" customHeight="false" outlineLevel="0" collapsed="false">
      <c r="B12048" s="258" t="s">
        <v>19044</v>
      </c>
      <c r="C12048" s="259" t="s">
        <v>6986</v>
      </c>
      <c r="D12048" s="260"/>
    </row>
    <row r="12049" customFormat="false" ht="12.75" hidden="false" customHeight="false" outlineLevel="0" collapsed="false">
      <c r="B12049" s="258" t="s">
        <v>19045</v>
      </c>
      <c r="C12049" s="259" t="s">
        <v>6986</v>
      </c>
      <c r="D12049" s="260"/>
    </row>
    <row r="12050" customFormat="false" ht="12.75" hidden="false" customHeight="false" outlineLevel="0" collapsed="false">
      <c r="B12050" s="258" t="s">
        <v>19046</v>
      </c>
      <c r="C12050" s="259" t="s">
        <v>6986</v>
      </c>
      <c r="D12050" s="260"/>
    </row>
    <row r="12051" customFormat="false" ht="12.75" hidden="false" customHeight="false" outlineLevel="0" collapsed="false">
      <c r="B12051" s="258" t="s">
        <v>19047</v>
      </c>
      <c r="C12051" s="259" t="s">
        <v>6986</v>
      </c>
      <c r="D12051" s="260"/>
    </row>
    <row r="12052" customFormat="false" ht="12.75" hidden="false" customHeight="false" outlineLevel="0" collapsed="false">
      <c r="B12052" s="258" t="s">
        <v>19048</v>
      </c>
      <c r="C12052" s="259" t="s">
        <v>6986</v>
      </c>
      <c r="D12052" s="260"/>
    </row>
    <row r="12053" customFormat="false" ht="12.75" hidden="false" customHeight="false" outlineLevel="0" collapsed="false">
      <c r="B12053" s="258" t="s">
        <v>19049</v>
      </c>
      <c r="C12053" s="259" t="s">
        <v>6986</v>
      </c>
      <c r="D12053" s="260"/>
    </row>
    <row r="12054" customFormat="false" ht="12.75" hidden="false" customHeight="false" outlineLevel="0" collapsed="false">
      <c r="B12054" s="258" t="s">
        <v>19050</v>
      </c>
      <c r="C12054" s="259" t="s">
        <v>6984</v>
      </c>
      <c r="D12054" s="260"/>
    </row>
    <row r="12055" customFormat="false" ht="12.75" hidden="false" customHeight="false" outlineLevel="0" collapsed="false">
      <c r="B12055" s="258" t="s">
        <v>19051</v>
      </c>
      <c r="C12055" s="259" t="s">
        <v>6984</v>
      </c>
      <c r="D12055" s="260"/>
    </row>
    <row r="12056" customFormat="false" ht="12.75" hidden="false" customHeight="false" outlineLevel="0" collapsed="false">
      <c r="B12056" s="258" t="s">
        <v>19052</v>
      </c>
      <c r="C12056" s="259" t="s">
        <v>6986</v>
      </c>
      <c r="D12056" s="260"/>
    </row>
    <row r="12057" customFormat="false" ht="12.75" hidden="false" customHeight="false" outlineLevel="0" collapsed="false">
      <c r="B12057" s="258" t="s">
        <v>19053</v>
      </c>
      <c r="C12057" s="259" t="s">
        <v>6986</v>
      </c>
      <c r="D12057" s="260"/>
    </row>
    <row r="12058" customFormat="false" ht="12.75" hidden="false" customHeight="false" outlineLevel="0" collapsed="false">
      <c r="B12058" s="258" t="s">
        <v>19054</v>
      </c>
      <c r="C12058" s="259" t="s">
        <v>6984</v>
      </c>
      <c r="D12058" s="260"/>
    </row>
    <row r="12059" customFormat="false" ht="12.75" hidden="false" customHeight="false" outlineLevel="0" collapsed="false">
      <c r="B12059" s="258" t="s">
        <v>19055</v>
      </c>
      <c r="C12059" s="259" t="s">
        <v>6986</v>
      </c>
      <c r="D12059" s="260"/>
    </row>
    <row r="12060" customFormat="false" ht="12.75" hidden="false" customHeight="false" outlineLevel="0" collapsed="false">
      <c r="B12060" s="258" t="s">
        <v>19056</v>
      </c>
      <c r="C12060" s="259" t="s">
        <v>6986</v>
      </c>
      <c r="D12060" s="260"/>
    </row>
    <row r="12061" customFormat="false" ht="12.75" hidden="false" customHeight="false" outlineLevel="0" collapsed="false">
      <c r="B12061" s="258" t="s">
        <v>19057</v>
      </c>
      <c r="C12061" s="259" t="s">
        <v>6986</v>
      </c>
      <c r="D12061" s="260"/>
    </row>
    <row r="12062" customFormat="false" ht="12.75" hidden="false" customHeight="false" outlineLevel="0" collapsed="false">
      <c r="B12062" s="258" t="s">
        <v>19058</v>
      </c>
      <c r="C12062" s="259" t="s">
        <v>6986</v>
      </c>
      <c r="D12062" s="260"/>
    </row>
    <row r="12063" customFormat="false" ht="12.75" hidden="false" customHeight="false" outlineLevel="0" collapsed="false">
      <c r="B12063" s="258" t="s">
        <v>19059</v>
      </c>
      <c r="C12063" s="259" t="s">
        <v>6986</v>
      </c>
      <c r="D12063" s="260"/>
    </row>
    <row r="12064" customFormat="false" ht="12.75" hidden="false" customHeight="false" outlineLevel="0" collapsed="false">
      <c r="B12064" s="258" t="s">
        <v>19060</v>
      </c>
      <c r="C12064" s="259" t="s">
        <v>6986</v>
      </c>
      <c r="D12064" s="260"/>
    </row>
    <row r="12065" customFormat="false" ht="12.75" hidden="false" customHeight="false" outlineLevel="0" collapsed="false">
      <c r="B12065" s="258" t="s">
        <v>19061</v>
      </c>
      <c r="C12065" s="259" t="s">
        <v>6984</v>
      </c>
      <c r="D12065" s="260"/>
    </row>
    <row r="12066" customFormat="false" ht="12.75" hidden="false" customHeight="false" outlineLevel="0" collapsed="false">
      <c r="B12066" s="258" t="s">
        <v>19062</v>
      </c>
      <c r="C12066" s="259" t="s">
        <v>6986</v>
      </c>
      <c r="D12066" s="260"/>
    </row>
    <row r="12067" customFormat="false" ht="12.75" hidden="false" customHeight="false" outlineLevel="0" collapsed="false">
      <c r="B12067" s="258" t="s">
        <v>19063</v>
      </c>
      <c r="C12067" s="259" t="s">
        <v>6986</v>
      </c>
      <c r="D12067" s="260"/>
    </row>
    <row r="12068" customFormat="false" ht="12.75" hidden="false" customHeight="false" outlineLevel="0" collapsed="false">
      <c r="B12068" s="258" t="s">
        <v>19064</v>
      </c>
      <c r="C12068" s="259" t="s">
        <v>6986</v>
      </c>
      <c r="D12068" s="260"/>
    </row>
    <row r="12069" customFormat="false" ht="12.75" hidden="false" customHeight="false" outlineLevel="0" collapsed="false">
      <c r="B12069" s="258" t="s">
        <v>19065</v>
      </c>
      <c r="C12069" s="259" t="s">
        <v>6986</v>
      </c>
      <c r="D12069" s="260"/>
    </row>
    <row r="12070" customFormat="false" ht="12.75" hidden="false" customHeight="false" outlineLevel="0" collapsed="false">
      <c r="B12070" s="258" t="s">
        <v>19066</v>
      </c>
      <c r="C12070" s="259" t="s">
        <v>6986</v>
      </c>
      <c r="D12070" s="260"/>
    </row>
    <row r="12071" customFormat="false" ht="12.75" hidden="false" customHeight="false" outlineLevel="0" collapsed="false">
      <c r="B12071" s="258" t="s">
        <v>19067</v>
      </c>
      <c r="C12071" s="259" t="s">
        <v>6986</v>
      </c>
      <c r="D12071" s="260"/>
    </row>
    <row r="12072" customFormat="false" ht="12.75" hidden="false" customHeight="false" outlineLevel="0" collapsed="false">
      <c r="B12072" s="258" t="s">
        <v>19068</v>
      </c>
      <c r="C12072" s="259" t="s">
        <v>6986</v>
      </c>
      <c r="D12072" s="260"/>
    </row>
    <row r="12073" customFormat="false" ht="12.75" hidden="false" customHeight="false" outlineLevel="0" collapsed="false">
      <c r="B12073" s="258" t="s">
        <v>19069</v>
      </c>
      <c r="C12073" s="259" t="s">
        <v>6986</v>
      </c>
      <c r="D12073" s="260"/>
    </row>
    <row r="12074" customFormat="false" ht="12.75" hidden="false" customHeight="false" outlineLevel="0" collapsed="false">
      <c r="B12074" s="258" t="s">
        <v>19070</v>
      </c>
      <c r="C12074" s="259" t="s">
        <v>7442</v>
      </c>
      <c r="D12074" s="260"/>
    </row>
    <row r="12075" customFormat="false" ht="12.75" hidden="false" customHeight="false" outlineLevel="0" collapsed="false">
      <c r="B12075" s="258" t="s">
        <v>19071</v>
      </c>
      <c r="C12075" s="259" t="s">
        <v>6986</v>
      </c>
      <c r="D12075" s="260"/>
    </row>
    <row r="12076" customFormat="false" ht="12.75" hidden="false" customHeight="false" outlineLevel="0" collapsed="false">
      <c r="B12076" s="258" t="s">
        <v>19072</v>
      </c>
      <c r="C12076" s="259" t="s">
        <v>7442</v>
      </c>
      <c r="D12076" s="260"/>
    </row>
    <row r="12077" customFormat="false" ht="12.75" hidden="false" customHeight="false" outlineLevel="0" collapsed="false">
      <c r="B12077" s="258" t="s">
        <v>19073</v>
      </c>
      <c r="C12077" s="259" t="s">
        <v>7442</v>
      </c>
      <c r="D12077" s="260"/>
    </row>
    <row r="12078" customFormat="false" ht="12.75" hidden="false" customHeight="false" outlineLevel="0" collapsed="false">
      <c r="B12078" s="258" t="s">
        <v>19074</v>
      </c>
      <c r="C12078" s="259" t="s">
        <v>7442</v>
      </c>
      <c r="D12078" s="260"/>
    </row>
    <row r="12079" customFormat="false" ht="12.75" hidden="false" customHeight="false" outlineLevel="0" collapsed="false">
      <c r="B12079" s="258" t="s">
        <v>19075</v>
      </c>
      <c r="C12079" s="259" t="s">
        <v>6986</v>
      </c>
      <c r="D12079" s="260"/>
    </row>
    <row r="12080" customFormat="false" ht="12.75" hidden="false" customHeight="false" outlineLevel="0" collapsed="false">
      <c r="B12080" s="258" t="s">
        <v>19076</v>
      </c>
      <c r="C12080" s="259" t="s">
        <v>7442</v>
      </c>
      <c r="D12080" s="260"/>
    </row>
    <row r="12081" customFormat="false" ht="12.75" hidden="false" customHeight="false" outlineLevel="0" collapsed="false">
      <c r="B12081" s="258" t="s">
        <v>19077</v>
      </c>
      <c r="C12081" s="259" t="s">
        <v>7442</v>
      </c>
      <c r="D12081" s="260"/>
    </row>
    <row r="12082" customFormat="false" ht="12.75" hidden="false" customHeight="false" outlineLevel="0" collapsed="false">
      <c r="B12082" s="258" t="s">
        <v>19078</v>
      </c>
      <c r="C12082" s="259" t="s">
        <v>8851</v>
      </c>
      <c r="D12082" s="260"/>
    </row>
    <row r="12083" customFormat="false" ht="12.75" hidden="false" customHeight="false" outlineLevel="0" collapsed="false">
      <c r="B12083" s="258" t="s">
        <v>19079</v>
      </c>
      <c r="C12083" s="259" t="s">
        <v>7442</v>
      </c>
      <c r="D12083" s="260"/>
    </row>
    <row r="12084" customFormat="false" ht="12.75" hidden="false" customHeight="false" outlineLevel="0" collapsed="false">
      <c r="B12084" s="258" t="s">
        <v>19080</v>
      </c>
      <c r="C12084" s="259" t="s">
        <v>6986</v>
      </c>
      <c r="D12084" s="260"/>
    </row>
    <row r="12085" customFormat="false" ht="12.75" hidden="false" customHeight="false" outlineLevel="0" collapsed="false">
      <c r="B12085" s="258" t="s">
        <v>19081</v>
      </c>
      <c r="C12085" s="259" t="s">
        <v>7442</v>
      </c>
      <c r="D12085" s="260"/>
    </row>
    <row r="12086" customFormat="false" ht="12.75" hidden="false" customHeight="false" outlineLevel="0" collapsed="false">
      <c r="B12086" s="258" t="s">
        <v>19082</v>
      </c>
      <c r="C12086" s="259" t="s">
        <v>7442</v>
      </c>
      <c r="D12086" s="260"/>
    </row>
    <row r="12087" customFormat="false" ht="12.75" hidden="false" customHeight="false" outlineLevel="0" collapsed="false">
      <c r="B12087" s="258" t="s">
        <v>19083</v>
      </c>
      <c r="C12087" s="259" t="s">
        <v>6986</v>
      </c>
      <c r="D12087" s="260"/>
    </row>
    <row r="12088" customFormat="false" ht="12.75" hidden="false" customHeight="false" outlineLevel="0" collapsed="false">
      <c r="B12088" s="258" t="s">
        <v>19084</v>
      </c>
      <c r="C12088" s="259" t="s">
        <v>6986</v>
      </c>
      <c r="D12088" s="260"/>
    </row>
    <row r="12089" customFormat="false" ht="12.75" hidden="false" customHeight="false" outlineLevel="0" collapsed="false">
      <c r="B12089" s="258" t="s">
        <v>19085</v>
      </c>
      <c r="C12089" s="259" t="s">
        <v>6986</v>
      </c>
      <c r="D12089" s="260"/>
    </row>
    <row r="12090" customFormat="false" ht="12.75" hidden="false" customHeight="false" outlineLevel="0" collapsed="false">
      <c r="B12090" s="258" t="s">
        <v>19086</v>
      </c>
      <c r="C12090" s="259" t="s">
        <v>6986</v>
      </c>
      <c r="D12090" s="260"/>
    </row>
    <row r="12091" customFormat="false" ht="12.75" hidden="false" customHeight="false" outlineLevel="0" collapsed="false">
      <c r="B12091" s="258" t="s">
        <v>19087</v>
      </c>
      <c r="C12091" s="259" t="s">
        <v>7442</v>
      </c>
      <c r="D12091" s="260"/>
    </row>
    <row r="12092" customFormat="false" ht="12.75" hidden="false" customHeight="false" outlineLevel="0" collapsed="false">
      <c r="B12092" s="258" t="s">
        <v>19088</v>
      </c>
      <c r="C12092" s="259" t="s">
        <v>7442</v>
      </c>
      <c r="D12092" s="260"/>
    </row>
    <row r="12093" customFormat="false" ht="12.75" hidden="false" customHeight="false" outlineLevel="0" collapsed="false">
      <c r="B12093" s="258" t="s">
        <v>19089</v>
      </c>
      <c r="C12093" s="259" t="s">
        <v>6986</v>
      </c>
      <c r="D12093" s="260"/>
    </row>
    <row r="12094" customFormat="false" ht="12.75" hidden="false" customHeight="false" outlineLevel="0" collapsed="false">
      <c r="B12094" s="258" t="s">
        <v>19090</v>
      </c>
      <c r="C12094" s="259" t="s">
        <v>6986</v>
      </c>
      <c r="D12094" s="260"/>
    </row>
    <row r="12095" customFormat="false" ht="12.75" hidden="false" customHeight="false" outlineLevel="0" collapsed="false">
      <c r="B12095" s="258" t="s">
        <v>19091</v>
      </c>
      <c r="C12095" s="259" t="s">
        <v>6986</v>
      </c>
      <c r="D12095" s="260"/>
    </row>
    <row r="12096" customFormat="false" ht="12.75" hidden="false" customHeight="false" outlineLevel="0" collapsed="false">
      <c r="B12096" s="258" t="s">
        <v>19092</v>
      </c>
      <c r="C12096" s="259" t="s">
        <v>6986</v>
      </c>
      <c r="D12096" s="260"/>
    </row>
    <row r="12097" customFormat="false" ht="12.75" hidden="false" customHeight="false" outlineLevel="0" collapsed="false">
      <c r="B12097" s="258" t="s">
        <v>19093</v>
      </c>
      <c r="C12097" s="259" t="s">
        <v>6986</v>
      </c>
      <c r="D12097" s="260"/>
    </row>
    <row r="12098" customFormat="false" ht="12.75" hidden="false" customHeight="false" outlineLevel="0" collapsed="false">
      <c r="B12098" s="258" t="s">
        <v>19094</v>
      </c>
      <c r="C12098" s="259" t="s">
        <v>6986</v>
      </c>
      <c r="D12098" s="260"/>
    </row>
    <row r="12099" customFormat="false" ht="12.75" hidden="false" customHeight="false" outlineLevel="0" collapsed="false">
      <c r="B12099" s="258" t="s">
        <v>19095</v>
      </c>
      <c r="C12099" s="259" t="s">
        <v>6986</v>
      </c>
      <c r="D12099" s="260"/>
    </row>
    <row r="12100" customFormat="false" ht="12.75" hidden="false" customHeight="false" outlineLevel="0" collapsed="false">
      <c r="B12100" s="258" t="s">
        <v>19096</v>
      </c>
      <c r="C12100" s="259" t="s">
        <v>6986</v>
      </c>
      <c r="D12100" s="260"/>
    </row>
    <row r="12101" customFormat="false" ht="12.75" hidden="false" customHeight="false" outlineLevel="0" collapsed="false">
      <c r="B12101" s="258" t="s">
        <v>19097</v>
      </c>
      <c r="C12101" s="259" t="s">
        <v>6986</v>
      </c>
      <c r="D12101" s="260"/>
    </row>
    <row r="12102" customFormat="false" ht="12.75" hidden="false" customHeight="false" outlineLevel="0" collapsed="false">
      <c r="B12102" s="258" t="s">
        <v>19098</v>
      </c>
      <c r="C12102" s="259" t="s">
        <v>6986</v>
      </c>
      <c r="D12102" s="260"/>
    </row>
    <row r="12103" customFormat="false" ht="12.75" hidden="false" customHeight="false" outlineLevel="0" collapsed="false">
      <c r="B12103" s="258" t="s">
        <v>19099</v>
      </c>
      <c r="C12103" s="259" t="s">
        <v>6986</v>
      </c>
      <c r="D12103" s="260"/>
    </row>
    <row r="12104" customFormat="false" ht="12.75" hidden="false" customHeight="false" outlineLevel="0" collapsed="false">
      <c r="B12104" s="258" t="s">
        <v>19100</v>
      </c>
      <c r="C12104" s="259" t="s">
        <v>7442</v>
      </c>
      <c r="D12104" s="260"/>
    </row>
    <row r="12105" customFormat="false" ht="12.75" hidden="false" customHeight="false" outlineLevel="0" collapsed="false">
      <c r="B12105" s="258" t="s">
        <v>19101</v>
      </c>
      <c r="C12105" s="259" t="s">
        <v>7442</v>
      </c>
      <c r="D12105" s="260"/>
    </row>
    <row r="12106" customFormat="false" ht="12.75" hidden="false" customHeight="false" outlineLevel="0" collapsed="false">
      <c r="B12106" s="258" t="s">
        <v>19102</v>
      </c>
      <c r="C12106" s="259" t="s">
        <v>6986</v>
      </c>
      <c r="D12106" s="260"/>
    </row>
    <row r="12107" customFormat="false" ht="12.75" hidden="false" customHeight="false" outlineLevel="0" collapsed="false">
      <c r="B12107" s="258" t="s">
        <v>19103</v>
      </c>
      <c r="C12107" s="259" t="s">
        <v>6984</v>
      </c>
      <c r="D12107" s="260"/>
    </row>
    <row r="12108" customFormat="false" ht="12.75" hidden="false" customHeight="false" outlineLevel="0" collapsed="false">
      <c r="B12108" s="258" t="s">
        <v>19104</v>
      </c>
      <c r="C12108" s="259" t="s">
        <v>6986</v>
      </c>
      <c r="D12108" s="260"/>
    </row>
    <row r="12109" customFormat="false" ht="12.75" hidden="false" customHeight="false" outlineLevel="0" collapsed="false">
      <c r="B12109" s="258" t="s">
        <v>19105</v>
      </c>
      <c r="C12109" s="259" t="s">
        <v>6986</v>
      </c>
      <c r="D12109" s="260"/>
    </row>
    <row r="12110" customFormat="false" ht="12.75" hidden="false" customHeight="false" outlineLevel="0" collapsed="false">
      <c r="B12110" s="258" t="s">
        <v>19106</v>
      </c>
      <c r="C12110" s="259" t="s">
        <v>6986</v>
      </c>
      <c r="D12110" s="260"/>
    </row>
    <row r="12111" customFormat="false" ht="12.75" hidden="false" customHeight="false" outlineLevel="0" collapsed="false">
      <c r="B12111" s="258" t="s">
        <v>19107</v>
      </c>
      <c r="C12111" s="259" t="s">
        <v>6986</v>
      </c>
      <c r="D12111" s="260"/>
    </row>
    <row r="12112" customFormat="false" ht="12.75" hidden="false" customHeight="false" outlineLevel="0" collapsed="false">
      <c r="B12112" s="258" t="s">
        <v>19108</v>
      </c>
      <c r="C12112" s="259" t="s">
        <v>6984</v>
      </c>
      <c r="D12112" s="260"/>
    </row>
    <row r="12113" customFormat="false" ht="12.75" hidden="false" customHeight="false" outlineLevel="0" collapsed="false">
      <c r="B12113" s="258" t="s">
        <v>19109</v>
      </c>
      <c r="C12113" s="259" t="s">
        <v>6986</v>
      </c>
      <c r="D12113" s="260"/>
    </row>
    <row r="12114" customFormat="false" ht="12.75" hidden="false" customHeight="false" outlineLevel="0" collapsed="false">
      <c r="B12114" s="258" t="s">
        <v>19110</v>
      </c>
      <c r="C12114" s="259" t="s">
        <v>6986</v>
      </c>
      <c r="D12114" s="260"/>
    </row>
    <row r="12115" customFormat="false" ht="12.75" hidden="false" customHeight="false" outlineLevel="0" collapsed="false">
      <c r="B12115" s="258" t="s">
        <v>19111</v>
      </c>
      <c r="C12115" s="259" t="s">
        <v>6986</v>
      </c>
      <c r="D12115" s="260"/>
    </row>
    <row r="12116" customFormat="false" ht="12.75" hidden="false" customHeight="false" outlineLevel="0" collapsed="false">
      <c r="B12116" s="258" t="s">
        <v>19112</v>
      </c>
      <c r="C12116" s="259" t="s">
        <v>6984</v>
      </c>
      <c r="D12116" s="260"/>
    </row>
    <row r="12117" customFormat="false" ht="12.75" hidden="false" customHeight="false" outlineLevel="0" collapsed="false">
      <c r="B12117" s="258" t="s">
        <v>19113</v>
      </c>
      <c r="C12117" s="259" t="s">
        <v>6986</v>
      </c>
      <c r="D12117" s="260"/>
    </row>
    <row r="12118" customFormat="false" ht="12.75" hidden="false" customHeight="false" outlineLevel="0" collapsed="false">
      <c r="B12118" s="258" t="s">
        <v>19114</v>
      </c>
      <c r="C12118" s="259" t="s">
        <v>6984</v>
      </c>
      <c r="D12118" s="260"/>
    </row>
    <row r="12119" customFormat="false" ht="12.75" hidden="false" customHeight="false" outlineLevel="0" collapsed="false">
      <c r="B12119" s="258" t="s">
        <v>19115</v>
      </c>
      <c r="C12119" s="259" t="s">
        <v>6986</v>
      </c>
      <c r="D12119" s="260"/>
    </row>
    <row r="12120" customFormat="false" ht="12.75" hidden="false" customHeight="false" outlineLevel="0" collapsed="false">
      <c r="B12120" s="258" t="s">
        <v>19116</v>
      </c>
      <c r="C12120" s="259" t="s">
        <v>6984</v>
      </c>
      <c r="D12120" s="260"/>
    </row>
    <row r="12121" customFormat="false" ht="12.75" hidden="false" customHeight="false" outlineLevel="0" collapsed="false">
      <c r="B12121" s="258" t="s">
        <v>19117</v>
      </c>
      <c r="C12121" s="259" t="s">
        <v>6984</v>
      </c>
      <c r="D12121" s="260"/>
    </row>
    <row r="12122" customFormat="false" ht="12.75" hidden="false" customHeight="false" outlineLevel="0" collapsed="false">
      <c r="B12122" s="258" t="s">
        <v>19118</v>
      </c>
      <c r="C12122" s="259" t="s">
        <v>6986</v>
      </c>
      <c r="D12122" s="260"/>
    </row>
    <row r="12123" customFormat="false" ht="12.75" hidden="false" customHeight="false" outlineLevel="0" collapsed="false">
      <c r="B12123" s="258" t="s">
        <v>19119</v>
      </c>
      <c r="C12123" s="259" t="s">
        <v>6984</v>
      </c>
      <c r="D12123" s="260"/>
    </row>
    <row r="12124" customFormat="false" ht="12.75" hidden="false" customHeight="false" outlineLevel="0" collapsed="false">
      <c r="B12124" s="258" t="s">
        <v>19120</v>
      </c>
      <c r="C12124" s="259" t="s">
        <v>6986</v>
      </c>
      <c r="D12124" s="260"/>
    </row>
    <row r="12125" customFormat="false" ht="12.75" hidden="false" customHeight="false" outlineLevel="0" collapsed="false">
      <c r="B12125" s="258" t="s">
        <v>19121</v>
      </c>
      <c r="C12125" s="259" t="s">
        <v>6984</v>
      </c>
      <c r="D12125" s="260"/>
    </row>
    <row r="12126" customFormat="false" ht="12.75" hidden="false" customHeight="false" outlineLevel="0" collapsed="false">
      <c r="B12126" s="258" t="s">
        <v>19122</v>
      </c>
      <c r="C12126" s="259" t="s">
        <v>6984</v>
      </c>
      <c r="D12126" s="260"/>
    </row>
    <row r="12127" customFormat="false" ht="12.75" hidden="false" customHeight="false" outlineLevel="0" collapsed="false">
      <c r="B12127" s="258" t="s">
        <v>19123</v>
      </c>
      <c r="C12127" s="259" t="s">
        <v>6986</v>
      </c>
      <c r="D12127" s="260"/>
    </row>
    <row r="12128" customFormat="false" ht="12.75" hidden="false" customHeight="false" outlineLevel="0" collapsed="false">
      <c r="B12128" s="258" t="s">
        <v>19124</v>
      </c>
      <c r="C12128" s="259" t="s">
        <v>6986</v>
      </c>
      <c r="D12128" s="260"/>
    </row>
    <row r="12129" customFormat="false" ht="12.75" hidden="false" customHeight="false" outlineLevel="0" collapsed="false">
      <c r="B12129" s="258" t="s">
        <v>19125</v>
      </c>
      <c r="C12129" s="259" t="s">
        <v>6986</v>
      </c>
      <c r="D12129" s="260"/>
    </row>
    <row r="12130" customFormat="false" ht="12.75" hidden="false" customHeight="false" outlineLevel="0" collapsed="false">
      <c r="B12130" s="258" t="s">
        <v>19126</v>
      </c>
      <c r="C12130" s="259" t="s">
        <v>6986</v>
      </c>
      <c r="D12130" s="260"/>
    </row>
    <row r="12131" customFormat="false" ht="12.75" hidden="false" customHeight="false" outlineLevel="0" collapsed="false">
      <c r="B12131" s="258" t="s">
        <v>19127</v>
      </c>
      <c r="C12131" s="259" t="s">
        <v>15437</v>
      </c>
      <c r="D12131" s="260"/>
    </row>
    <row r="12132" customFormat="false" ht="12.75" hidden="false" customHeight="false" outlineLevel="0" collapsed="false">
      <c r="B12132" s="258" t="s">
        <v>19128</v>
      </c>
      <c r="C12132" s="259" t="s">
        <v>6986</v>
      </c>
      <c r="D12132" s="260"/>
    </row>
    <row r="12133" customFormat="false" ht="12.75" hidden="false" customHeight="false" outlineLevel="0" collapsed="false">
      <c r="B12133" s="258" t="s">
        <v>19129</v>
      </c>
      <c r="C12133" s="259" t="s">
        <v>6986</v>
      </c>
      <c r="D12133" s="260"/>
    </row>
    <row r="12134" customFormat="false" ht="12.75" hidden="false" customHeight="false" outlineLevel="0" collapsed="false">
      <c r="B12134" s="258" t="s">
        <v>19130</v>
      </c>
      <c r="C12134" s="259" t="s">
        <v>6986</v>
      </c>
      <c r="D12134" s="260"/>
    </row>
    <row r="12135" customFormat="false" ht="12.75" hidden="false" customHeight="false" outlineLevel="0" collapsed="false">
      <c r="B12135" s="258" t="s">
        <v>19131</v>
      </c>
      <c r="C12135" s="259" t="s">
        <v>6986</v>
      </c>
      <c r="D12135" s="260"/>
    </row>
    <row r="12136" customFormat="false" ht="12.75" hidden="false" customHeight="false" outlineLevel="0" collapsed="false">
      <c r="B12136" s="258" t="s">
        <v>19132</v>
      </c>
      <c r="C12136" s="259" t="s">
        <v>6984</v>
      </c>
      <c r="D12136" s="260"/>
    </row>
    <row r="12137" customFormat="false" ht="12.75" hidden="false" customHeight="false" outlineLevel="0" collapsed="false">
      <c r="B12137" s="258" t="s">
        <v>19133</v>
      </c>
      <c r="C12137" s="259" t="s">
        <v>6986</v>
      </c>
      <c r="D12137" s="260"/>
    </row>
    <row r="12138" customFormat="false" ht="12.75" hidden="false" customHeight="false" outlineLevel="0" collapsed="false">
      <c r="B12138" s="258" t="s">
        <v>19134</v>
      </c>
      <c r="C12138" s="259" t="s">
        <v>6986</v>
      </c>
      <c r="D12138" s="260"/>
    </row>
    <row r="12139" customFormat="false" ht="12.75" hidden="false" customHeight="false" outlineLevel="0" collapsed="false">
      <c r="B12139" s="258" t="s">
        <v>19135</v>
      </c>
      <c r="C12139" s="259" t="s">
        <v>6998</v>
      </c>
      <c r="D12139" s="260"/>
    </row>
    <row r="12140" customFormat="false" ht="12.75" hidden="false" customHeight="false" outlineLevel="0" collapsed="false">
      <c r="B12140" s="258" t="s">
        <v>19136</v>
      </c>
      <c r="C12140" s="259" t="s">
        <v>6986</v>
      </c>
      <c r="D12140" s="260"/>
    </row>
    <row r="12141" customFormat="false" ht="12.75" hidden="false" customHeight="false" outlineLevel="0" collapsed="false">
      <c r="B12141" s="258" t="s">
        <v>19137</v>
      </c>
      <c r="C12141" s="259" t="s">
        <v>6984</v>
      </c>
      <c r="D12141" s="260"/>
    </row>
    <row r="12142" customFormat="false" ht="12.75" hidden="false" customHeight="false" outlineLevel="0" collapsed="false">
      <c r="B12142" s="258" t="s">
        <v>19138</v>
      </c>
      <c r="C12142" s="259" t="s">
        <v>6986</v>
      </c>
      <c r="D12142" s="260"/>
    </row>
    <row r="12143" customFormat="false" ht="12.75" hidden="false" customHeight="false" outlineLevel="0" collapsed="false">
      <c r="B12143" s="258" t="s">
        <v>19139</v>
      </c>
      <c r="C12143" s="259" t="s">
        <v>6984</v>
      </c>
      <c r="D12143" s="260"/>
    </row>
    <row r="12144" customFormat="false" ht="12.75" hidden="false" customHeight="false" outlineLevel="0" collapsed="false">
      <c r="B12144" s="258" t="s">
        <v>19140</v>
      </c>
      <c r="C12144" s="259" t="s">
        <v>6986</v>
      </c>
      <c r="D12144" s="260"/>
    </row>
    <row r="12145" customFormat="false" ht="12.75" hidden="false" customHeight="false" outlineLevel="0" collapsed="false">
      <c r="B12145" s="258" t="s">
        <v>19141</v>
      </c>
      <c r="C12145" s="259" t="s">
        <v>6986</v>
      </c>
      <c r="D12145" s="260"/>
    </row>
    <row r="12146" customFormat="false" ht="12.75" hidden="false" customHeight="false" outlineLevel="0" collapsed="false">
      <c r="B12146" s="258" t="s">
        <v>19142</v>
      </c>
      <c r="C12146" s="259" t="s">
        <v>6986</v>
      </c>
      <c r="D12146" s="260"/>
    </row>
    <row r="12147" customFormat="false" ht="12.75" hidden="false" customHeight="false" outlineLevel="0" collapsed="false">
      <c r="B12147" s="258" t="s">
        <v>19143</v>
      </c>
      <c r="C12147" s="259" t="s">
        <v>6986</v>
      </c>
      <c r="D12147" s="260"/>
    </row>
    <row r="12148" customFormat="false" ht="12.75" hidden="false" customHeight="false" outlineLevel="0" collapsed="false">
      <c r="B12148" s="258" t="s">
        <v>19144</v>
      </c>
      <c r="C12148" s="259" t="s">
        <v>6986</v>
      </c>
      <c r="D12148" s="260"/>
    </row>
    <row r="12149" customFormat="false" ht="12.75" hidden="false" customHeight="false" outlineLevel="0" collapsed="false">
      <c r="B12149" s="258" t="s">
        <v>19145</v>
      </c>
      <c r="C12149" s="259" t="s">
        <v>6986</v>
      </c>
      <c r="D12149" s="260"/>
    </row>
    <row r="12150" customFormat="false" ht="12.75" hidden="false" customHeight="false" outlineLevel="0" collapsed="false">
      <c r="B12150" s="258" t="s">
        <v>19146</v>
      </c>
      <c r="C12150" s="259" t="s">
        <v>6986</v>
      </c>
      <c r="D12150" s="260"/>
    </row>
    <row r="12151" customFormat="false" ht="12.75" hidden="false" customHeight="false" outlineLevel="0" collapsed="false">
      <c r="B12151" s="258" t="s">
        <v>19147</v>
      </c>
      <c r="C12151" s="259" t="s">
        <v>6986</v>
      </c>
      <c r="D12151" s="260"/>
    </row>
    <row r="12152" customFormat="false" ht="12.75" hidden="false" customHeight="false" outlineLevel="0" collapsed="false">
      <c r="B12152" s="258" t="s">
        <v>19148</v>
      </c>
      <c r="C12152" s="259" t="s">
        <v>6986</v>
      </c>
      <c r="D12152" s="260"/>
    </row>
    <row r="12153" customFormat="false" ht="12.75" hidden="false" customHeight="false" outlineLevel="0" collapsed="false">
      <c r="B12153" s="258" t="s">
        <v>19149</v>
      </c>
      <c r="C12153" s="259" t="s">
        <v>6986</v>
      </c>
      <c r="D12153" s="260"/>
    </row>
    <row r="12154" customFormat="false" ht="12.75" hidden="false" customHeight="false" outlineLevel="0" collapsed="false">
      <c r="B12154" s="258" t="s">
        <v>19150</v>
      </c>
      <c r="C12154" s="259" t="s">
        <v>6986</v>
      </c>
      <c r="D12154" s="260"/>
    </row>
    <row r="12155" customFormat="false" ht="12.75" hidden="false" customHeight="false" outlineLevel="0" collapsed="false">
      <c r="B12155" s="258" t="s">
        <v>19151</v>
      </c>
      <c r="C12155" s="259" t="s">
        <v>7039</v>
      </c>
      <c r="D12155" s="260"/>
    </row>
    <row r="12156" customFormat="false" ht="12.75" hidden="false" customHeight="false" outlineLevel="0" collapsed="false">
      <c r="B12156" s="258" t="s">
        <v>19152</v>
      </c>
      <c r="C12156" s="259" t="s">
        <v>7039</v>
      </c>
      <c r="D12156" s="260"/>
    </row>
    <row r="12157" customFormat="false" ht="12.75" hidden="false" customHeight="false" outlineLevel="0" collapsed="false">
      <c r="B12157" s="258" t="s">
        <v>19153</v>
      </c>
      <c r="C12157" s="259" t="s">
        <v>6986</v>
      </c>
      <c r="D12157" s="260"/>
    </row>
    <row r="12158" customFormat="false" ht="12.75" hidden="false" customHeight="false" outlineLevel="0" collapsed="false">
      <c r="B12158" s="258" t="s">
        <v>19154</v>
      </c>
      <c r="C12158" s="259" t="s">
        <v>6986</v>
      </c>
      <c r="D12158" s="260"/>
    </row>
    <row r="12159" customFormat="false" ht="12.75" hidden="false" customHeight="false" outlineLevel="0" collapsed="false">
      <c r="B12159" s="258" t="s">
        <v>19155</v>
      </c>
      <c r="C12159" s="259" t="s">
        <v>6986</v>
      </c>
      <c r="D12159" s="260"/>
    </row>
    <row r="12160" customFormat="false" ht="12.75" hidden="false" customHeight="false" outlineLevel="0" collapsed="false">
      <c r="B12160" s="258" t="s">
        <v>19156</v>
      </c>
      <c r="C12160" s="259" t="s">
        <v>6986</v>
      </c>
      <c r="D12160" s="260"/>
    </row>
    <row r="12161" customFormat="false" ht="12.75" hidden="false" customHeight="false" outlineLevel="0" collapsed="false">
      <c r="B12161" s="258" t="s">
        <v>19157</v>
      </c>
      <c r="C12161" s="259" t="s">
        <v>6986</v>
      </c>
      <c r="D12161" s="260"/>
    </row>
    <row r="12162" customFormat="false" ht="12.75" hidden="false" customHeight="false" outlineLevel="0" collapsed="false">
      <c r="B12162" s="258" t="s">
        <v>19158</v>
      </c>
      <c r="C12162" s="259" t="s">
        <v>6986</v>
      </c>
      <c r="D12162" s="260"/>
    </row>
    <row r="12163" customFormat="false" ht="12.75" hidden="false" customHeight="false" outlineLevel="0" collapsed="false">
      <c r="B12163" s="258" t="s">
        <v>19159</v>
      </c>
      <c r="C12163" s="259" t="s">
        <v>6986</v>
      </c>
      <c r="D12163" s="260"/>
    </row>
    <row r="12164" customFormat="false" ht="12.75" hidden="false" customHeight="false" outlineLevel="0" collapsed="false">
      <c r="B12164" s="258" t="s">
        <v>19160</v>
      </c>
      <c r="C12164" s="259" t="s">
        <v>6986</v>
      </c>
      <c r="D12164" s="260"/>
    </row>
    <row r="12165" customFormat="false" ht="12.75" hidden="false" customHeight="false" outlineLevel="0" collapsed="false">
      <c r="B12165" s="258" t="s">
        <v>19161</v>
      </c>
      <c r="C12165" s="259" t="s">
        <v>6986</v>
      </c>
      <c r="D12165" s="260"/>
    </row>
    <row r="12166" customFormat="false" ht="12.75" hidden="false" customHeight="false" outlineLevel="0" collapsed="false">
      <c r="B12166" s="258" t="s">
        <v>19162</v>
      </c>
      <c r="C12166" s="259" t="s">
        <v>6986</v>
      </c>
      <c r="D12166" s="260"/>
    </row>
    <row r="12167" customFormat="false" ht="12.75" hidden="false" customHeight="false" outlineLevel="0" collapsed="false">
      <c r="B12167" s="258" t="s">
        <v>19163</v>
      </c>
      <c r="C12167" s="259" t="s">
        <v>6986</v>
      </c>
      <c r="D12167" s="260"/>
    </row>
    <row r="12168" customFormat="false" ht="12.75" hidden="false" customHeight="false" outlineLevel="0" collapsed="false">
      <c r="B12168" s="258" t="s">
        <v>19164</v>
      </c>
      <c r="C12168" s="259" t="s">
        <v>6986</v>
      </c>
      <c r="D12168" s="260"/>
    </row>
    <row r="12169" customFormat="false" ht="12.75" hidden="false" customHeight="false" outlineLevel="0" collapsed="false">
      <c r="B12169" s="258" t="s">
        <v>19165</v>
      </c>
      <c r="C12169" s="259" t="s">
        <v>6986</v>
      </c>
      <c r="D12169" s="260"/>
    </row>
    <row r="12170" customFormat="false" ht="12.75" hidden="false" customHeight="false" outlineLevel="0" collapsed="false">
      <c r="B12170" s="258" t="s">
        <v>19166</v>
      </c>
      <c r="C12170" s="259" t="s">
        <v>6986</v>
      </c>
      <c r="D12170" s="260"/>
    </row>
    <row r="12171" customFormat="false" ht="12.75" hidden="false" customHeight="false" outlineLevel="0" collapsed="false">
      <c r="B12171" s="258" t="s">
        <v>19167</v>
      </c>
      <c r="C12171" s="259" t="s">
        <v>6986</v>
      </c>
      <c r="D12171" s="260"/>
    </row>
    <row r="12172" customFormat="false" ht="12.75" hidden="false" customHeight="false" outlineLevel="0" collapsed="false">
      <c r="B12172" s="258" t="s">
        <v>19168</v>
      </c>
      <c r="C12172" s="259" t="s">
        <v>6986</v>
      </c>
      <c r="D12172" s="260"/>
    </row>
    <row r="12173" customFormat="false" ht="12.75" hidden="false" customHeight="false" outlineLevel="0" collapsed="false">
      <c r="B12173" s="258" t="s">
        <v>19169</v>
      </c>
      <c r="C12173" s="259" t="s">
        <v>6986</v>
      </c>
      <c r="D12173" s="260"/>
    </row>
    <row r="12174" customFormat="false" ht="12.75" hidden="false" customHeight="false" outlineLevel="0" collapsed="false">
      <c r="B12174" s="258" t="s">
        <v>19170</v>
      </c>
      <c r="C12174" s="259" t="s">
        <v>6986</v>
      </c>
      <c r="D12174" s="260"/>
    </row>
    <row r="12175" customFormat="false" ht="12.75" hidden="false" customHeight="false" outlineLevel="0" collapsed="false">
      <c r="B12175" s="258" t="s">
        <v>19171</v>
      </c>
      <c r="C12175" s="259" t="s">
        <v>6986</v>
      </c>
      <c r="D12175" s="260"/>
    </row>
    <row r="12176" customFormat="false" ht="12.75" hidden="false" customHeight="false" outlineLevel="0" collapsed="false">
      <c r="B12176" s="258" t="s">
        <v>19172</v>
      </c>
      <c r="C12176" s="259" t="s">
        <v>6986</v>
      </c>
      <c r="D12176" s="260"/>
    </row>
    <row r="12177" customFormat="false" ht="12.75" hidden="false" customHeight="false" outlineLevel="0" collapsed="false">
      <c r="B12177" s="258" t="s">
        <v>19173</v>
      </c>
      <c r="C12177" s="259" t="s">
        <v>6986</v>
      </c>
      <c r="D12177" s="260"/>
    </row>
    <row r="12178" customFormat="false" ht="12.75" hidden="false" customHeight="false" outlineLevel="0" collapsed="false">
      <c r="B12178" s="258" t="s">
        <v>19174</v>
      </c>
      <c r="C12178" s="259" t="s">
        <v>6986</v>
      </c>
      <c r="D12178" s="260"/>
    </row>
    <row r="12179" customFormat="false" ht="12.75" hidden="false" customHeight="false" outlineLevel="0" collapsed="false">
      <c r="B12179" s="258" t="s">
        <v>19175</v>
      </c>
      <c r="C12179" s="259" t="s">
        <v>6986</v>
      </c>
      <c r="D12179" s="260"/>
    </row>
    <row r="12180" customFormat="false" ht="12.75" hidden="false" customHeight="false" outlineLevel="0" collapsed="false">
      <c r="B12180" s="258" t="s">
        <v>19176</v>
      </c>
      <c r="C12180" s="259" t="s">
        <v>6986</v>
      </c>
      <c r="D12180" s="260"/>
    </row>
    <row r="12181" customFormat="false" ht="12.75" hidden="false" customHeight="false" outlineLevel="0" collapsed="false">
      <c r="B12181" s="258" t="s">
        <v>19177</v>
      </c>
      <c r="C12181" s="259" t="s">
        <v>6986</v>
      </c>
      <c r="D12181" s="260"/>
    </row>
    <row r="12182" customFormat="false" ht="12.75" hidden="false" customHeight="false" outlineLevel="0" collapsed="false">
      <c r="B12182" s="258" t="s">
        <v>19178</v>
      </c>
      <c r="C12182" s="259" t="s">
        <v>6986</v>
      </c>
      <c r="D12182" s="260"/>
    </row>
    <row r="12183" customFormat="false" ht="12.75" hidden="false" customHeight="false" outlineLevel="0" collapsed="false">
      <c r="B12183" s="258" t="s">
        <v>19179</v>
      </c>
      <c r="C12183" s="259" t="s">
        <v>6986</v>
      </c>
      <c r="D12183" s="260"/>
    </row>
    <row r="12184" customFormat="false" ht="12.75" hidden="false" customHeight="false" outlineLevel="0" collapsed="false">
      <c r="B12184" s="258" t="s">
        <v>19180</v>
      </c>
      <c r="C12184" s="259" t="s">
        <v>6986</v>
      </c>
      <c r="D12184" s="260"/>
    </row>
    <row r="12185" customFormat="false" ht="12.75" hidden="false" customHeight="false" outlineLevel="0" collapsed="false">
      <c r="B12185" s="258" t="s">
        <v>19181</v>
      </c>
      <c r="C12185" s="259" t="s">
        <v>6986</v>
      </c>
      <c r="D12185" s="260"/>
    </row>
    <row r="12186" customFormat="false" ht="12.75" hidden="false" customHeight="false" outlineLevel="0" collapsed="false">
      <c r="B12186" s="258" t="s">
        <v>19182</v>
      </c>
      <c r="C12186" s="259" t="s">
        <v>6984</v>
      </c>
      <c r="D12186" s="260"/>
    </row>
    <row r="12187" customFormat="false" ht="12.75" hidden="false" customHeight="false" outlineLevel="0" collapsed="false">
      <c r="B12187" s="258" t="s">
        <v>19183</v>
      </c>
      <c r="C12187" s="259" t="s">
        <v>6986</v>
      </c>
      <c r="D12187" s="260"/>
    </row>
    <row r="12188" customFormat="false" ht="12.75" hidden="false" customHeight="false" outlineLevel="0" collapsed="false">
      <c r="B12188" s="258" t="s">
        <v>19184</v>
      </c>
      <c r="C12188" s="259" t="s">
        <v>6986</v>
      </c>
      <c r="D12188" s="260"/>
    </row>
    <row r="12189" customFormat="false" ht="12.75" hidden="false" customHeight="false" outlineLevel="0" collapsed="false">
      <c r="B12189" s="258" t="s">
        <v>19185</v>
      </c>
      <c r="C12189" s="259" t="s">
        <v>6986</v>
      </c>
      <c r="D12189" s="260"/>
    </row>
    <row r="12190" customFormat="false" ht="12.75" hidden="false" customHeight="false" outlineLevel="0" collapsed="false">
      <c r="B12190" s="258" t="s">
        <v>19186</v>
      </c>
      <c r="C12190" s="259" t="s">
        <v>6986</v>
      </c>
      <c r="D12190" s="260"/>
    </row>
    <row r="12191" customFormat="false" ht="12.75" hidden="false" customHeight="false" outlineLevel="0" collapsed="false">
      <c r="B12191" s="258" t="s">
        <v>19187</v>
      </c>
      <c r="C12191" s="259" t="s">
        <v>6984</v>
      </c>
      <c r="D12191" s="260"/>
    </row>
    <row r="12192" customFormat="false" ht="12.75" hidden="false" customHeight="false" outlineLevel="0" collapsed="false">
      <c r="B12192" s="258" t="s">
        <v>19188</v>
      </c>
      <c r="C12192" s="259" t="s">
        <v>6986</v>
      </c>
      <c r="D12192" s="260"/>
    </row>
    <row r="12193" customFormat="false" ht="12.75" hidden="false" customHeight="false" outlineLevel="0" collapsed="false">
      <c r="B12193" s="258" t="s">
        <v>19189</v>
      </c>
      <c r="C12193" s="259" t="s">
        <v>6986</v>
      </c>
      <c r="D12193" s="260"/>
    </row>
    <row r="12194" customFormat="false" ht="12.75" hidden="false" customHeight="false" outlineLevel="0" collapsed="false">
      <c r="B12194" s="258" t="s">
        <v>19190</v>
      </c>
      <c r="C12194" s="259" t="s">
        <v>7039</v>
      </c>
      <c r="D12194" s="260"/>
    </row>
    <row r="12195" customFormat="false" ht="12.75" hidden="false" customHeight="false" outlineLevel="0" collapsed="false">
      <c r="B12195" s="258" t="s">
        <v>19191</v>
      </c>
      <c r="C12195" s="259" t="s">
        <v>6986</v>
      </c>
      <c r="D12195" s="260"/>
    </row>
    <row r="12196" customFormat="false" ht="12.75" hidden="false" customHeight="false" outlineLevel="0" collapsed="false">
      <c r="B12196" s="258" t="s">
        <v>19192</v>
      </c>
      <c r="C12196" s="259" t="s">
        <v>6984</v>
      </c>
      <c r="D12196" s="260"/>
    </row>
    <row r="12197" customFormat="false" ht="12.75" hidden="false" customHeight="false" outlineLevel="0" collapsed="false">
      <c r="B12197" s="258" t="s">
        <v>19193</v>
      </c>
      <c r="C12197" s="259" t="s">
        <v>6986</v>
      </c>
      <c r="D12197" s="260"/>
    </row>
    <row r="12198" customFormat="false" ht="12.75" hidden="false" customHeight="false" outlineLevel="0" collapsed="false">
      <c r="B12198" s="258" t="s">
        <v>19194</v>
      </c>
      <c r="C12198" s="259" t="s">
        <v>6986</v>
      </c>
      <c r="D12198" s="260"/>
    </row>
    <row r="12199" customFormat="false" ht="12.75" hidden="false" customHeight="false" outlineLevel="0" collapsed="false">
      <c r="B12199" s="258" t="s">
        <v>19195</v>
      </c>
      <c r="C12199" s="259" t="s">
        <v>6984</v>
      </c>
      <c r="D12199" s="260"/>
    </row>
    <row r="12200" customFormat="false" ht="12.75" hidden="false" customHeight="false" outlineLevel="0" collapsed="false">
      <c r="B12200" s="258" t="s">
        <v>19196</v>
      </c>
      <c r="C12200" s="259" t="s">
        <v>6986</v>
      </c>
      <c r="D12200" s="260"/>
    </row>
    <row r="12201" customFormat="false" ht="12.75" hidden="false" customHeight="false" outlineLevel="0" collapsed="false">
      <c r="B12201" s="258" t="s">
        <v>19197</v>
      </c>
      <c r="C12201" s="259" t="s">
        <v>6984</v>
      </c>
      <c r="D12201" s="260"/>
    </row>
    <row r="12202" customFormat="false" ht="12.75" hidden="false" customHeight="false" outlineLevel="0" collapsed="false">
      <c r="B12202" s="258" t="s">
        <v>19198</v>
      </c>
      <c r="C12202" s="259" t="s">
        <v>6984</v>
      </c>
      <c r="D12202" s="260"/>
    </row>
    <row r="12203" customFormat="false" ht="12.75" hidden="false" customHeight="false" outlineLevel="0" collapsed="false">
      <c r="B12203" s="258" t="s">
        <v>19199</v>
      </c>
      <c r="C12203" s="259" t="s">
        <v>6986</v>
      </c>
      <c r="D12203" s="260"/>
    </row>
    <row r="12204" customFormat="false" ht="12.75" hidden="false" customHeight="false" outlineLevel="0" collapsed="false">
      <c r="B12204" s="258" t="s">
        <v>19200</v>
      </c>
      <c r="C12204" s="259" t="s">
        <v>6986</v>
      </c>
      <c r="D12204" s="260"/>
    </row>
    <row r="12205" customFormat="false" ht="12.75" hidden="false" customHeight="false" outlineLevel="0" collapsed="false">
      <c r="B12205" s="258" t="s">
        <v>19201</v>
      </c>
      <c r="C12205" s="259" t="s">
        <v>6986</v>
      </c>
      <c r="D12205" s="260"/>
    </row>
    <row r="12206" customFormat="false" ht="12.75" hidden="false" customHeight="false" outlineLevel="0" collapsed="false">
      <c r="B12206" s="258" t="s">
        <v>19202</v>
      </c>
      <c r="C12206" s="259" t="s">
        <v>6986</v>
      </c>
      <c r="D12206" s="260"/>
    </row>
    <row r="12207" customFormat="false" ht="12.75" hidden="false" customHeight="false" outlineLevel="0" collapsed="false">
      <c r="B12207" s="258" t="s">
        <v>19203</v>
      </c>
      <c r="C12207" s="259" t="s">
        <v>6986</v>
      </c>
      <c r="D12207" s="260"/>
    </row>
    <row r="12208" customFormat="false" ht="12.75" hidden="false" customHeight="false" outlineLevel="0" collapsed="false">
      <c r="B12208" s="258" t="s">
        <v>19204</v>
      </c>
      <c r="C12208" s="259" t="s">
        <v>6986</v>
      </c>
      <c r="D12208" s="260"/>
    </row>
    <row r="12209" customFormat="false" ht="12.75" hidden="false" customHeight="false" outlineLevel="0" collapsed="false">
      <c r="B12209" s="258" t="s">
        <v>19205</v>
      </c>
      <c r="C12209" s="259" t="s">
        <v>6986</v>
      </c>
      <c r="D12209" s="260"/>
    </row>
    <row r="12210" customFormat="false" ht="12.75" hidden="false" customHeight="false" outlineLevel="0" collapsed="false">
      <c r="B12210" s="258" t="s">
        <v>19206</v>
      </c>
      <c r="C12210" s="259" t="s">
        <v>6986</v>
      </c>
      <c r="D12210" s="260"/>
    </row>
    <row r="12211" customFormat="false" ht="12.75" hidden="false" customHeight="false" outlineLevel="0" collapsed="false">
      <c r="B12211" s="258" t="s">
        <v>19207</v>
      </c>
      <c r="C12211" s="259" t="s">
        <v>6984</v>
      </c>
      <c r="D12211" s="260"/>
    </row>
    <row r="12212" customFormat="false" ht="12.75" hidden="false" customHeight="false" outlineLevel="0" collapsed="false">
      <c r="B12212" s="258" t="s">
        <v>19208</v>
      </c>
      <c r="C12212" s="259" t="s">
        <v>6986</v>
      </c>
      <c r="D12212" s="260"/>
    </row>
    <row r="12213" customFormat="false" ht="12.75" hidden="false" customHeight="false" outlineLevel="0" collapsed="false">
      <c r="B12213" s="258" t="s">
        <v>19209</v>
      </c>
      <c r="C12213" s="259" t="s">
        <v>6998</v>
      </c>
      <c r="D12213" s="260"/>
    </row>
    <row r="12214" customFormat="false" ht="12.75" hidden="false" customHeight="false" outlineLevel="0" collapsed="false">
      <c r="B12214" s="258" t="s">
        <v>19210</v>
      </c>
      <c r="C12214" s="259" t="s">
        <v>7343</v>
      </c>
      <c r="D12214" s="260"/>
    </row>
    <row r="12215" customFormat="false" ht="12.75" hidden="false" customHeight="false" outlineLevel="0" collapsed="false">
      <c r="B12215" s="258" t="s">
        <v>19211</v>
      </c>
      <c r="C12215" s="259" t="s">
        <v>6984</v>
      </c>
      <c r="D12215" s="260"/>
    </row>
    <row r="12216" customFormat="false" ht="12.75" hidden="false" customHeight="false" outlineLevel="0" collapsed="false">
      <c r="B12216" s="258" t="s">
        <v>19212</v>
      </c>
      <c r="C12216" s="259" t="s">
        <v>7534</v>
      </c>
      <c r="D12216" s="260"/>
    </row>
    <row r="12217" customFormat="false" ht="12.75" hidden="false" customHeight="false" outlineLevel="0" collapsed="false">
      <c r="B12217" s="258" t="s">
        <v>19213</v>
      </c>
      <c r="C12217" s="259" t="s">
        <v>7343</v>
      </c>
      <c r="D12217" s="260"/>
    </row>
    <row r="12218" customFormat="false" ht="12.75" hidden="false" customHeight="false" outlineLevel="0" collapsed="false">
      <c r="B12218" s="258" t="s">
        <v>19214</v>
      </c>
      <c r="C12218" s="259" t="s">
        <v>6984</v>
      </c>
      <c r="D12218" s="260"/>
    </row>
    <row r="12219" customFormat="false" ht="12.75" hidden="false" customHeight="false" outlineLevel="0" collapsed="false">
      <c r="B12219" s="258" t="s">
        <v>19215</v>
      </c>
      <c r="C12219" s="259" t="s">
        <v>6986</v>
      </c>
      <c r="D12219" s="260"/>
    </row>
    <row r="12220" customFormat="false" ht="12.75" hidden="false" customHeight="false" outlineLevel="0" collapsed="false">
      <c r="B12220" s="258" t="s">
        <v>19216</v>
      </c>
      <c r="C12220" s="259" t="s">
        <v>6986</v>
      </c>
      <c r="D12220" s="260"/>
    </row>
    <row r="12221" customFormat="false" ht="12.75" hidden="false" customHeight="false" outlineLevel="0" collapsed="false">
      <c r="B12221" s="258" t="s">
        <v>19217</v>
      </c>
      <c r="C12221" s="259" t="s">
        <v>6986</v>
      </c>
      <c r="D12221" s="260"/>
    </row>
    <row r="12222" customFormat="false" ht="12.75" hidden="false" customHeight="false" outlineLevel="0" collapsed="false">
      <c r="B12222" s="258" t="s">
        <v>19218</v>
      </c>
      <c r="C12222" s="259" t="s">
        <v>6986</v>
      </c>
      <c r="D12222" s="260"/>
    </row>
    <row r="12223" customFormat="false" ht="12.75" hidden="false" customHeight="false" outlineLevel="0" collapsed="false">
      <c r="B12223" s="258" t="s">
        <v>19219</v>
      </c>
      <c r="C12223" s="259" t="s">
        <v>6986</v>
      </c>
      <c r="D12223" s="260"/>
    </row>
    <row r="12224" customFormat="false" ht="12.75" hidden="false" customHeight="false" outlineLevel="0" collapsed="false">
      <c r="B12224" s="258" t="s">
        <v>19220</v>
      </c>
      <c r="C12224" s="259" t="s">
        <v>6986</v>
      </c>
      <c r="D12224" s="260"/>
    </row>
    <row r="12225" customFormat="false" ht="12.75" hidden="false" customHeight="false" outlineLevel="0" collapsed="false">
      <c r="B12225" s="258" t="s">
        <v>19221</v>
      </c>
      <c r="C12225" s="259" t="s">
        <v>6986</v>
      </c>
      <c r="D12225" s="260"/>
    </row>
    <row r="12226" customFormat="false" ht="12.75" hidden="false" customHeight="false" outlineLevel="0" collapsed="false">
      <c r="B12226" s="258" t="s">
        <v>19222</v>
      </c>
      <c r="C12226" s="259" t="s">
        <v>6986</v>
      </c>
      <c r="D12226" s="260"/>
    </row>
    <row r="12227" customFormat="false" ht="12.75" hidden="false" customHeight="false" outlineLevel="0" collapsed="false">
      <c r="B12227" s="258" t="s">
        <v>19223</v>
      </c>
      <c r="C12227" s="259" t="s">
        <v>6986</v>
      </c>
      <c r="D12227" s="260"/>
    </row>
    <row r="12228" customFormat="false" ht="12.75" hidden="false" customHeight="false" outlineLevel="0" collapsed="false">
      <c r="B12228" s="258" t="s">
        <v>19224</v>
      </c>
      <c r="C12228" s="259" t="s">
        <v>6986</v>
      </c>
      <c r="D12228" s="260"/>
    </row>
    <row r="12229" customFormat="false" ht="12.75" hidden="false" customHeight="false" outlineLevel="0" collapsed="false">
      <c r="B12229" s="258" t="s">
        <v>19225</v>
      </c>
      <c r="C12229" s="259" t="s">
        <v>6986</v>
      </c>
      <c r="D12229" s="260"/>
    </row>
    <row r="12230" customFormat="false" ht="12.75" hidden="false" customHeight="false" outlineLevel="0" collapsed="false">
      <c r="B12230" s="258" t="s">
        <v>19226</v>
      </c>
      <c r="C12230" s="259" t="s">
        <v>6986</v>
      </c>
      <c r="D12230" s="260"/>
    </row>
    <row r="12231" customFormat="false" ht="12.75" hidden="false" customHeight="false" outlineLevel="0" collapsed="false">
      <c r="B12231" s="258" t="s">
        <v>19227</v>
      </c>
      <c r="C12231" s="259" t="s">
        <v>6986</v>
      </c>
      <c r="D12231" s="260"/>
    </row>
    <row r="12232" customFormat="false" ht="12.75" hidden="false" customHeight="false" outlineLevel="0" collapsed="false">
      <c r="B12232" s="258" t="s">
        <v>19228</v>
      </c>
      <c r="C12232" s="259" t="s">
        <v>6998</v>
      </c>
      <c r="D12232" s="260"/>
    </row>
    <row r="12233" customFormat="false" ht="12.75" hidden="false" customHeight="false" outlineLevel="0" collapsed="false">
      <c r="B12233" s="258" t="s">
        <v>19229</v>
      </c>
      <c r="C12233" s="259" t="s">
        <v>6984</v>
      </c>
      <c r="D12233" s="260"/>
    </row>
    <row r="12234" customFormat="false" ht="12.75" hidden="false" customHeight="false" outlineLevel="0" collapsed="false">
      <c r="B12234" s="258" t="s">
        <v>19230</v>
      </c>
      <c r="C12234" s="259" t="s">
        <v>6986</v>
      </c>
      <c r="D12234" s="260"/>
    </row>
    <row r="12235" customFormat="false" ht="12.75" hidden="false" customHeight="false" outlineLevel="0" collapsed="false">
      <c r="B12235" s="258" t="s">
        <v>19231</v>
      </c>
      <c r="C12235" s="259" t="s">
        <v>6984</v>
      </c>
      <c r="D12235" s="260"/>
    </row>
    <row r="12236" customFormat="false" ht="12.75" hidden="false" customHeight="false" outlineLevel="0" collapsed="false">
      <c r="B12236" s="258" t="s">
        <v>19232</v>
      </c>
      <c r="C12236" s="259" t="s">
        <v>6986</v>
      </c>
      <c r="D12236" s="260"/>
    </row>
    <row r="12237" customFormat="false" ht="12.75" hidden="false" customHeight="false" outlineLevel="0" collapsed="false">
      <c r="B12237" s="258" t="s">
        <v>19233</v>
      </c>
      <c r="C12237" s="259" t="s">
        <v>6986</v>
      </c>
      <c r="D12237" s="260"/>
    </row>
    <row r="12238" customFormat="false" ht="12.75" hidden="false" customHeight="false" outlineLevel="0" collapsed="false">
      <c r="B12238" s="258" t="s">
        <v>19234</v>
      </c>
      <c r="C12238" s="259" t="s">
        <v>7039</v>
      </c>
      <c r="D12238" s="260"/>
    </row>
    <row r="12239" customFormat="false" ht="12.75" hidden="false" customHeight="false" outlineLevel="0" collapsed="false">
      <c r="B12239" s="258" t="s">
        <v>19235</v>
      </c>
      <c r="C12239" s="259" t="s">
        <v>7039</v>
      </c>
      <c r="D12239" s="260"/>
    </row>
    <row r="12240" customFormat="false" ht="12.75" hidden="false" customHeight="false" outlineLevel="0" collapsed="false">
      <c r="B12240" s="258" t="s">
        <v>19236</v>
      </c>
      <c r="C12240" s="259" t="s">
        <v>6986</v>
      </c>
      <c r="D12240" s="260"/>
    </row>
    <row r="12241" customFormat="false" ht="12.75" hidden="false" customHeight="false" outlineLevel="0" collapsed="false">
      <c r="B12241" s="258" t="s">
        <v>19237</v>
      </c>
      <c r="C12241" s="259" t="s">
        <v>7039</v>
      </c>
      <c r="D12241" s="260"/>
    </row>
    <row r="12242" customFormat="false" ht="12.75" hidden="false" customHeight="false" outlineLevel="0" collapsed="false">
      <c r="B12242" s="258" t="s">
        <v>19238</v>
      </c>
      <c r="C12242" s="259" t="s">
        <v>6986</v>
      </c>
      <c r="D12242" s="260"/>
    </row>
    <row r="12243" customFormat="false" ht="12.75" hidden="false" customHeight="false" outlineLevel="0" collapsed="false">
      <c r="B12243" s="258" t="s">
        <v>19239</v>
      </c>
      <c r="C12243" s="259" t="s">
        <v>6984</v>
      </c>
      <c r="D12243" s="260"/>
    </row>
    <row r="12244" customFormat="false" ht="12.75" hidden="false" customHeight="false" outlineLevel="0" collapsed="false">
      <c r="B12244" s="258" t="s">
        <v>19240</v>
      </c>
      <c r="C12244" s="259" t="s">
        <v>7534</v>
      </c>
      <c r="D12244" s="260"/>
    </row>
    <row r="12245" customFormat="false" ht="12.75" hidden="false" customHeight="false" outlineLevel="0" collapsed="false">
      <c r="B12245" s="258" t="s">
        <v>19241</v>
      </c>
      <c r="C12245" s="259" t="s">
        <v>6984</v>
      </c>
      <c r="D12245" s="260"/>
    </row>
    <row r="12246" customFormat="false" ht="12.75" hidden="false" customHeight="false" outlineLevel="0" collapsed="false">
      <c r="B12246" s="258" t="s">
        <v>19242</v>
      </c>
      <c r="C12246" s="259" t="s">
        <v>6986</v>
      </c>
      <c r="D12246" s="260"/>
    </row>
    <row r="12247" customFormat="false" ht="12.75" hidden="false" customHeight="false" outlineLevel="0" collapsed="false">
      <c r="B12247" s="258" t="s">
        <v>19243</v>
      </c>
      <c r="C12247" s="259" t="s">
        <v>6986</v>
      </c>
      <c r="D12247" s="260"/>
    </row>
    <row r="12248" customFormat="false" ht="12.75" hidden="false" customHeight="false" outlineLevel="0" collapsed="false">
      <c r="B12248" s="258" t="s">
        <v>19244</v>
      </c>
      <c r="C12248" s="259" t="s">
        <v>6986</v>
      </c>
      <c r="D12248" s="260"/>
    </row>
    <row r="12249" customFormat="false" ht="12.75" hidden="false" customHeight="false" outlineLevel="0" collapsed="false">
      <c r="B12249" s="258" t="s">
        <v>19245</v>
      </c>
      <c r="C12249" s="259" t="s">
        <v>6986</v>
      </c>
      <c r="D12249" s="260"/>
    </row>
    <row r="12250" customFormat="false" ht="12.75" hidden="false" customHeight="false" outlineLevel="0" collapsed="false">
      <c r="B12250" s="258" t="s">
        <v>19246</v>
      </c>
      <c r="C12250" s="259" t="s">
        <v>6986</v>
      </c>
      <c r="D12250" s="260"/>
    </row>
    <row r="12251" customFormat="false" ht="12.75" hidden="false" customHeight="false" outlineLevel="0" collapsed="false">
      <c r="B12251" s="258" t="s">
        <v>19247</v>
      </c>
      <c r="C12251" s="259" t="s">
        <v>6986</v>
      </c>
      <c r="D12251" s="260"/>
    </row>
    <row r="12252" customFormat="false" ht="12.75" hidden="false" customHeight="false" outlineLevel="0" collapsed="false">
      <c r="B12252" s="258" t="s">
        <v>19248</v>
      </c>
      <c r="C12252" s="259" t="s">
        <v>6986</v>
      </c>
      <c r="D12252" s="260"/>
    </row>
    <row r="12253" customFormat="false" ht="12.75" hidden="false" customHeight="false" outlineLevel="0" collapsed="false">
      <c r="B12253" s="258" t="s">
        <v>19249</v>
      </c>
      <c r="C12253" s="259" t="s">
        <v>6986</v>
      </c>
      <c r="D12253" s="260"/>
    </row>
    <row r="12254" customFormat="false" ht="12.75" hidden="false" customHeight="false" outlineLevel="0" collapsed="false">
      <c r="B12254" s="258" t="s">
        <v>19250</v>
      </c>
      <c r="C12254" s="259" t="s">
        <v>6986</v>
      </c>
      <c r="D12254" s="260"/>
    </row>
    <row r="12255" customFormat="false" ht="12.75" hidden="false" customHeight="false" outlineLevel="0" collapsed="false">
      <c r="B12255" s="258" t="s">
        <v>19251</v>
      </c>
      <c r="C12255" s="259" t="s">
        <v>6986</v>
      </c>
      <c r="D12255" s="260"/>
    </row>
    <row r="12256" customFormat="false" ht="12.75" hidden="false" customHeight="false" outlineLevel="0" collapsed="false">
      <c r="B12256" s="258" t="s">
        <v>19252</v>
      </c>
      <c r="C12256" s="259" t="s">
        <v>6986</v>
      </c>
      <c r="D12256" s="260"/>
    </row>
    <row r="12257" customFormat="false" ht="12.75" hidden="false" customHeight="false" outlineLevel="0" collapsed="false">
      <c r="B12257" s="258" t="s">
        <v>19253</v>
      </c>
      <c r="C12257" s="259" t="s">
        <v>6986</v>
      </c>
      <c r="D12257" s="260"/>
    </row>
    <row r="12258" customFormat="false" ht="12.75" hidden="false" customHeight="false" outlineLevel="0" collapsed="false">
      <c r="B12258" s="258" t="s">
        <v>19254</v>
      </c>
      <c r="C12258" s="259" t="s">
        <v>6986</v>
      </c>
      <c r="D12258" s="260"/>
    </row>
    <row r="12259" customFormat="false" ht="12.75" hidden="false" customHeight="false" outlineLevel="0" collapsed="false">
      <c r="B12259" s="258" t="s">
        <v>19255</v>
      </c>
      <c r="C12259" s="259" t="s">
        <v>6986</v>
      </c>
      <c r="D12259" s="260"/>
    </row>
    <row r="12260" customFormat="false" ht="12.75" hidden="false" customHeight="false" outlineLevel="0" collapsed="false">
      <c r="B12260" s="258" t="s">
        <v>19256</v>
      </c>
      <c r="C12260" s="259" t="s">
        <v>6986</v>
      </c>
      <c r="D12260" s="260"/>
    </row>
    <row r="12261" customFormat="false" ht="12.75" hidden="false" customHeight="false" outlineLevel="0" collapsed="false">
      <c r="B12261" s="258" t="s">
        <v>19257</v>
      </c>
      <c r="C12261" s="259" t="s">
        <v>6986</v>
      </c>
      <c r="D12261" s="260"/>
    </row>
    <row r="12262" customFormat="false" ht="12.75" hidden="false" customHeight="false" outlineLevel="0" collapsed="false">
      <c r="B12262" s="258" t="s">
        <v>19258</v>
      </c>
      <c r="C12262" s="259" t="s">
        <v>6998</v>
      </c>
      <c r="D12262" s="260"/>
    </row>
    <row r="12263" customFormat="false" ht="12.75" hidden="false" customHeight="false" outlineLevel="0" collapsed="false">
      <c r="B12263" s="258" t="s">
        <v>19259</v>
      </c>
      <c r="C12263" s="259" t="s">
        <v>6984</v>
      </c>
      <c r="D12263" s="260"/>
    </row>
    <row r="12264" customFormat="false" ht="12.75" hidden="false" customHeight="false" outlineLevel="0" collapsed="false">
      <c r="B12264" s="258" t="s">
        <v>19260</v>
      </c>
      <c r="C12264" s="259" t="s">
        <v>6986</v>
      </c>
      <c r="D12264" s="260"/>
    </row>
    <row r="12265" customFormat="false" ht="12.75" hidden="false" customHeight="false" outlineLevel="0" collapsed="false">
      <c r="B12265" s="258" t="s">
        <v>19261</v>
      </c>
      <c r="C12265" s="259" t="s">
        <v>6984</v>
      </c>
      <c r="D12265" s="260"/>
    </row>
    <row r="12266" customFormat="false" ht="12.75" hidden="false" customHeight="false" outlineLevel="0" collapsed="false">
      <c r="B12266" s="258" t="s">
        <v>19262</v>
      </c>
      <c r="C12266" s="259" t="s">
        <v>6986</v>
      </c>
      <c r="D12266" s="260"/>
    </row>
    <row r="12267" customFormat="false" ht="12.75" hidden="false" customHeight="false" outlineLevel="0" collapsed="false">
      <c r="B12267" s="258" t="s">
        <v>19263</v>
      </c>
      <c r="C12267" s="259" t="s">
        <v>6986</v>
      </c>
      <c r="D12267" s="260"/>
    </row>
    <row r="12268" customFormat="false" ht="12.75" hidden="false" customHeight="false" outlineLevel="0" collapsed="false">
      <c r="B12268" s="258" t="s">
        <v>19264</v>
      </c>
      <c r="C12268" s="259" t="s">
        <v>6986</v>
      </c>
      <c r="D12268" s="260"/>
    </row>
    <row r="12269" customFormat="false" ht="12.75" hidden="false" customHeight="false" outlineLevel="0" collapsed="false">
      <c r="B12269" s="258" t="s">
        <v>19265</v>
      </c>
      <c r="C12269" s="259" t="s">
        <v>6986</v>
      </c>
      <c r="D12269" s="260"/>
    </row>
    <row r="12270" customFormat="false" ht="12.75" hidden="false" customHeight="false" outlineLevel="0" collapsed="false">
      <c r="B12270" s="258" t="s">
        <v>19266</v>
      </c>
      <c r="C12270" s="259" t="s">
        <v>6986</v>
      </c>
      <c r="D12270" s="260"/>
    </row>
    <row r="12271" customFormat="false" ht="12.75" hidden="false" customHeight="false" outlineLevel="0" collapsed="false">
      <c r="B12271" s="258" t="s">
        <v>19267</v>
      </c>
      <c r="C12271" s="259" t="s">
        <v>6986</v>
      </c>
      <c r="D12271" s="260"/>
    </row>
    <row r="12272" customFormat="false" ht="12.75" hidden="false" customHeight="false" outlineLevel="0" collapsed="false">
      <c r="B12272" s="258" t="s">
        <v>19268</v>
      </c>
      <c r="C12272" s="259" t="s">
        <v>6986</v>
      </c>
      <c r="D12272" s="260"/>
    </row>
    <row r="12273" customFormat="false" ht="12.75" hidden="false" customHeight="false" outlineLevel="0" collapsed="false">
      <c r="B12273" s="258" t="s">
        <v>19269</v>
      </c>
      <c r="C12273" s="259" t="s">
        <v>6986</v>
      </c>
      <c r="D12273" s="260"/>
    </row>
    <row r="12274" customFormat="false" ht="12.75" hidden="false" customHeight="false" outlineLevel="0" collapsed="false">
      <c r="B12274" s="258" t="s">
        <v>19270</v>
      </c>
      <c r="C12274" s="259" t="s">
        <v>6986</v>
      </c>
      <c r="D12274" s="260"/>
    </row>
    <row r="12275" customFormat="false" ht="12.75" hidden="false" customHeight="false" outlineLevel="0" collapsed="false">
      <c r="B12275" s="258" t="s">
        <v>19271</v>
      </c>
      <c r="C12275" s="259" t="s">
        <v>6986</v>
      </c>
      <c r="D12275" s="260"/>
    </row>
    <row r="12276" customFormat="false" ht="12.75" hidden="false" customHeight="false" outlineLevel="0" collapsed="false">
      <c r="B12276" s="258" t="s">
        <v>19272</v>
      </c>
      <c r="C12276" s="259" t="s">
        <v>6986</v>
      </c>
      <c r="D12276" s="260"/>
    </row>
    <row r="12277" customFormat="false" ht="12.75" hidden="false" customHeight="false" outlineLevel="0" collapsed="false">
      <c r="B12277" s="258" t="s">
        <v>19273</v>
      </c>
      <c r="C12277" s="259" t="s">
        <v>6986</v>
      </c>
      <c r="D12277" s="260"/>
    </row>
    <row r="12278" customFormat="false" ht="12.75" hidden="false" customHeight="false" outlineLevel="0" collapsed="false">
      <c r="B12278" s="258" t="s">
        <v>19274</v>
      </c>
      <c r="C12278" s="259" t="s">
        <v>6986</v>
      </c>
      <c r="D12278" s="260"/>
    </row>
    <row r="12279" customFormat="false" ht="12.75" hidden="false" customHeight="false" outlineLevel="0" collapsed="false">
      <c r="B12279" s="258" t="s">
        <v>19275</v>
      </c>
      <c r="C12279" s="259" t="s">
        <v>6986</v>
      </c>
      <c r="D12279" s="260"/>
    </row>
    <row r="12280" customFormat="false" ht="12.75" hidden="false" customHeight="false" outlineLevel="0" collapsed="false">
      <c r="B12280" s="258" t="s">
        <v>19276</v>
      </c>
      <c r="C12280" s="259" t="s">
        <v>6986</v>
      </c>
      <c r="D12280" s="260"/>
    </row>
    <row r="12281" customFormat="false" ht="12.75" hidden="false" customHeight="false" outlineLevel="0" collapsed="false">
      <c r="B12281" s="258" t="s">
        <v>19277</v>
      </c>
      <c r="C12281" s="259" t="s">
        <v>6986</v>
      </c>
      <c r="D12281" s="260"/>
    </row>
    <row r="12282" customFormat="false" ht="12.75" hidden="false" customHeight="false" outlineLevel="0" collapsed="false">
      <c r="B12282" s="258" t="s">
        <v>19278</v>
      </c>
      <c r="C12282" s="259" t="s">
        <v>6986</v>
      </c>
      <c r="D12282" s="260"/>
    </row>
    <row r="12283" customFormat="false" ht="12.75" hidden="false" customHeight="false" outlineLevel="0" collapsed="false">
      <c r="B12283" s="258" t="s">
        <v>19279</v>
      </c>
      <c r="C12283" s="259" t="s">
        <v>6986</v>
      </c>
      <c r="D12283" s="260"/>
    </row>
    <row r="12284" customFormat="false" ht="12.75" hidden="false" customHeight="false" outlineLevel="0" collapsed="false">
      <c r="B12284" s="258" t="s">
        <v>19280</v>
      </c>
      <c r="C12284" s="259" t="s">
        <v>6986</v>
      </c>
      <c r="D12284" s="260"/>
    </row>
    <row r="12285" customFormat="false" ht="12.75" hidden="false" customHeight="false" outlineLevel="0" collapsed="false">
      <c r="B12285" s="258" t="s">
        <v>19281</v>
      </c>
      <c r="C12285" s="259" t="s">
        <v>6986</v>
      </c>
      <c r="D12285" s="260"/>
    </row>
    <row r="12286" customFormat="false" ht="12.75" hidden="false" customHeight="false" outlineLevel="0" collapsed="false">
      <c r="B12286" s="258" t="s">
        <v>19282</v>
      </c>
      <c r="C12286" s="259" t="s">
        <v>6986</v>
      </c>
      <c r="D12286" s="260"/>
    </row>
    <row r="12287" customFormat="false" ht="12.75" hidden="false" customHeight="false" outlineLevel="0" collapsed="false">
      <c r="B12287" s="258" t="s">
        <v>19283</v>
      </c>
      <c r="C12287" s="259" t="s">
        <v>6986</v>
      </c>
      <c r="D12287" s="260"/>
    </row>
    <row r="12288" customFormat="false" ht="12.75" hidden="false" customHeight="false" outlineLevel="0" collapsed="false">
      <c r="B12288" s="258" t="s">
        <v>19284</v>
      </c>
      <c r="C12288" s="259" t="s">
        <v>6986</v>
      </c>
      <c r="D12288" s="260"/>
    </row>
    <row r="12289" customFormat="false" ht="12.75" hidden="false" customHeight="false" outlineLevel="0" collapsed="false">
      <c r="B12289" s="258" t="s">
        <v>19285</v>
      </c>
      <c r="C12289" s="259" t="s">
        <v>6986</v>
      </c>
      <c r="D12289" s="260"/>
    </row>
    <row r="12290" customFormat="false" ht="12.75" hidden="false" customHeight="false" outlineLevel="0" collapsed="false">
      <c r="B12290" s="258" t="s">
        <v>19286</v>
      </c>
      <c r="C12290" s="259" t="s">
        <v>6986</v>
      </c>
      <c r="D12290" s="260"/>
    </row>
    <row r="12291" customFormat="false" ht="12.75" hidden="false" customHeight="false" outlineLevel="0" collapsed="false">
      <c r="B12291" s="258" t="s">
        <v>19287</v>
      </c>
      <c r="C12291" s="259" t="s">
        <v>6986</v>
      </c>
      <c r="D12291" s="260"/>
    </row>
    <row r="12292" customFormat="false" ht="12.75" hidden="false" customHeight="false" outlineLevel="0" collapsed="false">
      <c r="B12292" s="258" t="s">
        <v>19288</v>
      </c>
      <c r="C12292" s="259" t="s">
        <v>6986</v>
      </c>
      <c r="D12292" s="260"/>
    </row>
    <row r="12293" customFormat="false" ht="12.75" hidden="false" customHeight="false" outlineLevel="0" collapsed="false">
      <c r="B12293" s="258" t="s">
        <v>19289</v>
      </c>
      <c r="C12293" s="259" t="s">
        <v>6986</v>
      </c>
      <c r="D12293" s="260"/>
    </row>
    <row r="12294" customFormat="false" ht="12.75" hidden="false" customHeight="false" outlineLevel="0" collapsed="false">
      <c r="B12294" s="258" t="s">
        <v>19290</v>
      </c>
      <c r="C12294" s="259" t="s">
        <v>6986</v>
      </c>
      <c r="D12294" s="260"/>
    </row>
    <row r="12295" customFormat="false" ht="12.75" hidden="false" customHeight="false" outlineLevel="0" collapsed="false">
      <c r="B12295" s="258" t="s">
        <v>19291</v>
      </c>
      <c r="C12295" s="259" t="s">
        <v>6986</v>
      </c>
      <c r="D12295" s="260"/>
    </row>
    <row r="12296" customFormat="false" ht="12.75" hidden="false" customHeight="false" outlineLevel="0" collapsed="false">
      <c r="B12296" s="258" t="s">
        <v>19292</v>
      </c>
      <c r="C12296" s="259" t="s">
        <v>6986</v>
      </c>
      <c r="D12296" s="260"/>
    </row>
    <row r="12297" customFormat="false" ht="12.75" hidden="false" customHeight="false" outlineLevel="0" collapsed="false">
      <c r="B12297" s="258" t="s">
        <v>19293</v>
      </c>
      <c r="C12297" s="259" t="s">
        <v>6986</v>
      </c>
      <c r="D12297" s="260"/>
    </row>
    <row r="12298" customFormat="false" ht="12.75" hidden="false" customHeight="false" outlineLevel="0" collapsed="false">
      <c r="B12298" s="258" t="s">
        <v>19294</v>
      </c>
      <c r="C12298" s="259" t="s">
        <v>6986</v>
      </c>
      <c r="D12298" s="260"/>
    </row>
    <row r="12299" customFormat="false" ht="12.75" hidden="false" customHeight="false" outlineLevel="0" collapsed="false">
      <c r="B12299" s="258" t="s">
        <v>19295</v>
      </c>
      <c r="C12299" s="259" t="s">
        <v>6984</v>
      </c>
      <c r="D12299" s="260"/>
    </row>
    <row r="12300" customFormat="false" ht="12.75" hidden="false" customHeight="false" outlineLevel="0" collapsed="false">
      <c r="B12300" s="258" t="s">
        <v>19296</v>
      </c>
      <c r="C12300" s="259" t="s">
        <v>6986</v>
      </c>
      <c r="D12300" s="260"/>
    </row>
    <row r="12301" customFormat="false" ht="12.75" hidden="false" customHeight="false" outlineLevel="0" collapsed="false">
      <c r="B12301" s="258" t="s">
        <v>19297</v>
      </c>
      <c r="C12301" s="259" t="s">
        <v>6986</v>
      </c>
      <c r="D12301" s="260"/>
    </row>
    <row r="12302" customFormat="false" ht="12.75" hidden="false" customHeight="false" outlineLevel="0" collapsed="false">
      <c r="B12302" s="258" t="s">
        <v>19298</v>
      </c>
      <c r="C12302" s="259" t="s">
        <v>6986</v>
      </c>
      <c r="D12302" s="260"/>
    </row>
    <row r="12303" customFormat="false" ht="12.75" hidden="false" customHeight="false" outlineLevel="0" collapsed="false">
      <c r="B12303" s="258" t="s">
        <v>19299</v>
      </c>
      <c r="C12303" s="259" t="s">
        <v>6998</v>
      </c>
      <c r="D12303" s="260"/>
    </row>
    <row r="12304" customFormat="false" ht="12.75" hidden="false" customHeight="false" outlineLevel="0" collapsed="false">
      <c r="B12304" s="258" t="s">
        <v>19300</v>
      </c>
      <c r="C12304" s="259" t="s">
        <v>7534</v>
      </c>
      <c r="D12304" s="260"/>
    </row>
    <row r="12305" customFormat="false" ht="12.75" hidden="false" customHeight="false" outlineLevel="0" collapsed="false">
      <c r="B12305" s="258" t="s">
        <v>19301</v>
      </c>
      <c r="C12305" s="259" t="s">
        <v>7608</v>
      </c>
      <c r="D12305" s="260"/>
    </row>
    <row r="12306" customFormat="false" ht="12.75" hidden="false" customHeight="false" outlineLevel="0" collapsed="false">
      <c r="B12306" s="258" t="s">
        <v>19302</v>
      </c>
      <c r="C12306" s="259" t="s">
        <v>7608</v>
      </c>
      <c r="D12306" s="260"/>
    </row>
    <row r="12307" customFormat="false" ht="12.75" hidden="false" customHeight="false" outlineLevel="0" collapsed="false">
      <c r="B12307" s="258" t="s">
        <v>19303</v>
      </c>
      <c r="C12307" s="259" t="s">
        <v>6986</v>
      </c>
      <c r="D12307" s="260"/>
    </row>
    <row r="12308" customFormat="false" ht="12.75" hidden="false" customHeight="false" outlineLevel="0" collapsed="false">
      <c r="B12308" s="258" t="s">
        <v>19304</v>
      </c>
      <c r="C12308" s="259" t="s">
        <v>6986</v>
      </c>
      <c r="D12308" s="260"/>
    </row>
    <row r="12309" customFormat="false" ht="12.75" hidden="false" customHeight="false" outlineLevel="0" collapsed="false">
      <c r="B12309" s="258" t="s">
        <v>19305</v>
      </c>
      <c r="C12309" s="259" t="s">
        <v>6986</v>
      </c>
      <c r="D12309" s="260"/>
    </row>
    <row r="12310" customFormat="false" ht="12.75" hidden="false" customHeight="false" outlineLevel="0" collapsed="false">
      <c r="B12310" s="258" t="s">
        <v>19306</v>
      </c>
      <c r="C12310" s="259" t="s">
        <v>6986</v>
      </c>
      <c r="D12310" s="260"/>
    </row>
    <row r="12311" customFormat="false" ht="12.75" hidden="false" customHeight="false" outlineLevel="0" collapsed="false">
      <c r="B12311" s="258" t="s">
        <v>19307</v>
      </c>
      <c r="C12311" s="259" t="s">
        <v>6986</v>
      </c>
      <c r="D12311" s="260"/>
    </row>
    <row r="12312" customFormat="false" ht="12.75" hidden="false" customHeight="false" outlineLevel="0" collapsed="false">
      <c r="B12312" s="258" t="s">
        <v>19308</v>
      </c>
      <c r="C12312" s="259" t="s">
        <v>6986</v>
      </c>
      <c r="D12312" s="260"/>
    </row>
    <row r="12313" customFormat="false" ht="12.75" hidden="false" customHeight="false" outlineLevel="0" collapsed="false">
      <c r="B12313" s="258" t="s">
        <v>19309</v>
      </c>
      <c r="C12313" s="259" t="s">
        <v>6986</v>
      </c>
      <c r="D12313" s="260"/>
    </row>
    <row r="12314" customFormat="false" ht="12.75" hidden="false" customHeight="false" outlineLevel="0" collapsed="false">
      <c r="B12314" s="258" t="s">
        <v>19310</v>
      </c>
      <c r="C12314" s="259" t="s">
        <v>6986</v>
      </c>
      <c r="D12314" s="260"/>
    </row>
    <row r="12315" customFormat="false" ht="12.75" hidden="false" customHeight="false" outlineLevel="0" collapsed="false">
      <c r="B12315" s="258" t="s">
        <v>19311</v>
      </c>
      <c r="C12315" s="259" t="s">
        <v>6986</v>
      </c>
      <c r="D12315" s="260"/>
    </row>
    <row r="12316" customFormat="false" ht="12.75" hidden="false" customHeight="false" outlineLevel="0" collapsed="false">
      <c r="B12316" s="258" t="s">
        <v>19312</v>
      </c>
      <c r="C12316" s="259" t="s">
        <v>6986</v>
      </c>
      <c r="D12316" s="260"/>
    </row>
    <row r="12317" customFormat="false" ht="12.75" hidden="false" customHeight="false" outlineLevel="0" collapsed="false">
      <c r="B12317" s="258" t="s">
        <v>19313</v>
      </c>
      <c r="C12317" s="259" t="s">
        <v>6986</v>
      </c>
      <c r="D12317" s="260"/>
    </row>
    <row r="12318" customFormat="false" ht="12.75" hidden="false" customHeight="false" outlineLevel="0" collapsed="false">
      <c r="B12318" s="258" t="s">
        <v>19314</v>
      </c>
      <c r="C12318" s="259" t="s">
        <v>6984</v>
      </c>
      <c r="D12318" s="260"/>
    </row>
    <row r="12319" customFormat="false" ht="12.75" hidden="false" customHeight="false" outlineLevel="0" collapsed="false">
      <c r="B12319" s="258" t="s">
        <v>19315</v>
      </c>
      <c r="C12319" s="259" t="s">
        <v>6986</v>
      </c>
      <c r="D12319" s="260"/>
    </row>
    <row r="12320" customFormat="false" ht="12.75" hidden="false" customHeight="false" outlineLevel="0" collapsed="false">
      <c r="B12320" s="258" t="s">
        <v>19316</v>
      </c>
      <c r="C12320" s="259" t="s">
        <v>6986</v>
      </c>
      <c r="D12320" s="260"/>
    </row>
    <row r="12321" customFormat="false" ht="12.75" hidden="false" customHeight="false" outlineLevel="0" collapsed="false">
      <c r="B12321" s="258" t="s">
        <v>19317</v>
      </c>
      <c r="C12321" s="259" t="s">
        <v>6986</v>
      </c>
      <c r="D12321" s="260"/>
    </row>
    <row r="12322" customFormat="false" ht="12.75" hidden="false" customHeight="false" outlineLevel="0" collapsed="false">
      <c r="B12322" s="258" t="s">
        <v>19318</v>
      </c>
      <c r="C12322" s="259" t="s">
        <v>6986</v>
      </c>
      <c r="D12322" s="260"/>
    </row>
    <row r="12323" customFormat="false" ht="12.75" hidden="false" customHeight="false" outlineLevel="0" collapsed="false">
      <c r="B12323" s="258" t="s">
        <v>19319</v>
      </c>
      <c r="C12323" s="259" t="s">
        <v>6984</v>
      </c>
      <c r="D12323" s="260"/>
    </row>
    <row r="12324" customFormat="false" ht="12.75" hidden="false" customHeight="false" outlineLevel="0" collapsed="false">
      <c r="B12324" s="258" t="s">
        <v>19320</v>
      </c>
      <c r="C12324" s="259" t="s">
        <v>6986</v>
      </c>
      <c r="D12324" s="260"/>
    </row>
    <row r="12325" customFormat="false" ht="12.75" hidden="false" customHeight="false" outlineLevel="0" collapsed="false">
      <c r="B12325" s="258" t="s">
        <v>19321</v>
      </c>
      <c r="C12325" s="259" t="s">
        <v>6986</v>
      </c>
      <c r="D12325" s="260"/>
    </row>
    <row r="12326" customFormat="false" ht="12.75" hidden="false" customHeight="false" outlineLevel="0" collapsed="false">
      <c r="B12326" s="258" t="s">
        <v>19322</v>
      </c>
      <c r="C12326" s="259" t="s">
        <v>6986</v>
      </c>
      <c r="D12326" s="260"/>
    </row>
    <row r="12327" customFormat="false" ht="12.75" hidden="false" customHeight="false" outlineLevel="0" collapsed="false">
      <c r="B12327" s="258" t="s">
        <v>19323</v>
      </c>
      <c r="C12327" s="259" t="s">
        <v>6986</v>
      </c>
      <c r="D12327" s="260"/>
    </row>
    <row r="12328" customFormat="false" ht="12.75" hidden="false" customHeight="false" outlineLevel="0" collapsed="false">
      <c r="B12328" s="258" t="s">
        <v>19324</v>
      </c>
      <c r="C12328" s="259" t="s">
        <v>6986</v>
      </c>
      <c r="D12328" s="260"/>
    </row>
    <row r="12329" customFormat="false" ht="12.75" hidden="false" customHeight="false" outlineLevel="0" collapsed="false">
      <c r="B12329" s="258" t="s">
        <v>19325</v>
      </c>
      <c r="C12329" s="259" t="s">
        <v>6986</v>
      </c>
      <c r="D12329" s="260"/>
    </row>
    <row r="12330" customFormat="false" ht="12.75" hidden="false" customHeight="false" outlineLevel="0" collapsed="false">
      <c r="B12330" s="258" t="s">
        <v>19326</v>
      </c>
      <c r="C12330" s="259" t="s">
        <v>6986</v>
      </c>
      <c r="D12330" s="260"/>
    </row>
    <row r="12331" customFormat="false" ht="12.75" hidden="false" customHeight="false" outlineLevel="0" collapsed="false">
      <c r="B12331" s="258" t="s">
        <v>19327</v>
      </c>
      <c r="C12331" s="259" t="s">
        <v>6986</v>
      </c>
      <c r="D12331" s="260"/>
    </row>
    <row r="12332" customFormat="false" ht="12.75" hidden="false" customHeight="false" outlineLevel="0" collapsed="false">
      <c r="B12332" s="258" t="s">
        <v>19328</v>
      </c>
      <c r="C12332" s="259" t="s">
        <v>6986</v>
      </c>
      <c r="D12332" s="260"/>
    </row>
    <row r="12333" customFormat="false" ht="12.75" hidden="false" customHeight="false" outlineLevel="0" collapsed="false">
      <c r="B12333" s="258" t="s">
        <v>19329</v>
      </c>
      <c r="C12333" s="259" t="s">
        <v>6986</v>
      </c>
      <c r="D12333" s="260"/>
    </row>
    <row r="12334" customFormat="false" ht="12.75" hidden="false" customHeight="false" outlineLevel="0" collapsed="false">
      <c r="B12334" s="258" t="s">
        <v>19330</v>
      </c>
      <c r="C12334" s="259" t="s">
        <v>6986</v>
      </c>
      <c r="D12334" s="260"/>
    </row>
    <row r="12335" customFormat="false" ht="12.75" hidden="false" customHeight="false" outlineLevel="0" collapsed="false">
      <c r="B12335" s="258" t="s">
        <v>19331</v>
      </c>
      <c r="C12335" s="259" t="s">
        <v>6986</v>
      </c>
      <c r="D12335" s="260"/>
    </row>
    <row r="12336" customFormat="false" ht="12.75" hidden="false" customHeight="false" outlineLevel="0" collapsed="false">
      <c r="B12336" s="258" t="s">
        <v>19332</v>
      </c>
      <c r="C12336" s="259" t="s">
        <v>6986</v>
      </c>
      <c r="D12336" s="260"/>
    </row>
    <row r="12337" customFormat="false" ht="12.75" hidden="false" customHeight="false" outlineLevel="0" collapsed="false">
      <c r="B12337" s="258" t="s">
        <v>19333</v>
      </c>
      <c r="C12337" s="259" t="s">
        <v>6998</v>
      </c>
      <c r="D12337" s="260"/>
    </row>
    <row r="12338" customFormat="false" ht="12.75" hidden="false" customHeight="false" outlineLevel="0" collapsed="false">
      <c r="B12338" s="258" t="s">
        <v>19334</v>
      </c>
      <c r="C12338" s="259" t="s">
        <v>7534</v>
      </c>
      <c r="D12338" s="260"/>
    </row>
    <row r="12339" customFormat="false" ht="12.75" hidden="false" customHeight="false" outlineLevel="0" collapsed="false">
      <c r="B12339" s="258" t="s">
        <v>19335</v>
      </c>
      <c r="C12339" s="259" t="s">
        <v>6984</v>
      </c>
      <c r="D12339" s="260"/>
    </row>
    <row r="12340" customFormat="false" ht="12.75" hidden="false" customHeight="false" outlineLevel="0" collapsed="false">
      <c r="B12340" s="258" t="s">
        <v>19336</v>
      </c>
      <c r="C12340" s="259" t="s">
        <v>6986</v>
      </c>
      <c r="D12340" s="260"/>
    </row>
    <row r="12341" customFormat="false" ht="12.75" hidden="false" customHeight="false" outlineLevel="0" collapsed="false">
      <c r="B12341" s="258" t="s">
        <v>19337</v>
      </c>
      <c r="C12341" s="259" t="s">
        <v>6986</v>
      </c>
      <c r="D12341" s="260"/>
    </row>
    <row r="12342" customFormat="false" ht="12.75" hidden="false" customHeight="false" outlineLevel="0" collapsed="false">
      <c r="B12342" s="258" t="s">
        <v>19338</v>
      </c>
      <c r="C12342" s="259" t="s">
        <v>6986</v>
      </c>
      <c r="D12342" s="260"/>
    </row>
    <row r="12343" customFormat="false" ht="12.75" hidden="false" customHeight="false" outlineLevel="0" collapsed="false">
      <c r="B12343" s="258" t="s">
        <v>19339</v>
      </c>
      <c r="C12343" s="259" t="s">
        <v>6986</v>
      </c>
      <c r="D12343" s="260"/>
    </row>
    <row r="12344" customFormat="false" ht="12.75" hidden="false" customHeight="false" outlineLevel="0" collapsed="false">
      <c r="B12344" s="258" t="s">
        <v>19340</v>
      </c>
      <c r="C12344" s="259" t="s">
        <v>6986</v>
      </c>
      <c r="D12344" s="260"/>
    </row>
    <row r="12345" customFormat="false" ht="12.75" hidden="false" customHeight="false" outlineLevel="0" collapsed="false">
      <c r="B12345" s="258" t="s">
        <v>19341</v>
      </c>
      <c r="C12345" s="259" t="s">
        <v>6986</v>
      </c>
      <c r="D12345" s="260"/>
    </row>
    <row r="12346" customFormat="false" ht="12.75" hidden="false" customHeight="false" outlineLevel="0" collapsed="false">
      <c r="B12346" s="258" t="s">
        <v>19342</v>
      </c>
      <c r="C12346" s="259" t="s">
        <v>6984</v>
      </c>
      <c r="D12346" s="260"/>
    </row>
    <row r="12347" customFormat="false" ht="12.75" hidden="false" customHeight="false" outlineLevel="0" collapsed="false">
      <c r="B12347" s="258" t="s">
        <v>19343</v>
      </c>
      <c r="C12347" s="259" t="s">
        <v>6984</v>
      </c>
      <c r="D12347" s="260"/>
    </row>
    <row r="12348" customFormat="false" ht="12.75" hidden="false" customHeight="false" outlineLevel="0" collapsed="false">
      <c r="B12348" s="258" t="s">
        <v>19344</v>
      </c>
      <c r="C12348" s="259" t="s">
        <v>6986</v>
      </c>
      <c r="D12348" s="260"/>
    </row>
    <row r="12349" customFormat="false" ht="12.75" hidden="false" customHeight="false" outlineLevel="0" collapsed="false">
      <c r="B12349" s="258" t="s">
        <v>19345</v>
      </c>
      <c r="C12349" s="259" t="s">
        <v>6986</v>
      </c>
      <c r="D12349" s="260"/>
    </row>
    <row r="12350" customFormat="false" ht="12.75" hidden="false" customHeight="false" outlineLevel="0" collapsed="false">
      <c r="B12350" s="258" t="s">
        <v>19346</v>
      </c>
      <c r="C12350" s="259" t="s">
        <v>6986</v>
      </c>
      <c r="D12350" s="260"/>
    </row>
    <row r="12351" customFormat="false" ht="12.75" hidden="false" customHeight="false" outlineLevel="0" collapsed="false">
      <c r="B12351" s="258" t="s">
        <v>19347</v>
      </c>
      <c r="C12351" s="259" t="s">
        <v>6986</v>
      </c>
      <c r="D12351" s="260"/>
    </row>
    <row r="12352" customFormat="false" ht="12.75" hidden="false" customHeight="false" outlineLevel="0" collapsed="false">
      <c r="B12352" s="258" t="s">
        <v>19348</v>
      </c>
      <c r="C12352" s="259" t="s">
        <v>6986</v>
      </c>
      <c r="D12352" s="260"/>
    </row>
    <row r="12353" customFormat="false" ht="12.75" hidden="false" customHeight="false" outlineLevel="0" collapsed="false">
      <c r="B12353" s="258" t="s">
        <v>19349</v>
      </c>
      <c r="C12353" s="259" t="s">
        <v>6986</v>
      </c>
      <c r="D12353" s="260"/>
    </row>
    <row r="12354" customFormat="false" ht="12.75" hidden="false" customHeight="false" outlineLevel="0" collapsed="false">
      <c r="B12354" s="258" t="s">
        <v>19350</v>
      </c>
      <c r="C12354" s="259" t="s">
        <v>6986</v>
      </c>
      <c r="D12354" s="260"/>
    </row>
    <row r="12355" customFormat="false" ht="12.75" hidden="false" customHeight="false" outlineLevel="0" collapsed="false">
      <c r="B12355" s="258" t="s">
        <v>19351</v>
      </c>
      <c r="C12355" s="259" t="s">
        <v>6986</v>
      </c>
      <c r="D12355" s="260"/>
    </row>
    <row r="12356" customFormat="false" ht="12.75" hidden="false" customHeight="false" outlineLevel="0" collapsed="false">
      <c r="B12356" s="258" t="s">
        <v>19352</v>
      </c>
      <c r="C12356" s="259" t="s">
        <v>6986</v>
      </c>
      <c r="D12356" s="260"/>
    </row>
    <row r="12357" customFormat="false" ht="12.75" hidden="false" customHeight="false" outlineLevel="0" collapsed="false">
      <c r="B12357" s="258" t="s">
        <v>19353</v>
      </c>
      <c r="C12357" s="259" t="s">
        <v>6986</v>
      </c>
      <c r="D12357" s="260"/>
    </row>
    <row r="12358" customFormat="false" ht="12.75" hidden="false" customHeight="false" outlineLevel="0" collapsed="false">
      <c r="B12358" s="258" t="s">
        <v>19354</v>
      </c>
      <c r="C12358" s="259" t="s">
        <v>6986</v>
      </c>
      <c r="D12358" s="260"/>
    </row>
    <row r="12359" customFormat="false" ht="12.75" hidden="false" customHeight="false" outlineLevel="0" collapsed="false">
      <c r="B12359" s="258" t="s">
        <v>19355</v>
      </c>
      <c r="C12359" s="259" t="s">
        <v>6986</v>
      </c>
      <c r="D12359" s="260"/>
    </row>
    <row r="12360" customFormat="false" ht="12.75" hidden="false" customHeight="false" outlineLevel="0" collapsed="false">
      <c r="B12360" s="258" t="s">
        <v>19356</v>
      </c>
      <c r="C12360" s="259" t="s">
        <v>6986</v>
      </c>
      <c r="D12360" s="260"/>
    </row>
    <row r="12361" customFormat="false" ht="12.75" hidden="false" customHeight="false" outlineLevel="0" collapsed="false">
      <c r="B12361" s="258" t="s">
        <v>19357</v>
      </c>
      <c r="C12361" s="259" t="s">
        <v>6986</v>
      </c>
      <c r="D12361" s="260"/>
    </row>
    <row r="12362" customFormat="false" ht="12.75" hidden="false" customHeight="false" outlineLevel="0" collapsed="false">
      <c r="B12362" s="258" t="s">
        <v>19358</v>
      </c>
      <c r="C12362" s="259" t="s">
        <v>6986</v>
      </c>
      <c r="D12362" s="260"/>
    </row>
    <row r="12363" customFormat="false" ht="12.75" hidden="false" customHeight="false" outlineLevel="0" collapsed="false">
      <c r="B12363" s="258" t="s">
        <v>19359</v>
      </c>
      <c r="C12363" s="259" t="s">
        <v>6986</v>
      </c>
      <c r="D12363" s="260"/>
    </row>
    <row r="12364" customFormat="false" ht="12.75" hidden="false" customHeight="false" outlineLevel="0" collapsed="false">
      <c r="B12364" s="258" t="s">
        <v>19360</v>
      </c>
      <c r="C12364" s="259" t="s">
        <v>6986</v>
      </c>
      <c r="D12364" s="260"/>
    </row>
    <row r="12365" customFormat="false" ht="12.75" hidden="false" customHeight="false" outlineLevel="0" collapsed="false">
      <c r="B12365" s="258" t="s">
        <v>19361</v>
      </c>
      <c r="C12365" s="259" t="s">
        <v>6986</v>
      </c>
      <c r="D12365" s="260"/>
    </row>
    <row r="12366" customFormat="false" ht="12.75" hidden="false" customHeight="false" outlineLevel="0" collapsed="false">
      <c r="B12366" s="258" t="s">
        <v>19362</v>
      </c>
      <c r="C12366" s="259" t="s">
        <v>6986</v>
      </c>
      <c r="D12366" s="260"/>
    </row>
    <row r="12367" customFormat="false" ht="12.75" hidden="false" customHeight="false" outlineLevel="0" collapsed="false">
      <c r="B12367" s="258" t="s">
        <v>19363</v>
      </c>
      <c r="C12367" s="259" t="s">
        <v>6986</v>
      </c>
      <c r="D12367" s="260"/>
    </row>
    <row r="12368" customFormat="false" ht="12.75" hidden="false" customHeight="false" outlineLevel="0" collapsed="false">
      <c r="B12368" s="258" t="s">
        <v>19364</v>
      </c>
      <c r="C12368" s="259" t="s">
        <v>6984</v>
      </c>
      <c r="D12368" s="260"/>
    </row>
    <row r="12369" customFormat="false" ht="12.75" hidden="false" customHeight="false" outlineLevel="0" collapsed="false">
      <c r="B12369" s="258" t="s">
        <v>19365</v>
      </c>
      <c r="C12369" s="259" t="s">
        <v>6986</v>
      </c>
      <c r="D12369" s="260"/>
    </row>
    <row r="12370" customFormat="false" ht="12.75" hidden="false" customHeight="false" outlineLevel="0" collapsed="false">
      <c r="B12370" s="258" t="s">
        <v>19366</v>
      </c>
      <c r="C12370" s="259" t="s">
        <v>6986</v>
      </c>
      <c r="D12370" s="260"/>
    </row>
    <row r="12371" customFormat="false" ht="12.75" hidden="false" customHeight="false" outlineLevel="0" collapsed="false">
      <c r="B12371" s="258" t="s">
        <v>19367</v>
      </c>
      <c r="C12371" s="259" t="s">
        <v>6986</v>
      </c>
      <c r="D12371" s="260"/>
    </row>
    <row r="12372" customFormat="false" ht="12.75" hidden="false" customHeight="false" outlineLevel="0" collapsed="false">
      <c r="B12372" s="258" t="s">
        <v>19368</v>
      </c>
      <c r="C12372" s="259" t="s">
        <v>6986</v>
      </c>
      <c r="D12372" s="260"/>
    </row>
    <row r="12373" customFormat="false" ht="12.75" hidden="false" customHeight="false" outlineLevel="0" collapsed="false">
      <c r="B12373" s="258" t="s">
        <v>19369</v>
      </c>
      <c r="C12373" s="259" t="s">
        <v>6984</v>
      </c>
      <c r="D12373" s="260"/>
    </row>
    <row r="12374" customFormat="false" ht="12.75" hidden="false" customHeight="false" outlineLevel="0" collapsed="false">
      <c r="B12374" s="258" t="s">
        <v>19370</v>
      </c>
      <c r="C12374" s="259" t="s">
        <v>6986</v>
      </c>
      <c r="D12374" s="260"/>
    </row>
    <row r="12375" customFormat="false" ht="12.75" hidden="false" customHeight="false" outlineLevel="0" collapsed="false">
      <c r="B12375" s="258" t="s">
        <v>19371</v>
      </c>
      <c r="C12375" s="259" t="s">
        <v>7039</v>
      </c>
      <c r="D12375" s="260"/>
    </row>
    <row r="12376" customFormat="false" ht="12.75" hidden="false" customHeight="false" outlineLevel="0" collapsed="false">
      <c r="B12376" s="258" t="s">
        <v>19372</v>
      </c>
      <c r="C12376" s="259" t="s">
        <v>7039</v>
      </c>
      <c r="D12376" s="260"/>
    </row>
    <row r="12377" customFormat="false" ht="12.75" hidden="false" customHeight="false" outlineLevel="0" collapsed="false">
      <c r="B12377" s="258" t="s">
        <v>19373</v>
      </c>
      <c r="C12377" s="259" t="s">
        <v>6986</v>
      </c>
      <c r="D12377" s="260"/>
    </row>
    <row r="12378" customFormat="false" ht="12.75" hidden="false" customHeight="false" outlineLevel="0" collapsed="false">
      <c r="B12378" s="258" t="s">
        <v>19374</v>
      </c>
      <c r="C12378" s="259" t="s">
        <v>6986</v>
      </c>
      <c r="D12378" s="260"/>
    </row>
    <row r="12379" customFormat="false" ht="12.75" hidden="false" customHeight="false" outlineLevel="0" collapsed="false">
      <c r="B12379" s="258" t="s">
        <v>19375</v>
      </c>
      <c r="C12379" s="259" t="s">
        <v>6986</v>
      </c>
      <c r="D12379" s="260"/>
    </row>
    <row r="12380" customFormat="false" ht="12.75" hidden="false" customHeight="false" outlineLevel="0" collapsed="false">
      <c r="B12380" s="258" t="s">
        <v>19376</v>
      </c>
      <c r="C12380" s="259" t="s">
        <v>6986</v>
      </c>
      <c r="D12380" s="260"/>
    </row>
    <row r="12381" customFormat="false" ht="12.75" hidden="false" customHeight="false" outlineLevel="0" collapsed="false">
      <c r="B12381" s="258" t="s">
        <v>19377</v>
      </c>
      <c r="C12381" s="259" t="s">
        <v>6986</v>
      </c>
      <c r="D12381" s="260"/>
    </row>
    <row r="12382" customFormat="false" ht="12.75" hidden="false" customHeight="false" outlineLevel="0" collapsed="false">
      <c r="B12382" s="258" t="s">
        <v>19378</v>
      </c>
      <c r="C12382" s="259" t="s">
        <v>6986</v>
      </c>
      <c r="D12382" s="260"/>
    </row>
    <row r="12383" customFormat="false" ht="12.75" hidden="false" customHeight="false" outlineLevel="0" collapsed="false">
      <c r="B12383" s="258" t="s">
        <v>19379</v>
      </c>
      <c r="C12383" s="259" t="s">
        <v>6986</v>
      </c>
      <c r="D12383" s="260"/>
    </row>
    <row r="12384" customFormat="false" ht="12.75" hidden="false" customHeight="false" outlineLevel="0" collapsed="false">
      <c r="B12384" s="258" t="s">
        <v>19380</v>
      </c>
      <c r="C12384" s="259" t="s">
        <v>6986</v>
      </c>
      <c r="D12384" s="260"/>
    </row>
    <row r="12385" customFormat="false" ht="12.75" hidden="false" customHeight="false" outlineLevel="0" collapsed="false">
      <c r="B12385" s="258" t="s">
        <v>19381</v>
      </c>
      <c r="C12385" s="259" t="s">
        <v>6986</v>
      </c>
      <c r="D12385" s="260"/>
    </row>
    <row r="12386" customFormat="false" ht="12.75" hidden="false" customHeight="false" outlineLevel="0" collapsed="false">
      <c r="B12386" s="258" t="s">
        <v>19382</v>
      </c>
      <c r="C12386" s="259" t="s">
        <v>6986</v>
      </c>
      <c r="D12386" s="260"/>
    </row>
    <row r="12387" customFormat="false" ht="12.75" hidden="false" customHeight="false" outlineLevel="0" collapsed="false">
      <c r="B12387" s="258" t="s">
        <v>19383</v>
      </c>
      <c r="C12387" s="259" t="s">
        <v>6986</v>
      </c>
      <c r="D12387" s="260"/>
    </row>
    <row r="12388" customFormat="false" ht="12.75" hidden="false" customHeight="false" outlineLevel="0" collapsed="false">
      <c r="B12388" s="258" t="s">
        <v>19384</v>
      </c>
      <c r="C12388" s="259" t="s">
        <v>6986</v>
      </c>
      <c r="D12388" s="260"/>
    </row>
    <row r="12389" customFormat="false" ht="12.75" hidden="false" customHeight="false" outlineLevel="0" collapsed="false">
      <c r="B12389" s="258" t="s">
        <v>19385</v>
      </c>
      <c r="C12389" s="259" t="s">
        <v>6986</v>
      </c>
      <c r="D12389" s="260"/>
    </row>
    <row r="12390" customFormat="false" ht="12.75" hidden="false" customHeight="false" outlineLevel="0" collapsed="false">
      <c r="B12390" s="258" t="s">
        <v>19386</v>
      </c>
      <c r="C12390" s="259" t="s">
        <v>6986</v>
      </c>
      <c r="D12390" s="260"/>
    </row>
    <row r="12391" customFormat="false" ht="12.75" hidden="false" customHeight="false" outlineLevel="0" collapsed="false">
      <c r="B12391" s="258" t="s">
        <v>19387</v>
      </c>
      <c r="C12391" s="259" t="s">
        <v>6986</v>
      </c>
      <c r="D12391" s="260"/>
    </row>
    <row r="12392" customFormat="false" ht="12.75" hidden="false" customHeight="false" outlineLevel="0" collapsed="false">
      <c r="B12392" s="258" t="s">
        <v>19388</v>
      </c>
      <c r="C12392" s="259" t="s">
        <v>6986</v>
      </c>
      <c r="D12392" s="260"/>
    </row>
    <row r="12393" customFormat="false" ht="12.75" hidden="false" customHeight="false" outlineLevel="0" collapsed="false">
      <c r="B12393" s="258" t="s">
        <v>19389</v>
      </c>
      <c r="C12393" s="259" t="s">
        <v>6986</v>
      </c>
      <c r="D12393" s="260"/>
    </row>
    <row r="12394" customFormat="false" ht="12.75" hidden="false" customHeight="false" outlineLevel="0" collapsed="false">
      <c r="B12394" s="258" t="s">
        <v>19390</v>
      </c>
      <c r="C12394" s="259" t="s">
        <v>6986</v>
      </c>
      <c r="D12394" s="260"/>
    </row>
    <row r="12395" customFormat="false" ht="12.75" hidden="false" customHeight="false" outlineLevel="0" collapsed="false">
      <c r="B12395" s="258" t="s">
        <v>19391</v>
      </c>
      <c r="C12395" s="259" t="s">
        <v>6998</v>
      </c>
      <c r="D12395" s="260"/>
    </row>
    <row r="12396" customFormat="false" ht="12.75" hidden="false" customHeight="false" outlineLevel="0" collapsed="false">
      <c r="B12396" s="258" t="s">
        <v>19392</v>
      </c>
      <c r="C12396" s="259" t="s">
        <v>7267</v>
      </c>
      <c r="D12396" s="260"/>
    </row>
    <row r="12397" customFormat="false" ht="12.75" hidden="false" customHeight="false" outlineLevel="0" collapsed="false">
      <c r="B12397" s="258" t="s">
        <v>19393</v>
      </c>
      <c r="C12397" s="259" t="s">
        <v>6984</v>
      </c>
      <c r="D12397" s="260"/>
    </row>
    <row r="12398" customFormat="false" ht="12.75" hidden="false" customHeight="false" outlineLevel="0" collapsed="false">
      <c r="B12398" s="258" t="s">
        <v>19394</v>
      </c>
      <c r="C12398" s="259" t="s">
        <v>6986</v>
      </c>
      <c r="D12398" s="260"/>
    </row>
    <row r="12399" customFormat="false" ht="12.75" hidden="false" customHeight="false" outlineLevel="0" collapsed="false">
      <c r="B12399" s="258" t="s">
        <v>19395</v>
      </c>
      <c r="C12399" s="259" t="s">
        <v>6986</v>
      </c>
      <c r="D12399" s="260"/>
    </row>
    <row r="12400" customFormat="false" ht="12.75" hidden="false" customHeight="false" outlineLevel="0" collapsed="false">
      <c r="B12400" s="258" t="s">
        <v>19396</v>
      </c>
      <c r="C12400" s="259" t="s">
        <v>6986</v>
      </c>
      <c r="D12400" s="260"/>
    </row>
    <row r="12401" customFormat="false" ht="12.75" hidden="false" customHeight="false" outlineLevel="0" collapsed="false">
      <c r="B12401" s="258" t="s">
        <v>19397</v>
      </c>
      <c r="C12401" s="259" t="s">
        <v>6986</v>
      </c>
      <c r="D12401" s="260"/>
    </row>
    <row r="12402" customFormat="false" ht="12.75" hidden="false" customHeight="false" outlineLevel="0" collapsed="false">
      <c r="B12402" s="258" t="s">
        <v>19398</v>
      </c>
      <c r="C12402" s="259" t="s">
        <v>6986</v>
      </c>
      <c r="D12402" s="260"/>
    </row>
    <row r="12403" customFormat="false" ht="12.75" hidden="false" customHeight="false" outlineLevel="0" collapsed="false">
      <c r="B12403" s="258" t="s">
        <v>19399</v>
      </c>
      <c r="C12403" s="259" t="s">
        <v>6984</v>
      </c>
      <c r="D12403" s="260"/>
    </row>
    <row r="12404" customFormat="false" ht="12.75" hidden="false" customHeight="false" outlineLevel="0" collapsed="false">
      <c r="B12404" s="258" t="s">
        <v>19400</v>
      </c>
      <c r="C12404" s="259" t="s">
        <v>6986</v>
      </c>
      <c r="D12404" s="260"/>
    </row>
    <row r="12405" customFormat="false" ht="12.75" hidden="false" customHeight="false" outlineLevel="0" collapsed="false">
      <c r="B12405" s="258" t="s">
        <v>19401</v>
      </c>
      <c r="C12405" s="259" t="s">
        <v>6986</v>
      </c>
      <c r="D12405" s="260"/>
    </row>
    <row r="12406" customFormat="false" ht="12.75" hidden="false" customHeight="false" outlineLevel="0" collapsed="false">
      <c r="B12406" s="258" t="s">
        <v>19402</v>
      </c>
      <c r="C12406" s="259" t="s">
        <v>6986</v>
      </c>
      <c r="D12406" s="260"/>
    </row>
    <row r="12407" customFormat="false" ht="12.75" hidden="false" customHeight="false" outlineLevel="0" collapsed="false">
      <c r="B12407" s="258" t="s">
        <v>19403</v>
      </c>
      <c r="C12407" s="259" t="s">
        <v>6986</v>
      </c>
      <c r="D12407" s="260"/>
    </row>
    <row r="12408" customFormat="false" ht="12.75" hidden="false" customHeight="false" outlineLevel="0" collapsed="false">
      <c r="B12408" s="258" t="s">
        <v>19404</v>
      </c>
      <c r="C12408" s="259" t="s">
        <v>6986</v>
      </c>
      <c r="D12408" s="260"/>
    </row>
    <row r="12409" customFormat="false" ht="12.75" hidden="false" customHeight="false" outlineLevel="0" collapsed="false">
      <c r="B12409" s="258" t="s">
        <v>19405</v>
      </c>
      <c r="C12409" s="259" t="s">
        <v>6986</v>
      </c>
      <c r="D12409" s="260"/>
    </row>
    <row r="12410" customFormat="false" ht="12.75" hidden="false" customHeight="false" outlineLevel="0" collapsed="false">
      <c r="B12410" s="258" t="s">
        <v>19406</v>
      </c>
      <c r="C12410" s="259" t="s">
        <v>6986</v>
      </c>
      <c r="D12410" s="260"/>
    </row>
    <row r="12411" customFormat="false" ht="12.75" hidden="false" customHeight="false" outlineLevel="0" collapsed="false">
      <c r="B12411" s="258" t="s">
        <v>19407</v>
      </c>
      <c r="C12411" s="259" t="s">
        <v>6986</v>
      </c>
      <c r="D12411" s="260"/>
    </row>
    <row r="12412" customFormat="false" ht="12.75" hidden="false" customHeight="false" outlineLevel="0" collapsed="false">
      <c r="B12412" s="258" t="s">
        <v>19408</v>
      </c>
      <c r="C12412" s="259" t="s">
        <v>6986</v>
      </c>
      <c r="D12412" s="260"/>
    </row>
    <row r="12413" customFormat="false" ht="12.75" hidden="false" customHeight="false" outlineLevel="0" collapsed="false">
      <c r="B12413" s="258" t="s">
        <v>19409</v>
      </c>
      <c r="C12413" s="259" t="s">
        <v>6984</v>
      </c>
      <c r="D12413" s="260"/>
    </row>
    <row r="12414" customFormat="false" ht="12.75" hidden="false" customHeight="false" outlineLevel="0" collapsed="false">
      <c r="B12414" s="258" t="s">
        <v>19410</v>
      </c>
      <c r="C12414" s="259" t="s">
        <v>6986</v>
      </c>
      <c r="D12414" s="260"/>
    </row>
    <row r="12415" customFormat="false" ht="12.75" hidden="false" customHeight="false" outlineLevel="0" collapsed="false">
      <c r="B12415" s="258" t="s">
        <v>19411</v>
      </c>
      <c r="C12415" s="259" t="s">
        <v>6984</v>
      </c>
      <c r="D12415" s="260"/>
    </row>
    <row r="12416" customFormat="false" ht="12.75" hidden="false" customHeight="false" outlineLevel="0" collapsed="false">
      <c r="B12416" s="258" t="s">
        <v>19412</v>
      </c>
      <c r="C12416" s="259" t="s">
        <v>6986</v>
      </c>
      <c r="D12416" s="260"/>
    </row>
    <row r="12417" customFormat="false" ht="12.75" hidden="false" customHeight="false" outlineLevel="0" collapsed="false">
      <c r="B12417" s="258" t="s">
        <v>19413</v>
      </c>
      <c r="C12417" s="259" t="s">
        <v>6984</v>
      </c>
      <c r="D12417" s="260"/>
    </row>
    <row r="12418" customFormat="false" ht="12.75" hidden="false" customHeight="false" outlineLevel="0" collapsed="false">
      <c r="B12418" s="258" t="s">
        <v>19414</v>
      </c>
      <c r="C12418" s="259" t="s">
        <v>6986</v>
      </c>
      <c r="D12418" s="260"/>
    </row>
    <row r="12419" customFormat="false" ht="12.75" hidden="false" customHeight="false" outlineLevel="0" collapsed="false">
      <c r="B12419" s="258" t="s">
        <v>19415</v>
      </c>
      <c r="C12419" s="259" t="s">
        <v>6984</v>
      </c>
      <c r="D12419" s="260"/>
    </row>
    <row r="12420" customFormat="false" ht="12.75" hidden="false" customHeight="false" outlineLevel="0" collapsed="false">
      <c r="B12420" s="258" t="s">
        <v>19416</v>
      </c>
      <c r="C12420" s="259" t="s">
        <v>6986</v>
      </c>
      <c r="D12420" s="260"/>
    </row>
    <row r="12421" customFormat="false" ht="12.75" hidden="false" customHeight="false" outlineLevel="0" collapsed="false">
      <c r="B12421" s="258" t="s">
        <v>19417</v>
      </c>
      <c r="C12421" s="259" t="s">
        <v>6984</v>
      </c>
      <c r="D12421" s="260"/>
    </row>
    <row r="12422" customFormat="false" ht="12.75" hidden="false" customHeight="false" outlineLevel="0" collapsed="false">
      <c r="B12422" s="258" t="s">
        <v>19418</v>
      </c>
      <c r="C12422" s="259" t="s">
        <v>6986</v>
      </c>
      <c r="D12422" s="260"/>
    </row>
    <row r="12423" customFormat="false" ht="12.75" hidden="false" customHeight="false" outlineLevel="0" collapsed="false">
      <c r="B12423" s="258" t="s">
        <v>19419</v>
      </c>
      <c r="C12423" s="259" t="s">
        <v>6984</v>
      </c>
      <c r="D12423" s="260"/>
    </row>
    <row r="12424" customFormat="false" ht="12.75" hidden="false" customHeight="false" outlineLevel="0" collapsed="false">
      <c r="B12424" s="258" t="s">
        <v>19420</v>
      </c>
      <c r="C12424" s="259" t="s">
        <v>6986</v>
      </c>
      <c r="D12424" s="260"/>
    </row>
    <row r="12425" customFormat="false" ht="12.75" hidden="false" customHeight="false" outlineLevel="0" collapsed="false">
      <c r="B12425" s="258" t="s">
        <v>19421</v>
      </c>
      <c r="C12425" s="259" t="s">
        <v>6998</v>
      </c>
      <c r="D12425" s="260"/>
    </row>
    <row r="12426" customFormat="false" ht="12.75" hidden="false" customHeight="false" outlineLevel="0" collapsed="false">
      <c r="B12426" s="258" t="s">
        <v>19422</v>
      </c>
      <c r="C12426" s="259" t="s">
        <v>6984</v>
      </c>
      <c r="D12426" s="260"/>
    </row>
    <row r="12427" customFormat="false" ht="12.75" hidden="false" customHeight="false" outlineLevel="0" collapsed="false">
      <c r="B12427" s="258" t="s">
        <v>19423</v>
      </c>
      <c r="C12427" s="259" t="s">
        <v>6986</v>
      </c>
      <c r="D12427" s="260"/>
    </row>
    <row r="12428" customFormat="false" ht="12.75" hidden="false" customHeight="false" outlineLevel="0" collapsed="false">
      <c r="B12428" s="258" t="s">
        <v>19424</v>
      </c>
      <c r="C12428" s="259" t="s">
        <v>6986</v>
      </c>
      <c r="D12428" s="260"/>
    </row>
    <row r="12429" customFormat="false" ht="12.75" hidden="false" customHeight="false" outlineLevel="0" collapsed="false">
      <c r="B12429" s="258" t="s">
        <v>19425</v>
      </c>
      <c r="C12429" s="259" t="s">
        <v>6986</v>
      </c>
      <c r="D12429" s="260"/>
    </row>
    <row r="12430" customFormat="false" ht="12.75" hidden="false" customHeight="false" outlineLevel="0" collapsed="false">
      <c r="B12430" s="258" t="s">
        <v>19426</v>
      </c>
      <c r="C12430" s="259" t="s">
        <v>6986</v>
      </c>
      <c r="D12430" s="260"/>
    </row>
    <row r="12431" customFormat="false" ht="12.75" hidden="false" customHeight="false" outlineLevel="0" collapsed="false">
      <c r="B12431" s="258" t="s">
        <v>19427</v>
      </c>
      <c r="C12431" s="259" t="s">
        <v>6986</v>
      </c>
      <c r="D12431" s="260"/>
    </row>
    <row r="12432" customFormat="false" ht="12.75" hidden="false" customHeight="false" outlineLevel="0" collapsed="false">
      <c r="B12432" s="258" t="s">
        <v>19428</v>
      </c>
      <c r="C12432" s="259" t="s">
        <v>6986</v>
      </c>
      <c r="D12432" s="260"/>
    </row>
    <row r="12433" customFormat="false" ht="12.75" hidden="false" customHeight="false" outlineLevel="0" collapsed="false">
      <c r="B12433" s="258" t="s">
        <v>19429</v>
      </c>
      <c r="C12433" s="259" t="s">
        <v>6986</v>
      </c>
      <c r="D12433" s="260"/>
    </row>
    <row r="12434" customFormat="false" ht="12.75" hidden="false" customHeight="false" outlineLevel="0" collapsed="false">
      <c r="B12434" s="258" t="s">
        <v>19430</v>
      </c>
      <c r="C12434" s="259" t="s">
        <v>6986</v>
      </c>
      <c r="D12434" s="260"/>
    </row>
    <row r="12435" customFormat="false" ht="12.75" hidden="false" customHeight="false" outlineLevel="0" collapsed="false">
      <c r="B12435" s="258" t="s">
        <v>19431</v>
      </c>
      <c r="C12435" s="259" t="s">
        <v>6986</v>
      </c>
      <c r="D12435" s="260"/>
    </row>
    <row r="12436" customFormat="false" ht="12.75" hidden="false" customHeight="false" outlineLevel="0" collapsed="false">
      <c r="B12436" s="258" t="s">
        <v>19432</v>
      </c>
      <c r="C12436" s="259" t="s">
        <v>6986</v>
      </c>
      <c r="D12436" s="260"/>
    </row>
    <row r="12437" customFormat="false" ht="12.75" hidden="false" customHeight="false" outlineLevel="0" collapsed="false">
      <c r="B12437" s="258" t="s">
        <v>19433</v>
      </c>
      <c r="C12437" s="259" t="s">
        <v>6998</v>
      </c>
      <c r="D12437" s="260"/>
    </row>
    <row r="12438" customFormat="false" ht="12.75" hidden="false" customHeight="false" outlineLevel="0" collapsed="false">
      <c r="B12438" s="258" t="s">
        <v>19434</v>
      </c>
      <c r="C12438" s="259" t="s">
        <v>7343</v>
      </c>
      <c r="D12438" s="260"/>
    </row>
    <row r="12439" customFormat="false" ht="12.75" hidden="false" customHeight="false" outlineLevel="0" collapsed="false">
      <c r="B12439" s="258" t="s">
        <v>19435</v>
      </c>
      <c r="C12439" s="259" t="s">
        <v>7267</v>
      </c>
      <c r="D12439" s="260"/>
    </row>
    <row r="12440" customFormat="false" ht="12.75" hidden="false" customHeight="false" outlineLevel="0" collapsed="false">
      <c r="B12440" s="258" t="s">
        <v>19436</v>
      </c>
      <c r="C12440" s="259" t="s">
        <v>6984</v>
      </c>
      <c r="D12440" s="260"/>
    </row>
    <row r="12441" customFormat="false" ht="12.75" hidden="false" customHeight="false" outlineLevel="0" collapsed="false">
      <c r="B12441" s="258" t="s">
        <v>19437</v>
      </c>
      <c r="C12441" s="259" t="s">
        <v>6986</v>
      </c>
      <c r="D12441" s="260"/>
    </row>
    <row r="12442" customFormat="false" ht="12.75" hidden="false" customHeight="false" outlineLevel="0" collapsed="false">
      <c r="B12442" s="258" t="s">
        <v>19438</v>
      </c>
      <c r="C12442" s="259" t="s">
        <v>7039</v>
      </c>
      <c r="D12442" s="260"/>
    </row>
    <row r="12443" customFormat="false" ht="12.75" hidden="false" customHeight="false" outlineLevel="0" collapsed="false">
      <c r="B12443" s="258" t="s">
        <v>19439</v>
      </c>
      <c r="C12443" s="259" t="s">
        <v>7039</v>
      </c>
      <c r="D12443" s="260"/>
    </row>
    <row r="12444" customFormat="false" ht="12.75" hidden="false" customHeight="false" outlineLevel="0" collapsed="false">
      <c r="B12444" s="258" t="s">
        <v>19440</v>
      </c>
      <c r="C12444" s="259" t="s">
        <v>6986</v>
      </c>
      <c r="D12444" s="260"/>
    </row>
    <row r="12445" customFormat="false" ht="12.75" hidden="false" customHeight="false" outlineLevel="0" collapsed="false">
      <c r="B12445" s="258" t="s">
        <v>19441</v>
      </c>
      <c r="C12445" s="259" t="s">
        <v>6986</v>
      </c>
      <c r="D12445" s="260"/>
    </row>
    <row r="12446" customFormat="false" ht="12.75" hidden="false" customHeight="false" outlineLevel="0" collapsed="false">
      <c r="B12446" s="258" t="s">
        <v>19442</v>
      </c>
      <c r="C12446" s="259" t="s">
        <v>6986</v>
      </c>
      <c r="D12446" s="260"/>
    </row>
    <row r="12447" customFormat="false" ht="12.75" hidden="false" customHeight="false" outlineLevel="0" collapsed="false">
      <c r="B12447" s="258" t="s">
        <v>19443</v>
      </c>
      <c r="C12447" s="259" t="s">
        <v>6986</v>
      </c>
      <c r="D12447" s="260"/>
    </row>
    <row r="12448" customFormat="false" ht="12.75" hidden="false" customHeight="false" outlineLevel="0" collapsed="false">
      <c r="B12448" s="258" t="s">
        <v>19444</v>
      </c>
      <c r="C12448" s="259" t="s">
        <v>6986</v>
      </c>
      <c r="D12448" s="260"/>
    </row>
    <row r="12449" customFormat="false" ht="12.75" hidden="false" customHeight="false" outlineLevel="0" collapsed="false">
      <c r="B12449" s="258" t="s">
        <v>19445</v>
      </c>
      <c r="C12449" s="259" t="s">
        <v>6986</v>
      </c>
      <c r="D12449" s="260"/>
    </row>
    <row r="12450" customFormat="false" ht="12.75" hidden="false" customHeight="false" outlineLevel="0" collapsed="false">
      <c r="B12450" s="258" t="s">
        <v>19446</v>
      </c>
      <c r="C12450" s="259" t="s">
        <v>6986</v>
      </c>
      <c r="D12450" s="260"/>
    </row>
    <row r="12451" customFormat="false" ht="12.75" hidden="false" customHeight="false" outlineLevel="0" collapsed="false">
      <c r="B12451" s="258" t="s">
        <v>19447</v>
      </c>
      <c r="C12451" s="259" t="s">
        <v>6986</v>
      </c>
      <c r="D12451" s="260"/>
    </row>
    <row r="12452" customFormat="false" ht="12.75" hidden="false" customHeight="false" outlineLevel="0" collapsed="false">
      <c r="B12452" s="258" t="s">
        <v>19448</v>
      </c>
      <c r="C12452" s="259" t="s">
        <v>6986</v>
      </c>
      <c r="D12452" s="260"/>
    </row>
    <row r="12453" customFormat="false" ht="12.75" hidden="false" customHeight="false" outlineLevel="0" collapsed="false">
      <c r="B12453" s="258" t="s">
        <v>19449</v>
      </c>
      <c r="C12453" s="259" t="s">
        <v>6986</v>
      </c>
      <c r="D12453" s="260"/>
    </row>
    <row r="12454" customFormat="false" ht="12.75" hidden="false" customHeight="false" outlineLevel="0" collapsed="false">
      <c r="B12454" s="258" t="s">
        <v>19450</v>
      </c>
      <c r="C12454" s="259" t="s">
        <v>6986</v>
      </c>
      <c r="D12454" s="260"/>
    </row>
    <row r="12455" customFormat="false" ht="12.75" hidden="false" customHeight="false" outlineLevel="0" collapsed="false">
      <c r="B12455" s="258" t="s">
        <v>19451</v>
      </c>
      <c r="C12455" s="259" t="s">
        <v>6986</v>
      </c>
      <c r="D12455" s="260"/>
    </row>
    <row r="12456" customFormat="false" ht="12.75" hidden="false" customHeight="false" outlineLevel="0" collapsed="false">
      <c r="B12456" s="258" t="s">
        <v>19452</v>
      </c>
      <c r="C12456" s="259" t="s">
        <v>6986</v>
      </c>
      <c r="D12456" s="260"/>
    </row>
    <row r="12457" customFormat="false" ht="12.75" hidden="false" customHeight="false" outlineLevel="0" collapsed="false">
      <c r="B12457" s="258" t="s">
        <v>19453</v>
      </c>
      <c r="C12457" s="259" t="s">
        <v>6986</v>
      </c>
      <c r="D12457" s="260"/>
    </row>
    <row r="12458" customFormat="false" ht="12.75" hidden="false" customHeight="false" outlineLevel="0" collapsed="false">
      <c r="B12458" s="258" t="s">
        <v>19454</v>
      </c>
      <c r="C12458" s="259" t="s">
        <v>6986</v>
      </c>
      <c r="D12458" s="260"/>
    </row>
    <row r="12459" customFormat="false" ht="12.75" hidden="false" customHeight="false" outlineLevel="0" collapsed="false">
      <c r="B12459" s="258" t="s">
        <v>19455</v>
      </c>
      <c r="C12459" s="259" t="s">
        <v>6986</v>
      </c>
      <c r="D12459" s="260"/>
    </row>
    <row r="12460" customFormat="false" ht="12.75" hidden="false" customHeight="false" outlineLevel="0" collapsed="false">
      <c r="B12460" s="258" t="s">
        <v>19456</v>
      </c>
      <c r="C12460" s="259" t="s">
        <v>6986</v>
      </c>
      <c r="D12460" s="260"/>
    </row>
    <row r="12461" customFormat="false" ht="12.75" hidden="false" customHeight="false" outlineLevel="0" collapsed="false">
      <c r="B12461" s="258" t="s">
        <v>19457</v>
      </c>
      <c r="C12461" s="259" t="s">
        <v>6986</v>
      </c>
      <c r="D12461" s="260"/>
    </row>
    <row r="12462" customFormat="false" ht="12.75" hidden="false" customHeight="false" outlineLevel="0" collapsed="false">
      <c r="B12462" s="258" t="s">
        <v>19458</v>
      </c>
      <c r="C12462" s="259" t="s">
        <v>6986</v>
      </c>
      <c r="D12462" s="260"/>
    </row>
    <row r="12463" customFormat="false" ht="12.75" hidden="false" customHeight="false" outlineLevel="0" collapsed="false">
      <c r="B12463" s="258" t="s">
        <v>19459</v>
      </c>
      <c r="C12463" s="259" t="s">
        <v>6986</v>
      </c>
      <c r="D12463" s="260"/>
    </row>
    <row r="12464" customFormat="false" ht="12.75" hidden="false" customHeight="false" outlineLevel="0" collapsed="false">
      <c r="B12464" s="258" t="s">
        <v>19460</v>
      </c>
      <c r="C12464" s="259" t="s">
        <v>6986</v>
      </c>
      <c r="D12464" s="260"/>
    </row>
    <row r="12465" customFormat="false" ht="12.75" hidden="false" customHeight="false" outlineLevel="0" collapsed="false">
      <c r="B12465" s="258" t="s">
        <v>19461</v>
      </c>
      <c r="C12465" s="259" t="s">
        <v>6986</v>
      </c>
      <c r="D12465" s="260"/>
    </row>
    <row r="12466" customFormat="false" ht="12.75" hidden="false" customHeight="false" outlineLevel="0" collapsed="false">
      <c r="B12466" s="258" t="s">
        <v>19462</v>
      </c>
      <c r="C12466" s="259" t="s">
        <v>6986</v>
      </c>
      <c r="D12466" s="260"/>
    </row>
    <row r="12467" customFormat="false" ht="12.75" hidden="false" customHeight="false" outlineLevel="0" collapsed="false">
      <c r="B12467" s="258" t="s">
        <v>19463</v>
      </c>
      <c r="C12467" s="259" t="s">
        <v>6986</v>
      </c>
      <c r="D12467" s="260"/>
    </row>
    <row r="12468" customFormat="false" ht="12.75" hidden="false" customHeight="false" outlineLevel="0" collapsed="false">
      <c r="B12468" s="258" t="s">
        <v>19464</v>
      </c>
      <c r="C12468" s="259" t="s">
        <v>6984</v>
      </c>
      <c r="D12468" s="260"/>
    </row>
    <row r="12469" customFormat="false" ht="12.75" hidden="false" customHeight="false" outlineLevel="0" collapsed="false">
      <c r="B12469" s="258" t="s">
        <v>19465</v>
      </c>
      <c r="C12469" s="259" t="s">
        <v>6986</v>
      </c>
      <c r="D12469" s="260"/>
    </row>
    <row r="12470" customFormat="false" ht="12.75" hidden="false" customHeight="false" outlineLevel="0" collapsed="false">
      <c r="B12470" s="258" t="s">
        <v>19466</v>
      </c>
      <c r="C12470" s="259" t="s">
        <v>6986</v>
      </c>
      <c r="D12470" s="260"/>
    </row>
    <row r="12471" customFormat="false" ht="12.75" hidden="false" customHeight="false" outlineLevel="0" collapsed="false">
      <c r="B12471" s="258" t="s">
        <v>19467</v>
      </c>
      <c r="C12471" s="259" t="s">
        <v>6986</v>
      </c>
      <c r="D12471" s="260"/>
    </row>
    <row r="12472" customFormat="false" ht="12.75" hidden="false" customHeight="false" outlineLevel="0" collapsed="false">
      <c r="B12472" s="258" t="s">
        <v>19468</v>
      </c>
      <c r="C12472" s="259" t="s">
        <v>7610</v>
      </c>
      <c r="D12472" s="260"/>
    </row>
    <row r="12473" customFormat="false" ht="12.75" hidden="false" customHeight="false" outlineLevel="0" collapsed="false">
      <c r="B12473" s="258" t="s">
        <v>19469</v>
      </c>
      <c r="C12473" s="259" t="s">
        <v>6984</v>
      </c>
      <c r="D12473" s="260"/>
    </row>
    <row r="12474" customFormat="false" ht="12.75" hidden="false" customHeight="false" outlineLevel="0" collapsed="false">
      <c r="B12474" s="258" t="s">
        <v>19470</v>
      </c>
      <c r="C12474" s="259" t="s">
        <v>6986</v>
      </c>
      <c r="D12474" s="260"/>
    </row>
    <row r="12475" customFormat="false" ht="12.75" hidden="false" customHeight="false" outlineLevel="0" collapsed="false">
      <c r="B12475" s="258" t="s">
        <v>19471</v>
      </c>
      <c r="C12475" s="259" t="s">
        <v>6986</v>
      </c>
      <c r="D12475" s="260"/>
    </row>
    <row r="12476" customFormat="false" ht="12.75" hidden="false" customHeight="false" outlineLevel="0" collapsed="false">
      <c r="B12476" s="258" t="s">
        <v>19472</v>
      </c>
      <c r="C12476" s="259" t="s">
        <v>6986</v>
      </c>
      <c r="D12476" s="260"/>
    </row>
    <row r="12477" customFormat="false" ht="12.75" hidden="false" customHeight="false" outlineLevel="0" collapsed="false">
      <c r="B12477" s="258" t="s">
        <v>19473</v>
      </c>
      <c r="C12477" s="259" t="s">
        <v>6984</v>
      </c>
      <c r="D12477" s="260"/>
    </row>
    <row r="12478" customFormat="false" ht="12.75" hidden="false" customHeight="false" outlineLevel="0" collapsed="false">
      <c r="B12478" s="258" t="s">
        <v>19474</v>
      </c>
      <c r="C12478" s="259" t="s">
        <v>6984</v>
      </c>
      <c r="D12478" s="260"/>
    </row>
    <row r="12479" customFormat="false" ht="12.75" hidden="false" customHeight="false" outlineLevel="0" collapsed="false">
      <c r="B12479" s="258" t="s">
        <v>19475</v>
      </c>
      <c r="C12479" s="259" t="s">
        <v>6986</v>
      </c>
      <c r="D12479" s="260"/>
    </row>
    <row r="12480" customFormat="false" ht="12.75" hidden="false" customHeight="false" outlineLevel="0" collapsed="false">
      <c r="B12480" s="258" t="s">
        <v>19476</v>
      </c>
      <c r="C12480" s="259" t="s">
        <v>6986</v>
      </c>
      <c r="D12480" s="260"/>
    </row>
    <row r="12481" customFormat="false" ht="12.75" hidden="false" customHeight="false" outlineLevel="0" collapsed="false">
      <c r="B12481" s="258" t="s">
        <v>19477</v>
      </c>
      <c r="C12481" s="259" t="s">
        <v>6986</v>
      </c>
      <c r="D12481" s="260"/>
    </row>
    <row r="12482" customFormat="false" ht="12.75" hidden="false" customHeight="false" outlineLevel="0" collapsed="false">
      <c r="B12482" s="258" t="s">
        <v>19478</v>
      </c>
      <c r="C12482" s="259" t="s">
        <v>6986</v>
      </c>
      <c r="D12482" s="260"/>
    </row>
    <row r="12483" customFormat="false" ht="12.75" hidden="false" customHeight="false" outlineLevel="0" collapsed="false">
      <c r="B12483" s="258" t="s">
        <v>19479</v>
      </c>
      <c r="C12483" s="259" t="s">
        <v>6984</v>
      </c>
      <c r="D12483" s="260"/>
    </row>
    <row r="12484" customFormat="false" ht="12.75" hidden="false" customHeight="false" outlineLevel="0" collapsed="false">
      <c r="B12484" s="258" t="s">
        <v>19480</v>
      </c>
      <c r="C12484" s="259" t="s">
        <v>6984</v>
      </c>
      <c r="D12484" s="260"/>
    </row>
    <row r="12485" customFormat="false" ht="12.75" hidden="false" customHeight="false" outlineLevel="0" collapsed="false">
      <c r="B12485" s="258" t="s">
        <v>19481</v>
      </c>
      <c r="C12485" s="259" t="s">
        <v>6984</v>
      </c>
      <c r="D12485" s="260"/>
    </row>
    <row r="12486" customFormat="false" ht="12.75" hidden="false" customHeight="false" outlineLevel="0" collapsed="false">
      <c r="B12486" s="258" t="s">
        <v>19482</v>
      </c>
      <c r="C12486" s="259" t="s">
        <v>6986</v>
      </c>
      <c r="D12486" s="260"/>
    </row>
    <row r="12487" customFormat="false" ht="12.75" hidden="false" customHeight="false" outlineLevel="0" collapsed="false">
      <c r="B12487" s="258" t="s">
        <v>19483</v>
      </c>
      <c r="C12487" s="259" t="s">
        <v>6986</v>
      </c>
      <c r="D12487" s="260"/>
    </row>
    <row r="12488" customFormat="false" ht="12.75" hidden="false" customHeight="false" outlineLevel="0" collapsed="false">
      <c r="B12488" s="258" t="s">
        <v>19484</v>
      </c>
      <c r="C12488" s="259" t="s">
        <v>6984</v>
      </c>
      <c r="D12488" s="260"/>
    </row>
    <row r="12489" customFormat="false" ht="12.75" hidden="false" customHeight="false" outlineLevel="0" collapsed="false">
      <c r="B12489" s="258" t="s">
        <v>19485</v>
      </c>
      <c r="C12489" s="259" t="s">
        <v>6986</v>
      </c>
      <c r="D12489" s="260"/>
    </row>
    <row r="12490" customFormat="false" ht="12.75" hidden="false" customHeight="false" outlineLevel="0" collapsed="false">
      <c r="B12490" s="258" t="s">
        <v>19486</v>
      </c>
      <c r="C12490" s="259" t="s">
        <v>6986</v>
      </c>
      <c r="D12490" s="260"/>
    </row>
    <row r="12491" customFormat="false" ht="12.75" hidden="false" customHeight="false" outlineLevel="0" collapsed="false">
      <c r="B12491" s="258" t="s">
        <v>19487</v>
      </c>
      <c r="C12491" s="259" t="s">
        <v>6986</v>
      </c>
      <c r="D12491" s="260"/>
    </row>
    <row r="12492" customFormat="false" ht="12.75" hidden="false" customHeight="false" outlineLevel="0" collapsed="false">
      <c r="B12492" s="258" t="s">
        <v>19488</v>
      </c>
      <c r="C12492" s="259" t="s">
        <v>6986</v>
      </c>
      <c r="D12492" s="260"/>
    </row>
    <row r="12493" customFormat="false" ht="12.75" hidden="false" customHeight="false" outlineLevel="0" collapsed="false">
      <c r="B12493" s="258" t="s">
        <v>19489</v>
      </c>
      <c r="C12493" s="259" t="s">
        <v>6986</v>
      </c>
      <c r="D12493" s="260"/>
    </row>
    <row r="12494" customFormat="false" ht="12.75" hidden="false" customHeight="false" outlineLevel="0" collapsed="false">
      <c r="B12494" s="258" t="s">
        <v>19490</v>
      </c>
      <c r="C12494" s="259" t="s">
        <v>6986</v>
      </c>
      <c r="D12494" s="260"/>
    </row>
    <row r="12495" customFormat="false" ht="12.75" hidden="false" customHeight="false" outlineLevel="0" collapsed="false">
      <c r="B12495" s="258" t="s">
        <v>19491</v>
      </c>
      <c r="C12495" s="259" t="s">
        <v>6998</v>
      </c>
      <c r="D12495" s="260"/>
    </row>
    <row r="12496" customFormat="false" ht="12.75" hidden="false" customHeight="false" outlineLevel="0" collapsed="false">
      <c r="B12496" s="258" t="s">
        <v>19492</v>
      </c>
      <c r="C12496" s="259" t="s">
        <v>6984</v>
      </c>
      <c r="D12496" s="260"/>
    </row>
    <row r="12497" customFormat="false" ht="12.75" hidden="false" customHeight="false" outlineLevel="0" collapsed="false">
      <c r="B12497" s="258" t="s">
        <v>19493</v>
      </c>
      <c r="C12497" s="259" t="s">
        <v>6986</v>
      </c>
      <c r="D12497" s="260"/>
    </row>
    <row r="12498" customFormat="false" ht="12.75" hidden="false" customHeight="false" outlineLevel="0" collapsed="false">
      <c r="B12498" s="258" t="s">
        <v>19494</v>
      </c>
      <c r="C12498" s="259" t="s">
        <v>6984</v>
      </c>
      <c r="D12498" s="260"/>
    </row>
    <row r="12499" customFormat="false" ht="12.75" hidden="false" customHeight="false" outlineLevel="0" collapsed="false">
      <c r="B12499" s="258" t="s">
        <v>19495</v>
      </c>
      <c r="C12499" s="259" t="s">
        <v>6986</v>
      </c>
      <c r="D12499" s="260"/>
    </row>
    <row r="12500" customFormat="false" ht="12.75" hidden="false" customHeight="false" outlineLevel="0" collapsed="false">
      <c r="B12500" s="258" t="s">
        <v>19496</v>
      </c>
      <c r="C12500" s="259" t="s">
        <v>6998</v>
      </c>
      <c r="D12500" s="260"/>
    </row>
    <row r="12501" customFormat="false" ht="12.75" hidden="false" customHeight="false" outlineLevel="0" collapsed="false">
      <c r="B12501" s="258" t="s">
        <v>19497</v>
      </c>
      <c r="C12501" s="259" t="s">
        <v>6984</v>
      </c>
      <c r="D12501" s="260"/>
    </row>
    <row r="12502" customFormat="false" ht="12.75" hidden="false" customHeight="false" outlineLevel="0" collapsed="false">
      <c r="B12502" s="258" t="s">
        <v>19498</v>
      </c>
      <c r="C12502" s="259" t="s">
        <v>6986</v>
      </c>
      <c r="D12502" s="260"/>
    </row>
    <row r="12503" customFormat="false" ht="12.75" hidden="false" customHeight="false" outlineLevel="0" collapsed="false">
      <c r="B12503" s="258" t="s">
        <v>19499</v>
      </c>
      <c r="C12503" s="259" t="s">
        <v>6984</v>
      </c>
      <c r="D12503" s="260"/>
    </row>
    <row r="12504" customFormat="false" ht="12.75" hidden="false" customHeight="false" outlineLevel="0" collapsed="false">
      <c r="B12504" s="258" t="s">
        <v>19500</v>
      </c>
      <c r="C12504" s="259" t="s">
        <v>6986</v>
      </c>
      <c r="D12504" s="260"/>
    </row>
    <row r="12505" customFormat="false" ht="12.75" hidden="false" customHeight="false" outlineLevel="0" collapsed="false">
      <c r="B12505" s="258" t="s">
        <v>19501</v>
      </c>
      <c r="C12505" s="259" t="s">
        <v>6984</v>
      </c>
      <c r="D12505" s="260"/>
    </row>
    <row r="12506" customFormat="false" ht="12.75" hidden="false" customHeight="false" outlineLevel="0" collapsed="false">
      <c r="B12506" s="258" t="s">
        <v>19502</v>
      </c>
      <c r="C12506" s="259" t="s">
        <v>6986</v>
      </c>
      <c r="D12506" s="260"/>
    </row>
    <row r="12507" customFormat="false" ht="12.75" hidden="false" customHeight="false" outlineLevel="0" collapsed="false">
      <c r="B12507" s="258" t="s">
        <v>19503</v>
      </c>
      <c r="C12507" s="259" t="s">
        <v>6986</v>
      </c>
      <c r="D12507" s="260"/>
    </row>
    <row r="12508" customFormat="false" ht="12.75" hidden="false" customHeight="false" outlineLevel="0" collapsed="false">
      <c r="B12508" s="258" t="s">
        <v>19504</v>
      </c>
      <c r="C12508" s="259" t="s">
        <v>6986</v>
      </c>
      <c r="D12508" s="260"/>
    </row>
    <row r="12509" customFormat="false" ht="12.75" hidden="false" customHeight="false" outlineLevel="0" collapsed="false">
      <c r="B12509" s="258" t="s">
        <v>19505</v>
      </c>
      <c r="C12509" s="259" t="s">
        <v>6986</v>
      </c>
      <c r="D12509" s="260"/>
    </row>
    <row r="12510" customFormat="false" ht="12.75" hidden="false" customHeight="false" outlineLevel="0" collapsed="false">
      <c r="B12510" s="258" t="s">
        <v>19506</v>
      </c>
      <c r="C12510" s="259" t="s">
        <v>6986</v>
      </c>
      <c r="D12510" s="260"/>
    </row>
    <row r="12511" customFormat="false" ht="12.75" hidden="false" customHeight="false" outlineLevel="0" collapsed="false">
      <c r="B12511" s="258" t="s">
        <v>19507</v>
      </c>
      <c r="C12511" s="259" t="s">
        <v>6986</v>
      </c>
      <c r="D12511" s="260"/>
    </row>
    <row r="12512" customFormat="false" ht="12.75" hidden="false" customHeight="false" outlineLevel="0" collapsed="false">
      <c r="B12512" s="258" t="s">
        <v>19508</v>
      </c>
      <c r="C12512" s="259" t="s">
        <v>6986</v>
      </c>
      <c r="D12512" s="260"/>
    </row>
    <row r="12513" customFormat="false" ht="12.75" hidden="false" customHeight="false" outlineLevel="0" collapsed="false">
      <c r="B12513" s="258" t="s">
        <v>19509</v>
      </c>
      <c r="C12513" s="259" t="s">
        <v>6986</v>
      </c>
      <c r="D12513" s="260"/>
    </row>
    <row r="12514" customFormat="false" ht="12.75" hidden="false" customHeight="false" outlineLevel="0" collapsed="false">
      <c r="B12514" s="258" t="s">
        <v>19510</v>
      </c>
      <c r="C12514" s="259" t="s">
        <v>6986</v>
      </c>
      <c r="D12514" s="260"/>
    </row>
    <row r="12515" customFormat="false" ht="12.75" hidden="false" customHeight="false" outlineLevel="0" collapsed="false">
      <c r="B12515" s="258" t="s">
        <v>19511</v>
      </c>
      <c r="C12515" s="259" t="s">
        <v>6986</v>
      </c>
      <c r="D12515" s="260"/>
    </row>
    <row r="12516" customFormat="false" ht="12.75" hidden="false" customHeight="false" outlineLevel="0" collapsed="false">
      <c r="B12516" s="258" t="s">
        <v>19512</v>
      </c>
      <c r="C12516" s="259" t="s">
        <v>6986</v>
      </c>
      <c r="D12516" s="260"/>
    </row>
    <row r="12517" customFormat="false" ht="12.75" hidden="false" customHeight="false" outlineLevel="0" collapsed="false">
      <c r="B12517" s="258" t="s">
        <v>19513</v>
      </c>
      <c r="C12517" s="259" t="s">
        <v>6984</v>
      </c>
      <c r="D12517" s="260"/>
    </row>
    <row r="12518" customFormat="false" ht="12.75" hidden="false" customHeight="false" outlineLevel="0" collapsed="false">
      <c r="B12518" s="258" t="s">
        <v>19514</v>
      </c>
      <c r="C12518" s="259" t="s">
        <v>6984</v>
      </c>
      <c r="D12518" s="260"/>
    </row>
    <row r="12519" customFormat="false" ht="12.75" hidden="false" customHeight="false" outlineLevel="0" collapsed="false">
      <c r="B12519" s="258" t="s">
        <v>19515</v>
      </c>
      <c r="C12519" s="259" t="s">
        <v>6986</v>
      </c>
      <c r="D12519" s="260"/>
    </row>
    <row r="12520" customFormat="false" ht="12.75" hidden="false" customHeight="false" outlineLevel="0" collapsed="false">
      <c r="B12520" s="258" t="s">
        <v>19516</v>
      </c>
      <c r="C12520" s="259" t="s">
        <v>6984</v>
      </c>
      <c r="D12520" s="260"/>
    </row>
    <row r="12521" customFormat="false" ht="12.75" hidden="false" customHeight="false" outlineLevel="0" collapsed="false">
      <c r="B12521" s="258" t="s">
        <v>19517</v>
      </c>
      <c r="C12521" s="259" t="s">
        <v>6986</v>
      </c>
      <c r="D12521" s="260"/>
    </row>
    <row r="12522" customFormat="false" ht="12.75" hidden="false" customHeight="false" outlineLevel="0" collapsed="false">
      <c r="B12522" s="258" t="s">
        <v>19518</v>
      </c>
      <c r="C12522" s="259" t="s">
        <v>6984</v>
      </c>
      <c r="D12522" s="260"/>
    </row>
    <row r="12523" customFormat="false" ht="12.75" hidden="false" customHeight="false" outlineLevel="0" collapsed="false">
      <c r="B12523" s="258" t="s">
        <v>19519</v>
      </c>
      <c r="C12523" s="259" t="s">
        <v>6986</v>
      </c>
      <c r="D12523" s="260"/>
    </row>
    <row r="12524" customFormat="false" ht="12.75" hidden="false" customHeight="false" outlineLevel="0" collapsed="false">
      <c r="B12524" s="258" t="s">
        <v>19520</v>
      </c>
      <c r="C12524" s="259" t="s">
        <v>6984</v>
      </c>
      <c r="D12524" s="260"/>
    </row>
    <row r="12525" customFormat="false" ht="12.75" hidden="false" customHeight="false" outlineLevel="0" collapsed="false">
      <c r="B12525" s="258" t="s">
        <v>19521</v>
      </c>
      <c r="C12525" s="259" t="s">
        <v>6986</v>
      </c>
      <c r="D12525" s="260"/>
    </row>
    <row r="12526" customFormat="false" ht="12.75" hidden="false" customHeight="false" outlineLevel="0" collapsed="false">
      <c r="B12526" s="258" t="s">
        <v>19522</v>
      </c>
      <c r="C12526" s="259" t="s">
        <v>6986</v>
      </c>
      <c r="D12526" s="260"/>
    </row>
    <row r="12527" customFormat="false" ht="12.75" hidden="false" customHeight="false" outlineLevel="0" collapsed="false">
      <c r="B12527" s="258" t="s">
        <v>19523</v>
      </c>
      <c r="C12527" s="259" t="s">
        <v>6986</v>
      </c>
      <c r="D12527" s="260"/>
    </row>
    <row r="12528" customFormat="false" ht="12.75" hidden="false" customHeight="false" outlineLevel="0" collapsed="false">
      <c r="B12528" s="258" t="s">
        <v>19524</v>
      </c>
      <c r="C12528" s="259" t="s">
        <v>6986</v>
      </c>
      <c r="D12528" s="260"/>
    </row>
    <row r="12529" customFormat="false" ht="12.75" hidden="false" customHeight="false" outlineLevel="0" collapsed="false">
      <c r="B12529" s="258" t="s">
        <v>19525</v>
      </c>
      <c r="C12529" s="259" t="s">
        <v>6986</v>
      </c>
      <c r="D12529" s="260"/>
    </row>
    <row r="12530" customFormat="false" ht="12.75" hidden="false" customHeight="false" outlineLevel="0" collapsed="false">
      <c r="B12530" s="258" t="s">
        <v>19526</v>
      </c>
      <c r="C12530" s="259" t="s">
        <v>6986</v>
      </c>
      <c r="D12530" s="260"/>
    </row>
    <row r="12531" customFormat="false" ht="12.75" hidden="false" customHeight="false" outlineLevel="0" collapsed="false">
      <c r="B12531" s="258" t="s">
        <v>19527</v>
      </c>
      <c r="C12531" s="259" t="s">
        <v>6986</v>
      </c>
      <c r="D12531" s="260"/>
    </row>
    <row r="12532" customFormat="false" ht="12.75" hidden="false" customHeight="false" outlineLevel="0" collapsed="false">
      <c r="B12532" s="258" t="s">
        <v>19528</v>
      </c>
      <c r="C12532" s="259" t="s">
        <v>6984</v>
      </c>
      <c r="D12532" s="260"/>
    </row>
    <row r="12533" customFormat="false" ht="12.75" hidden="false" customHeight="false" outlineLevel="0" collapsed="false">
      <c r="B12533" s="258" t="s">
        <v>19529</v>
      </c>
      <c r="C12533" s="259" t="s">
        <v>6986</v>
      </c>
      <c r="D12533" s="260"/>
    </row>
    <row r="12534" customFormat="false" ht="12.75" hidden="false" customHeight="false" outlineLevel="0" collapsed="false">
      <c r="B12534" s="258" t="s">
        <v>19530</v>
      </c>
      <c r="C12534" s="259" t="s">
        <v>6986</v>
      </c>
      <c r="D12534" s="260"/>
    </row>
    <row r="12535" customFormat="false" ht="12.75" hidden="false" customHeight="false" outlineLevel="0" collapsed="false">
      <c r="B12535" s="258" t="s">
        <v>19531</v>
      </c>
      <c r="C12535" s="259" t="s">
        <v>6986</v>
      </c>
      <c r="D12535" s="260"/>
    </row>
    <row r="12536" customFormat="false" ht="12.75" hidden="false" customHeight="false" outlineLevel="0" collapsed="false">
      <c r="B12536" s="258" t="s">
        <v>19532</v>
      </c>
      <c r="C12536" s="259" t="s">
        <v>6986</v>
      </c>
      <c r="D12536" s="260"/>
    </row>
    <row r="12537" customFormat="false" ht="12.75" hidden="false" customHeight="false" outlineLevel="0" collapsed="false">
      <c r="B12537" s="258" t="s">
        <v>19533</v>
      </c>
      <c r="C12537" s="259" t="s">
        <v>6986</v>
      </c>
      <c r="D12537" s="260"/>
    </row>
    <row r="12538" customFormat="false" ht="12.75" hidden="false" customHeight="false" outlineLevel="0" collapsed="false">
      <c r="B12538" s="258" t="s">
        <v>19534</v>
      </c>
      <c r="C12538" s="259" t="s">
        <v>6986</v>
      </c>
      <c r="D12538" s="260"/>
    </row>
    <row r="12539" customFormat="false" ht="12.75" hidden="false" customHeight="false" outlineLevel="0" collapsed="false">
      <c r="B12539" s="258" t="s">
        <v>19535</v>
      </c>
      <c r="C12539" s="259" t="s">
        <v>6986</v>
      </c>
      <c r="D12539" s="260"/>
    </row>
    <row r="12540" customFormat="false" ht="12.75" hidden="false" customHeight="false" outlineLevel="0" collapsed="false">
      <c r="B12540" s="258" t="s">
        <v>19536</v>
      </c>
      <c r="C12540" s="259" t="s">
        <v>6986</v>
      </c>
      <c r="D12540" s="260"/>
    </row>
    <row r="12541" customFormat="false" ht="12.75" hidden="false" customHeight="false" outlineLevel="0" collapsed="false">
      <c r="B12541" s="258" t="s">
        <v>19537</v>
      </c>
      <c r="C12541" s="259" t="s">
        <v>6986</v>
      </c>
      <c r="D12541" s="260"/>
    </row>
    <row r="12542" customFormat="false" ht="12.75" hidden="false" customHeight="false" outlineLevel="0" collapsed="false">
      <c r="B12542" s="258" t="s">
        <v>19538</v>
      </c>
      <c r="C12542" s="259" t="s">
        <v>6984</v>
      </c>
      <c r="D12542" s="260"/>
    </row>
    <row r="12543" customFormat="false" ht="12.75" hidden="false" customHeight="false" outlineLevel="0" collapsed="false">
      <c r="B12543" s="258" t="s">
        <v>19539</v>
      </c>
      <c r="C12543" s="259" t="s">
        <v>6984</v>
      </c>
      <c r="D12543" s="260"/>
    </row>
    <row r="12544" customFormat="false" ht="12.75" hidden="false" customHeight="false" outlineLevel="0" collapsed="false">
      <c r="B12544" s="258" t="s">
        <v>19540</v>
      </c>
      <c r="C12544" s="259" t="s">
        <v>6986</v>
      </c>
      <c r="D12544" s="260"/>
    </row>
    <row r="12545" customFormat="false" ht="12.75" hidden="false" customHeight="false" outlineLevel="0" collapsed="false">
      <c r="B12545" s="258" t="s">
        <v>19541</v>
      </c>
      <c r="C12545" s="259" t="s">
        <v>7534</v>
      </c>
      <c r="D12545" s="260"/>
    </row>
    <row r="12546" customFormat="false" ht="12.75" hidden="false" customHeight="false" outlineLevel="0" collapsed="false">
      <c r="B12546" s="258" t="s">
        <v>19542</v>
      </c>
      <c r="C12546" s="259" t="s">
        <v>6984</v>
      </c>
      <c r="D12546" s="260"/>
    </row>
    <row r="12547" customFormat="false" ht="12.75" hidden="false" customHeight="false" outlineLevel="0" collapsed="false">
      <c r="B12547" s="258" t="s">
        <v>19543</v>
      </c>
      <c r="C12547" s="259" t="s">
        <v>6986</v>
      </c>
      <c r="D12547" s="260"/>
    </row>
    <row r="12548" customFormat="false" ht="12.75" hidden="false" customHeight="false" outlineLevel="0" collapsed="false">
      <c r="B12548" s="258" t="s">
        <v>19544</v>
      </c>
      <c r="C12548" s="259" t="s">
        <v>6986</v>
      </c>
      <c r="D12548" s="260"/>
    </row>
    <row r="12549" customFormat="false" ht="12.75" hidden="false" customHeight="false" outlineLevel="0" collapsed="false">
      <c r="B12549" s="258" t="s">
        <v>19545</v>
      </c>
      <c r="C12549" s="259" t="s">
        <v>6986</v>
      </c>
      <c r="D12549" s="260"/>
    </row>
    <row r="12550" customFormat="false" ht="12.75" hidden="false" customHeight="false" outlineLevel="0" collapsed="false">
      <c r="B12550" s="258" t="s">
        <v>19546</v>
      </c>
      <c r="C12550" s="259" t="s">
        <v>6984</v>
      </c>
      <c r="D12550" s="260"/>
    </row>
    <row r="12551" customFormat="false" ht="12.75" hidden="false" customHeight="false" outlineLevel="0" collapsed="false">
      <c r="B12551" s="258" t="s">
        <v>19547</v>
      </c>
      <c r="C12551" s="259" t="s">
        <v>6986</v>
      </c>
      <c r="D12551" s="260"/>
    </row>
    <row r="12552" customFormat="false" ht="12.75" hidden="false" customHeight="false" outlineLevel="0" collapsed="false">
      <c r="B12552" s="258" t="s">
        <v>19548</v>
      </c>
      <c r="C12552" s="259" t="s">
        <v>6984</v>
      </c>
      <c r="D12552" s="260"/>
    </row>
    <row r="12553" customFormat="false" ht="12.75" hidden="false" customHeight="false" outlineLevel="0" collapsed="false">
      <c r="B12553" s="258" t="s">
        <v>19549</v>
      </c>
      <c r="C12553" s="259" t="s">
        <v>6984</v>
      </c>
      <c r="D12553" s="260"/>
    </row>
    <row r="12554" customFormat="false" ht="12.75" hidden="false" customHeight="false" outlineLevel="0" collapsed="false">
      <c r="B12554" s="258" t="s">
        <v>19550</v>
      </c>
      <c r="C12554" s="259" t="s">
        <v>6986</v>
      </c>
      <c r="D12554" s="260"/>
    </row>
    <row r="12555" customFormat="false" ht="12.75" hidden="false" customHeight="false" outlineLevel="0" collapsed="false">
      <c r="B12555" s="258" t="s">
        <v>19551</v>
      </c>
      <c r="C12555" s="259" t="s">
        <v>6984</v>
      </c>
      <c r="D12555" s="260"/>
    </row>
    <row r="12556" customFormat="false" ht="12.75" hidden="false" customHeight="false" outlineLevel="0" collapsed="false">
      <c r="B12556" s="258" t="s">
        <v>19552</v>
      </c>
      <c r="C12556" s="259" t="s">
        <v>6998</v>
      </c>
      <c r="D12556" s="260"/>
    </row>
    <row r="12557" customFormat="false" ht="12.75" hidden="false" customHeight="false" outlineLevel="0" collapsed="false">
      <c r="B12557" s="258" t="s">
        <v>19553</v>
      </c>
      <c r="C12557" s="259" t="s">
        <v>6984</v>
      </c>
      <c r="D12557" s="260"/>
    </row>
    <row r="12558" customFormat="false" ht="12.75" hidden="false" customHeight="false" outlineLevel="0" collapsed="false">
      <c r="B12558" s="258" t="s">
        <v>19554</v>
      </c>
      <c r="C12558" s="259" t="s">
        <v>6986</v>
      </c>
      <c r="D12558" s="260"/>
    </row>
    <row r="12559" customFormat="false" ht="12.75" hidden="false" customHeight="false" outlineLevel="0" collapsed="false">
      <c r="B12559" s="258" t="s">
        <v>19555</v>
      </c>
      <c r="C12559" s="259" t="s">
        <v>6984</v>
      </c>
      <c r="D12559" s="260"/>
    </row>
    <row r="12560" customFormat="false" ht="12.75" hidden="false" customHeight="false" outlineLevel="0" collapsed="false">
      <c r="B12560" s="258" t="s">
        <v>19556</v>
      </c>
      <c r="C12560" s="259" t="s">
        <v>6986</v>
      </c>
      <c r="D12560" s="260"/>
    </row>
    <row r="12561" customFormat="false" ht="12.75" hidden="false" customHeight="false" outlineLevel="0" collapsed="false">
      <c r="B12561" s="258" t="s">
        <v>19557</v>
      </c>
      <c r="C12561" s="259" t="s">
        <v>6986</v>
      </c>
      <c r="D12561" s="260"/>
    </row>
    <row r="12562" customFormat="false" ht="12.75" hidden="false" customHeight="false" outlineLevel="0" collapsed="false">
      <c r="B12562" s="258" t="s">
        <v>19558</v>
      </c>
      <c r="C12562" s="259" t="s">
        <v>6986</v>
      </c>
      <c r="D12562" s="260"/>
    </row>
    <row r="12563" customFormat="false" ht="12.75" hidden="false" customHeight="false" outlineLevel="0" collapsed="false">
      <c r="B12563" s="258" t="s">
        <v>19559</v>
      </c>
      <c r="C12563" s="259" t="s">
        <v>6986</v>
      </c>
      <c r="D12563" s="260"/>
    </row>
    <row r="12564" customFormat="false" ht="12.75" hidden="false" customHeight="false" outlineLevel="0" collapsed="false">
      <c r="B12564" s="258" t="s">
        <v>19560</v>
      </c>
      <c r="C12564" s="259" t="s">
        <v>6986</v>
      </c>
      <c r="D12564" s="260"/>
    </row>
    <row r="12565" customFormat="false" ht="12.75" hidden="false" customHeight="false" outlineLevel="0" collapsed="false">
      <c r="B12565" s="258" t="s">
        <v>19561</v>
      </c>
      <c r="C12565" s="259" t="s">
        <v>6986</v>
      </c>
      <c r="D12565" s="260"/>
    </row>
    <row r="12566" customFormat="false" ht="12.75" hidden="false" customHeight="false" outlineLevel="0" collapsed="false">
      <c r="B12566" s="258" t="s">
        <v>19562</v>
      </c>
      <c r="C12566" s="259" t="s">
        <v>6986</v>
      </c>
      <c r="D12566" s="260"/>
    </row>
    <row r="12567" customFormat="false" ht="12.75" hidden="false" customHeight="false" outlineLevel="0" collapsed="false">
      <c r="B12567" s="258" t="s">
        <v>19563</v>
      </c>
      <c r="C12567" s="259" t="s">
        <v>6986</v>
      </c>
      <c r="D12567" s="260"/>
    </row>
    <row r="12568" customFormat="false" ht="12.75" hidden="false" customHeight="false" outlineLevel="0" collapsed="false">
      <c r="B12568" s="258" t="s">
        <v>19564</v>
      </c>
      <c r="C12568" s="259" t="s">
        <v>6986</v>
      </c>
      <c r="D12568" s="260"/>
    </row>
    <row r="12569" customFormat="false" ht="12.75" hidden="false" customHeight="false" outlineLevel="0" collapsed="false">
      <c r="B12569" s="258" t="s">
        <v>19565</v>
      </c>
      <c r="C12569" s="259" t="s">
        <v>6986</v>
      </c>
      <c r="D12569" s="260"/>
    </row>
    <row r="12570" customFormat="false" ht="12.75" hidden="false" customHeight="false" outlineLevel="0" collapsed="false">
      <c r="B12570" s="258" t="s">
        <v>19566</v>
      </c>
      <c r="C12570" s="259" t="s">
        <v>6986</v>
      </c>
      <c r="D12570" s="260"/>
    </row>
    <row r="12571" customFormat="false" ht="12.75" hidden="false" customHeight="false" outlineLevel="0" collapsed="false">
      <c r="B12571" s="258" t="s">
        <v>19567</v>
      </c>
      <c r="C12571" s="259" t="s">
        <v>6986</v>
      </c>
      <c r="D12571" s="260"/>
    </row>
    <row r="12572" customFormat="false" ht="12.75" hidden="false" customHeight="false" outlineLevel="0" collapsed="false">
      <c r="B12572" s="258" t="s">
        <v>19568</v>
      </c>
      <c r="C12572" s="259" t="s">
        <v>6986</v>
      </c>
      <c r="D12572" s="260"/>
    </row>
    <row r="12573" customFormat="false" ht="12.75" hidden="false" customHeight="false" outlineLevel="0" collapsed="false">
      <c r="B12573" s="258" t="s">
        <v>19569</v>
      </c>
      <c r="C12573" s="259" t="s">
        <v>6986</v>
      </c>
      <c r="D12573" s="260"/>
    </row>
    <row r="12574" customFormat="false" ht="12.75" hidden="false" customHeight="false" outlineLevel="0" collapsed="false">
      <c r="B12574" s="258" t="s">
        <v>19570</v>
      </c>
      <c r="C12574" s="259" t="s">
        <v>6986</v>
      </c>
      <c r="D12574" s="260"/>
    </row>
    <row r="12575" customFormat="false" ht="12.75" hidden="false" customHeight="false" outlineLevel="0" collapsed="false">
      <c r="B12575" s="258" t="s">
        <v>19571</v>
      </c>
      <c r="C12575" s="259" t="s">
        <v>6998</v>
      </c>
      <c r="D12575" s="260"/>
    </row>
    <row r="12576" customFormat="false" ht="12.75" hidden="false" customHeight="false" outlineLevel="0" collapsed="false">
      <c r="B12576" s="258" t="s">
        <v>19572</v>
      </c>
      <c r="C12576" s="259" t="s">
        <v>6984</v>
      </c>
      <c r="D12576" s="260"/>
    </row>
    <row r="12577" customFormat="false" ht="12.75" hidden="false" customHeight="false" outlineLevel="0" collapsed="false">
      <c r="B12577" s="258" t="s">
        <v>19573</v>
      </c>
      <c r="C12577" s="259" t="s">
        <v>6986</v>
      </c>
      <c r="D12577" s="260"/>
    </row>
    <row r="12578" customFormat="false" ht="12.75" hidden="false" customHeight="false" outlineLevel="0" collapsed="false">
      <c r="B12578" s="258" t="s">
        <v>19574</v>
      </c>
      <c r="C12578" s="259" t="s">
        <v>6986</v>
      </c>
      <c r="D12578" s="260"/>
    </row>
    <row r="12579" customFormat="false" ht="12.75" hidden="false" customHeight="false" outlineLevel="0" collapsed="false">
      <c r="B12579" s="258" t="s">
        <v>19575</v>
      </c>
      <c r="C12579" s="259" t="s">
        <v>6986</v>
      </c>
      <c r="D12579" s="260"/>
    </row>
    <row r="12580" customFormat="false" ht="12.75" hidden="false" customHeight="false" outlineLevel="0" collapsed="false">
      <c r="B12580" s="258" t="s">
        <v>19576</v>
      </c>
      <c r="C12580" s="259" t="s">
        <v>6986</v>
      </c>
      <c r="D12580" s="260"/>
    </row>
    <row r="12581" customFormat="false" ht="12.75" hidden="false" customHeight="false" outlineLevel="0" collapsed="false">
      <c r="B12581" s="258" t="s">
        <v>19577</v>
      </c>
      <c r="C12581" s="259" t="s">
        <v>6986</v>
      </c>
      <c r="D12581" s="260"/>
    </row>
    <row r="12582" customFormat="false" ht="12.75" hidden="false" customHeight="false" outlineLevel="0" collapsed="false">
      <c r="B12582" s="258" t="s">
        <v>19578</v>
      </c>
      <c r="C12582" s="259" t="s">
        <v>6986</v>
      </c>
      <c r="D12582" s="260"/>
    </row>
    <row r="12583" customFormat="false" ht="12.75" hidden="false" customHeight="false" outlineLevel="0" collapsed="false">
      <c r="B12583" s="258" t="s">
        <v>19579</v>
      </c>
      <c r="C12583" s="259" t="s">
        <v>6986</v>
      </c>
      <c r="D12583" s="260"/>
    </row>
    <row r="12584" customFormat="false" ht="12.75" hidden="false" customHeight="false" outlineLevel="0" collapsed="false">
      <c r="B12584" s="258" t="s">
        <v>19580</v>
      </c>
      <c r="C12584" s="259" t="s">
        <v>6998</v>
      </c>
      <c r="D12584" s="260"/>
    </row>
    <row r="12585" customFormat="false" ht="12.75" hidden="false" customHeight="false" outlineLevel="0" collapsed="false">
      <c r="B12585" s="258" t="s">
        <v>19581</v>
      </c>
      <c r="C12585" s="259" t="s">
        <v>6984</v>
      </c>
      <c r="D12585" s="260"/>
    </row>
    <row r="12586" customFormat="false" ht="12.75" hidden="false" customHeight="false" outlineLevel="0" collapsed="false">
      <c r="B12586" s="258" t="s">
        <v>19582</v>
      </c>
      <c r="C12586" s="259" t="s">
        <v>6986</v>
      </c>
      <c r="D12586" s="260"/>
    </row>
    <row r="12587" customFormat="false" ht="12.75" hidden="false" customHeight="false" outlineLevel="0" collapsed="false">
      <c r="B12587" s="258" t="s">
        <v>19583</v>
      </c>
      <c r="C12587" s="259" t="s">
        <v>6986</v>
      </c>
      <c r="D12587" s="260"/>
    </row>
    <row r="12588" customFormat="false" ht="12.75" hidden="false" customHeight="false" outlineLevel="0" collapsed="false">
      <c r="B12588" s="258" t="s">
        <v>19584</v>
      </c>
      <c r="C12588" s="259" t="s">
        <v>6986</v>
      </c>
      <c r="D12588" s="260"/>
    </row>
    <row r="12589" customFormat="false" ht="12.75" hidden="false" customHeight="false" outlineLevel="0" collapsed="false">
      <c r="B12589" s="258" t="s">
        <v>19585</v>
      </c>
      <c r="C12589" s="259" t="s">
        <v>6986</v>
      </c>
      <c r="D12589" s="260"/>
    </row>
    <row r="12590" customFormat="false" ht="12.75" hidden="false" customHeight="false" outlineLevel="0" collapsed="false">
      <c r="B12590" s="258" t="s">
        <v>19586</v>
      </c>
      <c r="C12590" s="259" t="s">
        <v>6984</v>
      </c>
      <c r="D12590" s="260"/>
    </row>
    <row r="12591" customFormat="false" ht="12.75" hidden="false" customHeight="false" outlineLevel="0" collapsed="false">
      <c r="B12591" s="258" t="s">
        <v>19587</v>
      </c>
      <c r="C12591" s="259" t="s">
        <v>6986</v>
      </c>
      <c r="D12591" s="260"/>
    </row>
    <row r="12592" customFormat="false" ht="12.75" hidden="false" customHeight="false" outlineLevel="0" collapsed="false">
      <c r="B12592" s="258" t="s">
        <v>19588</v>
      </c>
      <c r="C12592" s="259" t="s">
        <v>6986</v>
      </c>
      <c r="D12592" s="260"/>
    </row>
    <row r="12593" customFormat="false" ht="12.75" hidden="false" customHeight="false" outlineLevel="0" collapsed="false">
      <c r="B12593" s="258" t="s">
        <v>19589</v>
      </c>
      <c r="C12593" s="259" t="s">
        <v>6986</v>
      </c>
      <c r="D12593" s="260"/>
    </row>
    <row r="12594" customFormat="false" ht="12.75" hidden="false" customHeight="false" outlineLevel="0" collapsed="false">
      <c r="B12594" s="258" t="s">
        <v>19590</v>
      </c>
      <c r="C12594" s="259" t="s">
        <v>6986</v>
      </c>
      <c r="D12594" s="260"/>
    </row>
    <row r="12595" customFormat="false" ht="12.75" hidden="false" customHeight="false" outlineLevel="0" collapsed="false">
      <c r="B12595" s="258" t="s">
        <v>19591</v>
      </c>
      <c r="C12595" s="259" t="s">
        <v>6986</v>
      </c>
      <c r="D12595" s="260"/>
    </row>
    <row r="12596" customFormat="false" ht="12.75" hidden="false" customHeight="false" outlineLevel="0" collapsed="false">
      <c r="B12596" s="258" t="s">
        <v>19592</v>
      </c>
      <c r="C12596" s="259" t="s">
        <v>6984</v>
      </c>
      <c r="D12596" s="260"/>
    </row>
    <row r="12597" customFormat="false" ht="12.75" hidden="false" customHeight="false" outlineLevel="0" collapsed="false">
      <c r="B12597" s="258" t="s">
        <v>19593</v>
      </c>
      <c r="C12597" s="259" t="s">
        <v>6998</v>
      </c>
      <c r="D12597" s="260"/>
    </row>
    <row r="12598" customFormat="false" ht="12.75" hidden="false" customHeight="false" outlineLevel="0" collapsed="false">
      <c r="B12598" s="258" t="s">
        <v>19594</v>
      </c>
      <c r="C12598" s="259" t="s">
        <v>6984</v>
      </c>
      <c r="D12598" s="260"/>
    </row>
    <row r="12599" customFormat="false" ht="12.75" hidden="false" customHeight="false" outlineLevel="0" collapsed="false">
      <c r="B12599" s="258" t="s">
        <v>19595</v>
      </c>
      <c r="C12599" s="259" t="s">
        <v>6986</v>
      </c>
      <c r="D12599" s="260"/>
    </row>
    <row r="12600" customFormat="false" ht="12.75" hidden="false" customHeight="false" outlineLevel="0" collapsed="false">
      <c r="B12600" s="258" t="s">
        <v>19596</v>
      </c>
      <c r="C12600" s="259" t="s">
        <v>6986</v>
      </c>
      <c r="D12600" s="260"/>
    </row>
    <row r="12601" customFormat="false" ht="12.75" hidden="false" customHeight="false" outlineLevel="0" collapsed="false">
      <c r="B12601" s="258" t="s">
        <v>19597</v>
      </c>
      <c r="C12601" s="259" t="s">
        <v>6986</v>
      </c>
      <c r="D12601" s="260"/>
    </row>
    <row r="12602" customFormat="false" ht="12.75" hidden="false" customHeight="false" outlineLevel="0" collapsed="false">
      <c r="B12602" s="258" t="s">
        <v>19598</v>
      </c>
      <c r="C12602" s="259" t="s">
        <v>6986</v>
      </c>
      <c r="D12602" s="260"/>
    </row>
    <row r="12603" customFormat="false" ht="12.75" hidden="false" customHeight="false" outlineLevel="0" collapsed="false">
      <c r="B12603" s="258" t="s">
        <v>19599</v>
      </c>
      <c r="C12603" s="259" t="s">
        <v>6986</v>
      </c>
      <c r="D12603" s="260"/>
    </row>
    <row r="12604" customFormat="false" ht="12.75" hidden="false" customHeight="false" outlineLevel="0" collapsed="false">
      <c r="B12604" s="258" t="s">
        <v>19600</v>
      </c>
      <c r="C12604" s="259" t="s">
        <v>6986</v>
      </c>
      <c r="D12604" s="260"/>
    </row>
    <row r="12605" customFormat="false" ht="12.75" hidden="false" customHeight="false" outlineLevel="0" collapsed="false">
      <c r="B12605" s="258" t="s">
        <v>19601</v>
      </c>
      <c r="C12605" s="259" t="s">
        <v>6986</v>
      </c>
      <c r="D12605" s="260"/>
    </row>
    <row r="12606" customFormat="false" ht="12.75" hidden="false" customHeight="false" outlineLevel="0" collapsed="false">
      <c r="B12606" s="258" t="s">
        <v>19602</v>
      </c>
      <c r="C12606" s="259" t="s">
        <v>6984</v>
      </c>
      <c r="D12606" s="260"/>
    </row>
    <row r="12607" customFormat="false" ht="12.75" hidden="false" customHeight="false" outlineLevel="0" collapsed="false">
      <c r="B12607" s="258" t="s">
        <v>19603</v>
      </c>
      <c r="C12607" s="259" t="s">
        <v>6986</v>
      </c>
      <c r="D12607" s="260"/>
    </row>
    <row r="12608" customFormat="false" ht="12.75" hidden="false" customHeight="false" outlineLevel="0" collapsed="false">
      <c r="B12608" s="258" t="s">
        <v>19604</v>
      </c>
      <c r="C12608" s="259" t="s">
        <v>6998</v>
      </c>
      <c r="D12608" s="260"/>
    </row>
    <row r="12609" customFormat="false" ht="12.75" hidden="false" customHeight="false" outlineLevel="0" collapsed="false">
      <c r="B12609" s="258" t="s">
        <v>19605</v>
      </c>
      <c r="C12609" s="259" t="s">
        <v>7267</v>
      </c>
      <c r="D12609" s="260"/>
    </row>
    <row r="12610" customFormat="false" ht="12.75" hidden="false" customHeight="false" outlineLevel="0" collapsed="false">
      <c r="B12610" s="258" t="s">
        <v>1294</v>
      </c>
      <c r="C12610" s="259" t="s">
        <v>6984</v>
      </c>
      <c r="D12610" s="260"/>
    </row>
    <row r="12611" customFormat="false" ht="12.75" hidden="false" customHeight="false" outlineLevel="0" collapsed="false">
      <c r="B12611" s="258" t="s">
        <v>19606</v>
      </c>
      <c r="C12611" s="259" t="s">
        <v>6986</v>
      </c>
      <c r="D12611" s="260"/>
    </row>
    <row r="12612" customFormat="false" ht="12.75" hidden="false" customHeight="false" outlineLevel="0" collapsed="false">
      <c r="B12612" s="258" t="s">
        <v>19607</v>
      </c>
      <c r="C12612" s="259" t="s">
        <v>6986</v>
      </c>
      <c r="D12612" s="260"/>
    </row>
    <row r="12613" customFormat="false" ht="12.75" hidden="false" customHeight="false" outlineLevel="0" collapsed="false">
      <c r="B12613" s="258" t="s">
        <v>19608</v>
      </c>
      <c r="C12613" s="259" t="s">
        <v>6986</v>
      </c>
      <c r="D12613" s="260"/>
    </row>
    <row r="12614" customFormat="false" ht="12.75" hidden="false" customHeight="false" outlineLevel="0" collapsed="false">
      <c r="B12614" s="258" t="s">
        <v>19609</v>
      </c>
      <c r="C12614" s="259" t="s">
        <v>7039</v>
      </c>
      <c r="D12614" s="260"/>
    </row>
    <row r="12615" customFormat="false" ht="12.75" hidden="false" customHeight="false" outlineLevel="0" collapsed="false">
      <c r="B12615" s="258" t="s">
        <v>19610</v>
      </c>
      <c r="C12615" s="259" t="s">
        <v>7039</v>
      </c>
      <c r="D12615" s="260"/>
    </row>
    <row r="12616" customFormat="false" ht="12.75" hidden="false" customHeight="false" outlineLevel="0" collapsed="false">
      <c r="B12616" s="258" t="s">
        <v>19611</v>
      </c>
      <c r="C12616" s="259" t="s">
        <v>7039</v>
      </c>
      <c r="D12616" s="260"/>
    </row>
    <row r="12617" customFormat="false" ht="12.75" hidden="false" customHeight="false" outlineLevel="0" collapsed="false">
      <c r="B12617" s="258" t="s">
        <v>19612</v>
      </c>
      <c r="C12617" s="259" t="s">
        <v>7039</v>
      </c>
      <c r="D12617" s="260"/>
    </row>
    <row r="12618" customFormat="false" ht="12.75" hidden="false" customHeight="false" outlineLevel="0" collapsed="false">
      <c r="B12618" s="258" t="s">
        <v>19613</v>
      </c>
      <c r="C12618" s="259" t="s">
        <v>6986</v>
      </c>
      <c r="D12618" s="260"/>
    </row>
    <row r="12619" customFormat="false" ht="12.75" hidden="false" customHeight="false" outlineLevel="0" collapsed="false">
      <c r="B12619" s="258" t="s">
        <v>19614</v>
      </c>
      <c r="C12619" s="259" t="s">
        <v>6986</v>
      </c>
      <c r="D12619" s="260"/>
    </row>
    <row r="12620" customFormat="false" ht="12.75" hidden="false" customHeight="false" outlineLevel="0" collapsed="false">
      <c r="B12620" s="258" t="s">
        <v>19615</v>
      </c>
      <c r="C12620" s="259" t="s">
        <v>6986</v>
      </c>
      <c r="D12620" s="260"/>
    </row>
    <row r="12621" customFormat="false" ht="12.75" hidden="false" customHeight="false" outlineLevel="0" collapsed="false">
      <c r="B12621" s="258" t="s">
        <v>19616</v>
      </c>
      <c r="C12621" s="259" t="s">
        <v>6986</v>
      </c>
      <c r="D12621" s="260"/>
    </row>
    <row r="12622" customFormat="false" ht="12.75" hidden="false" customHeight="false" outlineLevel="0" collapsed="false">
      <c r="B12622" s="258" t="s">
        <v>19617</v>
      </c>
      <c r="C12622" s="259" t="s">
        <v>6986</v>
      </c>
      <c r="D12622" s="260"/>
    </row>
    <row r="12623" customFormat="false" ht="12.75" hidden="false" customHeight="false" outlineLevel="0" collapsed="false">
      <c r="B12623" s="258" t="s">
        <v>19618</v>
      </c>
      <c r="C12623" s="259" t="s">
        <v>6986</v>
      </c>
      <c r="D12623" s="260"/>
    </row>
    <row r="12624" customFormat="false" ht="12.75" hidden="false" customHeight="false" outlineLevel="0" collapsed="false">
      <c r="B12624" s="258" t="s">
        <v>19619</v>
      </c>
      <c r="C12624" s="259" t="s">
        <v>6986</v>
      </c>
      <c r="D12624" s="260"/>
    </row>
    <row r="12625" customFormat="false" ht="12.75" hidden="false" customHeight="false" outlineLevel="0" collapsed="false">
      <c r="B12625" s="258" t="s">
        <v>19620</v>
      </c>
      <c r="C12625" s="259" t="s">
        <v>6986</v>
      </c>
      <c r="D12625" s="260"/>
    </row>
    <row r="12626" customFormat="false" ht="12.75" hidden="false" customHeight="false" outlineLevel="0" collapsed="false">
      <c r="B12626" s="258" t="s">
        <v>19621</v>
      </c>
      <c r="C12626" s="259" t="s">
        <v>6986</v>
      </c>
      <c r="D12626" s="260"/>
    </row>
    <row r="12627" customFormat="false" ht="12.75" hidden="false" customHeight="false" outlineLevel="0" collapsed="false">
      <c r="B12627" s="258" t="s">
        <v>19622</v>
      </c>
      <c r="C12627" s="259" t="s">
        <v>6986</v>
      </c>
      <c r="D12627" s="260"/>
    </row>
    <row r="12628" customFormat="false" ht="12.75" hidden="false" customHeight="false" outlineLevel="0" collapsed="false">
      <c r="B12628" s="258" t="s">
        <v>19623</v>
      </c>
      <c r="C12628" s="259" t="s">
        <v>6986</v>
      </c>
      <c r="D12628" s="260"/>
    </row>
    <row r="12629" customFormat="false" ht="12.75" hidden="false" customHeight="false" outlineLevel="0" collapsed="false">
      <c r="B12629" s="258" t="s">
        <v>19624</v>
      </c>
      <c r="C12629" s="259" t="s">
        <v>6986</v>
      </c>
      <c r="D12629" s="260"/>
    </row>
    <row r="12630" customFormat="false" ht="12.75" hidden="false" customHeight="false" outlineLevel="0" collapsed="false">
      <c r="B12630" s="258" t="s">
        <v>19625</v>
      </c>
      <c r="C12630" s="259" t="s">
        <v>6986</v>
      </c>
      <c r="D12630" s="260"/>
    </row>
    <row r="12631" customFormat="false" ht="12.75" hidden="false" customHeight="false" outlineLevel="0" collapsed="false">
      <c r="B12631" s="258" t="s">
        <v>19626</v>
      </c>
      <c r="C12631" s="259" t="s">
        <v>6986</v>
      </c>
      <c r="D12631" s="260"/>
    </row>
    <row r="12632" customFormat="false" ht="12.75" hidden="false" customHeight="false" outlineLevel="0" collapsed="false">
      <c r="B12632" s="258" t="s">
        <v>19627</v>
      </c>
      <c r="C12632" s="259" t="s">
        <v>6986</v>
      </c>
      <c r="D12632" s="260"/>
    </row>
    <row r="12633" customFormat="false" ht="12.75" hidden="false" customHeight="false" outlineLevel="0" collapsed="false">
      <c r="B12633" s="258" t="s">
        <v>19628</v>
      </c>
      <c r="C12633" s="259" t="s">
        <v>6986</v>
      </c>
      <c r="D12633" s="260"/>
    </row>
    <row r="12634" customFormat="false" ht="12.75" hidden="false" customHeight="false" outlineLevel="0" collapsed="false">
      <c r="B12634" s="258" t="s">
        <v>19629</v>
      </c>
      <c r="C12634" s="259" t="s">
        <v>7039</v>
      </c>
      <c r="D12634" s="260"/>
    </row>
    <row r="12635" customFormat="false" ht="12.75" hidden="false" customHeight="false" outlineLevel="0" collapsed="false">
      <c r="B12635" s="258" t="s">
        <v>19630</v>
      </c>
      <c r="C12635" s="259" t="s">
        <v>7039</v>
      </c>
      <c r="D12635" s="260"/>
    </row>
    <row r="12636" customFormat="false" ht="12.75" hidden="false" customHeight="false" outlineLevel="0" collapsed="false">
      <c r="B12636" s="258" t="s">
        <v>19631</v>
      </c>
      <c r="C12636" s="259" t="s">
        <v>6986</v>
      </c>
      <c r="D12636" s="260"/>
    </row>
    <row r="12637" customFormat="false" ht="12.75" hidden="false" customHeight="false" outlineLevel="0" collapsed="false">
      <c r="B12637" s="258" t="s">
        <v>19632</v>
      </c>
      <c r="C12637" s="259" t="s">
        <v>6986</v>
      </c>
      <c r="D12637" s="260"/>
    </row>
    <row r="12638" customFormat="false" ht="12.75" hidden="false" customHeight="false" outlineLevel="0" collapsed="false">
      <c r="B12638" s="258" t="s">
        <v>19633</v>
      </c>
      <c r="C12638" s="259" t="s">
        <v>6984</v>
      </c>
      <c r="D12638" s="260"/>
    </row>
    <row r="12639" customFormat="false" ht="12.75" hidden="false" customHeight="false" outlineLevel="0" collapsed="false">
      <c r="B12639" s="258" t="s">
        <v>19634</v>
      </c>
      <c r="C12639" s="259" t="s">
        <v>6986</v>
      </c>
      <c r="D12639" s="260"/>
    </row>
    <row r="12640" customFormat="false" ht="12.75" hidden="false" customHeight="false" outlineLevel="0" collapsed="false">
      <c r="B12640" s="258" t="s">
        <v>19635</v>
      </c>
      <c r="C12640" s="259" t="s">
        <v>6984</v>
      </c>
      <c r="D12640" s="260"/>
    </row>
    <row r="12641" customFormat="false" ht="12.75" hidden="false" customHeight="false" outlineLevel="0" collapsed="false">
      <c r="B12641" s="258" t="s">
        <v>19636</v>
      </c>
      <c r="C12641" s="259" t="s">
        <v>6986</v>
      </c>
      <c r="D12641" s="260"/>
    </row>
    <row r="12642" customFormat="false" ht="12.75" hidden="false" customHeight="false" outlineLevel="0" collapsed="false">
      <c r="B12642" s="258" t="s">
        <v>19637</v>
      </c>
      <c r="C12642" s="259" t="s">
        <v>6984</v>
      </c>
      <c r="D12642" s="260"/>
    </row>
    <row r="12643" customFormat="false" ht="12.75" hidden="false" customHeight="false" outlineLevel="0" collapsed="false">
      <c r="B12643" s="258" t="s">
        <v>19638</v>
      </c>
      <c r="C12643" s="259" t="s">
        <v>6986</v>
      </c>
      <c r="D12643" s="260"/>
    </row>
    <row r="12644" customFormat="false" ht="12.75" hidden="false" customHeight="false" outlineLevel="0" collapsed="false">
      <c r="B12644" s="258" t="s">
        <v>19639</v>
      </c>
      <c r="C12644" s="259" t="s">
        <v>6986</v>
      </c>
      <c r="D12644" s="260"/>
    </row>
    <row r="12645" customFormat="false" ht="12.75" hidden="false" customHeight="false" outlineLevel="0" collapsed="false">
      <c r="B12645" s="258" t="s">
        <v>19640</v>
      </c>
      <c r="C12645" s="259" t="s">
        <v>6986</v>
      </c>
      <c r="D12645" s="260"/>
    </row>
    <row r="12646" customFormat="false" ht="12.75" hidden="false" customHeight="false" outlineLevel="0" collapsed="false">
      <c r="B12646" s="258" t="s">
        <v>19641</v>
      </c>
      <c r="C12646" s="259" t="s">
        <v>6986</v>
      </c>
      <c r="D12646" s="260"/>
    </row>
    <row r="12647" customFormat="false" ht="12.75" hidden="false" customHeight="false" outlineLevel="0" collapsed="false">
      <c r="B12647" s="258" t="s">
        <v>19642</v>
      </c>
      <c r="C12647" s="259" t="s">
        <v>6984</v>
      </c>
      <c r="D12647" s="260"/>
    </row>
    <row r="12648" customFormat="false" ht="12.75" hidden="false" customHeight="false" outlineLevel="0" collapsed="false">
      <c r="B12648" s="258" t="s">
        <v>19643</v>
      </c>
      <c r="C12648" s="259" t="s">
        <v>6986</v>
      </c>
      <c r="D12648" s="260"/>
    </row>
    <row r="12649" customFormat="false" ht="12.75" hidden="false" customHeight="false" outlineLevel="0" collapsed="false">
      <c r="B12649" s="258" t="s">
        <v>19644</v>
      </c>
      <c r="C12649" s="259" t="s">
        <v>6984</v>
      </c>
      <c r="D12649" s="260"/>
    </row>
    <row r="12650" customFormat="false" ht="12.75" hidden="false" customHeight="false" outlineLevel="0" collapsed="false">
      <c r="B12650" s="258" t="s">
        <v>19645</v>
      </c>
      <c r="C12650" s="259" t="s">
        <v>6986</v>
      </c>
      <c r="D12650" s="260"/>
    </row>
    <row r="12651" customFormat="false" ht="12.75" hidden="false" customHeight="false" outlineLevel="0" collapsed="false">
      <c r="B12651" s="258" t="s">
        <v>19646</v>
      </c>
      <c r="C12651" s="259" t="s">
        <v>6984</v>
      </c>
      <c r="D12651" s="260"/>
    </row>
    <row r="12652" customFormat="false" ht="12.75" hidden="false" customHeight="false" outlineLevel="0" collapsed="false">
      <c r="B12652" s="258" t="s">
        <v>19647</v>
      </c>
      <c r="C12652" s="259" t="s">
        <v>6986</v>
      </c>
      <c r="D12652" s="260"/>
    </row>
    <row r="12653" customFormat="false" ht="12.75" hidden="false" customHeight="false" outlineLevel="0" collapsed="false">
      <c r="B12653" s="258" t="s">
        <v>19648</v>
      </c>
      <c r="C12653" s="259" t="s">
        <v>6984</v>
      </c>
      <c r="D12653" s="260"/>
    </row>
    <row r="12654" customFormat="false" ht="12.75" hidden="false" customHeight="false" outlineLevel="0" collapsed="false">
      <c r="B12654" s="258" t="s">
        <v>19649</v>
      </c>
      <c r="C12654" s="259" t="s">
        <v>6986</v>
      </c>
      <c r="D12654" s="260"/>
    </row>
    <row r="12655" customFormat="false" ht="12.75" hidden="false" customHeight="false" outlineLevel="0" collapsed="false">
      <c r="B12655" s="258" t="s">
        <v>19650</v>
      </c>
      <c r="C12655" s="259" t="s">
        <v>6984</v>
      </c>
      <c r="D12655" s="260"/>
    </row>
    <row r="12656" customFormat="false" ht="12.75" hidden="false" customHeight="false" outlineLevel="0" collapsed="false">
      <c r="B12656" s="258" t="s">
        <v>19651</v>
      </c>
      <c r="C12656" s="259" t="s">
        <v>6986</v>
      </c>
      <c r="D12656" s="260"/>
    </row>
    <row r="12657" customFormat="false" ht="12.75" hidden="false" customHeight="false" outlineLevel="0" collapsed="false">
      <c r="B12657" s="258" t="s">
        <v>19652</v>
      </c>
      <c r="C12657" s="259" t="s">
        <v>6984</v>
      </c>
      <c r="D12657" s="260"/>
    </row>
    <row r="12658" customFormat="false" ht="12.75" hidden="false" customHeight="false" outlineLevel="0" collapsed="false">
      <c r="B12658" s="258" t="s">
        <v>19653</v>
      </c>
      <c r="C12658" s="259" t="s">
        <v>6986</v>
      </c>
      <c r="D12658" s="260"/>
    </row>
    <row r="12659" customFormat="false" ht="12.75" hidden="false" customHeight="false" outlineLevel="0" collapsed="false">
      <c r="B12659" s="258" t="s">
        <v>19654</v>
      </c>
      <c r="C12659" s="259" t="s">
        <v>6984</v>
      </c>
      <c r="D12659" s="260"/>
    </row>
    <row r="12660" customFormat="false" ht="12.75" hidden="false" customHeight="false" outlineLevel="0" collapsed="false">
      <c r="B12660" s="258" t="s">
        <v>19655</v>
      </c>
      <c r="C12660" s="259" t="s">
        <v>6986</v>
      </c>
      <c r="D12660" s="260"/>
    </row>
    <row r="12661" customFormat="false" ht="12.75" hidden="false" customHeight="false" outlineLevel="0" collapsed="false">
      <c r="B12661" s="258" t="s">
        <v>19656</v>
      </c>
      <c r="C12661" s="259" t="s">
        <v>6986</v>
      </c>
      <c r="D12661" s="260"/>
    </row>
    <row r="12662" customFormat="false" ht="12.75" hidden="false" customHeight="false" outlineLevel="0" collapsed="false">
      <c r="B12662" s="258" t="s">
        <v>19657</v>
      </c>
      <c r="C12662" s="259" t="s">
        <v>6986</v>
      </c>
      <c r="D12662" s="260"/>
    </row>
    <row r="12663" customFormat="false" ht="12.75" hidden="false" customHeight="false" outlineLevel="0" collapsed="false">
      <c r="B12663" s="258" t="s">
        <v>19658</v>
      </c>
      <c r="C12663" s="259" t="s">
        <v>6998</v>
      </c>
      <c r="D12663" s="260"/>
    </row>
    <row r="12664" customFormat="false" ht="12.75" hidden="false" customHeight="false" outlineLevel="0" collapsed="false">
      <c r="B12664" s="258" t="s">
        <v>19659</v>
      </c>
      <c r="C12664" s="259" t="s">
        <v>6984</v>
      </c>
      <c r="D12664" s="260"/>
    </row>
    <row r="12665" customFormat="false" ht="12.75" hidden="false" customHeight="false" outlineLevel="0" collapsed="false">
      <c r="B12665" s="258" t="s">
        <v>19660</v>
      </c>
      <c r="C12665" s="259" t="s">
        <v>6986</v>
      </c>
      <c r="D12665" s="260"/>
    </row>
    <row r="12666" customFormat="false" ht="12.75" hidden="false" customHeight="false" outlineLevel="0" collapsed="false">
      <c r="B12666" s="258" t="s">
        <v>19661</v>
      </c>
      <c r="C12666" s="259" t="s">
        <v>6984</v>
      </c>
      <c r="D12666" s="260"/>
    </row>
    <row r="12667" customFormat="false" ht="12.75" hidden="false" customHeight="false" outlineLevel="0" collapsed="false">
      <c r="B12667" s="258" t="s">
        <v>19662</v>
      </c>
      <c r="C12667" s="259" t="s">
        <v>6986</v>
      </c>
      <c r="D12667" s="260"/>
    </row>
    <row r="12668" customFormat="false" ht="12.75" hidden="false" customHeight="false" outlineLevel="0" collapsed="false">
      <c r="B12668" s="258" t="s">
        <v>19663</v>
      </c>
      <c r="C12668" s="259" t="s">
        <v>6984</v>
      </c>
      <c r="D12668" s="260"/>
    </row>
    <row r="12669" customFormat="false" ht="12.75" hidden="false" customHeight="false" outlineLevel="0" collapsed="false">
      <c r="B12669" s="258" t="s">
        <v>19664</v>
      </c>
      <c r="C12669" s="259" t="s">
        <v>6986</v>
      </c>
      <c r="D12669" s="260"/>
    </row>
    <row r="12670" customFormat="false" ht="12.75" hidden="false" customHeight="false" outlineLevel="0" collapsed="false">
      <c r="B12670" s="258" t="s">
        <v>19665</v>
      </c>
      <c r="C12670" s="259" t="s">
        <v>6986</v>
      </c>
      <c r="D12670" s="260"/>
    </row>
    <row r="12671" customFormat="false" ht="12.75" hidden="false" customHeight="false" outlineLevel="0" collapsed="false">
      <c r="B12671" s="258" t="s">
        <v>19666</v>
      </c>
      <c r="C12671" s="259" t="s">
        <v>6984</v>
      </c>
      <c r="D12671" s="260"/>
    </row>
    <row r="12672" customFormat="false" ht="12.75" hidden="false" customHeight="false" outlineLevel="0" collapsed="false">
      <c r="B12672" s="258" t="s">
        <v>19667</v>
      </c>
      <c r="C12672" s="259" t="s">
        <v>6986</v>
      </c>
      <c r="D12672" s="260"/>
    </row>
    <row r="12673" customFormat="false" ht="12.75" hidden="false" customHeight="false" outlineLevel="0" collapsed="false">
      <c r="B12673" s="258" t="s">
        <v>19668</v>
      </c>
      <c r="C12673" s="259" t="s">
        <v>6986</v>
      </c>
      <c r="D12673" s="260"/>
    </row>
    <row r="12674" customFormat="false" ht="12.75" hidden="false" customHeight="false" outlineLevel="0" collapsed="false">
      <c r="B12674" s="258" t="s">
        <v>19669</v>
      </c>
      <c r="C12674" s="259" t="s">
        <v>6986</v>
      </c>
      <c r="D12674" s="260"/>
    </row>
    <row r="12675" customFormat="false" ht="12.75" hidden="false" customHeight="false" outlineLevel="0" collapsed="false">
      <c r="B12675" s="258" t="s">
        <v>19670</v>
      </c>
      <c r="C12675" s="259" t="s">
        <v>6986</v>
      </c>
      <c r="D12675" s="260"/>
    </row>
    <row r="12676" customFormat="false" ht="12.75" hidden="false" customHeight="false" outlineLevel="0" collapsed="false">
      <c r="B12676" s="258" t="s">
        <v>19671</v>
      </c>
      <c r="C12676" s="259" t="s">
        <v>6986</v>
      </c>
      <c r="D12676" s="260"/>
    </row>
    <row r="12677" customFormat="false" ht="12.75" hidden="false" customHeight="false" outlineLevel="0" collapsed="false">
      <c r="B12677" s="258" t="s">
        <v>19672</v>
      </c>
      <c r="C12677" s="259" t="s">
        <v>6984</v>
      </c>
      <c r="D12677" s="260"/>
    </row>
    <row r="12678" customFormat="false" ht="12.75" hidden="false" customHeight="false" outlineLevel="0" collapsed="false">
      <c r="B12678" s="258" t="s">
        <v>19673</v>
      </c>
      <c r="C12678" s="259" t="s">
        <v>6986</v>
      </c>
      <c r="D12678" s="260"/>
    </row>
    <row r="12679" customFormat="false" ht="12.75" hidden="false" customHeight="false" outlineLevel="0" collapsed="false">
      <c r="B12679" s="258" t="s">
        <v>19674</v>
      </c>
      <c r="C12679" s="259" t="s">
        <v>6986</v>
      </c>
      <c r="D12679" s="260"/>
    </row>
    <row r="12680" customFormat="false" ht="12.75" hidden="false" customHeight="false" outlineLevel="0" collapsed="false">
      <c r="B12680" s="258" t="s">
        <v>19675</v>
      </c>
      <c r="C12680" s="259" t="s">
        <v>6984</v>
      </c>
      <c r="D12680" s="260"/>
    </row>
    <row r="12681" customFormat="false" ht="12.75" hidden="false" customHeight="false" outlineLevel="0" collapsed="false">
      <c r="B12681" s="258" t="s">
        <v>19676</v>
      </c>
      <c r="C12681" s="259" t="s">
        <v>6986</v>
      </c>
      <c r="D12681" s="260"/>
    </row>
    <row r="12682" customFormat="false" ht="12.75" hidden="false" customHeight="false" outlineLevel="0" collapsed="false">
      <c r="B12682" s="258" t="s">
        <v>19677</v>
      </c>
      <c r="C12682" s="259" t="s">
        <v>6998</v>
      </c>
      <c r="D12682" s="260"/>
    </row>
    <row r="12683" customFormat="false" ht="12.75" hidden="false" customHeight="false" outlineLevel="0" collapsed="false">
      <c r="B12683" s="258" t="s">
        <v>19678</v>
      </c>
      <c r="C12683" s="259" t="s">
        <v>6984</v>
      </c>
      <c r="D12683" s="260"/>
    </row>
    <row r="12684" customFormat="false" ht="12.75" hidden="false" customHeight="false" outlineLevel="0" collapsed="false">
      <c r="B12684" s="258" t="s">
        <v>19679</v>
      </c>
      <c r="C12684" s="259" t="s">
        <v>6986</v>
      </c>
      <c r="D12684" s="260"/>
    </row>
    <row r="12685" customFormat="false" ht="12.75" hidden="false" customHeight="false" outlineLevel="0" collapsed="false">
      <c r="B12685" s="258" t="s">
        <v>19680</v>
      </c>
      <c r="C12685" s="259" t="s">
        <v>6986</v>
      </c>
      <c r="D12685" s="260"/>
    </row>
    <row r="12686" customFormat="false" ht="12.75" hidden="false" customHeight="false" outlineLevel="0" collapsed="false">
      <c r="B12686" s="258" t="s">
        <v>19681</v>
      </c>
      <c r="C12686" s="259" t="s">
        <v>6984</v>
      </c>
      <c r="D12686" s="260"/>
    </row>
    <row r="12687" customFormat="false" ht="12.75" hidden="false" customHeight="false" outlineLevel="0" collapsed="false">
      <c r="B12687" s="258" t="s">
        <v>19682</v>
      </c>
      <c r="C12687" s="259" t="s">
        <v>6986</v>
      </c>
      <c r="D12687" s="260"/>
    </row>
    <row r="12688" customFormat="false" ht="12.75" hidden="false" customHeight="false" outlineLevel="0" collapsed="false">
      <c r="B12688" s="258" t="s">
        <v>19683</v>
      </c>
      <c r="C12688" s="259" t="s">
        <v>6984</v>
      </c>
      <c r="D12688" s="260"/>
    </row>
    <row r="12689" customFormat="false" ht="12.75" hidden="false" customHeight="false" outlineLevel="0" collapsed="false">
      <c r="B12689" s="258" t="s">
        <v>19684</v>
      </c>
      <c r="C12689" s="259" t="s">
        <v>6984</v>
      </c>
      <c r="D12689" s="260"/>
    </row>
    <row r="12690" customFormat="false" ht="12.75" hidden="false" customHeight="false" outlineLevel="0" collapsed="false">
      <c r="B12690" s="258" t="s">
        <v>19685</v>
      </c>
      <c r="C12690" s="259" t="s">
        <v>6984</v>
      </c>
      <c r="D12690" s="260"/>
    </row>
    <row r="12691" customFormat="false" ht="12.75" hidden="false" customHeight="false" outlineLevel="0" collapsed="false">
      <c r="B12691" s="258" t="s">
        <v>19686</v>
      </c>
      <c r="C12691" s="259" t="s">
        <v>6984</v>
      </c>
      <c r="D12691" s="260"/>
    </row>
    <row r="12692" customFormat="false" ht="12.75" hidden="false" customHeight="false" outlineLevel="0" collapsed="false">
      <c r="B12692" s="258" t="s">
        <v>19687</v>
      </c>
      <c r="C12692" s="259" t="s">
        <v>6984</v>
      </c>
      <c r="D12692" s="260"/>
    </row>
    <row r="12693" customFormat="false" ht="12.75" hidden="false" customHeight="false" outlineLevel="0" collapsed="false">
      <c r="B12693" s="258" t="s">
        <v>19688</v>
      </c>
      <c r="C12693" s="259" t="s">
        <v>6984</v>
      </c>
      <c r="D12693" s="260"/>
    </row>
    <row r="12694" customFormat="false" ht="12.75" hidden="false" customHeight="false" outlineLevel="0" collapsed="false">
      <c r="B12694" s="258" t="s">
        <v>19689</v>
      </c>
      <c r="C12694" s="259" t="s">
        <v>6986</v>
      </c>
      <c r="D12694" s="260"/>
    </row>
    <row r="12695" customFormat="false" ht="12.75" hidden="false" customHeight="false" outlineLevel="0" collapsed="false">
      <c r="B12695" s="258" t="s">
        <v>19690</v>
      </c>
      <c r="C12695" s="259" t="s">
        <v>6984</v>
      </c>
      <c r="D12695" s="260"/>
    </row>
    <row r="12696" customFormat="false" ht="12.75" hidden="false" customHeight="false" outlineLevel="0" collapsed="false">
      <c r="B12696" s="258" t="s">
        <v>19691</v>
      </c>
      <c r="C12696" s="259" t="s">
        <v>6986</v>
      </c>
      <c r="D12696" s="260"/>
    </row>
    <row r="12697" customFormat="false" ht="12.75" hidden="false" customHeight="false" outlineLevel="0" collapsed="false">
      <c r="B12697" s="258" t="s">
        <v>19692</v>
      </c>
      <c r="C12697" s="259" t="s">
        <v>6984</v>
      </c>
      <c r="D12697" s="260"/>
    </row>
    <row r="12698" customFormat="false" ht="12.75" hidden="false" customHeight="false" outlineLevel="0" collapsed="false">
      <c r="B12698" s="258" t="s">
        <v>19693</v>
      </c>
      <c r="C12698" s="259" t="s">
        <v>6986</v>
      </c>
      <c r="D12698" s="260"/>
    </row>
    <row r="12699" customFormat="false" ht="12.75" hidden="false" customHeight="false" outlineLevel="0" collapsed="false">
      <c r="B12699" s="258" t="s">
        <v>19694</v>
      </c>
      <c r="C12699" s="259" t="s">
        <v>6984</v>
      </c>
      <c r="D12699" s="260"/>
    </row>
    <row r="12700" customFormat="false" ht="12.75" hidden="false" customHeight="false" outlineLevel="0" collapsed="false">
      <c r="B12700" s="258" t="s">
        <v>19695</v>
      </c>
      <c r="C12700" s="259" t="s">
        <v>6986</v>
      </c>
      <c r="D12700" s="260"/>
    </row>
    <row r="12701" customFormat="false" ht="12.75" hidden="false" customHeight="false" outlineLevel="0" collapsed="false">
      <c r="B12701" s="258" t="s">
        <v>19696</v>
      </c>
      <c r="C12701" s="259" t="s">
        <v>6986</v>
      </c>
      <c r="D12701" s="260"/>
    </row>
    <row r="12702" customFormat="false" ht="12.75" hidden="false" customHeight="false" outlineLevel="0" collapsed="false">
      <c r="B12702" s="258" t="s">
        <v>19697</v>
      </c>
      <c r="C12702" s="259" t="s">
        <v>6986</v>
      </c>
      <c r="D12702" s="260"/>
    </row>
    <row r="12703" customFormat="false" ht="12.75" hidden="false" customHeight="false" outlineLevel="0" collapsed="false">
      <c r="B12703" s="258" t="s">
        <v>19698</v>
      </c>
      <c r="C12703" s="259" t="s">
        <v>6986</v>
      </c>
      <c r="D12703" s="260"/>
    </row>
    <row r="12704" customFormat="false" ht="12.75" hidden="false" customHeight="false" outlineLevel="0" collapsed="false">
      <c r="B12704" s="258" t="s">
        <v>19699</v>
      </c>
      <c r="C12704" s="259" t="s">
        <v>6986</v>
      </c>
      <c r="D12704" s="260"/>
    </row>
    <row r="12705" customFormat="false" ht="12.75" hidden="false" customHeight="false" outlineLevel="0" collapsed="false">
      <c r="B12705" s="258" t="s">
        <v>19700</v>
      </c>
      <c r="C12705" s="259" t="s">
        <v>6986</v>
      </c>
      <c r="D12705" s="260"/>
    </row>
    <row r="12706" customFormat="false" ht="12.75" hidden="false" customHeight="false" outlineLevel="0" collapsed="false">
      <c r="B12706" s="258" t="s">
        <v>19701</v>
      </c>
      <c r="C12706" s="259" t="s">
        <v>6986</v>
      </c>
      <c r="D12706" s="260"/>
    </row>
    <row r="12707" customFormat="false" ht="12.75" hidden="false" customHeight="false" outlineLevel="0" collapsed="false">
      <c r="B12707" s="258" t="s">
        <v>19702</v>
      </c>
      <c r="C12707" s="259" t="s">
        <v>6986</v>
      </c>
      <c r="D12707" s="260"/>
    </row>
    <row r="12708" customFormat="false" ht="12.75" hidden="false" customHeight="false" outlineLevel="0" collapsed="false">
      <c r="B12708" s="258" t="s">
        <v>19703</v>
      </c>
      <c r="C12708" s="259" t="s">
        <v>6986</v>
      </c>
      <c r="D12708" s="260"/>
    </row>
    <row r="12709" customFormat="false" ht="12.75" hidden="false" customHeight="false" outlineLevel="0" collapsed="false">
      <c r="B12709" s="258" t="s">
        <v>19704</v>
      </c>
      <c r="C12709" s="259" t="s">
        <v>6986</v>
      </c>
      <c r="D12709" s="260"/>
    </row>
    <row r="12710" customFormat="false" ht="12.75" hidden="false" customHeight="false" outlineLevel="0" collapsed="false">
      <c r="B12710" s="258" t="s">
        <v>19705</v>
      </c>
      <c r="C12710" s="259" t="s">
        <v>6986</v>
      </c>
      <c r="D12710" s="260"/>
    </row>
    <row r="12711" customFormat="false" ht="12.75" hidden="false" customHeight="false" outlineLevel="0" collapsed="false">
      <c r="B12711" s="258" t="s">
        <v>19706</v>
      </c>
      <c r="C12711" s="259" t="s">
        <v>6986</v>
      </c>
      <c r="D12711" s="260"/>
    </row>
    <row r="12712" customFormat="false" ht="12.75" hidden="false" customHeight="false" outlineLevel="0" collapsed="false">
      <c r="B12712" s="258" t="s">
        <v>19707</v>
      </c>
      <c r="C12712" s="259" t="s">
        <v>6986</v>
      </c>
      <c r="D12712" s="260"/>
    </row>
    <row r="12713" customFormat="false" ht="12.75" hidden="false" customHeight="false" outlineLevel="0" collapsed="false">
      <c r="B12713" s="258" t="s">
        <v>19708</v>
      </c>
      <c r="C12713" s="259" t="s">
        <v>6986</v>
      </c>
      <c r="D12713" s="260"/>
    </row>
    <row r="12714" customFormat="false" ht="12.75" hidden="false" customHeight="false" outlineLevel="0" collapsed="false">
      <c r="B12714" s="258" t="s">
        <v>19709</v>
      </c>
      <c r="C12714" s="259" t="s">
        <v>6984</v>
      </c>
      <c r="D12714" s="260"/>
    </row>
    <row r="12715" customFormat="false" ht="12.75" hidden="false" customHeight="false" outlineLevel="0" collapsed="false">
      <c r="B12715" s="258" t="s">
        <v>19710</v>
      </c>
      <c r="C12715" s="259" t="s">
        <v>6986</v>
      </c>
      <c r="D12715" s="260"/>
    </row>
    <row r="12716" customFormat="false" ht="12.75" hidden="false" customHeight="false" outlineLevel="0" collapsed="false">
      <c r="B12716" s="258" t="s">
        <v>19711</v>
      </c>
      <c r="C12716" s="259" t="s">
        <v>6998</v>
      </c>
      <c r="D12716" s="260"/>
    </row>
    <row r="12717" customFormat="false" ht="12.75" hidden="false" customHeight="false" outlineLevel="0" collapsed="false">
      <c r="B12717" s="258" t="s">
        <v>19712</v>
      </c>
      <c r="C12717" s="259" t="s">
        <v>6984</v>
      </c>
      <c r="D12717" s="260"/>
    </row>
    <row r="12718" customFormat="false" ht="12.75" hidden="false" customHeight="false" outlineLevel="0" collapsed="false">
      <c r="B12718" s="258" t="s">
        <v>19713</v>
      </c>
      <c r="C12718" s="259" t="s">
        <v>6986</v>
      </c>
      <c r="D12718" s="260"/>
    </row>
    <row r="12719" customFormat="false" ht="12.75" hidden="false" customHeight="false" outlineLevel="0" collapsed="false">
      <c r="B12719" s="258" t="s">
        <v>19714</v>
      </c>
      <c r="C12719" s="259" t="s">
        <v>6986</v>
      </c>
      <c r="D12719" s="260"/>
    </row>
    <row r="12720" customFormat="false" ht="12.75" hidden="false" customHeight="false" outlineLevel="0" collapsed="false">
      <c r="B12720" s="258" t="s">
        <v>19715</v>
      </c>
      <c r="C12720" s="259" t="s">
        <v>6986</v>
      </c>
      <c r="D12720" s="260"/>
    </row>
    <row r="12721" customFormat="false" ht="12.75" hidden="false" customHeight="false" outlineLevel="0" collapsed="false">
      <c r="B12721" s="258" t="s">
        <v>19716</v>
      </c>
      <c r="C12721" s="259" t="s">
        <v>6986</v>
      </c>
      <c r="D12721" s="260"/>
    </row>
    <row r="12722" customFormat="false" ht="12.75" hidden="false" customHeight="false" outlineLevel="0" collapsed="false">
      <c r="B12722" s="258" t="s">
        <v>19717</v>
      </c>
      <c r="C12722" s="259" t="s">
        <v>6984</v>
      </c>
      <c r="D12722" s="260"/>
    </row>
    <row r="12723" customFormat="false" ht="12.75" hidden="false" customHeight="false" outlineLevel="0" collapsed="false">
      <c r="B12723" s="258" t="s">
        <v>19718</v>
      </c>
      <c r="C12723" s="259" t="s">
        <v>6986</v>
      </c>
      <c r="D12723" s="260"/>
    </row>
    <row r="12724" customFormat="false" ht="12.75" hidden="false" customHeight="false" outlineLevel="0" collapsed="false">
      <c r="B12724" s="258" t="s">
        <v>19719</v>
      </c>
      <c r="C12724" s="259" t="s">
        <v>6986</v>
      </c>
      <c r="D12724" s="260"/>
    </row>
    <row r="12725" customFormat="false" ht="12.75" hidden="false" customHeight="false" outlineLevel="0" collapsed="false">
      <c r="B12725" s="258" t="s">
        <v>19720</v>
      </c>
      <c r="C12725" s="259" t="s">
        <v>6986</v>
      </c>
      <c r="D12725" s="260"/>
    </row>
    <row r="12726" customFormat="false" ht="12.75" hidden="false" customHeight="false" outlineLevel="0" collapsed="false">
      <c r="B12726" s="258" t="s">
        <v>19721</v>
      </c>
      <c r="C12726" s="259" t="s">
        <v>6986</v>
      </c>
      <c r="D12726" s="260"/>
    </row>
    <row r="12727" customFormat="false" ht="12.75" hidden="false" customHeight="false" outlineLevel="0" collapsed="false">
      <c r="B12727" s="258" t="s">
        <v>19722</v>
      </c>
      <c r="C12727" s="259" t="s">
        <v>6986</v>
      </c>
      <c r="D12727" s="260"/>
    </row>
    <row r="12728" customFormat="false" ht="12.75" hidden="false" customHeight="false" outlineLevel="0" collapsed="false">
      <c r="B12728" s="258" t="s">
        <v>19723</v>
      </c>
      <c r="C12728" s="259" t="s">
        <v>6998</v>
      </c>
      <c r="D12728" s="260"/>
    </row>
    <row r="12729" customFormat="false" ht="12.75" hidden="false" customHeight="false" outlineLevel="0" collapsed="false">
      <c r="B12729" s="258" t="s">
        <v>19724</v>
      </c>
      <c r="C12729" s="259" t="s">
        <v>6986</v>
      </c>
      <c r="D12729" s="260"/>
    </row>
    <row r="12730" customFormat="false" ht="12.75" hidden="false" customHeight="false" outlineLevel="0" collapsed="false">
      <c r="B12730" s="258" t="s">
        <v>19725</v>
      </c>
      <c r="C12730" s="259" t="s">
        <v>6986</v>
      </c>
      <c r="D12730" s="260"/>
    </row>
    <row r="12731" customFormat="false" ht="12.75" hidden="false" customHeight="false" outlineLevel="0" collapsed="false">
      <c r="B12731" s="258" t="s">
        <v>19726</v>
      </c>
      <c r="C12731" s="259" t="s">
        <v>6984</v>
      </c>
      <c r="D12731" s="260"/>
    </row>
    <row r="12732" customFormat="false" ht="12.75" hidden="false" customHeight="false" outlineLevel="0" collapsed="false">
      <c r="B12732" s="258" t="s">
        <v>19727</v>
      </c>
      <c r="C12732" s="259" t="s">
        <v>6984</v>
      </c>
      <c r="D12732" s="260"/>
    </row>
    <row r="12733" customFormat="false" ht="12.75" hidden="false" customHeight="false" outlineLevel="0" collapsed="false">
      <c r="B12733" s="258" t="s">
        <v>19728</v>
      </c>
      <c r="C12733" s="259" t="s">
        <v>6986</v>
      </c>
      <c r="D12733" s="260"/>
    </row>
    <row r="12734" customFormat="false" ht="12.75" hidden="false" customHeight="false" outlineLevel="0" collapsed="false">
      <c r="B12734" s="258" t="s">
        <v>19729</v>
      </c>
      <c r="C12734" s="259" t="s">
        <v>6986</v>
      </c>
      <c r="D12734" s="260"/>
    </row>
    <row r="12735" customFormat="false" ht="12.75" hidden="false" customHeight="false" outlineLevel="0" collapsed="false">
      <c r="B12735" s="258" t="s">
        <v>19730</v>
      </c>
      <c r="C12735" s="259" t="s">
        <v>6986</v>
      </c>
      <c r="D12735" s="260"/>
    </row>
    <row r="12736" customFormat="false" ht="12.75" hidden="false" customHeight="false" outlineLevel="0" collapsed="false">
      <c r="B12736" s="258" t="s">
        <v>19731</v>
      </c>
      <c r="C12736" s="259" t="s">
        <v>6986</v>
      </c>
      <c r="D12736" s="260"/>
    </row>
    <row r="12737" customFormat="false" ht="12.75" hidden="false" customHeight="false" outlineLevel="0" collapsed="false">
      <c r="B12737" s="258" t="s">
        <v>19732</v>
      </c>
      <c r="C12737" s="259" t="s">
        <v>6986</v>
      </c>
      <c r="D12737" s="260"/>
    </row>
    <row r="12738" customFormat="false" ht="12.75" hidden="false" customHeight="false" outlineLevel="0" collapsed="false">
      <c r="B12738" s="258" t="s">
        <v>19733</v>
      </c>
      <c r="C12738" s="259" t="s">
        <v>6986</v>
      </c>
      <c r="D12738" s="260"/>
    </row>
    <row r="12739" customFormat="false" ht="12.75" hidden="false" customHeight="false" outlineLevel="0" collapsed="false">
      <c r="B12739" s="258" t="s">
        <v>19734</v>
      </c>
      <c r="C12739" s="259" t="s">
        <v>6986</v>
      </c>
      <c r="D12739" s="260"/>
    </row>
    <row r="12740" customFormat="false" ht="12.75" hidden="false" customHeight="false" outlineLevel="0" collapsed="false">
      <c r="B12740" s="258" t="s">
        <v>19735</v>
      </c>
      <c r="C12740" s="259" t="s">
        <v>6986</v>
      </c>
      <c r="D12740" s="260"/>
    </row>
    <row r="12741" customFormat="false" ht="12.75" hidden="false" customHeight="false" outlineLevel="0" collapsed="false">
      <c r="B12741" s="258" t="s">
        <v>19736</v>
      </c>
      <c r="C12741" s="259" t="s">
        <v>6986</v>
      </c>
      <c r="D12741" s="260"/>
    </row>
    <row r="12742" customFormat="false" ht="12.75" hidden="false" customHeight="false" outlineLevel="0" collapsed="false">
      <c r="B12742" s="258" t="s">
        <v>19737</v>
      </c>
      <c r="C12742" s="259" t="s">
        <v>6986</v>
      </c>
      <c r="D12742" s="260"/>
    </row>
    <row r="12743" customFormat="false" ht="12.75" hidden="false" customHeight="false" outlineLevel="0" collapsed="false">
      <c r="B12743" s="258" t="s">
        <v>19738</v>
      </c>
      <c r="C12743" s="259" t="s">
        <v>6986</v>
      </c>
      <c r="D12743" s="260"/>
    </row>
    <row r="12744" customFormat="false" ht="12.75" hidden="false" customHeight="false" outlineLevel="0" collapsed="false">
      <c r="B12744" s="258" t="s">
        <v>19739</v>
      </c>
      <c r="C12744" s="259" t="s">
        <v>6986</v>
      </c>
      <c r="D12744" s="260"/>
    </row>
    <row r="12745" customFormat="false" ht="12.75" hidden="false" customHeight="false" outlineLevel="0" collapsed="false">
      <c r="B12745" s="258" t="s">
        <v>19740</v>
      </c>
      <c r="C12745" s="259" t="s">
        <v>6986</v>
      </c>
      <c r="D12745" s="260"/>
    </row>
    <row r="12746" customFormat="false" ht="12.75" hidden="false" customHeight="false" outlineLevel="0" collapsed="false">
      <c r="B12746" s="258" t="s">
        <v>19741</v>
      </c>
      <c r="C12746" s="259" t="s">
        <v>6998</v>
      </c>
      <c r="D12746" s="260"/>
    </row>
    <row r="12747" customFormat="false" ht="12.75" hidden="false" customHeight="false" outlineLevel="0" collapsed="false">
      <c r="B12747" s="258" t="s">
        <v>19742</v>
      </c>
      <c r="C12747" s="259" t="s">
        <v>6984</v>
      </c>
      <c r="D12747" s="260"/>
    </row>
    <row r="12748" customFormat="false" ht="12.75" hidden="false" customHeight="false" outlineLevel="0" collapsed="false">
      <c r="B12748" s="258" t="s">
        <v>19743</v>
      </c>
      <c r="C12748" s="259" t="s">
        <v>6986</v>
      </c>
      <c r="D12748" s="260"/>
    </row>
    <row r="12749" customFormat="false" ht="12.75" hidden="false" customHeight="false" outlineLevel="0" collapsed="false">
      <c r="B12749" s="258" t="s">
        <v>19744</v>
      </c>
      <c r="C12749" s="259" t="s">
        <v>6986</v>
      </c>
      <c r="D12749" s="260"/>
    </row>
    <row r="12750" customFormat="false" ht="12.75" hidden="false" customHeight="false" outlineLevel="0" collapsed="false">
      <c r="B12750" s="258" t="s">
        <v>19745</v>
      </c>
      <c r="C12750" s="259" t="s">
        <v>6986</v>
      </c>
      <c r="D12750" s="260"/>
    </row>
    <row r="12751" customFormat="false" ht="12.75" hidden="false" customHeight="false" outlineLevel="0" collapsed="false">
      <c r="B12751" s="258" t="s">
        <v>19746</v>
      </c>
      <c r="C12751" s="259" t="s">
        <v>6986</v>
      </c>
      <c r="D12751" s="260"/>
    </row>
    <row r="12752" customFormat="false" ht="12.75" hidden="false" customHeight="false" outlineLevel="0" collapsed="false">
      <c r="B12752" s="258" t="s">
        <v>19747</v>
      </c>
      <c r="C12752" s="259" t="s">
        <v>6986</v>
      </c>
      <c r="D12752" s="260"/>
    </row>
    <row r="12753" customFormat="false" ht="12.75" hidden="false" customHeight="false" outlineLevel="0" collapsed="false">
      <c r="B12753" s="258" t="s">
        <v>19748</v>
      </c>
      <c r="C12753" s="259" t="s">
        <v>6986</v>
      </c>
      <c r="D12753" s="260"/>
    </row>
    <row r="12754" customFormat="false" ht="12.75" hidden="false" customHeight="false" outlineLevel="0" collapsed="false">
      <c r="B12754" s="258" t="s">
        <v>19749</v>
      </c>
      <c r="C12754" s="259" t="s">
        <v>6998</v>
      </c>
      <c r="D12754" s="260"/>
    </row>
    <row r="12755" customFormat="false" ht="12.75" hidden="false" customHeight="false" outlineLevel="0" collapsed="false">
      <c r="B12755" s="258" t="s">
        <v>19750</v>
      </c>
      <c r="C12755" s="259" t="s">
        <v>6984</v>
      </c>
      <c r="D12755" s="260"/>
    </row>
    <row r="12756" customFormat="false" ht="12.75" hidden="false" customHeight="false" outlineLevel="0" collapsed="false">
      <c r="B12756" s="258" t="s">
        <v>19751</v>
      </c>
      <c r="C12756" s="259" t="s">
        <v>6986</v>
      </c>
      <c r="D12756" s="260"/>
    </row>
    <row r="12757" customFormat="false" ht="12.75" hidden="false" customHeight="false" outlineLevel="0" collapsed="false">
      <c r="B12757" s="258" t="s">
        <v>19752</v>
      </c>
      <c r="C12757" s="259" t="s">
        <v>6986</v>
      </c>
      <c r="D12757" s="260"/>
    </row>
    <row r="12758" customFormat="false" ht="12.75" hidden="false" customHeight="false" outlineLevel="0" collapsed="false">
      <c r="B12758" s="258" t="s">
        <v>19753</v>
      </c>
      <c r="C12758" s="259" t="s">
        <v>6984</v>
      </c>
      <c r="D12758" s="260"/>
    </row>
    <row r="12759" customFormat="false" ht="12.75" hidden="false" customHeight="false" outlineLevel="0" collapsed="false">
      <c r="B12759" s="258" t="s">
        <v>19754</v>
      </c>
      <c r="C12759" s="259" t="s">
        <v>6986</v>
      </c>
      <c r="D12759" s="260"/>
    </row>
    <row r="12760" customFormat="false" ht="12.75" hidden="false" customHeight="false" outlineLevel="0" collapsed="false">
      <c r="B12760" s="258" t="s">
        <v>19755</v>
      </c>
      <c r="C12760" s="259" t="s">
        <v>6986</v>
      </c>
      <c r="D12760" s="260"/>
    </row>
    <row r="12761" customFormat="false" ht="12.75" hidden="false" customHeight="false" outlineLevel="0" collapsed="false">
      <c r="B12761" s="258" t="s">
        <v>19756</v>
      </c>
      <c r="C12761" s="259" t="s">
        <v>6986</v>
      </c>
      <c r="D12761" s="260"/>
    </row>
    <row r="12762" customFormat="false" ht="12.75" hidden="false" customHeight="false" outlineLevel="0" collapsed="false">
      <c r="B12762" s="258" t="s">
        <v>19757</v>
      </c>
      <c r="C12762" s="259" t="s">
        <v>6986</v>
      </c>
      <c r="D12762" s="260"/>
    </row>
    <row r="12763" customFormat="false" ht="12.75" hidden="false" customHeight="false" outlineLevel="0" collapsed="false">
      <c r="B12763" s="258" t="s">
        <v>19758</v>
      </c>
      <c r="C12763" s="259" t="s">
        <v>6986</v>
      </c>
      <c r="D12763" s="260"/>
    </row>
    <row r="12764" customFormat="false" ht="12.75" hidden="false" customHeight="false" outlineLevel="0" collapsed="false">
      <c r="B12764" s="258" t="s">
        <v>19759</v>
      </c>
      <c r="C12764" s="259" t="s">
        <v>6986</v>
      </c>
      <c r="D12764" s="260"/>
    </row>
    <row r="12765" customFormat="false" ht="12.75" hidden="false" customHeight="false" outlineLevel="0" collapsed="false">
      <c r="B12765" s="258" t="s">
        <v>19760</v>
      </c>
      <c r="C12765" s="259" t="s">
        <v>6986</v>
      </c>
      <c r="D12765" s="260"/>
    </row>
    <row r="12766" customFormat="false" ht="12.75" hidden="false" customHeight="false" outlineLevel="0" collapsed="false">
      <c r="B12766" s="258" t="s">
        <v>19761</v>
      </c>
      <c r="C12766" s="259" t="s">
        <v>6986</v>
      </c>
      <c r="D12766" s="260"/>
    </row>
    <row r="12767" customFormat="false" ht="12.75" hidden="false" customHeight="false" outlineLevel="0" collapsed="false">
      <c r="B12767" s="258" t="s">
        <v>19762</v>
      </c>
      <c r="C12767" s="259" t="s">
        <v>6986</v>
      </c>
      <c r="D12767" s="260"/>
    </row>
    <row r="12768" customFormat="false" ht="12.75" hidden="false" customHeight="false" outlineLevel="0" collapsed="false">
      <c r="B12768" s="258" t="s">
        <v>19763</v>
      </c>
      <c r="C12768" s="259" t="s">
        <v>6986</v>
      </c>
      <c r="D12768" s="260"/>
    </row>
    <row r="12769" customFormat="false" ht="12.75" hidden="false" customHeight="false" outlineLevel="0" collapsed="false">
      <c r="B12769" s="258" t="s">
        <v>19764</v>
      </c>
      <c r="C12769" s="259" t="s">
        <v>6986</v>
      </c>
      <c r="D12769" s="260"/>
    </row>
    <row r="12770" customFormat="false" ht="12.75" hidden="false" customHeight="false" outlineLevel="0" collapsed="false">
      <c r="B12770" s="258" t="s">
        <v>19765</v>
      </c>
      <c r="C12770" s="259" t="s">
        <v>6986</v>
      </c>
      <c r="D12770" s="260"/>
    </row>
    <row r="12771" customFormat="false" ht="12.75" hidden="false" customHeight="false" outlineLevel="0" collapsed="false">
      <c r="B12771" s="258" t="s">
        <v>19766</v>
      </c>
      <c r="C12771" s="259" t="s">
        <v>6986</v>
      </c>
      <c r="D12771" s="260"/>
    </row>
    <row r="12772" customFormat="false" ht="12.75" hidden="false" customHeight="false" outlineLevel="0" collapsed="false">
      <c r="B12772" s="258" t="s">
        <v>19767</v>
      </c>
      <c r="C12772" s="259" t="s">
        <v>6986</v>
      </c>
      <c r="D12772" s="260"/>
    </row>
    <row r="12773" customFormat="false" ht="12.75" hidden="false" customHeight="false" outlineLevel="0" collapsed="false">
      <c r="B12773" s="258" t="s">
        <v>19768</v>
      </c>
      <c r="C12773" s="259" t="s">
        <v>6986</v>
      </c>
      <c r="D12773" s="260"/>
    </row>
    <row r="12774" customFormat="false" ht="12.75" hidden="false" customHeight="false" outlineLevel="0" collapsed="false">
      <c r="B12774" s="258" t="s">
        <v>19769</v>
      </c>
      <c r="C12774" s="259" t="s">
        <v>6986</v>
      </c>
      <c r="D12774" s="260"/>
    </row>
    <row r="12775" customFormat="false" ht="12.75" hidden="false" customHeight="false" outlineLevel="0" collapsed="false">
      <c r="B12775" s="258" t="s">
        <v>19770</v>
      </c>
      <c r="C12775" s="259" t="s">
        <v>6986</v>
      </c>
      <c r="D12775" s="260"/>
    </row>
    <row r="12776" customFormat="false" ht="12.75" hidden="false" customHeight="false" outlineLevel="0" collapsed="false">
      <c r="B12776" s="258" t="s">
        <v>19771</v>
      </c>
      <c r="C12776" s="259" t="s">
        <v>6986</v>
      </c>
      <c r="D12776" s="260"/>
    </row>
    <row r="12777" customFormat="false" ht="12.75" hidden="false" customHeight="false" outlineLevel="0" collapsed="false">
      <c r="B12777" s="258" t="s">
        <v>19772</v>
      </c>
      <c r="C12777" s="259" t="s">
        <v>6986</v>
      </c>
      <c r="D12777" s="260"/>
    </row>
    <row r="12778" customFormat="false" ht="12.75" hidden="false" customHeight="false" outlineLevel="0" collapsed="false">
      <c r="B12778" s="258" t="s">
        <v>19773</v>
      </c>
      <c r="C12778" s="259" t="s">
        <v>6986</v>
      </c>
      <c r="D12778" s="260"/>
    </row>
    <row r="12779" customFormat="false" ht="12.75" hidden="false" customHeight="false" outlineLevel="0" collapsed="false">
      <c r="B12779" s="258" t="s">
        <v>19774</v>
      </c>
      <c r="C12779" s="259" t="s">
        <v>6986</v>
      </c>
      <c r="D12779" s="260"/>
    </row>
    <row r="12780" customFormat="false" ht="12.75" hidden="false" customHeight="false" outlineLevel="0" collapsed="false">
      <c r="B12780" s="258" t="s">
        <v>19775</v>
      </c>
      <c r="C12780" s="259" t="s">
        <v>6986</v>
      </c>
      <c r="D12780" s="260"/>
    </row>
    <row r="12781" customFormat="false" ht="12.75" hidden="false" customHeight="false" outlineLevel="0" collapsed="false">
      <c r="B12781" s="258" t="s">
        <v>19776</v>
      </c>
      <c r="C12781" s="259" t="s">
        <v>6986</v>
      </c>
      <c r="D12781" s="260"/>
    </row>
    <row r="12782" customFormat="false" ht="12.75" hidden="false" customHeight="false" outlineLevel="0" collapsed="false">
      <c r="B12782" s="258" t="s">
        <v>19777</v>
      </c>
      <c r="C12782" s="259" t="s">
        <v>6986</v>
      </c>
      <c r="D12782" s="260"/>
    </row>
    <row r="12783" customFormat="false" ht="12.75" hidden="false" customHeight="false" outlineLevel="0" collapsed="false">
      <c r="B12783" s="258" t="s">
        <v>19778</v>
      </c>
      <c r="C12783" s="259" t="s">
        <v>6986</v>
      </c>
      <c r="D12783" s="260"/>
    </row>
    <row r="12784" customFormat="false" ht="12.75" hidden="false" customHeight="false" outlineLevel="0" collapsed="false">
      <c r="B12784" s="258" t="s">
        <v>19779</v>
      </c>
      <c r="C12784" s="259" t="s">
        <v>6984</v>
      </c>
      <c r="D12784" s="260"/>
    </row>
    <row r="12785" customFormat="false" ht="12.75" hidden="false" customHeight="false" outlineLevel="0" collapsed="false">
      <c r="B12785" s="258" t="s">
        <v>19780</v>
      </c>
      <c r="C12785" s="259" t="s">
        <v>6986</v>
      </c>
      <c r="D12785" s="260"/>
    </row>
    <row r="12786" customFormat="false" ht="12.75" hidden="false" customHeight="false" outlineLevel="0" collapsed="false">
      <c r="B12786" s="258" t="s">
        <v>19781</v>
      </c>
      <c r="C12786" s="259" t="s">
        <v>6986</v>
      </c>
      <c r="D12786" s="260"/>
    </row>
    <row r="12787" customFormat="false" ht="12.75" hidden="false" customHeight="false" outlineLevel="0" collapsed="false">
      <c r="B12787" s="258" t="s">
        <v>19782</v>
      </c>
      <c r="C12787" s="259" t="s">
        <v>6986</v>
      </c>
      <c r="D12787" s="260"/>
    </row>
    <row r="12788" customFormat="false" ht="12.75" hidden="false" customHeight="false" outlineLevel="0" collapsed="false">
      <c r="B12788" s="258" t="s">
        <v>19783</v>
      </c>
      <c r="C12788" s="259" t="s">
        <v>6986</v>
      </c>
      <c r="D12788" s="260"/>
    </row>
    <row r="12789" customFormat="false" ht="12.75" hidden="false" customHeight="false" outlineLevel="0" collapsed="false">
      <c r="B12789" s="258" t="s">
        <v>19784</v>
      </c>
      <c r="C12789" s="259" t="s">
        <v>6986</v>
      </c>
      <c r="D12789" s="260"/>
    </row>
    <row r="12790" customFormat="false" ht="12.75" hidden="false" customHeight="false" outlineLevel="0" collapsed="false">
      <c r="B12790" s="258" t="s">
        <v>19785</v>
      </c>
      <c r="C12790" s="259" t="s">
        <v>6986</v>
      </c>
      <c r="D12790" s="260"/>
    </row>
    <row r="12791" customFormat="false" ht="12.75" hidden="false" customHeight="false" outlineLevel="0" collapsed="false">
      <c r="B12791" s="258" t="s">
        <v>19786</v>
      </c>
      <c r="C12791" s="259" t="s">
        <v>6984</v>
      </c>
      <c r="D12791" s="260"/>
    </row>
    <row r="12792" customFormat="false" ht="12.75" hidden="false" customHeight="false" outlineLevel="0" collapsed="false">
      <c r="B12792" s="258" t="s">
        <v>19787</v>
      </c>
      <c r="C12792" s="259" t="s">
        <v>6986</v>
      </c>
      <c r="D12792" s="260"/>
    </row>
    <row r="12793" customFormat="false" ht="12.75" hidden="false" customHeight="false" outlineLevel="0" collapsed="false">
      <c r="B12793" s="258" t="s">
        <v>19788</v>
      </c>
      <c r="C12793" s="259" t="s">
        <v>6986</v>
      </c>
      <c r="D12793" s="260"/>
    </row>
    <row r="12794" customFormat="false" ht="12.75" hidden="false" customHeight="false" outlineLevel="0" collapsed="false">
      <c r="B12794" s="258" t="s">
        <v>19789</v>
      </c>
      <c r="C12794" s="259" t="s">
        <v>6984</v>
      </c>
      <c r="D12794" s="260"/>
    </row>
    <row r="12795" customFormat="false" ht="12.75" hidden="false" customHeight="false" outlineLevel="0" collapsed="false">
      <c r="B12795" s="258" t="s">
        <v>19790</v>
      </c>
      <c r="C12795" s="259" t="s">
        <v>6986</v>
      </c>
      <c r="D12795" s="260"/>
    </row>
    <row r="12796" customFormat="false" ht="12.75" hidden="false" customHeight="false" outlineLevel="0" collapsed="false">
      <c r="B12796" s="258" t="s">
        <v>19791</v>
      </c>
      <c r="C12796" s="259" t="s">
        <v>6986</v>
      </c>
      <c r="D12796" s="260"/>
    </row>
    <row r="12797" customFormat="false" ht="12.75" hidden="false" customHeight="false" outlineLevel="0" collapsed="false">
      <c r="B12797" s="258" t="s">
        <v>19792</v>
      </c>
      <c r="C12797" s="259" t="s">
        <v>6986</v>
      </c>
      <c r="D12797" s="260"/>
    </row>
    <row r="12798" customFormat="false" ht="12.75" hidden="false" customHeight="false" outlineLevel="0" collapsed="false">
      <c r="B12798" s="258" t="s">
        <v>19793</v>
      </c>
      <c r="C12798" s="259" t="s">
        <v>6986</v>
      </c>
      <c r="D12798" s="260"/>
    </row>
    <row r="12799" customFormat="false" ht="12.75" hidden="false" customHeight="false" outlineLevel="0" collapsed="false">
      <c r="B12799" s="258" t="s">
        <v>19794</v>
      </c>
      <c r="C12799" s="259" t="s">
        <v>6986</v>
      </c>
      <c r="D12799" s="260"/>
    </row>
    <row r="12800" customFormat="false" ht="12.75" hidden="false" customHeight="false" outlineLevel="0" collapsed="false">
      <c r="B12800" s="258" t="s">
        <v>19795</v>
      </c>
      <c r="C12800" s="259" t="s">
        <v>6986</v>
      </c>
      <c r="D12800" s="260"/>
    </row>
    <row r="12801" customFormat="false" ht="12.75" hidden="false" customHeight="false" outlineLevel="0" collapsed="false">
      <c r="B12801" s="258" t="s">
        <v>19796</v>
      </c>
      <c r="C12801" s="259" t="s">
        <v>6986</v>
      </c>
      <c r="D12801" s="260"/>
    </row>
    <row r="12802" customFormat="false" ht="12.75" hidden="false" customHeight="false" outlineLevel="0" collapsed="false">
      <c r="B12802" s="258" t="s">
        <v>19797</v>
      </c>
      <c r="C12802" s="259" t="s">
        <v>6986</v>
      </c>
      <c r="D12802" s="260"/>
    </row>
    <row r="12803" customFormat="false" ht="12.75" hidden="false" customHeight="false" outlineLevel="0" collapsed="false">
      <c r="B12803" s="258" t="s">
        <v>19798</v>
      </c>
      <c r="C12803" s="259" t="s">
        <v>6986</v>
      </c>
      <c r="D12803" s="260"/>
    </row>
    <row r="12804" customFormat="false" ht="12.75" hidden="false" customHeight="false" outlineLevel="0" collapsed="false">
      <c r="B12804" s="258" t="s">
        <v>19799</v>
      </c>
      <c r="C12804" s="259" t="s">
        <v>6986</v>
      </c>
      <c r="D12804" s="260"/>
    </row>
    <row r="12805" customFormat="false" ht="12.75" hidden="false" customHeight="false" outlineLevel="0" collapsed="false">
      <c r="B12805" s="258" t="s">
        <v>19800</v>
      </c>
      <c r="C12805" s="259" t="s">
        <v>6986</v>
      </c>
      <c r="D12805" s="260"/>
    </row>
    <row r="12806" customFormat="false" ht="12.75" hidden="false" customHeight="false" outlineLevel="0" collapsed="false">
      <c r="B12806" s="258" t="s">
        <v>19801</v>
      </c>
      <c r="C12806" s="259" t="s">
        <v>6986</v>
      </c>
      <c r="D12806" s="260"/>
    </row>
    <row r="12807" customFormat="false" ht="12.75" hidden="false" customHeight="false" outlineLevel="0" collapsed="false">
      <c r="B12807" s="258" t="s">
        <v>19802</v>
      </c>
      <c r="C12807" s="259" t="s">
        <v>6986</v>
      </c>
      <c r="D12807" s="260"/>
    </row>
    <row r="12808" customFormat="false" ht="12.75" hidden="false" customHeight="false" outlineLevel="0" collapsed="false">
      <c r="B12808" s="258" t="s">
        <v>19803</v>
      </c>
      <c r="C12808" s="259" t="s">
        <v>6986</v>
      </c>
      <c r="D12808" s="260"/>
    </row>
    <row r="12809" customFormat="false" ht="12.75" hidden="false" customHeight="false" outlineLevel="0" collapsed="false">
      <c r="B12809" s="258" t="s">
        <v>19804</v>
      </c>
      <c r="C12809" s="259" t="s">
        <v>6986</v>
      </c>
      <c r="D12809" s="260"/>
    </row>
    <row r="12810" customFormat="false" ht="12.75" hidden="false" customHeight="false" outlineLevel="0" collapsed="false">
      <c r="B12810" s="258" t="s">
        <v>19805</v>
      </c>
      <c r="C12810" s="259" t="s">
        <v>6986</v>
      </c>
      <c r="D12810" s="260"/>
    </row>
    <row r="12811" customFormat="false" ht="12.75" hidden="false" customHeight="false" outlineLevel="0" collapsed="false">
      <c r="B12811" s="258" t="s">
        <v>19806</v>
      </c>
      <c r="C12811" s="259" t="s">
        <v>6986</v>
      </c>
      <c r="D12811" s="260"/>
    </row>
    <row r="12812" customFormat="false" ht="12.75" hidden="false" customHeight="false" outlineLevel="0" collapsed="false">
      <c r="B12812" s="258" t="s">
        <v>19807</v>
      </c>
      <c r="C12812" s="259" t="s">
        <v>6986</v>
      </c>
      <c r="D12812" s="260"/>
    </row>
    <row r="12813" customFormat="false" ht="12.75" hidden="false" customHeight="false" outlineLevel="0" collapsed="false">
      <c r="B12813" s="258" t="s">
        <v>19808</v>
      </c>
      <c r="C12813" s="259" t="s">
        <v>6986</v>
      </c>
      <c r="D12813" s="260"/>
    </row>
    <row r="12814" customFormat="false" ht="12.75" hidden="false" customHeight="false" outlineLevel="0" collapsed="false">
      <c r="B12814" s="258" t="s">
        <v>19809</v>
      </c>
      <c r="C12814" s="259" t="s">
        <v>6986</v>
      </c>
      <c r="D12814" s="260"/>
    </row>
    <row r="12815" customFormat="false" ht="12.75" hidden="false" customHeight="false" outlineLevel="0" collapsed="false">
      <c r="B12815" s="258" t="s">
        <v>19810</v>
      </c>
      <c r="C12815" s="259" t="s">
        <v>6986</v>
      </c>
      <c r="D12815" s="260"/>
    </row>
    <row r="12816" customFormat="false" ht="12.75" hidden="false" customHeight="false" outlineLevel="0" collapsed="false">
      <c r="B12816" s="258" t="s">
        <v>19811</v>
      </c>
      <c r="C12816" s="259" t="s">
        <v>6986</v>
      </c>
      <c r="D12816" s="260"/>
    </row>
    <row r="12817" customFormat="false" ht="12.75" hidden="false" customHeight="false" outlineLevel="0" collapsed="false">
      <c r="B12817" s="258" t="s">
        <v>19812</v>
      </c>
      <c r="C12817" s="259" t="s">
        <v>6986</v>
      </c>
      <c r="D12817" s="260"/>
    </row>
    <row r="12818" customFormat="false" ht="12.75" hidden="false" customHeight="false" outlineLevel="0" collapsed="false">
      <c r="B12818" s="258" t="s">
        <v>19813</v>
      </c>
      <c r="C12818" s="259" t="s">
        <v>6986</v>
      </c>
      <c r="D12818" s="260"/>
    </row>
    <row r="12819" customFormat="false" ht="12.75" hidden="false" customHeight="false" outlineLevel="0" collapsed="false">
      <c r="B12819" s="258" t="s">
        <v>19814</v>
      </c>
      <c r="C12819" s="259" t="s">
        <v>6986</v>
      </c>
      <c r="D12819" s="260"/>
    </row>
    <row r="12820" customFormat="false" ht="12.75" hidden="false" customHeight="false" outlineLevel="0" collapsed="false">
      <c r="B12820" s="258" t="s">
        <v>19815</v>
      </c>
      <c r="C12820" s="259" t="s">
        <v>6986</v>
      </c>
      <c r="D12820" s="260"/>
    </row>
    <row r="12821" customFormat="false" ht="12.75" hidden="false" customHeight="false" outlineLevel="0" collapsed="false">
      <c r="B12821" s="258" t="s">
        <v>19816</v>
      </c>
      <c r="C12821" s="259" t="s">
        <v>6986</v>
      </c>
      <c r="D12821" s="260"/>
    </row>
    <row r="12822" customFormat="false" ht="12.75" hidden="false" customHeight="false" outlineLevel="0" collapsed="false">
      <c r="B12822" s="258" t="s">
        <v>19817</v>
      </c>
      <c r="C12822" s="259" t="s">
        <v>6986</v>
      </c>
      <c r="D12822" s="260"/>
    </row>
    <row r="12823" customFormat="false" ht="12.75" hidden="false" customHeight="false" outlineLevel="0" collapsed="false">
      <c r="B12823" s="258" t="s">
        <v>19818</v>
      </c>
      <c r="C12823" s="259" t="s">
        <v>6986</v>
      </c>
      <c r="D12823" s="260"/>
    </row>
    <row r="12824" customFormat="false" ht="12.75" hidden="false" customHeight="false" outlineLevel="0" collapsed="false">
      <c r="B12824" s="258" t="s">
        <v>19819</v>
      </c>
      <c r="C12824" s="259" t="s">
        <v>6986</v>
      </c>
      <c r="D12824" s="260"/>
    </row>
    <row r="12825" customFormat="false" ht="12.75" hidden="false" customHeight="false" outlineLevel="0" collapsed="false">
      <c r="B12825" s="258" t="s">
        <v>19820</v>
      </c>
      <c r="C12825" s="259" t="s">
        <v>6986</v>
      </c>
      <c r="D12825" s="260"/>
    </row>
    <row r="12826" customFormat="false" ht="12.75" hidden="false" customHeight="false" outlineLevel="0" collapsed="false">
      <c r="B12826" s="258" t="s">
        <v>19821</v>
      </c>
      <c r="C12826" s="259" t="s">
        <v>6986</v>
      </c>
      <c r="D12826" s="260"/>
    </row>
    <row r="12827" customFormat="false" ht="12.75" hidden="false" customHeight="false" outlineLevel="0" collapsed="false">
      <c r="B12827" s="258" t="s">
        <v>19822</v>
      </c>
      <c r="C12827" s="259" t="s">
        <v>6986</v>
      </c>
      <c r="D12827" s="260"/>
    </row>
    <row r="12828" customFormat="false" ht="12.75" hidden="false" customHeight="false" outlineLevel="0" collapsed="false">
      <c r="B12828" s="258" t="s">
        <v>19823</v>
      </c>
      <c r="C12828" s="259" t="s">
        <v>6986</v>
      </c>
      <c r="D12828" s="260"/>
    </row>
    <row r="12829" customFormat="false" ht="12.75" hidden="false" customHeight="false" outlineLevel="0" collapsed="false">
      <c r="B12829" s="258" t="s">
        <v>19824</v>
      </c>
      <c r="C12829" s="259" t="s">
        <v>6986</v>
      </c>
      <c r="D12829" s="260"/>
    </row>
    <row r="12830" customFormat="false" ht="12.75" hidden="false" customHeight="false" outlineLevel="0" collapsed="false">
      <c r="B12830" s="258" t="s">
        <v>19825</v>
      </c>
      <c r="C12830" s="259" t="s">
        <v>6986</v>
      </c>
      <c r="D12830" s="260"/>
    </row>
    <row r="12831" customFormat="false" ht="12.75" hidden="false" customHeight="false" outlineLevel="0" collapsed="false">
      <c r="B12831" s="258" t="s">
        <v>19826</v>
      </c>
      <c r="C12831" s="259" t="s">
        <v>6986</v>
      </c>
      <c r="D12831" s="260"/>
    </row>
    <row r="12832" customFormat="false" ht="12.75" hidden="false" customHeight="false" outlineLevel="0" collapsed="false">
      <c r="B12832" s="258" t="s">
        <v>19827</v>
      </c>
      <c r="C12832" s="259" t="s">
        <v>6986</v>
      </c>
      <c r="D12832" s="260"/>
    </row>
    <row r="12833" customFormat="false" ht="12.75" hidden="false" customHeight="false" outlineLevel="0" collapsed="false">
      <c r="B12833" s="258" t="s">
        <v>19828</v>
      </c>
      <c r="C12833" s="259" t="s">
        <v>6986</v>
      </c>
      <c r="D12833" s="260"/>
    </row>
    <row r="12834" customFormat="false" ht="12.75" hidden="false" customHeight="false" outlineLevel="0" collapsed="false">
      <c r="B12834" s="258" t="s">
        <v>19829</v>
      </c>
      <c r="C12834" s="259" t="s">
        <v>6986</v>
      </c>
      <c r="D12834" s="260"/>
    </row>
    <row r="12835" customFormat="false" ht="12.75" hidden="false" customHeight="false" outlineLevel="0" collapsed="false">
      <c r="B12835" s="258" t="s">
        <v>19830</v>
      </c>
      <c r="C12835" s="259" t="s">
        <v>6986</v>
      </c>
      <c r="D12835" s="260"/>
    </row>
    <row r="12836" customFormat="false" ht="12.75" hidden="false" customHeight="false" outlineLevel="0" collapsed="false">
      <c r="B12836" s="258" t="s">
        <v>19831</v>
      </c>
      <c r="C12836" s="259" t="s">
        <v>6986</v>
      </c>
      <c r="D12836" s="260"/>
    </row>
    <row r="12837" customFormat="false" ht="12.75" hidden="false" customHeight="false" outlineLevel="0" collapsed="false">
      <c r="B12837" s="258" t="s">
        <v>19832</v>
      </c>
      <c r="C12837" s="259" t="s">
        <v>6986</v>
      </c>
      <c r="D12837" s="260"/>
    </row>
    <row r="12838" customFormat="false" ht="12.75" hidden="false" customHeight="false" outlineLevel="0" collapsed="false">
      <c r="B12838" s="258" t="s">
        <v>19833</v>
      </c>
      <c r="C12838" s="259" t="s">
        <v>6986</v>
      </c>
      <c r="D12838" s="260"/>
    </row>
    <row r="12839" customFormat="false" ht="12.75" hidden="false" customHeight="false" outlineLevel="0" collapsed="false">
      <c r="B12839" s="258" t="s">
        <v>19834</v>
      </c>
      <c r="C12839" s="259" t="s">
        <v>6986</v>
      </c>
      <c r="D12839" s="260"/>
    </row>
    <row r="12840" customFormat="false" ht="12.75" hidden="false" customHeight="false" outlineLevel="0" collapsed="false">
      <c r="B12840" s="258" t="s">
        <v>19835</v>
      </c>
      <c r="C12840" s="259" t="s">
        <v>6986</v>
      </c>
      <c r="D12840" s="260"/>
    </row>
    <row r="12841" customFormat="false" ht="12.75" hidden="false" customHeight="false" outlineLevel="0" collapsed="false">
      <c r="B12841" s="258" t="s">
        <v>19836</v>
      </c>
      <c r="C12841" s="259" t="s">
        <v>6986</v>
      </c>
      <c r="D12841" s="260"/>
    </row>
    <row r="12842" customFormat="false" ht="12.75" hidden="false" customHeight="false" outlineLevel="0" collapsed="false">
      <c r="B12842" s="258" t="s">
        <v>19837</v>
      </c>
      <c r="C12842" s="259" t="s">
        <v>6986</v>
      </c>
      <c r="D12842" s="260"/>
    </row>
    <row r="12843" customFormat="false" ht="12.75" hidden="false" customHeight="false" outlineLevel="0" collapsed="false">
      <c r="B12843" s="258" t="s">
        <v>19838</v>
      </c>
      <c r="C12843" s="259" t="s">
        <v>6986</v>
      </c>
      <c r="D12843" s="260"/>
    </row>
    <row r="12844" customFormat="false" ht="12.75" hidden="false" customHeight="false" outlineLevel="0" collapsed="false">
      <c r="B12844" s="258" t="s">
        <v>19839</v>
      </c>
      <c r="C12844" s="259" t="s">
        <v>6986</v>
      </c>
      <c r="D12844" s="260"/>
    </row>
    <row r="12845" customFormat="false" ht="12.75" hidden="false" customHeight="false" outlineLevel="0" collapsed="false">
      <c r="B12845" s="258" t="s">
        <v>19840</v>
      </c>
      <c r="C12845" s="259" t="s">
        <v>6986</v>
      </c>
      <c r="D12845" s="260"/>
    </row>
    <row r="12846" customFormat="false" ht="12.75" hidden="false" customHeight="false" outlineLevel="0" collapsed="false">
      <c r="B12846" s="258" t="s">
        <v>19841</v>
      </c>
      <c r="C12846" s="259" t="s">
        <v>6986</v>
      </c>
      <c r="D12846" s="260"/>
    </row>
    <row r="12847" customFormat="false" ht="12.75" hidden="false" customHeight="false" outlineLevel="0" collapsed="false">
      <c r="B12847" s="258" t="s">
        <v>19842</v>
      </c>
      <c r="C12847" s="259" t="s">
        <v>6986</v>
      </c>
      <c r="D12847" s="260"/>
    </row>
    <row r="12848" customFormat="false" ht="12.75" hidden="false" customHeight="false" outlineLevel="0" collapsed="false">
      <c r="B12848" s="258" t="s">
        <v>19843</v>
      </c>
      <c r="C12848" s="259" t="s">
        <v>6986</v>
      </c>
      <c r="D12848" s="260"/>
    </row>
    <row r="12849" customFormat="false" ht="12.75" hidden="false" customHeight="false" outlineLevel="0" collapsed="false">
      <c r="B12849" s="258" t="s">
        <v>19844</v>
      </c>
      <c r="C12849" s="259" t="s">
        <v>6986</v>
      </c>
      <c r="D12849" s="260"/>
    </row>
    <row r="12850" customFormat="false" ht="12.75" hidden="false" customHeight="false" outlineLevel="0" collapsed="false">
      <c r="B12850" s="258" t="s">
        <v>19845</v>
      </c>
      <c r="C12850" s="259" t="s">
        <v>6986</v>
      </c>
      <c r="D12850" s="260"/>
    </row>
    <row r="12851" customFormat="false" ht="12.75" hidden="false" customHeight="false" outlineLevel="0" collapsed="false">
      <c r="B12851" s="258" t="s">
        <v>19846</v>
      </c>
      <c r="C12851" s="259" t="s">
        <v>6986</v>
      </c>
      <c r="D12851" s="260"/>
    </row>
    <row r="12852" customFormat="false" ht="12.75" hidden="false" customHeight="false" outlineLevel="0" collapsed="false">
      <c r="B12852" s="258" t="s">
        <v>19847</v>
      </c>
      <c r="C12852" s="259" t="s">
        <v>6986</v>
      </c>
      <c r="D12852" s="260"/>
    </row>
    <row r="12853" customFormat="false" ht="12.75" hidden="false" customHeight="false" outlineLevel="0" collapsed="false">
      <c r="B12853" s="258" t="s">
        <v>19848</v>
      </c>
      <c r="C12853" s="259" t="s">
        <v>6986</v>
      </c>
      <c r="D12853" s="260"/>
    </row>
    <row r="12854" customFormat="false" ht="12.75" hidden="false" customHeight="false" outlineLevel="0" collapsed="false">
      <c r="B12854" s="258" t="s">
        <v>19849</v>
      </c>
      <c r="C12854" s="259" t="s">
        <v>6986</v>
      </c>
      <c r="D12854" s="260"/>
    </row>
    <row r="12855" customFormat="false" ht="12.75" hidden="false" customHeight="false" outlineLevel="0" collapsed="false">
      <c r="B12855" s="258" t="s">
        <v>19850</v>
      </c>
      <c r="C12855" s="259" t="s">
        <v>6986</v>
      </c>
      <c r="D12855" s="260"/>
    </row>
    <row r="12856" customFormat="false" ht="12.75" hidden="false" customHeight="false" outlineLevel="0" collapsed="false">
      <c r="B12856" s="258" t="s">
        <v>19851</v>
      </c>
      <c r="C12856" s="259" t="s">
        <v>6986</v>
      </c>
      <c r="D12856" s="260"/>
    </row>
    <row r="12857" customFormat="false" ht="12.75" hidden="false" customHeight="false" outlineLevel="0" collapsed="false">
      <c r="B12857" s="258" t="s">
        <v>19852</v>
      </c>
      <c r="C12857" s="259" t="s">
        <v>6986</v>
      </c>
      <c r="D12857" s="260"/>
    </row>
    <row r="12858" customFormat="false" ht="12.75" hidden="false" customHeight="false" outlineLevel="0" collapsed="false">
      <c r="B12858" s="258" t="s">
        <v>19853</v>
      </c>
      <c r="C12858" s="259" t="s">
        <v>6986</v>
      </c>
      <c r="D12858" s="260"/>
    </row>
    <row r="12859" customFormat="false" ht="12.75" hidden="false" customHeight="false" outlineLevel="0" collapsed="false">
      <c r="B12859" s="258" t="s">
        <v>19854</v>
      </c>
      <c r="C12859" s="259" t="s">
        <v>6986</v>
      </c>
      <c r="D12859" s="260"/>
    </row>
    <row r="12860" customFormat="false" ht="12.75" hidden="false" customHeight="false" outlineLevel="0" collapsed="false">
      <c r="B12860" s="258" t="s">
        <v>19855</v>
      </c>
      <c r="C12860" s="259" t="s">
        <v>6986</v>
      </c>
      <c r="D12860" s="260"/>
    </row>
    <row r="12861" customFormat="false" ht="12.75" hidden="false" customHeight="false" outlineLevel="0" collapsed="false">
      <c r="B12861" s="258" t="s">
        <v>19856</v>
      </c>
      <c r="C12861" s="259" t="s">
        <v>6986</v>
      </c>
      <c r="D12861" s="260"/>
    </row>
    <row r="12862" customFormat="false" ht="12.75" hidden="false" customHeight="false" outlineLevel="0" collapsed="false">
      <c r="B12862" s="258" t="s">
        <v>19857</v>
      </c>
      <c r="C12862" s="259" t="s">
        <v>6986</v>
      </c>
      <c r="D12862" s="260"/>
    </row>
    <row r="12863" customFormat="false" ht="12.75" hidden="false" customHeight="false" outlineLevel="0" collapsed="false">
      <c r="B12863" s="258" t="s">
        <v>19858</v>
      </c>
      <c r="C12863" s="259" t="s">
        <v>6986</v>
      </c>
      <c r="D12863" s="260"/>
    </row>
    <row r="12864" customFormat="false" ht="12.75" hidden="false" customHeight="false" outlineLevel="0" collapsed="false">
      <c r="B12864" s="258" t="s">
        <v>19859</v>
      </c>
      <c r="C12864" s="259" t="s">
        <v>6986</v>
      </c>
      <c r="D12864" s="260"/>
    </row>
    <row r="12865" customFormat="false" ht="12.75" hidden="false" customHeight="false" outlineLevel="0" collapsed="false">
      <c r="B12865" s="258" t="s">
        <v>19860</v>
      </c>
      <c r="C12865" s="259" t="s">
        <v>6986</v>
      </c>
      <c r="D12865" s="260"/>
    </row>
    <row r="12866" customFormat="false" ht="12.75" hidden="false" customHeight="false" outlineLevel="0" collapsed="false">
      <c r="B12866" s="258" t="s">
        <v>19861</v>
      </c>
      <c r="C12866" s="259" t="s">
        <v>6984</v>
      </c>
      <c r="D12866" s="260"/>
    </row>
    <row r="12867" customFormat="false" ht="12.75" hidden="false" customHeight="false" outlineLevel="0" collapsed="false">
      <c r="B12867" s="258" t="s">
        <v>19862</v>
      </c>
      <c r="C12867" s="259" t="s">
        <v>6986</v>
      </c>
      <c r="D12867" s="260"/>
    </row>
    <row r="12868" customFormat="false" ht="12.75" hidden="false" customHeight="false" outlineLevel="0" collapsed="false">
      <c r="B12868" s="258" t="s">
        <v>19863</v>
      </c>
      <c r="C12868" s="259" t="s">
        <v>6984</v>
      </c>
      <c r="D12868" s="260"/>
    </row>
    <row r="12869" customFormat="false" ht="12.75" hidden="false" customHeight="false" outlineLevel="0" collapsed="false">
      <c r="B12869" s="258" t="s">
        <v>19864</v>
      </c>
      <c r="C12869" s="259" t="s">
        <v>6984</v>
      </c>
      <c r="D12869" s="260"/>
    </row>
    <row r="12870" customFormat="false" ht="12.75" hidden="false" customHeight="false" outlineLevel="0" collapsed="false">
      <c r="B12870" s="258" t="s">
        <v>19865</v>
      </c>
      <c r="C12870" s="259" t="s">
        <v>6986</v>
      </c>
      <c r="D12870" s="260"/>
    </row>
    <row r="12871" customFormat="false" ht="12.75" hidden="false" customHeight="false" outlineLevel="0" collapsed="false">
      <c r="B12871" s="258" t="s">
        <v>19866</v>
      </c>
      <c r="C12871" s="259" t="s">
        <v>6984</v>
      </c>
      <c r="D12871" s="260"/>
    </row>
    <row r="12872" customFormat="false" ht="12.75" hidden="false" customHeight="false" outlineLevel="0" collapsed="false">
      <c r="B12872" s="258" t="s">
        <v>19867</v>
      </c>
      <c r="C12872" s="259" t="s">
        <v>6986</v>
      </c>
      <c r="D12872" s="260"/>
    </row>
    <row r="12873" customFormat="false" ht="12.75" hidden="false" customHeight="false" outlineLevel="0" collapsed="false">
      <c r="B12873" s="258" t="s">
        <v>19868</v>
      </c>
      <c r="C12873" s="259" t="s">
        <v>6986</v>
      </c>
      <c r="D12873" s="260"/>
    </row>
    <row r="12874" customFormat="false" ht="12.75" hidden="false" customHeight="false" outlineLevel="0" collapsed="false">
      <c r="B12874" s="258" t="s">
        <v>19869</v>
      </c>
      <c r="C12874" s="259" t="s">
        <v>6986</v>
      </c>
      <c r="D12874" s="260"/>
    </row>
    <row r="12875" customFormat="false" ht="12.75" hidden="false" customHeight="false" outlineLevel="0" collapsed="false">
      <c r="B12875" s="258" t="s">
        <v>19870</v>
      </c>
      <c r="C12875" s="259" t="s">
        <v>6986</v>
      </c>
      <c r="D12875" s="260"/>
    </row>
    <row r="12876" customFormat="false" ht="12.75" hidden="false" customHeight="false" outlineLevel="0" collapsed="false">
      <c r="B12876" s="258" t="s">
        <v>19871</v>
      </c>
      <c r="C12876" s="259" t="s">
        <v>6986</v>
      </c>
      <c r="D12876" s="260"/>
    </row>
    <row r="12877" customFormat="false" ht="12.75" hidden="false" customHeight="false" outlineLevel="0" collapsed="false">
      <c r="B12877" s="258" t="s">
        <v>19872</v>
      </c>
      <c r="C12877" s="259" t="s">
        <v>6984</v>
      </c>
      <c r="D12877" s="260"/>
    </row>
    <row r="12878" customFormat="false" ht="12.75" hidden="false" customHeight="false" outlineLevel="0" collapsed="false">
      <c r="B12878" s="258" t="s">
        <v>19873</v>
      </c>
      <c r="C12878" s="259" t="s">
        <v>6986</v>
      </c>
      <c r="D12878" s="260"/>
    </row>
    <row r="12879" customFormat="false" ht="12.75" hidden="false" customHeight="false" outlineLevel="0" collapsed="false">
      <c r="B12879" s="258" t="s">
        <v>19874</v>
      </c>
      <c r="C12879" s="259" t="s">
        <v>6986</v>
      </c>
      <c r="D12879" s="260"/>
    </row>
    <row r="12880" customFormat="false" ht="12.75" hidden="false" customHeight="false" outlineLevel="0" collapsed="false">
      <c r="B12880" s="258" t="s">
        <v>19875</v>
      </c>
      <c r="C12880" s="259" t="s">
        <v>6986</v>
      </c>
      <c r="D12880" s="260"/>
    </row>
    <row r="12881" customFormat="false" ht="12.75" hidden="false" customHeight="false" outlineLevel="0" collapsed="false">
      <c r="B12881" s="258" t="s">
        <v>19876</v>
      </c>
      <c r="C12881" s="259" t="s">
        <v>6986</v>
      </c>
      <c r="D12881" s="260"/>
    </row>
    <row r="12882" customFormat="false" ht="12.75" hidden="false" customHeight="false" outlineLevel="0" collapsed="false">
      <c r="B12882" s="258" t="s">
        <v>19877</v>
      </c>
      <c r="C12882" s="259" t="s">
        <v>6986</v>
      </c>
      <c r="D12882" s="260"/>
    </row>
    <row r="12883" customFormat="false" ht="12.75" hidden="false" customHeight="false" outlineLevel="0" collapsed="false">
      <c r="B12883" s="258" t="s">
        <v>19878</v>
      </c>
      <c r="C12883" s="259" t="s">
        <v>6986</v>
      </c>
      <c r="D12883" s="260"/>
    </row>
    <row r="12884" customFormat="false" ht="12.75" hidden="false" customHeight="false" outlineLevel="0" collapsed="false">
      <c r="B12884" s="258" t="s">
        <v>19879</v>
      </c>
      <c r="C12884" s="259" t="s">
        <v>6984</v>
      </c>
      <c r="D12884" s="260"/>
    </row>
    <row r="12885" customFormat="false" ht="12.75" hidden="false" customHeight="false" outlineLevel="0" collapsed="false">
      <c r="B12885" s="258" t="s">
        <v>19880</v>
      </c>
      <c r="C12885" s="259" t="s">
        <v>6984</v>
      </c>
      <c r="D12885" s="260"/>
    </row>
    <row r="12886" customFormat="false" ht="12.75" hidden="false" customHeight="false" outlineLevel="0" collapsed="false">
      <c r="B12886" s="258" t="s">
        <v>19881</v>
      </c>
      <c r="C12886" s="259" t="s">
        <v>6986</v>
      </c>
      <c r="D12886" s="260"/>
    </row>
    <row r="12887" customFormat="false" ht="12.75" hidden="false" customHeight="false" outlineLevel="0" collapsed="false">
      <c r="B12887" s="258" t="s">
        <v>19882</v>
      </c>
      <c r="C12887" s="259" t="s">
        <v>6986</v>
      </c>
      <c r="D12887" s="260"/>
    </row>
    <row r="12888" customFormat="false" ht="12.75" hidden="false" customHeight="false" outlineLevel="0" collapsed="false">
      <c r="B12888" s="258" t="s">
        <v>19883</v>
      </c>
      <c r="C12888" s="259" t="s">
        <v>6986</v>
      </c>
      <c r="D12888" s="260"/>
    </row>
    <row r="12889" customFormat="false" ht="12.75" hidden="false" customHeight="false" outlineLevel="0" collapsed="false">
      <c r="B12889" s="258" t="s">
        <v>19884</v>
      </c>
      <c r="C12889" s="259" t="s">
        <v>6984</v>
      </c>
      <c r="D12889" s="260"/>
    </row>
    <row r="12890" customFormat="false" ht="12.75" hidden="false" customHeight="false" outlineLevel="0" collapsed="false">
      <c r="B12890" s="258" t="s">
        <v>19885</v>
      </c>
      <c r="C12890" s="259" t="s">
        <v>6986</v>
      </c>
      <c r="D12890" s="260"/>
    </row>
    <row r="12891" customFormat="false" ht="12.75" hidden="false" customHeight="false" outlineLevel="0" collapsed="false">
      <c r="B12891" s="258" t="s">
        <v>19886</v>
      </c>
      <c r="C12891" s="259" t="s">
        <v>6986</v>
      </c>
      <c r="D12891" s="260"/>
    </row>
    <row r="12892" customFormat="false" ht="12.75" hidden="false" customHeight="false" outlineLevel="0" collapsed="false">
      <c r="B12892" s="258" t="s">
        <v>19887</v>
      </c>
      <c r="C12892" s="259" t="s">
        <v>6998</v>
      </c>
      <c r="D12892" s="260"/>
    </row>
    <row r="12893" customFormat="false" ht="12.75" hidden="false" customHeight="false" outlineLevel="0" collapsed="false">
      <c r="B12893" s="258" t="s">
        <v>19888</v>
      </c>
      <c r="C12893" s="259" t="s">
        <v>6984</v>
      </c>
      <c r="D12893" s="260"/>
    </row>
    <row r="12894" customFormat="false" ht="12.75" hidden="false" customHeight="false" outlineLevel="0" collapsed="false">
      <c r="B12894" s="258" t="s">
        <v>19889</v>
      </c>
      <c r="C12894" s="259" t="s">
        <v>6986</v>
      </c>
      <c r="D12894" s="260"/>
    </row>
    <row r="12895" customFormat="false" ht="12.75" hidden="false" customHeight="false" outlineLevel="0" collapsed="false">
      <c r="B12895" s="258" t="s">
        <v>19890</v>
      </c>
      <c r="C12895" s="259" t="s">
        <v>6984</v>
      </c>
      <c r="D12895" s="260"/>
    </row>
    <row r="12896" customFormat="false" ht="12.75" hidden="false" customHeight="false" outlineLevel="0" collapsed="false">
      <c r="B12896" s="258" t="s">
        <v>19891</v>
      </c>
      <c r="C12896" s="259" t="s">
        <v>6986</v>
      </c>
      <c r="D12896" s="260"/>
    </row>
    <row r="12897" customFormat="false" ht="12.75" hidden="false" customHeight="false" outlineLevel="0" collapsed="false">
      <c r="B12897" s="258" t="s">
        <v>19892</v>
      </c>
      <c r="C12897" s="259" t="s">
        <v>6998</v>
      </c>
      <c r="D12897" s="260"/>
    </row>
    <row r="12898" customFormat="false" ht="12.75" hidden="false" customHeight="false" outlineLevel="0" collapsed="false">
      <c r="B12898" s="258" t="s">
        <v>19893</v>
      </c>
      <c r="C12898" s="259" t="s">
        <v>6984</v>
      </c>
      <c r="D12898" s="260"/>
    </row>
    <row r="12899" customFormat="false" ht="12.75" hidden="false" customHeight="false" outlineLevel="0" collapsed="false">
      <c r="B12899" s="258" t="s">
        <v>19894</v>
      </c>
      <c r="C12899" s="259" t="s">
        <v>6986</v>
      </c>
      <c r="D12899" s="260"/>
    </row>
    <row r="12900" customFormat="false" ht="12.75" hidden="false" customHeight="false" outlineLevel="0" collapsed="false">
      <c r="B12900" s="258" t="s">
        <v>19895</v>
      </c>
      <c r="C12900" s="259" t="s">
        <v>6984</v>
      </c>
      <c r="D12900" s="260"/>
    </row>
    <row r="12901" customFormat="false" ht="12.75" hidden="false" customHeight="false" outlineLevel="0" collapsed="false">
      <c r="B12901" s="258" t="s">
        <v>19896</v>
      </c>
      <c r="C12901" s="259" t="s">
        <v>6986</v>
      </c>
      <c r="D12901" s="260"/>
    </row>
    <row r="12902" customFormat="false" ht="12.75" hidden="false" customHeight="false" outlineLevel="0" collapsed="false">
      <c r="B12902" s="258" t="s">
        <v>19897</v>
      </c>
      <c r="C12902" s="259" t="s">
        <v>6986</v>
      </c>
      <c r="D12902" s="260"/>
    </row>
    <row r="12903" customFormat="false" ht="12.75" hidden="false" customHeight="false" outlineLevel="0" collapsed="false">
      <c r="B12903" s="258" t="s">
        <v>19898</v>
      </c>
      <c r="C12903" s="259" t="s">
        <v>6984</v>
      </c>
      <c r="D12903" s="260"/>
    </row>
    <row r="12904" customFormat="false" ht="12.75" hidden="false" customHeight="false" outlineLevel="0" collapsed="false">
      <c r="B12904" s="258" t="s">
        <v>19899</v>
      </c>
      <c r="C12904" s="259" t="s">
        <v>6986</v>
      </c>
      <c r="D12904" s="260"/>
    </row>
    <row r="12905" customFormat="false" ht="12.75" hidden="false" customHeight="false" outlineLevel="0" collapsed="false">
      <c r="B12905" s="258" t="s">
        <v>19900</v>
      </c>
      <c r="C12905" s="259" t="s">
        <v>6986</v>
      </c>
      <c r="D12905" s="260"/>
    </row>
    <row r="12906" customFormat="false" ht="12.75" hidden="false" customHeight="false" outlineLevel="0" collapsed="false">
      <c r="B12906" s="258" t="s">
        <v>19901</v>
      </c>
      <c r="C12906" s="259" t="s">
        <v>6986</v>
      </c>
      <c r="D12906" s="260"/>
    </row>
    <row r="12907" customFormat="false" ht="12.75" hidden="false" customHeight="false" outlineLevel="0" collapsed="false">
      <c r="B12907" s="258" t="s">
        <v>19902</v>
      </c>
      <c r="C12907" s="259" t="s">
        <v>6984</v>
      </c>
      <c r="D12907" s="260"/>
    </row>
    <row r="12908" customFormat="false" ht="12.75" hidden="false" customHeight="false" outlineLevel="0" collapsed="false">
      <c r="B12908" s="258" t="s">
        <v>19903</v>
      </c>
      <c r="C12908" s="259" t="s">
        <v>6986</v>
      </c>
      <c r="D12908" s="260"/>
    </row>
    <row r="12909" customFormat="false" ht="12.75" hidden="false" customHeight="false" outlineLevel="0" collapsed="false">
      <c r="B12909" s="258" t="s">
        <v>19904</v>
      </c>
      <c r="C12909" s="259" t="s">
        <v>6986</v>
      </c>
      <c r="D12909" s="260"/>
    </row>
    <row r="12910" customFormat="false" ht="12.75" hidden="false" customHeight="false" outlineLevel="0" collapsed="false">
      <c r="B12910" s="258" t="s">
        <v>19905</v>
      </c>
      <c r="C12910" s="259" t="s">
        <v>6986</v>
      </c>
      <c r="D12910" s="260"/>
    </row>
    <row r="12911" customFormat="false" ht="12.75" hidden="false" customHeight="false" outlineLevel="0" collapsed="false">
      <c r="B12911" s="258" t="s">
        <v>19906</v>
      </c>
      <c r="C12911" s="259" t="s">
        <v>6984</v>
      </c>
      <c r="D12911" s="260"/>
    </row>
    <row r="12912" customFormat="false" ht="12.75" hidden="false" customHeight="false" outlineLevel="0" collapsed="false">
      <c r="B12912" s="258" t="s">
        <v>19907</v>
      </c>
      <c r="C12912" s="259" t="s">
        <v>6986</v>
      </c>
      <c r="D12912" s="260"/>
    </row>
    <row r="12913" customFormat="false" ht="12.75" hidden="false" customHeight="false" outlineLevel="0" collapsed="false">
      <c r="B12913" s="258" t="s">
        <v>19908</v>
      </c>
      <c r="C12913" s="259" t="s">
        <v>6986</v>
      </c>
      <c r="D12913" s="260"/>
    </row>
    <row r="12914" customFormat="false" ht="12.75" hidden="false" customHeight="false" outlineLevel="0" collapsed="false">
      <c r="B12914" s="258" t="s">
        <v>19909</v>
      </c>
      <c r="C12914" s="259" t="s">
        <v>6986</v>
      </c>
      <c r="D12914" s="260"/>
    </row>
    <row r="12915" customFormat="false" ht="12.75" hidden="false" customHeight="false" outlineLevel="0" collapsed="false">
      <c r="B12915" s="258" t="s">
        <v>19910</v>
      </c>
      <c r="C12915" s="259" t="s">
        <v>6986</v>
      </c>
      <c r="D12915" s="260"/>
    </row>
    <row r="12916" customFormat="false" ht="12.75" hidden="false" customHeight="false" outlineLevel="0" collapsed="false">
      <c r="B12916" s="258" t="s">
        <v>19911</v>
      </c>
      <c r="C12916" s="259" t="s">
        <v>6986</v>
      </c>
      <c r="D12916" s="260"/>
    </row>
    <row r="12917" customFormat="false" ht="12.75" hidden="false" customHeight="false" outlineLevel="0" collapsed="false">
      <c r="B12917" s="258" t="s">
        <v>19912</v>
      </c>
      <c r="C12917" s="259" t="s">
        <v>6986</v>
      </c>
      <c r="D12917" s="260"/>
    </row>
    <row r="12918" customFormat="false" ht="12.75" hidden="false" customHeight="false" outlineLevel="0" collapsed="false">
      <c r="B12918" s="258" t="s">
        <v>19913</v>
      </c>
      <c r="C12918" s="259" t="s">
        <v>6986</v>
      </c>
      <c r="D12918" s="260"/>
    </row>
    <row r="12919" customFormat="false" ht="12.75" hidden="false" customHeight="false" outlineLevel="0" collapsed="false">
      <c r="B12919" s="258" t="s">
        <v>19914</v>
      </c>
      <c r="C12919" s="259" t="s">
        <v>6984</v>
      </c>
      <c r="D12919" s="260"/>
    </row>
    <row r="12920" customFormat="false" ht="12.75" hidden="false" customHeight="false" outlineLevel="0" collapsed="false">
      <c r="B12920" s="258" t="s">
        <v>19915</v>
      </c>
      <c r="C12920" s="259" t="s">
        <v>6986</v>
      </c>
      <c r="D12920" s="260"/>
    </row>
    <row r="12921" customFormat="false" ht="12.75" hidden="false" customHeight="false" outlineLevel="0" collapsed="false">
      <c r="B12921" s="258" t="s">
        <v>19916</v>
      </c>
      <c r="C12921" s="259" t="s">
        <v>6984</v>
      </c>
      <c r="D12921" s="260"/>
    </row>
    <row r="12922" customFormat="false" ht="12.75" hidden="false" customHeight="false" outlineLevel="0" collapsed="false">
      <c r="B12922" s="258" t="s">
        <v>19917</v>
      </c>
      <c r="C12922" s="259" t="s">
        <v>6986</v>
      </c>
      <c r="D12922" s="260"/>
    </row>
    <row r="12923" customFormat="false" ht="12.75" hidden="false" customHeight="false" outlineLevel="0" collapsed="false">
      <c r="B12923" s="258" t="s">
        <v>19918</v>
      </c>
      <c r="C12923" s="259" t="s">
        <v>6986</v>
      </c>
      <c r="D12923" s="260"/>
    </row>
    <row r="12924" customFormat="false" ht="12.75" hidden="false" customHeight="false" outlineLevel="0" collapsed="false">
      <c r="B12924" s="258" t="s">
        <v>19919</v>
      </c>
      <c r="C12924" s="259" t="s">
        <v>6986</v>
      </c>
      <c r="D12924" s="260"/>
    </row>
    <row r="12925" customFormat="false" ht="12.75" hidden="false" customHeight="false" outlineLevel="0" collapsed="false">
      <c r="B12925" s="258" t="s">
        <v>19920</v>
      </c>
      <c r="C12925" s="259" t="s">
        <v>6998</v>
      </c>
      <c r="D12925" s="260"/>
    </row>
    <row r="12926" customFormat="false" ht="12.75" hidden="false" customHeight="false" outlineLevel="0" collapsed="false">
      <c r="B12926" s="258" t="s">
        <v>19921</v>
      </c>
      <c r="C12926" s="259" t="s">
        <v>7343</v>
      </c>
      <c r="D12926" s="260"/>
    </row>
    <row r="12927" customFormat="false" ht="12.75" hidden="false" customHeight="false" outlineLevel="0" collapsed="false">
      <c r="B12927" s="258" t="s">
        <v>19922</v>
      </c>
      <c r="C12927" s="259" t="s">
        <v>7267</v>
      </c>
      <c r="D12927" s="260"/>
    </row>
    <row r="12928" customFormat="false" ht="12.75" hidden="false" customHeight="false" outlineLevel="0" collapsed="false">
      <c r="B12928" s="258" t="s">
        <v>19923</v>
      </c>
      <c r="C12928" s="259" t="s">
        <v>6984</v>
      </c>
      <c r="D12928" s="260"/>
    </row>
    <row r="12929" customFormat="false" ht="12.75" hidden="false" customHeight="false" outlineLevel="0" collapsed="false">
      <c r="B12929" s="258" t="s">
        <v>19924</v>
      </c>
      <c r="C12929" s="259" t="s">
        <v>6986</v>
      </c>
      <c r="D12929" s="260"/>
    </row>
    <row r="12930" customFormat="false" ht="12.75" hidden="false" customHeight="false" outlineLevel="0" collapsed="false">
      <c r="B12930" s="258" t="s">
        <v>19925</v>
      </c>
      <c r="C12930" s="259" t="s">
        <v>6986</v>
      </c>
      <c r="D12930" s="260"/>
    </row>
    <row r="12931" customFormat="false" ht="12.75" hidden="false" customHeight="false" outlineLevel="0" collapsed="false">
      <c r="B12931" s="258" t="s">
        <v>19926</v>
      </c>
      <c r="C12931" s="259" t="s">
        <v>6986</v>
      </c>
      <c r="D12931" s="260"/>
    </row>
    <row r="12932" customFormat="false" ht="12.75" hidden="false" customHeight="false" outlineLevel="0" collapsed="false">
      <c r="B12932" s="258" t="s">
        <v>19927</v>
      </c>
      <c r="C12932" s="259" t="s">
        <v>6986</v>
      </c>
      <c r="D12932" s="260"/>
    </row>
    <row r="12933" customFormat="false" ht="12.75" hidden="false" customHeight="false" outlineLevel="0" collapsed="false">
      <c r="B12933" s="258" t="s">
        <v>19928</v>
      </c>
      <c r="C12933" s="259" t="s">
        <v>6986</v>
      </c>
      <c r="D12933" s="260"/>
    </row>
    <row r="12934" customFormat="false" ht="12.75" hidden="false" customHeight="false" outlineLevel="0" collapsed="false">
      <c r="B12934" s="258" t="s">
        <v>19929</v>
      </c>
      <c r="C12934" s="259" t="s">
        <v>6986</v>
      </c>
      <c r="D12934" s="260"/>
    </row>
    <row r="12935" customFormat="false" ht="12.75" hidden="false" customHeight="false" outlineLevel="0" collapsed="false">
      <c r="B12935" s="258" t="s">
        <v>19930</v>
      </c>
      <c r="C12935" s="259" t="s">
        <v>6986</v>
      </c>
      <c r="D12935" s="260"/>
    </row>
    <row r="12936" customFormat="false" ht="12.75" hidden="false" customHeight="false" outlineLevel="0" collapsed="false">
      <c r="B12936" s="258" t="s">
        <v>19931</v>
      </c>
      <c r="C12936" s="259" t="s">
        <v>6998</v>
      </c>
      <c r="D12936" s="260"/>
    </row>
    <row r="12937" customFormat="false" ht="12.75" hidden="false" customHeight="false" outlineLevel="0" collapsed="false">
      <c r="B12937" s="258" t="s">
        <v>19932</v>
      </c>
      <c r="C12937" s="259" t="s">
        <v>6984</v>
      </c>
      <c r="D12937" s="260"/>
    </row>
    <row r="12938" customFormat="false" ht="12.75" hidden="false" customHeight="false" outlineLevel="0" collapsed="false">
      <c r="B12938" s="258" t="s">
        <v>19933</v>
      </c>
      <c r="C12938" s="259" t="s">
        <v>6986</v>
      </c>
      <c r="D12938" s="260"/>
    </row>
    <row r="12939" customFormat="false" ht="12.75" hidden="false" customHeight="false" outlineLevel="0" collapsed="false">
      <c r="B12939" s="258" t="s">
        <v>19934</v>
      </c>
      <c r="C12939" s="259" t="s">
        <v>6984</v>
      </c>
      <c r="D12939" s="260"/>
    </row>
    <row r="12940" customFormat="false" ht="12.75" hidden="false" customHeight="false" outlineLevel="0" collapsed="false">
      <c r="B12940" s="258" t="s">
        <v>19935</v>
      </c>
      <c r="C12940" s="259" t="s">
        <v>6986</v>
      </c>
      <c r="D12940" s="260"/>
    </row>
    <row r="12941" customFormat="false" ht="12.75" hidden="false" customHeight="false" outlineLevel="0" collapsed="false">
      <c r="B12941" s="258" t="s">
        <v>19936</v>
      </c>
      <c r="C12941" s="259" t="s">
        <v>6986</v>
      </c>
      <c r="D12941" s="260"/>
    </row>
    <row r="12942" customFormat="false" ht="12.75" hidden="false" customHeight="false" outlineLevel="0" collapsed="false">
      <c r="B12942" s="258" t="s">
        <v>19937</v>
      </c>
      <c r="C12942" s="259" t="s">
        <v>6986</v>
      </c>
      <c r="D12942" s="260"/>
    </row>
    <row r="12943" customFormat="false" ht="12.75" hidden="false" customHeight="false" outlineLevel="0" collapsed="false">
      <c r="B12943" s="258" t="s">
        <v>19938</v>
      </c>
      <c r="C12943" s="259" t="s">
        <v>6986</v>
      </c>
      <c r="D12943" s="260"/>
    </row>
    <row r="12944" customFormat="false" ht="12.75" hidden="false" customHeight="false" outlineLevel="0" collapsed="false">
      <c r="B12944" s="258" t="s">
        <v>19939</v>
      </c>
      <c r="C12944" s="259" t="s">
        <v>6986</v>
      </c>
      <c r="D12944" s="260"/>
    </row>
    <row r="12945" customFormat="false" ht="12.75" hidden="false" customHeight="false" outlineLevel="0" collapsed="false">
      <c r="B12945" s="258" t="s">
        <v>19940</v>
      </c>
      <c r="C12945" s="259" t="s">
        <v>7267</v>
      </c>
      <c r="D12945" s="260"/>
    </row>
    <row r="12946" customFormat="false" ht="12.75" hidden="false" customHeight="false" outlineLevel="0" collapsed="false">
      <c r="B12946" s="258" t="s">
        <v>19941</v>
      </c>
      <c r="C12946" s="259" t="s">
        <v>6984</v>
      </c>
      <c r="D12946" s="260"/>
    </row>
    <row r="12947" customFormat="false" ht="12.75" hidden="false" customHeight="false" outlineLevel="0" collapsed="false">
      <c r="B12947" s="258" t="s">
        <v>19942</v>
      </c>
      <c r="C12947" s="259" t="s">
        <v>6986</v>
      </c>
      <c r="D12947" s="260"/>
    </row>
    <row r="12948" customFormat="false" ht="12.75" hidden="false" customHeight="false" outlineLevel="0" collapsed="false">
      <c r="B12948" s="258" t="s">
        <v>19943</v>
      </c>
      <c r="C12948" s="259" t="s">
        <v>6986</v>
      </c>
      <c r="D12948" s="260"/>
    </row>
    <row r="12949" customFormat="false" ht="12.75" hidden="false" customHeight="false" outlineLevel="0" collapsed="false">
      <c r="B12949" s="258" t="s">
        <v>19944</v>
      </c>
      <c r="C12949" s="259" t="s">
        <v>6998</v>
      </c>
      <c r="D12949" s="260"/>
    </row>
    <row r="12950" customFormat="false" ht="12.75" hidden="false" customHeight="false" outlineLevel="0" collapsed="false">
      <c r="B12950" s="258" t="s">
        <v>19945</v>
      </c>
      <c r="C12950" s="259" t="s">
        <v>6984</v>
      </c>
      <c r="D12950" s="260"/>
    </row>
    <row r="12951" customFormat="false" ht="12.75" hidden="false" customHeight="false" outlineLevel="0" collapsed="false">
      <c r="B12951" s="258" t="s">
        <v>19946</v>
      </c>
      <c r="C12951" s="259" t="s">
        <v>6986</v>
      </c>
      <c r="D12951" s="260"/>
    </row>
    <row r="12952" customFormat="false" ht="12.75" hidden="false" customHeight="false" outlineLevel="0" collapsed="false">
      <c r="B12952" s="258" t="s">
        <v>19947</v>
      </c>
      <c r="C12952" s="259" t="s">
        <v>6986</v>
      </c>
      <c r="D12952" s="260"/>
    </row>
    <row r="12953" customFormat="false" ht="12.75" hidden="false" customHeight="false" outlineLevel="0" collapsed="false">
      <c r="B12953" s="258" t="s">
        <v>19948</v>
      </c>
      <c r="C12953" s="259" t="s">
        <v>6984</v>
      </c>
      <c r="D12953" s="260"/>
    </row>
    <row r="12954" customFormat="false" ht="12.75" hidden="false" customHeight="false" outlineLevel="0" collapsed="false">
      <c r="B12954" s="258" t="s">
        <v>19949</v>
      </c>
      <c r="C12954" s="259" t="s">
        <v>6986</v>
      </c>
      <c r="D12954" s="260"/>
    </row>
    <row r="12955" customFormat="false" ht="12.75" hidden="false" customHeight="false" outlineLevel="0" collapsed="false">
      <c r="B12955" s="258" t="s">
        <v>19950</v>
      </c>
      <c r="C12955" s="259" t="s">
        <v>6986</v>
      </c>
      <c r="D12955" s="260"/>
    </row>
    <row r="12956" customFormat="false" ht="12.75" hidden="false" customHeight="false" outlineLevel="0" collapsed="false">
      <c r="B12956" s="258" t="s">
        <v>19951</v>
      </c>
      <c r="C12956" s="259" t="s">
        <v>6986</v>
      </c>
      <c r="D12956" s="260"/>
    </row>
    <row r="12957" customFormat="false" ht="12.75" hidden="false" customHeight="false" outlineLevel="0" collapsed="false">
      <c r="B12957" s="258" t="s">
        <v>19952</v>
      </c>
      <c r="C12957" s="259" t="s">
        <v>6986</v>
      </c>
      <c r="D12957" s="260"/>
    </row>
    <row r="12958" customFormat="false" ht="12.75" hidden="false" customHeight="false" outlineLevel="0" collapsed="false">
      <c r="B12958" s="258" t="s">
        <v>19953</v>
      </c>
      <c r="C12958" s="259" t="s">
        <v>6986</v>
      </c>
      <c r="D12958" s="260"/>
    </row>
    <row r="12959" customFormat="false" ht="12.75" hidden="false" customHeight="false" outlineLevel="0" collapsed="false">
      <c r="B12959" s="258" t="s">
        <v>19954</v>
      </c>
      <c r="C12959" s="259" t="s">
        <v>6986</v>
      </c>
      <c r="D12959" s="260"/>
    </row>
    <row r="12960" customFormat="false" ht="12.75" hidden="false" customHeight="false" outlineLevel="0" collapsed="false">
      <c r="B12960" s="258" t="s">
        <v>19955</v>
      </c>
      <c r="C12960" s="259" t="s">
        <v>6986</v>
      </c>
      <c r="D12960" s="260"/>
    </row>
    <row r="12961" customFormat="false" ht="12.75" hidden="false" customHeight="false" outlineLevel="0" collapsed="false">
      <c r="B12961" s="258" t="s">
        <v>19956</v>
      </c>
      <c r="C12961" s="259" t="s">
        <v>6986</v>
      </c>
      <c r="D12961" s="260"/>
    </row>
    <row r="12962" customFormat="false" ht="12.75" hidden="false" customHeight="false" outlineLevel="0" collapsed="false">
      <c r="B12962" s="258" t="s">
        <v>19957</v>
      </c>
      <c r="C12962" s="259" t="s">
        <v>6986</v>
      </c>
      <c r="D12962" s="260"/>
    </row>
    <row r="12963" customFormat="false" ht="12.75" hidden="false" customHeight="false" outlineLevel="0" collapsed="false">
      <c r="B12963" s="258" t="s">
        <v>19958</v>
      </c>
      <c r="C12963" s="259" t="s">
        <v>6986</v>
      </c>
      <c r="D12963" s="260"/>
    </row>
    <row r="12964" customFormat="false" ht="12.75" hidden="false" customHeight="false" outlineLevel="0" collapsed="false">
      <c r="B12964" s="258" t="s">
        <v>19959</v>
      </c>
      <c r="C12964" s="259" t="s">
        <v>6986</v>
      </c>
      <c r="D12964" s="260"/>
    </row>
    <row r="12965" customFormat="false" ht="12.75" hidden="false" customHeight="false" outlineLevel="0" collapsed="false">
      <c r="B12965" s="258" t="s">
        <v>19960</v>
      </c>
      <c r="C12965" s="259" t="s">
        <v>6986</v>
      </c>
      <c r="D12965" s="260"/>
    </row>
    <row r="12966" customFormat="false" ht="12.75" hidden="false" customHeight="false" outlineLevel="0" collapsed="false">
      <c r="B12966" s="258" t="s">
        <v>19961</v>
      </c>
      <c r="C12966" s="259" t="s">
        <v>6986</v>
      </c>
      <c r="D12966" s="260"/>
    </row>
    <row r="12967" customFormat="false" ht="12.75" hidden="false" customHeight="false" outlineLevel="0" collapsed="false">
      <c r="B12967" s="258" t="s">
        <v>19962</v>
      </c>
      <c r="C12967" s="259" t="s">
        <v>6986</v>
      </c>
      <c r="D12967" s="260"/>
    </row>
    <row r="12968" customFormat="false" ht="12.75" hidden="false" customHeight="false" outlineLevel="0" collapsed="false">
      <c r="B12968" s="258" t="s">
        <v>19963</v>
      </c>
      <c r="C12968" s="259" t="s">
        <v>6986</v>
      </c>
      <c r="D12968" s="260"/>
    </row>
    <row r="12969" customFormat="false" ht="12.75" hidden="false" customHeight="false" outlineLevel="0" collapsed="false">
      <c r="B12969" s="258" t="s">
        <v>19964</v>
      </c>
      <c r="C12969" s="259" t="s">
        <v>6986</v>
      </c>
      <c r="D12969" s="260"/>
    </row>
    <row r="12970" customFormat="false" ht="12.75" hidden="false" customHeight="false" outlineLevel="0" collapsed="false">
      <c r="B12970" s="258" t="s">
        <v>19965</v>
      </c>
      <c r="C12970" s="259" t="s">
        <v>6986</v>
      </c>
      <c r="D12970" s="260"/>
    </row>
    <row r="12971" customFormat="false" ht="12.75" hidden="false" customHeight="false" outlineLevel="0" collapsed="false">
      <c r="B12971" s="258" t="s">
        <v>19966</v>
      </c>
      <c r="C12971" s="259" t="s">
        <v>6986</v>
      </c>
      <c r="D12971" s="260"/>
    </row>
    <row r="12972" customFormat="false" ht="12.75" hidden="false" customHeight="false" outlineLevel="0" collapsed="false">
      <c r="B12972" s="258" t="s">
        <v>19967</v>
      </c>
      <c r="C12972" s="259" t="s">
        <v>6986</v>
      </c>
      <c r="D12972" s="260"/>
    </row>
    <row r="12973" customFormat="false" ht="12.75" hidden="false" customHeight="false" outlineLevel="0" collapsed="false">
      <c r="B12973" s="258" t="s">
        <v>19968</v>
      </c>
      <c r="C12973" s="259" t="s">
        <v>6984</v>
      </c>
      <c r="D12973" s="260"/>
    </row>
    <row r="12974" customFormat="false" ht="12.75" hidden="false" customHeight="false" outlineLevel="0" collapsed="false">
      <c r="B12974" s="258" t="s">
        <v>19969</v>
      </c>
      <c r="C12974" s="259" t="s">
        <v>6986</v>
      </c>
      <c r="D12974" s="260"/>
    </row>
    <row r="12975" customFormat="false" ht="12.75" hidden="false" customHeight="false" outlineLevel="0" collapsed="false">
      <c r="B12975" s="258" t="s">
        <v>19970</v>
      </c>
      <c r="C12975" s="259" t="s">
        <v>6984</v>
      </c>
      <c r="D12975" s="260"/>
    </row>
    <row r="12976" customFormat="false" ht="12.75" hidden="false" customHeight="false" outlineLevel="0" collapsed="false">
      <c r="B12976" s="258" t="s">
        <v>19971</v>
      </c>
      <c r="C12976" s="259" t="s">
        <v>6986</v>
      </c>
      <c r="D12976" s="260"/>
    </row>
    <row r="12977" customFormat="false" ht="12.75" hidden="false" customHeight="false" outlineLevel="0" collapsed="false">
      <c r="B12977" s="258" t="s">
        <v>19972</v>
      </c>
      <c r="C12977" s="259" t="s">
        <v>6984</v>
      </c>
      <c r="D12977" s="260"/>
    </row>
    <row r="12978" customFormat="false" ht="12.75" hidden="false" customHeight="false" outlineLevel="0" collapsed="false">
      <c r="B12978" s="258" t="s">
        <v>19973</v>
      </c>
      <c r="C12978" s="259" t="s">
        <v>6986</v>
      </c>
      <c r="D12978" s="260"/>
    </row>
    <row r="12979" customFormat="false" ht="12.75" hidden="false" customHeight="false" outlineLevel="0" collapsed="false">
      <c r="B12979" s="258" t="s">
        <v>19974</v>
      </c>
      <c r="C12979" s="259" t="s">
        <v>6986</v>
      </c>
      <c r="D12979" s="260"/>
    </row>
    <row r="12980" customFormat="false" ht="12.75" hidden="false" customHeight="false" outlineLevel="0" collapsed="false">
      <c r="B12980" s="258" t="s">
        <v>19975</v>
      </c>
      <c r="C12980" s="259" t="s">
        <v>6986</v>
      </c>
      <c r="D12980" s="260"/>
    </row>
    <row r="12981" customFormat="false" ht="12.75" hidden="false" customHeight="false" outlineLevel="0" collapsed="false">
      <c r="B12981" s="258" t="s">
        <v>19976</v>
      </c>
      <c r="C12981" s="259" t="s">
        <v>6986</v>
      </c>
      <c r="D12981" s="260"/>
    </row>
    <row r="12982" customFormat="false" ht="12.75" hidden="false" customHeight="false" outlineLevel="0" collapsed="false">
      <c r="B12982" s="258" t="s">
        <v>19977</v>
      </c>
      <c r="C12982" s="259" t="s">
        <v>6986</v>
      </c>
      <c r="D12982" s="260"/>
    </row>
    <row r="12983" customFormat="false" ht="12.75" hidden="false" customHeight="false" outlineLevel="0" collapsed="false">
      <c r="B12983" s="258" t="s">
        <v>19978</v>
      </c>
      <c r="C12983" s="259" t="s">
        <v>6986</v>
      </c>
      <c r="D12983" s="260"/>
    </row>
    <row r="12984" customFormat="false" ht="12.75" hidden="false" customHeight="false" outlineLevel="0" collapsed="false">
      <c r="B12984" s="258" t="s">
        <v>19979</v>
      </c>
      <c r="C12984" s="259" t="s">
        <v>6986</v>
      </c>
      <c r="D12984" s="260"/>
    </row>
    <row r="12985" customFormat="false" ht="12.75" hidden="false" customHeight="false" outlineLevel="0" collapsed="false">
      <c r="B12985" s="258" t="s">
        <v>19980</v>
      </c>
      <c r="C12985" s="259" t="s">
        <v>6986</v>
      </c>
      <c r="D12985" s="260"/>
    </row>
    <row r="12986" customFormat="false" ht="12.75" hidden="false" customHeight="false" outlineLevel="0" collapsed="false">
      <c r="B12986" s="258" t="s">
        <v>19981</v>
      </c>
      <c r="C12986" s="259" t="s">
        <v>6986</v>
      </c>
      <c r="D12986" s="260"/>
    </row>
    <row r="12987" customFormat="false" ht="12.75" hidden="false" customHeight="false" outlineLevel="0" collapsed="false">
      <c r="B12987" s="258" t="s">
        <v>19982</v>
      </c>
      <c r="C12987" s="259" t="s">
        <v>6986</v>
      </c>
      <c r="D12987" s="260"/>
    </row>
    <row r="12988" customFormat="false" ht="12.75" hidden="false" customHeight="false" outlineLevel="0" collapsed="false">
      <c r="B12988" s="258" t="s">
        <v>19983</v>
      </c>
      <c r="C12988" s="259" t="s">
        <v>6986</v>
      </c>
      <c r="D12988" s="260"/>
    </row>
    <row r="12989" customFormat="false" ht="12.75" hidden="false" customHeight="false" outlineLevel="0" collapsed="false">
      <c r="B12989" s="258" t="s">
        <v>19984</v>
      </c>
      <c r="C12989" s="259" t="s">
        <v>6986</v>
      </c>
      <c r="D12989" s="260"/>
    </row>
    <row r="12990" customFormat="false" ht="12.75" hidden="false" customHeight="false" outlineLevel="0" collapsed="false">
      <c r="B12990" s="258" t="s">
        <v>19985</v>
      </c>
      <c r="C12990" s="259" t="s">
        <v>6986</v>
      </c>
      <c r="D12990" s="260"/>
    </row>
    <row r="12991" customFormat="false" ht="12.75" hidden="false" customHeight="false" outlineLevel="0" collapsed="false">
      <c r="B12991" s="258" t="s">
        <v>19986</v>
      </c>
      <c r="C12991" s="259" t="s">
        <v>6986</v>
      </c>
      <c r="D12991" s="260"/>
    </row>
    <row r="12992" customFormat="false" ht="12.75" hidden="false" customHeight="false" outlineLevel="0" collapsed="false">
      <c r="B12992" s="258" t="s">
        <v>19987</v>
      </c>
      <c r="C12992" s="259" t="s">
        <v>6986</v>
      </c>
      <c r="D12992" s="260"/>
    </row>
    <row r="12993" customFormat="false" ht="12.75" hidden="false" customHeight="false" outlineLevel="0" collapsed="false">
      <c r="B12993" s="258" t="s">
        <v>19988</v>
      </c>
      <c r="C12993" s="259" t="s">
        <v>6986</v>
      </c>
      <c r="D12993" s="260"/>
    </row>
    <row r="12994" customFormat="false" ht="12.75" hidden="false" customHeight="false" outlineLevel="0" collapsed="false">
      <c r="B12994" s="258" t="s">
        <v>19989</v>
      </c>
      <c r="C12994" s="259" t="s">
        <v>6986</v>
      </c>
      <c r="D12994" s="260"/>
    </row>
    <row r="12995" customFormat="false" ht="12.75" hidden="false" customHeight="false" outlineLevel="0" collapsed="false">
      <c r="B12995" s="258" t="s">
        <v>19990</v>
      </c>
      <c r="C12995" s="259" t="s">
        <v>6986</v>
      </c>
      <c r="D12995" s="260"/>
    </row>
    <row r="12996" customFormat="false" ht="12.75" hidden="false" customHeight="false" outlineLevel="0" collapsed="false">
      <c r="B12996" s="258" t="s">
        <v>19991</v>
      </c>
      <c r="C12996" s="259" t="s">
        <v>6984</v>
      </c>
      <c r="D12996" s="260"/>
    </row>
    <row r="12997" customFormat="false" ht="12.75" hidden="false" customHeight="false" outlineLevel="0" collapsed="false">
      <c r="B12997" s="258" t="s">
        <v>19992</v>
      </c>
      <c r="C12997" s="259" t="s">
        <v>6986</v>
      </c>
      <c r="D12997" s="260"/>
    </row>
    <row r="12998" customFormat="false" ht="12.75" hidden="false" customHeight="false" outlineLevel="0" collapsed="false">
      <c r="B12998" s="258" t="s">
        <v>19993</v>
      </c>
      <c r="C12998" s="259" t="s">
        <v>6984</v>
      </c>
      <c r="D12998" s="260"/>
    </row>
    <row r="12999" customFormat="false" ht="12.75" hidden="false" customHeight="false" outlineLevel="0" collapsed="false">
      <c r="B12999" s="258" t="s">
        <v>19994</v>
      </c>
      <c r="C12999" s="259" t="s">
        <v>6986</v>
      </c>
      <c r="D12999" s="260"/>
    </row>
    <row r="13000" customFormat="false" ht="12.75" hidden="false" customHeight="false" outlineLevel="0" collapsed="false">
      <c r="B13000" s="258" t="s">
        <v>19995</v>
      </c>
      <c r="C13000" s="259" t="s">
        <v>6986</v>
      </c>
      <c r="D13000" s="260"/>
    </row>
    <row r="13001" customFormat="false" ht="12.75" hidden="false" customHeight="false" outlineLevel="0" collapsed="false">
      <c r="B13001" s="258" t="s">
        <v>19996</v>
      </c>
      <c r="C13001" s="259" t="s">
        <v>6986</v>
      </c>
      <c r="D13001" s="260"/>
    </row>
    <row r="13002" customFormat="false" ht="12.75" hidden="false" customHeight="false" outlineLevel="0" collapsed="false">
      <c r="B13002" s="258" t="s">
        <v>19997</v>
      </c>
      <c r="C13002" s="259" t="s">
        <v>6986</v>
      </c>
      <c r="D13002" s="260"/>
    </row>
    <row r="13003" customFormat="false" ht="12.75" hidden="false" customHeight="false" outlineLevel="0" collapsed="false">
      <c r="B13003" s="258" t="s">
        <v>19998</v>
      </c>
      <c r="C13003" s="259" t="s">
        <v>6986</v>
      </c>
      <c r="D13003" s="260"/>
    </row>
    <row r="13004" customFormat="false" ht="12.75" hidden="false" customHeight="false" outlineLevel="0" collapsed="false">
      <c r="B13004" s="258" t="s">
        <v>19999</v>
      </c>
      <c r="C13004" s="259" t="s">
        <v>6986</v>
      </c>
      <c r="D13004" s="260"/>
    </row>
    <row r="13005" customFormat="false" ht="12.75" hidden="false" customHeight="false" outlineLevel="0" collapsed="false">
      <c r="B13005" s="258" t="s">
        <v>20000</v>
      </c>
      <c r="C13005" s="259" t="s">
        <v>6986</v>
      </c>
      <c r="D13005" s="260"/>
    </row>
    <row r="13006" customFormat="false" ht="12.75" hidden="false" customHeight="false" outlineLevel="0" collapsed="false">
      <c r="B13006" s="258" t="s">
        <v>20001</v>
      </c>
      <c r="C13006" s="259" t="s">
        <v>6986</v>
      </c>
      <c r="D13006" s="260"/>
    </row>
    <row r="13007" customFormat="false" ht="12.75" hidden="false" customHeight="false" outlineLevel="0" collapsed="false">
      <c r="B13007" s="258" t="s">
        <v>20002</v>
      </c>
      <c r="C13007" s="259" t="s">
        <v>6986</v>
      </c>
      <c r="D13007" s="260"/>
    </row>
    <row r="13008" customFormat="false" ht="12.75" hidden="false" customHeight="false" outlineLevel="0" collapsed="false">
      <c r="B13008" s="258" t="s">
        <v>20003</v>
      </c>
      <c r="C13008" s="259" t="s">
        <v>6986</v>
      </c>
      <c r="D13008" s="260"/>
    </row>
    <row r="13009" customFormat="false" ht="12.75" hidden="false" customHeight="false" outlineLevel="0" collapsed="false">
      <c r="B13009" s="258" t="s">
        <v>20004</v>
      </c>
      <c r="C13009" s="259" t="s">
        <v>6986</v>
      </c>
      <c r="D13009" s="260"/>
    </row>
    <row r="13010" customFormat="false" ht="12.75" hidden="false" customHeight="false" outlineLevel="0" collapsed="false">
      <c r="B13010" s="258" t="s">
        <v>20005</v>
      </c>
      <c r="C13010" s="259" t="s">
        <v>6986</v>
      </c>
      <c r="D13010" s="260"/>
    </row>
    <row r="13011" customFormat="false" ht="12.75" hidden="false" customHeight="false" outlineLevel="0" collapsed="false">
      <c r="B13011" s="258" t="s">
        <v>20006</v>
      </c>
      <c r="C13011" s="259" t="s">
        <v>6986</v>
      </c>
      <c r="D13011" s="260"/>
    </row>
    <row r="13012" customFormat="false" ht="12.75" hidden="false" customHeight="false" outlineLevel="0" collapsed="false">
      <c r="B13012" s="258" t="s">
        <v>20007</v>
      </c>
      <c r="C13012" s="259" t="s">
        <v>6986</v>
      </c>
      <c r="D13012" s="260"/>
    </row>
    <row r="13013" customFormat="false" ht="12.75" hidden="false" customHeight="false" outlineLevel="0" collapsed="false">
      <c r="B13013" s="258" t="s">
        <v>20008</v>
      </c>
      <c r="C13013" s="259" t="s">
        <v>6986</v>
      </c>
      <c r="D13013" s="260"/>
    </row>
    <row r="13014" customFormat="false" ht="12.75" hidden="false" customHeight="false" outlineLevel="0" collapsed="false">
      <c r="B13014" s="258" t="s">
        <v>20009</v>
      </c>
      <c r="C13014" s="259" t="s">
        <v>6986</v>
      </c>
      <c r="D13014" s="260"/>
    </row>
    <row r="13015" customFormat="false" ht="12.75" hidden="false" customHeight="false" outlineLevel="0" collapsed="false">
      <c r="B13015" s="258" t="s">
        <v>20010</v>
      </c>
      <c r="C13015" s="259" t="s">
        <v>6986</v>
      </c>
      <c r="D13015" s="260"/>
    </row>
    <row r="13016" customFormat="false" ht="12.75" hidden="false" customHeight="false" outlineLevel="0" collapsed="false">
      <c r="B13016" s="258" t="s">
        <v>20011</v>
      </c>
      <c r="C13016" s="259" t="s">
        <v>6986</v>
      </c>
      <c r="D13016" s="260"/>
    </row>
    <row r="13017" customFormat="false" ht="12.75" hidden="false" customHeight="false" outlineLevel="0" collapsed="false">
      <c r="B13017" s="258" t="s">
        <v>20012</v>
      </c>
      <c r="C13017" s="259" t="s">
        <v>6986</v>
      </c>
      <c r="D13017" s="260"/>
    </row>
    <row r="13018" customFormat="false" ht="12.75" hidden="false" customHeight="false" outlineLevel="0" collapsed="false">
      <c r="B13018" s="258" t="s">
        <v>20013</v>
      </c>
      <c r="C13018" s="259" t="s">
        <v>6986</v>
      </c>
      <c r="D13018" s="260"/>
    </row>
    <row r="13019" customFormat="false" ht="12.75" hidden="false" customHeight="false" outlineLevel="0" collapsed="false">
      <c r="B13019" s="258" t="s">
        <v>20014</v>
      </c>
      <c r="C13019" s="259" t="s">
        <v>6986</v>
      </c>
      <c r="D13019" s="260"/>
    </row>
    <row r="13020" customFormat="false" ht="12.75" hidden="false" customHeight="false" outlineLevel="0" collapsed="false">
      <c r="B13020" s="258" t="s">
        <v>20015</v>
      </c>
      <c r="C13020" s="259" t="s">
        <v>6986</v>
      </c>
      <c r="D13020" s="260"/>
    </row>
    <row r="13021" customFormat="false" ht="12.75" hidden="false" customHeight="false" outlineLevel="0" collapsed="false">
      <c r="B13021" s="258" t="s">
        <v>20016</v>
      </c>
      <c r="C13021" s="259" t="s">
        <v>6986</v>
      </c>
      <c r="D13021" s="260"/>
    </row>
    <row r="13022" customFormat="false" ht="12.75" hidden="false" customHeight="false" outlineLevel="0" collapsed="false">
      <c r="B13022" s="258" t="s">
        <v>20017</v>
      </c>
      <c r="C13022" s="259" t="s">
        <v>6986</v>
      </c>
      <c r="D13022" s="260"/>
    </row>
    <row r="13023" customFormat="false" ht="12.75" hidden="false" customHeight="false" outlineLevel="0" collapsed="false">
      <c r="B13023" s="258" t="s">
        <v>20018</v>
      </c>
      <c r="C13023" s="259" t="s">
        <v>6986</v>
      </c>
      <c r="D13023" s="260"/>
    </row>
    <row r="13024" customFormat="false" ht="12.75" hidden="false" customHeight="false" outlineLevel="0" collapsed="false">
      <c r="B13024" s="258" t="s">
        <v>20019</v>
      </c>
      <c r="C13024" s="259" t="s">
        <v>6986</v>
      </c>
      <c r="D13024" s="260"/>
    </row>
    <row r="13025" customFormat="false" ht="12.75" hidden="false" customHeight="false" outlineLevel="0" collapsed="false">
      <c r="B13025" s="258" t="s">
        <v>20020</v>
      </c>
      <c r="C13025" s="259" t="s">
        <v>6986</v>
      </c>
      <c r="D13025" s="260"/>
    </row>
    <row r="13026" customFormat="false" ht="12.75" hidden="false" customHeight="false" outlineLevel="0" collapsed="false">
      <c r="B13026" s="258" t="s">
        <v>20021</v>
      </c>
      <c r="C13026" s="259" t="s">
        <v>6986</v>
      </c>
      <c r="D13026" s="260"/>
    </row>
    <row r="13027" customFormat="false" ht="12.75" hidden="false" customHeight="false" outlineLevel="0" collapsed="false">
      <c r="B13027" s="258" t="s">
        <v>20022</v>
      </c>
      <c r="C13027" s="259" t="s">
        <v>6986</v>
      </c>
      <c r="D13027" s="260"/>
    </row>
    <row r="13028" customFormat="false" ht="12.75" hidden="false" customHeight="false" outlineLevel="0" collapsed="false">
      <c r="B13028" s="258" t="s">
        <v>20023</v>
      </c>
      <c r="C13028" s="259" t="s">
        <v>6986</v>
      </c>
      <c r="D13028" s="260"/>
    </row>
    <row r="13029" customFormat="false" ht="12.75" hidden="false" customHeight="false" outlineLevel="0" collapsed="false">
      <c r="B13029" s="258" t="s">
        <v>20024</v>
      </c>
      <c r="C13029" s="259" t="s">
        <v>6986</v>
      </c>
      <c r="D13029" s="260"/>
    </row>
    <row r="13030" customFormat="false" ht="12.75" hidden="false" customHeight="false" outlineLevel="0" collapsed="false">
      <c r="B13030" s="258" t="s">
        <v>20025</v>
      </c>
      <c r="C13030" s="259" t="s">
        <v>6986</v>
      </c>
      <c r="D13030" s="260"/>
    </row>
    <row r="13031" customFormat="false" ht="12.75" hidden="false" customHeight="false" outlineLevel="0" collapsed="false">
      <c r="B13031" s="258" t="s">
        <v>20026</v>
      </c>
      <c r="C13031" s="259" t="s">
        <v>6986</v>
      </c>
      <c r="D13031" s="260"/>
    </row>
    <row r="13032" customFormat="false" ht="12.75" hidden="false" customHeight="false" outlineLevel="0" collapsed="false">
      <c r="B13032" s="258" t="s">
        <v>20027</v>
      </c>
      <c r="C13032" s="259" t="s">
        <v>6986</v>
      </c>
      <c r="D13032" s="260"/>
    </row>
    <row r="13033" customFormat="false" ht="12.75" hidden="false" customHeight="false" outlineLevel="0" collapsed="false">
      <c r="B13033" s="258" t="s">
        <v>20028</v>
      </c>
      <c r="C13033" s="259" t="s">
        <v>6986</v>
      </c>
      <c r="D13033" s="260"/>
    </row>
    <row r="13034" customFormat="false" ht="12.75" hidden="false" customHeight="false" outlineLevel="0" collapsed="false">
      <c r="B13034" s="258" t="s">
        <v>20029</v>
      </c>
      <c r="C13034" s="259" t="s">
        <v>6986</v>
      </c>
      <c r="D13034" s="260"/>
    </row>
    <row r="13035" customFormat="false" ht="12.75" hidden="false" customHeight="false" outlineLevel="0" collapsed="false">
      <c r="B13035" s="258" t="s">
        <v>20030</v>
      </c>
      <c r="C13035" s="259" t="s">
        <v>6986</v>
      </c>
      <c r="D13035" s="260"/>
    </row>
    <row r="13036" customFormat="false" ht="12.75" hidden="false" customHeight="false" outlineLevel="0" collapsed="false">
      <c r="B13036" s="258" t="s">
        <v>20031</v>
      </c>
      <c r="C13036" s="259" t="s">
        <v>6984</v>
      </c>
      <c r="D13036" s="260"/>
    </row>
    <row r="13037" customFormat="false" ht="12.75" hidden="false" customHeight="false" outlineLevel="0" collapsed="false">
      <c r="B13037" s="258" t="s">
        <v>20032</v>
      </c>
      <c r="C13037" s="259" t="s">
        <v>6986</v>
      </c>
      <c r="D13037" s="260"/>
    </row>
    <row r="13038" customFormat="false" ht="12.75" hidden="false" customHeight="false" outlineLevel="0" collapsed="false">
      <c r="B13038" s="258" t="s">
        <v>20033</v>
      </c>
      <c r="C13038" s="259" t="s">
        <v>6984</v>
      </c>
      <c r="D13038" s="260"/>
    </row>
    <row r="13039" customFormat="false" ht="12.75" hidden="false" customHeight="false" outlineLevel="0" collapsed="false">
      <c r="B13039" s="258" t="s">
        <v>20034</v>
      </c>
      <c r="C13039" s="259" t="s">
        <v>6986</v>
      </c>
      <c r="D13039" s="260"/>
    </row>
    <row r="13040" customFormat="false" ht="12.75" hidden="false" customHeight="false" outlineLevel="0" collapsed="false">
      <c r="B13040" s="258" t="s">
        <v>20035</v>
      </c>
      <c r="C13040" s="259" t="s">
        <v>6984</v>
      </c>
      <c r="D13040" s="260"/>
    </row>
    <row r="13041" customFormat="false" ht="12.75" hidden="false" customHeight="false" outlineLevel="0" collapsed="false">
      <c r="B13041" s="258" t="s">
        <v>20036</v>
      </c>
      <c r="C13041" s="259" t="s">
        <v>6986</v>
      </c>
      <c r="D13041" s="260"/>
    </row>
    <row r="13042" customFormat="false" ht="12.75" hidden="false" customHeight="false" outlineLevel="0" collapsed="false">
      <c r="B13042" s="258" t="s">
        <v>20037</v>
      </c>
      <c r="C13042" s="259" t="s">
        <v>6986</v>
      </c>
      <c r="D13042" s="260"/>
    </row>
    <row r="13043" customFormat="false" ht="12.75" hidden="false" customHeight="false" outlineLevel="0" collapsed="false">
      <c r="B13043" s="258" t="s">
        <v>20038</v>
      </c>
      <c r="C13043" s="259" t="s">
        <v>6986</v>
      </c>
      <c r="D13043" s="260"/>
    </row>
    <row r="13044" customFormat="false" ht="12.75" hidden="false" customHeight="false" outlineLevel="0" collapsed="false">
      <c r="B13044" s="258" t="s">
        <v>20039</v>
      </c>
      <c r="C13044" s="259" t="s">
        <v>6986</v>
      </c>
      <c r="D13044" s="260"/>
    </row>
    <row r="13045" customFormat="false" ht="12.75" hidden="false" customHeight="false" outlineLevel="0" collapsed="false">
      <c r="B13045" s="258" t="s">
        <v>20040</v>
      </c>
      <c r="C13045" s="259" t="s">
        <v>6984</v>
      </c>
      <c r="D13045" s="260"/>
    </row>
    <row r="13046" customFormat="false" ht="12.75" hidden="false" customHeight="false" outlineLevel="0" collapsed="false">
      <c r="B13046" s="258" t="s">
        <v>20041</v>
      </c>
      <c r="C13046" s="259" t="s">
        <v>6986</v>
      </c>
      <c r="D13046" s="260"/>
    </row>
    <row r="13047" customFormat="false" ht="12.75" hidden="false" customHeight="false" outlineLevel="0" collapsed="false">
      <c r="B13047" s="258" t="s">
        <v>20042</v>
      </c>
      <c r="C13047" s="259" t="s">
        <v>6986</v>
      </c>
      <c r="D13047" s="260"/>
    </row>
    <row r="13048" customFormat="false" ht="12.75" hidden="false" customHeight="false" outlineLevel="0" collapsed="false">
      <c r="B13048" s="258" t="s">
        <v>20043</v>
      </c>
      <c r="C13048" s="259" t="s">
        <v>6986</v>
      </c>
      <c r="D13048" s="260"/>
    </row>
    <row r="13049" customFormat="false" ht="12.75" hidden="false" customHeight="false" outlineLevel="0" collapsed="false">
      <c r="B13049" s="258" t="s">
        <v>20044</v>
      </c>
      <c r="C13049" s="259" t="s">
        <v>6984</v>
      </c>
      <c r="D13049" s="260"/>
    </row>
    <row r="13050" customFormat="false" ht="12.75" hidden="false" customHeight="false" outlineLevel="0" collapsed="false">
      <c r="B13050" s="258" t="s">
        <v>20045</v>
      </c>
      <c r="C13050" s="259" t="s">
        <v>6998</v>
      </c>
      <c r="D13050" s="260"/>
    </row>
    <row r="13051" customFormat="false" ht="12.75" hidden="false" customHeight="false" outlineLevel="0" collapsed="false">
      <c r="B13051" s="258" t="s">
        <v>20046</v>
      </c>
      <c r="C13051" s="259" t="s">
        <v>7534</v>
      </c>
      <c r="D13051" s="260"/>
    </row>
    <row r="13052" customFormat="false" ht="12.75" hidden="false" customHeight="false" outlineLevel="0" collapsed="false">
      <c r="B13052" s="258" t="s">
        <v>20047</v>
      </c>
      <c r="C13052" s="259" t="s">
        <v>6984</v>
      </c>
      <c r="D13052" s="260"/>
    </row>
    <row r="13053" customFormat="false" ht="12.75" hidden="false" customHeight="false" outlineLevel="0" collapsed="false">
      <c r="B13053" s="258" t="s">
        <v>20048</v>
      </c>
      <c r="C13053" s="259" t="s">
        <v>6986</v>
      </c>
      <c r="D13053" s="260"/>
    </row>
    <row r="13054" customFormat="false" ht="12.75" hidden="false" customHeight="false" outlineLevel="0" collapsed="false">
      <c r="B13054" s="258" t="s">
        <v>20049</v>
      </c>
      <c r="C13054" s="259" t="s">
        <v>6984</v>
      </c>
      <c r="D13054" s="260"/>
    </row>
    <row r="13055" customFormat="false" ht="12.75" hidden="false" customHeight="false" outlineLevel="0" collapsed="false">
      <c r="B13055" s="258" t="s">
        <v>20050</v>
      </c>
      <c r="C13055" s="259" t="s">
        <v>6984</v>
      </c>
      <c r="D13055" s="260"/>
    </row>
    <row r="13056" customFormat="false" ht="12.75" hidden="false" customHeight="false" outlineLevel="0" collapsed="false">
      <c r="B13056" s="258" t="s">
        <v>20051</v>
      </c>
      <c r="C13056" s="259" t="s">
        <v>6986</v>
      </c>
      <c r="D13056" s="260"/>
    </row>
    <row r="13057" customFormat="false" ht="12.75" hidden="false" customHeight="false" outlineLevel="0" collapsed="false">
      <c r="B13057" s="258" t="s">
        <v>20052</v>
      </c>
      <c r="C13057" s="259" t="s">
        <v>6986</v>
      </c>
      <c r="D13057" s="260"/>
    </row>
    <row r="13058" customFormat="false" ht="12.75" hidden="false" customHeight="false" outlineLevel="0" collapsed="false">
      <c r="B13058" s="258" t="s">
        <v>20053</v>
      </c>
      <c r="C13058" s="259" t="s">
        <v>6986</v>
      </c>
      <c r="D13058" s="260"/>
    </row>
    <row r="13059" customFormat="false" ht="12.75" hidden="false" customHeight="false" outlineLevel="0" collapsed="false">
      <c r="B13059" s="258" t="s">
        <v>20054</v>
      </c>
      <c r="C13059" s="259" t="s">
        <v>6986</v>
      </c>
      <c r="D13059" s="260"/>
    </row>
    <row r="13060" customFormat="false" ht="12.75" hidden="false" customHeight="false" outlineLevel="0" collapsed="false">
      <c r="B13060" s="258" t="s">
        <v>20055</v>
      </c>
      <c r="C13060" s="259" t="s">
        <v>6998</v>
      </c>
      <c r="D13060" s="260"/>
    </row>
    <row r="13061" customFormat="false" ht="12.75" hidden="false" customHeight="false" outlineLevel="0" collapsed="false">
      <c r="B13061" s="258" t="s">
        <v>20056</v>
      </c>
      <c r="C13061" s="259" t="s">
        <v>6984</v>
      </c>
      <c r="D13061" s="260"/>
    </row>
    <row r="13062" customFormat="false" ht="12.75" hidden="false" customHeight="false" outlineLevel="0" collapsed="false">
      <c r="B13062" s="258" t="s">
        <v>20057</v>
      </c>
      <c r="C13062" s="259" t="s">
        <v>6986</v>
      </c>
      <c r="D13062" s="260"/>
    </row>
    <row r="13063" customFormat="false" ht="12.75" hidden="false" customHeight="false" outlineLevel="0" collapsed="false">
      <c r="B13063" s="258" t="s">
        <v>20058</v>
      </c>
      <c r="C13063" s="259" t="s">
        <v>6984</v>
      </c>
      <c r="D13063" s="260"/>
    </row>
    <row r="13064" customFormat="false" ht="12.75" hidden="false" customHeight="false" outlineLevel="0" collapsed="false">
      <c r="B13064" s="258" t="s">
        <v>20059</v>
      </c>
      <c r="C13064" s="259" t="s">
        <v>6998</v>
      </c>
      <c r="D13064" s="260"/>
    </row>
    <row r="13065" customFormat="false" ht="12.75" hidden="false" customHeight="false" outlineLevel="0" collapsed="false">
      <c r="B13065" s="258" t="s">
        <v>20060</v>
      </c>
      <c r="C13065" s="259" t="s">
        <v>6984</v>
      </c>
      <c r="D13065" s="260"/>
    </row>
    <row r="13066" customFormat="false" ht="12.75" hidden="false" customHeight="false" outlineLevel="0" collapsed="false">
      <c r="B13066" s="258" t="s">
        <v>20061</v>
      </c>
      <c r="C13066" s="259" t="s">
        <v>6986</v>
      </c>
      <c r="D13066" s="260"/>
    </row>
    <row r="13067" customFormat="false" ht="12.75" hidden="false" customHeight="false" outlineLevel="0" collapsed="false">
      <c r="B13067" s="258" t="s">
        <v>20062</v>
      </c>
      <c r="C13067" s="259" t="s">
        <v>6986</v>
      </c>
      <c r="D13067" s="260"/>
    </row>
    <row r="13068" customFormat="false" ht="12.75" hidden="false" customHeight="false" outlineLevel="0" collapsed="false">
      <c r="B13068" s="258" t="s">
        <v>20063</v>
      </c>
      <c r="C13068" s="259" t="s">
        <v>6986</v>
      </c>
      <c r="D13068" s="260"/>
    </row>
    <row r="13069" customFormat="false" ht="12.75" hidden="false" customHeight="false" outlineLevel="0" collapsed="false">
      <c r="B13069" s="258" t="s">
        <v>20064</v>
      </c>
      <c r="C13069" s="259" t="s">
        <v>6986</v>
      </c>
      <c r="D13069" s="260"/>
    </row>
    <row r="13070" customFormat="false" ht="12.75" hidden="false" customHeight="false" outlineLevel="0" collapsed="false">
      <c r="B13070" s="258" t="s">
        <v>20065</v>
      </c>
      <c r="C13070" s="259" t="s">
        <v>6986</v>
      </c>
      <c r="D13070" s="260"/>
    </row>
    <row r="13071" customFormat="false" ht="12.75" hidden="false" customHeight="false" outlineLevel="0" collapsed="false">
      <c r="B13071" s="258" t="s">
        <v>20066</v>
      </c>
      <c r="C13071" s="259" t="s">
        <v>6984</v>
      </c>
      <c r="D13071" s="260"/>
    </row>
    <row r="13072" customFormat="false" ht="12.75" hidden="false" customHeight="false" outlineLevel="0" collapsed="false">
      <c r="B13072" s="258" t="s">
        <v>20067</v>
      </c>
      <c r="C13072" s="259" t="s">
        <v>6986</v>
      </c>
      <c r="D13072" s="260"/>
    </row>
    <row r="13073" customFormat="false" ht="12.75" hidden="false" customHeight="false" outlineLevel="0" collapsed="false">
      <c r="B13073" s="258" t="s">
        <v>20068</v>
      </c>
      <c r="C13073" s="259" t="s">
        <v>7442</v>
      </c>
      <c r="D13073" s="260"/>
    </row>
    <row r="13074" customFormat="false" ht="12.75" hidden="false" customHeight="false" outlineLevel="0" collapsed="false">
      <c r="B13074" s="258" t="s">
        <v>20069</v>
      </c>
      <c r="C13074" s="259" t="s">
        <v>6986</v>
      </c>
      <c r="D13074" s="260"/>
    </row>
    <row r="13075" customFormat="false" ht="12.75" hidden="false" customHeight="false" outlineLevel="0" collapsed="false">
      <c r="B13075" s="258" t="s">
        <v>20070</v>
      </c>
      <c r="C13075" s="259" t="s">
        <v>6986</v>
      </c>
      <c r="D13075" s="260"/>
    </row>
    <row r="13076" customFormat="false" ht="12.75" hidden="false" customHeight="false" outlineLevel="0" collapsed="false">
      <c r="B13076" s="258" t="s">
        <v>20071</v>
      </c>
      <c r="C13076" s="259" t="s">
        <v>6986</v>
      </c>
      <c r="D13076" s="260"/>
    </row>
    <row r="13077" customFormat="false" ht="12.75" hidden="false" customHeight="false" outlineLevel="0" collapsed="false">
      <c r="B13077" s="258" t="s">
        <v>20072</v>
      </c>
      <c r="C13077" s="259" t="s">
        <v>7442</v>
      </c>
      <c r="D13077" s="260"/>
    </row>
    <row r="13078" customFormat="false" ht="12.75" hidden="false" customHeight="false" outlineLevel="0" collapsed="false">
      <c r="B13078" s="258" t="s">
        <v>20073</v>
      </c>
      <c r="C13078" s="259" t="s">
        <v>7442</v>
      </c>
      <c r="D13078" s="260"/>
    </row>
    <row r="13079" customFormat="false" ht="12.75" hidden="false" customHeight="false" outlineLevel="0" collapsed="false">
      <c r="B13079" s="258" t="s">
        <v>20074</v>
      </c>
      <c r="C13079" s="259" t="s">
        <v>6986</v>
      </c>
      <c r="D13079" s="260"/>
    </row>
    <row r="13080" customFormat="false" ht="12.75" hidden="false" customHeight="false" outlineLevel="0" collapsed="false">
      <c r="B13080" s="258" t="s">
        <v>20075</v>
      </c>
      <c r="C13080" s="259" t="s">
        <v>6986</v>
      </c>
      <c r="D13080" s="260"/>
    </row>
    <row r="13081" customFormat="false" ht="12.75" hidden="false" customHeight="false" outlineLevel="0" collapsed="false">
      <c r="B13081" s="258" t="s">
        <v>20076</v>
      </c>
      <c r="C13081" s="259" t="s">
        <v>6986</v>
      </c>
      <c r="D13081" s="260"/>
    </row>
    <row r="13082" customFormat="false" ht="12.75" hidden="false" customHeight="false" outlineLevel="0" collapsed="false">
      <c r="B13082" s="258" t="s">
        <v>20077</v>
      </c>
      <c r="C13082" s="259" t="s">
        <v>6986</v>
      </c>
      <c r="D13082" s="260"/>
    </row>
    <row r="13083" customFormat="false" ht="12.75" hidden="false" customHeight="false" outlineLevel="0" collapsed="false">
      <c r="B13083" s="258" t="s">
        <v>20078</v>
      </c>
      <c r="C13083" s="259" t="s">
        <v>6986</v>
      </c>
      <c r="D13083" s="260"/>
    </row>
    <row r="13084" customFormat="false" ht="12.75" hidden="false" customHeight="false" outlineLevel="0" collapsed="false">
      <c r="B13084" s="258" t="s">
        <v>20079</v>
      </c>
      <c r="C13084" s="259" t="s">
        <v>6986</v>
      </c>
      <c r="D13084" s="260"/>
    </row>
    <row r="13085" customFormat="false" ht="12.75" hidden="false" customHeight="false" outlineLevel="0" collapsed="false">
      <c r="B13085" s="258" t="s">
        <v>20080</v>
      </c>
      <c r="C13085" s="259" t="s">
        <v>6986</v>
      </c>
      <c r="D13085" s="260"/>
    </row>
    <row r="13086" customFormat="false" ht="12.75" hidden="false" customHeight="false" outlineLevel="0" collapsed="false">
      <c r="B13086" s="258" t="s">
        <v>20081</v>
      </c>
      <c r="C13086" s="259" t="s">
        <v>6986</v>
      </c>
      <c r="D13086" s="260"/>
    </row>
    <row r="13087" customFormat="false" ht="12.75" hidden="false" customHeight="false" outlineLevel="0" collapsed="false">
      <c r="B13087" s="258" t="s">
        <v>20082</v>
      </c>
      <c r="C13087" s="259" t="s">
        <v>6986</v>
      </c>
      <c r="D13087" s="260"/>
    </row>
    <row r="13088" customFormat="false" ht="12.75" hidden="false" customHeight="false" outlineLevel="0" collapsed="false">
      <c r="B13088" s="258" t="s">
        <v>20083</v>
      </c>
      <c r="C13088" s="259" t="s">
        <v>7442</v>
      </c>
      <c r="D13088" s="260"/>
    </row>
    <row r="13089" customFormat="false" ht="12.75" hidden="false" customHeight="false" outlineLevel="0" collapsed="false">
      <c r="B13089" s="258" t="s">
        <v>20084</v>
      </c>
      <c r="C13089" s="259" t="s">
        <v>6986</v>
      </c>
      <c r="D13089" s="260"/>
    </row>
    <row r="13090" customFormat="false" ht="12.75" hidden="false" customHeight="false" outlineLevel="0" collapsed="false">
      <c r="B13090" s="258" t="s">
        <v>20085</v>
      </c>
      <c r="C13090" s="259" t="s">
        <v>6986</v>
      </c>
      <c r="D13090" s="260"/>
    </row>
    <row r="13091" customFormat="false" ht="12.75" hidden="false" customHeight="false" outlineLevel="0" collapsed="false">
      <c r="B13091" s="258" t="s">
        <v>20086</v>
      </c>
      <c r="C13091" s="259" t="s">
        <v>6986</v>
      </c>
      <c r="D13091" s="260"/>
    </row>
    <row r="13092" customFormat="false" ht="12.75" hidden="false" customHeight="false" outlineLevel="0" collapsed="false">
      <c r="B13092" s="258" t="s">
        <v>20087</v>
      </c>
      <c r="C13092" s="259" t="s">
        <v>6986</v>
      </c>
      <c r="D13092" s="260"/>
    </row>
    <row r="13093" customFormat="false" ht="12.75" hidden="false" customHeight="false" outlineLevel="0" collapsed="false">
      <c r="B13093" s="258" t="s">
        <v>20088</v>
      </c>
      <c r="C13093" s="259" t="s">
        <v>6986</v>
      </c>
      <c r="D13093" s="260"/>
    </row>
    <row r="13094" customFormat="false" ht="12.75" hidden="false" customHeight="false" outlineLevel="0" collapsed="false">
      <c r="B13094" s="258" t="s">
        <v>20089</v>
      </c>
      <c r="C13094" s="259" t="s">
        <v>6986</v>
      </c>
      <c r="D13094" s="260"/>
    </row>
    <row r="13095" customFormat="false" ht="12.75" hidden="false" customHeight="false" outlineLevel="0" collapsed="false">
      <c r="B13095" s="258" t="s">
        <v>20090</v>
      </c>
      <c r="C13095" s="259" t="s">
        <v>6986</v>
      </c>
      <c r="D13095" s="260"/>
    </row>
    <row r="13096" customFormat="false" ht="12.75" hidden="false" customHeight="false" outlineLevel="0" collapsed="false">
      <c r="B13096" s="258" t="s">
        <v>20091</v>
      </c>
      <c r="C13096" s="259" t="s">
        <v>6986</v>
      </c>
      <c r="D13096" s="260"/>
    </row>
    <row r="13097" customFormat="false" ht="12.75" hidden="false" customHeight="false" outlineLevel="0" collapsed="false">
      <c r="B13097" s="258" t="s">
        <v>20092</v>
      </c>
      <c r="C13097" s="259" t="s">
        <v>6986</v>
      </c>
      <c r="D13097" s="260"/>
    </row>
    <row r="13098" customFormat="false" ht="12.75" hidden="false" customHeight="false" outlineLevel="0" collapsed="false">
      <c r="B13098" s="258" t="s">
        <v>20093</v>
      </c>
      <c r="C13098" s="259" t="s">
        <v>6986</v>
      </c>
      <c r="D13098" s="260"/>
    </row>
    <row r="13099" customFormat="false" ht="12.75" hidden="false" customHeight="false" outlineLevel="0" collapsed="false">
      <c r="B13099" s="258" t="s">
        <v>20094</v>
      </c>
      <c r="C13099" s="259" t="s">
        <v>6986</v>
      </c>
      <c r="D13099" s="260"/>
    </row>
    <row r="13100" customFormat="false" ht="12.75" hidden="false" customHeight="false" outlineLevel="0" collapsed="false">
      <c r="B13100" s="258" t="s">
        <v>20095</v>
      </c>
      <c r="C13100" s="259" t="s">
        <v>7442</v>
      </c>
      <c r="D13100" s="260"/>
    </row>
    <row r="13101" customFormat="false" ht="12.75" hidden="false" customHeight="false" outlineLevel="0" collapsed="false">
      <c r="B13101" s="258" t="s">
        <v>20096</v>
      </c>
      <c r="C13101" s="259" t="s">
        <v>6986</v>
      </c>
      <c r="D13101" s="260"/>
    </row>
    <row r="13102" customFormat="false" ht="12.75" hidden="false" customHeight="false" outlineLevel="0" collapsed="false">
      <c r="B13102" s="258" t="s">
        <v>20097</v>
      </c>
      <c r="C13102" s="259" t="s">
        <v>6986</v>
      </c>
      <c r="D13102" s="260"/>
    </row>
    <row r="13103" customFormat="false" ht="12.75" hidden="false" customHeight="false" outlineLevel="0" collapsed="false">
      <c r="B13103" s="258" t="s">
        <v>20098</v>
      </c>
      <c r="C13103" s="259" t="s">
        <v>6986</v>
      </c>
      <c r="D13103" s="260"/>
    </row>
    <row r="13104" customFormat="false" ht="12.75" hidden="false" customHeight="false" outlineLevel="0" collapsed="false">
      <c r="B13104" s="258" t="s">
        <v>20099</v>
      </c>
      <c r="C13104" s="259" t="s">
        <v>6986</v>
      </c>
      <c r="D13104" s="260"/>
    </row>
    <row r="13105" customFormat="false" ht="12.75" hidden="false" customHeight="false" outlineLevel="0" collapsed="false">
      <c r="B13105" s="258" t="s">
        <v>20100</v>
      </c>
      <c r="C13105" s="259" t="s">
        <v>6986</v>
      </c>
      <c r="D13105" s="260"/>
    </row>
    <row r="13106" customFormat="false" ht="12.75" hidden="false" customHeight="false" outlineLevel="0" collapsed="false">
      <c r="B13106" s="258" t="s">
        <v>20101</v>
      </c>
      <c r="C13106" s="259" t="s">
        <v>6986</v>
      </c>
      <c r="D13106" s="260"/>
    </row>
    <row r="13107" customFormat="false" ht="12.75" hidden="false" customHeight="false" outlineLevel="0" collapsed="false">
      <c r="B13107" s="258" t="s">
        <v>20102</v>
      </c>
      <c r="C13107" s="259" t="s">
        <v>6986</v>
      </c>
      <c r="D13107" s="260"/>
    </row>
    <row r="13108" customFormat="false" ht="12.75" hidden="false" customHeight="false" outlineLevel="0" collapsed="false">
      <c r="B13108" s="258" t="s">
        <v>20103</v>
      </c>
      <c r="C13108" s="259" t="s">
        <v>7442</v>
      </c>
      <c r="D13108" s="260"/>
    </row>
    <row r="13109" customFormat="false" ht="12.75" hidden="false" customHeight="false" outlineLevel="0" collapsed="false">
      <c r="B13109" s="258" t="s">
        <v>20104</v>
      </c>
      <c r="C13109" s="259" t="s">
        <v>7442</v>
      </c>
      <c r="D13109" s="260"/>
    </row>
    <row r="13110" customFormat="false" ht="12.75" hidden="false" customHeight="false" outlineLevel="0" collapsed="false">
      <c r="B13110" s="258" t="s">
        <v>20105</v>
      </c>
      <c r="C13110" s="259" t="s">
        <v>6986</v>
      </c>
      <c r="D13110" s="260"/>
    </row>
    <row r="13111" customFormat="false" ht="12.75" hidden="false" customHeight="false" outlineLevel="0" collapsed="false">
      <c r="B13111" s="258" t="s">
        <v>20106</v>
      </c>
      <c r="C13111" s="259" t="s">
        <v>6986</v>
      </c>
      <c r="D13111" s="260"/>
    </row>
    <row r="13112" customFormat="false" ht="12.75" hidden="false" customHeight="false" outlineLevel="0" collapsed="false">
      <c r="B13112" s="258" t="s">
        <v>20107</v>
      </c>
      <c r="C13112" s="259" t="s">
        <v>6986</v>
      </c>
      <c r="D13112" s="260"/>
    </row>
    <row r="13113" customFormat="false" ht="12.75" hidden="false" customHeight="false" outlineLevel="0" collapsed="false">
      <c r="B13113" s="258" t="s">
        <v>20108</v>
      </c>
      <c r="C13113" s="259" t="s">
        <v>6986</v>
      </c>
      <c r="D13113" s="260"/>
    </row>
    <row r="13114" customFormat="false" ht="12.75" hidden="false" customHeight="false" outlineLevel="0" collapsed="false">
      <c r="B13114" s="258" t="s">
        <v>20109</v>
      </c>
      <c r="C13114" s="259" t="s">
        <v>6986</v>
      </c>
      <c r="D13114" s="260"/>
    </row>
    <row r="13115" customFormat="false" ht="12.75" hidden="false" customHeight="false" outlineLevel="0" collapsed="false">
      <c r="B13115" s="258" t="s">
        <v>20110</v>
      </c>
      <c r="C13115" s="259" t="s">
        <v>6986</v>
      </c>
      <c r="D13115" s="260"/>
    </row>
    <row r="13116" customFormat="false" ht="12.75" hidden="false" customHeight="false" outlineLevel="0" collapsed="false">
      <c r="B13116" s="258" t="s">
        <v>20111</v>
      </c>
      <c r="C13116" s="259" t="s">
        <v>6986</v>
      </c>
      <c r="D13116" s="260"/>
    </row>
    <row r="13117" customFormat="false" ht="12.75" hidden="false" customHeight="false" outlineLevel="0" collapsed="false">
      <c r="B13117" s="258" t="s">
        <v>20112</v>
      </c>
      <c r="C13117" s="259" t="s">
        <v>6986</v>
      </c>
      <c r="D13117" s="260"/>
    </row>
    <row r="13118" customFormat="false" ht="12.75" hidden="false" customHeight="false" outlineLevel="0" collapsed="false">
      <c r="B13118" s="258" t="s">
        <v>20113</v>
      </c>
      <c r="C13118" s="259" t="s">
        <v>6986</v>
      </c>
      <c r="D13118" s="260"/>
    </row>
    <row r="13119" customFormat="false" ht="12.75" hidden="false" customHeight="false" outlineLevel="0" collapsed="false">
      <c r="B13119" s="258" t="s">
        <v>20114</v>
      </c>
      <c r="C13119" s="259" t="s">
        <v>6986</v>
      </c>
      <c r="D13119" s="260"/>
    </row>
    <row r="13120" customFormat="false" ht="12.75" hidden="false" customHeight="false" outlineLevel="0" collapsed="false">
      <c r="B13120" s="258" t="s">
        <v>20115</v>
      </c>
      <c r="C13120" s="259" t="s">
        <v>6986</v>
      </c>
      <c r="D13120" s="260"/>
    </row>
    <row r="13121" customFormat="false" ht="12.75" hidden="false" customHeight="false" outlineLevel="0" collapsed="false">
      <c r="B13121" s="258" t="s">
        <v>20116</v>
      </c>
      <c r="C13121" s="259" t="s">
        <v>6986</v>
      </c>
      <c r="D13121" s="260"/>
    </row>
    <row r="13122" customFormat="false" ht="12.75" hidden="false" customHeight="false" outlineLevel="0" collapsed="false">
      <c r="B13122" s="258" t="s">
        <v>20117</v>
      </c>
      <c r="C13122" s="259" t="s">
        <v>6986</v>
      </c>
      <c r="D13122" s="260"/>
    </row>
    <row r="13123" customFormat="false" ht="12.75" hidden="false" customHeight="false" outlineLevel="0" collapsed="false">
      <c r="B13123" s="258" t="s">
        <v>20118</v>
      </c>
      <c r="C13123" s="259" t="s">
        <v>7442</v>
      </c>
      <c r="D13123" s="260"/>
    </row>
    <row r="13124" customFormat="false" ht="12.75" hidden="false" customHeight="false" outlineLevel="0" collapsed="false">
      <c r="B13124" s="258" t="s">
        <v>20119</v>
      </c>
      <c r="C13124" s="259" t="s">
        <v>6986</v>
      </c>
      <c r="D13124" s="260"/>
    </row>
    <row r="13125" customFormat="false" ht="12.75" hidden="false" customHeight="false" outlineLevel="0" collapsed="false">
      <c r="B13125" s="258" t="s">
        <v>20120</v>
      </c>
      <c r="C13125" s="259" t="s">
        <v>7442</v>
      </c>
      <c r="D13125" s="260"/>
    </row>
    <row r="13126" customFormat="false" ht="12.75" hidden="false" customHeight="false" outlineLevel="0" collapsed="false">
      <c r="B13126" s="258" t="s">
        <v>20121</v>
      </c>
      <c r="C13126" s="259" t="s">
        <v>6986</v>
      </c>
      <c r="D13126" s="260"/>
    </row>
    <row r="13127" customFormat="false" ht="12.75" hidden="false" customHeight="false" outlineLevel="0" collapsed="false">
      <c r="B13127" s="258" t="s">
        <v>20122</v>
      </c>
      <c r="C13127" s="259" t="s">
        <v>6986</v>
      </c>
      <c r="D13127" s="260"/>
    </row>
    <row r="13128" customFormat="false" ht="12.75" hidden="false" customHeight="false" outlineLevel="0" collapsed="false">
      <c r="B13128" s="258" t="s">
        <v>20123</v>
      </c>
      <c r="C13128" s="259" t="s">
        <v>6986</v>
      </c>
      <c r="D13128" s="260"/>
    </row>
    <row r="13129" customFormat="false" ht="12.75" hidden="false" customHeight="false" outlineLevel="0" collapsed="false">
      <c r="B13129" s="258" t="s">
        <v>20124</v>
      </c>
      <c r="C13129" s="259" t="s">
        <v>6986</v>
      </c>
      <c r="D13129" s="260"/>
    </row>
    <row r="13130" customFormat="false" ht="12.75" hidden="false" customHeight="false" outlineLevel="0" collapsed="false">
      <c r="B13130" s="258" t="s">
        <v>20125</v>
      </c>
      <c r="C13130" s="259" t="s">
        <v>6986</v>
      </c>
      <c r="D13130" s="260"/>
    </row>
    <row r="13131" customFormat="false" ht="12.75" hidden="false" customHeight="false" outlineLevel="0" collapsed="false">
      <c r="B13131" s="258" t="s">
        <v>20126</v>
      </c>
      <c r="C13131" s="259" t="s">
        <v>6986</v>
      </c>
      <c r="D13131" s="260"/>
    </row>
    <row r="13132" customFormat="false" ht="12.75" hidden="false" customHeight="false" outlineLevel="0" collapsed="false">
      <c r="B13132" s="258" t="s">
        <v>20127</v>
      </c>
      <c r="C13132" s="259" t="s">
        <v>6986</v>
      </c>
      <c r="D13132" s="260"/>
    </row>
    <row r="13133" customFormat="false" ht="12.75" hidden="false" customHeight="false" outlineLevel="0" collapsed="false">
      <c r="B13133" s="258" t="s">
        <v>20128</v>
      </c>
      <c r="C13133" s="259" t="s">
        <v>6984</v>
      </c>
      <c r="D13133" s="260"/>
    </row>
    <row r="13134" customFormat="false" ht="12.75" hidden="false" customHeight="false" outlineLevel="0" collapsed="false">
      <c r="B13134" s="258" t="s">
        <v>20129</v>
      </c>
      <c r="C13134" s="259" t="s">
        <v>6986</v>
      </c>
      <c r="D13134" s="260"/>
    </row>
    <row r="13135" customFormat="false" ht="12.75" hidden="false" customHeight="false" outlineLevel="0" collapsed="false">
      <c r="B13135" s="258" t="s">
        <v>20130</v>
      </c>
      <c r="C13135" s="259" t="s">
        <v>6986</v>
      </c>
      <c r="D13135" s="260"/>
    </row>
    <row r="13136" customFormat="false" ht="12.75" hidden="false" customHeight="false" outlineLevel="0" collapsed="false">
      <c r="B13136" s="258" t="s">
        <v>20131</v>
      </c>
      <c r="C13136" s="259" t="s">
        <v>6986</v>
      </c>
      <c r="D13136" s="260"/>
    </row>
    <row r="13137" customFormat="false" ht="12.75" hidden="false" customHeight="false" outlineLevel="0" collapsed="false">
      <c r="B13137" s="258" t="s">
        <v>20132</v>
      </c>
      <c r="C13137" s="259" t="s">
        <v>6986</v>
      </c>
      <c r="D13137" s="260"/>
    </row>
    <row r="13138" customFormat="false" ht="12.75" hidden="false" customHeight="false" outlineLevel="0" collapsed="false">
      <c r="B13138" s="258" t="s">
        <v>20133</v>
      </c>
      <c r="C13138" s="259" t="s">
        <v>7442</v>
      </c>
      <c r="D13138" s="260"/>
    </row>
    <row r="13139" customFormat="false" ht="12.75" hidden="false" customHeight="false" outlineLevel="0" collapsed="false">
      <c r="B13139" s="258" t="s">
        <v>20134</v>
      </c>
      <c r="C13139" s="259" t="s">
        <v>6986</v>
      </c>
      <c r="D13139" s="260"/>
    </row>
    <row r="13140" customFormat="false" ht="12.75" hidden="false" customHeight="false" outlineLevel="0" collapsed="false">
      <c r="B13140" s="258" t="s">
        <v>20135</v>
      </c>
      <c r="C13140" s="259" t="s">
        <v>6986</v>
      </c>
      <c r="D13140" s="260"/>
    </row>
    <row r="13141" customFormat="false" ht="12.75" hidden="false" customHeight="false" outlineLevel="0" collapsed="false">
      <c r="B13141" s="258" t="s">
        <v>20136</v>
      </c>
      <c r="C13141" s="259" t="s">
        <v>6986</v>
      </c>
      <c r="D13141" s="260"/>
    </row>
    <row r="13142" customFormat="false" ht="12.75" hidden="false" customHeight="false" outlineLevel="0" collapsed="false">
      <c r="B13142" s="258" t="s">
        <v>20137</v>
      </c>
      <c r="C13142" s="259" t="s">
        <v>6986</v>
      </c>
      <c r="D13142" s="260"/>
    </row>
    <row r="13143" customFormat="false" ht="12.75" hidden="false" customHeight="false" outlineLevel="0" collapsed="false">
      <c r="B13143" s="258" t="s">
        <v>20138</v>
      </c>
      <c r="C13143" s="259" t="s">
        <v>6986</v>
      </c>
      <c r="D13143" s="260"/>
    </row>
    <row r="13144" customFormat="false" ht="12.75" hidden="false" customHeight="false" outlineLevel="0" collapsed="false">
      <c r="B13144" s="258" t="s">
        <v>20139</v>
      </c>
      <c r="C13144" s="259" t="s">
        <v>6986</v>
      </c>
      <c r="D13144" s="260"/>
    </row>
    <row r="13145" customFormat="false" ht="12.75" hidden="false" customHeight="false" outlineLevel="0" collapsed="false">
      <c r="B13145" s="258" t="s">
        <v>20140</v>
      </c>
      <c r="C13145" s="259" t="s">
        <v>6986</v>
      </c>
      <c r="D13145" s="260"/>
    </row>
    <row r="13146" customFormat="false" ht="12.75" hidden="false" customHeight="false" outlineLevel="0" collapsed="false">
      <c r="B13146" s="258" t="s">
        <v>20141</v>
      </c>
      <c r="C13146" s="259" t="s">
        <v>7442</v>
      </c>
      <c r="D13146" s="260"/>
    </row>
    <row r="13147" customFormat="false" ht="12.75" hidden="false" customHeight="false" outlineLevel="0" collapsed="false">
      <c r="B13147" s="258" t="s">
        <v>20142</v>
      </c>
      <c r="C13147" s="259" t="s">
        <v>6986</v>
      </c>
      <c r="D13147" s="260"/>
    </row>
    <row r="13148" customFormat="false" ht="12.75" hidden="false" customHeight="false" outlineLevel="0" collapsed="false">
      <c r="B13148" s="258" t="s">
        <v>20143</v>
      </c>
      <c r="C13148" s="259" t="s">
        <v>6986</v>
      </c>
      <c r="D13148" s="260"/>
    </row>
    <row r="13149" customFormat="false" ht="12.75" hidden="false" customHeight="false" outlineLevel="0" collapsed="false">
      <c r="B13149" s="258" t="s">
        <v>20144</v>
      </c>
      <c r="C13149" s="259" t="s">
        <v>7442</v>
      </c>
      <c r="D13149" s="260"/>
    </row>
    <row r="13150" customFormat="false" ht="12.75" hidden="false" customHeight="false" outlineLevel="0" collapsed="false">
      <c r="B13150" s="258" t="s">
        <v>20145</v>
      </c>
      <c r="C13150" s="259" t="s">
        <v>6986</v>
      </c>
      <c r="D13150" s="260"/>
    </row>
    <row r="13151" customFormat="false" ht="12.75" hidden="false" customHeight="false" outlineLevel="0" collapsed="false">
      <c r="B13151" s="258" t="s">
        <v>20146</v>
      </c>
      <c r="C13151" s="259" t="s">
        <v>6986</v>
      </c>
      <c r="D13151" s="260"/>
    </row>
    <row r="13152" customFormat="false" ht="12.75" hidden="false" customHeight="false" outlineLevel="0" collapsed="false">
      <c r="B13152" s="258" t="s">
        <v>20147</v>
      </c>
      <c r="C13152" s="259" t="s">
        <v>6986</v>
      </c>
      <c r="D13152" s="260"/>
    </row>
    <row r="13153" customFormat="false" ht="12.75" hidden="false" customHeight="false" outlineLevel="0" collapsed="false">
      <c r="B13153" s="258" t="s">
        <v>20148</v>
      </c>
      <c r="C13153" s="259" t="s">
        <v>6986</v>
      </c>
      <c r="D13153" s="260"/>
    </row>
    <row r="13154" customFormat="false" ht="12.75" hidden="false" customHeight="false" outlineLevel="0" collapsed="false">
      <c r="B13154" s="258" t="s">
        <v>20149</v>
      </c>
      <c r="C13154" s="259" t="s">
        <v>6984</v>
      </c>
      <c r="D13154" s="260"/>
    </row>
    <row r="13155" customFormat="false" ht="12.75" hidden="false" customHeight="false" outlineLevel="0" collapsed="false">
      <c r="B13155" s="258" t="s">
        <v>20150</v>
      </c>
      <c r="C13155" s="259" t="s">
        <v>6984</v>
      </c>
      <c r="D13155" s="260"/>
    </row>
    <row r="13156" customFormat="false" ht="12.75" hidden="false" customHeight="false" outlineLevel="0" collapsed="false">
      <c r="B13156" s="258" t="s">
        <v>20151</v>
      </c>
      <c r="C13156" s="259" t="s">
        <v>6986</v>
      </c>
      <c r="D13156" s="260"/>
    </row>
    <row r="13157" customFormat="false" ht="12.75" hidden="false" customHeight="false" outlineLevel="0" collapsed="false">
      <c r="B13157" s="258" t="s">
        <v>20152</v>
      </c>
      <c r="C13157" s="259" t="s">
        <v>6986</v>
      </c>
      <c r="D13157" s="260"/>
    </row>
    <row r="13158" customFormat="false" ht="12.75" hidden="false" customHeight="false" outlineLevel="0" collapsed="false">
      <c r="B13158" s="258" t="s">
        <v>20153</v>
      </c>
      <c r="C13158" s="259" t="s">
        <v>6984</v>
      </c>
      <c r="D13158" s="260"/>
    </row>
    <row r="13159" customFormat="false" ht="12.75" hidden="false" customHeight="false" outlineLevel="0" collapsed="false">
      <c r="B13159" s="258" t="s">
        <v>20154</v>
      </c>
      <c r="C13159" s="259" t="s">
        <v>6986</v>
      </c>
      <c r="D13159" s="260"/>
    </row>
    <row r="13160" customFormat="false" ht="12.75" hidden="false" customHeight="false" outlineLevel="0" collapsed="false">
      <c r="B13160" s="258" t="s">
        <v>20155</v>
      </c>
      <c r="C13160" s="259" t="s">
        <v>6984</v>
      </c>
      <c r="D13160" s="260"/>
    </row>
    <row r="13161" customFormat="false" ht="12.75" hidden="false" customHeight="false" outlineLevel="0" collapsed="false">
      <c r="B13161" s="258" t="s">
        <v>20156</v>
      </c>
      <c r="C13161" s="259" t="s">
        <v>6986</v>
      </c>
      <c r="D13161" s="260"/>
    </row>
    <row r="13162" customFormat="false" ht="12.75" hidden="false" customHeight="false" outlineLevel="0" collapsed="false">
      <c r="B13162" s="258" t="s">
        <v>20157</v>
      </c>
      <c r="C13162" s="259" t="s">
        <v>6986</v>
      </c>
      <c r="D13162" s="260"/>
    </row>
    <row r="13163" customFormat="false" ht="12.75" hidden="false" customHeight="false" outlineLevel="0" collapsed="false">
      <c r="B13163" s="258" t="s">
        <v>20158</v>
      </c>
      <c r="C13163" s="259" t="s">
        <v>6986</v>
      </c>
      <c r="D13163" s="260"/>
    </row>
    <row r="13164" customFormat="false" ht="12.75" hidden="false" customHeight="false" outlineLevel="0" collapsed="false">
      <c r="B13164" s="258" t="s">
        <v>20159</v>
      </c>
      <c r="C13164" s="259" t="s">
        <v>6986</v>
      </c>
      <c r="D13164" s="260"/>
    </row>
    <row r="13165" customFormat="false" ht="12.75" hidden="false" customHeight="false" outlineLevel="0" collapsed="false">
      <c r="B13165" s="258" t="s">
        <v>20160</v>
      </c>
      <c r="C13165" s="259" t="s">
        <v>6986</v>
      </c>
      <c r="D13165" s="260"/>
    </row>
    <row r="13166" customFormat="false" ht="12.75" hidden="false" customHeight="false" outlineLevel="0" collapsed="false">
      <c r="B13166" s="258" t="s">
        <v>20161</v>
      </c>
      <c r="C13166" s="259" t="s">
        <v>6986</v>
      </c>
      <c r="D13166" s="260"/>
    </row>
    <row r="13167" customFormat="false" ht="12.75" hidden="false" customHeight="false" outlineLevel="0" collapsed="false">
      <c r="B13167" s="258" t="s">
        <v>20162</v>
      </c>
      <c r="C13167" s="259" t="s">
        <v>6986</v>
      </c>
      <c r="D13167" s="260"/>
    </row>
    <row r="13168" customFormat="false" ht="12.75" hidden="false" customHeight="false" outlineLevel="0" collapsed="false">
      <c r="B13168" s="258" t="s">
        <v>20163</v>
      </c>
      <c r="C13168" s="259" t="s">
        <v>6986</v>
      </c>
      <c r="D13168" s="260"/>
    </row>
    <row r="13169" customFormat="false" ht="12.75" hidden="false" customHeight="false" outlineLevel="0" collapsed="false">
      <c r="B13169" s="258" t="s">
        <v>20164</v>
      </c>
      <c r="C13169" s="259" t="s">
        <v>6986</v>
      </c>
      <c r="D13169" s="260"/>
    </row>
    <row r="13170" customFormat="false" ht="12.75" hidden="false" customHeight="false" outlineLevel="0" collapsed="false">
      <c r="B13170" s="258" t="s">
        <v>20165</v>
      </c>
      <c r="C13170" s="259" t="s">
        <v>6986</v>
      </c>
      <c r="D13170" s="260"/>
    </row>
    <row r="13171" customFormat="false" ht="12.75" hidden="false" customHeight="false" outlineLevel="0" collapsed="false">
      <c r="B13171" s="258" t="s">
        <v>20166</v>
      </c>
      <c r="C13171" s="259" t="s">
        <v>6986</v>
      </c>
      <c r="D13171" s="260"/>
    </row>
    <row r="13172" customFormat="false" ht="12.75" hidden="false" customHeight="false" outlineLevel="0" collapsed="false">
      <c r="B13172" s="258" t="s">
        <v>20167</v>
      </c>
      <c r="C13172" s="259" t="s">
        <v>6986</v>
      </c>
      <c r="D13172" s="260"/>
    </row>
    <row r="13173" customFormat="false" ht="12.75" hidden="false" customHeight="false" outlineLevel="0" collapsed="false">
      <c r="B13173" s="258" t="s">
        <v>20168</v>
      </c>
      <c r="C13173" s="259" t="s">
        <v>6986</v>
      </c>
      <c r="D13173" s="260"/>
    </row>
    <row r="13174" customFormat="false" ht="12.75" hidden="false" customHeight="false" outlineLevel="0" collapsed="false">
      <c r="B13174" s="258" t="s">
        <v>20169</v>
      </c>
      <c r="C13174" s="259" t="s">
        <v>6986</v>
      </c>
      <c r="D13174" s="260"/>
    </row>
    <row r="13175" customFormat="false" ht="12.75" hidden="false" customHeight="false" outlineLevel="0" collapsed="false">
      <c r="B13175" s="258" t="s">
        <v>20170</v>
      </c>
      <c r="C13175" s="259" t="s">
        <v>6986</v>
      </c>
      <c r="D13175" s="260"/>
    </row>
    <row r="13176" customFormat="false" ht="12.75" hidden="false" customHeight="false" outlineLevel="0" collapsed="false">
      <c r="B13176" s="258" t="s">
        <v>20171</v>
      </c>
      <c r="C13176" s="259" t="s">
        <v>15359</v>
      </c>
      <c r="D13176" s="260"/>
    </row>
    <row r="13177" customFormat="false" ht="12.75" hidden="false" customHeight="false" outlineLevel="0" collapsed="false">
      <c r="B13177" s="258" t="s">
        <v>20172</v>
      </c>
      <c r="C13177" s="259" t="s">
        <v>6984</v>
      </c>
      <c r="D13177" s="260"/>
    </row>
    <row r="13178" customFormat="false" ht="12.75" hidden="false" customHeight="false" outlineLevel="0" collapsed="false">
      <c r="B13178" s="258" t="s">
        <v>20173</v>
      </c>
      <c r="C13178" s="259" t="s">
        <v>6986</v>
      </c>
      <c r="D13178" s="260"/>
    </row>
    <row r="13179" customFormat="false" ht="12.75" hidden="false" customHeight="false" outlineLevel="0" collapsed="false">
      <c r="B13179" s="258" t="s">
        <v>20174</v>
      </c>
      <c r="C13179" s="259" t="s">
        <v>6986</v>
      </c>
      <c r="D13179" s="260"/>
    </row>
    <row r="13180" customFormat="false" ht="12.75" hidden="false" customHeight="false" outlineLevel="0" collapsed="false">
      <c r="B13180" s="258" t="s">
        <v>20175</v>
      </c>
      <c r="C13180" s="259" t="s">
        <v>6986</v>
      </c>
      <c r="D13180" s="260"/>
    </row>
    <row r="13181" customFormat="false" ht="12.75" hidden="false" customHeight="false" outlineLevel="0" collapsed="false">
      <c r="B13181" s="258" t="s">
        <v>20176</v>
      </c>
      <c r="C13181" s="259" t="s">
        <v>6986</v>
      </c>
      <c r="D13181" s="260"/>
    </row>
    <row r="13182" customFormat="false" ht="12.75" hidden="false" customHeight="false" outlineLevel="0" collapsed="false">
      <c r="B13182" s="258" t="s">
        <v>20177</v>
      </c>
      <c r="C13182" s="259" t="s">
        <v>6986</v>
      </c>
      <c r="D13182" s="260"/>
    </row>
    <row r="13183" customFormat="false" ht="12.75" hidden="false" customHeight="false" outlineLevel="0" collapsed="false">
      <c r="B13183" s="258" t="s">
        <v>20178</v>
      </c>
      <c r="C13183" s="259" t="s">
        <v>6986</v>
      </c>
      <c r="D13183" s="260"/>
    </row>
    <row r="13184" customFormat="false" ht="12.75" hidden="false" customHeight="false" outlineLevel="0" collapsed="false">
      <c r="B13184" s="258" t="s">
        <v>20179</v>
      </c>
      <c r="C13184" s="259" t="s">
        <v>6986</v>
      </c>
      <c r="D13184" s="260"/>
    </row>
    <row r="13185" customFormat="false" ht="12.75" hidden="false" customHeight="false" outlineLevel="0" collapsed="false">
      <c r="B13185" s="258" t="s">
        <v>20180</v>
      </c>
      <c r="C13185" s="259" t="s">
        <v>6986</v>
      </c>
      <c r="D13185" s="260"/>
    </row>
    <row r="13186" customFormat="false" ht="12.75" hidden="false" customHeight="false" outlineLevel="0" collapsed="false">
      <c r="B13186" s="258" t="s">
        <v>20181</v>
      </c>
      <c r="C13186" s="259" t="s">
        <v>6986</v>
      </c>
      <c r="D13186" s="260"/>
    </row>
    <row r="13187" customFormat="false" ht="12.75" hidden="false" customHeight="false" outlineLevel="0" collapsed="false">
      <c r="B13187" s="258" t="s">
        <v>20182</v>
      </c>
      <c r="C13187" s="259" t="s">
        <v>6986</v>
      </c>
      <c r="D13187" s="260"/>
    </row>
    <row r="13188" customFormat="false" ht="12.75" hidden="false" customHeight="false" outlineLevel="0" collapsed="false">
      <c r="B13188" s="258" t="s">
        <v>20183</v>
      </c>
      <c r="C13188" s="259" t="s">
        <v>6986</v>
      </c>
      <c r="D13188" s="260"/>
    </row>
    <row r="13189" customFormat="false" ht="12.75" hidden="false" customHeight="false" outlineLevel="0" collapsed="false">
      <c r="B13189" s="258" t="s">
        <v>20184</v>
      </c>
      <c r="C13189" s="259" t="s">
        <v>6986</v>
      </c>
      <c r="D13189" s="260"/>
    </row>
    <row r="13190" customFormat="false" ht="12.75" hidden="false" customHeight="false" outlineLevel="0" collapsed="false">
      <c r="B13190" s="258" t="s">
        <v>20185</v>
      </c>
      <c r="C13190" s="259" t="s">
        <v>6986</v>
      </c>
      <c r="D13190" s="260"/>
    </row>
    <row r="13191" customFormat="false" ht="12.75" hidden="false" customHeight="false" outlineLevel="0" collapsed="false">
      <c r="B13191" s="258" t="s">
        <v>20186</v>
      </c>
      <c r="C13191" s="259" t="s">
        <v>6984</v>
      </c>
      <c r="D13191" s="260"/>
    </row>
    <row r="13192" customFormat="false" ht="12.75" hidden="false" customHeight="false" outlineLevel="0" collapsed="false">
      <c r="B13192" s="258" t="s">
        <v>20187</v>
      </c>
      <c r="C13192" s="259" t="s">
        <v>6998</v>
      </c>
      <c r="D13192" s="260"/>
    </row>
    <row r="13193" customFormat="false" ht="12.75" hidden="false" customHeight="false" outlineLevel="0" collapsed="false">
      <c r="B13193" s="258" t="s">
        <v>20188</v>
      </c>
      <c r="C13193" s="259" t="s">
        <v>6984</v>
      </c>
      <c r="D13193" s="260"/>
    </row>
    <row r="13194" customFormat="false" ht="12.75" hidden="false" customHeight="false" outlineLevel="0" collapsed="false">
      <c r="B13194" s="258" t="s">
        <v>20189</v>
      </c>
      <c r="C13194" s="259" t="s">
        <v>6984</v>
      </c>
      <c r="D13194" s="260"/>
    </row>
    <row r="13195" customFormat="false" ht="12.75" hidden="false" customHeight="false" outlineLevel="0" collapsed="false">
      <c r="B13195" s="258" t="s">
        <v>20190</v>
      </c>
      <c r="C13195" s="259" t="s">
        <v>6986</v>
      </c>
      <c r="D13195" s="260"/>
    </row>
    <row r="13196" customFormat="false" ht="12.75" hidden="false" customHeight="false" outlineLevel="0" collapsed="false">
      <c r="B13196" s="258" t="s">
        <v>20191</v>
      </c>
      <c r="C13196" s="259" t="s">
        <v>6986</v>
      </c>
      <c r="D13196" s="260"/>
    </row>
    <row r="13197" customFormat="false" ht="12.75" hidden="false" customHeight="false" outlineLevel="0" collapsed="false">
      <c r="B13197" s="258" t="s">
        <v>20192</v>
      </c>
      <c r="C13197" s="259" t="s">
        <v>6986</v>
      </c>
      <c r="D13197" s="260"/>
    </row>
    <row r="13198" customFormat="false" ht="12.75" hidden="false" customHeight="false" outlineLevel="0" collapsed="false">
      <c r="B13198" s="258" t="s">
        <v>20193</v>
      </c>
      <c r="C13198" s="259" t="s">
        <v>6986</v>
      </c>
      <c r="D13198" s="260"/>
    </row>
    <row r="13199" customFormat="false" ht="12.75" hidden="false" customHeight="false" outlineLevel="0" collapsed="false">
      <c r="B13199" s="258" t="s">
        <v>20194</v>
      </c>
      <c r="C13199" s="259" t="s">
        <v>6986</v>
      </c>
      <c r="D13199" s="260"/>
    </row>
    <row r="13200" customFormat="false" ht="12.75" hidden="false" customHeight="false" outlineLevel="0" collapsed="false">
      <c r="B13200" s="258" t="s">
        <v>20195</v>
      </c>
      <c r="C13200" s="259" t="s">
        <v>6986</v>
      </c>
      <c r="D13200" s="260"/>
    </row>
    <row r="13201" customFormat="false" ht="12.75" hidden="false" customHeight="false" outlineLevel="0" collapsed="false">
      <c r="B13201" s="258" t="s">
        <v>20196</v>
      </c>
      <c r="C13201" s="259" t="s">
        <v>6984</v>
      </c>
      <c r="D13201" s="260"/>
    </row>
    <row r="13202" customFormat="false" ht="12.75" hidden="false" customHeight="false" outlineLevel="0" collapsed="false">
      <c r="B13202" s="258" t="s">
        <v>20197</v>
      </c>
      <c r="C13202" s="259" t="s">
        <v>6986</v>
      </c>
      <c r="D13202" s="260"/>
    </row>
    <row r="13203" customFormat="false" ht="12.75" hidden="false" customHeight="false" outlineLevel="0" collapsed="false">
      <c r="B13203" s="258" t="s">
        <v>20198</v>
      </c>
      <c r="C13203" s="259" t="s">
        <v>6998</v>
      </c>
      <c r="D13203" s="260"/>
    </row>
    <row r="13204" customFormat="false" ht="12.75" hidden="false" customHeight="false" outlineLevel="0" collapsed="false">
      <c r="B13204" s="258" t="s">
        <v>20199</v>
      </c>
      <c r="C13204" s="259" t="s">
        <v>6984</v>
      </c>
      <c r="D13204" s="260"/>
    </row>
    <row r="13205" customFormat="false" ht="12.75" hidden="false" customHeight="false" outlineLevel="0" collapsed="false">
      <c r="B13205" s="258" t="s">
        <v>20200</v>
      </c>
      <c r="C13205" s="259" t="s">
        <v>6986</v>
      </c>
      <c r="D13205" s="260"/>
    </row>
    <row r="13206" customFormat="false" ht="12.75" hidden="false" customHeight="false" outlineLevel="0" collapsed="false">
      <c r="B13206" s="258" t="s">
        <v>20201</v>
      </c>
      <c r="C13206" s="259" t="s">
        <v>6984</v>
      </c>
      <c r="D13206" s="260"/>
    </row>
    <row r="13207" customFormat="false" ht="12.75" hidden="false" customHeight="false" outlineLevel="0" collapsed="false">
      <c r="B13207" s="258" t="s">
        <v>20202</v>
      </c>
      <c r="C13207" s="259" t="s">
        <v>6986</v>
      </c>
      <c r="D13207" s="260"/>
    </row>
    <row r="13208" customFormat="false" ht="12.75" hidden="false" customHeight="false" outlineLevel="0" collapsed="false">
      <c r="B13208" s="258" t="s">
        <v>20203</v>
      </c>
      <c r="C13208" s="259" t="s">
        <v>6986</v>
      </c>
      <c r="D13208" s="260"/>
    </row>
    <row r="13209" customFormat="false" ht="12.75" hidden="false" customHeight="false" outlineLevel="0" collapsed="false">
      <c r="B13209" s="258" t="s">
        <v>20204</v>
      </c>
      <c r="C13209" s="259" t="s">
        <v>6986</v>
      </c>
      <c r="D13209" s="260"/>
    </row>
    <row r="13210" customFormat="false" ht="12.75" hidden="false" customHeight="false" outlineLevel="0" collapsed="false">
      <c r="B13210" s="258" t="s">
        <v>20205</v>
      </c>
      <c r="C13210" s="259" t="s">
        <v>6984</v>
      </c>
      <c r="D13210" s="260"/>
    </row>
    <row r="13211" customFormat="false" ht="12.75" hidden="false" customHeight="false" outlineLevel="0" collapsed="false">
      <c r="B13211" s="258" t="s">
        <v>20206</v>
      </c>
      <c r="C13211" s="259" t="s">
        <v>6986</v>
      </c>
      <c r="D13211" s="260"/>
    </row>
    <row r="13212" customFormat="false" ht="12.75" hidden="false" customHeight="false" outlineLevel="0" collapsed="false">
      <c r="B13212" s="258" t="s">
        <v>20207</v>
      </c>
      <c r="C13212" s="259" t="s">
        <v>6986</v>
      </c>
      <c r="D13212" s="260"/>
    </row>
    <row r="13213" customFormat="false" ht="12.75" hidden="false" customHeight="false" outlineLevel="0" collapsed="false">
      <c r="B13213" s="258" t="s">
        <v>20208</v>
      </c>
      <c r="C13213" s="259" t="s">
        <v>6986</v>
      </c>
      <c r="D13213" s="260"/>
    </row>
    <row r="13214" customFormat="false" ht="12.75" hidden="false" customHeight="false" outlineLevel="0" collapsed="false">
      <c r="B13214" s="258" t="s">
        <v>20209</v>
      </c>
      <c r="C13214" s="259" t="s">
        <v>6986</v>
      </c>
      <c r="D13214" s="260"/>
    </row>
    <row r="13215" customFormat="false" ht="12.75" hidden="false" customHeight="false" outlineLevel="0" collapsed="false">
      <c r="B13215" s="258" t="s">
        <v>20210</v>
      </c>
      <c r="C13215" s="259" t="s">
        <v>6986</v>
      </c>
      <c r="D13215" s="260"/>
    </row>
    <row r="13216" customFormat="false" ht="12.75" hidden="false" customHeight="false" outlineLevel="0" collapsed="false">
      <c r="B13216" s="258" t="s">
        <v>20211</v>
      </c>
      <c r="C13216" s="259" t="s">
        <v>6986</v>
      </c>
      <c r="D13216" s="260"/>
    </row>
    <row r="13217" customFormat="false" ht="12.75" hidden="false" customHeight="false" outlineLevel="0" collapsed="false">
      <c r="B13217" s="258" t="s">
        <v>20212</v>
      </c>
      <c r="C13217" s="259" t="s">
        <v>6984</v>
      </c>
      <c r="D13217" s="260"/>
    </row>
    <row r="13218" customFormat="false" ht="12.75" hidden="false" customHeight="false" outlineLevel="0" collapsed="false">
      <c r="B13218" s="258" t="s">
        <v>20213</v>
      </c>
      <c r="C13218" s="259" t="s">
        <v>6984</v>
      </c>
      <c r="D13218" s="260"/>
    </row>
    <row r="13219" customFormat="false" ht="12.75" hidden="false" customHeight="false" outlineLevel="0" collapsed="false">
      <c r="B13219" s="258" t="s">
        <v>20214</v>
      </c>
      <c r="C13219" s="259" t="s">
        <v>6986</v>
      </c>
      <c r="D13219" s="260"/>
    </row>
    <row r="13220" customFormat="false" ht="12.75" hidden="false" customHeight="false" outlineLevel="0" collapsed="false">
      <c r="B13220" s="258" t="s">
        <v>20215</v>
      </c>
      <c r="C13220" s="259" t="s">
        <v>6984</v>
      </c>
      <c r="D13220" s="260"/>
    </row>
    <row r="13221" customFormat="false" ht="12.75" hidden="false" customHeight="false" outlineLevel="0" collapsed="false">
      <c r="B13221" s="258" t="s">
        <v>20216</v>
      </c>
      <c r="C13221" s="259" t="s">
        <v>6984</v>
      </c>
      <c r="D13221" s="260"/>
    </row>
    <row r="13222" customFormat="false" ht="12.75" hidden="false" customHeight="false" outlineLevel="0" collapsed="false">
      <c r="B13222" s="258" t="s">
        <v>20217</v>
      </c>
      <c r="C13222" s="259" t="s">
        <v>6986</v>
      </c>
      <c r="D13222" s="260"/>
    </row>
    <row r="13223" customFormat="false" ht="12.75" hidden="false" customHeight="false" outlineLevel="0" collapsed="false">
      <c r="B13223" s="258" t="s">
        <v>20218</v>
      </c>
      <c r="C13223" s="259" t="s">
        <v>6984</v>
      </c>
      <c r="D13223" s="260"/>
    </row>
    <row r="13224" customFormat="false" ht="12.75" hidden="false" customHeight="false" outlineLevel="0" collapsed="false">
      <c r="B13224" s="258" t="s">
        <v>20219</v>
      </c>
      <c r="C13224" s="259" t="s">
        <v>6984</v>
      </c>
      <c r="D13224" s="260"/>
    </row>
    <row r="13225" customFormat="false" ht="12.75" hidden="false" customHeight="false" outlineLevel="0" collapsed="false">
      <c r="B13225" s="258" t="s">
        <v>20220</v>
      </c>
      <c r="C13225" s="259" t="s">
        <v>6984</v>
      </c>
      <c r="D13225" s="260"/>
    </row>
    <row r="13226" customFormat="false" ht="12.75" hidden="false" customHeight="false" outlineLevel="0" collapsed="false">
      <c r="B13226" s="258" t="s">
        <v>20221</v>
      </c>
      <c r="C13226" s="259" t="s">
        <v>6984</v>
      </c>
      <c r="D13226" s="260"/>
    </row>
    <row r="13227" customFormat="false" ht="12.75" hidden="false" customHeight="false" outlineLevel="0" collapsed="false">
      <c r="B13227" s="258" t="s">
        <v>20222</v>
      </c>
      <c r="C13227" s="259" t="s">
        <v>6998</v>
      </c>
      <c r="D13227" s="260"/>
    </row>
    <row r="13228" customFormat="false" ht="12.75" hidden="false" customHeight="false" outlineLevel="0" collapsed="false">
      <c r="B13228" s="258" t="s">
        <v>20223</v>
      </c>
      <c r="C13228" s="259" t="s">
        <v>7343</v>
      </c>
      <c r="D13228" s="260"/>
    </row>
    <row r="13229" customFormat="false" ht="12.75" hidden="false" customHeight="false" outlineLevel="0" collapsed="false">
      <c r="B13229" s="258" t="s">
        <v>20224</v>
      </c>
      <c r="C13229" s="259" t="s">
        <v>7267</v>
      </c>
      <c r="D13229" s="260"/>
    </row>
    <row r="13230" customFormat="false" ht="12.75" hidden="false" customHeight="false" outlineLevel="0" collapsed="false">
      <c r="B13230" s="258" t="s">
        <v>20225</v>
      </c>
      <c r="C13230" s="259" t="s">
        <v>6984</v>
      </c>
      <c r="D13230" s="260"/>
    </row>
    <row r="13231" customFormat="false" ht="12.75" hidden="false" customHeight="false" outlineLevel="0" collapsed="false">
      <c r="B13231" s="258" t="s">
        <v>20226</v>
      </c>
      <c r="C13231" s="259" t="s">
        <v>6986</v>
      </c>
      <c r="D13231" s="260"/>
    </row>
    <row r="13232" customFormat="false" ht="12.75" hidden="false" customHeight="false" outlineLevel="0" collapsed="false">
      <c r="B13232" s="258" t="s">
        <v>20227</v>
      </c>
      <c r="C13232" s="259" t="s">
        <v>6984</v>
      </c>
      <c r="D13232" s="260"/>
    </row>
    <row r="13233" customFormat="false" ht="12.75" hidden="false" customHeight="false" outlineLevel="0" collapsed="false">
      <c r="B13233" s="258" t="s">
        <v>20228</v>
      </c>
      <c r="C13233" s="259" t="s">
        <v>6986</v>
      </c>
      <c r="D13233" s="260"/>
    </row>
    <row r="13234" customFormat="false" ht="12.75" hidden="false" customHeight="false" outlineLevel="0" collapsed="false">
      <c r="B13234" s="258" t="s">
        <v>20229</v>
      </c>
      <c r="C13234" s="259" t="s">
        <v>6986</v>
      </c>
      <c r="D13234" s="260"/>
    </row>
    <row r="13235" customFormat="false" ht="12.75" hidden="false" customHeight="false" outlineLevel="0" collapsed="false">
      <c r="B13235" s="258" t="s">
        <v>20230</v>
      </c>
      <c r="C13235" s="259" t="s">
        <v>6986</v>
      </c>
      <c r="D13235" s="260"/>
    </row>
    <row r="13236" customFormat="false" ht="12.75" hidden="false" customHeight="false" outlineLevel="0" collapsed="false">
      <c r="B13236" s="258" t="s">
        <v>20231</v>
      </c>
      <c r="C13236" s="259" t="s">
        <v>6986</v>
      </c>
      <c r="D13236" s="260"/>
    </row>
    <row r="13237" customFormat="false" ht="12.75" hidden="false" customHeight="false" outlineLevel="0" collapsed="false">
      <c r="B13237" s="258" t="s">
        <v>20232</v>
      </c>
      <c r="C13237" s="259" t="s">
        <v>6986</v>
      </c>
      <c r="D13237" s="260"/>
    </row>
    <row r="13238" customFormat="false" ht="12.75" hidden="false" customHeight="false" outlineLevel="0" collapsed="false">
      <c r="B13238" s="258" t="s">
        <v>20233</v>
      </c>
      <c r="C13238" s="259" t="s">
        <v>6986</v>
      </c>
      <c r="D13238" s="260"/>
    </row>
    <row r="13239" customFormat="false" ht="12.75" hidden="false" customHeight="false" outlineLevel="0" collapsed="false">
      <c r="B13239" s="258" t="s">
        <v>20234</v>
      </c>
      <c r="C13239" s="259" t="s">
        <v>6986</v>
      </c>
      <c r="D13239" s="260"/>
    </row>
    <row r="13240" customFormat="false" ht="12.75" hidden="false" customHeight="false" outlineLevel="0" collapsed="false">
      <c r="B13240" s="258" t="s">
        <v>20235</v>
      </c>
      <c r="C13240" s="259" t="s">
        <v>6998</v>
      </c>
      <c r="D13240" s="260"/>
    </row>
    <row r="13241" customFormat="false" ht="12.75" hidden="false" customHeight="false" outlineLevel="0" collapsed="false">
      <c r="B13241" s="258" t="s">
        <v>20236</v>
      </c>
      <c r="C13241" s="259" t="s">
        <v>7267</v>
      </c>
      <c r="D13241" s="260"/>
    </row>
    <row r="13242" customFormat="false" ht="12.75" hidden="false" customHeight="false" outlineLevel="0" collapsed="false">
      <c r="B13242" s="258" t="s">
        <v>20237</v>
      </c>
      <c r="C13242" s="259" t="s">
        <v>6984</v>
      </c>
      <c r="D13242" s="260"/>
    </row>
    <row r="13243" customFormat="false" ht="12.75" hidden="false" customHeight="false" outlineLevel="0" collapsed="false">
      <c r="B13243" s="258" t="s">
        <v>20238</v>
      </c>
      <c r="C13243" s="259" t="s">
        <v>6984</v>
      </c>
      <c r="D13243" s="260"/>
    </row>
    <row r="13244" customFormat="false" ht="12.75" hidden="false" customHeight="false" outlineLevel="0" collapsed="false">
      <c r="B13244" s="258" t="s">
        <v>20239</v>
      </c>
      <c r="C13244" s="259" t="s">
        <v>6998</v>
      </c>
      <c r="D13244" s="260"/>
    </row>
    <row r="13245" customFormat="false" ht="12.75" hidden="false" customHeight="false" outlineLevel="0" collapsed="false">
      <c r="B13245" s="258" t="s">
        <v>20240</v>
      </c>
      <c r="C13245" s="259" t="s">
        <v>6984</v>
      </c>
      <c r="D13245" s="260"/>
    </row>
    <row r="13246" customFormat="false" ht="12.75" hidden="false" customHeight="false" outlineLevel="0" collapsed="false">
      <c r="B13246" s="258" t="s">
        <v>20241</v>
      </c>
      <c r="C13246" s="259" t="s">
        <v>6986</v>
      </c>
      <c r="D13246" s="260"/>
    </row>
    <row r="13247" customFormat="false" ht="12.75" hidden="false" customHeight="false" outlineLevel="0" collapsed="false">
      <c r="B13247" s="258" t="s">
        <v>20242</v>
      </c>
      <c r="C13247" s="259" t="s">
        <v>6986</v>
      </c>
      <c r="D13247" s="260"/>
    </row>
    <row r="13248" customFormat="false" ht="12.75" hidden="false" customHeight="false" outlineLevel="0" collapsed="false">
      <c r="B13248" s="258" t="s">
        <v>20243</v>
      </c>
      <c r="C13248" s="259" t="s">
        <v>6986</v>
      </c>
      <c r="D13248" s="260"/>
    </row>
    <row r="13249" customFormat="false" ht="12.75" hidden="false" customHeight="false" outlineLevel="0" collapsed="false">
      <c r="B13249" s="258" t="s">
        <v>20244</v>
      </c>
      <c r="C13249" s="259" t="s">
        <v>6986</v>
      </c>
      <c r="D13249" s="260"/>
    </row>
    <row r="13250" customFormat="false" ht="12.75" hidden="false" customHeight="false" outlineLevel="0" collapsed="false">
      <c r="B13250" s="258" t="s">
        <v>20245</v>
      </c>
      <c r="C13250" s="259" t="s">
        <v>6998</v>
      </c>
      <c r="D13250" s="260"/>
    </row>
    <row r="13251" customFormat="false" ht="12.75" hidden="false" customHeight="false" outlineLevel="0" collapsed="false">
      <c r="B13251" s="258" t="s">
        <v>20246</v>
      </c>
      <c r="C13251" s="259" t="s">
        <v>7343</v>
      </c>
      <c r="D13251" s="260"/>
    </row>
    <row r="13252" customFormat="false" ht="12.75" hidden="false" customHeight="false" outlineLevel="0" collapsed="false">
      <c r="B13252" s="258" t="s">
        <v>20247</v>
      </c>
      <c r="C13252" s="259" t="s">
        <v>6984</v>
      </c>
      <c r="D13252" s="260"/>
    </row>
    <row r="13253" customFormat="false" ht="12.75" hidden="false" customHeight="false" outlineLevel="0" collapsed="false">
      <c r="B13253" s="258" t="s">
        <v>20248</v>
      </c>
      <c r="C13253" s="259" t="s">
        <v>6984</v>
      </c>
      <c r="D13253" s="260"/>
    </row>
    <row r="13254" customFormat="false" ht="12.75" hidden="false" customHeight="false" outlineLevel="0" collapsed="false">
      <c r="B13254" s="258" t="s">
        <v>20249</v>
      </c>
      <c r="C13254" s="259" t="s">
        <v>6986</v>
      </c>
      <c r="D13254" s="260"/>
    </row>
    <row r="13255" customFormat="false" ht="12.75" hidden="false" customHeight="false" outlineLevel="0" collapsed="false">
      <c r="B13255" s="258" t="s">
        <v>20250</v>
      </c>
      <c r="C13255" s="259" t="s">
        <v>6986</v>
      </c>
      <c r="D13255" s="260"/>
    </row>
    <row r="13256" customFormat="false" ht="12.75" hidden="false" customHeight="false" outlineLevel="0" collapsed="false">
      <c r="B13256" s="258" t="s">
        <v>20251</v>
      </c>
      <c r="C13256" s="259" t="s">
        <v>6986</v>
      </c>
      <c r="D13256" s="260"/>
    </row>
    <row r="13257" customFormat="false" ht="12.75" hidden="false" customHeight="false" outlineLevel="0" collapsed="false">
      <c r="B13257" s="258" t="s">
        <v>20252</v>
      </c>
      <c r="C13257" s="259" t="s">
        <v>6984</v>
      </c>
      <c r="D13257" s="260"/>
    </row>
    <row r="13258" customFormat="false" ht="12.75" hidden="false" customHeight="false" outlineLevel="0" collapsed="false">
      <c r="B13258" s="258" t="s">
        <v>20253</v>
      </c>
      <c r="C13258" s="259" t="s">
        <v>6986</v>
      </c>
      <c r="D13258" s="260"/>
    </row>
    <row r="13259" customFormat="false" ht="12.75" hidden="false" customHeight="false" outlineLevel="0" collapsed="false">
      <c r="B13259" s="258" t="s">
        <v>20254</v>
      </c>
      <c r="C13259" s="259" t="s">
        <v>6986</v>
      </c>
      <c r="D13259" s="260"/>
    </row>
    <row r="13260" customFormat="false" ht="12.75" hidden="false" customHeight="false" outlineLevel="0" collapsed="false">
      <c r="B13260" s="258" t="s">
        <v>20255</v>
      </c>
      <c r="C13260" s="259" t="s">
        <v>6984</v>
      </c>
      <c r="D13260" s="260"/>
    </row>
    <row r="13261" customFormat="false" ht="12.75" hidden="false" customHeight="false" outlineLevel="0" collapsed="false">
      <c r="B13261" s="258" t="s">
        <v>20256</v>
      </c>
      <c r="C13261" s="259" t="s">
        <v>6986</v>
      </c>
      <c r="D13261" s="260"/>
    </row>
    <row r="13262" customFormat="false" ht="12.75" hidden="false" customHeight="false" outlineLevel="0" collapsed="false">
      <c r="B13262" s="258" t="s">
        <v>20257</v>
      </c>
      <c r="C13262" s="259" t="s">
        <v>6986</v>
      </c>
      <c r="D13262" s="260"/>
    </row>
    <row r="13263" customFormat="false" ht="12.75" hidden="false" customHeight="false" outlineLevel="0" collapsed="false">
      <c r="B13263" s="258" t="s">
        <v>20258</v>
      </c>
      <c r="C13263" s="259" t="s">
        <v>6998</v>
      </c>
      <c r="D13263" s="260"/>
    </row>
    <row r="13264" customFormat="false" ht="12.75" hidden="false" customHeight="false" outlineLevel="0" collapsed="false">
      <c r="B13264" s="258" t="s">
        <v>20259</v>
      </c>
      <c r="C13264" s="259" t="s">
        <v>6984</v>
      </c>
      <c r="D13264" s="260"/>
    </row>
    <row r="13265" customFormat="false" ht="12.75" hidden="false" customHeight="false" outlineLevel="0" collapsed="false">
      <c r="B13265" s="258" t="s">
        <v>20260</v>
      </c>
      <c r="C13265" s="259" t="s">
        <v>6986</v>
      </c>
      <c r="D13265" s="260"/>
    </row>
    <row r="13266" customFormat="false" ht="12.75" hidden="false" customHeight="false" outlineLevel="0" collapsed="false">
      <c r="B13266" s="258" t="s">
        <v>20261</v>
      </c>
      <c r="C13266" s="259" t="s">
        <v>6986</v>
      </c>
      <c r="D13266" s="260"/>
    </row>
    <row r="13267" customFormat="false" ht="12.75" hidden="false" customHeight="false" outlineLevel="0" collapsed="false">
      <c r="B13267" s="258" t="s">
        <v>20262</v>
      </c>
      <c r="C13267" s="259" t="s">
        <v>6986</v>
      </c>
      <c r="D13267" s="260"/>
    </row>
    <row r="13268" customFormat="false" ht="12.75" hidden="false" customHeight="false" outlineLevel="0" collapsed="false">
      <c r="B13268" s="258" t="s">
        <v>20263</v>
      </c>
      <c r="C13268" s="259" t="s">
        <v>6984</v>
      </c>
      <c r="D13268" s="260"/>
    </row>
    <row r="13269" customFormat="false" ht="12.75" hidden="false" customHeight="false" outlineLevel="0" collapsed="false">
      <c r="B13269" s="258" t="s">
        <v>20264</v>
      </c>
      <c r="C13269" s="259" t="s">
        <v>6986</v>
      </c>
      <c r="D13269" s="260"/>
    </row>
    <row r="13270" customFormat="false" ht="12.75" hidden="false" customHeight="false" outlineLevel="0" collapsed="false">
      <c r="B13270" s="258" t="s">
        <v>20265</v>
      </c>
      <c r="C13270" s="259" t="s">
        <v>6986</v>
      </c>
      <c r="D13270" s="260"/>
    </row>
    <row r="13271" customFormat="false" ht="12.75" hidden="false" customHeight="false" outlineLevel="0" collapsed="false">
      <c r="B13271" s="258" t="s">
        <v>20266</v>
      </c>
      <c r="C13271" s="259" t="s">
        <v>6984</v>
      </c>
      <c r="D13271" s="260"/>
    </row>
    <row r="13272" customFormat="false" ht="12.75" hidden="false" customHeight="false" outlineLevel="0" collapsed="false">
      <c r="B13272" s="258" t="s">
        <v>20267</v>
      </c>
      <c r="C13272" s="259" t="s">
        <v>6986</v>
      </c>
      <c r="D13272" s="260"/>
    </row>
    <row r="13273" customFormat="false" ht="12.75" hidden="false" customHeight="false" outlineLevel="0" collapsed="false">
      <c r="B13273" s="258" t="s">
        <v>20268</v>
      </c>
      <c r="C13273" s="259" t="s">
        <v>6986</v>
      </c>
      <c r="D13273" s="260"/>
    </row>
    <row r="13274" customFormat="false" ht="12.75" hidden="false" customHeight="false" outlineLevel="0" collapsed="false">
      <c r="B13274" s="258" t="s">
        <v>20269</v>
      </c>
      <c r="C13274" s="259" t="s">
        <v>6984</v>
      </c>
      <c r="D13274" s="260"/>
    </row>
    <row r="13275" customFormat="false" ht="12.75" hidden="false" customHeight="false" outlineLevel="0" collapsed="false">
      <c r="B13275" s="258" t="s">
        <v>20270</v>
      </c>
      <c r="C13275" s="259" t="s">
        <v>6986</v>
      </c>
      <c r="D13275" s="260"/>
    </row>
    <row r="13276" customFormat="false" ht="12.75" hidden="false" customHeight="false" outlineLevel="0" collapsed="false">
      <c r="B13276" s="258" t="s">
        <v>20271</v>
      </c>
      <c r="C13276" s="259" t="s">
        <v>6986</v>
      </c>
      <c r="D13276" s="260"/>
    </row>
    <row r="13277" customFormat="false" ht="12.75" hidden="false" customHeight="false" outlineLevel="0" collapsed="false">
      <c r="B13277" s="258" t="s">
        <v>20272</v>
      </c>
      <c r="C13277" s="259" t="s">
        <v>6986</v>
      </c>
      <c r="D13277" s="260"/>
    </row>
    <row r="13278" customFormat="false" ht="12.75" hidden="false" customHeight="false" outlineLevel="0" collapsed="false">
      <c r="B13278" s="258" t="s">
        <v>20273</v>
      </c>
      <c r="C13278" s="259" t="s">
        <v>6998</v>
      </c>
      <c r="D13278" s="260"/>
    </row>
    <row r="13279" customFormat="false" ht="12.75" hidden="false" customHeight="false" outlineLevel="0" collapsed="false">
      <c r="B13279" s="258" t="s">
        <v>20274</v>
      </c>
      <c r="C13279" s="259" t="s">
        <v>6984</v>
      </c>
      <c r="D13279" s="260"/>
    </row>
    <row r="13280" customFormat="false" ht="12.75" hidden="false" customHeight="false" outlineLevel="0" collapsed="false">
      <c r="B13280" s="258" t="s">
        <v>20275</v>
      </c>
      <c r="C13280" s="259" t="s">
        <v>6986</v>
      </c>
      <c r="D13280" s="260"/>
    </row>
    <row r="13281" customFormat="false" ht="12.75" hidden="false" customHeight="false" outlineLevel="0" collapsed="false">
      <c r="B13281" s="258" t="s">
        <v>20276</v>
      </c>
      <c r="C13281" s="259" t="s">
        <v>6998</v>
      </c>
      <c r="D13281" s="260"/>
    </row>
    <row r="13282" customFormat="false" ht="12.75" hidden="false" customHeight="false" outlineLevel="0" collapsed="false">
      <c r="B13282" s="258" t="s">
        <v>20277</v>
      </c>
      <c r="C13282" s="259" t="s">
        <v>6984</v>
      </c>
      <c r="D13282" s="260"/>
    </row>
    <row r="13283" customFormat="false" ht="12.75" hidden="false" customHeight="false" outlineLevel="0" collapsed="false">
      <c r="B13283" s="258" t="s">
        <v>20278</v>
      </c>
      <c r="C13283" s="259" t="s">
        <v>6986</v>
      </c>
      <c r="D13283" s="260"/>
    </row>
    <row r="13284" customFormat="false" ht="12.75" hidden="false" customHeight="false" outlineLevel="0" collapsed="false">
      <c r="B13284" s="258" t="s">
        <v>20279</v>
      </c>
      <c r="C13284" s="259" t="s">
        <v>6998</v>
      </c>
      <c r="D13284" s="260"/>
    </row>
    <row r="13285" customFormat="false" ht="12.75" hidden="false" customHeight="false" outlineLevel="0" collapsed="false">
      <c r="B13285" s="258" t="s">
        <v>20280</v>
      </c>
      <c r="C13285" s="259" t="s">
        <v>6984</v>
      </c>
      <c r="D13285" s="260"/>
    </row>
    <row r="13286" customFormat="false" ht="12.75" hidden="false" customHeight="false" outlineLevel="0" collapsed="false">
      <c r="B13286" s="258" t="s">
        <v>20281</v>
      </c>
      <c r="C13286" s="259" t="s">
        <v>6986</v>
      </c>
      <c r="D13286" s="260"/>
    </row>
    <row r="13287" customFormat="false" ht="12.75" hidden="false" customHeight="false" outlineLevel="0" collapsed="false">
      <c r="B13287" s="258" t="s">
        <v>20282</v>
      </c>
      <c r="C13287" s="259" t="s">
        <v>6984</v>
      </c>
      <c r="D13287" s="260"/>
    </row>
    <row r="13288" customFormat="false" ht="12.75" hidden="false" customHeight="false" outlineLevel="0" collapsed="false">
      <c r="B13288" s="258" t="s">
        <v>20283</v>
      </c>
      <c r="C13288" s="259" t="s">
        <v>6986</v>
      </c>
      <c r="D13288" s="260"/>
    </row>
    <row r="13289" customFormat="false" ht="12.75" hidden="false" customHeight="false" outlineLevel="0" collapsed="false">
      <c r="B13289" s="258" t="s">
        <v>20284</v>
      </c>
      <c r="C13289" s="259" t="s">
        <v>6984</v>
      </c>
      <c r="D13289" s="260"/>
    </row>
    <row r="13290" customFormat="false" ht="12.75" hidden="false" customHeight="false" outlineLevel="0" collapsed="false">
      <c r="B13290" s="258" t="s">
        <v>20285</v>
      </c>
      <c r="C13290" s="259" t="s">
        <v>6986</v>
      </c>
      <c r="D13290" s="260"/>
    </row>
    <row r="13291" customFormat="false" ht="12.75" hidden="false" customHeight="false" outlineLevel="0" collapsed="false">
      <c r="B13291" s="258" t="s">
        <v>20286</v>
      </c>
      <c r="C13291" s="259" t="s">
        <v>6986</v>
      </c>
      <c r="D13291" s="260"/>
    </row>
    <row r="13292" customFormat="false" ht="12.75" hidden="false" customHeight="false" outlineLevel="0" collapsed="false">
      <c r="B13292" s="258" t="s">
        <v>20287</v>
      </c>
      <c r="C13292" s="259" t="s">
        <v>6986</v>
      </c>
      <c r="D13292" s="260"/>
    </row>
    <row r="13293" customFormat="false" ht="12.75" hidden="false" customHeight="false" outlineLevel="0" collapsed="false">
      <c r="B13293" s="258" t="s">
        <v>20288</v>
      </c>
      <c r="C13293" s="259" t="s">
        <v>6986</v>
      </c>
      <c r="D13293" s="260"/>
    </row>
    <row r="13294" customFormat="false" ht="12.75" hidden="false" customHeight="false" outlineLevel="0" collapsed="false">
      <c r="B13294" s="258" t="s">
        <v>20289</v>
      </c>
      <c r="C13294" s="259" t="s">
        <v>6986</v>
      </c>
      <c r="D13294" s="260"/>
    </row>
    <row r="13295" customFormat="false" ht="12.75" hidden="false" customHeight="false" outlineLevel="0" collapsed="false">
      <c r="B13295" s="258" t="s">
        <v>20290</v>
      </c>
      <c r="C13295" s="259" t="s">
        <v>6986</v>
      </c>
      <c r="D13295" s="260"/>
    </row>
    <row r="13296" customFormat="false" ht="12.75" hidden="false" customHeight="false" outlineLevel="0" collapsed="false">
      <c r="B13296" s="258" t="s">
        <v>20291</v>
      </c>
      <c r="C13296" s="259" t="s">
        <v>6984</v>
      </c>
      <c r="D13296" s="260"/>
    </row>
    <row r="13297" customFormat="false" ht="12.75" hidden="false" customHeight="false" outlineLevel="0" collapsed="false">
      <c r="B13297" s="258" t="s">
        <v>20292</v>
      </c>
      <c r="C13297" s="259" t="s">
        <v>6986</v>
      </c>
      <c r="D13297" s="260"/>
    </row>
    <row r="13298" customFormat="false" ht="12.75" hidden="false" customHeight="false" outlineLevel="0" collapsed="false">
      <c r="B13298" s="258" t="s">
        <v>20293</v>
      </c>
      <c r="C13298" s="259" t="s">
        <v>6984</v>
      </c>
      <c r="D13298" s="260"/>
    </row>
    <row r="13299" customFormat="false" ht="12.75" hidden="false" customHeight="false" outlineLevel="0" collapsed="false">
      <c r="B13299" s="258" t="s">
        <v>20294</v>
      </c>
      <c r="C13299" s="259" t="s">
        <v>6984</v>
      </c>
      <c r="D13299" s="260"/>
    </row>
    <row r="13300" customFormat="false" ht="12.75" hidden="false" customHeight="false" outlineLevel="0" collapsed="false">
      <c r="B13300" s="258" t="s">
        <v>20295</v>
      </c>
      <c r="C13300" s="259" t="s">
        <v>6986</v>
      </c>
      <c r="D13300" s="260"/>
    </row>
    <row r="13301" customFormat="false" ht="12.75" hidden="false" customHeight="false" outlineLevel="0" collapsed="false">
      <c r="B13301" s="258" t="s">
        <v>20296</v>
      </c>
      <c r="C13301" s="259" t="s">
        <v>6986</v>
      </c>
      <c r="D13301" s="260"/>
    </row>
    <row r="13302" customFormat="false" ht="12.75" hidden="false" customHeight="false" outlineLevel="0" collapsed="false">
      <c r="B13302" s="258" t="s">
        <v>20297</v>
      </c>
      <c r="C13302" s="259" t="s">
        <v>6986</v>
      </c>
      <c r="D13302" s="260"/>
    </row>
    <row r="13303" customFormat="false" ht="12.75" hidden="false" customHeight="false" outlineLevel="0" collapsed="false">
      <c r="B13303" s="258" t="s">
        <v>20298</v>
      </c>
      <c r="C13303" s="259" t="s">
        <v>6986</v>
      </c>
      <c r="D13303" s="260"/>
    </row>
    <row r="13304" customFormat="false" ht="12.75" hidden="false" customHeight="false" outlineLevel="0" collapsed="false">
      <c r="B13304" s="258" t="s">
        <v>20299</v>
      </c>
      <c r="C13304" s="259" t="s">
        <v>6984</v>
      </c>
      <c r="D13304" s="260"/>
    </row>
    <row r="13305" customFormat="false" ht="12.75" hidden="false" customHeight="false" outlineLevel="0" collapsed="false">
      <c r="B13305" s="258" t="s">
        <v>20300</v>
      </c>
      <c r="C13305" s="259" t="s">
        <v>6986</v>
      </c>
      <c r="D13305" s="260"/>
    </row>
    <row r="13306" customFormat="false" ht="12.75" hidden="false" customHeight="false" outlineLevel="0" collapsed="false">
      <c r="B13306" s="258" t="s">
        <v>20301</v>
      </c>
      <c r="C13306" s="259" t="s">
        <v>6986</v>
      </c>
      <c r="D13306" s="260"/>
    </row>
    <row r="13307" customFormat="false" ht="12.75" hidden="false" customHeight="false" outlineLevel="0" collapsed="false">
      <c r="B13307" s="258" t="s">
        <v>20302</v>
      </c>
      <c r="C13307" s="259" t="s">
        <v>6984</v>
      </c>
      <c r="D13307" s="260"/>
    </row>
    <row r="13308" customFormat="false" ht="12.75" hidden="false" customHeight="false" outlineLevel="0" collapsed="false">
      <c r="B13308" s="258" t="s">
        <v>20303</v>
      </c>
      <c r="C13308" s="259" t="s">
        <v>6984</v>
      </c>
      <c r="D13308" s="260"/>
    </row>
    <row r="13309" customFormat="false" ht="12.75" hidden="false" customHeight="false" outlineLevel="0" collapsed="false">
      <c r="B13309" s="258" t="s">
        <v>20304</v>
      </c>
      <c r="C13309" s="259" t="s">
        <v>6998</v>
      </c>
      <c r="D13309" s="260"/>
    </row>
    <row r="13310" customFormat="false" ht="12.75" hidden="false" customHeight="false" outlineLevel="0" collapsed="false">
      <c r="B13310" s="258" t="s">
        <v>20305</v>
      </c>
      <c r="C13310" s="259" t="s">
        <v>6986</v>
      </c>
      <c r="D13310" s="260"/>
    </row>
    <row r="13311" customFormat="false" ht="12.75" hidden="false" customHeight="false" outlineLevel="0" collapsed="false">
      <c r="B13311" s="258" t="s">
        <v>20306</v>
      </c>
      <c r="C13311" s="259" t="s">
        <v>6984</v>
      </c>
      <c r="D13311" s="260"/>
    </row>
    <row r="13312" customFormat="false" ht="12.75" hidden="false" customHeight="false" outlineLevel="0" collapsed="false">
      <c r="B13312" s="258" t="s">
        <v>20307</v>
      </c>
      <c r="C13312" s="259" t="s">
        <v>6986</v>
      </c>
      <c r="D13312" s="260"/>
    </row>
    <row r="13313" customFormat="false" ht="12.75" hidden="false" customHeight="false" outlineLevel="0" collapsed="false">
      <c r="B13313" s="258" t="s">
        <v>20308</v>
      </c>
      <c r="C13313" s="259" t="s">
        <v>6986</v>
      </c>
      <c r="D13313" s="260"/>
    </row>
    <row r="13314" customFormat="false" ht="12.75" hidden="false" customHeight="false" outlineLevel="0" collapsed="false">
      <c r="B13314" s="258" t="s">
        <v>20309</v>
      </c>
      <c r="C13314" s="259" t="s">
        <v>6986</v>
      </c>
      <c r="D13314" s="260"/>
    </row>
    <row r="13315" customFormat="false" ht="12.75" hidden="false" customHeight="false" outlineLevel="0" collapsed="false">
      <c r="B13315" s="258" t="s">
        <v>20310</v>
      </c>
      <c r="C13315" s="259" t="s">
        <v>6984</v>
      </c>
      <c r="D13315" s="260"/>
    </row>
    <row r="13316" customFormat="false" ht="12.75" hidden="false" customHeight="false" outlineLevel="0" collapsed="false">
      <c r="B13316" s="258" t="s">
        <v>20311</v>
      </c>
      <c r="C13316" s="259" t="s">
        <v>6986</v>
      </c>
      <c r="D13316" s="260"/>
    </row>
    <row r="13317" customFormat="false" ht="12.75" hidden="false" customHeight="false" outlineLevel="0" collapsed="false">
      <c r="B13317" s="258" t="s">
        <v>20312</v>
      </c>
      <c r="C13317" s="259" t="s">
        <v>6986</v>
      </c>
      <c r="D13317" s="260"/>
    </row>
    <row r="13318" customFormat="false" ht="12.75" hidden="false" customHeight="false" outlineLevel="0" collapsed="false">
      <c r="B13318" s="258" t="s">
        <v>20313</v>
      </c>
      <c r="C13318" s="259" t="s">
        <v>6986</v>
      </c>
      <c r="D13318" s="260"/>
    </row>
    <row r="13319" customFormat="false" ht="12.75" hidden="false" customHeight="false" outlineLevel="0" collapsed="false">
      <c r="B13319" s="258" t="s">
        <v>20314</v>
      </c>
      <c r="C13319" s="259" t="s">
        <v>6986</v>
      </c>
      <c r="D13319" s="260"/>
    </row>
    <row r="13320" customFormat="false" ht="12.75" hidden="false" customHeight="false" outlineLevel="0" collapsed="false">
      <c r="B13320" s="258" t="s">
        <v>20315</v>
      </c>
      <c r="C13320" s="259" t="s">
        <v>6986</v>
      </c>
      <c r="D13320" s="260"/>
    </row>
    <row r="13321" customFormat="false" ht="12.75" hidden="false" customHeight="false" outlineLevel="0" collapsed="false">
      <c r="B13321" s="258" t="s">
        <v>20316</v>
      </c>
      <c r="C13321" s="259" t="s">
        <v>6984</v>
      </c>
      <c r="D13321" s="260"/>
    </row>
    <row r="13322" customFormat="false" ht="12.75" hidden="false" customHeight="false" outlineLevel="0" collapsed="false">
      <c r="B13322" s="258" t="s">
        <v>20317</v>
      </c>
      <c r="C13322" s="259" t="s">
        <v>6998</v>
      </c>
      <c r="D13322" s="260"/>
    </row>
    <row r="13323" customFormat="false" ht="12.75" hidden="false" customHeight="false" outlineLevel="0" collapsed="false">
      <c r="B13323" s="258" t="s">
        <v>20318</v>
      </c>
      <c r="C13323" s="259" t="s">
        <v>6986</v>
      </c>
      <c r="D13323" s="260"/>
    </row>
    <row r="13324" customFormat="false" ht="12.75" hidden="false" customHeight="false" outlineLevel="0" collapsed="false">
      <c r="B13324" s="258" t="s">
        <v>20319</v>
      </c>
      <c r="C13324" s="259" t="s">
        <v>6984</v>
      </c>
      <c r="D13324" s="260"/>
    </row>
    <row r="13325" customFormat="false" ht="12.75" hidden="false" customHeight="false" outlineLevel="0" collapsed="false">
      <c r="B13325" s="258" t="s">
        <v>20320</v>
      </c>
      <c r="C13325" s="259" t="s">
        <v>6986</v>
      </c>
      <c r="D13325" s="260"/>
    </row>
    <row r="13326" customFormat="false" ht="12.75" hidden="false" customHeight="false" outlineLevel="0" collapsed="false">
      <c r="B13326" s="258" t="s">
        <v>20321</v>
      </c>
      <c r="C13326" s="259" t="s">
        <v>6984</v>
      </c>
      <c r="D13326" s="260"/>
    </row>
    <row r="13327" customFormat="false" ht="12.75" hidden="false" customHeight="false" outlineLevel="0" collapsed="false">
      <c r="B13327" s="258" t="s">
        <v>20322</v>
      </c>
      <c r="C13327" s="259" t="s">
        <v>6986</v>
      </c>
      <c r="D13327" s="260"/>
    </row>
    <row r="13328" customFormat="false" ht="12.75" hidden="false" customHeight="false" outlineLevel="0" collapsed="false">
      <c r="B13328" s="258" t="s">
        <v>20323</v>
      </c>
      <c r="C13328" s="259" t="s">
        <v>6998</v>
      </c>
      <c r="D13328" s="260"/>
    </row>
    <row r="13329" customFormat="false" ht="12.75" hidden="false" customHeight="false" outlineLevel="0" collapsed="false">
      <c r="B13329" s="258" t="s">
        <v>20324</v>
      </c>
      <c r="C13329" s="259" t="s">
        <v>6984</v>
      </c>
      <c r="D13329" s="260"/>
    </row>
    <row r="13330" customFormat="false" ht="12.75" hidden="false" customHeight="false" outlineLevel="0" collapsed="false">
      <c r="B13330" s="258" t="s">
        <v>20325</v>
      </c>
      <c r="C13330" s="259" t="s">
        <v>6986</v>
      </c>
      <c r="D13330" s="260"/>
    </row>
    <row r="13331" customFormat="false" ht="12.75" hidden="false" customHeight="false" outlineLevel="0" collapsed="false">
      <c r="B13331" s="258" t="s">
        <v>20326</v>
      </c>
      <c r="C13331" s="259" t="s">
        <v>6986</v>
      </c>
      <c r="D13331" s="260"/>
    </row>
    <row r="13332" customFormat="false" ht="12.75" hidden="false" customHeight="false" outlineLevel="0" collapsed="false">
      <c r="B13332" s="258" t="s">
        <v>20327</v>
      </c>
      <c r="C13332" s="259" t="s">
        <v>6984</v>
      </c>
      <c r="D13332" s="260"/>
    </row>
    <row r="13333" customFormat="false" ht="12.75" hidden="false" customHeight="false" outlineLevel="0" collapsed="false">
      <c r="B13333" s="258" t="s">
        <v>20328</v>
      </c>
      <c r="C13333" s="259" t="s">
        <v>6986</v>
      </c>
      <c r="D13333" s="260"/>
    </row>
    <row r="13334" customFormat="false" ht="12.75" hidden="false" customHeight="false" outlineLevel="0" collapsed="false">
      <c r="B13334" s="258" t="s">
        <v>20329</v>
      </c>
      <c r="C13334" s="259" t="s">
        <v>6984</v>
      </c>
      <c r="D13334" s="260"/>
    </row>
    <row r="13335" customFormat="false" ht="12.75" hidden="false" customHeight="false" outlineLevel="0" collapsed="false">
      <c r="B13335" s="258" t="s">
        <v>20330</v>
      </c>
      <c r="C13335" s="259" t="s">
        <v>6986</v>
      </c>
      <c r="D13335" s="260"/>
    </row>
    <row r="13336" customFormat="false" ht="12.75" hidden="false" customHeight="false" outlineLevel="0" collapsed="false">
      <c r="B13336" s="258" t="s">
        <v>20331</v>
      </c>
      <c r="C13336" s="259" t="s">
        <v>6986</v>
      </c>
      <c r="D13336" s="260"/>
    </row>
    <row r="13337" customFormat="false" ht="12.75" hidden="false" customHeight="false" outlineLevel="0" collapsed="false">
      <c r="B13337" s="258" t="s">
        <v>20332</v>
      </c>
      <c r="C13337" s="259" t="s">
        <v>6984</v>
      </c>
      <c r="D13337" s="260"/>
    </row>
    <row r="13338" customFormat="false" ht="12.75" hidden="false" customHeight="false" outlineLevel="0" collapsed="false">
      <c r="B13338" s="258" t="s">
        <v>20333</v>
      </c>
      <c r="C13338" s="259" t="s">
        <v>6986</v>
      </c>
      <c r="D13338" s="260"/>
    </row>
    <row r="13339" customFormat="false" ht="12.75" hidden="false" customHeight="false" outlineLevel="0" collapsed="false">
      <c r="B13339" s="258" t="s">
        <v>20334</v>
      </c>
      <c r="C13339" s="259" t="s">
        <v>6984</v>
      </c>
      <c r="D13339" s="260"/>
    </row>
    <row r="13340" customFormat="false" ht="12.75" hidden="false" customHeight="false" outlineLevel="0" collapsed="false">
      <c r="B13340" s="258" t="s">
        <v>20335</v>
      </c>
      <c r="C13340" s="259" t="s">
        <v>6986</v>
      </c>
      <c r="D13340" s="260"/>
    </row>
    <row r="13341" customFormat="false" ht="12.75" hidden="false" customHeight="false" outlineLevel="0" collapsed="false">
      <c r="B13341" s="258" t="s">
        <v>20336</v>
      </c>
      <c r="C13341" s="259" t="s">
        <v>6984</v>
      </c>
      <c r="D13341" s="260"/>
    </row>
    <row r="13342" customFormat="false" ht="12.75" hidden="false" customHeight="false" outlineLevel="0" collapsed="false">
      <c r="B13342" s="258" t="s">
        <v>20337</v>
      </c>
      <c r="C13342" s="259" t="s">
        <v>6986</v>
      </c>
      <c r="D13342" s="260"/>
    </row>
    <row r="13343" customFormat="false" ht="12.75" hidden="false" customHeight="false" outlineLevel="0" collapsed="false">
      <c r="B13343" s="258" t="s">
        <v>20338</v>
      </c>
      <c r="C13343" s="259" t="s">
        <v>6984</v>
      </c>
      <c r="D13343" s="260"/>
    </row>
    <row r="13344" customFormat="false" ht="12.75" hidden="false" customHeight="false" outlineLevel="0" collapsed="false">
      <c r="B13344" s="258" t="s">
        <v>20339</v>
      </c>
      <c r="C13344" s="259" t="s">
        <v>6986</v>
      </c>
      <c r="D13344" s="260"/>
    </row>
    <row r="13345" customFormat="false" ht="12.75" hidden="false" customHeight="false" outlineLevel="0" collapsed="false">
      <c r="B13345" s="258" t="s">
        <v>20340</v>
      </c>
      <c r="C13345" s="259" t="s">
        <v>6986</v>
      </c>
      <c r="D13345" s="260"/>
    </row>
    <row r="13346" customFormat="false" ht="12.75" hidden="false" customHeight="false" outlineLevel="0" collapsed="false">
      <c r="B13346" s="258" t="s">
        <v>20341</v>
      </c>
      <c r="C13346" s="259" t="s">
        <v>6984</v>
      </c>
      <c r="D13346" s="260"/>
    </row>
    <row r="13347" customFormat="false" ht="12.75" hidden="false" customHeight="false" outlineLevel="0" collapsed="false">
      <c r="B13347" s="258" t="s">
        <v>20342</v>
      </c>
      <c r="C13347" s="259" t="s">
        <v>6986</v>
      </c>
      <c r="D13347" s="260"/>
    </row>
    <row r="13348" customFormat="false" ht="12.75" hidden="false" customHeight="false" outlineLevel="0" collapsed="false">
      <c r="B13348" s="258" t="s">
        <v>20343</v>
      </c>
      <c r="C13348" s="259" t="s">
        <v>6986</v>
      </c>
      <c r="D13348" s="260"/>
    </row>
    <row r="13349" customFormat="false" ht="12.75" hidden="false" customHeight="false" outlineLevel="0" collapsed="false">
      <c r="B13349" s="258" t="s">
        <v>20344</v>
      </c>
      <c r="C13349" s="259" t="s">
        <v>6984</v>
      </c>
      <c r="D13349" s="260"/>
    </row>
    <row r="13350" customFormat="false" ht="12.75" hidden="false" customHeight="false" outlineLevel="0" collapsed="false">
      <c r="B13350" s="258" t="s">
        <v>20345</v>
      </c>
      <c r="C13350" s="259" t="s">
        <v>6986</v>
      </c>
      <c r="D13350" s="260"/>
    </row>
    <row r="13351" customFormat="false" ht="12.75" hidden="false" customHeight="false" outlineLevel="0" collapsed="false">
      <c r="B13351" s="258" t="s">
        <v>20346</v>
      </c>
      <c r="C13351" s="259" t="s">
        <v>6984</v>
      </c>
      <c r="D13351" s="260"/>
    </row>
    <row r="13352" customFormat="false" ht="12.75" hidden="false" customHeight="false" outlineLevel="0" collapsed="false">
      <c r="B13352" s="258" t="s">
        <v>20347</v>
      </c>
      <c r="C13352" s="259" t="s">
        <v>6986</v>
      </c>
      <c r="D13352" s="260"/>
    </row>
    <row r="13353" customFormat="false" ht="12.75" hidden="false" customHeight="false" outlineLevel="0" collapsed="false">
      <c r="B13353" s="258" t="s">
        <v>20348</v>
      </c>
      <c r="C13353" s="259" t="s">
        <v>6984</v>
      </c>
      <c r="D13353" s="260"/>
    </row>
    <row r="13354" customFormat="false" ht="12.75" hidden="false" customHeight="false" outlineLevel="0" collapsed="false">
      <c r="B13354" s="258" t="s">
        <v>20349</v>
      </c>
      <c r="C13354" s="259" t="s">
        <v>6986</v>
      </c>
      <c r="D13354" s="260"/>
    </row>
    <row r="13355" customFormat="false" ht="12.75" hidden="false" customHeight="false" outlineLevel="0" collapsed="false">
      <c r="B13355" s="258" t="s">
        <v>20350</v>
      </c>
      <c r="C13355" s="259" t="s">
        <v>6984</v>
      </c>
      <c r="D13355" s="260"/>
    </row>
    <row r="13356" customFormat="false" ht="12.75" hidden="false" customHeight="false" outlineLevel="0" collapsed="false">
      <c r="B13356" s="258" t="s">
        <v>20351</v>
      </c>
      <c r="C13356" s="259" t="s">
        <v>6984</v>
      </c>
      <c r="D13356" s="260"/>
    </row>
    <row r="13357" customFormat="false" ht="12.75" hidden="false" customHeight="false" outlineLevel="0" collapsed="false">
      <c r="B13357" s="258" t="s">
        <v>20352</v>
      </c>
      <c r="C13357" s="259" t="s">
        <v>6986</v>
      </c>
      <c r="D13357" s="260"/>
    </row>
    <row r="13358" customFormat="false" ht="12.75" hidden="false" customHeight="false" outlineLevel="0" collapsed="false">
      <c r="B13358" s="258" t="s">
        <v>20353</v>
      </c>
      <c r="C13358" s="259" t="s">
        <v>6984</v>
      </c>
      <c r="D13358" s="260"/>
    </row>
    <row r="13359" customFormat="false" ht="12.75" hidden="false" customHeight="false" outlineLevel="0" collapsed="false">
      <c r="B13359" s="258" t="s">
        <v>20354</v>
      </c>
      <c r="C13359" s="259" t="s">
        <v>6986</v>
      </c>
      <c r="D13359" s="260"/>
    </row>
    <row r="13360" customFormat="false" ht="12.75" hidden="false" customHeight="false" outlineLevel="0" collapsed="false">
      <c r="B13360" s="258" t="s">
        <v>20355</v>
      </c>
      <c r="C13360" s="259" t="s">
        <v>6984</v>
      </c>
      <c r="D13360" s="260"/>
    </row>
    <row r="13361" customFormat="false" ht="12.75" hidden="false" customHeight="false" outlineLevel="0" collapsed="false">
      <c r="B13361" s="258" t="s">
        <v>20356</v>
      </c>
      <c r="C13361" s="259" t="s">
        <v>6986</v>
      </c>
      <c r="D13361" s="260"/>
    </row>
    <row r="13362" customFormat="false" ht="12.75" hidden="false" customHeight="false" outlineLevel="0" collapsed="false">
      <c r="B13362" s="258" t="s">
        <v>20357</v>
      </c>
      <c r="C13362" s="259" t="s">
        <v>6986</v>
      </c>
      <c r="D13362" s="260"/>
    </row>
    <row r="13363" customFormat="false" ht="12.75" hidden="false" customHeight="false" outlineLevel="0" collapsed="false">
      <c r="B13363" s="258" t="s">
        <v>20358</v>
      </c>
      <c r="C13363" s="259" t="s">
        <v>6986</v>
      </c>
      <c r="D13363" s="260"/>
    </row>
    <row r="13364" customFormat="false" ht="12.75" hidden="false" customHeight="false" outlineLevel="0" collapsed="false">
      <c r="B13364" s="258" t="s">
        <v>20359</v>
      </c>
      <c r="C13364" s="259" t="s">
        <v>6986</v>
      </c>
      <c r="D13364" s="260"/>
    </row>
    <row r="13365" customFormat="false" ht="12.75" hidden="false" customHeight="false" outlineLevel="0" collapsed="false">
      <c r="B13365" s="258" t="s">
        <v>20360</v>
      </c>
      <c r="C13365" s="259" t="s">
        <v>6986</v>
      </c>
      <c r="D13365" s="260"/>
    </row>
    <row r="13366" customFormat="false" ht="12.75" hidden="false" customHeight="false" outlineLevel="0" collapsed="false">
      <c r="B13366" s="258" t="s">
        <v>20361</v>
      </c>
      <c r="C13366" s="259" t="s">
        <v>8174</v>
      </c>
      <c r="D13366" s="260"/>
    </row>
    <row r="13367" customFormat="false" ht="12.75" hidden="false" customHeight="false" outlineLevel="0" collapsed="false">
      <c r="B13367" s="258" t="s">
        <v>20362</v>
      </c>
      <c r="C13367" s="259" t="s">
        <v>6984</v>
      </c>
      <c r="D13367" s="260"/>
    </row>
    <row r="13368" customFormat="false" ht="12.75" hidden="false" customHeight="false" outlineLevel="0" collapsed="false">
      <c r="B13368" s="258" t="s">
        <v>20363</v>
      </c>
      <c r="C13368" s="259" t="s">
        <v>6986</v>
      </c>
      <c r="D13368" s="260"/>
    </row>
    <row r="13369" customFormat="false" ht="12.75" hidden="false" customHeight="false" outlineLevel="0" collapsed="false">
      <c r="B13369" s="258" t="s">
        <v>20364</v>
      </c>
      <c r="C13369" s="259" t="s">
        <v>6986</v>
      </c>
      <c r="D13369" s="260"/>
    </row>
    <row r="13370" customFormat="false" ht="12.75" hidden="false" customHeight="false" outlineLevel="0" collapsed="false">
      <c r="B13370" s="258" t="s">
        <v>20365</v>
      </c>
      <c r="C13370" s="259" t="s">
        <v>6986</v>
      </c>
      <c r="D13370" s="260"/>
    </row>
    <row r="13371" customFormat="false" ht="12.75" hidden="false" customHeight="false" outlineLevel="0" collapsed="false">
      <c r="B13371" s="258" t="s">
        <v>20366</v>
      </c>
      <c r="C13371" s="259" t="s">
        <v>6986</v>
      </c>
      <c r="D13371" s="260"/>
    </row>
    <row r="13372" customFormat="false" ht="12.75" hidden="false" customHeight="false" outlineLevel="0" collapsed="false">
      <c r="B13372" s="258" t="s">
        <v>20367</v>
      </c>
      <c r="C13372" s="259" t="s">
        <v>6986</v>
      </c>
      <c r="D13372" s="260"/>
    </row>
    <row r="13373" customFormat="false" ht="12.75" hidden="false" customHeight="false" outlineLevel="0" collapsed="false">
      <c r="B13373" s="258" t="s">
        <v>20368</v>
      </c>
      <c r="C13373" s="259" t="s">
        <v>6986</v>
      </c>
      <c r="D13373" s="260"/>
    </row>
    <row r="13374" customFormat="false" ht="12.75" hidden="false" customHeight="false" outlineLevel="0" collapsed="false">
      <c r="B13374" s="258" t="s">
        <v>20369</v>
      </c>
      <c r="C13374" s="259" t="s">
        <v>6986</v>
      </c>
      <c r="D13374" s="260"/>
    </row>
    <row r="13375" customFormat="false" ht="12.75" hidden="false" customHeight="false" outlineLevel="0" collapsed="false">
      <c r="B13375" s="258" t="s">
        <v>20370</v>
      </c>
      <c r="C13375" s="259" t="s">
        <v>6984</v>
      </c>
      <c r="D13375" s="260"/>
    </row>
    <row r="13376" customFormat="false" ht="12.75" hidden="false" customHeight="false" outlineLevel="0" collapsed="false">
      <c r="B13376" s="258" t="s">
        <v>20371</v>
      </c>
      <c r="C13376" s="259" t="s">
        <v>6986</v>
      </c>
      <c r="D13376" s="260"/>
    </row>
    <row r="13377" customFormat="false" ht="12.75" hidden="false" customHeight="false" outlineLevel="0" collapsed="false">
      <c r="B13377" s="258" t="s">
        <v>20372</v>
      </c>
      <c r="C13377" s="259" t="s">
        <v>6984</v>
      </c>
      <c r="D13377" s="260"/>
    </row>
    <row r="13378" customFormat="false" ht="12.75" hidden="false" customHeight="false" outlineLevel="0" collapsed="false">
      <c r="B13378" s="258" t="s">
        <v>20373</v>
      </c>
      <c r="C13378" s="259" t="s">
        <v>6986</v>
      </c>
      <c r="D13378" s="260"/>
    </row>
    <row r="13379" customFormat="false" ht="12.75" hidden="false" customHeight="false" outlineLevel="0" collapsed="false">
      <c r="B13379" s="258" t="s">
        <v>20374</v>
      </c>
      <c r="C13379" s="259" t="s">
        <v>6986</v>
      </c>
      <c r="D13379" s="260"/>
    </row>
    <row r="13380" customFormat="false" ht="12.75" hidden="false" customHeight="false" outlineLevel="0" collapsed="false">
      <c r="B13380" s="258" t="s">
        <v>20375</v>
      </c>
      <c r="C13380" s="259" t="s">
        <v>6986</v>
      </c>
      <c r="D13380" s="260"/>
    </row>
    <row r="13381" customFormat="false" ht="12.75" hidden="false" customHeight="false" outlineLevel="0" collapsed="false">
      <c r="B13381" s="258" t="s">
        <v>20376</v>
      </c>
      <c r="C13381" s="259" t="s">
        <v>6984</v>
      </c>
      <c r="D13381" s="260"/>
    </row>
    <row r="13382" customFormat="false" ht="12.75" hidden="false" customHeight="false" outlineLevel="0" collapsed="false">
      <c r="B13382" s="258" t="s">
        <v>20377</v>
      </c>
      <c r="C13382" s="259" t="s">
        <v>6986</v>
      </c>
      <c r="D13382" s="260"/>
    </row>
    <row r="13383" customFormat="false" ht="12.75" hidden="false" customHeight="false" outlineLevel="0" collapsed="false">
      <c r="B13383" s="258" t="s">
        <v>20378</v>
      </c>
      <c r="C13383" s="259" t="s">
        <v>6984</v>
      </c>
      <c r="D13383" s="260"/>
    </row>
    <row r="13384" customFormat="false" ht="12.75" hidden="false" customHeight="false" outlineLevel="0" collapsed="false">
      <c r="B13384" s="258" t="s">
        <v>20379</v>
      </c>
      <c r="C13384" s="259" t="s">
        <v>6986</v>
      </c>
      <c r="D13384" s="260"/>
    </row>
    <row r="13385" customFormat="false" ht="12.75" hidden="false" customHeight="false" outlineLevel="0" collapsed="false">
      <c r="B13385" s="258" t="s">
        <v>20380</v>
      </c>
      <c r="C13385" s="259" t="s">
        <v>6986</v>
      </c>
      <c r="D13385" s="260"/>
    </row>
    <row r="13386" customFormat="false" ht="12.75" hidden="false" customHeight="false" outlineLevel="0" collapsed="false">
      <c r="B13386" s="258" t="s">
        <v>20381</v>
      </c>
      <c r="C13386" s="259" t="s">
        <v>6986</v>
      </c>
      <c r="D13386" s="260"/>
    </row>
    <row r="13387" customFormat="false" ht="12.75" hidden="false" customHeight="false" outlineLevel="0" collapsed="false">
      <c r="B13387" s="258" t="s">
        <v>20382</v>
      </c>
      <c r="C13387" s="259" t="s">
        <v>6984</v>
      </c>
      <c r="D13387" s="260"/>
    </row>
    <row r="13388" customFormat="false" ht="12.75" hidden="false" customHeight="false" outlineLevel="0" collapsed="false">
      <c r="B13388" s="258" t="s">
        <v>20383</v>
      </c>
      <c r="C13388" s="259" t="s">
        <v>6986</v>
      </c>
      <c r="D13388" s="260"/>
    </row>
    <row r="13389" customFormat="false" ht="12.75" hidden="false" customHeight="false" outlineLevel="0" collapsed="false">
      <c r="B13389" s="258" t="s">
        <v>20384</v>
      </c>
      <c r="C13389" s="259" t="s">
        <v>6986</v>
      </c>
      <c r="D13389" s="260"/>
    </row>
    <row r="13390" customFormat="false" ht="12.75" hidden="false" customHeight="false" outlineLevel="0" collapsed="false">
      <c r="B13390" s="258" t="s">
        <v>20385</v>
      </c>
      <c r="C13390" s="259" t="s">
        <v>6986</v>
      </c>
      <c r="D13390" s="260"/>
    </row>
    <row r="13391" customFormat="false" ht="12.75" hidden="false" customHeight="false" outlineLevel="0" collapsed="false">
      <c r="B13391" s="258" t="s">
        <v>20386</v>
      </c>
      <c r="C13391" s="259" t="s">
        <v>6998</v>
      </c>
      <c r="D13391" s="260"/>
    </row>
    <row r="13392" customFormat="false" ht="12.75" hidden="false" customHeight="false" outlineLevel="0" collapsed="false">
      <c r="B13392" s="258" t="s">
        <v>20387</v>
      </c>
      <c r="C13392" s="259" t="s">
        <v>6984</v>
      </c>
      <c r="D13392" s="260"/>
    </row>
    <row r="13393" customFormat="false" ht="12.75" hidden="false" customHeight="false" outlineLevel="0" collapsed="false">
      <c r="B13393" s="258" t="s">
        <v>20388</v>
      </c>
      <c r="C13393" s="259" t="s">
        <v>6986</v>
      </c>
      <c r="D13393" s="260"/>
    </row>
    <row r="13394" customFormat="false" ht="12.75" hidden="false" customHeight="false" outlineLevel="0" collapsed="false">
      <c r="B13394" s="258" t="s">
        <v>20389</v>
      </c>
      <c r="C13394" s="259" t="s">
        <v>6986</v>
      </c>
      <c r="D13394" s="260"/>
    </row>
    <row r="13395" customFormat="false" ht="12.75" hidden="false" customHeight="false" outlineLevel="0" collapsed="false">
      <c r="B13395" s="258" t="s">
        <v>20390</v>
      </c>
      <c r="C13395" s="259" t="s">
        <v>6986</v>
      </c>
      <c r="D13395" s="260"/>
    </row>
    <row r="13396" customFormat="false" ht="12.75" hidden="false" customHeight="false" outlineLevel="0" collapsed="false">
      <c r="B13396" s="258" t="s">
        <v>20391</v>
      </c>
      <c r="C13396" s="259" t="s">
        <v>6986</v>
      </c>
      <c r="D13396" s="260"/>
    </row>
    <row r="13397" customFormat="false" ht="12.75" hidden="false" customHeight="false" outlineLevel="0" collapsed="false">
      <c r="B13397" s="258" t="s">
        <v>20392</v>
      </c>
      <c r="C13397" s="259" t="s">
        <v>6986</v>
      </c>
      <c r="D13397" s="260"/>
    </row>
    <row r="13398" customFormat="false" ht="12.75" hidden="false" customHeight="false" outlineLevel="0" collapsed="false">
      <c r="B13398" s="258" t="s">
        <v>20393</v>
      </c>
      <c r="C13398" s="259" t="s">
        <v>6986</v>
      </c>
      <c r="D13398" s="260"/>
    </row>
    <row r="13399" customFormat="false" ht="12.75" hidden="false" customHeight="false" outlineLevel="0" collapsed="false">
      <c r="B13399" s="258" t="s">
        <v>20394</v>
      </c>
      <c r="C13399" s="259" t="s">
        <v>6984</v>
      </c>
      <c r="D13399" s="260"/>
    </row>
    <row r="13400" customFormat="false" ht="12.75" hidden="false" customHeight="false" outlineLevel="0" collapsed="false">
      <c r="B13400" s="258" t="s">
        <v>20395</v>
      </c>
      <c r="C13400" s="259" t="s">
        <v>6986</v>
      </c>
      <c r="D13400" s="260"/>
    </row>
    <row r="13401" customFormat="false" ht="12.75" hidden="false" customHeight="false" outlineLevel="0" collapsed="false">
      <c r="B13401" s="258" t="s">
        <v>20396</v>
      </c>
      <c r="C13401" s="259" t="s">
        <v>6984</v>
      </c>
      <c r="D13401" s="260"/>
    </row>
    <row r="13402" customFormat="false" ht="12.75" hidden="false" customHeight="false" outlineLevel="0" collapsed="false">
      <c r="B13402" s="258" t="s">
        <v>20397</v>
      </c>
      <c r="C13402" s="259" t="s">
        <v>6984</v>
      </c>
      <c r="D13402" s="260"/>
    </row>
    <row r="13403" customFormat="false" ht="12.75" hidden="false" customHeight="false" outlineLevel="0" collapsed="false">
      <c r="B13403" s="258" t="s">
        <v>20398</v>
      </c>
      <c r="C13403" s="259" t="s">
        <v>6986</v>
      </c>
      <c r="D13403" s="260"/>
    </row>
    <row r="13404" customFormat="false" ht="12.75" hidden="false" customHeight="false" outlineLevel="0" collapsed="false">
      <c r="B13404" s="258" t="s">
        <v>20399</v>
      </c>
      <c r="C13404" s="259" t="s">
        <v>6984</v>
      </c>
      <c r="D13404" s="260"/>
    </row>
    <row r="13405" customFormat="false" ht="12.75" hidden="false" customHeight="false" outlineLevel="0" collapsed="false">
      <c r="B13405" s="258" t="s">
        <v>20400</v>
      </c>
      <c r="C13405" s="259" t="s">
        <v>6986</v>
      </c>
      <c r="D13405" s="260"/>
    </row>
    <row r="13406" customFormat="false" ht="12.75" hidden="false" customHeight="false" outlineLevel="0" collapsed="false">
      <c r="B13406" s="258" t="s">
        <v>20401</v>
      </c>
      <c r="C13406" s="259" t="s">
        <v>6986</v>
      </c>
      <c r="D13406" s="260"/>
    </row>
    <row r="13407" customFormat="false" ht="12.75" hidden="false" customHeight="false" outlineLevel="0" collapsed="false">
      <c r="B13407" s="258" t="s">
        <v>20402</v>
      </c>
      <c r="C13407" s="259" t="s">
        <v>6986</v>
      </c>
      <c r="D13407" s="260"/>
    </row>
    <row r="13408" customFormat="false" ht="12.75" hidden="false" customHeight="false" outlineLevel="0" collapsed="false">
      <c r="B13408" s="258" t="s">
        <v>20403</v>
      </c>
      <c r="C13408" s="259" t="s">
        <v>6986</v>
      </c>
      <c r="D13408" s="260"/>
    </row>
    <row r="13409" customFormat="false" ht="12.75" hidden="false" customHeight="false" outlineLevel="0" collapsed="false">
      <c r="B13409" s="258" t="s">
        <v>20404</v>
      </c>
      <c r="C13409" s="259" t="s">
        <v>6984</v>
      </c>
      <c r="D13409" s="260"/>
    </row>
    <row r="13410" customFormat="false" ht="12.75" hidden="false" customHeight="false" outlineLevel="0" collapsed="false">
      <c r="B13410" s="258" t="s">
        <v>20405</v>
      </c>
      <c r="C13410" s="259" t="s">
        <v>6986</v>
      </c>
      <c r="D13410" s="260"/>
    </row>
    <row r="13411" customFormat="false" ht="12.75" hidden="false" customHeight="false" outlineLevel="0" collapsed="false">
      <c r="B13411" s="258" t="s">
        <v>20406</v>
      </c>
      <c r="C13411" s="259" t="s">
        <v>6984</v>
      </c>
      <c r="D13411" s="260"/>
    </row>
    <row r="13412" customFormat="false" ht="12.75" hidden="false" customHeight="false" outlineLevel="0" collapsed="false">
      <c r="B13412" s="258" t="s">
        <v>20407</v>
      </c>
      <c r="C13412" s="259" t="s">
        <v>6986</v>
      </c>
      <c r="D13412" s="260"/>
    </row>
    <row r="13413" customFormat="false" ht="12.75" hidden="false" customHeight="false" outlineLevel="0" collapsed="false">
      <c r="B13413" s="258" t="s">
        <v>20408</v>
      </c>
      <c r="C13413" s="259" t="s">
        <v>6984</v>
      </c>
      <c r="D13413" s="260"/>
    </row>
    <row r="13414" customFormat="false" ht="12.75" hidden="false" customHeight="false" outlineLevel="0" collapsed="false">
      <c r="B13414" s="258" t="s">
        <v>20409</v>
      </c>
      <c r="C13414" s="259" t="s">
        <v>6986</v>
      </c>
      <c r="D13414" s="260"/>
    </row>
    <row r="13415" customFormat="false" ht="12.75" hidden="false" customHeight="false" outlineLevel="0" collapsed="false">
      <c r="B13415" s="258" t="s">
        <v>20410</v>
      </c>
      <c r="C13415" s="259" t="s">
        <v>6984</v>
      </c>
      <c r="D13415" s="260"/>
    </row>
    <row r="13416" customFormat="false" ht="12.75" hidden="false" customHeight="false" outlineLevel="0" collapsed="false">
      <c r="B13416" s="258" t="s">
        <v>20411</v>
      </c>
      <c r="C13416" s="259" t="s">
        <v>6986</v>
      </c>
      <c r="D13416" s="260"/>
    </row>
    <row r="13417" customFormat="false" ht="12.75" hidden="false" customHeight="false" outlineLevel="0" collapsed="false">
      <c r="B13417" s="258" t="s">
        <v>20412</v>
      </c>
      <c r="C13417" s="259" t="s">
        <v>6986</v>
      </c>
      <c r="D13417" s="260"/>
    </row>
    <row r="13418" customFormat="false" ht="12.75" hidden="false" customHeight="false" outlineLevel="0" collapsed="false">
      <c r="B13418" s="258" t="s">
        <v>20413</v>
      </c>
      <c r="C13418" s="259" t="s">
        <v>6984</v>
      </c>
      <c r="D13418" s="260"/>
    </row>
    <row r="13419" customFormat="false" ht="12.75" hidden="false" customHeight="false" outlineLevel="0" collapsed="false">
      <c r="B13419" s="258" t="s">
        <v>20414</v>
      </c>
      <c r="C13419" s="259" t="s">
        <v>6986</v>
      </c>
      <c r="D13419" s="260"/>
    </row>
    <row r="13420" customFormat="false" ht="12.75" hidden="false" customHeight="false" outlineLevel="0" collapsed="false">
      <c r="B13420" s="258" t="s">
        <v>20415</v>
      </c>
      <c r="C13420" s="259" t="s">
        <v>6986</v>
      </c>
      <c r="D13420" s="260"/>
    </row>
    <row r="13421" customFormat="false" ht="12.75" hidden="false" customHeight="false" outlineLevel="0" collapsed="false">
      <c r="B13421" s="258" t="s">
        <v>20416</v>
      </c>
      <c r="C13421" s="259" t="s">
        <v>6986</v>
      </c>
      <c r="D13421" s="260"/>
    </row>
    <row r="13422" customFormat="false" ht="12.75" hidden="false" customHeight="false" outlineLevel="0" collapsed="false">
      <c r="B13422" s="258" t="s">
        <v>20417</v>
      </c>
      <c r="C13422" s="259" t="s">
        <v>6986</v>
      </c>
      <c r="D13422" s="260"/>
    </row>
    <row r="13423" customFormat="false" ht="12.75" hidden="false" customHeight="false" outlineLevel="0" collapsed="false">
      <c r="B13423" s="258" t="s">
        <v>20418</v>
      </c>
      <c r="C13423" s="259" t="s">
        <v>6986</v>
      </c>
      <c r="D13423" s="260"/>
    </row>
    <row r="13424" customFormat="false" ht="12.75" hidden="false" customHeight="false" outlineLevel="0" collapsed="false">
      <c r="B13424" s="258" t="s">
        <v>20419</v>
      </c>
      <c r="C13424" s="259" t="s">
        <v>6986</v>
      </c>
      <c r="D13424" s="260"/>
    </row>
    <row r="13425" customFormat="false" ht="12.75" hidden="false" customHeight="false" outlineLevel="0" collapsed="false">
      <c r="B13425" s="258" t="s">
        <v>20420</v>
      </c>
      <c r="C13425" s="259" t="s">
        <v>6986</v>
      </c>
      <c r="D13425" s="260"/>
    </row>
    <row r="13426" customFormat="false" ht="12.75" hidden="false" customHeight="false" outlineLevel="0" collapsed="false">
      <c r="B13426" s="258" t="s">
        <v>20421</v>
      </c>
      <c r="C13426" s="259" t="s">
        <v>6986</v>
      </c>
      <c r="D13426" s="260"/>
    </row>
    <row r="13427" customFormat="false" ht="12.75" hidden="false" customHeight="false" outlineLevel="0" collapsed="false">
      <c r="B13427" s="258" t="s">
        <v>20422</v>
      </c>
      <c r="C13427" s="259" t="s">
        <v>6986</v>
      </c>
      <c r="D13427" s="260"/>
    </row>
    <row r="13428" customFormat="false" ht="12.75" hidden="false" customHeight="false" outlineLevel="0" collapsed="false">
      <c r="B13428" s="258" t="s">
        <v>20423</v>
      </c>
      <c r="C13428" s="259" t="s">
        <v>6986</v>
      </c>
      <c r="D13428" s="260"/>
    </row>
    <row r="13429" customFormat="false" ht="12.75" hidden="false" customHeight="false" outlineLevel="0" collapsed="false">
      <c r="B13429" s="258" t="s">
        <v>20424</v>
      </c>
      <c r="C13429" s="259" t="s">
        <v>6984</v>
      </c>
      <c r="D13429" s="260"/>
    </row>
    <row r="13430" customFormat="false" ht="12.75" hidden="false" customHeight="false" outlineLevel="0" collapsed="false">
      <c r="B13430" s="258" t="s">
        <v>20425</v>
      </c>
      <c r="C13430" s="259" t="s">
        <v>6986</v>
      </c>
      <c r="D13430" s="260"/>
    </row>
    <row r="13431" customFormat="false" ht="12.75" hidden="false" customHeight="false" outlineLevel="0" collapsed="false">
      <c r="B13431" s="258" t="s">
        <v>20426</v>
      </c>
      <c r="C13431" s="259" t="s">
        <v>6984</v>
      </c>
      <c r="D13431" s="260"/>
    </row>
    <row r="13432" customFormat="false" ht="12.75" hidden="false" customHeight="false" outlineLevel="0" collapsed="false">
      <c r="B13432" s="258" t="s">
        <v>20427</v>
      </c>
      <c r="C13432" s="259" t="s">
        <v>6984</v>
      </c>
      <c r="D13432" s="260"/>
    </row>
    <row r="13433" customFormat="false" ht="12.75" hidden="false" customHeight="false" outlineLevel="0" collapsed="false">
      <c r="B13433" s="258" t="s">
        <v>20428</v>
      </c>
      <c r="C13433" s="259" t="s">
        <v>6986</v>
      </c>
      <c r="D13433" s="260"/>
    </row>
    <row r="13434" customFormat="false" ht="12.75" hidden="false" customHeight="false" outlineLevel="0" collapsed="false">
      <c r="B13434" s="258" t="s">
        <v>20429</v>
      </c>
      <c r="C13434" s="259" t="s">
        <v>6986</v>
      </c>
      <c r="D13434" s="260"/>
    </row>
    <row r="13435" customFormat="false" ht="12.75" hidden="false" customHeight="false" outlineLevel="0" collapsed="false">
      <c r="B13435" s="258" t="s">
        <v>20430</v>
      </c>
      <c r="C13435" s="259" t="s">
        <v>6984</v>
      </c>
      <c r="D13435" s="260"/>
    </row>
    <row r="13436" customFormat="false" ht="12.75" hidden="false" customHeight="false" outlineLevel="0" collapsed="false">
      <c r="B13436" s="258" t="s">
        <v>20431</v>
      </c>
      <c r="C13436" s="259" t="s">
        <v>6986</v>
      </c>
      <c r="D13436" s="260"/>
    </row>
    <row r="13437" customFormat="false" ht="12.75" hidden="false" customHeight="false" outlineLevel="0" collapsed="false">
      <c r="B13437" s="258" t="s">
        <v>20432</v>
      </c>
      <c r="C13437" s="259" t="s">
        <v>6986</v>
      </c>
      <c r="D13437" s="260"/>
    </row>
    <row r="13438" customFormat="false" ht="12.75" hidden="false" customHeight="false" outlineLevel="0" collapsed="false">
      <c r="B13438" s="258" t="s">
        <v>20433</v>
      </c>
      <c r="C13438" s="259" t="s">
        <v>6984</v>
      </c>
      <c r="D13438" s="260"/>
    </row>
    <row r="13439" customFormat="false" ht="12.75" hidden="false" customHeight="false" outlineLevel="0" collapsed="false">
      <c r="B13439" s="258" t="s">
        <v>20434</v>
      </c>
      <c r="C13439" s="259" t="s">
        <v>6986</v>
      </c>
      <c r="D13439" s="260"/>
    </row>
    <row r="13440" customFormat="false" ht="12.75" hidden="false" customHeight="false" outlineLevel="0" collapsed="false">
      <c r="B13440" s="258" t="s">
        <v>20435</v>
      </c>
      <c r="C13440" s="259" t="s">
        <v>6986</v>
      </c>
      <c r="D13440" s="260"/>
    </row>
    <row r="13441" customFormat="false" ht="12.75" hidden="false" customHeight="false" outlineLevel="0" collapsed="false">
      <c r="B13441" s="258" t="s">
        <v>20436</v>
      </c>
      <c r="C13441" s="259" t="s">
        <v>6984</v>
      </c>
      <c r="D13441" s="260"/>
    </row>
    <row r="13442" customFormat="false" ht="12.75" hidden="false" customHeight="false" outlineLevel="0" collapsed="false">
      <c r="B13442" s="258" t="s">
        <v>20437</v>
      </c>
      <c r="C13442" s="259" t="s">
        <v>6986</v>
      </c>
      <c r="D13442" s="260"/>
    </row>
    <row r="13443" customFormat="false" ht="12.75" hidden="false" customHeight="false" outlineLevel="0" collapsed="false">
      <c r="B13443" s="258" t="s">
        <v>20438</v>
      </c>
      <c r="C13443" s="259" t="s">
        <v>6986</v>
      </c>
      <c r="D13443" s="260"/>
    </row>
    <row r="13444" customFormat="false" ht="12.75" hidden="false" customHeight="false" outlineLevel="0" collapsed="false">
      <c r="B13444" s="258" t="s">
        <v>20439</v>
      </c>
      <c r="C13444" s="259" t="s">
        <v>6984</v>
      </c>
      <c r="D13444" s="260"/>
    </row>
    <row r="13445" customFormat="false" ht="12.75" hidden="false" customHeight="false" outlineLevel="0" collapsed="false">
      <c r="B13445" s="258" t="s">
        <v>20440</v>
      </c>
      <c r="C13445" s="259" t="s">
        <v>6986</v>
      </c>
      <c r="D13445" s="260"/>
    </row>
    <row r="13446" customFormat="false" ht="12.75" hidden="false" customHeight="false" outlineLevel="0" collapsed="false">
      <c r="B13446" s="258" t="s">
        <v>20441</v>
      </c>
      <c r="C13446" s="259" t="s">
        <v>6986</v>
      </c>
      <c r="D13446" s="260"/>
    </row>
    <row r="13447" customFormat="false" ht="12.75" hidden="false" customHeight="false" outlineLevel="0" collapsed="false">
      <c r="B13447" s="258" t="s">
        <v>20442</v>
      </c>
      <c r="C13447" s="259" t="s">
        <v>6986</v>
      </c>
      <c r="D13447" s="260"/>
    </row>
    <row r="13448" customFormat="false" ht="12.75" hidden="false" customHeight="false" outlineLevel="0" collapsed="false">
      <c r="B13448" s="258" t="s">
        <v>20443</v>
      </c>
      <c r="C13448" s="259" t="s">
        <v>6986</v>
      </c>
      <c r="D13448" s="260"/>
    </row>
    <row r="13449" customFormat="false" ht="12.75" hidden="false" customHeight="false" outlineLevel="0" collapsed="false">
      <c r="B13449" s="258" t="s">
        <v>20444</v>
      </c>
      <c r="C13449" s="259" t="s">
        <v>6986</v>
      </c>
      <c r="D13449" s="260"/>
    </row>
    <row r="13450" customFormat="false" ht="12.75" hidden="false" customHeight="false" outlineLevel="0" collapsed="false">
      <c r="B13450" s="258" t="s">
        <v>20445</v>
      </c>
      <c r="C13450" s="259" t="s">
        <v>6986</v>
      </c>
      <c r="D13450" s="260"/>
    </row>
    <row r="13451" customFormat="false" ht="12.75" hidden="false" customHeight="false" outlineLevel="0" collapsed="false">
      <c r="B13451" s="258" t="s">
        <v>20446</v>
      </c>
      <c r="C13451" s="259" t="s">
        <v>6986</v>
      </c>
      <c r="D13451" s="260"/>
    </row>
    <row r="13452" customFormat="false" ht="12.75" hidden="false" customHeight="false" outlineLevel="0" collapsed="false">
      <c r="B13452" s="258" t="s">
        <v>20447</v>
      </c>
      <c r="C13452" s="259" t="s">
        <v>6986</v>
      </c>
      <c r="D13452" s="260"/>
    </row>
    <row r="13453" customFormat="false" ht="12.75" hidden="false" customHeight="false" outlineLevel="0" collapsed="false">
      <c r="B13453" s="258" t="s">
        <v>20448</v>
      </c>
      <c r="C13453" s="259" t="s">
        <v>6986</v>
      </c>
      <c r="D13453" s="260"/>
    </row>
    <row r="13454" customFormat="false" ht="12.75" hidden="false" customHeight="false" outlineLevel="0" collapsed="false">
      <c r="B13454" s="258" t="s">
        <v>20449</v>
      </c>
      <c r="C13454" s="259" t="s">
        <v>6984</v>
      </c>
      <c r="D13454" s="260"/>
    </row>
    <row r="13455" customFormat="false" ht="12.75" hidden="false" customHeight="false" outlineLevel="0" collapsed="false">
      <c r="B13455" s="258" t="s">
        <v>20450</v>
      </c>
      <c r="C13455" s="259" t="s">
        <v>6986</v>
      </c>
      <c r="D13455" s="260"/>
    </row>
    <row r="13456" customFormat="false" ht="12.75" hidden="false" customHeight="false" outlineLevel="0" collapsed="false">
      <c r="B13456" s="258" t="s">
        <v>20451</v>
      </c>
      <c r="C13456" s="259" t="s">
        <v>6986</v>
      </c>
      <c r="D13456" s="260"/>
    </row>
    <row r="13457" customFormat="false" ht="12.75" hidden="false" customHeight="false" outlineLevel="0" collapsed="false">
      <c r="B13457" s="258" t="s">
        <v>20452</v>
      </c>
      <c r="C13457" s="259" t="s">
        <v>6986</v>
      </c>
      <c r="D13457" s="260"/>
    </row>
    <row r="13458" customFormat="false" ht="12.75" hidden="false" customHeight="false" outlineLevel="0" collapsed="false">
      <c r="B13458" s="258" t="s">
        <v>20453</v>
      </c>
      <c r="C13458" s="259" t="s">
        <v>6986</v>
      </c>
      <c r="D13458" s="260"/>
    </row>
    <row r="13459" customFormat="false" ht="12.75" hidden="false" customHeight="false" outlineLevel="0" collapsed="false">
      <c r="B13459" s="258" t="s">
        <v>20454</v>
      </c>
      <c r="C13459" s="259" t="s">
        <v>6986</v>
      </c>
      <c r="D13459" s="260"/>
    </row>
    <row r="13460" customFormat="false" ht="12.75" hidden="false" customHeight="false" outlineLevel="0" collapsed="false">
      <c r="B13460" s="258" t="s">
        <v>20455</v>
      </c>
      <c r="C13460" s="259" t="s">
        <v>6986</v>
      </c>
      <c r="D13460" s="260"/>
    </row>
    <row r="13461" customFormat="false" ht="12.75" hidden="false" customHeight="false" outlineLevel="0" collapsed="false">
      <c r="B13461" s="258" t="s">
        <v>20456</v>
      </c>
      <c r="C13461" s="259" t="s">
        <v>6986</v>
      </c>
      <c r="D13461" s="260"/>
    </row>
    <row r="13462" customFormat="false" ht="12.75" hidden="false" customHeight="false" outlineLevel="0" collapsed="false">
      <c r="B13462" s="258" t="s">
        <v>20457</v>
      </c>
      <c r="C13462" s="259" t="s">
        <v>6986</v>
      </c>
      <c r="D13462" s="260"/>
    </row>
    <row r="13463" customFormat="false" ht="12.75" hidden="false" customHeight="false" outlineLevel="0" collapsed="false">
      <c r="B13463" s="258" t="s">
        <v>20458</v>
      </c>
      <c r="C13463" s="259" t="s">
        <v>6986</v>
      </c>
      <c r="D13463" s="260"/>
    </row>
    <row r="13464" customFormat="false" ht="12.75" hidden="false" customHeight="false" outlineLevel="0" collapsed="false">
      <c r="B13464" s="258" t="s">
        <v>20459</v>
      </c>
      <c r="C13464" s="259" t="s">
        <v>6986</v>
      </c>
      <c r="D13464" s="260"/>
    </row>
    <row r="13465" customFormat="false" ht="12.75" hidden="false" customHeight="false" outlineLevel="0" collapsed="false">
      <c r="B13465" s="258" t="s">
        <v>20460</v>
      </c>
      <c r="C13465" s="259" t="s">
        <v>6986</v>
      </c>
      <c r="D13465" s="260"/>
    </row>
    <row r="13466" customFormat="false" ht="12.75" hidden="false" customHeight="false" outlineLevel="0" collapsed="false">
      <c r="B13466" s="258" t="s">
        <v>20461</v>
      </c>
      <c r="C13466" s="259" t="s">
        <v>6986</v>
      </c>
      <c r="D13466" s="260"/>
    </row>
    <row r="13467" customFormat="false" ht="12.75" hidden="false" customHeight="false" outlineLevel="0" collapsed="false">
      <c r="B13467" s="258" t="s">
        <v>20462</v>
      </c>
      <c r="C13467" s="259" t="s">
        <v>6986</v>
      </c>
      <c r="D13467" s="260"/>
    </row>
    <row r="13468" customFormat="false" ht="12.75" hidden="false" customHeight="false" outlineLevel="0" collapsed="false">
      <c r="B13468" s="258" t="s">
        <v>20463</v>
      </c>
      <c r="C13468" s="259" t="s">
        <v>6986</v>
      </c>
      <c r="D13468" s="260"/>
    </row>
    <row r="13469" customFormat="false" ht="12.75" hidden="false" customHeight="false" outlineLevel="0" collapsed="false">
      <c r="B13469" s="258" t="s">
        <v>20464</v>
      </c>
      <c r="C13469" s="259" t="s">
        <v>6986</v>
      </c>
      <c r="D13469" s="260"/>
    </row>
    <row r="13470" customFormat="false" ht="12.75" hidden="false" customHeight="false" outlineLevel="0" collapsed="false">
      <c r="B13470" s="258" t="s">
        <v>20465</v>
      </c>
      <c r="C13470" s="259" t="s">
        <v>6986</v>
      </c>
      <c r="D13470" s="260"/>
    </row>
    <row r="13471" customFormat="false" ht="12.75" hidden="false" customHeight="false" outlineLevel="0" collapsed="false">
      <c r="B13471" s="258" t="s">
        <v>20466</v>
      </c>
      <c r="C13471" s="259" t="s">
        <v>6986</v>
      </c>
      <c r="D13471" s="260"/>
    </row>
    <row r="13472" customFormat="false" ht="12.75" hidden="false" customHeight="false" outlineLevel="0" collapsed="false">
      <c r="B13472" s="258" t="s">
        <v>20467</v>
      </c>
      <c r="C13472" s="259" t="s">
        <v>6986</v>
      </c>
      <c r="D13472" s="260"/>
    </row>
    <row r="13473" customFormat="false" ht="12.75" hidden="false" customHeight="false" outlineLevel="0" collapsed="false">
      <c r="B13473" s="258" t="s">
        <v>20468</v>
      </c>
      <c r="C13473" s="259" t="s">
        <v>6986</v>
      </c>
      <c r="D13473" s="260"/>
    </row>
    <row r="13474" customFormat="false" ht="12.75" hidden="false" customHeight="false" outlineLevel="0" collapsed="false">
      <c r="B13474" s="258" t="s">
        <v>20469</v>
      </c>
      <c r="C13474" s="259" t="s">
        <v>6986</v>
      </c>
      <c r="D13474" s="260"/>
    </row>
    <row r="13475" customFormat="false" ht="12.75" hidden="false" customHeight="false" outlineLevel="0" collapsed="false">
      <c r="B13475" s="258" t="s">
        <v>20470</v>
      </c>
      <c r="C13475" s="259" t="s">
        <v>6986</v>
      </c>
      <c r="D13475" s="260"/>
    </row>
    <row r="13476" customFormat="false" ht="12.75" hidden="false" customHeight="false" outlineLevel="0" collapsed="false">
      <c r="B13476" s="258" t="s">
        <v>20471</v>
      </c>
      <c r="C13476" s="259" t="s">
        <v>6986</v>
      </c>
      <c r="D13476" s="260"/>
    </row>
    <row r="13477" customFormat="false" ht="12.75" hidden="false" customHeight="false" outlineLevel="0" collapsed="false">
      <c r="B13477" s="258" t="s">
        <v>20472</v>
      </c>
      <c r="C13477" s="259" t="s">
        <v>6986</v>
      </c>
      <c r="D13477" s="260"/>
    </row>
    <row r="13478" customFormat="false" ht="12.75" hidden="false" customHeight="false" outlineLevel="0" collapsed="false">
      <c r="B13478" s="258" t="s">
        <v>20473</v>
      </c>
      <c r="C13478" s="259" t="s">
        <v>6986</v>
      </c>
      <c r="D13478" s="260"/>
    </row>
    <row r="13479" customFormat="false" ht="12.75" hidden="false" customHeight="false" outlineLevel="0" collapsed="false">
      <c r="B13479" s="258" t="s">
        <v>20474</v>
      </c>
      <c r="C13479" s="259" t="s">
        <v>6986</v>
      </c>
      <c r="D13479" s="260"/>
    </row>
    <row r="13480" customFormat="false" ht="12.75" hidden="false" customHeight="false" outlineLevel="0" collapsed="false">
      <c r="B13480" s="258" t="s">
        <v>20475</v>
      </c>
      <c r="C13480" s="259" t="s">
        <v>6986</v>
      </c>
      <c r="D13480" s="260"/>
    </row>
    <row r="13481" customFormat="false" ht="12.75" hidden="false" customHeight="false" outlineLevel="0" collapsed="false">
      <c r="B13481" s="258" t="s">
        <v>20476</v>
      </c>
      <c r="C13481" s="259" t="s">
        <v>6986</v>
      </c>
      <c r="D13481" s="260"/>
    </row>
    <row r="13482" customFormat="false" ht="12.75" hidden="false" customHeight="false" outlineLevel="0" collapsed="false">
      <c r="B13482" s="258" t="s">
        <v>20477</v>
      </c>
      <c r="C13482" s="259" t="s">
        <v>6986</v>
      </c>
      <c r="D13482" s="260"/>
    </row>
    <row r="13483" customFormat="false" ht="12.75" hidden="false" customHeight="false" outlineLevel="0" collapsed="false">
      <c r="B13483" s="258" t="s">
        <v>20478</v>
      </c>
      <c r="C13483" s="259" t="s">
        <v>6986</v>
      </c>
      <c r="D13483" s="260"/>
    </row>
    <row r="13484" customFormat="false" ht="12.75" hidden="false" customHeight="false" outlineLevel="0" collapsed="false">
      <c r="B13484" s="258" t="s">
        <v>20479</v>
      </c>
      <c r="C13484" s="259" t="s">
        <v>6986</v>
      </c>
      <c r="D13484" s="260"/>
    </row>
    <row r="13485" customFormat="false" ht="12.75" hidden="false" customHeight="false" outlineLevel="0" collapsed="false">
      <c r="B13485" s="258" t="s">
        <v>20480</v>
      </c>
      <c r="C13485" s="259" t="s">
        <v>6986</v>
      </c>
      <c r="D13485" s="260"/>
    </row>
    <row r="13486" customFormat="false" ht="12.75" hidden="false" customHeight="false" outlineLevel="0" collapsed="false">
      <c r="B13486" s="258" t="s">
        <v>20481</v>
      </c>
      <c r="C13486" s="259" t="s">
        <v>6986</v>
      </c>
      <c r="D13486" s="260"/>
    </row>
    <row r="13487" customFormat="false" ht="12.75" hidden="false" customHeight="false" outlineLevel="0" collapsed="false">
      <c r="B13487" s="258" t="s">
        <v>20482</v>
      </c>
      <c r="C13487" s="259" t="s">
        <v>6986</v>
      </c>
      <c r="D13487" s="260"/>
    </row>
    <row r="13488" customFormat="false" ht="12.75" hidden="false" customHeight="false" outlineLevel="0" collapsed="false">
      <c r="B13488" s="258" t="s">
        <v>20483</v>
      </c>
      <c r="C13488" s="259" t="s">
        <v>6986</v>
      </c>
      <c r="D13488" s="260"/>
    </row>
    <row r="13489" customFormat="false" ht="12.75" hidden="false" customHeight="false" outlineLevel="0" collapsed="false">
      <c r="B13489" s="258" t="s">
        <v>20484</v>
      </c>
      <c r="C13489" s="259" t="s">
        <v>6986</v>
      </c>
      <c r="D13489" s="260"/>
    </row>
    <row r="13490" customFormat="false" ht="12.75" hidden="false" customHeight="false" outlineLevel="0" collapsed="false">
      <c r="B13490" s="258" t="s">
        <v>20485</v>
      </c>
      <c r="C13490" s="259" t="s">
        <v>6986</v>
      </c>
      <c r="D13490" s="260"/>
    </row>
    <row r="13491" customFormat="false" ht="12.75" hidden="false" customHeight="false" outlineLevel="0" collapsed="false">
      <c r="B13491" s="258" t="s">
        <v>20486</v>
      </c>
      <c r="C13491" s="259" t="s">
        <v>6986</v>
      </c>
      <c r="D13491" s="260"/>
    </row>
    <row r="13492" customFormat="false" ht="12.75" hidden="false" customHeight="false" outlineLevel="0" collapsed="false">
      <c r="B13492" s="258" t="s">
        <v>20487</v>
      </c>
      <c r="C13492" s="259" t="s">
        <v>6986</v>
      </c>
      <c r="D13492" s="260"/>
    </row>
    <row r="13493" customFormat="false" ht="12.75" hidden="false" customHeight="false" outlineLevel="0" collapsed="false">
      <c r="B13493" s="258" t="s">
        <v>20488</v>
      </c>
      <c r="C13493" s="259" t="s">
        <v>6986</v>
      </c>
      <c r="D13493" s="260"/>
    </row>
    <row r="13494" customFormat="false" ht="12.75" hidden="false" customHeight="false" outlineLevel="0" collapsed="false">
      <c r="B13494" s="258" t="s">
        <v>20489</v>
      </c>
      <c r="C13494" s="259" t="s">
        <v>6986</v>
      </c>
      <c r="D13494" s="260"/>
    </row>
    <row r="13495" customFormat="false" ht="12.75" hidden="false" customHeight="false" outlineLevel="0" collapsed="false">
      <c r="B13495" s="258" t="s">
        <v>20490</v>
      </c>
      <c r="C13495" s="259" t="s">
        <v>6986</v>
      </c>
      <c r="D13495" s="260"/>
    </row>
    <row r="13496" customFormat="false" ht="12.75" hidden="false" customHeight="false" outlineLevel="0" collapsed="false">
      <c r="B13496" s="258" t="s">
        <v>20491</v>
      </c>
      <c r="C13496" s="259" t="s">
        <v>6986</v>
      </c>
      <c r="D13496" s="260"/>
    </row>
    <row r="13497" customFormat="false" ht="12.75" hidden="false" customHeight="false" outlineLevel="0" collapsed="false">
      <c r="B13497" s="258" t="s">
        <v>20492</v>
      </c>
      <c r="C13497" s="259" t="s">
        <v>6986</v>
      </c>
      <c r="D13497" s="260"/>
    </row>
    <row r="13498" customFormat="false" ht="12.75" hidden="false" customHeight="false" outlineLevel="0" collapsed="false">
      <c r="B13498" s="258" t="s">
        <v>20493</v>
      </c>
      <c r="C13498" s="259" t="s">
        <v>6986</v>
      </c>
      <c r="D13498" s="260"/>
    </row>
    <row r="13499" customFormat="false" ht="12.75" hidden="false" customHeight="false" outlineLevel="0" collapsed="false">
      <c r="B13499" s="258" t="s">
        <v>20494</v>
      </c>
      <c r="C13499" s="259" t="s">
        <v>6986</v>
      </c>
      <c r="D13499" s="260"/>
    </row>
    <row r="13500" customFormat="false" ht="12.75" hidden="false" customHeight="false" outlineLevel="0" collapsed="false">
      <c r="B13500" s="258" t="s">
        <v>20495</v>
      </c>
      <c r="C13500" s="259" t="s">
        <v>6986</v>
      </c>
      <c r="D13500" s="260"/>
    </row>
    <row r="13501" customFormat="false" ht="12.75" hidden="false" customHeight="false" outlineLevel="0" collapsed="false">
      <c r="B13501" s="258" t="s">
        <v>20496</v>
      </c>
      <c r="C13501" s="259" t="s">
        <v>6986</v>
      </c>
      <c r="D13501" s="260"/>
    </row>
    <row r="13502" customFormat="false" ht="12.75" hidden="false" customHeight="false" outlineLevel="0" collapsed="false">
      <c r="B13502" s="258" t="s">
        <v>20497</v>
      </c>
      <c r="C13502" s="259" t="s">
        <v>6986</v>
      </c>
      <c r="D13502" s="260"/>
    </row>
    <row r="13503" customFormat="false" ht="12.75" hidden="false" customHeight="false" outlineLevel="0" collapsed="false">
      <c r="B13503" s="258" t="s">
        <v>20498</v>
      </c>
      <c r="C13503" s="259" t="s">
        <v>6986</v>
      </c>
      <c r="D13503" s="260"/>
    </row>
    <row r="13504" customFormat="false" ht="12.75" hidden="false" customHeight="false" outlineLevel="0" collapsed="false">
      <c r="B13504" s="258" t="s">
        <v>20499</v>
      </c>
      <c r="C13504" s="259" t="s">
        <v>6986</v>
      </c>
      <c r="D13504" s="260"/>
    </row>
    <row r="13505" customFormat="false" ht="12.75" hidden="false" customHeight="false" outlineLevel="0" collapsed="false">
      <c r="B13505" s="258" t="s">
        <v>20500</v>
      </c>
      <c r="C13505" s="259" t="s">
        <v>6986</v>
      </c>
      <c r="D13505" s="260"/>
    </row>
    <row r="13506" customFormat="false" ht="12.75" hidden="false" customHeight="false" outlineLevel="0" collapsed="false">
      <c r="B13506" s="258" t="s">
        <v>20501</v>
      </c>
      <c r="C13506" s="259" t="s">
        <v>6986</v>
      </c>
      <c r="D13506" s="260"/>
    </row>
    <row r="13507" customFormat="false" ht="12.75" hidden="false" customHeight="false" outlineLevel="0" collapsed="false">
      <c r="B13507" s="258" t="s">
        <v>20502</v>
      </c>
      <c r="C13507" s="259" t="s">
        <v>6998</v>
      </c>
      <c r="D13507" s="260"/>
    </row>
    <row r="13508" customFormat="false" ht="12.75" hidden="false" customHeight="false" outlineLevel="0" collapsed="false">
      <c r="B13508" s="258" t="s">
        <v>20503</v>
      </c>
      <c r="C13508" s="259" t="s">
        <v>7343</v>
      </c>
      <c r="D13508" s="260"/>
    </row>
    <row r="13509" customFormat="false" ht="12.75" hidden="false" customHeight="false" outlineLevel="0" collapsed="false">
      <c r="B13509" s="258" t="s">
        <v>20504</v>
      </c>
      <c r="C13509" s="259" t="s">
        <v>7267</v>
      </c>
      <c r="D13509" s="260"/>
    </row>
    <row r="13510" customFormat="false" ht="12.75" hidden="false" customHeight="false" outlineLevel="0" collapsed="false">
      <c r="B13510" s="258" t="s">
        <v>20505</v>
      </c>
      <c r="C13510" s="259" t="s">
        <v>6984</v>
      </c>
      <c r="D13510" s="260"/>
    </row>
    <row r="13511" customFormat="false" ht="12.75" hidden="false" customHeight="false" outlineLevel="0" collapsed="false">
      <c r="B13511" s="258" t="s">
        <v>20506</v>
      </c>
      <c r="C13511" s="259" t="s">
        <v>6986</v>
      </c>
      <c r="D13511" s="260"/>
    </row>
    <row r="13512" customFormat="false" ht="12.75" hidden="false" customHeight="false" outlineLevel="0" collapsed="false">
      <c r="B13512" s="258" t="s">
        <v>20507</v>
      </c>
      <c r="C13512" s="259" t="s">
        <v>6986</v>
      </c>
      <c r="D13512" s="260"/>
    </row>
    <row r="13513" customFormat="false" ht="12.75" hidden="false" customHeight="false" outlineLevel="0" collapsed="false">
      <c r="B13513" s="258" t="s">
        <v>20508</v>
      </c>
      <c r="C13513" s="259" t="s">
        <v>6986</v>
      </c>
      <c r="D13513" s="260"/>
    </row>
    <row r="13514" customFormat="false" ht="12.75" hidden="false" customHeight="false" outlineLevel="0" collapsed="false">
      <c r="B13514" s="258" t="s">
        <v>20509</v>
      </c>
      <c r="C13514" s="259" t="s">
        <v>6986</v>
      </c>
      <c r="D13514" s="260"/>
    </row>
    <row r="13515" customFormat="false" ht="12.75" hidden="false" customHeight="false" outlineLevel="0" collapsed="false">
      <c r="B13515" s="258" t="s">
        <v>20510</v>
      </c>
      <c r="C13515" s="259" t="s">
        <v>6986</v>
      </c>
      <c r="D13515" s="260"/>
    </row>
    <row r="13516" customFormat="false" ht="12.75" hidden="false" customHeight="false" outlineLevel="0" collapsed="false">
      <c r="B13516" s="258" t="s">
        <v>20511</v>
      </c>
      <c r="C13516" s="259" t="s">
        <v>6986</v>
      </c>
      <c r="D13516" s="260"/>
    </row>
    <row r="13517" customFormat="false" ht="12.75" hidden="false" customHeight="false" outlineLevel="0" collapsed="false">
      <c r="B13517" s="258" t="s">
        <v>20512</v>
      </c>
      <c r="C13517" s="259" t="s">
        <v>6986</v>
      </c>
      <c r="D13517" s="260"/>
    </row>
    <row r="13518" customFormat="false" ht="12.75" hidden="false" customHeight="false" outlineLevel="0" collapsed="false">
      <c r="B13518" s="258" t="s">
        <v>20513</v>
      </c>
      <c r="C13518" s="259" t="s">
        <v>6984</v>
      </c>
      <c r="D13518" s="260"/>
    </row>
    <row r="13519" customFormat="false" ht="12.75" hidden="false" customHeight="false" outlineLevel="0" collapsed="false">
      <c r="B13519" s="258" t="s">
        <v>20514</v>
      </c>
      <c r="C13519" s="259" t="s">
        <v>6986</v>
      </c>
      <c r="D13519" s="260"/>
    </row>
    <row r="13520" customFormat="false" ht="12.75" hidden="false" customHeight="false" outlineLevel="0" collapsed="false">
      <c r="B13520" s="258" t="s">
        <v>20515</v>
      </c>
      <c r="C13520" s="259" t="s">
        <v>6986</v>
      </c>
      <c r="D13520" s="260"/>
    </row>
    <row r="13521" customFormat="false" ht="12.75" hidden="false" customHeight="false" outlineLevel="0" collapsed="false">
      <c r="B13521" s="258" t="s">
        <v>20516</v>
      </c>
      <c r="C13521" s="259" t="s">
        <v>6986</v>
      </c>
      <c r="D13521" s="260"/>
    </row>
    <row r="13522" customFormat="false" ht="12.75" hidden="false" customHeight="false" outlineLevel="0" collapsed="false">
      <c r="B13522" s="258" t="s">
        <v>20517</v>
      </c>
      <c r="C13522" s="259" t="s">
        <v>6986</v>
      </c>
      <c r="D13522" s="260"/>
    </row>
    <row r="13523" customFormat="false" ht="12.75" hidden="false" customHeight="false" outlineLevel="0" collapsed="false">
      <c r="B13523" s="258" t="s">
        <v>20518</v>
      </c>
      <c r="C13523" s="259" t="s">
        <v>6986</v>
      </c>
      <c r="D13523" s="260"/>
    </row>
    <row r="13524" customFormat="false" ht="12.75" hidden="false" customHeight="false" outlineLevel="0" collapsed="false">
      <c r="B13524" s="258" t="s">
        <v>20519</v>
      </c>
      <c r="C13524" s="259" t="s">
        <v>6986</v>
      </c>
      <c r="D13524" s="260"/>
    </row>
    <row r="13525" customFormat="false" ht="12.75" hidden="false" customHeight="false" outlineLevel="0" collapsed="false">
      <c r="B13525" s="258" t="s">
        <v>20520</v>
      </c>
      <c r="C13525" s="259" t="s">
        <v>6986</v>
      </c>
      <c r="D13525" s="260"/>
    </row>
    <row r="13526" customFormat="false" ht="12.75" hidden="false" customHeight="false" outlineLevel="0" collapsed="false">
      <c r="B13526" s="258" t="s">
        <v>20521</v>
      </c>
      <c r="C13526" s="259" t="s">
        <v>6986</v>
      </c>
      <c r="D13526" s="260"/>
    </row>
    <row r="13527" customFormat="false" ht="12.75" hidden="false" customHeight="false" outlineLevel="0" collapsed="false">
      <c r="B13527" s="258" t="s">
        <v>20522</v>
      </c>
      <c r="C13527" s="259" t="s">
        <v>6986</v>
      </c>
      <c r="D13527" s="260"/>
    </row>
    <row r="13528" customFormat="false" ht="12.75" hidden="false" customHeight="false" outlineLevel="0" collapsed="false">
      <c r="B13528" s="258" t="s">
        <v>20523</v>
      </c>
      <c r="C13528" s="259" t="s">
        <v>6986</v>
      </c>
      <c r="D13528" s="260"/>
    </row>
    <row r="13529" customFormat="false" ht="12.75" hidden="false" customHeight="false" outlineLevel="0" collapsed="false">
      <c r="B13529" s="258" t="s">
        <v>20524</v>
      </c>
      <c r="C13529" s="259" t="s">
        <v>6986</v>
      </c>
      <c r="D13529" s="260"/>
    </row>
    <row r="13530" customFormat="false" ht="12.75" hidden="false" customHeight="false" outlineLevel="0" collapsed="false">
      <c r="B13530" s="258" t="s">
        <v>20525</v>
      </c>
      <c r="C13530" s="259" t="s">
        <v>6998</v>
      </c>
      <c r="D13530" s="260"/>
    </row>
    <row r="13531" customFormat="false" ht="12.75" hidden="false" customHeight="false" outlineLevel="0" collapsed="false">
      <c r="B13531" s="258" t="s">
        <v>20526</v>
      </c>
      <c r="C13531" s="259" t="s">
        <v>6984</v>
      </c>
      <c r="D13531" s="260"/>
    </row>
    <row r="13532" customFormat="false" ht="12.75" hidden="false" customHeight="false" outlineLevel="0" collapsed="false">
      <c r="B13532" s="258" t="s">
        <v>20527</v>
      </c>
      <c r="C13532" s="259" t="s">
        <v>6986</v>
      </c>
      <c r="D13532" s="260"/>
    </row>
    <row r="13533" customFormat="false" ht="12.75" hidden="false" customHeight="false" outlineLevel="0" collapsed="false">
      <c r="B13533" s="258" t="s">
        <v>20528</v>
      </c>
      <c r="C13533" s="259" t="s">
        <v>6984</v>
      </c>
      <c r="D13533" s="260"/>
    </row>
    <row r="13534" customFormat="false" ht="12.75" hidden="false" customHeight="false" outlineLevel="0" collapsed="false">
      <c r="B13534" s="258" t="s">
        <v>20529</v>
      </c>
      <c r="C13534" s="259" t="s">
        <v>6986</v>
      </c>
      <c r="D13534" s="260"/>
    </row>
    <row r="13535" customFormat="false" ht="12.75" hidden="false" customHeight="false" outlineLevel="0" collapsed="false">
      <c r="B13535" s="258" t="s">
        <v>20530</v>
      </c>
      <c r="C13535" s="259" t="s">
        <v>6986</v>
      </c>
      <c r="D13535" s="260"/>
    </row>
    <row r="13536" customFormat="false" ht="12.75" hidden="false" customHeight="false" outlineLevel="0" collapsed="false">
      <c r="B13536" s="258" t="s">
        <v>20531</v>
      </c>
      <c r="C13536" s="259" t="s">
        <v>6986</v>
      </c>
      <c r="D13536" s="260"/>
    </row>
    <row r="13537" customFormat="false" ht="12.75" hidden="false" customHeight="false" outlineLevel="0" collapsed="false">
      <c r="B13537" s="258" t="s">
        <v>20532</v>
      </c>
      <c r="C13537" s="259" t="s">
        <v>6986</v>
      </c>
      <c r="D13537" s="260"/>
    </row>
    <row r="13538" customFormat="false" ht="12.75" hidden="false" customHeight="false" outlineLevel="0" collapsed="false">
      <c r="B13538" s="258" t="s">
        <v>20533</v>
      </c>
      <c r="C13538" s="259" t="s">
        <v>6984</v>
      </c>
      <c r="D13538" s="260"/>
    </row>
    <row r="13539" customFormat="false" ht="12.75" hidden="false" customHeight="false" outlineLevel="0" collapsed="false">
      <c r="B13539" s="258" t="s">
        <v>20534</v>
      </c>
      <c r="C13539" s="259" t="s">
        <v>6986</v>
      </c>
      <c r="D13539" s="260"/>
    </row>
    <row r="13540" customFormat="false" ht="12.75" hidden="false" customHeight="false" outlineLevel="0" collapsed="false">
      <c r="B13540" s="258" t="s">
        <v>20535</v>
      </c>
      <c r="C13540" s="259" t="s">
        <v>6986</v>
      </c>
      <c r="D13540" s="260"/>
    </row>
    <row r="13541" customFormat="false" ht="12.75" hidden="false" customHeight="false" outlineLevel="0" collapsed="false">
      <c r="B13541" s="258" t="s">
        <v>20536</v>
      </c>
      <c r="C13541" s="259" t="s">
        <v>6986</v>
      </c>
      <c r="D13541" s="260"/>
    </row>
    <row r="13542" customFormat="false" ht="12.75" hidden="false" customHeight="false" outlineLevel="0" collapsed="false">
      <c r="B13542" s="258" t="s">
        <v>20537</v>
      </c>
      <c r="C13542" s="259" t="s">
        <v>6986</v>
      </c>
      <c r="D13542" s="260"/>
    </row>
    <row r="13543" customFormat="false" ht="12.75" hidden="false" customHeight="false" outlineLevel="0" collapsed="false">
      <c r="B13543" s="258" t="s">
        <v>20538</v>
      </c>
      <c r="C13543" s="259" t="s">
        <v>6984</v>
      </c>
      <c r="D13543" s="260"/>
    </row>
    <row r="13544" customFormat="false" ht="12.75" hidden="false" customHeight="false" outlineLevel="0" collapsed="false">
      <c r="B13544" s="258" t="s">
        <v>20539</v>
      </c>
      <c r="C13544" s="259" t="s">
        <v>6984</v>
      </c>
      <c r="D13544" s="260"/>
    </row>
    <row r="13545" customFormat="false" ht="12.75" hidden="false" customHeight="false" outlineLevel="0" collapsed="false">
      <c r="B13545" s="258" t="s">
        <v>20540</v>
      </c>
      <c r="C13545" s="259" t="s">
        <v>6986</v>
      </c>
      <c r="D13545" s="260"/>
    </row>
    <row r="13546" customFormat="false" ht="12.75" hidden="false" customHeight="false" outlineLevel="0" collapsed="false">
      <c r="B13546" s="258" t="s">
        <v>20541</v>
      </c>
      <c r="C13546" s="259" t="s">
        <v>6998</v>
      </c>
      <c r="D13546" s="260"/>
    </row>
    <row r="13547" customFormat="false" ht="12.75" hidden="false" customHeight="false" outlineLevel="0" collapsed="false">
      <c r="B13547" s="258" t="s">
        <v>20542</v>
      </c>
      <c r="C13547" s="259" t="s">
        <v>6998</v>
      </c>
      <c r="D13547" s="260"/>
    </row>
    <row r="13548" customFormat="false" ht="12.75" hidden="false" customHeight="false" outlineLevel="0" collapsed="false">
      <c r="B13548" s="258" t="s">
        <v>20543</v>
      </c>
      <c r="C13548" s="259" t="s">
        <v>6984</v>
      </c>
      <c r="D13548" s="260"/>
    </row>
    <row r="13549" customFormat="false" ht="12.75" hidden="false" customHeight="false" outlineLevel="0" collapsed="false">
      <c r="B13549" s="258" t="s">
        <v>20544</v>
      </c>
      <c r="C13549" s="259" t="s">
        <v>6986</v>
      </c>
      <c r="D13549" s="260"/>
    </row>
    <row r="13550" customFormat="false" ht="12.75" hidden="false" customHeight="false" outlineLevel="0" collapsed="false">
      <c r="B13550" s="258" t="s">
        <v>20545</v>
      </c>
      <c r="C13550" s="259" t="s">
        <v>6984</v>
      </c>
      <c r="D13550" s="260"/>
    </row>
    <row r="13551" customFormat="false" ht="12.75" hidden="false" customHeight="false" outlineLevel="0" collapsed="false">
      <c r="B13551" s="258" t="s">
        <v>20546</v>
      </c>
      <c r="C13551" s="259" t="s">
        <v>6986</v>
      </c>
      <c r="D13551" s="260"/>
    </row>
    <row r="13552" customFormat="false" ht="12.75" hidden="false" customHeight="false" outlineLevel="0" collapsed="false">
      <c r="B13552" s="258" t="s">
        <v>20547</v>
      </c>
      <c r="C13552" s="259" t="s">
        <v>6986</v>
      </c>
      <c r="D13552" s="260"/>
    </row>
    <row r="13553" customFormat="false" ht="12.75" hidden="false" customHeight="false" outlineLevel="0" collapsed="false">
      <c r="B13553" s="258" t="s">
        <v>20548</v>
      </c>
      <c r="C13553" s="259" t="s">
        <v>6984</v>
      </c>
      <c r="D13553" s="260"/>
    </row>
    <row r="13554" customFormat="false" ht="12.75" hidden="false" customHeight="false" outlineLevel="0" collapsed="false">
      <c r="B13554" s="258" t="s">
        <v>20549</v>
      </c>
      <c r="C13554" s="259" t="s">
        <v>6986</v>
      </c>
      <c r="D13554" s="260"/>
    </row>
    <row r="13555" customFormat="false" ht="12.75" hidden="false" customHeight="false" outlineLevel="0" collapsed="false">
      <c r="B13555" s="258" t="s">
        <v>20550</v>
      </c>
      <c r="C13555" s="259" t="s">
        <v>6986</v>
      </c>
      <c r="D13555" s="260"/>
    </row>
    <row r="13556" customFormat="false" ht="12.75" hidden="false" customHeight="false" outlineLevel="0" collapsed="false">
      <c r="B13556" s="258" t="s">
        <v>20551</v>
      </c>
      <c r="C13556" s="259" t="s">
        <v>6986</v>
      </c>
      <c r="D13556" s="260"/>
    </row>
    <row r="13557" customFormat="false" ht="12.75" hidden="false" customHeight="false" outlineLevel="0" collapsed="false">
      <c r="B13557" s="258" t="s">
        <v>20552</v>
      </c>
      <c r="C13557" s="259" t="s">
        <v>6986</v>
      </c>
      <c r="D13557" s="260"/>
    </row>
    <row r="13558" customFormat="false" ht="12.75" hidden="false" customHeight="false" outlineLevel="0" collapsed="false">
      <c r="B13558" s="258" t="s">
        <v>20553</v>
      </c>
      <c r="C13558" s="259" t="s">
        <v>6986</v>
      </c>
      <c r="D13558" s="260"/>
    </row>
    <row r="13559" customFormat="false" ht="12.75" hidden="false" customHeight="false" outlineLevel="0" collapsed="false">
      <c r="B13559" s="258" t="s">
        <v>20554</v>
      </c>
      <c r="C13559" s="259" t="s">
        <v>6986</v>
      </c>
      <c r="D13559" s="260"/>
    </row>
    <row r="13560" customFormat="false" ht="12.75" hidden="false" customHeight="false" outlineLevel="0" collapsed="false">
      <c r="B13560" s="258" t="s">
        <v>20555</v>
      </c>
      <c r="C13560" s="259" t="s">
        <v>6986</v>
      </c>
      <c r="D13560" s="260"/>
    </row>
    <row r="13561" customFormat="false" ht="12.75" hidden="false" customHeight="false" outlineLevel="0" collapsed="false">
      <c r="B13561" s="258" t="s">
        <v>20556</v>
      </c>
      <c r="C13561" s="259" t="s">
        <v>6986</v>
      </c>
      <c r="D13561" s="260"/>
    </row>
    <row r="13562" customFormat="false" ht="12.75" hidden="false" customHeight="false" outlineLevel="0" collapsed="false">
      <c r="B13562" s="258" t="s">
        <v>20557</v>
      </c>
      <c r="C13562" s="259" t="s">
        <v>6986</v>
      </c>
      <c r="D13562" s="260"/>
    </row>
    <row r="13563" customFormat="false" ht="12.75" hidden="false" customHeight="false" outlineLevel="0" collapsed="false">
      <c r="B13563" s="258" t="s">
        <v>20558</v>
      </c>
      <c r="C13563" s="259" t="s">
        <v>6986</v>
      </c>
      <c r="D13563" s="260"/>
    </row>
    <row r="13564" customFormat="false" ht="12.75" hidden="false" customHeight="false" outlineLevel="0" collapsed="false">
      <c r="B13564" s="258" t="s">
        <v>20559</v>
      </c>
      <c r="C13564" s="259" t="s">
        <v>6984</v>
      </c>
      <c r="D13564" s="260"/>
    </row>
    <row r="13565" customFormat="false" ht="12.75" hidden="false" customHeight="false" outlineLevel="0" collapsed="false">
      <c r="B13565" s="258" t="s">
        <v>20560</v>
      </c>
      <c r="C13565" s="259" t="s">
        <v>6986</v>
      </c>
      <c r="D13565" s="260"/>
    </row>
    <row r="13566" customFormat="false" ht="12.75" hidden="false" customHeight="false" outlineLevel="0" collapsed="false">
      <c r="B13566" s="258" t="s">
        <v>20561</v>
      </c>
      <c r="C13566" s="259" t="s">
        <v>6984</v>
      </c>
      <c r="D13566" s="260"/>
    </row>
    <row r="13567" customFormat="false" ht="12.75" hidden="false" customHeight="false" outlineLevel="0" collapsed="false">
      <c r="B13567" s="258" t="s">
        <v>20562</v>
      </c>
      <c r="C13567" s="259" t="s">
        <v>6986</v>
      </c>
      <c r="D13567" s="260"/>
    </row>
    <row r="13568" customFormat="false" ht="12.75" hidden="false" customHeight="false" outlineLevel="0" collapsed="false">
      <c r="B13568" s="258" t="s">
        <v>20563</v>
      </c>
      <c r="C13568" s="259" t="s">
        <v>6986</v>
      </c>
      <c r="D13568" s="260"/>
    </row>
    <row r="13569" customFormat="false" ht="12.75" hidden="false" customHeight="false" outlineLevel="0" collapsed="false">
      <c r="B13569" s="258" t="s">
        <v>20564</v>
      </c>
      <c r="C13569" s="259" t="s">
        <v>6986</v>
      </c>
      <c r="D13569" s="260"/>
    </row>
    <row r="13570" customFormat="false" ht="12.75" hidden="false" customHeight="false" outlineLevel="0" collapsed="false">
      <c r="B13570" s="258" t="s">
        <v>20565</v>
      </c>
      <c r="C13570" s="259" t="s">
        <v>6986</v>
      </c>
      <c r="D13570" s="260"/>
    </row>
    <row r="13571" customFormat="false" ht="12.75" hidden="false" customHeight="false" outlineLevel="0" collapsed="false">
      <c r="B13571" s="258" t="s">
        <v>20566</v>
      </c>
      <c r="C13571" s="259" t="s">
        <v>6986</v>
      </c>
      <c r="D13571" s="260"/>
    </row>
    <row r="13572" customFormat="false" ht="12.75" hidden="false" customHeight="false" outlineLevel="0" collapsed="false">
      <c r="B13572" s="258" t="s">
        <v>20567</v>
      </c>
      <c r="C13572" s="259" t="s">
        <v>6986</v>
      </c>
      <c r="D13572" s="260"/>
    </row>
    <row r="13573" customFormat="false" ht="12.75" hidden="false" customHeight="false" outlineLevel="0" collapsed="false">
      <c r="B13573" s="258" t="s">
        <v>20568</v>
      </c>
      <c r="C13573" s="259" t="s">
        <v>6986</v>
      </c>
      <c r="D13573" s="260"/>
    </row>
    <row r="13574" customFormat="false" ht="12.75" hidden="false" customHeight="false" outlineLevel="0" collapsed="false">
      <c r="B13574" s="258" t="s">
        <v>20569</v>
      </c>
      <c r="C13574" s="259" t="s">
        <v>6986</v>
      </c>
      <c r="D13574" s="260"/>
    </row>
    <row r="13575" customFormat="false" ht="12.75" hidden="false" customHeight="false" outlineLevel="0" collapsed="false">
      <c r="B13575" s="258" t="s">
        <v>20570</v>
      </c>
      <c r="C13575" s="259" t="s">
        <v>6986</v>
      </c>
      <c r="D13575" s="260"/>
    </row>
    <row r="13576" customFormat="false" ht="12.75" hidden="false" customHeight="false" outlineLevel="0" collapsed="false">
      <c r="B13576" s="258" t="s">
        <v>20571</v>
      </c>
      <c r="C13576" s="259" t="s">
        <v>6986</v>
      </c>
      <c r="D13576" s="260"/>
    </row>
    <row r="13577" customFormat="false" ht="12.75" hidden="false" customHeight="false" outlineLevel="0" collapsed="false">
      <c r="B13577" s="258" t="s">
        <v>20572</v>
      </c>
      <c r="C13577" s="259" t="s">
        <v>6986</v>
      </c>
      <c r="D13577" s="260"/>
    </row>
    <row r="13578" customFormat="false" ht="12.75" hidden="false" customHeight="false" outlineLevel="0" collapsed="false">
      <c r="B13578" s="258" t="s">
        <v>20573</v>
      </c>
      <c r="C13578" s="259" t="s">
        <v>6986</v>
      </c>
      <c r="D13578" s="260"/>
    </row>
    <row r="13579" customFormat="false" ht="12.75" hidden="false" customHeight="false" outlineLevel="0" collapsed="false">
      <c r="B13579" s="258" t="s">
        <v>20574</v>
      </c>
      <c r="C13579" s="259" t="s">
        <v>6984</v>
      </c>
      <c r="D13579" s="260"/>
    </row>
    <row r="13580" customFormat="false" ht="12.75" hidden="false" customHeight="false" outlineLevel="0" collapsed="false">
      <c r="B13580" s="258" t="s">
        <v>20575</v>
      </c>
      <c r="C13580" s="259" t="s">
        <v>6986</v>
      </c>
      <c r="D13580" s="260"/>
    </row>
    <row r="13581" customFormat="false" ht="12.75" hidden="false" customHeight="false" outlineLevel="0" collapsed="false">
      <c r="B13581" s="258" t="s">
        <v>20576</v>
      </c>
      <c r="C13581" s="259" t="s">
        <v>6984</v>
      </c>
      <c r="D13581" s="260"/>
    </row>
    <row r="13582" customFormat="false" ht="12.75" hidden="false" customHeight="false" outlineLevel="0" collapsed="false">
      <c r="B13582" s="258" t="s">
        <v>20577</v>
      </c>
      <c r="C13582" s="259" t="s">
        <v>6986</v>
      </c>
      <c r="D13582" s="260"/>
    </row>
    <row r="13583" customFormat="false" ht="12.75" hidden="false" customHeight="false" outlineLevel="0" collapsed="false">
      <c r="B13583" s="258" t="s">
        <v>20578</v>
      </c>
      <c r="C13583" s="259" t="s">
        <v>6984</v>
      </c>
      <c r="D13583" s="260"/>
    </row>
    <row r="13584" customFormat="false" ht="12.75" hidden="false" customHeight="false" outlineLevel="0" collapsed="false">
      <c r="B13584" s="258" t="s">
        <v>20579</v>
      </c>
      <c r="C13584" s="259" t="s">
        <v>6986</v>
      </c>
      <c r="D13584" s="260"/>
    </row>
    <row r="13585" customFormat="false" ht="12.75" hidden="false" customHeight="false" outlineLevel="0" collapsed="false">
      <c r="B13585" s="258" t="s">
        <v>20580</v>
      </c>
      <c r="C13585" s="259" t="s">
        <v>6984</v>
      </c>
      <c r="D13585" s="260"/>
    </row>
    <row r="13586" customFormat="false" ht="12.75" hidden="false" customHeight="false" outlineLevel="0" collapsed="false">
      <c r="B13586" s="258" t="s">
        <v>20581</v>
      </c>
      <c r="C13586" s="259" t="s">
        <v>6984</v>
      </c>
      <c r="D13586" s="260"/>
    </row>
    <row r="13587" customFormat="false" ht="12.75" hidden="false" customHeight="false" outlineLevel="0" collapsed="false">
      <c r="B13587" s="258" t="s">
        <v>20582</v>
      </c>
      <c r="C13587" s="259" t="s">
        <v>6986</v>
      </c>
      <c r="D13587" s="260"/>
    </row>
    <row r="13588" customFormat="false" ht="12.75" hidden="false" customHeight="false" outlineLevel="0" collapsed="false">
      <c r="B13588" s="258" t="s">
        <v>20583</v>
      </c>
      <c r="C13588" s="259" t="s">
        <v>6998</v>
      </c>
      <c r="D13588" s="260"/>
    </row>
    <row r="13589" customFormat="false" ht="12.75" hidden="false" customHeight="false" outlineLevel="0" collapsed="false">
      <c r="B13589" s="258" t="s">
        <v>20584</v>
      </c>
      <c r="C13589" s="259" t="s">
        <v>6984</v>
      </c>
      <c r="D13589" s="260"/>
    </row>
    <row r="13590" customFormat="false" ht="12.75" hidden="false" customHeight="false" outlineLevel="0" collapsed="false">
      <c r="B13590" s="258" t="s">
        <v>20585</v>
      </c>
      <c r="C13590" s="259" t="s">
        <v>6986</v>
      </c>
      <c r="D13590" s="260"/>
    </row>
    <row r="13591" customFormat="false" ht="12.75" hidden="false" customHeight="false" outlineLevel="0" collapsed="false">
      <c r="B13591" s="258" t="s">
        <v>20586</v>
      </c>
      <c r="C13591" s="259" t="s">
        <v>6986</v>
      </c>
      <c r="D13591" s="260"/>
    </row>
    <row r="13592" customFormat="false" ht="12.75" hidden="false" customHeight="false" outlineLevel="0" collapsed="false">
      <c r="B13592" s="258" t="s">
        <v>20587</v>
      </c>
      <c r="C13592" s="259" t="s">
        <v>6986</v>
      </c>
      <c r="D13592" s="260"/>
    </row>
    <row r="13593" customFormat="false" ht="12.75" hidden="false" customHeight="false" outlineLevel="0" collapsed="false">
      <c r="B13593" s="258" t="s">
        <v>20588</v>
      </c>
      <c r="C13593" s="259" t="s">
        <v>6998</v>
      </c>
      <c r="D13593" s="260"/>
    </row>
    <row r="13594" customFormat="false" ht="12.75" hidden="false" customHeight="false" outlineLevel="0" collapsed="false">
      <c r="B13594" s="258" t="s">
        <v>20589</v>
      </c>
      <c r="C13594" s="259" t="s">
        <v>6984</v>
      </c>
      <c r="D13594" s="260"/>
    </row>
    <row r="13595" customFormat="false" ht="12.75" hidden="false" customHeight="false" outlineLevel="0" collapsed="false">
      <c r="B13595" s="258" t="s">
        <v>20590</v>
      </c>
      <c r="C13595" s="259" t="s">
        <v>6986</v>
      </c>
      <c r="D13595" s="260"/>
    </row>
    <row r="13596" customFormat="false" ht="12.75" hidden="false" customHeight="false" outlineLevel="0" collapsed="false">
      <c r="B13596" s="258" t="s">
        <v>20591</v>
      </c>
      <c r="C13596" s="259" t="s">
        <v>6986</v>
      </c>
      <c r="D13596" s="260"/>
    </row>
    <row r="13597" customFormat="false" ht="12.75" hidden="false" customHeight="false" outlineLevel="0" collapsed="false">
      <c r="B13597" s="258" t="s">
        <v>20592</v>
      </c>
      <c r="C13597" s="259" t="s">
        <v>6986</v>
      </c>
      <c r="D13597" s="260"/>
    </row>
    <row r="13598" customFormat="false" ht="12.75" hidden="false" customHeight="false" outlineLevel="0" collapsed="false">
      <c r="B13598" s="258" t="s">
        <v>20593</v>
      </c>
      <c r="C13598" s="259" t="s">
        <v>6986</v>
      </c>
      <c r="D13598" s="260"/>
    </row>
    <row r="13599" customFormat="false" ht="12.75" hidden="false" customHeight="false" outlineLevel="0" collapsed="false">
      <c r="B13599" s="258" t="s">
        <v>20594</v>
      </c>
      <c r="C13599" s="259" t="s">
        <v>6986</v>
      </c>
      <c r="D13599" s="260"/>
    </row>
    <row r="13600" customFormat="false" ht="12.75" hidden="false" customHeight="false" outlineLevel="0" collapsed="false">
      <c r="B13600" s="258" t="s">
        <v>20595</v>
      </c>
      <c r="C13600" s="259" t="s">
        <v>6986</v>
      </c>
      <c r="D13600" s="260"/>
    </row>
    <row r="13601" customFormat="false" ht="12.75" hidden="false" customHeight="false" outlineLevel="0" collapsed="false">
      <c r="B13601" s="258" t="s">
        <v>20596</v>
      </c>
      <c r="C13601" s="259" t="s">
        <v>6986</v>
      </c>
      <c r="D13601" s="260"/>
    </row>
    <row r="13602" customFormat="false" ht="12.75" hidden="false" customHeight="false" outlineLevel="0" collapsed="false">
      <c r="B13602" s="258" t="s">
        <v>20597</v>
      </c>
      <c r="C13602" s="259" t="s">
        <v>6986</v>
      </c>
      <c r="D13602" s="260"/>
    </row>
    <row r="13603" customFormat="false" ht="12.75" hidden="false" customHeight="false" outlineLevel="0" collapsed="false">
      <c r="B13603" s="258" t="s">
        <v>20598</v>
      </c>
      <c r="C13603" s="259" t="s">
        <v>6986</v>
      </c>
      <c r="D13603" s="260"/>
    </row>
    <row r="13604" customFormat="false" ht="12.75" hidden="false" customHeight="false" outlineLevel="0" collapsed="false">
      <c r="B13604" s="258" t="s">
        <v>20599</v>
      </c>
      <c r="C13604" s="259" t="s">
        <v>6986</v>
      </c>
      <c r="D13604" s="260"/>
    </row>
    <row r="13605" customFormat="false" ht="12.75" hidden="false" customHeight="false" outlineLevel="0" collapsed="false">
      <c r="B13605" s="258" t="s">
        <v>20600</v>
      </c>
      <c r="C13605" s="259" t="s">
        <v>6986</v>
      </c>
      <c r="D13605" s="260"/>
    </row>
    <row r="13606" customFormat="false" ht="12.75" hidden="false" customHeight="false" outlineLevel="0" collapsed="false">
      <c r="B13606" s="258" t="s">
        <v>20601</v>
      </c>
      <c r="C13606" s="259" t="s">
        <v>6986</v>
      </c>
      <c r="D13606" s="260"/>
    </row>
    <row r="13607" customFormat="false" ht="12.75" hidden="false" customHeight="false" outlineLevel="0" collapsed="false">
      <c r="B13607" s="258" t="s">
        <v>20602</v>
      </c>
      <c r="C13607" s="259" t="s">
        <v>6986</v>
      </c>
      <c r="D13607" s="260"/>
    </row>
    <row r="13608" customFormat="false" ht="12.75" hidden="false" customHeight="false" outlineLevel="0" collapsed="false">
      <c r="B13608" s="258" t="s">
        <v>20603</v>
      </c>
      <c r="C13608" s="259" t="s">
        <v>6986</v>
      </c>
      <c r="D13608" s="260"/>
    </row>
    <row r="13609" customFormat="false" ht="12.75" hidden="false" customHeight="false" outlineLevel="0" collapsed="false">
      <c r="B13609" s="258" t="s">
        <v>20604</v>
      </c>
      <c r="C13609" s="259" t="s">
        <v>6986</v>
      </c>
      <c r="D13609" s="260"/>
    </row>
    <row r="13610" customFormat="false" ht="12.75" hidden="false" customHeight="false" outlineLevel="0" collapsed="false">
      <c r="B13610" s="258" t="s">
        <v>20605</v>
      </c>
      <c r="C13610" s="259" t="s">
        <v>6986</v>
      </c>
      <c r="D13610" s="260"/>
    </row>
    <row r="13611" customFormat="false" ht="12.75" hidden="false" customHeight="false" outlineLevel="0" collapsed="false">
      <c r="B13611" s="258" t="s">
        <v>20606</v>
      </c>
      <c r="C13611" s="259" t="s">
        <v>6986</v>
      </c>
      <c r="D13611" s="260"/>
    </row>
    <row r="13612" customFormat="false" ht="12.75" hidden="false" customHeight="false" outlineLevel="0" collapsed="false">
      <c r="B13612" s="258" t="s">
        <v>20607</v>
      </c>
      <c r="C13612" s="259" t="s">
        <v>6986</v>
      </c>
      <c r="D13612" s="260"/>
    </row>
    <row r="13613" customFormat="false" ht="12.75" hidden="false" customHeight="false" outlineLevel="0" collapsed="false">
      <c r="B13613" s="258" t="s">
        <v>20608</v>
      </c>
      <c r="C13613" s="259" t="s">
        <v>6986</v>
      </c>
      <c r="D13613" s="260"/>
    </row>
    <row r="13614" customFormat="false" ht="12.75" hidden="false" customHeight="false" outlineLevel="0" collapsed="false">
      <c r="B13614" s="258" t="s">
        <v>20609</v>
      </c>
      <c r="C13614" s="259" t="s">
        <v>6986</v>
      </c>
      <c r="D13614" s="260"/>
    </row>
    <row r="13615" customFormat="false" ht="12.75" hidden="false" customHeight="false" outlineLevel="0" collapsed="false">
      <c r="B13615" s="258" t="s">
        <v>20610</v>
      </c>
      <c r="C13615" s="259" t="s">
        <v>6984</v>
      </c>
      <c r="D13615" s="260"/>
    </row>
    <row r="13616" customFormat="false" ht="12.75" hidden="false" customHeight="false" outlineLevel="0" collapsed="false">
      <c r="B13616" s="258" t="s">
        <v>20611</v>
      </c>
      <c r="C13616" s="259" t="s">
        <v>6986</v>
      </c>
      <c r="D13616" s="260"/>
    </row>
    <row r="13617" customFormat="false" ht="12.75" hidden="false" customHeight="false" outlineLevel="0" collapsed="false">
      <c r="B13617" s="258" t="s">
        <v>20612</v>
      </c>
      <c r="C13617" s="259" t="s">
        <v>6986</v>
      </c>
      <c r="D13617" s="260"/>
    </row>
    <row r="13618" customFormat="false" ht="12.75" hidden="false" customHeight="false" outlineLevel="0" collapsed="false">
      <c r="B13618" s="258" t="s">
        <v>20613</v>
      </c>
      <c r="C13618" s="259" t="s">
        <v>6998</v>
      </c>
      <c r="D13618" s="260"/>
    </row>
    <row r="13619" customFormat="false" ht="12.75" hidden="false" customHeight="false" outlineLevel="0" collapsed="false">
      <c r="B13619" s="258" t="s">
        <v>20614</v>
      </c>
      <c r="C13619" s="259" t="s">
        <v>6984</v>
      </c>
      <c r="D13619" s="260"/>
    </row>
    <row r="13620" customFormat="false" ht="12.75" hidden="false" customHeight="false" outlineLevel="0" collapsed="false">
      <c r="B13620" s="258" t="s">
        <v>20615</v>
      </c>
      <c r="C13620" s="259" t="s">
        <v>6986</v>
      </c>
      <c r="D13620" s="260"/>
    </row>
    <row r="13621" customFormat="false" ht="12.75" hidden="false" customHeight="false" outlineLevel="0" collapsed="false">
      <c r="B13621" s="258" t="s">
        <v>20616</v>
      </c>
      <c r="C13621" s="259" t="s">
        <v>6986</v>
      </c>
      <c r="D13621" s="260"/>
    </row>
    <row r="13622" customFormat="false" ht="12.75" hidden="false" customHeight="false" outlineLevel="0" collapsed="false">
      <c r="B13622" s="258" t="s">
        <v>20617</v>
      </c>
      <c r="C13622" s="259" t="s">
        <v>6986</v>
      </c>
      <c r="D13622" s="260"/>
    </row>
    <row r="13623" customFormat="false" ht="12.75" hidden="false" customHeight="false" outlineLevel="0" collapsed="false">
      <c r="B13623" s="258" t="s">
        <v>20618</v>
      </c>
      <c r="C13623" s="259" t="s">
        <v>6986</v>
      </c>
      <c r="D13623" s="260"/>
    </row>
    <row r="13624" customFormat="false" ht="12.75" hidden="false" customHeight="false" outlineLevel="0" collapsed="false">
      <c r="B13624" s="258" t="s">
        <v>20619</v>
      </c>
      <c r="C13624" s="259" t="s">
        <v>6986</v>
      </c>
      <c r="D13624" s="260"/>
    </row>
    <row r="13625" customFormat="false" ht="12.75" hidden="false" customHeight="false" outlineLevel="0" collapsed="false">
      <c r="B13625" s="258" t="s">
        <v>20620</v>
      </c>
      <c r="C13625" s="259" t="s">
        <v>6986</v>
      </c>
      <c r="D13625" s="260"/>
    </row>
    <row r="13626" customFormat="false" ht="12.75" hidden="false" customHeight="false" outlineLevel="0" collapsed="false">
      <c r="B13626" s="258" t="s">
        <v>20621</v>
      </c>
      <c r="C13626" s="259" t="s">
        <v>6986</v>
      </c>
      <c r="D13626" s="260"/>
    </row>
    <row r="13627" customFormat="false" ht="12.75" hidden="false" customHeight="false" outlineLevel="0" collapsed="false">
      <c r="B13627" s="258" t="s">
        <v>20622</v>
      </c>
      <c r="C13627" s="259" t="s">
        <v>6986</v>
      </c>
      <c r="D13627" s="260"/>
    </row>
    <row r="13628" customFormat="false" ht="12.75" hidden="false" customHeight="false" outlineLevel="0" collapsed="false">
      <c r="B13628" s="258" t="s">
        <v>20623</v>
      </c>
      <c r="C13628" s="259" t="s">
        <v>6986</v>
      </c>
      <c r="D13628" s="260"/>
    </row>
    <row r="13629" customFormat="false" ht="12.75" hidden="false" customHeight="false" outlineLevel="0" collapsed="false">
      <c r="B13629" s="258" t="s">
        <v>20624</v>
      </c>
      <c r="C13629" s="259" t="s">
        <v>6986</v>
      </c>
      <c r="D13629" s="260"/>
    </row>
    <row r="13630" customFormat="false" ht="12.75" hidden="false" customHeight="false" outlineLevel="0" collapsed="false">
      <c r="B13630" s="258" t="s">
        <v>20625</v>
      </c>
      <c r="C13630" s="259" t="s">
        <v>6986</v>
      </c>
      <c r="D13630" s="260"/>
    </row>
    <row r="13631" customFormat="false" ht="12.75" hidden="false" customHeight="false" outlineLevel="0" collapsed="false">
      <c r="B13631" s="258" t="s">
        <v>20626</v>
      </c>
      <c r="C13631" s="259" t="s">
        <v>6986</v>
      </c>
      <c r="D13631" s="260"/>
    </row>
    <row r="13632" customFormat="false" ht="12.75" hidden="false" customHeight="false" outlineLevel="0" collapsed="false">
      <c r="B13632" s="258" t="s">
        <v>20627</v>
      </c>
      <c r="C13632" s="259" t="s">
        <v>6986</v>
      </c>
      <c r="D13632" s="260"/>
    </row>
    <row r="13633" customFormat="false" ht="12.75" hidden="false" customHeight="false" outlineLevel="0" collapsed="false">
      <c r="B13633" s="258" t="s">
        <v>20628</v>
      </c>
      <c r="C13633" s="259" t="s">
        <v>6986</v>
      </c>
      <c r="D13633" s="260"/>
    </row>
    <row r="13634" customFormat="false" ht="12.75" hidden="false" customHeight="false" outlineLevel="0" collapsed="false">
      <c r="B13634" s="258" t="s">
        <v>20629</v>
      </c>
      <c r="C13634" s="259" t="s">
        <v>6986</v>
      </c>
      <c r="D13634" s="260"/>
    </row>
    <row r="13635" customFormat="false" ht="12.75" hidden="false" customHeight="false" outlineLevel="0" collapsed="false">
      <c r="B13635" s="258" t="s">
        <v>20630</v>
      </c>
      <c r="C13635" s="259" t="s">
        <v>6986</v>
      </c>
      <c r="D13635" s="260"/>
    </row>
    <row r="13636" customFormat="false" ht="12.75" hidden="false" customHeight="false" outlineLevel="0" collapsed="false">
      <c r="B13636" s="258" t="s">
        <v>20631</v>
      </c>
      <c r="C13636" s="259" t="s">
        <v>6984</v>
      </c>
      <c r="D13636" s="260"/>
    </row>
    <row r="13637" customFormat="false" ht="12.75" hidden="false" customHeight="false" outlineLevel="0" collapsed="false">
      <c r="B13637" s="258" t="s">
        <v>20632</v>
      </c>
      <c r="C13637" s="259" t="s">
        <v>6986</v>
      </c>
      <c r="D13637" s="260"/>
    </row>
    <row r="13638" customFormat="false" ht="12.75" hidden="false" customHeight="false" outlineLevel="0" collapsed="false">
      <c r="B13638" s="258" t="s">
        <v>20633</v>
      </c>
      <c r="C13638" s="259" t="s">
        <v>6986</v>
      </c>
      <c r="D13638" s="260"/>
    </row>
    <row r="13639" customFormat="false" ht="12.75" hidden="false" customHeight="false" outlineLevel="0" collapsed="false">
      <c r="B13639" s="258" t="s">
        <v>20634</v>
      </c>
      <c r="C13639" s="259" t="s">
        <v>6984</v>
      </c>
      <c r="D13639" s="260"/>
    </row>
    <row r="13640" customFormat="false" ht="12.75" hidden="false" customHeight="false" outlineLevel="0" collapsed="false">
      <c r="B13640" s="258" t="s">
        <v>20635</v>
      </c>
      <c r="C13640" s="259" t="s">
        <v>6986</v>
      </c>
      <c r="D13640" s="260"/>
    </row>
    <row r="13641" customFormat="false" ht="12.75" hidden="false" customHeight="false" outlineLevel="0" collapsed="false">
      <c r="B13641" s="258" t="s">
        <v>20636</v>
      </c>
      <c r="C13641" s="259" t="s">
        <v>6998</v>
      </c>
      <c r="D13641" s="260"/>
    </row>
    <row r="13642" customFormat="false" ht="12.75" hidden="false" customHeight="false" outlineLevel="0" collapsed="false">
      <c r="B13642" s="258" t="s">
        <v>20637</v>
      </c>
      <c r="C13642" s="259" t="s">
        <v>6998</v>
      </c>
      <c r="D13642" s="260"/>
    </row>
    <row r="13643" customFormat="false" ht="12.75" hidden="false" customHeight="false" outlineLevel="0" collapsed="false">
      <c r="B13643" s="258" t="s">
        <v>20638</v>
      </c>
      <c r="C13643" s="259" t="s">
        <v>6984</v>
      </c>
      <c r="D13643" s="260"/>
    </row>
    <row r="13644" customFormat="false" ht="12.75" hidden="false" customHeight="false" outlineLevel="0" collapsed="false">
      <c r="B13644" s="258" t="s">
        <v>20639</v>
      </c>
      <c r="C13644" s="259" t="s">
        <v>6984</v>
      </c>
      <c r="D13644" s="260"/>
    </row>
    <row r="13645" customFormat="false" ht="12.75" hidden="false" customHeight="false" outlineLevel="0" collapsed="false">
      <c r="B13645" s="258" t="s">
        <v>20640</v>
      </c>
      <c r="C13645" s="259" t="s">
        <v>6986</v>
      </c>
      <c r="D13645" s="260"/>
    </row>
    <row r="13646" customFormat="false" ht="12.75" hidden="false" customHeight="false" outlineLevel="0" collapsed="false">
      <c r="B13646" s="258" t="s">
        <v>20641</v>
      </c>
      <c r="C13646" s="259" t="s">
        <v>6986</v>
      </c>
      <c r="D13646" s="260"/>
    </row>
    <row r="13647" customFormat="false" ht="12.75" hidden="false" customHeight="false" outlineLevel="0" collapsed="false">
      <c r="B13647" s="258" t="s">
        <v>20642</v>
      </c>
      <c r="C13647" s="259" t="s">
        <v>6984</v>
      </c>
      <c r="D13647" s="260"/>
    </row>
    <row r="13648" customFormat="false" ht="12.75" hidden="false" customHeight="false" outlineLevel="0" collapsed="false">
      <c r="B13648" s="258" t="s">
        <v>20643</v>
      </c>
      <c r="C13648" s="259" t="s">
        <v>6984</v>
      </c>
      <c r="D13648" s="260"/>
    </row>
    <row r="13649" customFormat="false" ht="12.75" hidden="false" customHeight="false" outlineLevel="0" collapsed="false">
      <c r="B13649" s="258" t="s">
        <v>20644</v>
      </c>
      <c r="C13649" s="259" t="s">
        <v>6986</v>
      </c>
      <c r="D13649" s="260"/>
    </row>
    <row r="13650" customFormat="false" ht="12.75" hidden="false" customHeight="false" outlineLevel="0" collapsed="false">
      <c r="B13650" s="258" t="s">
        <v>20645</v>
      </c>
      <c r="C13650" s="259" t="s">
        <v>6984</v>
      </c>
      <c r="D13650" s="260"/>
    </row>
    <row r="13651" customFormat="false" ht="12.75" hidden="false" customHeight="false" outlineLevel="0" collapsed="false">
      <c r="B13651" s="258" t="s">
        <v>20646</v>
      </c>
      <c r="C13651" s="259" t="s">
        <v>6986</v>
      </c>
      <c r="D13651" s="260"/>
    </row>
    <row r="13652" customFormat="false" ht="12.75" hidden="false" customHeight="false" outlineLevel="0" collapsed="false">
      <c r="B13652" s="258" t="s">
        <v>20647</v>
      </c>
      <c r="C13652" s="259" t="s">
        <v>6984</v>
      </c>
      <c r="D13652" s="260"/>
    </row>
    <row r="13653" customFormat="false" ht="12.75" hidden="false" customHeight="false" outlineLevel="0" collapsed="false">
      <c r="B13653" s="258" t="s">
        <v>20648</v>
      </c>
      <c r="C13653" s="259" t="s">
        <v>6986</v>
      </c>
      <c r="D13653" s="260"/>
    </row>
    <row r="13654" customFormat="false" ht="12.75" hidden="false" customHeight="false" outlineLevel="0" collapsed="false">
      <c r="B13654" s="258" t="s">
        <v>20649</v>
      </c>
      <c r="C13654" s="259" t="s">
        <v>6986</v>
      </c>
      <c r="D13654" s="260"/>
    </row>
    <row r="13655" customFormat="false" ht="12.75" hidden="false" customHeight="false" outlineLevel="0" collapsed="false">
      <c r="B13655" s="258" t="s">
        <v>20650</v>
      </c>
      <c r="C13655" s="259" t="s">
        <v>6986</v>
      </c>
      <c r="D13655" s="260"/>
    </row>
    <row r="13656" customFormat="false" ht="12.75" hidden="false" customHeight="false" outlineLevel="0" collapsed="false">
      <c r="B13656" s="258" t="s">
        <v>20651</v>
      </c>
      <c r="C13656" s="259" t="s">
        <v>6986</v>
      </c>
      <c r="D13656" s="260"/>
    </row>
    <row r="13657" customFormat="false" ht="12.75" hidden="false" customHeight="false" outlineLevel="0" collapsed="false">
      <c r="B13657" s="258" t="s">
        <v>20652</v>
      </c>
      <c r="C13657" s="259" t="s">
        <v>6986</v>
      </c>
      <c r="D13657" s="260"/>
    </row>
    <row r="13658" customFormat="false" ht="12.75" hidden="false" customHeight="false" outlineLevel="0" collapsed="false">
      <c r="B13658" s="258" t="s">
        <v>20653</v>
      </c>
      <c r="C13658" s="259" t="s">
        <v>6986</v>
      </c>
      <c r="D13658" s="260"/>
    </row>
    <row r="13659" customFormat="false" ht="12.75" hidden="false" customHeight="false" outlineLevel="0" collapsed="false">
      <c r="B13659" s="258" t="s">
        <v>20654</v>
      </c>
      <c r="C13659" s="259" t="s">
        <v>6986</v>
      </c>
      <c r="D13659" s="260"/>
    </row>
    <row r="13660" customFormat="false" ht="12.75" hidden="false" customHeight="false" outlineLevel="0" collapsed="false">
      <c r="B13660" s="258" t="s">
        <v>20655</v>
      </c>
      <c r="C13660" s="259" t="s">
        <v>6986</v>
      </c>
      <c r="D13660" s="260"/>
    </row>
    <row r="13661" customFormat="false" ht="12.75" hidden="false" customHeight="false" outlineLevel="0" collapsed="false">
      <c r="B13661" s="258" t="s">
        <v>20656</v>
      </c>
      <c r="C13661" s="259" t="s">
        <v>6986</v>
      </c>
      <c r="D13661" s="260"/>
    </row>
    <row r="13662" customFormat="false" ht="12.75" hidden="false" customHeight="false" outlineLevel="0" collapsed="false">
      <c r="B13662" s="258" t="s">
        <v>20657</v>
      </c>
      <c r="C13662" s="259" t="s">
        <v>6986</v>
      </c>
      <c r="D13662" s="260"/>
    </row>
    <row r="13663" customFormat="false" ht="12.75" hidden="false" customHeight="false" outlineLevel="0" collapsed="false">
      <c r="B13663" s="258" t="s">
        <v>20658</v>
      </c>
      <c r="C13663" s="259" t="s">
        <v>6986</v>
      </c>
      <c r="D13663" s="260"/>
    </row>
    <row r="13664" customFormat="false" ht="12.75" hidden="false" customHeight="false" outlineLevel="0" collapsed="false">
      <c r="B13664" s="258" t="s">
        <v>20659</v>
      </c>
      <c r="C13664" s="259" t="s">
        <v>6986</v>
      </c>
      <c r="D13664" s="260"/>
    </row>
    <row r="13665" customFormat="false" ht="12.75" hidden="false" customHeight="false" outlineLevel="0" collapsed="false">
      <c r="B13665" s="258" t="s">
        <v>20660</v>
      </c>
      <c r="C13665" s="259" t="s">
        <v>6986</v>
      </c>
      <c r="D13665" s="260"/>
    </row>
    <row r="13666" customFormat="false" ht="12.75" hidden="false" customHeight="false" outlineLevel="0" collapsed="false">
      <c r="B13666" s="258" t="s">
        <v>20661</v>
      </c>
      <c r="C13666" s="259" t="s">
        <v>6986</v>
      </c>
      <c r="D13666" s="260"/>
    </row>
    <row r="13667" customFormat="false" ht="12.75" hidden="false" customHeight="false" outlineLevel="0" collapsed="false">
      <c r="B13667" s="258" t="s">
        <v>20662</v>
      </c>
      <c r="C13667" s="259" t="s">
        <v>6986</v>
      </c>
      <c r="D13667" s="260"/>
    </row>
    <row r="13668" customFormat="false" ht="12.75" hidden="false" customHeight="false" outlineLevel="0" collapsed="false">
      <c r="B13668" s="258" t="s">
        <v>20663</v>
      </c>
      <c r="C13668" s="259" t="s">
        <v>6986</v>
      </c>
      <c r="D13668" s="260"/>
    </row>
    <row r="13669" customFormat="false" ht="12.75" hidden="false" customHeight="false" outlineLevel="0" collapsed="false">
      <c r="B13669" s="258" t="s">
        <v>20664</v>
      </c>
      <c r="C13669" s="259" t="s">
        <v>6986</v>
      </c>
      <c r="D13669" s="260"/>
    </row>
    <row r="13670" customFormat="false" ht="12.75" hidden="false" customHeight="false" outlineLevel="0" collapsed="false">
      <c r="B13670" s="258" t="s">
        <v>20665</v>
      </c>
      <c r="C13670" s="259" t="s">
        <v>6986</v>
      </c>
      <c r="D13670" s="260"/>
    </row>
    <row r="13671" customFormat="false" ht="12.75" hidden="false" customHeight="false" outlineLevel="0" collapsed="false">
      <c r="B13671" s="258" t="s">
        <v>20666</v>
      </c>
      <c r="C13671" s="259" t="s">
        <v>6986</v>
      </c>
      <c r="D13671" s="260"/>
    </row>
    <row r="13672" customFormat="false" ht="12.75" hidden="false" customHeight="false" outlineLevel="0" collapsed="false">
      <c r="B13672" s="258" t="s">
        <v>20667</v>
      </c>
      <c r="C13672" s="259" t="s">
        <v>6986</v>
      </c>
      <c r="D13672" s="260"/>
    </row>
    <row r="13673" customFormat="false" ht="12.75" hidden="false" customHeight="false" outlineLevel="0" collapsed="false">
      <c r="B13673" s="258" t="s">
        <v>20668</v>
      </c>
      <c r="C13673" s="259" t="s">
        <v>6986</v>
      </c>
      <c r="D13673" s="260"/>
    </row>
    <row r="13674" customFormat="false" ht="12.75" hidden="false" customHeight="false" outlineLevel="0" collapsed="false">
      <c r="B13674" s="258" t="s">
        <v>20669</v>
      </c>
      <c r="C13674" s="259" t="s">
        <v>6986</v>
      </c>
      <c r="D13674" s="260"/>
    </row>
    <row r="13675" customFormat="false" ht="12.75" hidden="false" customHeight="false" outlineLevel="0" collapsed="false">
      <c r="B13675" s="258" t="s">
        <v>20670</v>
      </c>
      <c r="C13675" s="259" t="s">
        <v>6986</v>
      </c>
      <c r="D13675" s="260"/>
    </row>
    <row r="13676" customFormat="false" ht="12.75" hidden="false" customHeight="false" outlineLevel="0" collapsed="false">
      <c r="B13676" s="258" t="s">
        <v>20671</v>
      </c>
      <c r="C13676" s="259" t="s">
        <v>6986</v>
      </c>
      <c r="D13676" s="260"/>
    </row>
    <row r="13677" customFormat="false" ht="12.75" hidden="false" customHeight="false" outlineLevel="0" collapsed="false">
      <c r="B13677" s="258" t="s">
        <v>20672</v>
      </c>
      <c r="C13677" s="259" t="s">
        <v>6986</v>
      </c>
      <c r="D13677" s="260"/>
    </row>
    <row r="13678" customFormat="false" ht="12.75" hidden="false" customHeight="false" outlineLevel="0" collapsed="false">
      <c r="B13678" s="258" t="s">
        <v>20673</v>
      </c>
      <c r="C13678" s="259" t="s">
        <v>6986</v>
      </c>
      <c r="D13678" s="260"/>
    </row>
    <row r="13679" customFormat="false" ht="12.75" hidden="false" customHeight="false" outlineLevel="0" collapsed="false">
      <c r="B13679" s="258" t="s">
        <v>20674</v>
      </c>
      <c r="C13679" s="259" t="s">
        <v>6986</v>
      </c>
      <c r="D13679" s="260"/>
    </row>
    <row r="13680" customFormat="false" ht="12.75" hidden="false" customHeight="false" outlineLevel="0" collapsed="false">
      <c r="B13680" s="258" t="s">
        <v>20675</v>
      </c>
      <c r="C13680" s="259" t="s">
        <v>6986</v>
      </c>
      <c r="D13680" s="260"/>
    </row>
    <row r="13681" customFormat="false" ht="12.75" hidden="false" customHeight="false" outlineLevel="0" collapsed="false">
      <c r="B13681" s="258" t="s">
        <v>20676</v>
      </c>
      <c r="C13681" s="259" t="s">
        <v>6986</v>
      </c>
      <c r="D13681" s="260"/>
    </row>
    <row r="13682" customFormat="false" ht="12.75" hidden="false" customHeight="false" outlineLevel="0" collapsed="false">
      <c r="B13682" s="258" t="s">
        <v>20677</v>
      </c>
      <c r="C13682" s="259" t="s">
        <v>6986</v>
      </c>
      <c r="D13682" s="260"/>
    </row>
    <row r="13683" customFormat="false" ht="12.75" hidden="false" customHeight="false" outlineLevel="0" collapsed="false">
      <c r="B13683" s="258" t="s">
        <v>20678</v>
      </c>
      <c r="C13683" s="259" t="s">
        <v>6986</v>
      </c>
      <c r="D13683" s="260"/>
    </row>
    <row r="13684" customFormat="false" ht="12.75" hidden="false" customHeight="false" outlineLevel="0" collapsed="false">
      <c r="B13684" s="258" t="s">
        <v>20679</v>
      </c>
      <c r="C13684" s="259" t="s">
        <v>6986</v>
      </c>
      <c r="D13684" s="260"/>
    </row>
    <row r="13685" customFormat="false" ht="12.75" hidden="false" customHeight="false" outlineLevel="0" collapsed="false">
      <c r="B13685" s="258" t="s">
        <v>20680</v>
      </c>
      <c r="C13685" s="259" t="s">
        <v>6986</v>
      </c>
      <c r="D13685" s="260"/>
    </row>
    <row r="13686" customFormat="false" ht="12.75" hidden="false" customHeight="false" outlineLevel="0" collapsed="false">
      <c r="B13686" s="258" t="s">
        <v>20681</v>
      </c>
      <c r="C13686" s="259" t="s">
        <v>6986</v>
      </c>
      <c r="D13686" s="260"/>
    </row>
    <row r="13687" customFormat="false" ht="12.75" hidden="false" customHeight="false" outlineLevel="0" collapsed="false">
      <c r="B13687" s="258" t="s">
        <v>20682</v>
      </c>
      <c r="C13687" s="259" t="s">
        <v>6986</v>
      </c>
      <c r="D13687" s="260"/>
    </row>
    <row r="13688" customFormat="false" ht="12.75" hidden="false" customHeight="false" outlineLevel="0" collapsed="false">
      <c r="B13688" s="258" t="s">
        <v>20683</v>
      </c>
      <c r="C13688" s="259" t="s">
        <v>6986</v>
      </c>
      <c r="D13688" s="260"/>
    </row>
    <row r="13689" customFormat="false" ht="12.75" hidden="false" customHeight="false" outlineLevel="0" collapsed="false">
      <c r="B13689" s="258" t="s">
        <v>20684</v>
      </c>
      <c r="C13689" s="259" t="s">
        <v>6986</v>
      </c>
      <c r="D13689" s="260"/>
    </row>
    <row r="13690" customFormat="false" ht="12.75" hidden="false" customHeight="false" outlineLevel="0" collapsed="false">
      <c r="B13690" s="258" t="s">
        <v>20685</v>
      </c>
      <c r="C13690" s="259" t="s">
        <v>6986</v>
      </c>
      <c r="D13690" s="260"/>
    </row>
    <row r="13691" customFormat="false" ht="12.75" hidden="false" customHeight="false" outlineLevel="0" collapsed="false">
      <c r="B13691" s="258" t="s">
        <v>20686</v>
      </c>
      <c r="C13691" s="259" t="s">
        <v>6986</v>
      </c>
      <c r="D13691" s="260"/>
    </row>
    <row r="13692" customFormat="false" ht="12.75" hidden="false" customHeight="false" outlineLevel="0" collapsed="false">
      <c r="B13692" s="258" t="s">
        <v>20687</v>
      </c>
      <c r="C13692" s="259" t="s">
        <v>6986</v>
      </c>
      <c r="D13692" s="260"/>
    </row>
    <row r="13693" customFormat="false" ht="12.75" hidden="false" customHeight="false" outlineLevel="0" collapsed="false">
      <c r="B13693" s="258" t="s">
        <v>20688</v>
      </c>
      <c r="C13693" s="259" t="s">
        <v>6986</v>
      </c>
      <c r="D13693" s="260"/>
    </row>
    <row r="13694" customFormat="false" ht="12.75" hidden="false" customHeight="false" outlineLevel="0" collapsed="false">
      <c r="B13694" s="258" t="s">
        <v>20689</v>
      </c>
      <c r="C13694" s="259" t="s">
        <v>6986</v>
      </c>
      <c r="D13694" s="260"/>
    </row>
    <row r="13695" customFormat="false" ht="12.75" hidden="false" customHeight="false" outlineLevel="0" collapsed="false">
      <c r="B13695" s="258" t="s">
        <v>20690</v>
      </c>
      <c r="C13695" s="259" t="s">
        <v>6986</v>
      </c>
      <c r="D13695" s="260"/>
    </row>
    <row r="13696" customFormat="false" ht="12.75" hidden="false" customHeight="false" outlineLevel="0" collapsed="false">
      <c r="B13696" s="258" t="s">
        <v>20691</v>
      </c>
      <c r="C13696" s="259" t="s">
        <v>6986</v>
      </c>
      <c r="D13696" s="260"/>
    </row>
    <row r="13697" customFormat="false" ht="12.75" hidden="false" customHeight="false" outlineLevel="0" collapsed="false">
      <c r="B13697" s="258" t="s">
        <v>20692</v>
      </c>
      <c r="C13697" s="259" t="s">
        <v>6986</v>
      </c>
      <c r="D13697" s="260"/>
    </row>
    <row r="13698" customFormat="false" ht="12.75" hidden="false" customHeight="false" outlineLevel="0" collapsed="false">
      <c r="B13698" s="258" t="s">
        <v>20693</v>
      </c>
      <c r="C13698" s="259" t="s">
        <v>6986</v>
      </c>
      <c r="D13698" s="260"/>
    </row>
    <row r="13699" customFormat="false" ht="12.75" hidden="false" customHeight="false" outlineLevel="0" collapsed="false">
      <c r="B13699" s="258" t="s">
        <v>20694</v>
      </c>
      <c r="C13699" s="259" t="s">
        <v>6986</v>
      </c>
      <c r="D13699" s="260"/>
    </row>
    <row r="13700" customFormat="false" ht="12.75" hidden="false" customHeight="false" outlineLevel="0" collapsed="false">
      <c r="B13700" s="258" t="s">
        <v>20695</v>
      </c>
      <c r="C13700" s="259" t="s">
        <v>6986</v>
      </c>
      <c r="D13700" s="260"/>
    </row>
    <row r="13701" customFormat="false" ht="12.75" hidden="false" customHeight="false" outlineLevel="0" collapsed="false">
      <c r="B13701" s="258" t="s">
        <v>20696</v>
      </c>
      <c r="C13701" s="259" t="s">
        <v>6986</v>
      </c>
      <c r="D13701" s="260"/>
    </row>
    <row r="13702" customFormat="false" ht="12.75" hidden="false" customHeight="false" outlineLevel="0" collapsed="false">
      <c r="B13702" s="258" t="s">
        <v>20697</v>
      </c>
      <c r="C13702" s="259" t="s">
        <v>6986</v>
      </c>
      <c r="D13702" s="260"/>
    </row>
    <row r="13703" customFormat="false" ht="12.75" hidden="false" customHeight="false" outlineLevel="0" collapsed="false">
      <c r="B13703" s="258" t="s">
        <v>20698</v>
      </c>
      <c r="C13703" s="259" t="s">
        <v>6986</v>
      </c>
      <c r="D13703" s="260"/>
    </row>
    <row r="13704" customFormat="false" ht="12.75" hidden="false" customHeight="false" outlineLevel="0" collapsed="false">
      <c r="B13704" s="258" t="s">
        <v>20699</v>
      </c>
      <c r="C13704" s="259" t="s">
        <v>6986</v>
      </c>
      <c r="D13704" s="260"/>
    </row>
    <row r="13705" customFormat="false" ht="12.75" hidden="false" customHeight="false" outlineLevel="0" collapsed="false">
      <c r="B13705" s="258" t="s">
        <v>20700</v>
      </c>
      <c r="C13705" s="259" t="s">
        <v>6986</v>
      </c>
      <c r="D13705" s="260"/>
    </row>
    <row r="13706" customFormat="false" ht="12.75" hidden="false" customHeight="false" outlineLevel="0" collapsed="false">
      <c r="B13706" s="258" t="s">
        <v>20701</v>
      </c>
      <c r="C13706" s="259" t="s">
        <v>6986</v>
      </c>
      <c r="D13706" s="260"/>
    </row>
    <row r="13707" customFormat="false" ht="12.75" hidden="false" customHeight="false" outlineLevel="0" collapsed="false">
      <c r="B13707" s="258" t="s">
        <v>20702</v>
      </c>
      <c r="C13707" s="259" t="s">
        <v>6986</v>
      </c>
      <c r="D13707" s="260"/>
    </row>
    <row r="13708" customFormat="false" ht="12.75" hidden="false" customHeight="false" outlineLevel="0" collapsed="false">
      <c r="B13708" s="258" t="s">
        <v>20703</v>
      </c>
      <c r="C13708" s="259" t="s">
        <v>6986</v>
      </c>
      <c r="D13708" s="260"/>
    </row>
    <row r="13709" customFormat="false" ht="12.75" hidden="false" customHeight="false" outlineLevel="0" collapsed="false">
      <c r="B13709" s="258" t="s">
        <v>20704</v>
      </c>
      <c r="C13709" s="259" t="s">
        <v>6986</v>
      </c>
      <c r="D13709" s="260"/>
    </row>
    <row r="13710" customFormat="false" ht="12.75" hidden="false" customHeight="false" outlineLevel="0" collapsed="false">
      <c r="B13710" s="258" t="s">
        <v>20705</v>
      </c>
      <c r="C13710" s="259" t="s">
        <v>6986</v>
      </c>
      <c r="D13710" s="260"/>
    </row>
    <row r="13711" customFormat="false" ht="12.75" hidden="false" customHeight="false" outlineLevel="0" collapsed="false">
      <c r="B13711" s="258" t="s">
        <v>20706</v>
      </c>
      <c r="C13711" s="259" t="s">
        <v>6986</v>
      </c>
      <c r="D13711" s="260"/>
    </row>
    <row r="13712" customFormat="false" ht="12.75" hidden="false" customHeight="false" outlineLevel="0" collapsed="false">
      <c r="B13712" s="258" t="s">
        <v>20707</v>
      </c>
      <c r="C13712" s="259" t="s">
        <v>6986</v>
      </c>
      <c r="D13712" s="260"/>
    </row>
    <row r="13713" customFormat="false" ht="12.75" hidden="false" customHeight="false" outlineLevel="0" collapsed="false">
      <c r="B13713" s="258" t="s">
        <v>20708</v>
      </c>
      <c r="C13713" s="259" t="s">
        <v>6986</v>
      </c>
      <c r="D13713" s="260"/>
    </row>
    <row r="13714" customFormat="false" ht="12.75" hidden="false" customHeight="false" outlineLevel="0" collapsed="false">
      <c r="B13714" s="258" t="s">
        <v>20709</v>
      </c>
      <c r="C13714" s="259" t="s">
        <v>6986</v>
      </c>
      <c r="D13714" s="260"/>
    </row>
    <row r="13715" customFormat="false" ht="12.75" hidden="false" customHeight="false" outlineLevel="0" collapsed="false">
      <c r="B13715" s="258" t="s">
        <v>20710</v>
      </c>
      <c r="C13715" s="259" t="s">
        <v>6986</v>
      </c>
      <c r="D13715" s="260"/>
    </row>
    <row r="13716" customFormat="false" ht="12.75" hidden="false" customHeight="false" outlineLevel="0" collapsed="false">
      <c r="B13716" s="258" t="s">
        <v>20711</v>
      </c>
      <c r="C13716" s="259" t="s">
        <v>6986</v>
      </c>
      <c r="D13716" s="260"/>
    </row>
    <row r="13717" customFormat="false" ht="12.75" hidden="false" customHeight="false" outlineLevel="0" collapsed="false">
      <c r="B13717" s="258" t="s">
        <v>20712</v>
      </c>
      <c r="C13717" s="259" t="s">
        <v>6986</v>
      </c>
      <c r="D13717" s="260"/>
    </row>
    <row r="13718" customFormat="false" ht="12.75" hidden="false" customHeight="false" outlineLevel="0" collapsed="false">
      <c r="B13718" s="258" t="s">
        <v>20713</v>
      </c>
      <c r="C13718" s="259" t="s">
        <v>6986</v>
      </c>
      <c r="D13718" s="260"/>
    </row>
    <row r="13719" customFormat="false" ht="12.75" hidden="false" customHeight="false" outlineLevel="0" collapsed="false">
      <c r="B13719" s="258" t="s">
        <v>20714</v>
      </c>
      <c r="C13719" s="259" t="s">
        <v>6986</v>
      </c>
      <c r="D13719" s="260"/>
    </row>
    <row r="13720" customFormat="false" ht="12.75" hidden="false" customHeight="false" outlineLevel="0" collapsed="false">
      <c r="B13720" s="258" t="s">
        <v>20715</v>
      </c>
      <c r="C13720" s="259" t="s">
        <v>6986</v>
      </c>
      <c r="D13720" s="260"/>
    </row>
    <row r="13721" customFormat="false" ht="12.75" hidden="false" customHeight="false" outlineLevel="0" collapsed="false">
      <c r="B13721" s="258" t="s">
        <v>20716</v>
      </c>
      <c r="C13721" s="259" t="s">
        <v>6986</v>
      </c>
      <c r="D13721" s="260"/>
    </row>
    <row r="13722" customFormat="false" ht="12.75" hidden="false" customHeight="false" outlineLevel="0" collapsed="false">
      <c r="B13722" s="258" t="s">
        <v>20717</v>
      </c>
      <c r="C13722" s="259" t="s">
        <v>6986</v>
      </c>
      <c r="D13722" s="260"/>
    </row>
    <row r="13723" customFormat="false" ht="12.75" hidden="false" customHeight="false" outlineLevel="0" collapsed="false">
      <c r="B13723" s="258" t="s">
        <v>20718</v>
      </c>
      <c r="C13723" s="259" t="s">
        <v>6986</v>
      </c>
      <c r="D13723" s="260"/>
    </row>
    <row r="13724" customFormat="false" ht="12.75" hidden="false" customHeight="false" outlineLevel="0" collapsed="false">
      <c r="B13724" s="258" t="s">
        <v>20719</v>
      </c>
      <c r="C13724" s="259" t="s">
        <v>6986</v>
      </c>
      <c r="D13724" s="260"/>
    </row>
    <row r="13725" customFormat="false" ht="12.75" hidden="false" customHeight="false" outlineLevel="0" collapsed="false">
      <c r="B13725" s="258" t="s">
        <v>20720</v>
      </c>
      <c r="C13725" s="259" t="s">
        <v>6986</v>
      </c>
      <c r="D13725" s="260"/>
    </row>
    <row r="13726" customFormat="false" ht="12.75" hidden="false" customHeight="false" outlineLevel="0" collapsed="false">
      <c r="B13726" s="258" t="s">
        <v>20721</v>
      </c>
      <c r="C13726" s="259" t="s">
        <v>6986</v>
      </c>
      <c r="D13726" s="260"/>
    </row>
    <row r="13727" customFormat="false" ht="12.75" hidden="false" customHeight="false" outlineLevel="0" collapsed="false">
      <c r="B13727" s="258" t="s">
        <v>20722</v>
      </c>
      <c r="C13727" s="259" t="s">
        <v>6986</v>
      </c>
      <c r="D13727" s="260"/>
    </row>
    <row r="13728" customFormat="false" ht="12.75" hidden="false" customHeight="false" outlineLevel="0" collapsed="false">
      <c r="B13728" s="258" t="s">
        <v>20723</v>
      </c>
      <c r="C13728" s="259" t="s">
        <v>6986</v>
      </c>
      <c r="D13728" s="260"/>
    </row>
    <row r="13729" customFormat="false" ht="12.75" hidden="false" customHeight="false" outlineLevel="0" collapsed="false">
      <c r="B13729" s="258" t="s">
        <v>20724</v>
      </c>
      <c r="C13729" s="259" t="s">
        <v>6986</v>
      </c>
      <c r="D13729" s="260"/>
    </row>
    <row r="13730" customFormat="false" ht="12.75" hidden="false" customHeight="false" outlineLevel="0" collapsed="false">
      <c r="B13730" s="258" t="s">
        <v>20725</v>
      </c>
      <c r="C13730" s="259" t="s">
        <v>6986</v>
      </c>
      <c r="D13730" s="260"/>
    </row>
    <row r="13731" customFormat="false" ht="12.75" hidden="false" customHeight="false" outlineLevel="0" collapsed="false">
      <c r="B13731" s="258" t="s">
        <v>20726</v>
      </c>
      <c r="C13731" s="259" t="s">
        <v>6986</v>
      </c>
      <c r="D13731" s="260"/>
    </row>
    <row r="13732" customFormat="false" ht="12.75" hidden="false" customHeight="false" outlineLevel="0" collapsed="false">
      <c r="B13732" s="258" t="s">
        <v>20727</v>
      </c>
      <c r="C13732" s="259" t="s">
        <v>6986</v>
      </c>
      <c r="D13732" s="260"/>
    </row>
    <row r="13733" customFormat="false" ht="12.75" hidden="false" customHeight="false" outlineLevel="0" collapsed="false">
      <c r="B13733" s="258" t="s">
        <v>20728</v>
      </c>
      <c r="C13733" s="259" t="s">
        <v>6986</v>
      </c>
      <c r="D13733" s="260"/>
    </row>
    <row r="13734" customFormat="false" ht="12.75" hidden="false" customHeight="false" outlineLevel="0" collapsed="false">
      <c r="B13734" s="258" t="s">
        <v>20729</v>
      </c>
      <c r="C13734" s="259" t="s">
        <v>6986</v>
      </c>
      <c r="D13734" s="260"/>
    </row>
    <row r="13735" customFormat="false" ht="12.75" hidden="false" customHeight="false" outlineLevel="0" collapsed="false">
      <c r="B13735" s="258" t="s">
        <v>20730</v>
      </c>
      <c r="C13735" s="259" t="s">
        <v>6986</v>
      </c>
      <c r="D13735" s="260"/>
    </row>
    <row r="13736" customFormat="false" ht="12.75" hidden="false" customHeight="false" outlineLevel="0" collapsed="false">
      <c r="B13736" s="258" t="s">
        <v>20731</v>
      </c>
      <c r="C13736" s="259" t="s">
        <v>6986</v>
      </c>
      <c r="D13736" s="260"/>
    </row>
    <row r="13737" customFormat="false" ht="12.75" hidden="false" customHeight="false" outlineLevel="0" collapsed="false">
      <c r="B13737" s="258" t="s">
        <v>20732</v>
      </c>
      <c r="C13737" s="259" t="s">
        <v>6986</v>
      </c>
      <c r="D13737" s="260"/>
    </row>
    <row r="13738" customFormat="false" ht="12.75" hidden="false" customHeight="false" outlineLevel="0" collapsed="false">
      <c r="B13738" s="258" t="s">
        <v>20733</v>
      </c>
      <c r="C13738" s="259" t="s">
        <v>6986</v>
      </c>
      <c r="D13738" s="260"/>
    </row>
    <row r="13739" customFormat="false" ht="12.75" hidden="false" customHeight="false" outlineLevel="0" collapsed="false">
      <c r="B13739" s="258" t="s">
        <v>20734</v>
      </c>
      <c r="C13739" s="259" t="s">
        <v>6986</v>
      </c>
      <c r="D13739" s="260"/>
    </row>
    <row r="13740" customFormat="false" ht="12.75" hidden="false" customHeight="false" outlineLevel="0" collapsed="false">
      <c r="B13740" s="258" t="s">
        <v>20735</v>
      </c>
      <c r="C13740" s="259" t="s">
        <v>6986</v>
      </c>
      <c r="D13740" s="260"/>
    </row>
    <row r="13741" customFormat="false" ht="12.75" hidden="false" customHeight="false" outlineLevel="0" collapsed="false">
      <c r="B13741" s="258" t="s">
        <v>20736</v>
      </c>
      <c r="C13741" s="259" t="s">
        <v>6986</v>
      </c>
      <c r="D13741" s="260"/>
    </row>
    <row r="13742" customFormat="false" ht="12.75" hidden="false" customHeight="false" outlineLevel="0" collapsed="false">
      <c r="B13742" s="258" t="s">
        <v>20737</v>
      </c>
      <c r="C13742" s="259" t="s">
        <v>6986</v>
      </c>
      <c r="D13742" s="260"/>
    </row>
    <row r="13743" customFormat="false" ht="12.75" hidden="false" customHeight="false" outlineLevel="0" collapsed="false">
      <c r="B13743" s="258" t="s">
        <v>20738</v>
      </c>
      <c r="C13743" s="259" t="s">
        <v>6986</v>
      </c>
      <c r="D13743" s="260"/>
    </row>
    <row r="13744" customFormat="false" ht="12.75" hidden="false" customHeight="false" outlineLevel="0" collapsed="false">
      <c r="B13744" s="258" t="s">
        <v>20739</v>
      </c>
      <c r="C13744" s="259" t="s">
        <v>6986</v>
      </c>
      <c r="D13744" s="260"/>
    </row>
    <row r="13745" customFormat="false" ht="12.75" hidden="false" customHeight="false" outlineLevel="0" collapsed="false">
      <c r="B13745" s="258" t="s">
        <v>20740</v>
      </c>
      <c r="C13745" s="259" t="s">
        <v>6986</v>
      </c>
      <c r="D13745" s="260"/>
    </row>
    <row r="13746" customFormat="false" ht="12.75" hidden="false" customHeight="false" outlineLevel="0" collapsed="false">
      <c r="B13746" s="258" t="s">
        <v>20741</v>
      </c>
      <c r="C13746" s="259" t="s">
        <v>6986</v>
      </c>
      <c r="D13746" s="260"/>
    </row>
    <row r="13747" customFormat="false" ht="12.75" hidden="false" customHeight="false" outlineLevel="0" collapsed="false">
      <c r="B13747" s="258" t="s">
        <v>20742</v>
      </c>
      <c r="C13747" s="259" t="s">
        <v>6986</v>
      </c>
      <c r="D13747" s="260"/>
    </row>
    <row r="13748" customFormat="false" ht="12.75" hidden="false" customHeight="false" outlineLevel="0" collapsed="false">
      <c r="B13748" s="258" t="s">
        <v>20743</v>
      </c>
      <c r="C13748" s="259" t="s">
        <v>6986</v>
      </c>
      <c r="D13748" s="260"/>
    </row>
    <row r="13749" customFormat="false" ht="12.75" hidden="false" customHeight="false" outlineLevel="0" collapsed="false">
      <c r="B13749" s="258" t="s">
        <v>20744</v>
      </c>
      <c r="C13749" s="259" t="s">
        <v>6986</v>
      </c>
      <c r="D13749" s="260"/>
    </row>
    <row r="13750" customFormat="false" ht="12.75" hidden="false" customHeight="false" outlineLevel="0" collapsed="false">
      <c r="B13750" s="258" t="s">
        <v>20745</v>
      </c>
      <c r="C13750" s="259" t="s">
        <v>6986</v>
      </c>
      <c r="D13750" s="260"/>
    </row>
    <row r="13751" customFormat="false" ht="12.75" hidden="false" customHeight="false" outlineLevel="0" collapsed="false">
      <c r="B13751" s="258" t="s">
        <v>20746</v>
      </c>
      <c r="C13751" s="259" t="s">
        <v>6986</v>
      </c>
      <c r="D13751" s="260"/>
    </row>
    <row r="13752" customFormat="false" ht="12.75" hidden="false" customHeight="false" outlineLevel="0" collapsed="false">
      <c r="B13752" s="258" t="s">
        <v>20747</v>
      </c>
      <c r="C13752" s="259" t="s">
        <v>6986</v>
      </c>
      <c r="D13752" s="260"/>
    </row>
    <row r="13753" customFormat="false" ht="12.75" hidden="false" customHeight="false" outlineLevel="0" collapsed="false">
      <c r="B13753" s="258" t="s">
        <v>20748</v>
      </c>
      <c r="C13753" s="259" t="s">
        <v>6986</v>
      </c>
      <c r="D13753" s="260"/>
    </row>
    <row r="13754" customFormat="false" ht="12.75" hidden="false" customHeight="false" outlineLevel="0" collapsed="false">
      <c r="B13754" s="258" t="s">
        <v>20749</v>
      </c>
      <c r="C13754" s="259" t="s">
        <v>6986</v>
      </c>
      <c r="D13754" s="260"/>
    </row>
    <row r="13755" customFormat="false" ht="12.75" hidden="false" customHeight="false" outlineLevel="0" collapsed="false">
      <c r="B13755" s="258" t="s">
        <v>20750</v>
      </c>
      <c r="C13755" s="259" t="s">
        <v>6986</v>
      </c>
      <c r="D13755" s="260"/>
    </row>
    <row r="13756" customFormat="false" ht="12.75" hidden="false" customHeight="false" outlineLevel="0" collapsed="false">
      <c r="B13756" s="258" t="s">
        <v>20751</v>
      </c>
      <c r="C13756" s="259" t="s">
        <v>6986</v>
      </c>
      <c r="D13756" s="260"/>
    </row>
    <row r="13757" customFormat="false" ht="12.75" hidden="false" customHeight="false" outlineLevel="0" collapsed="false">
      <c r="B13757" s="258" t="s">
        <v>20752</v>
      </c>
      <c r="C13757" s="259" t="s">
        <v>6986</v>
      </c>
      <c r="D13757" s="260"/>
    </row>
    <row r="13758" customFormat="false" ht="12.75" hidden="false" customHeight="false" outlineLevel="0" collapsed="false">
      <c r="B13758" s="258" t="s">
        <v>20753</v>
      </c>
      <c r="C13758" s="259" t="s">
        <v>6986</v>
      </c>
      <c r="D13758" s="260"/>
    </row>
    <row r="13759" customFormat="false" ht="12.75" hidden="false" customHeight="false" outlineLevel="0" collapsed="false">
      <c r="B13759" s="258" t="s">
        <v>20754</v>
      </c>
      <c r="C13759" s="259" t="s">
        <v>6986</v>
      </c>
      <c r="D13759" s="260"/>
    </row>
    <row r="13760" customFormat="false" ht="12.75" hidden="false" customHeight="false" outlineLevel="0" collapsed="false">
      <c r="B13760" s="258" t="s">
        <v>20755</v>
      </c>
      <c r="C13760" s="259" t="s">
        <v>6986</v>
      </c>
      <c r="D13760" s="260"/>
    </row>
    <row r="13761" customFormat="false" ht="12.75" hidden="false" customHeight="false" outlineLevel="0" collapsed="false">
      <c r="B13761" s="258" t="s">
        <v>20756</v>
      </c>
      <c r="C13761" s="259" t="s">
        <v>6986</v>
      </c>
      <c r="D13761" s="260"/>
    </row>
    <row r="13762" customFormat="false" ht="12.75" hidden="false" customHeight="false" outlineLevel="0" collapsed="false">
      <c r="B13762" s="258" t="s">
        <v>20757</v>
      </c>
      <c r="C13762" s="259" t="s">
        <v>6986</v>
      </c>
      <c r="D13762" s="260"/>
    </row>
    <row r="13763" customFormat="false" ht="12.75" hidden="false" customHeight="false" outlineLevel="0" collapsed="false">
      <c r="B13763" s="258" t="s">
        <v>20758</v>
      </c>
      <c r="C13763" s="259" t="s">
        <v>6984</v>
      </c>
      <c r="D13763" s="260"/>
    </row>
    <row r="13764" customFormat="false" ht="12.75" hidden="false" customHeight="false" outlineLevel="0" collapsed="false">
      <c r="B13764" s="258" t="s">
        <v>20759</v>
      </c>
      <c r="C13764" s="259" t="s">
        <v>6986</v>
      </c>
      <c r="D13764" s="260"/>
    </row>
    <row r="13765" customFormat="false" ht="12.75" hidden="false" customHeight="false" outlineLevel="0" collapsed="false">
      <c r="B13765" s="258" t="s">
        <v>20760</v>
      </c>
      <c r="C13765" s="259" t="s">
        <v>6986</v>
      </c>
      <c r="D13765" s="260"/>
    </row>
    <row r="13766" customFormat="false" ht="12.75" hidden="false" customHeight="false" outlineLevel="0" collapsed="false">
      <c r="B13766" s="258" t="s">
        <v>20761</v>
      </c>
      <c r="C13766" s="259" t="s">
        <v>6984</v>
      </c>
      <c r="D13766" s="260"/>
    </row>
    <row r="13767" customFormat="false" ht="12.75" hidden="false" customHeight="false" outlineLevel="0" collapsed="false">
      <c r="B13767" s="258" t="s">
        <v>20762</v>
      </c>
      <c r="C13767" s="259" t="s">
        <v>6986</v>
      </c>
      <c r="D13767" s="260"/>
    </row>
    <row r="13768" customFormat="false" ht="12.75" hidden="false" customHeight="false" outlineLevel="0" collapsed="false">
      <c r="B13768" s="258" t="s">
        <v>20763</v>
      </c>
      <c r="C13768" s="259" t="s">
        <v>6984</v>
      </c>
      <c r="D13768" s="260"/>
    </row>
    <row r="13769" customFormat="false" ht="12.75" hidden="false" customHeight="false" outlineLevel="0" collapsed="false">
      <c r="B13769" s="258" t="s">
        <v>20764</v>
      </c>
      <c r="C13769" s="259" t="s">
        <v>6986</v>
      </c>
      <c r="D13769" s="260"/>
    </row>
    <row r="13770" customFormat="false" ht="12.75" hidden="false" customHeight="false" outlineLevel="0" collapsed="false">
      <c r="B13770" s="258" t="s">
        <v>20765</v>
      </c>
      <c r="C13770" s="259" t="s">
        <v>6986</v>
      </c>
      <c r="D13770" s="260"/>
    </row>
    <row r="13771" customFormat="false" ht="12.75" hidden="false" customHeight="false" outlineLevel="0" collapsed="false">
      <c r="B13771" s="258" t="s">
        <v>20766</v>
      </c>
      <c r="C13771" s="259" t="s">
        <v>6986</v>
      </c>
      <c r="D13771" s="260"/>
    </row>
    <row r="13772" customFormat="false" ht="12.75" hidden="false" customHeight="false" outlineLevel="0" collapsed="false">
      <c r="B13772" s="258" t="s">
        <v>20767</v>
      </c>
      <c r="C13772" s="259" t="s">
        <v>6986</v>
      </c>
      <c r="D13772" s="260"/>
    </row>
    <row r="13773" customFormat="false" ht="12.75" hidden="false" customHeight="false" outlineLevel="0" collapsed="false">
      <c r="B13773" s="258" t="s">
        <v>20768</v>
      </c>
      <c r="C13773" s="259" t="s">
        <v>6986</v>
      </c>
      <c r="D13773" s="260"/>
    </row>
    <row r="13774" customFormat="false" ht="12.75" hidden="false" customHeight="false" outlineLevel="0" collapsed="false">
      <c r="B13774" s="258" t="s">
        <v>20769</v>
      </c>
      <c r="C13774" s="259" t="s">
        <v>6986</v>
      </c>
      <c r="D13774" s="260"/>
    </row>
    <row r="13775" customFormat="false" ht="12.75" hidden="false" customHeight="false" outlineLevel="0" collapsed="false">
      <c r="B13775" s="258" t="s">
        <v>20770</v>
      </c>
      <c r="C13775" s="259" t="s">
        <v>6986</v>
      </c>
      <c r="D13775" s="260"/>
    </row>
    <row r="13776" customFormat="false" ht="12.75" hidden="false" customHeight="false" outlineLevel="0" collapsed="false">
      <c r="B13776" s="258" t="s">
        <v>20771</v>
      </c>
      <c r="C13776" s="259" t="s">
        <v>6986</v>
      </c>
      <c r="D13776" s="260"/>
    </row>
    <row r="13777" customFormat="false" ht="12.75" hidden="false" customHeight="false" outlineLevel="0" collapsed="false">
      <c r="B13777" s="258" t="s">
        <v>20772</v>
      </c>
      <c r="C13777" s="259" t="s">
        <v>6986</v>
      </c>
      <c r="D13777" s="260"/>
    </row>
    <row r="13778" customFormat="false" ht="12.75" hidden="false" customHeight="false" outlineLevel="0" collapsed="false">
      <c r="B13778" s="258" t="s">
        <v>20773</v>
      </c>
      <c r="C13778" s="259" t="s">
        <v>6984</v>
      </c>
      <c r="D13778" s="260"/>
    </row>
    <row r="13779" customFormat="false" ht="12.75" hidden="false" customHeight="false" outlineLevel="0" collapsed="false">
      <c r="B13779" s="258" t="s">
        <v>20774</v>
      </c>
      <c r="C13779" s="259" t="s">
        <v>6986</v>
      </c>
      <c r="D13779" s="260"/>
    </row>
    <row r="13780" customFormat="false" ht="12.75" hidden="false" customHeight="false" outlineLevel="0" collapsed="false">
      <c r="B13780" s="258" t="s">
        <v>20775</v>
      </c>
      <c r="C13780" s="259" t="s">
        <v>6986</v>
      </c>
      <c r="D13780" s="260"/>
    </row>
    <row r="13781" customFormat="false" ht="12.75" hidden="false" customHeight="false" outlineLevel="0" collapsed="false">
      <c r="B13781" s="258" t="s">
        <v>20776</v>
      </c>
      <c r="C13781" s="259" t="s">
        <v>6986</v>
      </c>
      <c r="D13781" s="260"/>
    </row>
    <row r="13782" customFormat="false" ht="12.75" hidden="false" customHeight="false" outlineLevel="0" collapsed="false">
      <c r="B13782" s="258" t="s">
        <v>20777</v>
      </c>
      <c r="C13782" s="259" t="s">
        <v>6984</v>
      </c>
      <c r="D13782" s="260"/>
    </row>
    <row r="13783" customFormat="false" ht="12.75" hidden="false" customHeight="false" outlineLevel="0" collapsed="false">
      <c r="B13783" s="258" t="s">
        <v>20778</v>
      </c>
      <c r="C13783" s="259" t="s">
        <v>6986</v>
      </c>
      <c r="D13783" s="260"/>
    </row>
    <row r="13784" customFormat="false" ht="12.75" hidden="false" customHeight="false" outlineLevel="0" collapsed="false">
      <c r="B13784" s="258" t="s">
        <v>20779</v>
      </c>
      <c r="C13784" s="259" t="s">
        <v>6986</v>
      </c>
      <c r="D13784" s="260"/>
    </row>
    <row r="13785" customFormat="false" ht="12.75" hidden="false" customHeight="false" outlineLevel="0" collapsed="false">
      <c r="B13785" s="258" t="s">
        <v>20780</v>
      </c>
      <c r="C13785" s="259" t="s">
        <v>6986</v>
      </c>
      <c r="D13785" s="260"/>
    </row>
    <row r="13786" customFormat="false" ht="12.75" hidden="false" customHeight="false" outlineLevel="0" collapsed="false">
      <c r="B13786" s="258" t="s">
        <v>20781</v>
      </c>
      <c r="C13786" s="259" t="s">
        <v>6984</v>
      </c>
      <c r="D13786" s="260"/>
    </row>
    <row r="13787" customFormat="false" ht="12.75" hidden="false" customHeight="false" outlineLevel="0" collapsed="false">
      <c r="B13787" s="258" t="s">
        <v>20782</v>
      </c>
      <c r="C13787" s="259" t="s">
        <v>6986</v>
      </c>
      <c r="D13787" s="260"/>
    </row>
    <row r="13788" customFormat="false" ht="12.75" hidden="false" customHeight="false" outlineLevel="0" collapsed="false">
      <c r="B13788" s="258" t="s">
        <v>20783</v>
      </c>
      <c r="C13788" s="259" t="s">
        <v>6986</v>
      </c>
      <c r="D13788" s="260"/>
    </row>
    <row r="13789" customFormat="false" ht="12.75" hidden="false" customHeight="false" outlineLevel="0" collapsed="false">
      <c r="B13789" s="258" t="s">
        <v>20784</v>
      </c>
      <c r="C13789" s="259" t="s">
        <v>6986</v>
      </c>
      <c r="D13789" s="260"/>
    </row>
    <row r="13790" customFormat="false" ht="12.75" hidden="false" customHeight="false" outlineLevel="0" collapsed="false">
      <c r="B13790" s="258" t="s">
        <v>20785</v>
      </c>
      <c r="C13790" s="259" t="s">
        <v>6986</v>
      </c>
      <c r="D13790" s="260"/>
    </row>
    <row r="13791" customFormat="false" ht="12.75" hidden="false" customHeight="false" outlineLevel="0" collapsed="false">
      <c r="B13791" s="258" t="s">
        <v>20786</v>
      </c>
      <c r="C13791" s="259" t="s">
        <v>6986</v>
      </c>
      <c r="D13791" s="260"/>
    </row>
    <row r="13792" customFormat="false" ht="12.75" hidden="false" customHeight="false" outlineLevel="0" collapsed="false">
      <c r="B13792" s="258" t="s">
        <v>20787</v>
      </c>
      <c r="C13792" s="259" t="s">
        <v>6986</v>
      </c>
      <c r="D13792" s="260"/>
    </row>
    <row r="13793" customFormat="false" ht="12.75" hidden="false" customHeight="false" outlineLevel="0" collapsed="false">
      <c r="B13793" s="258" t="s">
        <v>20788</v>
      </c>
      <c r="C13793" s="259" t="s">
        <v>6986</v>
      </c>
      <c r="D13793" s="260"/>
    </row>
    <row r="13794" customFormat="false" ht="12.75" hidden="false" customHeight="false" outlineLevel="0" collapsed="false">
      <c r="B13794" s="258" t="s">
        <v>20789</v>
      </c>
      <c r="C13794" s="259" t="s">
        <v>6986</v>
      </c>
      <c r="D13794" s="260"/>
    </row>
    <row r="13795" customFormat="false" ht="12.75" hidden="false" customHeight="false" outlineLevel="0" collapsed="false">
      <c r="B13795" s="258" t="s">
        <v>20790</v>
      </c>
      <c r="C13795" s="259" t="s">
        <v>6984</v>
      </c>
      <c r="D13795" s="260"/>
    </row>
    <row r="13796" customFormat="false" ht="12.75" hidden="false" customHeight="false" outlineLevel="0" collapsed="false">
      <c r="B13796" s="258" t="s">
        <v>20791</v>
      </c>
      <c r="C13796" s="259" t="s">
        <v>6986</v>
      </c>
      <c r="D13796" s="260"/>
    </row>
    <row r="13797" customFormat="false" ht="12.75" hidden="false" customHeight="false" outlineLevel="0" collapsed="false">
      <c r="B13797" s="258" t="s">
        <v>20792</v>
      </c>
      <c r="C13797" s="259" t="s">
        <v>6984</v>
      </c>
      <c r="D13797" s="260"/>
    </row>
    <row r="13798" customFormat="false" ht="12.75" hidden="false" customHeight="false" outlineLevel="0" collapsed="false">
      <c r="B13798" s="258" t="s">
        <v>20793</v>
      </c>
      <c r="C13798" s="259" t="s">
        <v>6986</v>
      </c>
      <c r="D13798" s="260"/>
    </row>
    <row r="13799" customFormat="false" ht="12.75" hidden="false" customHeight="false" outlineLevel="0" collapsed="false">
      <c r="B13799" s="258" t="s">
        <v>20794</v>
      </c>
      <c r="C13799" s="259" t="s">
        <v>6984</v>
      </c>
      <c r="D13799" s="260"/>
    </row>
    <row r="13800" customFormat="false" ht="12.75" hidden="false" customHeight="false" outlineLevel="0" collapsed="false">
      <c r="B13800" s="258" t="s">
        <v>20795</v>
      </c>
      <c r="C13800" s="259" t="s">
        <v>6984</v>
      </c>
      <c r="D13800" s="260"/>
    </row>
    <row r="13801" customFormat="false" ht="12.75" hidden="false" customHeight="false" outlineLevel="0" collapsed="false">
      <c r="B13801" s="258" t="s">
        <v>20796</v>
      </c>
      <c r="C13801" s="259" t="s">
        <v>6986</v>
      </c>
      <c r="D13801" s="260"/>
    </row>
    <row r="13802" customFormat="false" ht="12.75" hidden="false" customHeight="false" outlineLevel="0" collapsed="false">
      <c r="B13802" s="258" t="s">
        <v>20797</v>
      </c>
      <c r="C13802" s="259" t="s">
        <v>6986</v>
      </c>
      <c r="D13802" s="260"/>
    </row>
    <row r="13803" customFormat="false" ht="12.75" hidden="false" customHeight="false" outlineLevel="0" collapsed="false">
      <c r="B13803" s="258" t="s">
        <v>20798</v>
      </c>
      <c r="C13803" s="259" t="s">
        <v>6998</v>
      </c>
      <c r="D13803" s="260"/>
    </row>
    <row r="13804" customFormat="false" ht="12.75" hidden="false" customHeight="false" outlineLevel="0" collapsed="false">
      <c r="B13804" s="258" t="s">
        <v>20799</v>
      </c>
      <c r="C13804" s="259" t="s">
        <v>6984</v>
      </c>
      <c r="D13804" s="260"/>
    </row>
    <row r="13805" customFormat="false" ht="12.75" hidden="false" customHeight="false" outlineLevel="0" collapsed="false">
      <c r="B13805" s="258" t="s">
        <v>20800</v>
      </c>
      <c r="C13805" s="259" t="s">
        <v>6986</v>
      </c>
      <c r="D13805" s="260"/>
    </row>
    <row r="13806" customFormat="false" ht="12.75" hidden="false" customHeight="false" outlineLevel="0" collapsed="false">
      <c r="B13806" s="258" t="s">
        <v>20801</v>
      </c>
      <c r="C13806" s="259" t="s">
        <v>6986</v>
      </c>
      <c r="D13806" s="260"/>
    </row>
    <row r="13807" customFormat="false" ht="12.75" hidden="false" customHeight="false" outlineLevel="0" collapsed="false">
      <c r="B13807" s="258" t="s">
        <v>20802</v>
      </c>
      <c r="C13807" s="259" t="s">
        <v>6986</v>
      </c>
      <c r="D13807" s="260"/>
    </row>
    <row r="13808" customFormat="false" ht="12.75" hidden="false" customHeight="false" outlineLevel="0" collapsed="false">
      <c r="B13808" s="258" t="s">
        <v>20803</v>
      </c>
      <c r="C13808" s="259" t="s">
        <v>6986</v>
      </c>
      <c r="D13808" s="260"/>
    </row>
    <row r="13809" customFormat="false" ht="12.75" hidden="false" customHeight="false" outlineLevel="0" collapsed="false">
      <c r="B13809" s="258" t="s">
        <v>20804</v>
      </c>
      <c r="C13809" s="259" t="s">
        <v>6986</v>
      </c>
      <c r="D13809" s="260"/>
    </row>
    <row r="13810" customFormat="false" ht="12.75" hidden="false" customHeight="false" outlineLevel="0" collapsed="false">
      <c r="B13810" s="258" t="s">
        <v>20805</v>
      </c>
      <c r="C13810" s="259" t="s">
        <v>6984</v>
      </c>
      <c r="D13810" s="260"/>
    </row>
    <row r="13811" customFormat="false" ht="12.75" hidden="false" customHeight="false" outlineLevel="0" collapsed="false">
      <c r="B13811" s="258" t="s">
        <v>20806</v>
      </c>
      <c r="C13811" s="259" t="s">
        <v>6984</v>
      </c>
      <c r="D13811" s="260"/>
    </row>
    <row r="13812" customFormat="false" ht="12.75" hidden="false" customHeight="false" outlineLevel="0" collapsed="false">
      <c r="B13812" s="258" t="s">
        <v>20807</v>
      </c>
      <c r="C13812" s="259" t="s">
        <v>6986</v>
      </c>
      <c r="D13812" s="260"/>
    </row>
    <row r="13813" customFormat="false" ht="12.75" hidden="false" customHeight="false" outlineLevel="0" collapsed="false">
      <c r="B13813" s="258" t="s">
        <v>20808</v>
      </c>
      <c r="C13813" s="259" t="s">
        <v>6984</v>
      </c>
      <c r="D13813" s="260"/>
    </row>
    <row r="13814" customFormat="false" ht="12.75" hidden="false" customHeight="false" outlineLevel="0" collapsed="false">
      <c r="B13814" s="258" t="s">
        <v>20809</v>
      </c>
      <c r="C13814" s="259" t="s">
        <v>6986</v>
      </c>
      <c r="D13814" s="260"/>
    </row>
    <row r="13815" customFormat="false" ht="12.75" hidden="false" customHeight="false" outlineLevel="0" collapsed="false">
      <c r="B13815" s="258" t="s">
        <v>20810</v>
      </c>
      <c r="C13815" s="259" t="s">
        <v>6984</v>
      </c>
      <c r="D13815" s="260"/>
    </row>
    <row r="13816" customFormat="false" ht="12.75" hidden="false" customHeight="false" outlineLevel="0" collapsed="false">
      <c r="B13816" s="258" t="s">
        <v>20811</v>
      </c>
      <c r="C13816" s="259" t="s">
        <v>6986</v>
      </c>
      <c r="D13816" s="260"/>
    </row>
    <row r="13817" customFormat="false" ht="12.75" hidden="false" customHeight="false" outlineLevel="0" collapsed="false">
      <c r="B13817" s="258" t="s">
        <v>20812</v>
      </c>
      <c r="C13817" s="259" t="s">
        <v>6984</v>
      </c>
      <c r="D13817" s="260"/>
    </row>
    <row r="13818" customFormat="false" ht="12.75" hidden="false" customHeight="false" outlineLevel="0" collapsed="false">
      <c r="B13818" s="258" t="s">
        <v>20813</v>
      </c>
      <c r="C13818" s="259" t="s">
        <v>7039</v>
      </c>
      <c r="D13818" s="260"/>
    </row>
    <row r="13819" customFormat="false" ht="12.75" hidden="false" customHeight="false" outlineLevel="0" collapsed="false">
      <c r="B13819" s="258" t="s">
        <v>20814</v>
      </c>
      <c r="C13819" s="259" t="s">
        <v>6984</v>
      </c>
      <c r="D13819" s="260"/>
    </row>
    <row r="13820" customFormat="false" ht="12.75" hidden="false" customHeight="false" outlineLevel="0" collapsed="false">
      <c r="B13820" s="258" t="s">
        <v>20815</v>
      </c>
      <c r="C13820" s="259" t="s">
        <v>6986</v>
      </c>
      <c r="D13820" s="260"/>
    </row>
    <row r="13821" customFormat="false" ht="12.75" hidden="false" customHeight="false" outlineLevel="0" collapsed="false">
      <c r="B13821" s="258" t="s">
        <v>20816</v>
      </c>
      <c r="C13821" s="259" t="s">
        <v>6986</v>
      </c>
      <c r="D13821" s="260"/>
    </row>
    <row r="13822" customFormat="false" ht="12.75" hidden="false" customHeight="false" outlineLevel="0" collapsed="false">
      <c r="B13822" s="258" t="s">
        <v>20817</v>
      </c>
      <c r="C13822" s="259" t="s">
        <v>6986</v>
      </c>
      <c r="D13822" s="260"/>
    </row>
    <row r="13823" customFormat="false" ht="12.75" hidden="false" customHeight="false" outlineLevel="0" collapsed="false">
      <c r="B13823" s="258" t="s">
        <v>20818</v>
      </c>
      <c r="C13823" s="259" t="s">
        <v>6986</v>
      </c>
      <c r="D13823" s="260"/>
    </row>
    <row r="13824" customFormat="false" ht="12.75" hidden="false" customHeight="false" outlineLevel="0" collapsed="false">
      <c r="B13824" s="258" t="s">
        <v>20819</v>
      </c>
      <c r="C13824" s="259" t="s">
        <v>6998</v>
      </c>
      <c r="D13824" s="260"/>
    </row>
    <row r="13825" customFormat="false" ht="12.75" hidden="false" customHeight="false" outlineLevel="0" collapsed="false">
      <c r="B13825" s="258" t="s">
        <v>20820</v>
      </c>
      <c r="C13825" s="259" t="s">
        <v>6984</v>
      </c>
      <c r="D13825" s="260"/>
    </row>
    <row r="13826" customFormat="false" ht="12.75" hidden="false" customHeight="false" outlineLevel="0" collapsed="false">
      <c r="B13826" s="258" t="s">
        <v>20821</v>
      </c>
      <c r="C13826" s="259" t="s">
        <v>6986</v>
      </c>
      <c r="D13826" s="260"/>
    </row>
    <row r="13827" customFormat="false" ht="12.75" hidden="false" customHeight="false" outlineLevel="0" collapsed="false">
      <c r="B13827" s="258" t="s">
        <v>20822</v>
      </c>
      <c r="C13827" s="259" t="s">
        <v>6986</v>
      </c>
      <c r="D13827" s="260"/>
    </row>
    <row r="13828" customFormat="false" ht="12.75" hidden="false" customHeight="false" outlineLevel="0" collapsed="false">
      <c r="B13828" s="258" t="s">
        <v>20823</v>
      </c>
      <c r="C13828" s="259" t="s">
        <v>6984</v>
      </c>
      <c r="D13828" s="260"/>
    </row>
    <row r="13829" customFormat="false" ht="12.75" hidden="false" customHeight="false" outlineLevel="0" collapsed="false">
      <c r="B13829" s="258" t="s">
        <v>20824</v>
      </c>
      <c r="C13829" s="259" t="s">
        <v>6984</v>
      </c>
      <c r="D13829" s="260"/>
    </row>
    <row r="13830" customFormat="false" ht="12.75" hidden="false" customHeight="false" outlineLevel="0" collapsed="false">
      <c r="B13830" s="258" t="s">
        <v>20825</v>
      </c>
      <c r="C13830" s="259" t="s">
        <v>6986</v>
      </c>
      <c r="D13830" s="260"/>
    </row>
    <row r="13831" customFormat="false" ht="12.75" hidden="false" customHeight="false" outlineLevel="0" collapsed="false">
      <c r="B13831" s="258" t="s">
        <v>20826</v>
      </c>
      <c r="C13831" s="259" t="s">
        <v>6986</v>
      </c>
      <c r="D13831" s="260"/>
    </row>
    <row r="13832" customFormat="false" ht="12.75" hidden="false" customHeight="false" outlineLevel="0" collapsed="false">
      <c r="B13832" s="258" t="s">
        <v>20827</v>
      </c>
      <c r="C13832" s="259" t="s">
        <v>6986</v>
      </c>
      <c r="D13832" s="260"/>
    </row>
    <row r="13833" customFormat="false" ht="12.75" hidden="false" customHeight="false" outlineLevel="0" collapsed="false">
      <c r="B13833" s="258" t="s">
        <v>20828</v>
      </c>
      <c r="C13833" s="259" t="s">
        <v>6986</v>
      </c>
      <c r="D13833" s="260"/>
    </row>
    <row r="13834" customFormat="false" ht="12.75" hidden="false" customHeight="false" outlineLevel="0" collapsed="false">
      <c r="B13834" s="258" t="s">
        <v>20829</v>
      </c>
      <c r="C13834" s="259" t="s">
        <v>6986</v>
      </c>
      <c r="D13834" s="260"/>
    </row>
    <row r="13835" customFormat="false" ht="12.75" hidden="false" customHeight="false" outlineLevel="0" collapsed="false">
      <c r="B13835" s="258" t="s">
        <v>20830</v>
      </c>
      <c r="C13835" s="259" t="s">
        <v>6986</v>
      </c>
      <c r="D13835" s="260"/>
    </row>
    <row r="13836" customFormat="false" ht="12.75" hidden="false" customHeight="false" outlineLevel="0" collapsed="false">
      <c r="B13836" s="258" t="s">
        <v>20831</v>
      </c>
      <c r="C13836" s="259" t="s">
        <v>6984</v>
      </c>
      <c r="D13836" s="260"/>
    </row>
    <row r="13837" customFormat="false" ht="12.75" hidden="false" customHeight="false" outlineLevel="0" collapsed="false">
      <c r="B13837" s="258" t="s">
        <v>20832</v>
      </c>
      <c r="C13837" s="259" t="s">
        <v>6986</v>
      </c>
      <c r="D13837" s="260"/>
    </row>
    <row r="13838" customFormat="false" ht="12.75" hidden="false" customHeight="false" outlineLevel="0" collapsed="false">
      <c r="B13838" s="258" t="s">
        <v>20833</v>
      </c>
      <c r="C13838" s="259" t="s">
        <v>6986</v>
      </c>
      <c r="D13838" s="260"/>
    </row>
    <row r="13839" customFormat="false" ht="12.75" hidden="false" customHeight="false" outlineLevel="0" collapsed="false">
      <c r="B13839" s="258" t="s">
        <v>20834</v>
      </c>
      <c r="C13839" s="259" t="s">
        <v>6986</v>
      </c>
      <c r="D13839" s="260"/>
    </row>
    <row r="13840" customFormat="false" ht="12.75" hidden="false" customHeight="false" outlineLevel="0" collapsed="false">
      <c r="B13840" s="258" t="s">
        <v>20835</v>
      </c>
      <c r="C13840" s="259" t="s">
        <v>6986</v>
      </c>
      <c r="D13840" s="260"/>
    </row>
    <row r="13841" customFormat="false" ht="12.75" hidden="false" customHeight="false" outlineLevel="0" collapsed="false">
      <c r="B13841" s="258" t="s">
        <v>20836</v>
      </c>
      <c r="C13841" s="259" t="s">
        <v>6984</v>
      </c>
      <c r="D13841" s="260"/>
    </row>
    <row r="13842" customFormat="false" ht="12.75" hidden="false" customHeight="false" outlineLevel="0" collapsed="false">
      <c r="B13842" s="258" t="s">
        <v>20837</v>
      </c>
      <c r="C13842" s="259" t="s">
        <v>6986</v>
      </c>
      <c r="D13842" s="260"/>
    </row>
    <row r="13843" customFormat="false" ht="12.75" hidden="false" customHeight="false" outlineLevel="0" collapsed="false">
      <c r="B13843" s="258" t="s">
        <v>20838</v>
      </c>
      <c r="C13843" s="259" t="s">
        <v>6986</v>
      </c>
      <c r="D13843" s="260"/>
    </row>
    <row r="13844" customFormat="false" ht="12.75" hidden="false" customHeight="false" outlineLevel="0" collapsed="false">
      <c r="B13844" s="258" t="s">
        <v>20839</v>
      </c>
      <c r="C13844" s="259" t="s">
        <v>6986</v>
      </c>
      <c r="D13844" s="260"/>
    </row>
    <row r="13845" customFormat="false" ht="12.75" hidden="false" customHeight="false" outlineLevel="0" collapsed="false">
      <c r="B13845" s="258" t="s">
        <v>20840</v>
      </c>
      <c r="C13845" s="259" t="s">
        <v>6986</v>
      </c>
      <c r="D13845" s="260"/>
    </row>
    <row r="13846" customFormat="false" ht="12.75" hidden="false" customHeight="false" outlineLevel="0" collapsed="false">
      <c r="B13846" s="258" t="s">
        <v>20841</v>
      </c>
      <c r="C13846" s="259" t="s">
        <v>6986</v>
      </c>
      <c r="D13846" s="260"/>
    </row>
    <row r="13847" customFormat="false" ht="12.75" hidden="false" customHeight="false" outlineLevel="0" collapsed="false">
      <c r="B13847" s="258" t="s">
        <v>20842</v>
      </c>
      <c r="C13847" s="259" t="s">
        <v>6986</v>
      </c>
      <c r="D13847" s="260"/>
    </row>
    <row r="13848" customFormat="false" ht="12.75" hidden="false" customHeight="false" outlineLevel="0" collapsed="false">
      <c r="B13848" s="258" t="s">
        <v>20843</v>
      </c>
      <c r="C13848" s="259" t="s">
        <v>6986</v>
      </c>
      <c r="D13848" s="260"/>
    </row>
    <row r="13849" customFormat="false" ht="12.75" hidden="false" customHeight="false" outlineLevel="0" collapsed="false">
      <c r="B13849" s="258" t="s">
        <v>20844</v>
      </c>
      <c r="C13849" s="259" t="s">
        <v>6998</v>
      </c>
      <c r="D13849" s="260"/>
    </row>
    <row r="13850" customFormat="false" ht="12.75" hidden="false" customHeight="false" outlineLevel="0" collapsed="false">
      <c r="B13850" s="258" t="s">
        <v>20845</v>
      </c>
      <c r="C13850" s="259" t="s">
        <v>6986</v>
      </c>
      <c r="D13850" s="260"/>
    </row>
    <row r="13851" customFormat="false" ht="12.75" hidden="false" customHeight="false" outlineLevel="0" collapsed="false">
      <c r="B13851" s="258" t="s">
        <v>20846</v>
      </c>
      <c r="C13851" s="259" t="s">
        <v>6984</v>
      </c>
      <c r="D13851" s="260"/>
    </row>
    <row r="13852" customFormat="false" ht="12.75" hidden="false" customHeight="false" outlineLevel="0" collapsed="false">
      <c r="B13852" s="258" t="s">
        <v>20847</v>
      </c>
      <c r="C13852" s="259" t="s">
        <v>6986</v>
      </c>
      <c r="D13852" s="260"/>
    </row>
    <row r="13853" customFormat="false" ht="12.75" hidden="false" customHeight="false" outlineLevel="0" collapsed="false">
      <c r="B13853" s="258" t="s">
        <v>20848</v>
      </c>
      <c r="C13853" s="259" t="s">
        <v>6986</v>
      </c>
      <c r="D13853" s="260"/>
    </row>
    <row r="13854" customFormat="false" ht="12.75" hidden="false" customHeight="false" outlineLevel="0" collapsed="false">
      <c r="B13854" s="258" t="s">
        <v>20849</v>
      </c>
      <c r="C13854" s="259" t="s">
        <v>6984</v>
      </c>
      <c r="D13854" s="260"/>
    </row>
    <row r="13855" customFormat="false" ht="12.75" hidden="false" customHeight="false" outlineLevel="0" collapsed="false">
      <c r="B13855" s="258" t="s">
        <v>20850</v>
      </c>
      <c r="C13855" s="259" t="s">
        <v>6986</v>
      </c>
      <c r="D13855" s="260"/>
    </row>
    <row r="13856" customFormat="false" ht="12.75" hidden="false" customHeight="false" outlineLevel="0" collapsed="false">
      <c r="B13856" s="258" t="s">
        <v>20851</v>
      </c>
      <c r="C13856" s="259" t="s">
        <v>6986</v>
      </c>
      <c r="D13856" s="260"/>
    </row>
    <row r="13857" customFormat="false" ht="12.75" hidden="false" customHeight="false" outlineLevel="0" collapsed="false">
      <c r="B13857" s="258" t="s">
        <v>20852</v>
      </c>
      <c r="C13857" s="259" t="s">
        <v>6986</v>
      </c>
      <c r="D13857" s="260"/>
    </row>
    <row r="13858" customFormat="false" ht="12.75" hidden="false" customHeight="false" outlineLevel="0" collapsed="false">
      <c r="B13858" s="258" t="s">
        <v>20853</v>
      </c>
      <c r="C13858" s="259" t="s">
        <v>6986</v>
      </c>
      <c r="D13858" s="260"/>
    </row>
    <row r="13859" customFormat="false" ht="12.75" hidden="false" customHeight="false" outlineLevel="0" collapsed="false">
      <c r="B13859" s="258" t="s">
        <v>20854</v>
      </c>
      <c r="C13859" s="259" t="s">
        <v>6986</v>
      </c>
      <c r="D13859" s="260"/>
    </row>
    <row r="13860" customFormat="false" ht="12.75" hidden="false" customHeight="false" outlineLevel="0" collapsed="false">
      <c r="B13860" s="258" t="s">
        <v>20855</v>
      </c>
      <c r="C13860" s="259" t="s">
        <v>6984</v>
      </c>
      <c r="D13860" s="260"/>
    </row>
    <row r="13861" customFormat="false" ht="12.75" hidden="false" customHeight="false" outlineLevel="0" collapsed="false">
      <c r="B13861" s="258" t="s">
        <v>20856</v>
      </c>
      <c r="C13861" s="259" t="s">
        <v>6986</v>
      </c>
      <c r="D13861" s="260"/>
    </row>
    <row r="13862" customFormat="false" ht="12.75" hidden="false" customHeight="false" outlineLevel="0" collapsed="false">
      <c r="B13862" s="258" t="s">
        <v>20857</v>
      </c>
      <c r="C13862" s="259" t="s">
        <v>6986</v>
      </c>
      <c r="D13862" s="260"/>
    </row>
    <row r="13863" customFormat="false" ht="12.75" hidden="false" customHeight="false" outlineLevel="0" collapsed="false">
      <c r="B13863" s="258" t="s">
        <v>20858</v>
      </c>
      <c r="C13863" s="259" t="s">
        <v>6986</v>
      </c>
      <c r="D13863" s="260"/>
    </row>
    <row r="13864" customFormat="false" ht="12.75" hidden="false" customHeight="false" outlineLevel="0" collapsed="false">
      <c r="B13864" s="258" t="s">
        <v>20859</v>
      </c>
      <c r="C13864" s="259" t="s">
        <v>6986</v>
      </c>
      <c r="D13864" s="260"/>
    </row>
    <row r="13865" customFormat="false" ht="12.75" hidden="false" customHeight="false" outlineLevel="0" collapsed="false">
      <c r="B13865" s="258" t="s">
        <v>20860</v>
      </c>
      <c r="C13865" s="259" t="s">
        <v>6986</v>
      </c>
      <c r="D13865" s="260"/>
    </row>
    <row r="13866" customFormat="false" ht="12.75" hidden="false" customHeight="false" outlineLevel="0" collapsed="false">
      <c r="B13866" s="258" t="s">
        <v>20861</v>
      </c>
      <c r="C13866" s="259" t="s">
        <v>6986</v>
      </c>
      <c r="D13866" s="260"/>
    </row>
    <row r="13867" customFormat="false" ht="12.75" hidden="false" customHeight="false" outlineLevel="0" collapsed="false">
      <c r="B13867" s="258" t="s">
        <v>20862</v>
      </c>
      <c r="C13867" s="259" t="s">
        <v>6986</v>
      </c>
      <c r="D13867" s="260"/>
    </row>
    <row r="13868" customFormat="false" ht="12.75" hidden="false" customHeight="false" outlineLevel="0" collapsed="false">
      <c r="B13868" s="258" t="s">
        <v>20863</v>
      </c>
      <c r="C13868" s="259" t="s">
        <v>6986</v>
      </c>
      <c r="D13868" s="260"/>
    </row>
    <row r="13869" customFormat="false" ht="12.75" hidden="false" customHeight="false" outlineLevel="0" collapsed="false">
      <c r="B13869" s="258" t="s">
        <v>20864</v>
      </c>
      <c r="C13869" s="259" t="s">
        <v>6986</v>
      </c>
      <c r="D13869" s="260"/>
    </row>
    <row r="13870" customFormat="false" ht="12.75" hidden="false" customHeight="false" outlineLevel="0" collapsed="false">
      <c r="B13870" s="258" t="s">
        <v>20865</v>
      </c>
      <c r="C13870" s="259" t="s">
        <v>6986</v>
      </c>
      <c r="D13870" s="260"/>
    </row>
    <row r="13871" customFormat="false" ht="12.75" hidden="false" customHeight="false" outlineLevel="0" collapsed="false">
      <c r="B13871" s="258" t="s">
        <v>20866</v>
      </c>
      <c r="C13871" s="259" t="s">
        <v>6986</v>
      </c>
      <c r="D13871" s="260"/>
    </row>
    <row r="13872" customFormat="false" ht="12.75" hidden="false" customHeight="false" outlineLevel="0" collapsed="false">
      <c r="B13872" s="258" t="s">
        <v>20867</v>
      </c>
      <c r="C13872" s="259" t="s">
        <v>6986</v>
      </c>
      <c r="D13872" s="260"/>
    </row>
    <row r="13873" customFormat="false" ht="12.75" hidden="false" customHeight="false" outlineLevel="0" collapsed="false">
      <c r="B13873" s="258" t="s">
        <v>20868</v>
      </c>
      <c r="C13873" s="259" t="s">
        <v>6986</v>
      </c>
      <c r="D13873" s="260"/>
    </row>
    <row r="13874" customFormat="false" ht="12.75" hidden="false" customHeight="false" outlineLevel="0" collapsed="false">
      <c r="B13874" s="258" t="s">
        <v>20869</v>
      </c>
      <c r="C13874" s="259" t="s">
        <v>6986</v>
      </c>
      <c r="D13874" s="260"/>
    </row>
    <row r="13875" customFormat="false" ht="12.75" hidden="false" customHeight="false" outlineLevel="0" collapsed="false">
      <c r="B13875" s="258" t="s">
        <v>20870</v>
      </c>
      <c r="C13875" s="259" t="s">
        <v>6986</v>
      </c>
      <c r="D13875" s="260"/>
    </row>
    <row r="13876" customFormat="false" ht="12.75" hidden="false" customHeight="false" outlineLevel="0" collapsed="false">
      <c r="B13876" s="258" t="s">
        <v>20871</v>
      </c>
      <c r="C13876" s="259" t="s">
        <v>6986</v>
      </c>
      <c r="D13876" s="260"/>
    </row>
    <row r="13877" customFormat="false" ht="12.75" hidden="false" customHeight="false" outlineLevel="0" collapsed="false">
      <c r="B13877" s="258" t="s">
        <v>20872</v>
      </c>
      <c r="C13877" s="259" t="s">
        <v>6984</v>
      </c>
      <c r="D13877" s="260"/>
    </row>
    <row r="13878" customFormat="false" ht="12.75" hidden="false" customHeight="false" outlineLevel="0" collapsed="false">
      <c r="B13878" s="258" t="s">
        <v>20873</v>
      </c>
      <c r="C13878" s="259" t="s">
        <v>6986</v>
      </c>
      <c r="D13878" s="260"/>
    </row>
    <row r="13879" customFormat="false" ht="12.75" hidden="false" customHeight="false" outlineLevel="0" collapsed="false">
      <c r="B13879" s="258" t="s">
        <v>20874</v>
      </c>
      <c r="C13879" s="259" t="s">
        <v>6986</v>
      </c>
      <c r="D13879" s="260"/>
    </row>
    <row r="13880" customFormat="false" ht="12.75" hidden="false" customHeight="false" outlineLevel="0" collapsed="false">
      <c r="B13880" s="258" t="s">
        <v>20875</v>
      </c>
      <c r="C13880" s="259" t="s">
        <v>6986</v>
      </c>
      <c r="D13880" s="260"/>
    </row>
    <row r="13881" customFormat="false" ht="12.75" hidden="false" customHeight="false" outlineLevel="0" collapsed="false">
      <c r="B13881" s="258" t="s">
        <v>20876</v>
      </c>
      <c r="C13881" s="259" t="s">
        <v>6986</v>
      </c>
      <c r="D13881" s="260"/>
    </row>
    <row r="13882" customFormat="false" ht="12.75" hidden="false" customHeight="false" outlineLevel="0" collapsed="false">
      <c r="B13882" s="258" t="s">
        <v>20877</v>
      </c>
      <c r="C13882" s="259" t="s">
        <v>6986</v>
      </c>
      <c r="D13882" s="260"/>
    </row>
    <row r="13883" customFormat="false" ht="12.75" hidden="false" customHeight="false" outlineLevel="0" collapsed="false">
      <c r="B13883" s="258" t="s">
        <v>20878</v>
      </c>
      <c r="C13883" s="259" t="s">
        <v>6986</v>
      </c>
      <c r="D13883" s="260"/>
    </row>
    <row r="13884" customFormat="false" ht="12.75" hidden="false" customHeight="false" outlineLevel="0" collapsed="false">
      <c r="B13884" s="258" t="s">
        <v>20879</v>
      </c>
      <c r="C13884" s="259" t="s">
        <v>6986</v>
      </c>
      <c r="D13884" s="260"/>
    </row>
    <row r="13885" customFormat="false" ht="12.75" hidden="false" customHeight="false" outlineLevel="0" collapsed="false">
      <c r="B13885" s="258" t="s">
        <v>20880</v>
      </c>
      <c r="C13885" s="259" t="s">
        <v>6986</v>
      </c>
      <c r="D13885" s="260"/>
    </row>
    <row r="13886" customFormat="false" ht="12.75" hidden="false" customHeight="false" outlineLevel="0" collapsed="false">
      <c r="B13886" s="258" t="s">
        <v>20881</v>
      </c>
      <c r="C13886" s="259" t="s">
        <v>6986</v>
      </c>
      <c r="D13886" s="260"/>
    </row>
    <row r="13887" customFormat="false" ht="12.75" hidden="false" customHeight="false" outlineLevel="0" collapsed="false">
      <c r="B13887" s="258" t="s">
        <v>20882</v>
      </c>
      <c r="C13887" s="259" t="s">
        <v>6986</v>
      </c>
      <c r="D13887" s="260"/>
    </row>
    <row r="13888" customFormat="false" ht="12.75" hidden="false" customHeight="false" outlineLevel="0" collapsed="false">
      <c r="B13888" s="258" t="s">
        <v>20883</v>
      </c>
      <c r="C13888" s="259" t="s">
        <v>6986</v>
      </c>
      <c r="D13888" s="260"/>
    </row>
    <row r="13889" customFormat="false" ht="12.75" hidden="false" customHeight="false" outlineLevel="0" collapsed="false">
      <c r="B13889" s="258" t="s">
        <v>20884</v>
      </c>
      <c r="C13889" s="259" t="s">
        <v>6984</v>
      </c>
      <c r="D13889" s="260"/>
    </row>
    <row r="13890" customFormat="false" ht="12.75" hidden="false" customHeight="false" outlineLevel="0" collapsed="false">
      <c r="B13890" s="258" t="s">
        <v>20885</v>
      </c>
      <c r="C13890" s="259" t="s">
        <v>6986</v>
      </c>
      <c r="D13890" s="260"/>
    </row>
    <row r="13891" customFormat="false" ht="12.75" hidden="false" customHeight="false" outlineLevel="0" collapsed="false">
      <c r="B13891" s="258" t="s">
        <v>20886</v>
      </c>
      <c r="C13891" s="259" t="s">
        <v>7343</v>
      </c>
      <c r="D13891" s="260"/>
    </row>
    <row r="13892" customFormat="false" ht="12.75" hidden="false" customHeight="false" outlineLevel="0" collapsed="false">
      <c r="B13892" s="258" t="s">
        <v>20887</v>
      </c>
      <c r="C13892" s="259" t="s">
        <v>6984</v>
      </c>
      <c r="D13892" s="260"/>
    </row>
    <row r="13893" customFormat="false" ht="12.75" hidden="false" customHeight="false" outlineLevel="0" collapsed="false">
      <c r="B13893" s="258" t="s">
        <v>20888</v>
      </c>
      <c r="C13893" s="259" t="s">
        <v>6986</v>
      </c>
      <c r="D13893" s="260"/>
    </row>
    <row r="13894" customFormat="false" ht="12.75" hidden="false" customHeight="false" outlineLevel="0" collapsed="false">
      <c r="B13894" s="258" t="s">
        <v>20889</v>
      </c>
      <c r="C13894" s="259" t="s">
        <v>6986</v>
      </c>
      <c r="D13894" s="260"/>
    </row>
    <row r="13895" customFormat="false" ht="12.75" hidden="false" customHeight="false" outlineLevel="0" collapsed="false">
      <c r="B13895" s="258" t="s">
        <v>20890</v>
      </c>
      <c r="C13895" s="259" t="s">
        <v>6984</v>
      </c>
      <c r="D13895" s="260"/>
    </row>
    <row r="13896" customFormat="false" ht="12.75" hidden="false" customHeight="false" outlineLevel="0" collapsed="false">
      <c r="B13896" s="258" t="s">
        <v>20891</v>
      </c>
      <c r="C13896" s="259" t="s">
        <v>6986</v>
      </c>
      <c r="D13896" s="260"/>
    </row>
    <row r="13897" customFormat="false" ht="12.75" hidden="false" customHeight="false" outlineLevel="0" collapsed="false">
      <c r="B13897" s="258" t="s">
        <v>20892</v>
      </c>
      <c r="C13897" s="259" t="s">
        <v>6986</v>
      </c>
      <c r="D13897" s="260"/>
    </row>
    <row r="13898" customFormat="false" ht="12.75" hidden="false" customHeight="false" outlineLevel="0" collapsed="false">
      <c r="B13898" s="258" t="s">
        <v>20893</v>
      </c>
      <c r="C13898" s="259" t="s">
        <v>6986</v>
      </c>
      <c r="D13898" s="260"/>
    </row>
    <row r="13899" customFormat="false" ht="12.75" hidden="false" customHeight="false" outlineLevel="0" collapsed="false">
      <c r="B13899" s="258" t="s">
        <v>20894</v>
      </c>
      <c r="C13899" s="259" t="s">
        <v>6984</v>
      </c>
      <c r="D13899" s="260"/>
    </row>
    <row r="13900" customFormat="false" ht="12.75" hidden="false" customHeight="false" outlineLevel="0" collapsed="false">
      <c r="B13900" s="258" t="s">
        <v>20895</v>
      </c>
      <c r="C13900" s="259" t="s">
        <v>6986</v>
      </c>
      <c r="D13900" s="260"/>
    </row>
    <row r="13901" customFormat="false" ht="12.75" hidden="false" customHeight="false" outlineLevel="0" collapsed="false">
      <c r="B13901" s="258" t="s">
        <v>20896</v>
      </c>
      <c r="C13901" s="259" t="s">
        <v>6986</v>
      </c>
      <c r="D13901" s="260"/>
    </row>
    <row r="13902" customFormat="false" ht="12.75" hidden="false" customHeight="false" outlineLevel="0" collapsed="false">
      <c r="B13902" s="258" t="s">
        <v>20897</v>
      </c>
      <c r="C13902" s="259" t="s">
        <v>6984</v>
      </c>
      <c r="D13902" s="260"/>
    </row>
    <row r="13903" customFormat="false" ht="12.75" hidden="false" customHeight="false" outlineLevel="0" collapsed="false">
      <c r="B13903" s="258" t="s">
        <v>20898</v>
      </c>
      <c r="C13903" s="259" t="s">
        <v>6986</v>
      </c>
      <c r="D13903" s="260"/>
    </row>
    <row r="13904" customFormat="false" ht="12.75" hidden="false" customHeight="false" outlineLevel="0" collapsed="false">
      <c r="B13904" s="258" t="s">
        <v>20899</v>
      </c>
      <c r="C13904" s="259" t="s">
        <v>6986</v>
      </c>
      <c r="D13904" s="260"/>
    </row>
    <row r="13905" customFormat="false" ht="12.75" hidden="false" customHeight="false" outlineLevel="0" collapsed="false">
      <c r="B13905" s="258" t="s">
        <v>20900</v>
      </c>
      <c r="C13905" s="259" t="s">
        <v>6986</v>
      </c>
      <c r="D13905" s="260"/>
    </row>
    <row r="13906" customFormat="false" ht="12.75" hidden="false" customHeight="false" outlineLevel="0" collapsed="false">
      <c r="B13906" s="258" t="s">
        <v>20901</v>
      </c>
      <c r="C13906" s="259" t="s">
        <v>6984</v>
      </c>
      <c r="D13906" s="260"/>
    </row>
    <row r="13907" customFormat="false" ht="12.75" hidden="false" customHeight="false" outlineLevel="0" collapsed="false">
      <c r="B13907" s="258" t="s">
        <v>20902</v>
      </c>
      <c r="C13907" s="259" t="s">
        <v>6986</v>
      </c>
      <c r="D13907" s="260"/>
    </row>
    <row r="13908" customFormat="false" ht="12.75" hidden="false" customHeight="false" outlineLevel="0" collapsed="false">
      <c r="B13908" s="258" t="s">
        <v>20903</v>
      </c>
      <c r="C13908" s="259" t="s">
        <v>7343</v>
      </c>
      <c r="D13908" s="260"/>
    </row>
    <row r="13909" customFormat="false" ht="12.75" hidden="false" customHeight="false" outlineLevel="0" collapsed="false">
      <c r="B13909" s="258" t="s">
        <v>20904</v>
      </c>
      <c r="C13909" s="259" t="s">
        <v>6998</v>
      </c>
      <c r="D13909" s="260"/>
    </row>
    <row r="13910" customFormat="false" ht="12.75" hidden="false" customHeight="false" outlineLevel="0" collapsed="false">
      <c r="B13910" s="258" t="s">
        <v>20905</v>
      </c>
      <c r="C13910" s="259" t="s">
        <v>6984</v>
      </c>
      <c r="D13910" s="260"/>
    </row>
    <row r="13911" customFormat="false" ht="12.75" hidden="false" customHeight="false" outlineLevel="0" collapsed="false">
      <c r="B13911" s="258" t="s">
        <v>20906</v>
      </c>
      <c r="C13911" s="259" t="s">
        <v>6986</v>
      </c>
      <c r="D13911" s="260"/>
    </row>
    <row r="13912" customFormat="false" ht="12.75" hidden="false" customHeight="false" outlineLevel="0" collapsed="false">
      <c r="B13912" s="258" t="s">
        <v>20907</v>
      </c>
      <c r="C13912" s="259" t="s">
        <v>6984</v>
      </c>
      <c r="D13912" s="260"/>
    </row>
    <row r="13913" customFormat="false" ht="12.75" hidden="false" customHeight="false" outlineLevel="0" collapsed="false">
      <c r="B13913" s="258" t="s">
        <v>20908</v>
      </c>
      <c r="C13913" s="259" t="s">
        <v>6986</v>
      </c>
      <c r="D13913" s="260"/>
    </row>
    <row r="13914" customFormat="false" ht="12.75" hidden="false" customHeight="false" outlineLevel="0" collapsed="false">
      <c r="B13914" s="258" t="s">
        <v>20909</v>
      </c>
      <c r="C13914" s="259" t="s">
        <v>6986</v>
      </c>
      <c r="D13914" s="260"/>
    </row>
    <row r="13915" customFormat="false" ht="12.75" hidden="false" customHeight="false" outlineLevel="0" collapsed="false">
      <c r="B13915" s="258" t="s">
        <v>20910</v>
      </c>
      <c r="C13915" s="259" t="s">
        <v>6984</v>
      </c>
      <c r="D13915" s="260"/>
    </row>
    <row r="13916" customFormat="false" ht="12.75" hidden="false" customHeight="false" outlineLevel="0" collapsed="false">
      <c r="B13916" s="258" t="s">
        <v>20911</v>
      </c>
      <c r="C13916" s="259" t="s">
        <v>6986</v>
      </c>
      <c r="D13916" s="260"/>
    </row>
    <row r="13917" customFormat="false" ht="12.75" hidden="false" customHeight="false" outlineLevel="0" collapsed="false">
      <c r="B13917" s="258" t="s">
        <v>20912</v>
      </c>
      <c r="C13917" s="259" t="s">
        <v>6986</v>
      </c>
      <c r="D13917" s="260"/>
    </row>
    <row r="13918" customFormat="false" ht="12.75" hidden="false" customHeight="false" outlineLevel="0" collapsed="false">
      <c r="B13918" s="258" t="s">
        <v>20913</v>
      </c>
      <c r="C13918" s="259" t="s">
        <v>6986</v>
      </c>
      <c r="D13918" s="260"/>
    </row>
    <row r="13919" customFormat="false" ht="12.75" hidden="false" customHeight="false" outlineLevel="0" collapsed="false">
      <c r="B13919" s="258" t="s">
        <v>20914</v>
      </c>
      <c r="C13919" s="259" t="s">
        <v>6986</v>
      </c>
      <c r="D13919" s="260"/>
    </row>
    <row r="13920" customFormat="false" ht="12.75" hidden="false" customHeight="false" outlineLevel="0" collapsed="false">
      <c r="B13920" s="258" t="s">
        <v>20915</v>
      </c>
      <c r="C13920" s="259" t="s">
        <v>6998</v>
      </c>
      <c r="D13920" s="260"/>
    </row>
    <row r="13921" customFormat="false" ht="12.75" hidden="false" customHeight="false" outlineLevel="0" collapsed="false">
      <c r="B13921" s="258" t="s">
        <v>20916</v>
      </c>
      <c r="C13921" s="259" t="s">
        <v>6986</v>
      </c>
      <c r="D13921" s="260"/>
    </row>
    <row r="13922" customFormat="false" ht="12.75" hidden="false" customHeight="false" outlineLevel="0" collapsed="false">
      <c r="B13922" s="258" t="s">
        <v>20917</v>
      </c>
      <c r="C13922" s="259" t="s">
        <v>6986</v>
      </c>
      <c r="D13922" s="260"/>
    </row>
    <row r="13923" customFormat="false" ht="12.75" hidden="false" customHeight="false" outlineLevel="0" collapsed="false">
      <c r="B13923" s="258" t="s">
        <v>20918</v>
      </c>
      <c r="C13923" s="259" t="s">
        <v>6984</v>
      </c>
      <c r="D13923" s="260"/>
    </row>
    <row r="13924" customFormat="false" ht="12.75" hidden="false" customHeight="false" outlineLevel="0" collapsed="false">
      <c r="B13924" s="258" t="s">
        <v>20919</v>
      </c>
      <c r="C13924" s="259" t="s">
        <v>6986</v>
      </c>
      <c r="D13924" s="260"/>
    </row>
    <row r="13925" customFormat="false" ht="12.75" hidden="false" customHeight="false" outlineLevel="0" collapsed="false">
      <c r="B13925" s="258" t="s">
        <v>20920</v>
      </c>
      <c r="C13925" s="259" t="s">
        <v>6986</v>
      </c>
      <c r="D13925" s="260"/>
    </row>
    <row r="13926" customFormat="false" ht="12.75" hidden="false" customHeight="false" outlineLevel="0" collapsed="false">
      <c r="B13926" s="258" t="s">
        <v>20921</v>
      </c>
      <c r="C13926" s="259" t="s">
        <v>6986</v>
      </c>
      <c r="D13926" s="260"/>
    </row>
    <row r="13927" customFormat="false" ht="12.75" hidden="false" customHeight="false" outlineLevel="0" collapsed="false">
      <c r="B13927" s="258" t="s">
        <v>20922</v>
      </c>
      <c r="C13927" s="259" t="s">
        <v>6986</v>
      </c>
      <c r="D13927" s="260"/>
    </row>
    <row r="13928" customFormat="false" ht="12.75" hidden="false" customHeight="false" outlineLevel="0" collapsed="false">
      <c r="B13928" s="258" t="s">
        <v>20923</v>
      </c>
      <c r="C13928" s="259" t="s">
        <v>6986</v>
      </c>
      <c r="D13928" s="260"/>
    </row>
    <row r="13929" customFormat="false" ht="12.75" hidden="false" customHeight="false" outlineLevel="0" collapsed="false">
      <c r="B13929" s="258" t="s">
        <v>20924</v>
      </c>
      <c r="C13929" s="259" t="s">
        <v>6986</v>
      </c>
      <c r="D13929" s="260"/>
    </row>
    <row r="13930" customFormat="false" ht="12.75" hidden="false" customHeight="false" outlineLevel="0" collapsed="false">
      <c r="B13930" s="258" t="s">
        <v>20925</v>
      </c>
      <c r="C13930" s="259" t="s">
        <v>6986</v>
      </c>
      <c r="D13930" s="260"/>
    </row>
    <row r="13931" customFormat="false" ht="12.75" hidden="false" customHeight="false" outlineLevel="0" collapsed="false">
      <c r="B13931" s="258" t="s">
        <v>20926</v>
      </c>
      <c r="C13931" s="259" t="s">
        <v>6986</v>
      </c>
      <c r="D13931" s="260"/>
    </row>
    <row r="13932" customFormat="false" ht="12.75" hidden="false" customHeight="false" outlineLevel="0" collapsed="false">
      <c r="B13932" s="258" t="s">
        <v>20927</v>
      </c>
      <c r="C13932" s="259" t="s">
        <v>6986</v>
      </c>
      <c r="D13932" s="260"/>
    </row>
    <row r="13933" customFormat="false" ht="12.75" hidden="false" customHeight="false" outlineLevel="0" collapsed="false">
      <c r="B13933" s="258" t="s">
        <v>20928</v>
      </c>
      <c r="C13933" s="259" t="s">
        <v>6986</v>
      </c>
      <c r="D13933" s="260"/>
    </row>
    <row r="13934" customFormat="false" ht="12.75" hidden="false" customHeight="false" outlineLevel="0" collapsed="false">
      <c r="B13934" s="258" t="s">
        <v>20929</v>
      </c>
      <c r="C13934" s="259" t="s">
        <v>6984</v>
      </c>
      <c r="D13934" s="260"/>
    </row>
    <row r="13935" customFormat="false" ht="12.75" hidden="false" customHeight="false" outlineLevel="0" collapsed="false">
      <c r="B13935" s="258" t="s">
        <v>20930</v>
      </c>
      <c r="C13935" s="259" t="s">
        <v>6986</v>
      </c>
      <c r="D13935" s="260"/>
    </row>
    <row r="13936" customFormat="false" ht="12.75" hidden="false" customHeight="false" outlineLevel="0" collapsed="false">
      <c r="B13936" s="258" t="s">
        <v>20931</v>
      </c>
      <c r="C13936" s="259" t="s">
        <v>6986</v>
      </c>
      <c r="D13936" s="260"/>
    </row>
    <row r="13937" customFormat="false" ht="12.75" hidden="false" customHeight="false" outlineLevel="0" collapsed="false">
      <c r="B13937" s="258" t="s">
        <v>20932</v>
      </c>
      <c r="C13937" s="259" t="s">
        <v>7343</v>
      </c>
      <c r="D13937" s="260"/>
    </row>
    <row r="13938" customFormat="false" ht="12.75" hidden="false" customHeight="false" outlineLevel="0" collapsed="false">
      <c r="B13938" s="258" t="s">
        <v>20933</v>
      </c>
      <c r="C13938" s="259" t="s">
        <v>6984</v>
      </c>
      <c r="D13938" s="260"/>
    </row>
    <row r="13939" customFormat="false" ht="12.75" hidden="false" customHeight="false" outlineLevel="0" collapsed="false">
      <c r="B13939" s="258" t="s">
        <v>20934</v>
      </c>
      <c r="C13939" s="259" t="s">
        <v>6984</v>
      </c>
      <c r="D13939" s="260"/>
    </row>
    <row r="13940" customFormat="false" ht="12.75" hidden="false" customHeight="false" outlineLevel="0" collapsed="false">
      <c r="B13940" s="258" t="s">
        <v>20935</v>
      </c>
      <c r="C13940" s="259" t="s">
        <v>6986</v>
      </c>
      <c r="D13940" s="260"/>
    </row>
    <row r="13941" customFormat="false" ht="12.75" hidden="false" customHeight="false" outlineLevel="0" collapsed="false">
      <c r="B13941" s="258" t="s">
        <v>20936</v>
      </c>
      <c r="C13941" s="259" t="s">
        <v>6986</v>
      </c>
      <c r="D13941" s="260"/>
    </row>
    <row r="13942" customFormat="false" ht="12.75" hidden="false" customHeight="false" outlineLevel="0" collapsed="false">
      <c r="B13942" s="258" t="s">
        <v>20937</v>
      </c>
      <c r="C13942" s="259" t="s">
        <v>6998</v>
      </c>
      <c r="D13942" s="260"/>
    </row>
    <row r="13943" customFormat="false" ht="12.75" hidden="false" customHeight="false" outlineLevel="0" collapsed="false">
      <c r="B13943" s="258" t="s">
        <v>20938</v>
      </c>
      <c r="C13943" s="259" t="s">
        <v>6998</v>
      </c>
      <c r="D13943" s="260"/>
    </row>
    <row r="13944" customFormat="false" ht="12.75" hidden="false" customHeight="false" outlineLevel="0" collapsed="false">
      <c r="B13944" s="258" t="s">
        <v>20939</v>
      </c>
      <c r="C13944" s="259" t="s">
        <v>6984</v>
      </c>
      <c r="D13944" s="260"/>
    </row>
    <row r="13945" customFormat="false" ht="12.75" hidden="false" customHeight="false" outlineLevel="0" collapsed="false">
      <c r="B13945" s="258" t="s">
        <v>20940</v>
      </c>
      <c r="C13945" s="259" t="s">
        <v>6986</v>
      </c>
      <c r="D13945" s="260"/>
    </row>
    <row r="13946" customFormat="false" ht="12.75" hidden="false" customHeight="false" outlineLevel="0" collapsed="false">
      <c r="B13946" s="258" t="s">
        <v>20941</v>
      </c>
      <c r="C13946" s="259" t="s">
        <v>6986</v>
      </c>
      <c r="D13946" s="260"/>
    </row>
    <row r="13947" customFormat="false" ht="12.75" hidden="false" customHeight="false" outlineLevel="0" collapsed="false">
      <c r="B13947" s="258" t="s">
        <v>20942</v>
      </c>
      <c r="C13947" s="259" t="s">
        <v>6986</v>
      </c>
      <c r="D13947" s="260"/>
    </row>
    <row r="13948" customFormat="false" ht="12.75" hidden="false" customHeight="false" outlineLevel="0" collapsed="false">
      <c r="B13948" s="258" t="s">
        <v>20943</v>
      </c>
      <c r="C13948" s="259" t="s">
        <v>6986</v>
      </c>
      <c r="D13948" s="260"/>
    </row>
    <row r="13949" customFormat="false" ht="12.75" hidden="false" customHeight="false" outlineLevel="0" collapsed="false">
      <c r="B13949" s="258" t="s">
        <v>20944</v>
      </c>
      <c r="C13949" s="259" t="s">
        <v>6984</v>
      </c>
      <c r="D13949" s="260"/>
    </row>
    <row r="13950" customFormat="false" ht="12.75" hidden="false" customHeight="false" outlineLevel="0" collapsed="false">
      <c r="B13950" s="258" t="s">
        <v>20945</v>
      </c>
      <c r="C13950" s="259" t="s">
        <v>6986</v>
      </c>
      <c r="D13950" s="260"/>
    </row>
    <row r="13951" customFormat="false" ht="12.75" hidden="false" customHeight="false" outlineLevel="0" collapsed="false">
      <c r="B13951" s="258" t="s">
        <v>20946</v>
      </c>
      <c r="C13951" s="259" t="s">
        <v>6984</v>
      </c>
      <c r="D13951" s="260"/>
    </row>
    <row r="13952" customFormat="false" ht="12.75" hidden="false" customHeight="false" outlineLevel="0" collapsed="false">
      <c r="B13952" s="258" t="s">
        <v>20947</v>
      </c>
      <c r="C13952" s="259" t="s">
        <v>6986</v>
      </c>
      <c r="D13952" s="260"/>
    </row>
    <row r="13953" customFormat="false" ht="12.75" hidden="false" customHeight="false" outlineLevel="0" collapsed="false">
      <c r="B13953" s="258" t="s">
        <v>20948</v>
      </c>
      <c r="C13953" s="259" t="s">
        <v>6986</v>
      </c>
      <c r="D13953" s="260"/>
    </row>
    <row r="13954" customFormat="false" ht="12.75" hidden="false" customHeight="false" outlineLevel="0" collapsed="false">
      <c r="B13954" s="258" t="s">
        <v>20949</v>
      </c>
      <c r="C13954" s="259" t="s">
        <v>6986</v>
      </c>
      <c r="D13954" s="260"/>
    </row>
    <row r="13955" customFormat="false" ht="12.75" hidden="false" customHeight="false" outlineLevel="0" collapsed="false">
      <c r="B13955" s="258" t="s">
        <v>20950</v>
      </c>
      <c r="C13955" s="259" t="s">
        <v>6984</v>
      </c>
      <c r="D13955" s="260"/>
    </row>
    <row r="13956" customFormat="false" ht="12.75" hidden="false" customHeight="false" outlineLevel="0" collapsed="false">
      <c r="B13956" s="258" t="s">
        <v>20951</v>
      </c>
      <c r="C13956" s="259" t="s">
        <v>6986</v>
      </c>
      <c r="D13956" s="260"/>
    </row>
    <row r="13957" customFormat="false" ht="12.75" hidden="false" customHeight="false" outlineLevel="0" collapsed="false">
      <c r="B13957" s="258" t="s">
        <v>20952</v>
      </c>
      <c r="C13957" s="259" t="s">
        <v>6986</v>
      </c>
      <c r="D13957" s="260"/>
    </row>
    <row r="13958" customFormat="false" ht="12.75" hidden="false" customHeight="false" outlineLevel="0" collapsed="false">
      <c r="B13958" s="258" t="s">
        <v>20953</v>
      </c>
      <c r="C13958" s="259" t="s">
        <v>6986</v>
      </c>
      <c r="D13958" s="260"/>
    </row>
    <row r="13959" customFormat="false" ht="12.75" hidden="false" customHeight="false" outlineLevel="0" collapsed="false">
      <c r="B13959" s="258" t="s">
        <v>20954</v>
      </c>
      <c r="C13959" s="259" t="s">
        <v>6984</v>
      </c>
      <c r="D13959" s="260"/>
    </row>
    <row r="13960" customFormat="false" ht="12.75" hidden="false" customHeight="false" outlineLevel="0" collapsed="false">
      <c r="B13960" s="258" t="s">
        <v>20955</v>
      </c>
      <c r="C13960" s="259" t="s">
        <v>6986</v>
      </c>
      <c r="D13960" s="260"/>
    </row>
    <row r="13961" customFormat="false" ht="12.75" hidden="false" customHeight="false" outlineLevel="0" collapsed="false">
      <c r="B13961" s="258" t="s">
        <v>20956</v>
      </c>
      <c r="C13961" s="259" t="s">
        <v>6984</v>
      </c>
      <c r="D13961" s="260"/>
    </row>
    <row r="13962" customFormat="false" ht="12.75" hidden="false" customHeight="false" outlineLevel="0" collapsed="false">
      <c r="B13962" s="258" t="s">
        <v>20957</v>
      </c>
      <c r="C13962" s="259" t="s">
        <v>6986</v>
      </c>
      <c r="D13962" s="260"/>
    </row>
    <row r="13963" customFormat="false" ht="12.75" hidden="false" customHeight="false" outlineLevel="0" collapsed="false">
      <c r="B13963" s="258" t="s">
        <v>20958</v>
      </c>
      <c r="C13963" s="259" t="s">
        <v>6986</v>
      </c>
      <c r="D13963" s="260"/>
    </row>
    <row r="13964" customFormat="false" ht="12.75" hidden="false" customHeight="false" outlineLevel="0" collapsed="false">
      <c r="B13964" s="258" t="s">
        <v>20959</v>
      </c>
      <c r="C13964" s="259" t="s">
        <v>6986</v>
      </c>
      <c r="D13964" s="260"/>
    </row>
    <row r="13965" customFormat="false" ht="12.75" hidden="false" customHeight="false" outlineLevel="0" collapsed="false">
      <c r="B13965" s="258" t="s">
        <v>20960</v>
      </c>
      <c r="C13965" s="259" t="s">
        <v>6984</v>
      </c>
      <c r="D13965" s="260"/>
    </row>
    <row r="13966" customFormat="false" ht="12.75" hidden="false" customHeight="false" outlineLevel="0" collapsed="false">
      <c r="B13966" s="258" t="s">
        <v>20961</v>
      </c>
      <c r="C13966" s="259" t="s">
        <v>6986</v>
      </c>
      <c r="D13966" s="260"/>
    </row>
    <row r="13967" customFormat="false" ht="12.75" hidden="false" customHeight="false" outlineLevel="0" collapsed="false">
      <c r="B13967" s="258" t="s">
        <v>20962</v>
      </c>
      <c r="C13967" s="259" t="s">
        <v>6986</v>
      </c>
      <c r="D13967" s="260"/>
    </row>
    <row r="13968" customFormat="false" ht="12.75" hidden="false" customHeight="false" outlineLevel="0" collapsed="false">
      <c r="B13968" s="258" t="s">
        <v>20963</v>
      </c>
      <c r="C13968" s="259" t="s">
        <v>6984</v>
      </c>
      <c r="D13968" s="260"/>
    </row>
    <row r="13969" customFormat="false" ht="12.75" hidden="false" customHeight="false" outlineLevel="0" collapsed="false">
      <c r="B13969" s="258" t="s">
        <v>20964</v>
      </c>
      <c r="C13969" s="259" t="s">
        <v>6984</v>
      </c>
      <c r="D13969" s="260"/>
    </row>
    <row r="13970" customFormat="false" ht="12.75" hidden="false" customHeight="false" outlineLevel="0" collapsed="false">
      <c r="B13970" s="258" t="s">
        <v>20965</v>
      </c>
      <c r="C13970" s="259" t="s">
        <v>6986</v>
      </c>
      <c r="D13970" s="260"/>
    </row>
    <row r="13971" customFormat="false" ht="12.75" hidden="false" customHeight="false" outlineLevel="0" collapsed="false">
      <c r="B13971" s="258" t="s">
        <v>20966</v>
      </c>
      <c r="C13971" s="259" t="s">
        <v>6998</v>
      </c>
      <c r="D13971" s="260"/>
    </row>
    <row r="13972" customFormat="false" ht="12.75" hidden="false" customHeight="false" outlineLevel="0" collapsed="false">
      <c r="B13972" s="258" t="s">
        <v>20967</v>
      </c>
      <c r="C13972" s="259" t="s">
        <v>6984</v>
      </c>
      <c r="D13972" s="260"/>
    </row>
    <row r="13973" customFormat="false" ht="12.75" hidden="false" customHeight="false" outlineLevel="0" collapsed="false">
      <c r="B13973" s="258" t="s">
        <v>20968</v>
      </c>
      <c r="C13973" s="259" t="s">
        <v>6986</v>
      </c>
      <c r="D13973" s="260"/>
    </row>
    <row r="13974" customFormat="false" ht="12.75" hidden="false" customHeight="false" outlineLevel="0" collapsed="false">
      <c r="B13974" s="258" t="s">
        <v>20969</v>
      </c>
      <c r="C13974" s="259" t="s">
        <v>6986</v>
      </c>
      <c r="D13974" s="260"/>
    </row>
    <row r="13975" customFormat="false" ht="12.75" hidden="false" customHeight="false" outlineLevel="0" collapsed="false">
      <c r="B13975" s="258" t="s">
        <v>20970</v>
      </c>
      <c r="C13975" s="259" t="s">
        <v>6986</v>
      </c>
      <c r="D13975" s="260"/>
    </row>
    <row r="13976" customFormat="false" ht="12.75" hidden="false" customHeight="false" outlineLevel="0" collapsed="false">
      <c r="B13976" s="258" t="s">
        <v>20971</v>
      </c>
      <c r="C13976" s="259" t="s">
        <v>6986</v>
      </c>
      <c r="D13976" s="260"/>
    </row>
    <row r="13977" customFormat="false" ht="12.75" hidden="false" customHeight="false" outlineLevel="0" collapsed="false">
      <c r="B13977" s="258" t="s">
        <v>20972</v>
      </c>
      <c r="C13977" s="259" t="s">
        <v>6984</v>
      </c>
      <c r="D13977" s="260"/>
    </row>
    <row r="13978" customFormat="false" ht="12.75" hidden="false" customHeight="false" outlineLevel="0" collapsed="false">
      <c r="B13978" s="258" t="s">
        <v>20973</v>
      </c>
      <c r="C13978" s="259" t="s">
        <v>6986</v>
      </c>
      <c r="D13978" s="260"/>
    </row>
    <row r="13979" customFormat="false" ht="12.75" hidden="false" customHeight="false" outlineLevel="0" collapsed="false">
      <c r="B13979" s="258" t="s">
        <v>20974</v>
      </c>
      <c r="C13979" s="259" t="s">
        <v>6984</v>
      </c>
      <c r="D13979" s="260"/>
    </row>
    <row r="13980" customFormat="false" ht="12.75" hidden="false" customHeight="false" outlineLevel="0" collapsed="false">
      <c r="B13980" s="258" t="s">
        <v>20975</v>
      </c>
      <c r="C13980" s="259" t="s">
        <v>6986</v>
      </c>
      <c r="D13980" s="260"/>
    </row>
    <row r="13981" customFormat="false" ht="12.75" hidden="false" customHeight="false" outlineLevel="0" collapsed="false">
      <c r="B13981" s="258" t="s">
        <v>20976</v>
      </c>
      <c r="C13981" s="259" t="s">
        <v>6986</v>
      </c>
      <c r="D13981" s="260"/>
    </row>
    <row r="13982" customFormat="false" ht="12.75" hidden="false" customHeight="false" outlineLevel="0" collapsed="false">
      <c r="B13982" s="258" t="s">
        <v>20977</v>
      </c>
      <c r="C13982" s="259" t="s">
        <v>6998</v>
      </c>
      <c r="D13982" s="260"/>
    </row>
    <row r="13983" customFormat="false" ht="12.75" hidden="false" customHeight="false" outlineLevel="0" collapsed="false">
      <c r="B13983" s="258" t="s">
        <v>20978</v>
      </c>
      <c r="C13983" s="259" t="s">
        <v>6984</v>
      </c>
      <c r="D13983" s="260"/>
    </row>
    <row r="13984" customFormat="false" ht="12.75" hidden="false" customHeight="false" outlineLevel="0" collapsed="false">
      <c r="B13984" s="258" t="s">
        <v>20979</v>
      </c>
      <c r="C13984" s="259" t="s">
        <v>6984</v>
      </c>
      <c r="D13984" s="260"/>
    </row>
    <row r="13985" customFormat="false" ht="12.75" hidden="false" customHeight="false" outlineLevel="0" collapsed="false">
      <c r="B13985" s="258" t="s">
        <v>20980</v>
      </c>
      <c r="C13985" s="259" t="s">
        <v>6986</v>
      </c>
      <c r="D13985" s="260"/>
    </row>
    <row r="13986" customFormat="false" ht="12.75" hidden="false" customHeight="false" outlineLevel="0" collapsed="false">
      <c r="B13986" s="258" t="s">
        <v>20981</v>
      </c>
      <c r="C13986" s="259" t="s">
        <v>6986</v>
      </c>
      <c r="D13986" s="260"/>
    </row>
    <row r="13987" customFormat="false" ht="12.75" hidden="false" customHeight="false" outlineLevel="0" collapsed="false">
      <c r="B13987" s="258" t="s">
        <v>20982</v>
      </c>
      <c r="C13987" s="259" t="s">
        <v>6998</v>
      </c>
      <c r="D13987" s="260"/>
    </row>
    <row r="13988" customFormat="false" ht="12.75" hidden="false" customHeight="false" outlineLevel="0" collapsed="false">
      <c r="B13988" s="258" t="s">
        <v>20983</v>
      </c>
      <c r="C13988" s="259" t="s">
        <v>6984</v>
      </c>
      <c r="D13988" s="260"/>
    </row>
    <row r="13989" customFormat="false" ht="12.75" hidden="false" customHeight="false" outlineLevel="0" collapsed="false">
      <c r="B13989" s="258" t="s">
        <v>20984</v>
      </c>
      <c r="C13989" s="259" t="s">
        <v>6984</v>
      </c>
      <c r="D13989" s="260"/>
    </row>
    <row r="13990" customFormat="false" ht="12.75" hidden="false" customHeight="false" outlineLevel="0" collapsed="false">
      <c r="B13990" s="258" t="s">
        <v>20985</v>
      </c>
      <c r="C13990" s="259" t="s">
        <v>6984</v>
      </c>
      <c r="D13990" s="260"/>
    </row>
    <row r="13991" customFormat="false" ht="12.75" hidden="false" customHeight="false" outlineLevel="0" collapsed="false">
      <c r="B13991" s="258" t="s">
        <v>20986</v>
      </c>
      <c r="C13991" s="259" t="s">
        <v>6986</v>
      </c>
      <c r="D13991" s="260"/>
    </row>
    <row r="13992" customFormat="false" ht="12.75" hidden="false" customHeight="false" outlineLevel="0" collapsed="false">
      <c r="B13992" s="258" t="s">
        <v>20987</v>
      </c>
      <c r="C13992" s="259" t="s">
        <v>6986</v>
      </c>
      <c r="D13992" s="260"/>
    </row>
    <row r="13993" customFormat="false" ht="12.75" hidden="false" customHeight="false" outlineLevel="0" collapsed="false">
      <c r="B13993" s="258" t="s">
        <v>20988</v>
      </c>
      <c r="C13993" s="259" t="s">
        <v>6986</v>
      </c>
      <c r="D13993" s="260"/>
    </row>
    <row r="13994" customFormat="false" ht="12.75" hidden="false" customHeight="false" outlineLevel="0" collapsed="false">
      <c r="B13994" s="258" t="s">
        <v>20989</v>
      </c>
      <c r="C13994" s="259" t="s">
        <v>6986</v>
      </c>
      <c r="D13994" s="260"/>
    </row>
    <row r="13995" customFormat="false" ht="12.75" hidden="false" customHeight="false" outlineLevel="0" collapsed="false">
      <c r="B13995" s="258" t="s">
        <v>20990</v>
      </c>
      <c r="C13995" s="259" t="s">
        <v>6986</v>
      </c>
      <c r="D13995" s="260"/>
    </row>
    <row r="13996" customFormat="false" ht="12.75" hidden="false" customHeight="false" outlineLevel="0" collapsed="false">
      <c r="B13996" s="258" t="s">
        <v>20991</v>
      </c>
      <c r="C13996" s="259" t="s">
        <v>6986</v>
      </c>
      <c r="D13996" s="260"/>
    </row>
    <row r="13997" customFormat="false" ht="12.75" hidden="false" customHeight="false" outlineLevel="0" collapsed="false">
      <c r="B13997" s="258" t="s">
        <v>20992</v>
      </c>
      <c r="C13997" s="259" t="s">
        <v>6986</v>
      </c>
      <c r="D13997" s="260"/>
    </row>
    <row r="13998" customFormat="false" ht="12.75" hidden="false" customHeight="false" outlineLevel="0" collapsed="false">
      <c r="B13998" s="258" t="s">
        <v>20993</v>
      </c>
      <c r="C13998" s="259" t="s">
        <v>6986</v>
      </c>
      <c r="D13998" s="260"/>
    </row>
    <row r="13999" customFormat="false" ht="12.75" hidden="false" customHeight="false" outlineLevel="0" collapsed="false">
      <c r="B13999" s="258" t="s">
        <v>20994</v>
      </c>
      <c r="C13999" s="259" t="s">
        <v>6986</v>
      </c>
      <c r="D13999" s="260"/>
    </row>
    <row r="14000" customFormat="false" ht="12.75" hidden="false" customHeight="false" outlineLevel="0" collapsed="false">
      <c r="B14000" s="258" t="s">
        <v>20995</v>
      </c>
      <c r="C14000" s="259" t="s">
        <v>6986</v>
      </c>
      <c r="D14000" s="260"/>
    </row>
    <row r="14001" customFormat="false" ht="12.75" hidden="false" customHeight="false" outlineLevel="0" collapsed="false">
      <c r="B14001" s="258" t="s">
        <v>20996</v>
      </c>
      <c r="C14001" s="259" t="s">
        <v>6986</v>
      </c>
      <c r="D14001" s="260"/>
    </row>
    <row r="14002" customFormat="false" ht="12.75" hidden="false" customHeight="false" outlineLevel="0" collapsed="false">
      <c r="B14002" s="258" t="s">
        <v>20997</v>
      </c>
      <c r="C14002" s="259" t="s">
        <v>6986</v>
      </c>
      <c r="D14002" s="260"/>
    </row>
    <row r="14003" customFormat="false" ht="12.75" hidden="false" customHeight="false" outlineLevel="0" collapsed="false">
      <c r="B14003" s="258" t="s">
        <v>20998</v>
      </c>
      <c r="C14003" s="259" t="s">
        <v>6986</v>
      </c>
      <c r="D14003" s="260"/>
    </row>
    <row r="14004" customFormat="false" ht="12.75" hidden="false" customHeight="false" outlineLevel="0" collapsed="false">
      <c r="B14004" s="258" t="s">
        <v>20999</v>
      </c>
      <c r="C14004" s="259" t="s">
        <v>6986</v>
      </c>
      <c r="D14004" s="260"/>
    </row>
    <row r="14005" customFormat="false" ht="12.75" hidden="false" customHeight="false" outlineLevel="0" collapsed="false">
      <c r="B14005" s="258" t="s">
        <v>21000</v>
      </c>
      <c r="C14005" s="259" t="s">
        <v>6986</v>
      </c>
      <c r="D14005" s="260"/>
    </row>
    <row r="14006" customFormat="false" ht="12.75" hidden="false" customHeight="false" outlineLevel="0" collapsed="false">
      <c r="B14006" s="258" t="s">
        <v>21001</v>
      </c>
      <c r="C14006" s="259" t="s">
        <v>6986</v>
      </c>
      <c r="D14006" s="260"/>
    </row>
    <row r="14007" customFormat="false" ht="12.75" hidden="false" customHeight="false" outlineLevel="0" collapsed="false">
      <c r="B14007" s="258" t="s">
        <v>21002</v>
      </c>
      <c r="C14007" s="259" t="s">
        <v>6986</v>
      </c>
      <c r="D14007" s="260"/>
    </row>
    <row r="14008" customFormat="false" ht="12.75" hidden="false" customHeight="false" outlineLevel="0" collapsed="false">
      <c r="B14008" s="258" t="s">
        <v>21003</v>
      </c>
      <c r="C14008" s="259" t="s">
        <v>6986</v>
      </c>
      <c r="D14008" s="260"/>
    </row>
    <row r="14009" customFormat="false" ht="12.75" hidden="false" customHeight="false" outlineLevel="0" collapsed="false">
      <c r="B14009" s="258" t="s">
        <v>21004</v>
      </c>
      <c r="C14009" s="259" t="s">
        <v>6986</v>
      </c>
      <c r="D14009" s="260"/>
    </row>
    <row r="14010" customFormat="false" ht="12.75" hidden="false" customHeight="false" outlineLevel="0" collapsed="false">
      <c r="B14010" s="258" t="s">
        <v>21005</v>
      </c>
      <c r="C14010" s="259" t="s">
        <v>6986</v>
      </c>
      <c r="D14010" s="260"/>
    </row>
    <row r="14011" customFormat="false" ht="12.75" hidden="false" customHeight="false" outlineLevel="0" collapsed="false">
      <c r="B14011" s="258" t="s">
        <v>21006</v>
      </c>
      <c r="C14011" s="259" t="s">
        <v>6986</v>
      </c>
      <c r="D14011" s="260"/>
    </row>
    <row r="14012" customFormat="false" ht="12.75" hidden="false" customHeight="false" outlineLevel="0" collapsed="false">
      <c r="B14012" s="258" t="s">
        <v>21007</v>
      </c>
      <c r="C14012" s="259" t="s">
        <v>6986</v>
      </c>
      <c r="D14012" s="260"/>
    </row>
    <row r="14013" customFormat="false" ht="12.75" hidden="false" customHeight="false" outlineLevel="0" collapsed="false">
      <c r="B14013" s="258" t="s">
        <v>21008</v>
      </c>
      <c r="C14013" s="259" t="s">
        <v>6986</v>
      </c>
      <c r="D14013" s="260"/>
    </row>
    <row r="14014" customFormat="false" ht="12.75" hidden="false" customHeight="false" outlineLevel="0" collapsed="false">
      <c r="B14014" s="258" t="s">
        <v>21009</v>
      </c>
      <c r="C14014" s="259" t="s">
        <v>6984</v>
      </c>
      <c r="D14014" s="260"/>
    </row>
    <row r="14015" customFormat="false" ht="12.75" hidden="false" customHeight="false" outlineLevel="0" collapsed="false">
      <c r="B14015" s="258" t="s">
        <v>21010</v>
      </c>
      <c r="C14015" s="259" t="s">
        <v>6986</v>
      </c>
      <c r="D14015" s="260"/>
    </row>
    <row r="14016" customFormat="false" ht="12.75" hidden="false" customHeight="false" outlineLevel="0" collapsed="false">
      <c r="B14016" s="258" t="s">
        <v>21011</v>
      </c>
      <c r="C14016" s="259" t="s">
        <v>6986</v>
      </c>
      <c r="D14016" s="260"/>
    </row>
    <row r="14017" customFormat="false" ht="12.75" hidden="false" customHeight="false" outlineLevel="0" collapsed="false">
      <c r="B14017" s="258" t="s">
        <v>21012</v>
      </c>
      <c r="C14017" s="259" t="s">
        <v>6986</v>
      </c>
      <c r="D14017" s="260"/>
    </row>
    <row r="14018" customFormat="false" ht="12.75" hidden="false" customHeight="false" outlineLevel="0" collapsed="false">
      <c r="B14018" s="258" t="s">
        <v>21013</v>
      </c>
      <c r="C14018" s="259" t="s">
        <v>6986</v>
      </c>
      <c r="D14018" s="260"/>
    </row>
    <row r="14019" customFormat="false" ht="12.75" hidden="false" customHeight="false" outlineLevel="0" collapsed="false">
      <c r="B14019" s="258" t="s">
        <v>21014</v>
      </c>
      <c r="C14019" s="259" t="s">
        <v>6986</v>
      </c>
      <c r="D14019" s="260"/>
    </row>
    <row r="14020" customFormat="false" ht="12.75" hidden="false" customHeight="false" outlineLevel="0" collapsed="false">
      <c r="B14020" s="258" t="s">
        <v>21015</v>
      </c>
      <c r="C14020" s="259" t="s">
        <v>6986</v>
      </c>
      <c r="D14020" s="260"/>
    </row>
    <row r="14021" customFormat="false" ht="12.75" hidden="false" customHeight="false" outlineLevel="0" collapsed="false">
      <c r="B14021" s="258" t="s">
        <v>21016</v>
      </c>
      <c r="C14021" s="259" t="s">
        <v>6984</v>
      </c>
      <c r="D14021" s="260"/>
    </row>
    <row r="14022" customFormat="false" ht="12.75" hidden="false" customHeight="false" outlineLevel="0" collapsed="false">
      <c r="B14022" s="258" t="s">
        <v>21017</v>
      </c>
      <c r="C14022" s="259" t="s">
        <v>6986</v>
      </c>
      <c r="D14022" s="260"/>
    </row>
    <row r="14023" customFormat="false" ht="12.75" hidden="false" customHeight="false" outlineLevel="0" collapsed="false">
      <c r="B14023" s="258" t="s">
        <v>21018</v>
      </c>
      <c r="C14023" s="259" t="s">
        <v>6986</v>
      </c>
      <c r="D14023" s="260"/>
    </row>
    <row r="14024" customFormat="false" ht="12.75" hidden="false" customHeight="false" outlineLevel="0" collapsed="false">
      <c r="B14024" s="258" t="s">
        <v>21019</v>
      </c>
      <c r="C14024" s="259" t="s">
        <v>6986</v>
      </c>
      <c r="D14024" s="260"/>
    </row>
    <row r="14025" customFormat="false" ht="12.75" hidden="false" customHeight="false" outlineLevel="0" collapsed="false">
      <c r="B14025" s="258" t="s">
        <v>21020</v>
      </c>
      <c r="C14025" s="259" t="s">
        <v>6986</v>
      </c>
      <c r="D14025" s="260"/>
    </row>
    <row r="14026" customFormat="false" ht="12.75" hidden="false" customHeight="false" outlineLevel="0" collapsed="false">
      <c r="B14026" s="258" t="s">
        <v>21021</v>
      </c>
      <c r="C14026" s="259" t="s">
        <v>6986</v>
      </c>
      <c r="D14026" s="260"/>
    </row>
    <row r="14027" customFormat="false" ht="12.75" hidden="false" customHeight="false" outlineLevel="0" collapsed="false">
      <c r="B14027" s="258" t="s">
        <v>21022</v>
      </c>
      <c r="C14027" s="259" t="s">
        <v>6986</v>
      </c>
      <c r="D14027" s="260"/>
    </row>
    <row r="14028" customFormat="false" ht="12.75" hidden="false" customHeight="false" outlineLevel="0" collapsed="false">
      <c r="B14028" s="258" t="s">
        <v>21023</v>
      </c>
      <c r="C14028" s="259" t="s">
        <v>6984</v>
      </c>
      <c r="D14028" s="260"/>
    </row>
    <row r="14029" customFormat="false" ht="12.75" hidden="false" customHeight="false" outlineLevel="0" collapsed="false">
      <c r="B14029" s="258" t="s">
        <v>21024</v>
      </c>
      <c r="C14029" s="259" t="s">
        <v>6986</v>
      </c>
      <c r="D14029" s="260"/>
    </row>
    <row r="14030" customFormat="false" ht="12.75" hidden="false" customHeight="false" outlineLevel="0" collapsed="false">
      <c r="B14030" s="258" t="s">
        <v>21025</v>
      </c>
      <c r="C14030" s="259" t="s">
        <v>6986</v>
      </c>
      <c r="D14030" s="260"/>
    </row>
    <row r="14031" customFormat="false" ht="12.75" hidden="false" customHeight="false" outlineLevel="0" collapsed="false">
      <c r="B14031" s="258" t="s">
        <v>21026</v>
      </c>
      <c r="C14031" s="259" t="s">
        <v>6998</v>
      </c>
      <c r="D14031" s="260"/>
    </row>
    <row r="14032" customFormat="false" ht="12.75" hidden="false" customHeight="false" outlineLevel="0" collapsed="false">
      <c r="B14032" s="258" t="s">
        <v>21027</v>
      </c>
      <c r="C14032" s="259" t="s">
        <v>6984</v>
      </c>
      <c r="D14032" s="260"/>
    </row>
    <row r="14033" customFormat="false" ht="12.75" hidden="false" customHeight="false" outlineLevel="0" collapsed="false">
      <c r="B14033" s="258" t="s">
        <v>21028</v>
      </c>
      <c r="C14033" s="259" t="s">
        <v>6986</v>
      </c>
      <c r="D14033" s="260"/>
    </row>
    <row r="14034" customFormat="false" ht="12.75" hidden="false" customHeight="false" outlineLevel="0" collapsed="false">
      <c r="B14034" s="258" t="s">
        <v>21029</v>
      </c>
      <c r="C14034" s="259" t="s">
        <v>7039</v>
      </c>
      <c r="D14034" s="260"/>
    </row>
    <row r="14035" customFormat="false" ht="12.75" hidden="false" customHeight="false" outlineLevel="0" collapsed="false">
      <c r="B14035" s="258" t="s">
        <v>21030</v>
      </c>
      <c r="C14035" s="259" t="s">
        <v>6986</v>
      </c>
      <c r="D14035" s="260"/>
    </row>
    <row r="14036" customFormat="false" ht="12.75" hidden="false" customHeight="false" outlineLevel="0" collapsed="false">
      <c r="B14036" s="258" t="s">
        <v>21031</v>
      </c>
      <c r="C14036" s="259" t="s">
        <v>6984</v>
      </c>
      <c r="D14036" s="260"/>
    </row>
    <row r="14037" customFormat="false" ht="12.75" hidden="false" customHeight="false" outlineLevel="0" collapsed="false">
      <c r="B14037" s="258" t="s">
        <v>21032</v>
      </c>
      <c r="C14037" s="259" t="s">
        <v>6984</v>
      </c>
      <c r="D14037" s="260"/>
    </row>
    <row r="14038" customFormat="false" ht="12.75" hidden="false" customHeight="false" outlineLevel="0" collapsed="false">
      <c r="B14038" s="258" t="s">
        <v>21033</v>
      </c>
      <c r="C14038" s="259" t="s">
        <v>6984</v>
      </c>
      <c r="D14038" s="260"/>
    </row>
    <row r="14039" customFormat="false" ht="12.75" hidden="false" customHeight="false" outlineLevel="0" collapsed="false">
      <c r="B14039" s="258" t="s">
        <v>21034</v>
      </c>
      <c r="C14039" s="259" t="s">
        <v>6986</v>
      </c>
      <c r="D14039" s="260"/>
    </row>
    <row r="14040" customFormat="false" ht="12.75" hidden="false" customHeight="false" outlineLevel="0" collapsed="false">
      <c r="B14040" s="258" t="s">
        <v>21035</v>
      </c>
      <c r="C14040" s="259" t="s">
        <v>6986</v>
      </c>
      <c r="D14040" s="260"/>
    </row>
    <row r="14041" customFormat="false" ht="12.75" hidden="false" customHeight="false" outlineLevel="0" collapsed="false">
      <c r="B14041" s="258" t="s">
        <v>21036</v>
      </c>
      <c r="C14041" s="259" t="s">
        <v>6986</v>
      </c>
      <c r="D14041" s="260"/>
    </row>
    <row r="14042" customFormat="false" ht="12.75" hidden="false" customHeight="false" outlineLevel="0" collapsed="false">
      <c r="B14042" s="258" t="s">
        <v>21037</v>
      </c>
      <c r="C14042" s="259" t="s">
        <v>6986</v>
      </c>
      <c r="D14042" s="260"/>
    </row>
    <row r="14043" customFormat="false" ht="12.75" hidden="false" customHeight="false" outlineLevel="0" collapsed="false">
      <c r="B14043" s="258" t="s">
        <v>21038</v>
      </c>
      <c r="C14043" s="259" t="s">
        <v>6986</v>
      </c>
      <c r="D14043" s="260"/>
    </row>
    <row r="14044" customFormat="false" ht="12.75" hidden="false" customHeight="false" outlineLevel="0" collapsed="false">
      <c r="B14044" s="258" t="s">
        <v>21039</v>
      </c>
      <c r="C14044" s="259" t="s">
        <v>6984</v>
      </c>
      <c r="D14044" s="260"/>
    </row>
    <row r="14045" customFormat="false" ht="12.75" hidden="false" customHeight="false" outlineLevel="0" collapsed="false">
      <c r="B14045" s="258" t="s">
        <v>21040</v>
      </c>
      <c r="C14045" s="259" t="s">
        <v>6986</v>
      </c>
      <c r="D14045" s="260"/>
    </row>
    <row r="14046" customFormat="false" ht="12.75" hidden="false" customHeight="false" outlineLevel="0" collapsed="false">
      <c r="B14046" s="258" t="s">
        <v>21041</v>
      </c>
      <c r="C14046" s="259" t="s">
        <v>6984</v>
      </c>
      <c r="D14046" s="260"/>
    </row>
    <row r="14047" customFormat="false" ht="12.75" hidden="false" customHeight="false" outlineLevel="0" collapsed="false">
      <c r="B14047" s="258" t="s">
        <v>21042</v>
      </c>
      <c r="C14047" s="259" t="s">
        <v>6986</v>
      </c>
      <c r="D14047" s="260"/>
    </row>
    <row r="14048" customFormat="false" ht="12.75" hidden="false" customHeight="false" outlineLevel="0" collapsed="false">
      <c r="B14048" s="258" t="s">
        <v>21043</v>
      </c>
      <c r="C14048" s="259" t="s">
        <v>6984</v>
      </c>
      <c r="D14048" s="260"/>
    </row>
    <row r="14049" customFormat="false" ht="12.75" hidden="false" customHeight="false" outlineLevel="0" collapsed="false">
      <c r="B14049" s="258" t="s">
        <v>21044</v>
      </c>
      <c r="C14049" s="259" t="s">
        <v>6986</v>
      </c>
      <c r="D14049" s="260"/>
    </row>
    <row r="14050" customFormat="false" ht="12.75" hidden="false" customHeight="false" outlineLevel="0" collapsed="false">
      <c r="B14050" s="258" t="s">
        <v>21045</v>
      </c>
      <c r="C14050" s="259" t="s">
        <v>6998</v>
      </c>
      <c r="D14050" s="260"/>
    </row>
    <row r="14051" customFormat="false" ht="12.75" hidden="false" customHeight="false" outlineLevel="0" collapsed="false">
      <c r="B14051" s="258" t="s">
        <v>21046</v>
      </c>
      <c r="C14051" s="259" t="s">
        <v>6984</v>
      </c>
      <c r="D14051" s="260"/>
    </row>
    <row r="14052" customFormat="false" ht="12.75" hidden="false" customHeight="false" outlineLevel="0" collapsed="false">
      <c r="B14052" s="258" t="s">
        <v>21047</v>
      </c>
      <c r="C14052" s="259" t="s">
        <v>6998</v>
      </c>
      <c r="D14052" s="260"/>
    </row>
    <row r="14053" customFormat="false" ht="12.75" hidden="false" customHeight="false" outlineLevel="0" collapsed="false">
      <c r="B14053" s="258" t="s">
        <v>21048</v>
      </c>
      <c r="C14053" s="259" t="s">
        <v>6984</v>
      </c>
      <c r="D14053" s="260"/>
    </row>
    <row r="14054" customFormat="false" ht="12.75" hidden="false" customHeight="false" outlineLevel="0" collapsed="false">
      <c r="B14054" s="258" t="s">
        <v>21049</v>
      </c>
      <c r="C14054" s="259" t="s">
        <v>6984</v>
      </c>
      <c r="D14054" s="260"/>
    </row>
    <row r="14055" customFormat="false" ht="12.75" hidden="false" customHeight="false" outlineLevel="0" collapsed="false">
      <c r="B14055" s="258" t="s">
        <v>21050</v>
      </c>
      <c r="C14055" s="259" t="s">
        <v>6986</v>
      </c>
      <c r="D14055" s="260"/>
    </row>
    <row r="14056" customFormat="false" ht="12.75" hidden="false" customHeight="false" outlineLevel="0" collapsed="false">
      <c r="B14056" s="258" t="s">
        <v>21051</v>
      </c>
      <c r="C14056" s="259" t="s">
        <v>6984</v>
      </c>
      <c r="D14056" s="260"/>
    </row>
    <row r="14057" customFormat="false" ht="12.75" hidden="false" customHeight="false" outlineLevel="0" collapsed="false">
      <c r="B14057" s="258" t="s">
        <v>21052</v>
      </c>
      <c r="C14057" s="259" t="s">
        <v>6984</v>
      </c>
      <c r="D14057" s="260"/>
    </row>
    <row r="14058" customFormat="false" ht="12.75" hidden="false" customHeight="false" outlineLevel="0" collapsed="false">
      <c r="B14058" s="258" t="s">
        <v>21053</v>
      </c>
      <c r="C14058" s="259" t="s">
        <v>6984</v>
      </c>
      <c r="D14058" s="260"/>
    </row>
    <row r="14059" customFormat="false" ht="12.75" hidden="false" customHeight="false" outlineLevel="0" collapsed="false">
      <c r="B14059" s="258" t="s">
        <v>21054</v>
      </c>
      <c r="C14059" s="259" t="s">
        <v>6986</v>
      </c>
      <c r="D14059" s="260"/>
    </row>
    <row r="14060" customFormat="false" ht="12.75" hidden="false" customHeight="false" outlineLevel="0" collapsed="false">
      <c r="B14060" s="258" t="s">
        <v>21055</v>
      </c>
      <c r="C14060" s="259" t="s">
        <v>6986</v>
      </c>
      <c r="D14060" s="260"/>
    </row>
    <row r="14061" customFormat="false" ht="12.75" hidden="false" customHeight="false" outlineLevel="0" collapsed="false">
      <c r="B14061" s="258" t="s">
        <v>21056</v>
      </c>
      <c r="C14061" s="259" t="s">
        <v>6986</v>
      </c>
      <c r="D14061" s="260"/>
    </row>
    <row r="14062" customFormat="false" ht="12.75" hidden="false" customHeight="false" outlineLevel="0" collapsed="false">
      <c r="B14062" s="258" t="s">
        <v>21057</v>
      </c>
      <c r="C14062" s="259" t="s">
        <v>6986</v>
      </c>
      <c r="D14062" s="260"/>
    </row>
    <row r="14063" customFormat="false" ht="12.75" hidden="false" customHeight="false" outlineLevel="0" collapsed="false">
      <c r="B14063" s="258" t="s">
        <v>21058</v>
      </c>
      <c r="C14063" s="259" t="s">
        <v>6986</v>
      </c>
      <c r="D14063" s="260"/>
    </row>
    <row r="14064" customFormat="false" ht="12.75" hidden="false" customHeight="false" outlineLevel="0" collapsed="false">
      <c r="B14064" s="258" t="s">
        <v>21059</v>
      </c>
      <c r="C14064" s="259" t="s">
        <v>6986</v>
      </c>
      <c r="D14064" s="260"/>
    </row>
    <row r="14065" customFormat="false" ht="12.75" hidden="false" customHeight="false" outlineLevel="0" collapsed="false">
      <c r="B14065" s="258" t="s">
        <v>21060</v>
      </c>
      <c r="C14065" s="259" t="s">
        <v>6986</v>
      </c>
      <c r="D14065" s="260"/>
    </row>
    <row r="14066" customFormat="false" ht="12.75" hidden="false" customHeight="false" outlineLevel="0" collapsed="false">
      <c r="B14066" s="258" t="s">
        <v>21061</v>
      </c>
      <c r="C14066" s="259" t="s">
        <v>6986</v>
      </c>
      <c r="D14066" s="260"/>
    </row>
    <row r="14067" customFormat="false" ht="12.75" hidden="false" customHeight="false" outlineLevel="0" collapsed="false">
      <c r="B14067" s="258" t="s">
        <v>21062</v>
      </c>
      <c r="C14067" s="259" t="s">
        <v>6986</v>
      </c>
      <c r="D14067" s="260"/>
    </row>
    <row r="14068" customFormat="false" ht="12.75" hidden="false" customHeight="false" outlineLevel="0" collapsed="false">
      <c r="B14068" s="258" t="s">
        <v>21063</v>
      </c>
      <c r="C14068" s="259" t="s">
        <v>6986</v>
      </c>
      <c r="D14068" s="260"/>
    </row>
    <row r="14069" customFormat="false" ht="12.75" hidden="false" customHeight="false" outlineLevel="0" collapsed="false">
      <c r="B14069" s="258" t="s">
        <v>21064</v>
      </c>
      <c r="C14069" s="259" t="s">
        <v>6986</v>
      </c>
      <c r="D14069" s="260"/>
    </row>
    <row r="14070" customFormat="false" ht="12.75" hidden="false" customHeight="false" outlineLevel="0" collapsed="false">
      <c r="B14070" s="258" t="s">
        <v>21065</v>
      </c>
      <c r="C14070" s="259" t="s">
        <v>6984</v>
      </c>
      <c r="D14070" s="260"/>
    </row>
    <row r="14071" customFormat="false" ht="12.75" hidden="false" customHeight="false" outlineLevel="0" collapsed="false">
      <c r="B14071" s="258" t="s">
        <v>21066</v>
      </c>
      <c r="C14071" s="259" t="s">
        <v>6986</v>
      </c>
      <c r="D14071" s="260"/>
    </row>
    <row r="14072" customFormat="false" ht="12.75" hidden="false" customHeight="false" outlineLevel="0" collapsed="false">
      <c r="B14072" s="258" t="s">
        <v>21067</v>
      </c>
      <c r="C14072" s="259" t="s">
        <v>6984</v>
      </c>
      <c r="D14072" s="260"/>
    </row>
    <row r="14073" customFormat="false" ht="12.75" hidden="false" customHeight="false" outlineLevel="0" collapsed="false">
      <c r="B14073" s="258" t="s">
        <v>21068</v>
      </c>
      <c r="C14073" s="259" t="s">
        <v>6986</v>
      </c>
      <c r="D14073" s="260"/>
    </row>
    <row r="14074" customFormat="false" ht="12.75" hidden="false" customHeight="false" outlineLevel="0" collapsed="false">
      <c r="B14074" s="258" t="s">
        <v>21069</v>
      </c>
      <c r="C14074" s="259" t="s">
        <v>6998</v>
      </c>
      <c r="D14074" s="260"/>
    </row>
    <row r="14075" customFormat="false" ht="12.75" hidden="false" customHeight="false" outlineLevel="0" collapsed="false">
      <c r="B14075" s="258" t="s">
        <v>21070</v>
      </c>
      <c r="C14075" s="259" t="s">
        <v>6984</v>
      </c>
      <c r="D14075" s="260"/>
    </row>
    <row r="14076" customFormat="false" ht="12.75" hidden="false" customHeight="false" outlineLevel="0" collapsed="false">
      <c r="B14076" s="258" t="s">
        <v>21071</v>
      </c>
      <c r="C14076" s="259" t="s">
        <v>6986</v>
      </c>
      <c r="D14076" s="260"/>
    </row>
    <row r="14077" customFormat="false" ht="12.75" hidden="false" customHeight="false" outlineLevel="0" collapsed="false">
      <c r="B14077" s="258" t="s">
        <v>21072</v>
      </c>
      <c r="C14077" s="259" t="s">
        <v>6986</v>
      </c>
      <c r="D14077" s="260"/>
    </row>
    <row r="14078" customFormat="false" ht="12.75" hidden="false" customHeight="false" outlineLevel="0" collapsed="false">
      <c r="B14078" s="258" t="s">
        <v>21073</v>
      </c>
      <c r="C14078" s="259" t="s">
        <v>6986</v>
      </c>
      <c r="D14078" s="260"/>
    </row>
    <row r="14079" customFormat="false" ht="12.75" hidden="false" customHeight="false" outlineLevel="0" collapsed="false">
      <c r="B14079" s="258" t="s">
        <v>21074</v>
      </c>
      <c r="C14079" s="259" t="s">
        <v>6986</v>
      </c>
      <c r="D14079" s="260"/>
    </row>
    <row r="14080" customFormat="false" ht="12.75" hidden="false" customHeight="false" outlineLevel="0" collapsed="false">
      <c r="B14080" s="258" t="s">
        <v>21075</v>
      </c>
      <c r="C14080" s="259" t="s">
        <v>6986</v>
      </c>
      <c r="D14080" s="260"/>
    </row>
    <row r="14081" customFormat="false" ht="12.75" hidden="false" customHeight="false" outlineLevel="0" collapsed="false">
      <c r="B14081" s="258" t="s">
        <v>21076</v>
      </c>
      <c r="C14081" s="259" t="s">
        <v>6984</v>
      </c>
      <c r="D14081" s="260"/>
    </row>
    <row r="14082" customFormat="false" ht="12.75" hidden="false" customHeight="false" outlineLevel="0" collapsed="false">
      <c r="B14082" s="258" t="s">
        <v>21077</v>
      </c>
      <c r="C14082" s="259" t="s">
        <v>6986</v>
      </c>
      <c r="D14082" s="260"/>
    </row>
    <row r="14083" customFormat="false" ht="12.75" hidden="false" customHeight="false" outlineLevel="0" collapsed="false">
      <c r="B14083" s="258" t="s">
        <v>21078</v>
      </c>
      <c r="C14083" s="259" t="s">
        <v>6986</v>
      </c>
      <c r="D14083" s="260"/>
    </row>
    <row r="14084" customFormat="false" ht="12.75" hidden="false" customHeight="false" outlineLevel="0" collapsed="false">
      <c r="B14084" s="258" t="s">
        <v>21079</v>
      </c>
      <c r="C14084" s="259" t="s">
        <v>6986</v>
      </c>
      <c r="D14084" s="260"/>
    </row>
    <row r="14085" customFormat="false" ht="12.75" hidden="false" customHeight="false" outlineLevel="0" collapsed="false">
      <c r="B14085" s="258" t="s">
        <v>21080</v>
      </c>
      <c r="C14085" s="259" t="s">
        <v>6984</v>
      </c>
      <c r="D14085" s="260"/>
    </row>
    <row r="14086" customFormat="false" ht="12.75" hidden="false" customHeight="false" outlineLevel="0" collapsed="false">
      <c r="B14086" s="258" t="s">
        <v>21081</v>
      </c>
      <c r="C14086" s="259" t="s">
        <v>6986</v>
      </c>
      <c r="D14086" s="260"/>
    </row>
    <row r="14087" customFormat="false" ht="12.75" hidden="false" customHeight="false" outlineLevel="0" collapsed="false">
      <c r="B14087" s="258" t="s">
        <v>21082</v>
      </c>
      <c r="C14087" s="259" t="s">
        <v>6986</v>
      </c>
      <c r="D14087" s="260"/>
    </row>
    <row r="14088" customFormat="false" ht="12.75" hidden="false" customHeight="false" outlineLevel="0" collapsed="false">
      <c r="B14088" s="258" t="s">
        <v>21083</v>
      </c>
      <c r="C14088" s="259" t="s">
        <v>7534</v>
      </c>
      <c r="D14088" s="260"/>
    </row>
    <row r="14089" customFormat="false" ht="12.75" hidden="false" customHeight="false" outlineLevel="0" collapsed="false">
      <c r="B14089" s="258" t="s">
        <v>21084</v>
      </c>
      <c r="C14089" s="259" t="s">
        <v>6986</v>
      </c>
      <c r="D14089" s="260"/>
    </row>
    <row r="14090" customFormat="false" ht="12.75" hidden="false" customHeight="false" outlineLevel="0" collapsed="false">
      <c r="B14090" s="258" t="s">
        <v>21085</v>
      </c>
      <c r="C14090" s="259" t="s">
        <v>6984</v>
      </c>
      <c r="D14090" s="260"/>
    </row>
    <row r="14091" customFormat="false" ht="12.75" hidden="false" customHeight="false" outlineLevel="0" collapsed="false">
      <c r="B14091" s="258" t="s">
        <v>21086</v>
      </c>
      <c r="C14091" s="259" t="s">
        <v>6986</v>
      </c>
      <c r="D14091" s="260"/>
    </row>
    <row r="14092" customFormat="false" ht="12.75" hidden="false" customHeight="false" outlineLevel="0" collapsed="false">
      <c r="B14092" s="258" t="s">
        <v>21087</v>
      </c>
      <c r="C14092" s="259" t="s">
        <v>6984</v>
      </c>
      <c r="D14092" s="260"/>
    </row>
    <row r="14093" customFormat="false" ht="12.75" hidden="false" customHeight="false" outlineLevel="0" collapsed="false">
      <c r="B14093" s="258" t="s">
        <v>21088</v>
      </c>
      <c r="C14093" s="259" t="s">
        <v>6986</v>
      </c>
      <c r="D14093" s="260"/>
    </row>
    <row r="14094" customFormat="false" ht="12.75" hidden="false" customHeight="false" outlineLevel="0" collapsed="false">
      <c r="B14094" s="258" t="s">
        <v>21089</v>
      </c>
      <c r="C14094" s="259" t="s">
        <v>6984</v>
      </c>
      <c r="D14094" s="260"/>
    </row>
    <row r="14095" customFormat="false" ht="12.75" hidden="false" customHeight="false" outlineLevel="0" collapsed="false">
      <c r="B14095" s="258" t="s">
        <v>21090</v>
      </c>
      <c r="C14095" s="259" t="s">
        <v>6984</v>
      </c>
      <c r="D14095" s="260"/>
    </row>
    <row r="14096" customFormat="false" ht="12.75" hidden="false" customHeight="false" outlineLevel="0" collapsed="false">
      <c r="B14096" s="258" t="s">
        <v>21091</v>
      </c>
      <c r="C14096" s="259" t="s">
        <v>8820</v>
      </c>
      <c r="D14096" s="260"/>
    </row>
    <row r="14097" customFormat="false" ht="12.75" hidden="false" customHeight="false" outlineLevel="0" collapsed="false">
      <c r="B14097" s="258" t="s">
        <v>21092</v>
      </c>
      <c r="C14097" s="259" t="s">
        <v>6984</v>
      </c>
      <c r="D14097" s="260"/>
    </row>
    <row r="14098" customFormat="false" ht="12.75" hidden="false" customHeight="false" outlineLevel="0" collapsed="false">
      <c r="B14098" s="258" t="s">
        <v>21093</v>
      </c>
      <c r="C14098" s="259" t="s">
        <v>6986</v>
      </c>
      <c r="D14098" s="260"/>
    </row>
    <row r="14099" customFormat="false" ht="12.75" hidden="false" customHeight="false" outlineLevel="0" collapsed="false">
      <c r="B14099" s="258" t="s">
        <v>21094</v>
      </c>
      <c r="C14099" s="259" t="s">
        <v>6986</v>
      </c>
      <c r="D14099" s="260"/>
    </row>
    <row r="14100" customFormat="false" ht="12.75" hidden="false" customHeight="false" outlineLevel="0" collapsed="false">
      <c r="B14100" s="258" t="s">
        <v>21095</v>
      </c>
      <c r="C14100" s="259" t="s">
        <v>6986</v>
      </c>
      <c r="D14100" s="260"/>
    </row>
    <row r="14101" customFormat="false" ht="12.75" hidden="false" customHeight="false" outlineLevel="0" collapsed="false">
      <c r="B14101" s="258" t="s">
        <v>21096</v>
      </c>
      <c r="C14101" s="259" t="s">
        <v>6986</v>
      </c>
      <c r="D14101" s="260"/>
    </row>
    <row r="14102" customFormat="false" ht="12.75" hidden="false" customHeight="false" outlineLevel="0" collapsed="false">
      <c r="B14102" s="258" t="s">
        <v>21097</v>
      </c>
      <c r="C14102" s="259" t="s">
        <v>6986</v>
      </c>
      <c r="D14102" s="260"/>
    </row>
    <row r="14103" customFormat="false" ht="12.75" hidden="false" customHeight="false" outlineLevel="0" collapsed="false">
      <c r="B14103" s="258" t="s">
        <v>21098</v>
      </c>
      <c r="C14103" s="259" t="s">
        <v>6986</v>
      </c>
      <c r="D14103" s="260"/>
    </row>
    <row r="14104" customFormat="false" ht="12.75" hidden="false" customHeight="false" outlineLevel="0" collapsed="false">
      <c r="B14104" s="258" t="s">
        <v>21099</v>
      </c>
      <c r="C14104" s="259" t="s">
        <v>6984</v>
      </c>
      <c r="D14104" s="260"/>
    </row>
    <row r="14105" customFormat="false" ht="12.75" hidden="false" customHeight="false" outlineLevel="0" collapsed="false">
      <c r="B14105" s="258" t="s">
        <v>21100</v>
      </c>
      <c r="C14105" s="259" t="s">
        <v>6986</v>
      </c>
      <c r="D14105" s="260"/>
    </row>
    <row r="14106" customFormat="false" ht="12.75" hidden="false" customHeight="false" outlineLevel="0" collapsed="false">
      <c r="B14106" s="258" t="s">
        <v>21101</v>
      </c>
      <c r="C14106" s="259" t="s">
        <v>6986</v>
      </c>
      <c r="D14106" s="260"/>
    </row>
    <row r="14107" customFormat="false" ht="12.75" hidden="false" customHeight="false" outlineLevel="0" collapsed="false">
      <c r="B14107" s="258" t="s">
        <v>21102</v>
      </c>
      <c r="C14107" s="259" t="s">
        <v>6986</v>
      </c>
      <c r="D14107" s="260"/>
    </row>
    <row r="14108" customFormat="false" ht="12.75" hidden="false" customHeight="false" outlineLevel="0" collapsed="false">
      <c r="B14108" s="258" t="s">
        <v>21103</v>
      </c>
      <c r="C14108" s="259" t="s">
        <v>6998</v>
      </c>
      <c r="D14108" s="260"/>
    </row>
    <row r="14109" customFormat="false" ht="12.75" hidden="false" customHeight="false" outlineLevel="0" collapsed="false">
      <c r="B14109" s="258" t="s">
        <v>21104</v>
      </c>
      <c r="C14109" s="259" t="s">
        <v>6984</v>
      </c>
      <c r="D14109" s="260"/>
    </row>
    <row r="14110" customFormat="false" ht="12.75" hidden="false" customHeight="false" outlineLevel="0" collapsed="false">
      <c r="B14110" s="258" t="s">
        <v>21105</v>
      </c>
      <c r="C14110" s="259" t="s">
        <v>6986</v>
      </c>
      <c r="D14110" s="260"/>
    </row>
    <row r="14111" customFormat="false" ht="12.75" hidden="false" customHeight="false" outlineLevel="0" collapsed="false">
      <c r="B14111" s="258" t="s">
        <v>21106</v>
      </c>
      <c r="C14111" s="259" t="s">
        <v>6998</v>
      </c>
      <c r="D14111" s="260"/>
    </row>
    <row r="14112" customFormat="false" ht="12.75" hidden="false" customHeight="false" outlineLevel="0" collapsed="false">
      <c r="B14112" s="258" t="s">
        <v>21107</v>
      </c>
      <c r="C14112" s="259" t="s">
        <v>6984</v>
      </c>
      <c r="D14112" s="260"/>
    </row>
    <row r="14113" customFormat="false" ht="12.75" hidden="false" customHeight="false" outlineLevel="0" collapsed="false">
      <c r="B14113" s="258" t="s">
        <v>21108</v>
      </c>
      <c r="C14113" s="259" t="s">
        <v>6986</v>
      </c>
      <c r="D14113" s="260"/>
    </row>
    <row r="14114" customFormat="false" ht="12.75" hidden="false" customHeight="false" outlineLevel="0" collapsed="false">
      <c r="B14114" s="258" t="s">
        <v>21109</v>
      </c>
      <c r="C14114" s="259" t="s">
        <v>6986</v>
      </c>
      <c r="D14114" s="260"/>
    </row>
    <row r="14115" customFormat="false" ht="12.75" hidden="false" customHeight="false" outlineLevel="0" collapsed="false">
      <c r="B14115" s="258" t="s">
        <v>21110</v>
      </c>
      <c r="C14115" s="259" t="s">
        <v>6984</v>
      </c>
      <c r="D14115" s="260"/>
    </row>
    <row r="14116" customFormat="false" ht="12.75" hidden="false" customHeight="false" outlineLevel="0" collapsed="false">
      <c r="B14116" s="258" t="s">
        <v>21111</v>
      </c>
      <c r="C14116" s="259" t="s">
        <v>6986</v>
      </c>
      <c r="D14116" s="260"/>
    </row>
    <row r="14117" customFormat="false" ht="12.75" hidden="false" customHeight="false" outlineLevel="0" collapsed="false">
      <c r="B14117" s="258" t="s">
        <v>21112</v>
      </c>
      <c r="C14117" s="259" t="s">
        <v>6986</v>
      </c>
      <c r="D14117" s="260"/>
    </row>
    <row r="14118" customFormat="false" ht="12.75" hidden="false" customHeight="false" outlineLevel="0" collapsed="false">
      <c r="B14118" s="258" t="s">
        <v>21113</v>
      </c>
      <c r="C14118" s="259" t="s">
        <v>6986</v>
      </c>
      <c r="D14118" s="260"/>
    </row>
    <row r="14119" customFormat="false" ht="12.75" hidden="false" customHeight="false" outlineLevel="0" collapsed="false">
      <c r="B14119" s="258" t="s">
        <v>21114</v>
      </c>
      <c r="C14119" s="259" t="s">
        <v>6986</v>
      </c>
      <c r="D14119" s="260"/>
    </row>
    <row r="14120" customFormat="false" ht="12.75" hidden="false" customHeight="false" outlineLevel="0" collapsed="false">
      <c r="B14120" s="258" t="s">
        <v>21115</v>
      </c>
      <c r="C14120" s="259" t="s">
        <v>6986</v>
      </c>
      <c r="D14120" s="260"/>
    </row>
    <row r="14121" customFormat="false" ht="12.75" hidden="false" customHeight="false" outlineLevel="0" collapsed="false">
      <c r="B14121" s="258" t="s">
        <v>21116</v>
      </c>
      <c r="C14121" s="259" t="s">
        <v>6986</v>
      </c>
      <c r="D14121" s="260"/>
    </row>
    <row r="14122" customFormat="false" ht="12.75" hidden="false" customHeight="false" outlineLevel="0" collapsed="false">
      <c r="B14122" s="258" t="s">
        <v>21117</v>
      </c>
      <c r="C14122" s="259" t="s">
        <v>6984</v>
      </c>
      <c r="D14122" s="260"/>
    </row>
    <row r="14123" customFormat="false" ht="12.75" hidden="false" customHeight="false" outlineLevel="0" collapsed="false">
      <c r="B14123" s="258" t="s">
        <v>21118</v>
      </c>
      <c r="C14123" s="259" t="s">
        <v>6986</v>
      </c>
      <c r="D14123" s="260"/>
    </row>
    <row r="14124" customFormat="false" ht="12.75" hidden="false" customHeight="false" outlineLevel="0" collapsed="false">
      <c r="B14124" s="258" t="s">
        <v>21119</v>
      </c>
      <c r="C14124" s="259" t="s">
        <v>6986</v>
      </c>
      <c r="D14124" s="260"/>
    </row>
    <row r="14125" customFormat="false" ht="12.75" hidden="false" customHeight="false" outlineLevel="0" collapsed="false">
      <c r="B14125" s="258" t="s">
        <v>21120</v>
      </c>
      <c r="C14125" s="259" t="s">
        <v>6984</v>
      </c>
      <c r="D14125" s="260"/>
    </row>
    <row r="14126" customFormat="false" ht="12.75" hidden="false" customHeight="false" outlineLevel="0" collapsed="false">
      <c r="B14126" s="258" t="s">
        <v>21121</v>
      </c>
      <c r="C14126" s="259" t="s">
        <v>6986</v>
      </c>
      <c r="D14126" s="260"/>
    </row>
    <row r="14127" customFormat="false" ht="12.75" hidden="false" customHeight="false" outlineLevel="0" collapsed="false">
      <c r="B14127" s="258" t="s">
        <v>21122</v>
      </c>
      <c r="C14127" s="259" t="s">
        <v>6984</v>
      </c>
      <c r="D14127" s="260"/>
    </row>
    <row r="14128" customFormat="false" ht="12.75" hidden="false" customHeight="false" outlineLevel="0" collapsed="false">
      <c r="B14128" s="258" t="s">
        <v>21123</v>
      </c>
      <c r="C14128" s="259" t="s">
        <v>6986</v>
      </c>
      <c r="D14128" s="260"/>
    </row>
    <row r="14129" customFormat="false" ht="12.75" hidden="false" customHeight="false" outlineLevel="0" collapsed="false">
      <c r="B14129" s="258" t="s">
        <v>21124</v>
      </c>
      <c r="C14129" s="259" t="s">
        <v>6986</v>
      </c>
      <c r="D14129" s="260"/>
    </row>
    <row r="14130" customFormat="false" ht="12.75" hidden="false" customHeight="false" outlineLevel="0" collapsed="false">
      <c r="B14130" s="258" t="s">
        <v>21125</v>
      </c>
      <c r="C14130" s="259" t="s">
        <v>6986</v>
      </c>
      <c r="D14130" s="260"/>
    </row>
    <row r="14131" customFormat="false" ht="12.75" hidden="false" customHeight="false" outlineLevel="0" collapsed="false">
      <c r="B14131" s="258" t="s">
        <v>21126</v>
      </c>
      <c r="C14131" s="259" t="s">
        <v>6986</v>
      </c>
      <c r="D14131" s="260"/>
    </row>
    <row r="14132" customFormat="false" ht="12.75" hidden="false" customHeight="false" outlineLevel="0" collapsed="false">
      <c r="B14132" s="258" t="s">
        <v>21127</v>
      </c>
      <c r="C14132" s="259" t="s">
        <v>6986</v>
      </c>
      <c r="D14132" s="260"/>
    </row>
    <row r="14133" customFormat="false" ht="12.75" hidden="false" customHeight="false" outlineLevel="0" collapsed="false">
      <c r="B14133" s="258" t="s">
        <v>21128</v>
      </c>
      <c r="C14133" s="259" t="s">
        <v>6986</v>
      </c>
      <c r="D14133" s="260"/>
    </row>
    <row r="14134" customFormat="false" ht="12.75" hidden="false" customHeight="false" outlineLevel="0" collapsed="false">
      <c r="B14134" s="258" t="s">
        <v>21129</v>
      </c>
      <c r="C14134" s="259" t="s">
        <v>6986</v>
      </c>
      <c r="D14134" s="260"/>
    </row>
    <row r="14135" customFormat="false" ht="12.75" hidden="false" customHeight="false" outlineLevel="0" collapsed="false">
      <c r="B14135" s="258" t="s">
        <v>21130</v>
      </c>
      <c r="C14135" s="259" t="s">
        <v>6986</v>
      </c>
      <c r="D14135" s="260"/>
    </row>
    <row r="14136" customFormat="false" ht="12.75" hidden="false" customHeight="false" outlineLevel="0" collapsed="false">
      <c r="B14136" s="258" t="s">
        <v>21131</v>
      </c>
      <c r="C14136" s="259" t="s">
        <v>6986</v>
      </c>
      <c r="D14136" s="260"/>
    </row>
    <row r="14137" customFormat="false" ht="12.75" hidden="false" customHeight="false" outlineLevel="0" collapsed="false">
      <c r="B14137" s="258" t="s">
        <v>21132</v>
      </c>
      <c r="C14137" s="259" t="s">
        <v>6986</v>
      </c>
      <c r="D14137" s="260"/>
    </row>
    <row r="14138" customFormat="false" ht="12.75" hidden="false" customHeight="false" outlineLevel="0" collapsed="false">
      <c r="B14138" s="258" t="s">
        <v>21133</v>
      </c>
      <c r="C14138" s="259" t="s">
        <v>6986</v>
      </c>
      <c r="D14138" s="260"/>
    </row>
    <row r="14139" customFormat="false" ht="12.75" hidden="false" customHeight="false" outlineLevel="0" collapsed="false">
      <c r="B14139" s="258" t="s">
        <v>21134</v>
      </c>
      <c r="C14139" s="259" t="s">
        <v>6986</v>
      </c>
      <c r="D14139" s="260"/>
    </row>
    <row r="14140" customFormat="false" ht="12.75" hidden="false" customHeight="false" outlineLevel="0" collapsed="false">
      <c r="B14140" s="258" t="s">
        <v>21135</v>
      </c>
      <c r="C14140" s="259" t="s">
        <v>7039</v>
      </c>
      <c r="D14140" s="260"/>
    </row>
    <row r="14141" customFormat="false" ht="12.75" hidden="false" customHeight="false" outlineLevel="0" collapsed="false">
      <c r="B14141" s="258" t="s">
        <v>21136</v>
      </c>
      <c r="C14141" s="259" t="s">
        <v>7039</v>
      </c>
      <c r="D14141" s="260"/>
    </row>
    <row r="14142" customFormat="false" ht="12.75" hidden="false" customHeight="false" outlineLevel="0" collapsed="false">
      <c r="B14142" s="258" t="s">
        <v>21137</v>
      </c>
      <c r="C14142" s="259" t="s">
        <v>6986</v>
      </c>
      <c r="D14142" s="260"/>
    </row>
    <row r="14143" customFormat="false" ht="12.75" hidden="false" customHeight="false" outlineLevel="0" collapsed="false">
      <c r="B14143" s="258" t="s">
        <v>21138</v>
      </c>
      <c r="C14143" s="259" t="s">
        <v>6986</v>
      </c>
      <c r="D14143" s="260"/>
    </row>
    <row r="14144" customFormat="false" ht="12.75" hidden="false" customHeight="false" outlineLevel="0" collapsed="false">
      <c r="B14144" s="258" t="s">
        <v>21139</v>
      </c>
      <c r="C14144" s="259" t="s">
        <v>6986</v>
      </c>
      <c r="D14144" s="260"/>
    </row>
    <row r="14145" customFormat="false" ht="12.75" hidden="false" customHeight="false" outlineLevel="0" collapsed="false">
      <c r="B14145" s="258" t="s">
        <v>21140</v>
      </c>
      <c r="C14145" s="259" t="s">
        <v>6986</v>
      </c>
      <c r="D14145" s="260"/>
    </row>
    <row r="14146" customFormat="false" ht="12.75" hidden="false" customHeight="false" outlineLevel="0" collapsed="false">
      <c r="B14146" s="258" t="s">
        <v>21141</v>
      </c>
      <c r="C14146" s="259" t="s">
        <v>6986</v>
      </c>
      <c r="D14146" s="260"/>
    </row>
    <row r="14147" customFormat="false" ht="12.75" hidden="false" customHeight="false" outlineLevel="0" collapsed="false">
      <c r="B14147" s="258" t="s">
        <v>21142</v>
      </c>
      <c r="C14147" s="259" t="s">
        <v>6986</v>
      </c>
      <c r="D14147" s="260"/>
    </row>
    <row r="14148" customFormat="false" ht="12.75" hidden="false" customHeight="false" outlineLevel="0" collapsed="false">
      <c r="B14148" s="258" t="s">
        <v>21143</v>
      </c>
      <c r="C14148" s="259" t="s">
        <v>7039</v>
      </c>
      <c r="D14148" s="260"/>
    </row>
    <row r="14149" customFormat="false" ht="12.75" hidden="false" customHeight="false" outlineLevel="0" collapsed="false">
      <c r="B14149" s="258" t="s">
        <v>21144</v>
      </c>
      <c r="C14149" s="259" t="s">
        <v>7039</v>
      </c>
      <c r="D14149" s="260"/>
    </row>
    <row r="14150" customFormat="false" ht="12.75" hidden="false" customHeight="false" outlineLevel="0" collapsed="false">
      <c r="B14150" s="258" t="s">
        <v>21145</v>
      </c>
      <c r="C14150" s="259" t="s">
        <v>6984</v>
      </c>
      <c r="D14150" s="260"/>
    </row>
    <row r="14151" customFormat="false" ht="12.75" hidden="false" customHeight="false" outlineLevel="0" collapsed="false">
      <c r="B14151" s="258" t="s">
        <v>21146</v>
      </c>
      <c r="C14151" s="259" t="s">
        <v>6986</v>
      </c>
      <c r="D14151" s="260"/>
    </row>
    <row r="14152" customFormat="false" ht="12.75" hidden="false" customHeight="false" outlineLevel="0" collapsed="false">
      <c r="B14152" s="258" t="s">
        <v>21147</v>
      </c>
      <c r="C14152" s="259" t="s">
        <v>6986</v>
      </c>
      <c r="D14152" s="260"/>
    </row>
    <row r="14153" customFormat="false" ht="12.75" hidden="false" customHeight="false" outlineLevel="0" collapsed="false">
      <c r="B14153" s="258" t="s">
        <v>21148</v>
      </c>
      <c r="C14153" s="259" t="s">
        <v>6986</v>
      </c>
      <c r="D14153" s="260"/>
    </row>
    <row r="14154" customFormat="false" ht="12.75" hidden="false" customHeight="false" outlineLevel="0" collapsed="false">
      <c r="B14154" s="258" t="s">
        <v>21149</v>
      </c>
      <c r="C14154" s="259" t="s">
        <v>6984</v>
      </c>
      <c r="D14154" s="260"/>
    </row>
    <row r="14155" customFormat="false" ht="12.75" hidden="false" customHeight="false" outlineLevel="0" collapsed="false">
      <c r="B14155" s="258" t="s">
        <v>21150</v>
      </c>
      <c r="C14155" s="259" t="s">
        <v>6986</v>
      </c>
      <c r="D14155" s="260"/>
    </row>
    <row r="14156" customFormat="false" ht="12.75" hidden="false" customHeight="false" outlineLevel="0" collapsed="false">
      <c r="B14156" s="258" t="s">
        <v>21151</v>
      </c>
      <c r="C14156" s="259" t="s">
        <v>6986</v>
      </c>
      <c r="D14156" s="260"/>
    </row>
    <row r="14157" customFormat="false" ht="12.75" hidden="false" customHeight="false" outlineLevel="0" collapsed="false">
      <c r="B14157" s="258" t="s">
        <v>21152</v>
      </c>
      <c r="C14157" s="259" t="s">
        <v>6986</v>
      </c>
      <c r="D14157" s="260"/>
    </row>
    <row r="14158" customFormat="false" ht="12.75" hidden="false" customHeight="false" outlineLevel="0" collapsed="false">
      <c r="B14158" s="258" t="s">
        <v>21153</v>
      </c>
      <c r="C14158" s="259" t="s">
        <v>6984</v>
      </c>
      <c r="D14158" s="260"/>
    </row>
    <row r="14159" customFormat="false" ht="12.75" hidden="false" customHeight="false" outlineLevel="0" collapsed="false">
      <c r="B14159" s="258" t="s">
        <v>21154</v>
      </c>
      <c r="C14159" s="259" t="s">
        <v>6984</v>
      </c>
      <c r="D14159" s="260"/>
    </row>
    <row r="14160" customFormat="false" ht="12.75" hidden="false" customHeight="false" outlineLevel="0" collapsed="false">
      <c r="B14160" s="258" t="s">
        <v>21155</v>
      </c>
      <c r="C14160" s="259" t="s">
        <v>6986</v>
      </c>
      <c r="D14160" s="260"/>
    </row>
    <row r="14161" customFormat="false" ht="12.75" hidden="false" customHeight="false" outlineLevel="0" collapsed="false">
      <c r="B14161" s="258" t="s">
        <v>21156</v>
      </c>
      <c r="C14161" s="259" t="s">
        <v>6984</v>
      </c>
      <c r="D14161" s="260"/>
    </row>
    <row r="14162" customFormat="false" ht="12.75" hidden="false" customHeight="false" outlineLevel="0" collapsed="false">
      <c r="B14162" s="258" t="s">
        <v>21157</v>
      </c>
      <c r="C14162" s="259" t="s">
        <v>6986</v>
      </c>
      <c r="D14162" s="260"/>
    </row>
    <row r="14163" customFormat="false" ht="12.75" hidden="false" customHeight="false" outlineLevel="0" collapsed="false">
      <c r="B14163" s="258" t="s">
        <v>21158</v>
      </c>
      <c r="C14163" s="259" t="s">
        <v>6986</v>
      </c>
      <c r="D14163" s="260"/>
    </row>
    <row r="14164" customFormat="false" ht="12.75" hidden="false" customHeight="false" outlineLevel="0" collapsed="false">
      <c r="B14164" s="258" t="s">
        <v>21159</v>
      </c>
      <c r="C14164" s="259" t="s">
        <v>6986</v>
      </c>
      <c r="D14164" s="260"/>
    </row>
    <row r="14165" customFormat="false" ht="12.75" hidden="false" customHeight="false" outlineLevel="0" collapsed="false">
      <c r="B14165" s="258" t="s">
        <v>21160</v>
      </c>
      <c r="C14165" s="259" t="s">
        <v>6986</v>
      </c>
      <c r="D14165" s="260"/>
    </row>
    <row r="14166" customFormat="false" ht="12.75" hidden="false" customHeight="false" outlineLevel="0" collapsed="false">
      <c r="B14166" s="258" t="s">
        <v>21161</v>
      </c>
      <c r="C14166" s="259" t="s">
        <v>6986</v>
      </c>
      <c r="D14166" s="260"/>
    </row>
    <row r="14167" customFormat="false" ht="12.75" hidden="false" customHeight="false" outlineLevel="0" collapsed="false">
      <c r="B14167" s="258" t="s">
        <v>21162</v>
      </c>
      <c r="C14167" s="259" t="s">
        <v>6986</v>
      </c>
      <c r="D14167" s="260"/>
    </row>
    <row r="14168" customFormat="false" ht="12.75" hidden="false" customHeight="false" outlineLevel="0" collapsed="false">
      <c r="B14168" s="258" t="s">
        <v>21163</v>
      </c>
      <c r="C14168" s="259" t="s">
        <v>6984</v>
      </c>
      <c r="D14168" s="260"/>
    </row>
    <row r="14169" customFormat="false" ht="12.75" hidden="false" customHeight="false" outlineLevel="0" collapsed="false">
      <c r="B14169" s="258" t="s">
        <v>21164</v>
      </c>
      <c r="C14169" s="259" t="s">
        <v>6998</v>
      </c>
      <c r="D14169" s="260"/>
    </row>
    <row r="14170" customFormat="false" ht="12.75" hidden="false" customHeight="false" outlineLevel="0" collapsed="false">
      <c r="B14170" s="258" t="s">
        <v>21165</v>
      </c>
      <c r="C14170" s="259" t="s">
        <v>6984</v>
      </c>
      <c r="D14170" s="260"/>
    </row>
    <row r="14171" customFormat="false" ht="12.75" hidden="false" customHeight="false" outlineLevel="0" collapsed="false">
      <c r="B14171" s="258" t="s">
        <v>21166</v>
      </c>
      <c r="C14171" s="259" t="s">
        <v>6986</v>
      </c>
      <c r="D14171" s="260"/>
    </row>
    <row r="14172" customFormat="false" ht="12.75" hidden="false" customHeight="false" outlineLevel="0" collapsed="false">
      <c r="B14172" s="258" t="s">
        <v>21167</v>
      </c>
      <c r="C14172" s="259" t="s">
        <v>6984</v>
      </c>
      <c r="D14172" s="260"/>
    </row>
    <row r="14173" customFormat="false" ht="12.75" hidden="false" customHeight="false" outlineLevel="0" collapsed="false">
      <c r="B14173" s="258" t="s">
        <v>21168</v>
      </c>
      <c r="C14173" s="259" t="s">
        <v>6986</v>
      </c>
      <c r="D14173" s="260"/>
    </row>
    <row r="14174" customFormat="false" ht="12.75" hidden="false" customHeight="false" outlineLevel="0" collapsed="false">
      <c r="B14174" s="258" t="s">
        <v>21169</v>
      </c>
      <c r="C14174" s="259" t="s">
        <v>6986</v>
      </c>
      <c r="D14174" s="260"/>
    </row>
    <row r="14175" customFormat="false" ht="12.75" hidden="false" customHeight="false" outlineLevel="0" collapsed="false">
      <c r="B14175" s="258" t="s">
        <v>21170</v>
      </c>
      <c r="C14175" s="259" t="s">
        <v>6984</v>
      </c>
      <c r="D14175" s="260"/>
    </row>
    <row r="14176" customFormat="false" ht="12.75" hidden="false" customHeight="false" outlineLevel="0" collapsed="false">
      <c r="B14176" s="258" t="s">
        <v>21171</v>
      </c>
      <c r="C14176" s="259" t="s">
        <v>6986</v>
      </c>
      <c r="D14176" s="260"/>
    </row>
    <row r="14177" customFormat="false" ht="12.75" hidden="false" customHeight="false" outlineLevel="0" collapsed="false">
      <c r="B14177" s="258" t="s">
        <v>21172</v>
      </c>
      <c r="C14177" s="259" t="s">
        <v>6984</v>
      </c>
      <c r="D14177" s="260"/>
    </row>
    <row r="14178" customFormat="false" ht="12.75" hidden="false" customHeight="false" outlineLevel="0" collapsed="false">
      <c r="B14178" s="258" t="s">
        <v>21173</v>
      </c>
      <c r="C14178" s="259" t="s">
        <v>6986</v>
      </c>
      <c r="D14178" s="260"/>
    </row>
    <row r="14179" customFormat="false" ht="12.75" hidden="false" customHeight="false" outlineLevel="0" collapsed="false">
      <c r="B14179" s="258" t="s">
        <v>21174</v>
      </c>
      <c r="C14179" s="259" t="s">
        <v>6986</v>
      </c>
      <c r="D14179" s="260"/>
    </row>
    <row r="14180" customFormat="false" ht="12.75" hidden="false" customHeight="false" outlineLevel="0" collapsed="false">
      <c r="B14180" s="258" t="s">
        <v>21175</v>
      </c>
      <c r="C14180" s="259" t="s">
        <v>6986</v>
      </c>
      <c r="D14180" s="260"/>
    </row>
    <row r="14181" customFormat="false" ht="12.75" hidden="false" customHeight="false" outlineLevel="0" collapsed="false">
      <c r="B14181" s="258" t="s">
        <v>21176</v>
      </c>
      <c r="C14181" s="259" t="s">
        <v>6984</v>
      </c>
      <c r="D14181" s="260"/>
    </row>
    <row r="14182" customFormat="false" ht="12.75" hidden="false" customHeight="false" outlineLevel="0" collapsed="false">
      <c r="B14182" s="258" t="s">
        <v>21177</v>
      </c>
      <c r="C14182" s="259" t="s">
        <v>7343</v>
      </c>
      <c r="D14182" s="260"/>
    </row>
    <row r="14183" customFormat="false" ht="12.75" hidden="false" customHeight="false" outlineLevel="0" collapsed="false">
      <c r="B14183" s="258" t="s">
        <v>21178</v>
      </c>
      <c r="C14183" s="259" t="s">
        <v>6984</v>
      </c>
      <c r="D14183" s="260"/>
    </row>
    <row r="14184" customFormat="false" ht="12.75" hidden="false" customHeight="false" outlineLevel="0" collapsed="false">
      <c r="B14184" s="258" t="s">
        <v>21179</v>
      </c>
      <c r="C14184" s="259" t="s">
        <v>6986</v>
      </c>
      <c r="D14184" s="260"/>
    </row>
    <row r="14185" customFormat="false" ht="12.75" hidden="false" customHeight="false" outlineLevel="0" collapsed="false">
      <c r="B14185" s="258" t="s">
        <v>21180</v>
      </c>
      <c r="C14185" s="259" t="s">
        <v>6986</v>
      </c>
      <c r="D14185" s="260"/>
    </row>
    <row r="14186" customFormat="false" ht="12.75" hidden="false" customHeight="false" outlineLevel="0" collapsed="false">
      <c r="B14186" s="258" t="s">
        <v>21181</v>
      </c>
      <c r="C14186" s="259" t="s">
        <v>6986</v>
      </c>
      <c r="D14186" s="260"/>
    </row>
    <row r="14187" customFormat="false" ht="12.75" hidden="false" customHeight="false" outlineLevel="0" collapsed="false">
      <c r="B14187" s="258" t="s">
        <v>21182</v>
      </c>
      <c r="C14187" s="259" t="s">
        <v>6986</v>
      </c>
      <c r="D14187" s="260"/>
    </row>
    <row r="14188" customFormat="false" ht="12.75" hidden="false" customHeight="false" outlineLevel="0" collapsed="false">
      <c r="B14188" s="258" t="s">
        <v>21183</v>
      </c>
      <c r="C14188" s="259" t="s">
        <v>6986</v>
      </c>
      <c r="D14188" s="260"/>
    </row>
    <row r="14189" customFormat="false" ht="12.75" hidden="false" customHeight="false" outlineLevel="0" collapsed="false">
      <c r="B14189" s="258" t="s">
        <v>21184</v>
      </c>
      <c r="C14189" s="259" t="s">
        <v>6986</v>
      </c>
      <c r="D14189" s="260"/>
    </row>
    <row r="14190" customFormat="false" ht="12.75" hidden="false" customHeight="false" outlineLevel="0" collapsed="false">
      <c r="B14190" s="258" t="s">
        <v>21185</v>
      </c>
      <c r="C14190" s="259" t="s">
        <v>6986</v>
      </c>
      <c r="D14190" s="260"/>
    </row>
    <row r="14191" customFormat="false" ht="12.75" hidden="false" customHeight="false" outlineLevel="0" collapsed="false">
      <c r="B14191" s="258" t="s">
        <v>21186</v>
      </c>
      <c r="C14191" s="259" t="s">
        <v>6986</v>
      </c>
      <c r="D14191" s="260"/>
    </row>
    <row r="14192" customFormat="false" ht="12.75" hidden="false" customHeight="false" outlineLevel="0" collapsed="false">
      <c r="B14192" s="258" t="s">
        <v>21187</v>
      </c>
      <c r="C14192" s="259" t="s">
        <v>6986</v>
      </c>
      <c r="D14192" s="260"/>
    </row>
    <row r="14193" customFormat="false" ht="12.75" hidden="false" customHeight="false" outlineLevel="0" collapsed="false">
      <c r="B14193" s="258" t="s">
        <v>21188</v>
      </c>
      <c r="C14193" s="259" t="s">
        <v>6986</v>
      </c>
      <c r="D14193" s="260"/>
    </row>
    <row r="14194" customFormat="false" ht="12.75" hidden="false" customHeight="false" outlineLevel="0" collapsed="false">
      <c r="B14194" s="258" t="s">
        <v>21189</v>
      </c>
      <c r="C14194" s="259" t="s">
        <v>6986</v>
      </c>
      <c r="D14194" s="260"/>
    </row>
    <row r="14195" customFormat="false" ht="12.75" hidden="false" customHeight="false" outlineLevel="0" collapsed="false">
      <c r="B14195" s="258" t="s">
        <v>21190</v>
      </c>
      <c r="C14195" s="259" t="s">
        <v>6986</v>
      </c>
      <c r="D14195" s="260"/>
    </row>
    <row r="14196" customFormat="false" ht="12.75" hidden="false" customHeight="false" outlineLevel="0" collapsed="false">
      <c r="B14196" s="258" t="s">
        <v>21191</v>
      </c>
      <c r="C14196" s="259" t="s">
        <v>6986</v>
      </c>
      <c r="D14196" s="260"/>
    </row>
    <row r="14197" customFormat="false" ht="12.75" hidden="false" customHeight="false" outlineLevel="0" collapsed="false">
      <c r="B14197" s="258" t="s">
        <v>21192</v>
      </c>
      <c r="C14197" s="259" t="s">
        <v>6986</v>
      </c>
      <c r="D14197" s="260"/>
    </row>
    <row r="14198" customFormat="false" ht="12.75" hidden="false" customHeight="false" outlineLevel="0" collapsed="false">
      <c r="B14198" s="258" t="s">
        <v>21193</v>
      </c>
      <c r="C14198" s="259" t="s">
        <v>6986</v>
      </c>
      <c r="D14198" s="260"/>
    </row>
    <row r="14199" customFormat="false" ht="12.75" hidden="false" customHeight="false" outlineLevel="0" collapsed="false">
      <c r="B14199" s="258" t="s">
        <v>21194</v>
      </c>
      <c r="C14199" s="259" t="s">
        <v>6986</v>
      </c>
      <c r="D14199" s="260"/>
    </row>
    <row r="14200" customFormat="false" ht="12.75" hidden="false" customHeight="false" outlineLevel="0" collapsed="false">
      <c r="B14200" s="258" t="s">
        <v>21195</v>
      </c>
      <c r="C14200" s="259" t="s">
        <v>6986</v>
      </c>
      <c r="D14200" s="260"/>
    </row>
    <row r="14201" customFormat="false" ht="12.75" hidden="false" customHeight="false" outlineLevel="0" collapsed="false">
      <c r="B14201" s="258" t="s">
        <v>21196</v>
      </c>
      <c r="C14201" s="259" t="s">
        <v>6986</v>
      </c>
      <c r="D14201" s="260"/>
    </row>
    <row r="14202" customFormat="false" ht="12.75" hidden="false" customHeight="false" outlineLevel="0" collapsed="false">
      <c r="B14202" s="258" t="s">
        <v>21197</v>
      </c>
      <c r="C14202" s="259" t="s">
        <v>6986</v>
      </c>
      <c r="D14202" s="260"/>
    </row>
    <row r="14203" customFormat="false" ht="12.75" hidden="false" customHeight="false" outlineLevel="0" collapsed="false">
      <c r="B14203" s="258" t="s">
        <v>21198</v>
      </c>
      <c r="C14203" s="259" t="s">
        <v>6986</v>
      </c>
      <c r="D14203" s="260"/>
    </row>
    <row r="14204" customFormat="false" ht="12.75" hidden="false" customHeight="false" outlineLevel="0" collapsed="false">
      <c r="B14204" s="258" t="s">
        <v>21199</v>
      </c>
      <c r="C14204" s="259" t="s">
        <v>6986</v>
      </c>
      <c r="D14204" s="260"/>
    </row>
    <row r="14205" customFormat="false" ht="12.75" hidden="false" customHeight="false" outlineLevel="0" collapsed="false">
      <c r="B14205" s="258" t="s">
        <v>21200</v>
      </c>
      <c r="C14205" s="259" t="s">
        <v>6986</v>
      </c>
      <c r="D14205" s="260"/>
    </row>
    <row r="14206" customFormat="false" ht="12.75" hidden="false" customHeight="false" outlineLevel="0" collapsed="false">
      <c r="B14206" s="258" t="s">
        <v>21201</v>
      </c>
      <c r="C14206" s="259" t="s">
        <v>6986</v>
      </c>
      <c r="D14206" s="260"/>
    </row>
    <row r="14207" customFormat="false" ht="12.75" hidden="false" customHeight="false" outlineLevel="0" collapsed="false">
      <c r="B14207" s="258" t="s">
        <v>21202</v>
      </c>
      <c r="C14207" s="259" t="s">
        <v>6986</v>
      </c>
      <c r="D14207" s="260"/>
    </row>
    <row r="14208" customFormat="false" ht="12.75" hidden="false" customHeight="false" outlineLevel="0" collapsed="false">
      <c r="B14208" s="258" t="s">
        <v>21203</v>
      </c>
      <c r="C14208" s="259" t="s">
        <v>6986</v>
      </c>
      <c r="D14208" s="260"/>
    </row>
    <row r="14209" customFormat="false" ht="12.75" hidden="false" customHeight="false" outlineLevel="0" collapsed="false">
      <c r="B14209" s="258" t="s">
        <v>21204</v>
      </c>
      <c r="C14209" s="259" t="s">
        <v>6986</v>
      </c>
      <c r="D14209" s="260"/>
    </row>
    <row r="14210" customFormat="false" ht="12.75" hidden="false" customHeight="false" outlineLevel="0" collapsed="false">
      <c r="B14210" s="258" t="s">
        <v>21205</v>
      </c>
      <c r="C14210" s="259" t="s">
        <v>6998</v>
      </c>
      <c r="D14210" s="260"/>
    </row>
    <row r="14211" customFormat="false" ht="12.75" hidden="false" customHeight="false" outlineLevel="0" collapsed="false">
      <c r="B14211" s="258" t="s">
        <v>21206</v>
      </c>
      <c r="C14211" s="259" t="s">
        <v>6984</v>
      </c>
      <c r="D14211" s="260"/>
    </row>
    <row r="14212" customFormat="false" ht="12.75" hidden="false" customHeight="false" outlineLevel="0" collapsed="false">
      <c r="B14212" s="258" t="s">
        <v>21207</v>
      </c>
      <c r="C14212" s="259" t="s">
        <v>6986</v>
      </c>
      <c r="D14212" s="260"/>
    </row>
    <row r="14213" customFormat="false" ht="12.75" hidden="false" customHeight="false" outlineLevel="0" collapsed="false">
      <c r="B14213" s="258" t="s">
        <v>21208</v>
      </c>
      <c r="C14213" s="259" t="s">
        <v>6986</v>
      </c>
      <c r="D14213" s="260"/>
    </row>
    <row r="14214" customFormat="false" ht="12.75" hidden="false" customHeight="false" outlineLevel="0" collapsed="false">
      <c r="B14214" s="258" t="s">
        <v>21209</v>
      </c>
      <c r="C14214" s="259" t="s">
        <v>6986</v>
      </c>
      <c r="D14214" s="260"/>
    </row>
    <row r="14215" customFormat="false" ht="12.75" hidden="false" customHeight="false" outlineLevel="0" collapsed="false">
      <c r="B14215" s="258" t="s">
        <v>21210</v>
      </c>
      <c r="C14215" s="259" t="s">
        <v>6986</v>
      </c>
      <c r="D14215" s="260"/>
    </row>
    <row r="14216" customFormat="false" ht="12.75" hidden="false" customHeight="false" outlineLevel="0" collapsed="false">
      <c r="B14216" s="258" t="s">
        <v>21211</v>
      </c>
      <c r="C14216" s="259" t="s">
        <v>6986</v>
      </c>
      <c r="D14216" s="260"/>
    </row>
    <row r="14217" customFormat="false" ht="12.75" hidden="false" customHeight="false" outlineLevel="0" collapsed="false">
      <c r="B14217" s="258" t="s">
        <v>21212</v>
      </c>
      <c r="C14217" s="259" t="s">
        <v>6986</v>
      </c>
      <c r="D14217" s="260"/>
    </row>
    <row r="14218" customFormat="false" ht="12.75" hidden="false" customHeight="false" outlineLevel="0" collapsed="false">
      <c r="B14218" s="258" t="s">
        <v>21213</v>
      </c>
      <c r="C14218" s="259" t="s">
        <v>6986</v>
      </c>
      <c r="D14218" s="260"/>
    </row>
    <row r="14219" customFormat="false" ht="12.75" hidden="false" customHeight="false" outlineLevel="0" collapsed="false">
      <c r="B14219" s="258" t="s">
        <v>21214</v>
      </c>
      <c r="C14219" s="259" t="s">
        <v>6986</v>
      </c>
      <c r="D14219" s="260"/>
    </row>
    <row r="14220" customFormat="false" ht="12.75" hidden="false" customHeight="false" outlineLevel="0" collapsed="false">
      <c r="B14220" s="258" t="s">
        <v>21215</v>
      </c>
      <c r="C14220" s="259" t="s">
        <v>6986</v>
      </c>
      <c r="D14220" s="260"/>
    </row>
    <row r="14221" customFormat="false" ht="12.75" hidden="false" customHeight="false" outlineLevel="0" collapsed="false">
      <c r="B14221" s="258" t="s">
        <v>21216</v>
      </c>
      <c r="C14221" s="259" t="s">
        <v>6986</v>
      </c>
      <c r="D14221" s="260"/>
    </row>
    <row r="14222" customFormat="false" ht="12.75" hidden="false" customHeight="false" outlineLevel="0" collapsed="false">
      <c r="B14222" s="258" t="s">
        <v>21217</v>
      </c>
      <c r="C14222" s="259" t="s">
        <v>6986</v>
      </c>
      <c r="D14222" s="260"/>
    </row>
    <row r="14223" customFormat="false" ht="12.75" hidden="false" customHeight="false" outlineLevel="0" collapsed="false">
      <c r="B14223" s="258" t="s">
        <v>21218</v>
      </c>
      <c r="C14223" s="259" t="s">
        <v>6986</v>
      </c>
      <c r="D14223" s="260"/>
    </row>
    <row r="14224" customFormat="false" ht="12.75" hidden="false" customHeight="false" outlineLevel="0" collapsed="false">
      <c r="B14224" s="258" t="s">
        <v>21219</v>
      </c>
      <c r="C14224" s="259" t="s">
        <v>6986</v>
      </c>
      <c r="D14224" s="260"/>
    </row>
    <row r="14225" customFormat="false" ht="12.75" hidden="false" customHeight="false" outlineLevel="0" collapsed="false">
      <c r="B14225" s="258" t="s">
        <v>21220</v>
      </c>
      <c r="C14225" s="259" t="s">
        <v>6986</v>
      </c>
      <c r="D14225" s="260"/>
    </row>
    <row r="14226" customFormat="false" ht="12.75" hidden="false" customHeight="false" outlineLevel="0" collapsed="false">
      <c r="B14226" s="258" t="s">
        <v>21221</v>
      </c>
      <c r="C14226" s="259" t="s">
        <v>6984</v>
      </c>
      <c r="D14226" s="260"/>
    </row>
    <row r="14227" customFormat="false" ht="12.75" hidden="false" customHeight="false" outlineLevel="0" collapsed="false">
      <c r="B14227" s="258" t="s">
        <v>21222</v>
      </c>
      <c r="C14227" s="259" t="s">
        <v>6986</v>
      </c>
      <c r="D14227" s="260"/>
    </row>
    <row r="14228" customFormat="false" ht="12.75" hidden="false" customHeight="false" outlineLevel="0" collapsed="false">
      <c r="B14228" s="258" t="s">
        <v>21223</v>
      </c>
      <c r="C14228" s="259" t="s">
        <v>6986</v>
      </c>
      <c r="D14228" s="260"/>
    </row>
    <row r="14229" customFormat="false" ht="12.75" hidden="false" customHeight="false" outlineLevel="0" collapsed="false">
      <c r="B14229" s="258" t="s">
        <v>21224</v>
      </c>
      <c r="C14229" s="259" t="s">
        <v>6998</v>
      </c>
      <c r="D14229" s="260"/>
    </row>
    <row r="14230" customFormat="false" ht="12.75" hidden="false" customHeight="false" outlineLevel="0" collapsed="false">
      <c r="B14230" s="258" t="s">
        <v>21225</v>
      </c>
      <c r="C14230" s="259" t="s">
        <v>6984</v>
      </c>
      <c r="D14230" s="260"/>
    </row>
    <row r="14231" customFormat="false" ht="12.75" hidden="false" customHeight="false" outlineLevel="0" collapsed="false">
      <c r="B14231" s="258" t="s">
        <v>21226</v>
      </c>
      <c r="C14231" s="259" t="s">
        <v>6984</v>
      </c>
      <c r="D14231" s="260"/>
    </row>
    <row r="14232" customFormat="false" ht="12.75" hidden="false" customHeight="false" outlineLevel="0" collapsed="false">
      <c r="B14232" s="258" t="s">
        <v>21227</v>
      </c>
      <c r="C14232" s="259" t="s">
        <v>6986</v>
      </c>
      <c r="D14232" s="260"/>
    </row>
    <row r="14233" customFormat="false" ht="12.75" hidden="false" customHeight="false" outlineLevel="0" collapsed="false">
      <c r="B14233" s="258" t="s">
        <v>21228</v>
      </c>
      <c r="C14233" s="259" t="s">
        <v>6986</v>
      </c>
      <c r="D14233" s="260"/>
    </row>
    <row r="14234" customFormat="false" ht="12.75" hidden="false" customHeight="false" outlineLevel="0" collapsed="false">
      <c r="B14234" s="258" t="s">
        <v>21229</v>
      </c>
      <c r="C14234" s="259" t="s">
        <v>6986</v>
      </c>
      <c r="D14234" s="260"/>
    </row>
    <row r="14235" customFormat="false" ht="12.75" hidden="false" customHeight="false" outlineLevel="0" collapsed="false">
      <c r="B14235" s="258" t="s">
        <v>21230</v>
      </c>
      <c r="C14235" s="259" t="s">
        <v>6986</v>
      </c>
      <c r="D14235" s="260"/>
    </row>
    <row r="14236" customFormat="false" ht="12.75" hidden="false" customHeight="false" outlineLevel="0" collapsed="false">
      <c r="B14236" s="258" t="s">
        <v>21231</v>
      </c>
      <c r="C14236" s="259" t="s">
        <v>6986</v>
      </c>
      <c r="D14236" s="260"/>
    </row>
    <row r="14237" customFormat="false" ht="12.75" hidden="false" customHeight="false" outlineLevel="0" collapsed="false">
      <c r="B14237" s="258" t="s">
        <v>21232</v>
      </c>
      <c r="C14237" s="259" t="s">
        <v>6986</v>
      </c>
      <c r="D14237" s="260"/>
    </row>
    <row r="14238" customFormat="false" ht="12.75" hidden="false" customHeight="false" outlineLevel="0" collapsed="false">
      <c r="B14238" s="258" t="s">
        <v>21233</v>
      </c>
      <c r="C14238" s="259" t="s">
        <v>6986</v>
      </c>
      <c r="D14238" s="260"/>
    </row>
    <row r="14239" customFormat="false" ht="12.75" hidden="false" customHeight="false" outlineLevel="0" collapsed="false">
      <c r="B14239" s="258" t="s">
        <v>21234</v>
      </c>
      <c r="C14239" s="259" t="s">
        <v>6984</v>
      </c>
      <c r="D14239" s="260"/>
    </row>
    <row r="14240" customFormat="false" ht="12.75" hidden="false" customHeight="false" outlineLevel="0" collapsed="false">
      <c r="B14240" s="258" t="s">
        <v>21235</v>
      </c>
      <c r="C14240" s="259" t="s">
        <v>7039</v>
      </c>
      <c r="D14240" s="260"/>
    </row>
    <row r="14241" customFormat="false" ht="12.75" hidden="false" customHeight="false" outlineLevel="0" collapsed="false">
      <c r="B14241" s="258" t="s">
        <v>21236</v>
      </c>
      <c r="C14241" s="259" t="s">
        <v>6984</v>
      </c>
      <c r="D14241" s="260"/>
    </row>
    <row r="14242" customFormat="false" ht="12.75" hidden="false" customHeight="false" outlineLevel="0" collapsed="false">
      <c r="B14242" s="258" t="s">
        <v>21237</v>
      </c>
      <c r="C14242" s="259" t="s">
        <v>6986</v>
      </c>
      <c r="D14242" s="260"/>
    </row>
    <row r="14243" customFormat="false" ht="12.75" hidden="false" customHeight="false" outlineLevel="0" collapsed="false">
      <c r="B14243" s="258" t="s">
        <v>21238</v>
      </c>
      <c r="C14243" s="259" t="s">
        <v>6984</v>
      </c>
      <c r="D14243" s="260"/>
    </row>
    <row r="14244" customFormat="false" ht="12.75" hidden="false" customHeight="false" outlineLevel="0" collapsed="false">
      <c r="B14244" s="258" t="s">
        <v>21239</v>
      </c>
      <c r="C14244" s="259" t="s">
        <v>6986</v>
      </c>
      <c r="D14244" s="260"/>
    </row>
    <row r="14245" customFormat="false" ht="12.75" hidden="false" customHeight="false" outlineLevel="0" collapsed="false">
      <c r="B14245" s="258" t="s">
        <v>21240</v>
      </c>
      <c r="C14245" s="259" t="s">
        <v>6986</v>
      </c>
      <c r="D14245" s="260"/>
    </row>
    <row r="14246" customFormat="false" ht="12.75" hidden="false" customHeight="false" outlineLevel="0" collapsed="false">
      <c r="B14246" s="258" t="s">
        <v>21241</v>
      </c>
      <c r="C14246" s="259" t="s">
        <v>6986</v>
      </c>
      <c r="D14246" s="260"/>
    </row>
    <row r="14247" customFormat="false" ht="12.75" hidden="false" customHeight="false" outlineLevel="0" collapsed="false">
      <c r="B14247" s="258" t="s">
        <v>21242</v>
      </c>
      <c r="C14247" s="259" t="s">
        <v>6986</v>
      </c>
      <c r="D14247" s="260"/>
    </row>
    <row r="14248" customFormat="false" ht="12.75" hidden="false" customHeight="false" outlineLevel="0" collapsed="false">
      <c r="B14248" s="258" t="s">
        <v>21243</v>
      </c>
      <c r="C14248" s="259" t="s">
        <v>6986</v>
      </c>
      <c r="D14248" s="260"/>
    </row>
    <row r="14249" customFormat="false" ht="12.75" hidden="false" customHeight="false" outlineLevel="0" collapsed="false">
      <c r="B14249" s="258" t="s">
        <v>21244</v>
      </c>
      <c r="C14249" s="259" t="s">
        <v>6984</v>
      </c>
      <c r="D14249" s="260"/>
    </row>
    <row r="14250" customFormat="false" ht="12.75" hidden="false" customHeight="false" outlineLevel="0" collapsed="false">
      <c r="B14250" s="258" t="s">
        <v>21245</v>
      </c>
      <c r="C14250" s="259" t="s">
        <v>6984</v>
      </c>
      <c r="D14250" s="260"/>
    </row>
    <row r="14251" customFormat="false" ht="12.75" hidden="false" customHeight="false" outlineLevel="0" collapsed="false">
      <c r="B14251" s="258" t="s">
        <v>21246</v>
      </c>
      <c r="C14251" s="259" t="s">
        <v>6986</v>
      </c>
      <c r="D14251" s="260"/>
    </row>
    <row r="14252" customFormat="false" ht="12.75" hidden="false" customHeight="false" outlineLevel="0" collapsed="false">
      <c r="B14252" s="258" t="s">
        <v>21247</v>
      </c>
      <c r="C14252" s="259" t="s">
        <v>6984</v>
      </c>
      <c r="D14252" s="260"/>
    </row>
    <row r="14253" customFormat="false" ht="12.75" hidden="false" customHeight="false" outlineLevel="0" collapsed="false">
      <c r="B14253" s="258" t="s">
        <v>21248</v>
      </c>
      <c r="C14253" s="259" t="s">
        <v>6986</v>
      </c>
      <c r="D14253" s="260"/>
    </row>
    <row r="14254" customFormat="false" ht="12.75" hidden="false" customHeight="false" outlineLevel="0" collapsed="false">
      <c r="B14254" s="258" t="s">
        <v>21249</v>
      </c>
      <c r="C14254" s="259" t="s">
        <v>6986</v>
      </c>
      <c r="D14254" s="260"/>
    </row>
    <row r="14255" customFormat="false" ht="12.75" hidden="false" customHeight="false" outlineLevel="0" collapsed="false">
      <c r="B14255" s="258" t="s">
        <v>21250</v>
      </c>
      <c r="C14255" s="259" t="s">
        <v>6998</v>
      </c>
      <c r="D14255" s="260"/>
    </row>
    <row r="14256" customFormat="false" ht="12.75" hidden="false" customHeight="false" outlineLevel="0" collapsed="false">
      <c r="B14256" s="258" t="s">
        <v>21251</v>
      </c>
      <c r="C14256" s="259" t="s">
        <v>6984</v>
      </c>
      <c r="D14256" s="260"/>
    </row>
    <row r="14257" customFormat="false" ht="12.75" hidden="false" customHeight="false" outlineLevel="0" collapsed="false">
      <c r="B14257" s="258" t="s">
        <v>21252</v>
      </c>
      <c r="C14257" s="259" t="s">
        <v>6986</v>
      </c>
      <c r="D14257" s="260"/>
    </row>
    <row r="14258" customFormat="false" ht="12.75" hidden="false" customHeight="false" outlineLevel="0" collapsed="false">
      <c r="B14258" s="258" t="s">
        <v>21253</v>
      </c>
      <c r="C14258" s="259" t="s">
        <v>6986</v>
      </c>
      <c r="D14258" s="260"/>
    </row>
    <row r="14259" customFormat="false" ht="12.75" hidden="false" customHeight="false" outlineLevel="0" collapsed="false">
      <c r="B14259" s="258" t="s">
        <v>21254</v>
      </c>
      <c r="C14259" s="259" t="s">
        <v>6986</v>
      </c>
      <c r="D14259" s="260"/>
    </row>
    <row r="14260" customFormat="false" ht="12.75" hidden="false" customHeight="false" outlineLevel="0" collapsed="false">
      <c r="B14260" s="258" t="s">
        <v>21255</v>
      </c>
      <c r="C14260" s="259" t="s">
        <v>6984</v>
      </c>
      <c r="D14260" s="260"/>
    </row>
    <row r="14261" customFormat="false" ht="12.75" hidden="false" customHeight="false" outlineLevel="0" collapsed="false">
      <c r="B14261" s="258" t="s">
        <v>21256</v>
      </c>
      <c r="C14261" s="259" t="s">
        <v>6986</v>
      </c>
      <c r="D14261" s="260"/>
    </row>
    <row r="14262" customFormat="false" ht="12.75" hidden="false" customHeight="false" outlineLevel="0" collapsed="false">
      <c r="B14262" s="258" t="s">
        <v>21257</v>
      </c>
      <c r="C14262" s="259" t="s">
        <v>6984</v>
      </c>
      <c r="D14262" s="260"/>
    </row>
    <row r="14263" customFormat="false" ht="12.75" hidden="false" customHeight="false" outlineLevel="0" collapsed="false">
      <c r="B14263" s="258" t="s">
        <v>21258</v>
      </c>
      <c r="C14263" s="259" t="s">
        <v>6986</v>
      </c>
      <c r="D14263" s="260"/>
    </row>
    <row r="14264" customFormat="false" ht="12.75" hidden="false" customHeight="false" outlineLevel="0" collapsed="false">
      <c r="B14264" s="258" t="s">
        <v>21259</v>
      </c>
      <c r="C14264" s="259" t="s">
        <v>6986</v>
      </c>
      <c r="D14264" s="260"/>
    </row>
    <row r="14265" customFormat="false" ht="12.75" hidden="false" customHeight="false" outlineLevel="0" collapsed="false">
      <c r="B14265" s="258" t="s">
        <v>21260</v>
      </c>
      <c r="C14265" s="259" t="s">
        <v>6986</v>
      </c>
      <c r="D14265" s="260"/>
    </row>
    <row r="14266" customFormat="false" ht="12.75" hidden="false" customHeight="false" outlineLevel="0" collapsed="false">
      <c r="B14266" s="258" t="s">
        <v>21261</v>
      </c>
      <c r="C14266" s="259" t="s">
        <v>6986</v>
      </c>
      <c r="D14266" s="260"/>
    </row>
    <row r="14267" customFormat="false" ht="12.75" hidden="false" customHeight="false" outlineLevel="0" collapsed="false">
      <c r="B14267" s="258" t="s">
        <v>21262</v>
      </c>
      <c r="C14267" s="259" t="s">
        <v>6986</v>
      </c>
      <c r="D14267" s="260"/>
    </row>
    <row r="14268" customFormat="false" ht="12.75" hidden="false" customHeight="false" outlineLevel="0" collapsed="false">
      <c r="B14268" s="258" t="s">
        <v>21263</v>
      </c>
      <c r="C14268" s="259" t="s">
        <v>6986</v>
      </c>
      <c r="D14268" s="260"/>
    </row>
    <row r="14269" customFormat="false" ht="12.75" hidden="false" customHeight="false" outlineLevel="0" collapsed="false">
      <c r="B14269" s="258" t="s">
        <v>21264</v>
      </c>
      <c r="C14269" s="259" t="s">
        <v>6986</v>
      </c>
      <c r="D14269" s="260"/>
    </row>
    <row r="14270" customFormat="false" ht="12.75" hidden="false" customHeight="false" outlineLevel="0" collapsed="false">
      <c r="B14270" s="258" t="s">
        <v>21265</v>
      </c>
      <c r="C14270" s="259" t="s">
        <v>6986</v>
      </c>
      <c r="D14270" s="260"/>
    </row>
    <row r="14271" customFormat="false" ht="12.75" hidden="false" customHeight="false" outlineLevel="0" collapsed="false">
      <c r="B14271" s="258" t="s">
        <v>21266</v>
      </c>
      <c r="C14271" s="259" t="s">
        <v>6986</v>
      </c>
      <c r="D14271" s="260"/>
    </row>
    <row r="14272" customFormat="false" ht="12.75" hidden="false" customHeight="false" outlineLevel="0" collapsed="false">
      <c r="B14272" s="258" t="s">
        <v>21267</v>
      </c>
      <c r="C14272" s="259" t="s">
        <v>6986</v>
      </c>
      <c r="D14272" s="260"/>
    </row>
    <row r="14273" customFormat="false" ht="12.75" hidden="false" customHeight="false" outlineLevel="0" collapsed="false">
      <c r="B14273" s="258" t="s">
        <v>21268</v>
      </c>
      <c r="C14273" s="259" t="s">
        <v>6986</v>
      </c>
      <c r="D14273" s="260"/>
    </row>
    <row r="14274" customFormat="false" ht="12.75" hidden="false" customHeight="false" outlineLevel="0" collapsed="false">
      <c r="B14274" s="258" t="s">
        <v>21269</v>
      </c>
      <c r="C14274" s="259" t="s">
        <v>6986</v>
      </c>
      <c r="D14274" s="260"/>
    </row>
    <row r="14275" customFormat="false" ht="12.75" hidden="false" customHeight="false" outlineLevel="0" collapsed="false">
      <c r="B14275" s="258" t="s">
        <v>21270</v>
      </c>
      <c r="C14275" s="259" t="s">
        <v>6984</v>
      </c>
      <c r="D14275" s="260"/>
    </row>
    <row r="14276" customFormat="false" ht="12.75" hidden="false" customHeight="false" outlineLevel="0" collapsed="false">
      <c r="B14276" s="258" t="s">
        <v>21271</v>
      </c>
      <c r="C14276" s="259" t="s">
        <v>6986</v>
      </c>
      <c r="D14276" s="260"/>
    </row>
    <row r="14277" customFormat="false" ht="12.75" hidden="false" customHeight="false" outlineLevel="0" collapsed="false">
      <c r="B14277" s="258" t="s">
        <v>21272</v>
      </c>
      <c r="C14277" s="259" t="s">
        <v>21273</v>
      </c>
      <c r="D14277" s="260"/>
    </row>
    <row r="14278" customFormat="false" ht="12.75" hidden="false" customHeight="false" outlineLevel="0" collapsed="false">
      <c r="B14278" s="258" t="s">
        <v>21274</v>
      </c>
      <c r="C14278" s="259" t="s">
        <v>6986</v>
      </c>
      <c r="D14278" s="260"/>
    </row>
    <row r="14279" customFormat="false" ht="12.75" hidden="false" customHeight="false" outlineLevel="0" collapsed="false">
      <c r="B14279" s="258" t="s">
        <v>21275</v>
      </c>
      <c r="C14279" s="259" t="s">
        <v>6984</v>
      </c>
      <c r="D14279" s="260"/>
    </row>
    <row r="14280" customFormat="false" ht="12.75" hidden="false" customHeight="false" outlineLevel="0" collapsed="false">
      <c r="B14280" s="258" t="s">
        <v>21276</v>
      </c>
      <c r="C14280" s="259" t="s">
        <v>6986</v>
      </c>
      <c r="D14280" s="260"/>
    </row>
    <row r="14281" customFormat="false" ht="12.75" hidden="false" customHeight="false" outlineLevel="0" collapsed="false">
      <c r="B14281" s="258" t="s">
        <v>21277</v>
      </c>
      <c r="C14281" s="259" t="s">
        <v>6986</v>
      </c>
      <c r="D14281" s="260"/>
    </row>
    <row r="14282" customFormat="false" ht="12.75" hidden="false" customHeight="false" outlineLevel="0" collapsed="false">
      <c r="B14282" s="258" t="s">
        <v>21278</v>
      </c>
      <c r="C14282" s="259" t="s">
        <v>6986</v>
      </c>
      <c r="D14282" s="260"/>
    </row>
    <row r="14283" customFormat="false" ht="12.75" hidden="false" customHeight="false" outlineLevel="0" collapsed="false">
      <c r="B14283" s="258" t="s">
        <v>21279</v>
      </c>
      <c r="C14283" s="259" t="s">
        <v>6986</v>
      </c>
      <c r="D14283" s="260"/>
    </row>
    <row r="14284" customFormat="false" ht="12.75" hidden="false" customHeight="false" outlineLevel="0" collapsed="false">
      <c r="B14284" s="258" t="s">
        <v>21280</v>
      </c>
      <c r="C14284" s="259" t="s">
        <v>6986</v>
      </c>
      <c r="D14284" s="260"/>
    </row>
    <row r="14285" customFormat="false" ht="12.75" hidden="false" customHeight="false" outlineLevel="0" collapsed="false">
      <c r="B14285" s="258" t="s">
        <v>21281</v>
      </c>
      <c r="C14285" s="259" t="s">
        <v>6986</v>
      </c>
      <c r="D14285" s="260"/>
    </row>
    <row r="14286" customFormat="false" ht="12.75" hidden="false" customHeight="false" outlineLevel="0" collapsed="false">
      <c r="B14286" s="258" t="s">
        <v>21282</v>
      </c>
      <c r="C14286" s="259" t="s">
        <v>6986</v>
      </c>
      <c r="D14286" s="260"/>
    </row>
    <row r="14287" customFormat="false" ht="12.75" hidden="false" customHeight="false" outlineLevel="0" collapsed="false">
      <c r="B14287" s="258" t="s">
        <v>21283</v>
      </c>
      <c r="C14287" s="259" t="s">
        <v>6984</v>
      </c>
      <c r="D14287" s="260"/>
    </row>
    <row r="14288" customFormat="false" ht="12.75" hidden="false" customHeight="false" outlineLevel="0" collapsed="false">
      <c r="B14288" s="258" t="s">
        <v>21284</v>
      </c>
      <c r="C14288" s="259" t="s">
        <v>6986</v>
      </c>
      <c r="D14288" s="260"/>
    </row>
    <row r="14289" customFormat="false" ht="12.75" hidden="false" customHeight="false" outlineLevel="0" collapsed="false">
      <c r="B14289" s="258" t="s">
        <v>21285</v>
      </c>
      <c r="C14289" s="259" t="s">
        <v>6986</v>
      </c>
      <c r="D14289" s="260"/>
    </row>
    <row r="14290" customFormat="false" ht="12.75" hidden="false" customHeight="false" outlineLevel="0" collapsed="false">
      <c r="B14290" s="258" t="s">
        <v>21286</v>
      </c>
      <c r="C14290" s="259" t="s">
        <v>6984</v>
      </c>
      <c r="D14290" s="260"/>
    </row>
    <row r="14291" customFormat="false" ht="12.75" hidden="false" customHeight="false" outlineLevel="0" collapsed="false">
      <c r="B14291" s="258" t="s">
        <v>21287</v>
      </c>
      <c r="C14291" s="259" t="s">
        <v>6986</v>
      </c>
      <c r="D14291" s="260"/>
    </row>
    <row r="14292" customFormat="false" ht="12.75" hidden="false" customHeight="false" outlineLevel="0" collapsed="false">
      <c r="B14292" s="258" t="s">
        <v>21288</v>
      </c>
      <c r="C14292" s="259" t="s">
        <v>6998</v>
      </c>
      <c r="D14292" s="260"/>
    </row>
    <row r="14293" customFormat="false" ht="12.75" hidden="false" customHeight="false" outlineLevel="0" collapsed="false">
      <c r="B14293" s="258" t="s">
        <v>21289</v>
      </c>
      <c r="C14293" s="259" t="s">
        <v>6984</v>
      </c>
      <c r="D14293" s="260"/>
    </row>
    <row r="14294" customFormat="false" ht="12.75" hidden="false" customHeight="false" outlineLevel="0" collapsed="false">
      <c r="B14294" s="258" t="s">
        <v>21290</v>
      </c>
      <c r="C14294" s="259" t="s">
        <v>6986</v>
      </c>
      <c r="D14294" s="260"/>
    </row>
    <row r="14295" customFormat="false" ht="12.75" hidden="false" customHeight="false" outlineLevel="0" collapsed="false">
      <c r="B14295" s="258" t="s">
        <v>21291</v>
      </c>
      <c r="C14295" s="259" t="s">
        <v>6984</v>
      </c>
      <c r="D14295" s="260"/>
    </row>
    <row r="14296" customFormat="false" ht="12.75" hidden="false" customHeight="false" outlineLevel="0" collapsed="false">
      <c r="B14296" s="258" t="s">
        <v>21292</v>
      </c>
      <c r="C14296" s="259" t="s">
        <v>6986</v>
      </c>
      <c r="D14296" s="260"/>
    </row>
    <row r="14297" customFormat="false" ht="12.75" hidden="false" customHeight="false" outlineLevel="0" collapsed="false">
      <c r="B14297" s="258" t="s">
        <v>21293</v>
      </c>
      <c r="C14297" s="259" t="s">
        <v>6986</v>
      </c>
      <c r="D14297" s="260"/>
    </row>
    <row r="14298" customFormat="false" ht="12.75" hidden="false" customHeight="false" outlineLevel="0" collapsed="false">
      <c r="B14298" s="258" t="s">
        <v>21294</v>
      </c>
      <c r="C14298" s="259" t="s">
        <v>6986</v>
      </c>
      <c r="D14298" s="260"/>
    </row>
    <row r="14299" customFormat="false" ht="12.75" hidden="false" customHeight="false" outlineLevel="0" collapsed="false">
      <c r="B14299" s="258" t="s">
        <v>21295</v>
      </c>
      <c r="C14299" s="259" t="s">
        <v>6984</v>
      </c>
      <c r="D14299" s="260"/>
    </row>
    <row r="14300" customFormat="false" ht="12.75" hidden="false" customHeight="false" outlineLevel="0" collapsed="false">
      <c r="B14300" s="258" t="s">
        <v>21296</v>
      </c>
      <c r="C14300" s="259" t="s">
        <v>6986</v>
      </c>
      <c r="D14300" s="260"/>
    </row>
    <row r="14301" customFormat="false" ht="12.75" hidden="false" customHeight="false" outlineLevel="0" collapsed="false">
      <c r="B14301" s="258" t="s">
        <v>21297</v>
      </c>
      <c r="C14301" s="259" t="s">
        <v>6986</v>
      </c>
      <c r="D14301" s="260"/>
    </row>
    <row r="14302" customFormat="false" ht="12.75" hidden="false" customHeight="false" outlineLevel="0" collapsed="false">
      <c r="B14302" s="258" t="s">
        <v>21298</v>
      </c>
      <c r="C14302" s="259" t="s">
        <v>6986</v>
      </c>
      <c r="D14302" s="260"/>
    </row>
    <row r="14303" customFormat="false" ht="12.75" hidden="false" customHeight="false" outlineLevel="0" collapsed="false">
      <c r="B14303" s="258" t="s">
        <v>21299</v>
      </c>
      <c r="C14303" s="259" t="s">
        <v>6984</v>
      </c>
      <c r="D14303" s="260"/>
    </row>
    <row r="14304" customFormat="false" ht="12.75" hidden="false" customHeight="false" outlineLevel="0" collapsed="false">
      <c r="B14304" s="258" t="s">
        <v>21300</v>
      </c>
      <c r="C14304" s="259" t="s">
        <v>6986</v>
      </c>
      <c r="D14304" s="260"/>
    </row>
    <row r="14305" customFormat="false" ht="12.75" hidden="false" customHeight="false" outlineLevel="0" collapsed="false">
      <c r="B14305" s="258" t="s">
        <v>21301</v>
      </c>
      <c r="C14305" s="259" t="s">
        <v>6986</v>
      </c>
      <c r="D14305" s="260"/>
    </row>
    <row r="14306" customFormat="false" ht="12.75" hidden="false" customHeight="false" outlineLevel="0" collapsed="false">
      <c r="B14306" s="258" t="s">
        <v>21302</v>
      </c>
      <c r="C14306" s="259" t="s">
        <v>6986</v>
      </c>
      <c r="D14306" s="260"/>
    </row>
    <row r="14307" customFormat="false" ht="12.75" hidden="false" customHeight="false" outlineLevel="0" collapsed="false">
      <c r="B14307" s="258" t="s">
        <v>21303</v>
      </c>
      <c r="C14307" s="259" t="s">
        <v>6986</v>
      </c>
      <c r="D14307" s="260"/>
    </row>
    <row r="14308" customFormat="false" ht="12.75" hidden="false" customHeight="false" outlineLevel="0" collapsed="false">
      <c r="B14308" s="258" t="s">
        <v>21304</v>
      </c>
      <c r="C14308" s="259" t="s">
        <v>6986</v>
      </c>
      <c r="D14308" s="260"/>
    </row>
    <row r="14309" customFormat="false" ht="12.75" hidden="false" customHeight="false" outlineLevel="0" collapsed="false">
      <c r="B14309" s="258" t="s">
        <v>21305</v>
      </c>
      <c r="C14309" s="259" t="s">
        <v>6986</v>
      </c>
      <c r="D14309" s="260"/>
    </row>
    <row r="14310" customFormat="false" ht="12.75" hidden="false" customHeight="false" outlineLevel="0" collapsed="false">
      <c r="B14310" s="258" t="s">
        <v>21306</v>
      </c>
      <c r="C14310" s="259" t="s">
        <v>6998</v>
      </c>
      <c r="D14310" s="260"/>
    </row>
    <row r="14311" customFormat="false" ht="12.75" hidden="false" customHeight="false" outlineLevel="0" collapsed="false">
      <c r="B14311" s="258" t="s">
        <v>21307</v>
      </c>
      <c r="C14311" s="259" t="s">
        <v>6984</v>
      </c>
      <c r="D14311" s="260"/>
    </row>
    <row r="14312" customFormat="false" ht="12.75" hidden="false" customHeight="false" outlineLevel="0" collapsed="false">
      <c r="B14312" s="258" t="s">
        <v>21308</v>
      </c>
      <c r="C14312" s="259" t="s">
        <v>6984</v>
      </c>
      <c r="D14312" s="260"/>
    </row>
    <row r="14313" customFormat="false" ht="12.75" hidden="false" customHeight="false" outlineLevel="0" collapsed="false">
      <c r="B14313" s="258" t="s">
        <v>21309</v>
      </c>
      <c r="C14313" s="259" t="s">
        <v>6986</v>
      </c>
      <c r="D14313" s="260"/>
    </row>
    <row r="14314" customFormat="false" ht="12.75" hidden="false" customHeight="false" outlineLevel="0" collapsed="false">
      <c r="B14314" s="258" t="s">
        <v>21310</v>
      </c>
      <c r="C14314" s="259" t="s">
        <v>6986</v>
      </c>
      <c r="D14314" s="260"/>
    </row>
    <row r="14315" customFormat="false" ht="12.75" hidden="false" customHeight="false" outlineLevel="0" collapsed="false">
      <c r="B14315" s="258" t="s">
        <v>21311</v>
      </c>
      <c r="C14315" s="259" t="s">
        <v>6986</v>
      </c>
      <c r="D14315" s="260"/>
    </row>
    <row r="14316" customFormat="false" ht="12.75" hidden="false" customHeight="false" outlineLevel="0" collapsed="false">
      <c r="B14316" s="258" t="s">
        <v>21312</v>
      </c>
      <c r="C14316" s="259" t="s">
        <v>6986</v>
      </c>
      <c r="D14316" s="260"/>
    </row>
    <row r="14317" customFormat="false" ht="12.75" hidden="false" customHeight="false" outlineLevel="0" collapsed="false">
      <c r="B14317" s="258" t="s">
        <v>21313</v>
      </c>
      <c r="C14317" s="259" t="s">
        <v>6986</v>
      </c>
      <c r="D14317" s="260"/>
    </row>
    <row r="14318" customFormat="false" ht="12.75" hidden="false" customHeight="false" outlineLevel="0" collapsed="false">
      <c r="B14318" s="258" t="s">
        <v>21314</v>
      </c>
      <c r="C14318" s="259" t="s">
        <v>6986</v>
      </c>
      <c r="D14318" s="260"/>
    </row>
    <row r="14319" customFormat="false" ht="12.75" hidden="false" customHeight="false" outlineLevel="0" collapsed="false">
      <c r="B14319" s="258" t="s">
        <v>21315</v>
      </c>
      <c r="C14319" s="259" t="s">
        <v>6984</v>
      </c>
      <c r="D14319" s="260"/>
    </row>
    <row r="14320" customFormat="false" ht="12.75" hidden="false" customHeight="false" outlineLevel="0" collapsed="false">
      <c r="B14320" s="258" t="s">
        <v>21316</v>
      </c>
      <c r="C14320" s="259" t="s">
        <v>6984</v>
      </c>
      <c r="D14320" s="260"/>
    </row>
    <row r="14321" customFormat="false" ht="12.75" hidden="false" customHeight="false" outlineLevel="0" collapsed="false">
      <c r="B14321" s="258" t="s">
        <v>21317</v>
      </c>
      <c r="C14321" s="259" t="s">
        <v>6984</v>
      </c>
      <c r="D14321" s="260"/>
    </row>
    <row r="14322" customFormat="false" ht="12.75" hidden="false" customHeight="false" outlineLevel="0" collapsed="false">
      <c r="B14322" s="258" t="s">
        <v>21318</v>
      </c>
      <c r="C14322" s="259" t="s">
        <v>6986</v>
      </c>
      <c r="D14322" s="260"/>
    </row>
    <row r="14323" customFormat="false" ht="12.75" hidden="false" customHeight="false" outlineLevel="0" collapsed="false">
      <c r="B14323" s="258" t="s">
        <v>21319</v>
      </c>
      <c r="C14323" s="259" t="s">
        <v>6986</v>
      </c>
      <c r="D14323" s="260"/>
    </row>
    <row r="14324" customFormat="false" ht="12.75" hidden="false" customHeight="false" outlineLevel="0" collapsed="false">
      <c r="B14324" s="258" t="s">
        <v>21320</v>
      </c>
      <c r="C14324" s="259" t="s">
        <v>6986</v>
      </c>
      <c r="D14324" s="260"/>
    </row>
    <row r="14325" customFormat="false" ht="12.75" hidden="false" customHeight="false" outlineLevel="0" collapsed="false">
      <c r="B14325" s="258" t="s">
        <v>21321</v>
      </c>
      <c r="C14325" s="259" t="s">
        <v>6986</v>
      </c>
      <c r="D14325" s="260"/>
    </row>
    <row r="14326" customFormat="false" ht="12.75" hidden="false" customHeight="false" outlineLevel="0" collapsed="false">
      <c r="B14326" s="258" t="s">
        <v>21322</v>
      </c>
      <c r="C14326" s="259" t="s">
        <v>6986</v>
      </c>
      <c r="D14326" s="260"/>
    </row>
    <row r="14327" customFormat="false" ht="12.75" hidden="false" customHeight="false" outlineLevel="0" collapsed="false">
      <c r="B14327" s="258" t="s">
        <v>21323</v>
      </c>
      <c r="C14327" s="259" t="s">
        <v>6986</v>
      </c>
      <c r="D14327" s="260"/>
    </row>
    <row r="14328" customFormat="false" ht="12.75" hidden="false" customHeight="false" outlineLevel="0" collapsed="false">
      <c r="B14328" s="258" t="s">
        <v>21324</v>
      </c>
      <c r="C14328" s="259" t="s">
        <v>6986</v>
      </c>
      <c r="D14328" s="260"/>
    </row>
    <row r="14329" customFormat="false" ht="12.75" hidden="false" customHeight="false" outlineLevel="0" collapsed="false">
      <c r="B14329" s="258" t="s">
        <v>21325</v>
      </c>
      <c r="C14329" s="259" t="s">
        <v>6986</v>
      </c>
      <c r="D14329" s="260"/>
    </row>
    <row r="14330" customFormat="false" ht="12.75" hidden="false" customHeight="false" outlineLevel="0" collapsed="false">
      <c r="B14330" s="258" t="s">
        <v>21326</v>
      </c>
      <c r="C14330" s="259" t="s">
        <v>6986</v>
      </c>
      <c r="D14330" s="260"/>
    </row>
    <row r="14331" customFormat="false" ht="12.75" hidden="false" customHeight="false" outlineLevel="0" collapsed="false">
      <c r="B14331" s="258" t="s">
        <v>21327</v>
      </c>
      <c r="C14331" s="259" t="s">
        <v>6986</v>
      </c>
      <c r="D14331" s="260"/>
    </row>
    <row r="14332" customFormat="false" ht="12.75" hidden="false" customHeight="false" outlineLevel="0" collapsed="false">
      <c r="B14332" s="258" t="s">
        <v>21328</v>
      </c>
      <c r="C14332" s="259" t="s">
        <v>6986</v>
      </c>
      <c r="D14332" s="260"/>
    </row>
    <row r="14333" customFormat="false" ht="12.75" hidden="false" customHeight="false" outlineLevel="0" collapsed="false">
      <c r="B14333" s="258" t="s">
        <v>21329</v>
      </c>
      <c r="C14333" s="259" t="s">
        <v>6986</v>
      </c>
      <c r="D14333" s="260"/>
    </row>
    <row r="14334" customFormat="false" ht="12.75" hidden="false" customHeight="false" outlineLevel="0" collapsed="false">
      <c r="B14334" s="258" t="s">
        <v>21330</v>
      </c>
      <c r="C14334" s="259" t="s">
        <v>6984</v>
      </c>
      <c r="D14334" s="260"/>
    </row>
    <row r="14335" customFormat="false" ht="12.75" hidden="false" customHeight="false" outlineLevel="0" collapsed="false">
      <c r="B14335" s="258" t="s">
        <v>21331</v>
      </c>
      <c r="C14335" s="259" t="s">
        <v>6986</v>
      </c>
      <c r="D14335" s="260"/>
    </row>
    <row r="14336" customFormat="false" ht="12.75" hidden="false" customHeight="false" outlineLevel="0" collapsed="false">
      <c r="B14336" s="258" t="s">
        <v>21332</v>
      </c>
      <c r="C14336" s="259" t="s">
        <v>6984</v>
      </c>
      <c r="D14336" s="260"/>
    </row>
    <row r="14337" customFormat="false" ht="12.75" hidden="false" customHeight="false" outlineLevel="0" collapsed="false">
      <c r="B14337" s="258" t="s">
        <v>21333</v>
      </c>
      <c r="C14337" s="259" t="s">
        <v>6986</v>
      </c>
      <c r="D14337" s="260"/>
    </row>
    <row r="14338" customFormat="false" ht="12.75" hidden="false" customHeight="false" outlineLevel="0" collapsed="false">
      <c r="B14338" s="258" t="s">
        <v>21334</v>
      </c>
      <c r="C14338" s="259" t="s">
        <v>6986</v>
      </c>
      <c r="D14338" s="260"/>
    </row>
    <row r="14339" customFormat="false" ht="12.75" hidden="false" customHeight="false" outlineLevel="0" collapsed="false">
      <c r="B14339" s="258" t="s">
        <v>21335</v>
      </c>
      <c r="C14339" s="259" t="s">
        <v>6986</v>
      </c>
      <c r="D14339" s="260"/>
    </row>
    <row r="14340" customFormat="false" ht="12.75" hidden="false" customHeight="false" outlineLevel="0" collapsed="false">
      <c r="B14340" s="258" t="s">
        <v>21336</v>
      </c>
      <c r="C14340" s="259" t="s">
        <v>6986</v>
      </c>
      <c r="D14340" s="260"/>
    </row>
    <row r="14341" customFormat="false" ht="12.75" hidden="false" customHeight="false" outlineLevel="0" collapsed="false">
      <c r="B14341" s="258" t="s">
        <v>21337</v>
      </c>
      <c r="C14341" s="259" t="s">
        <v>6986</v>
      </c>
      <c r="D14341" s="260"/>
    </row>
    <row r="14342" customFormat="false" ht="12.75" hidden="false" customHeight="false" outlineLevel="0" collapsed="false">
      <c r="B14342" s="258" t="s">
        <v>21338</v>
      </c>
      <c r="C14342" s="259" t="s">
        <v>6986</v>
      </c>
      <c r="D14342" s="260"/>
    </row>
    <row r="14343" customFormat="false" ht="12.75" hidden="false" customHeight="false" outlineLevel="0" collapsed="false">
      <c r="B14343" s="258" t="s">
        <v>21339</v>
      </c>
      <c r="C14343" s="259" t="s">
        <v>6986</v>
      </c>
      <c r="D14343" s="260"/>
    </row>
    <row r="14344" customFormat="false" ht="12.75" hidden="false" customHeight="false" outlineLevel="0" collapsed="false">
      <c r="B14344" s="258" t="s">
        <v>21340</v>
      </c>
      <c r="C14344" s="259" t="s">
        <v>6984</v>
      </c>
      <c r="D14344" s="260"/>
    </row>
    <row r="14345" customFormat="false" ht="12.75" hidden="false" customHeight="false" outlineLevel="0" collapsed="false">
      <c r="B14345" s="258" t="s">
        <v>21341</v>
      </c>
      <c r="C14345" s="259" t="s">
        <v>6986</v>
      </c>
      <c r="D14345" s="260"/>
    </row>
    <row r="14346" customFormat="false" ht="12.75" hidden="false" customHeight="false" outlineLevel="0" collapsed="false">
      <c r="B14346" s="258" t="s">
        <v>21342</v>
      </c>
      <c r="C14346" s="259" t="s">
        <v>6984</v>
      </c>
      <c r="D14346" s="260"/>
    </row>
    <row r="14347" customFormat="false" ht="12.75" hidden="false" customHeight="false" outlineLevel="0" collapsed="false">
      <c r="B14347" s="258" t="s">
        <v>21343</v>
      </c>
      <c r="C14347" s="259" t="s">
        <v>6986</v>
      </c>
      <c r="D14347" s="260"/>
    </row>
    <row r="14348" customFormat="false" ht="12.75" hidden="false" customHeight="false" outlineLevel="0" collapsed="false">
      <c r="B14348" s="258" t="s">
        <v>21344</v>
      </c>
      <c r="C14348" s="259" t="s">
        <v>6986</v>
      </c>
      <c r="D14348" s="260"/>
    </row>
    <row r="14349" customFormat="false" ht="12.75" hidden="false" customHeight="false" outlineLevel="0" collapsed="false">
      <c r="B14349" s="258" t="s">
        <v>21345</v>
      </c>
      <c r="C14349" s="259" t="s">
        <v>6984</v>
      </c>
      <c r="D14349" s="260"/>
    </row>
    <row r="14350" customFormat="false" ht="12.75" hidden="false" customHeight="false" outlineLevel="0" collapsed="false">
      <c r="B14350" s="258" t="s">
        <v>21346</v>
      </c>
      <c r="C14350" s="259" t="s">
        <v>6986</v>
      </c>
      <c r="D14350" s="260"/>
    </row>
    <row r="14351" customFormat="false" ht="12.75" hidden="false" customHeight="false" outlineLevel="0" collapsed="false">
      <c r="B14351" s="258" t="s">
        <v>21347</v>
      </c>
      <c r="C14351" s="259" t="s">
        <v>6984</v>
      </c>
      <c r="D14351" s="260"/>
    </row>
    <row r="14352" customFormat="false" ht="12.75" hidden="false" customHeight="false" outlineLevel="0" collapsed="false">
      <c r="B14352" s="258" t="s">
        <v>21348</v>
      </c>
      <c r="C14352" s="259" t="s">
        <v>6986</v>
      </c>
      <c r="D14352" s="260"/>
    </row>
    <row r="14353" customFormat="false" ht="12.75" hidden="false" customHeight="false" outlineLevel="0" collapsed="false">
      <c r="B14353" s="258" t="s">
        <v>21349</v>
      </c>
      <c r="C14353" s="259" t="s">
        <v>6986</v>
      </c>
      <c r="D14353" s="260"/>
    </row>
    <row r="14354" customFormat="false" ht="12.75" hidden="false" customHeight="false" outlineLevel="0" collapsed="false">
      <c r="B14354" s="258" t="s">
        <v>21350</v>
      </c>
      <c r="C14354" s="259" t="s">
        <v>6998</v>
      </c>
      <c r="D14354" s="260"/>
    </row>
    <row r="14355" customFormat="false" ht="12.75" hidden="false" customHeight="false" outlineLevel="0" collapsed="false">
      <c r="B14355" s="258" t="s">
        <v>21351</v>
      </c>
      <c r="C14355" s="259" t="s">
        <v>6984</v>
      </c>
      <c r="D14355" s="260"/>
    </row>
    <row r="14356" customFormat="false" ht="12.75" hidden="false" customHeight="false" outlineLevel="0" collapsed="false">
      <c r="B14356" s="258" t="s">
        <v>21352</v>
      </c>
      <c r="C14356" s="259" t="s">
        <v>6986</v>
      </c>
      <c r="D14356" s="260"/>
    </row>
    <row r="14357" customFormat="false" ht="12.75" hidden="false" customHeight="false" outlineLevel="0" collapsed="false">
      <c r="B14357" s="258" t="s">
        <v>21353</v>
      </c>
      <c r="C14357" s="259" t="s">
        <v>7039</v>
      </c>
      <c r="D14357" s="260"/>
    </row>
    <row r="14358" customFormat="false" ht="12.75" hidden="false" customHeight="false" outlineLevel="0" collapsed="false">
      <c r="B14358" s="258" t="s">
        <v>21354</v>
      </c>
      <c r="C14358" s="259" t="s">
        <v>6984</v>
      </c>
      <c r="D14358" s="260"/>
    </row>
    <row r="14359" customFormat="false" ht="12.75" hidden="false" customHeight="false" outlineLevel="0" collapsed="false">
      <c r="B14359" s="258" t="s">
        <v>21355</v>
      </c>
      <c r="C14359" s="259" t="s">
        <v>6984</v>
      </c>
      <c r="D14359" s="260"/>
    </row>
    <row r="14360" customFormat="false" ht="12.75" hidden="false" customHeight="false" outlineLevel="0" collapsed="false">
      <c r="B14360" s="258" t="s">
        <v>21356</v>
      </c>
      <c r="C14360" s="259" t="s">
        <v>6986</v>
      </c>
      <c r="D14360" s="260"/>
    </row>
    <row r="14361" customFormat="false" ht="12.75" hidden="false" customHeight="false" outlineLevel="0" collapsed="false">
      <c r="B14361" s="258" t="s">
        <v>21357</v>
      </c>
      <c r="C14361" s="259" t="s">
        <v>6984</v>
      </c>
      <c r="D14361" s="260"/>
    </row>
    <row r="14362" customFormat="false" ht="12.75" hidden="false" customHeight="false" outlineLevel="0" collapsed="false">
      <c r="B14362" s="258" t="s">
        <v>21358</v>
      </c>
      <c r="C14362" s="259" t="s">
        <v>6986</v>
      </c>
      <c r="D14362" s="260"/>
    </row>
    <row r="14363" customFormat="false" ht="12.75" hidden="false" customHeight="false" outlineLevel="0" collapsed="false">
      <c r="B14363" s="258" t="s">
        <v>21359</v>
      </c>
      <c r="C14363" s="259" t="s">
        <v>6986</v>
      </c>
      <c r="D14363" s="260"/>
    </row>
    <row r="14364" customFormat="false" ht="12.75" hidden="false" customHeight="false" outlineLevel="0" collapsed="false">
      <c r="B14364" s="258" t="s">
        <v>21360</v>
      </c>
      <c r="C14364" s="259" t="s">
        <v>6986</v>
      </c>
      <c r="D14364" s="260"/>
    </row>
    <row r="14365" customFormat="false" ht="12.75" hidden="false" customHeight="false" outlineLevel="0" collapsed="false">
      <c r="B14365" s="258" t="s">
        <v>21361</v>
      </c>
      <c r="C14365" s="259" t="s">
        <v>6986</v>
      </c>
      <c r="D14365" s="260"/>
    </row>
    <row r="14366" customFormat="false" ht="12.75" hidden="false" customHeight="false" outlineLevel="0" collapsed="false">
      <c r="B14366" s="258" t="s">
        <v>21362</v>
      </c>
      <c r="C14366" s="259" t="s">
        <v>6986</v>
      </c>
      <c r="D14366" s="260"/>
    </row>
    <row r="14367" customFormat="false" ht="12.75" hidden="false" customHeight="false" outlineLevel="0" collapsed="false">
      <c r="B14367" s="258" t="s">
        <v>21363</v>
      </c>
      <c r="C14367" s="259" t="s">
        <v>6986</v>
      </c>
      <c r="D14367" s="260"/>
    </row>
    <row r="14368" customFormat="false" ht="12.75" hidden="false" customHeight="false" outlineLevel="0" collapsed="false">
      <c r="B14368" s="258" t="s">
        <v>21364</v>
      </c>
      <c r="C14368" s="259" t="s">
        <v>6986</v>
      </c>
      <c r="D14368" s="260"/>
    </row>
    <row r="14369" customFormat="false" ht="12.75" hidden="false" customHeight="false" outlineLevel="0" collapsed="false">
      <c r="B14369" s="258" t="s">
        <v>21365</v>
      </c>
      <c r="C14369" s="259" t="s">
        <v>6986</v>
      </c>
      <c r="D14369" s="260"/>
    </row>
    <row r="14370" customFormat="false" ht="12.75" hidden="false" customHeight="false" outlineLevel="0" collapsed="false">
      <c r="B14370" s="258" t="s">
        <v>21366</v>
      </c>
      <c r="C14370" s="259" t="s">
        <v>6986</v>
      </c>
      <c r="D14370" s="260"/>
    </row>
    <row r="14371" customFormat="false" ht="12.75" hidden="false" customHeight="false" outlineLevel="0" collapsed="false">
      <c r="B14371" s="258" t="s">
        <v>21367</v>
      </c>
      <c r="C14371" s="259" t="s">
        <v>6986</v>
      </c>
      <c r="D14371" s="260"/>
    </row>
    <row r="14372" customFormat="false" ht="12.75" hidden="false" customHeight="false" outlineLevel="0" collapsed="false">
      <c r="B14372" s="258" t="s">
        <v>21368</v>
      </c>
      <c r="C14372" s="259" t="s">
        <v>6984</v>
      </c>
      <c r="D14372" s="260"/>
    </row>
    <row r="14373" customFormat="false" ht="12.75" hidden="false" customHeight="false" outlineLevel="0" collapsed="false">
      <c r="B14373" s="258" t="s">
        <v>21369</v>
      </c>
      <c r="C14373" s="259" t="s">
        <v>6986</v>
      </c>
      <c r="D14373" s="260"/>
    </row>
    <row r="14374" customFormat="false" ht="12.75" hidden="false" customHeight="false" outlineLevel="0" collapsed="false">
      <c r="B14374" s="258" t="s">
        <v>21370</v>
      </c>
      <c r="C14374" s="259" t="s">
        <v>6984</v>
      </c>
      <c r="D14374" s="260"/>
    </row>
    <row r="14375" customFormat="false" ht="12.75" hidden="false" customHeight="false" outlineLevel="0" collapsed="false">
      <c r="B14375" s="258" t="s">
        <v>21371</v>
      </c>
      <c r="C14375" s="259" t="s">
        <v>6986</v>
      </c>
      <c r="D14375" s="260"/>
    </row>
    <row r="14376" customFormat="false" ht="12.75" hidden="false" customHeight="false" outlineLevel="0" collapsed="false">
      <c r="B14376" s="258" t="s">
        <v>21372</v>
      </c>
      <c r="C14376" s="259" t="s">
        <v>6986</v>
      </c>
      <c r="D14376" s="260"/>
    </row>
    <row r="14377" customFormat="false" ht="12.75" hidden="false" customHeight="false" outlineLevel="0" collapsed="false">
      <c r="B14377" s="258" t="s">
        <v>21373</v>
      </c>
      <c r="C14377" s="259" t="s">
        <v>6986</v>
      </c>
      <c r="D14377" s="260"/>
    </row>
    <row r="14378" customFormat="false" ht="12.75" hidden="false" customHeight="false" outlineLevel="0" collapsed="false">
      <c r="B14378" s="258" t="s">
        <v>21374</v>
      </c>
      <c r="C14378" s="259" t="s">
        <v>6984</v>
      </c>
      <c r="D14378" s="260"/>
    </row>
    <row r="14379" customFormat="false" ht="12.75" hidden="false" customHeight="false" outlineLevel="0" collapsed="false">
      <c r="B14379" s="258" t="s">
        <v>21375</v>
      </c>
      <c r="C14379" s="259" t="s">
        <v>6986</v>
      </c>
      <c r="D14379" s="260"/>
    </row>
    <row r="14380" customFormat="false" ht="12.75" hidden="false" customHeight="false" outlineLevel="0" collapsed="false">
      <c r="B14380" s="258" t="s">
        <v>21376</v>
      </c>
      <c r="C14380" s="259" t="s">
        <v>6986</v>
      </c>
      <c r="D14380" s="260"/>
    </row>
    <row r="14381" customFormat="false" ht="12.75" hidden="false" customHeight="false" outlineLevel="0" collapsed="false">
      <c r="B14381" s="258" t="s">
        <v>21377</v>
      </c>
      <c r="C14381" s="259" t="s">
        <v>6984</v>
      </c>
      <c r="D14381" s="260"/>
    </row>
    <row r="14382" customFormat="false" ht="12.75" hidden="false" customHeight="false" outlineLevel="0" collapsed="false">
      <c r="B14382" s="258" t="s">
        <v>21378</v>
      </c>
      <c r="C14382" s="259" t="s">
        <v>6986</v>
      </c>
      <c r="D14382" s="260"/>
    </row>
    <row r="14383" customFormat="false" ht="12.75" hidden="false" customHeight="false" outlineLevel="0" collapsed="false">
      <c r="B14383" s="258" t="s">
        <v>21379</v>
      </c>
      <c r="C14383" s="259" t="s">
        <v>6984</v>
      </c>
      <c r="D14383" s="260"/>
    </row>
    <row r="14384" customFormat="false" ht="12.75" hidden="false" customHeight="false" outlineLevel="0" collapsed="false">
      <c r="B14384" s="258" t="s">
        <v>21380</v>
      </c>
      <c r="C14384" s="259" t="s">
        <v>6986</v>
      </c>
      <c r="D14384" s="260"/>
    </row>
    <row r="14385" customFormat="false" ht="12.75" hidden="false" customHeight="false" outlineLevel="0" collapsed="false">
      <c r="B14385" s="258" t="s">
        <v>21381</v>
      </c>
      <c r="C14385" s="259" t="s">
        <v>6986</v>
      </c>
      <c r="D14385" s="260"/>
    </row>
    <row r="14386" customFormat="false" ht="12.75" hidden="false" customHeight="false" outlineLevel="0" collapsed="false">
      <c r="B14386" s="258" t="s">
        <v>21382</v>
      </c>
      <c r="C14386" s="259" t="s">
        <v>6986</v>
      </c>
      <c r="D14386" s="260"/>
    </row>
    <row r="14387" customFormat="false" ht="12.75" hidden="false" customHeight="false" outlineLevel="0" collapsed="false">
      <c r="B14387" s="258" t="s">
        <v>21383</v>
      </c>
      <c r="C14387" s="259" t="s">
        <v>6984</v>
      </c>
      <c r="D14387" s="260"/>
    </row>
    <row r="14388" customFormat="false" ht="12.75" hidden="false" customHeight="false" outlineLevel="0" collapsed="false">
      <c r="B14388" s="258" t="s">
        <v>21384</v>
      </c>
      <c r="C14388" s="259" t="s">
        <v>6986</v>
      </c>
      <c r="D14388" s="260"/>
    </row>
    <row r="14389" customFormat="false" ht="12.75" hidden="false" customHeight="false" outlineLevel="0" collapsed="false">
      <c r="B14389" s="258" t="s">
        <v>21385</v>
      </c>
      <c r="C14389" s="259" t="s">
        <v>6984</v>
      </c>
      <c r="D14389" s="260"/>
    </row>
    <row r="14390" customFormat="false" ht="12.75" hidden="false" customHeight="false" outlineLevel="0" collapsed="false">
      <c r="B14390" s="258" t="s">
        <v>21386</v>
      </c>
      <c r="C14390" s="259" t="s">
        <v>6986</v>
      </c>
      <c r="D14390" s="260"/>
    </row>
    <row r="14391" customFormat="false" ht="12.75" hidden="false" customHeight="false" outlineLevel="0" collapsed="false">
      <c r="B14391" s="258" t="s">
        <v>21387</v>
      </c>
      <c r="C14391" s="259" t="s">
        <v>6998</v>
      </c>
      <c r="D14391" s="260"/>
    </row>
    <row r="14392" customFormat="false" ht="12.75" hidden="false" customHeight="false" outlineLevel="0" collapsed="false">
      <c r="B14392" s="258" t="s">
        <v>21388</v>
      </c>
      <c r="C14392" s="259" t="s">
        <v>6984</v>
      </c>
      <c r="D14392" s="260"/>
    </row>
    <row r="14393" customFormat="false" ht="12.75" hidden="false" customHeight="false" outlineLevel="0" collapsed="false">
      <c r="B14393" s="258" t="s">
        <v>21389</v>
      </c>
      <c r="C14393" s="259" t="s">
        <v>6986</v>
      </c>
      <c r="D14393" s="260"/>
    </row>
    <row r="14394" customFormat="false" ht="12.75" hidden="false" customHeight="false" outlineLevel="0" collapsed="false">
      <c r="B14394" s="258" t="s">
        <v>21390</v>
      </c>
      <c r="C14394" s="259" t="s">
        <v>6986</v>
      </c>
      <c r="D14394" s="260"/>
    </row>
    <row r="14395" customFormat="false" ht="12.75" hidden="false" customHeight="false" outlineLevel="0" collapsed="false">
      <c r="B14395" s="258" t="s">
        <v>21391</v>
      </c>
      <c r="C14395" s="259" t="s">
        <v>6998</v>
      </c>
      <c r="D14395" s="260"/>
    </row>
    <row r="14396" customFormat="false" ht="12.75" hidden="false" customHeight="false" outlineLevel="0" collapsed="false">
      <c r="B14396" s="258" t="s">
        <v>21392</v>
      </c>
      <c r="C14396" s="259" t="s">
        <v>6984</v>
      </c>
      <c r="D14396" s="260"/>
    </row>
    <row r="14397" customFormat="false" ht="12.75" hidden="false" customHeight="false" outlineLevel="0" collapsed="false">
      <c r="B14397" s="258" t="s">
        <v>21393</v>
      </c>
      <c r="C14397" s="259" t="s">
        <v>6984</v>
      </c>
      <c r="D14397" s="260"/>
    </row>
    <row r="14398" customFormat="false" ht="12.75" hidden="false" customHeight="false" outlineLevel="0" collapsed="false">
      <c r="B14398" s="258" t="s">
        <v>21394</v>
      </c>
      <c r="C14398" s="259" t="s">
        <v>6986</v>
      </c>
      <c r="D14398" s="260"/>
    </row>
    <row r="14399" customFormat="false" ht="12.75" hidden="false" customHeight="false" outlineLevel="0" collapsed="false">
      <c r="B14399" s="258" t="s">
        <v>21395</v>
      </c>
      <c r="C14399" s="259" t="s">
        <v>6984</v>
      </c>
      <c r="D14399" s="260"/>
    </row>
    <row r="14400" customFormat="false" ht="12.75" hidden="false" customHeight="false" outlineLevel="0" collapsed="false">
      <c r="B14400" s="258" t="s">
        <v>21396</v>
      </c>
      <c r="C14400" s="259" t="s">
        <v>6986</v>
      </c>
      <c r="D14400" s="260"/>
    </row>
    <row r="14401" customFormat="false" ht="12.75" hidden="false" customHeight="false" outlineLevel="0" collapsed="false">
      <c r="B14401" s="258" t="s">
        <v>21397</v>
      </c>
      <c r="C14401" s="259" t="s">
        <v>6984</v>
      </c>
      <c r="D14401" s="260"/>
    </row>
    <row r="14402" customFormat="false" ht="12.75" hidden="false" customHeight="false" outlineLevel="0" collapsed="false">
      <c r="B14402" s="258" t="s">
        <v>21398</v>
      </c>
      <c r="C14402" s="259" t="s">
        <v>6986</v>
      </c>
      <c r="D14402" s="260"/>
    </row>
    <row r="14403" customFormat="false" ht="12.75" hidden="false" customHeight="false" outlineLevel="0" collapsed="false">
      <c r="B14403" s="258" t="s">
        <v>21399</v>
      </c>
      <c r="C14403" s="259" t="s">
        <v>6986</v>
      </c>
      <c r="D14403" s="260"/>
    </row>
    <row r="14404" customFormat="false" ht="12.75" hidden="false" customHeight="false" outlineLevel="0" collapsed="false">
      <c r="B14404" s="258" t="s">
        <v>21400</v>
      </c>
      <c r="C14404" s="259" t="s">
        <v>6986</v>
      </c>
      <c r="D14404" s="260"/>
    </row>
    <row r="14405" customFormat="false" ht="12.75" hidden="false" customHeight="false" outlineLevel="0" collapsed="false">
      <c r="B14405" s="258" t="s">
        <v>21401</v>
      </c>
      <c r="C14405" s="259" t="s">
        <v>6984</v>
      </c>
      <c r="D14405" s="260"/>
    </row>
    <row r="14406" customFormat="false" ht="12.75" hidden="false" customHeight="false" outlineLevel="0" collapsed="false">
      <c r="B14406" s="258" t="s">
        <v>21402</v>
      </c>
      <c r="C14406" s="259" t="s">
        <v>6986</v>
      </c>
      <c r="D14406" s="260"/>
    </row>
    <row r="14407" customFormat="false" ht="12.75" hidden="false" customHeight="false" outlineLevel="0" collapsed="false">
      <c r="B14407" s="258" t="s">
        <v>21403</v>
      </c>
      <c r="C14407" s="259" t="s">
        <v>6986</v>
      </c>
      <c r="D14407" s="260"/>
    </row>
    <row r="14408" customFormat="false" ht="12.75" hidden="false" customHeight="false" outlineLevel="0" collapsed="false">
      <c r="B14408" s="258" t="s">
        <v>21404</v>
      </c>
      <c r="C14408" s="259" t="s">
        <v>6986</v>
      </c>
      <c r="D14408" s="260"/>
    </row>
    <row r="14409" customFormat="false" ht="12.75" hidden="false" customHeight="false" outlineLevel="0" collapsed="false">
      <c r="B14409" s="258" t="s">
        <v>21405</v>
      </c>
      <c r="C14409" s="259" t="s">
        <v>6998</v>
      </c>
      <c r="D14409" s="260"/>
    </row>
    <row r="14410" customFormat="false" ht="12.75" hidden="false" customHeight="false" outlineLevel="0" collapsed="false">
      <c r="B14410" s="258" t="s">
        <v>21406</v>
      </c>
      <c r="C14410" s="259" t="s">
        <v>7343</v>
      </c>
      <c r="D14410" s="260"/>
    </row>
    <row r="14411" customFormat="false" ht="12.75" hidden="false" customHeight="false" outlineLevel="0" collapsed="false">
      <c r="B14411" s="258" t="s">
        <v>21407</v>
      </c>
      <c r="C14411" s="259" t="s">
        <v>6984</v>
      </c>
      <c r="D14411" s="260"/>
    </row>
    <row r="14412" customFormat="false" ht="12.75" hidden="false" customHeight="false" outlineLevel="0" collapsed="false">
      <c r="B14412" s="258" t="s">
        <v>21408</v>
      </c>
      <c r="C14412" s="259" t="s">
        <v>6986</v>
      </c>
      <c r="D14412" s="260"/>
    </row>
    <row r="14413" customFormat="false" ht="12.75" hidden="false" customHeight="false" outlineLevel="0" collapsed="false">
      <c r="B14413" s="258" t="s">
        <v>21409</v>
      </c>
      <c r="C14413" s="259" t="s">
        <v>6986</v>
      </c>
      <c r="D14413" s="260"/>
    </row>
    <row r="14414" customFormat="false" ht="12.75" hidden="false" customHeight="false" outlineLevel="0" collapsed="false">
      <c r="B14414" s="258" t="s">
        <v>21410</v>
      </c>
      <c r="C14414" s="259" t="s">
        <v>6986</v>
      </c>
      <c r="D14414" s="260"/>
    </row>
    <row r="14415" customFormat="false" ht="12.75" hidden="false" customHeight="false" outlineLevel="0" collapsed="false">
      <c r="B14415" s="258" t="s">
        <v>21411</v>
      </c>
      <c r="C14415" s="259" t="s">
        <v>6986</v>
      </c>
      <c r="D14415" s="260"/>
    </row>
    <row r="14416" customFormat="false" ht="12.75" hidden="false" customHeight="false" outlineLevel="0" collapsed="false">
      <c r="B14416" s="258" t="s">
        <v>21412</v>
      </c>
      <c r="C14416" s="259" t="s">
        <v>6986</v>
      </c>
      <c r="D14416" s="260"/>
    </row>
    <row r="14417" customFormat="false" ht="12.75" hidden="false" customHeight="false" outlineLevel="0" collapsed="false">
      <c r="B14417" s="258" t="s">
        <v>21413</v>
      </c>
      <c r="C14417" s="259" t="s">
        <v>6986</v>
      </c>
      <c r="D14417" s="260"/>
    </row>
    <row r="14418" customFormat="false" ht="12.75" hidden="false" customHeight="false" outlineLevel="0" collapsed="false">
      <c r="B14418" s="258" t="s">
        <v>21414</v>
      </c>
      <c r="C14418" s="259" t="s">
        <v>6986</v>
      </c>
      <c r="D14418" s="260"/>
    </row>
    <row r="14419" customFormat="false" ht="12.75" hidden="false" customHeight="false" outlineLevel="0" collapsed="false">
      <c r="B14419" s="258" t="s">
        <v>21415</v>
      </c>
      <c r="C14419" s="259" t="s">
        <v>6986</v>
      </c>
      <c r="D14419" s="260"/>
    </row>
    <row r="14420" customFormat="false" ht="12.75" hidden="false" customHeight="false" outlineLevel="0" collapsed="false">
      <c r="B14420" s="258" t="s">
        <v>21416</v>
      </c>
      <c r="C14420" s="259" t="s">
        <v>6984</v>
      </c>
      <c r="D14420" s="260"/>
    </row>
    <row r="14421" customFormat="false" ht="12.75" hidden="false" customHeight="false" outlineLevel="0" collapsed="false">
      <c r="B14421" s="258" t="s">
        <v>21417</v>
      </c>
      <c r="C14421" s="259" t="s">
        <v>6984</v>
      </c>
      <c r="D14421" s="260"/>
    </row>
    <row r="14422" customFormat="false" ht="12.75" hidden="false" customHeight="false" outlineLevel="0" collapsed="false">
      <c r="B14422" s="258" t="s">
        <v>21418</v>
      </c>
      <c r="C14422" s="259" t="s">
        <v>6986</v>
      </c>
      <c r="D14422" s="260"/>
    </row>
    <row r="14423" customFormat="false" ht="12.75" hidden="false" customHeight="false" outlineLevel="0" collapsed="false">
      <c r="B14423" s="258" t="s">
        <v>21419</v>
      </c>
      <c r="C14423" s="259" t="s">
        <v>6986</v>
      </c>
      <c r="D14423" s="260"/>
    </row>
    <row r="14424" customFormat="false" ht="12.75" hidden="false" customHeight="false" outlineLevel="0" collapsed="false">
      <c r="B14424" s="258" t="s">
        <v>21420</v>
      </c>
      <c r="C14424" s="259" t="s">
        <v>6986</v>
      </c>
      <c r="D14424" s="260"/>
    </row>
    <row r="14425" customFormat="false" ht="12.75" hidden="false" customHeight="false" outlineLevel="0" collapsed="false">
      <c r="B14425" s="258" t="s">
        <v>21421</v>
      </c>
      <c r="C14425" s="259" t="s">
        <v>6986</v>
      </c>
      <c r="D14425" s="260"/>
    </row>
    <row r="14426" customFormat="false" ht="12.75" hidden="false" customHeight="false" outlineLevel="0" collapsed="false">
      <c r="B14426" s="258" t="s">
        <v>21422</v>
      </c>
      <c r="C14426" s="259" t="s">
        <v>6986</v>
      </c>
      <c r="D14426" s="260"/>
    </row>
    <row r="14427" customFormat="false" ht="12.75" hidden="false" customHeight="false" outlineLevel="0" collapsed="false">
      <c r="B14427" s="258" t="s">
        <v>21423</v>
      </c>
      <c r="C14427" s="259" t="s">
        <v>6984</v>
      </c>
      <c r="D14427" s="260"/>
    </row>
    <row r="14428" customFormat="false" ht="12.75" hidden="false" customHeight="false" outlineLevel="0" collapsed="false">
      <c r="B14428" s="258" t="s">
        <v>21424</v>
      </c>
      <c r="C14428" s="259" t="s">
        <v>6986</v>
      </c>
      <c r="D14428" s="260"/>
    </row>
    <row r="14429" customFormat="false" ht="12.75" hidden="false" customHeight="false" outlineLevel="0" collapsed="false">
      <c r="B14429" s="258" t="s">
        <v>21425</v>
      </c>
      <c r="C14429" s="259" t="s">
        <v>6986</v>
      </c>
      <c r="D14429" s="260"/>
    </row>
    <row r="14430" customFormat="false" ht="12.75" hidden="false" customHeight="false" outlineLevel="0" collapsed="false">
      <c r="B14430" s="258" t="s">
        <v>21426</v>
      </c>
      <c r="C14430" s="259" t="s">
        <v>6984</v>
      </c>
      <c r="D14430" s="260"/>
    </row>
    <row r="14431" customFormat="false" ht="12.75" hidden="false" customHeight="false" outlineLevel="0" collapsed="false">
      <c r="B14431" s="258" t="s">
        <v>21427</v>
      </c>
      <c r="C14431" s="259" t="s">
        <v>6986</v>
      </c>
      <c r="D14431" s="260"/>
    </row>
    <row r="14432" customFormat="false" ht="12.75" hidden="false" customHeight="false" outlineLevel="0" collapsed="false">
      <c r="B14432" s="258" t="s">
        <v>21428</v>
      </c>
      <c r="C14432" s="259" t="s">
        <v>6984</v>
      </c>
      <c r="D14432" s="260"/>
    </row>
    <row r="14433" customFormat="false" ht="12.75" hidden="false" customHeight="false" outlineLevel="0" collapsed="false">
      <c r="B14433" s="258" t="s">
        <v>21429</v>
      </c>
      <c r="C14433" s="259" t="s">
        <v>6986</v>
      </c>
      <c r="D14433" s="260"/>
    </row>
    <row r="14434" customFormat="false" ht="12.75" hidden="false" customHeight="false" outlineLevel="0" collapsed="false">
      <c r="B14434" s="258" t="s">
        <v>21430</v>
      </c>
      <c r="C14434" s="259" t="s">
        <v>6986</v>
      </c>
      <c r="D14434" s="260"/>
    </row>
    <row r="14435" customFormat="false" ht="12.75" hidden="false" customHeight="false" outlineLevel="0" collapsed="false">
      <c r="B14435" s="258" t="s">
        <v>21431</v>
      </c>
      <c r="C14435" s="259" t="s">
        <v>6986</v>
      </c>
      <c r="D14435" s="260"/>
    </row>
    <row r="14436" customFormat="false" ht="12.75" hidden="false" customHeight="false" outlineLevel="0" collapsed="false">
      <c r="B14436" s="258" t="s">
        <v>21432</v>
      </c>
      <c r="C14436" s="259" t="s">
        <v>6986</v>
      </c>
      <c r="D14436" s="260"/>
    </row>
    <row r="14437" customFormat="false" ht="12.75" hidden="false" customHeight="false" outlineLevel="0" collapsed="false">
      <c r="B14437" s="258" t="s">
        <v>21433</v>
      </c>
      <c r="C14437" s="259" t="s">
        <v>6986</v>
      </c>
      <c r="D14437" s="260"/>
    </row>
    <row r="14438" customFormat="false" ht="12.75" hidden="false" customHeight="false" outlineLevel="0" collapsed="false">
      <c r="B14438" s="258" t="s">
        <v>21434</v>
      </c>
      <c r="C14438" s="259" t="s">
        <v>6986</v>
      </c>
      <c r="D14438" s="260"/>
    </row>
    <row r="14439" customFormat="false" ht="12.75" hidden="false" customHeight="false" outlineLevel="0" collapsed="false">
      <c r="B14439" s="258" t="s">
        <v>21435</v>
      </c>
      <c r="C14439" s="259" t="s">
        <v>6984</v>
      </c>
      <c r="D14439" s="260"/>
    </row>
    <row r="14440" customFormat="false" ht="12.75" hidden="false" customHeight="false" outlineLevel="0" collapsed="false">
      <c r="B14440" s="258" t="s">
        <v>21436</v>
      </c>
      <c r="C14440" s="259" t="s">
        <v>6986</v>
      </c>
      <c r="D14440" s="260"/>
    </row>
    <row r="14441" customFormat="false" ht="12.75" hidden="false" customHeight="false" outlineLevel="0" collapsed="false">
      <c r="B14441" s="258" t="s">
        <v>21437</v>
      </c>
      <c r="C14441" s="259" t="s">
        <v>6984</v>
      </c>
      <c r="D14441" s="260"/>
    </row>
    <row r="14442" customFormat="false" ht="12.75" hidden="false" customHeight="false" outlineLevel="0" collapsed="false">
      <c r="B14442" s="258" t="s">
        <v>21438</v>
      </c>
      <c r="C14442" s="259" t="s">
        <v>6986</v>
      </c>
      <c r="D14442" s="260"/>
    </row>
    <row r="14443" customFormat="false" ht="12.75" hidden="false" customHeight="false" outlineLevel="0" collapsed="false">
      <c r="B14443" s="258" t="s">
        <v>21439</v>
      </c>
      <c r="C14443" s="259" t="s">
        <v>6986</v>
      </c>
      <c r="D14443" s="260"/>
    </row>
    <row r="14444" customFormat="false" ht="12.75" hidden="false" customHeight="false" outlineLevel="0" collapsed="false">
      <c r="B14444" s="258" t="s">
        <v>21440</v>
      </c>
      <c r="C14444" s="259" t="s">
        <v>7343</v>
      </c>
      <c r="D14444" s="260"/>
    </row>
    <row r="14445" customFormat="false" ht="12.75" hidden="false" customHeight="false" outlineLevel="0" collapsed="false">
      <c r="B14445" s="258" t="s">
        <v>21441</v>
      </c>
      <c r="C14445" s="259" t="s">
        <v>6984</v>
      </c>
      <c r="D14445" s="260"/>
    </row>
    <row r="14446" customFormat="false" ht="12.75" hidden="false" customHeight="false" outlineLevel="0" collapsed="false">
      <c r="B14446" s="258" t="s">
        <v>21442</v>
      </c>
      <c r="C14446" s="259" t="s">
        <v>6986</v>
      </c>
      <c r="D14446" s="260"/>
    </row>
    <row r="14447" customFormat="false" ht="12.75" hidden="false" customHeight="false" outlineLevel="0" collapsed="false">
      <c r="B14447" s="258" t="s">
        <v>21443</v>
      </c>
      <c r="C14447" s="259" t="s">
        <v>6984</v>
      </c>
      <c r="D14447" s="260"/>
    </row>
    <row r="14448" customFormat="false" ht="12.75" hidden="false" customHeight="false" outlineLevel="0" collapsed="false">
      <c r="B14448" s="258" t="s">
        <v>21444</v>
      </c>
      <c r="C14448" s="259" t="s">
        <v>6986</v>
      </c>
      <c r="D14448" s="260"/>
    </row>
    <row r="14449" customFormat="false" ht="12.75" hidden="false" customHeight="false" outlineLevel="0" collapsed="false">
      <c r="B14449" s="258" t="s">
        <v>21445</v>
      </c>
      <c r="C14449" s="259" t="s">
        <v>6984</v>
      </c>
      <c r="D14449" s="260"/>
    </row>
    <row r="14450" customFormat="false" ht="12.75" hidden="false" customHeight="false" outlineLevel="0" collapsed="false">
      <c r="B14450" s="258" t="s">
        <v>21446</v>
      </c>
      <c r="C14450" s="259" t="s">
        <v>6986</v>
      </c>
      <c r="D14450" s="260"/>
    </row>
    <row r="14451" customFormat="false" ht="12.75" hidden="false" customHeight="false" outlineLevel="0" collapsed="false">
      <c r="B14451" s="258" t="s">
        <v>21447</v>
      </c>
      <c r="C14451" s="259" t="s">
        <v>6986</v>
      </c>
      <c r="D14451" s="260"/>
    </row>
    <row r="14452" customFormat="false" ht="12.75" hidden="false" customHeight="false" outlineLevel="0" collapsed="false">
      <c r="B14452" s="258" t="s">
        <v>21448</v>
      </c>
      <c r="C14452" s="259" t="s">
        <v>6986</v>
      </c>
      <c r="D14452" s="260"/>
    </row>
    <row r="14453" customFormat="false" ht="12.75" hidden="false" customHeight="false" outlineLevel="0" collapsed="false">
      <c r="B14453" s="258" t="s">
        <v>21449</v>
      </c>
      <c r="C14453" s="259" t="s">
        <v>6986</v>
      </c>
      <c r="D14453" s="260"/>
    </row>
    <row r="14454" customFormat="false" ht="12.75" hidden="false" customHeight="false" outlineLevel="0" collapsed="false">
      <c r="B14454" s="258" t="s">
        <v>21450</v>
      </c>
      <c r="C14454" s="259" t="s">
        <v>6984</v>
      </c>
      <c r="D14454" s="260"/>
    </row>
    <row r="14455" customFormat="false" ht="12.75" hidden="false" customHeight="false" outlineLevel="0" collapsed="false">
      <c r="B14455" s="258" t="s">
        <v>21451</v>
      </c>
      <c r="C14455" s="259" t="s">
        <v>6986</v>
      </c>
      <c r="D14455" s="260"/>
    </row>
    <row r="14456" customFormat="false" ht="12.75" hidden="false" customHeight="false" outlineLevel="0" collapsed="false">
      <c r="B14456" s="258" t="s">
        <v>21452</v>
      </c>
      <c r="C14456" s="259" t="s">
        <v>6986</v>
      </c>
      <c r="D14456" s="260"/>
    </row>
    <row r="14457" customFormat="false" ht="12.75" hidden="false" customHeight="false" outlineLevel="0" collapsed="false">
      <c r="B14457" s="258" t="s">
        <v>21453</v>
      </c>
      <c r="C14457" s="259" t="s">
        <v>6984</v>
      </c>
      <c r="D14457" s="260"/>
    </row>
    <row r="14458" customFormat="false" ht="12.75" hidden="false" customHeight="false" outlineLevel="0" collapsed="false">
      <c r="B14458" s="258" t="s">
        <v>21454</v>
      </c>
      <c r="C14458" s="259" t="s">
        <v>6986</v>
      </c>
      <c r="D14458" s="260"/>
    </row>
    <row r="14459" customFormat="false" ht="12.75" hidden="false" customHeight="false" outlineLevel="0" collapsed="false">
      <c r="B14459" s="258" t="s">
        <v>21455</v>
      </c>
      <c r="C14459" s="259" t="s">
        <v>6986</v>
      </c>
      <c r="D14459" s="260"/>
    </row>
    <row r="14460" customFormat="false" ht="12.75" hidden="false" customHeight="false" outlineLevel="0" collapsed="false">
      <c r="B14460" s="258" t="s">
        <v>21456</v>
      </c>
      <c r="C14460" s="259" t="s">
        <v>6998</v>
      </c>
      <c r="D14460" s="260"/>
    </row>
    <row r="14461" customFormat="false" ht="12.75" hidden="false" customHeight="false" outlineLevel="0" collapsed="false">
      <c r="B14461" s="258" t="s">
        <v>21457</v>
      </c>
      <c r="C14461" s="259" t="s">
        <v>6984</v>
      </c>
      <c r="D14461" s="260"/>
    </row>
    <row r="14462" customFormat="false" ht="12.75" hidden="false" customHeight="false" outlineLevel="0" collapsed="false">
      <c r="B14462" s="258" t="s">
        <v>21458</v>
      </c>
      <c r="C14462" s="259" t="s">
        <v>6986</v>
      </c>
      <c r="D14462" s="260"/>
    </row>
    <row r="14463" customFormat="false" ht="12.75" hidden="false" customHeight="false" outlineLevel="0" collapsed="false">
      <c r="B14463" s="258" t="s">
        <v>21459</v>
      </c>
      <c r="C14463" s="259" t="s">
        <v>6986</v>
      </c>
      <c r="D14463" s="260"/>
    </row>
    <row r="14464" customFormat="false" ht="12.75" hidden="false" customHeight="false" outlineLevel="0" collapsed="false">
      <c r="B14464" s="258" t="s">
        <v>21460</v>
      </c>
      <c r="C14464" s="259" t="s">
        <v>6986</v>
      </c>
      <c r="D14464" s="260"/>
    </row>
    <row r="14465" customFormat="false" ht="12.75" hidden="false" customHeight="false" outlineLevel="0" collapsed="false">
      <c r="B14465" s="258" t="s">
        <v>21461</v>
      </c>
      <c r="C14465" s="259" t="s">
        <v>6986</v>
      </c>
      <c r="D14465" s="260"/>
    </row>
    <row r="14466" customFormat="false" ht="12.75" hidden="false" customHeight="false" outlineLevel="0" collapsed="false">
      <c r="B14466" s="258" t="s">
        <v>21462</v>
      </c>
      <c r="C14466" s="259" t="s">
        <v>6986</v>
      </c>
      <c r="D14466" s="260"/>
    </row>
    <row r="14467" customFormat="false" ht="12.75" hidden="false" customHeight="false" outlineLevel="0" collapsed="false">
      <c r="B14467" s="258" t="s">
        <v>21463</v>
      </c>
      <c r="C14467" s="259" t="s">
        <v>7343</v>
      </c>
      <c r="D14467" s="260"/>
    </row>
    <row r="14468" customFormat="false" ht="12.75" hidden="false" customHeight="false" outlineLevel="0" collapsed="false">
      <c r="B14468" s="258" t="s">
        <v>21464</v>
      </c>
      <c r="C14468" s="259" t="s">
        <v>6984</v>
      </c>
      <c r="D14468" s="260"/>
    </row>
    <row r="14469" customFormat="false" ht="12.75" hidden="false" customHeight="false" outlineLevel="0" collapsed="false">
      <c r="B14469" s="258" t="s">
        <v>21465</v>
      </c>
      <c r="C14469" s="259" t="s">
        <v>6984</v>
      </c>
      <c r="D14469" s="260"/>
    </row>
    <row r="14470" customFormat="false" ht="12.75" hidden="false" customHeight="false" outlineLevel="0" collapsed="false">
      <c r="B14470" s="258" t="s">
        <v>21466</v>
      </c>
      <c r="C14470" s="259" t="s">
        <v>6986</v>
      </c>
      <c r="D14470" s="260"/>
    </row>
    <row r="14471" customFormat="false" ht="12.75" hidden="false" customHeight="false" outlineLevel="0" collapsed="false">
      <c r="B14471" s="258" t="s">
        <v>21467</v>
      </c>
      <c r="C14471" s="259" t="s">
        <v>6986</v>
      </c>
      <c r="D14471" s="260"/>
    </row>
    <row r="14472" customFormat="false" ht="12.75" hidden="false" customHeight="false" outlineLevel="0" collapsed="false">
      <c r="B14472" s="258" t="s">
        <v>21468</v>
      </c>
      <c r="C14472" s="259" t="s">
        <v>6986</v>
      </c>
      <c r="D14472" s="260"/>
    </row>
    <row r="14473" customFormat="false" ht="12.75" hidden="false" customHeight="false" outlineLevel="0" collapsed="false">
      <c r="B14473" s="258" t="s">
        <v>21469</v>
      </c>
      <c r="C14473" s="259" t="s">
        <v>6986</v>
      </c>
      <c r="D14473" s="260"/>
    </row>
    <row r="14474" customFormat="false" ht="12.75" hidden="false" customHeight="false" outlineLevel="0" collapsed="false">
      <c r="B14474" s="258" t="s">
        <v>21470</v>
      </c>
      <c r="C14474" s="259" t="s">
        <v>6986</v>
      </c>
      <c r="D14474" s="260"/>
    </row>
    <row r="14475" customFormat="false" ht="12.75" hidden="false" customHeight="false" outlineLevel="0" collapsed="false">
      <c r="B14475" s="258" t="s">
        <v>21471</v>
      </c>
      <c r="C14475" s="259" t="s">
        <v>6986</v>
      </c>
      <c r="D14475" s="260"/>
    </row>
    <row r="14476" customFormat="false" ht="12.75" hidden="false" customHeight="false" outlineLevel="0" collapsed="false">
      <c r="B14476" s="258" t="s">
        <v>21472</v>
      </c>
      <c r="C14476" s="259" t="s">
        <v>6984</v>
      </c>
      <c r="D14476" s="260"/>
    </row>
    <row r="14477" customFormat="false" ht="12.75" hidden="false" customHeight="false" outlineLevel="0" collapsed="false">
      <c r="B14477" s="258" t="s">
        <v>21473</v>
      </c>
      <c r="C14477" s="259" t="s">
        <v>6986</v>
      </c>
      <c r="D14477" s="260"/>
    </row>
    <row r="14478" customFormat="false" ht="12.75" hidden="false" customHeight="false" outlineLevel="0" collapsed="false">
      <c r="B14478" s="258" t="s">
        <v>21474</v>
      </c>
      <c r="C14478" s="259" t="s">
        <v>6984</v>
      </c>
      <c r="D14478" s="260"/>
    </row>
    <row r="14479" customFormat="false" ht="12.75" hidden="false" customHeight="false" outlineLevel="0" collapsed="false">
      <c r="B14479" s="258" t="s">
        <v>21475</v>
      </c>
      <c r="C14479" s="259" t="s">
        <v>6986</v>
      </c>
      <c r="D14479" s="260"/>
    </row>
    <row r="14480" customFormat="false" ht="12.75" hidden="false" customHeight="false" outlineLevel="0" collapsed="false">
      <c r="B14480" s="258" t="s">
        <v>21476</v>
      </c>
      <c r="C14480" s="259" t="s">
        <v>6984</v>
      </c>
      <c r="D14480" s="260"/>
    </row>
    <row r="14481" customFormat="false" ht="12.75" hidden="false" customHeight="false" outlineLevel="0" collapsed="false">
      <c r="B14481" s="258" t="s">
        <v>21477</v>
      </c>
      <c r="C14481" s="259" t="s">
        <v>6986</v>
      </c>
      <c r="D14481" s="260"/>
    </row>
    <row r="14482" customFormat="false" ht="12.75" hidden="false" customHeight="false" outlineLevel="0" collapsed="false">
      <c r="B14482" s="258" t="s">
        <v>21478</v>
      </c>
      <c r="C14482" s="259" t="s">
        <v>6986</v>
      </c>
      <c r="D14482" s="260"/>
    </row>
    <row r="14483" customFormat="false" ht="12.75" hidden="false" customHeight="false" outlineLevel="0" collapsed="false">
      <c r="B14483" s="258" t="s">
        <v>21479</v>
      </c>
      <c r="C14483" s="259" t="s">
        <v>6986</v>
      </c>
      <c r="D14483" s="260"/>
    </row>
    <row r="14484" customFormat="false" ht="12.75" hidden="false" customHeight="false" outlineLevel="0" collapsed="false">
      <c r="B14484" s="258" t="s">
        <v>21480</v>
      </c>
      <c r="C14484" s="259" t="s">
        <v>6984</v>
      </c>
      <c r="D14484" s="260"/>
    </row>
    <row r="14485" customFormat="false" ht="12.75" hidden="false" customHeight="false" outlineLevel="0" collapsed="false">
      <c r="B14485" s="258" t="s">
        <v>21481</v>
      </c>
      <c r="C14485" s="259" t="s">
        <v>6986</v>
      </c>
      <c r="D14485" s="260"/>
    </row>
    <row r="14486" customFormat="false" ht="12.75" hidden="false" customHeight="false" outlineLevel="0" collapsed="false">
      <c r="B14486" s="258" t="s">
        <v>21482</v>
      </c>
      <c r="C14486" s="259" t="s">
        <v>6986</v>
      </c>
      <c r="D14486" s="260"/>
    </row>
    <row r="14487" customFormat="false" ht="12.75" hidden="false" customHeight="false" outlineLevel="0" collapsed="false">
      <c r="B14487" s="258" t="s">
        <v>21483</v>
      </c>
      <c r="C14487" s="259" t="s">
        <v>6986</v>
      </c>
      <c r="D14487" s="260"/>
    </row>
    <row r="14488" customFormat="false" ht="12.75" hidden="false" customHeight="false" outlineLevel="0" collapsed="false">
      <c r="B14488" s="258" t="s">
        <v>21484</v>
      </c>
      <c r="C14488" s="259" t="s">
        <v>6984</v>
      </c>
      <c r="D14488" s="260"/>
    </row>
    <row r="14489" customFormat="false" ht="12.75" hidden="false" customHeight="false" outlineLevel="0" collapsed="false">
      <c r="B14489" s="258" t="s">
        <v>21485</v>
      </c>
      <c r="C14489" s="259" t="s">
        <v>6986</v>
      </c>
      <c r="D14489" s="260"/>
    </row>
    <row r="14490" customFormat="false" ht="12.75" hidden="false" customHeight="false" outlineLevel="0" collapsed="false">
      <c r="B14490" s="258" t="s">
        <v>21486</v>
      </c>
      <c r="C14490" s="259" t="s">
        <v>6984</v>
      </c>
      <c r="D14490" s="260"/>
    </row>
    <row r="14491" customFormat="false" ht="12.75" hidden="false" customHeight="false" outlineLevel="0" collapsed="false">
      <c r="B14491" s="258" t="s">
        <v>21487</v>
      </c>
      <c r="C14491" s="259" t="s">
        <v>6984</v>
      </c>
      <c r="D14491" s="260"/>
    </row>
    <row r="14492" customFormat="false" ht="12.75" hidden="false" customHeight="false" outlineLevel="0" collapsed="false">
      <c r="B14492" s="258" t="s">
        <v>21488</v>
      </c>
      <c r="C14492" s="259" t="s">
        <v>6986</v>
      </c>
      <c r="D14492" s="260"/>
    </row>
    <row r="14493" customFormat="false" ht="12.75" hidden="false" customHeight="false" outlineLevel="0" collapsed="false">
      <c r="B14493" s="258" t="s">
        <v>21489</v>
      </c>
      <c r="C14493" s="259" t="s">
        <v>6986</v>
      </c>
      <c r="D14493" s="260"/>
    </row>
    <row r="14494" customFormat="false" ht="12.75" hidden="false" customHeight="false" outlineLevel="0" collapsed="false">
      <c r="B14494" s="258" t="s">
        <v>21490</v>
      </c>
      <c r="C14494" s="259" t="s">
        <v>6984</v>
      </c>
      <c r="D14494" s="260"/>
    </row>
    <row r="14495" customFormat="false" ht="12.75" hidden="false" customHeight="false" outlineLevel="0" collapsed="false">
      <c r="B14495" s="258" t="s">
        <v>21491</v>
      </c>
      <c r="C14495" s="259" t="s">
        <v>6984</v>
      </c>
      <c r="D14495" s="260"/>
    </row>
    <row r="14496" customFormat="false" ht="12.75" hidden="false" customHeight="false" outlineLevel="0" collapsed="false">
      <c r="B14496" s="258" t="s">
        <v>21492</v>
      </c>
      <c r="C14496" s="259" t="s">
        <v>6986</v>
      </c>
      <c r="D14496" s="260"/>
    </row>
    <row r="14497" customFormat="false" ht="12.75" hidden="false" customHeight="false" outlineLevel="0" collapsed="false">
      <c r="B14497" s="258" t="s">
        <v>21493</v>
      </c>
      <c r="C14497" s="259" t="s">
        <v>6986</v>
      </c>
      <c r="D14497" s="260"/>
    </row>
    <row r="14498" customFormat="false" ht="12.75" hidden="false" customHeight="false" outlineLevel="0" collapsed="false">
      <c r="B14498" s="258" t="s">
        <v>21494</v>
      </c>
      <c r="C14498" s="259" t="s">
        <v>6986</v>
      </c>
      <c r="D14498" s="260"/>
    </row>
    <row r="14499" customFormat="false" ht="12.75" hidden="false" customHeight="false" outlineLevel="0" collapsed="false">
      <c r="B14499" s="258" t="s">
        <v>21495</v>
      </c>
      <c r="C14499" s="259" t="s">
        <v>6986</v>
      </c>
      <c r="D14499" s="260"/>
    </row>
    <row r="14500" customFormat="false" ht="12.75" hidden="false" customHeight="false" outlineLevel="0" collapsed="false">
      <c r="B14500" s="258" t="s">
        <v>21496</v>
      </c>
      <c r="C14500" s="259" t="s">
        <v>6998</v>
      </c>
      <c r="D14500" s="260"/>
    </row>
    <row r="14501" customFormat="false" ht="12.75" hidden="false" customHeight="false" outlineLevel="0" collapsed="false">
      <c r="B14501" s="258" t="s">
        <v>21497</v>
      </c>
      <c r="C14501" s="259" t="s">
        <v>7267</v>
      </c>
      <c r="D14501" s="260"/>
    </row>
    <row r="14502" customFormat="false" ht="12.75" hidden="false" customHeight="false" outlineLevel="0" collapsed="false">
      <c r="B14502" s="258" t="s">
        <v>21498</v>
      </c>
      <c r="C14502" s="259" t="s">
        <v>6984</v>
      </c>
      <c r="D14502" s="260"/>
    </row>
    <row r="14503" customFormat="false" ht="12.75" hidden="false" customHeight="false" outlineLevel="0" collapsed="false">
      <c r="B14503" s="258" t="s">
        <v>21499</v>
      </c>
      <c r="C14503" s="259" t="s">
        <v>6986</v>
      </c>
      <c r="D14503" s="260"/>
    </row>
    <row r="14504" customFormat="false" ht="12.75" hidden="false" customHeight="false" outlineLevel="0" collapsed="false">
      <c r="B14504" s="258" t="s">
        <v>21500</v>
      </c>
      <c r="C14504" s="259" t="s">
        <v>6986</v>
      </c>
      <c r="D14504" s="260"/>
    </row>
    <row r="14505" customFormat="false" ht="12.75" hidden="false" customHeight="false" outlineLevel="0" collapsed="false">
      <c r="B14505" s="258" t="s">
        <v>21501</v>
      </c>
      <c r="C14505" s="259" t="s">
        <v>6986</v>
      </c>
      <c r="D14505" s="260"/>
    </row>
    <row r="14506" customFormat="false" ht="12.75" hidden="false" customHeight="false" outlineLevel="0" collapsed="false">
      <c r="B14506" s="258" t="s">
        <v>21502</v>
      </c>
      <c r="C14506" s="259" t="s">
        <v>6986</v>
      </c>
      <c r="D14506" s="260"/>
    </row>
    <row r="14507" customFormat="false" ht="12.75" hidden="false" customHeight="false" outlineLevel="0" collapsed="false">
      <c r="B14507" s="258" t="s">
        <v>21503</v>
      </c>
      <c r="C14507" s="259" t="s">
        <v>6986</v>
      </c>
      <c r="D14507" s="260"/>
    </row>
    <row r="14508" customFormat="false" ht="12.75" hidden="false" customHeight="false" outlineLevel="0" collapsed="false">
      <c r="B14508" s="258" t="s">
        <v>21504</v>
      </c>
      <c r="C14508" s="259" t="s">
        <v>6984</v>
      </c>
      <c r="D14508" s="260"/>
    </row>
    <row r="14509" customFormat="false" ht="12.75" hidden="false" customHeight="false" outlineLevel="0" collapsed="false">
      <c r="B14509" s="258" t="s">
        <v>21505</v>
      </c>
      <c r="C14509" s="259" t="s">
        <v>6998</v>
      </c>
      <c r="D14509" s="260"/>
    </row>
    <row r="14510" customFormat="false" ht="12.75" hidden="false" customHeight="false" outlineLevel="0" collapsed="false">
      <c r="B14510" s="258" t="s">
        <v>21506</v>
      </c>
      <c r="C14510" s="259" t="s">
        <v>7343</v>
      </c>
      <c r="D14510" s="260"/>
    </row>
    <row r="14511" customFormat="false" ht="12.75" hidden="false" customHeight="false" outlineLevel="0" collapsed="false">
      <c r="B14511" s="258" t="s">
        <v>21507</v>
      </c>
      <c r="C14511" s="259" t="s">
        <v>6984</v>
      </c>
      <c r="D14511" s="260"/>
    </row>
    <row r="14512" customFormat="false" ht="12.75" hidden="false" customHeight="false" outlineLevel="0" collapsed="false">
      <c r="B14512" s="258" t="s">
        <v>21508</v>
      </c>
      <c r="C14512" s="259" t="s">
        <v>6986</v>
      </c>
      <c r="D14512" s="260"/>
    </row>
    <row r="14513" customFormat="false" ht="12.75" hidden="false" customHeight="false" outlineLevel="0" collapsed="false">
      <c r="B14513" s="258" t="s">
        <v>21509</v>
      </c>
      <c r="C14513" s="259" t="s">
        <v>6986</v>
      </c>
      <c r="D14513" s="260"/>
    </row>
    <row r="14514" customFormat="false" ht="12.75" hidden="false" customHeight="false" outlineLevel="0" collapsed="false">
      <c r="B14514" s="258" t="s">
        <v>21510</v>
      </c>
      <c r="C14514" s="259" t="s">
        <v>6986</v>
      </c>
      <c r="D14514" s="260"/>
    </row>
    <row r="14515" customFormat="false" ht="12.75" hidden="false" customHeight="false" outlineLevel="0" collapsed="false">
      <c r="B14515" s="258" t="s">
        <v>21511</v>
      </c>
      <c r="C14515" s="259" t="s">
        <v>6986</v>
      </c>
      <c r="D14515" s="260"/>
    </row>
    <row r="14516" customFormat="false" ht="12.75" hidden="false" customHeight="false" outlineLevel="0" collapsed="false">
      <c r="B14516" s="258" t="s">
        <v>21512</v>
      </c>
      <c r="C14516" s="259" t="s">
        <v>6986</v>
      </c>
      <c r="D14516" s="260"/>
    </row>
    <row r="14517" customFormat="false" ht="12.75" hidden="false" customHeight="false" outlineLevel="0" collapsed="false">
      <c r="B14517" s="258" t="s">
        <v>21513</v>
      </c>
      <c r="C14517" s="259" t="s">
        <v>6986</v>
      </c>
      <c r="D14517" s="260"/>
    </row>
    <row r="14518" customFormat="false" ht="12.75" hidden="false" customHeight="false" outlineLevel="0" collapsed="false">
      <c r="B14518" s="258" t="s">
        <v>21514</v>
      </c>
      <c r="C14518" s="259" t="s">
        <v>6984</v>
      </c>
      <c r="D14518" s="260"/>
    </row>
    <row r="14519" customFormat="false" ht="12.75" hidden="false" customHeight="false" outlineLevel="0" collapsed="false">
      <c r="B14519" s="258" t="s">
        <v>21515</v>
      </c>
      <c r="C14519" s="259" t="s">
        <v>6984</v>
      </c>
      <c r="D14519" s="260"/>
    </row>
    <row r="14520" customFormat="false" ht="12.75" hidden="false" customHeight="false" outlineLevel="0" collapsed="false">
      <c r="B14520" s="258" t="s">
        <v>21516</v>
      </c>
      <c r="C14520" s="259" t="s">
        <v>6986</v>
      </c>
      <c r="D14520" s="260"/>
    </row>
    <row r="14521" customFormat="false" ht="12.75" hidden="false" customHeight="false" outlineLevel="0" collapsed="false">
      <c r="B14521" s="258" t="s">
        <v>21517</v>
      </c>
      <c r="C14521" s="259" t="s">
        <v>6986</v>
      </c>
      <c r="D14521" s="260"/>
    </row>
    <row r="14522" customFormat="false" ht="12.75" hidden="false" customHeight="false" outlineLevel="0" collapsed="false">
      <c r="B14522" s="258" t="s">
        <v>21518</v>
      </c>
      <c r="C14522" s="259" t="s">
        <v>6984</v>
      </c>
      <c r="D14522" s="260"/>
    </row>
    <row r="14523" customFormat="false" ht="12.75" hidden="false" customHeight="false" outlineLevel="0" collapsed="false">
      <c r="B14523" s="258" t="s">
        <v>21519</v>
      </c>
      <c r="C14523" s="259" t="s">
        <v>6986</v>
      </c>
      <c r="D14523" s="260"/>
    </row>
    <row r="14524" customFormat="false" ht="12.75" hidden="false" customHeight="false" outlineLevel="0" collapsed="false">
      <c r="B14524" s="258" t="s">
        <v>21520</v>
      </c>
      <c r="C14524" s="259" t="s">
        <v>6984</v>
      </c>
      <c r="D14524" s="260"/>
    </row>
    <row r="14525" customFormat="false" ht="12.75" hidden="false" customHeight="false" outlineLevel="0" collapsed="false">
      <c r="B14525" s="258" t="s">
        <v>21521</v>
      </c>
      <c r="C14525" s="259" t="s">
        <v>6986</v>
      </c>
      <c r="D14525" s="260"/>
    </row>
    <row r="14526" customFormat="false" ht="12.75" hidden="false" customHeight="false" outlineLevel="0" collapsed="false">
      <c r="B14526" s="258" t="s">
        <v>21522</v>
      </c>
      <c r="C14526" s="259" t="s">
        <v>6986</v>
      </c>
      <c r="D14526" s="260"/>
    </row>
    <row r="14527" customFormat="false" ht="12.75" hidden="false" customHeight="false" outlineLevel="0" collapsed="false">
      <c r="B14527" s="258" t="s">
        <v>21523</v>
      </c>
      <c r="C14527" s="259" t="s">
        <v>6984</v>
      </c>
      <c r="D14527" s="260"/>
    </row>
    <row r="14528" customFormat="false" ht="12.75" hidden="false" customHeight="false" outlineLevel="0" collapsed="false">
      <c r="B14528" s="258" t="s">
        <v>21524</v>
      </c>
      <c r="C14528" s="259" t="s">
        <v>6986</v>
      </c>
      <c r="D14528" s="260"/>
    </row>
    <row r="14529" customFormat="false" ht="12.75" hidden="false" customHeight="false" outlineLevel="0" collapsed="false">
      <c r="B14529" s="258" t="s">
        <v>21525</v>
      </c>
      <c r="C14529" s="259" t="s">
        <v>6984</v>
      </c>
      <c r="D14529" s="260"/>
    </row>
    <row r="14530" customFormat="false" ht="12.75" hidden="false" customHeight="false" outlineLevel="0" collapsed="false">
      <c r="B14530" s="258" t="s">
        <v>21526</v>
      </c>
      <c r="C14530" s="259" t="s">
        <v>6986</v>
      </c>
      <c r="D14530" s="260"/>
    </row>
    <row r="14531" customFormat="false" ht="12.75" hidden="false" customHeight="false" outlineLevel="0" collapsed="false">
      <c r="B14531" s="258" t="s">
        <v>21527</v>
      </c>
      <c r="C14531" s="259" t="s">
        <v>6986</v>
      </c>
      <c r="D14531" s="260"/>
    </row>
    <row r="14532" customFormat="false" ht="12.75" hidden="false" customHeight="false" outlineLevel="0" collapsed="false">
      <c r="B14532" s="258" t="s">
        <v>21528</v>
      </c>
      <c r="C14532" s="259" t="s">
        <v>6998</v>
      </c>
      <c r="D14532" s="260"/>
    </row>
    <row r="14533" customFormat="false" ht="12.75" hidden="false" customHeight="false" outlineLevel="0" collapsed="false">
      <c r="B14533" s="258" t="s">
        <v>21529</v>
      </c>
      <c r="C14533" s="259" t="s">
        <v>6984</v>
      </c>
      <c r="D14533" s="260"/>
    </row>
    <row r="14534" customFormat="false" ht="12.75" hidden="false" customHeight="false" outlineLevel="0" collapsed="false">
      <c r="B14534" s="258" t="s">
        <v>21530</v>
      </c>
      <c r="C14534" s="259" t="s">
        <v>6986</v>
      </c>
      <c r="D14534" s="260"/>
    </row>
    <row r="14535" customFormat="false" ht="12.75" hidden="false" customHeight="false" outlineLevel="0" collapsed="false">
      <c r="B14535" s="258" t="s">
        <v>21531</v>
      </c>
      <c r="C14535" s="259" t="s">
        <v>6998</v>
      </c>
      <c r="D14535" s="260"/>
    </row>
    <row r="14536" customFormat="false" ht="12.75" hidden="false" customHeight="false" outlineLevel="0" collapsed="false">
      <c r="B14536" s="258" t="s">
        <v>21532</v>
      </c>
      <c r="C14536" s="259" t="s">
        <v>6984</v>
      </c>
      <c r="D14536" s="260"/>
    </row>
    <row r="14537" customFormat="false" ht="12.75" hidden="false" customHeight="false" outlineLevel="0" collapsed="false">
      <c r="B14537" s="258" t="s">
        <v>21533</v>
      </c>
      <c r="C14537" s="259" t="s">
        <v>6986</v>
      </c>
      <c r="D14537" s="260"/>
    </row>
    <row r="14538" customFormat="false" ht="12.75" hidden="false" customHeight="false" outlineLevel="0" collapsed="false">
      <c r="B14538" s="258" t="s">
        <v>21534</v>
      </c>
      <c r="C14538" s="259" t="s">
        <v>6986</v>
      </c>
      <c r="D14538" s="260"/>
    </row>
    <row r="14539" customFormat="false" ht="12.75" hidden="false" customHeight="false" outlineLevel="0" collapsed="false">
      <c r="B14539" s="258" t="s">
        <v>21535</v>
      </c>
      <c r="C14539" s="259" t="s">
        <v>6986</v>
      </c>
      <c r="D14539" s="260"/>
    </row>
    <row r="14540" customFormat="false" ht="12.75" hidden="false" customHeight="false" outlineLevel="0" collapsed="false">
      <c r="B14540" s="258" t="s">
        <v>21536</v>
      </c>
      <c r="C14540" s="259" t="s">
        <v>6984</v>
      </c>
      <c r="D14540" s="260"/>
    </row>
    <row r="14541" customFormat="false" ht="12.75" hidden="false" customHeight="false" outlineLevel="0" collapsed="false">
      <c r="B14541" s="258" t="s">
        <v>21537</v>
      </c>
      <c r="C14541" s="259" t="s">
        <v>6986</v>
      </c>
      <c r="D14541" s="260"/>
    </row>
    <row r="14542" customFormat="false" ht="12.75" hidden="false" customHeight="false" outlineLevel="0" collapsed="false">
      <c r="B14542" s="258" t="s">
        <v>21538</v>
      </c>
      <c r="C14542" s="259" t="s">
        <v>6986</v>
      </c>
      <c r="D14542" s="260"/>
    </row>
    <row r="14543" customFormat="false" ht="12.75" hidden="false" customHeight="false" outlineLevel="0" collapsed="false">
      <c r="B14543" s="258" t="s">
        <v>21539</v>
      </c>
      <c r="C14543" s="259" t="s">
        <v>6986</v>
      </c>
      <c r="D14543" s="260"/>
    </row>
    <row r="14544" customFormat="false" ht="12.75" hidden="false" customHeight="false" outlineLevel="0" collapsed="false">
      <c r="B14544" s="258" t="s">
        <v>21540</v>
      </c>
      <c r="C14544" s="259" t="s">
        <v>6984</v>
      </c>
      <c r="D14544" s="260"/>
    </row>
    <row r="14545" customFormat="false" ht="12.75" hidden="false" customHeight="false" outlineLevel="0" collapsed="false">
      <c r="B14545" s="258" t="s">
        <v>21541</v>
      </c>
      <c r="C14545" s="259" t="s">
        <v>6984</v>
      </c>
      <c r="D14545" s="260"/>
    </row>
    <row r="14546" customFormat="false" ht="12.75" hidden="false" customHeight="false" outlineLevel="0" collapsed="false">
      <c r="B14546" s="258" t="s">
        <v>21542</v>
      </c>
      <c r="C14546" s="259" t="s">
        <v>6986</v>
      </c>
      <c r="D14546" s="260"/>
    </row>
    <row r="14547" customFormat="false" ht="12.75" hidden="false" customHeight="false" outlineLevel="0" collapsed="false">
      <c r="B14547" s="258" t="s">
        <v>21543</v>
      </c>
      <c r="C14547" s="259" t="s">
        <v>6986</v>
      </c>
      <c r="D14547" s="260"/>
    </row>
    <row r="14548" customFormat="false" ht="12.75" hidden="false" customHeight="false" outlineLevel="0" collapsed="false">
      <c r="B14548" s="258" t="s">
        <v>21544</v>
      </c>
      <c r="C14548" s="259" t="s">
        <v>6984</v>
      </c>
      <c r="D14548" s="260"/>
    </row>
    <row r="14549" customFormat="false" ht="12.75" hidden="false" customHeight="false" outlineLevel="0" collapsed="false">
      <c r="B14549" s="258" t="s">
        <v>21545</v>
      </c>
      <c r="C14549" s="259" t="s">
        <v>6986</v>
      </c>
      <c r="D14549" s="260"/>
    </row>
    <row r="14550" customFormat="false" ht="12.75" hidden="false" customHeight="false" outlineLevel="0" collapsed="false">
      <c r="B14550" s="258" t="s">
        <v>21546</v>
      </c>
      <c r="C14550" s="259" t="s">
        <v>6998</v>
      </c>
      <c r="D14550" s="260"/>
    </row>
    <row r="14551" customFormat="false" ht="12.75" hidden="false" customHeight="false" outlineLevel="0" collapsed="false">
      <c r="B14551" s="258" t="s">
        <v>21547</v>
      </c>
      <c r="C14551" s="259" t="s">
        <v>6984</v>
      </c>
      <c r="D14551" s="260"/>
    </row>
    <row r="14552" customFormat="false" ht="12.75" hidden="false" customHeight="false" outlineLevel="0" collapsed="false">
      <c r="B14552" s="258" t="s">
        <v>21548</v>
      </c>
      <c r="C14552" s="259" t="s">
        <v>6986</v>
      </c>
      <c r="D14552" s="260"/>
    </row>
    <row r="14553" customFormat="false" ht="12.75" hidden="false" customHeight="false" outlineLevel="0" collapsed="false">
      <c r="B14553" s="258" t="s">
        <v>21549</v>
      </c>
      <c r="C14553" s="259" t="s">
        <v>6986</v>
      </c>
      <c r="D14553" s="260"/>
    </row>
    <row r="14554" customFormat="false" ht="12.75" hidden="false" customHeight="false" outlineLevel="0" collapsed="false">
      <c r="B14554" s="258" t="s">
        <v>21550</v>
      </c>
      <c r="C14554" s="259" t="s">
        <v>6986</v>
      </c>
      <c r="D14554" s="260"/>
    </row>
    <row r="14555" customFormat="false" ht="12.75" hidden="false" customHeight="false" outlineLevel="0" collapsed="false">
      <c r="B14555" s="258" t="s">
        <v>21551</v>
      </c>
      <c r="C14555" s="259" t="s">
        <v>6986</v>
      </c>
      <c r="D14555" s="260"/>
    </row>
    <row r="14556" customFormat="false" ht="12.75" hidden="false" customHeight="false" outlineLevel="0" collapsed="false">
      <c r="B14556" s="258" t="s">
        <v>21552</v>
      </c>
      <c r="C14556" s="259" t="s">
        <v>6986</v>
      </c>
      <c r="D14556" s="260"/>
    </row>
    <row r="14557" customFormat="false" ht="12.75" hidden="false" customHeight="false" outlineLevel="0" collapsed="false">
      <c r="B14557" s="258" t="s">
        <v>21553</v>
      </c>
      <c r="C14557" s="259" t="s">
        <v>6986</v>
      </c>
      <c r="D14557" s="260"/>
    </row>
    <row r="14558" customFormat="false" ht="12.75" hidden="false" customHeight="false" outlineLevel="0" collapsed="false">
      <c r="B14558" s="258" t="s">
        <v>21554</v>
      </c>
      <c r="C14558" s="259" t="s">
        <v>6984</v>
      </c>
      <c r="D14558" s="260"/>
    </row>
    <row r="14559" customFormat="false" ht="12.75" hidden="false" customHeight="false" outlineLevel="0" collapsed="false">
      <c r="B14559" s="258" t="s">
        <v>21555</v>
      </c>
      <c r="C14559" s="259" t="s">
        <v>6986</v>
      </c>
      <c r="D14559" s="260"/>
    </row>
    <row r="14560" customFormat="false" ht="12.75" hidden="false" customHeight="false" outlineLevel="0" collapsed="false">
      <c r="B14560" s="258" t="s">
        <v>21556</v>
      </c>
      <c r="C14560" s="259" t="s">
        <v>6986</v>
      </c>
      <c r="D14560" s="260"/>
    </row>
    <row r="14561" customFormat="false" ht="12.75" hidden="false" customHeight="false" outlineLevel="0" collapsed="false">
      <c r="B14561" s="258" t="s">
        <v>21557</v>
      </c>
      <c r="C14561" s="259" t="s">
        <v>6986</v>
      </c>
      <c r="D14561" s="260"/>
    </row>
    <row r="14562" customFormat="false" ht="12.75" hidden="false" customHeight="false" outlineLevel="0" collapsed="false">
      <c r="B14562" s="258" t="s">
        <v>21558</v>
      </c>
      <c r="C14562" s="259" t="s">
        <v>6986</v>
      </c>
      <c r="D14562" s="260"/>
    </row>
    <row r="14563" customFormat="false" ht="12.75" hidden="false" customHeight="false" outlineLevel="0" collapsed="false">
      <c r="B14563" s="258" t="s">
        <v>21559</v>
      </c>
      <c r="C14563" s="259" t="s">
        <v>6986</v>
      </c>
      <c r="D14563" s="260"/>
    </row>
    <row r="14564" customFormat="false" ht="12.75" hidden="false" customHeight="false" outlineLevel="0" collapsed="false">
      <c r="B14564" s="258" t="s">
        <v>21560</v>
      </c>
      <c r="C14564" s="259" t="s">
        <v>6986</v>
      </c>
      <c r="D14564" s="260"/>
    </row>
    <row r="14565" customFormat="false" ht="12.75" hidden="false" customHeight="false" outlineLevel="0" collapsed="false">
      <c r="B14565" s="258" t="s">
        <v>21561</v>
      </c>
      <c r="C14565" s="259" t="s">
        <v>6986</v>
      </c>
      <c r="D14565" s="260"/>
    </row>
    <row r="14566" customFormat="false" ht="12.75" hidden="false" customHeight="false" outlineLevel="0" collapsed="false">
      <c r="B14566" s="258" t="s">
        <v>21562</v>
      </c>
      <c r="C14566" s="259" t="s">
        <v>6986</v>
      </c>
      <c r="D14566" s="260"/>
    </row>
    <row r="14567" customFormat="false" ht="12.75" hidden="false" customHeight="false" outlineLevel="0" collapsed="false">
      <c r="B14567" s="258" t="s">
        <v>21563</v>
      </c>
      <c r="C14567" s="259" t="s">
        <v>6986</v>
      </c>
      <c r="D14567" s="260"/>
    </row>
    <row r="14568" customFormat="false" ht="12.75" hidden="false" customHeight="false" outlineLevel="0" collapsed="false">
      <c r="B14568" s="258" t="s">
        <v>21564</v>
      </c>
      <c r="C14568" s="259" t="s">
        <v>6986</v>
      </c>
      <c r="D14568" s="260"/>
    </row>
    <row r="14569" customFormat="false" ht="12.75" hidden="false" customHeight="false" outlineLevel="0" collapsed="false">
      <c r="B14569" s="258" t="s">
        <v>21565</v>
      </c>
      <c r="C14569" s="259" t="s">
        <v>6986</v>
      </c>
      <c r="D14569" s="260"/>
    </row>
    <row r="14570" customFormat="false" ht="12.75" hidden="false" customHeight="false" outlineLevel="0" collapsed="false">
      <c r="B14570" s="258" t="s">
        <v>21566</v>
      </c>
      <c r="C14570" s="259" t="s">
        <v>6986</v>
      </c>
      <c r="D14570" s="260"/>
    </row>
    <row r="14571" customFormat="false" ht="12.75" hidden="false" customHeight="false" outlineLevel="0" collapsed="false">
      <c r="B14571" s="258" t="s">
        <v>21567</v>
      </c>
      <c r="C14571" s="259" t="s">
        <v>6986</v>
      </c>
      <c r="D14571" s="260"/>
    </row>
    <row r="14572" customFormat="false" ht="12.75" hidden="false" customHeight="false" outlineLevel="0" collapsed="false">
      <c r="B14572" s="258" t="s">
        <v>21568</v>
      </c>
      <c r="C14572" s="259" t="s">
        <v>6986</v>
      </c>
      <c r="D14572" s="260"/>
    </row>
    <row r="14573" customFormat="false" ht="12.75" hidden="false" customHeight="false" outlineLevel="0" collapsed="false">
      <c r="B14573" s="258" t="s">
        <v>21569</v>
      </c>
      <c r="C14573" s="259" t="s">
        <v>6986</v>
      </c>
      <c r="D14573" s="260"/>
    </row>
    <row r="14574" customFormat="false" ht="12.75" hidden="false" customHeight="false" outlineLevel="0" collapsed="false">
      <c r="B14574" s="258" t="s">
        <v>21570</v>
      </c>
      <c r="C14574" s="259" t="s">
        <v>6986</v>
      </c>
      <c r="D14574" s="260"/>
    </row>
    <row r="14575" customFormat="false" ht="12.75" hidden="false" customHeight="false" outlineLevel="0" collapsed="false">
      <c r="B14575" s="258" t="s">
        <v>21571</v>
      </c>
      <c r="C14575" s="259" t="s">
        <v>6986</v>
      </c>
      <c r="D14575" s="260"/>
    </row>
    <row r="14576" customFormat="false" ht="12.75" hidden="false" customHeight="false" outlineLevel="0" collapsed="false">
      <c r="B14576" s="258" t="s">
        <v>21572</v>
      </c>
      <c r="C14576" s="259" t="s">
        <v>6984</v>
      </c>
      <c r="D14576" s="260"/>
    </row>
    <row r="14577" customFormat="false" ht="12.75" hidden="false" customHeight="false" outlineLevel="0" collapsed="false">
      <c r="B14577" s="258" t="s">
        <v>21573</v>
      </c>
      <c r="C14577" s="259" t="s">
        <v>6986</v>
      </c>
      <c r="D14577" s="260"/>
    </row>
    <row r="14578" customFormat="false" ht="12.75" hidden="false" customHeight="false" outlineLevel="0" collapsed="false">
      <c r="B14578" s="258" t="s">
        <v>21574</v>
      </c>
      <c r="C14578" s="259" t="s">
        <v>6984</v>
      </c>
      <c r="D14578" s="260"/>
    </row>
    <row r="14579" customFormat="false" ht="12.75" hidden="false" customHeight="false" outlineLevel="0" collapsed="false">
      <c r="B14579" s="258" t="s">
        <v>21575</v>
      </c>
      <c r="C14579" s="259" t="s">
        <v>6986</v>
      </c>
      <c r="D14579" s="260"/>
    </row>
    <row r="14580" customFormat="false" ht="12.75" hidden="false" customHeight="false" outlineLevel="0" collapsed="false">
      <c r="B14580" s="258" t="s">
        <v>21576</v>
      </c>
      <c r="C14580" s="259" t="s">
        <v>6984</v>
      </c>
      <c r="D14580" s="260"/>
    </row>
    <row r="14581" customFormat="false" ht="12.75" hidden="false" customHeight="false" outlineLevel="0" collapsed="false">
      <c r="B14581" s="258" t="s">
        <v>21577</v>
      </c>
      <c r="C14581" s="259" t="s">
        <v>6986</v>
      </c>
      <c r="D14581" s="260"/>
    </row>
    <row r="14582" customFormat="false" ht="12.75" hidden="false" customHeight="false" outlineLevel="0" collapsed="false">
      <c r="B14582" s="258" t="s">
        <v>21578</v>
      </c>
      <c r="C14582" s="259" t="s">
        <v>6984</v>
      </c>
      <c r="D14582" s="260"/>
    </row>
    <row r="14583" customFormat="false" ht="12.75" hidden="false" customHeight="false" outlineLevel="0" collapsed="false">
      <c r="B14583" s="258" t="s">
        <v>21579</v>
      </c>
      <c r="C14583" s="259" t="s">
        <v>6986</v>
      </c>
      <c r="D14583" s="260"/>
    </row>
    <row r="14584" customFormat="false" ht="12.75" hidden="false" customHeight="false" outlineLevel="0" collapsed="false">
      <c r="B14584" s="258" t="s">
        <v>21580</v>
      </c>
      <c r="C14584" s="259" t="s">
        <v>6986</v>
      </c>
      <c r="D14584" s="260"/>
    </row>
    <row r="14585" customFormat="false" ht="12.75" hidden="false" customHeight="false" outlineLevel="0" collapsed="false">
      <c r="B14585" s="258" t="s">
        <v>21581</v>
      </c>
      <c r="C14585" s="259" t="s">
        <v>6986</v>
      </c>
      <c r="D14585" s="260"/>
    </row>
    <row r="14586" customFormat="false" ht="12.75" hidden="false" customHeight="false" outlineLevel="0" collapsed="false">
      <c r="B14586" s="258" t="s">
        <v>21582</v>
      </c>
      <c r="C14586" s="259" t="s">
        <v>6998</v>
      </c>
      <c r="D14586" s="260"/>
    </row>
    <row r="14587" customFormat="false" ht="12.75" hidden="false" customHeight="false" outlineLevel="0" collapsed="false">
      <c r="B14587" s="258" t="s">
        <v>21583</v>
      </c>
      <c r="C14587" s="259" t="s">
        <v>6984</v>
      </c>
      <c r="D14587" s="260"/>
    </row>
    <row r="14588" customFormat="false" ht="12.75" hidden="false" customHeight="false" outlineLevel="0" collapsed="false">
      <c r="B14588" s="258" t="s">
        <v>21584</v>
      </c>
      <c r="C14588" s="259" t="s">
        <v>6984</v>
      </c>
      <c r="D14588" s="260"/>
    </row>
    <row r="14589" customFormat="false" ht="12.75" hidden="false" customHeight="false" outlineLevel="0" collapsed="false">
      <c r="B14589" s="258" t="s">
        <v>21585</v>
      </c>
      <c r="C14589" s="259" t="s">
        <v>6986</v>
      </c>
      <c r="D14589" s="260"/>
    </row>
    <row r="14590" customFormat="false" ht="12.75" hidden="false" customHeight="false" outlineLevel="0" collapsed="false">
      <c r="B14590" s="258" t="s">
        <v>21586</v>
      </c>
      <c r="C14590" s="259" t="s">
        <v>6986</v>
      </c>
      <c r="D14590" s="260"/>
    </row>
    <row r="14591" customFormat="false" ht="12.75" hidden="false" customHeight="false" outlineLevel="0" collapsed="false">
      <c r="B14591" s="258" t="s">
        <v>21587</v>
      </c>
      <c r="C14591" s="259" t="s">
        <v>6986</v>
      </c>
      <c r="D14591" s="260"/>
    </row>
    <row r="14592" customFormat="false" ht="12.75" hidden="false" customHeight="false" outlineLevel="0" collapsed="false">
      <c r="B14592" s="258" t="s">
        <v>21588</v>
      </c>
      <c r="C14592" s="259" t="s">
        <v>6998</v>
      </c>
      <c r="D14592" s="260"/>
    </row>
    <row r="14593" customFormat="false" ht="12.75" hidden="false" customHeight="false" outlineLevel="0" collapsed="false">
      <c r="B14593" s="258" t="s">
        <v>21589</v>
      </c>
      <c r="C14593" s="259" t="s">
        <v>6984</v>
      </c>
      <c r="D14593" s="260"/>
    </row>
    <row r="14594" customFormat="false" ht="12.75" hidden="false" customHeight="false" outlineLevel="0" collapsed="false">
      <c r="B14594" s="258" t="s">
        <v>21590</v>
      </c>
      <c r="C14594" s="259" t="s">
        <v>6986</v>
      </c>
      <c r="D14594" s="260"/>
    </row>
    <row r="14595" customFormat="false" ht="12.75" hidden="false" customHeight="false" outlineLevel="0" collapsed="false">
      <c r="B14595" s="258" t="s">
        <v>21591</v>
      </c>
      <c r="C14595" s="259" t="s">
        <v>6986</v>
      </c>
      <c r="D14595" s="260"/>
    </row>
    <row r="14596" customFormat="false" ht="12.75" hidden="false" customHeight="false" outlineLevel="0" collapsed="false">
      <c r="B14596" s="258" t="s">
        <v>21592</v>
      </c>
      <c r="C14596" s="259" t="s">
        <v>6986</v>
      </c>
      <c r="D14596" s="260"/>
    </row>
    <row r="14597" customFormat="false" ht="12.75" hidden="false" customHeight="false" outlineLevel="0" collapsed="false">
      <c r="B14597" s="258" t="s">
        <v>21593</v>
      </c>
      <c r="C14597" s="259" t="s">
        <v>6986</v>
      </c>
      <c r="D14597" s="260"/>
    </row>
    <row r="14598" customFormat="false" ht="12.75" hidden="false" customHeight="false" outlineLevel="0" collapsed="false">
      <c r="B14598" s="258" t="s">
        <v>21594</v>
      </c>
      <c r="C14598" s="259" t="s">
        <v>6986</v>
      </c>
      <c r="D14598" s="260"/>
    </row>
    <row r="14599" customFormat="false" ht="12.75" hidden="false" customHeight="false" outlineLevel="0" collapsed="false">
      <c r="B14599" s="258" t="s">
        <v>21595</v>
      </c>
      <c r="C14599" s="259" t="s">
        <v>6986</v>
      </c>
      <c r="D14599" s="260"/>
    </row>
    <row r="14600" customFormat="false" ht="12.75" hidden="false" customHeight="false" outlineLevel="0" collapsed="false">
      <c r="B14600" s="258" t="s">
        <v>21596</v>
      </c>
      <c r="C14600" s="259" t="s">
        <v>6986</v>
      </c>
      <c r="D14600" s="260"/>
    </row>
    <row r="14601" customFormat="false" ht="12.75" hidden="false" customHeight="false" outlineLevel="0" collapsed="false">
      <c r="B14601" s="258" t="s">
        <v>21597</v>
      </c>
      <c r="C14601" s="259" t="s">
        <v>6986</v>
      </c>
      <c r="D14601" s="260"/>
    </row>
    <row r="14602" customFormat="false" ht="12.75" hidden="false" customHeight="false" outlineLevel="0" collapsed="false">
      <c r="B14602" s="258" t="s">
        <v>21598</v>
      </c>
      <c r="C14602" s="259" t="s">
        <v>6986</v>
      </c>
      <c r="D14602" s="260"/>
    </row>
    <row r="14603" customFormat="false" ht="12.75" hidden="false" customHeight="false" outlineLevel="0" collapsed="false">
      <c r="B14603" s="258" t="s">
        <v>21599</v>
      </c>
      <c r="C14603" s="259" t="s">
        <v>6986</v>
      </c>
      <c r="D14603" s="260"/>
    </row>
    <row r="14604" customFormat="false" ht="12.75" hidden="false" customHeight="false" outlineLevel="0" collapsed="false">
      <c r="B14604" s="258" t="s">
        <v>21600</v>
      </c>
      <c r="C14604" s="259" t="s">
        <v>6986</v>
      </c>
      <c r="D14604" s="260"/>
    </row>
    <row r="14605" customFormat="false" ht="12.75" hidden="false" customHeight="false" outlineLevel="0" collapsed="false">
      <c r="B14605" s="258" t="s">
        <v>21601</v>
      </c>
      <c r="C14605" s="259" t="s">
        <v>6986</v>
      </c>
      <c r="D14605" s="260"/>
    </row>
    <row r="14606" customFormat="false" ht="12.75" hidden="false" customHeight="false" outlineLevel="0" collapsed="false">
      <c r="B14606" s="258" t="s">
        <v>21602</v>
      </c>
      <c r="C14606" s="259" t="s">
        <v>6986</v>
      </c>
      <c r="D14606" s="260"/>
    </row>
    <row r="14607" customFormat="false" ht="12.75" hidden="false" customHeight="false" outlineLevel="0" collapsed="false">
      <c r="B14607" s="258" t="s">
        <v>21603</v>
      </c>
      <c r="C14607" s="259" t="s">
        <v>6986</v>
      </c>
      <c r="D14607" s="260"/>
    </row>
    <row r="14608" customFormat="false" ht="12.75" hidden="false" customHeight="false" outlineLevel="0" collapsed="false">
      <c r="B14608" s="258" t="s">
        <v>21604</v>
      </c>
      <c r="C14608" s="259" t="s">
        <v>6986</v>
      </c>
      <c r="D14608" s="260"/>
    </row>
    <row r="14609" customFormat="false" ht="12.75" hidden="false" customHeight="false" outlineLevel="0" collapsed="false">
      <c r="B14609" s="258" t="s">
        <v>21605</v>
      </c>
      <c r="C14609" s="259" t="s">
        <v>6986</v>
      </c>
      <c r="D14609" s="260"/>
    </row>
    <row r="14610" customFormat="false" ht="12.75" hidden="false" customHeight="false" outlineLevel="0" collapsed="false">
      <c r="B14610" s="258" t="s">
        <v>21606</v>
      </c>
      <c r="C14610" s="259" t="s">
        <v>6986</v>
      </c>
      <c r="D14610" s="260"/>
    </row>
    <row r="14611" customFormat="false" ht="12.75" hidden="false" customHeight="false" outlineLevel="0" collapsed="false">
      <c r="B14611" s="258" t="s">
        <v>21607</v>
      </c>
      <c r="C14611" s="259" t="s">
        <v>6986</v>
      </c>
      <c r="D14611" s="260"/>
    </row>
    <row r="14612" customFormat="false" ht="12.75" hidden="false" customHeight="false" outlineLevel="0" collapsed="false">
      <c r="B14612" s="258" t="s">
        <v>21608</v>
      </c>
      <c r="C14612" s="259" t="s">
        <v>6986</v>
      </c>
      <c r="D14612" s="260"/>
    </row>
    <row r="14613" customFormat="false" ht="12.75" hidden="false" customHeight="false" outlineLevel="0" collapsed="false">
      <c r="B14613" s="258" t="s">
        <v>21609</v>
      </c>
      <c r="C14613" s="259" t="s">
        <v>6986</v>
      </c>
      <c r="D14613" s="260"/>
    </row>
    <row r="14614" customFormat="false" ht="12.75" hidden="false" customHeight="false" outlineLevel="0" collapsed="false">
      <c r="B14614" s="258" t="s">
        <v>21610</v>
      </c>
      <c r="C14614" s="259" t="s">
        <v>6986</v>
      </c>
      <c r="D14614" s="260"/>
    </row>
    <row r="14615" customFormat="false" ht="12.75" hidden="false" customHeight="false" outlineLevel="0" collapsed="false">
      <c r="B14615" s="258" t="s">
        <v>21611</v>
      </c>
      <c r="C14615" s="259" t="s">
        <v>6984</v>
      </c>
      <c r="D14615" s="260"/>
    </row>
    <row r="14616" customFormat="false" ht="12.75" hidden="false" customHeight="false" outlineLevel="0" collapsed="false">
      <c r="B14616" s="258" t="s">
        <v>21612</v>
      </c>
      <c r="C14616" s="259" t="s">
        <v>6986</v>
      </c>
      <c r="D14616" s="260"/>
    </row>
    <row r="14617" customFormat="false" ht="12.75" hidden="false" customHeight="false" outlineLevel="0" collapsed="false">
      <c r="B14617" s="258" t="s">
        <v>21613</v>
      </c>
      <c r="C14617" s="259" t="s">
        <v>6986</v>
      </c>
      <c r="D14617" s="260"/>
    </row>
    <row r="14618" customFormat="false" ht="12.75" hidden="false" customHeight="false" outlineLevel="0" collapsed="false">
      <c r="B14618" s="258" t="s">
        <v>21614</v>
      </c>
      <c r="C14618" s="259" t="s">
        <v>6986</v>
      </c>
      <c r="D14618" s="260"/>
    </row>
    <row r="14619" customFormat="false" ht="12.75" hidden="false" customHeight="false" outlineLevel="0" collapsed="false">
      <c r="B14619" s="258" t="s">
        <v>21615</v>
      </c>
      <c r="C14619" s="259" t="s">
        <v>6986</v>
      </c>
      <c r="D14619" s="260"/>
    </row>
    <row r="14620" customFormat="false" ht="12.75" hidden="false" customHeight="false" outlineLevel="0" collapsed="false">
      <c r="B14620" s="258" t="s">
        <v>21616</v>
      </c>
      <c r="C14620" s="259" t="s">
        <v>6986</v>
      </c>
      <c r="D14620" s="260"/>
    </row>
    <row r="14621" customFormat="false" ht="12.75" hidden="false" customHeight="false" outlineLevel="0" collapsed="false">
      <c r="B14621" s="258" t="s">
        <v>21617</v>
      </c>
      <c r="C14621" s="259" t="s">
        <v>6986</v>
      </c>
      <c r="D14621" s="260"/>
    </row>
    <row r="14622" customFormat="false" ht="12.75" hidden="false" customHeight="false" outlineLevel="0" collapsed="false">
      <c r="B14622" s="258" t="s">
        <v>21618</v>
      </c>
      <c r="C14622" s="259" t="s">
        <v>6984</v>
      </c>
      <c r="D14622" s="260"/>
    </row>
    <row r="14623" customFormat="false" ht="12.75" hidden="false" customHeight="false" outlineLevel="0" collapsed="false">
      <c r="B14623" s="258" t="s">
        <v>21619</v>
      </c>
      <c r="C14623" s="259" t="s">
        <v>6986</v>
      </c>
      <c r="D14623" s="260"/>
    </row>
    <row r="14624" customFormat="false" ht="12.75" hidden="false" customHeight="false" outlineLevel="0" collapsed="false">
      <c r="B14624" s="258" t="s">
        <v>21620</v>
      </c>
      <c r="C14624" s="259" t="s">
        <v>6986</v>
      </c>
      <c r="D14624" s="260"/>
    </row>
    <row r="14625" customFormat="false" ht="12.75" hidden="false" customHeight="false" outlineLevel="0" collapsed="false">
      <c r="B14625" s="258" t="s">
        <v>21621</v>
      </c>
      <c r="C14625" s="259" t="s">
        <v>6986</v>
      </c>
      <c r="D14625" s="260"/>
    </row>
    <row r="14626" customFormat="false" ht="12.75" hidden="false" customHeight="false" outlineLevel="0" collapsed="false">
      <c r="B14626" s="258" t="s">
        <v>21622</v>
      </c>
      <c r="C14626" s="259" t="s">
        <v>6986</v>
      </c>
      <c r="D14626" s="260"/>
    </row>
    <row r="14627" customFormat="false" ht="12.75" hidden="false" customHeight="false" outlineLevel="0" collapsed="false">
      <c r="B14627" s="258" t="s">
        <v>21623</v>
      </c>
      <c r="C14627" s="259" t="s">
        <v>6986</v>
      </c>
      <c r="D14627" s="260"/>
    </row>
    <row r="14628" customFormat="false" ht="12.75" hidden="false" customHeight="false" outlineLevel="0" collapsed="false">
      <c r="B14628" s="258" t="s">
        <v>21624</v>
      </c>
      <c r="C14628" s="259" t="s">
        <v>6986</v>
      </c>
      <c r="D14628" s="260"/>
    </row>
    <row r="14629" customFormat="false" ht="12.75" hidden="false" customHeight="false" outlineLevel="0" collapsed="false">
      <c r="B14629" s="258" t="s">
        <v>21625</v>
      </c>
      <c r="C14629" s="259" t="s">
        <v>6986</v>
      </c>
      <c r="D14629" s="260"/>
    </row>
    <row r="14630" customFormat="false" ht="12.75" hidden="false" customHeight="false" outlineLevel="0" collapsed="false">
      <c r="B14630" s="258" t="s">
        <v>21626</v>
      </c>
      <c r="C14630" s="259" t="s">
        <v>7534</v>
      </c>
      <c r="D14630" s="260"/>
    </row>
    <row r="14631" customFormat="false" ht="12.75" hidden="false" customHeight="false" outlineLevel="0" collapsed="false">
      <c r="B14631" s="258" t="s">
        <v>21627</v>
      </c>
      <c r="C14631" s="259" t="s">
        <v>6984</v>
      </c>
      <c r="D14631" s="260"/>
    </row>
    <row r="14632" customFormat="false" ht="12.75" hidden="false" customHeight="false" outlineLevel="0" collapsed="false">
      <c r="B14632" s="258" t="s">
        <v>21628</v>
      </c>
      <c r="C14632" s="259" t="s">
        <v>6986</v>
      </c>
      <c r="D14632" s="260"/>
    </row>
    <row r="14633" customFormat="false" ht="12.75" hidden="false" customHeight="false" outlineLevel="0" collapsed="false">
      <c r="B14633" s="258" t="s">
        <v>21629</v>
      </c>
      <c r="C14633" s="259" t="s">
        <v>6986</v>
      </c>
      <c r="D14633" s="260"/>
    </row>
    <row r="14634" customFormat="false" ht="12.75" hidden="false" customHeight="false" outlineLevel="0" collapsed="false">
      <c r="B14634" s="258" t="s">
        <v>21630</v>
      </c>
      <c r="C14634" s="259" t="s">
        <v>6986</v>
      </c>
      <c r="D14634" s="260"/>
    </row>
    <row r="14635" customFormat="false" ht="12.75" hidden="false" customHeight="false" outlineLevel="0" collapsed="false">
      <c r="B14635" s="258" t="s">
        <v>21631</v>
      </c>
      <c r="C14635" s="259" t="s">
        <v>6986</v>
      </c>
      <c r="D14635" s="260"/>
    </row>
    <row r="14636" customFormat="false" ht="12.75" hidden="false" customHeight="false" outlineLevel="0" collapsed="false">
      <c r="B14636" s="258" t="s">
        <v>21632</v>
      </c>
      <c r="C14636" s="259" t="s">
        <v>6986</v>
      </c>
      <c r="D14636" s="260"/>
    </row>
    <row r="14637" customFormat="false" ht="12.75" hidden="false" customHeight="false" outlineLevel="0" collapsed="false">
      <c r="B14637" s="258" t="s">
        <v>21633</v>
      </c>
      <c r="C14637" s="259" t="s">
        <v>6986</v>
      </c>
      <c r="D14637" s="260"/>
    </row>
    <row r="14638" customFormat="false" ht="12.75" hidden="false" customHeight="false" outlineLevel="0" collapsed="false">
      <c r="B14638" s="258" t="s">
        <v>21634</v>
      </c>
      <c r="C14638" s="259" t="s">
        <v>6986</v>
      </c>
      <c r="D14638" s="260"/>
    </row>
    <row r="14639" customFormat="false" ht="12.75" hidden="false" customHeight="false" outlineLevel="0" collapsed="false">
      <c r="B14639" s="258" t="s">
        <v>21635</v>
      </c>
      <c r="C14639" s="259" t="s">
        <v>6986</v>
      </c>
      <c r="D14639" s="260"/>
    </row>
    <row r="14640" customFormat="false" ht="12.75" hidden="false" customHeight="false" outlineLevel="0" collapsed="false">
      <c r="B14640" s="258" t="s">
        <v>21636</v>
      </c>
      <c r="C14640" s="259" t="s">
        <v>6986</v>
      </c>
      <c r="D14640" s="260"/>
    </row>
    <row r="14641" customFormat="false" ht="12.75" hidden="false" customHeight="false" outlineLevel="0" collapsed="false">
      <c r="B14641" s="258" t="s">
        <v>21637</v>
      </c>
      <c r="C14641" s="259" t="s">
        <v>6986</v>
      </c>
      <c r="D14641" s="260"/>
    </row>
    <row r="14642" customFormat="false" ht="12.75" hidden="false" customHeight="false" outlineLevel="0" collapsed="false">
      <c r="B14642" s="258" t="s">
        <v>21638</v>
      </c>
      <c r="C14642" s="259" t="s">
        <v>7534</v>
      </c>
      <c r="D14642" s="260"/>
    </row>
    <row r="14643" customFormat="false" ht="12.75" hidden="false" customHeight="false" outlineLevel="0" collapsed="false">
      <c r="B14643" s="258" t="s">
        <v>21639</v>
      </c>
      <c r="C14643" s="259" t="s">
        <v>6984</v>
      </c>
      <c r="D14643" s="260"/>
    </row>
    <row r="14644" customFormat="false" ht="12.75" hidden="false" customHeight="false" outlineLevel="0" collapsed="false">
      <c r="B14644" s="258" t="s">
        <v>21640</v>
      </c>
      <c r="C14644" s="259" t="s">
        <v>6986</v>
      </c>
      <c r="D14644" s="260"/>
    </row>
    <row r="14645" customFormat="false" ht="12.75" hidden="false" customHeight="false" outlineLevel="0" collapsed="false">
      <c r="B14645" s="258" t="s">
        <v>21641</v>
      </c>
      <c r="C14645" s="259" t="s">
        <v>6986</v>
      </c>
      <c r="D14645" s="260"/>
    </row>
    <row r="14646" customFormat="false" ht="12.75" hidden="false" customHeight="false" outlineLevel="0" collapsed="false">
      <c r="B14646" s="258" t="s">
        <v>21642</v>
      </c>
      <c r="C14646" s="259" t="s">
        <v>6986</v>
      </c>
      <c r="D14646" s="260"/>
    </row>
    <row r="14647" customFormat="false" ht="12.75" hidden="false" customHeight="false" outlineLevel="0" collapsed="false">
      <c r="B14647" s="258" t="s">
        <v>21643</v>
      </c>
      <c r="C14647" s="259" t="s">
        <v>6986</v>
      </c>
      <c r="D14647" s="260"/>
    </row>
    <row r="14648" customFormat="false" ht="12.75" hidden="false" customHeight="false" outlineLevel="0" collapsed="false">
      <c r="B14648" s="258" t="s">
        <v>21644</v>
      </c>
      <c r="C14648" s="259" t="s">
        <v>6986</v>
      </c>
      <c r="D14648" s="260"/>
    </row>
    <row r="14649" customFormat="false" ht="12.75" hidden="false" customHeight="false" outlineLevel="0" collapsed="false">
      <c r="B14649" s="258" t="s">
        <v>21645</v>
      </c>
      <c r="C14649" s="259" t="s">
        <v>6986</v>
      </c>
      <c r="D14649" s="260"/>
    </row>
    <row r="14650" customFormat="false" ht="12.75" hidden="false" customHeight="false" outlineLevel="0" collapsed="false">
      <c r="B14650" s="258" t="s">
        <v>21646</v>
      </c>
      <c r="C14650" s="259" t="s">
        <v>6986</v>
      </c>
      <c r="D14650" s="260"/>
    </row>
    <row r="14651" customFormat="false" ht="12.75" hidden="false" customHeight="false" outlineLevel="0" collapsed="false">
      <c r="B14651" s="258" t="s">
        <v>21647</v>
      </c>
      <c r="C14651" s="259" t="s">
        <v>6986</v>
      </c>
      <c r="D14651" s="260"/>
    </row>
    <row r="14652" customFormat="false" ht="12.75" hidden="false" customHeight="false" outlineLevel="0" collapsed="false">
      <c r="B14652" s="258" t="s">
        <v>21648</v>
      </c>
      <c r="C14652" s="259" t="s">
        <v>6984</v>
      </c>
      <c r="D14652" s="260"/>
    </row>
    <row r="14653" customFormat="false" ht="12.75" hidden="false" customHeight="false" outlineLevel="0" collapsed="false">
      <c r="B14653" s="258" t="s">
        <v>21649</v>
      </c>
      <c r="C14653" s="259" t="s">
        <v>6986</v>
      </c>
      <c r="D14653" s="260"/>
    </row>
    <row r="14654" customFormat="false" ht="12.75" hidden="false" customHeight="false" outlineLevel="0" collapsed="false">
      <c r="B14654" s="258" t="s">
        <v>21650</v>
      </c>
      <c r="C14654" s="259" t="s">
        <v>6986</v>
      </c>
      <c r="D14654" s="260"/>
    </row>
    <row r="14655" customFormat="false" ht="12.75" hidden="false" customHeight="false" outlineLevel="0" collapsed="false">
      <c r="B14655" s="258" t="s">
        <v>21651</v>
      </c>
      <c r="C14655" s="259" t="s">
        <v>6998</v>
      </c>
      <c r="D14655" s="260"/>
    </row>
    <row r="14656" customFormat="false" ht="12.75" hidden="false" customHeight="false" outlineLevel="0" collapsed="false">
      <c r="B14656" s="258" t="s">
        <v>21652</v>
      </c>
      <c r="C14656" s="259" t="s">
        <v>6984</v>
      </c>
      <c r="D14656" s="260"/>
    </row>
    <row r="14657" customFormat="false" ht="12.75" hidden="false" customHeight="false" outlineLevel="0" collapsed="false">
      <c r="B14657" s="258" t="s">
        <v>21653</v>
      </c>
      <c r="C14657" s="259" t="s">
        <v>6986</v>
      </c>
      <c r="D14657" s="260"/>
    </row>
    <row r="14658" customFormat="false" ht="12.75" hidden="false" customHeight="false" outlineLevel="0" collapsed="false">
      <c r="B14658" s="258" t="s">
        <v>21654</v>
      </c>
      <c r="C14658" s="259" t="s">
        <v>6986</v>
      </c>
      <c r="D14658" s="260"/>
    </row>
    <row r="14659" customFormat="false" ht="12.75" hidden="false" customHeight="false" outlineLevel="0" collapsed="false">
      <c r="B14659" s="258" t="s">
        <v>21655</v>
      </c>
      <c r="C14659" s="259" t="s">
        <v>6986</v>
      </c>
      <c r="D14659" s="260"/>
    </row>
    <row r="14660" customFormat="false" ht="12.75" hidden="false" customHeight="false" outlineLevel="0" collapsed="false">
      <c r="B14660" s="258" t="s">
        <v>21656</v>
      </c>
      <c r="C14660" s="259" t="s">
        <v>6986</v>
      </c>
      <c r="D14660" s="260"/>
    </row>
    <row r="14661" customFormat="false" ht="12.75" hidden="false" customHeight="false" outlineLevel="0" collapsed="false">
      <c r="B14661" s="258" t="s">
        <v>21657</v>
      </c>
      <c r="C14661" s="259" t="s">
        <v>6986</v>
      </c>
      <c r="D14661" s="260"/>
    </row>
    <row r="14662" customFormat="false" ht="12.75" hidden="false" customHeight="false" outlineLevel="0" collapsed="false">
      <c r="B14662" s="258" t="s">
        <v>21658</v>
      </c>
      <c r="C14662" s="259" t="s">
        <v>6984</v>
      </c>
      <c r="D14662" s="260"/>
    </row>
    <row r="14663" customFormat="false" ht="12.75" hidden="false" customHeight="false" outlineLevel="0" collapsed="false">
      <c r="B14663" s="258" t="s">
        <v>21659</v>
      </c>
      <c r="C14663" s="259" t="s">
        <v>6986</v>
      </c>
      <c r="D14663" s="260"/>
    </row>
    <row r="14664" customFormat="false" ht="12.75" hidden="false" customHeight="false" outlineLevel="0" collapsed="false">
      <c r="B14664" s="258" t="s">
        <v>21660</v>
      </c>
      <c r="C14664" s="259" t="s">
        <v>6986</v>
      </c>
      <c r="D14664" s="260"/>
    </row>
    <row r="14665" customFormat="false" ht="12.75" hidden="false" customHeight="false" outlineLevel="0" collapsed="false">
      <c r="B14665" s="258" t="s">
        <v>21661</v>
      </c>
      <c r="C14665" s="259" t="s">
        <v>6984</v>
      </c>
      <c r="D14665" s="260"/>
    </row>
    <row r="14666" customFormat="false" ht="12.75" hidden="false" customHeight="false" outlineLevel="0" collapsed="false">
      <c r="B14666" s="258" t="s">
        <v>21662</v>
      </c>
      <c r="C14666" s="259" t="s">
        <v>6986</v>
      </c>
      <c r="D14666" s="260"/>
    </row>
    <row r="14667" customFormat="false" ht="12.75" hidden="false" customHeight="false" outlineLevel="0" collapsed="false">
      <c r="B14667" s="258" t="s">
        <v>21663</v>
      </c>
      <c r="C14667" s="259" t="s">
        <v>6986</v>
      </c>
      <c r="D14667" s="260"/>
    </row>
    <row r="14668" customFormat="false" ht="12.75" hidden="false" customHeight="false" outlineLevel="0" collapsed="false">
      <c r="B14668" s="258" t="s">
        <v>21664</v>
      </c>
      <c r="C14668" s="259" t="s">
        <v>6986</v>
      </c>
      <c r="D14668" s="260"/>
    </row>
    <row r="14669" customFormat="false" ht="12.75" hidden="false" customHeight="false" outlineLevel="0" collapsed="false">
      <c r="B14669" s="258" t="s">
        <v>21665</v>
      </c>
      <c r="C14669" s="259" t="s">
        <v>6986</v>
      </c>
      <c r="D14669" s="260"/>
    </row>
    <row r="14670" customFormat="false" ht="12.75" hidden="false" customHeight="false" outlineLevel="0" collapsed="false">
      <c r="B14670" s="258" t="s">
        <v>21666</v>
      </c>
      <c r="C14670" s="259" t="s">
        <v>6986</v>
      </c>
      <c r="D14670" s="260"/>
    </row>
    <row r="14671" customFormat="false" ht="12.75" hidden="false" customHeight="false" outlineLevel="0" collapsed="false">
      <c r="B14671" s="258" t="s">
        <v>21667</v>
      </c>
      <c r="C14671" s="259" t="s">
        <v>6984</v>
      </c>
      <c r="D14671" s="260"/>
    </row>
    <row r="14672" customFormat="false" ht="12.75" hidden="false" customHeight="false" outlineLevel="0" collapsed="false">
      <c r="B14672" s="258" t="s">
        <v>21668</v>
      </c>
      <c r="C14672" s="259" t="s">
        <v>6986</v>
      </c>
      <c r="D14672" s="260"/>
    </row>
    <row r="14673" customFormat="false" ht="12.75" hidden="false" customHeight="false" outlineLevel="0" collapsed="false">
      <c r="B14673" s="258" t="s">
        <v>21669</v>
      </c>
      <c r="C14673" s="259" t="s">
        <v>7039</v>
      </c>
      <c r="D14673" s="260"/>
    </row>
    <row r="14674" customFormat="false" ht="12.75" hidden="false" customHeight="false" outlineLevel="0" collapsed="false">
      <c r="B14674" s="258" t="s">
        <v>21670</v>
      </c>
      <c r="C14674" s="259" t="s">
        <v>7039</v>
      </c>
      <c r="D14674" s="260"/>
    </row>
    <row r="14675" customFormat="false" ht="12.75" hidden="false" customHeight="false" outlineLevel="0" collapsed="false">
      <c r="B14675" s="258" t="s">
        <v>21671</v>
      </c>
      <c r="C14675" s="259" t="s">
        <v>7339</v>
      </c>
      <c r="D14675" s="260"/>
    </row>
    <row r="14676" customFormat="false" ht="12.75" hidden="false" customHeight="false" outlineLevel="0" collapsed="false">
      <c r="B14676" s="258" t="s">
        <v>21672</v>
      </c>
      <c r="C14676" s="259" t="s">
        <v>6998</v>
      </c>
      <c r="D14676" s="260"/>
    </row>
    <row r="14677" customFormat="false" ht="12.75" hidden="false" customHeight="false" outlineLevel="0" collapsed="false">
      <c r="B14677" s="258" t="s">
        <v>21673</v>
      </c>
      <c r="C14677" s="259" t="s">
        <v>6984</v>
      </c>
      <c r="D14677" s="260"/>
    </row>
    <row r="14678" customFormat="false" ht="12.75" hidden="false" customHeight="false" outlineLevel="0" collapsed="false">
      <c r="B14678" s="258" t="s">
        <v>21674</v>
      </c>
      <c r="C14678" s="259" t="s">
        <v>6986</v>
      </c>
      <c r="D14678" s="260"/>
    </row>
    <row r="14679" customFormat="false" ht="12.75" hidden="false" customHeight="false" outlineLevel="0" collapsed="false">
      <c r="B14679" s="258" t="s">
        <v>21675</v>
      </c>
      <c r="C14679" s="259" t="s">
        <v>6986</v>
      </c>
      <c r="D14679" s="260"/>
    </row>
    <row r="14680" customFormat="false" ht="12.75" hidden="false" customHeight="false" outlineLevel="0" collapsed="false">
      <c r="B14680" s="258" t="s">
        <v>21676</v>
      </c>
      <c r="C14680" s="259" t="s">
        <v>6986</v>
      </c>
      <c r="D14680" s="260"/>
    </row>
    <row r="14681" customFormat="false" ht="12.75" hidden="false" customHeight="false" outlineLevel="0" collapsed="false">
      <c r="B14681" s="258" t="s">
        <v>21677</v>
      </c>
      <c r="C14681" s="259" t="s">
        <v>6986</v>
      </c>
      <c r="D14681" s="260"/>
    </row>
    <row r="14682" customFormat="false" ht="12.75" hidden="false" customHeight="false" outlineLevel="0" collapsed="false">
      <c r="B14682" s="258" t="s">
        <v>21678</v>
      </c>
      <c r="C14682" s="259" t="s">
        <v>6984</v>
      </c>
      <c r="D14682" s="260"/>
    </row>
    <row r="14683" customFormat="false" ht="12.75" hidden="false" customHeight="false" outlineLevel="0" collapsed="false">
      <c r="B14683" s="258" t="s">
        <v>21679</v>
      </c>
      <c r="C14683" s="259" t="s">
        <v>6986</v>
      </c>
      <c r="D14683" s="260"/>
    </row>
    <row r="14684" customFormat="false" ht="12.75" hidden="false" customHeight="false" outlineLevel="0" collapsed="false">
      <c r="B14684" s="258" t="s">
        <v>21680</v>
      </c>
      <c r="C14684" s="259" t="s">
        <v>6998</v>
      </c>
      <c r="D14684" s="260"/>
    </row>
    <row r="14685" customFormat="false" ht="12.75" hidden="false" customHeight="false" outlineLevel="0" collapsed="false">
      <c r="B14685" s="258" t="s">
        <v>21681</v>
      </c>
      <c r="C14685" s="259" t="s">
        <v>6984</v>
      </c>
      <c r="D14685" s="260"/>
    </row>
    <row r="14686" customFormat="false" ht="12.75" hidden="false" customHeight="false" outlineLevel="0" collapsed="false">
      <c r="B14686" s="258" t="s">
        <v>21682</v>
      </c>
      <c r="C14686" s="259" t="s">
        <v>6986</v>
      </c>
      <c r="D14686" s="260"/>
    </row>
    <row r="14687" customFormat="false" ht="12.75" hidden="false" customHeight="false" outlineLevel="0" collapsed="false">
      <c r="B14687" s="258" t="s">
        <v>21683</v>
      </c>
      <c r="C14687" s="259" t="s">
        <v>6986</v>
      </c>
      <c r="D14687" s="260"/>
    </row>
    <row r="14688" customFormat="false" ht="12.75" hidden="false" customHeight="false" outlineLevel="0" collapsed="false">
      <c r="B14688" s="258" t="s">
        <v>21684</v>
      </c>
      <c r="C14688" s="259" t="s">
        <v>6984</v>
      </c>
      <c r="D14688" s="260"/>
    </row>
    <row r="14689" customFormat="false" ht="12.75" hidden="false" customHeight="false" outlineLevel="0" collapsed="false">
      <c r="B14689" s="258" t="s">
        <v>21685</v>
      </c>
      <c r="C14689" s="259" t="s">
        <v>6986</v>
      </c>
      <c r="D14689" s="260"/>
    </row>
    <row r="14690" customFormat="false" ht="12.75" hidden="false" customHeight="false" outlineLevel="0" collapsed="false">
      <c r="B14690" s="258" t="s">
        <v>21686</v>
      </c>
      <c r="C14690" s="259" t="s">
        <v>6984</v>
      </c>
      <c r="D14690" s="260"/>
    </row>
    <row r="14691" customFormat="false" ht="12.75" hidden="false" customHeight="false" outlineLevel="0" collapsed="false">
      <c r="B14691" s="258" t="s">
        <v>21687</v>
      </c>
      <c r="C14691" s="259" t="s">
        <v>6986</v>
      </c>
      <c r="D14691" s="260"/>
    </row>
    <row r="14692" customFormat="false" ht="12.75" hidden="false" customHeight="false" outlineLevel="0" collapsed="false">
      <c r="B14692" s="258" t="s">
        <v>21688</v>
      </c>
      <c r="C14692" s="259" t="s">
        <v>6986</v>
      </c>
      <c r="D14692" s="260"/>
    </row>
    <row r="14693" customFormat="false" ht="12.75" hidden="false" customHeight="false" outlineLevel="0" collapsed="false">
      <c r="B14693" s="258" t="s">
        <v>21689</v>
      </c>
      <c r="C14693" s="259" t="s">
        <v>6986</v>
      </c>
      <c r="D14693" s="260"/>
    </row>
    <row r="14694" customFormat="false" ht="12.75" hidden="false" customHeight="false" outlineLevel="0" collapsed="false">
      <c r="B14694" s="258" t="s">
        <v>21690</v>
      </c>
      <c r="C14694" s="259" t="s">
        <v>6984</v>
      </c>
      <c r="D14694" s="260"/>
    </row>
    <row r="14695" customFormat="false" ht="12.75" hidden="false" customHeight="false" outlineLevel="0" collapsed="false">
      <c r="B14695" s="258" t="s">
        <v>21691</v>
      </c>
      <c r="C14695" s="259" t="s">
        <v>6986</v>
      </c>
      <c r="D14695" s="260"/>
    </row>
    <row r="14696" customFormat="false" ht="12.75" hidden="false" customHeight="false" outlineLevel="0" collapsed="false">
      <c r="B14696" s="258" t="s">
        <v>21692</v>
      </c>
      <c r="C14696" s="259" t="s">
        <v>6986</v>
      </c>
      <c r="D14696" s="260"/>
    </row>
    <row r="14697" customFormat="false" ht="12.75" hidden="false" customHeight="false" outlineLevel="0" collapsed="false">
      <c r="B14697" s="258" t="s">
        <v>21693</v>
      </c>
      <c r="C14697" s="259" t="s">
        <v>6986</v>
      </c>
      <c r="D14697" s="260"/>
    </row>
    <row r="14698" customFormat="false" ht="12.75" hidden="false" customHeight="false" outlineLevel="0" collapsed="false">
      <c r="B14698" s="258" t="s">
        <v>21694</v>
      </c>
      <c r="C14698" s="259" t="s">
        <v>6984</v>
      </c>
      <c r="D14698" s="260"/>
    </row>
    <row r="14699" customFormat="false" ht="12.75" hidden="false" customHeight="false" outlineLevel="0" collapsed="false">
      <c r="B14699" s="258" t="s">
        <v>21695</v>
      </c>
      <c r="C14699" s="259" t="s">
        <v>6984</v>
      </c>
      <c r="D14699" s="260"/>
    </row>
    <row r="14700" customFormat="false" ht="12.75" hidden="false" customHeight="false" outlineLevel="0" collapsed="false">
      <c r="B14700" s="258" t="s">
        <v>21696</v>
      </c>
      <c r="C14700" s="259" t="s">
        <v>6986</v>
      </c>
      <c r="D14700" s="260"/>
    </row>
    <row r="14701" customFormat="false" ht="12.75" hidden="false" customHeight="false" outlineLevel="0" collapsed="false">
      <c r="B14701" s="258" t="s">
        <v>21697</v>
      </c>
      <c r="C14701" s="259" t="s">
        <v>6986</v>
      </c>
      <c r="D14701" s="260"/>
    </row>
    <row r="14702" customFormat="false" ht="12.75" hidden="false" customHeight="false" outlineLevel="0" collapsed="false">
      <c r="B14702" s="258" t="s">
        <v>21698</v>
      </c>
      <c r="C14702" s="259" t="s">
        <v>6986</v>
      </c>
      <c r="D14702" s="260"/>
    </row>
    <row r="14703" customFormat="false" ht="12.75" hidden="false" customHeight="false" outlineLevel="0" collapsed="false">
      <c r="B14703" s="258" t="s">
        <v>21699</v>
      </c>
      <c r="C14703" s="259" t="s">
        <v>6986</v>
      </c>
      <c r="D14703" s="260"/>
    </row>
    <row r="14704" customFormat="false" ht="12.75" hidden="false" customHeight="false" outlineLevel="0" collapsed="false">
      <c r="B14704" s="258" t="s">
        <v>21700</v>
      </c>
      <c r="C14704" s="259" t="s">
        <v>6986</v>
      </c>
      <c r="D14704" s="260"/>
    </row>
    <row r="14705" customFormat="false" ht="12.75" hidden="false" customHeight="false" outlineLevel="0" collapsed="false">
      <c r="B14705" s="258" t="s">
        <v>21701</v>
      </c>
      <c r="C14705" s="259" t="s">
        <v>6986</v>
      </c>
      <c r="D14705" s="260"/>
    </row>
    <row r="14706" customFormat="false" ht="12.75" hidden="false" customHeight="false" outlineLevel="0" collapsed="false">
      <c r="B14706" s="258" t="s">
        <v>21702</v>
      </c>
      <c r="C14706" s="259" t="s">
        <v>6986</v>
      </c>
      <c r="D14706" s="260"/>
    </row>
    <row r="14707" customFormat="false" ht="12.75" hidden="false" customHeight="false" outlineLevel="0" collapsed="false">
      <c r="B14707" s="258" t="s">
        <v>21703</v>
      </c>
      <c r="C14707" s="259" t="s">
        <v>6986</v>
      </c>
      <c r="D14707" s="260"/>
    </row>
    <row r="14708" customFormat="false" ht="12.75" hidden="false" customHeight="false" outlineLevel="0" collapsed="false">
      <c r="B14708" s="258" t="s">
        <v>21704</v>
      </c>
      <c r="C14708" s="259" t="s">
        <v>6986</v>
      </c>
      <c r="D14708" s="260"/>
    </row>
    <row r="14709" customFormat="false" ht="12.75" hidden="false" customHeight="false" outlineLevel="0" collapsed="false">
      <c r="B14709" s="258" t="s">
        <v>21705</v>
      </c>
      <c r="C14709" s="259" t="s">
        <v>6986</v>
      </c>
      <c r="D14709" s="260"/>
    </row>
    <row r="14710" customFormat="false" ht="12.75" hidden="false" customHeight="false" outlineLevel="0" collapsed="false">
      <c r="B14710" s="258" t="s">
        <v>21706</v>
      </c>
      <c r="C14710" s="259" t="s">
        <v>6986</v>
      </c>
      <c r="D14710" s="260"/>
    </row>
    <row r="14711" customFormat="false" ht="12.75" hidden="false" customHeight="false" outlineLevel="0" collapsed="false">
      <c r="B14711" s="258" t="s">
        <v>21707</v>
      </c>
      <c r="C14711" s="259" t="s">
        <v>6986</v>
      </c>
      <c r="D14711" s="260"/>
    </row>
    <row r="14712" customFormat="false" ht="12.75" hidden="false" customHeight="false" outlineLevel="0" collapsed="false">
      <c r="B14712" s="258" t="s">
        <v>21708</v>
      </c>
      <c r="C14712" s="259" t="s">
        <v>6986</v>
      </c>
      <c r="D14712" s="260"/>
    </row>
    <row r="14713" customFormat="false" ht="12.75" hidden="false" customHeight="false" outlineLevel="0" collapsed="false">
      <c r="B14713" s="258" t="s">
        <v>21709</v>
      </c>
      <c r="C14713" s="259" t="s">
        <v>6986</v>
      </c>
      <c r="D14713" s="260"/>
    </row>
    <row r="14714" customFormat="false" ht="12.75" hidden="false" customHeight="false" outlineLevel="0" collapsed="false">
      <c r="B14714" s="258" t="s">
        <v>21710</v>
      </c>
      <c r="C14714" s="259" t="s">
        <v>6986</v>
      </c>
      <c r="D14714" s="260"/>
    </row>
    <row r="14715" customFormat="false" ht="12.75" hidden="false" customHeight="false" outlineLevel="0" collapsed="false">
      <c r="B14715" s="258" t="s">
        <v>21711</v>
      </c>
      <c r="C14715" s="259" t="s">
        <v>6986</v>
      </c>
      <c r="D14715" s="260"/>
    </row>
    <row r="14716" customFormat="false" ht="12.75" hidden="false" customHeight="false" outlineLevel="0" collapsed="false">
      <c r="B14716" s="258" t="s">
        <v>21712</v>
      </c>
      <c r="C14716" s="259" t="s">
        <v>6986</v>
      </c>
      <c r="D14716" s="260"/>
    </row>
    <row r="14717" customFormat="false" ht="12.75" hidden="false" customHeight="false" outlineLevel="0" collapsed="false">
      <c r="B14717" s="258" t="s">
        <v>21713</v>
      </c>
      <c r="C14717" s="259" t="s">
        <v>6986</v>
      </c>
      <c r="D14717" s="260"/>
    </row>
    <row r="14718" customFormat="false" ht="12.75" hidden="false" customHeight="false" outlineLevel="0" collapsed="false">
      <c r="B14718" s="258" t="s">
        <v>21714</v>
      </c>
      <c r="C14718" s="259" t="s">
        <v>6986</v>
      </c>
      <c r="D14718" s="260"/>
    </row>
    <row r="14719" customFormat="false" ht="12.75" hidden="false" customHeight="false" outlineLevel="0" collapsed="false">
      <c r="B14719" s="258" t="s">
        <v>21715</v>
      </c>
      <c r="C14719" s="259" t="s">
        <v>6986</v>
      </c>
      <c r="D14719" s="260"/>
    </row>
    <row r="14720" customFormat="false" ht="12.75" hidden="false" customHeight="false" outlineLevel="0" collapsed="false">
      <c r="B14720" s="258" t="s">
        <v>21716</v>
      </c>
      <c r="C14720" s="259" t="s">
        <v>6986</v>
      </c>
      <c r="D14720" s="260"/>
    </row>
    <row r="14721" customFormat="false" ht="12.75" hidden="false" customHeight="false" outlineLevel="0" collapsed="false">
      <c r="B14721" s="258" t="s">
        <v>21717</v>
      </c>
      <c r="C14721" s="259" t="s">
        <v>6986</v>
      </c>
      <c r="D14721" s="260"/>
    </row>
    <row r="14722" customFormat="false" ht="12.75" hidden="false" customHeight="false" outlineLevel="0" collapsed="false">
      <c r="B14722" s="258" t="s">
        <v>21718</v>
      </c>
      <c r="C14722" s="259" t="s">
        <v>6986</v>
      </c>
      <c r="D14722" s="260"/>
    </row>
    <row r="14723" customFormat="false" ht="12.75" hidden="false" customHeight="false" outlineLevel="0" collapsed="false">
      <c r="B14723" s="258" t="s">
        <v>21719</v>
      </c>
      <c r="C14723" s="259" t="s">
        <v>6986</v>
      </c>
      <c r="D14723" s="260"/>
    </row>
    <row r="14724" customFormat="false" ht="12.75" hidden="false" customHeight="false" outlineLevel="0" collapsed="false">
      <c r="B14724" s="258" t="s">
        <v>21720</v>
      </c>
      <c r="C14724" s="259" t="s">
        <v>6986</v>
      </c>
      <c r="D14724" s="260"/>
    </row>
    <row r="14725" customFormat="false" ht="12.75" hidden="false" customHeight="false" outlineLevel="0" collapsed="false">
      <c r="B14725" s="258" t="s">
        <v>21721</v>
      </c>
      <c r="C14725" s="259" t="s">
        <v>6986</v>
      </c>
      <c r="D14725" s="260"/>
    </row>
    <row r="14726" customFormat="false" ht="12.75" hidden="false" customHeight="false" outlineLevel="0" collapsed="false">
      <c r="B14726" s="258" t="s">
        <v>21722</v>
      </c>
      <c r="C14726" s="259" t="s">
        <v>6986</v>
      </c>
      <c r="D14726" s="260"/>
    </row>
    <row r="14727" customFormat="false" ht="12.75" hidden="false" customHeight="false" outlineLevel="0" collapsed="false">
      <c r="B14727" s="258" t="s">
        <v>21723</v>
      </c>
      <c r="C14727" s="259" t="s">
        <v>6986</v>
      </c>
      <c r="D14727" s="260"/>
    </row>
    <row r="14728" customFormat="false" ht="12.75" hidden="false" customHeight="false" outlineLevel="0" collapsed="false">
      <c r="B14728" s="258" t="s">
        <v>21724</v>
      </c>
      <c r="C14728" s="259" t="s">
        <v>6986</v>
      </c>
      <c r="D14728" s="260"/>
    </row>
    <row r="14729" customFormat="false" ht="12.75" hidden="false" customHeight="false" outlineLevel="0" collapsed="false">
      <c r="B14729" s="258" t="s">
        <v>21725</v>
      </c>
      <c r="C14729" s="259" t="s">
        <v>6986</v>
      </c>
      <c r="D14729" s="260"/>
    </row>
    <row r="14730" customFormat="false" ht="12.75" hidden="false" customHeight="false" outlineLevel="0" collapsed="false">
      <c r="B14730" s="258" t="s">
        <v>21726</v>
      </c>
      <c r="C14730" s="259" t="s">
        <v>6986</v>
      </c>
      <c r="D14730" s="260"/>
    </row>
    <row r="14731" customFormat="false" ht="12.75" hidden="false" customHeight="false" outlineLevel="0" collapsed="false">
      <c r="B14731" s="258" t="s">
        <v>21727</v>
      </c>
      <c r="C14731" s="259" t="s">
        <v>6986</v>
      </c>
      <c r="D14731" s="260"/>
    </row>
    <row r="14732" customFormat="false" ht="12.75" hidden="false" customHeight="false" outlineLevel="0" collapsed="false">
      <c r="B14732" s="258" t="s">
        <v>21728</v>
      </c>
      <c r="C14732" s="259" t="s">
        <v>6986</v>
      </c>
      <c r="D14732" s="260"/>
    </row>
    <row r="14733" customFormat="false" ht="12.75" hidden="false" customHeight="false" outlineLevel="0" collapsed="false">
      <c r="B14733" s="258" t="s">
        <v>21729</v>
      </c>
      <c r="C14733" s="259" t="s">
        <v>6986</v>
      </c>
      <c r="D14733" s="260"/>
    </row>
    <row r="14734" customFormat="false" ht="12.75" hidden="false" customHeight="false" outlineLevel="0" collapsed="false">
      <c r="B14734" s="258" t="s">
        <v>21730</v>
      </c>
      <c r="C14734" s="259" t="s">
        <v>6986</v>
      </c>
      <c r="D14734" s="260"/>
    </row>
    <row r="14735" customFormat="false" ht="12.75" hidden="false" customHeight="false" outlineLevel="0" collapsed="false">
      <c r="B14735" s="258" t="s">
        <v>21731</v>
      </c>
      <c r="C14735" s="259" t="s">
        <v>6986</v>
      </c>
      <c r="D14735" s="260"/>
    </row>
    <row r="14736" customFormat="false" ht="12.75" hidden="false" customHeight="false" outlineLevel="0" collapsed="false">
      <c r="B14736" s="258" t="s">
        <v>21732</v>
      </c>
      <c r="C14736" s="259" t="s">
        <v>6986</v>
      </c>
      <c r="D14736" s="260"/>
    </row>
    <row r="14737" customFormat="false" ht="12.75" hidden="false" customHeight="false" outlineLevel="0" collapsed="false">
      <c r="B14737" s="258" t="s">
        <v>21733</v>
      </c>
      <c r="C14737" s="259" t="s">
        <v>6986</v>
      </c>
      <c r="D14737" s="260"/>
    </row>
    <row r="14738" customFormat="false" ht="12.75" hidden="false" customHeight="false" outlineLevel="0" collapsed="false">
      <c r="B14738" s="258" t="s">
        <v>21734</v>
      </c>
      <c r="C14738" s="259" t="s">
        <v>6986</v>
      </c>
      <c r="D14738" s="260"/>
    </row>
    <row r="14739" customFormat="false" ht="12.75" hidden="false" customHeight="false" outlineLevel="0" collapsed="false">
      <c r="B14739" s="258" t="s">
        <v>21735</v>
      </c>
      <c r="C14739" s="259" t="s">
        <v>6986</v>
      </c>
      <c r="D14739" s="260"/>
    </row>
    <row r="14740" customFormat="false" ht="12.75" hidden="false" customHeight="false" outlineLevel="0" collapsed="false">
      <c r="B14740" s="258" t="s">
        <v>21736</v>
      </c>
      <c r="C14740" s="259" t="s">
        <v>6986</v>
      </c>
      <c r="D14740" s="260"/>
    </row>
    <row r="14741" customFormat="false" ht="12.75" hidden="false" customHeight="false" outlineLevel="0" collapsed="false">
      <c r="B14741" s="258" t="s">
        <v>21737</v>
      </c>
      <c r="C14741" s="259" t="s">
        <v>6986</v>
      </c>
      <c r="D14741" s="260"/>
    </row>
    <row r="14742" customFormat="false" ht="12.75" hidden="false" customHeight="false" outlineLevel="0" collapsed="false">
      <c r="B14742" s="258" t="s">
        <v>21738</v>
      </c>
      <c r="C14742" s="259" t="s">
        <v>6986</v>
      </c>
      <c r="D14742" s="260"/>
    </row>
    <row r="14743" customFormat="false" ht="12.75" hidden="false" customHeight="false" outlineLevel="0" collapsed="false">
      <c r="B14743" s="258" t="s">
        <v>21739</v>
      </c>
      <c r="C14743" s="259" t="s">
        <v>6986</v>
      </c>
      <c r="D14743" s="260"/>
    </row>
    <row r="14744" customFormat="false" ht="12.75" hidden="false" customHeight="false" outlineLevel="0" collapsed="false">
      <c r="B14744" s="258" t="s">
        <v>21740</v>
      </c>
      <c r="C14744" s="259" t="s">
        <v>6986</v>
      </c>
      <c r="D14744" s="260"/>
    </row>
    <row r="14745" customFormat="false" ht="12.75" hidden="false" customHeight="false" outlineLevel="0" collapsed="false">
      <c r="B14745" s="258" t="s">
        <v>21741</v>
      </c>
      <c r="C14745" s="259" t="s">
        <v>6986</v>
      </c>
      <c r="D14745" s="260"/>
    </row>
    <row r="14746" customFormat="false" ht="12.75" hidden="false" customHeight="false" outlineLevel="0" collapsed="false">
      <c r="B14746" s="258" t="s">
        <v>21742</v>
      </c>
      <c r="C14746" s="259" t="s">
        <v>6986</v>
      </c>
      <c r="D14746" s="260"/>
    </row>
    <row r="14747" customFormat="false" ht="12.75" hidden="false" customHeight="false" outlineLevel="0" collapsed="false">
      <c r="B14747" s="258" t="s">
        <v>21743</v>
      </c>
      <c r="C14747" s="259" t="s">
        <v>6986</v>
      </c>
      <c r="D14747" s="260"/>
    </row>
    <row r="14748" customFormat="false" ht="12.75" hidden="false" customHeight="false" outlineLevel="0" collapsed="false">
      <c r="B14748" s="258" t="s">
        <v>21744</v>
      </c>
      <c r="C14748" s="259" t="s">
        <v>6986</v>
      </c>
      <c r="D14748" s="260"/>
    </row>
    <row r="14749" customFormat="false" ht="12.75" hidden="false" customHeight="false" outlineLevel="0" collapsed="false">
      <c r="B14749" s="258" t="s">
        <v>21745</v>
      </c>
      <c r="C14749" s="259" t="s">
        <v>6986</v>
      </c>
      <c r="D14749" s="260"/>
    </row>
    <row r="14750" customFormat="false" ht="12.75" hidden="false" customHeight="false" outlineLevel="0" collapsed="false">
      <c r="B14750" s="258" t="s">
        <v>21746</v>
      </c>
      <c r="C14750" s="259" t="s">
        <v>6986</v>
      </c>
      <c r="D14750" s="260"/>
    </row>
    <row r="14751" customFormat="false" ht="12.75" hidden="false" customHeight="false" outlineLevel="0" collapsed="false">
      <c r="B14751" s="258" t="s">
        <v>21747</v>
      </c>
      <c r="C14751" s="259" t="s">
        <v>6986</v>
      </c>
      <c r="D14751" s="260"/>
    </row>
    <row r="14752" customFormat="false" ht="12.75" hidden="false" customHeight="false" outlineLevel="0" collapsed="false">
      <c r="B14752" s="258" t="s">
        <v>21748</v>
      </c>
      <c r="C14752" s="259" t="s">
        <v>6986</v>
      </c>
      <c r="D14752" s="260"/>
    </row>
    <row r="14753" customFormat="false" ht="12.75" hidden="false" customHeight="false" outlineLevel="0" collapsed="false">
      <c r="B14753" s="258" t="s">
        <v>21749</v>
      </c>
      <c r="C14753" s="259" t="s">
        <v>6986</v>
      </c>
      <c r="D14753" s="260"/>
    </row>
    <row r="14754" customFormat="false" ht="12.75" hidden="false" customHeight="false" outlineLevel="0" collapsed="false">
      <c r="B14754" s="258" t="s">
        <v>21750</v>
      </c>
      <c r="C14754" s="259" t="s">
        <v>6986</v>
      </c>
      <c r="D14754" s="260"/>
    </row>
    <row r="14755" customFormat="false" ht="12.75" hidden="false" customHeight="false" outlineLevel="0" collapsed="false">
      <c r="B14755" s="258" t="s">
        <v>21751</v>
      </c>
      <c r="C14755" s="259" t="s">
        <v>6986</v>
      </c>
      <c r="D14755" s="260"/>
    </row>
    <row r="14756" customFormat="false" ht="12.75" hidden="false" customHeight="false" outlineLevel="0" collapsed="false">
      <c r="B14756" s="258" t="s">
        <v>21752</v>
      </c>
      <c r="C14756" s="259" t="s">
        <v>6986</v>
      </c>
      <c r="D14756" s="260"/>
    </row>
    <row r="14757" customFormat="false" ht="12.75" hidden="false" customHeight="false" outlineLevel="0" collapsed="false">
      <c r="B14757" s="258" t="s">
        <v>21753</v>
      </c>
      <c r="C14757" s="259" t="s">
        <v>6986</v>
      </c>
      <c r="D14757" s="260"/>
    </row>
    <row r="14758" customFormat="false" ht="12.75" hidden="false" customHeight="false" outlineLevel="0" collapsed="false">
      <c r="B14758" s="258" t="s">
        <v>21754</v>
      </c>
      <c r="C14758" s="259" t="s">
        <v>6986</v>
      </c>
      <c r="D14758" s="260"/>
    </row>
    <row r="14759" customFormat="false" ht="12.75" hidden="false" customHeight="false" outlineLevel="0" collapsed="false">
      <c r="B14759" s="258" t="s">
        <v>21755</v>
      </c>
      <c r="C14759" s="259" t="s">
        <v>6986</v>
      </c>
      <c r="D14759" s="260"/>
    </row>
    <row r="14760" customFormat="false" ht="12.75" hidden="false" customHeight="false" outlineLevel="0" collapsed="false">
      <c r="B14760" s="258" t="s">
        <v>21756</v>
      </c>
      <c r="C14760" s="259" t="s">
        <v>6986</v>
      </c>
      <c r="D14760" s="260"/>
    </row>
    <row r="14761" customFormat="false" ht="12.75" hidden="false" customHeight="false" outlineLevel="0" collapsed="false">
      <c r="B14761" s="258" t="s">
        <v>21757</v>
      </c>
      <c r="C14761" s="259" t="s">
        <v>6986</v>
      </c>
      <c r="D14761" s="260"/>
    </row>
    <row r="14762" customFormat="false" ht="12.75" hidden="false" customHeight="false" outlineLevel="0" collapsed="false">
      <c r="B14762" s="258" t="s">
        <v>21758</v>
      </c>
      <c r="C14762" s="259" t="s">
        <v>6986</v>
      </c>
      <c r="D14762" s="260"/>
    </row>
    <row r="14763" customFormat="false" ht="12.75" hidden="false" customHeight="false" outlineLevel="0" collapsed="false">
      <c r="B14763" s="258" t="s">
        <v>21759</v>
      </c>
      <c r="C14763" s="259" t="s">
        <v>6986</v>
      </c>
      <c r="D14763" s="260"/>
    </row>
    <row r="14764" customFormat="false" ht="12.75" hidden="false" customHeight="false" outlineLevel="0" collapsed="false">
      <c r="B14764" s="258" t="s">
        <v>21760</v>
      </c>
      <c r="C14764" s="259" t="s">
        <v>6986</v>
      </c>
      <c r="D14764" s="260"/>
    </row>
    <row r="14765" customFormat="false" ht="12.75" hidden="false" customHeight="false" outlineLevel="0" collapsed="false">
      <c r="B14765" s="258" t="s">
        <v>21761</v>
      </c>
      <c r="C14765" s="259" t="s">
        <v>6986</v>
      </c>
      <c r="D14765" s="260"/>
    </row>
    <row r="14766" customFormat="false" ht="12.75" hidden="false" customHeight="false" outlineLevel="0" collapsed="false">
      <c r="B14766" s="258" t="s">
        <v>21762</v>
      </c>
      <c r="C14766" s="259" t="s">
        <v>6986</v>
      </c>
      <c r="D14766" s="260"/>
    </row>
    <row r="14767" customFormat="false" ht="12.75" hidden="false" customHeight="false" outlineLevel="0" collapsed="false">
      <c r="B14767" s="258" t="s">
        <v>21763</v>
      </c>
      <c r="C14767" s="259" t="s">
        <v>6986</v>
      </c>
      <c r="D14767" s="260"/>
    </row>
    <row r="14768" customFormat="false" ht="12.75" hidden="false" customHeight="false" outlineLevel="0" collapsed="false">
      <c r="B14768" s="258" t="s">
        <v>21764</v>
      </c>
      <c r="C14768" s="259" t="s">
        <v>6986</v>
      </c>
      <c r="D14768" s="260"/>
    </row>
    <row r="14769" customFormat="false" ht="12.75" hidden="false" customHeight="false" outlineLevel="0" collapsed="false">
      <c r="B14769" s="258" t="s">
        <v>21765</v>
      </c>
      <c r="C14769" s="259" t="s">
        <v>6986</v>
      </c>
      <c r="D14769" s="260"/>
    </row>
    <row r="14770" customFormat="false" ht="12.75" hidden="false" customHeight="false" outlineLevel="0" collapsed="false">
      <c r="B14770" s="258" t="s">
        <v>21766</v>
      </c>
      <c r="C14770" s="259" t="s">
        <v>6986</v>
      </c>
      <c r="D14770" s="260"/>
    </row>
    <row r="14771" customFormat="false" ht="12.75" hidden="false" customHeight="false" outlineLevel="0" collapsed="false">
      <c r="B14771" s="258" t="s">
        <v>21767</v>
      </c>
      <c r="C14771" s="259" t="s">
        <v>6986</v>
      </c>
      <c r="D14771" s="260"/>
    </row>
    <row r="14772" customFormat="false" ht="12.75" hidden="false" customHeight="false" outlineLevel="0" collapsed="false">
      <c r="B14772" s="258" t="s">
        <v>21768</v>
      </c>
      <c r="C14772" s="259" t="s">
        <v>6986</v>
      </c>
      <c r="D14772" s="260"/>
    </row>
    <row r="14773" customFormat="false" ht="12.75" hidden="false" customHeight="false" outlineLevel="0" collapsed="false">
      <c r="B14773" s="258" t="s">
        <v>21769</v>
      </c>
      <c r="C14773" s="259" t="s">
        <v>6986</v>
      </c>
      <c r="D14773" s="260"/>
    </row>
    <row r="14774" customFormat="false" ht="12.75" hidden="false" customHeight="false" outlineLevel="0" collapsed="false">
      <c r="B14774" s="258" t="s">
        <v>21770</v>
      </c>
      <c r="C14774" s="259" t="s">
        <v>6986</v>
      </c>
      <c r="D14774" s="260"/>
    </row>
    <row r="14775" customFormat="false" ht="12.75" hidden="false" customHeight="false" outlineLevel="0" collapsed="false">
      <c r="B14775" s="258" t="s">
        <v>21771</v>
      </c>
      <c r="C14775" s="259" t="s">
        <v>6986</v>
      </c>
      <c r="D14775" s="260"/>
    </row>
    <row r="14776" customFormat="false" ht="12.75" hidden="false" customHeight="false" outlineLevel="0" collapsed="false">
      <c r="B14776" s="258" t="s">
        <v>21772</v>
      </c>
      <c r="C14776" s="259" t="s">
        <v>6986</v>
      </c>
      <c r="D14776" s="260"/>
    </row>
    <row r="14777" customFormat="false" ht="12.75" hidden="false" customHeight="false" outlineLevel="0" collapsed="false">
      <c r="B14777" s="258" t="s">
        <v>21773</v>
      </c>
      <c r="C14777" s="259" t="s">
        <v>6986</v>
      </c>
      <c r="D14777" s="260"/>
    </row>
    <row r="14778" customFormat="false" ht="12.75" hidden="false" customHeight="false" outlineLevel="0" collapsed="false">
      <c r="B14778" s="258" t="s">
        <v>21774</v>
      </c>
      <c r="C14778" s="259" t="s">
        <v>6986</v>
      </c>
      <c r="D14778" s="260"/>
    </row>
    <row r="14779" customFormat="false" ht="12.75" hidden="false" customHeight="false" outlineLevel="0" collapsed="false">
      <c r="B14779" s="258" t="s">
        <v>21775</v>
      </c>
      <c r="C14779" s="259" t="s">
        <v>6986</v>
      </c>
      <c r="D14779" s="260"/>
    </row>
    <row r="14780" customFormat="false" ht="12.75" hidden="false" customHeight="false" outlineLevel="0" collapsed="false">
      <c r="B14780" s="258" t="s">
        <v>21776</v>
      </c>
      <c r="C14780" s="259" t="s">
        <v>6986</v>
      </c>
      <c r="D14780" s="260"/>
    </row>
    <row r="14781" customFormat="false" ht="12.75" hidden="false" customHeight="false" outlineLevel="0" collapsed="false">
      <c r="B14781" s="258" t="s">
        <v>21777</v>
      </c>
      <c r="C14781" s="259" t="s">
        <v>6986</v>
      </c>
      <c r="D14781" s="260"/>
    </row>
    <row r="14782" customFormat="false" ht="12.75" hidden="false" customHeight="false" outlineLevel="0" collapsed="false">
      <c r="B14782" s="258" t="s">
        <v>21778</v>
      </c>
      <c r="C14782" s="259" t="s">
        <v>6986</v>
      </c>
      <c r="D14782" s="260"/>
    </row>
    <row r="14783" customFormat="false" ht="12.75" hidden="false" customHeight="false" outlineLevel="0" collapsed="false">
      <c r="B14783" s="258" t="s">
        <v>21779</v>
      </c>
      <c r="C14783" s="259" t="s">
        <v>6986</v>
      </c>
      <c r="D14783" s="260"/>
    </row>
    <row r="14784" customFormat="false" ht="12.75" hidden="false" customHeight="false" outlineLevel="0" collapsed="false">
      <c r="B14784" s="258" t="s">
        <v>21780</v>
      </c>
      <c r="C14784" s="259" t="s">
        <v>6986</v>
      </c>
      <c r="D14784" s="260"/>
    </row>
    <row r="14785" customFormat="false" ht="12.75" hidden="false" customHeight="false" outlineLevel="0" collapsed="false">
      <c r="B14785" s="258" t="s">
        <v>21781</v>
      </c>
      <c r="C14785" s="259" t="s">
        <v>6986</v>
      </c>
      <c r="D14785" s="260"/>
    </row>
    <row r="14786" customFormat="false" ht="12.75" hidden="false" customHeight="false" outlineLevel="0" collapsed="false">
      <c r="B14786" s="258" t="s">
        <v>21782</v>
      </c>
      <c r="C14786" s="259" t="s">
        <v>6986</v>
      </c>
      <c r="D14786" s="260"/>
    </row>
    <row r="14787" customFormat="false" ht="12.75" hidden="false" customHeight="false" outlineLevel="0" collapsed="false">
      <c r="B14787" s="258" t="s">
        <v>21783</v>
      </c>
      <c r="C14787" s="259" t="s">
        <v>6986</v>
      </c>
      <c r="D14787" s="260"/>
    </row>
    <row r="14788" customFormat="false" ht="12.75" hidden="false" customHeight="false" outlineLevel="0" collapsed="false">
      <c r="B14788" s="258" t="s">
        <v>21784</v>
      </c>
      <c r="C14788" s="259" t="s">
        <v>6986</v>
      </c>
      <c r="D14788" s="260"/>
    </row>
    <row r="14789" customFormat="false" ht="12.75" hidden="false" customHeight="false" outlineLevel="0" collapsed="false">
      <c r="B14789" s="258" t="s">
        <v>21785</v>
      </c>
      <c r="C14789" s="259" t="s">
        <v>6986</v>
      </c>
      <c r="D14789" s="260"/>
    </row>
    <row r="14790" customFormat="false" ht="12.75" hidden="false" customHeight="false" outlineLevel="0" collapsed="false">
      <c r="B14790" s="258" t="s">
        <v>21786</v>
      </c>
      <c r="C14790" s="259" t="s">
        <v>6986</v>
      </c>
      <c r="D14790" s="260"/>
    </row>
    <row r="14791" customFormat="false" ht="12.75" hidden="false" customHeight="false" outlineLevel="0" collapsed="false">
      <c r="B14791" s="258" t="s">
        <v>21787</v>
      </c>
      <c r="C14791" s="259" t="s">
        <v>6986</v>
      </c>
      <c r="D14791" s="260"/>
    </row>
    <row r="14792" customFormat="false" ht="12.75" hidden="false" customHeight="false" outlineLevel="0" collapsed="false">
      <c r="B14792" s="258" t="s">
        <v>21788</v>
      </c>
      <c r="C14792" s="259" t="s">
        <v>6984</v>
      </c>
      <c r="D14792" s="260"/>
    </row>
    <row r="14793" customFormat="false" ht="12.75" hidden="false" customHeight="false" outlineLevel="0" collapsed="false">
      <c r="B14793" s="258" t="s">
        <v>21789</v>
      </c>
      <c r="C14793" s="259" t="s">
        <v>6986</v>
      </c>
      <c r="D14793" s="260"/>
    </row>
    <row r="14794" customFormat="false" ht="12.75" hidden="false" customHeight="false" outlineLevel="0" collapsed="false">
      <c r="B14794" s="258" t="s">
        <v>21790</v>
      </c>
      <c r="C14794" s="259" t="s">
        <v>6986</v>
      </c>
      <c r="D14794" s="260"/>
    </row>
    <row r="14795" customFormat="false" ht="12.75" hidden="false" customHeight="false" outlineLevel="0" collapsed="false">
      <c r="B14795" s="258" t="s">
        <v>21791</v>
      </c>
      <c r="C14795" s="259" t="s">
        <v>6984</v>
      </c>
      <c r="D14795" s="260"/>
    </row>
    <row r="14796" customFormat="false" ht="12.75" hidden="false" customHeight="false" outlineLevel="0" collapsed="false">
      <c r="B14796" s="258" t="s">
        <v>21792</v>
      </c>
      <c r="C14796" s="259" t="s">
        <v>6986</v>
      </c>
      <c r="D14796" s="260"/>
    </row>
    <row r="14797" customFormat="false" ht="12.75" hidden="false" customHeight="false" outlineLevel="0" collapsed="false">
      <c r="B14797" s="258" t="s">
        <v>21793</v>
      </c>
      <c r="C14797" s="259" t="s">
        <v>6986</v>
      </c>
      <c r="D14797" s="260"/>
    </row>
    <row r="14798" customFormat="false" ht="12.75" hidden="false" customHeight="false" outlineLevel="0" collapsed="false">
      <c r="B14798" s="258" t="s">
        <v>21794</v>
      </c>
      <c r="C14798" s="259" t="s">
        <v>6986</v>
      </c>
      <c r="D14798" s="260"/>
    </row>
    <row r="14799" customFormat="false" ht="12.75" hidden="false" customHeight="false" outlineLevel="0" collapsed="false">
      <c r="B14799" s="258" t="s">
        <v>21795</v>
      </c>
      <c r="C14799" s="259" t="s">
        <v>6986</v>
      </c>
      <c r="D14799" s="260"/>
    </row>
    <row r="14800" customFormat="false" ht="12.75" hidden="false" customHeight="false" outlineLevel="0" collapsed="false">
      <c r="B14800" s="258" t="s">
        <v>21796</v>
      </c>
      <c r="C14800" s="259" t="s">
        <v>6986</v>
      </c>
      <c r="D14800" s="260"/>
    </row>
    <row r="14801" customFormat="false" ht="12.75" hidden="false" customHeight="false" outlineLevel="0" collapsed="false">
      <c r="B14801" s="258" t="s">
        <v>21797</v>
      </c>
      <c r="C14801" s="259" t="s">
        <v>6986</v>
      </c>
      <c r="D14801" s="260"/>
    </row>
    <row r="14802" customFormat="false" ht="12.75" hidden="false" customHeight="false" outlineLevel="0" collapsed="false">
      <c r="B14802" s="258" t="s">
        <v>21798</v>
      </c>
      <c r="C14802" s="259" t="s">
        <v>7343</v>
      </c>
      <c r="D14802" s="260"/>
    </row>
    <row r="14803" customFormat="false" ht="12.75" hidden="false" customHeight="false" outlineLevel="0" collapsed="false">
      <c r="B14803" s="258" t="s">
        <v>21799</v>
      </c>
      <c r="C14803" s="259" t="s">
        <v>6984</v>
      </c>
      <c r="D14803" s="260"/>
    </row>
    <row r="14804" customFormat="false" ht="12.75" hidden="false" customHeight="false" outlineLevel="0" collapsed="false">
      <c r="B14804" s="258" t="s">
        <v>21800</v>
      </c>
      <c r="C14804" s="259" t="s">
        <v>6986</v>
      </c>
      <c r="D14804" s="260"/>
    </row>
    <row r="14805" customFormat="false" ht="12.75" hidden="false" customHeight="false" outlineLevel="0" collapsed="false">
      <c r="B14805" s="258" t="s">
        <v>21801</v>
      </c>
      <c r="C14805" s="259" t="s">
        <v>6986</v>
      </c>
      <c r="D14805" s="260"/>
    </row>
    <row r="14806" customFormat="false" ht="12.75" hidden="false" customHeight="false" outlineLevel="0" collapsed="false">
      <c r="B14806" s="258" t="s">
        <v>21802</v>
      </c>
      <c r="C14806" s="259" t="s">
        <v>6986</v>
      </c>
      <c r="D14806" s="260"/>
    </row>
    <row r="14807" customFormat="false" ht="12.75" hidden="false" customHeight="false" outlineLevel="0" collapsed="false">
      <c r="B14807" s="258" t="s">
        <v>21803</v>
      </c>
      <c r="C14807" s="259" t="s">
        <v>6986</v>
      </c>
      <c r="D14807" s="260"/>
    </row>
    <row r="14808" customFormat="false" ht="12.75" hidden="false" customHeight="false" outlineLevel="0" collapsed="false">
      <c r="B14808" s="258" t="s">
        <v>21804</v>
      </c>
      <c r="C14808" s="259" t="s">
        <v>6986</v>
      </c>
      <c r="D14808" s="260"/>
    </row>
    <row r="14809" customFormat="false" ht="12.75" hidden="false" customHeight="false" outlineLevel="0" collapsed="false">
      <c r="B14809" s="258" t="s">
        <v>21805</v>
      </c>
      <c r="C14809" s="259" t="s">
        <v>6998</v>
      </c>
      <c r="D14809" s="260"/>
    </row>
    <row r="14810" customFormat="false" ht="12.75" hidden="false" customHeight="false" outlineLevel="0" collapsed="false">
      <c r="B14810" s="258" t="s">
        <v>21806</v>
      </c>
      <c r="C14810" s="259" t="s">
        <v>7534</v>
      </c>
      <c r="D14810" s="260"/>
    </row>
    <row r="14811" customFormat="false" ht="12.75" hidden="false" customHeight="false" outlineLevel="0" collapsed="false">
      <c r="B14811" s="258" t="s">
        <v>21807</v>
      </c>
      <c r="C14811" s="259" t="s">
        <v>7267</v>
      </c>
      <c r="D14811" s="260"/>
    </row>
    <row r="14812" customFormat="false" ht="12.75" hidden="false" customHeight="false" outlineLevel="0" collapsed="false">
      <c r="B14812" s="258" t="s">
        <v>21808</v>
      </c>
      <c r="C14812" s="259" t="s">
        <v>6984</v>
      </c>
      <c r="D14812" s="260"/>
    </row>
    <row r="14813" customFormat="false" ht="12.75" hidden="false" customHeight="false" outlineLevel="0" collapsed="false">
      <c r="B14813" s="258" t="s">
        <v>21809</v>
      </c>
      <c r="C14813" s="259" t="s">
        <v>6986</v>
      </c>
      <c r="D14813" s="260"/>
    </row>
    <row r="14814" customFormat="false" ht="12.75" hidden="false" customHeight="false" outlineLevel="0" collapsed="false">
      <c r="B14814" s="258" t="s">
        <v>21810</v>
      </c>
      <c r="C14814" s="259" t="s">
        <v>6986</v>
      </c>
      <c r="D14814" s="260"/>
    </row>
    <row r="14815" customFormat="false" ht="12.75" hidden="false" customHeight="false" outlineLevel="0" collapsed="false">
      <c r="B14815" s="258" t="s">
        <v>21811</v>
      </c>
      <c r="C14815" s="259" t="s">
        <v>6986</v>
      </c>
      <c r="D14815" s="260"/>
    </row>
    <row r="14816" customFormat="false" ht="12.75" hidden="false" customHeight="false" outlineLevel="0" collapsed="false">
      <c r="B14816" s="258" t="s">
        <v>21812</v>
      </c>
      <c r="C14816" s="259" t="s">
        <v>6986</v>
      </c>
      <c r="D14816" s="260"/>
    </row>
    <row r="14817" customFormat="false" ht="12.75" hidden="false" customHeight="false" outlineLevel="0" collapsed="false">
      <c r="B14817" s="258" t="s">
        <v>21813</v>
      </c>
      <c r="C14817" s="259" t="s">
        <v>6986</v>
      </c>
      <c r="D14817" s="260"/>
    </row>
    <row r="14818" customFormat="false" ht="12.75" hidden="false" customHeight="false" outlineLevel="0" collapsed="false">
      <c r="B14818" s="258" t="s">
        <v>21814</v>
      </c>
      <c r="C14818" s="259" t="s">
        <v>6986</v>
      </c>
      <c r="D14818" s="260"/>
    </row>
    <row r="14819" customFormat="false" ht="12.75" hidden="false" customHeight="false" outlineLevel="0" collapsed="false">
      <c r="B14819" s="258" t="s">
        <v>21815</v>
      </c>
      <c r="C14819" s="259" t="s">
        <v>6986</v>
      </c>
      <c r="D14819" s="260"/>
    </row>
    <row r="14820" customFormat="false" ht="12.75" hidden="false" customHeight="false" outlineLevel="0" collapsed="false">
      <c r="B14820" s="258" t="s">
        <v>21816</v>
      </c>
      <c r="C14820" s="259" t="s">
        <v>6986</v>
      </c>
      <c r="D14820" s="260"/>
    </row>
    <row r="14821" customFormat="false" ht="12.75" hidden="false" customHeight="false" outlineLevel="0" collapsed="false">
      <c r="B14821" s="258" t="s">
        <v>21817</v>
      </c>
      <c r="C14821" s="259" t="s">
        <v>6986</v>
      </c>
      <c r="D14821" s="260"/>
    </row>
    <row r="14822" customFormat="false" ht="12.75" hidden="false" customHeight="false" outlineLevel="0" collapsed="false">
      <c r="B14822" s="258" t="s">
        <v>21818</v>
      </c>
      <c r="C14822" s="259" t="s">
        <v>6986</v>
      </c>
      <c r="D14822" s="260"/>
    </row>
    <row r="14823" customFormat="false" ht="12.75" hidden="false" customHeight="false" outlineLevel="0" collapsed="false">
      <c r="B14823" s="258" t="s">
        <v>21819</v>
      </c>
      <c r="C14823" s="259" t="s">
        <v>6986</v>
      </c>
      <c r="D14823" s="260"/>
    </row>
    <row r="14824" customFormat="false" ht="12.75" hidden="false" customHeight="false" outlineLevel="0" collapsed="false">
      <c r="B14824" s="258" t="s">
        <v>21820</v>
      </c>
      <c r="C14824" s="259" t="s">
        <v>6986</v>
      </c>
      <c r="D14824" s="260"/>
    </row>
    <row r="14825" customFormat="false" ht="12.75" hidden="false" customHeight="false" outlineLevel="0" collapsed="false">
      <c r="B14825" s="258" t="s">
        <v>21821</v>
      </c>
      <c r="C14825" s="259" t="s">
        <v>6986</v>
      </c>
      <c r="D14825" s="260"/>
    </row>
    <row r="14826" customFormat="false" ht="12.75" hidden="false" customHeight="false" outlineLevel="0" collapsed="false">
      <c r="B14826" s="258" t="s">
        <v>21822</v>
      </c>
      <c r="C14826" s="259" t="s">
        <v>6986</v>
      </c>
      <c r="D14826" s="260"/>
    </row>
    <row r="14827" customFormat="false" ht="12.75" hidden="false" customHeight="false" outlineLevel="0" collapsed="false">
      <c r="B14827" s="258" t="s">
        <v>21823</v>
      </c>
      <c r="C14827" s="259" t="s">
        <v>6986</v>
      </c>
      <c r="D14827" s="260"/>
    </row>
    <row r="14828" customFormat="false" ht="12.75" hidden="false" customHeight="false" outlineLevel="0" collapsed="false">
      <c r="B14828" s="258" t="s">
        <v>21824</v>
      </c>
      <c r="C14828" s="259" t="s">
        <v>6986</v>
      </c>
      <c r="D14828" s="260"/>
    </row>
    <row r="14829" customFormat="false" ht="12.75" hidden="false" customHeight="false" outlineLevel="0" collapsed="false">
      <c r="B14829" s="258" t="s">
        <v>21825</v>
      </c>
      <c r="C14829" s="259" t="s">
        <v>6986</v>
      </c>
      <c r="D14829" s="260"/>
    </row>
    <row r="14830" customFormat="false" ht="12.75" hidden="false" customHeight="false" outlineLevel="0" collapsed="false">
      <c r="B14830" s="258" t="s">
        <v>21826</v>
      </c>
      <c r="C14830" s="259" t="s">
        <v>6986</v>
      </c>
      <c r="D14830" s="260"/>
    </row>
    <row r="14831" customFormat="false" ht="12.75" hidden="false" customHeight="false" outlineLevel="0" collapsed="false">
      <c r="B14831" s="258" t="s">
        <v>21827</v>
      </c>
      <c r="C14831" s="259" t="s">
        <v>6986</v>
      </c>
      <c r="D14831" s="260"/>
    </row>
    <row r="14832" customFormat="false" ht="12.75" hidden="false" customHeight="false" outlineLevel="0" collapsed="false">
      <c r="B14832" s="258" t="s">
        <v>21828</v>
      </c>
      <c r="C14832" s="259" t="s">
        <v>6986</v>
      </c>
      <c r="D14832" s="260"/>
    </row>
    <row r="14833" customFormat="false" ht="12.75" hidden="false" customHeight="false" outlineLevel="0" collapsed="false">
      <c r="B14833" s="258" t="s">
        <v>21829</v>
      </c>
      <c r="C14833" s="259" t="s">
        <v>6986</v>
      </c>
      <c r="D14833" s="260"/>
    </row>
    <row r="14834" customFormat="false" ht="12.75" hidden="false" customHeight="false" outlineLevel="0" collapsed="false">
      <c r="B14834" s="258" t="s">
        <v>21830</v>
      </c>
      <c r="C14834" s="259" t="s">
        <v>6986</v>
      </c>
      <c r="D14834" s="260"/>
    </row>
    <row r="14835" customFormat="false" ht="12.75" hidden="false" customHeight="false" outlineLevel="0" collapsed="false">
      <c r="B14835" s="258" t="s">
        <v>21831</v>
      </c>
      <c r="C14835" s="259" t="s">
        <v>6986</v>
      </c>
      <c r="D14835" s="260"/>
    </row>
    <row r="14836" customFormat="false" ht="12.75" hidden="false" customHeight="false" outlineLevel="0" collapsed="false">
      <c r="B14836" s="258" t="s">
        <v>21832</v>
      </c>
      <c r="C14836" s="259" t="s">
        <v>6986</v>
      </c>
      <c r="D14836" s="260"/>
    </row>
    <row r="14837" customFormat="false" ht="12.75" hidden="false" customHeight="false" outlineLevel="0" collapsed="false">
      <c r="B14837" s="258" t="s">
        <v>21833</v>
      </c>
      <c r="C14837" s="259" t="s">
        <v>6986</v>
      </c>
      <c r="D14837" s="260"/>
    </row>
    <row r="14838" customFormat="false" ht="12.75" hidden="false" customHeight="false" outlineLevel="0" collapsed="false">
      <c r="B14838" s="258" t="s">
        <v>21834</v>
      </c>
      <c r="C14838" s="259" t="s">
        <v>6986</v>
      </c>
      <c r="D14838" s="260"/>
    </row>
    <row r="14839" customFormat="false" ht="12.75" hidden="false" customHeight="false" outlineLevel="0" collapsed="false">
      <c r="B14839" s="258" t="s">
        <v>21835</v>
      </c>
      <c r="C14839" s="259" t="s">
        <v>6986</v>
      </c>
      <c r="D14839" s="260"/>
    </row>
    <row r="14840" customFormat="false" ht="12.75" hidden="false" customHeight="false" outlineLevel="0" collapsed="false">
      <c r="B14840" s="258" t="s">
        <v>21836</v>
      </c>
      <c r="C14840" s="259" t="s">
        <v>6986</v>
      </c>
      <c r="D14840" s="260"/>
    </row>
    <row r="14841" customFormat="false" ht="12.75" hidden="false" customHeight="false" outlineLevel="0" collapsed="false">
      <c r="B14841" s="258" t="s">
        <v>21837</v>
      </c>
      <c r="C14841" s="259" t="s">
        <v>6986</v>
      </c>
      <c r="D14841" s="260"/>
    </row>
    <row r="14842" customFormat="false" ht="12.75" hidden="false" customHeight="false" outlineLevel="0" collapsed="false">
      <c r="B14842" s="258" t="s">
        <v>21838</v>
      </c>
      <c r="C14842" s="259" t="s">
        <v>6986</v>
      </c>
      <c r="D14842" s="260"/>
    </row>
    <row r="14843" customFormat="false" ht="12.75" hidden="false" customHeight="false" outlineLevel="0" collapsed="false">
      <c r="B14843" s="258" t="s">
        <v>21839</v>
      </c>
      <c r="C14843" s="259" t="s">
        <v>6986</v>
      </c>
      <c r="D14843" s="260"/>
    </row>
    <row r="14844" customFormat="false" ht="12.75" hidden="false" customHeight="false" outlineLevel="0" collapsed="false">
      <c r="B14844" s="258" t="s">
        <v>21840</v>
      </c>
      <c r="C14844" s="259" t="s">
        <v>6986</v>
      </c>
      <c r="D14844" s="260"/>
    </row>
    <row r="14845" customFormat="false" ht="12.75" hidden="false" customHeight="false" outlineLevel="0" collapsed="false">
      <c r="B14845" s="258" t="s">
        <v>21841</v>
      </c>
      <c r="C14845" s="259" t="s">
        <v>6986</v>
      </c>
      <c r="D14845" s="260"/>
    </row>
    <row r="14846" customFormat="false" ht="12.75" hidden="false" customHeight="false" outlineLevel="0" collapsed="false">
      <c r="B14846" s="258" t="s">
        <v>21842</v>
      </c>
      <c r="C14846" s="259" t="s">
        <v>6986</v>
      </c>
      <c r="D14846" s="260"/>
    </row>
    <row r="14847" customFormat="false" ht="12.75" hidden="false" customHeight="false" outlineLevel="0" collapsed="false">
      <c r="B14847" s="258" t="s">
        <v>21843</v>
      </c>
      <c r="C14847" s="259" t="s">
        <v>7339</v>
      </c>
      <c r="D14847" s="260"/>
    </row>
    <row r="14848" customFormat="false" ht="12.75" hidden="false" customHeight="false" outlineLevel="0" collapsed="false">
      <c r="B14848" s="258" t="s">
        <v>21844</v>
      </c>
      <c r="C14848" s="259" t="s">
        <v>7252</v>
      </c>
      <c r="D14848" s="260"/>
    </row>
    <row r="14849" customFormat="false" ht="12.75" hidden="false" customHeight="false" outlineLevel="0" collapsed="false">
      <c r="B14849" s="258" t="s">
        <v>21845</v>
      </c>
      <c r="C14849" s="259" t="s">
        <v>6984</v>
      </c>
      <c r="D14849" s="260"/>
    </row>
    <row r="14850" customFormat="false" ht="12.75" hidden="false" customHeight="false" outlineLevel="0" collapsed="false">
      <c r="B14850" s="258" t="s">
        <v>21846</v>
      </c>
      <c r="C14850" s="259" t="s">
        <v>6986</v>
      </c>
      <c r="D14850" s="260"/>
    </row>
    <row r="14851" customFormat="false" ht="12.75" hidden="false" customHeight="false" outlineLevel="0" collapsed="false">
      <c r="B14851" s="258" t="s">
        <v>21847</v>
      </c>
      <c r="C14851" s="259" t="s">
        <v>6986</v>
      </c>
      <c r="D14851" s="260"/>
    </row>
    <row r="14852" customFormat="false" ht="12.75" hidden="false" customHeight="false" outlineLevel="0" collapsed="false">
      <c r="B14852" s="258" t="s">
        <v>21848</v>
      </c>
      <c r="C14852" s="259" t="s">
        <v>6986</v>
      </c>
      <c r="D14852" s="260"/>
    </row>
    <row r="14853" customFormat="false" ht="12.75" hidden="false" customHeight="false" outlineLevel="0" collapsed="false">
      <c r="B14853" s="258" t="s">
        <v>21849</v>
      </c>
      <c r="C14853" s="259" t="s">
        <v>6986</v>
      </c>
      <c r="D14853" s="260"/>
    </row>
    <row r="14854" customFormat="false" ht="12.75" hidden="false" customHeight="false" outlineLevel="0" collapsed="false">
      <c r="B14854" s="258" t="s">
        <v>21850</v>
      </c>
      <c r="C14854" s="259" t="s">
        <v>6986</v>
      </c>
      <c r="D14854" s="260"/>
    </row>
    <row r="14855" customFormat="false" ht="12.75" hidden="false" customHeight="false" outlineLevel="0" collapsed="false">
      <c r="B14855" s="258" t="s">
        <v>21851</v>
      </c>
      <c r="C14855" s="259" t="s">
        <v>6986</v>
      </c>
      <c r="D14855" s="260"/>
    </row>
    <row r="14856" customFormat="false" ht="12.75" hidden="false" customHeight="false" outlineLevel="0" collapsed="false">
      <c r="B14856" s="258" t="s">
        <v>21852</v>
      </c>
      <c r="C14856" s="259" t="s">
        <v>6984</v>
      </c>
      <c r="D14856" s="260"/>
    </row>
    <row r="14857" customFormat="false" ht="12.75" hidden="false" customHeight="false" outlineLevel="0" collapsed="false">
      <c r="B14857" s="258" t="s">
        <v>21853</v>
      </c>
      <c r="C14857" s="259" t="s">
        <v>6986</v>
      </c>
      <c r="D14857" s="260"/>
    </row>
    <row r="14858" customFormat="false" ht="12.75" hidden="false" customHeight="false" outlineLevel="0" collapsed="false">
      <c r="B14858" s="258" t="s">
        <v>21854</v>
      </c>
      <c r="C14858" s="259" t="s">
        <v>6986</v>
      </c>
      <c r="D14858" s="260"/>
    </row>
    <row r="14859" customFormat="false" ht="12.75" hidden="false" customHeight="false" outlineLevel="0" collapsed="false">
      <c r="B14859" s="258" t="s">
        <v>21855</v>
      </c>
      <c r="C14859" s="259" t="s">
        <v>6986</v>
      </c>
      <c r="D14859" s="260"/>
    </row>
    <row r="14860" customFormat="false" ht="12.75" hidden="false" customHeight="false" outlineLevel="0" collapsed="false">
      <c r="B14860" s="258" t="s">
        <v>21856</v>
      </c>
      <c r="C14860" s="259" t="s">
        <v>6986</v>
      </c>
      <c r="D14860" s="260"/>
    </row>
    <row r="14861" customFormat="false" ht="12.75" hidden="false" customHeight="false" outlineLevel="0" collapsed="false">
      <c r="B14861" s="258" t="s">
        <v>21857</v>
      </c>
      <c r="C14861" s="259" t="s">
        <v>6986</v>
      </c>
      <c r="D14861" s="260"/>
    </row>
    <row r="14862" customFormat="false" ht="12.75" hidden="false" customHeight="false" outlineLevel="0" collapsed="false">
      <c r="B14862" s="258" t="s">
        <v>21858</v>
      </c>
      <c r="C14862" s="259" t="s">
        <v>6986</v>
      </c>
      <c r="D14862" s="260"/>
    </row>
    <row r="14863" customFormat="false" ht="12.75" hidden="false" customHeight="false" outlineLevel="0" collapsed="false">
      <c r="B14863" s="258" t="s">
        <v>21859</v>
      </c>
      <c r="C14863" s="259" t="s">
        <v>6986</v>
      </c>
      <c r="D14863" s="260"/>
    </row>
    <row r="14864" customFormat="false" ht="12.75" hidden="false" customHeight="false" outlineLevel="0" collapsed="false">
      <c r="B14864" s="258" t="s">
        <v>21860</v>
      </c>
      <c r="C14864" s="259" t="s">
        <v>6984</v>
      </c>
      <c r="D14864" s="260"/>
    </row>
    <row r="14865" customFormat="false" ht="12.75" hidden="false" customHeight="false" outlineLevel="0" collapsed="false">
      <c r="B14865" s="258" t="s">
        <v>21861</v>
      </c>
      <c r="C14865" s="259" t="s">
        <v>7343</v>
      </c>
      <c r="D14865" s="260"/>
    </row>
    <row r="14866" customFormat="false" ht="12.75" hidden="false" customHeight="false" outlineLevel="0" collapsed="false">
      <c r="B14866" s="258" t="s">
        <v>21862</v>
      </c>
      <c r="C14866" s="259" t="s">
        <v>7610</v>
      </c>
      <c r="D14866" s="260"/>
    </row>
    <row r="14867" customFormat="false" ht="12.75" hidden="false" customHeight="false" outlineLevel="0" collapsed="false">
      <c r="B14867" s="258" t="s">
        <v>21863</v>
      </c>
      <c r="C14867" s="259" t="s">
        <v>6984</v>
      </c>
      <c r="D14867" s="260"/>
    </row>
    <row r="14868" customFormat="false" ht="12.75" hidden="false" customHeight="false" outlineLevel="0" collapsed="false">
      <c r="B14868" s="258" t="s">
        <v>21864</v>
      </c>
      <c r="C14868" s="259" t="s">
        <v>6986</v>
      </c>
      <c r="D14868" s="260"/>
    </row>
    <row r="14869" customFormat="false" ht="12.75" hidden="false" customHeight="false" outlineLevel="0" collapsed="false">
      <c r="B14869" s="258" t="s">
        <v>21865</v>
      </c>
      <c r="C14869" s="259" t="s">
        <v>6986</v>
      </c>
      <c r="D14869" s="260"/>
    </row>
    <row r="14870" customFormat="false" ht="12.75" hidden="false" customHeight="false" outlineLevel="0" collapsed="false">
      <c r="B14870" s="258" t="s">
        <v>21866</v>
      </c>
      <c r="C14870" s="259" t="s">
        <v>6986</v>
      </c>
      <c r="D14870" s="260"/>
    </row>
    <row r="14871" customFormat="false" ht="12.75" hidden="false" customHeight="false" outlineLevel="0" collapsed="false">
      <c r="B14871" s="258" t="s">
        <v>21867</v>
      </c>
      <c r="C14871" s="259" t="s">
        <v>6986</v>
      </c>
      <c r="D14871" s="260"/>
    </row>
    <row r="14872" customFormat="false" ht="12.75" hidden="false" customHeight="false" outlineLevel="0" collapsed="false">
      <c r="B14872" s="258" t="s">
        <v>21868</v>
      </c>
      <c r="C14872" s="259" t="s">
        <v>6986</v>
      </c>
      <c r="D14872" s="260"/>
    </row>
    <row r="14873" customFormat="false" ht="12.75" hidden="false" customHeight="false" outlineLevel="0" collapsed="false">
      <c r="B14873" s="258" t="s">
        <v>21869</v>
      </c>
      <c r="C14873" s="259" t="s">
        <v>6986</v>
      </c>
      <c r="D14873" s="260"/>
    </row>
    <row r="14874" customFormat="false" ht="12.75" hidden="false" customHeight="false" outlineLevel="0" collapsed="false">
      <c r="B14874" s="258" t="s">
        <v>21870</v>
      </c>
      <c r="C14874" s="259" t="s">
        <v>6986</v>
      </c>
      <c r="D14874" s="260"/>
    </row>
    <row r="14875" customFormat="false" ht="12.75" hidden="false" customHeight="false" outlineLevel="0" collapsed="false">
      <c r="B14875" s="258" t="s">
        <v>21871</v>
      </c>
      <c r="C14875" s="259" t="s">
        <v>6986</v>
      </c>
      <c r="D14875" s="260"/>
    </row>
    <row r="14876" customFormat="false" ht="12.75" hidden="false" customHeight="false" outlineLevel="0" collapsed="false">
      <c r="B14876" s="258" t="s">
        <v>21872</v>
      </c>
      <c r="C14876" s="259" t="s">
        <v>6986</v>
      </c>
      <c r="D14876" s="260"/>
    </row>
    <row r="14877" customFormat="false" ht="12.75" hidden="false" customHeight="false" outlineLevel="0" collapsed="false">
      <c r="B14877" s="258" t="s">
        <v>21873</v>
      </c>
      <c r="C14877" s="259" t="s">
        <v>6986</v>
      </c>
      <c r="D14877" s="260"/>
    </row>
    <row r="14878" customFormat="false" ht="12.75" hidden="false" customHeight="false" outlineLevel="0" collapsed="false">
      <c r="B14878" s="258" t="s">
        <v>21874</v>
      </c>
      <c r="C14878" s="259" t="s">
        <v>6986</v>
      </c>
      <c r="D14878" s="260"/>
    </row>
    <row r="14879" customFormat="false" ht="12.75" hidden="false" customHeight="false" outlineLevel="0" collapsed="false">
      <c r="B14879" s="258" t="s">
        <v>21875</v>
      </c>
      <c r="C14879" s="259" t="s">
        <v>6984</v>
      </c>
      <c r="D14879" s="260"/>
    </row>
    <row r="14880" customFormat="false" ht="12.75" hidden="false" customHeight="false" outlineLevel="0" collapsed="false">
      <c r="B14880" s="258" t="s">
        <v>21876</v>
      </c>
      <c r="C14880" s="259" t="s">
        <v>6986</v>
      </c>
      <c r="D14880" s="260"/>
    </row>
    <row r="14881" customFormat="false" ht="12.75" hidden="false" customHeight="false" outlineLevel="0" collapsed="false">
      <c r="B14881" s="258" t="s">
        <v>21877</v>
      </c>
      <c r="C14881" s="259" t="s">
        <v>6998</v>
      </c>
      <c r="D14881" s="260"/>
    </row>
    <row r="14882" customFormat="false" ht="12.75" hidden="false" customHeight="false" outlineLevel="0" collapsed="false">
      <c r="B14882" s="258" t="s">
        <v>21878</v>
      </c>
      <c r="C14882" s="259" t="s">
        <v>6986</v>
      </c>
      <c r="D14882" s="260"/>
    </row>
    <row r="14883" customFormat="false" ht="12.75" hidden="false" customHeight="false" outlineLevel="0" collapsed="false">
      <c r="B14883" s="258" t="s">
        <v>21879</v>
      </c>
      <c r="C14883" s="259" t="s">
        <v>6984</v>
      </c>
      <c r="D14883" s="260"/>
    </row>
    <row r="14884" customFormat="false" ht="12.75" hidden="false" customHeight="false" outlineLevel="0" collapsed="false">
      <c r="B14884" s="258" t="s">
        <v>21880</v>
      </c>
      <c r="C14884" s="259" t="s">
        <v>6984</v>
      </c>
      <c r="D14884" s="260"/>
    </row>
    <row r="14885" customFormat="false" ht="12.75" hidden="false" customHeight="false" outlineLevel="0" collapsed="false">
      <c r="B14885" s="258" t="s">
        <v>21881</v>
      </c>
      <c r="C14885" s="259" t="s">
        <v>6986</v>
      </c>
      <c r="D14885" s="260"/>
    </row>
    <row r="14886" customFormat="false" ht="12.75" hidden="false" customHeight="false" outlineLevel="0" collapsed="false">
      <c r="B14886" s="258" t="s">
        <v>21882</v>
      </c>
      <c r="C14886" s="259" t="s">
        <v>6984</v>
      </c>
      <c r="D14886" s="260"/>
    </row>
    <row r="14887" customFormat="false" ht="12.75" hidden="false" customHeight="false" outlineLevel="0" collapsed="false">
      <c r="B14887" s="258" t="s">
        <v>21883</v>
      </c>
      <c r="C14887" s="259" t="s">
        <v>6984</v>
      </c>
      <c r="D14887" s="260"/>
    </row>
    <row r="14888" customFormat="false" ht="12.75" hidden="false" customHeight="false" outlineLevel="0" collapsed="false">
      <c r="B14888" s="258" t="s">
        <v>21884</v>
      </c>
      <c r="C14888" s="259" t="s">
        <v>6984</v>
      </c>
      <c r="D14888" s="260"/>
    </row>
    <row r="14889" customFormat="false" ht="12.75" hidden="false" customHeight="false" outlineLevel="0" collapsed="false">
      <c r="B14889" s="258" t="s">
        <v>21885</v>
      </c>
      <c r="C14889" s="259" t="s">
        <v>6986</v>
      </c>
      <c r="D14889" s="260"/>
    </row>
    <row r="14890" customFormat="false" ht="12.75" hidden="false" customHeight="false" outlineLevel="0" collapsed="false">
      <c r="B14890" s="258" t="s">
        <v>21886</v>
      </c>
      <c r="C14890" s="259" t="s">
        <v>6984</v>
      </c>
      <c r="D14890" s="260"/>
    </row>
    <row r="14891" customFormat="false" ht="12.75" hidden="false" customHeight="false" outlineLevel="0" collapsed="false">
      <c r="B14891" s="258" t="s">
        <v>21887</v>
      </c>
      <c r="C14891" s="259" t="s">
        <v>7343</v>
      </c>
      <c r="D14891" s="260"/>
    </row>
    <row r="14892" customFormat="false" ht="12.75" hidden="false" customHeight="false" outlineLevel="0" collapsed="false">
      <c r="B14892" s="258" t="s">
        <v>21888</v>
      </c>
      <c r="C14892" s="259" t="s">
        <v>6984</v>
      </c>
      <c r="D14892" s="260"/>
    </row>
    <row r="14893" customFormat="false" ht="12.75" hidden="false" customHeight="false" outlineLevel="0" collapsed="false">
      <c r="B14893" s="258" t="s">
        <v>21889</v>
      </c>
      <c r="C14893" s="259" t="s">
        <v>6986</v>
      </c>
      <c r="D14893" s="260"/>
    </row>
    <row r="14894" customFormat="false" ht="12.75" hidden="false" customHeight="false" outlineLevel="0" collapsed="false">
      <c r="B14894" s="258" t="s">
        <v>21890</v>
      </c>
      <c r="C14894" s="259" t="s">
        <v>6986</v>
      </c>
      <c r="D14894" s="260"/>
    </row>
    <row r="14895" customFormat="false" ht="12.75" hidden="false" customHeight="false" outlineLevel="0" collapsed="false">
      <c r="B14895" s="258" t="s">
        <v>21891</v>
      </c>
      <c r="C14895" s="259" t="s">
        <v>6984</v>
      </c>
      <c r="D14895" s="260"/>
    </row>
    <row r="14896" customFormat="false" ht="12.75" hidden="false" customHeight="false" outlineLevel="0" collapsed="false">
      <c r="B14896" s="258" t="s">
        <v>21892</v>
      </c>
      <c r="C14896" s="259" t="s">
        <v>6986</v>
      </c>
      <c r="D14896" s="260"/>
    </row>
    <row r="14897" customFormat="false" ht="12.75" hidden="false" customHeight="false" outlineLevel="0" collapsed="false">
      <c r="B14897" s="258" t="s">
        <v>21893</v>
      </c>
      <c r="C14897" s="259" t="s">
        <v>6984</v>
      </c>
      <c r="D14897" s="260"/>
    </row>
    <row r="14898" customFormat="false" ht="12.75" hidden="false" customHeight="false" outlineLevel="0" collapsed="false">
      <c r="B14898" s="258" t="s">
        <v>21894</v>
      </c>
      <c r="C14898" s="259" t="s">
        <v>6986</v>
      </c>
      <c r="D14898" s="260"/>
    </row>
    <row r="14899" customFormat="false" ht="12.75" hidden="false" customHeight="false" outlineLevel="0" collapsed="false">
      <c r="B14899" s="258" t="s">
        <v>21895</v>
      </c>
      <c r="C14899" s="259" t="s">
        <v>6984</v>
      </c>
      <c r="D14899" s="260"/>
    </row>
    <row r="14900" customFormat="false" ht="12.75" hidden="false" customHeight="false" outlineLevel="0" collapsed="false">
      <c r="B14900" s="258" t="s">
        <v>21896</v>
      </c>
      <c r="C14900" s="259" t="s">
        <v>6986</v>
      </c>
      <c r="D14900" s="260"/>
    </row>
    <row r="14901" customFormat="false" ht="12.75" hidden="false" customHeight="false" outlineLevel="0" collapsed="false">
      <c r="B14901" s="258" t="s">
        <v>21897</v>
      </c>
      <c r="C14901" s="259" t="s">
        <v>6998</v>
      </c>
      <c r="D14901" s="260"/>
    </row>
    <row r="14902" customFormat="false" ht="12.75" hidden="false" customHeight="false" outlineLevel="0" collapsed="false">
      <c r="B14902" s="258" t="s">
        <v>21898</v>
      </c>
      <c r="C14902" s="259" t="s">
        <v>7267</v>
      </c>
      <c r="D14902" s="260"/>
    </row>
    <row r="14903" customFormat="false" ht="12.75" hidden="false" customHeight="false" outlineLevel="0" collapsed="false">
      <c r="B14903" s="258" t="s">
        <v>21899</v>
      </c>
      <c r="C14903" s="259" t="s">
        <v>6984</v>
      </c>
      <c r="D14903" s="260"/>
    </row>
    <row r="14904" customFormat="false" ht="12.75" hidden="false" customHeight="false" outlineLevel="0" collapsed="false">
      <c r="B14904" s="258" t="s">
        <v>21900</v>
      </c>
      <c r="C14904" s="259" t="s">
        <v>6986</v>
      </c>
      <c r="D14904" s="260"/>
    </row>
    <row r="14905" customFormat="false" ht="12.75" hidden="false" customHeight="false" outlineLevel="0" collapsed="false">
      <c r="B14905" s="258" t="s">
        <v>21901</v>
      </c>
      <c r="C14905" s="259" t="s">
        <v>6986</v>
      </c>
      <c r="D14905" s="260"/>
    </row>
    <row r="14906" customFormat="false" ht="12.75" hidden="false" customHeight="false" outlineLevel="0" collapsed="false">
      <c r="B14906" s="258" t="s">
        <v>21902</v>
      </c>
      <c r="C14906" s="259" t="s">
        <v>6986</v>
      </c>
      <c r="D14906" s="260"/>
    </row>
    <row r="14907" customFormat="false" ht="12.75" hidden="false" customHeight="false" outlineLevel="0" collapsed="false">
      <c r="B14907" s="258" t="s">
        <v>21903</v>
      </c>
      <c r="C14907" s="259" t="s">
        <v>6986</v>
      </c>
      <c r="D14907" s="260"/>
    </row>
    <row r="14908" customFormat="false" ht="12.75" hidden="false" customHeight="false" outlineLevel="0" collapsed="false">
      <c r="B14908" s="258" t="s">
        <v>21904</v>
      </c>
      <c r="C14908" s="259" t="s">
        <v>6984</v>
      </c>
      <c r="D14908" s="260"/>
    </row>
    <row r="14909" customFormat="false" ht="12.75" hidden="false" customHeight="false" outlineLevel="0" collapsed="false">
      <c r="B14909" s="258" t="s">
        <v>21905</v>
      </c>
      <c r="C14909" s="259" t="s">
        <v>6986</v>
      </c>
      <c r="D14909" s="260"/>
    </row>
    <row r="14910" customFormat="false" ht="12.75" hidden="false" customHeight="false" outlineLevel="0" collapsed="false">
      <c r="B14910" s="258" t="s">
        <v>21906</v>
      </c>
      <c r="C14910" s="259" t="s">
        <v>6986</v>
      </c>
      <c r="D14910" s="260"/>
    </row>
    <row r="14911" customFormat="false" ht="12.75" hidden="false" customHeight="false" outlineLevel="0" collapsed="false">
      <c r="B14911" s="258" t="s">
        <v>21907</v>
      </c>
      <c r="C14911" s="259" t="s">
        <v>6984</v>
      </c>
      <c r="D14911" s="260"/>
    </row>
    <row r="14912" customFormat="false" ht="12.75" hidden="false" customHeight="false" outlineLevel="0" collapsed="false">
      <c r="B14912" s="258" t="s">
        <v>21908</v>
      </c>
      <c r="C14912" s="259" t="s">
        <v>6984</v>
      </c>
      <c r="D14912" s="260"/>
    </row>
    <row r="14913" customFormat="false" ht="12.75" hidden="false" customHeight="false" outlineLevel="0" collapsed="false">
      <c r="B14913" s="258" t="s">
        <v>21909</v>
      </c>
      <c r="C14913" s="259" t="s">
        <v>7343</v>
      </c>
      <c r="D14913" s="260"/>
    </row>
    <row r="14914" customFormat="false" ht="12.75" hidden="false" customHeight="false" outlineLevel="0" collapsed="false">
      <c r="B14914" s="258" t="s">
        <v>21910</v>
      </c>
      <c r="C14914" s="259" t="s">
        <v>6984</v>
      </c>
      <c r="D14914" s="260"/>
    </row>
    <row r="14915" customFormat="false" ht="12.75" hidden="false" customHeight="false" outlineLevel="0" collapsed="false">
      <c r="B14915" s="258" t="s">
        <v>21911</v>
      </c>
      <c r="C14915" s="259" t="s">
        <v>6986</v>
      </c>
      <c r="D14915" s="260"/>
    </row>
    <row r="14916" customFormat="false" ht="12.75" hidden="false" customHeight="false" outlineLevel="0" collapsed="false">
      <c r="B14916" s="258" t="s">
        <v>21912</v>
      </c>
      <c r="C14916" s="259" t="s">
        <v>6984</v>
      </c>
      <c r="D14916" s="260"/>
    </row>
    <row r="14917" customFormat="false" ht="12.75" hidden="false" customHeight="false" outlineLevel="0" collapsed="false">
      <c r="B14917" s="258" t="s">
        <v>21913</v>
      </c>
      <c r="C14917" s="259" t="s">
        <v>6986</v>
      </c>
      <c r="D14917" s="260"/>
    </row>
    <row r="14918" customFormat="false" ht="12.75" hidden="false" customHeight="false" outlineLevel="0" collapsed="false">
      <c r="B14918" s="258" t="s">
        <v>21914</v>
      </c>
      <c r="C14918" s="259" t="s">
        <v>6984</v>
      </c>
      <c r="D14918" s="260"/>
    </row>
    <row r="14919" customFormat="false" ht="12.75" hidden="false" customHeight="false" outlineLevel="0" collapsed="false">
      <c r="B14919" s="258" t="s">
        <v>21915</v>
      </c>
      <c r="C14919" s="259" t="s">
        <v>6986</v>
      </c>
      <c r="D14919" s="260"/>
    </row>
    <row r="14920" customFormat="false" ht="12.75" hidden="false" customHeight="false" outlineLevel="0" collapsed="false">
      <c r="B14920" s="258" t="s">
        <v>21916</v>
      </c>
      <c r="C14920" s="259" t="s">
        <v>6986</v>
      </c>
      <c r="D14920" s="260"/>
    </row>
    <row r="14921" customFormat="false" ht="12.75" hidden="false" customHeight="false" outlineLevel="0" collapsed="false">
      <c r="B14921" s="258" t="s">
        <v>21917</v>
      </c>
      <c r="C14921" s="259" t="s">
        <v>6984</v>
      </c>
      <c r="D14921" s="260"/>
    </row>
    <row r="14922" customFormat="false" ht="12.75" hidden="false" customHeight="false" outlineLevel="0" collapsed="false">
      <c r="B14922" s="258" t="s">
        <v>21918</v>
      </c>
      <c r="C14922" s="259" t="s">
        <v>6986</v>
      </c>
      <c r="D14922" s="260"/>
    </row>
    <row r="14923" customFormat="false" ht="12.75" hidden="false" customHeight="false" outlineLevel="0" collapsed="false">
      <c r="B14923" s="258" t="s">
        <v>21919</v>
      </c>
      <c r="C14923" s="259" t="s">
        <v>6986</v>
      </c>
      <c r="D14923" s="260"/>
    </row>
    <row r="14924" customFormat="false" ht="12.75" hidden="false" customHeight="false" outlineLevel="0" collapsed="false">
      <c r="B14924" s="258" t="s">
        <v>21920</v>
      </c>
      <c r="C14924" s="259" t="s">
        <v>6986</v>
      </c>
      <c r="D14924" s="260"/>
    </row>
    <row r="14925" customFormat="false" ht="12.75" hidden="false" customHeight="false" outlineLevel="0" collapsed="false">
      <c r="B14925" s="258" t="s">
        <v>21921</v>
      </c>
      <c r="C14925" s="259" t="s">
        <v>6986</v>
      </c>
      <c r="D14925" s="260"/>
    </row>
    <row r="14926" customFormat="false" ht="12.75" hidden="false" customHeight="false" outlineLevel="0" collapsed="false">
      <c r="B14926" s="258" t="s">
        <v>21922</v>
      </c>
      <c r="C14926" s="259" t="s">
        <v>6986</v>
      </c>
      <c r="D14926" s="260"/>
    </row>
    <row r="14927" customFormat="false" ht="12.75" hidden="false" customHeight="false" outlineLevel="0" collapsed="false">
      <c r="B14927" s="258" t="s">
        <v>21923</v>
      </c>
      <c r="C14927" s="259" t="s">
        <v>6986</v>
      </c>
      <c r="D14927" s="260"/>
    </row>
    <row r="14928" customFormat="false" ht="12.75" hidden="false" customHeight="false" outlineLevel="0" collapsed="false">
      <c r="B14928" s="258" t="s">
        <v>21924</v>
      </c>
      <c r="C14928" s="259" t="s">
        <v>6986</v>
      </c>
      <c r="D14928" s="260"/>
    </row>
    <row r="14929" customFormat="false" ht="12.75" hidden="false" customHeight="false" outlineLevel="0" collapsed="false">
      <c r="B14929" s="258" t="s">
        <v>21925</v>
      </c>
      <c r="C14929" s="259" t="s">
        <v>6986</v>
      </c>
      <c r="D14929" s="260"/>
    </row>
    <row r="14930" customFormat="false" ht="12.75" hidden="false" customHeight="false" outlineLevel="0" collapsed="false">
      <c r="B14930" s="258" t="s">
        <v>21926</v>
      </c>
      <c r="C14930" s="259" t="s">
        <v>6986</v>
      </c>
      <c r="D14930" s="260"/>
    </row>
    <row r="14931" customFormat="false" ht="12.75" hidden="false" customHeight="false" outlineLevel="0" collapsed="false">
      <c r="B14931" s="258" t="s">
        <v>21927</v>
      </c>
      <c r="C14931" s="259" t="s">
        <v>6986</v>
      </c>
      <c r="D14931" s="260"/>
    </row>
    <row r="14932" customFormat="false" ht="12.75" hidden="false" customHeight="false" outlineLevel="0" collapsed="false">
      <c r="B14932" s="258" t="s">
        <v>21928</v>
      </c>
      <c r="C14932" s="259" t="s">
        <v>6986</v>
      </c>
      <c r="D14932" s="260"/>
    </row>
    <row r="14933" customFormat="false" ht="12.75" hidden="false" customHeight="false" outlineLevel="0" collapsed="false">
      <c r="B14933" s="258" t="s">
        <v>21929</v>
      </c>
      <c r="C14933" s="259" t="s">
        <v>6986</v>
      </c>
      <c r="D14933" s="260"/>
    </row>
    <row r="14934" customFormat="false" ht="12.75" hidden="false" customHeight="false" outlineLevel="0" collapsed="false">
      <c r="B14934" s="258" t="s">
        <v>21930</v>
      </c>
      <c r="C14934" s="259" t="s">
        <v>6986</v>
      </c>
      <c r="D14934" s="260"/>
    </row>
    <row r="14935" customFormat="false" ht="12.75" hidden="false" customHeight="false" outlineLevel="0" collapsed="false">
      <c r="B14935" s="258" t="s">
        <v>21931</v>
      </c>
      <c r="C14935" s="259" t="s">
        <v>6986</v>
      </c>
      <c r="D14935" s="260"/>
    </row>
    <row r="14936" customFormat="false" ht="12.75" hidden="false" customHeight="false" outlineLevel="0" collapsed="false">
      <c r="B14936" s="258" t="s">
        <v>21932</v>
      </c>
      <c r="C14936" s="259" t="s">
        <v>6986</v>
      </c>
      <c r="D14936" s="260"/>
    </row>
    <row r="14937" customFormat="false" ht="12.75" hidden="false" customHeight="false" outlineLevel="0" collapsed="false">
      <c r="B14937" s="258" t="s">
        <v>21933</v>
      </c>
      <c r="C14937" s="259" t="s">
        <v>7039</v>
      </c>
      <c r="D14937" s="260"/>
    </row>
    <row r="14938" customFormat="false" ht="12.75" hidden="false" customHeight="false" outlineLevel="0" collapsed="false">
      <c r="B14938" s="258" t="s">
        <v>21934</v>
      </c>
      <c r="C14938" s="259" t="s">
        <v>7039</v>
      </c>
      <c r="D14938" s="260"/>
    </row>
    <row r="14939" customFormat="false" ht="12.75" hidden="false" customHeight="false" outlineLevel="0" collapsed="false">
      <c r="B14939" s="258" t="s">
        <v>21935</v>
      </c>
      <c r="C14939" s="259" t="s">
        <v>7039</v>
      </c>
      <c r="D14939" s="260"/>
    </row>
    <row r="14940" customFormat="false" ht="12.75" hidden="false" customHeight="false" outlineLevel="0" collapsed="false">
      <c r="B14940" s="258" t="s">
        <v>21936</v>
      </c>
      <c r="C14940" s="259" t="s">
        <v>6986</v>
      </c>
      <c r="D14940" s="260"/>
    </row>
    <row r="14941" customFormat="false" ht="12.75" hidden="false" customHeight="false" outlineLevel="0" collapsed="false">
      <c r="B14941" s="258" t="s">
        <v>21937</v>
      </c>
      <c r="C14941" s="259" t="s">
        <v>6986</v>
      </c>
      <c r="D14941" s="260"/>
    </row>
    <row r="14942" customFormat="false" ht="12.75" hidden="false" customHeight="false" outlineLevel="0" collapsed="false">
      <c r="B14942" s="258" t="s">
        <v>21938</v>
      </c>
      <c r="C14942" s="259" t="s">
        <v>6986</v>
      </c>
      <c r="D14942" s="260"/>
    </row>
    <row r="14943" customFormat="false" ht="12.75" hidden="false" customHeight="false" outlineLevel="0" collapsed="false">
      <c r="B14943" s="258" t="s">
        <v>21939</v>
      </c>
      <c r="C14943" s="259" t="s">
        <v>6986</v>
      </c>
      <c r="D14943" s="260"/>
    </row>
    <row r="14944" customFormat="false" ht="12.75" hidden="false" customHeight="false" outlineLevel="0" collapsed="false">
      <c r="B14944" s="258" t="s">
        <v>21940</v>
      </c>
      <c r="C14944" s="259" t="s">
        <v>6986</v>
      </c>
      <c r="D14944" s="260"/>
    </row>
    <row r="14945" customFormat="false" ht="12.75" hidden="false" customHeight="false" outlineLevel="0" collapsed="false">
      <c r="B14945" s="258" t="s">
        <v>21941</v>
      </c>
      <c r="C14945" s="259" t="s">
        <v>6986</v>
      </c>
      <c r="D14945" s="260"/>
    </row>
    <row r="14946" customFormat="false" ht="12.75" hidden="false" customHeight="false" outlineLevel="0" collapsed="false">
      <c r="B14946" s="258" t="s">
        <v>21942</v>
      </c>
      <c r="C14946" s="259" t="s">
        <v>6986</v>
      </c>
      <c r="D14946" s="260"/>
    </row>
    <row r="14947" customFormat="false" ht="12.75" hidden="false" customHeight="false" outlineLevel="0" collapsed="false">
      <c r="B14947" s="258" t="s">
        <v>21943</v>
      </c>
      <c r="C14947" s="259" t="s">
        <v>6986</v>
      </c>
      <c r="D14947" s="260"/>
    </row>
    <row r="14948" customFormat="false" ht="12.75" hidden="false" customHeight="false" outlineLevel="0" collapsed="false">
      <c r="B14948" s="258" t="s">
        <v>21944</v>
      </c>
      <c r="C14948" s="259" t="s">
        <v>6986</v>
      </c>
      <c r="D14948" s="260"/>
    </row>
    <row r="14949" customFormat="false" ht="12.75" hidden="false" customHeight="false" outlineLevel="0" collapsed="false">
      <c r="B14949" s="258" t="s">
        <v>21945</v>
      </c>
      <c r="C14949" s="259" t="s">
        <v>6986</v>
      </c>
      <c r="D14949" s="260"/>
    </row>
    <row r="14950" customFormat="false" ht="12.75" hidden="false" customHeight="false" outlineLevel="0" collapsed="false">
      <c r="B14950" s="258" t="s">
        <v>21946</v>
      </c>
      <c r="C14950" s="259" t="s">
        <v>6986</v>
      </c>
      <c r="D14950" s="260"/>
    </row>
    <row r="14951" customFormat="false" ht="12.75" hidden="false" customHeight="false" outlineLevel="0" collapsed="false">
      <c r="B14951" s="258" t="s">
        <v>21947</v>
      </c>
      <c r="C14951" s="259" t="s">
        <v>6986</v>
      </c>
      <c r="D14951" s="260"/>
    </row>
    <row r="14952" customFormat="false" ht="12.75" hidden="false" customHeight="false" outlineLevel="0" collapsed="false">
      <c r="B14952" s="258" t="s">
        <v>21948</v>
      </c>
      <c r="C14952" s="259" t="s">
        <v>6984</v>
      </c>
      <c r="D14952" s="260"/>
    </row>
    <row r="14953" customFormat="false" ht="12.75" hidden="false" customHeight="false" outlineLevel="0" collapsed="false">
      <c r="B14953" s="258" t="s">
        <v>21949</v>
      </c>
      <c r="C14953" s="259" t="s">
        <v>6986</v>
      </c>
      <c r="D14953" s="260"/>
    </row>
    <row r="14954" customFormat="false" ht="12.75" hidden="false" customHeight="false" outlineLevel="0" collapsed="false">
      <c r="B14954" s="258" t="s">
        <v>21950</v>
      </c>
      <c r="C14954" s="259" t="s">
        <v>6986</v>
      </c>
      <c r="D14954" s="260"/>
    </row>
    <row r="14955" customFormat="false" ht="12.75" hidden="false" customHeight="false" outlineLevel="0" collapsed="false">
      <c r="B14955" s="258" t="s">
        <v>21951</v>
      </c>
      <c r="C14955" s="259" t="s">
        <v>6986</v>
      </c>
      <c r="D14955" s="260"/>
    </row>
    <row r="14956" customFormat="false" ht="12.75" hidden="false" customHeight="false" outlineLevel="0" collapsed="false">
      <c r="B14956" s="258" t="s">
        <v>21952</v>
      </c>
      <c r="C14956" s="259" t="s">
        <v>6998</v>
      </c>
      <c r="D14956" s="260"/>
    </row>
    <row r="14957" customFormat="false" ht="12.75" hidden="false" customHeight="false" outlineLevel="0" collapsed="false">
      <c r="B14957" s="258" t="s">
        <v>21953</v>
      </c>
      <c r="C14957" s="259" t="s">
        <v>6984</v>
      </c>
      <c r="D14957" s="260"/>
    </row>
    <row r="14958" customFormat="false" ht="12.75" hidden="false" customHeight="false" outlineLevel="0" collapsed="false">
      <c r="B14958" s="258" t="s">
        <v>21954</v>
      </c>
      <c r="C14958" s="259" t="s">
        <v>6986</v>
      </c>
      <c r="D14958" s="260"/>
    </row>
    <row r="14959" customFormat="false" ht="12.75" hidden="false" customHeight="false" outlineLevel="0" collapsed="false">
      <c r="B14959" s="258" t="s">
        <v>21955</v>
      </c>
      <c r="C14959" s="259" t="s">
        <v>6986</v>
      </c>
      <c r="D14959" s="260"/>
    </row>
    <row r="14960" customFormat="false" ht="12.75" hidden="false" customHeight="false" outlineLevel="0" collapsed="false">
      <c r="B14960" s="258" t="s">
        <v>21956</v>
      </c>
      <c r="C14960" s="259" t="s">
        <v>6984</v>
      </c>
      <c r="D14960" s="260"/>
    </row>
    <row r="14961" customFormat="false" ht="12.75" hidden="false" customHeight="false" outlineLevel="0" collapsed="false">
      <c r="B14961" s="258" t="s">
        <v>21957</v>
      </c>
      <c r="C14961" s="259" t="s">
        <v>6986</v>
      </c>
      <c r="D14961" s="260"/>
    </row>
    <row r="14962" customFormat="false" ht="12.75" hidden="false" customHeight="false" outlineLevel="0" collapsed="false">
      <c r="B14962" s="258" t="s">
        <v>21958</v>
      </c>
      <c r="C14962" s="259" t="s">
        <v>6984</v>
      </c>
      <c r="D14962" s="260"/>
    </row>
    <row r="14963" customFormat="false" ht="12.75" hidden="false" customHeight="false" outlineLevel="0" collapsed="false">
      <c r="B14963" s="258" t="s">
        <v>21959</v>
      </c>
      <c r="C14963" s="259" t="s">
        <v>6984</v>
      </c>
      <c r="D14963" s="260"/>
    </row>
    <row r="14964" customFormat="false" ht="12.75" hidden="false" customHeight="false" outlineLevel="0" collapsed="false">
      <c r="B14964" s="258" t="s">
        <v>21960</v>
      </c>
      <c r="C14964" s="259" t="s">
        <v>6986</v>
      </c>
      <c r="D14964" s="260"/>
    </row>
    <row r="14965" customFormat="false" ht="12.75" hidden="false" customHeight="false" outlineLevel="0" collapsed="false">
      <c r="B14965" s="258" t="s">
        <v>21961</v>
      </c>
      <c r="C14965" s="259" t="s">
        <v>6984</v>
      </c>
      <c r="D14965" s="260"/>
    </row>
    <row r="14966" customFormat="false" ht="12.75" hidden="false" customHeight="false" outlineLevel="0" collapsed="false">
      <c r="B14966" s="258" t="s">
        <v>21962</v>
      </c>
      <c r="C14966" s="259" t="s">
        <v>6986</v>
      </c>
      <c r="D14966" s="260"/>
    </row>
    <row r="14967" customFormat="false" ht="12.75" hidden="false" customHeight="false" outlineLevel="0" collapsed="false">
      <c r="B14967" s="258" t="s">
        <v>21963</v>
      </c>
      <c r="C14967" s="259" t="s">
        <v>6986</v>
      </c>
      <c r="D14967" s="260"/>
    </row>
    <row r="14968" customFormat="false" ht="12.75" hidden="false" customHeight="false" outlineLevel="0" collapsed="false">
      <c r="B14968" s="258" t="s">
        <v>21964</v>
      </c>
      <c r="C14968" s="259" t="s">
        <v>6984</v>
      </c>
      <c r="D14968" s="260"/>
    </row>
    <row r="14969" customFormat="false" ht="12.75" hidden="false" customHeight="false" outlineLevel="0" collapsed="false">
      <c r="B14969" s="258" t="s">
        <v>21965</v>
      </c>
      <c r="C14969" s="259" t="s">
        <v>6986</v>
      </c>
      <c r="D14969" s="260"/>
    </row>
    <row r="14970" customFormat="false" ht="12.75" hidden="false" customHeight="false" outlineLevel="0" collapsed="false">
      <c r="B14970" s="258" t="s">
        <v>21966</v>
      </c>
      <c r="C14970" s="259" t="s">
        <v>6984</v>
      </c>
      <c r="D14970" s="260"/>
    </row>
    <row r="14971" customFormat="false" ht="12.75" hidden="false" customHeight="false" outlineLevel="0" collapsed="false">
      <c r="B14971" s="258" t="s">
        <v>21967</v>
      </c>
      <c r="C14971" s="259" t="s">
        <v>6986</v>
      </c>
      <c r="D14971" s="260"/>
    </row>
    <row r="14972" customFormat="false" ht="12.75" hidden="false" customHeight="false" outlineLevel="0" collapsed="false">
      <c r="B14972" s="258" t="s">
        <v>21968</v>
      </c>
      <c r="C14972" s="259" t="s">
        <v>6986</v>
      </c>
      <c r="D14972" s="260"/>
    </row>
    <row r="14973" customFormat="false" ht="12.75" hidden="false" customHeight="false" outlineLevel="0" collapsed="false">
      <c r="B14973" s="258" t="s">
        <v>21969</v>
      </c>
      <c r="C14973" s="259" t="s">
        <v>6986</v>
      </c>
      <c r="D14973" s="260"/>
    </row>
    <row r="14974" customFormat="false" ht="12.75" hidden="false" customHeight="false" outlineLevel="0" collapsed="false">
      <c r="B14974" s="258" t="s">
        <v>21970</v>
      </c>
      <c r="C14974" s="259" t="s">
        <v>6986</v>
      </c>
      <c r="D14974" s="260"/>
    </row>
    <row r="14975" customFormat="false" ht="12.75" hidden="false" customHeight="false" outlineLevel="0" collapsed="false">
      <c r="B14975" s="258" t="s">
        <v>21971</v>
      </c>
      <c r="C14975" s="259" t="s">
        <v>6984</v>
      </c>
      <c r="D14975" s="260"/>
    </row>
    <row r="14976" customFormat="false" ht="12.75" hidden="false" customHeight="false" outlineLevel="0" collapsed="false">
      <c r="B14976" s="258" t="s">
        <v>21972</v>
      </c>
      <c r="C14976" s="259" t="s">
        <v>6984</v>
      </c>
      <c r="D14976" s="260"/>
    </row>
    <row r="14977" customFormat="false" ht="12.75" hidden="false" customHeight="false" outlineLevel="0" collapsed="false">
      <c r="B14977" s="258" t="s">
        <v>21973</v>
      </c>
      <c r="C14977" s="259" t="s">
        <v>6986</v>
      </c>
      <c r="D14977" s="260"/>
    </row>
    <row r="14978" customFormat="false" ht="12.75" hidden="false" customHeight="false" outlineLevel="0" collapsed="false">
      <c r="B14978" s="258" t="s">
        <v>21974</v>
      </c>
      <c r="C14978" s="259" t="s">
        <v>6984</v>
      </c>
      <c r="D14978" s="260"/>
    </row>
    <row r="14979" customFormat="false" ht="12.75" hidden="false" customHeight="false" outlineLevel="0" collapsed="false">
      <c r="B14979" s="258" t="s">
        <v>21975</v>
      </c>
      <c r="C14979" s="259" t="s">
        <v>6986</v>
      </c>
      <c r="D14979" s="260"/>
    </row>
    <row r="14980" customFormat="false" ht="12.75" hidden="false" customHeight="false" outlineLevel="0" collapsed="false">
      <c r="B14980" s="258" t="s">
        <v>21976</v>
      </c>
      <c r="C14980" s="259" t="s">
        <v>6986</v>
      </c>
      <c r="D14980" s="260"/>
    </row>
    <row r="14981" customFormat="false" ht="12.75" hidden="false" customHeight="false" outlineLevel="0" collapsed="false">
      <c r="B14981" s="258" t="s">
        <v>21977</v>
      </c>
      <c r="C14981" s="259" t="s">
        <v>6986</v>
      </c>
      <c r="D14981" s="260"/>
    </row>
    <row r="14982" customFormat="false" ht="12.75" hidden="false" customHeight="false" outlineLevel="0" collapsed="false">
      <c r="B14982" s="258" t="s">
        <v>21978</v>
      </c>
      <c r="C14982" s="259" t="s">
        <v>6986</v>
      </c>
      <c r="D14982" s="260"/>
    </row>
    <row r="14983" customFormat="false" ht="12.75" hidden="false" customHeight="false" outlineLevel="0" collapsed="false">
      <c r="B14983" s="258" t="s">
        <v>21979</v>
      </c>
      <c r="C14983" s="259" t="s">
        <v>6984</v>
      </c>
      <c r="D14983" s="260"/>
    </row>
    <row r="14984" customFormat="false" ht="12.75" hidden="false" customHeight="false" outlineLevel="0" collapsed="false">
      <c r="B14984" s="258" t="s">
        <v>21980</v>
      </c>
      <c r="C14984" s="259" t="s">
        <v>6986</v>
      </c>
      <c r="D14984" s="260"/>
    </row>
    <row r="14985" customFormat="false" ht="12.75" hidden="false" customHeight="false" outlineLevel="0" collapsed="false">
      <c r="B14985" s="258" t="s">
        <v>21981</v>
      </c>
      <c r="C14985" s="259" t="s">
        <v>6984</v>
      </c>
      <c r="D14985" s="260"/>
    </row>
    <row r="14986" customFormat="false" ht="12.75" hidden="false" customHeight="false" outlineLevel="0" collapsed="false">
      <c r="B14986" s="258" t="s">
        <v>21982</v>
      </c>
      <c r="C14986" s="259" t="s">
        <v>6986</v>
      </c>
      <c r="D14986" s="260"/>
    </row>
    <row r="14987" customFormat="false" ht="12.75" hidden="false" customHeight="false" outlineLevel="0" collapsed="false">
      <c r="B14987" s="258" t="s">
        <v>21983</v>
      </c>
      <c r="C14987" s="259" t="s">
        <v>6998</v>
      </c>
      <c r="D14987" s="260"/>
    </row>
    <row r="14988" customFormat="false" ht="12.75" hidden="false" customHeight="false" outlineLevel="0" collapsed="false">
      <c r="B14988" s="258" t="s">
        <v>21984</v>
      </c>
      <c r="C14988" s="259" t="s">
        <v>6998</v>
      </c>
      <c r="D14988" s="260"/>
    </row>
    <row r="14989" customFormat="false" ht="12.75" hidden="false" customHeight="false" outlineLevel="0" collapsed="false">
      <c r="B14989" s="258" t="s">
        <v>21985</v>
      </c>
      <c r="C14989" s="259" t="s">
        <v>6986</v>
      </c>
      <c r="D14989" s="260"/>
    </row>
    <row r="14990" customFormat="false" ht="12.75" hidden="false" customHeight="false" outlineLevel="0" collapsed="false">
      <c r="B14990" s="258" t="s">
        <v>21986</v>
      </c>
      <c r="C14990" s="259" t="s">
        <v>6986</v>
      </c>
      <c r="D14990" s="260"/>
    </row>
    <row r="14991" customFormat="false" ht="12.75" hidden="false" customHeight="false" outlineLevel="0" collapsed="false">
      <c r="B14991" s="258" t="s">
        <v>21987</v>
      </c>
      <c r="C14991" s="259" t="s">
        <v>6986</v>
      </c>
      <c r="D14991" s="260"/>
    </row>
    <row r="14992" customFormat="false" ht="12.75" hidden="false" customHeight="false" outlineLevel="0" collapsed="false">
      <c r="B14992" s="258" t="s">
        <v>21988</v>
      </c>
      <c r="C14992" s="259" t="s">
        <v>6984</v>
      </c>
      <c r="D14992" s="260"/>
    </row>
    <row r="14993" customFormat="false" ht="12.75" hidden="false" customHeight="false" outlineLevel="0" collapsed="false">
      <c r="B14993" s="258" t="s">
        <v>21989</v>
      </c>
      <c r="C14993" s="259" t="s">
        <v>6986</v>
      </c>
      <c r="D14993" s="260"/>
    </row>
    <row r="14994" customFormat="false" ht="12.75" hidden="false" customHeight="false" outlineLevel="0" collapsed="false">
      <c r="B14994" s="258" t="s">
        <v>21990</v>
      </c>
      <c r="C14994" s="259" t="s">
        <v>6984</v>
      </c>
      <c r="D14994" s="260"/>
    </row>
    <row r="14995" customFormat="false" ht="12.75" hidden="false" customHeight="false" outlineLevel="0" collapsed="false">
      <c r="B14995" s="258" t="s">
        <v>21991</v>
      </c>
      <c r="C14995" s="259" t="s">
        <v>6986</v>
      </c>
      <c r="D14995" s="260"/>
    </row>
    <row r="14996" customFormat="false" ht="12.75" hidden="false" customHeight="false" outlineLevel="0" collapsed="false">
      <c r="B14996" s="258" t="s">
        <v>21992</v>
      </c>
      <c r="C14996" s="259" t="s">
        <v>6986</v>
      </c>
      <c r="D14996" s="260"/>
    </row>
    <row r="14997" customFormat="false" ht="12.75" hidden="false" customHeight="false" outlineLevel="0" collapsed="false">
      <c r="B14997" s="258" t="s">
        <v>21993</v>
      </c>
      <c r="C14997" s="259" t="s">
        <v>6986</v>
      </c>
      <c r="D14997" s="260"/>
    </row>
    <row r="14998" customFormat="false" ht="12.75" hidden="false" customHeight="false" outlineLevel="0" collapsed="false">
      <c r="B14998" s="258" t="s">
        <v>21994</v>
      </c>
      <c r="C14998" s="259" t="s">
        <v>6986</v>
      </c>
      <c r="D14998" s="260"/>
    </row>
    <row r="14999" customFormat="false" ht="12.75" hidden="false" customHeight="false" outlineLevel="0" collapsed="false">
      <c r="B14999" s="258" t="s">
        <v>21995</v>
      </c>
      <c r="C14999" s="259" t="s">
        <v>6986</v>
      </c>
      <c r="D14999" s="260"/>
    </row>
    <row r="15000" customFormat="false" ht="12.75" hidden="false" customHeight="false" outlineLevel="0" collapsed="false">
      <c r="B15000" s="258" t="s">
        <v>21996</v>
      </c>
      <c r="C15000" s="259" t="s">
        <v>6986</v>
      </c>
      <c r="D15000" s="260"/>
    </row>
    <row r="15001" customFormat="false" ht="12.75" hidden="false" customHeight="false" outlineLevel="0" collapsed="false">
      <c r="B15001" s="258" t="s">
        <v>21997</v>
      </c>
      <c r="C15001" s="259" t="s">
        <v>6986</v>
      </c>
      <c r="D15001" s="260"/>
    </row>
    <row r="15002" customFormat="false" ht="12.75" hidden="false" customHeight="false" outlineLevel="0" collapsed="false">
      <c r="B15002" s="258" t="s">
        <v>21998</v>
      </c>
      <c r="C15002" s="259" t="s">
        <v>6986</v>
      </c>
      <c r="D15002" s="260"/>
    </row>
    <row r="15003" customFormat="false" ht="12.75" hidden="false" customHeight="false" outlineLevel="0" collapsed="false">
      <c r="B15003" s="258" t="s">
        <v>21999</v>
      </c>
      <c r="C15003" s="259" t="s">
        <v>6984</v>
      </c>
      <c r="D15003" s="260"/>
    </row>
    <row r="15004" customFormat="false" ht="12.75" hidden="false" customHeight="false" outlineLevel="0" collapsed="false">
      <c r="B15004" s="258" t="s">
        <v>22000</v>
      </c>
      <c r="C15004" s="259" t="s">
        <v>6984</v>
      </c>
      <c r="D15004" s="260"/>
    </row>
    <row r="15005" customFormat="false" ht="12.75" hidden="false" customHeight="false" outlineLevel="0" collapsed="false">
      <c r="B15005" s="258" t="s">
        <v>22001</v>
      </c>
      <c r="C15005" s="259" t="s">
        <v>6986</v>
      </c>
      <c r="D15005" s="260"/>
    </row>
    <row r="15006" customFormat="false" ht="12.75" hidden="false" customHeight="false" outlineLevel="0" collapsed="false">
      <c r="B15006" s="258" t="s">
        <v>22002</v>
      </c>
      <c r="C15006" s="259" t="s">
        <v>6986</v>
      </c>
      <c r="D15006" s="260"/>
    </row>
    <row r="15007" customFormat="false" ht="12.75" hidden="false" customHeight="false" outlineLevel="0" collapsed="false">
      <c r="B15007" s="258" t="s">
        <v>22003</v>
      </c>
      <c r="C15007" s="259" t="s">
        <v>6986</v>
      </c>
      <c r="D15007" s="260"/>
    </row>
    <row r="15008" customFormat="false" ht="12.75" hidden="false" customHeight="false" outlineLevel="0" collapsed="false">
      <c r="B15008" s="258" t="s">
        <v>22004</v>
      </c>
      <c r="C15008" s="259" t="s">
        <v>6986</v>
      </c>
      <c r="D15008" s="260"/>
    </row>
    <row r="15009" customFormat="false" ht="12.75" hidden="false" customHeight="false" outlineLevel="0" collapsed="false">
      <c r="B15009" s="258" t="s">
        <v>22005</v>
      </c>
      <c r="C15009" s="259" t="s">
        <v>6986</v>
      </c>
      <c r="D15009" s="260"/>
    </row>
    <row r="15010" customFormat="false" ht="12.75" hidden="false" customHeight="false" outlineLevel="0" collapsed="false">
      <c r="B15010" s="258" t="s">
        <v>22006</v>
      </c>
      <c r="C15010" s="259" t="s">
        <v>6986</v>
      </c>
      <c r="D15010" s="260"/>
    </row>
    <row r="15011" customFormat="false" ht="12.75" hidden="false" customHeight="false" outlineLevel="0" collapsed="false">
      <c r="B15011" s="258" t="s">
        <v>22007</v>
      </c>
      <c r="C15011" s="259" t="s">
        <v>6986</v>
      </c>
      <c r="D15011" s="260"/>
    </row>
    <row r="15012" customFormat="false" ht="12.75" hidden="false" customHeight="false" outlineLevel="0" collapsed="false">
      <c r="B15012" s="258" t="s">
        <v>22008</v>
      </c>
      <c r="C15012" s="259" t="s">
        <v>6986</v>
      </c>
      <c r="D15012" s="260"/>
    </row>
    <row r="15013" customFormat="false" ht="12.75" hidden="false" customHeight="false" outlineLevel="0" collapsed="false">
      <c r="B15013" s="258" t="s">
        <v>22009</v>
      </c>
      <c r="C15013" s="259" t="s">
        <v>6986</v>
      </c>
      <c r="D15013" s="260"/>
    </row>
    <row r="15014" customFormat="false" ht="12.75" hidden="false" customHeight="false" outlineLevel="0" collapsed="false">
      <c r="B15014" s="258" t="s">
        <v>22010</v>
      </c>
      <c r="C15014" s="259" t="s">
        <v>6986</v>
      </c>
      <c r="D15014" s="260"/>
    </row>
    <row r="15015" customFormat="false" ht="12.75" hidden="false" customHeight="false" outlineLevel="0" collapsed="false">
      <c r="B15015" s="258" t="s">
        <v>22011</v>
      </c>
      <c r="C15015" s="259" t="s">
        <v>6986</v>
      </c>
      <c r="D15015" s="260"/>
    </row>
    <row r="15016" customFormat="false" ht="12.75" hidden="false" customHeight="false" outlineLevel="0" collapsed="false">
      <c r="B15016" s="258" t="s">
        <v>22012</v>
      </c>
      <c r="C15016" s="259" t="s">
        <v>6986</v>
      </c>
      <c r="D15016" s="260"/>
    </row>
    <row r="15017" customFormat="false" ht="12.75" hidden="false" customHeight="false" outlineLevel="0" collapsed="false">
      <c r="B15017" s="258" t="s">
        <v>22013</v>
      </c>
      <c r="C15017" s="259" t="s">
        <v>6986</v>
      </c>
      <c r="D15017" s="260"/>
    </row>
    <row r="15018" customFormat="false" ht="12.75" hidden="false" customHeight="false" outlineLevel="0" collapsed="false">
      <c r="B15018" s="258" t="s">
        <v>22014</v>
      </c>
      <c r="C15018" s="259" t="s">
        <v>6986</v>
      </c>
      <c r="D15018" s="260"/>
    </row>
    <row r="15019" customFormat="false" ht="12.75" hidden="false" customHeight="false" outlineLevel="0" collapsed="false">
      <c r="B15019" s="258" t="s">
        <v>22015</v>
      </c>
      <c r="C15019" s="259" t="s">
        <v>6986</v>
      </c>
      <c r="D15019" s="260"/>
    </row>
    <row r="15020" customFormat="false" ht="12.75" hidden="false" customHeight="false" outlineLevel="0" collapsed="false">
      <c r="B15020" s="258" t="s">
        <v>22016</v>
      </c>
      <c r="C15020" s="259" t="s">
        <v>6986</v>
      </c>
      <c r="D15020" s="260"/>
    </row>
    <row r="15021" customFormat="false" ht="12.75" hidden="false" customHeight="false" outlineLevel="0" collapsed="false">
      <c r="B15021" s="258" t="s">
        <v>22017</v>
      </c>
      <c r="C15021" s="259" t="s">
        <v>6986</v>
      </c>
      <c r="D15021" s="260"/>
    </row>
    <row r="15022" customFormat="false" ht="12.75" hidden="false" customHeight="false" outlineLevel="0" collapsed="false">
      <c r="B15022" s="258" t="s">
        <v>22018</v>
      </c>
      <c r="C15022" s="259" t="s">
        <v>6986</v>
      </c>
      <c r="D15022" s="260"/>
    </row>
    <row r="15023" customFormat="false" ht="12.75" hidden="false" customHeight="false" outlineLevel="0" collapsed="false">
      <c r="B15023" s="258" t="s">
        <v>22019</v>
      </c>
      <c r="C15023" s="259" t="s">
        <v>6986</v>
      </c>
      <c r="D15023" s="260"/>
    </row>
    <row r="15024" customFormat="false" ht="12.75" hidden="false" customHeight="false" outlineLevel="0" collapsed="false">
      <c r="B15024" s="258" t="s">
        <v>22020</v>
      </c>
      <c r="C15024" s="259" t="s">
        <v>6986</v>
      </c>
      <c r="D15024" s="260"/>
    </row>
    <row r="15025" customFormat="false" ht="12.75" hidden="false" customHeight="false" outlineLevel="0" collapsed="false">
      <c r="B15025" s="258" t="s">
        <v>22021</v>
      </c>
      <c r="C15025" s="259" t="s">
        <v>6984</v>
      </c>
      <c r="D15025" s="260"/>
    </row>
    <row r="15026" customFormat="false" ht="12.75" hidden="false" customHeight="false" outlineLevel="0" collapsed="false">
      <c r="B15026" s="258" t="s">
        <v>22022</v>
      </c>
      <c r="C15026" s="259" t="s">
        <v>6986</v>
      </c>
      <c r="D15026" s="260"/>
    </row>
    <row r="15027" customFormat="false" ht="12.75" hidden="false" customHeight="false" outlineLevel="0" collapsed="false">
      <c r="B15027" s="258" t="s">
        <v>22023</v>
      </c>
      <c r="C15027" s="259" t="s">
        <v>6984</v>
      </c>
      <c r="D15027" s="260"/>
    </row>
    <row r="15028" customFormat="false" ht="12.75" hidden="false" customHeight="false" outlineLevel="0" collapsed="false">
      <c r="B15028" s="258" t="s">
        <v>22024</v>
      </c>
      <c r="C15028" s="259" t="s">
        <v>6986</v>
      </c>
      <c r="D15028" s="260"/>
    </row>
    <row r="15029" customFormat="false" ht="12.75" hidden="false" customHeight="false" outlineLevel="0" collapsed="false">
      <c r="B15029" s="258" t="s">
        <v>22025</v>
      </c>
      <c r="C15029" s="259" t="s">
        <v>6986</v>
      </c>
      <c r="D15029" s="260"/>
    </row>
    <row r="15030" customFormat="false" ht="12.75" hidden="false" customHeight="false" outlineLevel="0" collapsed="false">
      <c r="B15030" s="258" t="s">
        <v>22026</v>
      </c>
      <c r="C15030" s="259" t="s">
        <v>6986</v>
      </c>
      <c r="D15030" s="260"/>
    </row>
    <row r="15031" customFormat="false" ht="12.75" hidden="false" customHeight="false" outlineLevel="0" collapsed="false">
      <c r="B15031" s="258" t="s">
        <v>22027</v>
      </c>
      <c r="C15031" s="259" t="s">
        <v>6998</v>
      </c>
      <c r="D15031" s="260"/>
    </row>
    <row r="15032" customFormat="false" ht="12.75" hidden="false" customHeight="false" outlineLevel="0" collapsed="false">
      <c r="B15032" s="258" t="s">
        <v>22028</v>
      </c>
      <c r="C15032" s="259" t="s">
        <v>6984</v>
      </c>
      <c r="D15032" s="260"/>
    </row>
    <row r="15033" customFormat="false" ht="12.75" hidden="false" customHeight="false" outlineLevel="0" collapsed="false">
      <c r="B15033" s="258" t="s">
        <v>22029</v>
      </c>
      <c r="C15033" s="259" t="s">
        <v>6986</v>
      </c>
      <c r="D15033" s="260"/>
    </row>
    <row r="15034" customFormat="false" ht="12.75" hidden="false" customHeight="false" outlineLevel="0" collapsed="false">
      <c r="B15034" s="258" t="s">
        <v>22030</v>
      </c>
      <c r="C15034" s="259" t="s">
        <v>6986</v>
      </c>
      <c r="D15034" s="260"/>
    </row>
    <row r="15035" customFormat="false" ht="12.75" hidden="false" customHeight="false" outlineLevel="0" collapsed="false">
      <c r="B15035" s="258" t="s">
        <v>22031</v>
      </c>
      <c r="C15035" s="259" t="s">
        <v>6984</v>
      </c>
      <c r="D15035" s="260"/>
    </row>
    <row r="15036" customFormat="false" ht="12.75" hidden="false" customHeight="false" outlineLevel="0" collapsed="false">
      <c r="B15036" s="258" t="s">
        <v>22032</v>
      </c>
      <c r="C15036" s="259" t="s">
        <v>6986</v>
      </c>
      <c r="D15036" s="260"/>
    </row>
    <row r="15037" customFormat="false" ht="12.75" hidden="false" customHeight="false" outlineLevel="0" collapsed="false">
      <c r="B15037" s="258" t="s">
        <v>22033</v>
      </c>
      <c r="C15037" s="259" t="s">
        <v>6986</v>
      </c>
      <c r="D15037" s="260"/>
    </row>
    <row r="15038" customFormat="false" ht="12.75" hidden="false" customHeight="false" outlineLevel="0" collapsed="false">
      <c r="B15038" s="258" t="s">
        <v>22034</v>
      </c>
      <c r="C15038" s="259" t="s">
        <v>6984</v>
      </c>
      <c r="D15038" s="260"/>
    </row>
    <row r="15039" customFormat="false" ht="12.75" hidden="false" customHeight="false" outlineLevel="0" collapsed="false">
      <c r="B15039" s="258" t="s">
        <v>22035</v>
      </c>
      <c r="C15039" s="259" t="s">
        <v>6998</v>
      </c>
      <c r="D15039" s="260"/>
    </row>
    <row r="15040" customFormat="false" ht="12.75" hidden="false" customHeight="false" outlineLevel="0" collapsed="false">
      <c r="B15040" s="258" t="s">
        <v>22036</v>
      </c>
      <c r="C15040" s="259" t="s">
        <v>6984</v>
      </c>
      <c r="D15040" s="260"/>
    </row>
    <row r="15041" customFormat="false" ht="12.75" hidden="false" customHeight="false" outlineLevel="0" collapsed="false">
      <c r="B15041" s="258" t="s">
        <v>22037</v>
      </c>
      <c r="C15041" s="259" t="s">
        <v>6986</v>
      </c>
      <c r="D15041" s="260"/>
    </row>
    <row r="15042" customFormat="false" ht="12.75" hidden="false" customHeight="false" outlineLevel="0" collapsed="false">
      <c r="B15042" s="258" t="s">
        <v>22038</v>
      </c>
      <c r="C15042" s="259" t="s">
        <v>6984</v>
      </c>
      <c r="D15042" s="260"/>
    </row>
    <row r="15043" customFormat="false" ht="12.75" hidden="false" customHeight="false" outlineLevel="0" collapsed="false">
      <c r="B15043" s="258" t="s">
        <v>22039</v>
      </c>
      <c r="C15043" s="259" t="s">
        <v>6986</v>
      </c>
      <c r="D15043" s="260"/>
    </row>
    <row r="15044" customFormat="false" ht="12.75" hidden="false" customHeight="false" outlineLevel="0" collapsed="false">
      <c r="B15044" s="258" t="s">
        <v>22040</v>
      </c>
      <c r="C15044" s="259" t="s">
        <v>6998</v>
      </c>
      <c r="D15044" s="260"/>
    </row>
    <row r="15045" customFormat="false" ht="12.75" hidden="false" customHeight="false" outlineLevel="0" collapsed="false">
      <c r="B15045" s="258" t="s">
        <v>22041</v>
      </c>
      <c r="C15045" s="259" t="s">
        <v>6986</v>
      </c>
      <c r="D15045" s="260"/>
    </row>
    <row r="15046" customFormat="false" ht="12.75" hidden="false" customHeight="false" outlineLevel="0" collapsed="false">
      <c r="B15046" s="258" t="s">
        <v>22042</v>
      </c>
      <c r="C15046" s="259" t="s">
        <v>6986</v>
      </c>
      <c r="D15046" s="260"/>
    </row>
    <row r="15047" customFormat="false" ht="12.75" hidden="false" customHeight="false" outlineLevel="0" collapsed="false">
      <c r="B15047" s="258" t="s">
        <v>22043</v>
      </c>
      <c r="C15047" s="259" t="s">
        <v>6986</v>
      </c>
      <c r="D15047" s="260"/>
    </row>
    <row r="15048" customFormat="false" ht="12.75" hidden="false" customHeight="false" outlineLevel="0" collapsed="false">
      <c r="B15048" s="258" t="s">
        <v>22044</v>
      </c>
      <c r="C15048" s="259" t="s">
        <v>6984</v>
      </c>
      <c r="D15048" s="260"/>
    </row>
    <row r="15049" customFormat="false" ht="12.75" hidden="false" customHeight="false" outlineLevel="0" collapsed="false">
      <c r="B15049" s="258" t="s">
        <v>22045</v>
      </c>
      <c r="C15049" s="259" t="s">
        <v>6998</v>
      </c>
      <c r="D15049" s="260"/>
    </row>
    <row r="15050" customFormat="false" ht="12.75" hidden="false" customHeight="false" outlineLevel="0" collapsed="false">
      <c r="B15050" s="258" t="s">
        <v>22046</v>
      </c>
      <c r="C15050" s="259" t="s">
        <v>6984</v>
      </c>
      <c r="D15050" s="260"/>
    </row>
    <row r="15051" customFormat="false" ht="12.75" hidden="false" customHeight="false" outlineLevel="0" collapsed="false">
      <c r="B15051" s="258" t="s">
        <v>22047</v>
      </c>
      <c r="C15051" s="259" t="s">
        <v>6986</v>
      </c>
      <c r="D15051" s="260"/>
    </row>
    <row r="15052" customFormat="false" ht="12.75" hidden="false" customHeight="false" outlineLevel="0" collapsed="false">
      <c r="B15052" s="258" t="s">
        <v>22048</v>
      </c>
      <c r="C15052" s="259" t="s">
        <v>6986</v>
      </c>
      <c r="D15052" s="260"/>
    </row>
    <row r="15053" customFormat="false" ht="12.75" hidden="false" customHeight="false" outlineLevel="0" collapsed="false">
      <c r="B15053" s="258" t="s">
        <v>22049</v>
      </c>
      <c r="C15053" s="259" t="s">
        <v>6986</v>
      </c>
      <c r="D15053" s="260"/>
    </row>
    <row r="15054" customFormat="false" ht="12.75" hidden="false" customHeight="false" outlineLevel="0" collapsed="false">
      <c r="B15054" s="258" t="s">
        <v>22050</v>
      </c>
      <c r="C15054" s="259" t="s">
        <v>6998</v>
      </c>
      <c r="D15054" s="260"/>
    </row>
    <row r="15055" customFormat="false" ht="12.75" hidden="false" customHeight="false" outlineLevel="0" collapsed="false">
      <c r="B15055" s="258" t="s">
        <v>22051</v>
      </c>
      <c r="C15055" s="259" t="s">
        <v>6984</v>
      </c>
      <c r="D15055" s="260"/>
    </row>
    <row r="15056" customFormat="false" ht="12.75" hidden="false" customHeight="false" outlineLevel="0" collapsed="false">
      <c r="B15056" s="258" t="s">
        <v>22052</v>
      </c>
      <c r="C15056" s="259" t="s">
        <v>6986</v>
      </c>
      <c r="D15056" s="260"/>
    </row>
    <row r="15057" customFormat="false" ht="12.75" hidden="false" customHeight="false" outlineLevel="0" collapsed="false">
      <c r="B15057" s="258" t="s">
        <v>22053</v>
      </c>
      <c r="C15057" s="259" t="s">
        <v>6986</v>
      </c>
      <c r="D15057" s="260"/>
    </row>
    <row r="15058" customFormat="false" ht="12.75" hidden="false" customHeight="false" outlineLevel="0" collapsed="false">
      <c r="B15058" s="258" t="s">
        <v>22054</v>
      </c>
      <c r="C15058" s="259" t="s">
        <v>6998</v>
      </c>
      <c r="D15058" s="260"/>
    </row>
    <row r="15059" customFormat="false" ht="12.75" hidden="false" customHeight="false" outlineLevel="0" collapsed="false">
      <c r="B15059" s="258" t="s">
        <v>22055</v>
      </c>
      <c r="C15059" s="259" t="s">
        <v>6984</v>
      </c>
      <c r="D15059" s="260"/>
    </row>
    <row r="15060" customFormat="false" ht="12.75" hidden="false" customHeight="false" outlineLevel="0" collapsed="false">
      <c r="B15060" s="258" t="s">
        <v>22056</v>
      </c>
      <c r="C15060" s="259" t="s">
        <v>6984</v>
      </c>
      <c r="D15060" s="260"/>
    </row>
    <row r="15061" customFormat="false" ht="12.75" hidden="false" customHeight="false" outlineLevel="0" collapsed="false">
      <c r="B15061" s="258" t="s">
        <v>22057</v>
      </c>
      <c r="C15061" s="259" t="s">
        <v>6986</v>
      </c>
      <c r="D15061" s="260"/>
    </row>
    <row r="15062" customFormat="false" ht="12.75" hidden="false" customHeight="false" outlineLevel="0" collapsed="false">
      <c r="B15062" s="258" t="s">
        <v>22058</v>
      </c>
      <c r="C15062" s="259" t="s">
        <v>6986</v>
      </c>
      <c r="D15062" s="260"/>
    </row>
    <row r="15063" customFormat="false" ht="12.75" hidden="false" customHeight="false" outlineLevel="0" collapsed="false">
      <c r="B15063" s="258" t="s">
        <v>22059</v>
      </c>
      <c r="C15063" s="259" t="s">
        <v>6986</v>
      </c>
      <c r="D15063" s="260"/>
    </row>
    <row r="15064" customFormat="false" ht="12.75" hidden="false" customHeight="false" outlineLevel="0" collapsed="false">
      <c r="B15064" s="258" t="s">
        <v>22060</v>
      </c>
      <c r="C15064" s="259" t="s">
        <v>6984</v>
      </c>
      <c r="D15064" s="260"/>
    </row>
    <row r="15065" customFormat="false" ht="12.75" hidden="false" customHeight="false" outlineLevel="0" collapsed="false">
      <c r="B15065" s="258" t="s">
        <v>22061</v>
      </c>
      <c r="C15065" s="259" t="s">
        <v>6986</v>
      </c>
      <c r="D15065" s="260"/>
    </row>
    <row r="15066" customFormat="false" ht="12.75" hidden="false" customHeight="false" outlineLevel="0" collapsed="false">
      <c r="B15066" s="258" t="s">
        <v>22062</v>
      </c>
      <c r="C15066" s="259" t="s">
        <v>6984</v>
      </c>
      <c r="D15066" s="260"/>
    </row>
    <row r="15067" customFormat="false" ht="12.75" hidden="false" customHeight="false" outlineLevel="0" collapsed="false">
      <c r="B15067" s="258" t="s">
        <v>22063</v>
      </c>
      <c r="C15067" s="259" t="s">
        <v>6986</v>
      </c>
      <c r="D15067" s="260"/>
    </row>
    <row r="15068" customFormat="false" ht="12.75" hidden="false" customHeight="false" outlineLevel="0" collapsed="false">
      <c r="B15068" s="258" t="s">
        <v>22064</v>
      </c>
      <c r="C15068" s="259" t="s">
        <v>6986</v>
      </c>
      <c r="D15068" s="260"/>
    </row>
    <row r="15069" customFormat="false" ht="12.75" hidden="false" customHeight="false" outlineLevel="0" collapsed="false">
      <c r="B15069" s="258" t="s">
        <v>22065</v>
      </c>
      <c r="C15069" s="259" t="s">
        <v>6984</v>
      </c>
      <c r="D15069" s="260"/>
    </row>
    <row r="15070" customFormat="false" ht="12.75" hidden="false" customHeight="false" outlineLevel="0" collapsed="false">
      <c r="B15070" s="258" t="s">
        <v>22066</v>
      </c>
      <c r="C15070" s="259" t="s">
        <v>6986</v>
      </c>
      <c r="D15070" s="260"/>
    </row>
    <row r="15071" customFormat="false" ht="12.75" hidden="false" customHeight="false" outlineLevel="0" collapsed="false">
      <c r="B15071" s="258" t="s">
        <v>22067</v>
      </c>
      <c r="C15071" s="259" t="s">
        <v>6986</v>
      </c>
      <c r="D15071" s="260"/>
    </row>
    <row r="15072" customFormat="false" ht="12.75" hidden="false" customHeight="false" outlineLevel="0" collapsed="false">
      <c r="B15072" s="258" t="s">
        <v>22068</v>
      </c>
      <c r="C15072" s="259" t="s">
        <v>6986</v>
      </c>
      <c r="D15072" s="260"/>
    </row>
    <row r="15073" customFormat="false" ht="12.75" hidden="false" customHeight="false" outlineLevel="0" collapsed="false">
      <c r="B15073" s="258" t="s">
        <v>22069</v>
      </c>
      <c r="C15073" s="259" t="s">
        <v>6986</v>
      </c>
      <c r="D15073" s="260"/>
    </row>
    <row r="15074" customFormat="false" ht="12.75" hidden="false" customHeight="false" outlineLevel="0" collapsed="false">
      <c r="B15074" s="258" t="s">
        <v>22070</v>
      </c>
      <c r="C15074" s="259" t="s">
        <v>6984</v>
      </c>
      <c r="D15074" s="260"/>
    </row>
    <row r="15075" customFormat="false" ht="12.75" hidden="false" customHeight="false" outlineLevel="0" collapsed="false">
      <c r="B15075" s="258" t="s">
        <v>22071</v>
      </c>
      <c r="C15075" s="259" t="s">
        <v>6984</v>
      </c>
      <c r="D15075" s="260"/>
    </row>
    <row r="15076" customFormat="false" ht="12.75" hidden="false" customHeight="false" outlineLevel="0" collapsed="false">
      <c r="B15076" s="258" t="s">
        <v>22072</v>
      </c>
      <c r="C15076" s="259" t="s">
        <v>6984</v>
      </c>
      <c r="D15076" s="260"/>
    </row>
    <row r="15077" customFormat="false" ht="12.75" hidden="false" customHeight="false" outlineLevel="0" collapsed="false">
      <c r="B15077" s="258" t="s">
        <v>22073</v>
      </c>
      <c r="C15077" s="259" t="s">
        <v>6986</v>
      </c>
      <c r="D15077" s="260"/>
    </row>
    <row r="15078" customFormat="false" ht="12.75" hidden="false" customHeight="false" outlineLevel="0" collapsed="false">
      <c r="B15078" s="258" t="s">
        <v>22074</v>
      </c>
      <c r="C15078" s="259" t="s">
        <v>6986</v>
      </c>
      <c r="D15078" s="260"/>
    </row>
    <row r="15079" customFormat="false" ht="12.75" hidden="false" customHeight="false" outlineLevel="0" collapsed="false">
      <c r="B15079" s="258" t="s">
        <v>22075</v>
      </c>
      <c r="C15079" s="259" t="s">
        <v>6984</v>
      </c>
      <c r="D15079" s="260"/>
    </row>
    <row r="15080" customFormat="false" ht="12.75" hidden="false" customHeight="false" outlineLevel="0" collapsed="false">
      <c r="B15080" s="258" t="s">
        <v>22076</v>
      </c>
      <c r="C15080" s="259" t="s">
        <v>6984</v>
      </c>
      <c r="D15080" s="260"/>
    </row>
    <row r="15081" customFormat="false" ht="12.75" hidden="false" customHeight="false" outlineLevel="0" collapsed="false">
      <c r="B15081" s="258" t="s">
        <v>22077</v>
      </c>
      <c r="C15081" s="259" t="s">
        <v>6998</v>
      </c>
      <c r="D15081" s="260"/>
    </row>
    <row r="15082" customFormat="false" ht="12.75" hidden="false" customHeight="false" outlineLevel="0" collapsed="false">
      <c r="B15082" s="258" t="s">
        <v>22078</v>
      </c>
      <c r="C15082" s="259" t="s">
        <v>7343</v>
      </c>
      <c r="D15082" s="260"/>
    </row>
    <row r="15083" customFormat="false" ht="12.75" hidden="false" customHeight="false" outlineLevel="0" collapsed="false">
      <c r="B15083" s="258" t="s">
        <v>22079</v>
      </c>
      <c r="C15083" s="259" t="s">
        <v>6984</v>
      </c>
      <c r="D15083" s="260"/>
    </row>
    <row r="15084" customFormat="false" ht="12.75" hidden="false" customHeight="false" outlineLevel="0" collapsed="false">
      <c r="B15084" s="258" t="s">
        <v>22080</v>
      </c>
      <c r="C15084" s="259" t="s">
        <v>6986</v>
      </c>
      <c r="D15084" s="260"/>
    </row>
    <row r="15085" customFormat="false" ht="12.75" hidden="false" customHeight="false" outlineLevel="0" collapsed="false">
      <c r="B15085" s="258" t="s">
        <v>22081</v>
      </c>
      <c r="C15085" s="259" t="s">
        <v>6986</v>
      </c>
      <c r="D15085" s="260"/>
    </row>
    <row r="15086" customFormat="false" ht="12.75" hidden="false" customHeight="false" outlineLevel="0" collapsed="false">
      <c r="B15086" s="258" t="s">
        <v>22082</v>
      </c>
      <c r="C15086" s="259" t="s">
        <v>6986</v>
      </c>
      <c r="D15086" s="260"/>
    </row>
    <row r="15087" customFormat="false" ht="12.75" hidden="false" customHeight="false" outlineLevel="0" collapsed="false">
      <c r="B15087" s="258" t="s">
        <v>22083</v>
      </c>
      <c r="C15087" s="259" t="s">
        <v>6986</v>
      </c>
      <c r="D15087" s="260"/>
    </row>
    <row r="15088" customFormat="false" ht="12.75" hidden="false" customHeight="false" outlineLevel="0" collapsed="false">
      <c r="B15088" s="258" t="s">
        <v>22084</v>
      </c>
      <c r="C15088" s="259" t="s">
        <v>6986</v>
      </c>
      <c r="D15088" s="260"/>
    </row>
    <row r="15089" customFormat="false" ht="12.75" hidden="false" customHeight="false" outlineLevel="0" collapsed="false">
      <c r="B15089" s="258" t="s">
        <v>22085</v>
      </c>
      <c r="C15089" s="259" t="s">
        <v>6984</v>
      </c>
      <c r="D15089" s="260"/>
    </row>
    <row r="15090" customFormat="false" ht="12.75" hidden="false" customHeight="false" outlineLevel="0" collapsed="false">
      <c r="B15090" s="258" t="s">
        <v>22086</v>
      </c>
      <c r="C15090" s="259" t="s">
        <v>6986</v>
      </c>
      <c r="D15090" s="260"/>
    </row>
    <row r="15091" customFormat="false" ht="12.75" hidden="false" customHeight="false" outlineLevel="0" collapsed="false">
      <c r="B15091" s="258" t="s">
        <v>22087</v>
      </c>
      <c r="C15091" s="259" t="s">
        <v>6986</v>
      </c>
      <c r="D15091" s="260"/>
    </row>
    <row r="15092" customFormat="false" ht="12.75" hidden="false" customHeight="false" outlineLevel="0" collapsed="false">
      <c r="B15092" s="258" t="s">
        <v>22088</v>
      </c>
      <c r="C15092" s="259" t="s">
        <v>6986</v>
      </c>
      <c r="D15092" s="260"/>
    </row>
    <row r="15093" customFormat="false" ht="12.75" hidden="false" customHeight="false" outlineLevel="0" collapsed="false">
      <c r="B15093" s="258" t="s">
        <v>22089</v>
      </c>
      <c r="C15093" s="259" t="s">
        <v>6986</v>
      </c>
      <c r="D15093" s="260"/>
    </row>
    <row r="15094" customFormat="false" ht="12.75" hidden="false" customHeight="false" outlineLevel="0" collapsed="false">
      <c r="B15094" s="258" t="s">
        <v>22090</v>
      </c>
      <c r="C15094" s="259" t="s">
        <v>6986</v>
      </c>
      <c r="D15094" s="260"/>
    </row>
    <row r="15095" customFormat="false" ht="12.75" hidden="false" customHeight="false" outlineLevel="0" collapsed="false">
      <c r="B15095" s="258" t="s">
        <v>22091</v>
      </c>
      <c r="C15095" s="259" t="s">
        <v>6986</v>
      </c>
      <c r="D15095" s="260"/>
    </row>
    <row r="15096" customFormat="false" ht="12.75" hidden="false" customHeight="false" outlineLevel="0" collapsed="false">
      <c r="B15096" s="258" t="s">
        <v>22092</v>
      </c>
      <c r="C15096" s="259" t="s">
        <v>6986</v>
      </c>
      <c r="D15096" s="260"/>
    </row>
    <row r="15097" customFormat="false" ht="12.75" hidden="false" customHeight="false" outlineLevel="0" collapsed="false">
      <c r="B15097" s="258" t="s">
        <v>22093</v>
      </c>
      <c r="C15097" s="259" t="s">
        <v>6986</v>
      </c>
      <c r="D15097" s="260"/>
    </row>
    <row r="15098" customFormat="false" ht="12.75" hidden="false" customHeight="false" outlineLevel="0" collapsed="false">
      <c r="B15098" s="258" t="s">
        <v>22094</v>
      </c>
      <c r="C15098" s="259" t="s">
        <v>6986</v>
      </c>
      <c r="D15098" s="260"/>
    </row>
    <row r="15099" customFormat="false" ht="12.75" hidden="false" customHeight="false" outlineLevel="0" collapsed="false">
      <c r="B15099" s="258" t="s">
        <v>22095</v>
      </c>
      <c r="C15099" s="259" t="s">
        <v>6986</v>
      </c>
      <c r="D15099" s="260"/>
    </row>
    <row r="15100" customFormat="false" ht="12.75" hidden="false" customHeight="false" outlineLevel="0" collapsed="false">
      <c r="B15100" s="258" t="s">
        <v>22096</v>
      </c>
      <c r="C15100" s="259" t="s">
        <v>6986</v>
      </c>
      <c r="D15100" s="260"/>
    </row>
    <row r="15101" customFormat="false" ht="12.75" hidden="false" customHeight="false" outlineLevel="0" collapsed="false">
      <c r="B15101" s="258" t="s">
        <v>22097</v>
      </c>
      <c r="C15101" s="259" t="s">
        <v>6986</v>
      </c>
      <c r="D15101" s="260"/>
    </row>
    <row r="15102" customFormat="false" ht="12.75" hidden="false" customHeight="false" outlineLevel="0" collapsed="false">
      <c r="B15102" s="258" t="s">
        <v>22098</v>
      </c>
      <c r="C15102" s="259" t="s">
        <v>6986</v>
      </c>
      <c r="D15102" s="260"/>
    </row>
    <row r="15103" customFormat="false" ht="12.75" hidden="false" customHeight="false" outlineLevel="0" collapsed="false">
      <c r="B15103" s="258" t="s">
        <v>22099</v>
      </c>
      <c r="C15103" s="259" t="s">
        <v>6986</v>
      </c>
      <c r="D15103" s="260"/>
    </row>
    <row r="15104" customFormat="false" ht="12.75" hidden="false" customHeight="false" outlineLevel="0" collapsed="false">
      <c r="B15104" s="258" t="s">
        <v>22100</v>
      </c>
      <c r="C15104" s="259" t="s">
        <v>6986</v>
      </c>
      <c r="D15104" s="260"/>
    </row>
    <row r="15105" customFormat="false" ht="12.75" hidden="false" customHeight="false" outlineLevel="0" collapsed="false">
      <c r="B15105" s="258" t="s">
        <v>22101</v>
      </c>
      <c r="C15105" s="259" t="s">
        <v>6986</v>
      </c>
      <c r="D15105" s="260"/>
    </row>
    <row r="15106" customFormat="false" ht="12.75" hidden="false" customHeight="false" outlineLevel="0" collapsed="false">
      <c r="B15106" s="258" t="s">
        <v>22102</v>
      </c>
      <c r="C15106" s="259" t="s">
        <v>6986</v>
      </c>
      <c r="D15106" s="260"/>
    </row>
    <row r="15107" customFormat="false" ht="12.75" hidden="false" customHeight="false" outlineLevel="0" collapsed="false">
      <c r="B15107" s="258" t="s">
        <v>22103</v>
      </c>
      <c r="C15107" s="259" t="s">
        <v>6986</v>
      </c>
      <c r="D15107" s="260"/>
    </row>
    <row r="15108" customFormat="false" ht="12.75" hidden="false" customHeight="false" outlineLevel="0" collapsed="false">
      <c r="B15108" s="258" t="s">
        <v>22104</v>
      </c>
      <c r="C15108" s="259" t="s">
        <v>6986</v>
      </c>
      <c r="D15108" s="260"/>
    </row>
    <row r="15109" customFormat="false" ht="12.75" hidden="false" customHeight="false" outlineLevel="0" collapsed="false">
      <c r="B15109" s="258" t="s">
        <v>22105</v>
      </c>
      <c r="C15109" s="259" t="s">
        <v>6984</v>
      </c>
      <c r="D15109" s="260"/>
    </row>
    <row r="15110" customFormat="false" ht="12.75" hidden="false" customHeight="false" outlineLevel="0" collapsed="false">
      <c r="B15110" s="258" t="s">
        <v>22106</v>
      </c>
      <c r="C15110" s="259" t="s">
        <v>6986</v>
      </c>
      <c r="D15110" s="260"/>
    </row>
    <row r="15111" customFormat="false" ht="12.75" hidden="false" customHeight="false" outlineLevel="0" collapsed="false">
      <c r="B15111" s="258" t="s">
        <v>22107</v>
      </c>
      <c r="C15111" s="259" t="s">
        <v>6984</v>
      </c>
      <c r="D15111" s="260"/>
    </row>
    <row r="15112" customFormat="false" ht="12.75" hidden="false" customHeight="false" outlineLevel="0" collapsed="false">
      <c r="B15112" s="258" t="s">
        <v>22108</v>
      </c>
      <c r="C15112" s="259" t="s">
        <v>6984</v>
      </c>
      <c r="D15112" s="260"/>
    </row>
    <row r="15113" customFormat="false" ht="12.75" hidden="false" customHeight="false" outlineLevel="0" collapsed="false">
      <c r="B15113" s="258" t="s">
        <v>22109</v>
      </c>
      <c r="C15113" s="259" t="s">
        <v>6986</v>
      </c>
      <c r="D15113" s="260"/>
    </row>
    <row r="15114" customFormat="false" ht="12.75" hidden="false" customHeight="false" outlineLevel="0" collapsed="false">
      <c r="B15114" s="258" t="s">
        <v>22110</v>
      </c>
      <c r="C15114" s="259" t="s">
        <v>6998</v>
      </c>
      <c r="D15114" s="260"/>
    </row>
    <row r="15115" customFormat="false" ht="12.75" hidden="false" customHeight="false" outlineLevel="0" collapsed="false">
      <c r="B15115" s="258" t="s">
        <v>22111</v>
      </c>
      <c r="C15115" s="259" t="s">
        <v>6984</v>
      </c>
      <c r="D15115" s="260"/>
    </row>
    <row r="15116" customFormat="false" ht="12.75" hidden="false" customHeight="false" outlineLevel="0" collapsed="false">
      <c r="B15116" s="258" t="s">
        <v>22112</v>
      </c>
      <c r="C15116" s="259" t="s">
        <v>6986</v>
      </c>
      <c r="D15116" s="260"/>
    </row>
    <row r="15117" customFormat="false" ht="12.75" hidden="false" customHeight="false" outlineLevel="0" collapsed="false">
      <c r="B15117" s="258" t="s">
        <v>22113</v>
      </c>
      <c r="C15117" s="259" t="s">
        <v>6986</v>
      </c>
      <c r="D15117" s="260"/>
    </row>
    <row r="15118" customFormat="false" ht="12.75" hidden="false" customHeight="false" outlineLevel="0" collapsed="false">
      <c r="B15118" s="258" t="s">
        <v>22114</v>
      </c>
      <c r="C15118" s="259" t="s">
        <v>6998</v>
      </c>
      <c r="D15118" s="260"/>
    </row>
    <row r="15119" customFormat="false" ht="12.75" hidden="false" customHeight="false" outlineLevel="0" collapsed="false">
      <c r="B15119" s="258" t="s">
        <v>22115</v>
      </c>
      <c r="C15119" s="259" t="s">
        <v>7608</v>
      </c>
      <c r="D15119" s="260"/>
    </row>
    <row r="15120" customFormat="false" ht="12.75" hidden="false" customHeight="false" outlineLevel="0" collapsed="false">
      <c r="B15120" s="258" t="s">
        <v>22116</v>
      </c>
      <c r="C15120" s="259" t="s">
        <v>6984</v>
      </c>
      <c r="D15120" s="260"/>
    </row>
    <row r="15121" customFormat="false" ht="12.75" hidden="false" customHeight="false" outlineLevel="0" collapsed="false">
      <c r="B15121" s="258" t="s">
        <v>22117</v>
      </c>
      <c r="C15121" s="259" t="s">
        <v>6986</v>
      </c>
      <c r="D15121" s="260"/>
    </row>
    <row r="15122" customFormat="false" ht="12.75" hidden="false" customHeight="false" outlineLevel="0" collapsed="false">
      <c r="B15122" s="258" t="s">
        <v>22118</v>
      </c>
      <c r="C15122" s="259" t="s">
        <v>6984</v>
      </c>
      <c r="D15122" s="260"/>
    </row>
    <row r="15123" customFormat="false" ht="12.75" hidden="false" customHeight="false" outlineLevel="0" collapsed="false">
      <c r="B15123" s="258" t="s">
        <v>22119</v>
      </c>
      <c r="C15123" s="259" t="s">
        <v>7534</v>
      </c>
      <c r="D15123" s="260"/>
    </row>
    <row r="15124" customFormat="false" ht="12.75" hidden="false" customHeight="false" outlineLevel="0" collapsed="false">
      <c r="B15124" s="258" t="s">
        <v>22120</v>
      </c>
      <c r="C15124" s="259" t="s">
        <v>6984</v>
      </c>
      <c r="D15124" s="260"/>
    </row>
    <row r="15125" customFormat="false" ht="12.75" hidden="false" customHeight="false" outlineLevel="0" collapsed="false">
      <c r="B15125" s="258" t="s">
        <v>22121</v>
      </c>
      <c r="C15125" s="259" t="s">
        <v>6986</v>
      </c>
      <c r="D15125" s="260"/>
    </row>
    <row r="15126" customFormat="false" ht="12.75" hidden="false" customHeight="false" outlineLevel="0" collapsed="false">
      <c r="B15126" s="258" t="s">
        <v>22122</v>
      </c>
      <c r="C15126" s="259" t="s">
        <v>6986</v>
      </c>
      <c r="D15126" s="260"/>
    </row>
    <row r="15127" customFormat="false" ht="12.75" hidden="false" customHeight="false" outlineLevel="0" collapsed="false">
      <c r="B15127" s="258" t="s">
        <v>22123</v>
      </c>
      <c r="C15127" s="259" t="s">
        <v>6986</v>
      </c>
      <c r="D15127" s="260"/>
    </row>
    <row r="15128" customFormat="false" ht="12.75" hidden="false" customHeight="false" outlineLevel="0" collapsed="false">
      <c r="B15128" s="258" t="s">
        <v>22124</v>
      </c>
      <c r="C15128" s="259" t="s">
        <v>6986</v>
      </c>
      <c r="D15128" s="260"/>
    </row>
    <row r="15129" customFormat="false" ht="12.75" hidden="false" customHeight="false" outlineLevel="0" collapsed="false">
      <c r="B15129" s="258" t="s">
        <v>22125</v>
      </c>
      <c r="C15129" s="259" t="s">
        <v>6986</v>
      </c>
      <c r="D15129" s="260"/>
    </row>
    <row r="15130" customFormat="false" ht="12.75" hidden="false" customHeight="false" outlineLevel="0" collapsed="false">
      <c r="B15130" s="258" t="s">
        <v>22126</v>
      </c>
      <c r="C15130" s="259" t="s">
        <v>6986</v>
      </c>
      <c r="D15130" s="260"/>
    </row>
    <row r="15131" customFormat="false" ht="12.75" hidden="false" customHeight="false" outlineLevel="0" collapsed="false">
      <c r="B15131" s="258" t="s">
        <v>22127</v>
      </c>
      <c r="C15131" s="259" t="s">
        <v>6986</v>
      </c>
      <c r="D15131" s="260"/>
    </row>
    <row r="15132" customFormat="false" ht="12.75" hidden="false" customHeight="false" outlineLevel="0" collapsed="false">
      <c r="B15132" s="258" t="s">
        <v>22128</v>
      </c>
      <c r="C15132" s="259" t="s">
        <v>6986</v>
      </c>
      <c r="D15132" s="260"/>
    </row>
    <row r="15133" customFormat="false" ht="12.75" hidden="false" customHeight="false" outlineLevel="0" collapsed="false">
      <c r="B15133" s="258" t="s">
        <v>22129</v>
      </c>
      <c r="C15133" s="259" t="s">
        <v>6986</v>
      </c>
      <c r="D15133" s="260"/>
    </row>
    <row r="15134" customFormat="false" ht="12.75" hidden="false" customHeight="false" outlineLevel="0" collapsed="false">
      <c r="B15134" s="258" t="s">
        <v>22130</v>
      </c>
      <c r="C15134" s="259" t="s">
        <v>6984</v>
      </c>
      <c r="D15134" s="260"/>
    </row>
    <row r="15135" customFormat="false" ht="12.75" hidden="false" customHeight="false" outlineLevel="0" collapsed="false">
      <c r="B15135" s="258" t="s">
        <v>22131</v>
      </c>
      <c r="C15135" s="259" t="s">
        <v>6986</v>
      </c>
      <c r="D15135" s="260"/>
    </row>
    <row r="15136" customFormat="false" ht="12.75" hidden="false" customHeight="false" outlineLevel="0" collapsed="false">
      <c r="B15136" s="258" t="s">
        <v>22132</v>
      </c>
      <c r="C15136" s="259" t="s">
        <v>6986</v>
      </c>
      <c r="D15136" s="260"/>
    </row>
    <row r="15137" customFormat="false" ht="12.75" hidden="false" customHeight="false" outlineLevel="0" collapsed="false">
      <c r="B15137" s="258" t="s">
        <v>22133</v>
      </c>
      <c r="C15137" s="259" t="s">
        <v>6986</v>
      </c>
      <c r="D15137" s="260"/>
    </row>
    <row r="15138" customFormat="false" ht="12.75" hidden="false" customHeight="false" outlineLevel="0" collapsed="false">
      <c r="B15138" s="258" t="s">
        <v>22134</v>
      </c>
      <c r="C15138" s="259" t="s">
        <v>6986</v>
      </c>
      <c r="D15138" s="260"/>
    </row>
    <row r="15139" customFormat="false" ht="12.75" hidden="false" customHeight="false" outlineLevel="0" collapsed="false">
      <c r="B15139" s="258" t="s">
        <v>22135</v>
      </c>
      <c r="C15139" s="259" t="s">
        <v>6986</v>
      </c>
      <c r="D15139" s="260"/>
    </row>
    <row r="15140" customFormat="false" ht="12.75" hidden="false" customHeight="false" outlineLevel="0" collapsed="false">
      <c r="B15140" s="258" t="s">
        <v>22136</v>
      </c>
      <c r="C15140" s="259" t="s">
        <v>6986</v>
      </c>
      <c r="D15140" s="260"/>
    </row>
    <row r="15141" customFormat="false" ht="12.75" hidden="false" customHeight="false" outlineLevel="0" collapsed="false">
      <c r="B15141" s="258" t="s">
        <v>22137</v>
      </c>
      <c r="C15141" s="259" t="s">
        <v>6986</v>
      </c>
      <c r="D15141" s="260"/>
    </row>
    <row r="15142" customFormat="false" ht="12.75" hidden="false" customHeight="false" outlineLevel="0" collapsed="false">
      <c r="B15142" s="258" t="s">
        <v>22138</v>
      </c>
      <c r="C15142" s="259" t="s">
        <v>6986</v>
      </c>
      <c r="D15142" s="260"/>
    </row>
    <row r="15143" customFormat="false" ht="12.75" hidden="false" customHeight="false" outlineLevel="0" collapsed="false">
      <c r="B15143" s="258" t="s">
        <v>22139</v>
      </c>
      <c r="C15143" s="259" t="s">
        <v>6986</v>
      </c>
      <c r="D15143" s="260"/>
    </row>
    <row r="15144" customFormat="false" ht="12.75" hidden="false" customHeight="false" outlineLevel="0" collapsed="false">
      <c r="B15144" s="258" t="s">
        <v>22140</v>
      </c>
      <c r="C15144" s="259" t="s">
        <v>6986</v>
      </c>
      <c r="D15144" s="260"/>
    </row>
    <row r="15145" customFormat="false" ht="12.75" hidden="false" customHeight="false" outlineLevel="0" collapsed="false">
      <c r="B15145" s="258" t="s">
        <v>22141</v>
      </c>
      <c r="C15145" s="259" t="s">
        <v>6986</v>
      </c>
      <c r="D15145" s="260"/>
    </row>
    <row r="15146" customFormat="false" ht="12.75" hidden="false" customHeight="false" outlineLevel="0" collapsed="false">
      <c r="B15146" s="258" t="s">
        <v>22142</v>
      </c>
      <c r="C15146" s="259" t="s">
        <v>6986</v>
      </c>
      <c r="D15146" s="260"/>
    </row>
    <row r="15147" customFormat="false" ht="12.75" hidden="false" customHeight="false" outlineLevel="0" collapsed="false">
      <c r="B15147" s="258" t="s">
        <v>22143</v>
      </c>
      <c r="C15147" s="259" t="s">
        <v>6986</v>
      </c>
      <c r="D15147" s="260"/>
    </row>
    <row r="15148" customFormat="false" ht="12.75" hidden="false" customHeight="false" outlineLevel="0" collapsed="false">
      <c r="B15148" s="258" t="s">
        <v>22144</v>
      </c>
      <c r="C15148" s="259" t="s">
        <v>6986</v>
      </c>
      <c r="D15148" s="260"/>
    </row>
    <row r="15149" customFormat="false" ht="12.75" hidden="false" customHeight="false" outlineLevel="0" collapsed="false">
      <c r="B15149" s="258" t="s">
        <v>22145</v>
      </c>
      <c r="C15149" s="259" t="s">
        <v>6986</v>
      </c>
      <c r="D15149" s="260"/>
    </row>
    <row r="15150" customFormat="false" ht="12.75" hidden="false" customHeight="false" outlineLevel="0" collapsed="false">
      <c r="B15150" s="258" t="s">
        <v>22146</v>
      </c>
      <c r="C15150" s="259" t="s">
        <v>6986</v>
      </c>
      <c r="D15150" s="260"/>
    </row>
    <row r="15151" customFormat="false" ht="12.75" hidden="false" customHeight="false" outlineLevel="0" collapsed="false">
      <c r="B15151" s="258" t="s">
        <v>22147</v>
      </c>
      <c r="C15151" s="259" t="s">
        <v>6986</v>
      </c>
      <c r="D15151" s="260"/>
    </row>
    <row r="15152" customFormat="false" ht="12.75" hidden="false" customHeight="false" outlineLevel="0" collapsed="false">
      <c r="B15152" s="258" t="s">
        <v>22148</v>
      </c>
      <c r="C15152" s="259" t="s">
        <v>6986</v>
      </c>
      <c r="D15152" s="260"/>
    </row>
    <row r="15153" customFormat="false" ht="12.75" hidden="false" customHeight="false" outlineLevel="0" collapsed="false">
      <c r="B15153" s="258" t="s">
        <v>22149</v>
      </c>
      <c r="C15153" s="259" t="s">
        <v>6986</v>
      </c>
      <c r="D15153" s="260"/>
    </row>
    <row r="15154" customFormat="false" ht="12.75" hidden="false" customHeight="false" outlineLevel="0" collapsed="false">
      <c r="B15154" s="258" t="s">
        <v>22150</v>
      </c>
      <c r="C15154" s="259" t="s">
        <v>6986</v>
      </c>
      <c r="D15154" s="260"/>
    </row>
    <row r="15155" customFormat="false" ht="12.75" hidden="false" customHeight="false" outlineLevel="0" collapsed="false">
      <c r="B15155" s="258" t="s">
        <v>22151</v>
      </c>
      <c r="C15155" s="259" t="s">
        <v>6986</v>
      </c>
      <c r="D15155" s="260"/>
    </row>
    <row r="15156" customFormat="false" ht="12.75" hidden="false" customHeight="false" outlineLevel="0" collapsed="false">
      <c r="B15156" s="258" t="s">
        <v>22152</v>
      </c>
      <c r="C15156" s="259" t="s">
        <v>6986</v>
      </c>
      <c r="D15156" s="260"/>
    </row>
    <row r="15157" customFormat="false" ht="12.75" hidden="false" customHeight="false" outlineLevel="0" collapsed="false">
      <c r="B15157" s="258" t="s">
        <v>22153</v>
      </c>
      <c r="C15157" s="259" t="s">
        <v>6986</v>
      </c>
      <c r="D15157" s="260"/>
    </row>
    <row r="15158" customFormat="false" ht="12.75" hidden="false" customHeight="false" outlineLevel="0" collapsed="false">
      <c r="B15158" s="258" t="s">
        <v>22154</v>
      </c>
      <c r="C15158" s="259" t="s">
        <v>6986</v>
      </c>
      <c r="D15158" s="260"/>
    </row>
    <row r="15159" customFormat="false" ht="12.75" hidden="false" customHeight="false" outlineLevel="0" collapsed="false">
      <c r="B15159" s="258" t="s">
        <v>22155</v>
      </c>
      <c r="C15159" s="259" t="s">
        <v>6986</v>
      </c>
      <c r="D15159" s="260"/>
    </row>
    <row r="15160" customFormat="false" ht="12.75" hidden="false" customHeight="false" outlineLevel="0" collapsed="false">
      <c r="B15160" s="258" t="s">
        <v>22156</v>
      </c>
      <c r="C15160" s="259" t="s">
        <v>6986</v>
      </c>
      <c r="D15160" s="260"/>
    </row>
    <row r="15161" customFormat="false" ht="12.75" hidden="false" customHeight="false" outlineLevel="0" collapsed="false">
      <c r="B15161" s="258" t="s">
        <v>22157</v>
      </c>
      <c r="C15161" s="259" t="s">
        <v>6986</v>
      </c>
      <c r="D15161" s="260"/>
    </row>
    <row r="15162" customFormat="false" ht="12.75" hidden="false" customHeight="false" outlineLevel="0" collapsed="false">
      <c r="B15162" s="258" t="s">
        <v>22158</v>
      </c>
      <c r="C15162" s="259" t="s">
        <v>6986</v>
      </c>
      <c r="D15162" s="260"/>
    </row>
    <row r="15163" customFormat="false" ht="12.75" hidden="false" customHeight="false" outlineLevel="0" collapsed="false">
      <c r="B15163" s="258" t="s">
        <v>22159</v>
      </c>
      <c r="C15163" s="259" t="s">
        <v>6986</v>
      </c>
      <c r="D15163" s="260"/>
    </row>
    <row r="15164" customFormat="false" ht="12.75" hidden="false" customHeight="false" outlineLevel="0" collapsed="false">
      <c r="B15164" s="258" t="s">
        <v>22160</v>
      </c>
      <c r="C15164" s="259" t="s">
        <v>6986</v>
      </c>
      <c r="D15164" s="260"/>
    </row>
    <row r="15165" customFormat="false" ht="12.75" hidden="false" customHeight="false" outlineLevel="0" collapsed="false">
      <c r="B15165" s="258" t="s">
        <v>184</v>
      </c>
      <c r="C15165" s="259" t="s">
        <v>6998</v>
      </c>
      <c r="D15165" s="260"/>
    </row>
    <row r="15166" customFormat="false" ht="12.75" hidden="false" customHeight="false" outlineLevel="0" collapsed="false">
      <c r="B15166" s="258" t="s">
        <v>22161</v>
      </c>
      <c r="C15166" s="259" t="s">
        <v>7534</v>
      </c>
      <c r="D15166" s="260"/>
    </row>
    <row r="15167" customFormat="false" ht="12.75" hidden="false" customHeight="false" outlineLevel="0" collapsed="false">
      <c r="B15167" s="258" t="s">
        <v>22162</v>
      </c>
      <c r="C15167" s="259" t="s">
        <v>6984</v>
      </c>
      <c r="D15167" s="260"/>
    </row>
    <row r="15168" customFormat="false" ht="12.75" hidden="false" customHeight="false" outlineLevel="0" collapsed="false">
      <c r="B15168" s="258" t="s">
        <v>22163</v>
      </c>
      <c r="C15168" s="259" t="s">
        <v>6986</v>
      </c>
      <c r="D15168" s="260"/>
    </row>
    <row r="15169" customFormat="false" ht="12.75" hidden="false" customHeight="false" outlineLevel="0" collapsed="false">
      <c r="B15169" s="258" t="s">
        <v>22164</v>
      </c>
      <c r="C15169" s="259" t="s">
        <v>6986</v>
      </c>
      <c r="D15169" s="260"/>
    </row>
    <row r="15170" customFormat="false" ht="12.75" hidden="false" customHeight="false" outlineLevel="0" collapsed="false">
      <c r="B15170" s="258" t="s">
        <v>22165</v>
      </c>
      <c r="C15170" s="259" t="s">
        <v>6998</v>
      </c>
      <c r="D15170" s="260"/>
    </row>
    <row r="15171" customFormat="false" ht="12.75" hidden="false" customHeight="false" outlineLevel="0" collapsed="false">
      <c r="B15171" s="258" t="s">
        <v>22166</v>
      </c>
      <c r="C15171" s="259" t="s">
        <v>6984</v>
      </c>
      <c r="D15171" s="260"/>
    </row>
    <row r="15172" customFormat="false" ht="12.75" hidden="false" customHeight="false" outlineLevel="0" collapsed="false">
      <c r="B15172" s="258" t="s">
        <v>22167</v>
      </c>
      <c r="C15172" s="259" t="s">
        <v>6984</v>
      </c>
      <c r="D15172" s="260"/>
    </row>
    <row r="15173" customFormat="false" ht="12.75" hidden="false" customHeight="false" outlineLevel="0" collapsed="false">
      <c r="B15173" s="258" t="s">
        <v>22168</v>
      </c>
      <c r="C15173" s="259" t="s">
        <v>6986</v>
      </c>
      <c r="D15173" s="260"/>
    </row>
    <row r="15174" customFormat="false" ht="12.75" hidden="false" customHeight="false" outlineLevel="0" collapsed="false">
      <c r="B15174" s="258" t="s">
        <v>22169</v>
      </c>
      <c r="C15174" s="259" t="s">
        <v>6984</v>
      </c>
      <c r="D15174" s="260"/>
    </row>
    <row r="15175" customFormat="false" ht="12.75" hidden="false" customHeight="false" outlineLevel="0" collapsed="false">
      <c r="B15175" s="258" t="s">
        <v>22170</v>
      </c>
      <c r="C15175" s="259" t="s">
        <v>6998</v>
      </c>
      <c r="D15175" s="260"/>
    </row>
    <row r="15176" customFormat="false" ht="12.75" hidden="false" customHeight="false" outlineLevel="0" collapsed="false">
      <c r="B15176" s="258" t="s">
        <v>22171</v>
      </c>
      <c r="C15176" s="259" t="s">
        <v>6984</v>
      </c>
      <c r="D15176" s="260"/>
    </row>
    <row r="15177" customFormat="false" ht="12.75" hidden="false" customHeight="false" outlineLevel="0" collapsed="false">
      <c r="B15177" s="258" t="s">
        <v>22172</v>
      </c>
      <c r="C15177" s="259" t="s">
        <v>6998</v>
      </c>
      <c r="D15177" s="260"/>
    </row>
    <row r="15178" customFormat="false" ht="12.75" hidden="false" customHeight="false" outlineLevel="0" collapsed="false">
      <c r="B15178" s="258" t="s">
        <v>22173</v>
      </c>
      <c r="C15178" s="259" t="s">
        <v>7610</v>
      </c>
      <c r="D15178" s="260"/>
    </row>
    <row r="15179" customFormat="false" ht="12.75" hidden="false" customHeight="false" outlineLevel="0" collapsed="false">
      <c r="B15179" s="258" t="s">
        <v>22174</v>
      </c>
      <c r="C15179" s="259" t="s">
        <v>6984</v>
      </c>
      <c r="D15179" s="260"/>
    </row>
    <row r="15180" customFormat="false" ht="12.75" hidden="false" customHeight="false" outlineLevel="0" collapsed="false">
      <c r="B15180" s="258" t="s">
        <v>22175</v>
      </c>
      <c r="C15180" s="259" t="s">
        <v>6986</v>
      </c>
      <c r="D15180" s="260"/>
    </row>
    <row r="15181" customFormat="false" ht="12.75" hidden="false" customHeight="false" outlineLevel="0" collapsed="false">
      <c r="B15181" s="258" t="s">
        <v>22176</v>
      </c>
      <c r="C15181" s="259" t="s">
        <v>6984</v>
      </c>
      <c r="D15181" s="260"/>
    </row>
    <row r="15182" customFormat="false" ht="12.75" hidden="false" customHeight="false" outlineLevel="0" collapsed="false">
      <c r="B15182" s="258" t="s">
        <v>22177</v>
      </c>
      <c r="C15182" s="259" t="s">
        <v>6998</v>
      </c>
      <c r="D15182" s="260"/>
    </row>
    <row r="15183" customFormat="false" ht="12.75" hidden="false" customHeight="false" outlineLevel="0" collapsed="false">
      <c r="B15183" s="258" t="s">
        <v>22178</v>
      </c>
      <c r="C15183" s="259" t="s">
        <v>6984</v>
      </c>
      <c r="D15183" s="260"/>
    </row>
    <row r="15184" customFormat="false" ht="12.75" hidden="false" customHeight="false" outlineLevel="0" collapsed="false">
      <c r="B15184" s="258" t="s">
        <v>22179</v>
      </c>
      <c r="C15184" s="259" t="s">
        <v>6984</v>
      </c>
      <c r="D15184" s="260"/>
    </row>
    <row r="15185" customFormat="false" ht="12.75" hidden="false" customHeight="false" outlineLevel="0" collapsed="false">
      <c r="B15185" s="258" t="s">
        <v>22180</v>
      </c>
      <c r="C15185" s="259" t="s">
        <v>6986</v>
      </c>
      <c r="D15185" s="260"/>
    </row>
    <row r="15186" customFormat="false" ht="12.75" hidden="false" customHeight="false" outlineLevel="0" collapsed="false">
      <c r="B15186" s="258" t="s">
        <v>22181</v>
      </c>
      <c r="C15186" s="259" t="s">
        <v>6986</v>
      </c>
      <c r="D15186" s="260"/>
    </row>
    <row r="15187" customFormat="false" ht="12.75" hidden="false" customHeight="false" outlineLevel="0" collapsed="false">
      <c r="B15187" s="258" t="s">
        <v>22182</v>
      </c>
      <c r="C15187" s="259" t="s">
        <v>6986</v>
      </c>
      <c r="D15187" s="260"/>
    </row>
    <row r="15188" customFormat="false" ht="12.75" hidden="false" customHeight="false" outlineLevel="0" collapsed="false">
      <c r="B15188" s="258" t="s">
        <v>22183</v>
      </c>
      <c r="C15188" s="259" t="s">
        <v>6986</v>
      </c>
      <c r="D15188" s="260"/>
    </row>
    <row r="15189" customFormat="false" ht="12.75" hidden="false" customHeight="false" outlineLevel="0" collapsed="false">
      <c r="B15189" s="258" t="s">
        <v>22184</v>
      </c>
      <c r="C15189" s="259" t="s">
        <v>6986</v>
      </c>
      <c r="D15189" s="260"/>
    </row>
    <row r="15190" customFormat="false" ht="12.75" hidden="false" customHeight="false" outlineLevel="0" collapsed="false">
      <c r="B15190" s="258" t="s">
        <v>22185</v>
      </c>
      <c r="C15190" s="259" t="s">
        <v>6986</v>
      </c>
      <c r="D15190" s="260"/>
    </row>
    <row r="15191" customFormat="false" ht="12.75" hidden="false" customHeight="false" outlineLevel="0" collapsed="false">
      <c r="B15191" s="258" t="s">
        <v>22186</v>
      </c>
      <c r="C15191" s="259" t="s">
        <v>6986</v>
      </c>
      <c r="D15191" s="260"/>
    </row>
    <row r="15192" customFormat="false" ht="12.75" hidden="false" customHeight="false" outlineLevel="0" collapsed="false">
      <c r="B15192" s="258" t="s">
        <v>22187</v>
      </c>
      <c r="C15192" s="259" t="s">
        <v>6986</v>
      </c>
      <c r="D15192" s="260"/>
    </row>
    <row r="15193" customFormat="false" ht="12.75" hidden="false" customHeight="false" outlineLevel="0" collapsed="false">
      <c r="B15193" s="258" t="s">
        <v>22188</v>
      </c>
      <c r="C15193" s="259" t="s">
        <v>6986</v>
      </c>
      <c r="D15193" s="260"/>
    </row>
    <row r="15194" customFormat="false" ht="12.75" hidden="false" customHeight="false" outlineLevel="0" collapsed="false">
      <c r="B15194" s="258" t="s">
        <v>22189</v>
      </c>
      <c r="C15194" s="259" t="s">
        <v>6986</v>
      </c>
      <c r="D15194" s="260"/>
    </row>
    <row r="15195" customFormat="false" ht="12.75" hidden="false" customHeight="false" outlineLevel="0" collapsed="false">
      <c r="B15195" s="258" t="s">
        <v>22190</v>
      </c>
      <c r="C15195" s="259" t="s">
        <v>6986</v>
      </c>
      <c r="D15195" s="260"/>
    </row>
    <row r="15196" customFormat="false" ht="12.75" hidden="false" customHeight="false" outlineLevel="0" collapsed="false">
      <c r="B15196" s="258" t="s">
        <v>22191</v>
      </c>
      <c r="C15196" s="259" t="s">
        <v>6984</v>
      </c>
      <c r="D15196" s="260"/>
    </row>
    <row r="15197" customFormat="false" ht="12.75" hidden="false" customHeight="false" outlineLevel="0" collapsed="false">
      <c r="B15197" s="258" t="s">
        <v>22192</v>
      </c>
      <c r="C15197" s="259" t="s">
        <v>6998</v>
      </c>
      <c r="D15197" s="260"/>
    </row>
    <row r="15198" customFormat="false" ht="12.75" hidden="false" customHeight="false" outlineLevel="0" collapsed="false">
      <c r="B15198" s="258" t="s">
        <v>22193</v>
      </c>
      <c r="C15198" s="259" t="s">
        <v>6986</v>
      </c>
      <c r="D15198" s="260"/>
    </row>
    <row r="15199" customFormat="false" ht="12.75" hidden="false" customHeight="false" outlineLevel="0" collapsed="false">
      <c r="B15199" s="258" t="s">
        <v>22194</v>
      </c>
      <c r="C15199" s="259" t="s">
        <v>6984</v>
      </c>
      <c r="D15199" s="260"/>
    </row>
    <row r="15200" customFormat="false" ht="12.75" hidden="false" customHeight="false" outlineLevel="0" collapsed="false">
      <c r="B15200" s="258" t="s">
        <v>22195</v>
      </c>
      <c r="C15200" s="259" t="s">
        <v>6986</v>
      </c>
      <c r="D15200" s="260"/>
    </row>
    <row r="15201" customFormat="false" ht="12.75" hidden="false" customHeight="false" outlineLevel="0" collapsed="false">
      <c r="B15201" s="258" t="s">
        <v>22196</v>
      </c>
      <c r="C15201" s="259" t="s">
        <v>6986</v>
      </c>
      <c r="D15201" s="260"/>
    </row>
    <row r="15202" customFormat="false" ht="12.75" hidden="false" customHeight="false" outlineLevel="0" collapsed="false">
      <c r="B15202" s="258" t="s">
        <v>22197</v>
      </c>
      <c r="C15202" s="259" t="s">
        <v>6986</v>
      </c>
      <c r="D15202" s="260"/>
    </row>
    <row r="15203" customFormat="false" ht="12.75" hidden="false" customHeight="false" outlineLevel="0" collapsed="false">
      <c r="B15203" s="258" t="s">
        <v>22198</v>
      </c>
      <c r="C15203" s="259" t="s">
        <v>6986</v>
      </c>
      <c r="D15203" s="260"/>
    </row>
    <row r="15204" customFormat="false" ht="12.75" hidden="false" customHeight="false" outlineLevel="0" collapsed="false">
      <c r="B15204" s="258" t="s">
        <v>22199</v>
      </c>
      <c r="C15204" s="259" t="s">
        <v>15359</v>
      </c>
      <c r="D15204" s="260"/>
    </row>
    <row r="15205" customFormat="false" ht="12.75" hidden="false" customHeight="false" outlineLevel="0" collapsed="false">
      <c r="B15205" s="258" t="s">
        <v>22200</v>
      </c>
      <c r="C15205" s="259" t="s">
        <v>6986</v>
      </c>
      <c r="D15205" s="260"/>
    </row>
    <row r="15206" customFormat="false" ht="12.75" hidden="false" customHeight="false" outlineLevel="0" collapsed="false">
      <c r="B15206" s="258" t="s">
        <v>22201</v>
      </c>
      <c r="C15206" s="259" t="s">
        <v>6984</v>
      </c>
      <c r="D15206" s="260"/>
    </row>
    <row r="15207" customFormat="false" ht="12.75" hidden="false" customHeight="false" outlineLevel="0" collapsed="false">
      <c r="B15207" s="258" t="s">
        <v>22202</v>
      </c>
      <c r="C15207" s="259" t="s">
        <v>6986</v>
      </c>
      <c r="D15207" s="260"/>
    </row>
    <row r="15208" customFormat="false" ht="12.75" hidden="false" customHeight="false" outlineLevel="0" collapsed="false">
      <c r="B15208" s="258" t="s">
        <v>22203</v>
      </c>
      <c r="C15208" s="259" t="s">
        <v>6984</v>
      </c>
      <c r="D15208" s="260"/>
    </row>
    <row r="15209" customFormat="false" ht="12.75" hidden="false" customHeight="false" outlineLevel="0" collapsed="false">
      <c r="B15209" s="258" t="s">
        <v>22204</v>
      </c>
      <c r="C15209" s="259" t="s">
        <v>6986</v>
      </c>
      <c r="D15209" s="260"/>
    </row>
    <row r="15210" customFormat="false" ht="12.75" hidden="false" customHeight="false" outlineLevel="0" collapsed="false">
      <c r="B15210" s="258" t="s">
        <v>22205</v>
      </c>
      <c r="C15210" s="259" t="s">
        <v>6986</v>
      </c>
      <c r="D15210" s="260"/>
    </row>
    <row r="15211" customFormat="false" ht="12.75" hidden="false" customHeight="false" outlineLevel="0" collapsed="false">
      <c r="B15211" s="258" t="s">
        <v>22206</v>
      </c>
      <c r="C15211" s="259" t="s">
        <v>6986</v>
      </c>
      <c r="D15211" s="260"/>
    </row>
    <row r="15212" customFormat="false" ht="12.75" hidden="false" customHeight="false" outlineLevel="0" collapsed="false">
      <c r="B15212" s="258" t="s">
        <v>22207</v>
      </c>
      <c r="C15212" s="259" t="s">
        <v>6986</v>
      </c>
      <c r="D15212" s="260"/>
    </row>
    <row r="15213" customFormat="false" ht="12.75" hidden="false" customHeight="false" outlineLevel="0" collapsed="false">
      <c r="B15213" s="258" t="s">
        <v>22208</v>
      </c>
      <c r="C15213" s="259" t="s">
        <v>6986</v>
      </c>
      <c r="D15213" s="260"/>
    </row>
    <row r="15214" customFormat="false" ht="12.75" hidden="false" customHeight="false" outlineLevel="0" collapsed="false">
      <c r="B15214" s="258" t="s">
        <v>22209</v>
      </c>
      <c r="C15214" s="259" t="s">
        <v>6984</v>
      </c>
      <c r="D15214" s="260"/>
    </row>
    <row r="15215" customFormat="false" ht="12.75" hidden="false" customHeight="false" outlineLevel="0" collapsed="false">
      <c r="B15215" s="258" t="s">
        <v>22210</v>
      </c>
      <c r="C15215" s="259" t="s">
        <v>6984</v>
      </c>
      <c r="D15215" s="260"/>
    </row>
    <row r="15216" customFormat="false" ht="12.75" hidden="false" customHeight="false" outlineLevel="0" collapsed="false">
      <c r="B15216" s="258" t="s">
        <v>22211</v>
      </c>
      <c r="C15216" s="259" t="s">
        <v>6986</v>
      </c>
      <c r="D15216" s="260"/>
    </row>
    <row r="15217" customFormat="false" ht="12.75" hidden="false" customHeight="false" outlineLevel="0" collapsed="false">
      <c r="B15217" s="258" t="s">
        <v>22212</v>
      </c>
      <c r="C15217" s="259" t="s">
        <v>7343</v>
      </c>
      <c r="D15217" s="260"/>
    </row>
    <row r="15218" customFormat="false" ht="12.75" hidden="false" customHeight="false" outlineLevel="0" collapsed="false">
      <c r="B15218" s="258" t="s">
        <v>22213</v>
      </c>
      <c r="C15218" s="259" t="s">
        <v>6984</v>
      </c>
      <c r="D15218" s="260"/>
    </row>
    <row r="15219" customFormat="false" ht="12.75" hidden="false" customHeight="false" outlineLevel="0" collapsed="false">
      <c r="B15219" s="258" t="s">
        <v>22214</v>
      </c>
      <c r="C15219" s="259" t="s">
        <v>6986</v>
      </c>
      <c r="D15219" s="260"/>
    </row>
    <row r="15220" customFormat="false" ht="12.75" hidden="false" customHeight="false" outlineLevel="0" collapsed="false">
      <c r="B15220" s="258" t="s">
        <v>22215</v>
      </c>
      <c r="C15220" s="259" t="s">
        <v>6986</v>
      </c>
      <c r="D15220" s="260"/>
    </row>
    <row r="15221" customFormat="false" ht="12.75" hidden="false" customHeight="false" outlineLevel="0" collapsed="false">
      <c r="B15221" s="258" t="s">
        <v>22216</v>
      </c>
      <c r="C15221" s="259" t="s">
        <v>6984</v>
      </c>
      <c r="D15221" s="260"/>
    </row>
    <row r="15222" customFormat="false" ht="12.75" hidden="false" customHeight="false" outlineLevel="0" collapsed="false">
      <c r="B15222" s="258" t="s">
        <v>22217</v>
      </c>
      <c r="C15222" s="259" t="s">
        <v>6984</v>
      </c>
      <c r="D15222" s="260"/>
    </row>
    <row r="15223" customFormat="false" ht="12.75" hidden="false" customHeight="false" outlineLevel="0" collapsed="false">
      <c r="B15223" s="258" t="s">
        <v>22218</v>
      </c>
      <c r="C15223" s="259" t="s">
        <v>6986</v>
      </c>
      <c r="D15223" s="260"/>
    </row>
    <row r="15224" customFormat="false" ht="12.75" hidden="false" customHeight="false" outlineLevel="0" collapsed="false">
      <c r="B15224" s="258" t="s">
        <v>22219</v>
      </c>
      <c r="C15224" s="259" t="s">
        <v>6986</v>
      </c>
      <c r="D15224" s="260"/>
    </row>
    <row r="15225" customFormat="false" ht="12.75" hidden="false" customHeight="false" outlineLevel="0" collapsed="false">
      <c r="B15225" s="258" t="s">
        <v>22220</v>
      </c>
      <c r="C15225" s="259" t="s">
        <v>6986</v>
      </c>
      <c r="D15225" s="260"/>
    </row>
    <row r="15226" customFormat="false" ht="12.75" hidden="false" customHeight="false" outlineLevel="0" collapsed="false">
      <c r="B15226" s="258" t="s">
        <v>22221</v>
      </c>
      <c r="C15226" s="259" t="s">
        <v>6984</v>
      </c>
      <c r="D15226" s="260"/>
    </row>
    <row r="15227" customFormat="false" ht="12.75" hidden="false" customHeight="false" outlineLevel="0" collapsed="false">
      <c r="B15227" s="258" t="s">
        <v>22222</v>
      </c>
      <c r="C15227" s="259" t="s">
        <v>6986</v>
      </c>
      <c r="D15227" s="260"/>
    </row>
    <row r="15228" customFormat="false" ht="12.75" hidden="false" customHeight="false" outlineLevel="0" collapsed="false">
      <c r="B15228" s="258" t="s">
        <v>22223</v>
      </c>
      <c r="C15228" s="259" t="s">
        <v>6998</v>
      </c>
      <c r="D15228" s="260"/>
    </row>
    <row r="15229" customFormat="false" ht="12.75" hidden="false" customHeight="false" outlineLevel="0" collapsed="false">
      <c r="B15229" s="258" t="s">
        <v>22224</v>
      </c>
      <c r="C15229" s="259" t="s">
        <v>7267</v>
      </c>
      <c r="D15229" s="260"/>
    </row>
    <row r="15230" customFormat="false" ht="12.75" hidden="false" customHeight="false" outlineLevel="0" collapsed="false">
      <c r="B15230" s="258" t="s">
        <v>22225</v>
      </c>
      <c r="C15230" s="259" t="s">
        <v>6998</v>
      </c>
      <c r="D15230" s="260"/>
    </row>
    <row r="15231" customFormat="false" ht="12.75" hidden="false" customHeight="false" outlineLevel="0" collapsed="false">
      <c r="B15231" s="258" t="s">
        <v>22226</v>
      </c>
      <c r="C15231" s="259" t="s">
        <v>6984</v>
      </c>
      <c r="D15231" s="260"/>
    </row>
    <row r="15232" customFormat="false" ht="12.75" hidden="false" customHeight="false" outlineLevel="0" collapsed="false">
      <c r="B15232" s="258" t="s">
        <v>22227</v>
      </c>
      <c r="C15232" s="259" t="s">
        <v>6986</v>
      </c>
      <c r="D15232" s="260"/>
    </row>
    <row r="15233" customFormat="false" ht="12.75" hidden="false" customHeight="false" outlineLevel="0" collapsed="false">
      <c r="B15233" s="258" t="s">
        <v>22228</v>
      </c>
      <c r="C15233" s="259" t="s">
        <v>6986</v>
      </c>
      <c r="D15233" s="260"/>
    </row>
    <row r="15234" customFormat="false" ht="12.75" hidden="false" customHeight="false" outlineLevel="0" collapsed="false">
      <c r="B15234" s="258" t="s">
        <v>22229</v>
      </c>
      <c r="C15234" s="259" t="s">
        <v>6984</v>
      </c>
      <c r="D15234" s="260"/>
    </row>
    <row r="15235" customFormat="false" ht="12.75" hidden="false" customHeight="false" outlineLevel="0" collapsed="false">
      <c r="B15235" s="258" t="s">
        <v>22230</v>
      </c>
      <c r="C15235" s="259" t="s">
        <v>6984</v>
      </c>
      <c r="D15235" s="260"/>
    </row>
    <row r="15236" customFormat="false" ht="12.75" hidden="false" customHeight="false" outlineLevel="0" collapsed="false">
      <c r="B15236" s="258" t="s">
        <v>22231</v>
      </c>
      <c r="C15236" s="259" t="s">
        <v>6986</v>
      </c>
      <c r="D15236" s="260"/>
    </row>
    <row r="15237" customFormat="false" ht="12.75" hidden="false" customHeight="false" outlineLevel="0" collapsed="false">
      <c r="B15237" s="258" t="s">
        <v>22232</v>
      </c>
      <c r="C15237" s="259" t="s">
        <v>6986</v>
      </c>
      <c r="D15237" s="260"/>
    </row>
    <row r="15238" customFormat="false" ht="12.75" hidden="false" customHeight="false" outlineLevel="0" collapsed="false">
      <c r="B15238" s="258" t="s">
        <v>22233</v>
      </c>
      <c r="C15238" s="259" t="s">
        <v>6986</v>
      </c>
      <c r="D15238" s="260"/>
    </row>
    <row r="15239" customFormat="false" ht="12.75" hidden="false" customHeight="false" outlineLevel="0" collapsed="false">
      <c r="B15239" s="258" t="s">
        <v>22234</v>
      </c>
      <c r="C15239" s="259" t="s">
        <v>6986</v>
      </c>
      <c r="D15239" s="260"/>
    </row>
    <row r="15240" customFormat="false" ht="12.75" hidden="false" customHeight="false" outlineLevel="0" collapsed="false">
      <c r="B15240" s="258" t="s">
        <v>22235</v>
      </c>
      <c r="C15240" s="259" t="s">
        <v>6986</v>
      </c>
      <c r="D15240" s="260"/>
    </row>
    <row r="15241" customFormat="false" ht="12.75" hidden="false" customHeight="false" outlineLevel="0" collapsed="false">
      <c r="B15241" s="258" t="s">
        <v>22236</v>
      </c>
      <c r="C15241" s="259" t="s">
        <v>6986</v>
      </c>
      <c r="D15241" s="260"/>
    </row>
    <row r="15242" customFormat="false" ht="12.75" hidden="false" customHeight="false" outlineLevel="0" collapsed="false">
      <c r="B15242" s="258" t="s">
        <v>22237</v>
      </c>
      <c r="C15242" s="259" t="s">
        <v>6986</v>
      </c>
      <c r="D15242" s="260"/>
    </row>
    <row r="15243" customFormat="false" ht="12.75" hidden="false" customHeight="false" outlineLevel="0" collapsed="false">
      <c r="B15243" s="258" t="s">
        <v>22238</v>
      </c>
      <c r="C15243" s="259" t="s">
        <v>6984</v>
      </c>
      <c r="D15243" s="260"/>
    </row>
    <row r="15244" customFormat="false" ht="12.75" hidden="false" customHeight="false" outlineLevel="0" collapsed="false">
      <c r="B15244" s="258" t="s">
        <v>22239</v>
      </c>
      <c r="C15244" s="259" t="s">
        <v>6986</v>
      </c>
      <c r="D15244" s="260"/>
    </row>
    <row r="15245" customFormat="false" ht="12.75" hidden="false" customHeight="false" outlineLevel="0" collapsed="false">
      <c r="B15245" s="258" t="s">
        <v>22240</v>
      </c>
      <c r="C15245" s="259" t="s">
        <v>6986</v>
      </c>
      <c r="D15245" s="260"/>
    </row>
    <row r="15246" customFormat="false" ht="12.75" hidden="false" customHeight="false" outlineLevel="0" collapsed="false">
      <c r="B15246" s="258" t="s">
        <v>22241</v>
      </c>
      <c r="C15246" s="259" t="s">
        <v>6984</v>
      </c>
      <c r="D15246" s="260"/>
    </row>
    <row r="15247" customFormat="false" ht="12.75" hidden="false" customHeight="false" outlineLevel="0" collapsed="false">
      <c r="B15247" s="258" t="s">
        <v>22242</v>
      </c>
      <c r="C15247" s="259" t="s">
        <v>6986</v>
      </c>
      <c r="D15247" s="260"/>
    </row>
    <row r="15248" customFormat="false" ht="12.75" hidden="false" customHeight="false" outlineLevel="0" collapsed="false">
      <c r="B15248" s="258" t="s">
        <v>22243</v>
      </c>
      <c r="C15248" s="259" t="s">
        <v>6986</v>
      </c>
      <c r="D15248" s="260"/>
    </row>
    <row r="15249" customFormat="false" ht="12.75" hidden="false" customHeight="false" outlineLevel="0" collapsed="false">
      <c r="B15249" s="258" t="s">
        <v>22244</v>
      </c>
      <c r="C15249" s="259" t="s">
        <v>6986</v>
      </c>
      <c r="D15249" s="260"/>
    </row>
    <row r="15250" customFormat="false" ht="12.75" hidden="false" customHeight="false" outlineLevel="0" collapsed="false">
      <c r="B15250" s="258" t="s">
        <v>22245</v>
      </c>
      <c r="C15250" s="259" t="s">
        <v>6984</v>
      </c>
      <c r="D15250" s="260"/>
    </row>
    <row r="15251" customFormat="false" ht="12.75" hidden="false" customHeight="false" outlineLevel="0" collapsed="false">
      <c r="B15251" s="258" t="s">
        <v>22246</v>
      </c>
      <c r="C15251" s="259" t="s">
        <v>6986</v>
      </c>
      <c r="D15251" s="260"/>
    </row>
    <row r="15252" customFormat="false" ht="12.75" hidden="false" customHeight="false" outlineLevel="0" collapsed="false">
      <c r="B15252" s="258" t="s">
        <v>22247</v>
      </c>
      <c r="C15252" s="259" t="s">
        <v>7039</v>
      </c>
      <c r="D15252" s="260"/>
    </row>
    <row r="15253" customFormat="false" ht="12.75" hidden="false" customHeight="false" outlineLevel="0" collapsed="false">
      <c r="B15253" s="258" t="s">
        <v>22248</v>
      </c>
      <c r="C15253" s="259" t="s">
        <v>7039</v>
      </c>
      <c r="D15253" s="260"/>
    </row>
    <row r="15254" customFormat="false" ht="12.75" hidden="false" customHeight="false" outlineLevel="0" collapsed="false">
      <c r="B15254" s="258" t="s">
        <v>22249</v>
      </c>
      <c r="C15254" s="259" t="s">
        <v>6986</v>
      </c>
      <c r="D15254" s="260"/>
    </row>
    <row r="15255" customFormat="false" ht="12.75" hidden="false" customHeight="false" outlineLevel="0" collapsed="false">
      <c r="B15255" s="258" t="s">
        <v>22250</v>
      </c>
      <c r="C15255" s="259" t="s">
        <v>6986</v>
      </c>
      <c r="D15255" s="260"/>
    </row>
    <row r="15256" customFormat="false" ht="12.75" hidden="false" customHeight="false" outlineLevel="0" collapsed="false">
      <c r="B15256" s="258" t="s">
        <v>22251</v>
      </c>
      <c r="C15256" s="259" t="s">
        <v>6986</v>
      </c>
      <c r="D15256" s="260"/>
    </row>
    <row r="15257" customFormat="false" ht="12.75" hidden="false" customHeight="false" outlineLevel="0" collapsed="false">
      <c r="B15257" s="258" t="s">
        <v>22252</v>
      </c>
      <c r="C15257" s="259" t="s">
        <v>6986</v>
      </c>
      <c r="D15257" s="260"/>
    </row>
    <row r="15258" customFormat="false" ht="12.75" hidden="false" customHeight="false" outlineLevel="0" collapsed="false">
      <c r="B15258" s="258" t="s">
        <v>22253</v>
      </c>
      <c r="C15258" s="259" t="s">
        <v>6986</v>
      </c>
      <c r="D15258" s="260"/>
    </row>
    <row r="15259" customFormat="false" ht="12.75" hidden="false" customHeight="false" outlineLevel="0" collapsed="false">
      <c r="B15259" s="258" t="s">
        <v>22254</v>
      </c>
      <c r="C15259" s="259" t="s">
        <v>6986</v>
      </c>
      <c r="D15259" s="260"/>
    </row>
    <row r="15260" customFormat="false" ht="12.75" hidden="false" customHeight="false" outlineLevel="0" collapsed="false">
      <c r="B15260" s="258" t="s">
        <v>22255</v>
      </c>
      <c r="C15260" s="259" t="s">
        <v>6986</v>
      </c>
      <c r="D15260" s="260"/>
    </row>
    <row r="15261" customFormat="false" ht="12.75" hidden="false" customHeight="false" outlineLevel="0" collapsed="false">
      <c r="B15261" s="258" t="s">
        <v>22256</v>
      </c>
      <c r="C15261" s="259" t="s">
        <v>6986</v>
      </c>
      <c r="D15261" s="260"/>
    </row>
    <row r="15262" customFormat="false" ht="12.75" hidden="false" customHeight="false" outlineLevel="0" collapsed="false">
      <c r="B15262" s="258" t="s">
        <v>22257</v>
      </c>
      <c r="C15262" s="259" t="s">
        <v>6986</v>
      </c>
      <c r="D15262" s="260"/>
    </row>
    <row r="15263" customFormat="false" ht="12.75" hidden="false" customHeight="false" outlineLevel="0" collapsed="false">
      <c r="B15263" s="258" t="s">
        <v>22258</v>
      </c>
      <c r="C15263" s="259" t="s">
        <v>6986</v>
      </c>
      <c r="D15263" s="260"/>
    </row>
    <row r="15264" customFormat="false" ht="12.75" hidden="false" customHeight="false" outlineLevel="0" collapsed="false">
      <c r="B15264" s="258" t="s">
        <v>22259</v>
      </c>
      <c r="C15264" s="259" t="s">
        <v>6986</v>
      </c>
      <c r="D15264" s="260"/>
    </row>
    <row r="15265" customFormat="false" ht="12.75" hidden="false" customHeight="false" outlineLevel="0" collapsed="false">
      <c r="B15265" s="258" t="s">
        <v>22260</v>
      </c>
      <c r="C15265" s="259" t="s">
        <v>6986</v>
      </c>
      <c r="D15265" s="260"/>
    </row>
    <row r="15266" customFormat="false" ht="12.75" hidden="false" customHeight="false" outlineLevel="0" collapsed="false">
      <c r="B15266" s="258" t="s">
        <v>22261</v>
      </c>
      <c r="C15266" s="259" t="s">
        <v>6986</v>
      </c>
      <c r="D15266" s="260"/>
    </row>
    <row r="15267" customFormat="false" ht="12.75" hidden="false" customHeight="false" outlineLevel="0" collapsed="false">
      <c r="B15267" s="258" t="s">
        <v>22262</v>
      </c>
      <c r="C15267" s="259" t="s">
        <v>6986</v>
      </c>
      <c r="D15267" s="260"/>
    </row>
    <row r="15268" customFormat="false" ht="12.75" hidden="false" customHeight="false" outlineLevel="0" collapsed="false">
      <c r="B15268" s="258" t="s">
        <v>22263</v>
      </c>
      <c r="C15268" s="259" t="s">
        <v>6986</v>
      </c>
      <c r="D15268" s="260"/>
    </row>
    <row r="15269" customFormat="false" ht="12.75" hidden="false" customHeight="false" outlineLevel="0" collapsed="false">
      <c r="B15269" s="258" t="s">
        <v>22264</v>
      </c>
      <c r="C15269" s="259" t="s">
        <v>6986</v>
      </c>
      <c r="D15269" s="260"/>
    </row>
    <row r="15270" customFormat="false" ht="12.75" hidden="false" customHeight="false" outlineLevel="0" collapsed="false">
      <c r="B15270" s="258" t="s">
        <v>22265</v>
      </c>
      <c r="C15270" s="259" t="s">
        <v>6986</v>
      </c>
      <c r="D15270" s="260"/>
    </row>
    <row r="15271" customFormat="false" ht="12.75" hidden="false" customHeight="false" outlineLevel="0" collapsed="false">
      <c r="B15271" s="258" t="s">
        <v>22266</v>
      </c>
      <c r="C15271" s="259" t="s">
        <v>6986</v>
      </c>
      <c r="D15271" s="260"/>
    </row>
    <row r="15272" customFormat="false" ht="12.75" hidden="false" customHeight="false" outlineLevel="0" collapsed="false">
      <c r="B15272" s="258" t="s">
        <v>22267</v>
      </c>
      <c r="C15272" s="259" t="s">
        <v>6986</v>
      </c>
      <c r="D15272" s="260"/>
    </row>
    <row r="15273" customFormat="false" ht="12.75" hidden="false" customHeight="false" outlineLevel="0" collapsed="false">
      <c r="B15273" s="258" t="s">
        <v>22268</v>
      </c>
      <c r="C15273" s="259" t="s">
        <v>6986</v>
      </c>
      <c r="D15273" s="260"/>
    </row>
    <row r="15274" customFormat="false" ht="12.75" hidden="false" customHeight="false" outlineLevel="0" collapsed="false">
      <c r="B15274" s="258" t="s">
        <v>22269</v>
      </c>
      <c r="C15274" s="259" t="s">
        <v>6986</v>
      </c>
      <c r="D15274" s="260"/>
    </row>
    <row r="15275" customFormat="false" ht="12.75" hidden="false" customHeight="false" outlineLevel="0" collapsed="false">
      <c r="B15275" s="258" t="s">
        <v>22270</v>
      </c>
      <c r="C15275" s="259" t="s">
        <v>6984</v>
      </c>
      <c r="D15275" s="260"/>
    </row>
    <row r="15276" customFormat="false" ht="12.75" hidden="false" customHeight="false" outlineLevel="0" collapsed="false">
      <c r="B15276" s="258" t="s">
        <v>22271</v>
      </c>
      <c r="C15276" s="259" t="s">
        <v>6986</v>
      </c>
      <c r="D15276" s="260"/>
    </row>
    <row r="15277" customFormat="false" ht="12.75" hidden="false" customHeight="false" outlineLevel="0" collapsed="false">
      <c r="B15277" s="258" t="s">
        <v>22272</v>
      </c>
      <c r="C15277" s="259" t="s">
        <v>6986</v>
      </c>
      <c r="D15277" s="260"/>
    </row>
    <row r="15278" customFormat="false" ht="12.75" hidden="false" customHeight="false" outlineLevel="0" collapsed="false">
      <c r="B15278" s="258" t="s">
        <v>22273</v>
      </c>
      <c r="C15278" s="259" t="s">
        <v>6986</v>
      </c>
      <c r="D15278" s="260"/>
    </row>
    <row r="15279" customFormat="false" ht="12.75" hidden="false" customHeight="false" outlineLevel="0" collapsed="false">
      <c r="B15279" s="258" t="s">
        <v>22274</v>
      </c>
      <c r="C15279" s="259" t="s">
        <v>6986</v>
      </c>
      <c r="D15279" s="260"/>
    </row>
    <row r="15280" customFormat="false" ht="12.75" hidden="false" customHeight="false" outlineLevel="0" collapsed="false">
      <c r="B15280" s="258" t="s">
        <v>22275</v>
      </c>
      <c r="C15280" s="259" t="s">
        <v>6984</v>
      </c>
      <c r="D15280" s="260"/>
    </row>
    <row r="15281" customFormat="false" ht="12.75" hidden="false" customHeight="false" outlineLevel="0" collapsed="false">
      <c r="B15281" s="258" t="s">
        <v>22276</v>
      </c>
      <c r="C15281" s="259" t="s">
        <v>6986</v>
      </c>
      <c r="D15281" s="260"/>
    </row>
    <row r="15282" customFormat="false" ht="12.75" hidden="false" customHeight="false" outlineLevel="0" collapsed="false">
      <c r="B15282" s="258" t="s">
        <v>22277</v>
      </c>
      <c r="C15282" s="259" t="s">
        <v>7534</v>
      </c>
      <c r="D15282" s="260"/>
    </row>
    <row r="15283" customFormat="false" ht="12.75" hidden="false" customHeight="false" outlineLevel="0" collapsed="false">
      <c r="B15283" s="258" t="s">
        <v>22278</v>
      </c>
      <c r="C15283" s="259" t="s">
        <v>6984</v>
      </c>
      <c r="D15283" s="260"/>
    </row>
    <row r="15284" customFormat="false" ht="12.75" hidden="false" customHeight="false" outlineLevel="0" collapsed="false">
      <c r="B15284" s="258" t="s">
        <v>22279</v>
      </c>
      <c r="C15284" s="259" t="s">
        <v>6986</v>
      </c>
      <c r="D15284" s="260"/>
    </row>
    <row r="15285" customFormat="false" ht="12.75" hidden="false" customHeight="false" outlineLevel="0" collapsed="false">
      <c r="B15285" s="258" t="s">
        <v>22280</v>
      </c>
      <c r="C15285" s="259" t="s">
        <v>6984</v>
      </c>
      <c r="D15285" s="260"/>
    </row>
    <row r="15286" customFormat="false" ht="12.75" hidden="false" customHeight="false" outlineLevel="0" collapsed="false">
      <c r="B15286" s="258" t="s">
        <v>22281</v>
      </c>
      <c r="C15286" s="259" t="s">
        <v>6986</v>
      </c>
      <c r="D15286" s="260"/>
    </row>
    <row r="15287" customFormat="false" ht="12.75" hidden="false" customHeight="false" outlineLevel="0" collapsed="false">
      <c r="B15287" s="258" t="s">
        <v>22282</v>
      </c>
      <c r="C15287" s="259" t="s">
        <v>6986</v>
      </c>
      <c r="D15287" s="260"/>
    </row>
    <row r="15288" customFormat="false" ht="12.75" hidden="false" customHeight="false" outlineLevel="0" collapsed="false">
      <c r="B15288" s="258" t="s">
        <v>22283</v>
      </c>
      <c r="C15288" s="259" t="s">
        <v>6984</v>
      </c>
      <c r="D15288" s="260"/>
    </row>
    <row r="15289" customFormat="false" ht="12.75" hidden="false" customHeight="false" outlineLevel="0" collapsed="false">
      <c r="B15289" s="258" t="s">
        <v>22284</v>
      </c>
      <c r="C15289" s="259" t="s">
        <v>6986</v>
      </c>
      <c r="D15289" s="260"/>
    </row>
    <row r="15290" customFormat="false" ht="12.75" hidden="false" customHeight="false" outlineLevel="0" collapsed="false">
      <c r="B15290" s="258" t="s">
        <v>22285</v>
      </c>
      <c r="C15290" s="259" t="s">
        <v>6984</v>
      </c>
      <c r="D15290" s="260"/>
    </row>
    <row r="15291" customFormat="false" ht="12.75" hidden="false" customHeight="false" outlineLevel="0" collapsed="false">
      <c r="B15291" s="258" t="s">
        <v>22286</v>
      </c>
      <c r="C15291" s="259" t="s">
        <v>6986</v>
      </c>
      <c r="D15291" s="260"/>
    </row>
    <row r="15292" customFormat="false" ht="12.75" hidden="false" customHeight="false" outlineLevel="0" collapsed="false">
      <c r="B15292" s="258" t="s">
        <v>22287</v>
      </c>
      <c r="C15292" s="259" t="s">
        <v>6984</v>
      </c>
      <c r="D15292" s="260"/>
    </row>
    <row r="15293" customFormat="false" ht="12.75" hidden="false" customHeight="false" outlineLevel="0" collapsed="false">
      <c r="B15293" s="258" t="s">
        <v>22288</v>
      </c>
      <c r="C15293" s="259" t="s">
        <v>6986</v>
      </c>
      <c r="D15293" s="260"/>
    </row>
    <row r="15294" customFormat="false" ht="12.75" hidden="false" customHeight="false" outlineLevel="0" collapsed="false">
      <c r="B15294" s="258" t="s">
        <v>22289</v>
      </c>
      <c r="C15294" s="259" t="s">
        <v>6986</v>
      </c>
      <c r="D15294" s="260"/>
    </row>
    <row r="15295" customFormat="false" ht="12.75" hidden="false" customHeight="false" outlineLevel="0" collapsed="false">
      <c r="B15295" s="258" t="s">
        <v>22290</v>
      </c>
      <c r="C15295" s="259" t="s">
        <v>6986</v>
      </c>
      <c r="D15295" s="260"/>
    </row>
    <row r="15296" customFormat="false" ht="12.75" hidden="false" customHeight="false" outlineLevel="0" collapsed="false">
      <c r="B15296" s="258" t="s">
        <v>22291</v>
      </c>
      <c r="C15296" s="259" t="s">
        <v>6984</v>
      </c>
      <c r="D15296" s="260"/>
    </row>
    <row r="15297" customFormat="false" ht="12.75" hidden="false" customHeight="false" outlineLevel="0" collapsed="false">
      <c r="B15297" s="258" t="s">
        <v>22292</v>
      </c>
      <c r="C15297" s="259" t="s">
        <v>6986</v>
      </c>
      <c r="D15297" s="260"/>
    </row>
    <row r="15298" customFormat="false" ht="12.75" hidden="false" customHeight="false" outlineLevel="0" collapsed="false">
      <c r="B15298" s="258" t="s">
        <v>22293</v>
      </c>
      <c r="C15298" s="259" t="s">
        <v>6984</v>
      </c>
      <c r="D15298" s="260"/>
    </row>
    <row r="15299" customFormat="false" ht="12.75" hidden="false" customHeight="false" outlineLevel="0" collapsed="false">
      <c r="B15299" s="258" t="s">
        <v>22294</v>
      </c>
      <c r="C15299" s="259" t="s">
        <v>6986</v>
      </c>
      <c r="D15299" s="260"/>
    </row>
    <row r="15300" customFormat="false" ht="12.75" hidden="false" customHeight="false" outlineLevel="0" collapsed="false">
      <c r="B15300" s="258" t="s">
        <v>22295</v>
      </c>
      <c r="C15300" s="259" t="s">
        <v>6986</v>
      </c>
      <c r="D15300" s="260"/>
    </row>
    <row r="15301" customFormat="false" ht="12.75" hidden="false" customHeight="false" outlineLevel="0" collapsed="false">
      <c r="B15301" s="258" t="s">
        <v>22296</v>
      </c>
      <c r="C15301" s="259" t="s">
        <v>6984</v>
      </c>
      <c r="D15301" s="260"/>
    </row>
    <row r="15302" customFormat="false" ht="12.75" hidden="false" customHeight="false" outlineLevel="0" collapsed="false">
      <c r="B15302" s="258" t="s">
        <v>22297</v>
      </c>
      <c r="C15302" s="259" t="s">
        <v>6986</v>
      </c>
      <c r="D15302" s="260"/>
    </row>
    <row r="15303" customFormat="false" ht="12.75" hidden="false" customHeight="false" outlineLevel="0" collapsed="false">
      <c r="B15303" s="258" t="s">
        <v>22298</v>
      </c>
      <c r="C15303" s="259" t="s">
        <v>6986</v>
      </c>
      <c r="D15303" s="260"/>
    </row>
    <row r="15304" customFormat="false" ht="12.75" hidden="false" customHeight="false" outlineLevel="0" collapsed="false">
      <c r="B15304" s="258" t="s">
        <v>22299</v>
      </c>
      <c r="C15304" s="259" t="s">
        <v>6986</v>
      </c>
      <c r="D15304" s="260"/>
    </row>
    <row r="15305" customFormat="false" ht="12.75" hidden="false" customHeight="false" outlineLevel="0" collapsed="false">
      <c r="B15305" s="258" t="s">
        <v>22300</v>
      </c>
      <c r="C15305" s="259" t="s">
        <v>6986</v>
      </c>
      <c r="D15305" s="260"/>
    </row>
    <row r="15306" customFormat="false" ht="12.75" hidden="false" customHeight="false" outlineLevel="0" collapsed="false">
      <c r="B15306" s="258" t="s">
        <v>22301</v>
      </c>
      <c r="C15306" s="259" t="s">
        <v>6986</v>
      </c>
      <c r="D15306" s="260"/>
    </row>
    <row r="15307" customFormat="false" ht="12.75" hidden="false" customHeight="false" outlineLevel="0" collapsed="false">
      <c r="B15307" s="258" t="s">
        <v>22302</v>
      </c>
      <c r="C15307" s="259" t="s">
        <v>6986</v>
      </c>
      <c r="D15307" s="260"/>
    </row>
    <row r="15308" customFormat="false" ht="12.75" hidden="false" customHeight="false" outlineLevel="0" collapsed="false">
      <c r="B15308" s="258" t="s">
        <v>22303</v>
      </c>
      <c r="C15308" s="259" t="s">
        <v>6986</v>
      </c>
      <c r="D15308" s="260"/>
    </row>
    <row r="15309" customFormat="false" ht="12.75" hidden="false" customHeight="false" outlineLevel="0" collapsed="false">
      <c r="B15309" s="258" t="s">
        <v>22304</v>
      </c>
      <c r="C15309" s="259" t="s">
        <v>6986</v>
      </c>
      <c r="D15309" s="260"/>
    </row>
    <row r="15310" customFormat="false" ht="12.75" hidden="false" customHeight="false" outlineLevel="0" collapsed="false">
      <c r="B15310" s="258" t="s">
        <v>22305</v>
      </c>
      <c r="C15310" s="259" t="s">
        <v>6984</v>
      </c>
      <c r="D15310" s="260"/>
    </row>
    <row r="15311" customFormat="false" ht="12.75" hidden="false" customHeight="false" outlineLevel="0" collapsed="false">
      <c r="B15311" s="258" t="s">
        <v>22306</v>
      </c>
      <c r="C15311" s="259" t="s">
        <v>6986</v>
      </c>
      <c r="D15311" s="260"/>
    </row>
    <row r="15312" customFormat="false" ht="12.75" hidden="false" customHeight="false" outlineLevel="0" collapsed="false">
      <c r="B15312" s="258" t="s">
        <v>22307</v>
      </c>
      <c r="C15312" s="259" t="s">
        <v>6986</v>
      </c>
      <c r="D15312" s="260"/>
    </row>
    <row r="15313" customFormat="false" ht="12.75" hidden="false" customHeight="false" outlineLevel="0" collapsed="false">
      <c r="B15313" s="258" t="s">
        <v>22308</v>
      </c>
      <c r="C15313" s="259" t="s">
        <v>6986</v>
      </c>
      <c r="D15313" s="260"/>
    </row>
    <row r="15314" customFormat="false" ht="12.75" hidden="false" customHeight="false" outlineLevel="0" collapsed="false">
      <c r="B15314" s="258" t="s">
        <v>22309</v>
      </c>
      <c r="C15314" s="259" t="s">
        <v>6998</v>
      </c>
      <c r="D15314" s="260"/>
    </row>
    <row r="15315" customFormat="false" ht="12.75" hidden="false" customHeight="false" outlineLevel="0" collapsed="false">
      <c r="B15315" s="258" t="s">
        <v>22310</v>
      </c>
      <c r="C15315" s="259" t="s">
        <v>6984</v>
      </c>
      <c r="D15315" s="260"/>
    </row>
    <row r="15316" customFormat="false" ht="12.75" hidden="false" customHeight="false" outlineLevel="0" collapsed="false">
      <c r="B15316" s="258" t="s">
        <v>22311</v>
      </c>
      <c r="C15316" s="259" t="s">
        <v>6986</v>
      </c>
      <c r="D15316" s="260"/>
    </row>
    <row r="15317" customFormat="false" ht="12.75" hidden="false" customHeight="false" outlineLevel="0" collapsed="false">
      <c r="B15317" s="258" t="s">
        <v>22312</v>
      </c>
      <c r="C15317" s="259" t="s">
        <v>6984</v>
      </c>
      <c r="D15317" s="260"/>
    </row>
    <row r="15318" customFormat="false" ht="12.75" hidden="false" customHeight="false" outlineLevel="0" collapsed="false">
      <c r="B15318" s="258" t="s">
        <v>22313</v>
      </c>
      <c r="C15318" s="259" t="s">
        <v>6986</v>
      </c>
      <c r="D15318" s="260"/>
    </row>
    <row r="15319" customFormat="false" ht="12.75" hidden="false" customHeight="false" outlineLevel="0" collapsed="false">
      <c r="B15319" s="258" t="s">
        <v>22314</v>
      </c>
      <c r="C15319" s="259" t="s">
        <v>6986</v>
      </c>
      <c r="D15319" s="260"/>
    </row>
    <row r="15320" customFormat="false" ht="12.75" hidden="false" customHeight="false" outlineLevel="0" collapsed="false">
      <c r="B15320" s="258" t="s">
        <v>22315</v>
      </c>
      <c r="C15320" s="259" t="s">
        <v>6986</v>
      </c>
      <c r="D15320" s="260"/>
    </row>
    <row r="15321" customFormat="false" ht="12.75" hidden="false" customHeight="false" outlineLevel="0" collapsed="false">
      <c r="B15321" s="258" t="s">
        <v>22316</v>
      </c>
      <c r="C15321" s="259" t="s">
        <v>6986</v>
      </c>
      <c r="D15321" s="260"/>
    </row>
    <row r="15322" customFormat="false" ht="12.75" hidden="false" customHeight="false" outlineLevel="0" collapsed="false">
      <c r="B15322" s="258" t="s">
        <v>22317</v>
      </c>
      <c r="C15322" s="259" t="s">
        <v>6986</v>
      </c>
      <c r="D15322" s="260"/>
    </row>
    <row r="15323" customFormat="false" ht="12.75" hidden="false" customHeight="false" outlineLevel="0" collapsed="false">
      <c r="B15323" s="258" t="s">
        <v>22318</v>
      </c>
      <c r="C15323" s="259" t="s">
        <v>6986</v>
      </c>
      <c r="D15323" s="260"/>
    </row>
    <row r="15324" customFormat="false" ht="12.75" hidden="false" customHeight="false" outlineLevel="0" collapsed="false">
      <c r="B15324" s="258" t="s">
        <v>22319</v>
      </c>
      <c r="C15324" s="259" t="s">
        <v>6986</v>
      </c>
      <c r="D15324" s="260"/>
    </row>
    <row r="15325" customFormat="false" ht="12.75" hidden="false" customHeight="false" outlineLevel="0" collapsed="false">
      <c r="B15325" s="258" t="s">
        <v>22320</v>
      </c>
      <c r="C15325" s="259" t="s">
        <v>6986</v>
      </c>
      <c r="D15325" s="260"/>
    </row>
    <row r="15326" customFormat="false" ht="12.75" hidden="false" customHeight="false" outlineLevel="0" collapsed="false">
      <c r="B15326" s="258" t="s">
        <v>22321</v>
      </c>
      <c r="C15326" s="259" t="s">
        <v>6984</v>
      </c>
      <c r="D15326" s="260"/>
    </row>
    <row r="15327" customFormat="false" ht="12.75" hidden="false" customHeight="false" outlineLevel="0" collapsed="false">
      <c r="B15327" s="258" t="s">
        <v>22322</v>
      </c>
      <c r="C15327" s="259" t="s">
        <v>6986</v>
      </c>
      <c r="D15327" s="260"/>
    </row>
    <row r="15328" customFormat="false" ht="12.75" hidden="false" customHeight="false" outlineLevel="0" collapsed="false">
      <c r="B15328" s="258" t="s">
        <v>22323</v>
      </c>
      <c r="C15328" s="259" t="s">
        <v>6998</v>
      </c>
      <c r="D15328" s="260"/>
    </row>
    <row r="15329" customFormat="false" ht="12.75" hidden="false" customHeight="false" outlineLevel="0" collapsed="false">
      <c r="B15329" s="258" t="s">
        <v>22324</v>
      </c>
      <c r="C15329" s="259" t="s">
        <v>6984</v>
      </c>
      <c r="D15329" s="260"/>
    </row>
    <row r="15330" customFormat="false" ht="12.75" hidden="false" customHeight="false" outlineLevel="0" collapsed="false">
      <c r="B15330" s="258" t="s">
        <v>22325</v>
      </c>
      <c r="C15330" s="259" t="s">
        <v>6986</v>
      </c>
      <c r="D15330" s="260"/>
    </row>
    <row r="15331" customFormat="false" ht="12.75" hidden="false" customHeight="false" outlineLevel="0" collapsed="false">
      <c r="B15331" s="258" t="s">
        <v>22326</v>
      </c>
      <c r="C15331" s="259" t="s">
        <v>6984</v>
      </c>
      <c r="D15331" s="260"/>
    </row>
    <row r="15332" customFormat="false" ht="12.75" hidden="false" customHeight="false" outlineLevel="0" collapsed="false">
      <c r="B15332" s="258" t="s">
        <v>22327</v>
      </c>
      <c r="C15332" s="259" t="s">
        <v>6986</v>
      </c>
      <c r="D15332" s="260"/>
    </row>
    <row r="15333" customFormat="false" ht="12.75" hidden="false" customHeight="false" outlineLevel="0" collapsed="false">
      <c r="B15333" s="258" t="s">
        <v>22328</v>
      </c>
      <c r="C15333" s="259" t="s">
        <v>6986</v>
      </c>
      <c r="D15333" s="260"/>
    </row>
    <row r="15334" customFormat="false" ht="12.75" hidden="false" customHeight="false" outlineLevel="0" collapsed="false">
      <c r="B15334" s="258" t="s">
        <v>22329</v>
      </c>
      <c r="C15334" s="259" t="s">
        <v>6986</v>
      </c>
      <c r="D15334" s="260"/>
    </row>
    <row r="15335" customFormat="false" ht="12.75" hidden="false" customHeight="false" outlineLevel="0" collapsed="false">
      <c r="B15335" s="258" t="s">
        <v>22330</v>
      </c>
      <c r="C15335" s="259" t="s">
        <v>6986</v>
      </c>
      <c r="D15335" s="260"/>
    </row>
    <row r="15336" customFormat="false" ht="12.75" hidden="false" customHeight="false" outlineLevel="0" collapsed="false">
      <c r="B15336" s="258" t="s">
        <v>22331</v>
      </c>
      <c r="C15336" s="259" t="s">
        <v>6986</v>
      </c>
      <c r="D15336" s="260"/>
    </row>
    <row r="15337" customFormat="false" ht="12.75" hidden="false" customHeight="false" outlineLevel="0" collapsed="false">
      <c r="B15337" s="258" t="s">
        <v>22332</v>
      </c>
      <c r="C15337" s="259" t="s">
        <v>6986</v>
      </c>
      <c r="D15337" s="260"/>
    </row>
    <row r="15338" customFormat="false" ht="12.75" hidden="false" customHeight="false" outlineLevel="0" collapsed="false">
      <c r="B15338" s="258" t="s">
        <v>22333</v>
      </c>
      <c r="C15338" s="259" t="s">
        <v>6984</v>
      </c>
      <c r="D15338" s="260"/>
    </row>
    <row r="15339" customFormat="false" ht="12.75" hidden="false" customHeight="false" outlineLevel="0" collapsed="false">
      <c r="B15339" s="258" t="s">
        <v>22334</v>
      </c>
      <c r="C15339" s="259" t="s">
        <v>6986</v>
      </c>
      <c r="D15339" s="260"/>
    </row>
    <row r="15340" customFormat="false" ht="12.75" hidden="false" customHeight="false" outlineLevel="0" collapsed="false">
      <c r="B15340" s="258" t="s">
        <v>22335</v>
      </c>
      <c r="C15340" s="259" t="s">
        <v>6998</v>
      </c>
      <c r="D15340" s="260"/>
    </row>
    <row r="15341" customFormat="false" ht="12.75" hidden="false" customHeight="false" outlineLevel="0" collapsed="false">
      <c r="B15341" s="258" t="s">
        <v>22336</v>
      </c>
      <c r="C15341" s="259" t="s">
        <v>6984</v>
      </c>
      <c r="D15341" s="260"/>
    </row>
    <row r="15342" customFormat="false" ht="12.75" hidden="false" customHeight="false" outlineLevel="0" collapsed="false">
      <c r="B15342" s="258" t="s">
        <v>22337</v>
      </c>
      <c r="C15342" s="259" t="s">
        <v>6986</v>
      </c>
      <c r="D15342" s="260"/>
    </row>
    <row r="15343" customFormat="false" ht="12.75" hidden="false" customHeight="false" outlineLevel="0" collapsed="false">
      <c r="B15343" s="258" t="s">
        <v>22338</v>
      </c>
      <c r="C15343" s="259" t="s">
        <v>6984</v>
      </c>
      <c r="D15343" s="260"/>
    </row>
    <row r="15344" customFormat="false" ht="12.75" hidden="false" customHeight="false" outlineLevel="0" collapsed="false">
      <c r="B15344" s="258" t="s">
        <v>22339</v>
      </c>
      <c r="C15344" s="259" t="s">
        <v>15359</v>
      </c>
      <c r="D15344" s="260"/>
    </row>
    <row r="15345" customFormat="false" ht="12.75" hidden="false" customHeight="false" outlineLevel="0" collapsed="false">
      <c r="B15345" s="258" t="s">
        <v>22340</v>
      </c>
      <c r="C15345" s="259" t="s">
        <v>6986</v>
      </c>
      <c r="D15345" s="260"/>
    </row>
    <row r="15346" customFormat="false" ht="12.75" hidden="false" customHeight="false" outlineLevel="0" collapsed="false">
      <c r="B15346" s="258" t="s">
        <v>22341</v>
      </c>
      <c r="C15346" s="259" t="s">
        <v>7039</v>
      </c>
      <c r="D15346" s="260"/>
    </row>
    <row r="15347" customFormat="false" ht="12.75" hidden="false" customHeight="false" outlineLevel="0" collapsed="false">
      <c r="B15347" s="258" t="s">
        <v>22342</v>
      </c>
      <c r="C15347" s="259" t="s">
        <v>7039</v>
      </c>
      <c r="D15347" s="260"/>
    </row>
    <row r="15348" customFormat="false" ht="12.75" hidden="false" customHeight="false" outlineLevel="0" collapsed="false">
      <c r="B15348" s="258" t="s">
        <v>22343</v>
      </c>
      <c r="C15348" s="259" t="s">
        <v>6986</v>
      </c>
      <c r="D15348" s="260"/>
    </row>
    <row r="15349" customFormat="false" ht="12.75" hidden="false" customHeight="false" outlineLevel="0" collapsed="false">
      <c r="B15349" s="258" t="s">
        <v>22344</v>
      </c>
      <c r="C15349" s="259" t="s">
        <v>6986</v>
      </c>
      <c r="D15349" s="260"/>
    </row>
    <row r="15350" customFormat="false" ht="12.75" hidden="false" customHeight="false" outlineLevel="0" collapsed="false">
      <c r="B15350" s="258" t="s">
        <v>22345</v>
      </c>
      <c r="C15350" s="259" t="s">
        <v>6986</v>
      </c>
      <c r="D15350" s="260"/>
    </row>
    <row r="15351" customFormat="false" ht="12.75" hidden="false" customHeight="false" outlineLevel="0" collapsed="false">
      <c r="B15351" s="258" t="s">
        <v>22346</v>
      </c>
      <c r="C15351" s="259" t="s">
        <v>6986</v>
      </c>
      <c r="D15351" s="260"/>
    </row>
    <row r="15352" customFormat="false" ht="12.75" hidden="false" customHeight="false" outlineLevel="0" collapsed="false">
      <c r="B15352" s="258" t="s">
        <v>22347</v>
      </c>
      <c r="C15352" s="259" t="s">
        <v>6986</v>
      </c>
      <c r="D15352" s="260"/>
    </row>
    <row r="15353" customFormat="false" ht="12.75" hidden="false" customHeight="false" outlineLevel="0" collapsed="false">
      <c r="B15353" s="258" t="s">
        <v>22348</v>
      </c>
      <c r="C15353" s="259" t="s">
        <v>6986</v>
      </c>
      <c r="D15353" s="260"/>
    </row>
    <row r="15354" customFormat="false" ht="12.75" hidden="false" customHeight="false" outlineLevel="0" collapsed="false">
      <c r="B15354" s="258" t="s">
        <v>22349</v>
      </c>
      <c r="C15354" s="259" t="s">
        <v>6986</v>
      </c>
      <c r="D15354" s="260"/>
    </row>
    <row r="15355" customFormat="false" ht="12.75" hidden="false" customHeight="false" outlineLevel="0" collapsed="false">
      <c r="B15355" s="258" t="s">
        <v>22350</v>
      </c>
      <c r="C15355" s="259" t="s">
        <v>6986</v>
      </c>
      <c r="D15355" s="260"/>
    </row>
    <row r="15356" customFormat="false" ht="12.75" hidden="false" customHeight="false" outlineLevel="0" collapsed="false">
      <c r="B15356" s="258" t="s">
        <v>22351</v>
      </c>
      <c r="C15356" s="259" t="s">
        <v>6986</v>
      </c>
      <c r="D15356" s="260"/>
    </row>
    <row r="15357" customFormat="false" ht="12.75" hidden="false" customHeight="false" outlineLevel="0" collapsed="false">
      <c r="B15357" s="258" t="s">
        <v>22352</v>
      </c>
      <c r="C15357" s="259" t="s">
        <v>6986</v>
      </c>
      <c r="D15357" s="260"/>
    </row>
    <row r="15358" customFormat="false" ht="12.75" hidden="false" customHeight="false" outlineLevel="0" collapsed="false">
      <c r="B15358" s="258" t="s">
        <v>22353</v>
      </c>
      <c r="C15358" s="259" t="s">
        <v>6986</v>
      </c>
      <c r="D15358" s="260"/>
    </row>
    <row r="15359" customFormat="false" ht="12.75" hidden="false" customHeight="false" outlineLevel="0" collapsed="false">
      <c r="B15359" s="258" t="s">
        <v>22354</v>
      </c>
      <c r="C15359" s="259" t="s">
        <v>6986</v>
      </c>
      <c r="D15359" s="260"/>
    </row>
    <row r="15360" customFormat="false" ht="12.75" hidden="false" customHeight="false" outlineLevel="0" collapsed="false">
      <c r="B15360" s="258" t="s">
        <v>22355</v>
      </c>
      <c r="C15360" s="259" t="s">
        <v>6986</v>
      </c>
      <c r="D15360" s="260"/>
    </row>
    <row r="15361" customFormat="false" ht="12.75" hidden="false" customHeight="false" outlineLevel="0" collapsed="false">
      <c r="B15361" s="258" t="s">
        <v>22356</v>
      </c>
      <c r="C15361" s="259" t="s">
        <v>6986</v>
      </c>
      <c r="D15361" s="260"/>
    </row>
    <row r="15362" customFormat="false" ht="12.75" hidden="false" customHeight="false" outlineLevel="0" collapsed="false">
      <c r="B15362" s="258" t="s">
        <v>22357</v>
      </c>
      <c r="C15362" s="259" t="s">
        <v>6986</v>
      </c>
      <c r="D15362" s="260"/>
    </row>
    <row r="15363" customFormat="false" ht="12.75" hidden="false" customHeight="false" outlineLevel="0" collapsed="false">
      <c r="B15363" s="258" t="s">
        <v>22358</v>
      </c>
      <c r="C15363" s="259" t="s">
        <v>6986</v>
      </c>
      <c r="D15363" s="260"/>
    </row>
    <row r="15364" customFormat="false" ht="12.75" hidden="false" customHeight="false" outlineLevel="0" collapsed="false">
      <c r="B15364" s="258" t="s">
        <v>22359</v>
      </c>
      <c r="C15364" s="259" t="s">
        <v>7039</v>
      </c>
      <c r="D15364" s="260"/>
    </row>
    <row r="15365" customFormat="false" ht="12.75" hidden="false" customHeight="false" outlineLevel="0" collapsed="false">
      <c r="B15365" s="258" t="s">
        <v>22360</v>
      </c>
      <c r="C15365" s="259" t="s">
        <v>7039</v>
      </c>
      <c r="D15365" s="260"/>
    </row>
    <row r="15366" customFormat="false" ht="12.75" hidden="false" customHeight="false" outlineLevel="0" collapsed="false">
      <c r="B15366" s="258" t="s">
        <v>22361</v>
      </c>
      <c r="C15366" s="259" t="s">
        <v>6986</v>
      </c>
      <c r="D15366" s="260"/>
    </row>
    <row r="15367" customFormat="false" ht="12.75" hidden="false" customHeight="false" outlineLevel="0" collapsed="false">
      <c r="B15367" s="258" t="s">
        <v>22362</v>
      </c>
      <c r="C15367" s="259" t="s">
        <v>6986</v>
      </c>
      <c r="D15367" s="260"/>
    </row>
    <row r="15368" customFormat="false" ht="12.75" hidden="false" customHeight="false" outlineLevel="0" collapsed="false">
      <c r="B15368" s="258" t="s">
        <v>22363</v>
      </c>
      <c r="C15368" s="259" t="s">
        <v>6986</v>
      </c>
      <c r="D15368" s="260"/>
    </row>
    <row r="15369" customFormat="false" ht="12.75" hidden="false" customHeight="false" outlineLevel="0" collapsed="false">
      <c r="B15369" s="258" t="s">
        <v>22364</v>
      </c>
      <c r="C15369" s="259" t="s">
        <v>6986</v>
      </c>
      <c r="D15369" s="260"/>
    </row>
    <row r="15370" customFormat="false" ht="12.75" hidden="false" customHeight="false" outlineLevel="0" collapsed="false">
      <c r="B15370" s="258" t="s">
        <v>22365</v>
      </c>
      <c r="C15370" s="259" t="s">
        <v>6984</v>
      </c>
      <c r="D15370" s="260"/>
    </row>
    <row r="15371" customFormat="false" ht="12.75" hidden="false" customHeight="false" outlineLevel="0" collapsed="false">
      <c r="B15371" s="258" t="s">
        <v>22366</v>
      </c>
      <c r="C15371" s="259" t="s">
        <v>6984</v>
      </c>
      <c r="D15371" s="260"/>
    </row>
    <row r="15372" customFormat="false" ht="12.75" hidden="false" customHeight="false" outlineLevel="0" collapsed="false">
      <c r="B15372" s="258" t="s">
        <v>22367</v>
      </c>
      <c r="C15372" s="259" t="s">
        <v>6986</v>
      </c>
      <c r="D15372" s="260"/>
    </row>
    <row r="15373" customFormat="false" ht="12.75" hidden="false" customHeight="false" outlineLevel="0" collapsed="false">
      <c r="B15373" s="258" t="s">
        <v>22368</v>
      </c>
      <c r="C15373" s="259" t="s">
        <v>6986</v>
      </c>
      <c r="D15373" s="260"/>
    </row>
    <row r="15374" customFormat="false" ht="12.75" hidden="false" customHeight="false" outlineLevel="0" collapsed="false">
      <c r="B15374" s="258" t="s">
        <v>22369</v>
      </c>
      <c r="C15374" s="259" t="s">
        <v>6986</v>
      </c>
      <c r="D15374" s="260"/>
    </row>
    <row r="15375" customFormat="false" ht="12.75" hidden="false" customHeight="false" outlineLevel="0" collapsed="false">
      <c r="B15375" s="258" t="s">
        <v>22370</v>
      </c>
      <c r="C15375" s="259" t="s">
        <v>7343</v>
      </c>
      <c r="D15375" s="260"/>
    </row>
    <row r="15376" customFormat="false" ht="12.75" hidden="false" customHeight="false" outlineLevel="0" collapsed="false">
      <c r="B15376" s="258" t="s">
        <v>22371</v>
      </c>
      <c r="C15376" s="259" t="s">
        <v>6984</v>
      </c>
      <c r="D15376" s="260"/>
    </row>
    <row r="15377" customFormat="false" ht="12.75" hidden="false" customHeight="false" outlineLevel="0" collapsed="false">
      <c r="B15377" s="258" t="s">
        <v>22372</v>
      </c>
      <c r="C15377" s="259" t="s">
        <v>6986</v>
      </c>
      <c r="D15377" s="260"/>
    </row>
    <row r="15378" customFormat="false" ht="12.75" hidden="false" customHeight="false" outlineLevel="0" collapsed="false">
      <c r="B15378" s="258" t="s">
        <v>22373</v>
      </c>
      <c r="C15378" s="259" t="s">
        <v>6984</v>
      </c>
      <c r="D15378" s="260"/>
    </row>
    <row r="15379" customFormat="false" ht="12.75" hidden="false" customHeight="false" outlineLevel="0" collapsed="false">
      <c r="B15379" s="258" t="s">
        <v>22374</v>
      </c>
      <c r="C15379" s="259" t="s">
        <v>6986</v>
      </c>
      <c r="D15379" s="260"/>
    </row>
    <row r="15380" customFormat="false" ht="12.75" hidden="false" customHeight="false" outlineLevel="0" collapsed="false">
      <c r="B15380" s="258" t="s">
        <v>22375</v>
      </c>
      <c r="C15380" s="259" t="s">
        <v>6986</v>
      </c>
      <c r="D15380" s="260"/>
    </row>
    <row r="15381" customFormat="false" ht="12.75" hidden="false" customHeight="false" outlineLevel="0" collapsed="false">
      <c r="B15381" s="258" t="s">
        <v>22376</v>
      </c>
      <c r="C15381" s="259" t="s">
        <v>6986</v>
      </c>
      <c r="D15381" s="260"/>
    </row>
    <row r="15382" customFormat="false" ht="12.75" hidden="false" customHeight="false" outlineLevel="0" collapsed="false">
      <c r="B15382" s="258" t="s">
        <v>22377</v>
      </c>
      <c r="C15382" s="259" t="s">
        <v>6986</v>
      </c>
      <c r="D15382" s="260"/>
    </row>
    <row r="15383" customFormat="false" ht="12.75" hidden="false" customHeight="false" outlineLevel="0" collapsed="false">
      <c r="B15383" s="258" t="s">
        <v>22378</v>
      </c>
      <c r="C15383" s="259" t="s">
        <v>6984</v>
      </c>
      <c r="D15383" s="260"/>
    </row>
    <row r="15384" customFormat="false" ht="12.75" hidden="false" customHeight="false" outlineLevel="0" collapsed="false">
      <c r="B15384" s="258" t="s">
        <v>22379</v>
      </c>
      <c r="C15384" s="259" t="s">
        <v>6984</v>
      </c>
      <c r="D15384" s="260"/>
    </row>
    <row r="15385" customFormat="false" ht="12.75" hidden="false" customHeight="false" outlineLevel="0" collapsed="false">
      <c r="B15385" s="258" t="s">
        <v>22380</v>
      </c>
      <c r="C15385" s="259" t="s">
        <v>6986</v>
      </c>
      <c r="D15385" s="260"/>
    </row>
    <row r="15386" customFormat="false" ht="12.75" hidden="false" customHeight="false" outlineLevel="0" collapsed="false">
      <c r="B15386" s="258" t="s">
        <v>22381</v>
      </c>
      <c r="C15386" s="259" t="s">
        <v>6986</v>
      </c>
      <c r="D15386" s="260"/>
    </row>
    <row r="15387" customFormat="false" ht="12.75" hidden="false" customHeight="false" outlineLevel="0" collapsed="false">
      <c r="B15387" s="258" t="s">
        <v>22382</v>
      </c>
      <c r="C15387" s="259" t="s">
        <v>6986</v>
      </c>
      <c r="D15387" s="260"/>
    </row>
    <row r="15388" customFormat="false" ht="12.75" hidden="false" customHeight="false" outlineLevel="0" collapsed="false">
      <c r="B15388" s="258" t="s">
        <v>22383</v>
      </c>
      <c r="C15388" s="259" t="s">
        <v>6986</v>
      </c>
      <c r="D15388" s="260"/>
    </row>
    <row r="15389" customFormat="false" ht="12.75" hidden="false" customHeight="false" outlineLevel="0" collapsed="false">
      <c r="B15389" s="258" t="s">
        <v>22384</v>
      </c>
      <c r="C15389" s="259" t="s">
        <v>6986</v>
      </c>
      <c r="D15389" s="260"/>
    </row>
    <row r="15390" customFormat="false" ht="12.75" hidden="false" customHeight="false" outlineLevel="0" collapsed="false">
      <c r="B15390" s="258" t="s">
        <v>22385</v>
      </c>
      <c r="C15390" s="259" t="s">
        <v>6986</v>
      </c>
      <c r="D15390" s="260"/>
    </row>
    <row r="15391" customFormat="false" ht="12.75" hidden="false" customHeight="false" outlineLevel="0" collapsed="false">
      <c r="B15391" s="258" t="s">
        <v>22386</v>
      </c>
      <c r="C15391" s="259" t="s">
        <v>6986</v>
      </c>
      <c r="D15391" s="260"/>
    </row>
    <row r="15392" customFormat="false" ht="12.75" hidden="false" customHeight="false" outlineLevel="0" collapsed="false">
      <c r="B15392" s="258" t="s">
        <v>22387</v>
      </c>
      <c r="C15392" s="259" t="s">
        <v>6984</v>
      </c>
      <c r="D15392" s="260"/>
    </row>
    <row r="15393" customFormat="false" ht="12.75" hidden="false" customHeight="false" outlineLevel="0" collapsed="false">
      <c r="B15393" s="258" t="s">
        <v>22388</v>
      </c>
      <c r="C15393" s="259" t="s">
        <v>6986</v>
      </c>
      <c r="D15393" s="260"/>
    </row>
    <row r="15394" customFormat="false" ht="12.75" hidden="false" customHeight="false" outlineLevel="0" collapsed="false">
      <c r="B15394" s="258" t="s">
        <v>22389</v>
      </c>
      <c r="C15394" s="259" t="s">
        <v>6984</v>
      </c>
      <c r="D15394" s="260"/>
    </row>
    <row r="15395" customFormat="false" ht="12.75" hidden="false" customHeight="false" outlineLevel="0" collapsed="false">
      <c r="B15395" s="258" t="s">
        <v>22390</v>
      </c>
      <c r="C15395" s="259" t="s">
        <v>6986</v>
      </c>
      <c r="D15395" s="260"/>
    </row>
    <row r="15396" customFormat="false" ht="12.75" hidden="false" customHeight="false" outlineLevel="0" collapsed="false">
      <c r="B15396" s="258" t="s">
        <v>22391</v>
      </c>
      <c r="C15396" s="259" t="s">
        <v>6984</v>
      </c>
      <c r="D15396" s="260"/>
    </row>
    <row r="15397" customFormat="false" ht="12.75" hidden="false" customHeight="false" outlineLevel="0" collapsed="false">
      <c r="B15397" s="258" t="s">
        <v>22392</v>
      </c>
      <c r="C15397" s="259" t="s">
        <v>6986</v>
      </c>
      <c r="D15397" s="260"/>
    </row>
    <row r="15398" customFormat="false" ht="12.75" hidden="false" customHeight="false" outlineLevel="0" collapsed="false">
      <c r="B15398" s="258" t="s">
        <v>22393</v>
      </c>
      <c r="C15398" s="259" t="s">
        <v>6986</v>
      </c>
      <c r="D15398" s="260"/>
    </row>
    <row r="15399" customFormat="false" ht="12.75" hidden="false" customHeight="false" outlineLevel="0" collapsed="false">
      <c r="B15399" s="258" t="s">
        <v>22394</v>
      </c>
      <c r="C15399" s="259" t="s">
        <v>6998</v>
      </c>
      <c r="D15399" s="260"/>
    </row>
    <row r="15400" customFormat="false" ht="12.75" hidden="false" customHeight="false" outlineLevel="0" collapsed="false">
      <c r="B15400" s="258" t="s">
        <v>22395</v>
      </c>
      <c r="C15400" s="259" t="s">
        <v>6984</v>
      </c>
      <c r="D15400" s="260"/>
    </row>
    <row r="15401" customFormat="false" ht="12.75" hidden="false" customHeight="false" outlineLevel="0" collapsed="false">
      <c r="B15401" s="258" t="s">
        <v>22396</v>
      </c>
      <c r="C15401" s="259" t="s">
        <v>6986</v>
      </c>
      <c r="D15401" s="260"/>
    </row>
    <row r="15402" customFormat="false" ht="12.75" hidden="false" customHeight="false" outlineLevel="0" collapsed="false">
      <c r="B15402" s="258" t="s">
        <v>22397</v>
      </c>
      <c r="C15402" s="259" t="s">
        <v>6986</v>
      </c>
      <c r="D15402" s="260"/>
    </row>
    <row r="15403" customFormat="false" ht="12.75" hidden="false" customHeight="false" outlineLevel="0" collapsed="false">
      <c r="B15403" s="258" t="s">
        <v>22398</v>
      </c>
      <c r="C15403" s="259" t="s">
        <v>6986</v>
      </c>
      <c r="D15403" s="260"/>
    </row>
    <row r="15404" customFormat="false" ht="12.75" hidden="false" customHeight="false" outlineLevel="0" collapsed="false">
      <c r="B15404" s="258" t="s">
        <v>22399</v>
      </c>
      <c r="C15404" s="259" t="s">
        <v>6984</v>
      </c>
      <c r="D15404" s="260"/>
    </row>
    <row r="15405" customFormat="false" ht="12.75" hidden="false" customHeight="false" outlineLevel="0" collapsed="false">
      <c r="B15405" s="258" t="s">
        <v>22400</v>
      </c>
      <c r="C15405" s="259" t="s">
        <v>6986</v>
      </c>
      <c r="D15405" s="260"/>
    </row>
    <row r="15406" customFormat="false" ht="12.75" hidden="false" customHeight="false" outlineLevel="0" collapsed="false">
      <c r="B15406" s="258" t="s">
        <v>22401</v>
      </c>
      <c r="C15406" s="259" t="s">
        <v>6986</v>
      </c>
      <c r="D15406" s="260"/>
    </row>
    <row r="15407" customFormat="false" ht="12.75" hidden="false" customHeight="false" outlineLevel="0" collapsed="false">
      <c r="B15407" s="258" t="s">
        <v>22402</v>
      </c>
      <c r="C15407" s="259" t="s">
        <v>6998</v>
      </c>
      <c r="D15407" s="260"/>
    </row>
    <row r="15408" customFormat="false" ht="12.75" hidden="false" customHeight="false" outlineLevel="0" collapsed="false">
      <c r="B15408" s="258" t="s">
        <v>22403</v>
      </c>
      <c r="C15408" s="259" t="s">
        <v>6984</v>
      </c>
      <c r="D15408" s="260"/>
    </row>
    <row r="15409" customFormat="false" ht="12.75" hidden="false" customHeight="false" outlineLevel="0" collapsed="false">
      <c r="B15409" s="258" t="s">
        <v>22404</v>
      </c>
      <c r="C15409" s="259" t="s">
        <v>6986</v>
      </c>
      <c r="D15409" s="260"/>
    </row>
    <row r="15410" customFormat="false" ht="12.75" hidden="false" customHeight="false" outlineLevel="0" collapsed="false">
      <c r="B15410" s="258" t="s">
        <v>22405</v>
      </c>
      <c r="C15410" s="259" t="s">
        <v>6986</v>
      </c>
      <c r="D15410" s="260"/>
    </row>
    <row r="15411" customFormat="false" ht="12.75" hidden="false" customHeight="false" outlineLevel="0" collapsed="false">
      <c r="B15411" s="258" t="s">
        <v>22406</v>
      </c>
      <c r="C15411" s="259" t="s">
        <v>6986</v>
      </c>
      <c r="D15411" s="260"/>
    </row>
    <row r="15412" customFormat="false" ht="12.75" hidden="false" customHeight="false" outlineLevel="0" collapsed="false">
      <c r="B15412" s="258" t="s">
        <v>22407</v>
      </c>
      <c r="C15412" s="259" t="s">
        <v>6986</v>
      </c>
      <c r="D15412" s="260"/>
    </row>
    <row r="15413" customFormat="false" ht="12.75" hidden="false" customHeight="false" outlineLevel="0" collapsed="false">
      <c r="B15413" s="258" t="s">
        <v>22408</v>
      </c>
      <c r="C15413" s="259" t="s">
        <v>6986</v>
      </c>
      <c r="D15413" s="260"/>
    </row>
    <row r="15414" customFormat="false" ht="12.75" hidden="false" customHeight="false" outlineLevel="0" collapsed="false">
      <c r="B15414" s="258" t="s">
        <v>22409</v>
      </c>
      <c r="C15414" s="259" t="s">
        <v>6986</v>
      </c>
      <c r="D15414" s="260"/>
    </row>
    <row r="15415" customFormat="false" ht="12.75" hidden="false" customHeight="false" outlineLevel="0" collapsed="false">
      <c r="B15415" s="258" t="s">
        <v>22410</v>
      </c>
      <c r="C15415" s="259" t="s">
        <v>6986</v>
      </c>
      <c r="D15415" s="260"/>
    </row>
    <row r="15416" customFormat="false" ht="12.75" hidden="false" customHeight="false" outlineLevel="0" collapsed="false">
      <c r="B15416" s="258" t="s">
        <v>22411</v>
      </c>
      <c r="C15416" s="259" t="s">
        <v>6986</v>
      </c>
      <c r="D15416" s="260"/>
    </row>
    <row r="15417" customFormat="false" ht="12.75" hidden="false" customHeight="false" outlineLevel="0" collapsed="false">
      <c r="B15417" s="258" t="s">
        <v>22412</v>
      </c>
      <c r="C15417" s="259" t="s">
        <v>6986</v>
      </c>
      <c r="D15417" s="260"/>
    </row>
    <row r="15418" customFormat="false" ht="12.75" hidden="false" customHeight="false" outlineLevel="0" collapsed="false">
      <c r="B15418" s="258" t="s">
        <v>22413</v>
      </c>
      <c r="C15418" s="259" t="s">
        <v>6986</v>
      </c>
      <c r="D15418" s="260"/>
    </row>
    <row r="15419" customFormat="false" ht="12.75" hidden="false" customHeight="false" outlineLevel="0" collapsed="false">
      <c r="B15419" s="258" t="s">
        <v>22414</v>
      </c>
      <c r="C15419" s="259" t="s">
        <v>6984</v>
      </c>
      <c r="D15419" s="260"/>
    </row>
    <row r="15420" customFormat="false" ht="12.75" hidden="false" customHeight="false" outlineLevel="0" collapsed="false">
      <c r="B15420" s="258" t="s">
        <v>22415</v>
      </c>
      <c r="C15420" s="259" t="s">
        <v>6986</v>
      </c>
      <c r="D15420" s="260"/>
    </row>
    <row r="15421" customFormat="false" ht="12.75" hidden="false" customHeight="false" outlineLevel="0" collapsed="false">
      <c r="B15421" s="258" t="s">
        <v>22416</v>
      </c>
      <c r="C15421" s="259" t="s">
        <v>6986</v>
      </c>
      <c r="D15421" s="260"/>
    </row>
    <row r="15422" customFormat="false" ht="12.75" hidden="false" customHeight="false" outlineLevel="0" collapsed="false">
      <c r="B15422" s="258" t="s">
        <v>22417</v>
      </c>
      <c r="C15422" s="259" t="s">
        <v>6986</v>
      </c>
      <c r="D15422" s="260"/>
    </row>
    <row r="15423" customFormat="false" ht="12.75" hidden="false" customHeight="false" outlineLevel="0" collapsed="false">
      <c r="B15423" s="258" t="s">
        <v>22418</v>
      </c>
      <c r="C15423" s="259" t="s">
        <v>6986</v>
      </c>
      <c r="D15423" s="260"/>
    </row>
    <row r="15424" customFormat="false" ht="12.75" hidden="false" customHeight="false" outlineLevel="0" collapsed="false">
      <c r="B15424" s="258" t="s">
        <v>22419</v>
      </c>
      <c r="C15424" s="259" t="s">
        <v>6986</v>
      </c>
      <c r="D15424" s="260"/>
    </row>
    <row r="15425" customFormat="false" ht="12.75" hidden="false" customHeight="false" outlineLevel="0" collapsed="false">
      <c r="B15425" s="258" t="s">
        <v>22420</v>
      </c>
      <c r="C15425" s="259" t="s">
        <v>6986</v>
      </c>
      <c r="D15425" s="260"/>
    </row>
    <row r="15426" customFormat="false" ht="12.75" hidden="false" customHeight="false" outlineLevel="0" collapsed="false">
      <c r="B15426" s="258" t="s">
        <v>22421</v>
      </c>
      <c r="C15426" s="259" t="s">
        <v>6986</v>
      </c>
      <c r="D15426" s="260"/>
    </row>
    <row r="15427" customFormat="false" ht="12.75" hidden="false" customHeight="false" outlineLevel="0" collapsed="false">
      <c r="B15427" s="258" t="s">
        <v>22422</v>
      </c>
      <c r="C15427" s="259" t="s">
        <v>6986</v>
      </c>
      <c r="D15427" s="260"/>
    </row>
    <row r="15428" customFormat="false" ht="12.75" hidden="false" customHeight="false" outlineLevel="0" collapsed="false">
      <c r="B15428" s="258" t="s">
        <v>22423</v>
      </c>
      <c r="C15428" s="259" t="s">
        <v>6998</v>
      </c>
      <c r="D15428" s="260"/>
    </row>
    <row r="15429" customFormat="false" ht="12.75" hidden="false" customHeight="false" outlineLevel="0" collapsed="false">
      <c r="B15429" s="258" t="s">
        <v>22424</v>
      </c>
      <c r="C15429" s="259" t="s">
        <v>6984</v>
      </c>
      <c r="D15429" s="260"/>
    </row>
    <row r="15430" customFormat="false" ht="12.75" hidden="false" customHeight="false" outlineLevel="0" collapsed="false">
      <c r="B15430" s="258" t="s">
        <v>22425</v>
      </c>
      <c r="C15430" s="259" t="s">
        <v>6986</v>
      </c>
      <c r="D15430" s="260"/>
    </row>
    <row r="15431" customFormat="false" ht="12.75" hidden="false" customHeight="false" outlineLevel="0" collapsed="false">
      <c r="B15431" s="258" t="s">
        <v>22426</v>
      </c>
      <c r="C15431" s="259" t="s">
        <v>6986</v>
      </c>
      <c r="D15431" s="260"/>
    </row>
    <row r="15432" customFormat="false" ht="12.75" hidden="false" customHeight="false" outlineLevel="0" collapsed="false">
      <c r="B15432" s="258" t="s">
        <v>22427</v>
      </c>
      <c r="C15432" s="259" t="s">
        <v>6998</v>
      </c>
      <c r="D15432" s="260"/>
    </row>
    <row r="15433" customFormat="false" ht="12.75" hidden="false" customHeight="false" outlineLevel="0" collapsed="false">
      <c r="B15433" s="258" t="s">
        <v>22428</v>
      </c>
      <c r="C15433" s="259" t="s">
        <v>6984</v>
      </c>
      <c r="D15433" s="260"/>
    </row>
    <row r="15434" customFormat="false" ht="12.75" hidden="false" customHeight="false" outlineLevel="0" collapsed="false">
      <c r="B15434" s="258" t="s">
        <v>22429</v>
      </c>
      <c r="C15434" s="259" t="s">
        <v>6986</v>
      </c>
      <c r="D15434" s="260"/>
    </row>
    <row r="15435" customFormat="false" ht="12.75" hidden="false" customHeight="false" outlineLevel="0" collapsed="false">
      <c r="B15435" s="258" t="s">
        <v>22430</v>
      </c>
      <c r="C15435" s="259" t="s">
        <v>6986</v>
      </c>
      <c r="D15435" s="260"/>
    </row>
    <row r="15436" customFormat="false" ht="12.75" hidden="false" customHeight="false" outlineLevel="0" collapsed="false">
      <c r="B15436" s="258" t="s">
        <v>22431</v>
      </c>
      <c r="C15436" s="259" t="s">
        <v>6986</v>
      </c>
      <c r="D15436" s="260"/>
    </row>
    <row r="15437" customFormat="false" ht="12.75" hidden="false" customHeight="false" outlineLevel="0" collapsed="false">
      <c r="B15437" s="258" t="s">
        <v>22432</v>
      </c>
      <c r="C15437" s="259" t="s">
        <v>6986</v>
      </c>
      <c r="D15437" s="260"/>
    </row>
    <row r="15438" customFormat="false" ht="12.75" hidden="false" customHeight="false" outlineLevel="0" collapsed="false">
      <c r="B15438" s="258" t="s">
        <v>22433</v>
      </c>
      <c r="C15438" s="259" t="s">
        <v>6986</v>
      </c>
      <c r="D15438" s="260"/>
    </row>
    <row r="15439" customFormat="false" ht="12.75" hidden="false" customHeight="false" outlineLevel="0" collapsed="false">
      <c r="B15439" s="258" t="s">
        <v>22434</v>
      </c>
      <c r="C15439" s="259" t="s">
        <v>6986</v>
      </c>
      <c r="D15439" s="260"/>
    </row>
    <row r="15440" customFormat="false" ht="12.75" hidden="false" customHeight="false" outlineLevel="0" collapsed="false">
      <c r="B15440" s="258" t="s">
        <v>22435</v>
      </c>
      <c r="C15440" s="259" t="s">
        <v>6986</v>
      </c>
      <c r="D15440" s="260"/>
    </row>
    <row r="15441" customFormat="false" ht="12.75" hidden="false" customHeight="false" outlineLevel="0" collapsed="false">
      <c r="B15441" s="258" t="s">
        <v>22436</v>
      </c>
      <c r="C15441" s="259" t="s">
        <v>6986</v>
      </c>
      <c r="D15441" s="260"/>
    </row>
    <row r="15442" customFormat="false" ht="12.75" hidden="false" customHeight="false" outlineLevel="0" collapsed="false">
      <c r="B15442" s="258" t="s">
        <v>22437</v>
      </c>
      <c r="C15442" s="259" t="s">
        <v>6984</v>
      </c>
      <c r="D15442" s="260"/>
    </row>
    <row r="15443" customFormat="false" ht="12.75" hidden="false" customHeight="false" outlineLevel="0" collapsed="false">
      <c r="B15443" s="258" t="s">
        <v>22438</v>
      </c>
      <c r="C15443" s="259" t="s">
        <v>6986</v>
      </c>
      <c r="D15443" s="260"/>
    </row>
    <row r="15444" customFormat="false" ht="12.75" hidden="false" customHeight="false" outlineLevel="0" collapsed="false">
      <c r="B15444" s="258" t="s">
        <v>22439</v>
      </c>
      <c r="C15444" s="259" t="s">
        <v>6986</v>
      </c>
      <c r="D15444" s="260"/>
    </row>
    <row r="15445" customFormat="false" ht="12.75" hidden="false" customHeight="false" outlineLevel="0" collapsed="false">
      <c r="B15445" s="258" t="s">
        <v>22440</v>
      </c>
      <c r="C15445" s="259" t="s">
        <v>6986</v>
      </c>
      <c r="D15445" s="260"/>
    </row>
    <row r="15446" customFormat="false" ht="12.75" hidden="false" customHeight="false" outlineLevel="0" collapsed="false">
      <c r="B15446" s="258" t="s">
        <v>22441</v>
      </c>
      <c r="C15446" s="259" t="s">
        <v>6986</v>
      </c>
      <c r="D15446" s="260"/>
    </row>
    <row r="15447" customFormat="false" ht="12.75" hidden="false" customHeight="false" outlineLevel="0" collapsed="false">
      <c r="B15447" s="258" t="s">
        <v>22442</v>
      </c>
      <c r="C15447" s="259" t="s">
        <v>6986</v>
      </c>
      <c r="D15447" s="260"/>
    </row>
    <row r="15448" customFormat="false" ht="12.75" hidden="false" customHeight="false" outlineLevel="0" collapsed="false">
      <c r="B15448" s="258" t="s">
        <v>22443</v>
      </c>
      <c r="C15448" s="259" t="s">
        <v>6986</v>
      </c>
      <c r="D15448" s="260"/>
    </row>
    <row r="15449" customFormat="false" ht="12.75" hidden="false" customHeight="false" outlineLevel="0" collapsed="false">
      <c r="B15449" s="258" t="s">
        <v>22444</v>
      </c>
      <c r="C15449" s="259" t="s">
        <v>6986</v>
      </c>
      <c r="D15449" s="260"/>
    </row>
    <row r="15450" customFormat="false" ht="12.75" hidden="false" customHeight="false" outlineLevel="0" collapsed="false">
      <c r="B15450" s="258" t="s">
        <v>22445</v>
      </c>
      <c r="C15450" s="259" t="s">
        <v>6984</v>
      </c>
      <c r="D15450" s="260"/>
    </row>
    <row r="15451" customFormat="false" ht="12.75" hidden="false" customHeight="false" outlineLevel="0" collapsed="false">
      <c r="B15451" s="258" t="s">
        <v>22446</v>
      </c>
      <c r="C15451" s="259" t="s">
        <v>6986</v>
      </c>
      <c r="D15451" s="260"/>
    </row>
    <row r="15452" customFormat="false" ht="12.75" hidden="false" customHeight="false" outlineLevel="0" collapsed="false">
      <c r="B15452" s="258" t="s">
        <v>22447</v>
      </c>
      <c r="C15452" s="259" t="s">
        <v>6986</v>
      </c>
      <c r="D15452" s="260"/>
    </row>
    <row r="15453" customFormat="false" ht="12.75" hidden="false" customHeight="false" outlineLevel="0" collapsed="false">
      <c r="B15453" s="258" t="s">
        <v>22448</v>
      </c>
      <c r="C15453" s="259" t="s">
        <v>6986</v>
      </c>
      <c r="D15453" s="260"/>
    </row>
    <row r="15454" customFormat="false" ht="12.75" hidden="false" customHeight="false" outlineLevel="0" collapsed="false">
      <c r="B15454" s="258" t="s">
        <v>22449</v>
      </c>
      <c r="C15454" s="259" t="s">
        <v>6986</v>
      </c>
      <c r="D15454" s="260"/>
    </row>
    <row r="15455" customFormat="false" ht="12.75" hidden="false" customHeight="false" outlineLevel="0" collapsed="false">
      <c r="B15455" s="258" t="s">
        <v>22450</v>
      </c>
      <c r="C15455" s="259" t="s">
        <v>6986</v>
      </c>
      <c r="D15455" s="260"/>
    </row>
    <row r="15456" customFormat="false" ht="12.75" hidden="false" customHeight="false" outlineLevel="0" collapsed="false">
      <c r="B15456" s="258" t="s">
        <v>22451</v>
      </c>
      <c r="C15456" s="259" t="s">
        <v>6986</v>
      </c>
      <c r="D15456" s="260"/>
    </row>
    <row r="15457" customFormat="false" ht="12.75" hidden="false" customHeight="false" outlineLevel="0" collapsed="false">
      <c r="B15457" s="258" t="s">
        <v>22452</v>
      </c>
      <c r="C15457" s="259" t="s">
        <v>6986</v>
      </c>
      <c r="D15457" s="260"/>
    </row>
    <row r="15458" customFormat="false" ht="12.75" hidden="false" customHeight="false" outlineLevel="0" collapsed="false">
      <c r="B15458" s="258" t="s">
        <v>22453</v>
      </c>
      <c r="C15458" s="259" t="s">
        <v>6984</v>
      </c>
      <c r="D15458" s="260"/>
    </row>
    <row r="15459" customFormat="false" ht="12.75" hidden="false" customHeight="false" outlineLevel="0" collapsed="false">
      <c r="B15459" s="258" t="s">
        <v>22454</v>
      </c>
      <c r="C15459" s="259" t="s">
        <v>6986</v>
      </c>
      <c r="D15459" s="260"/>
    </row>
    <row r="15460" customFormat="false" ht="12.75" hidden="false" customHeight="false" outlineLevel="0" collapsed="false">
      <c r="B15460" s="258" t="s">
        <v>22455</v>
      </c>
      <c r="C15460" s="259" t="s">
        <v>6986</v>
      </c>
      <c r="D15460" s="260"/>
    </row>
    <row r="15461" customFormat="false" ht="12.75" hidden="false" customHeight="false" outlineLevel="0" collapsed="false">
      <c r="B15461" s="258" t="s">
        <v>22456</v>
      </c>
      <c r="C15461" s="259" t="s">
        <v>6986</v>
      </c>
      <c r="D15461" s="260"/>
    </row>
    <row r="15462" customFormat="false" ht="12.75" hidden="false" customHeight="false" outlineLevel="0" collapsed="false">
      <c r="B15462" s="258" t="s">
        <v>22457</v>
      </c>
      <c r="C15462" s="259" t="s">
        <v>6984</v>
      </c>
      <c r="D15462" s="260"/>
    </row>
    <row r="15463" customFormat="false" ht="12.75" hidden="false" customHeight="false" outlineLevel="0" collapsed="false">
      <c r="B15463" s="258" t="s">
        <v>22458</v>
      </c>
      <c r="C15463" s="259" t="s">
        <v>6984</v>
      </c>
      <c r="D15463" s="260"/>
    </row>
    <row r="15464" customFormat="false" ht="12.75" hidden="false" customHeight="false" outlineLevel="0" collapsed="false">
      <c r="B15464" s="258" t="s">
        <v>22459</v>
      </c>
      <c r="C15464" s="259" t="s">
        <v>6986</v>
      </c>
      <c r="D15464" s="260"/>
    </row>
    <row r="15465" customFormat="false" ht="12.75" hidden="false" customHeight="false" outlineLevel="0" collapsed="false">
      <c r="B15465" s="258" t="s">
        <v>22460</v>
      </c>
      <c r="C15465" s="259" t="s">
        <v>6998</v>
      </c>
      <c r="D15465" s="260"/>
    </row>
    <row r="15466" customFormat="false" ht="12.75" hidden="false" customHeight="false" outlineLevel="0" collapsed="false">
      <c r="B15466" s="258" t="s">
        <v>22461</v>
      </c>
      <c r="C15466" s="259" t="s">
        <v>7267</v>
      </c>
      <c r="D15466" s="260"/>
    </row>
    <row r="15467" customFormat="false" ht="12.75" hidden="false" customHeight="false" outlineLevel="0" collapsed="false">
      <c r="B15467" s="258" t="s">
        <v>22462</v>
      </c>
      <c r="C15467" s="259" t="s">
        <v>6984</v>
      </c>
      <c r="D15467" s="260"/>
    </row>
    <row r="15468" customFormat="false" ht="12.75" hidden="false" customHeight="false" outlineLevel="0" collapsed="false">
      <c r="B15468" s="258" t="s">
        <v>22463</v>
      </c>
      <c r="C15468" s="259" t="s">
        <v>6986</v>
      </c>
      <c r="D15468" s="260"/>
    </row>
    <row r="15469" customFormat="false" ht="12.75" hidden="false" customHeight="false" outlineLevel="0" collapsed="false">
      <c r="B15469" s="258" t="s">
        <v>22464</v>
      </c>
      <c r="C15469" s="259" t="s">
        <v>6998</v>
      </c>
      <c r="D15469" s="260"/>
    </row>
    <row r="15470" customFormat="false" ht="12.75" hidden="false" customHeight="false" outlineLevel="0" collapsed="false">
      <c r="B15470" s="258" t="s">
        <v>22465</v>
      </c>
      <c r="C15470" s="259" t="s">
        <v>6984</v>
      </c>
      <c r="D15470" s="260"/>
    </row>
    <row r="15471" customFormat="false" ht="12.75" hidden="false" customHeight="false" outlineLevel="0" collapsed="false">
      <c r="B15471" s="258" t="s">
        <v>22466</v>
      </c>
      <c r="C15471" s="259" t="s">
        <v>6986</v>
      </c>
      <c r="D15471" s="260"/>
    </row>
    <row r="15472" customFormat="false" ht="12.75" hidden="false" customHeight="false" outlineLevel="0" collapsed="false">
      <c r="B15472" s="258" t="s">
        <v>22467</v>
      </c>
      <c r="C15472" s="259" t="s">
        <v>6986</v>
      </c>
      <c r="D15472" s="260"/>
    </row>
    <row r="15473" customFormat="false" ht="12.75" hidden="false" customHeight="false" outlineLevel="0" collapsed="false">
      <c r="B15473" s="258" t="s">
        <v>22468</v>
      </c>
      <c r="C15473" s="259" t="s">
        <v>6986</v>
      </c>
      <c r="D15473" s="260"/>
    </row>
    <row r="15474" customFormat="false" ht="12.75" hidden="false" customHeight="false" outlineLevel="0" collapsed="false">
      <c r="B15474" s="258" t="s">
        <v>22469</v>
      </c>
      <c r="C15474" s="259" t="s">
        <v>6986</v>
      </c>
      <c r="D15474" s="260"/>
    </row>
    <row r="15475" customFormat="false" ht="12.75" hidden="false" customHeight="false" outlineLevel="0" collapsed="false">
      <c r="B15475" s="258" t="s">
        <v>22470</v>
      </c>
      <c r="C15475" s="259" t="s">
        <v>6986</v>
      </c>
      <c r="D15475" s="260"/>
    </row>
    <row r="15476" customFormat="false" ht="12.75" hidden="false" customHeight="false" outlineLevel="0" collapsed="false">
      <c r="B15476" s="258" t="s">
        <v>22471</v>
      </c>
      <c r="C15476" s="259" t="s">
        <v>6986</v>
      </c>
      <c r="D15476" s="260"/>
    </row>
    <row r="15477" customFormat="false" ht="12.75" hidden="false" customHeight="false" outlineLevel="0" collapsed="false">
      <c r="B15477" s="258" t="s">
        <v>22472</v>
      </c>
      <c r="C15477" s="259" t="s">
        <v>6986</v>
      </c>
      <c r="D15477" s="260"/>
    </row>
    <row r="15478" customFormat="false" ht="12.75" hidden="false" customHeight="false" outlineLevel="0" collapsed="false">
      <c r="B15478" s="258" t="s">
        <v>22473</v>
      </c>
      <c r="C15478" s="259" t="s">
        <v>6986</v>
      </c>
      <c r="D15478" s="260"/>
    </row>
    <row r="15479" customFormat="false" ht="12.75" hidden="false" customHeight="false" outlineLevel="0" collapsed="false">
      <c r="B15479" s="258" t="s">
        <v>22474</v>
      </c>
      <c r="C15479" s="259" t="s">
        <v>6986</v>
      </c>
      <c r="D15479" s="260"/>
    </row>
    <row r="15480" customFormat="false" ht="12.75" hidden="false" customHeight="false" outlineLevel="0" collapsed="false">
      <c r="B15480" s="258" t="s">
        <v>22475</v>
      </c>
      <c r="C15480" s="259" t="s">
        <v>6986</v>
      </c>
      <c r="D15480" s="260"/>
    </row>
    <row r="15481" customFormat="false" ht="12.75" hidden="false" customHeight="false" outlineLevel="0" collapsed="false">
      <c r="B15481" s="258" t="s">
        <v>22476</v>
      </c>
      <c r="C15481" s="259" t="s">
        <v>6986</v>
      </c>
      <c r="D15481" s="260"/>
    </row>
    <row r="15482" customFormat="false" ht="12.75" hidden="false" customHeight="false" outlineLevel="0" collapsed="false">
      <c r="B15482" s="258" t="s">
        <v>22477</v>
      </c>
      <c r="C15482" s="259" t="s">
        <v>6986</v>
      </c>
      <c r="D15482" s="260"/>
    </row>
    <row r="15483" customFormat="false" ht="12.75" hidden="false" customHeight="false" outlineLevel="0" collapsed="false">
      <c r="B15483" s="258" t="s">
        <v>22478</v>
      </c>
      <c r="C15483" s="259" t="s">
        <v>6984</v>
      </c>
      <c r="D15483" s="260"/>
    </row>
    <row r="15484" customFormat="false" ht="12.75" hidden="false" customHeight="false" outlineLevel="0" collapsed="false">
      <c r="B15484" s="258" t="s">
        <v>22479</v>
      </c>
      <c r="C15484" s="259" t="s">
        <v>6986</v>
      </c>
      <c r="D15484" s="260"/>
    </row>
    <row r="15485" customFormat="false" ht="12.75" hidden="false" customHeight="false" outlineLevel="0" collapsed="false">
      <c r="B15485" s="258" t="s">
        <v>22480</v>
      </c>
      <c r="C15485" s="259" t="s">
        <v>6986</v>
      </c>
      <c r="D15485" s="260"/>
    </row>
    <row r="15486" customFormat="false" ht="12.75" hidden="false" customHeight="false" outlineLevel="0" collapsed="false">
      <c r="B15486" s="258" t="s">
        <v>22481</v>
      </c>
      <c r="C15486" s="259" t="s">
        <v>6986</v>
      </c>
      <c r="D15486" s="260"/>
    </row>
    <row r="15487" customFormat="false" ht="12.75" hidden="false" customHeight="false" outlineLevel="0" collapsed="false">
      <c r="B15487" s="258" t="s">
        <v>22482</v>
      </c>
      <c r="C15487" s="259" t="s">
        <v>6984</v>
      </c>
      <c r="D15487" s="260"/>
    </row>
    <row r="15488" customFormat="false" ht="12.75" hidden="false" customHeight="false" outlineLevel="0" collapsed="false">
      <c r="B15488" s="258" t="s">
        <v>22483</v>
      </c>
      <c r="C15488" s="259" t="s">
        <v>6986</v>
      </c>
      <c r="D15488" s="260"/>
    </row>
    <row r="15489" customFormat="false" ht="12.75" hidden="false" customHeight="false" outlineLevel="0" collapsed="false">
      <c r="B15489" s="258" t="s">
        <v>22484</v>
      </c>
      <c r="C15489" s="259" t="s">
        <v>6986</v>
      </c>
      <c r="D15489" s="260"/>
    </row>
    <row r="15490" customFormat="false" ht="12.75" hidden="false" customHeight="false" outlineLevel="0" collapsed="false">
      <c r="B15490" s="258" t="s">
        <v>22485</v>
      </c>
      <c r="C15490" s="259" t="s">
        <v>6986</v>
      </c>
      <c r="D15490" s="260"/>
    </row>
    <row r="15491" customFormat="false" ht="12.75" hidden="false" customHeight="false" outlineLevel="0" collapsed="false">
      <c r="B15491" s="258" t="s">
        <v>22486</v>
      </c>
      <c r="C15491" s="259" t="s">
        <v>7534</v>
      </c>
      <c r="D15491" s="260"/>
    </row>
    <row r="15492" customFormat="false" ht="12.75" hidden="false" customHeight="false" outlineLevel="0" collapsed="false">
      <c r="B15492" s="258" t="s">
        <v>22487</v>
      </c>
      <c r="C15492" s="259" t="s">
        <v>7534</v>
      </c>
      <c r="D15492" s="260"/>
    </row>
    <row r="15493" customFormat="false" ht="12.75" hidden="false" customHeight="false" outlineLevel="0" collapsed="false">
      <c r="B15493" s="258" t="s">
        <v>22488</v>
      </c>
      <c r="C15493" s="259" t="s">
        <v>6984</v>
      </c>
      <c r="D15493" s="260"/>
    </row>
    <row r="15494" customFormat="false" ht="12.75" hidden="false" customHeight="false" outlineLevel="0" collapsed="false">
      <c r="B15494" s="258" t="s">
        <v>22489</v>
      </c>
      <c r="C15494" s="259" t="s">
        <v>6986</v>
      </c>
      <c r="D15494" s="260"/>
    </row>
    <row r="15495" customFormat="false" ht="12.75" hidden="false" customHeight="false" outlineLevel="0" collapsed="false">
      <c r="B15495" s="258" t="s">
        <v>22490</v>
      </c>
      <c r="C15495" s="259" t="s">
        <v>6986</v>
      </c>
      <c r="D15495" s="260"/>
    </row>
    <row r="15496" customFormat="false" ht="12.75" hidden="false" customHeight="false" outlineLevel="0" collapsed="false">
      <c r="B15496" s="258" t="s">
        <v>22491</v>
      </c>
      <c r="C15496" s="259" t="s">
        <v>6986</v>
      </c>
      <c r="D15496" s="260"/>
    </row>
    <row r="15497" customFormat="false" ht="12.75" hidden="false" customHeight="false" outlineLevel="0" collapsed="false">
      <c r="B15497" s="258" t="s">
        <v>22492</v>
      </c>
      <c r="C15497" s="259" t="s">
        <v>6986</v>
      </c>
      <c r="D15497" s="260"/>
    </row>
    <row r="15498" customFormat="false" ht="12.75" hidden="false" customHeight="false" outlineLevel="0" collapsed="false">
      <c r="B15498" s="258" t="s">
        <v>22493</v>
      </c>
      <c r="C15498" s="259" t="s">
        <v>6984</v>
      </c>
      <c r="D15498" s="260"/>
    </row>
    <row r="15499" customFormat="false" ht="12.75" hidden="false" customHeight="false" outlineLevel="0" collapsed="false">
      <c r="B15499" s="258" t="s">
        <v>22494</v>
      </c>
      <c r="C15499" s="259" t="s">
        <v>6986</v>
      </c>
      <c r="D15499" s="260"/>
    </row>
    <row r="15500" customFormat="false" ht="12.75" hidden="false" customHeight="false" outlineLevel="0" collapsed="false">
      <c r="B15500" s="258" t="s">
        <v>22495</v>
      </c>
      <c r="C15500" s="259" t="s">
        <v>6984</v>
      </c>
      <c r="D15500" s="260"/>
    </row>
    <row r="15501" customFormat="false" ht="12.75" hidden="false" customHeight="false" outlineLevel="0" collapsed="false">
      <c r="B15501" s="258" t="s">
        <v>22496</v>
      </c>
      <c r="C15501" s="259" t="s">
        <v>6986</v>
      </c>
      <c r="D15501" s="260"/>
    </row>
    <row r="15502" customFormat="false" ht="12.75" hidden="false" customHeight="false" outlineLevel="0" collapsed="false">
      <c r="B15502" s="258" t="s">
        <v>22497</v>
      </c>
      <c r="C15502" s="259" t="s">
        <v>6984</v>
      </c>
      <c r="D15502" s="260"/>
    </row>
    <row r="15503" customFormat="false" ht="12.75" hidden="false" customHeight="false" outlineLevel="0" collapsed="false">
      <c r="B15503" s="258" t="s">
        <v>22498</v>
      </c>
      <c r="C15503" s="259" t="s">
        <v>6986</v>
      </c>
      <c r="D15503" s="260"/>
    </row>
    <row r="15504" customFormat="false" ht="12.75" hidden="false" customHeight="false" outlineLevel="0" collapsed="false">
      <c r="B15504" s="258" t="s">
        <v>22499</v>
      </c>
      <c r="C15504" s="259" t="s">
        <v>6984</v>
      </c>
      <c r="D15504" s="260"/>
    </row>
    <row r="15505" customFormat="false" ht="12.75" hidden="false" customHeight="false" outlineLevel="0" collapsed="false">
      <c r="B15505" s="258" t="s">
        <v>22500</v>
      </c>
      <c r="C15505" s="259" t="s">
        <v>6986</v>
      </c>
      <c r="D15505" s="260"/>
    </row>
    <row r="15506" customFormat="false" ht="12.75" hidden="false" customHeight="false" outlineLevel="0" collapsed="false">
      <c r="B15506" s="258" t="s">
        <v>22501</v>
      </c>
      <c r="C15506" s="259" t="s">
        <v>6986</v>
      </c>
      <c r="D15506" s="260"/>
    </row>
    <row r="15507" customFormat="false" ht="12.75" hidden="false" customHeight="false" outlineLevel="0" collapsed="false">
      <c r="B15507" s="258" t="s">
        <v>22502</v>
      </c>
      <c r="C15507" s="259" t="s">
        <v>6986</v>
      </c>
      <c r="D15507" s="260"/>
    </row>
    <row r="15508" customFormat="false" ht="12.75" hidden="false" customHeight="false" outlineLevel="0" collapsed="false">
      <c r="B15508" s="258" t="s">
        <v>22503</v>
      </c>
      <c r="C15508" s="259" t="s">
        <v>6986</v>
      </c>
      <c r="D15508" s="260"/>
    </row>
    <row r="15509" customFormat="false" ht="12.75" hidden="false" customHeight="false" outlineLevel="0" collapsed="false">
      <c r="B15509" s="258" t="s">
        <v>22504</v>
      </c>
      <c r="C15509" s="259" t="s">
        <v>6986</v>
      </c>
      <c r="D15509" s="260"/>
    </row>
    <row r="15510" customFormat="false" ht="12.75" hidden="false" customHeight="false" outlineLevel="0" collapsed="false">
      <c r="B15510" s="258" t="s">
        <v>22505</v>
      </c>
      <c r="C15510" s="259" t="s">
        <v>6986</v>
      </c>
      <c r="D15510" s="260"/>
    </row>
    <row r="15511" customFormat="false" ht="12.75" hidden="false" customHeight="false" outlineLevel="0" collapsed="false">
      <c r="B15511" s="258" t="s">
        <v>22506</v>
      </c>
      <c r="C15511" s="259" t="s">
        <v>6998</v>
      </c>
      <c r="D15511" s="260"/>
    </row>
    <row r="15512" customFormat="false" ht="12.75" hidden="false" customHeight="false" outlineLevel="0" collapsed="false">
      <c r="B15512" s="258" t="s">
        <v>22507</v>
      </c>
      <c r="C15512" s="259" t="s">
        <v>6998</v>
      </c>
      <c r="D15512" s="260"/>
    </row>
    <row r="15513" customFormat="false" ht="12.75" hidden="false" customHeight="false" outlineLevel="0" collapsed="false">
      <c r="B15513" s="258" t="s">
        <v>22508</v>
      </c>
      <c r="C15513" s="259" t="s">
        <v>6986</v>
      </c>
      <c r="D15513" s="260"/>
    </row>
    <row r="15514" customFormat="false" ht="12.75" hidden="false" customHeight="false" outlineLevel="0" collapsed="false">
      <c r="B15514" s="258" t="s">
        <v>22509</v>
      </c>
      <c r="C15514" s="259" t="s">
        <v>6986</v>
      </c>
      <c r="D15514" s="260"/>
    </row>
    <row r="15515" customFormat="false" ht="12.75" hidden="false" customHeight="false" outlineLevel="0" collapsed="false">
      <c r="B15515" s="258" t="s">
        <v>22510</v>
      </c>
      <c r="C15515" s="259" t="s">
        <v>6984</v>
      </c>
      <c r="D15515" s="260"/>
    </row>
    <row r="15516" customFormat="false" ht="12.75" hidden="false" customHeight="false" outlineLevel="0" collapsed="false">
      <c r="B15516" s="258" t="s">
        <v>22511</v>
      </c>
      <c r="C15516" s="259" t="s">
        <v>6986</v>
      </c>
      <c r="D15516" s="260"/>
    </row>
    <row r="15517" customFormat="false" ht="12.75" hidden="false" customHeight="false" outlineLevel="0" collapsed="false">
      <c r="B15517" s="258" t="s">
        <v>22512</v>
      </c>
      <c r="C15517" s="259" t="s">
        <v>6986</v>
      </c>
      <c r="D15517" s="260"/>
    </row>
    <row r="15518" customFormat="false" ht="12.75" hidden="false" customHeight="false" outlineLevel="0" collapsed="false">
      <c r="B15518" s="258" t="s">
        <v>22513</v>
      </c>
      <c r="C15518" s="259" t="s">
        <v>6986</v>
      </c>
      <c r="D15518" s="260"/>
    </row>
    <row r="15519" customFormat="false" ht="12.75" hidden="false" customHeight="false" outlineLevel="0" collapsed="false">
      <c r="B15519" s="258" t="s">
        <v>22514</v>
      </c>
      <c r="C15519" s="259" t="s">
        <v>6986</v>
      </c>
      <c r="D15519" s="260"/>
    </row>
    <row r="15520" customFormat="false" ht="12.75" hidden="false" customHeight="false" outlineLevel="0" collapsed="false">
      <c r="B15520" s="258" t="s">
        <v>22515</v>
      </c>
      <c r="C15520" s="259" t="s">
        <v>6986</v>
      </c>
      <c r="D15520" s="260"/>
    </row>
    <row r="15521" customFormat="false" ht="12.75" hidden="false" customHeight="false" outlineLevel="0" collapsed="false">
      <c r="B15521" s="258" t="s">
        <v>22516</v>
      </c>
      <c r="C15521" s="259" t="s">
        <v>6986</v>
      </c>
      <c r="D15521" s="260"/>
    </row>
    <row r="15522" customFormat="false" ht="12.75" hidden="false" customHeight="false" outlineLevel="0" collapsed="false">
      <c r="B15522" s="258" t="s">
        <v>22517</v>
      </c>
      <c r="C15522" s="259" t="s">
        <v>6984</v>
      </c>
      <c r="D15522" s="260"/>
    </row>
    <row r="15523" customFormat="false" ht="12.75" hidden="false" customHeight="false" outlineLevel="0" collapsed="false">
      <c r="B15523" s="258" t="s">
        <v>22518</v>
      </c>
      <c r="C15523" s="259" t="s">
        <v>6986</v>
      </c>
      <c r="D15523" s="260"/>
    </row>
    <row r="15524" customFormat="false" ht="12.75" hidden="false" customHeight="false" outlineLevel="0" collapsed="false">
      <c r="B15524" s="258" t="s">
        <v>22519</v>
      </c>
      <c r="C15524" s="259" t="s">
        <v>6986</v>
      </c>
      <c r="D15524" s="260"/>
    </row>
    <row r="15525" customFormat="false" ht="12.75" hidden="false" customHeight="false" outlineLevel="0" collapsed="false">
      <c r="B15525" s="258" t="s">
        <v>22520</v>
      </c>
      <c r="C15525" s="259" t="s">
        <v>6986</v>
      </c>
      <c r="D15525" s="260"/>
    </row>
    <row r="15526" customFormat="false" ht="12.75" hidden="false" customHeight="false" outlineLevel="0" collapsed="false">
      <c r="B15526" s="258" t="s">
        <v>22521</v>
      </c>
      <c r="C15526" s="259" t="s">
        <v>6986</v>
      </c>
      <c r="D15526" s="260"/>
    </row>
    <row r="15527" customFormat="false" ht="12.75" hidden="false" customHeight="false" outlineLevel="0" collapsed="false">
      <c r="B15527" s="258" t="s">
        <v>22522</v>
      </c>
      <c r="C15527" s="259" t="s">
        <v>6986</v>
      </c>
      <c r="D15527" s="260"/>
    </row>
    <row r="15528" customFormat="false" ht="12.75" hidden="false" customHeight="false" outlineLevel="0" collapsed="false">
      <c r="B15528" s="258" t="s">
        <v>22523</v>
      </c>
      <c r="C15528" s="259" t="s">
        <v>6986</v>
      </c>
      <c r="D15528" s="260"/>
    </row>
    <row r="15529" customFormat="false" ht="12.75" hidden="false" customHeight="false" outlineLevel="0" collapsed="false">
      <c r="B15529" s="258" t="s">
        <v>22524</v>
      </c>
      <c r="C15529" s="259" t="s">
        <v>6986</v>
      </c>
      <c r="D15529" s="260"/>
    </row>
    <row r="15530" customFormat="false" ht="12.75" hidden="false" customHeight="false" outlineLevel="0" collapsed="false">
      <c r="B15530" s="258" t="s">
        <v>22525</v>
      </c>
      <c r="C15530" s="259" t="s">
        <v>6986</v>
      </c>
      <c r="D15530" s="260"/>
    </row>
    <row r="15531" customFormat="false" ht="12.75" hidden="false" customHeight="false" outlineLevel="0" collapsed="false">
      <c r="B15531" s="258" t="s">
        <v>22526</v>
      </c>
      <c r="C15531" s="259" t="s">
        <v>6986</v>
      </c>
      <c r="D15531" s="260"/>
    </row>
    <row r="15532" customFormat="false" ht="12.75" hidden="false" customHeight="false" outlineLevel="0" collapsed="false">
      <c r="B15532" s="258" t="s">
        <v>22527</v>
      </c>
      <c r="C15532" s="259" t="s">
        <v>6986</v>
      </c>
      <c r="D15532" s="260"/>
    </row>
    <row r="15533" customFormat="false" ht="12.75" hidden="false" customHeight="false" outlineLevel="0" collapsed="false">
      <c r="B15533" s="258" t="s">
        <v>22528</v>
      </c>
      <c r="C15533" s="259" t="s">
        <v>6986</v>
      </c>
      <c r="D15533" s="260"/>
    </row>
    <row r="15534" customFormat="false" ht="12.75" hidden="false" customHeight="false" outlineLevel="0" collapsed="false">
      <c r="B15534" s="258" t="s">
        <v>22529</v>
      </c>
      <c r="C15534" s="259" t="s">
        <v>6986</v>
      </c>
      <c r="D15534" s="260"/>
    </row>
    <row r="15535" customFormat="false" ht="12.75" hidden="false" customHeight="false" outlineLevel="0" collapsed="false">
      <c r="B15535" s="258" t="s">
        <v>22530</v>
      </c>
      <c r="C15535" s="259" t="s">
        <v>6986</v>
      </c>
      <c r="D15535" s="260"/>
    </row>
    <row r="15536" customFormat="false" ht="12.75" hidden="false" customHeight="false" outlineLevel="0" collapsed="false">
      <c r="B15536" s="258" t="s">
        <v>22531</v>
      </c>
      <c r="C15536" s="259" t="s">
        <v>6986</v>
      </c>
      <c r="D15536" s="260"/>
    </row>
    <row r="15537" customFormat="false" ht="12.75" hidden="false" customHeight="false" outlineLevel="0" collapsed="false">
      <c r="B15537" s="258" t="s">
        <v>22532</v>
      </c>
      <c r="C15537" s="259" t="s">
        <v>6986</v>
      </c>
      <c r="D15537" s="260"/>
    </row>
    <row r="15538" customFormat="false" ht="12.75" hidden="false" customHeight="false" outlineLevel="0" collapsed="false">
      <c r="B15538" s="258" t="s">
        <v>22533</v>
      </c>
      <c r="C15538" s="259" t="s">
        <v>6986</v>
      </c>
      <c r="D15538" s="260"/>
    </row>
    <row r="15539" customFormat="false" ht="12.75" hidden="false" customHeight="false" outlineLevel="0" collapsed="false">
      <c r="B15539" s="258" t="s">
        <v>22534</v>
      </c>
      <c r="C15539" s="259" t="s">
        <v>6986</v>
      </c>
      <c r="D15539" s="260"/>
    </row>
    <row r="15540" customFormat="false" ht="12.75" hidden="false" customHeight="false" outlineLevel="0" collapsed="false">
      <c r="B15540" s="258" t="s">
        <v>22535</v>
      </c>
      <c r="C15540" s="259" t="s">
        <v>6986</v>
      </c>
      <c r="D15540" s="260"/>
    </row>
    <row r="15541" customFormat="false" ht="12.75" hidden="false" customHeight="false" outlineLevel="0" collapsed="false">
      <c r="B15541" s="258" t="s">
        <v>22536</v>
      </c>
      <c r="C15541" s="259" t="s">
        <v>6986</v>
      </c>
      <c r="D15541" s="260"/>
    </row>
    <row r="15542" customFormat="false" ht="12.75" hidden="false" customHeight="false" outlineLevel="0" collapsed="false">
      <c r="B15542" s="258" t="s">
        <v>22537</v>
      </c>
      <c r="C15542" s="259" t="s">
        <v>6986</v>
      </c>
      <c r="D15542" s="260"/>
    </row>
    <row r="15543" customFormat="false" ht="12.75" hidden="false" customHeight="false" outlineLevel="0" collapsed="false">
      <c r="B15543" s="258" t="s">
        <v>22538</v>
      </c>
      <c r="C15543" s="259" t="s">
        <v>6986</v>
      </c>
      <c r="D15543" s="260"/>
    </row>
    <row r="15544" customFormat="false" ht="12.75" hidden="false" customHeight="false" outlineLevel="0" collapsed="false">
      <c r="B15544" s="258" t="s">
        <v>22539</v>
      </c>
      <c r="C15544" s="259" t="s">
        <v>6984</v>
      </c>
      <c r="D15544" s="260"/>
    </row>
    <row r="15545" customFormat="false" ht="12.75" hidden="false" customHeight="false" outlineLevel="0" collapsed="false">
      <c r="B15545" s="258" t="s">
        <v>22540</v>
      </c>
      <c r="C15545" s="259" t="s">
        <v>6986</v>
      </c>
      <c r="D15545" s="260"/>
    </row>
    <row r="15546" customFormat="false" ht="12.75" hidden="false" customHeight="false" outlineLevel="0" collapsed="false">
      <c r="B15546" s="258" t="s">
        <v>22541</v>
      </c>
      <c r="C15546" s="259" t="s">
        <v>6986</v>
      </c>
      <c r="D15546" s="260"/>
    </row>
    <row r="15547" customFormat="false" ht="12.75" hidden="false" customHeight="false" outlineLevel="0" collapsed="false">
      <c r="B15547" s="258" t="s">
        <v>22542</v>
      </c>
      <c r="C15547" s="259" t="s">
        <v>6984</v>
      </c>
      <c r="D15547" s="260"/>
    </row>
    <row r="15548" customFormat="false" ht="12.75" hidden="false" customHeight="false" outlineLevel="0" collapsed="false">
      <c r="B15548" s="258" t="s">
        <v>22543</v>
      </c>
      <c r="C15548" s="259" t="s">
        <v>6986</v>
      </c>
      <c r="D15548" s="260"/>
    </row>
    <row r="15549" customFormat="false" ht="12.75" hidden="false" customHeight="false" outlineLevel="0" collapsed="false">
      <c r="B15549" s="258" t="s">
        <v>22544</v>
      </c>
      <c r="C15549" s="259" t="s">
        <v>6986</v>
      </c>
      <c r="D15549" s="260"/>
    </row>
    <row r="15550" customFormat="false" ht="12.75" hidden="false" customHeight="false" outlineLevel="0" collapsed="false">
      <c r="B15550" s="258" t="s">
        <v>22545</v>
      </c>
      <c r="C15550" s="259" t="s">
        <v>6984</v>
      </c>
      <c r="D15550" s="260"/>
    </row>
    <row r="15551" customFormat="false" ht="12.75" hidden="false" customHeight="false" outlineLevel="0" collapsed="false">
      <c r="B15551" s="258" t="s">
        <v>22546</v>
      </c>
      <c r="C15551" s="259" t="s">
        <v>6986</v>
      </c>
      <c r="D15551" s="260"/>
    </row>
    <row r="15552" customFormat="false" ht="12.75" hidden="false" customHeight="false" outlineLevel="0" collapsed="false">
      <c r="B15552" s="258" t="s">
        <v>22547</v>
      </c>
      <c r="C15552" s="259" t="s">
        <v>6984</v>
      </c>
      <c r="D15552" s="260"/>
    </row>
    <row r="15553" customFormat="false" ht="12.75" hidden="false" customHeight="false" outlineLevel="0" collapsed="false">
      <c r="B15553" s="258" t="s">
        <v>22548</v>
      </c>
      <c r="C15553" s="259" t="s">
        <v>6986</v>
      </c>
      <c r="D15553" s="260"/>
    </row>
    <row r="15554" customFormat="false" ht="12.75" hidden="false" customHeight="false" outlineLevel="0" collapsed="false">
      <c r="B15554" s="258" t="s">
        <v>22549</v>
      </c>
      <c r="C15554" s="259" t="s">
        <v>6984</v>
      </c>
      <c r="D15554" s="260"/>
    </row>
    <row r="15555" customFormat="false" ht="12.75" hidden="false" customHeight="false" outlineLevel="0" collapsed="false">
      <c r="B15555" s="258" t="s">
        <v>22550</v>
      </c>
      <c r="C15555" s="259" t="s">
        <v>6986</v>
      </c>
      <c r="D15555" s="260"/>
    </row>
    <row r="15556" customFormat="false" ht="12.75" hidden="false" customHeight="false" outlineLevel="0" collapsed="false">
      <c r="B15556" s="258" t="s">
        <v>22551</v>
      </c>
      <c r="C15556" s="259" t="s">
        <v>6986</v>
      </c>
      <c r="D15556" s="260"/>
    </row>
    <row r="15557" customFormat="false" ht="12.75" hidden="false" customHeight="false" outlineLevel="0" collapsed="false">
      <c r="B15557" s="258" t="s">
        <v>22552</v>
      </c>
      <c r="C15557" s="259" t="s">
        <v>6984</v>
      </c>
      <c r="D15557" s="260"/>
    </row>
    <row r="15558" customFormat="false" ht="12.75" hidden="false" customHeight="false" outlineLevel="0" collapsed="false">
      <c r="B15558" s="258" t="s">
        <v>22553</v>
      </c>
      <c r="C15558" s="259" t="s">
        <v>6986</v>
      </c>
      <c r="D15558" s="260"/>
    </row>
    <row r="15559" customFormat="false" ht="12.75" hidden="false" customHeight="false" outlineLevel="0" collapsed="false">
      <c r="B15559" s="258" t="s">
        <v>22554</v>
      </c>
      <c r="C15559" s="259" t="s">
        <v>6984</v>
      </c>
      <c r="D15559" s="260"/>
    </row>
    <row r="15560" customFormat="false" ht="12.75" hidden="false" customHeight="false" outlineLevel="0" collapsed="false">
      <c r="B15560" s="258" t="s">
        <v>22555</v>
      </c>
      <c r="C15560" s="259" t="s">
        <v>6984</v>
      </c>
      <c r="D15560" s="260"/>
    </row>
    <row r="15561" customFormat="false" ht="12.75" hidden="false" customHeight="false" outlineLevel="0" collapsed="false">
      <c r="B15561" s="258" t="s">
        <v>22556</v>
      </c>
      <c r="C15561" s="259" t="s">
        <v>6986</v>
      </c>
      <c r="D15561" s="260"/>
    </row>
    <row r="15562" customFormat="false" ht="12.75" hidden="false" customHeight="false" outlineLevel="0" collapsed="false">
      <c r="B15562" s="258" t="s">
        <v>22557</v>
      </c>
      <c r="C15562" s="259" t="s">
        <v>6986</v>
      </c>
      <c r="D15562" s="260"/>
    </row>
    <row r="15563" customFormat="false" ht="12.75" hidden="false" customHeight="false" outlineLevel="0" collapsed="false">
      <c r="B15563" s="258" t="s">
        <v>22558</v>
      </c>
      <c r="C15563" s="259" t="s">
        <v>6986</v>
      </c>
      <c r="D15563" s="260"/>
    </row>
    <row r="15564" customFormat="false" ht="12.75" hidden="false" customHeight="false" outlineLevel="0" collapsed="false">
      <c r="B15564" s="258" t="s">
        <v>22559</v>
      </c>
      <c r="C15564" s="259" t="s">
        <v>6984</v>
      </c>
      <c r="D15564" s="260"/>
    </row>
    <row r="15565" customFormat="false" ht="12.75" hidden="false" customHeight="false" outlineLevel="0" collapsed="false">
      <c r="B15565" s="258" t="s">
        <v>22560</v>
      </c>
      <c r="C15565" s="259" t="s">
        <v>6986</v>
      </c>
      <c r="D15565" s="260"/>
    </row>
    <row r="15566" customFormat="false" ht="12.75" hidden="false" customHeight="false" outlineLevel="0" collapsed="false">
      <c r="B15566" s="258" t="s">
        <v>22561</v>
      </c>
      <c r="C15566" s="259" t="s">
        <v>6998</v>
      </c>
      <c r="D15566" s="260"/>
    </row>
    <row r="15567" customFormat="false" ht="12.75" hidden="false" customHeight="false" outlineLevel="0" collapsed="false">
      <c r="B15567" s="258" t="s">
        <v>22562</v>
      </c>
      <c r="C15567" s="259" t="s">
        <v>6984</v>
      </c>
      <c r="D15567" s="260"/>
    </row>
    <row r="15568" customFormat="false" ht="12.75" hidden="false" customHeight="false" outlineLevel="0" collapsed="false">
      <c r="B15568" s="258" t="s">
        <v>22563</v>
      </c>
      <c r="C15568" s="259" t="s">
        <v>6986</v>
      </c>
      <c r="D15568" s="260"/>
    </row>
    <row r="15569" customFormat="false" ht="12.75" hidden="false" customHeight="false" outlineLevel="0" collapsed="false">
      <c r="B15569" s="258" t="s">
        <v>22564</v>
      </c>
      <c r="C15569" s="259" t="s">
        <v>6984</v>
      </c>
      <c r="D15569" s="260"/>
    </row>
    <row r="15570" customFormat="false" ht="12.75" hidden="false" customHeight="false" outlineLevel="0" collapsed="false">
      <c r="B15570" s="258" t="s">
        <v>22565</v>
      </c>
      <c r="C15570" s="259" t="s">
        <v>6986</v>
      </c>
      <c r="D15570" s="260"/>
    </row>
    <row r="15571" customFormat="false" ht="12.75" hidden="false" customHeight="false" outlineLevel="0" collapsed="false">
      <c r="B15571" s="258" t="s">
        <v>22566</v>
      </c>
      <c r="C15571" s="259" t="s">
        <v>6998</v>
      </c>
      <c r="D15571" s="260"/>
    </row>
    <row r="15572" customFormat="false" ht="12.75" hidden="false" customHeight="false" outlineLevel="0" collapsed="false">
      <c r="B15572" s="258" t="s">
        <v>22567</v>
      </c>
      <c r="C15572" s="259" t="s">
        <v>6986</v>
      </c>
      <c r="D15572" s="260"/>
    </row>
    <row r="15573" customFormat="false" ht="12.75" hidden="false" customHeight="false" outlineLevel="0" collapsed="false">
      <c r="B15573" s="258" t="s">
        <v>22568</v>
      </c>
      <c r="C15573" s="259" t="s">
        <v>6984</v>
      </c>
      <c r="D15573" s="260"/>
    </row>
    <row r="15574" customFormat="false" ht="12.75" hidden="false" customHeight="false" outlineLevel="0" collapsed="false">
      <c r="B15574" s="258" t="s">
        <v>22569</v>
      </c>
      <c r="C15574" s="259" t="s">
        <v>6986</v>
      </c>
      <c r="D15574" s="260"/>
    </row>
    <row r="15575" customFormat="false" ht="12.75" hidden="false" customHeight="false" outlineLevel="0" collapsed="false">
      <c r="B15575" s="258" t="s">
        <v>22570</v>
      </c>
      <c r="C15575" s="259" t="s">
        <v>6986</v>
      </c>
      <c r="D15575" s="260"/>
    </row>
    <row r="15576" customFormat="false" ht="12.75" hidden="false" customHeight="false" outlineLevel="0" collapsed="false">
      <c r="B15576" s="258" t="s">
        <v>22571</v>
      </c>
      <c r="C15576" s="259" t="s">
        <v>6986</v>
      </c>
      <c r="D15576" s="260"/>
    </row>
    <row r="15577" customFormat="false" ht="12.75" hidden="false" customHeight="false" outlineLevel="0" collapsed="false">
      <c r="B15577" s="258" t="s">
        <v>22572</v>
      </c>
      <c r="C15577" s="259" t="s">
        <v>6986</v>
      </c>
      <c r="D15577" s="260"/>
    </row>
    <row r="15578" customFormat="false" ht="12.75" hidden="false" customHeight="false" outlineLevel="0" collapsed="false">
      <c r="B15578" s="258" t="s">
        <v>22573</v>
      </c>
      <c r="C15578" s="259" t="s">
        <v>6986</v>
      </c>
      <c r="D15578" s="260"/>
    </row>
    <row r="15579" customFormat="false" ht="12.75" hidden="false" customHeight="false" outlineLevel="0" collapsed="false">
      <c r="B15579" s="258" t="s">
        <v>22574</v>
      </c>
      <c r="C15579" s="259" t="s">
        <v>6986</v>
      </c>
      <c r="D15579" s="260"/>
    </row>
    <row r="15580" customFormat="false" ht="12.75" hidden="false" customHeight="false" outlineLevel="0" collapsed="false">
      <c r="B15580" s="258" t="s">
        <v>22575</v>
      </c>
      <c r="C15580" s="259" t="s">
        <v>6986</v>
      </c>
      <c r="D15580" s="260"/>
    </row>
    <row r="15581" customFormat="false" ht="12.75" hidden="false" customHeight="false" outlineLevel="0" collapsed="false">
      <c r="B15581" s="258" t="s">
        <v>22576</v>
      </c>
      <c r="C15581" s="259" t="s">
        <v>6984</v>
      </c>
      <c r="D15581" s="260"/>
    </row>
    <row r="15582" customFormat="false" ht="12.75" hidden="false" customHeight="false" outlineLevel="0" collapsed="false">
      <c r="B15582" s="258" t="s">
        <v>22577</v>
      </c>
      <c r="C15582" s="259" t="s">
        <v>6986</v>
      </c>
      <c r="D15582" s="260"/>
    </row>
    <row r="15583" customFormat="false" ht="12.75" hidden="false" customHeight="false" outlineLevel="0" collapsed="false">
      <c r="B15583" s="258" t="s">
        <v>22578</v>
      </c>
      <c r="C15583" s="259" t="s">
        <v>6986</v>
      </c>
      <c r="D15583" s="260"/>
    </row>
    <row r="15584" customFormat="false" ht="12.75" hidden="false" customHeight="false" outlineLevel="0" collapsed="false">
      <c r="B15584" s="258" t="s">
        <v>22579</v>
      </c>
      <c r="C15584" s="259" t="s">
        <v>6986</v>
      </c>
      <c r="D15584" s="260"/>
    </row>
    <row r="15585" customFormat="false" ht="12.75" hidden="false" customHeight="false" outlineLevel="0" collapsed="false">
      <c r="B15585" s="258" t="s">
        <v>22580</v>
      </c>
      <c r="C15585" s="259" t="s">
        <v>6986</v>
      </c>
      <c r="D15585" s="260"/>
    </row>
    <row r="15586" customFormat="false" ht="12.75" hidden="false" customHeight="false" outlineLevel="0" collapsed="false">
      <c r="B15586" s="258" t="s">
        <v>22581</v>
      </c>
      <c r="C15586" s="259" t="s">
        <v>7610</v>
      </c>
      <c r="D15586" s="260"/>
    </row>
    <row r="15587" customFormat="false" ht="12.75" hidden="false" customHeight="false" outlineLevel="0" collapsed="false">
      <c r="B15587" s="258" t="s">
        <v>22582</v>
      </c>
      <c r="C15587" s="259" t="s">
        <v>6986</v>
      </c>
      <c r="D15587" s="260"/>
    </row>
    <row r="15588" customFormat="false" ht="12.75" hidden="false" customHeight="false" outlineLevel="0" collapsed="false">
      <c r="B15588" s="258" t="s">
        <v>22583</v>
      </c>
      <c r="C15588" s="259" t="s">
        <v>6986</v>
      </c>
      <c r="D15588" s="260"/>
    </row>
    <row r="15589" customFormat="false" ht="12.75" hidden="false" customHeight="false" outlineLevel="0" collapsed="false">
      <c r="B15589" s="258" t="s">
        <v>22584</v>
      </c>
      <c r="C15589" s="259" t="s">
        <v>6984</v>
      </c>
      <c r="D15589" s="260"/>
    </row>
    <row r="15590" customFormat="false" ht="12.75" hidden="false" customHeight="false" outlineLevel="0" collapsed="false">
      <c r="B15590" s="258" t="s">
        <v>22585</v>
      </c>
      <c r="C15590" s="259" t="s">
        <v>6986</v>
      </c>
      <c r="D15590" s="260"/>
    </row>
    <row r="15591" customFormat="false" ht="12.75" hidden="false" customHeight="false" outlineLevel="0" collapsed="false">
      <c r="B15591" s="258" t="s">
        <v>22586</v>
      </c>
      <c r="C15591" s="259" t="s">
        <v>6986</v>
      </c>
      <c r="D15591" s="260"/>
    </row>
    <row r="15592" customFormat="false" ht="12.75" hidden="false" customHeight="false" outlineLevel="0" collapsed="false">
      <c r="B15592" s="258" t="s">
        <v>22587</v>
      </c>
      <c r="C15592" s="259" t="s">
        <v>6984</v>
      </c>
      <c r="D15592" s="260"/>
    </row>
    <row r="15593" customFormat="false" ht="12.75" hidden="false" customHeight="false" outlineLevel="0" collapsed="false">
      <c r="B15593" s="258" t="s">
        <v>22588</v>
      </c>
      <c r="C15593" s="259" t="s">
        <v>6986</v>
      </c>
      <c r="D15593" s="260"/>
    </row>
    <row r="15594" customFormat="false" ht="12.75" hidden="false" customHeight="false" outlineLevel="0" collapsed="false">
      <c r="B15594" s="258" t="s">
        <v>22589</v>
      </c>
      <c r="C15594" s="259" t="s">
        <v>6984</v>
      </c>
      <c r="D15594" s="260"/>
    </row>
    <row r="15595" customFormat="false" ht="12.75" hidden="false" customHeight="false" outlineLevel="0" collapsed="false">
      <c r="B15595" s="258" t="s">
        <v>22590</v>
      </c>
      <c r="C15595" s="259" t="s">
        <v>6998</v>
      </c>
      <c r="D15595" s="260"/>
    </row>
    <row r="15596" customFormat="false" ht="12.75" hidden="false" customHeight="false" outlineLevel="0" collapsed="false">
      <c r="B15596" s="258" t="s">
        <v>22591</v>
      </c>
      <c r="C15596" s="259" t="s">
        <v>6984</v>
      </c>
      <c r="D15596" s="260"/>
    </row>
    <row r="15597" customFormat="false" ht="12.75" hidden="false" customHeight="false" outlineLevel="0" collapsed="false">
      <c r="B15597" s="258" t="s">
        <v>22592</v>
      </c>
      <c r="C15597" s="259" t="s">
        <v>6986</v>
      </c>
      <c r="D15597" s="260"/>
    </row>
    <row r="15598" customFormat="false" ht="12.75" hidden="false" customHeight="false" outlineLevel="0" collapsed="false">
      <c r="B15598" s="258" t="s">
        <v>22593</v>
      </c>
      <c r="C15598" s="259" t="s">
        <v>6984</v>
      </c>
      <c r="D15598" s="260"/>
    </row>
    <row r="15599" customFormat="false" ht="12.75" hidden="false" customHeight="false" outlineLevel="0" collapsed="false">
      <c r="B15599" s="258" t="s">
        <v>22594</v>
      </c>
      <c r="C15599" s="259" t="s">
        <v>6986</v>
      </c>
      <c r="D15599" s="260"/>
    </row>
    <row r="15600" customFormat="false" ht="12.75" hidden="false" customHeight="false" outlineLevel="0" collapsed="false">
      <c r="B15600" s="258" t="s">
        <v>22595</v>
      </c>
      <c r="C15600" s="259" t="s">
        <v>6984</v>
      </c>
      <c r="D15600" s="260"/>
    </row>
    <row r="15601" customFormat="false" ht="12.75" hidden="false" customHeight="false" outlineLevel="0" collapsed="false">
      <c r="B15601" s="258" t="s">
        <v>22596</v>
      </c>
      <c r="C15601" s="259" t="s">
        <v>6986</v>
      </c>
      <c r="D15601" s="260"/>
    </row>
    <row r="15602" customFormat="false" ht="12.75" hidden="false" customHeight="false" outlineLevel="0" collapsed="false">
      <c r="B15602" s="258" t="s">
        <v>22597</v>
      </c>
      <c r="C15602" s="259" t="s">
        <v>6984</v>
      </c>
      <c r="D15602" s="260"/>
    </row>
    <row r="15603" customFormat="false" ht="12.75" hidden="false" customHeight="false" outlineLevel="0" collapsed="false">
      <c r="B15603" s="258" t="s">
        <v>22598</v>
      </c>
      <c r="C15603" s="259" t="s">
        <v>6984</v>
      </c>
      <c r="D15603" s="260"/>
    </row>
    <row r="15604" customFormat="false" ht="12.75" hidden="false" customHeight="false" outlineLevel="0" collapsed="false">
      <c r="B15604" s="258" t="s">
        <v>22599</v>
      </c>
      <c r="C15604" s="259" t="s">
        <v>6986</v>
      </c>
      <c r="D15604" s="260"/>
    </row>
    <row r="15605" customFormat="false" ht="12.75" hidden="false" customHeight="false" outlineLevel="0" collapsed="false">
      <c r="B15605" s="258" t="s">
        <v>22600</v>
      </c>
      <c r="C15605" s="259" t="s">
        <v>6986</v>
      </c>
      <c r="D15605" s="260"/>
    </row>
    <row r="15606" customFormat="false" ht="12.75" hidden="false" customHeight="false" outlineLevel="0" collapsed="false">
      <c r="B15606" s="258" t="s">
        <v>22601</v>
      </c>
      <c r="C15606" s="259" t="s">
        <v>6986</v>
      </c>
      <c r="D15606" s="260"/>
    </row>
    <row r="15607" customFormat="false" ht="12.75" hidden="false" customHeight="false" outlineLevel="0" collapsed="false">
      <c r="B15607" s="258" t="s">
        <v>22602</v>
      </c>
      <c r="C15607" s="259" t="s">
        <v>6986</v>
      </c>
      <c r="D15607" s="260"/>
    </row>
    <row r="15608" customFormat="false" ht="12.75" hidden="false" customHeight="false" outlineLevel="0" collapsed="false">
      <c r="B15608" s="258" t="s">
        <v>22603</v>
      </c>
      <c r="C15608" s="259" t="s">
        <v>6986</v>
      </c>
      <c r="D15608" s="260"/>
    </row>
    <row r="15609" customFormat="false" ht="12.75" hidden="false" customHeight="false" outlineLevel="0" collapsed="false">
      <c r="B15609" s="258" t="s">
        <v>22604</v>
      </c>
      <c r="C15609" s="259" t="s">
        <v>6986</v>
      </c>
      <c r="D15609" s="260"/>
    </row>
    <row r="15610" customFormat="false" ht="12.75" hidden="false" customHeight="false" outlineLevel="0" collapsed="false">
      <c r="B15610" s="258" t="s">
        <v>22605</v>
      </c>
      <c r="C15610" s="259" t="s">
        <v>6986</v>
      </c>
      <c r="D15610" s="260"/>
    </row>
    <row r="15611" customFormat="false" ht="12.75" hidden="false" customHeight="false" outlineLevel="0" collapsed="false">
      <c r="B15611" s="258" t="s">
        <v>22606</v>
      </c>
      <c r="C15611" s="259" t="s">
        <v>6986</v>
      </c>
      <c r="D15611" s="260"/>
    </row>
    <row r="15612" customFormat="false" ht="12.75" hidden="false" customHeight="false" outlineLevel="0" collapsed="false">
      <c r="B15612" s="258" t="s">
        <v>22607</v>
      </c>
      <c r="C15612" s="259" t="s">
        <v>6986</v>
      </c>
      <c r="D15612" s="260"/>
    </row>
    <row r="15613" customFormat="false" ht="12.75" hidden="false" customHeight="false" outlineLevel="0" collapsed="false">
      <c r="B15613" s="258" t="s">
        <v>22608</v>
      </c>
      <c r="C15613" s="259" t="s">
        <v>6984</v>
      </c>
      <c r="D15613" s="260"/>
    </row>
    <row r="15614" customFormat="false" ht="12.75" hidden="false" customHeight="false" outlineLevel="0" collapsed="false">
      <c r="B15614" s="258" t="s">
        <v>22609</v>
      </c>
      <c r="C15614" s="259" t="s">
        <v>6986</v>
      </c>
      <c r="D15614" s="260"/>
    </row>
    <row r="15615" customFormat="false" ht="12.75" hidden="false" customHeight="false" outlineLevel="0" collapsed="false">
      <c r="B15615" s="258" t="s">
        <v>22610</v>
      </c>
      <c r="C15615" s="259" t="s">
        <v>6984</v>
      </c>
      <c r="D15615" s="260"/>
    </row>
    <row r="15616" customFormat="false" ht="12.75" hidden="false" customHeight="false" outlineLevel="0" collapsed="false">
      <c r="B15616" s="258" t="s">
        <v>22611</v>
      </c>
      <c r="C15616" s="259" t="s">
        <v>6986</v>
      </c>
      <c r="D15616" s="260"/>
    </row>
    <row r="15617" customFormat="false" ht="12.75" hidden="false" customHeight="false" outlineLevel="0" collapsed="false">
      <c r="B15617" s="258" t="s">
        <v>22612</v>
      </c>
      <c r="C15617" s="259" t="s">
        <v>6984</v>
      </c>
      <c r="D15617" s="260"/>
    </row>
    <row r="15618" customFormat="false" ht="12.75" hidden="false" customHeight="false" outlineLevel="0" collapsed="false">
      <c r="B15618" s="258" t="s">
        <v>22613</v>
      </c>
      <c r="C15618" s="259" t="s">
        <v>6984</v>
      </c>
      <c r="D15618" s="260"/>
    </row>
    <row r="15619" customFormat="false" ht="12.75" hidden="false" customHeight="false" outlineLevel="0" collapsed="false">
      <c r="B15619" s="258" t="s">
        <v>22614</v>
      </c>
      <c r="C15619" s="259" t="s">
        <v>6984</v>
      </c>
      <c r="D15619" s="260"/>
    </row>
    <row r="15620" customFormat="false" ht="12.75" hidden="false" customHeight="false" outlineLevel="0" collapsed="false">
      <c r="B15620" s="258" t="s">
        <v>22615</v>
      </c>
      <c r="C15620" s="259" t="s">
        <v>6986</v>
      </c>
      <c r="D15620" s="260"/>
    </row>
    <row r="15621" customFormat="false" ht="12.75" hidden="false" customHeight="false" outlineLevel="0" collapsed="false">
      <c r="B15621" s="258" t="s">
        <v>22616</v>
      </c>
      <c r="C15621" s="259" t="s">
        <v>6986</v>
      </c>
      <c r="D15621" s="260"/>
    </row>
    <row r="15622" customFormat="false" ht="12.75" hidden="false" customHeight="false" outlineLevel="0" collapsed="false">
      <c r="B15622" s="258" t="s">
        <v>22617</v>
      </c>
      <c r="C15622" s="259" t="s">
        <v>6998</v>
      </c>
      <c r="D15622" s="260"/>
    </row>
    <row r="15623" customFormat="false" ht="12.75" hidden="false" customHeight="false" outlineLevel="0" collapsed="false">
      <c r="B15623" s="258" t="s">
        <v>22618</v>
      </c>
      <c r="C15623" s="259" t="s">
        <v>6998</v>
      </c>
      <c r="D15623" s="260"/>
    </row>
    <row r="15624" customFormat="false" ht="12.75" hidden="false" customHeight="false" outlineLevel="0" collapsed="false">
      <c r="B15624" s="258" t="s">
        <v>22619</v>
      </c>
      <c r="C15624" s="259" t="s">
        <v>6986</v>
      </c>
      <c r="D15624" s="260"/>
    </row>
    <row r="15625" customFormat="false" ht="12.75" hidden="false" customHeight="false" outlineLevel="0" collapsed="false">
      <c r="B15625" s="258" t="s">
        <v>22620</v>
      </c>
      <c r="C15625" s="259" t="s">
        <v>6984</v>
      </c>
      <c r="D15625" s="260"/>
    </row>
    <row r="15626" customFormat="false" ht="12.75" hidden="false" customHeight="false" outlineLevel="0" collapsed="false">
      <c r="B15626" s="258" t="s">
        <v>22621</v>
      </c>
      <c r="C15626" s="259" t="s">
        <v>6986</v>
      </c>
      <c r="D15626" s="260"/>
    </row>
    <row r="15627" customFormat="false" ht="12.75" hidden="false" customHeight="false" outlineLevel="0" collapsed="false">
      <c r="B15627" s="258" t="s">
        <v>22622</v>
      </c>
      <c r="C15627" s="259" t="s">
        <v>6986</v>
      </c>
      <c r="D15627" s="260"/>
    </row>
    <row r="15628" customFormat="false" ht="12.75" hidden="false" customHeight="false" outlineLevel="0" collapsed="false">
      <c r="B15628" s="258" t="s">
        <v>22623</v>
      </c>
      <c r="C15628" s="259" t="s">
        <v>6998</v>
      </c>
      <c r="D15628" s="260"/>
    </row>
    <row r="15629" customFormat="false" ht="12.75" hidden="false" customHeight="false" outlineLevel="0" collapsed="false">
      <c r="B15629" s="258" t="s">
        <v>22624</v>
      </c>
      <c r="C15629" s="259" t="s">
        <v>6986</v>
      </c>
      <c r="D15629" s="260"/>
    </row>
    <row r="15630" customFormat="false" ht="12.75" hidden="false" customHeight="false" outlineLevel="0" collapsed="false">
      <c r="B15630" s="258" t="s">
        <v>22625</v>
      </c>
      <c r="C15630" s="259" t="s">
        <v>6984</v>
      </c>
      <c r="D15630" s="260"/>
    </row>
    <row r="15631" customFormat="false" ht="12.75" hidden="false" customHeight="false" outlineLevel="0" collapsed="false">
      <c r="B15631" s="258" t="s">
        <v>22626</v>
      </c>
      <c r="C15631" s="259" t="s">
        <v>6986</v>
      </c>
      <c r="D15631" s="260"/>
    </row>
    <row r="15632" customFormat="false" ht="12.75" hidden="false" customHeight="false" outlineLevel="0" collapsed="false">
      <c r="B15632" s="258" t="s">
        <v>22627</v>
      </c>
      <c r="C15632" s="259" t="s">
        <v>6986</v>
      </c>
      <c r="D15632" s="260"/>
    </row>
    <row r="15633" customFormat="false" ht="12.75" hidden="false" customHeight="false" outlineLevel="0" collapsed="false">
      <c r="B15633" s="258" t="s">
        <v>22628</v>
      </c>
      <c r="C15633" s="259" t="s">
        <v>6986</v>
      </c>
      <c r="D15633" s="260"/>
    </row>
    <row r="15634" customFormat="false" ht="12.75" hidden="false" customHeight="false" outlineLevel="0" collapsed="false">
      <c r="B15634" s="258" t="s">
        <v>22629</v>
      </c>
      <c r="C15634" s="259" t="s">
        <v>6998</v>
      </c>
      <c r="D15634" s="260"/>
    </row>
    <row r="15635" customFormat="false" ht="12.75" hidden="false" customHeight="false" outlineLevel="0" collapsed="false">
      <c r="B15635" s="258" t="s">
        <v>22630</v>
      </c>
      <c r="C15635" s="259" t="s">
        <v>6984</v>
      </c>
      <c r="D15635" s="260"/>
    </row>
    <row r="15636" customFormat="false" ht="12.75" hidden="false" customHeight="false" outlineLevel="0" collapsed="false">
      <c r="B15636" s="258" t="s">
        <v>22631</v>
      </c>
      <c r="C15636" s="259" t="s">
        <v>6986</v>
      </c>
      <c r="D15636" s="260"/>
    </row>
    <row r="15637" customFormat="false" ht="12.75" hidden="false" customHeight="false" outlineLevel="0" collapsed="false">
      <c r="B15637" s="258" t="s">
        <v>22632</v>
      </c>
      <c r="C15637" s="259" t="s">
        <v>6986</v>
      </c>
      <c r="D15637" s="260"/>
    </row>
    <row r="15638" customFormat="false" ht="12.75" hidden="false" customHeight="false" outlineLevel="0" collapsed="false">
      <c r="B15638" s="258" t="s">
        <v>22633</v>
      </c>
      <c r="C15638" s="259" t="s">
        <v>6984</v>
      </c>
      <c r="D15638" s="260"/>
    </row>
    <row r="15639" customFormat="false" ht="12.75" hidden="false" customHeight="false" outlineLevel="0" collapsed="false">
      <c r="B15639" s="258" t="s">
        <v>22634</v>
      </c>
      <c r="C15639" s="259" t="s">
        <v>6986</v>
      </c>
      <c r="D15639" s="260"/>
    </row>
    <row r="15640" customFormat="false" ht="12.75" hidden="false" customHeight="false" outlineLevel="0" collapsed="false">
      <c r="B15640" s="258" t="s">
        <v>22635</v>
      </c>
      <c r="C15640" s="259" t="s">
        <v>6986</v>
      </c>
      <c r="D15640" s="260"/>
    </row>
    <row r="15641" customFormat="false" ht="12.75" hidden="false" customHeight="false" outlineLevel="0" collapsed="false">
      <c r="B15641" s="258" t="s">
        <v>22636</v>
      </c>
      <c r="C15641" s="259" t="s">
        <v>6984</v>
      </c>
      <c r="D15641" s="260"/>
    </row>
    <row r="15642" customFormat="false" ht="12.75" hidden="false" customHeight="false" outlineLevel="0" collapsed="false">
      <c r="B15642" s="258" t="s">
        <v>22637</v>
      </c>
      <c r="C15642" s="259" t="s">
        <v>6986</v>
      </c>
      <c r="D15642" s="260"/>
    </row>
    <row r="15643" customFormat="false" ht="12.75" hidden="false" customHeight="false" outlineLevel="0" collapsed="false">
      <c r="B15643" s="258" t="s">
        <v>22638</v>
      </c>
      <c r="C15643" s="259" t="s">
        <v>6986</v>
      </c>
      <c r="D15643" s="260"/>
    </row>
    <row r="15644" customFormat="false" ht="12.75" hidden="false" customHeight="false" outlineLevel="0" collapsed="false">
      <c r="B15644" s="258" t="s">
        <v>22639</v>
      </c>
      <c r="C15644" s="259" t="s">
        <v>6986</v>
      </c>
      <c r="D15644" s="260"/>
    </row>
    <row r="15645" customFormat="false" ht="12.75" hidden="false" customHeight="false" outlineLevel="0" collapsed="false">
      <c r="B15645" s="258" t="s">
        <v>22640</v>
      </c>
      <c r="C15645" s="259" t="s">
        <v>6986</v>
      </c>
      <c r="D15645" s="260"/>
    </row>
    <row r="15646" customFormat="false" ht="12.75" hidden="false" customHeight="false" outlineLevel="0" collapsed="false">
      <c r="B15646" s="258" t="s">
        <v>22641</v>
      </c>
      <c r="C15646" s="259" t="s">
        <v>6986</v>
      </c>
      <c r="D15646" s="260"/>
    </row>
    <row r="15647" customFormat="false" ht="12.75" hidden="false" customHeight="false" outlineLevel="0" collapsed="false">
      <c r="B15647" s="258" t="s">
        <v>22642</v>
      </c>
      <c r="C15647" s="259" t="s">
        <v>6984</v>
      </c>
      <c r="D15647" s="260"/>
    </row>
    <row r="15648" customFormat="false" ht="12.75" hidden="false" customHeight="false" outlineLevel="0" collapsed="false">
      <c r="B15648" s="258" t="s">
        <v>22643</v>
      </c>
      <c r="C15648" s="259" t="s">
        <v>6986</v>
      </c>
      <c r="D15648" s="260"/>
    </row>
    <row r="15649" customFormat="false" ht="12.75" hidden="false" customHeight="false" outlineLevel="0" collapsed="false">
      <c r="B15649" s="258" t="s">
        <v>22644</v>
      </c>
      <c r="C15649" s="259" t="s">
        <v>6984</v>
      </c>
      <c r="D15649" s="260"/>
    </row>
    <row r="15650" customFormat="false" ht="12.75" hidden="false" customHeight="false" outlineLevel="0" collapsed="false">
      <c r="B15650" s="258" t="s">
        <v>22645</v>
      </c>
      <c r="C15650" s="259" t="s">
        <v>6984</v>
      </c>
      <c r="D15650" s="260"/>
    </row>
    <row r="15651" customFormat="false" ht="12.75" hidden="false" customHeight="false" outlineLevel="0" collapsed="false">
      <c r="B15651" s="258" t="s">
        <v>22646</v>
      </c>
      <c r="C15651" s="259" t="s">
        <v>6984</v>
      </c>
      <c r="D15651" s="260"/>
    </row>
    <row r="15652" customFormat="false" ht="12.75" hidden="false" customHeight="false" outlineLevel="0" collapsed="false">
      <c r="B15652" s="258" t="s">
        <v>22647</v>
      </c>
      <c r="C15652" s="259" t="s">
        <v>6986</v>
      </c>
      <c r="D15652" s="260"/>
    </row>
    <row r="15653" customFormat="false" ht="12.75" hidden="false" customHeight="false" outlineLevel="0" collapsed="false">
      <c r="B15653" s="258" t="s">
        <v>22648</v>
      </c>
      <c r="C15653" s="259" t="s">
        <v>6986</v>
      </c>
      <c r="D15653" s="260"/>
    </row>
    <row r="15654" customFormat="false" ht="12.75" hidden="false" customHeight="false" outlineLevel="0" collapsed="false">
      <c r="B15654" s="258" t="s">
        <v>22649</v>
      </c>
      <c r="C15654" s="259" t="s">
        <v>6986</v>
      </c>
      <c r="D15654" s="260"/>
    </row>
    <row r="15655" customFormat="false" ht="12.75" hidden="false" customHeight="false" outlineLevel="0" collapsed="false">
      <c r="B15655" s="258" t="s">
        <v>22650</v>
      </c>
      <c r="C15655" s="259" t="s">
        <v>6986</v>
      </c>
      <c r="D15655" s="260"/>
    </row>
    <row r="15656" customFormat="false" ht="12.75" hidden="false" customHeight="false" outlineLevel="0" collapsed="false">
      <c r="B15656" s="258" t="s">
        <v>22651</v>
      </c>
      <c r="C15656" s="259" t="s">
        <v>6986</v>
      </c>
      <c r="D15656" s="260"/>
    </row>
    <row r="15657" customFormat="false" ht="12.75" hidden="false" customHeight="false" outlineLevel="0" collapsed="false">
      <c r="B15657" s="258" t="s">
        <v>22652</v>
      </c>
      <c r="C15657" s="259" t="s">
        <v>6984</v>
      </c>
      <c r="D15657" s="260"/>
    </row>
    <row r="15658" customFormat="false" ht="12.75" hidden="false" customHeight="false" outlineLevel="0" collapsed="false">
      <c r="B15658" s="258" t="s">
        <v>22653</v>
      </c>
      <c r="C15658" s="259" t="s">
        <v>6984</v>
      </c>
      <c r="D15658" s="260"/>
    </row>
    <row r="15659" customFormat="false" ht="12.75" hidden="false" customHeight="false" outlineLevel="0" collapsed="false">
      <c r="B15659" s="258" t="s">
        <v>22654</v>
      </c>
      <c r="C15659" s="259" t="s">
        <v>6984</v>
      </c>
      <c r="D15659" s="260"/>
    </row>
    <row r="15660" customFormat="false" ht="12.75" hidden="false" customHeight="false" outlineLevel="0" collapsed="false">
      <c r="B15660" s="258" t="s">
        <v>22655</v>
      </c>
      <c r="C15660" s="259" t="s">
        <v>6986</v>
      </c>
      <c r="D15660" s="260"/>
    </row>
    <row r="15661" customFormat="false" ht="12.75" hidden="false" customHeight="false" outlineLevel="0" collapsed="false">
      <c r="B15661" s="258" t="s">
        <v>22656</v>
      </c>
      <c r="C15661" s="259" t="s">
        <v>6986</v>
      </c>
      <c r="D15661" s="260"/>
    </row>
    <row r="15662" customFormat="false" ht="12.75" hidden="false" customHeight="false" outlineLevel="0" collapsed="false">
      <c r="B15662" s="258" t="s">
        <v>22657</v>
      </c>
      <c r="C15662" s="259" t="s">
        <v>6986</v>
      </c>
      <c r="D15662" s="260"/>
    </row>
    <row r="15663" customFormat="false" ht="12.75" hidden="false" customHeight="false" outlineLevel="0" collapsed="false">
      <c r="B15663" s="258" t="s">
        <v>22658</v>
      </c>
      <c r="C15663" s="259" t="s">
        <v>6998</v>
      </c>
      <c r="D15663" s="260"/>
    </row>
    <row r="15664" customFormat="false" ht="12.75" hidden="false" customHeight="false" outlineLevel="0" collapsed="false">
      <c r="B15664" s="258" t="s">
        <v>22659</v>
      </c>
      <c r="C15664" s="259" t="s">
        <v>6984</v>
      </c>
      <c r="D15664" s="260"/>
    </row>
    <row r="15665" customFormat="false" ht="12.75" hidden="false" customHeight="false" outlineLevel="0" collapsed="false">
      <c r="B15665" s="258" t="s">
        <v>22660</v>
      </c>
      <c r="C15665" s="259" t="s">
        <v>6986</v>
      </c>
      <c r="D15665" s="260"/>
    </row>
    <row r="15666" customFormat="false" ht="12.75" hidden="false" customHeight="false" outlineLevel="0" collapsed="false">
      <c r="B15666" s="258" t="s">
        <v>22661</v>
      </c>
      <c r="C15666" s="259" t="s">
        <v>6986</v>
      </c>
      <c r="D15666" s="260"/>
    </row>
    <row r="15667" customFormat="false" ht="12.75" hidden="false" customHeight="false" outlineLevel="0" collapsed="false">
      <c r="B15667" s="258" t="s">
        <v>22662</v>
      </c>
      <c r="C15667" s="259" t="s">
        <v>6986</v>
      </c>
      <c r="D15667" s="260"/>
    </row>
    <row r="15668" customFormat="false" ht="12.75" hidden="false" customHeight="false" outlineLevel="0" collapsed="false">
      <c r="B15668" s="258" t="s">
        <v>22663</v>
      </c>
      <c r="C15668" s="259" t="s">
        <v>6986</v>
      </c>
      <c r="D15668" s="260"/>
    </row>
    <row r="15669" customFormat="false" ht="12.75" hidden="false" customHeight="false" outlineLevel="0" collapsed="false">
      <c r="B15669" s="258" t="s">
        <v>22664</v>
      </c>
      <c r="C15669" s="259" t="s">
        <v>6986</v>
      </c>
      <c r="D15669" s="260"/>
    </row>
    <row r="15670" customFormat="false" ht="12.75" hidden="false" customHeight="false" outlineLevel="0" collapsed="false">
      <c r="B15670" s="258" t="s">
        <v>22665</v>
      </c>
      <c r="C15670" s="259" t="s">
        <v>6986</v>
      </c>
      <c r="D15670" s="260"/>
    </row>
    <row r="15671" customFormat="false" ht="12.75" hidden="false" customHeight="false" outlineLevel="0" collapsed="false">
      <c r="B15671" s="258" t="s">
        <v>22666</v>
      </c>
      <c r="C15671" s="259" t="s">
        <v>6998</v>
      </c>
      <c r="D15671" s="260"/>
    </row>
    <row r="15672" customFormat="false" ht="12.75" hidden="false" customHeight="false" outlineLevel="0" collapsed="false">
      <c r="B15672" s="258" t="s">
        <v>22667</v>
      </c>
      <c r="C15672" s="259" t="s">
        <v>6984</v>
      </c>
      <c r="D15672" s="260"/>
    </row>
    <row r="15673" customFormat="false" ht="12.75" hidden="false" customHeight="false" outlineLevel="0" collapsed="false">
      <c r="B15673" s="258" t="s">
        <v>22668</v>
      </c>
      <c r="C15673" s="259" t="s">
        <v>6986</v>
      </c>
      <c r="D15673" s="260"/>
    </row>
    <row r="15674" customFormat="false" ht="12.75" hidden="false" customHeight="false" outlineLevel="0" collapsed="false">
      <c r="B15674" s="258" t="s">
        <v>22669</v>
      </c>
      <c r="C15674" s="259" t="s">
        <v>6986</v>
      </c>
      <c r="D15674" s="260"/>
    </row>
    <row r="15675" customFormat="false" ht="12.75" hidden="false" customHeight="false" outlineLevel="0" collapsed="false">
      <c r="B15675" s="258" t="s">
        <v>22670</v>
      </c>
      <c r="C15675" s="259" t="s">
        <v>6986</v>
      </c>
      <c r="D15675" s="260"/>
    </row>
    <row r="15676" customFormat="false" ht="12.75" hidden="false" customHeight="false" outlineLevel="0" collapsed="false">
      <c r="B15676" s="258" t="s">
        <v>22671</v>
      </c>
      <c r="C15676" s="259" t="s">
        <v>6986</v>
      </c>
      <c r="D15676" s="260"/>
    </row>
    <row r="15677" customFormat="false" ht="12.75" hidden="false" customHeight="false" outlineLevel="0" collapsed="false">
      <c r="B15677" s="258" t="s">
        <v>22672</v>
      </c>
      <c r="C15677" s="259" t="s">
        <v>6986</v>
      </c>
      <c r="D15677" s="260"/>
    </row>
    <row r="15678" customFormat="false" ht="12.75" hidden="false" customHeight="false" outlineLevel="0" collapsed="false">
      <c r="B15678" s="258" t="s">
        <v>22673</v>
      </c>
      <c r="C15678" s="259" t="s">
        <v>6986</v>
      </c>
      <c r="D15678" s="260"/>
    </row>
    <row r="15679" customFormat="false" ht="12.75" hidden="false" customHeight="false" outlineLevel="0" collapsed="false">
      <c r="B15679" s="258" t="s">
        <v>22674</v>
      </c>
      <c r="C15679" s="259" t="s">
        <v>6986</v>
      </c>
      <c r="D15679" s="260"/>
    </row>
    <row r="15680" customFormat="false" ht="12.75" hidden="false" customHeight="false" outlineLevel="0" collapsed="false">
      <c r="B15680" s="258" t="s">
        <v>22675</v>
      </c>
      <c r="C15680" s="259" t="s">
        <v>6986</v>
      </c>
      <c r="D15680" s="260"/>
    </row>
    <row r="15681" customFormat="false" ht="12.75" hidden="false" customHeight="false" outlineLevel="0" collapsed="false">
      <c r="B15681" s="258" t="s">
        <v>22676</v>
      </c>
      <c r="C15681" s="259" t="s">
        <v>6986</v>
      </c>
      <c r="D15681" s="260"/>
    </row>
    <row r="15682" customFormat="false" ht="12.75" hidden="false" customHeight="false" outlineLevel="0" collapsed="false">
      <c r="B15682" s="258" t="s">
        <v>22677</v>
      </c>
      <c r="C15682" s="259" t="s">
        <v>6986</v>
      </c>
      <c r="D15682" s="260"/>
    </row>
    <row r="15683" customFormat="false" ht="12.75" hidden="false" customHeight="false" outlineLevel="0" collapsed="false">
      <c r="B15683" s="258" t="s">
        <v>22678</v>
      </c>
      <c r="C15683" s="259" t="s">
        <v>6986</v>
      </c>
      <c r="D15683" s="260"/>
    </row>
    <row r="15684" customFormat="false" ht="12.75" hidden="false" customHeight="false" outlineLevel="0" collapsed="false">
      <c r="B15684" s="258" t="s">
        <v>22679</v>
      </c>
      <c r="C15684" s="259" t="s">
        <v>6986</v>
      </c>
      <c r="D15684" s="260"/>
    </row>
    <row r="15685" customFormat="false" ht="12.75" hidden="false" customHeight="false" outlineLevel="0" collapsed="false">
      <c r="B15685" s="258" t="s">
        <v>22680</v>
      </c>
      <c r="C15685" s="259" t="s">
        <v>6986</v>
      </c>
      <c r="D15685" s="260"/>
    </row>
    <row r="15686" customFormat="false" ht="12.75" hidden="false" customHeight="false" outlineLevel="0" collapsed="false">
      <c r="B15686" s="258" t="s">
        <v>22681</v>
      </c>
      <c r="C15686" s="259" t="s">
        <v>6986</v>
      </c>
      <c r="D15686" s="260"/>
    </row>
    <row r="15687" customFormat="false" ht="12.75" hidden="false" customHeight="false" outlineLevel="0" collapsed="false">
      <c r="B15687" s="258" t="s">
        <v>22682</v>
      </c>
      <c r="C15687" s="259" t="s">
        <v>6986</v>
      </c>
      <c r="D15687" s="260"/>
    </row>
    <row r="15688" customFormat="false" ht="12.75" hidden="false" customHeight="false" outlineLevel="0" collapsed="false">
      <c r="B15688" s="258" t="s">
        <v>22683</v>
      </c>
      <c r="C15688" s="259" t="s">
        <v>6986</v>
      </c>
      <c r="D15688" s="260"/>
    </row>
    <row r="15689" customFormat="false" ht="12.75" hidden="false" customHeight="false" outlineLevel="0" collapsed="false">
      <c r="B15689" s="258" t="s">
        <v>22684</v>
      </c>
      <c r="C15689" s="259" t="s">
        <v>6986</v>
      </c>
      <c r="D15689" s="260"/>
    </row>
    <row r="15690" customFormat="false" ht="12.75" hidden="false" customHeight="false" outlineLevel="0" collapsed="false">
      <c r="B15690" s="258" t="s">
        <v>22685</v>
      </c>
      <c r="C15690" s="259" t="s">
        <v>6986</v>
      </c>
      <c r="D15690" s="260"/>
    </row>
    <row r="15691" customFormat="false" ht="12.75" hidden="false" customHeight="false" outlineLevel="0" collapsed="false">
      <c r="B15691" s="258" t="s">
        <v>22686</v>
      </c>
      <c r="C15691" s="259" t="s">
        <v>6986</v>
      </c>
      <c r="D15691" s="260"/>
    </row>
    <row r="15692" customFormat="false" ht="12.75" hidden="false" customHeight="false" outlineLevel="0" collapsed="false">
      <c r="B15692" s="258" t="s">
        <v>22687</v>
      </c>
      <c r="C15692" s="259" t="s">
        <v>6986</v>
      </c>
      <c r="D15692" s="260"/>
    </row>
    <row r="15693" customFormat="false" ht="12.75" hidden="false" customHeight="false" outlineLevel="0" collapsed="false">
      <c r="B15693" s="258" t="s">
        <v>22688</v>
      </c>
      <c r="C15693" s="259" t="s">
        <v>6986</v>
      </c>
      <c r="D15693" s="260"/>
    </row>
    <row r="15694" customFormat="false" ht="12.75" hidden="false" customHeight="false" outlineLevel="0" collapsed="false">
      <c r="B15694" s="258" t="s">
        <v>22689</v>
      </c>
      <c r="C15694" s="259" t="s">
        <v>6986</v>
      </c>
      <c r="D15694" s="260"/>
    </row>
    <row r="15695" customFormat="false" ht="12.75" hidden="false" customHeight="false" outlineLevel="0" collapsed="false">
      <c r="B15695" s="258" t="s">
        <v>22690</v>
      </c>
      <c r="C15695" s="259" t="s">
        <v>6986</v>
      </c>
      <c r="D15695" s="260"/>
    </row>
    <row r="15696" customFormat="false" ht="12.75" hidden="false" customHeight="false" outlineLevel="0" collapsed="false">
      <c r="B15696" s="258" t="s">
        <v>22691</v>
      </c>
      <c r="C15696" s="259" t="s">
        <v>6986</v>
      </c>
      <c r="D15696" s="260"/>
    </row>
    <row r="15697" customFormat="false" ht="12.75" hidden="false" customHeight="false" outlineLevel="0" collapsed="false">
      <c r="B15697" s="258" t="s">
        <v>22692</v>
      </c>
      <c r="C15697" s="259" t="s">
        <v>6986</v>
      </c>
      <c r="D15697" s="260"/>
    </row>
    <row r="15698" customFormat="false" ht="12.75" hidden="false" customHeight="false" outlineLevel="0" collapsed="false">
      <c r="B15698" s="258" t="s">
        <v>22693</v>
      </c>
      <c r="C15698" s="259" t="s">
        <v>6984</v>
      </c>
      <c r="D15698" s="260"/>
    </row>
    <row r="15699" customFormat="false" ht="12.75" hidden="false" customHeight="false" outlineLevel="0" collapsed="false">
      <c r="B15699" s="258" t="s">
        <v>22694</v>
      </c>
      <c r="C15699" s="259" t="s">
        <v>6986</v>
      </c>
      <c r="D15699" s="260"/>
    </row>
    <row r="15700" customFormat="false" ht="12.75" hidden="false" customHeight="false" outlineLevel="0" collapsed="false">
      <c r="B15700" s="258" t="s">
        <v>22695</v>
      </c>
      <c r="C15700" s="259" t="s">
        <v>6986</v>
      </c>
      <c r="D15700" s="260"/>
    </row>
    <row r="15701" customFormat="false" ht="12.75" hidden="false" customHeight="false" outlineLevel="0" collapsed="false">
      <c r="B15701" s="258" t="s">
        <v>22696</v>
      </c>
      <c r="C15701" s="259" t="s">
        <v>7343</v>
      </c>
      <c r="D15701" s="260"/>
    </row>
    <row r="15702" customFormat="false" ht="12.75" hidden="false" customHeight="false" outlineLevel="0" collapsed="false">
      <c r="B15702" s="258" t="s">
        <v>22697</v>
      </c>
      <c r="C15702" s="259" t="s">
        <v>6984</v>
      </c>
      <c r="D15702" s="260"/>
    </row>
    <row r="15703" customFormat="false" ht="12.75" hidden="false" customHeight="false" outlineLevel="0" collapsed="false">
      <c r="B15703" s="258" t="s">
        <v>22698</v>
      </c>
      <c r="C15703" s="259" t="s">
        <v>6986</v>
      </c>
      <c r="D15703" s="260"/>
    </row>
    <row r="15704" customFormat="false" ht="12.75" hidden="false" customHeight="false" outlineLevel="0" collapsed="false">
      <c r="B15704" s="258" t="s">
        <v>22699</v>
      </c>
      <c r="C15704" s="259" t="s">
        <v>8174</v>
      </c>
      <c r="D15704" s="260"/>
    </row>
    <row r="15705" customFormat="false" ht="12.75" hidden="false" customHeight="false" outlineLevel="0" collapsed="false">
      <c r="B15705" s="258" t="s">
        <v>22700</v>
      </c>
      <c r="C15705" s="259" t="s">
        <v>6984</v>
      </c>
      <c r="D15705" s="260"/>
    </row>
    <row r="15706" customFormat="false" ht="12.75" hidden="false" customHeight="false" outlineLevel="0" collapsed="false">
      <c r="B15706" s="258" t="s">
        <v>22701</v>
      </c>
      <c r="C15706" s="259" t="s">
        <v>6998</v>
      </c>
      <c r="D15706" s="260"/>
    </row>
    <row r="15707" customFormat="false" ht="12.75" hidden="false" customHeight="false" outlineLevel="0" collapsed="false">
      <c r="B15707" s="258" t="s">
        <v>22702</v>
      </c>
      <c r="C15707" s="259" t="s">
        <v>6984</v>
      </c>
      <c r="D15707" s="260"/>
    </row>
    <row r="15708" customFormat="false" ht="12.75" hidden="false" customHeight="false" outlineLevel="0" collapsed="false">
      <c r="B15708" s="258" t="s">
        <v>22703</v>
      </c>
      <c r="C15708" s="259" t="s">
        <v>6986</v>
      </c>
      <c r="D15708" s="260"/>
    </row>
    <row r="15709" customFormat="false" ht="12.75" hidden="false" customHeight="false" outlineLevel="0" collapsed="false">
      <c r="B15709" s="258" t="s">
        <v>22704</v>
      </c>
      <c r="C15709" s="259" t="s">
        <v>6986</v>
      </c>
      <c r="D15709" s="260"/>
    </row>
    <row r="15710" customFormat="false" ht="12.75" hidden="false" customHeight="false" outlineLevel="0" collapsed="false">
      <c r="B15710" s="258" t="s">
        <v>22705</v>
      </c>
      <c r="C15710" s="259" t="s">
        <v>6984</v>
      </c>
      <c r="D15710" s="260"/>
    </row>
    <row r="15711" customFormat="false" ht="12.75" hidden="false" customHeight="false" outlineLevel="0" collapsed="false">
      <c r="B15711" s="258" t="s">
        <v>22706</v>
      </c>
      <c r="C15711" s="259" t="s">
        <v>6986</v>
      </c>
      <c r="D15711" s="260"/>
    </row>
    <row r="15712" customFormat="false" ht="12.75" hidden="false" customHeight="false" outlineLevel="0" collapsed="false">
      <c r="B15712" s="258" t="s">
        <v>22707</v>
      </c>
      <c r="C15712" s="259" t="s">
        <v>6986</v>
      </c>
      <c r="D15712" s="260"/>
    </row>
    <row r="15713" customFormat="false" ht="12.75" hidden="false" customHeight="false" outlineLevel="0" collapsed="false">
      <c r="B15713" s="258" t="s">
        <v>22708</v>
      </c>
      <c r="C15713" s="259" t="s">
        <v>6986</v>
      </c>
      <c r="D15713" s="260"/>
    </row>
    <row r="15714" customFormat="false" ht="12.75" hidden="false" customHeight="false" outlineLevel="0" collapsed="false">
      <c r="B15714" s="258" t="s">
        <v>22709</v>
      </c>
      <c r="C15714" s="259" t="s">
        <v>7039</v>
      </c>
      <c r="D15714" s="260"/>
    </row>
    <row r="15715" customFormat="false" ht="12.75" hidden="false" customHeight="false" outlineLevel="0" collapsed="false">
      <c r="B15715" s="258" t="s">
        <v>22710</v>
      </c>
      <c r="C15715" s="259" t="s">
        <v>7039</v>
      </c>
      <c r="D15715" s="260"/>
    </row>
    <row r="15716" customFormat="false" ht="12.75" hidden="false" customHeight="false" outlineLevel="0" collapsed="false">
      <c r="B15716" s="258" t="s">
        <v>22711</v>
      </c>
      <c r="C15716" s="259" t="s">
        <v>6986</v>
      </c>
      <c r="D15716" s="260"/>
    </row>
    <row r="15717" customFormat="false" ht="12.75" hidden="false" customHeight="false" outlineLevel="0" collapsed="false">
      <c r="B15717" s="258" t="s">
        <v>22712</v>
      </c>
      <c r="C15717" s="259" t="s">
        <v>6986</v>
      </c>
      <c r="D15717" s="260"/>
    </row>
    <row r="15718" customFormat="false" ht="12.75" hidden="false" customHeight="false" outlineLevel="0" collapsed="false">
      <c r="B15718" s="258" t="s">
        <v>22713</v>
      </c>
      <c r="C15718" s="259" t="s">
        <v>6986</v>
      </c>
      <c r="D15718" s="260"/>
    </row>
    <row r="15719" customFormat="false" ht="12.75" hidden="false" customHeight="false" outlineLevel="0" collapsed="false">
      <c r="B15719" s="258" t="s">
        <v>22714</v>
      </c>
      <c r="C15719" s="259" t="s">
        <v>6986</v>
      </c>
      <c r="D15719" s="260"/>
    </row>
    <row r="15720" customFormat="false" ht="12.75" hidden="false" customHeight="false" outlineLevel="0" collapsed="false">
      <c r="B15720" s="258" t="s">
        <v>22715</v>
      </c>
      <c r="C15720" s="259" t="s">
        <v>6986</v>
      </c>
      <c r="D15720" s="260"/>
    </row>
    <row r="15721" customFormat="false" ht="12.75" hidden="false" customHeight="false" outlineLevel="0" collapsed="false">
      <c r="B15721" s="258" t="s">
        <v>22716</v>
      </c>
      <c r="C15721" s="259" t="s">
        <v>6986</v>
      </c>
      <c r="D15721" s="260"/>
    </row>
    <row r="15722" customFormat="false" ht="12.75" hidden="false" customHeight="false" outlineLevel="0" collapsed="false">
      <c r="B15722" s="258" t="s">
        <v>22717</v>
      </c>
      <c r="C15722" s="259" t="s">
        <v>7039</v>
      </c>
      <c r="D15722" s="260"/>
    </row>
    <row r="15723" customFormat="false" ht="12.75" hidden="false" customHeight="false" outlineLevel="0" collapsed="false">
      <c r="B15723" s="258" t="s">
        <v>22718</v>
      </c>
      <c r="C15723" s="259" t="s">
        <v>7039</v>
      </c>
      <c r="D15723" s="260"/>
    </row>
    <row r="15724" customFormat="false" ht="12.75" hidden="false" customHeight="false" outlineLevel="0" collapsed="false">
      <c r="B15724" s="258" t="s">
        <v>22719</v>
      </c>
      <c r="C15724" s="259" t="s">
        <v>6986</v>
      </c>
      <c r="D15724" s="260"/>
    </row>
    <row r="15725" customFormat="false" ht="12.75" hidden="false" customHeight="false" outlineLevel="0" collapsed="false">
      <c r="B15725" s="258" t="s">
        <v>22720</v>
      </c>
      <c r="C15725" s="259" t="s">
        <v>6986</v>
      </c>
      <c r="D15725" s="260"/>
    </row>
    <row r="15726" customFormat="false" ht="12.75" hidden="false" customHeight="false" outlineLevel="0" collapsed="false">
      <c r="B15726" s="258" t="s">
        <v>22721</v>
      </c>
      <c r="C15726" s="259" t="s">
        <v>6986</v>
      </c>
      <c r="D15726" s="260"/>
    </row>
    <row r="15727" customFormat="false" ht="12.75" hidden="false" customHeight="false" outlineLevel="0" collapsed="false">
      <c r="B15727" s="258" t="s">
        <v>22722</v>
      </c>
      <c r="C15727" s="259" t="s">
        <v>6986</v>
      </c>
      <c r="D15727" s="260"/>
    </row>
    <row r="15728" customFormat="false" ht="12.75" hidden="false" customHeight="false" outlineLevel="0" collapsed="false">
      <c r="B15728" s="258" t="s">
        <v>22723</v>
      </c>
      <c r="C15728" s="259" t="s">
        <v>6986</v>
      </c>
      <c r="D15728" s="260"/>
    </row>
    <row r="15729" customFormat="false" ht="12.75" hidden="false" customHeight="false" outlineLevel="0" collapsed="false">
      <c r="B15729" s="258" t="s">
        <v>22724</v>
      </c>
      <c r="C15729" s="259" t="s">
        <v>6986</v>
      </c>
      <c r="D15729" s="260"/>
    </row>
    <row r="15730" customFormat="false" ht="12.75" hidden="false" customHeight="false" outlineLevel="0" collapsed="false">
      <c r="B15730" s="258" t="s">
        <v>22725</v>
      </c>
      <c r="C15730" s="259" t="s">
        <v>6986</v>
      </c>
      <c r="D15730" s="260"/>
    </row>
    <row r="15731" customFormat="false" ht="12.75" hidden="false" customHeight="false" outlineLevel="0" collapsed="false">
      <c r="B15731" s="258" t="s">
        <v>22726</v>
      </c>
      <c r="C15731" s="259" t="s">
        <v>6998</v>
      </c>
      <c r="D15731" s="260"/>
    </row>
    <row r="15732" customFormat="false" ht="12.75" hidden="false" customHeight="false" outlineLevel="0" collapsed="false">
      <c r="B15732" s="258" t="s">
        <v>22727</v>
      </c>
      <c r="C15732" s="259" t="s">
        <v>6984</v>
      </c>
      <c r="D15732" s="260"/>
    </row>
    <row r="15733" customFormat="false" ht="12.75" hidden="false" customHeight="false" outlineLevel="0" collapsed="false">
      <c r="B15733" s="258" t="s">
        <v>22728</v>
      </c>
      <c r="C15733" s="259" t="s">
        <v>6986</v>
      </c>
      <c r="D15733" s="260"/>
    </row>
    <row r="15734" customFormat="false" ht="12.75" hidden="false" customHeight="false" outlineLevel="0" collapsed="false">
      <c r="B15734" s="258" t="s">
        <v>22729</v>
      </c>
      <c r="C15734" s="259" t="s">
        <v>6986</v>
      </c>
      <c r="D15734" s="260"/>
    </row>
    <row r="15735" customFormat="false" ht="12.75" hidden="false" customHeight="false" outlineLevel="0" collapsed="false">
      <c r="B15735" s="258" t="s">
        <v>22730</v>
      </c>
      <c r="C15735" s="259" t="s">
        <v>6986</v>
      </c>
      <c r="D15735" s="260"/>
    </row>
    <row r="15736" customFormat="false" ht="12.75" hidden="false" customHeight="false" outlineLevel="0" collapsed="false">
      <c r="B15736" s="258" t="s">
        <v>22731</v>
      </c>
      <c r="C15736" s="259" t="s">
        <v>7343</v>
      </c>
      <c r="D15736" s="260"/>
    </row>
    <row r="15737" customFormat="false" ht="12.75" hidden="false" customHeight="false" outlineLevel="0" collapsed="false">
      <c r="B15737" s="258" t="s">
        <v>22732</v>
      </c>
      <c r="C15737" s="259" t="s">
        <v>6998</v>
      </c>
      <c r="D15737" s="260"/>
    </row>
    <row r="15738" customFormat="false" ht="12.75" hidden="false" customHeight="false" outlineLevel="0" collapsed="false">
      <c r="B15738" s="258" t="s">
        <v>22733</v>
      </c>
      <c r="C15738" s="259" t="s">
        <v>6984</v>
      </c>
      <c r="D15738" s="260"/>
    </row>
    <row r="15739" customFormat="false" ht="12.75" hidden="false" customHeight="false" outlineLevel="0" collapsed="false">
      <c r="B15739" s="258" t="s">
        <v>22734</v>
      </c>
      <c r="C15739" s="259" t="s">
        <v>6986</v>
      </c>
      <c r="D15739" s="260"/>
    </row>
    <row r="15740" customFormat="false" ht="12.75" hidden="false" customHeight="false" outlineLevel="0" collapsed="false">
      <c r="B15740" s="258" t="s">
        <v>22735</v>
      </c>
      <c r="C15740" s="259" t="s">
        <v>6986</v>
      </c>
      <c r="D15740" s="260"/>
    </row>
    <row r="15741" customFormat="false" ht="12.75" hidden="false" customHeight="false" outlineLevel="0" collapsed="false">
      <c r="B15741" s="258" t="s">
        <v>22736</v>
      </c>
      <c r="C15741" s="259" t="s">
        <v>6986</v>
      </c>
      <c r="D15741" s="260"/>
    </row>
    <row r="15742" customFormat="false" ht="12.75" hidden="false" customHeight="false" outlineLevel="0" collapsed="false">
      <c r="B15742" s="258" t="s">
        <v>22737</v>
      </c>
      <c r="C15742" s="259" t="s">
        <v>6986</v>
      </c>
      <c r="D15742" s="260"/>
    </row>
    <row r="15743" customFormat="false" ht="12.75" hidden="false" customHeight="false" outlineLevel="0" collapsed="false">
      <c r="B15743" s="258" t="s">
        <v>22738</v>
      </c>
      <c r="C15743" s="259" t="s">
        <v>6984</v>
      </c>
      <c r="D15743" s="260"/>
    </row>
    <row r="15744" customFormat="false" ht="12.75" hidden="false" customHeight="false" outlineLevel="0" collapsed="false">
      <c r="B15744" s="258" t="s">
        <v>22739</v>
      </c>
      <c r="C15744" s="259" t="s">
        <v>6986</v>
      </c>
      <c r="D15744" s="260"/>
    </row>
    <row r="15745" customFormat="false" ht="12.75" hidden="false" customHeight="false" outlineLevel="0" collapsed="false">
      <c r="B15745" s="258" t="s">
        <v>22740</v>
      </c>
      <c r="C15745" s="259" t="s">
        <v>6984</v>
      </c>
      <c r="D15745" s="260"/>
    </row>
    <row r="15746" customFormat="false" ht="12.75" hidden="false" customHeight="false" outlineLevel="0" collapsed="false">
      <c r="B15746" s="258" t="s">
        <v>22741</v>
      </c>
      <c r="C15746" s="259" t="s">
        <v>6986</v>
      </c>
      <c r="D15746" s="260"/>
    </row>
    <row r="15747" customFormat="false" ht="12.75" hidden="false" customHeight="false" outlineLevel="0" collapsed="false">
      <c r="B15747" s="258" t="s">
        <v>22742</v>
      </c>
      <c r="C15747" s="259" t="s">
        <v>6986</v>
      </c>
      <c r="D15747" s="260"/>
    </row>
    <row r="15748" customFormat="false" ht="12.75" hidden="false" customHeight="false" outlineLevel="0" collapsed="false">
      <c r="B15748" s="258" t="s">
        <v>22743</v>
      </c>
      <c r="C15748" s="259" t="s">
        <v>6986</v>
      </c>
      <c r="D15748" s="260"/>
    </row>
    <row r="15749" customFormat="false" ht="12.75" hidden="false" customHeight="false" outlineLevel="0" collapsed="false">
      <c r="B15749" s="258" t="s">
        <v>22744</v>
      </c>
      <c r="C15749" s="259" t="s">
        <v>6986</v>
      </c>
      <c r="D15749" s="260"/>
    </row>
    <row r="15750" customFormat="false" ht="12.75" hidden="false" customHeight="false" outlineLevel="0" collapsed="false">
      <c r="B15750" s="258" t="s">
        <v>22745</v>
      </c>
      <c r="C15750" s="259" t="s">
        <v>6984</v>
      </c>
      <c r="D15750" s="260"/>
    </row>
    <row r="15751" customFormat="false" ht="12.75" hidden="false" customHeight="false" outlineLevel="0" collapsed="false">
      <c r="B15751" s="258" t="s">
        <v>22746</v>
      </c>
      <c r="C15751" s="259" t="s">
        <v>6986</v>
      </c>
      <c r="D15751" s="260"/>
    </row>
    <row r="15752" customFormat="false" ht="12.75" hidden="false" customHeight="false" outlineLevel="0" collapsed="false">
      <c r="B15752" s="258" t="s">
        <v>22747</v>
      </c>
      <c r="C15752" s="259" t="s">
        <v>6984</v>
      </c>
      <c r="D15752" s="260"/>
    </row>
    <row r="15753" customFormat="false" ht="12.75" hidden="false" customHeight="false" outlineLevel="0" collapsed="false">
      <c r="B15753" s="258" t="s">
        <v>22748</v>
      </c>
      <c r="C15753" s="259" t="s">
        <v>6986</v>
      </c>
      <c r="D15753" s="260"/>
    </row>
    <row r="15754" customFormat="false" ht="12.75" hidden="false" customHeight="false" outlineLevel="0" collapsed="false">
      <c r="B15754" s="258" t="s">
        <v>22749</v>
      </c>
      <c r="C15754" s="259" t="s">
        <v>6986</v>
      </c>
      <c r="D15754" s="260"/>
    </row>
    <row r="15755" customFormat="false" ht="12.75" hidden="false" customHeight="false" outlineLevel="0" collapsed="false">
      <c r="B15755" s="258" t="s">
        <v>22750</v>
      </c>
      <c r="C15755" s="259" t="s">
        <v>6998</v>
      </c>
      <c r="D15755" s="260"/>
    </row>
    <row r="15756" customFormat="false" ht="12.75" hidden="false" customHeight="false" outlineLevel="0" collapsed="false">
      <c r="B15756" s="258" t="s">
        <v>22751</v>
      </c>
      <c r="C15756" s="259" t="s">
        <v>7608</v>
      </c>
      <c r="D15756" s="260"/>
    </row>
    <row r="15757" customFormat="false" ht="12.75" hidden="false" customHeight="false" outlineLevel="0" collapsed="false">
      <c r="B15757" s="258" t="s">
        <v>22752</v>
      </c>
      <c r="C15757" s="259" t="s">
        <v>6984</v>
      </c>
      <c r="D15757" s="260"/>
    </row>
    <row r="15758" customFormat="false" ht="12.75" hidden="false" customHeight="false" outlineLevel="0" collapsed="false">
      <c r="B15758" s="258" t="s">
        <v>22753</v>
      </c>
      <c r="C15758" s="259" t="s">
        <v>6986</v>
      </c>
      <c r="D15758" s="260"/>
    </row>
    <row r="15759" customFormat="false" ht="12.75" hidden="false" customHeight="false" outlineLevel="0" collapsed="false">
      <c r="B15759" s="258" t="s">
        <v>22754</v>
      </c>
      <c r="C15759" s="259" t="s">
        <v>6984</v>
      </c>
      <c r="D15759" s="260"/>
    </row>
    <row r="15760" customFormat="false" ht="12.75" hidden="false" customHeight="false" outlineLevel="0" collapsed="false">
      <c r="B15760" s="258" t="s">
        <v>22755</v>
      </c>
      <c r="C15760" s="259" t="s">
        <v>6986</v>
      </c>
      <c r="D15760" s="260"/>
    </row>
    <row r="15761" customFormat="false" ht="12.75" hidden="false" customHeight="false" outlineLevel="0" collapsed="false">
      <c r="B15761" s="258" t="s">
        <v>22756</v>
      </c>
      <c r="C15761" s="259" t="s">
        <v>6998</v>
      </c>
      <c r="D15761" s="260"/>
    </row>
    <row r="15762" customFormat="false" ht="12.75" hidden="false" customHeight="false" outlineLevel="0" collapsed="false">
      <c r="B15762" s="258" t="s">
        <v>22757</v>
      </c>
      <c r="C15762" s="259" t="s">
        <v>6984</v>
      </c>
      <c r="D15762" s="260"/>
    </row>
    <row r="15763" customFormat="false" ht="12.75" hidden="false" customHeight="false" outlineLevel="0" collapsed="false">
      <c r="B15763" s="258" t="s">
        <v>22758</v>
      </c>
      <c r="C15763" s="259" t="s">
        <v>6986</v>
      </c>
      <c r="D15763" s="260"/>
    </row>
    <row r="15764" customFormat="false" ht="12.75" hidden="false" customHeight="false" outlineLevel="0" collapsed="false">
      <c r="B15764" s="258" t="s">
        <v>22759</v>
      </c>
      <c r="C15764" s="259" t="s">
        <v>6986</v>
      </c>
      <c r="D15764" s="260"/>
    </row>
    <row r="15765" customFormat="false" ht="12.75" hidden="false" customHeight="false" outlineLevel="0" collapsed="false">
      <c r="B15765" s="258" t="s">
        <v>22760</v>
      </c>
      <c r="C15765" s="259" t="s">
        <v>6984</v>
      </c>
      <c r="D15765" s="260"/>
    </row>
    <row r="15766" customFormat="false" ht="12.75" hidden="false" customHeight="false" outlineLevel="0" collapsed="false">
      <c r="B15766" s="258" t="s">
        <v>22761</v>
      </c>
      <c r="C15766" s="259" t="s">
        <v>6986</v>
      </c>
      <c r="D15766" s="260"/>
    </row>
    <row r="15767" customFormat="false" ht="12.75" hidden="false" customHeight="false" outlineLevel="0" collapsed="false">
      <c r="B15767" s="258" t="s">
        <v>22762</v>
      </c>
      <c r="C15767" s="259" t="s">
        <v>6986</v>
      </c>
      <c r="D15767" s="260"/>
    </row>
    <row r="15768" customFormat="false" ht="12.75" hidden="false" customHeight="false" outlineLevel="0" collapsed="false">
      <c r="B15768" s="258" t="s">
        <v>22763</v>
      </c>
      <c r="C15768" s="259" t="s">
        <v>6984</v>
      </c>
      <c r="D15768" s="260"/>
    </row>
    <row r="15769" customFormat="false" ht="12.75" hidden="false" customHeight="false" outlineLevel="0" collapsed="false">
      <c r="B15769" s="258" t="s">
        <v>22764</v>
      </c>
      <c r="C15769" s="259" t="s">
        <v>6986</v>
      </c>
      <c r="D15769" s="260"/>
    </row>
    <row r="15770" customFormat="false" ht="12.75" hidden="false" customHeight="false" outlineLevel="0" collapsed="false">
      <c r="B15770" s="258" t="s">
        <v>22765</v>
      </c>
      <c r="C15770" s="259" t="s">
        <v>6986</v>
      </c>
      <c r="D15770" s="260"/>
    </row>
    <row r="15771" customFormat="false" ht="12.75" hidden="false" customHeight="false" outlineLevel="0" collapsed="false">
      <c r="B15771" s="258" t="s">
        <v>22766</v>
      </c>
      <c r="C15771" s="259" t="s">
        <v>6986</v>
      </c>
      <c r="D15771" s="260"/>
    </row>
    <row r="15772" customFormat="false" ht="12.75" hidden="false" customHeight="false" outlineLevel="0" collapsed="false">
      <c r="B15772" s="258" t="s">
        <v>22767</v>
      </c>
      <c r="C15772" s="259" t="s">
        <v>6986</v>
      </c>
      <c r="D15772" s="260"/>
    </row>
    <row r="15773" customFormat="false" ht="12.75" hidden="false" customHeight="false" outlineLevel="0" collapsed="false">
      <c r="B15773" s="258" t="s">
        <v>22768</v>
      </c>
      <c r="C15773" s="259" t="s">
        <v>6984</v>
      </c>
      <c r="D15773" s="260"/>
    </row>
    <row r="15774" customFormat="false" ht="12.75" hidden="false" customHeight="false" outlineLevel="0" collapsed="false">
      <c r="B15774" s="258" t="s">
        <v>22769</v>
      </c>
      <c r="C15774" s="259" t="s">
        <v>6986</v>
      </c>
      <c r="D15774" s="260"/>
    </row>
    <row r="15775" customFormat="false" ht="12.75" hidden="false" customHeight="false" outlineLevel="0" collapsed="false">
      <c r="B15775" s="258" t="s">
        <v>22770</v>
      </c>
      <c r="C15775" s="259" t="s">
        <v>6986</v>
      </c>
      <c r="D15775" s="260"/>
    </row>
    <row r="15776" customFormat="false" ht="12.75" hidden="false" customHeight="false" outlineLevel="0" collapsed="false">
      <c r="B15776" s="258" t="s">
        <v>22771</v>
      </c>
      <c r="C15776" s="259" t="s">
        <v>6986</v>
      </c>
      <c r="D15776" s="260"/>
    </row>
    <row r="15777" customFormat="false" ht="12.75" hidden="false" customHeight="false" outlineLevel="0" collapsed="false">
      <c r="B15777" s="258" t="s">
        <v>22772</v>
      </c>
      <c r="C15777" s="259" t="s">
        <v>6986</v>
      </c>
      <c r="D15777" s="260"/>
    </row>
    <row r="15778" customFormat="false" ht="12.75" hidden="false" customHeight="false" outlineLevel="0" collapsed="false">
      <c r="B15778" s="258" t="s">
        <v>22773</v>
      </c>
      <c r="C15778" s="259" t="s">
        <v>6984</v>
      </c>
      <c r="D15778" s="260"/>
    </row>
    <row r="15779" customFormat="false" ht="12.75" hidden="false" customHeight="false" outlineLevel="0" collapsed="false">
      <c r="B15779" s="258" t="s">
        <v>22774</v>
      </c>
      <c r="C15779" s="259" t="s">
        <v>6986</v>
      </c>
      <c r="D15779" s="260"/>
    </row>
    <row r="15780" customFormat="false" ht="12.75" hidden="false" customHeight="false" outlineLevel="0" collapsed="false">
      <c r="B15780" s="258" t="s">
        <v>22775</v>
      </c>
      <c r="C15780" s="259" t="s">
        <v>6998</v>
      </c>
      <c r="D15780" s="260"/>
    </row>
    <row r="15781" customFormat="false" ht="12.75" hidden="false" customHeight="false" outlineLevel="0" collapsed="false">
      <c r="B15781" s="258" t="s">
        <v>22776</v>
      </c>
      <c r="C15781" s="259" t="s">
        <v>6986</v>
      </c>
      <c r="D15781" s="260"/>
    </row>
    <row r="15782" customFormat="false" ht="12.75" hidden="false" customHeight="false" outlineLevel="0" collapsed="false">
      <c r="B15782" s="258" t="s">
        <v>22777</v>
      </c>
      <c r="C15782" s="259" t="s">
        <v>6998</v>
      </c>
      <c r="D15782" s="260"/>
    </row>
    <row r="15783" customFormat="false" ht="12.75" hidden="false" customHeight="false" outlineLevel="0" collapsed="false">
      <c r="B15783" s="258" t="s">
        <v>22778</v>
      </c>
      <c r="C15783" s="259" t="s">
        <v>6984</v>
      </c>
      <c r="D15783" s="260"/>
    </row>
    <row r="15784" customFormat="false" ht="12.75" hidden="false" customHeight="false" outlineLevel="0" collapsed="false">
      <c r="B15784" s="258" t="s">
        <v>22779</v>
      </c>
      <c r="C15784" s="259" t="s">
        <v>6986</v>
      </c>
      <c r="D15784" s="260"/>
    </row>
    <row r="15785" customFormat="false" ht="12.75" hidden="false" customHeight="false" outlineLevel="0" collapsed="false">
      <c r="B15785" s="258" t="s">
        <v>22780</v>
      </c>
      <c r="C15785" s="259" t="s">
        <v>6986</v>
      </c>
      <c r="D15785" s="260"/>
    </row>
    <row r="15786" customFormat="false" ht="12.75" hidden="false" customHeight="false" outlineLevel="0" collapsed="false">
      <c r="B15786" s="258" t="s">
        <v>22781</v>
      </c>
      <c r="C15786" s="259" t="s">
        <v>6986</v>
      </c>
      <c r="D15786" s="260"/>
    </row>
    <row r="15787" customFormat="false" ht="12.75" hidden="false" customHeight="false" outlineLevel="0" collapsed="false">
      <c r="B15787" s="258" t="s">
        <v>22782</v>
      </c>
      <c r="C15787" s="259" t="s">
        <v>6986</v>
      </c>
      <c r="D15787" s="260"/>
    </row>
    <row r="15788" customFormat="false" ht="12.75" hidden="false" customHeight="false" outlineLevel="0" collapsed="false">
      <c r="B15788" s="258" t="s">
        <v>22783</v>
      </c>
      <c r="C15788" s="259" t="s">
        <v>6984</v>
      </c>
      <c r="D15788" s="260"/>
    </row>
    <row r="15789" customFormat="false" ht="12.75" hidden="false" customHeight="false" outlineLevel="0" collapsed="false">
      <c r="B15789" s="258" t="s">
        <v>22784</v>
      </c>
      <c r="C15789" s="259" t="s">
        <v>6986</v>
      </c>
      <c r="D15789" s="260"/>
    </row>
    <row r="15790" customFormat="false" ht="12.75" hidden="false" customHeight="false" outlineLevel="0" collapsed="false">
      <c r="B15790" s="258" t="s">
        <v>22785</v>
      </c>
      <c r="C15790" s="259" t="s">
        <v>6986</v>
      </c>
      <c r="D15790" s="260"/>
    </row>
    <row r="15791" customFormat="false" ht="12.75" hidden="false" customHeight="false" outlineLevel="0" collapsed="false">
      <c r="B15791" s="258" t="s">
        <v>22786</v>
      </c>
      <c r="C15791" s="259" t="s">
        <v>6986</v>
      </c>
      <c r="D15791" s="260"/>
    </row>
    <row r="15792" customFormat="false" ht="12.75" hidden="false" customHeight="false" outlineLevel="0" collapsed="false">
      <c r="B15792" s="258" t="s">
        <v>22787</v>
      </c>
      <c r="C15792" s="259" t="s">
        <v>6986</v>
      </c>
      <c r="D15792" s="260"/>
    </row>
    <row r="15793" customFormat="false" ht="12.75" hidden="false" customHeight="false" outlineLevel="0" collapsed="false">
      <c r="B15793" s="258" t="s">
        <v>22788</v>
      </c>
      <c r="C15793" s="259" t="s">
        <v>6986</v>
      </c>
      <c r="D15793" s="260"/>
    </row>
    <row r="15794" customFormat="false" ht="12.75" hidden="false" customHeight="false" outlineLevel="0" collapsed="false">
      <c r="B15794" s="258" t="s">
        <v>22789</v>
      </c>
      <c r="C15794" s="259" t="s">
        <v>6986</v>
      </c>
      <c r="D15794" s="260"/>
    </row>
    <row r="15795" customFormat="false" ht="12.75" hidden="false" customHeight="false" outlineLevel="0" collapsed="false">
      <c r="B15795" s="258" t="s">
        <v>22790</v>
      </c>
      <c r="C15795" s="259" t="s">
        <v>6986</v>
      </c>
      <c r="D15795" s="260"/>
    </row>
    <row r="15796" customFormat="false" ht="12.75" hidden="false" customHeight="false" outlineLevel="0" collapsed="false">
      <c r="B15796" s="258" t="s">
        <v>22791</v>
      </c>
      <c r="C15796" s="259" t="s">
        <v>6986</v>
      </c>
      <c r="D15796" s="260"/>
    </row>
    <row r="15797" customFormat="false" ht="12.75" hidden="false" customHeight="false" outlineLevel="0" collapsed="false">
      <c r="B15797" s="258" t="s">
        <v>22792</v>
      </c>
      <c r="C15797" s="259" t="s">
        <v>6986</v>
      </c>
      <c r="D15797" s="260"/>
    </row>
    <row r="15798" customFormat="false" ht="12.75" hidden="false" customHeight="false" outlineLevel="0" collapsed="false">
      <c r="B15798" s="258" t="s">
        <v>22793</v>
      </c>
      <c r="C15798" s="259" t="s">
        <v>6986</v>
      </c>
      <c r="D15798" s="260"/>
    </row>
    <row r="15799" customFormat="false" ht="12.75" hidden="false" customHeight="false" outlineLevel="0" collapsed="false">
      <c r="B15799" s="258" t="s">
        <v>22794</v>
      </c>
      <c r="C15799" s="259" t="s">
        <v>6986</v>
      </c>
      <c r="D15799" s="260"/>
    </row>
    <row r="15800" customFormat="false" ht="12.75" hidden="false" customHeight="false" outlineLevel="0" collapsed="false">
      <c r="B15800" s="258" t="s">
        <v>22795</v>
      </c>
      <c r="C15800" s="259" t="s">
        <v>6986</v>
      </c>
      <c r="D15800" s="260"/>
    </row>
    <row r="15801" customFormat="false" ht="12.75" hidden="false" customHeight="false" outlineLevel="0" collapsed="false">
      <c r="B15801" s="258" t="s">
        <v>22796</v>
      </c>
      <c r="C15801" s="259" t="s">
        <v>6986</v>
      </c>
      <c r="D15801" s="260"/>
    </row>
    <row r="15802" customFormat="false" ht="12.75" hidden="false" customHeight="false" outlineLevel="0" collapsed="false">
      <c r="B15802" s="258" t="s">
        <v>22797</v>
      </c>
      <c r="C15802" s="259" t="s">
        <v>6984</v>
      </c>
      <c r="D15802" s="260"/>
    </row>
    <row r="15803" customFormat="false" ht="12.75" hidden="false" customHeight="false" outlineLevel="0" collapsed="false">
      <c r="B15803" s="258" t="s">
        <v>22798</v>
      </c>
      <c r="C15803" s="259" t="s">
        <v>6986</v>
      </c>
      <c r="D15803" s="260"/>
    </row>
    <row r="15804" customFormat="false" ht="12.75" hidden="false" customHeight="false" outlineLevel="0" collapsed="false">
      <c r="B15804" s="258" t="s">
        <v>22799</v>
      </c>
      <c r="C15804" s="259" t="s">
        <v>6984</v>
      </c>
      <c r="D15804" s="260"/>
    </row>
    <row r="15805" customFormat="false" ht="12.75" hidden="false" customHeight="false" outlineLevel="0" collapsed="false">
      <c r="B15805" s="258" t="s">
        <v>22800</v>
      </c>
      <c r="C15805" s="259" t="s">
        <v>6986</v>
      </c>
      <c r="D15805" s="260"/>
    </row>
    <row r="15806" customFormat="false" ht="12.75" hidden="false" customHeight="false" outlineLevel="0" collapsed="false">
      <c r="B15806" s="258" t="s">
        <v>22801</v>
      </c>
      <c r="C15806" s="259" t="s">
        <v>6984</v>
      </c>
      <c r="D15806" s="260"/>
    </row>
    <row r="15807" customFormat="false" ht="12.75" hidden="false" customHeight="false" outlineLevel="0" collapsed="false">
      <c r="B15807" s="258" t="s">
        <v>22802</v>
      </c>
      <c r="C15807" s="259" t="s">
        <v>6986</v>
      </c>
      <c r="D15807" s="260"/>
    </row>
    <row r="15808" customFormat="false" ht="12.75" hidden="false" customHeight="false" outlineLevel="0" collapsed="false">
      <c r="B15808" s="258" t="s">
        <v>22803</v>
      </c>
      <c r="C15808" s="259" t="s">
        <v>6984</v>
      </c>
      <c r="D15808" s="260"/>
    </row>
    <row r="15809" customFormat="false" ht="12.75" hidden="false" customHeight="false" outlineLevel="0" collapsed="false">
      <c r="B15809" s="258" t="s">
        <v>22804</v>
      </c>
      <c r="C15809" s="259" t="s">
        <v>6986</v>
      </c>
      <c r="D15809" s="260"/>
    </row>
    <row r="15810" customFormat="false" ht="12.75" hidden="false" customHeight="false" outlineLevel="0" collapsed="false">
      <c r="B15810" s="258" t="s">
        <v>22805</v>
      </c>
      <c r="C15810" s="259" t="s">
        <v>6984</v>
      </c>
      <c r="D15810" s="260"/>
    </row>
    <row r="15811" customFormat="false" ht="12.75" hidden="false" customHeight="false" outlineLevel="0" collapsed="false">
      <c r="B15811" s="258" t="s">
        <v>22806</v>
      </c>
      <c r="C15811" s="259" t="s">
        <v>6986</v>
      </c>
      <c r="D15811" s="260"/>
    </row>
    <row r="15812" customFormat="false" ht="12.75" hidden="false" customHeight="false" outlineLevel="0" collapsed="false">
      <c r="B15812" s="258" t="s">
        <v>22807</v>
      </c>
      <c r="C15812" s="259" t="s">
        <v>6986</v>
      </c>
      <c r="D15812" s="260"/>
    </row>
    <row r="15813" customFormat="false" ht="12.75" hidden="false" customHeight="false" outlineLevel="0" collapsed="false">
      <c r="B15813" s="258" t="s">
        <v>22808</v>
      </c>
      <c r="C15813" s="259" t="s">
        <v>6986</v>
      </c>
      <c r="D15813" s="260"/>
    </row>
    <row r="15814" customFormat="false" ht="12.75" hidden="false" customHeight="false" outlineLevel="0" collapsed="false">
      <c r="B15814" s="258" t="s">
        <v>22809</v>
      </c>
      <c r="C15814" s="259" t="s">
        <v>6984</v>
      </c>
      <c r="D15814" s="260"/>
    </row>
    <row r="15815" customFormat="false" ht="12.75" hidden="false" customHeight="false" outlineLevel="0" collapsed="false">
      <c r="B15815" s="258" t="s">
        <v>22810</v>
      </c>
      <c r="C15815" s="259" t="s">
        <v>6986</v>
      </c>
      <c r="D15815" s="260"/>
    </row>
    <row r="15816" customFormat="false" ht="12.75" hidden="false" customHeight="false" outlineLevel="0" collapsed="false">
      <c r="B15816" s="258" t="s">
        <v>22811</v>
      </c>
      <c r="C15816" s="259" t="s">
        <v>6986</v>
      </c>
      <c r="D15816" s="260"/>
    </row>
    <row r="15817" customFormat="false" ht="12.75" hidden="false" customHeight="false" outlineLevel="0" collapsed="false">
      <c r="B15817" s="258" t="s">
        <v>22812</v>
      </c>
      <c r="C15817" s="259" t="s">
        <v>6984</v>
      </c>
      <c r="D15817" s="260"/>
    </row>
    <row r="15818" customFormat="false" ht="12.75" hidden="false" customHeight="false" outlineLevel="0" collapsed="false">
      <c r="B15818" s="258" t="s">
        <v>22813</v>
      </c>
      <c r="C15818" s="259" t="s">
        <v>6986</v>
      </c>
      <c r="D15818" s="260"/>
    </row>
    <row r="15819" customFormat="false" ht="12.75" hidden="false" customHeight="false" outlineLevel="0" collapsed="false">
      <c r="B15819" s="258" t="s">
        <v>22814</v>
      </c>
      <c r="C15819" s="259" t="s">
        <v>6984</v>
      </c>
      <c r="D15819" s="260"/>
    </row>
    <row r="15820" customFormat="false" ht="12.75" hidden="false" customHeight="false" outlineLevel="0" collapsed="false">
      <c r="B15820" s="258" t="s">
        <v>22815</v>
      </c>
      <c r="C15820" s="259" t="s">
        <v>6984</v>
      </c>
      <c r="D15820" s="260"/>
    </row>
    <row r="15821" customFormat="false" ht="12.75" hidden="false" customHeight="false" outlineLevel="0" collapsed="false">
      <c r="B15821" s="258" t="s">
        <v>22816</v>
      </c>
      <c r="C15821" s="259" t="s">
        <v>6986</v>
      </c>
      <c r="D15821" s="260"/>
    </row>
    <row r="15822" customFormat="false" ht="12.75" hidden="false" customHeight="false" outlineLevel="0" collapsed="false">
      <c r="B15822" s="258" t="s">
        <v>22817</v>
      </c>
      <c r="C15822" s="259" t="s">
        <v>6984</v>
      </c>
      <c r="D15822" s="260"/>
    </row>
    <row r="15823" customFormat="false" ht="12.75" hidden="false" customHeight="false" outlineLevel="0" collapsed="false">
      <c r="B15823" s="258" t="s">
        <v>22818</v>
      </c>
      <c r="C15823" s="259" t="s">
        <v>6986</v>
      </c>
      <c r="D15823" s="260"/>
    </row>
    <row r="15824" customFormat="false" ht="12.75" hidden="false" customHeight="false" outlineLevel="0" collapsed="false">
      <c r="B15824" s="258" t="s">
        <v>22819</v>
      </c>
      <c r="C15824" s="259" t="s">
        <v>6984</v>
      </c>
      <c r="D15824" s="260"/>
    </row>
    <row r="15825" customFormat="false" ht="12.75" hidden="false" customHeight="false" outlineLevel="0" collapsed="false">
      <c r="B15825" s="258" t="s">
        <v>22820</v>
      </c>
      <c r="C15825" s="259" t="s">
        <v>6986</v>
      </c>
      <c r="D15825" s="260"/>
    </row>
    <row r="15826" customFormat="false" ht="12.75" hidden="false" customHeight="false" outlineLevel="0" collapsed="false">
      <c r="B15826" s="258" t="s">
        <v>22821</v>
      </c>
      <c r="C15826" s="259" t="s">
        <v>6986</v>
      </c>
      <c r="D15826" s="260"/>
    </row>
    <row r="15827" customFormat="false" ht="12.75" hidden="false" customHeight="false" outlineLevel="0" collapsed="false">
      <c r="B15827" s="258" t="s">
        <v>22822</v>
      </c>
      <c r="C15827" s="259" t="s">
        <v>6986</v>
      </c>
      <c r="D15827" s="260"/>
    </row>
    <row r="15828" customFormat="false" ht="12.75" hidden="false" customHeight="false" outlineLevel="0" collapsed="false">
      <c r="B15828" s="258" t="s">
        <v>22823</v>
      </c>
      <c r="C15828" s="259" t="s">
        <v>6986</v>
      </c>
      <c r="D15828" s="260"/>
    </row>
    <row r="15829" customFormat="false" ht="12.75" hidden="false" customHeight="false" outlineLevel="0" collapsed="false">
      <c r="B15829" s="258" t="s">
        <v>22824</v>
      </c>
      <c r="C15829" s="259" t="s">
        <v>6986</v>
      </c>
      <c r="D15829" s="260"/>
    </row>
    <row r="15830" customFormat="false" ht="12.75" hidden="false" customHeight="false" outlineLevel="0" collapsed="false">
      <c r="B15830" s="258" t="s">
        <v>22825</v>
      </c>
      <c r="C15830" s="259" t="s">
        <v>6998</v>
      </c>
      <c r="D15830" s="260"/>
    </row>
    <row r="15831" customFormat="false" ht="12.75" hidden="false" customHeight="false" outlineLevel="0" collapsed="false">
      <c r="B15831" s="258" t="s">
        <v>22826</v>
      </c>
      <c r="C15831" s="259" t="s">
        <v>6984</v>
      </c>
      <c r="D15831" s="260"/>
    </row>
    <row r="15832" customFormat="false" ht="12.75" hidden="false" customHeight="false" outlineLevel="0" collapsed="false">
      <c r="B15832" s="258" t="s">
        <v>22827</v>
      </c>
      <c r="C15832" s="259" t="s">
        <v>6986</v>
      </c>
      <c r="D15832" s="260"/>
    </row>
    <row r="15833" customFormat="false" ht="12.75" hidden="false" customHeight="false" outlineLevel="0" collapsed="false">
      <c r="B15833" s="258" t="s">
        <v>22828</v>
      </c>
      <c r="C15833" s="259" t="s">
        <v>6986</v>
      </c>
      <c r="D15833" s="260"/>
    </row>
    <row r="15834" customFormat="false" ht="12.75" hidden="false" customHeight="false" outlineLevel="0" collapsed="false">
      <c r="B15834" s="258" t="s">
        <v>22829</v>
      </c>
      <c r="C15834" s="259" t="s">
        <v>6986</v>
      </c>
      <c r="D15834" s="260"/>
    </row>
    <row r="15835" customFormat="false" ht="12.75" hidden="false" customHeight="false" outlineLevel="0" collapsed="false">
      <c r="B15835" s="258" t="s">
        <v>22830</v>
      </c>
      <c r="C15835" s="259" t="s">
        <v>6986</v>
      </c>
      <c r="D15835" s="260"/>
    </row>
    <row r="15836" customFormat="false" ht="12.75" hidden="false" customHeight="false" outlineLevel="0" collapsed="false">
      <c r="B15836" s="258" t="s">
        <v>22831</v>
      </c>
      <c r="C15836" s="259" t="s">
        <v>6986</v>
      </c>
      <c r="D15836" s="260"/>
    </row>
    <row r="15837" customFormat="false" ht="12.75" hidden="false" customHeight="false" outlineLevel="0" collapsed="false">
      <c r="B15837" s="258" t="s">
        <v>22832</v>
      </c>
      <c r="C15837" s="259" t="s">
        <v>6986</v>
      </c>
      <c r="D15837" s="260"/>
    </row>
    <row r="15838" customFormat="false" ht="12.75" hidden="false" customHeight="false" outlineLevel="0" collapsed="false">
      <c r="B15838" s="258" t="s">
        <v>22833</v>
      </c>
      <c r="C15838" s="259" t="s">
        <v>6986</v>
      </c>
      <c r="D15838" s="260"/>
    </row>
    <row r="15839" customFormat="false" ht="12.75" hidden="false" customHeight="false" outlineLevel="0" collapsed="false">
      <c r="B15839" s="258" t="s">
        <v>22834</v>
      </c>
      <c r="C15839" s="259" t="s">
        <v>6986</v>
      </c>
      <c r="D15839" s="260"/>
    </row>
    <row r="15840" customFormat="false" ht="12.75" hidden="false" customHeight="false" outlineLevel="0" collapsed="false">
      <c r="B15840" s="258" t="s">
        <v>22835</v>
      </c>
      <c r="C15840" s="259" t="s">
        <v>6986</v>
      </c>
      <c r="D15840" s="260"/>
    </row>
    <row r="15841" customFormat="false" ht="12.75" hidden="false" customHeight="false" outlineLevel="0" collapsed="false">
      <c r="B15841" s="258" t="s">
        <v>22836</v>
      </c>
      <c r="C15841" s="259" t="s">
        <v>6986</v>
      </c>
      <c r="D15841" s="260"/>
    </row>
    <row r="15842" customFormat="false" ht="12.75" hidden="false" customHeight="false" outlineLevel="0" collapsed="false">
      <c r="B15842" s="258" t="s">
        <v>22837</v>
      </c>
      <c r="C15842" s="259" t="s">
        <v>6986</v>
      </c>
      <c r="D15842" s="260"/>
    </row>
    <row r="15843" customFormat="false" ht="12.75" hidden="false" customHeight="false" outlineLevel="0" collapsed="false">
      <c r="B15843" s="258" t="s">
        <v>22838</v>
      </c>
      <c r="C15843" s="259" t="s">
        <v>6986</v>
      </c>
      <c r="D15843" s="260"/>
    </row>
    <row r="15844" customFormat="false" ht="12.75" hidden="false" customHeight="false" outlineLevel="0" collapsed="false">
      <c r="B15844" s="258" t="s">
        <v>22839</v>
      </c>
      <c r="C15844" s="259" t="s">
        <v>6986</v>
      </c>
      <c r="D15844" s="260"/>
    </row>
    <row r="15845" customFormat="false" ht="12.75" hidden="false" customHeight="false" outlineLevel="0" collapsed="false">
      <c r="B15845" s="258" t="s">
        <v>22840</v>
      </c>
      <c r="C15845" s="259" t="s">
        <v>6986</v>
      </c>
      <c r="D15845" s="260"/>
    </row>
    <row r="15846" customFormat="false" ht="12.75" hidden="false" customHeight="false" outlineLevel="0" collapsed="false">
      <c r="B15846" s="258" t="s">
        <v>22841</v>
      </c>
      <c r="C15846" s="259" t="s">
        <v>6986</v>
      </c>
      <c r="D15846" s="260"/>
    </row>
    <row r="15847" customFormat="false" ht="12.75" hidden="false" customHeight="false" outlineLevel="0" collapsed="false">
      <c r="B15847" s="258" t="s">
        <v>22842</v>
      </c>
      <c r="C15847" s="259" t="s">
        <v>6986</v>
      </c>
      <c r="D15847" s="260"/>
    </row>
    <row r="15848" customFormat="false" ht="12.75" hidden="false" customHeight="false" outlineLevel="0" collapsed="false">
      <c r="B15848" s="258" t="s">
        <v>22843</v>
      </c>
      <c r="C15848" s="259" t="s">
        <v>6986</v>
      </c>
      <c r="D15848" s="260"/>
    </row>
    <row r="15849" customFormat="false" ht="12.75" hidden="false" customHeight="false" outlineLevel="0" collapsed="false">
      <c r="B15849" s="258" t="s">
        <v>22844</v>
      </c>
      <c r="C15849" s="259" t="s">
        <v>6986</v>
      </c>
      <c r="D15849" s="260"/>
    </row>
    <row r="15850" customFormat="false" ht="12.75" hidden="false" customHeight="false" outlineLevel="0" collapsed="false">
      <c r="B15850" s="258" t="s">
        <v>22845</v>
      </c>
      <c r="C15850" s="259" t="s">
        <v>6986</v>
      </c>
      <c r="D15850" s="260"/>
    </row>
    <row r="15851" customFormat="false" ht="12.75" hidden="false" customHeight="false" outlineLevel="0" collapsed="false">
      <c r="B15851" s="258" t="s">
        <v>22846</v>
      </c>
      <c r="C15851" s="259" t="s">
        <v>6986</v>
      </c>
      <c r="D15851" s="260"/>
    </row>
    <row r="15852" customFormat="false" ht="12.75" hidden="false" customHeight="false" outlineLevel="0" collapsed="false">
      <c r="B15852" s="258" t="s">
        <v>22847</v>
      </c>
      <c r="C15852" s="259" t="s">
        <v>6986</v>
      </c>
      <c r="D15852" s="260"/>
    </row>
    <row r="15853" customFormat="false" ht="12.75" hidden="false" customHeight="false" outlineLevel="0" collapsed="false">
      <c r="B15853" s="258" t="s">
        <v>22848</v>
      </c>
      <c r="C15853" s="259" t="s">
        <v>6986</v>
      </c>
      <c r="D15853" s="260"/>
    </row>
    <row r="15854" customFormat="false" ht="12.75" hidden="false" customHeight="false" outlineLevel="0" collapsed="false">
      <c r="B15854" s="258" t="s">
        <v>22849</v>
      </c>
      <c r="C15854" s="259" t="s">
        <v>6986</v>
      </c>
      <c r="D15854" s="260"/>
    </row>
    <row r="15855" customFormat="false" ht="12.75" hidden="false" customHeight="false" outlineLevel="0" collapsed="false">
      <c r="B15855" s="258" t="s">
        <v>22850</v>
      </c>
      <c r="C15855" s="259" t="s">
        <v>6986</v>
      </c>
      <c r="D15855" s="260"/>
    </row>
    <row r="15856" customFormat="false" ht="12.75" hidden="false" customHeight="false" outlineLevel="0" collapsed="false">
      <c r="B15856" s="258" t="s">
        <v>22851</v>
      </c>
      <c r="C15856" s="259" t="s">
        <v>6986</v>
      </c>
      <c r="D15856" s="260"/>
    </row>
    <row r="15857" customFormat="false" ht="12.75" hidden="false" customHeight="false" outlineLevel="0" collapsed="false">
      <c r="B15857" s="258" t="s">
        <v>22852</v>
      </c>
      <c r="C15857" s="259" t="s">
        <v>6986</v>
      </c>
      <c r="D15857" s="260"/>
    </row>
    <row r="15858" customFormat="false" ht="12.75" hidden="false" customHeight="false" outlineLevel="0" collapsed="false">
      <c r="B15858" s="258" t="s">
        <v>22853</v>
      </c>
      <c r="C15858" s="259" t="s">
        <v>6986</v>
      </c>
      <c r="D15858" s="260"/>
    </row>
    <row r="15859" customFormat="false" ht="12.75" hidden="false" customHeight="false" outlineLevel="0" collapsed="false">
      <c r="B15859" s="258" t="s">
        <v>22854</v>
      </c>
      <c r="C15859" s="259" t="s">
        <v>6986</v>
      </c>
      <c r="D15859" s="260"/>
    </row>
    <row r="15860" customFormat="false" ht="12.75" hidden="false" customHeight="false" outlineLevel="0" collapsed="false">
      <c r="B15860" s="258" t="s">
        <v>22855</v>
      </c>
      <c r="C15860" s="259" t="s">
        <v>6986</v>
      </c>
      <c r="D15860" s="260"/>
    </row>
    <row r="15861" customFormat="false" ht="12.75" hidden="false" customHeight="false" outlineLevel="0" collapsed="false">
      <c r="B15861" s="258" t="s">
        <v>22856</v>
      </c>
      <c r="C15861" s="259" t="s">
        <v>6986</v>
      </c>
      <c r="D15861" s="260"/>
    </row>
    <row r="15862" customFormat="false" ht="12.75" hidden="false" customHeight="false" outlineLevel="0" collapsed="false">
      <c r="B15862" s="258" t="s">
        <v>22857</v>
      </c>
      <c r="C15862" s="259" t="s">
        <v>6986</v>
      </c>
      <c r="D15862" s="260"/>
    </row>
    <row r="15863" customFormat="false" ht="12.75" hidden="false" customHeight="false" outlineLevel="0" collapsed="false">
      <c r="B15863" s="258" t="s">
        <v>22858</v>
      </c>
      <c r="C15863" s="259" t="s">
        <v>6986</v>
      </c>
      <c r="D15863" s="260"/>
    </row>
    <row r="15864" customFormat="false" ht="12.75" hidden="false" customHeight="false" outlineLevel="0" collapsed="false">
      <c r="B15864" s="258" t="s">
        <v>22859</v>
      </c>
      <c r="C15864" s="259" t="s">
        <v>6986</v>
      </c>
      <c r="D15864" s="260"/>
    </row>
    <row r="15865" customFormat="false" ht="12.75" hidden="false" customHeight="false" outlineLevel="0" collapsed="false">
      <c r="B15865" s="258" t="s">
        <v>22860</v>
      </c>
      <c r="C15865" s="259" t="s">
        <v>6986</v>
      </c>
      <c r="D15865" s="260"/>
    </row>
    <row r="15866" customFormat="false" ht="12.75" hidden="false" customHeight="false" outlineLevel="0" collapsed="false">
      <c r="B15866" s="258" t="s">
        <v>22861</v>
      </c>
      <c r="C15866" s="259" t="s">
        <v>6986</v>
      </c>
      <c r="D15866" s="260"/>
    </row>
    <row r="15867" customFormat="false" ht="12.75" hidden="false" customHeight="false" outlineLevel="0" collapsed="false">
      <c r="B15867" s="258" t="s">
        <v>22862</v>
      </c>
      <c r="C15867" s="259" t="s">
        <v>6986</v>
      </c>
      <c r="D15867" s="260"/>
    </row>
    <row r="15868" customFormat="false" ht="12.75" hidden="false" customHeight="false" outlineLevel="0" collapsed="false">
      <c r="B15868" s="258" t="s">
        <v>22863</v>
      </c>
      <c r="C15868" s="259" t="s">
        <v>6986</v>
      </c>
      <c r="D15868" s="260"/>
    </row>
    <row r="15869" customFormat="false" ht="12.75" hidden="false" customHeight="false" outlineLevel="0" collapsed="false">
      <c r="B15869" s="258" t="s">
        <v>22864</v>
      </c>
      <c r="C15869" s="259" t="s">
        <v>6986</v>
      </c>
      <c r="D15869" s="260"/>
    </row>
    <row r="15870" customFormat="false" ht="12.75" hidden="false" customHeight="false" outlineLevel="0" collapsed="false">
      <c r="B15870" s="258" t="s">
        <v>22865</v>
      </c>
      <c r="C15870" s="259" t="s">
        <v>6986</v>
      </c>
      <c r="D15870" s="260"/>
    </row>
    <row r="15871" customFormat="false" ht="12.75" hidden="false" customHeight="false" outlineLevel="0" collapsed="false">
      <c r="B15871" s="258" t="s">
        <v>22866</v>
      </c>
      <c r="C15871" s="259" t="s">
        <v>6986</v>
      </c>
      <c r="D15871" s="260"/>
    </row>
    <row r="15872" customFormat="false" ht="12.75" hidden="false" customHeight="false" outlineLevel="0" collapsed="false">
      <c r="B15872" s="258" t="s">
        <v>22867</v>
      </c>
      <c r="C15872" s="259" t="s">
        <v>6986</v>
      </c>
      <c r="D15872" s="260"/>
    </row>
    <row r="15873" customFormat="false" ht="12.75" hidden="false" customHeight="false" outlineLevel="0" collapsed="false">
      <c r="B15873" s="258" t="s">
        <v>22868</v>
      </c>
      <c r="C15873" s="259" t="s">
        <v>6986</v>
      </c>
      <c r="D15873" s="260"/>
    </row>
    <row r="15874" customFormat="false" ht="12.75" hidden="false" customHeight="false" outlineLevel="0" collapsed="false">
      <c r="B15874" s="258" t="s">
        <v>22869</v>
      </c>
      <c r="C15874" s="259" t="s">
        <v>6986</v>
      </c>
      <c r="D15874" s="260"/>
    </row>
    <row r="15875" customFormat="false" ht="12.75" hidden="false" customHeight="false" outlineLevel="0" collapsed="false">
      <c r="B15875" s="258" t="s">
        <v>22870</v>
      </c>
      <c r="C15875" s="259" t="s">
        <v>6986</v>
      </c>
      <c r="D15875" s="260"/>
    </row>
    <row r="15876" customFormat="false" ht="12.75" hidden="false" customHeight="false" outlineLevel="0" collapsed="false">
      <c r="B15876" s="258" t="s">
        <v>22871</v>
      </c>
      <c r="C15876" s="259" t="s">
        <v>6986</v>
      </c>
      <c r="D15876" s="260"/>
    </row>
    <row r="15877" customFormat="false" ht="12.75" hidden="false" customHeight="false" outlineLevel="0" collapsed="false">
      <c r="B15877" s="258" t="s">
        <v>22872</v>
      </c>
      <c r="C15877" s="259" t="s">
        <v>6986</v>
      </c>
      <c r="D15877" s="260"/>
    </row>
    <row r="15878" customFormat="false" ht="12.75" hidden="false" customHeight="false" outlineLevel="0" collapsed="false">
      <c r="B15878" s="258" t="s">
        <v>22873</v>
      </c>
      <c r="C15878" s="259" t="s">
        <v>6986</v>
      </c>
      <c r="D15878" s="260"/>
    </row>
    <row r="15879" customFormat="false" ht="12.75" hidden="false" customHeight="false" outlineLevel="0" collapsed="false">
      <c r="B15879" s="258" t="s">
        <v>22874</v>
      </c>
      <c r="C15879" s="259" t="s">
        <v>6986</v>
      </c>
      <c r="D15879" s="260"/>
    </row>
    <row r="15880" customFormat="false" ht="12.75" hidden="false" customHeight="false" outlineLevel="0" collapsed="false">
      <c r="B15880" s="258" t="s">
        <v>22875</v>
      </c>
      <c r="C15880" s="259" t="s">
        <v>6986</v>
      </c>
      <c r="D15880" s="260"/>
    </row>
    <row r="15881" customFormat="false" ht="12.75" hidden="false" customHeight="false" outlineLevel="0" collapsed="false">
      <c r="B15881" s="258" t="s">
        <v>22876</v>
      </c>
      <c r="C15881" s="259" t="s">
        <v>6986</v>
      </c>
      <c r="D15881" s="260"/>
    </row>
    <row r="15882" customFormat="false" ht="12.75" hidden="false" customHeight="false" outlineLevel="0" collapsed="false">
      <c r="B15882" s="258" t="s">
        <v>22877</v>
      </c>
      <c r="C15882" s="259" t="s">
        <v>6986</v>
      </c>
      <c r="D15882" s="260"/>
    </row>
    <row r="15883" customFormat="false" ht="12.75" hidden="false" customHeight="false" outlineLevel="0" collapsed="false">
      <c r="B15883" s="258" t="s">
        <v>22878</v>
      </c>
      <c r="C15883" s="259" t="s">
        <v>6986</v>
      </c>
      <c r="D15883" s="260"/>
    </row>
    <row r="15884" customFormat="false" ht="12.75" hidden="false" customHeight="false" outlineLevel="0" collapsed="false">
      <c r="B15884" s="258" t="s">
        <v>22879</v>
      </c>
      <c r="C15884" s="259" t="s">
        <v>6986</v>
      </c>
      <c r="D15884" s="260"/>
    </row>
    <row r="15885" customFormat="false" ht="12.75" hidden="false" customHeight="false" outlineLevel="0" collapsed="false">
      <c r="B15885" s="258" t="s">
        <v>22880</v>
      </c>
      <c r="C15885" s="259" t="s">
        <v>6986</v>
      </c>
      <c r="D15885" s="260"/>
    </row>
    <row r="15886" customFormat="false" ht="12.75" hidden="false" customHeight="false" outlineLevel="0" collapsed="false">
      <c r="B15886" s="258" t="s">
        <v>22881</v>
      </c>
      <c r="C15886" s="259" t="s">
        <v>6986</v>
      </c>
      <c r="D15886" s="260"/>
    </row>
    <row r="15887" customFormat="false" ht="12.75" hidden="false" customHeight="false" outlineLevel="0" collapsed="false">
      <c r="B15887" s="258" t="s">
        <v>22882</v>
      </c>
      <c r="C15887" s="259" t="s">
        <v>6986</v>
      </c>
      <c r="D15887" s="260"/>
    </row>
    <row r="15888" customFormat="false" ht="12.75" hidden="false" customHeight="false" outlineLevel="0" collapsed="false">
      <c r="B15888" s="258" t="s">
        <v>22883</v>
      </c>
      <c r="C15888" s="259" t="s">
        <v>6986</v>
      </c>
      <c r="D15888" s="260"/>
    </row>
    <row r="15889" customFormat="false" ht="12.75" hidden="false" customHeight="false" outlineLevel="0" collapsed="false">
      <c r="B15889" s="258" t="s">
        <v>22884</v>
      </c>
      <c r="C15889" s="259" t="s">
        <v>6986</v>
      </c>
      <c r="D15889" s="260"/>
    </row>
    <row r="15890" customFormat="false" ht="12.75" hidden="false" customHeight="false" outlineLevel="0" collapsed="false">
      <c r="B15890" s="258" t="s">
        <v>22885</v>
      </c>
      <c r="C15890" s="259" t="s">
        <v>6986</v>
      </c>
      <c r="D15890" s="260"/>
    </row>
    <row r="15891" customFormat="false" ht="12.75" hidden="false" customHeight="false" outlineLevel="0" collapsed="false">
      <c r="B15891" s="258" t="s">
        <v>22886</v>
      </c>
      <c r="C15891" s="259" t="s">
        <v>6986</v>
      </c>
      <c r="D15891" s="260"/>
    </row>
    <row r="15892" customFormat="false" ht="12.75" hidden="false" customHeight="false" outlineLevel="0" collapsed="false">
      <c r="B15892" s="258" t="s">
        <v>22887</v>
      </c>
      <c r="C15892" s="259" t="s">
        <v>6986</v>
      </c>
      <c r="D15892" s="260"/>
    </row>
    <row r="15893" customFormat="false" ht="12.75" hidden="false" customHeight="false" outlineLevel="0" collapsed="false">
      <c r="B15893" s="258" t="s">
        <v>22888</v>
      </c>
      <c r="C15893" s="259" t="s">
        <v>6986</v>
      </c>
      <c r="D15893" s="260"/>
    </row>
    <row r="15894" customFormat="false" ht="12.75" hidden="false" customHeight="false" outlineLevel="0" collapsed="false">
      <c r="B15894" s="258" t="s">
        <v>22889</v>
      </c>
      <c r="C15894" s="259" t="s">
        <v>6986</v>
      </c>
      <c r="D15894" s="260"/>
    </row>
    <row r="15895" customFormat="false" ht="12.75" hidden="false" customHeight="false" outlineLevel="0" collapsed="false">
      <c r="B15895" s="258" t="s">
        <v>22890</v>
      </c>
      <c r="C15895" s="259" t="s">
        <v>6986</v>
      </c>
      <c r="D15895" s="260"/>
    </row>
    <row r="15896" customFormat="false" ht="12.75" hidden="false" customHeight="false" outlineLevel="0" collapsed="false">
      <c r="B15896" s="258" t="s">
        <v>22891</v>
      </c>
      <c r="C15896" s="259" t="s">
        <v>6986</v>
      </c>
      <c r="D15896" s="260"/>
    </row>
    <row r="15897" customFormat="false" ht="12.75" hidden="false" customHeight="false" outlineLevel="0" collapsed="false">
      <c r="B15897" s="258" t="s">
        <v>22892</v>
      </c>
      <c r="C15897" s="259" t="s">
        <v>6986</v>
      </c>
      <c r="D15897" s="260"/>
    </row>
    <row r="15898" customFormat="false" ht="12.75" hidden="false" customHeight="false" outlineLevel="0" collapsed="false">
      <c r="B15898" s="258" t="s">
        <v>22893</v>
      </c>
      <c r="C15898" s="259" t="s">
        <v>6986</v>
      </c>
      <c r="D15898" s="260"/>
    </row>
    <row r="15899" customFormat="false" ht="12.75" hidden="false" customHeight="false" outlineLevel="0" collapsed="false">
      <c r="B15899" s="258" t="s">
        <v>22894</v>
      </c>
      <c r="C15899" s="259" t="s">
        <v>6986</v>
      </c>
      <c r="D15899" s="260"/>
    </row>
    <row r="15900" customFormat="false" ht="12.75" hidden="false" customHeight="false" outlineLevel="0" collapsed="false">
      <c r="B15900" s="258" t="s">
        <v>22895</v>
      </c>
      <c r="C15900" s="259" t="s">
        <v>6986</v>
      </c>
      <c r="D15900" s="260"/>
    </row>
    <row r="15901" customFormat="false" ht="12.75" hidden="false" customHeight="false" outlineLevel="0" collapsed="false">
      <c r="B15901" s="258" t="s">
        <v>22896</v>
      </c>
      <c r="C15901" s="259" t="s">
        <v>6986</v>
      </c>
      <c r="D15901" s="260"/>
    </row>
    <row r="15902" customFormat="false" ht="12.75" hidden="false" customHeight="false" outlineLevel="0" collapsed="false">
      <c r="B15902" s="258" t="s">
        <v>22897</v>
      </c>
      <c r="C15902" s="259" t="s">
        <v>6986</v>
      </c>
      <c r="D15902" s="260"/>
    </row>
    <row r="15903" customFormat="false" ht="12.75" hidden="false" customHeight="false" outlineLevel="0" collapsed="false">
      <c r="B15903" s="258" t="s">
        <v>22898</v>
      </c>
      <c r="C15903" s="259" t="s">
        <v>6986</v>
      </c>
      <c r="D15903" s="260"/>
    </row>
    <row r="15904" customFormat="false" ht="12.75" hidden="false" customHeight="false" outlineLevel="0" collapsed="false">
      <c r="B15904" s="258" t="s">
        <v>22899</v>
      </c>
      <c r="C15904" s="259" t="s">
        <v>6986</v>
      </c>
      <c r="D15904" s="260"/>
    </row>
    <row r="15905" customFormat="false" ht="12.75" hidden="false" customHeight="false" outlineLevel="0" collapsed="false">
      <c r="B15905" s="258" t="s">
        <v>22900</v>
      </c>
      <c r="C15905" s="259" t="s">
        <v>6986</v>
      </c>
      <c r="D15905" s="260"/>
    </row>
    <row r="15906" customFormat="false" ht="12.75" hidden="false" customHeight="false" outlineLevel="0" collapsed="false">
      <c r="B15906" s="258" t="s">
        <v>22901</v>
      </c>
      <c r="C15906" s="259" t="s">
        <v>6986</v>
      </c>
      <c r="D15906" s="260"/>
    </row>
    <row r="15907" customFormat="false" ht="12.75" hidden="false" customHeight="false" outlineLevel="0" collapsed="false">
      <c r="B15907" s="258" t="s">
        <v>22902</v>
      </c>
      <c r="C15907" s="259" t="s">
        <v>6986</v>
      </c>
      <c r="D15907" s="260"/>
    </row>
    <row r="15908" customFormat="false" ht="12.75" hidden="false" customHeight="false" outlineLevel="0" collapsed="false">
      <c r="B15908" s="258" t="s">
        <v>22903</v>
      </c>
      <c r="C15908" s="259" t="s">
        <v>6986</v>
      </c>
      <c r="D15908" s="260"/>
    </row>
    <row r="15909" customFormat="false" ht="12.75" hidden="false" customHeight="false" outlineLevel="0" collapsed="false">
      <c r="B15909" s="258" t="s">
        <v>22904</v>
      </c>
      <c r="C15909" s="259" t="s">
        <v>6986</v>
      </c>
      <c r="D15909" s="260"/>
    </row>
    <row r="15910" customFormat="false" ht="12.75" hidden="false" customHeight="false" outlineLevel="0" collapsed="false">
      <c r="B15910" s="258" t="s">
        <v>22905</v>
      </c>
      <c r="C15910" s="259" t="s">
        <v>6986</v>
      </c>
      <c r="D15910" s="260"/>
    </row>
    <row r="15911" customFormat="false" ht="12.75" hidden="false" customHeight="false" outlineLevel="0" collapsed="false">
      <c r="B15911" s="258" t="s">
        <v>22906</v>
      </c>
      <c r="C15911" s="259" t="s">
        <v>6986</v>
      </c>
      <c r="D15911" s="260"/>
    </row>
    <row r="15912" customFormat="false" ht="12.75" hidden="false" customHeight="false" outlineLevel="0" collapsed="false">
      <c r="B15912" s="258" t="s">
        <v>22907</v>
      </c>
      <c r="C15912" s="259" t="s">
        <v>6986</v>
      </c>
      <c r="D15912" s="260"/>
    </row>
    <row r="15913" customFormat="false" ht="12.75" hidden="false" customHeight="false" outlineLevel="0" collapsed="false">
      <c r="B15913" s="258" t="s">
        <v>22908</v>
      </c>
      <c r="C15913" s="259" t="s">
        <v>6986</v>
      </c>
      <c r="D15913" s="260"/>
    </row>
    <row r="15914" customFormat="false" ht="12.75" hidden="false" customHeight="false" outlineLevel="0" collapsed="false">
      <c r="B15914" s="258" t="s">
        <v>22909</v>
      </c>
      <c r="C15914" s="259" t="s">
        <v>6986</v>
      </c>
      <c r="D15914" s="260"/>
    </row>
    <row r="15915" customFormat="false" ht="12.75" hidden="false" customHeight="false" outlineLevel="0" collapsed="false">
      <c r="B15915" s="258" t="s">
        <v>22910</v>
      </c>
      <c r="C15915" s="259" t="s">
        <v>6986</v>
      </c>
      <c r="D15915" s="260"/>
    </row>
    <row r="15916" customFormat="false" ht="12.75" hidden="false" customHeight="false" outlineLevel="0" collapsed="false">
      <c r="B15916" s="258" t="s">
        <v>22911</v>
      </c>
      <c r="C15916" s="259" t="s">
        <v>6986</v>
      </c>
      <c r="D15916" s="260"/>
    </row>
    <row r="15917" customFormat="false" ht="12.75" hidden="false" customHeight="false" outlineLevel="0" collapsed="false">
      <c r="B15917" s="258" t="s">
        <v>22912</v>
      </c>
      <c r="C15917" s="259" t="s">
        <v>6986</v>
      </c>
      <c r="D15917" s="260"/>
    </row>
    <row r="15918" customFormat="false" ht="12.75" hidden="false" customHeight="false" outlineLevel="0" collapsed="false">
      <c r="B15918" s="258" t="s">
        <v>22913</v>
      </c>
      <c r="C15918" s="259" t="s">
        <v>6986</v>
      </c>
      <c r="D15918" s="260"/>
    </row>
    <row r="15919" customFormat="false" ht="12.75" hidden="false" customHeight="false" outlineLevel="0" collapsed="false">
      <c r="B15919" s="258" t="s">
        <v>22914</v>
      </c>
      <c r="C15919" s="259" t="s">
        <v>6986</v>
      </c>
      <c r="D15919" s="260"/>
    </row>
    <row r="15920" customFormat="false" ht="12.75" hidden="false" customHeight="false" outlineLevel="0" collapsed="false">
      <c r="B15920" s="258" t="s">
        <v>22915</v>
      </c>
      <c r="C15920" s="259" t="s">
        <v>6986</v>
      </c>
      <c r="D15920" s="260"/>
    </row>
    <row r="15921" customFormat="false" ht="12.75" hidden="false" customHeight="false" outlineLevel="0" collapsed="false">
      <c r="B15921" s="258" t="s">
        <v>22916</v>
      </c>
      <c r="C15921" s="259" t="s">
        <v>6986</v>
      </c>
      <c r="D15921" s="260"/>
    </row>
    <row r="15922" customFormat="false" ht="12.75" hidden="false" customHeight="false" outlineLevel="0" collapsed="false">
      <c r="B15922" s="258" t="s">
        <v>22917</v>
      </c>
      <c r="C15922" s="259" t="s">
        <v>6986</v>
      </c>
      <c r="D15922" s="260"/>
    </row>
    <row r="15923" customFormat="false" ht="12.75" hidden="false" customHeight="false" outlineLevel="0" collapsed="false">
      <c r="B15923" s="258" t="s">
        <v>22918</v>
      </c>
      <c r="C15923" s="259" t="s">
        <v>6986</v>
      </c>
      <c r="D15923" s="260"/>
    </row>
    <row r="15924" customFormat="false" ht="12.75" hidden="false" customHeight="false" outlineLevel="0" collapsed="false">
      <c r="B15924" s="258" t="s">
        <v>22919</v>
      </c>
      <c r="C15924" s="259" t="s">
        <v>6986</v>
      </c>
      <c r="D15924" s="260"/>
    </row>
    <row r="15925" customFormat="false" ht="12.75" hidden="false" customHeight="false" outlineLevel="0" collapsed="false">
      <c r="B15925" s="258" t="s">
        <v>22920</v>
      </c>
      <c r="C15925" s="259" t="s">
        <v>6986</v>
      </c>
      <c r="D15925" s="260"/>
    </row>
    <row r="15926" customFormat="false" ht="12.75" hidden="false" customHeight="false" outlineLevel="0" collapsed="false">
      <c r="B15926" s="258" t="s">
        <v>22921</v>
      </c>
      <c r="C15926" s="259" t="s">
        <v>6986</v>
      </c>
      <c r="D15926" s="260"/>
    </row>
    <row r="15927" customFormat="false" ht="12.75" hidden="false" customHeight="false" outlineLevel="0" collapsed="false">
      <c r="B15927" s="258" t="s">
        <v>22922</v>
      </c>
      <c r="C15927" s="259" t="s">
        <v>6986</v>
      </c>
      <c r="D15927" s="260"/>
    </row>
    <row r="15928" customFormat="false" ht="12.75" hidden="false" customHeight="false" outlineLevel="0" collapsed="false">
      <c r="B15928" s="258" t="s">
        <v>22923</v>
      </c>
      <c r="C15928" s="259" t="s">
        <v>6986</v>
      </c>
      <c r="D15928" s="260"/>
    </row>
    <row r="15929" customFormat="false" ht="12.75" hidden="false" customHeight="false" outlineLevel="0" collapsed="false">
      <c r="B15929" s="258" t="s">
        <v>22924</v>
      </c>
      <c r="C15929" s="259" t="s">
        <v>6986</v>
      </c>
      <c r="D15929" s="260"/>
    </row>
    <row r="15930" customFormat="false" ht="12.75" hidden="false" customHeight="false" outlineLevel="0" collapsed="false">
      <c r="B15930" s="258" t="s">
        <v>22925</v>
      </c>
      <c r="C15930" s="259" t="s">
        <v>6986</v>
      </c>
      <c r="D15930" s="260"/>
    </row>
    <row r="15931" customFormat="false" ht="12.75" hidden="false" customHeight="false" outlineLevel="0" collapsed="false">
      <c r="B15931" s="258" t="s">
        <v>22926</v>
      </c>
      <c r="C15931" s="259" t="s">
        <v>6986</v>
      </c>
      <c r="D15931" s="260"/>
    </row>
    <row r="15932" customFormat="false" ht="12.75" hidden="false" customHeight="false" outlineLevel="0" collapsed="false">
      <c r="B15932" s="258" t="s">
        <v>22927</v>
      </c>
      <c r="C15932" s="259" t="s">
        <v>6986</v>
      </c>
      <c r="D15932" s="260"/>
    </row>
    <row r="15933" customFormat="false" ht="12.75" hidden="false" customHeight="false" outlineLevel="0" collapsed="false">
      <c r="B15933" s="258" t="s">
        <v>22928</v>
      </c>
      <c r="C15933" s="259" t="s">
        <v>6986</v>
      </c>
      <c r="D15933" s="260"/>
    </row>
    <row r="15934" customFormat="false" ht="12.75" hidden="false" customHeight="false" outlineLevel="0" collapsed="false">
      <c r="B15934" s="258" t="s">
        <v>22929</v>
      </c>
      <c r="C15934" s="259" t="s">
        <v>6986</v>
      </c>
      <c r="D15934" s="260"/>
    </row>
    <row r="15935" customFormat="false" ht="12.75" hidden="false" customHeight="false" outlineLevel="0" collapsed="false">
      <c r="B15935" s="258" t="s">
        <v>22930</v>
      </c>
      <c r="C15935" s="259" t="s">
        <v>6986</v>
      </c>
      <c r="D15935" s="260"/>
    </row>
    <row r="15936" customFormat="false" ht="12.75" hidden="false" customHeight="false" outlineLevel="0" collapsed="false">
      <c r="B15936" s="258" t="s">
        <v>22931</v>
      </c>
      <c r="C15936" s="259" t="s">
        <v>6986</v>
      </c>
      <c r="D15936" s="260"/>
    </row>
    <row r="15937" customFormat="false" ht="12.75" hidden="false" customHeight="false" outlineLevel="0" collapsed="false">
      <c r="B15937" s="258" t="s">
        <v>22932</v>
      </c>
      <c r="C15937" s="259" t="s">
        <v>6986</v>
      </c>
      <c r="D15937" s="260"/>
    </row>
    <row r="15938" customFormat="false" ht="12.75" hidden="false" customHeight="false" outlineLevel="0" collapsed="false">
      <c r="B15938" s="258" t="s">
        <v>22933</v>
      </c>
      <c r="C15938" s="259" t="s">
        <v>6986</v>
      </c>
      <c r="D15938" s="260"/>
    </row>
    <row r="15939" customFormat="false" ht="12.75" hidden="false" customHeight="false" outlineLevel="0" collapsed="false">
      <c r="B15939" s="258" t="s">
        <v>22934</v>
      </c>
      <c r="C15939" s="259" t="s">
        <v>6986</v>
      </c>
      <c r="D15939" s="260"/>
    </row>
    <row r="15940" customFormat="false" ht="12.75" hidden="false" customHeight="false" outlineLevel="0" collapsed="false">
      <c r="B15940" s="258" t="s">
        <v>22935</v>
      </c>
      <c r="C15940" s="259" t="s">
        <v>6986</v>
      </c>
      <c r="D15940" s="260"/>
    </row>
    <row r="15941" customFormat="false" ht="12.75" hidden="false" customHeight="false" outlineLevel="0" collapsed="false">
      <c r="B15941" s="258" t="s">
        <v>22936</v>
      </c>
      <c r="C15941" s="259" t="s">
        <v>6986</v>
      </c>
      <c r="D15941" s="260"/>
    </row>
    <row r="15942" customFormat="false" ht="12.75" hidden="false" customHeight="false" outlineLevel="0" collapsed="false">
      <c r="B15942" s="258" t="s">
        <v>22937</v>
      </c>
      <c r="C15942" s="259" t="s">
        <v>6986</v>
      </c>
      <c r="D15942" s="260"/>
    </row>
    <row r="15943" customFormat="false" ht="12.75" hidden="false" customHeight="false" outlineLevel="0" collapsed="false">
      <c r="B15943" s="258" t="s">
        <v>22938</v>
      </c>
      <c r="C15943" s="259" t="s">
        <v>6986</v>
      </c>
      <c r="D15943" s="260"/>
    </row>
    <row r="15944" customFormat="false" ht="12.75" hidden="false" customHeight="false" outlineLevel="0" collapsed="false">
      <c r="B15944" s="258" t="s">
        <v>22939</v>
      </c>
      <c r="C15944" s="259" t="s">
        <v>6986</v>
      </c>
      <c r="D15944" s="260"/>
    </row>
    <row r="15945" customFormat="false" ht="12.75" hidden="false" customHeight="false" outlineLevel="0" collapsed="false">
      <c r="B15945" s="258" t="s">
        <v>22940</v>
      </c>
      <c r="C15945" s="259" t="s">
        <v>6986</v>
      </c>
      <c r="D15945" s="260"/>
    </row>
    <row r="15946" customFormat="false" ht="12.75" hidden="false" customHeight="false" outlineLevel="0" collapsed="false">
      <c r="B15946" s="258" t="s">
        <v>22941</v>
      </c>
      <c r="C15946" s="259" t="s">
        <v>6986</v>
      </c>
      <c r="D15946" s="260"/>
    </row>
    <row r="15947" customFormat="false" ht="12.75" hidden="false" customHeight="false" outlineLevel="0" collapsed="false">
      <c r="B15947" s="258" t="s">
        <v>22942</v>
      </c>
      <c r="C15947" s="259" t="s">
        <v>6986</v>
      </c>
      <c r="D15947" s="260"/>
    </row>
    <row r="15948" customFormat="false" ht="12.75" hidden="false" customHeight="false" outlineLevel="0" collapsed="false">
      <c r="B15948" s="258" t="s">
        <v>22943</v>
      </c>
      <c r="C15948" s="259" t="s">
        <v>6986</v>
      </c>
      <c r="D15948" s="260"/>
    </row>
    <row r="15949" customFormat="false" ht="12.75" hidden="false" customHeight="false" outlineLevel="0" collapsed="false">
      <c r="B15949" s="258" t="s">
        <v>22944</v>
      </c>
      <c r="C15949" s="259" t="s">
        <v>6986</v>
      </c>
      <c r="D15949" s="260"/>
    </row>
    <row r="15950" customFormat="false" ht="12.75" hidden="false" customHeight="false" outlineLevel="0" collapsed="false">
      <c r="B15950" s="258" t="s">
        <v>22945</v>
      </c>
      <c r="C15950" s="259" t="s">
        <v>6986</v>
      </c>
      <c r="D15950" s="260"/>
    </row>
    <row r="15951" customFormat="false" ht="12.75" hidden="false" customHeight="false" outlineLevel="0" collapsed="false">
      <c r="B15951" s="258" t="s">
        <v>22946</v>
      </c>
      <c r="C15951" s="259" t="s">
        <v>6986</v>
      </c>
      <c r="D15951" s="260"/>
    </row>
    <row r="15952" customFormat="false" ht="12.75" hidden="false" customHeight="false" outlineLevel="0" collapsed="false">
      <c r="B15952" s="258" t="s">
        <v>22947</v>
      </c>
      <c r="C15952" s="259" t="s">
        <v>6986</v>
      </c>
      <c r="D15952" s="260"/>
    </row>
    <row r="15953" customFormat="false" ht="12.75" hidden="false" customHeight="false" outlineLevel="0" collapsed="false">
      <c r="B15953" s="258" t="s">
        <v>22948</v>
      </c>
      <c r="C15953" s="259" t="s">
        <v>6986</v>
      </c>
      <c r="D15953" s="260"/>
    </row>
    <row r="15954" customFormat="false" ht="12.75" hidden="false" customHeight="false" outlineLevel="0" collapsed="false">
      <c r="B15954" s="258" t="s">
        <v>22949</v>
      </c>
      <c r="C15954" s="259" t="s">
        <v>6986</v>
      </c>
      <c r="D15954" s="260"/>
    </row>
    <row r="15955" customFormat="false" ht="12.75" hidden="false" customHeight="false" outlineLevel="0" collapsed="false">
      <c r="B15955" s="258" t="s">
        <v>22950</v>
      </c>
      <c r="C15955" s="259" t="s">
        <v>6986</v>
      </c>
      <c r="D15955" s="260"/>
    </row>
    <row r="15956" customFormat="false" ht="12.75" hidden="false" customHeight="false" outlineLevel="0" collapsed="false">
      <c r="B15956" s="258" t="s">
        <v>22951</v>
      </c>
      <c r="C15956" s="259" t="s">
        <v>6986</v>
      </c>
      <c r="D15956" s="260"/>
    </row>
    <row r="15957" customFormat="false" ht="12.75" hidden="false" customHeight="false" outlineLevel="0" collapsed="false">
      <c r="B15957" s="258" t="s">
        <v>22952</v>
      </c>
      <c r="C15957" s="259" t="s">
        <v>6986</v>
      </c>
      <c r="D15957" s="260"/>
    </row>
    <row r="15958" customFormat="false" ht="12.75" hidden="false" customHeight="false" outlineLevel="0" collapsed="false">
      <c r="B15958" s="258" t="s">
        <v>22953</v>
      </c>
      <c r="C15958" s="259" t="s">
        <v>6986</v>
      </c>
      <c r="D15958" s="260"/>
    </row>
    <row r="15959" customFormat="false" ht="12.75" hidden="false" customHeight="false" outlineLevel="0" collapsed="false">
      <c r="B15959" s="258" t="s">
        <v>22954</v>
      </c>
      <c r="C15959" s="259" t="s">
        <v>6986</v>
      </c>
      <c r="D15959" s="260"/>
    </row>
    <row r="15960" customFormat="false" ht="12.75" hidden="false" customHeight="false" outlineLevel="0" collapsed="false">
      <c r="B15960" s="258" t="s">
        <v>22955</v>
      </c>
      <c r="C15960" s="259" t="s">
        <v>6986</v>
      </c>
      <c r="D15960" s="260"/>
    </row>
    <row r="15961" customFormat="false" ht="12.75" hidden="false" customHeight="false" outlineLevel="0" collapsed="false">
      <c r="B15961" s="258" t="s">
        <v>22956</v>
      </c>
      <c r="C15961" s="259" t="s">
        <v>6986</v>
      </c>
      <c r="D15961" s="260"/>
    </row>
    <row r="15962" customFormat="false" ht="12.75" hidden="false" customHeight="false" outlineLevel="0" collapsed="false">
      <c r="B15962" s="258" t="s">
        <v>22957</v>
      </c>
      <c r="C15962" s="259" t="s">
        <v>6986</v>
      </c>
      <c r="D15962" s="260"/>
    </row>
    <row r="15963" customFormat="false" ht="12.75" hidden="false" customHeight="false" outlineLevel="0" collapsed="false">
      <c r="B15963" s="258" t="s">
        <v>22958</v>
      </c>
      <c r="C15963" s="259" t="s">
        <v>6986</v>
      </c>
      <c r="D15963" s="260"/>
    </row>
    <row r="15964" customFormat="false" ht="12.75" hidden="false" customHeight="false" outlineLevel="0" collapsed="false">
      <c r="B15964" s="258" t="s">
        <v>22959</v>
      </c>
      <c r="C15964" s="259" t="s">
        <v>6986</v>
      </c>
      <c r="D15964" s="260"/>
    </row>
    <row r="15965" customFormat="false" ht="12.75" hidden="false" customHeight="false" outlineLevel="0" collapsed="false">
      <c r="B15965" s="258" t="s">
        <v>22960</v>
      </c>
      <c r="C15965" s="259" t="s">
        <v>6986</v>
      </c>
      <c r="D15965" s="260"/>
    </row>
    <row r="15966" customFormat="false" ht="12.75" hidden="false" customHeight="false" outlineLevel="0" collapsed="false">
      <c r="B15966" s="258" t="s">
        <v>22961</v>
      </c>
      <c r="C15966" s="259" t="s">
        <v>6986</v>
      </c>
      <c r="D15966" s="260"/>
    </row>
    <row r="15967" customFormat="false" ht="12.75" hidden="false" customHeight="false" outlineLevel="0" collapsed="false">
      <c r="B15967" s="258" t="s">
        <v>22962</v>
      </c>
      <c r="C15967" s="259" t="s">
        <v>7267</v>
      </c>
      <c r="D15967" s="260"/>
    </row>
    <row r="15968" customFormat="false" ht="12.75" hidden="false" customHeight="false" outlineLevel="0" collapsed="false">
      <c r="B15968" s="258" t="s">
        <v>22963</v>
      </c>
      <c r="C15968" s="259" t="s">
        <v>6986</v>
      </c>
      <c r="D15968" s="260"/>
    </row>
    <row r="15969" customFormat="false" ht="12.75" hidden="false" customHeight="false" outlineLevel="0" collapsed="false">
      <c r="B15969" s="258" t="s">
        <v>22964</v>
      </c>
      <c r="C15969" s="259" t="s">
        <v>6986</v>
      </c>
      <c r="D15969" s="260"/>
    </row>
    <row r="15970" customFormat="false" ht="12.75" hidden="false" customHeight="false" outlineLevel="0" collapsed="false">
      <c r="B15970" s="258" t="s">
        <v>22965</v>
      </c>
      <c r="C15970" s="259" t="s">
        <v>6986</v>
      </c>
      <c r="D15970" s="260"/>
    </row>
    <row r="15971" customFormat="false" ht="12.75" hidden="false" customHeight="false" outlineLevel="0" collapsed="false">
      <c r="B15971" s="258" t="s">
        <v>22966</v>
      </c>
      <c r="C15971" s="259" t="s">
        <v>6986</v>
      </c>
      <c r="D15971" s="260"/>
    </row>
    <row r="15972" customFormat="false" ht="12.75" hidden="false" customHeight="false" outlineLevel="0" collapsed="false">
      <c r="B15972" s="258" t="s">
        <v>22967</v>
      </c>
      <c r="C15972" s="259" t="s">
        <v>6986</v>
      </c>
      <c r="D15972" s="260"/>
    </row>
    <row r="15973" customFormat="false" ht="12.75" hidden="false" customHeight="false" outlineLevel="0" collapsed="false">
      <c r="B15973" s="258" t="s">
        <v>22968</v>
      </c>
      <c r="C15973" s="259" t="s">
        <v>6986</v>
      </c>
      <c r="D15973" s="260"/>
    </row>
    <row r="15974" customFormat="false" ht="12.75" hidden="false" customHeight="false" outlineLevel="0" collapsed="false">
      <c r="B15974" s="258" t="s">
        <v>22969</v>
      </c>
      <c r="C15974" s="259" t="s">
        <v>6986</v>
      </c>
      <c r="D15974" s="260"/>
    </row>
    <row r="15975" customFormat="false" ht="12.75" hidden="false" customHeight="false" outlineLevel="0" collapsed="false">
      <c r="B15975" s="258" t="s">
        <v>22970</v>
      </c>
      <c r="C15975" s="259" t="s">
        <v>6986</v>
      </c>
      <c r="D15975" s="260"/>
    </row>
    <row r="15976" customFormat="false" ht="12.75" hidden="false" customHeight="false" outlineLevel="0" collapsed="false">
      <c r="B15976" s="258" t="s">
        <v>22971</v>
      </c>
      <c r="C15976" s="259" t="s">
        <v>6986</v>
      </c>
      <c r="D15976" s="260"/>
    </row>
    <row r="15977" customFormat="false" ht="12.75" hidden="false" customHeight="false" outlineLevel="0" collapsed="false">
      <c r="B15977" s="258" t="s">
        <v>22972</v>
      </c>
      <c r="C15977" s="259" t="s">
        <v>6986</v>
      </c>
      <c r="D15977" s="260"/>
    </row>
    <row r="15978" customFormat="false" ht="12.75" hidden="false" customHeight="false" outlineLevel="0" collapsed="false">
      <c r="B15978" s="258" t="s">
        <v>22973</v>
      </c>
      <c r="C15978" s="259" t="s">
        <v>6986</v>
      </c>
      <c r="D15978" s="260"/>
    </row>
    <row r="15979" customFormat="false" ht="12.75" hidden="false" customHeight="false" outlineLevel="0" collapsed="false">
      <c r="B15979" s="258" t="s">
        <v>22974</v>
      </c>
      <c r="C15979" s="259" t="s">
        <v>6986</v>
      </c>
      <c r="D15979" s="260"/>
    </row>
    <row r="15980" customFormat="false" ht="12.75" hidden="false" customHeight="false" outlineLevel="0" collapsed="false">
      <c r="B15980" s="258" t="s">
        <v>22975</v>
      </c>
      <c r="C15980" s="259" t="s">
        <v>6986</v>
      </c>
      <c r="D15980" s="260"/>
    </row>
    <row r="15981" customFormat="false" ht="12.75" hidden="false" customHeight="false" outlineLevel="0" collapsed="false">
      <c r="B15981" s="258" t="s">
        <v>22976</v>
      </c>
      <c r="C15981" s="259" t="s">
        <v>6986</v>
      </c>
      <c r="D15981" s="260"/>
    </row>
    <row r="15982" customFormat="false" ht="12.75" hidden="false" customHeight="false" outlineLevel="0" collapsed="false">
      <c r="B15982" s="258" t="s">
        <v>22977</v>
      </c>
      <c r="C15982" s="259" t="s">
        <v>6986</v>
      </c>
      <c r="D15982" s="260"/>
    </row>
    <row r="15983" customFormat="false" ht="12.75" hidden="false" customHeight="false" outlineLevel="0" collapsed="false">
      <c r="B15983" s="258" t="s">
        <v>22978</v>
      </c>
      <c r="C15983" s="259" t="s">
        <v>6986</v>
      </c>
      <c r="D15983" s="260"/>
    </row>
    <row r="15984" customFormat="false" ht="12.75" hidden="false" customHeight="false" outlineLevel="0" collapsed="false">
      <c r="B15984" s="258" t="s">
        <v>22979</v>
      </c>
      <c r="C15984" s="259" t="s">
        <v>6986</v>
      </c>
      <c r="D15984" s="260"/>
    </row>
    <row r="15985" customFormat="false" ht="12.75" hidden="false" customHeight="false" outlineLevel="0" collapsed="false">
      <c r="B15985" s="258" t="s">
        <v>22980</v>
      </c>
      <c r="C15985" s="259" t="s">
        <v>6986</v>
      </c>
      <c r="D15985" s="260"/>
    </row>
    <row r="15986" customFormat="false" ht="12.75" hidden="false" customHeight="false" outlineLevel="0" collapsed="false">
      <c r="B15986" s="258" t="s">
        <v>22981</v>
      </c>
      <c r="C15986" s="259" t="s">
        <v>6986</v>
      </c>
      <c r="D15986" s="260"/>
    </row>
    <row r="15987" customFormat="false" ht="12.75" hidden="false" customHeight="false" outlineLevel="0" collapsed="false">
      <c r="B15987" s="258" t="s">
        <v>22982</v>
      </c>
      <c r="C15987" s="259" t="s">
        <v>6986</v>
      </c>
      <c r="D15987" s="260"/>
    </row>
    <row r="15988" customFormat="false" ht="12.75" hidden="false" customHeight="false" outlineLevel="0" collapsed="false">
      <c r="B15988" s="258" t="s">
        <v>22983</v>
      </c>
      <c r="C15988" s="259" t="s">
        <v>6986</v>
      </c>
      <c r="D15988" s="260"/>
    </row>
    <row r="15989" customFormat="false" ht="12.75" hidden="false" customHeight="false" outlineLevel="0" collapsed="false">
      <c r="B15989" s="258" t="s">
        <v>22984</v>
      </c>
      <c r="C15989" s="259" t="s">
        <v>6986</v>
      </c>
      <c r="D15989" s="260"/>
    </row>
    <row r="15990" customFormat="false" ht="12.75" hidden="false" customHeight="false" outlineLevel="0" collapsed="false">
      <c r="B15990" s="258" t="s">
        <v>22985</v>
      </c>
      <c r="C15990" s="259" t="s">
        <v>6986</v>
      </c>
      <c r="D15990" s="260"/>
    </row>
    <row r="15991" customFormat="false" ht="12.75" hidden="false" customHeight="false" outlineLevel="0" collapsed="false">
      <c r="B15991" s="258" t="s">
        <v>22986</v>
      </c>
      <c r="C15991" s="259" t="s">
        <v>6986</v>
      </c>
      <c r="D15991" s="260"/>
    </row>
    <row r="15992" customFormat="false" ht="12.75" hidden="false" customHeight="false" outlineLevel="0" collapsed="false">
      <c r="B15992" s="258" t="s">
        <v>22987</v>
      </c>
      <c r="C15992" s="259" t="s">
        <v>6986</v>
      </c>
      <c r="D15992" s="260"/>
    </row>
    <row r="15993" customFormat="false" ht="12.75" hidden="false" customHeight="false" outlineLevel="0" collapsed="false">
      <c r="B15993" s="258" t="s">
        <v>22988</v>
      </c>
      <c r="C15993" s="259" t="s">
        <v>6986</v>
      </c>
      <c r="D15993" s="260"/>
    </row>
    <row r="15994" customFormat="false" ht="12.75" hidden="false" customHeight="false" outlineLevel="0" collapsed="false">
      <c r="B15994" s="258" t="s">
        <v>22989</v>
      </c>
      <c r="C15994" s="259" t="s">
        <v>6986</v>
      </c>
      <c r="D15994" s="260"/>
    </row>
    <row r="15995" customFormat="false" ht="12.75" hidden="false" customHeight="false" outlineLevel="0" collapsed="false">
      <c r="B15995" s="258" t="s">
        <v>22990</v>
      </c>
      <c r="C15995" s="259" t="s">
        <v>6986</v>
      </c>
      <c r="D15995" s="260"/>
    </row>
    <row r="15996" customFormat="false" ht="12.75" hidden="false" customHeight="false" outlineLevel="0" collapsed="false">
      <c r="B15996" s="258" t="s">
        <v>22991</v>
      </c>
      <c r="C15996" s="259" t="s">
        <v>6986</v>
      </c>
      <c r="D15996" s="260"/>
    </row>
    <row r="15997" customFormat="false" ht="12.75" hidden="false" customHeight="false" outlineLevel="0" collapsed="false">
      <c r="B15997" s="258" t="s">
        <v>22992</v>
      </c>
      <c r="C15997" s="259" t="s">
        <v>6986</v>
      </c>
      <c r="D15997" s="260"/>
    </row>
    <row r="15998" customFormat="false" ht="12.75" hidden="false" customHeight="false" outlineLevel="0" collapsed="false">
      <c r="B15998" s="258" t="s">
        <v>22993</v>
      </c>
      <c r="C15998" s="259" t="s">
        <v>6986</v>
      </c>
      <c r="D15998" s="260"/>
    </row>
    <row r="15999" customFormat="false" ht="12.75" hidden="false" customHeight="false" outlineLevel="0" collapsed="false">
      <c r="B15999" s="258" t="s">
        <v>22994</v>
      </c>
      <c r="C15999" s="259" t="s">
        <v>6986</v>
      </c>
      <c r="D15999" s="260"/>
    </row>
    <row r="16000" customFormat="false" ht="12.75" hidden="false" customHeight="false" outlineLevel="0" collapsed="false">
      <c r="B16000" s="258" t="s">
        <v>22995</v>
      </c>
      <c r="C16000" s="259" t="s">
        <v>6986</v>
      </c>
      <c r="D16000" s="260"/>
    </row>
    <row r="16001" customFormat="false" ht="12.75" hidden="false" customHeight="false" outlineLevel="0" collapsed="false">
      <c r="B16001" s="258" t="s">
        <v>22996</v>
      </c>
      <c r="C16001" s="259" t="s">
        <v>6986</v>
      </c>
      <c r="D16001" s="260"/>
    </row>
    <row r="16002" customFormat="false" ht="12.75" hidden="false" customHeight="false" outlineLevel="0" collapsed="false">
      <c r="B16002" s="258" t="s">
        <v>22997</v>
      </c>
      <c r="C16002" s="259" t="s">
        <v>6986</v>
      </c>
      <c r="D16002" s="260"/>
    </row>
    <row r="16003" customFormat="false" ht="12.75" hidden="false" customHeight="false" outlineLevel="0" collapsed="false">
      <c r="B16003" s="258" t="s">
        <v>22998</v>
      </c>
      <c r="C16003" s="259" t="s">
        <v>6986</v>
      </c>
      <c r="D16003" s="260"/>
    </row>
    <row r="16004" customFormat="false" ht="12.75" hidden="false" customHeight="false" outlineLevel="0" collapsed="false">
      <c r="B16004" s="258" t="s">
        <v>22999</v>
      </c>
      <c r="C16004" s="259" t="s">
        <v>6986</v>
      </c>
      <c r="D16004" s="260"/>
    </row>
    <row r="16005" customFormat="false" ht="12.75" hidden="false" customHeight="false" outlineLevel="0" collapsed="false">
      <c r="B16005" s="258" t="s">
        <v>23000</v>
      </c>
      <c r="C16005" s="259" t="s">
        <v>6986</v>
      </c>
      <c r="D16005" s="260"/>
    </row>
    <row r="16006" customFormat="false" ht="12.75" hidden="false" customHeight="false" outlineLevel="0" collapsed="false">
      <c r="B16006" s="258" t="s">
        <v>23001</v>
      </c>
      <c r="C16006" s="259" t="s">
        <v>6986</v>
      </c>
      <c r="D16006" s="260"/>
    </row>
    <row r="16007" customFormat="false" ht="12.75" hidden="false" customHeight="false" outlineLevel="0" collapsed="false">
      <c r="B16007" s="258" t="s">
        <v>23002</v>
      </c>
      <c r="C16007" s="259" t="s">
        <v>6986</v>
      </c>
      <c r="D16007" s="260"/>
    </row>
    <row r="16008" customFormat="false" ht="12.75" hidden="false" customHeight="false" outlineLevel="0" collapsed="false">
      <c r="B16008" s="258" t="s">
        <v>23003</v>
      </c>
      <c r="C16008" s="259" t="s">
        <v>6986</v>
      </c>
      <c r="D16008" s="260"/>
    </row>
    <row r="16009" customFormat="false" ht="12.75" hidden="false" customHeight="false" outlineLevel="0" collapsed="false">
      <c r="B16009" s="258" t="s">
        <v>23004</v>
      </c>
      <c r="C16009" s="259" t="s">
        <v>6986</v>
      </c>
      <c r="D16009" s="260"/>
    </row>
    <row r="16010" customFormat="false" ht="12.75" hidden="false" customHeight="false" outlineLevel="0" collapsed="false">
      <c r="B16010" s="258" t="s">
        <v>23005</v>
      </c>
      <c r="C16010" s="259" t="s">
        <v>6986</v>
      </c>
      <c r="D16010" s="260"/>
    </row>
    <row r="16011" customFormat="false" ht="12.75" hidden="false" customHeight="false" outlineLevel="0" collapsed="false">
      <c r="B16011" s="258" t="s">
        <v>23006</v>
      </c>
      <c r="C16011" s="259" t="s">
        <v>6986</v>
      </c>
      <c r="D16011" s="260"/>
    </row>
    <row r="16012" customFormat="false" ht="12.75" hidden="false" customHeight="false" outlineLevel="0" collapsed="false">
      <c r="B16012" s="258" t="s">
        <v>23007</v>
      </c>
      <c r="C16012" s="259" t="s">
        <v>6986</v>
      </c>
      <c r="D16012" s="260"/>
    </row>
    <row r="16013" customFormat="false" ht="12.75" hidden="false" customHeight="false" outlineLevel="0" collapsed="false">
      <c r="B16013" s="258" t="s">
        <v>23008</v>
      </c>
      <c r="C16013" s="259" t="s">
        <v>6986</v>
      </c>
      <c r="D16013" s="260"/>
    </row>
    <row r="16014" customFormat="false" ht="12.75" hidden="false" customHeight="false" outlineLevel="0" collapsed="false">
      <c r="B16014" s="258" t="s">
        <v>23009</v>
      </c>
      <c r="C16014" s="259" t="s">
        <v>6986</v>
      </c>
      <c r="D16014" s="260"/>
    </row>
    <row r="16015" customFormat="false" ht="12.75" hidden="false" customHeight="false" outlineLevel="0" collapsed="false">
      <c r="B16015" s="258" t="s">
        <v>23010</v>
      </c>
      <c r="C16015" s="259" t="s">
        <v>6986</v>
      </c>
      <c r="D16015" s="260"/>
    </row>
    <row r="16016" customFormat="false" ht="12.75" hidden="false" customHeight="false" outlineLevel="0" collapsed="false">
      <c r="B16016" s="258" t="s">
        <v>23011</v>
      </c>
      <c r="C16016" s="259" t="s">
        <v>6986</v>
      </c>
      <c r="D16016" s="260"/>
    </row>
    <row r="16017" customFormat="false" ht="12.75" hidden="false" customHeight="false" outlineLevel="0" collapsed="false">
      <c r="B16017" s="258" t="s">
        <v>23012</v>
      </c>
      <c r="C16017" s="259" t="s">
        <v>6986</v>
      </c>
      <c r="D16017" s="260"/>
    </row>
    <row r="16018" customFormat="false" ht="12.75" hidden="false" customHeight="false" outlineLevel="0" collapsed="false">
      <c r="B16018" s="258" t="s">
        <v>23013</v>
      </c>
      <c r="C16018" s="259" t="s">
        <v>6986</v>
      </c>
      <c r="D16018" s="260"/>
    </row>
    <row r="16019" customFormat="false" ht="12.75" hidden="false" customHeight="false" outlineLevel="0" collapsed="false">
      <c r="B16019" s="258" t="s">
        <v>23014</v>
      </c>
      <c r="C16019" s="259" t="s">
        <v>6986</v>
      </c>
      <c r="D16019" s="260"/>
    </row>
    <row r="16020" customFormat="false" ht="12.75" hidden="false" customHeight="false" outlineLevel="0" collapsed="false">
      <c r="B16020" s="258" t="s">
        <v>23015</v>
      </c>
      <c r="C16020" s="259" t="s">
        <v>6986</v>
      </c>
      <c r="D16020" s="260"/>
    </row>
    <row r="16021" customFormat="false" ht="12.75" hidden="false" customHeight="false" outlineLevel="0" collapsed="false">
      <c r="B16021" s="258" t="s">
        <v>23016</v>
      </c>
      <c r="C16021" s="259" t="s">
        <v>6986</v>
      </c>
      <c r="D16021" s="260"/>
    </row>
    <row r="16022" customFormat="false" ht="12.75" hidden="false" customHeight="false" outlineLevel="0" collapsed="false">
      <c r="B16022" s="258" t="s">
        <v>23017</v>
      </c>
      <c r="C16022" s="259" t="s">
        <v>6986</v>
      </c>
      <c r="D16022" s="260"/>
    </row>
    <row r="16023" customFormat="false" ht="12.75" hidden="false" customHeight="false" outlineLevel="0" collapsed="false">
      <c r="B16023" s="258" t="s">
        <v>23018</v>
      </c>
      <c r="C16023" s="259" t="s">
        <v>6986</v>
      </c>
      <c r="D16023" s="260"/>
    </row>
    <row r="16024" customFormat="false" ht="12.75" hidden="false" customHeight="false" outlineLevel="0" collapsed="false">
      <c r="B16024" s="258" t="s">
        <v>23019</v>
      </c>
      <c r="C16024" s="259" t="s">
        <v>6986</v>
      </c>
      <c r="D16024" s="260"/>
    </row>
    <row r="16025" customFormat="false" ht="12.75" hidden="false" customHeight="false" outlineLevel="0" collapsed="false">
      <c r="B16025" s="258" t="s">
        <v>23020</v>
      </c>
      <c r="C16025" s="259" t="s">
        <v>6986</v>
      </c>
      <c r="D16025" s="260"/>
    </row>
    <row r="16026" customFormat="false" ht="12.75" hidden="false" customHeight="false" outlineLevel="0" collapsed="false">
      <c r="B16026" s="258" t="s">
        <v>23021</v>
      </c>
      <c r="C16026" s="259" t="s">
        <v>6986</v>
      </c>
      <c r="D16026" s="260"/>
    </row>
    <row r="16027" customFormat="false" ht="12.75" hidden="false" customHeight="false" outlineLevel="0" collapsed="false">
      <c r="B16027" s="258" t="s">
        <v>23022</v>
      </c>
      <c r="C16027" s="259" t="s">
        <v>6986</v>
      </c>
      <c r="D16027" s="260"/>
    </row>
    <row r="16028" customFormat="false" ht="12.75" hidden="false" customHeight="false" outlineLevel="0" collapsed="false">
      <c r="B16028" s="258" t="s">
        <v>23023</v>
      </c>
      <c r="C16028" s="259" t="s">
        <v>6986</v>
      </c>
      <c r="D16028" s="260"/>
    </row>
    <row r="16029" customFormat="false" ht="12.75" hidden="false" customHeight="false" outlineLevel="0" collapsed="false">
      <c r="B16029" s="258" t="s">
        <v>23024</v>
      </c>
      <c r="C16029" s="259" t="s">
        <v>6986</v>
      </c>
      <c r="D16029" s="260"/>
    </row>
    <row r="16030" customFormat="false" ht="12.75" hidden="false" customHeight="false" outlineLevel="0" collapsed="false">
      <c r="B16030" s="258" t="s">
        <v>23025</v>
      </c>
      <c r="C16030" s="259" t="s">
        <v>6986</v>
      </c>
      <c r="D16030" s="260"/>
    </row>
    <row r="16031" customFormat="false" ht="12.75" hidden="false" customHeight="false" outlineLevel="0" collapsed="false">
      <c r="B16031" s="258" t="s">
        <v>23026</v>
      </c>
      <c r="C16031" s="259" t="s">
        <v>6986</v>
      </c>
      <c r="D16031" s="260"/>
    </row>
    <row r="16032" customFormat="false" ht="12.75" hidden="false" customHeight="false" outlineLevel="0" collapsed="false">
      <c r="B16032" s="258" t="s">
        <v>23027</v>
      </c>
      <c r="C16032" s="259" t="s">
        <v>6986</v>
      </c>
      <c r="D16032" s="260"/>
    </row>
    <row r="16033" customFormat="false" ht="12.75" hidden="false" customHeight="false" outlineLevel="0" collapsed="false">
      <c r="B16033" s="258" t="s">
        <v>23028</v>
      </c>
      <c r="C16033" s="259" t="s">
        <v>6986</v>
      </c>
      <c r="D16033" s="260"/>
    </row>
    <row r="16034" customFormat="false" ht="12.75" hidden="false" customHeight="false" outlineLevel="0" collapsed="false">
      <c r="B16034" s="258" t="s">
        <v>23029</v>
      </c>
      <c r="C16034" s="259" t="s">
        <v>6986</v>
      </c>
      <c r="D16034" s="260"/>
    </row>
    <row r="16035" customFormat="false" ht="12.75" hidden="false" customHeight="false" outlineLevel="0" collapsed="false">
      <c r="B16035" s="258" t="s">
        <v>23030</v>
      </c>
      <c r="C16035" s="259" t="s">
        <v>6986</v>
      </c>
      <c r="D16035" s="260"/>
    </row>
    <row r="16036" customFormat="false" ht="12.75" hidden="false" customHeight="false" outlineLevel="0" collapsed="false">
      <c r="B16036" s="258" t="s">
        <v>23031</v>
      </c>
      <c r="C16036" s="259" t="s">
        <v>6986</v>
      </c>
      <c r="D16036" s="260"/>
    </row>
    <row r="16037" customFormat="false" ht="12.75" hidden="false" customHeight="false" outlineLevel="0" collapsed="false">
      <c r="B16037" s="258" t="s">
        <v>23032</v>
      </c>
      <c r="C16037" s="259" t="s">
        <v>6986</v>
      </c>
      <c r="D16037" s="260"/>
    </row>
    <row r="16038" customFormat="false" ht="12.75" hidden="false" customHeight="false" outlineLevel="0" collapsed="false">
      <c r="B16038" s="258" t="s">
        <v>23033</v>
      </c>
      <c r="C16038" s="259" t="s">
        <v>6986</v>
      </c>
      <c r="D16038" s="260"/>
    </row>
    <row r="16039" customFormat="false" ht="12.75" hidden="false" customHeight="false" outlineLevel="0" collapsed="false">
      <c r="B16039" s="258" t="s">
        <v>23034</v>
      </c>
      <c r="C16039" s="259" t="s">
        <v>6986</v>
      </c>
      <c r="D16039" s="260"/>
    </row>
    <row r="16040" customFormat="false" ht="12.75" hidden="false" customHeight="false" outlineLevel="0" collapsed="false">
      <c r="B16040" s="258" t="s">
        <v>23035</v>
      </c>
      <c r="C16040" s="259" t="s">
        <v>6986</v>
      </c>
      <c r="D16040" s="260"/>
    </row>
    <row r="16041" customFormat="false" ht="12.75" hidden="false" customHeight="false" outlineLevel="0" collapsed="false">
      <c r="B16041" s="258" t="s">
        <v>23036</v>
      </c>
      <c r="C16041" s="259" t="s">
        <v>6984</v>
      </c>
      <c r="D16041" s="260"/>
    </row>
    <row r="16042" customFormat="false" ht="12.75" hidden="false" customHeight="false" outlineLevel="0" collapsed="false">
      <c r="B16042" s="258" t="s">
        <v>23037</v>
      </c>
      <c r="C16042" s="259" t="s">
        <v>6986</v>
      </c>
      <c r="D16042" s="260"/>
    </row>
    <row r="16043" customFormat="false" ht="12.75" hidden="false" customHeight="false" outlineLevel="0" collapsed="false">
      <c r="B16043" s="258" t="s">
        <v>23038</v>
      </c>
      <c r="C16043" s="259" t="s">
        <v>6984</v>
      </c>
      <c r="D16043" s="260"/>
    </row>
    <row r="16044" customFormat="false" ht="12.75" hidden="false" customHeight="false" outlineLevel="0" collapsed="false">
      <c r="B16044" s="258" t="s">
        <v>23039</v>
      </c>
      <c r="C16044" s="259" t="s">
        <v>6986</v>
      </c>
      <c r="D16044" s="260"/>
    </row>
    <row r="16045" customFormat="false" ht="12.75" hidden="false" customHeight="false" outlineLevel="0" collapsed="false">
      <c r="B16045" s="258" t="s">
        <v>23040</v>
      </c>
      <c r="C16045" s="259" t="s">
        <v>6986</v>
      </c>
      <c r="D16045" s="260"/>
    </row>
    <row r="16046" customFormat="false" ht="12.75" hidden="false" customHeight="false" outlineLevel="0" collapsed="false">
      <c r="B16046" s="258" t="s">
        <v>23041</v>
      </c>
      <c r="C16046" s="259" t="s">
        <v>6986</v>
      </c>
      <c r="D16046" s="260"/>
    </row>
    <row r="16047" customFormat="false" ht="12.75" hidden="false" customHeight="false" outlineLevel="0" collapsed="false">
      <c r="B16047" s="258" t="s">
        <v>23042</v>
      </c>
      <c r="C16047" s="259" t="s">
        <v>6986</v>
      </c>
      <c r="D16047" s="260"/>
    </row>
    <row r="16048" customFormat="false" ht="12.75" hidden="false" customHeight="false" outlineLevel="0" collapsed="false">
      <c r="B16048" s="258" t="s">
        <v>23043</v>
      </c>
      <c r="C16048" s="259" t="s">
        <v>6986</v>
      </c>
      <c r="D16048" s="260"/>
    </row>
    <row r="16049" customFormat="false" ht="12.75" hidden="false" customHeight="false" outlineLevel="0" collapsed="false">
      <c r="B16049" s="258" t="s">
        <v>23044</v>
      </c>
      <c r="C16049" s="259" t="s">
        <v>6986</v>
      </c>
      <c r="D16049" s="260"/>
    </row>
    <row r="16050" customFormat="false" ht="12.75" hidden="false" customHeight="false" outlineLevel="0" collapsed="false">
      <c r="B16050" s="258" t="s">
        <v>23045</v>
      </c>
      <c r="C16050" s="259" t="s">
        <v>6986</v>
      </c>
      <c r="D16050" s="260"/>
    </row>
    <row r="16051" customFormat="false" ht="12.75" hidden="false" customHeight="false" outlineLevel="0" collapsed="false">
      <c r="B16051" s="258" t="s">
        <v>23046</v>
      </c>
      <c r="C16051" s="259" t="s">
        <v>6984</v>
      </c>
      <c r="D16051" s="260"/>
    </row>
    <row r="16052" customFormat="false" ht="12.75" hidden="false" customHeight="false" outlineLevel="0" collapsed="false">
      <c r="B16052" s="258" t="s">
        <v>23047</v>
      </c>
      <c r="C16052" s="259" t="s">
        <v>6986</v>
      </c>
      <c r="D16052" s="260"/>
    </row>
    <row r="16053" customFormat="false" ht="12.75" hidden="false" customHeight="false" outlineLevel="0" collapsed="false">
      <c r="B16053" s="258" t="s">
        <v>23048</v>
      </c>
      <c r="C16053" s="259" t="s">
        <v>6984</v>
      </c>
      <c r="D16053" s="260"/>
    </row>
    <row r="16054" customFormat="false" ht="12.75" hidden="false" customHeight="false" outlineLevel="0" collapsed="false">
      <c r="B16054" s="258" t="s">
        <v>23049</v>
      </c>
      <c r="C16054" s="259" t="s">
        <v>6986</v>
      </c>
      <c r="D16054" s="260"/>
    </row>
    <row r="16055" customFormat="false" ht="12.75" hidden="false" customHeight="false" outlineLevel="0" collapsed="false">
      <c r="B16055" s="258" t="s">
        <v>23050</v>
      </c>
      <c r="C16055" s="259" t="s">
        <v>6986</v>
      </c>
      <c r="D16055" s="260"/>
    </row>
    <row r="16056" customFormat="false" ht="12.75" hidden="false" customHeight="false" outlineLevel="0" collapsed="false">
      <c r="B16056" s="258" t="s">
        <v>23051</v>
      </c>
      <c r="C16056" s="259" t="s">
        <v>6986</v>
      </c>
      <c r="D16056" s="260"/>
    </row>
    <row r="16057" customFormat="false" ht="12.75" hidden="false" customHeight="false" outlineLevel="0" collapsed="false">
      <c r="B16057" s="258" t="s">
        <v>23052</v>
      </c>
      <c r="C16057" s="259" t="s">
        <v>6986</v>
      </c>
      <c r="D16057" s="260"/>
    </row>
    <row r="16058" customFormat="false" ht="12.75" hidden="false" customHeight="false" outlineLevel="0" collapsed="false">
      <c r="B16058" s="258" t="s">
        <v>23053</v>
      </c>
      <c r="C16058" s="259" t="s">
        <v>6986</v>
      </c>
      <c r="D16058" s="260"/>
    </row>
    <row r="16059" customFormat="false" ht="12.75" hidden="false" customHeight="false" outlineLevel="0" collapsed="false">
      <c r="B16059" s="258" t="s">
        <v>23054</v>
      </c>
      <c r="C16059" s="259" t="s">
        <v>6984</v>
      </c>
      <c r="D16059" s="260"/>
    </row>
    <row r="16060" customFormat="false" ht="12.75" hidden="false" customHeight="false" outlineLevel="0" collapsed="false">
      <c r="B16060" s="258" t="s">
        <v>23055</v>
      </c>
      <c r="C16060" s="259" t="s">
        <v>6986</v>
      </c>
      <c r="D16060" s="260"/>
    </row>
    <row r="16061" customFormat="false" ht="12.75" hidden="false" customHeight="false" outlineLevel="0" collapsed="false">
      <c r="B16061" s="258" t="s">
        <v>23056</v>
      </c>
      <c r="C16061" s="259" t="s">
        <v>6998</v>
      </c>
      <c r="D16061" s="260"/>
    </row>
    <row r="16062" customFormat="false" ht="12.75" hidden="false" customHeight="false" outlineLevel="0" collapsed="false">
      <c r="B16062" s="258" t="s">
        <v>23057</v>
      </c>
      <c r="C16062" s="259" t="s">
        <v>6984</v>
      </c>
      <c r="D16062" s="260"/>
    </row>
    <row r="16063" customFormat="false" ht="12.75" hidden="false" customHeight="false" outlineLevel="0" collapsed="false">
      <c r="B16063" s="258" t="s">
        <v>23058</v>
      </c>
      <c r="C16063" s="259" t="s">
        <v>6986</v>
      </c>
      <c r="D16063" s="260"/>
    </row>
    <row r="16064" customFormat="false" ht="12.75" hidden="false" customHeight="false" outlineLevel="0" collapsed="false">
      <c r="B16064" s="258" t="s">
        <v>23059</v>
      </c>
      <c r="C16064" s="259" t="s">
        <v>6986</v>
      </c>
      <c r="D16064" s="260"/>
    </row>
    <row r="16065" customFormat="false" ht="12.75" hidden="false" customHeight="false" outlineLevel="0" collapsed="false">
      <c r="B16065" s="258" t="s">
        <v>23060</v>
      </c>
      <c r="C16065" s="259" t="s">
        <v>6986</v>
      </c>
      <c r="D16065" s="260"/>
    </row>
    <row r="16066" customFormat="false" ht="12.75" hidden="false" customHeight="false" outlineLevel="0" collapsed="false">
      <c r="B16066" s="258" t="s">
        <v>23061</v>
      </c>
      <c r="C16066" s="259" t="s">
        <v>6986</v>
      </c>
      <c r="D16066" s="260"/>
    </row>
    <row r="16067" customFormat="false" ht="12.75" hidden="false" customHeight="false" outlineLevel="0" collapsed="false">
      <c r="B16067" s="258" t="s">
        <v>23062</v>
      </c>
      <c r="C16067" s="259" t="s">
        <v>6984</v>
      </c>
      <c r="D16067" s="260"/>
    </row>
    <row r="16068" customFormat="false" ht="12.75" hidden="false" customHeight="false" outlineLevel="0" collapsed="false">
      <c r="B16068" s="258" t="s">
        <v>23063</v>
      </c>
      <c r="C16068" s="259" t="s">
        <v>6986</v>
      </c>
      <c r="D16068" s="260"/>
    </row>
    <row r="16069" customFormat="false" ht="12.75" hidden="false" customHeight="false" outlineLevel="0" collapsed="false">
      <c r="B16069" s="258" t="s">
        <v>23064</v>
      </c>
      <c r="C16069" s="259" t="s">
        <v>6984</v>
      </c>
      <c r="D16069" s="260"/>
    </row>
    <row r="16070" customFormat="false" ht="12.75" hidden="false" customHeight="false" outlineLevel="0" collapsed="false">
      <c r="B16070" s="258" t="s">
        <v>23065</v>
      </c>
      <c r="C16070" s="259" t="s">
        <v>6986</v>
      </c>
      <c r="D16070" s="260"/>
    </row>
    <row r="16071" customFormat="false" ht="12.75" hidden="false" customHeight="false" outlineLevel="0" collapsed="false">
      <c r="B16071" s="258" t="s">
        <v>23066</v>
      </c>
      <c r="C16071" s="259" t="s">
        <v>6984</v>
      </c>
      <c r="D16071" s="260"/>
    </row>
    <row r="16072" customFormat="false" ht="12.75" hidden="false" customHeight="false" outlineLevel="0" collapsed="false">
      <c r="B16072" s="258" t="s">
        <v>23067</v>
      </c>
      <c r="C16072" s="259" t="s">
        <v>6986</v>
      </c>
      <c r="D16072" s="260"/>
    </row>
    <row r="16073" customFormat="false" ht="12.75" hidden="false" customHeight="false" outlineLevel="0" collapsed="false">
      <c r="B16073" s="258" t="s">
        <v>23068</v>
      </c>
      <c r="C16073" s="259" t="s">
        <v>6986</v>
      </c>
      <c r="D16073" s="260"/>
    </row>
    <row r="16074" customFormat="false" ht="12.75" hidden="false" customHeight="false" outlineLevel="0" collapsed="false">
      <c r="B16074" s="258" t="s">
        <v>23069</v>
      </c>
      <c r="C16074" s="259" t="s">
        <v>6984</v>
      </c>
      <c r="D16074" s="260"/>
    </row>
    <row r="16075" customFormat="false" ht="12.75" hidden="false" customHeight="false" outlineLevel="0" collapsed="false">
      <c r="B16075" s="258" t="s">
        <v>23070</v>
      </c>
      <c r="C16075" s="259" t="s">
        <v>6986</v>
      </c>
      <c r="D16075" s="260"/>
    </row>
    <row r="16076" customFormat="false" ht="12.75" hidden="false" customHeight="false" outlineLevel="0" collapsed="false">
      <c r="B16076" s="258" t="s">
        <v>23071</v>
      </c>
      <c r="C16076" s="259" t="s">
        <v>6986</v>
      </c>
      <c r="D16076" s="260"/>
    </row>
    <row r="16077" customFormat="false" ht="12.75" hidden="false" customHeight="false" outlineLevel="0" collapsed="false">
      <c r="B16077" s="258" t="s">
        <v>23072</v>
      </c>
      <c r="C16077" s="259" t="s">
        <v>6984</v>
      </c>
      <c r="D16077" s="260"/>
    </row>
    <row r="16078" customFormat="false" ht="12.75" hidden="false" customHeight="false" outlineLevel="0" collapsed="false">
      <c r="B16078" s="258" t="s">
        <v>23073</v>
      </c>
      <c r="C16078" s="259" t="s">
        <v>6986</v>
      </c>
      <c r="D16078" s="260"/>
    </row>
    <row r="16079" customFormat="false" ht="12.75" hidden="false" customHeight="false" outlineLevel="0" collapsed="false">
      <c r="B16079" s="258" t="s">
        <v>23074</v>
      </c>
      <c r="C16079" s="259" t="s">
        <v>6998</v>
      </c>
      <c r="D16079" s="260"/>
    </row>
    <row r="16080" customFormat="false" ht="12.75" hidden="false" customHeight="false" outlineLevel="0" collapsed="false">
      <c r="B16080" s="258" t="s">
        <v>23075</v>
      </c>
      <c r="C16080" s="259" t="s">
        <v>6984</v>
      </c>
      <c r="D16080" s="260"/>
    </row>
    <row r="16081" customFormat="false" ht="12.75" hidden="false" customHeight="false" outlineLevel="0" collapsed="false">
      <c r="B16081" s="258" t="s">
        <v>23076</v>
      </c>
      <c r="C16081" s="259" t="s">
        <v>6986</v>
      </c>
      <c r="D16081" s="260"/>
    </row>
    <row r="16082" customFormat="false" ht="12.75" hidden="false" customHeight="false" outlineLevel="0" collapsed="false">
      <c r="B16082" s="258" t="s">
        <v>23077</v>
      </c>
      <c r="C16082" s="259" t="s">
        <v>6986</v>
      </c>
      <c r="D16082" s="260"/>
    </row>
    <row r="16083" customFormat="false" ht="12.75" hidden="false" customHeight="false" outlineLevel="0" collapsed="false">
      <c r="B16083" s="258" t="s">
        <v>23078</v>
      </c>
      <c r="C16083" s="259" t="s">
        <v>6986</v>
      </c>
      <c r="D16083" s="260"/>
    </row>
    <row r="16084" customFormat="false" ht="12.75" hidden="false" customHeight="false" outlineLevel="0" collapsed="false">
      <c r="B16084" s="258" t="s">
        <v>23079</v>
      </c>
      <c r="C16084" s="259" t="s">
        <v>6986</v>
      </c>
      <c r="D16084" s="260"/>
    </row>
    <row r="16085" customFormat="false" ht="12.75" hidden="false" customHeight="false" outlineLevel="0" collapsed="false">
      <c r="B16085" s="258" t="s">
        <v>23080</v>
      </c>
      <c r="C16085" s="259" t="s">
        <v>6986</v>
      </c>
      <c r="D16085" s="260"/>
    </row>
    <row r="16086" customFormat="false" ht="12.75" hidden="false" customHeight="false" outlineLevel="0" collapsed="false">
      <c r="B16086" s="258" t="s">
        <v>23081</v>
      </c>
      <c r="C16086" s="259" t="s">
        <v>6984</v>
      </c>
      <c r="D16086" s="260"/>
    </row>
    <row r="16087" customFormat="false" ht="12.75" hidden="false" customHeight="false" outlineLevel="0" collapsed="false">
      <c r="B16087" s="258" t="s">
        <v>23082</v>
      </c>
      <c r="C16087" s="259" t="s">
        <v>6986</v>
      </c>
      <c r="D16087" s="260"/>
    </row>
    <row r="16088" customFormat="false" ht="12.75" hidden="false" customHeight="false" outlineLevel="0" collapsed="false">
      <c r="B16088" s="258" t="s">
        <v>23083</v>
      </c>
      <c r="C16088" s="259" t="s">
        <v>6984</v>
      </c>
      <c r="D16088" s="260"/>
    </row>
    <row r="16089" customFormat="false" ht="12.75" hidden="false" customHeight="false" outlineLevel="0" collapsed="false">
      <c r="B16089" s="258" t="s">
        <v>23084</v>
      </c>
      <c r="C16089" s="259" t="s">
        <v>6986</v>
      </c>
      <c r="D16089" s="260"/>
    </row>
    <row r="16090" customFormat="false" ht="12.75" hidden="false" customHeight="false" outlineLevel="0" collapsed="false">
      <c r="B16090" s="258" t="s">
        <v>23085</v>
      </c>
      <c r="C16090" s="259" t="s">
        <v>6986</v>
      </c>
      <c r="D16090" s="260"/>
    </row>
    <row r="16091" customFormat="false" ht="12.75" hidden="false" customHeight="false" outlineLevel="0" collapsed="false">
      <c r="B16091" s="258" t="s">
        <v>23086</v>
      </c>
      <c r="C16091" s="259" t="s">
        <v>6984</v>
      </c>
      <c r="D16091" s="260"/>
    </row>
    <row r="16092" customFormat="false" ht="12.75" hidden="false" customHeight="false" outlineLevel="0" collapsed="false">
      <c r="B16092" s="258" t="s">
        <v>23087</v>
      </c>
      <c r="C16092" s="259" t="s">
        <v>6986</v>
      </c>
      <c r="D16092" s="260"/>
    </row>
    <row r="16093" customFormat="false" ht="12.75" hidden="false" customHeight="false" outlineLevel="0" collapsed="false">
      <c r="B16093" s="258" t="s">
        <v>23088</v>
      </c>
      <c r="C16093" s="259" t="s">
        <v>6986</v>
      </c>
      <c r="D16093" s="260"/>
    </row>
    <row r="16094" customFormat="false" ht="12.75" hidden="false" customHeight="false" outlineLevel="0" collapsed="false">
      <c r="B16094" s="258" t="s">
        <v>23089</v>
      </c>
      <c r="C16094" s="259" t="s">
        <v>6986</v>
      </c>
      <c r="D16094" s="260"/>
    </row>
    <row r="16095" customFormat="false" ht="12.75" hidden="false" customHeight="false" outlineLevel="0" collapsed="false">
      <c r="B16095" s="258" t="s">
        <v>23090</v>
      </c>
      <c r="C16095" s="259" t="s">
        <v>6984</v>
      </c>
      <c r="D16095" s="260"/>
    </row>
    <row r="16096" customFormat="false" ht="12.75" hidden="false" customHeight="false" outlineLevel="0" collapsed="false">
      <c r="B16096" s="258" t="s">
        <v>23091</v>
      </c>
      <c r="C16096" s="259" t="s">
        <v>6986</v>
      </c>
      <c r="D16096" s="260"/>
    </row>
    <row r="16097" customFormat="false" ht="12.75" hidden="false" customHeight="false" outlineLevel="0" collapsed="false">
      <c r="B16097" s="258" t="s">
        <v>23092</v>
      </c>
      <c r="C16097" s="259" t="s">
        <v>6986</v>
      </c>
      <c r="D16097" s="260"/>
    </row>
    <row r="16098" customFormat="false" ht="12.75" hidden="false" customHeight="false" outlineLevel="0" collapsed="false">
      <c r="B16098" s="258" t="s">
        <v>23093</v>
      </c>
      <c r="C16098" s="259" t="s">
        <v>6984</v>
      </c>
      <c r="D16098" s="260"/>
    </row>
    <row r="16099" customFormat="false" ht="12.75" hidden="false" customHeight="false" outlineLevel="0" collapsed="false">
      <c r="B16099" s="258" t="s">
        <v>23094</v>
      </c>
      <c r="C16099" s="259" t="s">
        <v>6986</v>
      </c>
      <c r="D16099" s="260"/>
    </row>
    <row r="16100" customFormat="false" ht="12.75" hidden="false" customHeight="false" outlineLevel="0" collapsed="false">
      <c r="B16100" s="258" t="s">
        <v>23095</v>
      </c>
      <c r="C16100" s="259" t="s">
        <v>6986</v>
      </c>
      <c r="D16100" s="260"/>
    </row>
    <row r="16101" customFormat="false" ht="12.75" hidden="false" customHeight="false" outlineLevel="0" collapsed="false">
      <c r="B16101" s="258" t="s">
        <v>23096</v>
      </c>
      <c r="C16101" s="259" t="s">
        <v>6984</v>
      </c>
      <c r="D16101" s="260"/>
    </row>
    <row r="16102" customFormat="false" ht="12.75" hidden="false" customHeight="false" outlineLevel="0" collapsed="false">
      <c r="B16102" s="258" t="s">
        <v>23097</v>
      </c>
      <c r="C16102" s="259" t="s">
        <v>6986</v>
      </c>
      <c r="D16102" s="260"/>
    </row>
    <row r="16103" customFormat="false" ht="12.75" hidden="false" customHeight="false" outlineLevel="0" collapsed="false">
      <c r="B16103" s="258" t="s">
        <v>23098</v>
      </c>
      <c r="C16103" s="259" t="s">
        <v>6984</v>
      </c>
      <c r="D16103" s="260"/>
    </row>
    <row r="16104" customFormat="false" ht="12.75" hidden="false" customHeight="false" outlineLevel="0" collapsed="false">
      <c r="B16104" s="258" t="s">
        <v>23099</v>
      </c>
      <c r="C16104" s="259" t="s">
        <v>6986</v>
      </c>
      <c r="D16104" s="260"/>
    </row>
    <row r="16105" customFormat="false" ht="12.75" hidden="false" customHeight="false" outlineLevel="0" collapsed="false">
      <c r="B16105" s="258" t="s">
        <v>23100</v>
      </c>
      <c r="C16105" s="259" t="s">
        <v>6984</v>
      </c>
      <c r="D16105" s="260"/>
    </row>
    <row r="16106" customFormat="false" ht="12.75" hidden="false" customHeight="false" outlineLevel="0" collapsed="false">
      <c r="B16106" s="258" t="s">
        <v>23101</v>
      </c>
      <c r="C16106" s="259" t="s">
        <v>6986</v>
      </c>
      <c r="D16106" s="260"/>
    </row>
    <row r="16107" customFormat="false" ht="12.75" hidden="false" customHeight="false" outlineLevel="0" collapsed="false">
      <c r="B16107" s="258" t="s">
        <v>23102</v>
      </c>
      <c r="C16107" s="259" t="s">
        <v>6986</v>
      </c>
      <c r="D16107" s="260"/>
    </row>
    <row r="16108" customFormat="false" ht="12.75" hidden="false" customHeight="false" outlineLevel="0" collapsed="false">
      <c r="B16108" s="258" t="s">
        <v>23103</v>
      </c>
      <c r="C16108" s="259" t="s">
        <v>6984</v>
      </c>
      <c r="D16108" s="260"/>
    </row>
    <row r="16109" customFormat="false" ht="12.75" hidden="false" customHeight="false" outlineLevel="0" collapsed="false">
      <c r="B16109" s="258" t="s">
        <v>23104</v>
      </c>
      <c r="C16109" s="259" t="s">
        <v>6986</v>
      </c>
      <c r="D16109" s="260"/>
    </row>
    <row r="16110" customFormat="false" ht="12.75" hidden="false" customHeight="false" outlineLevel="0" collapsed="false">
      <c r="B16110" s="258" t="s">
        <v>23105</v>
      </c>
      <c r="C16110" s="259" t="s">
        <v>6986</v>
      </c>
      <c r="D16110" s="260"/>
    </row>
    <row r="16111" customFormat="false" ht="12.75" hidden="false" customHeight="false" outlineLevel="0" collapsed="false">
      <c r="B16111" s="258" t="s">
        <v>23106</v>
      </c>
      <c r="C16111" s="259" t="s">
        <v>6986</v>
      </c>
      <c r="D16111" s="260"/>
    </row>
    <row r="16112" customFormat="false" ht="12.75" hidden="false" customHeight="false" outlineLevel="0" collapsed="false">
      <c r="B16112" s="258" t="s">
        <v>23107</v>
      </c>
      <c r="C16112" s="259" t="s">
        <v>6986</v>
      </c>
      <c r="D16112" s="260"/>
    </row>
    <row r="16113" customFormat="false" ht="12.75" hidden="false" customHeight="false" outlineLevel="0" collapsed="false">
      <c r="B16113" s="258" t="s">
        <v>23108</v>
      </c>
      <c r="C16113" s="259" t="s">
        <v>6986</v>
      </c>
      <c r="D16113" s="260"/>
    </row>
    <row r="16114" customFormat="false" ht="12.75" hidden="false" customHeight="false" outlineLevel="0" collapsed="false">
      <c r="B16114" s="258" t="s">
        <v>23109</v>
      </c>
      <c r="C16114" s="259" t="s">
        <v>6986</v>
      </c>
      <c r="D16114" s="260"/>
    </row>
    <row r="16115" customFormat="false" ht="12.75" hidden="false" customHeight="false" outlineLevel="0" collapsed="false">
      <c r="B16115" s="258" t="s">
        <v>23110</v>
      </c>
      <c r="C16115" s="259" t="s">
        <v>6986</v>
      </c>
      <c r="D16115" s="260"/>
    </row>
    <row r="16116" customFormat="false" ht="12.75" hidden="false" customHeight="false" outlineLevel="0" collapsed="false">
      <c r="B16116" s="258" t="s">
        <v>23111</v>
      </c>
      <c r="C16116" s="259" t="s">
        <v>6986</v>
      </c>
      <c r="D16116" s="260"/>
    </row>
    <row r="16117" customFormat="false" ht="12.75" hidden="false" customHeight="false" outlineLevel="0" collapsed="false">
      <c r="B16117" s="258" t="s">
        <v>23112</v>
      </c>
      <c r="C16117" s="259" t="s">
        <v>6986</v>
      </c>
      <c r="D16117" s="260"/>
    </row>
    <row r="16118" customFormat="false" ht="12.75" hidden="false" customHeight="false" outlineLevel="0" collapsed="false">
      <c r="B16118" s="258" t="s">
        <v>23113</v>
      </c>
      <c r="C16118" s="259" t="s">
        <v>6984</v>
      </c>
      <c r="D16118" s="260"/>
    </row>
    <row r="16119" customFormat="false" ht="12.75" hidden="false" customHeight="false" outlineLevel="0" collapsed="false">
      <c r="B16119" s="258" t="s">
        <v>23114</v>
      </c>
      <c r="C16119" s="259" t="s">
        <v>6984</v>
      </c>
      <c r="D16119" s="260"/>
    </row>
    <row r="16120" customFormat="false" ht="12.75" hidden="false" customHeight="false" outlineLevel="0" collapsed="false">
      <c r="B16120" s="258" t="s">
        <v>23115</v>
      </c>
      <c r="C16120" s="259" t="s">
        <v>6984</v>
      </c>
      <c r="D16120" s="260"/>
    </row>
    <row r="16121" customFormat="false" ht="12.75" hidden="false" customHeight="false" outlineLevel="0" collapsed="false">
      <c r="B16121" s="258" t="s">
        <v>23116</v>
      </c>
      <c r="C16121" s="259" t="s">
        <v>6986</v>
      </c>
      <c r="D16121" s="260"/>
    </row>
    <row r="16122" customFormat="false" ht="12.75" hidden="false" customHeight="false" outlineLevel="0" collapsed="false">
      <c r="B16122" s="258" t="s">
        <v>23117</v>
      </c>
      <c r="C16122" s="259" t="s">
        <v>6986</v>
      </c>
      <c r="D16122" s="260"/>
    </row>
    <row r="16123" customFormat="false" ht="12.75" hidden="false" customHeight="false" outlineLevel="0" collapsed="false">
      <c r="B16123" s="258" t="s">
        <v>23118</v>
      </c>
      <c r="C16123" s="259" t="s">
        <v>6984</v>
      </c>
      <c r="D16123" s="260"/>
    </row>
    <row r="16124" customFormat="false" ht="12.75" hidden="false" customHeight="false" outlineLevel="0" collapsed="false">
      <c r="B16124" s="258" t="s">
        <v>23119</v>
      </c>
      <c r="C16124" s="259" t="s">
        <v>6986</v>
      </c>
      <c r="D16124" s="260"/>
    </row>
    <row r="16125" customFormat="false" ht="12.75" hidden="false" customHeight="false" outlineLevel="0" collapsed="false">
      <c r="B16125" s="258" t="s">
        <v>23120</v>
      </c>
      <c r="C16125" s="259" t="s">
        <v>8820</v>
      </c>
      <c r="D16125" s="260"/>
    </row>
    <row r="16126" customFormat="false" ht="12.75" hidden="false" customHeight="false" outlineLevel="0" collapsed="false">
      <c r="B16126" s="258" t="s">
        <v>23121</v>
      </c>
      <c r="C16126" s="259" t="s">
        <v>6984</v>
      </c>
      <c r="D16126" s="260"/>
    </row>
    <row r="16127" customFormat="false" ht="12.75" hidden="false" customHeight="false" outlineLevel="0" collapsed="false">
      <c r="B16127" s="258" t="s">
        <v>23122</v>
      </c>
      <c r="C16127" s="259" t="s">
        <v>6986</v>
      </c>
      <c r="D16127" s="260"/>
    </row>
    <row r="16128" customFormat="false" ht="12.75" hidden="false" customHeight="false" outlineLevel="0" collapsed="false">
      <c r="B16128" s="258" t="s">
        <v>23123</v>
      </c>
      <c r="C16128" s="259" t="s">
        <v>6984</v>
      </c>
      <c r="D16128" s="260"/>
    </row>
    <row r="16129" customFormat="false" ht="12.75" hidden="false" customHeight="false" outlineLevel="0" collapsed="false">
      <c r="B16129" s="258" t="s">
        <v>23124</v>
      </c>
      <c r="C16129" s="259" t="s">
        <v>6986</v>
      </c>
      <c r="D16129" s="260"/>
    </row>
    <row r="16130" customFormat="false" ht="12.75" hidden="false" customHeight="false" outlineLevel="0" collapsed="false">
      <c r="B16130" s="258" t="s">
        <v>23125</v>
      </c>
      <c r="C16130" s="259" t="s">
        <v>6986</v>
      </c>
      <c r="D16130" s="260"/>
    </row>
    <row r="16131" customFormat="false" ht="12.75" hidden="false" customHeight="false" outlineLevel="0" collapsed="false">
      <c r="B16131" s="258" t="s">
        <v>23126</v>
      </c>
      <c r="C16131" s="259" t="s">
        <v>6984</v>
      </c>
      <c r="D16131" s="260"/>
    </row>
    <row r="16132" customFormat="false" ht="12.75" hidden="false" customHeight="false" outlineLevel="0" collapsed="false">
      <c r="B16132" s="258" t="s">
        <v>23127</v>
      </c>
      <c r="C16132" s="259" t="s">
        <v>6984</v>
      </c>
      <c r="D16132" s="260"/>
    </row>
    <row r="16133" customFormat="false" ht="12.75" hidden="false" customHeight="false" outlineLevel="0" collapsed="false">
      <c r="B16133" s="258" t="s">
        <v>23128</v>
      </c>
      <c r="C16133" s="259" t="s">
        <v>6998</v>
      </c>
      <c r="D16133" s="260"/>
    </row>
    <row r="16134" customFormat="false" ht="12.75" hidden="false" customHeight="false" outlineLevel="0" collapsed="false">
      <c r="B16134" s="258" t="s">
        <v>23129</v>
      </c>
      <c r="C16134" s="259" t="s">
        <v>7267</v>
      </c>
      <c r="D16134" s="260"/>
    </row>
    <row r="16135" customFormat="false" ht="12.75" hidden="false" customHeight="false" outlineLevel="0" collapsed="false">
      <c r="B16135" s="258" t="s">
        <v>23130</v>
      </c>
      <c r="C16135" s="259" t="s">
        <v>6984</v>
      </c>
      <c r="D16135" s="260"/>
    </row>
    <row r="16136" customFormat="false" ht="12.75" hidden="false" customHeight="false" outlineLevel="0" collapsed="false">
      <c r="B16136" s="258" t="s">
        <v>23131</v>
      </c>
      <c r="C16136" s="259" t="s">
        <v>6986</v>
      </c>
      <c r="D16136" s="260"/>
    </row>
    <row r="16137" customFormat="false" ht="12.75" hidden="false" customHeight="false" outlineLevel="0" collapsed="false">
      <c r="B16137" s="258" t="s">
        <v>23132</v>
      </c>
      <c r="C16137" s="259" t="s">
        <v>6986</v>
      </c>
      <c r="D16137" s="260"/>
    </row>
    <row r="16138" customFormat="false" ht="12.75" hidden="false" customHeight="false" outlineLevel="0" collapsed="false">
      <c r="B16138" s="258" t="s">
        <v>23133</v>
      </c>
      <c r="C16138" s="259" t="s">
        <v>6984</v>
      </c>
      <c r="D16138" s="260"/>
    </row>
    <row r="16139" customFormat="false" ht="12.75" hidden="false" customHeight="false" outlineLevel="0" collapsed="false">
      <c r="B16139" s="258" t="s">
        <v>23134</v>
      </c>
      <c r="C16139" s="259" t="s">
        <v>6984</v>
      </c>
      <c r="D16139" s="260"/>
    </row>
    <row r="16140" customFormat="false" ht="12.75" hidden="false" customHeight="false" outlineLevel="0" collapsed="false">
      <c r="B16140" s="258" t="s">
        <v>23135</v>
      </c>
      <c r="C16140" s="259" t="s">
        <v>6986</v>
      </c>
      <c r="D16140" s="260"/>
    </row>
    <row r="16141" customFormat="false" ht="12.75" hidden="false" customHeight="false" outlineLevel="0" collapsed="false">
      <c r="B16141" s="258" t="s">
        <v>23136</v>
      </c>
      <c r="C16141" s="259" t="s">
        <v>6986</v>
      </c>
      <c r="D16141" s="260"/>
    </row>
    <row r="16142" customFormat="false" ht="12.75" hidden="false" customHeight="false" outlineLevel="0" collapsed="false">
      <c r="B16142" s="258" t="s">
        <v>23137</v>
      </c>
      <c r="C16142" s="259" t="s">
        <v>6984</v>
      </c>
      <c r="D16142" s="260"/>
    </row>
    <row r="16143" customFormat="false" ht="12.75" hidden="false" customHeight="false" outlineLevel="0" collapsed="false">
      <c r="B16143" s="258" t="s">
        <v>23138</v>
      </c>
      <c r="C16143" s="259" t="s">
        <v>6986</v>
      </c>
      <c r="D16143" s="260"/>
    </row>
    <row r="16144" customFormat="false" ht="12.75" hidden="false" customHeight="false" outlineLevel="0" collapsed="false">
      <c r="B16144" s="258" t="s">
        <v>23139</v>
      </c>
      <c r="C16144" s="259" t="s">
        <v>6986</v>
      </c>
      <c r="D16144" s="260"/>
    </row>
    <row r="16145" customFormat="false" ht="12.75" hidden="false" customHeight="false" outlineLevel="0" collapsed="false">
      <c r="B16145" s="258" t="s">
        <v>23140</v>
      </c>
      <c r="C16145" s="259" t="s">
        <v>6986</v>
      </c>
      <c r="D16145" s="260"/>
    </row>
    <row r="16146" customFormat="false" ht="12.75" hidden="false" customHeight="false" outlineLevel="0" collapsed="false">
      <c r="B16146" s="258" t="s">
        <v>23141</v>
      </c>
      <c r="C16146" s="259" t="s">
        <v>6984</v>
      </c>
      <c r="D16146" s="260"/>
    </row>
    <row r="16147" customFormat="false" ht="12.75" hidden="false" customHeight="false" outlineLevel="0" collapsed="false">
      <c r="B16147" s="258" t="s">
        <v>23142</v>
      </c>
      <c r="C16147" s="259" t="s">
        <v>6986</v>
      </c>
      <c r="D16147" s="260"/>
    </row>
    <row r="16148" customFormat="false" ht="12.75" hidden="false" customHeight="false" outlineLevel="0" collapsed="false">
      <c r="B16148" s="258" t="s">
        <v>23143</v>
      </c>
      <c r="C16148" s="259" t="s">
        <v>6984</v>
      </c>
      <c r="D16148" s="260"/>
    </row>
    <row r="16149" customFormat="false" ht="12.75" hidden="false" customHeight="false" outlineLevel="0" collapsed="false">
      <c r="B16149" s="258" t="s">
        <v>23144</v>
      </c>
      <c r="C16149" s="259" t="s">
        <v>6986</v>
      </c>
      <c r="D16149" s="260"/>
    </row>
    <row r="16150" customFormat="false" ht="12.75" hidden="false" customHeight="false" outlineLevel="0" collapsed="false">
      <c r="B16150" s="258" t="s">
        <v>23145</v>
      </c>
      <c r="C16150" s="259" t="s">
        <v>6998</v>
      </c>
      <c r="D16150" s="260"/>
    </row>
    <row r="16151" customFormat="false" ht="12.75" hidden="false" customHeight="false" outlineLevel="0" collapsed="false">
      <c r="B16151" s="258" t="s">
        <v>23146</v>
      </c>
      <c r="C16151" s="259" t="s">
        <v>6984</v>
      </c>
      <c r="D16151" s="260"/>
    </row>
    <row r="16152" customFormat="false" ht="12.75" hidden="false" customHeight="false" outlineLevel="0" collapsed="false">
      <c r="B16152" s="258" t="s">
        <v>23147</v>
      </c>
      <c r="C16152" s="259" t="s">
        <v>6986</v>
      </c>
      <c r="D16152" s="260"/>
    </row>
    <row r="16153" customFormat="false" ht="12.75" hidden="false" customHeight="false" outlineLevel="0" collapsed="false">
      <c r="B16153" s="258" t="s">
        <v>23148</v>
      </c>
      <c r="C16153" s="259" t="s">
        <v>6986</v>
      </c>
      <c r="D16153" s="260"/>
    </row>
    <row r="16154" customFormat="false" ht="12.75" hidden="false" customHeight="false" outlineLevel="0" collapsed="false">
      <c r="B16154" s="258" t="s">
        <v>23149</v>
      </c>
      <c r="C16154" s="259" t="s">
        <v>6986</v>
      </c>
      <c r="D16154" s="260"/>
    </row>
    <row r="16155" customFormat="false" ht="12.75" hidden="false" customHeight="false" outlineLevel="0" collapsed="false">
      <c r="B16155" s="258" t="s">
        <v>23150</v>
      </c>
      <c r="C16155" s="259" t="s">
        <v>6998</v>
      </c>
      <c r="D16155" s="260"/>
    </row>
    <row r="16156" customFormat="false" ht="12.75" hidden="false" customHeight="false" outlineLevel="0" collapsed="false">
      <c r="B16156" s="258" t="s">
        <v>23151</v>
      </c>
      <c r="C16156" s="259" t="s">
        <v>6984</v>
      </c>
      <c r="D16156" s="260"/>
    </row>
    <row r="16157" customFormat="false" ht="12.75" hidden="false" customHeight="false" outlineLevel="0" collapsed="false">
      <c r="B16157" s="258" t="s">
        <v>23152</v>
      </c>
      <c r="C16157" s="259" t="s">
        <v>6986</v>
      </c>
      <c r="D16157" s="260"/>
    </row>
    <row r="16158" customFormat="false" ht="12.75" hidden="false" customHeight="false" outlineLevel="0" collapsed="false">
      <c r="B16158" s="258" t="s">
        <v>23153</v>
      </c>
      <c r="C16158" s="259" t="s">
        <v>6984</v>
      </c>
      <c r="D16158" s="260"/>
    </row>
    <row r="16159" customFormat="false" ht="12.75" hidden="false" customHeight="false" outlineLevel="0" collapsed="false">
      <c r="B16159" s="258" t="s">
        <v>23154</v>
      </c>
      <c r="C16159" s="259" t="s">
        <v>6998</v>
      </c>
      <c r="D16159" s="260"/>
    </row>
    <row r="16160" customFormat="false" ht="12.75" hidden="false" customHeight="false" outlineLevel="0" collapsed="false">
      <c r="B16160" s="258" t="s">
        <v>23155</v>
      </c>
      <c r="C16160" s="259" t="s">
        <v>6984</v>
      </c>
      <c r="D16160" s="260"/>
    </row>
    <row r="16161" customFormat="false" ht="12.75" hidden="false" customHeight="false" outlineLevel="0" collapsed="false">
      <c r="B16161" s="258" t="s">
        <v>23156</v>
      </c>
      <c r="C16161" s="259" t="s">
        <v>6984</v>
      </c>
      <c r="D16161" s="260"/>
    </row>
    <row r="16162" customFormat="false" ht="12.75" hidden="false" customHeight="false" outlineLevel="0" collapsed="false">
      <c r="B16162" s="258" t="s">
        <v>23157</v>
      </c>
      <c r="C16162" s="259" t="s">
        <v>6984</v>
      </c>
      <c r="D16162" s="260"/>
    </row>
    <row r="16163" customFormat="false" ht="12.75" hidden="false" customHeight="false" outlineLevel="0" collapsed="false">
      <c r="B16163" s="258" t="s">
        <v>23158</v>
      </c>
      <c r="C16163" s="259" t="s">
        <v>6984</v>
      </c>
      <c r="D16163" s="260"/>
    </row>
    <row r="16164" customFormat="false" ht="12.75" hidden="false" customHeight="false" outlineLevel="0" collapsed="false">
      <c r="B16164" s="258" t="s">
        <v>23159</v>
      </c>
      <c r="C16164" s="259" t="s">
        <v>6986</v>
      </c>
      <c r="D16164" s="260"/>
    </row>
    <row r="16165" customFormat="false" ht="12.75" hidden="false" customHeight="false" outlineLevel="0" collapsed="false">
      <c r="B16165" s="258" t="s">
        <v>23160</v>
      </c>
      <c r="C16165" s="259" t="s">
        <v>6984</v>
      </c>
      <c r="D16165" s="260"/>
    </row>
    <row r="16166" customFormat="false" ht="12.75" hidden="false" customHeight="false" outlineLevel="0" collapsed="false">
      <c r="B16166" s="258" t="s">
        <v>23161</v>
      </c>
      <c r="C16166" s="259" t="s">
        <v>6986</v>
      </c>
      <c r="D16166" s="260"/>
    </row>
    <row r="16167" customFormat="false" ht="12.75" hidden="false" customHeight="false" outlineLevel="0" collapsed="false">
      <c r="B16167" s="258" t="s">
        <v>23162</v>
      </c>
      <c r="C16167" s="259" t="s">
        <v>6986</v>
      </c>
      <c r="D16167" s="260"/>
    </row>
    <row r="16168" customFormat="false" ht="12.75" hidden="false" customHeight="false" outlineLevel="0" collapsed="false">
      <c r="B16168" s="258" t="s">
        <v>23163</v>
      </c>
      <c r="C16168" s="259" t="s">
        <v>6984</v>
      </c>
      <c r="D16168" s="260"/>
    </row>
    <row r="16169" customFormat="false" ht="12.75" hidden="false" customHeight="false" outlineLevel="0" collapsed="false">
      <c r="B16169" s="258" t="s">
        <v>23164</v>
      </c>
      <c r="C16169" s="259" t="s">
        <v>6986</v>
      </c>
      <c r="D16169" s="260"/>
    </row>
    <row r="16170" customFormat="false" ht="12.75" hidden="false" customHeight="false" outlineLevel="0" collapsed="false">
      <c r="B16170" s="258" t="s">
        <v>23165</v>
      </c>
      <c r="C16170" s="259" t="s">
        <v>6986</v>
      </c>
      <c r="D16170" s="260"/>
    </row>
    <row r="16171" customFormat="false" ht="12.75" hidden="false" customHeight="false" outlineLevel="0" collapsed="false">
      <c r="B16171" s="258" t="s">
        <v>23166</v>
      </c>
      <c r="C16171" s="259" t="s">
        <v>6986</v>
      </c>
      <c r="D16171" s="260"/>
    </row>
    <row r="16172" customFormat="false" ht="12.75" hidden="false" customHeight="false" outlineLevel="0" collapsed="false">
      <c r="B16172" s="258" t="s">
        <v>23167</v>
      </c>
      <c r="C16172" s="259" t="s">
        <v>6986</v>
      </c>
      <c r="D16172" s="260"/>
    </row>
    <row r="16173" customFormat="false" ht="12.75" hidden="false" customHeight="false" outlineLevel="0" collapsed="false">
      <c r="B16173" s="258" t="s">
        <v>23168</v>
      </c>
      <c r="C16173" s="259" t="s">
        <v>6986</v>
      </c>
      <c r="D16173" s="260"/>
    </row>
    <row r="16174" customFormat="false" ht="12.75" hidden="false" customHeight="false" outlineLevel="0" collapsed="false">
      <c r="B16174" s="258" t="s">
        <v>23169</v>
      </c>
      <c r="C16174" s="259" t="s">
        <v>6986</v>
      </c>
      <c r="D16174" s="260"/>
    </row>
    <row r="16175" customFormat="false" ht="12.75" hidden="false" customHeight="false" outlineLevel="0" collapsed="false">
      <c r="B16175" s="258" t="s">
        <v>23170</v>
      </c>
      <c r="C16175" s="259" t="s">
        <v>6986</v>
      </c>
      <c r="D16175" s="260"/>
    </row>
    <row r="16176" customFormat="false" ht="12.75" hidden="false" customHeight="false" outlineLevel="0" collapsed="false">
      <c r="B16176" s="258" t="s">
        <v>23171</v>
      </c>
      <c r="C16176" s="259" t="s">
        <v>6998</v>
      </c>
      <c r="D16176" s="260"/>
    </row>
    <row r="16177" customFormat="false" ht="12.75" hidden="false" customHeight="false" outlineLevel="0" collapsed="false">
      <c r="B16177" s="258" t="s">
        <v>23172</v>
      </c>
      <c r="C16177" s="259" t="s">
        <v>6984</v>
      </c>
      <c r="D16177" s="260"/>
    </row>
    <row r="16178" customFormat="false" ht="12.75" hidden="false" customHeight="false" outlineLevel="0" collapsed="false">
      <c r="B16178" s="258" t="s">
        <v>23173</v>
      </c>
      <c r="C16178" s="259" t="s">
        <v>6986</v>
      </c>
      <c r="D16178" s="260"/>
    </row>
    <row r="16179" customFormat="false" ht="12.75" hidden="false" customHeight="false" outlineLevel="0" collapsed="false">
      <c r="B16179" s="258" t="s">
        <v>23174</v>
      </c>
      <c r="C16179" s="259" t="s">
        <v>6984</v>
      </c>
      <c r="D16179" s="260"/>
    </row>
    <row r="16180" customFormat="false" ht="12.75" hidden="false" customHeight="false" outlineLevel="0" collapsed="false">
      <c r="B16180" s="258" t="s">
        <v>23175</v>
      </c>
      <c r="C16180" s="259" t="s">
        <v>6986</v>
      </c>
      <c r="D16180" s="260"/>
    </row>
    <row r="16181" customFormat="false" ht="12.75" hidden="false" customHeight="false" outlineLevel="0" collapsed="false">
      <c r="B16181" s="258" t="s">
        <v>23176</v>
      </c>
      <c r="C16181" s="259" t="s">
        <v>6986</v>
      </c>
      <c r="D16181" s="260"/>
    </row>
    <row r="16182" customFormat="false" ht="12.75" hidden="false" customHeight="false" outlineLevel="0" collapsed="false">
      <c r="B16182" s="258" t="s">
        <v>23177</v>
      </c>
      <c r="C16182" s="259" t="s">
        <v>6986</v>
      </c>
      <c r="D16182" s="260"/>
    </row>
    <row r="16183" customFormat="false" ht="12.75" hidden="false" customHeight="false" outlineLevel="0" collapsed="false">
      <c r="B16183" s="258" t="s">
        <v>23178</v>
      </c>
      <c r="C16183" s="259" t="s">
        <v>6986</v>
      </c>
      <c r="D16183" s="260"/>
    </row>
    <row r="16184" customFormat="false" ht="12.75" hidden="false" customHeight="false" outlineLevel="0" collapsed="false">
      <c r="B16184" s="258" t="s">
        <v>23179</v>
      </c>
      <c r="C16184" s="259" t="s">
        <v>6986</v>
      </c>
      <c r="D16184" s="260"/>
    </row>
    <row r="16185" customFormat="false" ht="12.75" hidden="false" customHeight="false" outlineLevel="0" collapsed="false">
      <c r="B16185" s="258" t="s">
        <v>23180</v>
      </c>
      <c r="C16185" s="259" t="s">
        <v>6986</v>
      </c>
      <c r="D16185" s="260"/>
    </row>
    <row r="16186" customFormat="false" ht="12.75" hidden="false" customHeight="false" outlineLevel="0" collapsed="false">
      <c r="B16186" s="258" t="s">
        <v>23181</v>
      </c>
      <c r="C16186" s="259" t="s">
        <v>6986</v>
      </c>
      <c r="D16186" s="260"/>
    </row>
    <row r="16187" customFormat="false" ht="12.75" hidden="false" customHeight="false" outlineLevel="0" collapsed="false">
      <c r="B16187" s="258" t="s">
        <v>23182</v>
      </c>
      <c r="C16187" s="259" t="s">
        <v>6986</v>
      </c>
      <c r="D16187" s="260"/>
    </row>
    <row r="16188" customFormat="false" ht="12.75" hidden="false" customHeight="false" outlineLevel="0" collapsed="false">
      <c r="B16188" s="258" t="s">
        <v>23183</v>
      </c>
      <c r="C16188" s="259" t="s">
        <v>6984</v>
      </c>
      <c r="D16188" s="260"/>
    </row>
    <row r="16189" customFormat="false" ht="12.75" hidden="false" customHeight="false" outlineLevel="0" collapsed="false">
      <c r="B16189" s="258" t="s">
        <v>23184</v>
      </c>
      <c r="C16189" s="259" t="s">
        <v>6986</v>
      </c>
      <c r="D16189" s="260"/>
    </row>
    <row r="16190" customFormat="false" ht="12.75" hidden="false" customHeight="false" outlineLevel="0" collapsed="false">
      <c r="B16190" s="258" t="s">
        <v>23185</v>
      </c>
      <c r="C16190" s="259" t="s">
        <v>6986</v>
      </c>
      <c r="D16190" s="260"/>
    </row>
    <row r="16191" customFormat="false" ht="12.75" hidden="false" customHeight="false" outlineLevel="0" collapsed="false">
      <c r="B16191" s="258" t="s">
        <v>23186</v>
      </c>
      <c r="C16191" s="259" t="s">
        <v>6986</v>
      </c>
      <c r="D16191" s="260"/>
    </row>
    <row r="16192" customFormat="false" ht="12.75" hidden="false" customHeight="false" outlineLevel="0" collapsed="false">
      <c r="B16192" s="258" t="s">
        <v>23187</v>
      </c>
      <c r="C16192" s="259" t="s">
        <v>6986</v>
      </c>
      <c r="D16192" s="260"/>
    </row>
    <row r="16193" customFormat="false" ht="12.75" hidden="false" customHeight="false" outlineLevel="0" collapsed="false">
      <c r="B16193" s="258" t="s">
        <v>23188</v>
      </c>
      <c r="C16193" s="259" t="s">
        <v>6986</v>
      </c>
      <c r="D16193" s="260"/>
    </row>
    <row r="16194" customFormat="false" ht="12.75" hidden="false" customHeight="false" outlineLevel="0" collapsed="false">
      <c r="B16194" s="258" t="s">
        <v>23189</v>
      </c>
      <c r="C16194" s="259" t="s">
        <v>6986</v>
      </c>
      <c r="D16194" s="260"/>
    </row>
    <row r="16195" customFormat="false" ht="12.75" hidden="false" customHeight="false" outlineLevel="0" collapsed="false">
      <c r="B16195" s="258" t="s">
        <v>23190</v>
      </c>
      <c r="C16195" s="259" t="s">
        <v>6998</v>
      </c>
      <c r="D16195" s="260"/>
    </row>
    <row r="16196" customFormat="false" ht="12.75" hidden="false" customHeight="false" outlineLevel="0" collapsed="false">
      <c r="B16196" s="258" t="s">
        <v>23191</v>
      </c>
      <c r="C16196" s="259" t="s">
        <v>7267</v>
      </c>
      <c r="D16196" s="260"/>
    </row>
    <row r="16197" customFormat="false" ht="12.75" hidden="false" customHeight="false" outlineLevel="0" collapsed="false">
      <c r="B16197" s="258" t="s">
        <v>23192</v>
      </c>
      <c r="C16197" s="259" t="s">
        <v>6984</v>
      </c>
      <c r="D16197" s="260"/>
    </row>
    <row r="16198" customFormat="false" ht="12.75" hidden="false" customHeight="false" outlineLevel="0" collapsed="false">
      <c r="B16198" s="258" t="s">
        <v>23193</v>
      </c>
      <c r="C16198" s="259" t="s">
        <v>6986</v>
      </c>
      <c r="D16198" s="260"/>
    </row>
    <row r="16199" customFormat="false" ht="12.75" hidden="false" customHeight="false" outlineLevel="0" collapsed="false">
      <c r="B16199" s="258" t="s">
        <v>23194</v>
      </c>
      <c r="C16199" s="259" t="s">
        <v>6986</v>
      </c>
      <c r="D16199" s="260"/>
    </row>
    <row r="16200" customFormat="false" ht="12.75" hidden="false" customHeight="false" outlineLevel="0" collapsed="false">
      <c r="B16200" s="258" t="s">
        <v>23195</v>
      </c>
      <c r="C16200" s="259" t="s">
        <v>6986</v>
      </c>
      <c r="D16200" s="260"/>
    </row>
    <row r="16201" customFormat="false" ht="12.75" hidden="false" customHeight="false" outlineLevel="0" collapsed="false">
      <c r="B16201" s="258" t="s">
        <v>23196</v>
      </c>
      <c r="C16201" s="259" t="s">
        <v>6984</v>
      </c>
      <c r="D16201" s="260"/>
    </row>
    <row r="16202" customFormat="false" ht="12.75" hidden="false" customHeight="false" outlineLevel="0" collapsed="false">
      <c r="B16202" s="258" t="s">
        <v>23197</v>
      </c>
      <c r="C16202" s="259" t="s">
        <v>6986</v>
      </c>
      <c r="D16202" s="260"/>
    </row>
    <row r="16203" customFormat="false" ht="12.75" hidden="false" customHeight="false" outlineLevel="0" collapsed="false">
      <c r="B16203" s="258" t="s">
        <v>23198</v>
      </c>
      <c r="C16203" s="259" t="s">
        <v>6986</v>
      </c>
      <c r="D16203" s="260"/>
    </row>
    <row r="16204" customFormat="false" ht="12.75" hidden="false" customHeight="false" outlineLevel="0" collapsed="false">
      <c r="B16204" s="258" t="s">
        <v>23199</v>
      </c>
      <c r="C16204" s="259" t="s">
        <v>6986</v>
      </c>
      <c r="D16204" s="260"/>
    </row>
    <row r="16205" customFormat="false" ht="12.75" hidden="false" customHeight="false" outlineLevel="0" collapsed="false">
      <c r="B16205" s="258" t="s">
        <v>23200</v>
      </c>
      <c r="C16205" s="259" t="s">
        <v>6986</v>
      </c>
      <c r="D16205" s="260"/>
    </row>
    <row r="16206" customFormat="false" ht="12.75" hidden="false" customHeight="false" outlineLevel="0" collapsed="false">
      <c r="B16206" s="258" t="s">
        <v>23201</v>
      </c>
      <c r="C16206" s="259" t="s">
        <v>6986</v>
      </c>
      <c r="D16206" s="260"/>
    </row>
    <row r="16207" customFormat="false" ht="12.75" hidden="false" customHeight="false" outlineLevel="0" collapsed="false">
      <c r="B16207" s="258" t="s">
        <v>23202</v>
      </c>
      <c r="C16207" s="259" t="s">
        <v>6986</v>
      </c>
      <c r="D16207" s="260"/>
    </row>
    <row r="16208" customFormat="false" ht="12.75" hidden="false" customHeight="false" outlineLevel="0" collapsed="false">
      <c r="B16208" s="258" t="s">
        <v>23203</v>
      </c>
      <c r="C16208" s="259" t="s">
        <v>6984</v>
      </c>
      <c r="D16208" s="260"/>
    </row>
    <row r="16209" customFormat="false" ht="12.75" hidden="false" customHeight="false" outlineLevel="0" collapsed="false">
      <c r="B16209" s="258" t="s">
        <v>23204</v>
      </c>
      <c r="C16209" s="259" t="s">
        <v>6986</v>
      </c>
      <c r="D16209" s="260"/>
    </row>
    <row r="16210" customFormat="false" ht="12.75" hidden="false" customHeight="false" outlineLevel="0" collapsed="false">
      <c r="B16210" s="258" t="s">
        <v>23205</v>
      </c>
      <c r="C16210" s="259" t="s">
        <v>6986</v>
      </c>
      <c r="D16210" s="260"/>
    </row>
    <row r="16211" customFormat="false" ht="12.75" hidden="false" customHeight="false" outlineLevel="0" collapsed="false">
      <c r="B16211" s="258" t="s">
        <v>23206</v>
      </c>
      <c r="C16211" s="259" t="s">
        <v>6998</v>
      </c>
      <c r="D16211" s="260"/>
    </row>
    <row r="16212" customFormat="false" ht="12.75" hidden="false" customHeight="false" outlineLevel="0" collapsed="false">
      <c r="B16212" s="258" t="s">
        <v>23207</v>
      </c>
      <c r="C16212" s="259" t="s">
        <v>6984</v>
      </c>
      <c r="D16212" s="260"/>
    </row>
    <row r="16213" customFormat="false" ht="12.75" hidden="false" customHeight="false" outlineLevel="0" collapsed="false">
      <c r="B16213" s="258" t="s">
        <v>23208</v>
      </c>
      <c r="C16213" s="259" t="s">
        <v>6986</v>
      </c>
      <c r="D16213" s="260"/>
    </row>
    <row r="16214" customFormat="false" ht="12.75" hidden="false" customHeight="false" outlineLevel="0" collapsed="false">
      <c r="B16214" s="258" t="s">
        <v>23209</v>
      </c>
      <c r="C16214" s="259" t="s">
        <v>6986</v>
      </c>
      <c r="D16214" s="260"/>
    </row>
    <row r="16215" customFormat="false" ht="12.75" hidden="false" customHeight="false" outlineLevel="0" collapsed="false">
      <c r="B16215" s="258" t="s">
        <v>23210</v>
      </c>
      <c r="C16215" s="259" t="s">
        <v>6986</v>
      </c>
      <c r="D16215" s="260"/>
    </row>
    <row r="16216" customFormat="false" ht="12.75" hidden="false" customHeight="false" outlineLevel="0" collapsed="false">
      <c r="B16216" s="258" t="s">
        <v>23211</v>
      </c>
      <c r="C16216" s="259" t="s">
        <v>6986</v>
      </c>
      <c r="D16216" s="260"/>
    </row>
    <row r="16217" customFormat="false" ht="12.75" hidden="false" customHeight="false" outlineLevel="0" collapsed="false">
      <c r="B16217" s="258" t="s">
        <v>23212</v>
      </c>
      <c r="C16217" s="259" t="s">
        <v>6986</v>
      </c>
      <c r="D16217" s="260"/>
    </row>
    <row r="16218" customFormat="false" ht="12.75" hidden="false" customHeight="false" outlineLevel="0" collapsed="false">
      <c r="B16218" s="258" t="s">
        <v>23213</v>
      </c>
      <c r="C16218" s="259" t="s">
        <v>6986</v>
      </c>
      <c r="D16218" s="260"/>
    </row>
    <row r="16219" customFormat="false" ht="12.75" hidden="false" customHeight="false" outlineLevel="0" collapsed="false">
      <c r="B16219" s="258" t="s">
        <v>23214</v>
      </c>
      <c r="C16219" s="259" t="s">
        <v>6986</v>
      </c>
      <c r="D16219" s="260"/>
    </row>
    <row r="16220" customFormat="false" ht="12.75" hidden="false" customHeight="false" outlineLevel="0" collapsed="false">
      <c r="B16220" s="258" t="s">
        <v>23215</v>
      </c>
      <c r="C16220" s="259" t="s">
        <v>6986</v>
      </c>
      <c r="D16220" s="260"/>
    </row>
    <row r="16221" customFormat="false" ht="12.75" hidden="false" customHeight="false" outlineLevel="0" collapsed="false">
      <c r="B16221" s="258" t="s">
        <v>23216</v>
      </c>
      <c r="C16221" s="259" t="s">
        <v>6986</v>
      </c>
      <c r="D16221" s="260"/>
    </row>
    <row r="16222" customFormat="false" ht="12.75" hidden="false" customHeight="false" outlineLevel="0" collapsed="false">
      <c r="B16222" s="258" t="s">
        <v>23217</v>
      </c>
      <c r="C16222" s="259" t="s">
        <v>6986</v>
      </c>
      <c r="D16222" s="260"/>
    </row>
    <row r="16223" customFormat="false" ht="12.75" hidden="false" customHeight="false" outlineLevel="0" collapsed="false">
      <c r="B16223" s="258" t="s">
        <v>23218</v>
      </c>
      <c r="C16223" s="259" t="s">
        <v>6986</v>
      </c>
      <c r="D16223" s="260"/>
    </row>
    <row r="16224" customFormat="false" ht="12.75" hidden="false" customHeight="false" outlineLevel="0" collapsed="false">
      <c r="B16224" s="258" t="s">
        <v>23219</v>
      </c>
      <c r="C16224" s="259" t="s">
        <v>6984</v>
      </c>
      <c r="D16224" s="260"/>
    </row>
    <row r="16225" customFormat="false" ht="12.75" hidden="false" customHeight="false" outlineLevel="0" collapsed="false">
      <c r="B16225" s="258" t="s">
        <v>23220</v>
      </c>
      <c r="C16225" s="259" t="s">
        <v>6986</v>
      </c>
      <c r="D16225" s="260"/>
    </row>
    <row r="16226" customFormat="false" ht="12.75" hidden="false" customHeight="false" outlineLevel="0" collapsed="false">
      <c r="B16226" s="258" t="s">
        <v>23221</v>
      </c>
      <c r="C16226" s="259" t="s">
        <v>6986</v>
      </c>
      <c r="D16226" s="260"/>
    </row>
    <row r="16227" customFormat="false" ht="12.75" hidden="false" customHeight="false" outlineLevel="0" collapsed="false">
      <c r="B16227" s="258" t="s">
        <v>23222</v>
      </c>
      <c r="C16227" s="259" t="s">
        <v>6986</v>
      </c>
      <c r="D16227" s="260"/>
    </row>
    <row r="16228" customFormat="false" ht="12.75" hidden="false" customHeight="false" outlineLevel="0" collapsed="false">
      <c r="B16228" s="258" t="s">
        <v>23223</v>
      </c>
      <c r="C16228" s="259" t="s">
        <v>6986</v>
      </c>
      <c r="D16228" s="260"/>
    </row>
    <row r="16229" customFormat="false" ht="12.75" hidden="false" customHeight="false" outlineLevel="0" collapsed="false">
      <c r="B16229" s="258" t="s">
        <v>23224</v>
      </c>
      <c r="C16229" s="259" t="s">
        <v>6986</v>
      </c>
      <c r="D16229" s="260"/>
    </row>
    <row r="16230" customFormat="false" ht="12.75" hidden="false" customHeight="false" outlineLevel="0" collapsed="false">
      <c r="B16230" s="258" t="s">
        <v>23225</v>
      </c>
      <c r="C16230" s="259" t="s">
        <v>6986</v>
      </c>
      <c r="D16230" s="260"/>
    </row>
    <row r="16231" customFormat="false" ht="12.75" hidden="false" customHeight="false" outlineLevel="0" collapsed="false">
      <c r="B16231" s="258" t="s">
        <v>23226</v>
      </c>
      <c r="C16231" s="259" t="s">
        <v>6986</v>
      </c>
      <c r="D16231" s="260"/>
    </row>
    <row r="16232" customFormat="false" ht="12.75" hidden="false" customHeight="false" outlineLevel="0" collapsed="false">
      <c r="B16232" s="258" t="s">
        <v>23227</v>
      </c>
      <c r="C16232" s="259" t="s">
        <v>6986</v>
      </c>
      <c r="D16232" s="260"/>
    </row>
    <row r="16233" customFormat="false" ht="12.75" hidden="false" customHeight="false" outlineLevel="0" collapsed="false">
      <c r="B16233" s="258" t="s">
        <v>23228</v>
      </c>
      <c r="C16233" s="259" t="s">
        <v>6986</v>
      </c>
      <c r="D16233" s="260"/>
    </row>
    <row r="16234" customFormat="false" ht="12.75" hidden="false" customHeight="false" outlineLevel="0" collapsed="false">
      <c r="B16234" s="258" t="s">
        <v>23229</v>
      </c>
      <c r="C16234" s="259" t="s">
        <v>6984</v>
      </c>
      <c r="D16234" s="260"/>
    </row>
    <row r="16235" customFormat="false" ht="12.75" hidden="false" customHeight="false" outlineLevel="0" collapsed="false">
      <c r="B16235" s="258" t="s">
        <v>23230</v>
      </c>
      <c r="C16235" s="259" t="s">
        <v>6986</v>
      </c>
      <c r="D16235" s="260"/>
    </row>
    <row r="16236" customFormat="false" ht="12.75" hidden="false" customHeight="false" outlineLevel="0" collapsed="false">
      <c r="B16236" s="258" t="s">
        <v>23231</v>
      </c>
      <c r="C16236" s="259" t="s">
        <v>6986</v>
      </c>
      <c r="D16236" s="260"/>
    </row>
    <row r="16237" customFormat="false" ht="12.75" hidden="false" customHeight="false" outlineLevel="0" collapsed="false">
      <c r="B16237" s="258" t="s">
        <v>23232</v>
      </c>
      <c r="C16237" s="259" t="s">
        <v>6984</v>
      </c>
      <c r="D16237" s="260"/>
    </row>
    <row r="16238" customFormat="false" ht="12.75" hidden="false" customHeight="false" outlineLevel="0" collapsed="false">
      <c r="B16238" s="258" t="s">
        <v>23233</v>
      </c>
      <c r="C16238" s="259" t="s">
        <v>6986</v>
      </c>
      <c r="D16238" s="260"/>
    </row>
    <row r="16239" customFormat="false" ht="12.75" hidden="false" customHeight="false" outlineLevel="0" collapsed="false">
      <c r="B16239" s="258" t="s">
        <v>23234</v>
      </c>
      <c r="C16239" s="259" t="s">
        <v>6984</v>
      </c>
      <c r="D16239" s="260"/>
    </row>
    <row r="16240" customFormat="false" ht="12.75" hidden="false" customHeight="false" outlineLevel="0" collapsed="false">
      <c r="B16240" s="258" t="s">
        <v>23235</v>
      </c>
      <c r="C16240" s="259" t="s">
        <v>6986</v>
      </c>
      <c r="D16240" s="260"/>
    </row>
    <row r="16241" customFormat="false" ht="12.75" hidden="false" customHeight="false" outlineLevel="0" collapsed="false">
      <c r="B16241" s="258" t="s">
        <v>23236</v>
      </c>
      <c r="C16241" s="259" t="s">
        <v>6984</v>
      </c>
      <c r="D16241" s="260"/>
    </row>
    <row r="16242" customFormat="false" ht="12.75" hidden="false" customHeight="false" outlineLevel="0" collapsed="false">
      <c r="B16242" s="258" t="s">
        <v>23237</v>
      </c>
      <c r="C16242" s="259" t="s">
        <v>6986</v>
      </c>
      <c r="D16242" s="260"/>
    </row>
    <row r="16243" customFormat="false" ht="12.75" hidden="false" customHeight="false" outlineLevel="0" collapsed="false">
      <c r="B16243" s="258" t="s">
        <v>23238</v>
      </c>
      <c r="C16243" s="259" t="s">
        <v>6998</v>
      </c>
      <c r="D16243" s="260"/>
    </row>
    <row r="16244" customFormat="false" ht="12.75" hidden="false" customHeight="false" outlineLevel="0" collapsed="false">
      <c r="B16244" s="258" t="s">
        <v>23239</v>
      </c>
      <c r="C16244" s="259" t="s">
        <v>6984</v>
      </c>
      <c r="D16244" s="260"/>
    </row>
    <row r="16245" customFormat="false" ht="12.75" hidden="false" customHeight="false" outlineLevel="0" collapsed="false">
      <c r="B16245" s="258" t="s">
        <v>23240</v>
      </c>
      <c r="C16245" s="259" t="s">
        <v>6984</v>
      </c>
      <c r="D16245" s="260"/>
    </row>
    <row r="16246" customFormat="false" ht="12.75" hidden="false" customHeight="false" outlineLevel="0" collapsed="false">
      <c r="B16246" s="258" t="s">
        <v>23241</v>
      </c>
      <c r="C16246" s="259" t="s">
        <v>6986</v>
      </c>
      <c r="D16246" s="260"/>
    </row>
    <row r="16247" customFormat="false" ht="12.75" hidden="false" customHeight="false" outlineLevel="0" collapsed="false">
      <c r="B16247" s="258" t="s">
        <v>23242</v>
      </c>
      <c r="C16247" s="259" t="s">
        <v>6986</v>
      </c>
      <c r="D16247" s="260"/>
    </row>
    <row r="16248" customFormat="false" ht="12.75" hidden="false" customHeight="false" outlineLevel="0" collapsed="false">
      <c r="B16248" s="258" t="s">
        <v>23243</v>
      </c>
      <c r="C16248" s="259" t="s">
        <v>6986</v>
      </c>
      <c r="D16248" s="260"/>
    </row>
    <row r="16249" customFormat="false" ht="12.75" hidden="false" customHeight="false" outlineLevel="0" collapsed="false">
      <c r="B16249" s="258" t="s">
        <v>23244</v>
      </c>
      <c r="C16249" s="259" t="s">
        <v>6986</v>
      </c>
      <c r="D16249" s="260"/>
    </row>
    <row r="16250" customFormat="false" ht="12.75" hidden="false" customHeight="false" outlineLevel="0" collapsed="false">
      <c r="B16250" s="258" t="s">
        <v>23245</v>
      </c>
      <c r="C16250" s="259" t="s">
        <v>6986</v>
      </c>
      <c r="D16250" s="260"/>
    </row>
    <row r="16251" customFormat="false" ht="12.75" hidden="false" customHeight="false" outlineLevel="0" collapsed="false">
      <c r="B16251" s="258" t="s">
        <v>23246</v>
      </c>
      <c r="C16251" s="259" t="s">
        <v>6986</v>
      </c>
      <c r="D16251" s="260"/>
    </row>
    <row r="16252" customFormat="false" ht="12.75" hidden="false" customHeight="false" outlineLevel="0" collapsed="false">
      <c r="B16252" s="258" t="s">
        <v>23247</v>
      </c>
      <c r="C16252" s="259" t="s">
        <v>6986</v>
      </c>
      <c r="D16252" s="260"/>
    </row>
    <row r="16253" customFormat="false" ht="12.75" hidden="false" customHeight="false" outlineLevel="0" collapsed="false">
      <c r="B16253" s="258" t="s">
        <v>23248</v>
      </c>
      <c r="C16253" s="259" t="s">
        <v>6986</v>
      </c>
      <c r="D16253" s="260"/>
    </row>
    <row r="16254" customFormat="false" ht="12.75" hidden="false" customHeight="false" outlineLevel="0" collapsed="false">
      <c r="B16254" s="258" t="s">
        <v>23249</v>
      </c>
      <c r="C16254" s="259" t="s">
        <v>6986</v>
      </c>
      <c r="D16254" s="260"/>
    </row>
    <row r="16255" customFormat="false" ht="12.75" hidden="false" customHeight="false" outlineLevel="0" collapsed="false">
      <c r="B16255" s="258" t="s">
        <v>23250</v>
      </c>
      <c r="C16255" s="259" t="s">
        <v>6986</v>
      </c>
      <c r="D16255" s="260"/>
    </row>
    <row r="16256" customFormat="false" ht="12.75" hidden="false" customHeight="false" outlineLevel="0" collapsed="false">
      <c r="B16256" s="258" t="s">
        <v>23251</v>
      </c>
      <c r="C16256" s="259" t="s">
        <v>6986</v>
      </c>
      <c r="D16256" s="260"/>
    </row>
    <row r="16257" customFormat="false" ht="12.75" hidden="false" customHeight="false" outlineLevel="0" collapsed="false">
      <c r="B16257" s="258" t="s">
        <v>23252</v>
      </c>
      <c r="C16257" s="259" t="s">
        <v>6986</v>
      </c>
      <c r="D16257" s="260"/>
    </row>
    <row r="16258" customFormat="false" ht="12.75" hidden="false" customHeight="false" outlineLevel="0" collapsed="false">
      <c r="B16258" s="258" t="s">
        <v>23253</v>
      </c>
      <c r="C16258" s="259" t="s">
        <v>6986</v>
      </c>
      <c r="D16258" s="260"/>
    </row>
    <row r="16259" customFormat="false" ht="12.75" hidden="false" customHeight="false" outlineLevel="0" collapsed="false">
      <c r="B16259" s="258" t="s">
        <v>23254</v>
      </c>
      <c r="C16259" s="259" t="s">
        <v>6986</v>
      </c>
      <c r="D16259" s="260"/>
    </row>
    <row r="16260" customFormat="false" ht="12.75" hidden="false" customHeight="false" outlineLevel="0" collapsed="false">
      <c r="B16260" s="258" t="s">
        <v>23255</v>
      </c>
      <c r="C16260" s="259" t="s">
        <v>6986</v>
      </c>
      <c r="D16260" s="260"/>
    </row>
    <row r="16261" customFormat="false" ht="12.75" hidden="false" customHeight="false" outlineLevel="0" collapsed="false">
      <c r="B16261" s="258" t="s">
        <v>23256</v>
      </c>
      <c r="C16261" s="259" t="s">
        <v>6986</v>
      </c>
      <c r="D16261" s="260"/>
    </row>
    <row r="16262" customFormat="false" ht="12.75" hidden="false" customHeight="false" outlineLevel="0" collapsed="false">
      <c r="B16262" s="258" t="s">
        <v>23257</v>
      </c>
      <c r="C16262" s="259" t="s">
        <v>6986</v>
      </c>
      <c r="D16262" s="260"/>
    </row>
    <row r="16263" customFormat="false" ht="12.75" hidden="false" customHeight="false" outlineLevel="0" collapsed="false">
      <c r="B16263" s="258" t="s">
        <v>23258</v>
      </c>
      <c r="C16263" s="259" t="s">
        <v>6986</v>
      </c>
      <c r="D16263" s="260"/>
    </row>
    <row r="16264" customFormat="false" ht="12.75" hidden="false" customHeight="false" outlineLevel="0" collapsed="false">
      <c r="B16264" s="258" t="s">
        <v>23259</v>
      </c>
      <c r="C16264" s="259" t="s">
        <v>6986</v>
      </c>
      <c r="D16264" s="260"/>
    </row>
    <row r="16265" customFormat="false" ht="12.75" hidden="false" customHeight="false" outlineLevel="0" collapsed="false">
      <c r="B16265" s="258" t="s">
        <v>23260</v>
      </c>
      <c r="C16265" s="259" t="s">
        <v>6986</v>
      </c>
      <c r="D16265" s="260"/>
    </row>
    <row r="16266" customFormat="false" ht="12.75" hidden="false" customHeight="false" outlineLevel="0" collapsed="false">
      <c r="B16266" s="258" t="s">
        <v>23261</v>
      </c>
      <c r="C16266" s="259" t="s">
        <v>6986</v>
      </c>
      <c r="D16266" s="260"/>
    </row>
    <row r="16267" customFormat="false" ht="12.75" hidden="false" customHeight="false" outlineLevel="0" collapsed="false">
      <c r="B16267" s="258" t="s">
        <v>23262</v>
      </c>
      <c r="C16267" s="259" t="s">
        <v>6986</v>
      </c>
      <c r="D16267" s="260"/>
    </row>
    <row r="16268" customFormat="false" ht="12.75" hidden="false" customHeight="false" outlineLevel="0" collapsed="false">
      <c r="B16268" s="258" t="s">
        <v>23263</v>
      </c>
      <c r="C16268" s="259" t="s">
        <v>6986</v>
      </c>
      <c r="D16268" s="260"/>
    </row>
    <row r="16269" customFormat="false" ht="12.75" hidden="false" customHeight="false" outlineLevel="0" collapsed="false">
      <c r="B16269" s="258" t="s">
        <v>23264</v>
      </c>
      <c r="C16269" s="259" t="s">
        <v>6986</v>
      </c>
      <c r="D16269" s="260"/>
    </row>
    <row r="16270" customFormat="false" ht="12.75" hidden="false" customHeight="false" outlineLevel="0" collapsed="false">
      <c r="B16270" s="258" t="s">
        <v>23265</v>
      </c>
      <c r="C16270" s="259" t="s">
        <v>6986</v>
      </c>
      <c r="D16270" s="260"/>
    </row>
    <row r="16271" customFormat="false" ht="12.75" hidden="false" customHeight="false" outlineLevel="0" collapsed="false">
      <c r="B16271" s="258" t="s">
        <v>23266</v>
      </c>
      <c r="C16271" s="259" t="s">
        <v>6986</v>
      </c>
      <c r="D16271" s="260"/>
    </row>
    <row r="16272" customFormat="false" ht="12.75" hidden="false" customHeight="false" outlineLevel="0" collapsed="false">
      <c r="B16272" s="258" t="s">
        <v>23267</v>
      </c>
      <c r="C16272" s="259" t="s">
        <v>6986</v>
      </c>
      <c r="D16272" s="260"/>
    </row>
    <row r="16273" customFormat="false" ht="12.75" hidden="false" customHeight="false" outlineLevel="0" collapsed="false">
      <c r="B16273" s="258" t="s">
        <v>23268</v>
      </c>
      <c r="C16273" s="259" t="s">
        <v>6986</v>
      </c>
      <c r="D16273" s="260"/>
    </row>
    <row r="16274" customFormat="false" ht="12.75" hidden="false" customHeight="false" outlineLevel="0" collapsed="false">
      <c r="B16274" s="258" t="s">
        <v>23269</v>
      </c>
      <c r="C16274" s="259" t="s">
        <v>6986</v>
      </c>
      <c r="D16274" s="260"/>
    </row>
    <row r="16275" customFormat="false" ht="12.75" hidden="false" customHeight="false" outlineLevel="0" collapsed="false">
      <c r="B16275" s="258" t="s">
        <v>23270</v>
      </c>
      <c r="C16275" s="259" t="s">
        <v>6986</v>
      </c>
      <c r="D16275" s="260"/>
    </row>
    <row r="16276" customFormat="false" ht="12.75" hidden="false" customHeight="false" outlineLevel="0" collapsed="false">
      <c r="B16276" s="258" t="s">
        <v>23271</v>
      </c>
      <c r="C16276" s="259" t="s">
        <v>6986</v>
      </c>
      <c r="D16276" s="260"/>
    </row>
    <row r="16277" customFormat="false" ht="12.75" hidden="false" customHeight="false" outlineLevel="0" collapsed="false">
      <c r="B16277" s="258" t="s">
        <v>23272</v>
      </c>
      <c r="C16277" s="259" t="s">
        <v>6986</v>
      </c>
      <c r="D16277" s="260"/>
    </row>
    <row r="16278" customFormat="false" ht="12.75" hidden="false" customHeight="false" outlineLevel="0" collapsed="false">
      <c r="B16278" s="258" t="s">
        <v>23273</v>
      </c>
      <c r="C16278" s="259" t="s">
        <v>6986</v>
      </c>
      <c r="D16278" s="260"/>
    </row>
    <row r="16279" customFormat="false" ht="12.75" hidden="false" customHeight="false" outlineLevel="0" collapsed="false">
      <c r="B16279" s="258" t="s">
        <v>23274</v>
      </c>
      <c r="C16279" s="259" t="s">
        <v>6986</v>
      </c>
      <c r="D16279" s="260"/>
    </row>
    <row r="16280" customFormat="false" ht="12.75" hidden="false" customHeight="false" outlineLevel="0" collapsed="false">
      <c r="B16280" s="258" t="s">
        <v>23275</v>
      </c>
      <c r="C16280" s="259" t="s">
        <v>6986</v>
      </c>
      <c r="D16280" s="260"/>
    </row>
    <row r="16281" customFormat="false" ht="12.75" hidden="false" customHeight="false" outlineLevel="0" collapsed="false">
      <c r="B16281" s="258" t="s">
        <v>23276</v>
      </c>
      <c r="C16281" s="259" t="s">
        <v>6986</v>
      </c>
      <c r="D16281" s="260"/>
    </row>
    <row r="16282" customFormat="false" ht="12.75" hidden="false" customHeight="false" outlineLevel="0" collapsed="false">
      <c r="B16282" s="258" t="s">
        <v>23277</v>
      </c>
      <c r="C16282" s="259" t="s">
        <v>6986</v>
      </c>
      <c r="D16282" s="260"/>
    </row>
    <row r="16283" customFormat="false" ht="12.75" hidden="false" customHeight="false" outlineLevel="0" collapsed="false">
      <c r="B16283" s="258" t="s">
        <v>23278</v>
      </c>
      <c r="C16283" s="259" t="s">
        <v>6986</v>
      </c>
      <c r="D16283" s="260"/>
    </row>
    <row r="16284" customFormat="false" ht="12.75" hidden="false" customHeight="false" outlineLevel="0" collapsed="false">
      <c r="B16284" s="258" t="s">
        <v>23279</v>
      </c>
      <c r="C16284" s="259" t="s">
        <v>6986</v>
      </c>
      <c r="D16284" s="260"/>
    </row>
    <row r="16285" customFormat="false" ht="12.75" hidden="false" customHeight="false" outlineLevel="0" collapsed="false">
      <c r="B16285" s="258" t="s">
        <v>23280</v>
      </c>
      <c r="C16285" s="259" t="s">
        <v>6986</v>
      </c>
      <c r="D16285" s="260"/>
    </row>
    <row r="16286" customFormat="false" ht="12.75" hidden="false" customHeight="false" outlineLevel="0" collapsed="false">
      <c r="B16286" s="258" t="s">
        <v>23281</v>
      </c>
      <c r="C16286" s="259" t="s">
        <v>6986</v>
      </c>
      <c r="D16286" s="260"/>
    </row>
    <row r="16287" customFormat="false" ht="12.75" hidden="false" customHeight="false" outlineLevel="0" collapsed="false">
      <c r="B16287" s="258" t="s">
        <v>23282</v>
      </c>
      <c r="C16287" s="259" t="s">
        <v>6986</v>
      </c>
      <c r="D16287" s="260"/>
    </row>
    <row r="16288" customFormat="false" ht="12.75" hidden="false" customHeight="false" outlineLevel="0" collapsed="false">
      <c r="B16288" s="258" t="s">
        <v>23283</v>
      </c>
      <c r="C16288" s="259" t="s">
        <v>6986</v>
      </c>
      <c r="D16288" s="260"/>
    </row>
    <row r="16289" customFormat="false" ht="12.75" hidden="false" customHeight="false" outlineLevel="0" collapsed="false">
      <c r="B16289" s="258" t="s">
        <v>23284</v>
      </c>
      <c r="C16289" s="259" t="s">
        <v>6986</v>
      </c>
      <c r="D16289" s="260"/>
    </row>
    <row r="16290" customFormat="false" ht="12.75" hidden="false" customHeight="false" outlineLevel="0" collapsed="false">
      <c r="B16290" s="258" t="s">
        <v>23285</v>
      </c>
      <c r="C16290" s="259" t="s">
        <v>6986</v>
      </c>
      <c r="D16290" s="260"/>
    </row>
    <row r="16291" customFormat="false" ht="12.75" hidden="false" customHeight="false" outlineLevel="0" collapsed="false">
      <c r="B16291" s="258" t="s">
        <v>23286</v>
      </c>
      <c r="C16291" s="259" t="s">
        <v>6986</v>
      </c>
      <c r="D16291" s="260"/>
    </row>
    <row r="16292" customFormat="false" ht="12.75" hidden="false" customHeight="false" outlineLevel="0" collapsed="false">
      <c r="B16292" s="258" t="s">
        <v>23287</v>
      </c>
      <c r="C16292" s="259" t="s">
        <v>6998</v>
      </c>
      <c r="D16292" s="260"/>
    </row>
    <row r="16293" customFormat="false" ht="12.75" hidden="false" customHeight="false" outlineLevel="0" collapsed="false">
      <c r="B16293" s="258" t="s">
        <v>23288</v>
      </c>
      <c r="C16293" s="259" t="s">
        <v>6998</v>
      </c>
      <c r="D16293" s="260"/>
    </row>
    <row r="16294" customFormat="false" ht="12.75" hidden="false" customHeight="false" outlineLevel="0" collapsed="false">
      <c r="B16294" s="258" t="s">
        <v>23289</v>
      </c>
      <c r="C16294" s="259" t="s">
        <v>6984</v>
      </c>
      <c r="D16294" s="260"/>
    </row>
    <row r="16295" customFormat="false" ht="12.75" hidden="false" customHeight="false" outlineLevel="0" collapsed="false">
      <c r="B16295" s="258" t="s">
        <v>23290</v>
      </c>
      <c r="C16295" s="259" t="s">
        <v>6986</v>
      </c>
      <c r="D16295" s="260"/>
    </row>
    <row r="16296" customFormat="false" ht="12.75" hidden="false" customHeight="false" outlineLevel="0" collapsed="false">
      <c r="B16296" s="258" t="s">
        <v>23291</v>
      </c>
      <c r="C16296" s="259" t="s">
        <v>6986</v>
      </c>
      <c r="D16296" s="260"/>
    </row>
    <row r="16297" customFormat="false" ht="12.75" hidden="false" customHeight="false" outlineLevel="0" collapsed="false">
      <c r="B16297" s="258" t="s">
        <v>23292</v>
      </c>
      <c r="C16297" s="259" t="s">
        <v>6986</v>
      </c>
      <c r="D16297" s="260"/>
    </row>
    <row r="16298" customFormat="false" ht="12.75" hidden="false" customHeight="false" outlineLevel="0" collapsed="false">
      <c r="B16298" s="258" t="s">
        <v>23293</v>
      </c>
      <c r="C16298" s="259" t="s">
        <v>6986</v>
      </c>
      <c r="D16298" s="260"/>
    </row>
    <row r="16299" customFormat="false" ht="12.75" hidden="false" customHeight="false" outlineLevel="0" collapsed="false">
      <c r="B16299" s="258" t="s">
        <v>23294</v>
      </c>
      <c r="C16299" s="259" t="s">
        <v>6986</v>
      </c>
      <c r="D16299" s="260"/>
    </row>
    <row r="16300" customFormat="false" ht="12.75" hidden="false" customHeight="false" outlineLevel="0" collapsed="false">
      <c r="B16300" s="258" t="s">
        <v>23295</v>
      </c>
      <c r="C16300" s="259" t="s">
        <v>6986</v>
      </c>
      <c r="D16300" s="260"/>
    </row>
    <row r="16301" customFormat="false" ht="12.75" hidden="false" customHeight="false" outlineLevel="0" collapsed="false">
      <c r="B16301" s="258" t="s">
        <v>23296</v>
      </c>
      <c r="C16301" s="259" t="s">
        <v>6986</v>
      </c>
      <c r="D16301" s="260"/>
    </row>
    <row r="16302" customFormat="false" ht="12.75" hidden="false" customHeight="false" outlineLevel="0" collapsed="false">
      <c r="B16302" s="258" t="s">
        <v>23297</v>
      </c>
      <c r="C16302" s="259" t="s">
        <v>6986</v>
      </c>
      <c r="D16302" s="260"/>
    </row>
    <row r="16303" customFormat="false" ht="12.75" hidden="false" customHeight="false" outlineLevel="0" collapsed="false">
      <c r="B16303" s="258" t="s">
        <v>23298</v>
      </c>
      <c r="C16303" s="259" t="s">
        <v>6986</v>
      </c>
      <c r="D16303" s="260"/>
    </row>
    <row r="16304" customFormat="false" ht="12.75" hidden="false" customHeight="false" outlineLevel="0" collapsed="false">
      <c r="B16304" s="258" t="s">
        <v>23299</v>
      </c>
      <c r="C16304" s="259" t="s">
        <v>6986</v>
      </c>
      <c r="D16304" s="260"/>
    </row>
    <row r="16305" customFormat="false" ht="12.75" hidden="false" customHeight="false" outlineLevel="0" collapsed="false">
      <c r="B16305" s="258" t="s">
        <v>23300</v>
      </c>
      <c r="C16305" s="259" t="s">
        <v>6984</v>
      </c>
      <c r="D16305" s="260"/>
    </row>
    <row r="16306" customFormat="false" ht="12.75" hidden="false" customHeight="false" outlineLevel="0" collapsed="false">
      <c r="B16306" s="258" t="s">
        <v>23301</v>
      </c>
      <c r="C16306" s="259" t="s">
        <v>6986</v>
      </c>
      <c r="D16306" s="260"/>
    </row>
    <row r="16307" customFormat="false" ht="12.75" hidden="false" customHeight="false" outlineLevel="0" collapsed="false">
      <c r="B16307" s="258" t="s">
        <v>23302</v>
      </c>
      <c r="C16307" s="259" t="s">
        <v>7267</v>
      </c>
      <c r="D16307" s="260"/>
    </row>
    <row r="16308" customFormat="false" ht="12.75" hidden="false" customHeight="false" outlineLevel="0" collapsed="false">
      <c r="B16308" s="258" t="s">
        <v>23303</v>
      </c>
      <c r="C16308" s="259" t="s">
        <v>6984</v>
      </c>
      <c r="D16308" s="260"/>
    </row>
    <row r="16309" customFormat="false" ht="12.75" hidden="false" customHeight="false" outlineLevel="0" collapsed="false">
      <c r="B16309" s="258" t="s">
        <v>23304</v>
      </c>
      <c r="C16309" s="259" t="s">
        <v>6986</v>
      </c>
      <c r="D16309" s="260"/>
    </row>
    <row r="16310" customFormat="false" ht="12.75" hidden="false" customHeight="false" outlineLevel="0" collapsed="false">
      <c r="B16310" s="258" t="s">
        <v>23305</v>
      </c>
      <c r="C16310" s="259" t="s">
        <v>6986</v>
      </c>
      <c r="D16310" s="260"/>
    </row>
    <row r="16311" customFormat="false" ht="12.75" hidden="false" customHeight="false" outlineLevel="0" collapsed="false">
      <c r="B16311" s="258" t="s">
        <v>23306</v>
      </c>
      <c r="C16311" s="259" t="s">
        <v>6986</v>
      </c>
      <c r="D16311" s="260"/>
    </row>
    <row r="16312" customFormat="false" ht="12.75" hidden="false" customHeight="false" outlineLevel="0" collapsed="false">
      <c r="B16312" s="258" t="s">
        <v>23307</v>
      </c>
      <c r="C16312" s="259" t="s">
        <v>6986</v>
      </c>
      <c r="D16312" s="260"/>
    </row>
    <row r="16313" customFormat="false" ht="12.75" hidden="false" customHeight="false" outlineLevel="0" collapsed="false">
      <c r="B16313" s="258" t="s">
        <v>23308</v>
      </c>
      <c r="C16313" s="259" t="s">
        <v>6986</v>
      </c>
      <c r="D16313" s="260"/>
    </row>
    <row r="16314" customFormat="false" ht="12.75" hidden="false" customHeight="false" outlineLevel="0" collapsed="false">
      <c r="B16314" s="258" t="s">
        <v>23309</v>
      </c>
      <c r="C16314" s="259" t="s">
        <v>6986</v>
      </c>
      <c r="D16314" s="260"/>
    </row>
    <row r="16315" customFormat="false" ht="12.75" hidden="false" customHeight="false" outlineLevel="0" collapsed="false">
      <c r="B16315" s="258" t="s">
        <v>23310</v>
      </c>
      <c r="C16315" s="259" t="s">
        <v>6986</v>
      </c>
      <c r="D16315" s="260"/>
    </row>
    <row r="16316" customFormat="false" ht="12.75" hidden="false" customHeight="false" outlineLevel="0" collapsed="false">
      <c r="B16316" s="258" t="s">
        <v>23311</v>
      </c>
      <c r="C16316" s="259" t="s">
        <v>6986</v>
      </c>
      <c r="D16316" s="260"/>
    </row>
    <row r="16317" customFormat="false" ht="12.75" hidden="false" customHeight="false" outlineLevel="0" collapsed="false">
      <c r="B16317" s="258" t="s">
        <v>23312</v>
      </c>
      <c r="C16317" s="259" t="s">
        <v>6986</v>
      </c>
      <c r="D16317" s="260"/>
    </row>
    <row r="16318" customFormat="false" ht="12.75" hidden="false" customHeight="false" outlineLevel="0" collapsed="false">
      <c r="B16318" s="258" t="s">
        <v>23313</v>
      </c>
      <c r="C16318" s="259" t="s">
        <v>6986</v>
      </c>
      <c r="D16318" s="260"/>
    </row>
    <row r="16319" customFormat="false" ht="12.75" hidden="false" customHeight="false" outlineLevel="0" collapsed="false">
      <c r="B16319" s="258" t="s">
        <v>23314</v>
      </c>
      <c r="C16319" s="259" t="s">
        <v>6984</v>
      </c>
      <c r="D16319" s="260"/>
    </row>
    <row r="16320" customFormat="false" ht="12.75" hidden="false" customHeight="false" outlineLevel="0" collapsed="false">
      <c r="B16320" s="258" t="s">
        <v>23315</v>
      </c>
      <c r="C16320" s="259" t="s">
        <v>6986</v>
      </c>
      <c r="D16320" s="260"/>
    </row>
    <row r="16321" customFormat="false" ht="12.75" hidden="false" customHeight="false" outlineLevel="0" collapsed="false">
      <c r="B16321" s="258" t="s">
        <v>23316</v>
      </c>
      <c r="C16321" s="259" t="s">
        <v>6986</v>
      </c>
      <c r="D16321" s="260"/>
    </row>
    <row r="16322" customFormat="false" ht="12.75" hidden="false" customHeight="false" outlineLevel="0" collapsed="false">
      <c r="B16322" s="258" t="s">
        <v>23317</v>
      </c>
      <c r="C16322" s="259" t="s">
        <v>6986</v>
      </c>
      <c r="D16322" s="260"/>
    </row>
    <row r="16323" customFormat="false" ht="12.75" hidden="false" customHeight="false" outlineLevel="0" collapsed="false">
      <c r="B16323" s="258" t="s">
        <v>23318</v>
      </c>
      <c r="C16323" s="259" t="s">
        <v>6986</v>
      </c>
      <c r="D16323" s="260"/>
    </row>
    <row r="16324" customFormat="false" ht="12.75" hidden="false" customHeight="false" outlineLevel="0" collapsed="false">
      <c r="B16324" s="258" t="s">
        <v>23319</v>
      </c>
      <c r="C16324" s="259" t="s">
        <v>6986</v>
      </c>
      <c r="D16324" s="260"/>
    </row>
    <row r="16325" customFormat="false" ht="12.75" hidden="false" customHeight="false" outlineLevel="0" collapsed="false">
      <c r="B16325" s="258" t="s">
        <v>23320</v>
      </c>
      <c r="C16325" s="259" t="s">
        <v>6986</v>
      </c>
      <c r="D16325" s="260"/>
    </row>
    <row r="16326" customFormat="false" ht="12.75" hidden="false" customHeight="false" outlineLevel="0" collapsed="false">
      <c r="B16326" s="258" t="s">
        <v>23321</v>
      </c>
      <c r="C16326" s="259" t="s">
        <v>6984</v>
      </c>
      <c r="D16326" s="260"/>
    </row>
    <row r="16327" customFormat="false" ht="12.75" hidden="false" customHeight="false" outlineLevel="0" collapsed="false">
      <c r="B16327" s="258" t="s">
        <v>23322</v>
      </c>
      <c r="C16327" s="259" t="s">
        <v>6986</v>
      </c>
      <c r="D16327" s="260"/>
    </row>
    <row r="16328" customFormat="false" ht="12.75" hidden="false" customHeight="false" outlineLevel="0" collapsed="false">
      <c r="B16328" s="258" t="s">
        <v>23323</v>
      </c>
      <c r="C16328" s="259" t="s">
        <v>6986</v>
      </c>
      <c r="D16328" s="260"/>
    </row>
    <row r="16329" customFormat="false" ht="12.75" hidden="false" customHeight="false" outlineLevel="0" collapsed="false">
      <c r="B16329" s="258" t="s">
        <v>23324</v>
      </c>
      <c r="C16329" s="259" t="s">
        <v>6986</v>
      </c>
      <c r="D16329" s="260"/>
    </row>
    <row r="16330" customFormat="false" ht="12.75" hidden="false" customHeight="false" outlineLevel="0" collapsed="false">
      <c r="B16330" s="258" t="s">
        <v>23325</v>
      </c>
      <c r="C16330" s="259" t="s">
        <v>6986</v>
      </c>
      <c r="D16330" s="260"/>
    </row>
    <row r="16331" customFormat="false" ht="12.75" hidden="false" customHeight="false" outlineLevel="0" collapsed="false">
      <c r="B16331" s="258" t="s">
        <v>23326</v>
      </c>
      <c r="C16331" s="259" t="s">
        <v>6984</v>
      </c>
      <c r="D16331" s="260"/>
    </row>
    <row r="16332" customFormat="false" ht="12.75" hidden="false" customHeight="false" outlineLevel="0" collapsed="false">
      <c r="B16332" s="258" t="s">
        <v>23327</v>
      </c>
      <c r="C16332" s="259" t="s">
        <v>6986</v>
      </c>
      <c r="D16332" s="260"/>
    </row>
    <row r="16333" customFormat="false" ht="12.75" hidden="false" customHeight="false" outlineLevel="0" collapsed="false">
      <c r="B16333" s="258" t="s">
        <v>23328</v>
      </c>
      <c r="C16333" s="259" t="s">
        <v>6986</v>
      </c>
      <c r="D16333" s="260"/>
    </row>
    <row r="16334" customFormat="false" ht="12.75" hidden="false" customHeight="false" outlineLevel="0" collapsed="false">
      <c r="B16334" s="258" t="s">
        <v>23329</v>
      </c>
      <c r="C16334" s="259" t="s">
        <v>6986</v>
      </c>
      <c r="D16334" s="260"/>
    </row>
    <row r="16335" customFormat="false" ht="12.75" hidden="false" customHeight="false" outlineLevel="0" collapsed="false">
      <c r="B16335" s="258" t="s">
        <v>23330</v>
      </c>
      <c r="C16335" s="259" t="s">
        <v>6986</v>
      </c>
      <c r="D16335" s="260"/>
    </row>
    <row r="16336" customFormat="false" ht="12.75" hidden="false" customHeight="false" outlineLevel="0" collapsed="false">
      <c r="B16336" s="258" t="s">
        <v>23331</v>
      </c>
      <c r="C16336" s="259" t="s">
        <v>6986</v>
      </c>
      <c r="D16336" s="260"/>
    </row>
    <row r="16337" customFormat="false" ht="12.75" hidden="false" customHeight="false" outlineLevel="0" collapsed="false">
      <c r="B16337" s="258" t="s">
        <v>23332</v>
      </c>
      <c r="C16337" s="259" t="s">
        <v>6986</v>
      </c>
      <c r="D16337" s="260"/>
    </row>
    <row r="16338" customFormat="false" ht="12.75" hidden="false" customHeight="false" outlineLevel="0" collapsed="false">
      <c r="B16338" s="258" t="s">
        <v>23333</v>
      </c>
      <c r="C16338" s="259" t="s">
        <v>6986</v>
      </c>
      <c r="D16338" s="260"/>
    </row>
    <row r="16339" customFormat="false" ht="12.75" hidden="false" customHeight="false" outlineLevel="0" collapsed="false">
      <c r="B16339" s="258" t="s">
        <v>23334</v>
      </c>
      <c r="C16339" s="259" t="s">
        <v>6986</v>
      </c>
      <c r="D16339" s="260"/>
    </row>
    <row r="16340" customFormat="false" ht="12.75" hidden="false" customHeight="false" outlineLevel="0" collapsed="false">
      <c r="B16340" s="258" t="s">
        <v>23335</v>
      </c>
      <c r="C16340" s="259" t="s">
        <v>6986</v>
      </c>
      <c r="D16340" s="260"/>
    </row>
    <row r="16341" customFormat="false" ht="12.75" hidden="false" customHeight="false" outlineLevel="0" collapsed="false">
      <c r="B16341" s="258" t="s">
        <v>23336</v>
      </c>
      <c r="C16341" s="259" t="s">
        <v>6986</v>
      </c>
      <c r="D16341" s="260"/>
    </row>
    <row r="16342" customFormat="false" ht="12.75" hidden="false" customHeight="false" outlineLevel="0" collapsed="false">
      <c r="B16342" s="258" t="s">
        <v>23337</v>
      </c>
      <c r="C16342" s="259" t="s">
        <v>6986</v>
      </c>
      <c r="D16342" s="260"/>
    </row>
    <row r="16343" customFormat="false" ht="12.75" hidden="false" customHeight="false" outlineLevel="0" collapsed="false">
      <c r="B16343" s="258" t="s">
        <v>23338</v>
      </c>
      <c r="C16343" s="259" t="s">
        <v>6986</v>
      </c>
      <c r="D16343" s="260"/>
    </row>
    <row r="16344" customFormat="false" ht="12.75" hidden="false" customHeight="false" outlineLevel="0" collapsed="false">
      <c r="B16344" s="258" t="s">
        <v>23339</v>
      </c>
      <c r="C16344" s="259" t="s">
        <v>6986</v>
      </c>
      <c r="D16344" s="260"/>
    </row>
    <row r="16345" customFormat="false" ht="12.75" hidden="false" customHeight="false" outlineLevel="0" collapsed="false">
      <c r="B16345" s="258" t="s">
        <v>23340</v>
      </c>
      <c r="C16345" s="259" t="s">
        <v>6986</v>
      </c>
      <c r="D16345" s="260"/>
    </row>
    <row r="16346" customFormat="false" ht="12.75" hidden="false" customHeight="false" outlineLevel="0" collapsed="false">
      <c r="B16346" s="258" t="s">
        <v>23341</v>
      </c>
      <c r="C16346" s="259" t="s">
        <v>6986</v>
      </c>
      <c r="D16346" s="260"/>
    </row>
    <row r="16347" customFormat="false" ht="12.75" hidden="false" customHeight="false" outlineLevel="0" collapsed="false">
      <c r="B16347" s="258" t="s">
        <v>23342</v>
      </c>
      <c r="C16347" s="259" t="s">
        <v>6986</v>
      </c>
      <c r="D16347" s="260"/>
    </row>
    <row r="16348" customFormat="false" ht="12.75" hidden="false" customHeight="false" outlineLevel="0" collapsed="false">
      <c r="B16348" s="258" t="s">
        <v>23343</v>
      </c>
      <c r="C16348" s="259" t="s">
        <v>6986</v>
      </c>
      <c r="D16348" s="260"/>
    </row>
    <row r="16349" customFormat="false" ht="12.75" hidden="false" customHeight="false" outlineLevel="0" collapsed="false">
      <c r="B16349" s="258" t="s">
        <v>23344</v>
      </c>
      <c r="C16349" s="259" t="s">
        <v>6986</v>
      </c>
      <c r="D16349" s="260"/>
    </row>
    <row r="16350" customFormat="false" ht="12.75" hidden="false" customHeight="false" outlineLevel="0" collapsed="false">
      <c r="B16350" s="258" t="s">
        <v>23345</v>
      </c>
      <c r="C16350" s="259" t="s">
        <v>6986</v>
      </c>
      <c r="D16350" s="260"/>
    </row>
    <row r="16351" customFormat="false" ht="12.75" hidden="false" customHeight="false" outlineLevel="0" collapsed="false">
      <c r="B16351" s="258" t="s">
        <v>23346</v>
      </c>
      <c r="C16351" s="259" t="s">
        <v>6986</v>
      </c>
      <c r="D16351" s="260"/>
    </row>
    <row r="16352" customFormat="false" ht="12.75" hidden="false" customHeight="false" outlineLevel="0" collapsed="false">
      <c r="B16352" s="258" t="s">
        <v>23347</v>
      </c>
      <c r="C16352" s="259" t="s">
        <v>6986</v>
      </c>
      <c r="D16352" s="260"/>
    </row>
    <row r="16353" customFormat="false" ht="12.75" hidden="false" customHeight="false" outlineLevel="0" collapsed="false">
      <c r="B16353" s="258" t="s">
        <v>23348</v>
      </c>
      <c r="C16353" s="259" t="s">
        <v>6986</v>
      </c>
      <c r="D16353" s="260"/>
    </row>
    <row r="16354" customFormat="false" ht="12.75" hidden="false" customHeight="false" outlineLevel="0" collapsed="false">
      <c r="B16354" s="258" t="s">
        <v>23349</v>
      </c>
      <c r="C16354" s="259" t="s">
        <v>6986</v>
      </c>
      <c r="D16354" s="260"/>
    </row>
    <row r="16355" customFormat="false" ht="12.75" hidden="false" customHeight="false" outlineLevel="0" collapsed="false">
      <c r="B16355" s="258" t="s">
        <v>23350</v>
      </c>
      <c r="C16355" s="259" t="s">
        <v>6986</v>
      </c>
      <c r="D16355" s="260"/>
    </row>
    <row r="16356" customFormat="false" ht="12.75" hidden="false" customHeight="false" outlineLevel="0" collapsed="false">
      <c r="B16356" s="258" t="s">
        <v>23351</v>
      </c>
      <c r="C16356" s="259" t="s">
        <v>6986</v>
      </c>
      <c r="D16356" s="260"/>
    </row>
    <row r="16357" customFormat="false" ht="12.75" hidden="false" customHeight="false" outlineLevel="0" collapsed="false">
      <c r="B16357" s="258" t="s">
        <v>23352</v>
      </c>
      <c r="C16357" s="259" t="s">
        <v>6986</v>
      </c>
      <c r="D16357" s="260"/>
    </row>
    <row r="16358" customFormat="false" ht="12.75" hidden="false" customHeight="false" outlineLevel="0" collapsed="false">
      <c r="B16358" s="258" t="s">
        <v>23353</v>
      </c>
      <c r="C16358" s="259" t="s">
        <v>6986</v>
      </c>
      <c r="D16358" s="260"/>
    </row>
    <row r="16359" customFormat="false" ht="12.75" hidden="false" customHeight="false" outlineLevel="0" collapsed="false">
      <c r="B16359" s="258" t="s">
        <v>23354</v>
      </c>
      <c r="C16359" s="259" t="s">
        <v>6986</v>
      </c>
      <c r="D16359" s="260"/>
    </row>
    <row r="16360" customFormat="false" ht="12.75" hidden="false" customHeight="false" outlineLevel="0" collapsed="false">
      <c r="B16360" s="258" t="s">
        <v>23355</v>
      </c>
      <c r="C16360" s="259" t="s">
        <v>6986</v>
      </c>
      <c r="D16360" s="260"/>
    </row>
    <row r="16361" customFormat="false" ht="12.75" hidden="false" customHeight="false" outlineLevel="0" collapsed="false">
      <c r="B16361" s="258" t="s">
        <v>23356</v>
      </c>
      <c r="C16361" s="259" t="s">
        <v>6986</v>
      </c>
      <c r="D16361" s="260"/>
    </row>
    <row r="16362" customFormat="false" ht="12.75" hidden="false" customHeight="false" outlineLevel="0" collapsed="false">
      <c r="B16362" s="258" t="s">
        <v>23357</v>
      </c>
      <c r="C16362" s="259" t="s">
        <v>6986</v>
      </c>
      <c r="D16362" s="260"/>
    </row>
    <row r="16363" customFormat="false" ht="12.75" hidden="false" customHeight="false" outlineLevel="0" collapsed="false">
      <c r="B16363" s="258" t="s">
        <v>23358</v>
      </c>
      <c r="C16363" s="259" t="s">
        <v>6986</v>
      </c>
      <c r="D16363" s="260"/>
    </row>
    <row r="16364" customFormat="false" ht="12.75" hidden="false" customHeight="false" outlineLevel="0" collapsed="false">
      <c r="B16364" s="258" t="s">
        <v>23359</v>
      </c>
      <c r="C16364" s="259" t="s">
        <v>6986</v>
      </c>
      <c r="D16364" s="260"/>
    </row>
    <row r="16365" customFormat="false" ht="12.75" hidden="false" customHeight="false" outlineLevel="0" collapsed="false">
      <c r="B16365" s="258" t="s">
        <v>23360</v>
      </c>
      <c r="C16365" s="259" t="s">
        <v>6986</v>
      </c>
      <c r="D16365" s="260"/>
    </row>
    <row r="16366" customFormat="false" ht="12.75" hidden="false" customHeight="false" outlineLevel="0" collapsed="false">
      <c r="B16366" s="258" t="s">
        <v>23361</v>
      </c>
      <c r="C16366" s="259" t="s">
        <v>6986</v>
      </c>
      <c r="D16366" s="260"/>
    </row>
    <row r="16367" customFormat="false" ht="12.75" hidden="false" customHeight="false" outlineLevel="0" collapsed="false">
      <c r="B16367" s="258" t="s">
        <v>23362</v>
      </c>
      <c r="C16367" s="259" t="s">
        <v>6986</v>
      </c>
      <c r="D16367" s="260"/>
    </row>
    <row r="16368" customFormat="false" ht="12.75" hidden="false" customHeight="false" outlineLevel="0" collapsed="false">
      <c r="B16368" s="258" t="s">
        <v>23363</v>
      </c>
      <c r="C16368" s="259" t="s">
        <v>6986</v>
      </c>
      <c r="D16368" s="260"/>
    </row>
    <row r="16369" customFormat="false" ht="12.75" hidden="false" customHeight="false" outlineLevel="0" collapsed="false">
      <c r="B16369" s="258" t="s">
        <v>23364</v>
      </c>
      <c r="C16369" s="259" t="s">
        <v>6986</v>
      </c>
      <c r="D16369" s="260"/>
    </row>
    <row r="16370" customFormat="false" ht="12.75" hidden="false" customHeight="false" outlineLevel="0" collapsed="false">
      <c r="B16370" s="258" t="s">
        <v>23365</v>
      </c>
      <c r="C16370" s="259" t="s">
        <v>6986</v>
      </c>
      <c r="D16370" s="260"/>
    </row>
    <row r="16371" customFormat="false" ht="12.75" hidden="false" customHeight="false" outlineLevel="0" collapsed="false">
      <c r="B16371" s="258" t="s">
        <v>23366</v>
      </c>
      <c r="C16371" s="259" t="s">
        <v>6986</v>
      </c>
      <c r="D16371" s="260"/>
    </row>
    <row r="16372" customFormat="false" ht="12.75" hidden="false" customHeight="false" outlineLevel="0" collapsed="false">
      <c r="B16372" s="258" t="s">
        <v>23367</v>
      </c>
      <c r="C16372" s="259" t="s">
        <v>6986</v>
      </c>
      <c r="D16372" s="260"/>
    </row>
    <row r="16373" customFormat="false" ht="12.75" hidden="false" customHeight="false" outlineLevel="0" collapsed="false">
      <c r="B16373" s="258" t="s">
        <v>23368</v>
      </c>
      <c r="C16373" s="259" t="s">
        <v>6986</v>
      </c>
      <c r="D16373" s="260"/>
    </row>
    <row r="16374" customFormat="false" ht="12.75" hidden="false" customHeight="false" outlineLevel="0" collapsed="false">
      <c r="B16374" s="258" t="s">
        <v>23369</v>
      </c>
      <c r="C16374" s="259" t="s">
        <v>6986</v>
      </c>
      <c r="D16374" s="260"/>
    </row>
    <row r="16375" customFormat="false" ht="12.75" hidden="false" customHeight="false" outlineLevel="0" collapsed="false">
      <c r="B16375" s="258" t="s">
        <v>23370</v>
      </c>
      <c r="C16375" s="259" t="s">
        <v>6986</v>
      </c>
      <c r="D16375" s="260"/>
    </row>
    <row r="16376" customFormat="false" ht="12.75" hidden="false" customHeight="false" outlineLevel="0" collapsed="false">
      <c r="B16376" s="258" t="s">
        <v>23371</v>
      </c>
      <c r="C16376" s="259" t="s">
        <v>6986</v>
      </c>
      <c r="D16376" s="260"/>
    </row>
    <row r="16377" customFormat="false" ht="12.75" hidden="false" customHeight="false" outlineLevel="0" collapsed="false">
      <c r="B16377" s="258" t="s">
        <v>23372</v>
      </c>
      <c r="C16377" s="259" t="s">
        <v>6986</v>
      </c>
      <c r="D16377" s="260"/>
    </row>
    <row r="16378" customFormat="false" ht="12.75" hidden="false" customHeight="false" outlineLevel="0" collapsed="false">
      <c r="B16378" s="258" t="s">
        <v>23373</v>
      </c>
      <c r="C16378" s="259" t="s">
        <v>6986</v>
      </c>
      <c r="D16378" s="260"/>
    </row>
    <row r="16379" customFormat="false" ht="12.75" hidden="false" customHeight="false" outlineLevel="0" collapsed="false">
      <c r="B16379" s="258" t="s">
        <v>23374</v>
      </c>
      <c r="C16379" s="259" t="s">
        <v>6986</v>
      </c>
      <c r="D16379" s="260"/>
    </row>
    <row r="16380" customFormat="false" ht="12.75" hidden="false" customHeight="false" outlineLevel="0" collapsed="false">
      <c r="B16380" s="258" t="s">
        <v>23375</v>
      </c>
      <c r="C16380" s="259" t="s">
        <v>6986</v>
      </c>
      <c r="D16380" s="260"/>
    </row>
    <row r="16381" customFormat="false" ht="12.75" hidden="false" customHeight="false" outlineLevel="0" collapsed="false">
      <c r="B16381" s="258" t="s">
        <v>23376</v>
      </c>
      <c r="C16381" s="259" t="s">
        <v>6986</v>
      </c>
      <c r="D16381" s="260"/>
    </row>
    <row r="16382" customFormat="false" ht="12.75" hidden="false" customHeight="false" outlineLevel="0" collapsed="false">
      <c r="B16382" s="258" t="s">
        <v>23377</v>
      </c>
      <c r="C16382" s="259" t="s">
        <v>6986</v>
      </c>
      <c r="D16382" s="260"/>
    </row>
    <row r="16383" customFormat="false" ht="12.75" hidden="false" customHeight="false" outlineLevel="0" collapsed="false">
      <c r="B16383" s="258" t="s">
        <v>23378</v>
      </c>
      <c r="C16383" s="259" t="s">
        <v>6986</v>
      </c>
      <c r="D16383" s="260"/>
    </row>
    <row r="16384" customFormat="false" ht="12.75" hidden="false" customHeight="false" outlineLevel="0" collapsed="false">
      <c r="B16384" s="258" t="s">
        <v>23379</v>
      </c>
      <c r="C16384" s="259" t="s">
        <v>6986</v>
      </c>
      <c r="D16384" s="260"/>
    </row>
    <row r="16385" customFormat="false" ht="12.75" hidden="false" customHeight="false" outlineLevel="0" collapsed="false">
      <c r="B16385" s="258" t="s">
        <v>23380</v>
      </c>
      <c r="C16385" s="259" t="s">
        <v>6986</v>
      </c>
      <c r="D16385" s="260"/>
    </row>
    <row r="16386" customFormat="false" ht="12.75" hidden="false" customHeight="false" outlineLevel="0" collapsed="false">
      <c r="B16386" s="258" t="s">
        <v>23381</v>
      </c>
      <c r="C16386" s="259" t="s">
        <v>6986</v>
      </c>
      <c r="D16386" s="260"/>
    </row>
    <row r="16387" customFormat="false" ht="12.75" hidden="false" customHeight="false" outlineLevel="0" collapsed="false">
      <c r="B16387" s="258" t="s">
        <v>23382</v>
      </c>
      <c r="C16387" s="259" t="s">
        <v>6986</v>
      </c>
      <c r="D16387" s="260"/>
    </row>
    <row r="16388" customFormat="false" ht="12.75" hidden="false" customHeight="false" outlineLevel="0" collapsed="false">
      <c r="B16388" s="258" t="s">
        <v>23383</v>
      </c>
      <c r="C16388" s="259" t="s">
        <v>6986</v>
      </c>
      <c r="D16388" s="260"/>
    </row>
    <row r="16389" customFormat="false" ht="12.75" hidden="false" customHeight="false" outlineLevel="0" collapsed="false">
      <c r="B16389" s="258" t="s">
        <v>23384</v>
      </c>
      <c r="C16389" s="259" t="s">
        <v>6986</v>
      </c>
      <c r="D16389" s="260"/>
    </row>
    <row r="16390" customFormat="false" ht="12.75" hidden="false" customHeight="false" outlineLevel="0" collapsed="false">
      <c r="B16390" s="258" t="s">
        <v>23385</v>
      </c>
      <c r="C16390" s="259" t="s">
        <v>6986</v>
      </c>
      <c r="D16390" s="260"/>
    </row>
    <row r="16391" customFormat="false" ht="12.75" hidden="false" customHeight="false" outlineLevel="0" collapsed="false">
      <c r="B16391" s="258" t="s">
        <v>23386</v>
      </c>
      <c r="C16391" s="259" t="s">
        <v>6986</v>
      </c>
      <c r="D16391" s="260"/>
    </row>
    <row r="16392" customFormat="false" ht="12.75" hidden="false" customHeight="false" outlineLevel="0" collapsed="false">
      <c r="B16392" s="258" t="s">
        <v>23387</v>
      </c>
      <c r="C16392" s="259" t="s">
        <v>6986</v>
      </c>
      <c r="D16392" s="260"/>
    </row>
    <row r="16393" customFormat="false" ht="12.75" hidden="false" customHeight="false" outlineLevel="0" collapsed="false">
      <c r="B16393" s="258" t="s">
        <v>23388</v>
      </c>
      <c r="C16393" s="259" t="s">
        <v>6986</v>
      </c>
      <c r="D16393" s="260"/>
    </row>
    <row r="16394" customFormat="false" ht="12.75" hidden="false" customHeight="false" outlineLevel="0" collapsed="false">
      <c r="B16394" s="258" t="s">
        <v>23389</v>
      </c>
      <c r="C16394" s="259" t="s">
        <v>6986</v>
      </c>
      <c r="D16394" s="260"/>
    </row>
    <row r="16395" customFormat="false" ht="12.75" hidden="false" customHeight="false" outlineLevel="0" collapsed="false">
      <c r="B16395" s="258" t="s">
        <v>23390</v>
      </c>
      <c r="C16395" s="259" t="s">
        <v>6986</v>
      </c>
      <c r="D16395" s="260"/>
    </row>
    <row r="16396" customFormat="false" ht="12.75" hidden="false" customHeight="false" outlineLevel="0" collapsed="false">
      <c r="B16396" s="258" t="s">
        <v>23391</v>
      </c>
      <c r="C16396" s="259" t="s">
        <v>6986</v>
      </c>
      <c r="D16396" s="260"/>
    </row>
    <row r="16397" customFormat="false" ht="12.75" hidden="false" customHeight="false" outlineLevel="0" collapsed="false">
      <c r="B16397" s="258" t="s">
        <v>23392</v>
      </c>
      <c r="C16397" s="259" t="s">
        <v>6986</v>
      </c>
      <c r="D16397" s="260"/>
    </row>
    <row r="16398" customFormat="false" ht="12.75" hidden="false" customHeight="false" outlineLevel="0" collapsed="false">
      <c r="B16398" s="258" t="s">
        <v>23393</v>
      </c>
      <c r="C16398" s="259" t="s">
        <v>6986</v>
      </c>
      <c r="D16398" s="260"/>
    </row>
    <row r="16399" customFormat="false" ht="12.75" hidden="false" customHeight="false" outlineLevel="0" collapsed="false">
      <c r="B16399" s="258" t="s">
        <v>23394</v>
      </c>
      <c r="C16399" s="259" t="s">
        <v>6986</v>
      </c>
      <c r="D16399" s="260"/>
    </row>
    <row r="16400" customFormat="false" ht="12.75" hidden="false" customHeight="false" outlineLevel="0" collapsed="false">
      <c r="B16400" s="258" t="s">
        <v>23395</v>
      </c>
      <c r="C16400" s="259" t="s">
        <v>6986</v>
      </c>
      <c r="D16400" s="260"/>
    </row>
    <row r="16401" customFormat="false" ht="12.75" hidden="false" customHeight="false" outlineLevel="0" collapsed="false">
      <c r="B16401" s="258" t="s">
        <v>23396</v>
      </c>
      <c r="C16401" s="259" t="s">
        <v>6986</v>
      </c>
      <c r="D16401" s="260"/>
    </row>
    <row r="16402" customFormat="false" ht="12.75" hidden="false" customHeight="false" outlineLevel="0" collapsed="false">
      <c r="B16402" s="258" t="s">
        <v>23397</v>
      </c>
      <c r="C16402" s="259" t="s">
        <v>6986</v>
      </c>
      <c r="D16402" s="260"/>
    </row>
    <row r="16403" customFormat="false" ht="12.75" hidden="false" customHeight="false" outlineLevel="0" collapsed="false">
      <c r="B16403" s="258" t="s">
        <v>23398</v>
      </c>
      <c r="C16403" s="259" t="s">
        <v>6986</v>
      </c>
      <c r="D16403" s="260"/>
    </row>
    <row r="16404" customFormat="false" ht="12.75" hidden="false" customHeight="false" outlineLevel="0" collapsed="false">
      <c r="B16404" s="258" t="s">
        <v>23399</v>
      </c>
      <c r="C16404" s="259" t="s">
        <v>6986</v>
      </c>
      <c r="D16404" s="260"/>
    </row>
    <row r="16405" customFormat="false" ht="12.75" hidden="false" customHeight="false" outlineLevel="0" collapsed="false">
      <c r="B16405" s="258" t="s">
        <v>23400</v>
      </c>
      <c r="C16405" s="259" t="s">
        <v>6986</v>
      </c>
      <c r="D16405" s="260"/>
    </row>
    <row r="16406" customFormat="false" ht="12.75" hidden="false" customHeight="false" outlineLevel="0" collapsed="false">
      <c r="B16406" s="258" t="s">
        <v>23401</v>
      </c>
      <c r="C16406" s="259" t="s">
        <v>6986</v>
      </c>
      <c r="D16406" s="260"/>
    </row>
    <row r="16407" customFormat="false" ht="12.75" hidden="false" customHeight="false" outlineLevel="0" collapsed="false">
      <c r="B16407" s="258" t="s">
        <v>23402</v>
      </c>
      <c r="C16407" s="259" t="s">
        <v>6986</v>
      </c>
      <c r="D16407" s="260"/>
    </row>
    <row r="16408" customFormat="false" ht="12.75" hidden="false" customHeight="false" outlineLevel="0" collapsed="false">
      <c r="B16408" s="258" t="s">
        <v>23403</v>
      </c>
      <c r="C16408" s="259" t="s">
        <v>6986</v>
      </c>
      <c r="D16408" s="260"/>
    </row>
    <row r="16409" customFormat="false" ht="12.75" hidden="false" customHeight="false" outlineLevel="0" collapsed="false">
      <c r="B16409" s="258" t="s">
        <v>23404</v>
      </c>
      <c r="C16409" s="259" t="s">
        <v>6986</v>
      </c>
      <c r="D16409" s="260"/>
    </row>
    <row r="16410" customFormat="false" ht="12.75" hidden="false" customHeight="false" outlineLevel="0" collapsed="false">
      <c r="B16410" s="258" t="s">
        <v>23405</v>
      </c>
      <c r="C16410" s="259" t="s">
        <v>6986</v>
      </c>
      <c r="D16410" s="260"/>
    </row>
    <row r="16411" customFormat="false" ht="12.75" hidden="false" customHeight="false" outlineLevel="0" collapsed="false">
      <c r="B16411" s="258" t="s">
        <v>23406</v>
      </c>
      <c r="C16411" s="259" t="s">
        <v>6986</v>
      </c>
      <c r="D16411" s="260"/>
    </row>
    <row r="16412" customFormat="false" ht="12.75" hidden="false" customHeight="false" outlineLevel="0" collapsed="false">
      <c r="B16412" s="258" t="s">
        <v>23407</v>
      </c>
      <c r="C16412" s="259" t="s">
        <v>6986</v>
      </c>
      <c r="D16412" s="260"/>
    </row>
    <row r="16413" customFormat="false" ht="12.75" hidden="false" customHeight="false" outlineLevel="0" collapsed="false">
      <c r="B16413" s="258" t="s">
        <v>23408</v>
      </c>
      <c r="C16413" s="259" t="s">
        <v>6986</v>
      </c>
      <c r="D16413" s="260"/>
    </row>
    <row r="16414" customFormat="false" ht="12.75" hidden="false" customHeight="false" outlineLevel="0" collapsed="false">
      <c r="B16414" s="258" t="s">
        <v>23409</v>
      </c>
      <c r="C16414" s="259" t="s">
        <v>6986</v>
      </c>
      <c r="D16414" s="260"/>
    </row>
    <row r="16415" customFormat="false" ht="12.75" hidden="false" customHeight="false" outlineLevel="0" collapsed="false">
      <c r="B16415" s="258" t="s">
        <v>23410</v>
      </c>
      <c r="C16415" s="259" t="s">
        <v>6986</v>
      </c>
      <c r="D16415" s="260"/>
    </row>
    <row r="16416" customFormat="false" ht="12.75" hidden="false" customHeight="false" outlineLevel="0" collapsed="false">
      <c r="B16416" s="258" t="s">
        <v>23411</v>
      </c>
      <c r="C16416" s="259" t="s">
        <v>6986</v>
      </c>
      <c r="D16416" s="260"/>
    </row>
    <row r="16417" customFormat="false" ht="12.75" hidden="false" customHeight="false" outlineLevel="0" collapsed="false">
      <c r="B16417" s="258" t="s">
        <v>23412</v>
      </c>
      <c r="C16417" s="259" t="s">
        <v>6986</v>
      </c>
      <c r="D16417" s="260"/>
    </row>
    <row r="16418" customFormat="false" ht="12.75" hidden="false" customHeight="false" outlineLevel="0" collapsed="false">
      <c r="B16418" s="258" t="s">
        <v>23413</v>
      </c>
      <c r="C16418" s="259" t="s">
        <v>6986</v>
      </c>
      <c r="D16418" s="260"/>
    </row>
    <row r="16419" customFormat="false" ht="12.75" hidden="false" customHeight="false" outlineLevel="0" collapsed="false">
      <c r="B16419" s="258" t="s">
        <v>23414</v>
      </c>
      <c r="C16419" s="259" t="s">
        <v>6986</v>
      </c>
      <c r="D16419" s="260"/>
    </row>
    <row r="16420" customFormat="false" ht="12.75" hidden="false" customHeight="false" outlineLevel="0" collapsed="false">
      <c r="B16420" s="258" t="s">
        <v>23415</v>
      </c>
      <c r="C16420" s="259" t="s">
        <v>6986</v>
      </c>
      <c r="D16420" s="260"/>
    </row>
    <row r="16421" customFormat="false" ht="12.75" hidden="false" customHeight="false" outlineLevel="0" collapsed="false">
      <c r="B16421" s="258" t="s">
        <v>23416</v>
      </c>
      <c r="C16421" s="259" t="s">
        <v>6986</v>
      </c>
      <c r="D16421" s="260"/>
    </row>
    <row r="16422" customFormat="false" ht="12.75" hidden="false" customHeight="false" outlineLevel="0" collapsed="false">
      <c r="B16422" s="258" t="s">
        <v>23417</v>
      </c>
      <c r="C16422" s="259" t="s">
        <v>6986</v>
      </c>
      <c r="D16422" s="260"/>
    </row>
    <row r="16423" customFormat="false" ht="12.75" hidden="false" customHeight="false" outlineLevel="0" collapsed="false">
      <c r="B16423" s="258" t="s">
        <v>23418</v>
      </c>
      <c r="C16423" s="259" t="s">
        <v>6986</v>
      </c>
      <c r="D16423" s="260"/>
    </row>
    <row r="16424" customFormat="false" ht="12.75" hidden="false" customHeight="false" outlineLevel="0" collapsed="false">
      <c r="B16424" s="258" t="s">
        <v>23419</v>
      </c>
      <c r="C16424" s="259" t="s">
        <v>6986</v>
      </c>
      <c r="D16424" s="260"/>
    </row>
    <row r="16425" customFormat="false" ht="12.75" hidden="false" customHeight="false" outlineLevel="0" collapsed="false">
      <c r="B16425" s="258" t="s">
        <v>23420</v>
      </c>
      <c r="C16425" s="259" t="s">
        <v>6986</v>
      </c>
      <c r="D16425" s="260"/>
    </row>
    <row r="16426" customFormat="false" ht="12.75" hidden="false" customHeight="false" outlineLevel="0" collapsed="false">
      <c r="B16426" s="258" t="s">
        <v>23421</v>
      </c>
      <c r="C16426" s="259" t="s">
        <v>6986</v>
      </c>
      <c r="D16426" s="260"/>
    </row>
    <row r="16427" customFormat="false" ht="12.75" hidden="false" customHeight="false" outlineLevel="0" collapsed="false">
      <c r="B16427" s="258" t="s">
        <v>23422</v>
      </c>
      <c r="C16427" s="259" t="s">
        <v>6986</v>
      </c>
      <c r="D16427" s="260"/>
    </row>
    <row r="16428" customFormat="false" ht="12.75" hidden="false" customHeight="false" outlineLevel="0" collapsed="false">
      <c r="B16428" s="258" t="s">
        <v>23423</v>
      </c>
      <c r="C16428" s="259" t="s">
        <v>6986</v>
      </c>
      <c r="D16428" s="260"/>
    </row>
    <row r="16429" customFormat="false" ht="12.75" hidden="false" customHeight="false" outlineLevel="0" collapsed="false">
      <c r="B16429" s="258" t="s">
        <v>23424</v>
      </c>
      <c r="C16429" s="259" t="s">
        <v>6986</v>
      </c>
      <c r="D16429" s="260"/>
    </row>
    <row r="16430" customFormat="false" ht="12.75" hidden="false" customHeight="false" outlineLevel="0" collapsed="false">
      <c r="B16430" s="258" t="s">
        <v>23425</v>
      </c>
      <c r="C16430" s="259" t="s">
        <v>6986</v>
      </c>
      <c r="D16430" s="260"/>
    </row>
    <row r="16431" customFormat="false" ht="12.75" hidden="false" customHeight="false" outlineLevel="0" collapsed="false">
      <c r="B16431" s="258" t="s">
        <v>23426</v>
      </c>
      <c r="C16431" s="259" t="s">
        <v>6986</v>
      </c>
      <c r="D16431" s="260"/>
    </row>
    <row r="16432" customFormat="false" ht="12.75" hidden="false" customHeight="false" outlineLevel="0" collapsed="false">
      <c r="B16432" s="258" t="s">
        <v>23427</v>
      </c>
      <c r="C16432" s="259" t="s">
        <v>6986</v>
      </c>
      <c r="D16432" s="260"/>
    </row>
    <row r="16433" customFormat="false" ht="12.75" hidden="false" customHeight="false" outlineLevel="0" collapsed="false">
      <c r="B16433" s="258" t="s">
        <v>23428</v>
      </c>
      <c r="C16433" s="259" t="s">
        <v>6986</v>
      </c>
      <c r="D16433" s="260"/>
    </row>
    <row r="16434" customFormat="false" ht="12.75" hidden="false" customHeight="false" outlineLevel="0" collapsed="false">
      <c r="B16434" s="258" t="s">
        <v>23429</v>
      </c>
      <c r="C16434" s="259" t="s">
        <v>6986</v>
      </c>
      <c r="D16434" s="260"/>
    </row>
    <row r="16435" customFormat="false" ht="12.75" hidden="false" customHeight="false" outlineLevel="0" collapsed="false">
      <c r="B16435" s="258" t="s">
        <v>23430</v>
      </c>
      <c r="C16435" s="259" t="s">
        <v>6986</v>
      </c>
      <c r="D16435" s="260"/>
    </row>
    <row r="16436" customFormat="false" ht="12.75" hidden="false" customHeight="false" outlineLevel="0" collapsed="false">
      <c r="B16436" s="258" t="s">
        <v>23431</v>
      </c>
      <c r="C16436" s="259" t="s">
        <v>6986</v>
      </c>
      <c r="D16436" s="260"/>
    </row>
    <row r="16437" customFormat="false" ht="12.75" hidden="false" customHeight="false" outlineLevel="0" collapsed="false">
      <c r="B16437" s="258" t="s">
        <v>23432</v>
      </c>
      <c r="C16437" s="259" t="s">
        <v>6986</v>
      </c>
      <c r="D16437" s="260"/>
    </row>
    <row r="16438" customFormat="false" ht="12.75" hidden="false" customHeight="false" outlineLevel="0" collapsed="false">
      <c r="B16438" s="258" t="s">
        <v>23433</v>
      </c>
      <c r="C16438" s="259" t="s">
        <v>6986</v>
      </c>
      <c r="D16438" s="260"/>
    </row>
    <row r="16439" customFormat="false" ht="12.75" hidden="false" customHeight="false" outlineLevel="0" collapsed="false">
      <c r="B16439" s="258" t="s">
        <v>23434</v>
      </c>
      <c r="C16439" s="259" t="s">
        <v>6986</v>
      </c>
      <c r="D16439" s="260"/>
    </row>
    <row r="16440" customFormat="false" ht="12.75" hidden="false" customHeight="false" outlineLevel="0" collapsed="false">
      <c r="B16440" s="258" t="s">
        <v>23435</v>
      </c>
      <c r="C16440" s="259" t="s">
        <v>6986</v>
      </c>
      <c r="D16440" s="260"/>
    </row>
    <row r="16441" customFormat="false" ht="12.75" hidden="false" customHeight="false" outlineLevel="0" collapsed="false">
      <c r="B16441" s="258" t="s">
        <v>23436</v>
      </c>
      <c r="C16441" s="259" t="s">
        <v>6986</v>
      </c>
      <c r="D16441" s="260"/>
    </row>
    <row r="16442" customFormat="false" ht="12.75" hidden="false" customHeight="false" outlineLevel="0" collapsed="false">
      <c r="B16442" s="258" t="s">
        <v>23437</v>
      </c>
      <c r="C16442" s="259" t="s">
        <v>6986</v>
      </c>
      <c r="D16442" s="260"/>
    </row>
    <row r="16443" customFormat="false" ht="12.75" hidden="false" customHeight="false" outlineLevel="0" collapsed="false">
      <c r="B16443" s="258" t="s">
        <v>23438</v>
      </c>
      <c r="C16443" s="259" t="s">
        <v>6986</v>
      </c>
      <c r="D16443" s="260"/>
    </row>
    <row r="16444" customFormat="false" ht="12.75" hidden="false" customHeight="false" outlineLevel="0" collapsed="false">
      <c r="B16444" s="258" t="s">
        <v>23439</v>
      </c>
      <c r="C16444" s="259" t="s">
        <v>6986</v>
      </c>
      <c r="D16444" s="260"/>
    </row>
    <row r="16445" customFormat="false" ht="12.75" hidden="false" customHeight="false" outlineLevel="0" collapsed="false">
      <c r="B16445" s="258" t="s">
        <v>23440</v>
      </c>
      <c r="C16445" s="259" t="s">
        <v>6986</v>
      </c>
      <c r="D16445" s="260"/>
    </row>
    <row r="16446" customFormat="false" ht="12.75" hidden="false" customHeight="false" outlineLevel="0" collapsed="false">
      <c r="B16446" s="258" t="s">
        <v>23441</v>
      </c>
      <c r="C16446" s="259" t="s">
        <v>6986</v>
      </c>
      <c r="D16446" s="260"/>
    </row>
    <row r="16447" customFormat="false" ht="12.75" hidden="false" customHeight="false" outlineLevel="0" collapsed="false">
      <c r="B16447" s="258" t="s">
        <v>23442</v>
      </c>
      <c r="C16447" s="259" t="s">
        <v>6986</v>
      </c>
      <c r="D16447" s="260"/>
    </row>
    <row r="16448" customFormat="false" ht="12.75" hidden="false" customHeight="false" outlineLevel="0" collapsed="false">
      <c r="B16448" s="258" t="s">
        <v>23443</v>
      </c>
      <c r="C16448" s="259" t="s">
        <v>6986</v>
      </c>
      <c r="D16448" s="260"/>
    </row>
    <row r="16449" customFormat="false" ht="12.75" hidden="false" customHeight="false" outlineLevel="0" collapsed="false">
      <c r="B16449" s="258" t="s">
        <v>23444</v>
      </c>
      <c r="C16449" s="259" t="s">
        <v>6986</v>
      </c>
      <c r="D16449" s="260"/>
    </row>
    <row r="16450" customFormat="false" ht="12.75" hidden="false" customHeight="false" outlineLevel="0" collapsed="false">
      <c r="B16450" s="258" t="s">
        <v>23445</v>
      </c>
      <c r="C16450" s="259" t="s">
        <v>6986</v>
      </c>
      <c r="D16450" s="260"/>
    </row>
    <row r="16451" customFormat="false" ht="12.75" hidden="false" customHeight="false" outlineLevel="0" collapsed="false">
      <c r="B16451" s="258" t="s">
        <v>23446</v>
      </c>
      <c r="C16451" s="259" t="s">
        <v>6986</v>
      </c>
      <c r="D16451" s="260"/>
    </row>
    <row r="16452" customFormat="false" ht="12.75" hidden="false" customHeight="false" outlineLevel="0" collapsed="false">
      <c r="B16452" s="258" t="s">
        <v>23447</v>
      </c>
      <c r="C16452" s="259" t="s">
        <v>6986</v>
      </c>
      <c r="D16452" s="260"/>
    </row>
    <row r="16453" customFormat="false" ht="12.75" hidden="false" customHeight="false" outlineLevel="0" collapsed="false">
      <c r="B16453" s="258" t="s">
        <v>23448</v>
      </c>
      <c r="C16453" s="259" t="s">
        <v>6986</v>
      </c>
      <c r="D16453" s="260"/>
    </row>
    <row r="16454" customFormat="false" ht="12.75" hidden="false" customHeight="false" outlineLevel="0" collapsed="false">
      <c r="B16454" s="258" t="s">
        <v>23449</v>
      </c>
      <c r="C16454" s="259" t="s">
        <v>6986</v>
      </c>
      <c r="D16454" s="260"/>
    </row>
    <row r="16455" customFormat="false" ht="12.75" hidden="false" customHeight="false" outlineLevel="0" collapsed="false">
      <c r="B16455" s="258" t="s">
        <v>23450</v>
      </c>
      <c r="C16455" s="259" t="s">
        <v>6986</v>
      </c>
      <c r="D16455" s="260"/>
    </row>
    <row r="16456" customFormat="false" ht="12.75" hidden="false" customHeight="false" outlineLevel="0" collapsed="false">
      <c r="B16456" s="258" t="s">
        <v>23451</v>
      </c>
      <c r="C16456" s="259" t="s">
        <v>6986</v>
      </c>
      <c r="D16456" s="260"/>
    </row>
    <row r="16457" customFormat="false" ht="12.75" hidden="false" customHeight="false" outlineLevel="0" collapsed="false">
      <c r="B16457" s="258" t="s">
        <v>23452</v>
      </c>
      <c r="C16457" s="259" t="s">
        <v>6986</v>
      </c>
      <c r="D16457" s="260"/>
    </row>
    <row r="16458" customFormat="false" ht="12.75" hidden="false" customHeight="false" outlineLevel="0" collapsed="false">
      <c r="B16458" s="258" t="s">
        <v>23453</v>
      </c>
      <c r="C16458" s="259" t="s">
        <v>6986</v>
      </c>
      <c r="D16458" s="260"/>
    </row>
    <row r="16459" customFormat="false" ht="12.75" hidden="false" customHeight="false" outlineLevel="0" collapsed="false">
      <c r="B16459" s="258" t="s">
        <v>23454</v>
      </c>
      <c r="C16459" s="259" t="s">
        <v>6986</v>
      </c>
      <c r="D16459" s="260"/>
    </row>
    <row r="16460" customFormat="false" ht="12.75" hidden="false" customHeight="false" outlineLevel="0" collapsed="false">
      <c r="B16460" s="258" t="s">
        <v>23455</v>
      </c>
      <c r="C16460" s="259" t="s">
        <v>6986</v>
      </c>
      <c r="D16460" s="260"/>
    </row>
    <row r="16461" customFormat="false" ht="12.75" hidden="false" customHeight="false" outlineLevel="0" collapsed="false">
      <c r="B16461" s="258" t="s">
        <v>23456</v>
      </c>
      <c r="C16461" s="259" t="s">
        <v>6986</v>
      </c>
      <c r="D16461" s="260"/>
    </row>
    <row r="16462" customFormat="false" ht="12.75" hidden="false" customHeight="false" outlineLevel="0" collapsed="false">
      <c r="B16462" s="258" t="s">
        <v>23457</v>
      </c>
      <c r="C16462" s="259" t="s">
        <v>6986</v>
      </c>
      <c r="D16462" s="260"/>
    </row>
    <row r="16463" customFormat="false" ht="12.75" hidden="false" customHeight="false" outlineLevel="0" collapsed="false">
      <c r="B16463" s="258" t="s">
        <v>23458</v>
      </c>
      <c r="C16463" s="259" t="s">
        <v>6986</v>
      </c>
      <c r="D16463" s="260"/>
    </row>
    <row r="16464" customFormat="false" ht="12.75" hidden="false" customHeight="false" outlineLevel="0" collapsed="false">
      <c r="B16464" s="258" t="s">
        <v>23459</v>
      </c>
      <c r="C16464" s="259" t="s">
        <v>6986</v>
      </c>
      <c r="D16464" s="260"/>
    </row>
    <row r="16465" customFormat="false" ht="12.75" hidden="false" customHeight="false" outlineLevel="0" collapsed="false">
      <c r="B16465" s="258" t="s">
        <v>23460</v>
      </c>
      <c r="C16465" s="259" t="s">
        <v>6986</v>
      </c>
      <c r="D16465" s="260"/>
    </row>
    <row r="16466" customFormat="false" ht="12.75" hidden="false" customHeight="false" outlineLevel="0" collapsed="false">
      <c r="B16466" s="258" t="s">
        <v>23461</v>
      </c>
      <c r="C16466" s="259" t="s">
        <v>6986</v>
      </c>
      <c r="D16466" s="260"/>
    </row>
    <row r="16467" customFormat="false" ht="12.75" hidden="false" customHeight="false" outlineLevel="0" collapsed="false">
      <c r="B16467" s="258" t="s">
        <v>23462</v>
      </c>
      <c r="C16467" s="259" t="s">
        <v>6986</v>
      </c>
      <c r="D16467" s="260"/>
    </row>
    <row r="16468" customFormat="false" ht="12.75" hidden="false" customHeight="false" outlineLevel="0" collapsed="false">
      <c r="B16468" s="258" t="s">
        <v>23463</v>
      </c>
      <c r="C16468" s="259" t="s">
        <v>6986</v>
      </c>
      <c r="D16468" s="260"/>
    </row>
    <row r="16469" customFormat="false" ht="12.75" hidden="false" customHeight="false" outlineLevel="0" collapsed="false">
      <c r="B16469" s="258" t="s">
        <v>23464</v>
      </c>
      <c r="C16469" s="259" t="s">
        <v>6986</v>
      </c>
      <c r="D16469" s="260"/>
    </row>
    <row r="16470" customFormat="false" ht="12.75" hidden="false" customHeight="false" outlineLevel="0" collapsed="false">
      <c r="B16470" s="258" t="s">
        <v>23465</v>
      </c>
      <c r="C16470" s="259" t="s">
        <v>6986</v>
      </c>
      <c r="D16470" s="260"/>
    </row>
    <row r="16471" customFormat="false" ht="12.75" hidden="false" customHeight="false" outlineLevel="0" collapsed="false">
      <c r="B16471" s="258" t="s">
        <v>23466</v>
      </c>
      <c r="C16471" s="259" t="s">
        <v>6986</v>
      </c>
      <c r="D16471" s="260"/>
    </row>
    <row r="16472" customFormat="false" ht="12.75" hidden="false" customHeight="false" outlineLevel="0" collapsed="false">
      <c r="B16472" s="258" t="s">
        <v>23467</v>
      </c>
      <c r="C16472" s="259" t="s">
        <v>6986</v>
      </c>
      <c r="D16472" s="260"/>
    </row>
    <row r="16473" customFormat="false" ht="12.75" hidden="false" customHeight="false" outlineLevel="0" collapsed="false">
      <c r="B16473" s="258" t="s">
        <v>23468</v>
      </c>
      <c r="C16473" s="259" t="s">
        <v>6986</v>
      </c>
      <c r="D16473" s="260"/>
    </row>
    <row r="16474" customFormat="false" ht="12.75" hidden="false" customHeight="false" outlineLevel="0" collapsed="false">
      <c r="B16474" s="258" t="s">
        <v>23469</v>
      </c>
      <c r="C16474" s="259" t="s">
        <v>6986</v>
      </c>
      <c r="D16474" s="260"/>
    </row>
    <row r="16475" customFormat="false" ht="12.75" hidden="false" customHeight="false" outlineLevel="0" collapsed="false">
      <c r="B16475" s="258" t="s">
        <v>23470</v>
      </c>
      <c r="C16475" s="259" t="s">
        <v>6986</v>
      </c>
      <c r="D16475" s="260"/>
    </row>
    <row r="16476" customFormat="false" ht="12.75" hidden="false" customHeight="false" outlineLevel="0" collapsed="false">
      <c r="B16476" s="258" t="s">
        <v>23471</v>
      </c>
      <c r="C16476" s="259" t="s">
        <v>6986</v>
      </c>
      <c r="D16476" s="260"/>
    </row>
    <row r="16477" customFormat="false" ht="12.75" hidden="false" customHeight="false" outlineLevel="0" collapsed="false">
      <c r="B16477" s="258" t="s">
        <v>23472</v>
      </c>
      <c r="C16477" s="259" t="s">
        <v>6986</v>
      </c>
      <c r="D16477" s="260"/>
    </row>
    <row r="16478" customFormat="false" ht="12.75" hidden="false" customHeight="false" outlineLevel="0" collapsed="false">
      <c r="B16478" s="258" t="s">
        <v>23473</v>
      </c>
      <c r="C16478" s="259" t="s">
        <v>6986</v>
      </c>
      <c r="D16478" s="260"/>
    </row>
    <row r="16479" customFormat="false" ht="12.75" hidden="false" customHeight="false" outlineLevel="0" collapsed="false">
      <c r="B16479" s="258" t="s">
        <v>23474</v>
      </c>
      <c r="C16479" s="259" t="s">
        <v>6986</v>
      </c>
      <c r="D16479" s="260"/>
    </row>
    <row r="16480" customFormat="false" ht="12.75" hidden="false" customHeight="false" outlineLevel="0" collapsed="false">
      <c r="B16480" s="258" t="s">
        <v>23475</v>
      </c>
      <c r="C16480" s="259" t="s">
        <v>6986</v>
      </c>
      <c r="D16480" s="260"/>
    </row>
    <row r="16481" customFormat="false" ht="12.75" hidden="false" customHeight="false" outlineLevel="0" collapsed="false">
      <c r="B16481" s="258" t="s">
        <v>23476</v>
      </c>
      <c r="C16481" s="259" t="s">
        <v>6986</v>
      </c>
      <c r="D16481" s="260"/>
    </row>
    <row r="16482" customFormat="false" ht="12.75" hidden="false" customHeight="false" outlineLevel="0" collapsed="false">
      <c r="B16482" s="258" t="s">
        <v>23477</v>
      </c>
      <c r="C16482" s="259" t="s">
        <v>6986</v>
      </c>
      <c r="D16482" s="260"/>
    </row>
    <row r="16483" customFormat="false" ht="12.75" hidden="false" customHeight="false" outlineLevel="0" collapsed="false">
      <c r="B16483" s="258" t="s">
        <v>23478</v>
      </c>
      <c r="C16483" s="259" t="s">
        <v>6986</v>
      </c>
      <c r="D16483" s="260"/>
    </row>
    <row r="16484" customFormat="false" ht="12.75" hidden="false" customHeight="false" outlineLevel="0" collapsed="false">
      <c r="B16484" s="258" t="s">
        <v>23479</v>
      </c>
      <c r="C16484" s="259" t="s">
        <v>6986</v>
      </c>
      <c r="D16484" s="260"/>
    </row>
    <row r="16485" customFormat="false" ht="12.75" hidden="false" customHeight="false" outlineLevel="0" collapsed="false">
      <c r="B16485" s="258" t="s">
        <v>23480</v>
      </c>
      <c r="C16485" s="259" t="s">
        <v>6986</v>
      </c>
      <c r="D16485" s="260"/>
    </row>
    <row r="16486" customFormat="false" ht="12.75" hidden="false" customHeight="false" outlineLevel="0" collapsed="false">
      <c r="B16486" s="258" t="s">
        <v>23481</v>
      </c>
      <c r="C16486" s="259" t="s">
        <v>6986</v>
      </c>
      <c r="D16486" s="260"/>
    </row>
    <row r="16487" customFormat="false" ht="12.75" hidden="false" customHeight="false" outlineLevel="0" collapsed="false">
      <c r="B16487" s="258" t="s">
        <v>23482</v>
      </c>
      <c r="C16487" s="259" t="s">
        <v>6986</v>
      </c>
      <c r="D16487" s="260"/>
    </row>
    <row r="16488" customFormat="false" ht="12.75" hidden="false" customHeight="false" outlineLevel="0" collapsed="false">
      <c r="B16488" s="258" t="s">
        <v>23483</v>
      </c>
      <c r="C16488" s="259" t="s">
        <v>6986</v>
      </c>
      <c r="D16488" s="260"/>
    </row>
    <row r="16489" customFormat="false" ht="12.75" hidden="false" customHeight="false" outlineLevel="0" collapsed="false">
      <c r="B16489" s="258" t="s">
        <v>23484</v>
      </c>
      <c r="C16489" s="259" t="s">
        <v>6986</v>
      </c>
      <c r="D16489" s="260"/>
    </row>
    <row r="16490" customFormat="false" ht="12.75" hidden="false" customHeight="false" outlineLevel="0" collapsed="false">
      <c r="B16490" s="258" t="s">
        <v>23485</v>
      </c>
      <c r="C16490" s="259" t="s">
        <v>6986</v>
      </c>
      <c r="D16490" s="260"/>
    </row>
    <row r="16491" customFormat="false" ht="12.75" hidden="false" customHeight="false" outlineLevel="0" collapsed="false">
      <c r="B16491" s="258" t="s">
        <v>23486</v>
      </c>
      <c r="C16491" s="259" t="s">
        <v>6986</v>
      </c>
      <c r="D16491" s="260"/>
    </row>
    <row r="16492" customFormat="false" ht="12.75" hidden="false" customHeight="false" outlineLevel="0" collapsed="false">
      <c r="B16492" s="258" t="s">
        <v>23487</v>
      </c>
      <c r="C16492" s="259" t="s">
        <v>6986</v>
      </c>
      <c r="D16492" s="260"/>
    </row>
    <row r="16493" customFormat="false" ht="12.75" hidden="false" customHeight="false" outlineLevel="0" collapsed="false">
      <c r="B16493" s="258" t="s">
        <v>23488</v>
      </c>
      <c r="C16493" s="259" t="s">
        <v>6986</v>
      </c>
      <c r="D16493" s="260"/>
    </row>
    <row r="16494" customFormat="false" ht="12.75" hidden="false" customHeight="false" outlineLevel="0" collapsed="false">
      <c r="B16494" s="258" t="s">
        <v>23489</v>
      </c>
      <c r="C16494" s="259" t="s">
        <v>6986</v>
      </c>
      <c r="D16494" s="260"/>
    </row>
    <row r="16495" customFormat="false" ht="12.75" hidden="false" customHeight="false" outlineLevel="0" collapsed="false">
      <c r="B16495" s="258" t="s">
        <v>23490</v>
      </c>
      <c r="C16495" s="259" t="s">
        <v>6986</v>
      </c>
      <c r="D16495" s="260"/>
    </row>
    <row r="16496" customFormat="false" ht="12.75" hidden="false" customHeight="false" outlineLevel="0" collapsed="false">
      <c r="B16496" s="258" t="s">
        <v>23491</v>
      </c>
      <c r="C16496" s="259" t="s">
        <v>6986</v>
      </c>
      <c r="D16496" s="260"/>
    </row>
    <row r="16497" customFormat="false" ht="12.75" hidden="false" customHeight="false" outlineLevel="0" collapsed="false">
      <c r="B16497" s="258" t="s">
        <v>23492</v>
      </c>
      <c r="C16497" s="259" t="s">
        <v>6986</v>
      </c>
      <c r="D16497" s="260"/>
    </row>
    <row r="16498" customFormat="false" ht="12.75" hidden="false" customHeight="false" outlineLevel="0" collapsed="false">
      <c r="B16498" s="258" t="s">
        <v>23493</v>
      </c>
      <c r="C16498" s="259" t="s">
        <v>6986</v>
      </c>
      <c r="D16498" s="260"/>
    </row>
    <row r="16499" customFormat="false" ht="12.75" hidden="false" customHeight="false" outlineLevel="0" collapsed="false">
      <c r="B16499" s="258" t="s">
        <v>23494</v>
      </c>
      <c r="C16499" s="259" t="s">
        <v>6986</v>
      </c>
      <c r="D16499" s="260"/>
    </row>
    <row r="16500" customFormat="false" ht="12.75" hidden="false" customHeight="false" outlineLevel="0" collapsed="false">
      <c r="B16500" s="258" t="s">
        <v>23495</v>
      </c>
      <c r="C16500" s="259" t="s">
        <v>6986</v>
      </c>
      <c r="D16500" s="260"/>
    </row>
    <row r="16501" customFormat="false" ht="12.75" hidden="false" customHeight="false" outlineLevel="0" collapsed="false">
      <c r="B16501" s="258" t="s">
        <v>23496</v>
      </c>
      <c r="C16501" s="259" t="s">
        <v>6986</v>
      </c>
      <c r="D16501" s="260"/>
    </row>
    <row r="16502" customFormat="false" ht="12.75" hidden="false" customHeight="false" outlineLevel="0" collapsed="false">
      <c r="B16502" s="258" t="s">
        <v>23497</v>
      </c>
      <c r="C16502" s="259" t="s">
        <v>6986</v>
      </c>
      <c r="D16502" s="260"/>
    </row>
    <row r="16503" customFormat="false" ht="12.75" hidden="false" customHeight="false" outlineLevel="0" collapsed="false">
      <c r="B16503" s="258" t="s">
        <v>23498</v>
      </c>
      <c r="C16503" s="259" t="s">
        <v>6986</v>
      </c>
      <c r="D16503" s="260"/>
    </row>
    <row r="16504" customFormat="false" ht="12.75" hidden="false" customHeight="false" outlineLevel="0" collapsed="false">
      <c r="B16504" s="258" t="s">
        <v>23499</v>
      </c>
      <c r="C16504" s="259" t="s">
        <v>6986</v>
      </c>
      <c r="D16504" s="260"/>
    </row>
    <row r="16505" customFormat="false" ht="12.75" hidden="false" customHeight="false" outlineLevel="0" collapsed="false">
      <c r="B16505" s="258" t="s">
        <v>23500</v>
      </c>
      <c r="C16505" s="259" t="s">
        <v>6986</v>
      </c>
      <c r="D16505" s="260"/>
    </row>
    <row r="16506" customFormat="false" ht="12.75" hidden="false" customHeight="false" outlineLevel="0" collapsed="false">
      <c r="B16506" s="258" t="s">
        <v>23501</v>
      </c>
      <c r="C16506" s="259" t="s">
        <v>6986</v>
      </c>
      <c r="D16506" s="260"/>
    </row>
    <row r="16507" customFormat="false" ht="12.75" hidden="false" customHeight="false" outlineLevel="0" collapsed="false">
      <c r="B16507" s="258" t="s">
        <v>23502</v>
      </c>
      <c r="C16507" s="259" t="s">
        <v>6986</v>
      </c>
      <c r="D16507" s="260"/>
    </row>
    <row r="16508" customFormat="false" ht="12.75" hidden="false" customHeight="false" outlineLevel="0" collapsed="false">
      <c r="B16508" s="258" t="s">
        <v>23503</v>
      </c>
      <c r="C16508" s="259" t="s">
        <v>6986</v>
      </c>
      <c r="D16508" s="260"/>
    </row>
    <row r="16509" customFormat="false" ht="12.75" hidden="false" customHeight="false" outlineLevel="0" collapsed="false">
      <c r="B16509" s="258" t="s">
        <v>23504</v>
      </c>
      <c r="C16509" s="259" t="s">
        <v>6986</v>
      </c>
      <c r="D16509" s="260"/>
    </row>
    <row r="16510" customFormat="false" ht="12.75" hidden="false" customHeight="false" outlineLevel="0" collapsed="false">
      <c r="B16510" s="258" t="s">
        <v>23505</v>
      </c>
      <c r="C16510" s="259" t="s">
        <v>6986</v>
      </c>
      <c r="D16510" s="260"/>
    </row>
    <row r="16511" customFormat="false" ht="12.75" hidden="false" customHeight="false" outlineLevel="0" collapsed="false">
      <c r="B16511" s="258" t="s">
        <v>23506</v>
      </c>
      <c r="C16511" s="259" t="s">
        <v>6986</v>
      </c>
      <c r="D16511" s="260"/>
    </row>
    <row r="16512" customFormat="false" ht="12.75" hidden="false" customHeight="false" outlineLevel="0" collapsed="false">
      <c r="B16512" s="258" t="s">
        <v>23507</v>
      </c>
      <c r="C16512" s="259" t="s">
        <v>6986</v>
      </c>
      <c r="D16512" s="260"/>
    </row>
    <row r="16513" customFormat="false" ht="12.75" hidden="false" customHeight="false" outlineLevel="0" collapsed="false">
      <c r="B16513" s="258" t="s">
        <v>23508</v>
      </c>
      <c r="C16513" s="259" t="s">
        <v>6986</v>
      </c>
      <c r="D16513" s="260"/>
    </row>
    <row r="16514" customFormat="false" ht="12.75" hidden="false" customHeight="false" outlineLevel="0" collapsed="false">
      <c r="B16514" s="258" t="s">
        <v>23509</v>
      </c>
      <c r="C16514" s="259" t="s">
        <v>6986</v>
      </c>
      <c r="D16514" s="260"/>
    </row>
    <row r="16515" customFormat="false" ht="12.75" hidden="false" customHeight="false" outlineLevel="0" collapsed="false">
      <c r="B16515" s="258" t="s">
        <v>23510</v>
      </c>
      <c r="C16515" s="259" t="s">
        <v>6986</v>
      </c>
      <c r="D16515" s="260"/>
    </row>
    <row r="16516" customFormat="false" ht="12.75" hidden="false" customHeight="false" outlineLevel="0" collapsed="false">
      <c r="B16516" s="258" t="s">
        <v>23511</v>
      </c>
      <c r="C16516" s="259" t="s">
        <v>6986</v>
      </c>
      <c r="D16516" s="260"/>
    </row>
    <row r="16517" customFormat="false" ht="12.75" hidden="false" customHeight="false" outlineLevel="0" collapsed="false">
      <c r="B16517" s="258" t="s">
        <v>23512</v>
      </c>
      <c r="C16517" s="259" t="s">
        <v>6986</v>
      </c>
      <c r="D16517" s="260"/>
    </row>
    <row r="16518" customFormat="false" ht="12.75" hidden="false" customHeight="false" outlineLevel="0" collapsed="false">
      <c r="B16518" s="258" t="s">
        <v>23513</v>
      </c>
      <c r="C16518" s="259" t="s">
        <v>6986</v>
      </c>
      <c r="D16518" s="260"/>
    </row>
    <row r="16519" customFormat="false" ht="12.75" hidden="false" customHeight="false" outlineLevel="0" collapsed="false">
      <c r="B16519" s="258" t="s">
        <v>23514</v>
      </c>
      <c r="C16519" s="259" t="s">
        <v>6986</v>
      </c>
      <c r="D16519" s="260"/>
    </row>
    <row r="16520" customFormat="false" ht="12.75" hidden="false" customHeight="false" outlineLevel="0" collapsed="false">
      <c r="B16520" s="258" t="s">
        <v>23515</v>
      </c>
      <c r="C16520" s="259" t="s">
        <v>6986</v>
      </c>
      <c r="D16520" s="260"/>
    </row>
    <row r="16521" customFormat="false" ht="12.75" hidden="false" customHeight="false" outlineLevel="0" collapsed="false">
      <c r="B16521" s="258" t="s">
        <v>23516</v>
      </c>
      <c r="C16521" s="259" t="s">
        <v>6986</v>
      </c>
      <c r="D16521" s="260"/>
    </row>
    <row r="16522" customFormat="false" ht="12.75" hidden="false" customHeight="false" outlineLevel="0" collapsed="false">
      <c r="B16522" s="258" t="s">
        <v>23517</v>
      </c>
      <c r="C16522" s="259" t="s">
        <v>6986</v>
      </c>
      <c r="D16522" s="260"/>
    </row>
    <row r="16523" customFormat="false" ht="12.75" hidden="false" customHeight="false" outlineLevel="0" collapsed="false">
      <c r="B16523" s="258" t="s">
        <v>23518</v>
      </c>
      <c r="C16523" s="259" t="s">
        <v>6986</v>
      </c>
      <c r="D16523" s="260"/>
    </row>
    <row r="16524" customFormat="false" ht="12.75" hidden="false" customHeight="false" outlineLevel="0" collapsed="false">
      <c r="B16524" s="258" t="s">
        <v>23519</v>
      </c>
      <c r="C16524" s="259" t="s">
        <v>6986</v>
      </c>
      <c r="D16524" s="260"/>
    </row>
    <row r="16525" customFormat="false" ht="12.75" hidden="false" customHeight="false" outlineLevel="0" collapsed="false">
      <c r="B16525" s="258" t="s">
        <v>23520</v>
      </c>
      <c r="C16525" s="259" t="s">
        <v>6986</v>
      </c>
      <c r="D16525" s="260"/>
    </row>
    <row r="16526" customFormat="false" ht="12.75" hidden="false" customHeight="false" outlineLevel="0" collapsed="false">
      <c r="B16526" s="258" t="s">
        <v>23521</v>
      </c>
      <c r="C16526" s="259" t="s">
        <v>6986</v>
      </c>
      <c r="D16526" s="260"/>
    </row>
    <row r="16527" customFormat="false" ht="12.75" hidden="false" customHeight="false" outlineLevel="0" collapsed="false">
      <c r="B16527" s="258" t="s">
        <v>23522</v>
      </c>
      <c r="C16527" s="259" t="s">
        <v>6986</v>
      </c>
      <c r="D16527" s="260"/>
    </row>
    <row r="16528" customFormat="false" ht="12.75" hidden="false" customHeight="false" outlineLevel="0" collapsed="false">
      <c r="B16528" s="258" t="s">
        <v>23523</v>
      </c>
      <c r="C16528" s="259" t="s">
        <v>6986</v>
      </c>
      <c r="D16528" s="260"/>
    </row>
    <row r="16529" customFormat="false" ht="12.75" hidden="false" customHeight="false" outlineLevel="0" collapsed="false">
      <c r="B16529" s="258" t="s">
        <v>23524</v>
      </c>
      <c r="C16529" s="259" t="s">
        <v>6986</v>
      </c>
      <c r="D16529" s="260"/>
    </row>
    <row r="16530" customFormat="false" ht="12.75" hidden="false" customHeight="false" outlineLevel="0" collapsed="false">
      <c r="B16530" s="258" t="s">
        <v>23525</v>
      </c>
      <c r="C16530" s="259" t="s">
        <v>6986</v>
      </c>
      <c r="D16530" s="260"/>
    </row>
    <row r="16531" customFormat="false" ht="12.75" hidden="false" customHeight="false" outlineLevel="0" collapsed="false">
      <c r="B16531" s="258" t="s">
        <v>23526</v>
      </c>
      <c r="C16531" s="259" t="s">
        <v>6986</v>
      </c>
      <c r="D16531" s="260"/>
    </row>
    <row r="16532" customFormat="false" ht="12.75" hidden="false" customHeight="false" outlineLevel="0" collapsed="false">
      <c r="B16532" s="258" t="s">
        <v>23527</v>
      </c>
      <c r="C16532" s="259" t="s">
        <v>6986</v>
      </c>
      <c r="D16532" s="260"/>
    </row>
    <row r="16533" customFormat="false" ht="12.75" hidden="false" customHeight="false" outlineLevel="0" collapsed="false">
      <c r="B16533" s="258" t="s">
        <v>23528</v>
      </c>
      <c r="C16533" s="259" t="s">
        <v>6986</v>
      </c>
      <c r="D16533" s="260"/>
    </row>
    <row r="16534" customFormat="false" ht="12.75" hidden="false" customHeight="false" outlineLevel="0" collapsed="false">
      <c r="B16534" s="258" t="s">
        <v>23529</v>
      </c>
      <c r="C16534" s="259" t="s">
        <v>6986</v>
      </c>
      <c r="D16534" s="260"/>
    </row>
    <row r="16535" customFormat="false" ht="12.75" hidden="false" customHeight="false" outlineLevel="0" collapsed="false">
      <c r="B16535" s="258" t="s">
        <v>23530</v>
      </c>
      <c r="C16535" s="259" t="s">
        <v>6986</v>
      </c>
      <c r="D16535" s="260"/>
    </row>
    <row r="16536" customFormat="false" ht="12.75" hidden="false" customHeight="false" outlineLevel="0" collapsed="false">
      <c r="B16536" s="258" t="s">
        <v>23531</v>
      </c>
      <c r="C16536" s="259" t="s">
        <v>6986</v>
      </c>
      <c r="D16536" s="260"/>
    </row>
    <row r="16537" customFormat="false" ht="12.75" hidden="false" customHeight="false" outlineLevel="0" collapsed="false">
      <c r="B16537" s="258" t="s">
        <v>23532</v>
      </c>
      <c r="C16537" s="259" t="s">
        <v>6986</v>
      </c>
      <c r="D16537" s="260"/>
    </row>
    <row r="16538" customFormat="false" ht="12.75" hidden="false" customHeight="false" outlineLevel="0" collapsed="false">
      <c r="B16538" s="258" t="s">
        <v>23533</v>
      </c>
      <c r="C16538" s="259" t="s">
        <v>6986</v>
      </c>
      <c r="D16538" s="260"/>
    </row>
    <row r="16539" customFormat="false" ht="12.75" hidden="false" customHeight="false" outlineLevel="0" collapsed="false">
      <c r="B16539" s="258" t="s">
        <v>23534</v>
      </c>
      <c r="C16539" s="259" t="s">
        <v>6986</v>
      </c>
      <c r="D16539" s="260"/>
    </row>
    <row r="16540" customFormat="false" ht="12.75" hidden="false" customHeight="false" outlineLevel="0" collapsed="false">
      <c r="B16540" s="258" t="s">
        <v>23535</v>
      </c>
      <c r="C16540" s="259" t="s">
        <v>6986</v>
      </c>
      <c r="D16540" s="260"/>
    </row>
    <row r="16541" customFormat="false" ht="12.75" hidden="false" customHeight="false" outlineLevel="0" collapsed="false">
      <c r="B16541" s="258" t="s">
        <v>23536</v>
      </c>
      <c r="C16541" s="259" t="s">
        <v>6986</v>
      </c>
      <c r="D16541" s="260"/>
    </row>
    <row r="16542" customFormat="false" ht="12.75" hidden="false" customHeight="false" outlineLevel="0" collapsed="false">
      <c r="B16542" s="258" t="s">
        <v>23537</v>
      </c>
      <c r="C16542" s="259" t="s">
        <v>6986</v>
      </c>
      <c r="D16542" s="260"/>
    </row>
    <row r="16543" customFormat="false" ht="12.75" hidden="false" customHeight="false" outlineLevel="0" collapsed="false">
      <c r="B16543" s="258" t="s">
        <v>23538</v>
      </c>
      <c r="C16543" s="259" t="s">
        <v>6986</v>
      </c>
      <c r="D16543" s="260"/>
    </row>
    <row r="16544" customFormat="false" ht="12.75" hidden="false" customHeight="false" outlineLevel="0" collapsed="false">
      <c r="B16544" s="258" t="s">
        <v>23539</v>
      </c>
      <c r="C16544" s="259" t="s">
        <v>6986</v>
      </c>
      <c r="D16544" s="260"/>
    </row>
    <row r="16545" customFormat="false" ht="12.75" hidden="false" customHeight="false" outlineLevel="0" collapsed="false">
      <c r="B16545" s="258" t="s">
        <v>23540</v>
      </c>
      <c r="C16545" s="259" t="s">
        <v>6986</v>
      </c>
      <c r="D16545" s="260"/>
    </row>
    <row r="16546" customFormat="false" ht="12.75" hidden="false" customHeight="false" outlineLevel="0" collapsed="false">
      <c r="B16546" s="258" t="s">
        <v>23541</v>
      </c>
      <c r="C16546" s="259" t="s">
        <v>6986</v>
      </c>
      <c r="D16546" s="260"/>
    </row>
    <row r="16547" customFormat="false" ht="12.75" hidden="false" customHeight="false" outlineLevel="0" collapsed="false">
      <c r="B16547" s="258" t="s">
        <v>23542</v>
      </c>
      <c r="C16547" s="259" t="s">
        <v>6986</v>
      </c>
      <c r="D16547" s="260"/>
    </row>
    <row r="16548" customFormat="false" ht="12.75" hidden="false" customHeight="false" outlineLevel="0" collapsed="false">
      <c r="B16548" s="258" t="s">
        <v>23543</v>
      </c>
      <c r="C16548" s="259" t="s">
        <v>6986</v>
      </c>
      <c r="D16548" s="260"/>
    </row>
    <row r="16549" customFormat="false" ht="12.75" hidden="false" customHeight="false" outlineLevel="0" collapsed="false">
      <c r="B16549" s="258" t="s">
        <v>23544</v>
      </c>
      <c r="C16549" s="259" t="s">
        <v>6986</v>
      </c>
      <c r="D16549" s="260"/>
    </row>
    <row r="16550" customFormat="false" ht="12.75" hidden="false" customHeight="false" outlineLevel="0" collapsed="false">
      <c r="B16550" s="258" t="s">
        <v>23545</v>
      </c>
      <c r="C16550" s="259" t="s">
        <v>6986</v>
      </c>
      <c r="D16550" s="260"/>
    </row>
    <row r="16551" customFormat="false" ht="12.75" hidden="false" customHeight="false" outlineLevel="0" collapsed="false">
      <c r="B16551" s="258" t="s">
        <v>23546</v>
      </c>
      <c r="C16551" s="259" t="s">
        <v>6986</v>
      </c>
      <c r="D16551" s="260"/>
    </row>
    <row r="16552" customFormat="false" ht="12.75" hidden="false" customHeight="false" outlineLevel="0" collapsed="false">
      <c r="B16552" s="258" t="s">
        <v>23547</v>
      </c>
      <c r="C16552" s="259" t="s">
        <v>6986</v>
      </c>
      <c r="D16552" s="260"/>
    </row>
    <row r="16553" customFormat="false" ht="12.75" hidden="false" customHeight="false" outlineLevel="0" collapsed="false">
      <c r="B16553" s="258" t="s">
        <v>23548</v>
      </c>
      <c r="C16553" s="259" t="s">
        <v>6986</v>
      </c>
      <c r="D16553" s="260"/>
    </row>
    <row r="16554" customFormat="false" ht="12.75" hidden="false" customHeight="false" outlineLevel="0" collapsed="false">
      <c r="B16554" s="258" t="s">
        <v>23549</v>
      </c>
      <c r="C16554" s="259" t="s">
        <v>6986</v>
      </c>
      <c r="D16554" s="260"/>
    </row>
    <row r="16555" customFormat="false" ht="12.75" hidden="false" customHeight="false" outlineLevel="0" collapsed="false">
      <c r="B16555" s="258" t="s">
        <v>23550</v>
      </c>
      <c r="C16555" s="259" t="s">
        <v>6986</v>
      </c>
      <c r="D16555" s="260"/>
    </row>
    <row r="16556" customFormat="false" ht="12.75" hidden="false" customHeight="false" outlineLevel="0" collapsed="false">
      <c r="B16556" s="258" t="s">
        <v>23551</v>
      </c>
      <c r="C16556" s="259" t="s">
        <v>6986</v>
      </c>
      <c r="D16556" s="260"/>
    </row>
    <row r="16557" customFormat="false" ht="12.75" hidden="false" customHeight="false" outlineLevel="0" collapsed="false">
      <c r="B16557" s="258" t="s">
        <v>23552</v>
      </c>
      <c r="C16557" s="259" t="s">
        <v>6986</v>
      </c>
      <c r="D16557" s="260"/>
    </row>
    <row r="16558" customFormat="false" ht="12.75" hidden="false" customHeight="false" outlineLevel="0" collapsed="false">
      <c r="B16558" s="258" t="s">
        <v>23553</v>
      </c>
      <c r="C16558" s="259" t="s">
        <v>6986</v>
      </c>
      <c r="D16558" s="260"/>
    </row>
    <row r="16559" customFormat="false" ht="12.75" hidden="false" customHeight="false" outlineLevel="0" collapsed="false">
      <c r="B16559" s="258" t="s">
        <v>23554</v>
      </c>
      <c r="C16559" s="259" t="s">
        <v>6986</v>
      </c>
      <c r="D16559" s="260"/>
    </row>
    <row r="16560" customFormat="false" ht="12.75" hidden="false" customHeight="false" outlineLevel="0" collapsed="false">
      <c r="B16560" s="258" t="s">
        <v>23555</v>
      </c>
      <c r="C16560" s="259" t="s">
        <v>6986</v>
      </c>
      <c r="D16560" s="260"/>
    </row>
    <row r="16561" customFormat="false" ht="12.75" hidden="false" customHeight="false" outlineLevel="0" collapsed="false">
      <c r="B16561" s="258" t="s">
        <v>23556</v>
      </c>
      <c r="C16561" s="259" t="s">
        <v>6986</v>
      </c>
      <c r="D16561" s="260"/>
    </row>
    <row r="16562" customFormat="false" ht="12.75" hidden="false" customHeight="false" outlineLevel="0" collapsed="false">
      <c r="B16562" s="258" t="s">
        <v>23557</v>
      </c>
      <c r="C16562" s="259" t="s">
        <v>6986</v>
      </c>
      <c r="D16562" s="260"/>
    </row>
    <row r="16563" customFormat="false" ht="12.75" hidden="false" customHeight="false" outlineLevel="0" collapsed="false">
      <c r="B16563" s="258" t="s">
        <v>23558</v>
      </c>
      <c r="C16563" s="259" t="s">
        <v>6986</v>
      </c>
      <c r="D16563" s="260"/>
    </row>
    <row r="16564" customFormat="false" ht="12.75" hidden="false" customHeight="false" outlineLevel="0" collapsed="false">
      <c r="B16564" s="258" t="s">
        <v>23559</v>
      </c>
      <c r="C16564" s="259" t="s">
        <v>6986</v>
      </c>
      <c r="D16564" s="260"/>
    </row>
    <row r="16565" customFormat="false" ht="12.75" hidden="false" customHeight="false" outlineLevel="0" collapsed="false">
      <c r="B16565" s="258" t="s">
        <v>23560</v>
      </c>
      <c r="C16565" s="259" t="s">
        <v>6986</v>
      </c>
      <c r="D16565" s="260"/>
    </row>
    <row r="16566" customFormat="false" ht="12.75" hidden="false" customHeight="false" outlineLevel="0" collapsed="false">
      <c r="B16566" s="258" t="s">
        <v>23561</v>
      </c>
      <c r="C16566" s="259" t="s">
        <v>6986</v>
      </c>
      <c r="D16566" s="260"/>
    </row>
    <row r="16567" customFormat="false" ht="12.75" hidden="false" customHeight="false" outlineLevel="0" collapsed="false">
      <c r="B16567" s="258" t="s">
        <v>23562</v>
      </c>
      <c r="C16567" s="259" t="s">
        <v>6986</v>
      </c>
      <c r="D16567" s="260"/>
    </row>
    <row r="16568" customFormat="false" ht="12.75" hidden="false" customHeight="false" outlineLevel="0" collapsed="false">
      <c r="B16568" s="258" t="s">
        <v>23563</v>
      </c>
      <c r="C16568" s="259" t="s">
        <v>6986</v>
      </c>
      <c r="D16568" s="260"/>
    </row>
    <row r="16569" customFormat="false" ht="12.75" hidden="false" customHeight="false" outlineLevel="0" collapsed="false">
      <c r="B16569" s="258" t="s">
        <v>23564</v>
      </c>
      <c r="C16569" s="259" t="s">
        <v>6986</v>
      </c>
      <c r="D16569" s="260"/>
    </row>
    <row r="16570" customFormat="false" ht="12.75" hidden="false" customHeight="false" outlineLevel="0" collapsed="false">
      <c r="B16570" s="258" t="s">
        <v>23565</v>
      </c>
      <c r="C16570" s="259" t="s">
        <v>6986</v>
      </c>
      <c r="D16570" s="260"/>
    </row>
    <row r="16571" customFormat="false" ht="12.75" hidden="false" customHeight="false" outlineLevel="0" collapsed="false">
      <c r="B16571" s="258" t="s">
        <v>23566</v>
      </c>
      <c r="C16571" s="259" t="s">
        <v>6986</v>
      </c>
      <c r="D16571" s="260"/>
    </row>
    <row r="16572" customFormat="false" ht="12.75" hidden="false" customHeight="false" outlineLevel="0" collapsed="false">
      <c r="B16572" s="258" t="s">
        <v>23567</v>
      </c>
      <c r="C16572" s="259" t="s">
        <v>6986</v>
      </c>
      <c r="D16572" s="260"/>
    </row>
    <row r="16573" customFormat="false" ht="12.75" hidden="false" customHeight="false" outlineLevel="0" collapsed="false">
      <c r="B16573" s="258" t="s">
        <v>23568</v>
      </c>
      <c r="C16573" s="259" t="s">
        <v>6986</v>
      </c>
      <c r="D16573" s="260"/>
    </row>
    <row r="16574" customFormat="false" ht="12.75" hidden="false" customHeight="false" outlineLevel="0" collapsed="false">
      <c r="B16574" s="258" t="s">
        <v>23569</v>
      </c>
      <c r="C16574" s="259" t="s">
        <v>6986</v>
      </c>
      <c r="D16574" s="260"/>
    </row>
    <row r="16575" customFormat="false" ht="12.75" hidden="false" customHeight="false" outlineLevel="0" collapsed="false">
      <c r="B16575" s="258" t="s">
        <v>23570</v>
      </c>
      <c r="C16575" s="259" t="s">
        <v>6986</v>
      </c>
      <c r="D16575" s="260"/>
    </row>
    <row r="16576" customFormat="false" ht="12.75" hidden="false" customHeight="false" outlineLevel="0" collapsed="false">
      <c r="B16576" s="258" t="s">
        <v>23571</v>
      </c>
      <c r="C16576" s="259" t="s">
        <v>6986</v>
      </c>
      <c r="D16576" s="260"/>
    </row>
    <row r="16577" customFormat="false" ht="12.75" hidden="false" customHeight="false" outlineLevel="0" collapsed="false">
      <c r="B16577" s="258" t="s">
        <v>23572</v>
      </c>
      <c r="C16577" s="259" t="s">
        <v>6986</v>
      </c>
      <c r="D16577" s="260"/>
    </row>
    <row r="16578" customFormat="false" ht="12.75" hidden="false" customHeight="false" outlineLevel="0" collapsed="false">
      <c r="B16578" s="258" t="s">
        <v>23573</v>
      </c>
      <c r="C16578" s="259" t="s">
        <v>6986</v>
      </c>
      <c r="D16578" s="260"/>
    </row>
    <row r="16579" customFormat="false" ht="12.75" hidden="false" customHeight="false" outlineLevel="0" collapsed="false">
      <c r="B16579" s="258" t="s">
        <v>23574</v>
      </c>
      <c r="C16579" s="259" t="s">
        <v>6986</v>
      </c>
      <c r="D16579" s="260"/>
    </row>
    <row r="16580" customFormat="false" ht="12.75" hidden="false" customHeight="false" outlineLevel="0" collapsed="false">
      <c r="B16580" s="258" t="s">
        <v>23575</v>
      </c>
      <c r="C16580" s="259" t="s">
        <v>6984</v>
      </c>
      <c r="D16580" s="260"/>
    </row>
    <row r="16581" customFormat="false" ht="12.75" hidden="false" customHeight="false" outlineLevel="0" collapsed="false">
      <c r="B16581" s="258" t="s">
        <v>23576</v>
      </c>
      <c r="C16581" s="259" t="s">
        <v>6986</v>
      </c>
      <c r="D16581" s="260"/>
    </row>
    <row r="16582" customFormat="false" ht="12.75" hidden="false" customHeight="false" outlineLevel="0" collapsed="false">
      <c r="B16582" s="258" t="s">
        <v>23577</v>
      </c>
      <c r="C16582" s="259" t="s">
        <v>6986</v>
      </c>
      <c r="D16582" s="260"/>
    </row>
    <row r="16583" customFormat="false" ht="12.75" hidden="false" customHeight="false" outlineLevel="0" collapsed="false">
      <c r="B16583" s="258" t="s">
        <v>23578</v>
      </c>
      <c r="C16583" s="259" t="s">
        <v>6984</v>
      </c>
      <c r="D16583" s="260"/>
    </row>
    <row r="16584" customFormat="false" ht="12.75" hidden="false" customHeight="false" outlineLevel="0" collapsed="false">
      <c r="B16584" s="258" t="s">
        <v>23579</v>
      </c>
      <c r="C16584" s="259" t="s">
        <v>6984</v>
      </c>
      <c r="D16584" s="260"/>
    </row>
    <row r="16585" customFormat="false" ht="12.75" hidden="false" customHeight="false" outlineLevel="0" collapsed="false">
      <c r="B16585" s="258" t="s">
        <v>23580</v>
      </c>
      <c r="C16585" s="259" t="s">
        <v>6986</v>
      </c>
      <c r="D16585" s="260"/>
    </row>
    <row r="16586" customFormat="false" ht="12.75" hidden="false" customHeight="false" outlineLevel="0" collapsed="false">
      <c r="B16586" s="258" t="s">
        <v>23581</v>
      </c>
      <c r="C16586" s="259" t="s">
        <v>6984</v>
      </c>
      <c r="D16586" s="260"/>
    </row>
    <row r="16587" customFormat="false" ht="12.75" hidden="false" customHeight="false" outlineLevel="0" collapsed="false">
      <c r="B16587" s="258" t="s">
        <v>23582</v>
      </c>
      <c r="C16587" s="259" t="s">
        <v>6986</v>
      </c>
      <c r="D16587" s="260"/>
    </row>
    <row r="16588" customFormat="false" ht="12.75" hidden="false" customHeight="false" outlineLevel="0" collapsed="false">
      <c r="B16588" s="258" t="s">
        <v>23583</v>
      </c>
      <c r="C16588" s="259" t="s">
        <v>6986</v>
      </c>
      <c r="D16588" s="260"/>
    </row>
    <row r="16589" customFormat="false" ht="12.75" hidden="false" customHeight="false" outlineLevel="0" collapsed="false">
      <c r="B16589" s="258" t="s">
        <v>23584</v>
      </c>
      <c r="C16589" s="259" t="s">
        <v>7039</v>
      </c>
      <c r="D16589" s="260"/>
    </row>
    <row r="16590" customFormat="false" ht="12.75" hidden="false" customHeight="false" outlineLevel="0" collapsed="false">
      <c r="B16590" s="258" t="s">
        <v>23585</v>
      </c>
      <c r="C16590" s="259" t="s">
        <v>7039</v>
      </c>
      <c r="D16590" s="260"/>
    </row>
    <row r="16591" customFormat="false" ht="12.75" hidden="false" customHeight="false" outlineLevel="0" collapsed="false">
      <c r="B16591" s="258" t="s">
        <v>23586</v>
      </c>
      <c r="C16591" s="259" t="s">
        <v>6986</v>
      </c>
      <c r="D16591" s="260"/>
    </row>
    <row r="16592" customFormat="false" ht="12.75" hidden="false" customHeight="false" outlineLevel="0" collapsed="false">
      <c r="B16592" s="258" t="s">
        <v>23587</v>
      </c>
      <c r="C16592" s="259" t="s">
        <v>7039</v>
      </c>
      <c r="D16592" s="260"/>
    </row>
    <row r="16593" customFormat="false" ht="12.75" hidden="false" customHeight="false" outlineLevel="0" collapsed="false">
      <c r="B16593" s="258" t="s">
        <v>23588</v>
      </c>
      <c r="C16593" s="259" t="s">
        <v>6986</v>
      </c>
      <c r="D16593" s="260"/>
    </row>
    <row r="16594" customFormat="false" ht="12.75" hidden="false" customHeight="false" outlineLevel="0" collapsed="false">
      <c r="B16594" s="258" t="s">
        <v>23589</v>
      </c>
      <c r="C16594" s="259" t="s">
        <v>6984</v>
      </c>
      <c r="D16594" s="260"/>
    </row>
    <row r="16595" customFormat="false" ht="12.75" hidden="false" customHeight="false" outlineLevel="0" collapsed="false">
      <c r="B16595" s="258" t="s">
        <v>23590</v>
      </c>
      <c r="C16595" s="259" t="s">
        <v>6984</v>
      </c>
      <c r="D16595" s="260"/>
    </row>
    <row r="16596" customFormat="false" ht="12.75" hidden="false" customHeight="false" outlineLevel="0" collapsed="false">
      <c r="B16596" s="258" t="s">
        <v>23591</v>
      </c>
      <c r="C16596" s="259" t="s">
        <v>6984</v>
      </c>
      <c r="D16596" s="260"/>
    </row>
    <row r="16597" customFormat="false" ht="12.75" hidden="false" customHeight="false" outlineLevel="0" collapsed="false">
      <c r="B16597" s="258" t="s">
        <v>23592</v>
      </c>
      <c r="C16597" s="259" t="s">
        <v>6984</v>
      </c>
      <c r="D16597" s="260"/>
    </row>
    <row r="16598" customFormat="false" ht="12.75" hidden="false" customHeight="false" outlineLevel="0" collapsed="false">
      <c r="B16598" s="258" t="s">
        <v>23593</v>
      </c>
      <c r="C16598" s="259" t="s">
        <v>6986</v>
      </c>
      <c r="D16598" s="260"/>
    </row>
    <row r="16599" customFormat="false" ht="12.75" hidden="false" customHeight="false" outlineLevel="0" collapsed="false">
      <c r="B16599" s="258" t="s">
        <v>23594</v>
      </c>
      <c r="C16599" s="259" t="s">
        <v>6986</v>
      </c>
      <c r="D16599" s="260"/>
    </row>
    <row r="16600" customFormat="false" ht="12.75" hidden="false" customHeight="false" outlineLevel="0" collapsed="false">
      <c r="B16600" s="258" t="s">
        <v>23595</v>
      </c>
      <c r="C16600" s="259" t="s">
        <v>6986</v>
      </c>
      <c r="D16600" s="260"/>
    </row>
    <row r="16601" customFormat="false" ht="12.75" hidden="false" customHeight="false" outlineLevel="0" collapsed="false">
      <c r="B16601" s="258" t="s">
        <v>23596</v>
      </c>
      <c r="C16601" s="259" t="s">
        <v>6986</v>
      </c>
      <c r="D16601" s="260"/>
    </row>
    <row r="16602" customFormat="false" ht="12.75" hidden="false" customHeight="false" outlineLevel="0" collapsed="false">
      <c r="B16602" s="258" t="s">
        <v>23597</v>
      </c>
      <c r="C16602" s="259" t="s">
        <v>6986</v>
      </c>
      <c r="D16602" s="260"/>
    </row>
    <row r="16603" customFormat="false" ht="12.75" hidden="false" customHeight="false" outlineLevel="0" collapsed="false">
      <c r="B16603" s="258" t="s">
        <v>23598</v>
      </c>
      <c r="C16603" s="259" t="s">
        <v>6986</v>
      </c>
      <c r="D16603" s="260"/>
    </row>
    <row r="16604" customFormat="false" ht="12.75" hidden="false" customHeight="false" outlineLevel="0" collapsed="false">
      <c r="B16604" s="258" t="s">
        <v>23599</v>
      </c>
      <c r="C16604" s="259" t="s">
        <v>6998</v>
      </c>
      <c r="D16604" s="260"/>
    </row>
    <row r="16605" customFormat="false" ht="12.75" hidden="false" customHeight="false" outlineLevel="0" collapsed="false">
      <c r="B16605" s="258" t="s">
        <v>23600</v>
      </c>
      <c r="C16605" s="259" t="s">
        <v>6984</v>
      </c>
      <c r="D16605" s="260"/>
    </row>
    <row r="16606" customFormat="false" ht="12.75" hidden="false" customHeight="false" outlineLevel="0" collapsed="false">
      <c r="B16606" s="258" t="s">
        <v>23601</v>
      </c>
      <c r="C16606" s="259" t="s">
        <v>6986</v>
      </c>
      <c r="D16606" s="260"/>
    </row>
    <row r="16607" customFormat="false" ht="12.75" hidden="false" customHeight="false" outlineLevel="0" collapsed="false">
      <c r="B16607" s="258" t="s">
        <v>23602</v>
      </c>
      <c r="C16607" s="259" t="s">
        <v>6984</v>
      </c>
      <c r="D16607" s="260"/>
    </row>
    <row r="16608" customFormat="false" ht="12.75" hidden="false" customHeight="false" outlineLevel="0" collapsed="false">
      <c r="B16608" s="258" t="s">
        <v>23603</v>
      </c>
      <c r="C16608" s="259" t="s">
        <v>6986</v>
      </c>
      <c r="D16608" s="260"/>
    </row>
    <row r="16609" customFormat="false" ht="12.75" hidden="false" customHeight="false" outlineLevel="0" collapsed="false">
      <c r="B16609" s="258" t="s">
        <v>23604</v>
      </c>
      <c r="C16609" s="259" t="s">
        <v>6986</v>
      </c>
      <c r="D16609" s="260"/>
    </row>
    <row r="16610" customFormat="false" ht="12.75" hidden="false" customHeight="false" outlineLevel="0" collapsed="false">
      <c r="B16610" s="258" t="s">
        <v>23605</v>
      </c>
      <c r="C16610" s="259" t="s">
        <v>6986</v>
      </c>
      <c r="D16610" s="260"/>
    </row>
    <row r="16611" customFormat="false" ht="12.75" hidden="false" customHeight="false" outlineLevel="0" collapsed="false">
      <c r="B16611" s="258" t="s">
        <v>23606</v>
      </c>
      <c r="C16611" s="259" t="s">
        <v>6986</v>
      </c>
      <c r="D16611" s="260"/>
    </row>
    <row r="16612" customFormat="false" ht="12.75" hidden="false" customHeight="false" outlineLevel="0" collapsed="false">
      <c r="B16612" s="258" t="s">
        <v>23607</v>
      </c>
      <c r="C16612" s="259" t="s">
        <v>6986</v>
      </c>
      <c r="D16612" s="260"/>
    </row>
    <row r="16613" customFormat="false" ht="12.75" hidden="false" customHeight="false" outlineLevel="0" collapsed="false">
      <c r="B16613" s="258" t="s">
        <v>23608</v>
      </c>
      <c r="C16613" s="259" t="s">
        <v>6986</v>
      </c>
      <c r="D16613" s="260"/>
    </row>
    <row r="16614" customFormat="false" ht="12.75" hidden="false" customHeight="false" outlineLevel="0" collapsed="false">
      <c r="B16614" s="258" t="s">
        <v>23609</v>
      </c>
      <c r="C16614" s="259" t="s">
        <v>6986</v>
      </c>
      <c r="D16614" s="260"/>
    </row>
    <row r="16615" customFormat="false" ht="12.75" hidden="false" customHeight="false" outlineLevel="0" collapsed="false">
      <c r="B16615" s="258" t="s">
        <v>23610</v>
      </c>
      <c r="C16615" s="259" t="s">
        <v>6984</v>
      </c>
      <c r="D16615" s="260"/>
    </row>
    <row r="16616" customFormat="false" ht="12.75" hidden="false" customHeight="false" outlineLevel="0" collapsed="false">
      <c r="B16616" s="258" t="s">
        <v>23611</v>
      </c>
      <c r="C16616" s="259" t="s">
        <v>6986</v>
      </c>
      <c r="D16616" s="260"/>
    </row>
    <row r="16617" customFormat="false" ht="12.75" hidden="false" customHeight="false" outlineLevel="0" collapsed="false">
      <c r="B16617" s="258" t="s">
        <v>23612</v>
      </c>
      <c r="C16617" s="259" t="s">
        <v>6986</v>
      </c>
      <c r="D16617" s="260"/>
    </row>
    <row r="16618" customFormat="false" ht="12.75" hidden="false" customHeight="false" outlineLevel="0" collapsed="false">
      <c r="B16618" s="258" t="s">
        <v>23613</v>
      </c>
      <c r="C16618" s="259" t="s">
        <v>6986</v>
      </c>
      <c r="D16618" s="260"/>
    </row>
    <row r="16619" customFormat="false" ht="12.75" hidden="false" customHeight="false" outlineLevel="0" collapsed="false">
      <c r="B16619" s="258" t="s">
        <v>23614</v>
      </c>
      <c r="C16619" s="259" t="s">
        <v>6986</v>
      </c>
      <c r="D16619" s="260"/>
    </row>
    <row r="16620" customFormat="false" ht="12.75" hidden="false" customHeight="false" outlineLevel="0" collapsed="false">
      <c r="B16620" s="258" t="s">
        <v>23615</v>
      </c>
      <c r="C16620" s="259" t="s">
        <v>6986</v>
      </c>
      <c r="D16620" s="260"/>
    </row>
    <row r="16621" customFormat="false" ht="12.75" hidden="false" customHeight="false" outlineLevel="0" collapsed="false">
      <c r="B16621" s="258" t="s">
        <v>23616</v>
      </c>
      <c r="C16621" s="259" t="s">
        <v>6986</v>
      </c>
      <c r="D16621" s="260"/>
    </row>
    <row r="16622" customFormat="false" ht="12.75" hidden="false" customHeight="false" outlineLevel="0" collapsed="false">
      <c r="B16622" s="258" t="s">
        <v>23617</v>
      </c>
      <c r="C16622" s="259" t="s">
        <v>6984</v>
      </c>
      <c r="D16622" s="260"/>
    </row>
    <row r="16623" customFormat="false" ht="12.75" hidden="false" customHeight="false" outlineLevel="0" collapsed="false">
      <c r="B16623" s="258" t="s">
        <v>23618</v>
      </c>
      <c r="C16623" s="259" t="s">
        <v>6986</v>
      </c>
      <c r="D16623" s="260"/>
    </row>
    <row r="16624" customFormat="false" ht="12.75" hidden="false" customHeight="false" outlineLevel="0" collapsed="false">
      <c r="B16624" s="258" t="s">
        <v>23619</v>
      </c>
      <c r="C16624" s="259" t="s">
        <v>6986</v>
      </c>
      <c r="D16624" s="260"/>
    </row>
    <row r="16625" customFormat="false" ht="12.75" hidden="false" customHeight="false" outlineLevel="0" collapsed="false">
      <c r="B16625" s="258" t="s">
        <v>23620</v>
      </c>
      <c r="C16625" s="259" t="s">
        <v>6984</v>
      </c>
      <c r="D16625" s="260"/>
    </row>
    <row r="16626" customFormat="false" ht="12.75" hidden="false" customHeight="false" outlineLevel="0" collapsed="false">
      <c r="B16626" s="258" t="s">
        <v>23621</v>
      </c>
      <c r="C16626" s="259" t="s">
        <v>6984</v>
      </c>
      <c r="D16626" s="260"/>
    </row>
    <row r="16627" customFormat="false" ht="12.75" hidden="false" customHeight="false" outlineLevel="0" collapsed="false">
      <c r="B16627" s="258" t="s">
        <v>23622</v>
      </c>
      <c r="C16627" s="259" t="s">
        <v>6986</v>
      </c>
      <c r="D16627" s="260"/>
    </row>
    <row r="16628" customFormat="false" ht="12.75" hidden="false" customHeight="false" outlineLevel="0" collapsed="false">
      <c r="B16628" s="258" t="s">
        <v>23623</v>
      </c>
      <c r="C16628" s="259" t="s">
        <v>6984</v>
      </c>
      <c r="D16628" s="260"/>
    </row>
    <row r="16629" customFormat="false" ht="12.75" hidden="false" customHeight="false" outlineLevel="0" collapsed="false">
      <c r="B16629" s="258" t="s">
        <v>23624</v>
      </c>
      <c r="C16629" s="259" t="s">
        <v>6986</v>
      </c>
      <c r="D16629" s="260"/>
    </row>
    <row r="16630" customFormat="false" ht="12.75" hidden="false" customHeight="false" outlineLevel="0" collapsed="false">
      <c r="B16630" s="258" t="s">
        <v>23625</v>
      </c>
      <c r="C16630" s="259" t="s">
        <v>6984</v>
      </c>
      <c r="D16630" s="260"/>
    </row>
    <row r="16631" customFormat="false" ht="12.75" hidden="false" customHeight="false" outlineLevel="0" collapsed="false">
      <c r="B16631" s="258" t="s">
        <v>23626</v>
      </c>
      <c r="C16631" s="259" t="s">
        <v>6986</v>
      </c>
      <c r="D16631" s="260"/>
    </row>
    <row r="16632" customFormat="false" ht="12.75" hidden="false" customHeight="false" outlineLevel="0" collapsed="false">
      <c r="B16632" s="258" t="s">
        <v>23627</v>
      </c>
      <c r="C16632" s="259" t="s">
        <v>6986</v>
      </c>
      <c r="D16632" s="260"/>
    </row>
    <row r="16633" customFormat="false" ht="12.75" hidden="false" customHeight="false" outlineLevel="0" collapsed="false">
      <c r="B16633" s="258" t="s">
        <v>23628</v>
      </c>
      <c r="C16633" s="259" t="s">
        <v>6986</v>
      </c>
      <c r="D16633" s="260"/>
    </row>
    <row r="16634" customFormat="false" ht="12.75" hidden="false" customHeight="false" outlineLevel="0" collapsed="false">
      <c r="B16634" s="258" t="s">
        <v>23629</v>
      </c>
      <c r="C16634" s="259" t="s">
        <v>6986</v>
      </c>
      <c r="D16634" s="260"/>
    </row>
    <row r="16635" customFormat="false" ht="12.75" hidden="false" customHeight="false" outlineLevel="0" collapsed="false">
      <c r="B16635" s="258" t="s">
        <v>23630</v>
      </c>
      <c r="C16635" s="259" t="s">
        <v>6986</v>
      </c>
      <c r="D16635" s="260"/>
    </row>
    <row r="16636" customFormat="false" ht="12.75" hidden="false" customHeight="false" outlineLevel="0" collapsed="false">
      <c r="B16636" s="258" t="s">
        <v>23631</v>
      </c>
      <c r="C16636" s="259" t="s">
        <v>6986</v>
      </c>
      <c r="D16636" s="260"/>
    </row>
    <row r="16637" customFormat="false" ht="12.75" hidden="false" customHeight="false" outlineLevel="0" collapsed="false">
      <c r="B16637" s="258" t="s">
        <v>23632</v>
      </c>
      <c r="C16637" s="259" t="s">
        <v>6986</v>
      </c>
      <c r="D16637" s="260"/>
    </row>
    <row r="16638" customFormat="false" ht="12.75" hidden="false" customHeight="false" outlineLevel="0" collapsed="false">
      <c r="B16638" s="258" t="s">
        <v>23633</v>
      </c>
      <c r="C16638" s="259" t="s">
        <v>6986</v>
      </c>
      <c r="D16638" s="260"/>
    </row>
    <row r="16639" customFormat="false" ht="12.75" hidden="false" customHeight="false" outlineLevel="0" collapsed="false">
      <c r="B16639" s="258" t="s">
        <v>23634</v>
      </c>
      <c r="C16639" s="259" t="s">
        <v>6986</v>
      </c>
      <c r="D16639" s="260"/>
    </row>
    <row r="16640" customFormat="false" ht="12.75" hidden="false" customHeight="false" outlineLevel="0" collapsed="false">
      <c r="B16640" s="258" t="s">
        <v>23635</v>
      </c>
      <c r="C16640" s="259" t="s">
        <v>6986</v>
      </c>
      <c r="D16640" s="260"/>
    </row>
    <row r="16641" customFormat="false" ht="12.75" hidden="false" customHeight="false" outlineLevel="0" collapsed="false">
      <c r="B16641" s="258" t="s">
        <v>23636</v>
      </c>
      <c r="C16641" s="259" t="s">
        <v>6986</v>
      </c>
      <c r="D16641" s="260"/>
    </row>
    <row r="16642" customFormat="false" ht="12.75" hidden="false" customHeight="false" outlineLevel="0" collapsed="false">
      <c r="B16642" s="258" t="s">
        <v>23637</v>
      </c>
      <c r="C16642" s="259" t="s">
        <v>6986</v>
      </c>
      <c r="D16642" s="260"/>
    </row>
    <row r="16643" customFormat="false" ht="12.75" hidden="false" customHeight="false" outlineLevel="0" collapsed="false">
      <c r="B16643" s="258" t="s">
        <v>23638</v>
      </c>
      <c r="C16643" s="259" t="s">
        <v>6986</v>
      </c>
      <c r="D16643" s="260"/>
    </row>
    <row r="16644" customFormat="false" ht="12.75" hidden="false" customHeight="false" outlineLevel="0" collapsed="false">
      <c r="B16644" s="258" t="s">
        <v>23639</v>
      </c>
      <c r="C16644" s="259" t="s">
        <v>6986</v>
      </c>
      <c r="D16644" s="260"/>
    </row>
    <row r="16645" customFormat="false" ht="12.75" hidden="false" customHeight="false" outlineLevel="0" collapsed="false">
      <c r="B16645" s="258" t="s">
        <v>23640</v>
      </c>
      <c r="C16645" s="259" t="s">
        <v>6986</v>
      </c>
      <c r="D16645" s="260"/>
    </row>
    <row r="16646" customFormat="false" ht="12.75" hidden="false" customHeight="false" outlineLevel="0" collapsed="false">
      <c r="B16646" s="258" t="s">
        <v>23641</v>
      </c>
      <c r="C16646" s="259" t="s">
        <v>6986</v>
      </c>
      <c r="D16646" s="260"/>
    </row>
    <row r="16647" customFormat="false" ht="12.75" hidden="false" customHeight="false" outlineLevel="0" collapsed="false">
      <c r="B16647" s="258" t="s">
        <v>23642</v>
      </c>
      <c r="C16647" s="259" t="s">
        <v>6986</v>
      </c>
      <c r="D16647" s="260"/>
    </row>
    <row r="16648" customFormat="false" ht="12.75" hidden="false" customHeight="false" outlineLevel="0" collapsed="false">
      <c r="B16648" s="258" t="s">
        <v>23643</v>
      </c>
      <c r="C16648" s="259" t="s">
        <v>6986</v>
      </c>
      <c r="D16648" s="260"/>
    </row>
    <row r="16649" customFormat="false" ht="12.75" hidden="false" customHeight="false" outlineLevel="0" collapsed="false">
      <c r="B16649" s="258" t="s">
        <v>23644</v>
      </c>
      <c r="C16649" s="259" t="s">
        <v>6986</v>
      </c>
      <c r="D16649" s="260"/>
    </row>
    <row r="16650" customFormat="false" ht="12.75" hidden="false" customHeight="false" outlineLevel="0" collapsed="false">
      <c r="B16650" s="258" t="s">
        <v>23645</v>
      </c>
      <c r="C16650" s="259" t="s">
        <v>6986</v>
      </c>
      <c r="D16650" s="260"/>
    </row>
    <row r="16651" customFormat="false" ht="12.75" hidden="false" customHeight="false" outlineLevel="0" collapsed="false">
      <c r="B16651" s="258" t="s">
        <v>23646</v>
      </c>
      <c r="C16651" s="259" t="s">
        <v>6986</v>
      </c>
      <c r="D16651" s="260"/>
    </row>
    <row r="16652" customFormat="false" ht="12.75" hidden="false" customHeight="false" outlineLevel="0" collapsed="false">
      <c r="B16652" s="258" t="s">
        <v>23647</v>
      </c>
      <c r="C16652" s="259" t="s">
        <v>6984</v>
      </c>
      <c r="D16652" s="260"/>
    </row>
    <row r="16653" customFormat="false" ht="12.75" hidden="false" customHeight="false" outlineLevel="0" collapsed="false">
      <c r="B16653" s="258" t="s">
        <v>23648</v>
      </c>
      <c r="C16653" s="259" t="s">
        <v>6986</v>
      </c>
      <c r="D16653" s="260"/>
    </row>
    <row r="16654" customFormat="false" ht="12.75" hidden="false" customHeight="false" outlineLevel="0" collapsed="false">
      <c r="B16654" s="258" t="s">
        <v>23649</v>
      </c>
      <c r="C16654" s="259" t="s">
        <v>6984</v>
      </c>
      <c r="D16654" s="260"/>
    </row>
    <row r="16655" customFormat="false" ht="12.75" hidden="false" customHeight="false" outlineLevel="0" collapsed="false">
      <c r="B16655" s="258" t="s">
        <v>23650</v>
      </c>
      <c r="C16655" s="259" t="s">
        <v>6986</v>
      </c>
      <c r="D16655" s="260"/>
    </row>
    <row r="16656" customFormat="false" ht="12.75" hidden="false" customHeight="false" outlineLevel="0" collapsed="false">
      <c r="B16656" s="258" t="s">
        <v>23651</v>
      </c>
      <c r="C16656" s="259" t="s">
        <v>6986</v>
      </c>
      <c r="D16656" s="260"/>
    </row>
    <row r="16657" customFormat="false" ht="12.75" hidden="false" customHeight="false" outlineLevel="0" collapsed="false">
      <c r="B16657" s="258" t="s">
        <v>23652</v>
      </c>
      <c r="C16657" s="259" t="s">
        <v>6986</v>
      </c>
      <c r="D16657" s="260"/>
    </row>
    <row r="16658" customFormat="false" ht="12.75" hidden="false" customHeight="false" outlineLevel="0" collapsed="false">
      <c r="B16658" s="258" t="s">
        <v>23653</v>
      </c>
      <c r="C16658" s="259" t="s">
        <v>6986</v>
      </c>
      <c r="D16658" s="260"/>
    </row>
    <row r="16659" customFormat="false" ht="12.75" hidden="false" customHeight="false" outlineLevel="0" collapsed="false">
      <c r="B16659" s="258" t="s">
        <v>23654</v>
      </c>
      <c r="C16659" s="259" t="s">
        <v>6986</v>
      </c>
      <c r="D16659" s="260"/>
    </row>
    <row r="16660" customFormat="false" ht="12.75" hidden="false" customHeight="false" outlineLevel="0" collapsed="false">
      <c r="B16660" s="258" t="s">
        <v>23655</v>
      </c>
      <c r="C16660" s="259" t="s">
        <v>6986</v>
      </c>
      <c r="D16660" s="260"/>
    </row>
    <row r="16661" customFormat="false" ht="12.75" hidden="false" customHeight="false" outlineLevel="0" collapsed="false">
      <c r="B16661" s="258" t="s">
        <v>23656</v>
      </c>
      <c r="C16661" s="259" t="s">
        <v>6986</v>
      </c>
      <c r="D16661" s="260"/>
    </row>
    <row r="16662" customFormat="false" ht="12.75" hidden="false" customHeight="false" outlineLevel="0" collapsed="false">
      <c r="B16662" s="258" t="s">
        <v>23657</v>
      </c>
      <c r="C16662" s="259" t="s">
        <v>6986</v>
      </c>
      <c r="D16662" s="260"/>
    </row>
    <row r="16663" customFormat="false" ht="12.75" hidden="false" customHeight="false" outlineLevel="0" collapsed="false">
      <c r="B16663" s="258" t="s">
        <v>23658</v>
      </c>
      <c r="C16663" s="259" t="s">
        <v>6986</v>
      </c>
      <c r="D16663" s="260"/>
    </row>
    <row r="16664" customFormat="false" ht="12.75" hidden="false" customHeight="false" outlineLevel="0" collapsed="false">
      <c r="B16664" s="258" t="s">
        <v>23659</v>
      </c>
      <c r="C16664" s="259" t="s">
        <v>6986</v>
      </c>
      <c r="D16664" s="260"/>
    </row>
    <row r="16665" customFormat="false" ht="12.75" hidden="false" customHeight="false" outlineLevel="0" collapsed="false">
      <c r="B16665" s="258" t="s">
        <v>23660</v>
      </c>
      <c r="C16665" s="259" t="s">
        <v>6986</v>
      </c>
      <c r="D16665" s="260"/>
    </row>
    <row r="16666" customFormat="false" ht="12.75" hidden="false" customHeight="false" outlineLevel="0" collapsed="false">
      <c r="B16666" s="258" t="s">
        <v>23661</v>
      </c>
      <c r="C16666" s="259" t="s">
        <v>6986</v>
      </c>
      <c r="D16666" s="260"/>
    </row>
    <row r="16667" customFormat="false" ht="12.75" hidden="false" customHeight="false" outlineLevel="0" collapsed="false">
      <c r="B16667" s="258" t="s">
        <v>23662</v>
      </c>
      <c r="C16667" s="259" t="s">
        <v>6986</v>
      </c>
      <c r="D16667" s="260"/>
    </row>
    <row r="16668" customFormat="false" ht="12.75" hidden="false" customHeight="false" outlineLevel="0" collapsed="false">
      <c r="B16668" s="258" t="s">
        <v>23663</v>
      </c>
      <c r="C16668" s="259" t="s">
        <v>6986</v>
      </c>
      <c r="D16668" s="260"/>
    </row>
    <row r="16669" customFormat="false" ht="12.75" hidden="false" customHeight="false" outlineLevel="0" collapsed="false">
      <c r="B16669" s="258" t="s">
        <v>23664</v>
      </c>
      <c r="C16669" s="259" t="s">
        <v>6984</v>
      </c>
      <c r="D16669" s="260"/>
    </row>
    <row r="16670" customFormat="false" ht="12.75" hidden="false" customHeight="false" outlineLevel="0" collapsed="false">
      <c r="B16670" s="258" t="s">
        <v>23665</v>
      </c>
      <c r="C16670" s="259" t="s">
        <v>6986</v>
      </c>
      <c r="D16670" s="260"/>
    </row>
    <row r="16671" customFormat="false" ht="12.75" hidden="false" customHeight="false" outlineLevel="0" collapsed="false">
      <c r="B16671" s="258" t="s">
        <v>23666</v>
      </c>
      <c r="C16671" s="259" t="s">
        <v>6984</v>
      </c>
      <c r="D16671" s="260"/>
    </row>
    <row r="16672" customFormat="false" ht="12.75" hidden="false" customHeight="false" outlineLevel="0" collapsed="false">
      <c r="B16672" s="258" t="s">
        <v>23667</v>
      </c>
      <c r="C16672" s="259" t="s">
        <v>6986</v>
      </c>
      <c r="D16672" s="260"/>
    </row>
    <row r="16673" customFormat="false" ht="12.75" hidden="false" customHeight="false" outlineLevel="0" collapsed="false">
      <c r="B16673" s="258" t="s">
        <v>23668</v>
      </c>
      <c r="C16673" s="259" t="s">
        <v>6986</v>
      </c>
      <c r="D16673" s="260"/>
    </row>
    <row r="16674" customFormat="false" ht="12.75" hidden="false" customHeight="false" outlineLevel="0" collapsed="false">
      <c r="B16674" s="258" t="s">
        <v>23669</v>
      </c>
      <c r="C16674" s="259" t="s">
        <v>6986</v>
      </c>
      <c r="D16674" s="260"/>
    </row>
    <row r="16675" customFormat="false" ht="12.75" hidden="false" customHeight="false" outlineLevel="0" collapsed="false">
      <c r="B16675" s="258" t="s">
        <v>23670</v>
      </c>
      <c r="C16675" s="259" t="s">
        <v>6986</v>
      </c>
      <c r="D16675" s="260"/>
    </row>
    <row r="16676" customFormat="false" ht="12.75" hidden="false" customHeight="false" outlineLevel="0" collapsed="false">
      <c r="B16676" s="258" t="s">
        <v>23671</v>
      </c>
      <c r="C16676" s="259" t="s">
        <v>6984</v>
      </c>
      <c r="D16676" s="260"/>
    </row>
    <row r="16677" customFormat="false" ht="12.75" hidden="false" customHeight="false" outlineLevel="0" collapsed="false">
      <c r="B16677" s="258" t="s">
        <v>23672</v>
      </c>
      <c r="C16677" s="259" t="s">
        <v>6984</v>
      </c>
      <c r="D16677" s="260"/>
    </row>
    <row r="16678" customFormat="false" ht="12.75" hidden="false" customHeight="false" outlineLevel="0" collapsed="false">
      <c r="B16678" s="258" t="s">
        <v>23673</v>
      </c>
      <c r="C16678" s="259" t="s">
        <v>6986</v>
      </c>
      <c r="D16678" s="260"/>
    </row>
    <row r="16679" customFormat="false" ht="12.75" hidden="false" customHeight="false" outlineLevel="0" collapsed="false">
      <c r="B16679" s="258" t="s">
        <v>23674</v>
      </c>
      <c r="C16679" s="259" t="s">
        <v>6984</v>
      </c>
      <c r="D16679" s="260"/>
    </row>
    <row r="16680" customFormat="false" ht="12.75" hidden="false" customHeight="false" outlineLevel="0" collapsed="false">
      <c r="B16680" s="258" t="s">
        <v>23675</v>
      </c>
      <c r="C16680" s="259" t="s">
        <v>6986</v>
      </c>
      <c r="D16680" s="260"/>
    </row>
    <row r="16681" customFormat="false" ht="12.75" hidden="false" customHeight="false" outlineLevel="0" collapsed="false">
      <c r="B16681" s="258" t="s">
        <v>23676</v>
      </c>
      <c r="C16681" s="259" t="s">
        <v>6984</v>
      </c>
      <c r="D16681" s="260"/>
    </row>
    <row r="16682" customFormat="false" ht="12.75" hidden="false" customHeight="false" outlineLevel="0" collapsed="false">
      <c r="B16682" s="258" t="s">
        <v>23677</v>
      </c>
      <c r="C16682" s="259" t="s">
        <v>6984</v>
      </c>
      <c r="D16682" s="260"/>
    </row>
    <row r="16683" customFormat="false" ht="12.75" hidden="false" customHeight="false" outlineLevel="0" collapsed="false">
      <c r="B16683" s="258" t="s">
        <v>23678</v>
      </c>
      <c r="C16683" s="259" t="s">
        <v>6986</v>
      </c>
      <c r="D16683" s="260"/>
    </row>
    <row r="16684" customFormat="false" ht="12.75" hidden="false" customHeight="false" outlineLevel="0" collapsed="false">
      <c r="B16684" s="258" t="s">
        <v>23679</v>
      </c>
      <c r="C16684" s="259" t="s">
        <v>6984</v>
      </c>
      <c r="D16684" s="260"/>
    </row>
    <row r="16685" customFormat="false" ht="12.75" hidden="false" customHeight="false" outlineLevel="0" collapsed="false">
      <c r="B16685" s="258" t="s">
        <v>23680</v>
      </c>
      <c r="C16685" s="259" t="s">
        <v>6984</v>
      </c>
      <c r="D16685" s="260"/>
    </row>
    <row r="16686" customFormat="false" ht="12.75" hidden="false" customHeight="false" outlineLevel="0" collapsed="false">
      <c r="B16686" s="258" t="s">
        <v>23681</v>
      </c>
      <c r="C16686" s="259" t="s">
        <v>6986</v>
      </c>
      <c r="D16686" s="260"/>
    </row>
    <row r="16687" customFormat="false" ht="12.75" hidden="false" customHeight="false" outlineLevel="0" collapsed="false">
      <c r="B16687" s="258" t="s">
        <v>23682</v>
      </c>
      <c r="C16687" s="259" t="s">
        <v>6986</v>
      </c>
      <c r="D16687" s="260"/>
    </row>
    <row r="16688" customFormat="false" ht="12.75" hidden="false" customHeight="false" outlineLevel="0" collapsed="false">
      <c r="B16688" s="258" t="s">
        <v>23683</v>
      </c>
      <c r="C16688" s="259" t="s">
        <v>6986</v>
      </c>
      <c r="D16688" s="260"/>
    </row>
    <row r="16689" customFormat="false" ht="12.75" hidden="false" customHeight="false" outlineLevel="0" collapsed="false">
      <c r="B16689" s="258" t="s">
        <v>23684</v>
      </c>
      <c r="C16689" s="259" t="s">
        <v>6986</v>
      </c>
      <c r="D16689" s="260"/>
    </row>
    <row r="16690" customFormat="false" ht="12.75" hidden="false" customHeight="false" outlineLevel="0" collapsed="false">
      <c r="B16690" s="258" t="s">
        <v>23685</v>
      </c>
      <c r="C16690" s="259" t="s">
        <v>6984</v>
      </c>
      <c r="D16690" s="260"/>
    </row>
    <row r="16691" customFormat="false" ht="12.75" hidden="false" customHeight="false" outlineLevel="0" collapsed="false">
      <c r="B16691" s="258" t="s">
        <v>23686</v>
      </c>
      <c r="C16691" s="259" t="s">
        <v>6986</v>
      </c>
      <c r="D16691" s="260"/>
    </row>
    <row r="16692" customFormat="false" ht="12.75" hidden="false" customHeight="false" outlineLevel="0" collapsed="false">
      <c r="B16692" s="258" t="s">
        <v>23687</v>
      </c>
      <c r="C16692" s="259" t="s">
        <v>6984</v>
      </c>
      <c r="D16692" s="260"/>
    </row>
    <row r="16693" customFormat="false" ht="12.75" hidden="false" customHeight="false" outlineLevel="0" collapsed="false">
      <c r="B16693" s="258" t="s">
        <v>23688</v>
      </c>
      <c r="C16693" s="259" t="s">
        <v>6986</v>
      </c>
      <c r="D16693" s="260"/>
    </row>
    <row r="16694" customFormat="false" ht="12.75" hidden="false" customHeight="false" outlineLevel="0" collapsed="false">
      <c r="B16694" s="258" t="s">
        <v>23689</v>
      </c>
      <c r="C16694" s="259" t="s">
        <v>6984</v>
      </c>
      <c r="D16694" s="260"/>
    </row>
    <row r="16695" customFormat="false" ht="12.75" hidden="false" customHeight="false" outlineLevel="0" collapsed="false">
      <c r="B16695" s="258" t="s">
        <v>23690</v>
      </c>
      <c r="C16695" s="259" t="s">
        <v>6986</v>
      </c>
      <c r="D16695" s="260"/>
    </row>
    <row r="16696" customFormat="false" ht="12.75" hidden="false" customHeight="false" outlineLevel="0" collapsed="false">
      <c r="B16696" s="258" t="s">
        <v>23691</v>
      </c>
      <c r="C16696" s="259" t="s">
        <v>6984</v>
      </c>
      <c r="D16696" s="260"/>
    </row>
    <row r="16697" customFormat="false" ht="12.75" hidden="false" customHeight="false" outlineLevel="0" collapsed="false">
      <c r="B16697" s="258" t="s">
        <v>23692</v>
      </c>
      <c r="C16697" s="259" t="s">
        <v>6984</v>
      </c>
      <c r="D16697" s="260"/>
    </row>
    <row r="16698" customFormat="false" ht="12.75" hidden="false" customHeight="false" outlineLevel="0" collapsed="false">
      <c r="B16698" s="258" t="s">
        <v>23693</v>
      </c>
      <c r="C16698" s="259" t="s">
        <v>6986</v>
      </c>
      <c r="D16698" s="260"/>
    </row>
    <row r="16699" customFormat="false" ht="12.75" hidden="false" customHeight="false" outlineLevel="0" collapsed="false">
      <c r="B16699" s="258" t="s">
        <v>23694</v>
      </c>
      <c r="C16699" s="259" t="s">
        <v>6984</v>
      </c>
      <c r="D16699" s="260"/>
    </row>
    <row r="16700" customFormat="false" ht="12.75" hidden="false" customHeight="false" outlineLevel="0" collapsed="false">
      <c r="B16700" s="258" t="s">
        <v>23695</v>
      </c>
      <c r="C16700" s="259" t="s">
        <v>6986</v>
      </c>
      <c r="D16700" s="260"/>
    </row>
    <row r="16701" customFormat="false" ht="12.75" hidden="false" customHeight="false" outlineLevel="0" collapsed="false">
      <c r="B16701" s="258" t="s">
        <v>23696</v>
      </c>
      <c r="C16701" s="259" t="s">
        <v>6984</v>
      </c>
      <c r="D16701" s="260"/>
    </row>
    <row r="16702" customFormat="false" ht="12.75" hidden="false" customHeight="false" outlineLevel="0" collapsed="false">
      <c r="B16702" s="258" t="s">
        <v>23697</v>
      </c>
      <c r="C16702" s="259" t="s">
        <v>6986</v>
      </c>
      <c r="D16702" s="260"/>
    </row>
    <row r="16703" customFormat="false" ht="12.75" hidden="false" customHeight="false" outlineLevel="0" collapsed="false">
      <c r="B16703" s="258" t="s">
        <v>23698</v>
      </c>
      <c r="C16703" s="259" t="s">
        <v>6984</v>
      </c>
      <c r="D16703" s="260"/>
    </row>
    <row r="16704" customFormat="false" ht="12.75" hidden="false" customHeight="false" outlineLevel="0" collapsed="false">
      <c r="B16704" s="258" t="s">
        <v>23699</v>
      </c>
      <c r="C16704" s="259" t="s">
        <v>6986</v>
      </c>
      <c r="D16704" s="260"/>
    </row>
    <row r="16705" customFormat="false" ht="12.75" hidden="false" customHeight="false" outlineLevel="0" collapsed="false">
      <c r="B16705" s="258" t="s">
        <v>23700</v>
      </c>
      <c r="C16705" s="259" t="s">
        <v>6986</v>
      </c>
      <c r="D16705" s="260"/>
    </row>
    <row r="16706" customFormat="false" ht="12.75" hidden="false" customHeight="false" outlineLevel="0" collapsed="false">
      <c r="B16706" s="258" t="s">
        <v>23701</v>
      </c>
      <c r="C16706" s="259" t="s">
        <v>6986</v>
      </c>
      <c r="D16706" s="260"/>
    </row>
    <row r="16707" customFormat="false" ht="12.75" hidden="false" customHeight="false" outlineLevel="0" collapsed="false">
      <c r="B16707" s="258" t="s">
        <v>23702</v>
      </c>
      <c r="C16707" s="259" t="s">
        <v>6986</v>
      </c>
      <c r="D16707" s="260"/>
    </row>
    <row r="16708" customFormat="false" ht="12.75" hidden="false" customHeight="false" outlineLevel="0" collapsed="false">
      <c r="B16708" s="258" t="s">
        <v>23703</v>
      </c>
      <c r="C16708" s="259" t="s">
        <v>6986</v>
      </c>
      <c r="D16708" s="260"/>
    </row>
    <row r="16709" customFormat="false" ht="12.75" hidden="false" customHeight="false" outlineLevel="0" collapsed="false">
      <c r="B16709" s="258" t="s">
        <v>23704</v>
      </c>
      <c r="C16709" s="259" t="s">
        <v>6998</v>
      </c>
      <c r="D16709" s="260"/>
    </row>
    <row r="16710" customFormat="false" ht="12.75" hidden="false" customHeight="false" outlineLevel="0" collapsed="false">
      <c r="B16710" s="258" t="s">
        <v>23705</v>
      </c>
      <c r="C16710" s="259" t="s">
        <v>7343</v>
      </c>
      <c r="D16710" s="260"/>
    </row>
    <row r="16711" customFormat="false" ht="12.75" hidden="false" customHeight="false" outlineLevel="0" collapsed="false">
      <c r="B16711" s="258" t="s">
        <v>23706</v>
      </c>
      <c r="C16711" s="259" t="s">
        <v>7343</v>
      </c>
      <c r="D16711" s="260"/>
    </row>
    <row r="16712" customFormat="false" ht="12.75" hidden="false" customHeight="false" outlineLevel="0" collapsed="false">
      <c r="B16712" s="258" t="s">
        <v>23707</v>
      </c>
      <c r="C16712" s="259" t="s">
        <v>6984</v>
      </c>
      <c r="D16712" s="260"/>
    </row>
    <row r="16713" customFormat="false" ht="12.75" hidden="false" customHeight="false" outlineLevel="0" collapsed="false">
      <c r="B16713" s="258" t="s">
        <v>23708</v>
      </c>
      <c r="C16713" s="259" t="s">
        <v>6986</v>
      </c>
      <c r="D16713" s="260"/>
    </row>
    <row r="16714" customFormat="false" ht="12.75" hidden="false" customHeight="false" outlineLevel="0" collapsed="false">
      <c r="B16714" s="258" t="s">
        <v>23709</v>
      </c>
      <c r="C16714" s="259" t="s">
        <v>6986</v>
      </c>
      <c r="D16714" s="260"/>
    </row>
    <row r="16715" customFormat="false" ht="12.75" hidden="false" customHeight="false" outlineLevel="0" collapsed="false">
      <c r="B16715" s="258" t="s">
        <v>23710</v>
      </c>
      <c r="C16715" s="259" t="s">
        <v>6986</v>
      </c>
      <c r="D16715" s="260"/>
    </row>
    <row r="16716" customFormat="false" ht="12.75" hidden="false" customHeight="false" outlineLevel="0" collapsed="false">
      <c r="B16716" s="258" t="s">
        <v>23711</v>
      </c>
      <c r="C16716" s="259" t="s">
        <v>6986</v>
      </c>
      <c r="D16716" s="260"/>
    </row>
    <row r="16717" customFormat="false" ht="12.75" hidden="false" customHeight="false" outlineLevel="0" collapsed="false">
      <c r="B16717" s="258" t="s">
        <v>23712</v>
      </c>
      <c r="C16717" s="259" t="s">
        <v>6986</v>
      </c>
      <c r="D16717" s="260"/>
    </row>
    <row r="16718" customFormat="false" ht="12.75" hidden="false" customHeight="false" outlineLevel="0" collapsed="false">
      <c r="B16718" s="258" t="s">
        <v>23713</v>
      </c>
      <c r="C16718" s="259" t="s">
        <v>6986</v>
      </c>
      <c r="D16718" s="260"/>
    </row>
    <row r="16719" customFormat="false" ht="12.75" hidden="false" customHeight="false" outlineLevel="0" collapsed="false">
      <c r="B16719" s="258" t="s">
        <v>23714</v>
      </c>
      <c r="C16719" s="259" t="s">
        <v>6986</v>
      </c>
      <c r="D16719" s="260"/>
    </row>
    <row r="16720" customFormat="false" ht="12.75" hidden="false" customHeight="false" outlineLevel="0" collapsed="false">
      <c r="B16720" s="258" t="s">
        <v>23715</v>
      </c>
      <c r="C16720" s="259" t="s">
        <v>6986</v>
      </c>
      <c r="D16720" s="260"/>
    </row>
    <row r="16721" customFormat="false" ht="12.75" hidden="false" customHeight="false" outlineLevel="0" collapsed="false">
      <c r="B16721" s="258" t="s">
        <v>23716</v>
      </c>
      <c r="C16721" s="259" t="s">
        <v>6986</v>
      </c>
      <c r="D16721" s="260"/>
    </row>
    <row r="16722" customFormat="false" ht="12.75" hidden="false" customHeight="false" outlineLevel="0" collapsed="false">
      <c r="B16722" s="258" t="s">
        <v>23717</v>
      </c>
      <c r="C16722" s="259" t="s">
        <v>6986</v>
      </c>
      <c r="D16722" s="260"/>
    </row>
    <row r="16723" customFormat="false" ht="12.75" hidden="false" customHeight="false" outlineLevel="0" collapsed="false">
      <c r="B16723" s="258" t="s">
        <v>23718</v>
      </c>
      <c r="C16723" s="259" t="s">
        <v>6986</v>
      </c>
      <c r="D16723" s="260"/>
    </row>
    <row r="16724" customFormat="false" ht="12.75" hidden="false" customHeight="false" outlineLevel="0" collapsed="false">
      <c r="B16724" s="258" t="s">
        <v>23719</v>
      </c>
      <c r="C16724" s="259" t="s">
        <v>7039</v>
      </c>
      <c r="D16724" s="260"/>
    </row>
    <row r="16725" customFormat="false" ht="12.75" hidden="false" customHeight="false" outlineLevel="0" collapsed="false">
      <c r="B16725" s="258" t="s">
        <v>23720</v>
      </c>
      <c r="C16725" s="259" t="s">
        <v>7039</v>
      </c>
      <c r="D16725" s="260"/>
    </row>
    <row r="16726" customFormat="false" ht="12.75" hidden="false" customHeight="false" outlineLevel="0" collapsed="false">
      <c r="B16726" s="258" t="s">
        <v>23721</v>
      </c>
      <c r="C16726" s="259" t="s">
        <v>6986</v>
      </c>
      <c r="D16726" s="260"/>
    </row>
    <row r="16727" customFormat="false" ht="12.75" hidden="false" customHeight="false" outlineLevel="0" collapsed="false">
      <c r="B16727" s="258" t="s">
        <v>23722</v>
      </c>
      <c r="C16727" s="259" t="s">
        <v>7534</v>
      </c>
      <c r="D16727" s="260"/>
    </row>
    <row r="16728" customFormat="false" ht="12.75" hidden="false" customHeight="false" outlineLevel="0" collapsed="false">
      <c r="B16728" s="258" t="s">
        <v>23723</v>
      </c>
      <c r="C16728" s="259" t="s">
        <v>6984</v>
      </c>
      <c r="D16728" s="260"/>
    </row>
    <row r="16729" customFormat="false" ht="12.75" hidden="false" customHeight="false" outlineLevel="0" collapsed="false">
      <c r="B16729" s="258" t="s">
        <v>23724</v>
      </c>
      <c r="C16729" s="259" t="s">
        <v>6986</v>
      </c>
      <c r="D16729" s="260"/>
    </row>
    <row r="16730" customFormat="false" ht="12.75" hidden="false" customHeight="false" outlineLevel="0" collapsed="false">
      <c r="B16730" s="258" t="s">
        <v>23725</v>
      </c>
      <c r="C16730" s="259" t="s">
        <v>6984</v>
      </c>
      <c r="D16730" s="260"/>
    </row>
    <row r="16731" customFormat="false" ht="12.75" hidden="false" customHeight="false" outlineLevel="0" collapsed="false">
      <c r="B16731" s="258" t="s">
        <v>23726</v>
      </c>
      <c r="C16731" s="259" t="s">
        <v>6986</v>
      </c>
      <c r="D16731" s="260"/>
    </row>
    <row r="16732" customFormat="false" ht="12.75" hidden="false" customHeight="false" outlineLevel="0" collapsed="false">
      <c r="B16732" s="258" t="s">
        <v>23727</v>
      </c>
      <c r="C16732" s="259" t="s">
        <v>6986</v>
      </c>
      <c r="D16732" s="260"/>
    </row>
    <row r="16733" customFormat="false" ht="12.75" hidden="false" customHeight="false" outlineLevel="0" collapsed="false">
      <c r="B16733" s="258" t="s">
        <v>23728</v>
      </c>
      <c r="C16733" s="259" t="s">
        <v>6986</v>
      </c>
      <c r="D16733" s="260"/>
    </row>
    <row r="16734" customFormat="false" ht="12.75" hidden="false" customHeight="false" outlineLevel="0" collapsed="false">
      <c r="B16734" s="258" t="s">
        <v>23729</v>
      </c>
      <c r="C16734" s="259" t="s">
        <v>6986</v>
      </c>
      <c r="D16734" s="260"/>
    </row>
    <row r="16735" customFormat="false" ht="12.75" hidden="false" customHeight="false" outlineLevel="0" collapsed="false">
      <c r="B16735" s="258" t="s">
        <v>23730</v>
      </c>
      <c r="C16735" s="259" t="s">
        <v>6986</v>
      </c>
      <c r="D16735" s="260"/>
    </row>
    <row r="16736" customFormat="false" ht="12.75" hidden="false" customHeight="false" outlineLevel="0" collapsed="false">
      <c r="B16736" s="258" t="s">
        <v>23731</v>
      </c>
      <c r="C16736" s="259" t="s">
        <v>6986</v>
      </c>
      <c r="D16736" s="260"/>
    </row>
    <row r="16737" customFormat="false" ht="12.75" hidden="false" customHeight="false" outlineLevel="0" collapsed="false">
      <c r="B16737" s="258" t="s">
        <v>23732</v>
      </c>
      <c r="C16737" s="259" t="s">
        <v>6986</v>
      </c>
      <c r="D16737" s="260"/>
    </row>
    <row r="16738" customFormat="false" ht="12.75" hidden="false" customHeight="false" outlineLevel="0" collapsed="false">
      <c r="B16738" s="258" t="s">
        <v>23733</v>
      </c>
      <c r="C16738" s="259" t="s">
        <v>6986</v>
      </c>
      <c r="D16738" s="260"/>
    </row>
    <row r="16739" customFormat="false" ht="12.75" hidden="false" customHeight="false" outlineLevel="0" collapsed="false">
      <c r="B16739" s="258" t="s">
        <v>23734</v>
      </c>
      <c r="C16739" s="259" t="s">
        <v>6986</v>
      </c>
      <c r="D16739" s="260"/>
    </row>
    <row r="16740" customFormat="false" ht="12.75" hidden="false" customHeight="false" outlineLevel="0" collapsed="false">
      <c r="B16740" s="258" t="s">
        <v>23735</v>
      </c>
      <c r="C16740" s="259" t="s">
        <v>6986</v>
      </c>
      <c r="D16740" s="260"/>
    </row>
    <row r="16741" customFormat="false" ht="12.75" hidden="false" customHeight="false" outlineLevel="0" collapsed="false">
      <c r="B16741" s="258" t="s">
        <v>23736</v>
      </c>
      <c r="C16741" s="259" t="s">
        <v>6986</v>
      </c>
      <c r="D16741" s="260"/>
    </row>
    <row r="16742" customFormat="false" ht="12.75" hidden="false" customHeight="false" outlineLevel="0" collapsed="false">
      <c r="B16742" s="258" t="s">
        <v>23737</v>
      </c>
      <c r="C16742" s="259" t="s">
        <v>6986</v>
      </c>
      <c r="D16742" s="260"/>
    </row>
    <row r="16743" customFormat="false" ht="12.75" hidden="false" customHeight="false" outlineLevel="0" collapsed="false">
      <c r="B16743" s="258" t="s">
        <v>23738</v>
      </c>
      <c r="C16743" s="259" t="s">
        <v>6986</v>
      </c>
      <c r="D16743" s="260"/>
    </row>
    <row r="16744" customFormat="false" ht="12.75" hidden="false" customHeight="false" outlineLevel="0" collapsed="false">
      <c r="B16744" s="258" t="s">
        <v>23739</v>
      </c>
      <c r="C16744" s="259" t="s">
        <v>6986</v>
      </c>
      <c r="D16744" s="260"/>
    </row>
    <row r="16745" customFormat="false" ht="12.75" hidden="false" customHeight="false" outlineLevel="0" collapsed="false">
      <c r="B16745" s="258" t="s">
        <v>23740</v>
      </c>
      <c r="C16745" s="259" t="s">
        <v>6986</v>
      </c>
      <c r="D16745" s="260"/>
    </row>
    <row r="16746" customFormat="false" ht="12.75" hidden="false" customHeight="false" outlineLevel="0" collapsed="false">
      <c r="B16746" s="258" t="s">
        <v>23741</v>
      </c>
      <c r="C16746" s="259" t="s">
        <v>6986</v>
      </c>
      <c r="D16746" s="260"/>
    </row>
    <row r="16747" customFormat="false" ht="12.75" hidden="false" customHeight="false" outlineLevel="0" collapsed="false">
      <c r="B16747" s="258" t="s">
        <v>23742</v>
      </c>
      <c r="C16747" s="259" t="s">
        <v>6986</v>
      </c>
      <c r="D16747" s="260"/>
    </row>
    <row r="16748" customFormat="false" ht="12.75" hidden="false" customHeight="false" outlineLevel="0" collapsed="false">
      <c r="B16748" s="258" t="s">
        <v>23743</v>
      </c>
      <c r="C16748" s="259" t="s">
        <v>6986</v>
      </c>
      <c r="D16748" s="260"/>
    </row>
    <row r="16749" customFormat="false" ht="12.75" hidden="false" customHeight="false" outlineLevel="0" collapsed="false">
      <c r="B16749" s="258" t="s">
        <v>23744</v>
      </c>
      <c r="C16749" s="259" t="s">
        <v>6986</v>
      </c>
      <c r="D16749" s="260"/>
    </row>
    <row r="16750" customFormat="false" ht="12.75" hidden="false" customHeight="false" outlineLevel="0" collapsed="false">
      <c r="B16750" s="258" t="s">
        <v>23745</v>
      </c>
      <c r="C16750" s="259" t="s">
        <v>6986</v>
      </c>
      <c r="D16750" s="260"/>
    </row>
    <row r="16751" customFormat="false" ht="12.75" hidden="false" customHeight="false" outlineLevel="0" collapsed="false">
      <c r="B16751" s="258" t="s">
        <v>23746</v>
      </c>
      <c r="C16751" s="259" t="s">
        <v>6986</v>
      </c>
      <c r="D16751" s="260"/>
    </row>
    <row r="16752" customFormat="false" ht="12.75" hidden="false" customHeight="false" outlineLevel="0" collapsed="false">
      <c r="B16752" s="258" t="s">
        <v>23747</v>
      </c>
      <c r="C16752" s="259" t="s">
        <v>6986</v>
      </c>
      <c r="D16752" s="260"/>
    </row>
    <row r="16753" customFormat="false" ht="12.75" hidden="false" customHeight="false" outlineLevel="0" collapsed="false">
      <c r="B16753" s="258" t="s">
        <v>23748</v>
      </c>
      <c r="C16753" s="259" t="s">
        <v>6986</v>
      </c>
      <c r="D16753" s="260"/>
    </row>
    <row r="16754" customFormat="false" ht="12.75" hidden="false" customHeight="false" outlineLevel="0" collapsed="false">
      <c r="B16754" s="258" t="s">
        <v>23749</v>
      </c>
      <c r="C16754" s="259" t="s">
        <v>6986</v>
      </c>
      <c r="D16754" s="260"/>
    </row>
    <row r="16755" customFormat="false" ht="12.75" hidden="false" customHeight="false" outlineLevel="0" collapsed="false">
      <c r="B16755" s="258" t="s">
        <v>23750</v>
      </c>
      <c r="C16755" s="259" t="s">
        <v>6986</v>
      </c>
      <c r="D16755" s="260"/>
    </row>
    <row r="16756" customFormat="false" ht="12.75" hidden="false" customHeight="false" outlineLevel="0" collapsed="false">
      <c r="B16756" s="258" t="s">
        <v>23751</v>
      </c>
      <c r="C16756" s="259" t="s">
        <v>6986</v>
      </c>
      <c r="D16756" s="260"/>
    </row>
    <row r="16757" customFormat="false" ht="12.75" hidden="false" customHeight="false" outlineLevel="0" collapsed="false">
      <c r="B16757" s="258" t="s">
        <v>23752</v>
      </c>
      <c r="C16757" s="259" t="s">
        <v>6986</v>
      </c>
      <c r="D16757" s="260"/>
    </row>
    <row r="16758" customFormat="false" ht="12.75" hidden="false" customHeight="false" outlineLevel="0" collapsed="false">
      <c r="B16758" s="258" t="s">
        <v>23753</v>
      </c>
      <c r="C16758" s="259" t="s">
        <v>6986</v>
      </c>
      <c r="D16758" s="260"/>
    </row>
    <row r="16759" customFormat="false" ht="12.75" hidden="false" customHeight="false" outlineLevel="0" collapsed="false">
      <c r="B16759" s="258" t="s">
        <v>23754</v>
      </c>
      <c r="C16759" s="259" t="s">
        <v>6986</v>
      </c>
      <c r="D16759" s="260"/>
    </row>
    <row r="16760" customFormat="false" ht="12.75" hidden="false" customHeight="false" outlineLevel="0" collapsed="false">
      <c r="B16760" s="258" t="s">
        <v>23755</v>
      </c>
      <c r="C16760" s="259" t="s">
        <v>6986</v>
      </c>
      <c r="D16760" s="260"/>
    </row>
    <row r="16761" customFormat="false" ht="12.75" hidden="false" customHeight="false" outlineLevel="0" collapsed="false">
      <c r="B16761" s="258" t="s">
        <v>23756</v>
      </c>
      <c r="C16761" s="259" t="s">
        <v>6986</v>
      </c>
      <c r="D16761" s="260"/>
    </row>
    <row r="16762" customFormat="false" ht="12.75" hidden="false" customHeight="false" outlineLevel="0" collapsed="false">
      <c r="B16762" s="258" t="s">
        <v>23757</v>
      </c>
      <c r="C16762" s="259" t="s">
        <v>6986</v>
      </c>
      <c r="D16762" s="260"/>
    </row>
    <row r="16763" customFormat="false" ht="12.75" hidden="false" customHeight="false" outlineLevel="0" collapsed="false">
      <c r="B16763" s="258" t="s">
        <v>23758</v>
      </c>
      <c r="C16763" s="259" t="s">
        <v>6986</v>
      </c>
      <c r="D16763" s="260"/>
    </row>
    <row r="16764" customFormat="false" ht="12.75" hidden="false" customHeight="false" outlineLevel="0" collapsed="false">
      <c r="B16764" s="258" t="s">
        <v>23759</v>
      </c>
      <c r="C16764" s="259" t="s">
        <v>6986</v>
      </c>
      <c r="D16764" s="260"/>
    </row>
    <row r="16765" customFormat="false" ht="12.75" hidden="false" customHeight="false" outlineLevel="0" collapsed="false">
      <c r="B16765" s="258" t="s">
        <v>23760</v>
      </c>
      <c r="C16765" s="259" t="s">
        <v>6986</v>
      </c>
      <c r="D16765" s="260"/>
    </row>
    <row r="16766" customFormat="false" ht="12.75" hidden="false" customHeight="false" outlineLevel="0" collapsed="false">
      <c r="B16766" s="258" t="s">
        <v>23761</v>
      </c>
      <c r="C16766" s="259" t="s">
        <v>6986</v>
      </c>
      <c r="D16766" s="260"/>
    </row>
    <row r="16767" customFormat="false" ht="12.75" hidden="false" customHeight="false" outlineLevel="0" collapsed="false">
      <c r="B16767" s="258" t="s">
        <v>23762</v>
      </c>
      <c r="C16767" s="259" t="s">
        <v>6986</v>
      </c>
      <c r="D16767" s="260"/>
    </row>
    <row r="16768" customFormat="false" ht="12.75" hidden="false" customHeight="false" outlineLevel="0" collapsed="false">
      <c r="B16768" s="258" t="s">
        <v>23763</v>
      </c>
      <c r="C16768" s="259" t="s">
        <v>6986</v>
      </c>
      <c r="D16768" s="260"/>
    </row>
    <row r="16769" customFormat="false" ht="12.75" hidden="false" customHeight="false" outlineLevel="0" collapsed="false">
      <c r="B16769" s="258" t="s">
        <v>23764</v>
      </c>
      <c r="C16769" s="259" t="s">
        <v>6986</v>
      </c>
      <c r="D16769" s="260"/>
    </row>
    <row r="16770" customFormat="false" ht="12.75" hidden="false" customHeight="false" outlineLevel="0" collapsed="false">
      <c r="B16770" s="258" t="s">
        <v>23765</v>
      </c>
      <c r="C16770" s="259" t="s">
        <v>6986</v>
      </c>
      <c r="D16770" s="260"/>
    </row>
    <row r="16771" customFormat="false" ht="12.75" hidden="false" customHeight="false" outlineLevel="0" collapsed="false">
      <c r="B16771" s="258" t="s">
        <v>23766</v>
      </c>
      <c r="C16771" s="259" t="s">
        <v>6984</v>
      </c>
      <c r="D16771" s="260"/>
    </row>
    <row r="16772" customFormat="false" ht="12.75" hidden="false" customHeight="false" outlineLevel="0" collapsed="false">
      <c r="B16772" s="258" t="s">
        <v>23767</v>
      </c>
      <c r="C16772" s="259" t="s">
        <v>6986</v>
      </c>
      <c r="D16772" s="260"/>
    </row>
    <row r="16773" customFormat="false" ht="12.75" hidden="false" customHeight="false" outlineLevel="0" collapsed="false">
      <c r="B16773" s="258" t="s">
        <v>23768</v>
      </c>
      <c r="C16773" s="259" t="s">
        <v>6986</v>
      </c>
      <c r="D16773" s="260"/>
    </row>
    <row r="16774" customFormat="false" ht="12.75" hidden="false" customHeight="false" outlineLevel="0" collapsed="false">
      <c r="B16774" s="258" t="s">
        <v>23769</v>
      </c>
      <c r="C16774" s="259" t="s">
        <v>6986</v>
      </c>
      <c r="D16774" s="260"/>
    </row>
    <row r="16775" customFormat="false" ht="12.75" hidden="false" customHeight="false" outlineLevel="0" collapsed="false">
      <c r="B16775" s="258" t="s">
        <v>23770</v>
      </c>
      <c r="C16775" s="259" t="s">
        <v>6986</v>
      </c>
      <c r="D16775" s="260"/>
    </row>
    <row r="16776" customFormat="false" ht="12.75" hidden="false" customHeight="false" outlineLevel="0" collapsed="false">
      <c r="B16776" s="258" t="s">
        <v>23771</v>
      </c>
      <c r="C16776" s="259" t="s">
        <v>6986</v>
      </c>
      <c r="D16776" s="260"/>
    </row>
    <row r="16777" customFormat="false" ht="12.75" hidden="false" customHeight="false" outlineLevel="0" collapsed="false">
      <c r="B16777" s="258" t="s">
        <v>23772</v>
      </c>
      <c r="C16777" s="259" t="s">
        <v>6986</v>
      </c>
      <c r="D16777" s="260"/>
    </row>
    <row r="16778" customFormat="false" ht="12.75" hidden="false" customHeight="false" outlineLevel="0" collapsed="false">
      <c r="B16778" s="258" t="s">
        <v>23773</v>
      </c>
      <c r="C16778" s="259" t="s">
        <v>6986</v>
      </c>
      <c r="D16778" s="260"/>
    </row>
    <row r="16779" customFormat="false" ht="12.75" hidden="false" customHeight="false" outlineLevel="0" collapsed="false">
      <c r="B16779" s="258" t="s">
        <v>23774</v>
      </c>
      <c r="C16779" s="259" t="s">
        <v>6986</v>
      </c>
      <c r="D16779" s="260"/>
    </row>
    <row r="16780" customFormat="false" ht="12.75" hidden="false" customHeight="false" outlineLevel="0" collapsed="false">
      <c r="B16780" s="258" t="s">
        <v>23775</v>
      </c>
      <c r="C16780" s="259" t="s">
        <v>6986</v>
      </c>
      <c r="D16780" s="260"/>
    </row>
    <row r="16781" customFormat="false" ht="12.75" hidden="false" customHeight="false" outlineLevel="0" collapsed="false">
      <c r="B16781" s="258" t="s">
        <v>23776</v>
      </c>
      <c r="C16781" s="259" t="s">
        <v>6986</v>
      </c>
      <c r="D16781" s="260"/>
    </row>
    <row r="16782" customFormat="false" ht="12.75" hidden="false" customHeight="false" outlineLevel="0" collapsed="false">
      <c r="B16782" s="258" t="s">
        <v>23777</v>
      </c>
      <c r="C16782" s="259" t="s">
        <v>6986</v>
      </c>
      <c r="D16782" s="260"/>
    </row>
    <row r="16783" customFormat="false" ht="12.75" hidden="false" customHeight="false" outlineLevel="0" collapsed="false">
      <c r="B16783" s="258" t="s">
        <v>23778</v>
      </c>
      <c r="C16783" s="259" t="s">
        <v>6986</v>
      </c>
      <c r="D16783" s="260"/>
    </row>
    <row r="16784" customFormat="false" ht="12.75" hidden="false" customHeight="false" outlineLevel="0" collapsed="false">
      <c r="B16784" s="258" t="s">
        <v>23779</v>
      </c>
      <c r="C16784" s="259" t="s">
        <v>6986</v>
      </c>
      <c r="D16784" s="260"/>
    </row>
    <row r="16785" customFormat="false" ht="12.75" hidden="false" customHeight="false" outlineLevel="0" collapsed="false">
      <c r="B16785" s="258" t="s">
        <v>23780</v>
      </c>
      <c r="C16785" s="259" t="s">
        <v>6986</v>
      </c>
      <c r="D16785" s="260"/>
    </row>
    <row r="16786" customFormat="false" ht="12.75" hidden="false" customHeight="false" outlineLevel="0" collapsed="false">
      <c r="B16786" s="258" t="s">
        <v>23781</v>
      </c>
      <c r="C16786" s="259" t="s">
        <v>6986</v>
      </c>
      <c r="D16786" s="260"/>
    </row>
    <row r="16787" customFormat="false" ht="12.75" hidden="false" customHeight="false" outlineLevel="0" collapsed="false">
      <c r="B16787" s="258" t="s">
        <v>23782</v>
      </c>
      <c r="C16787" s="259" t="s">
        <v>6986</v>
      </c>
      <c r="D16787" s="260"/>
    </row>
    <row r="16788" customFormat="false" ht="12.75" hidden="false" customHeight="false" outlineLevel="0" collapsed="false">
      <c r="B16788" s="258" t="s">
        <v>23783</v>
      </c>
      <c r="C16788" s="259" t="s">
        <v>6986</v>
      </c>
      <c r="D16788" s="260"/>
    </row>
    <row r="16789" customFormat="false" ht="12.75" hidden="false" customHeight="false" outlineLevel="0" collapsed="false">
      <c r="B16789" s="258" t="s">
        <v>23784</v>
      </c>
      <c r="C16789" s="259" t="s">
        <v>6986</v>
      </c>
      <c r="D16789" s="260"/>
    </row>
    <row r="16790" customFormat="false" ht="12.75" hidden="false" customHeight="false" outlineLevel="0" collapsed="false">
      <c r="B16790" s="258" t="s">
        <v>23785</v>
      </c>
      <c r="C16790" s="259" t="s">
        <v>6986</v>
      </c>
      <c r="D16790" s="260"/>
    </row>
    <row r="16791" customFormat="false" ht="12.75" hidden="false" customHeight="false" outlineLevel="0" collapsed="false">
      <c r="B16791" s="258" t="s">
        <v>23786</v>
      </c>
      <c r="C16791" s="259" t="s">
        <v>6986</v>
      </c>
      <c r="D16791" s="260"/>
    </row>
    <row r="16792" customFormat="false" ht="12.75" hidden="false" customHeight="false" outlineLevel="0" collapsed="false">
      <c r="B16792" s="258" t="s">
        <v>23787</v>
      </c>
      <c r="C16792" s="259" t="s">
        <v>6986</v>
      </c>
      <c r="D16792" s="260"/>
    </row>
    <row r="16793" customFormat="false" ht="12.75" hidden="false" customHeight="false" outlineLevel="0" collapsed="false">
      <c r="B16793" s="258" t="s">
        <v>23788</v>
      </c>
      <c r="C16793" s="259" t="s">
        <v>6986</v>
      </c>
      <c r="D16793" s="260"/>
    </row>
    <row r="16794" customFormat="false" ht="12.75" hidden="false" customHeight="false" outlineLevel="0" collapsed="false">
      <c r="B16794" s="258" t="s">
        <v>23789</v>
      </c>
      <c r="C16794" s="259" t="s">
        <v>6986</v>
      </c>
      <c r="D16794" s="260"/>
    </row>
    <row r="16795" customFormat="false" ht="12.75" hidden="false" customHeight="false" outlineLevel="0" collapsed="false">
      <c r="B16795" s="258" t="s">
        <v>23790</v>
      </c>
      <c r="C16795" s="259" t="s">
        <v>6986</v>
      </c>
      <c r="D16795" s="260"/>
    </row>
    <row r="16796" customFormat="false" ht="12.75" hidden="false" customHeight="false" outlineLevel="0" collapsed="false">
      <c r="B16796" s="258" t="s">
        <v>23791</v>
      </c>
      <c r="C16796" s="259" t="s">
        <v>6984</v>
      </c>
      <c r="D16796" s="260"/>
    </row>
    <row r="16797" customFormat="false" ht="12.75" hidden="false" customHeight="false" outlineLevel="0" collapsed="false">
      <c r="B16797" s="258" t="s">
        <v>23792</v>
      </c>
      <c r="C16797" s="259" t="s">
        <v>6986</v>
      </c>
      <c r="D16797" s="260"/>
    </row>
    <row r="16798" customFormat="false" ht="12.75" hidden="false" customHeight="false" outlineLevel="0" collapsed="false">
      <c r="B16798" s="258" t="s">
        <v>23793</v>
      </c>
      <c r="C16798" s="259" t="s">
        <v>6986</v>
      </c>
      <c r="D16798" s="260"/>
    </row>
    <row r="16799" customFormat="false" ht="12.75" hidden="false" customHeight="false" outlineLevel="0" collapsed="false">
      <c r="B16799" s="258" t="s">
        <v>23794</v>
      </c>
      <c r="C16799" s="259" t="s">
        <v>6984</v>
      </c>
      <c r="D16799" s="260"/>
    </row>
    <row r="16800" customFormat="false" ht="12.75" hidden="false" customHeight="false" outlineLevel="0" collapsed="false">
      <c r="B16800" s="258" t="s">
        <v>23795</v>
      </c>
      <c r="C16800" s="259" t="s">
        <v>6986</v>
      </c>
      <c r="D16800" s="260"/>
    </row>
    <row r="16801" customFormat="false" ht="12.75" hidden="false" customHeight="false" outlineLevel="0" collapsed="false">
      <c r="B16801" s="258" t="s">
        <v>23796</v>
      </c>
      <c r="C16801" s="259" t="s">
        <v>6998</v>
      </c>
      <c r="D16801" s="260"/>
    </row>
    <row r="16802" customFormat="false" ht="12.75" hidden="false" customHeight="false" outlineLevel="0" collapsed="false">
      <c r="B16802" s="258" t="s">
        <v>23797</v>
      </c>
      <c r="C16802" s="259" t="s">
        <v>6998</v>
      </c>
      <c r="D16802" s="260"/>
    </row>
    <row r="16803" customFormat="false" ht="12.75" hidden="false" customHeight="false" outlineLevel="0" collapsed="false">
      <c r="B16803" s="258" t="s">
        <v>23798</v>
      </c>
      <c r="C16803" s="259" t="s">
        <v>7343</v>
      </c>
      <c r="D16803" s="260"/>
    </row>
    <row r="16804" customFormat="false" ht="12.75" hidden="false" customHeight="false" outlineLevel="0" collapsed="false">
      <c r="B16804" s="258" t="s">
        <v>23799</v>
      </c>
      <c r="C16804" s="259" t="s">
        <v>7252</v>
      </c>
      <c r="D16804" s="260"/>
    </row>
    <row r="16805" customFormat="false" ht="12.75" hidden="false" customHeight="false" outlineLevel="0" collapsed="false">
      <c r="B16805" s="258" t="s">
        <v>23800</v>
      </c>
      <c r="C16805" s="259" t="s">
        <v>6984</v>
      </c>
      <c r="D16805" s="260"/>
    </row>
    <row r="16806" customFormat="false" ht="12.75" hidden="false" customHeight="false" outlineLevel="0" collapsed="false">
      <c r="B16806" s="258" t="s">
        <v>23801</v>
      </c>
      <c r="C16806" s="259" t="s">
        <v>6986</v>
      </c>
      <c r="D16806" s="260"/>
    </row>
    <row r="16807" customFormat="false" ht="12.75" hidden="false" customHeight="false" outlineLevel="0" collapsed="false">
      <c r="B16807" s="258" t="s">
        <v>23802</v>
      </c>
      <c r="C16807" s="259" t="s">
        <v>6986</v>
      </c>
      <c r="D16807" s="260"/>
    </row>
    <row r="16808" customFormat="false" ht="12.75" hidden="false" customHeight="false" outlineLevel="0" collapsed="false">
      <c r="B16808" s="258" t="s">
        <v>23803</v>
      </c>
      <c r="C16808" s="259" t="s">
        <v>6986</v>
      </c>
      <c r="D16808" s="260"/>
    </row>
    <row r="16809" customFormat="false" ht="12.75" hidden="false" customHeight="false" outlineLevel="0" collapsed="false">
      <c r="B16809" s="258" t="s">
        <v>23804</v>
      </c>
      <c r="C16809" s="259" t="s">
        <v>6984</v>
      </c>
      <c r="D16809" s="260"/>
    </row>
    <row r="16810" customFormat="false" ht="12.75" hidden="false" customHeight="false" outlineLevel="0" collapsed="false">
      <c r="B16810" s="258" t="s">
        <v>23805</v>
      </c>
      <c r="C16810" s="259" t="s">
        <v>6986</v>
      </c>
      <c r="D16810" s="260"/>
    </row>
    <row r="16811" customFormat="false" ht="12.75" hidden="false" customHeight="false" outlineLevel="0" collapsed="false">
      <c r="B16811" s="258" t="s">
        <v>23806</v>
      </c>
      <c r="C16811" s="259" t="s">
        <v>6986</v>
      </c>
      <c r="D16811" s="260"/>
    </row>
    <row r="16812" customFormat="false" ht="12.75" hidden="false" customHeight="false" outlineLevel="0" collapsed="false">
      <c r="B16812" s="258" t="s">
        <v>23807</v>
      </c>
      <c r="C16812" s="259" t="s">
        <v>6986</v>
      </c>
      <c r="D16812" s="260"/>
    </row>
    <row r="16813" customFormat="false" ht="12.75" hidden="false" customHeight="false" outlineLevel="0" collapsed="false">
      <c r="B16813" s="258" t="s">
        <v>23808</v>
      </c>
      <c r="C16813" s="259" t="s">
        <v>6986</v>
      </c>
      <c r="D16813" s="260"/>
    </row>
    <row r="16814" customFormat="false" ht="12.75" hidden="false" customHeight="false" outlineLevel="0" collapsed="false">
      <c r="B16814" s="258" t="s">
        <v>23809</v>
      </c>
      <c r="C16814" s="259" t="s">
        <v>6986</v>
      </c>
      <c r="D16814" s="260"/>
    </row>
    <row r="16815" customFormat="false" ht="12.75" hidden="false" customHeight="false" outlineLevel="0" collapsed="false">
      <c r="B16815" s="258" t="s">
        <v>23810</v>
      </c>
      <c r="C16815" s="259" t="s">
        <v>6986</v>
      </c>
      <c r="D16815" s="260"/>
    </row>
    <row r="16816" customFormat="false" ht="12.75" hidden="false" customHeight="false" outlineLevel="0" collapsed="false">
      <c r="B16816" s="258" t="s">
        <v>23811</v>
      </c>
      <c r="C16816" s="259" t="s">
        <v>7343</v>
      </c>
      <c r="D16816" s="260"/>
    </row>
    <row r="16817" customFormat="false" ht="12.75" hidden="false" customHeight="false" outlineLevel="0" collapsed="false">
      <c r="B16817" s="258" t="s">
        <v>23812</v>
      </c>
      <c r="C16817" s="259" t="s">
        <v>6984</v>
      </c>
      <c r="D16817" s="260"/>
    </row>
    <row r="16818" customFormat="false" ht="12.75" hidden="false" customHeight="false" outlineLevel="0" collapsed="false">
      <c r="B16818" s="258" t="s">
        <v>23813</v>
      </c>
      <c r="C16818" s="259" t="s">
        <v>6986</v>
      </c>
      <c r="D16818" s="260"/>
    </row>
    <row r="16819" customFormat="false" ht="12.75" hidden="false" customHeight="false" outlineLevel="0" collapsed="false">
      <c r="B16819" s="258" t="s">
        <v>23814</v>
      </c>
      <c r="C16819" s="259" t="s">
        <v>6986</v>
      </c>
      <c r="D16819" s="260"/>
    </row>
    <row r="16820" customFormat="false" ht="12.75" hidden="false" customHeight="false" outlineLevel="0" collapsed="false">
      <c r="B16820" s="258" t="s">
        <v>23815</v>
      </c>
      <c r="C16820" s="259" t="s">
        <v>6986</v>
      </c>
      <c r="D16820" s="260"/>
    </row>
    <row r="16821" customFormat="false" ht="12.75" hidden="false" customHeight="false" outlineLevel="0" collapsed="false">
      <c r="B16821" s="258" t="s">
        <v>23816</v>
      </c>
      <c r="C16821" s="259" t="s">
        <v>6986</v>
      </c>
      <c r="D16821" s="260"/>
    </row>
    <row r="16822" customFormat="false" ht="12.75" hidden="false" customHeight="false" outlineLevel="0" collapsed="false">
      <c r="B16822" s="258" t="s">
        <v>23817</v>
      </c>
      <c r="C16822" s="259" t="s">
        <v>6986</v>
      </c>
      <c r="D16822" s="260"/>
    </row>
    <row r="16823" customFormat="false" ht="12.75" hidden="false" customHeight="false" outlineLevel="0" collapsed="false">
      <c r="B16823" s="258" t="s">
        <v>23818</v>
      </c>
      <c r="C16823" s="259" t="s">
        <v>6986</v>
      </c>
      <c r="D16823" s="260"/>
    </row>
    <row r="16824" customFormat="false" ht="12.75" hidden="false" customHeight="false" outlineLevel="0" collapsed="false">
      <c r="B16824" s="258" t="s">
        <v>23819</v>
      </c>
      <c r="C16824" s="259" t="s">
        <v>6998</v>
      </c>
      <c r="D16824" s="260"/>
    </row>
    <row r="16825" customFormat="false" ht="12.75" hidden="false" customHeight="false" outlineLevel="0" collapsed="false">
      <c r="B16825" s="258" t="s">
        <v>23820</v>
      </c>
      <c r="C16825" s="259" t="s">
        <v>6984</v>
      </c>
      <c r="D16825" s="260"/>
    </row>
    <row r="16826" customFormat="false" ht="12.75" hidden="false" customHeight="false" outlineLevel="0" collapsed="false">
      <c r="B16826" s="258" t="s">
        <v>23821</v>
      </c>
      <c r="C16826" s="259" t="s">
        <v>6986</v>
      </c>
      <c r="D16826" s="260"/>
    </row>
    <row r="16827" customFormat="false" ht="12.75" hidden="false" customHeight="false" outlineLevel="0" collapsed="false">
      <c r="B16827" s="258" t="s">
        <v>23822</v>
      </c>
      <c r="C16827" s="259" t="s">
        <v>6986</v>
      </c>
      <c r="D16827" s="260"/>
    </row>
    <row r="16828" customFormat="false" ht="12.75" hidden="false" customHeight="false" outlineLevel="0" collapsed="false">
      <c r="B16828" s="258" t="s">
        <v>23823</v>
      </c>
      <c r="C16828" s="259" t="s">
        <v>6986</v>
      </c>
      <c r="D16828" s="260"/>
    </row>
    <row r="16829" customFormat="false" ht="12.75" hidden="false" customHeight="false" outlineLevel="0" collapsed="false">
      <c r="B16829" s="258" t="s">
        <v>23824</v>
      </c>
      <c r="C16829" s="259" t="s">
        <v>6986</v>
      </c>
      <c r="D16829" s="260"/>
    </row>
    <row r="16830" customFormat="false" ht="12.75" hidden="false" customHeight="false" outlineLevel="0" collapsed="false">
      <c r="B16830" s="258" t="s">
        <v>23825</v>
      </c>
      <c r="C16830" s="259" t="s">
        <v>6984</v>
      </c>
      <c r="D16830" s="260"/>
    </row>
    <row r="16831" customFormat="false" ht="12.75" hidden="false" customHeight="false" outlineLevel="0" collapsed="false">
      <c r="B16831" s="258" t="s">
        <v>23826</v>
      </c>
      <c r="C16831" s="259" t="s">
        <v>6986</v>
      </c>
      <c r="D16831" s="260"/>
    </row>
    <row r="16832" customFormat="false" ht="12.75" hidden="false" customHeight="false" outlineLevel="0" collapsed="false">
      <c r="B16832" s="258" t="s">
        <v>23827</v>
      </c>
      <c r="C16832" s="259" t="s">
        <v>6984</v>
      </c>
      <c r="D16832" s="260"/>
    </row>
    <row r="16833" customFormat="false" ht="12.75" hidden="false" customHeight="false" outlineLevel="0" collapsed="false">
      <c r="B16833" s="258" t="s">
        <v>23828</v>
      </c>
      <c r="C16833" s="259" t="s">
        <v>6986</v>
      </c>
      <c r="D16833" s="260"/>
    </row>
    <row r="16834" customFormat="false" ht="12.75" hidden="false" customHeight="false" outlineLevel="0" collapsed="false">
      <c r="B16834" s="258" t="s">
        <v>23829</v>
      </c>
      <c r="C16834" s="259" t="s">
        <v>6986</v>
      </c>
      <c r="D16834" s="260"/>
    </row>
    <row r="16835" customFormat="false" ht="12.75" hidden="false" customHeight="false" outlineLevel="0" collapsed="false">
      <c r="B16835" s="258" t="s">
        <v>23830</v>
      </c>
      <c r="C16835" s="259" t="s">
        <v>6986</v>
      </c>
      <c r="D16835" s="260"/>
    </row>
    <row r="16836" customFormat="false" ht="12.75" hidden="false" customHeight="false" outlineLevel="0" collapsed="false">
      <c r="B16836" s="258" t="s">
        <v>23831</v>
      </c>
      <c r="C16836" s="259" t="s">
        <v>6998</v>
      </c>
      <c r="D16836" s="260"/>
    </row>
    <row r="16837" customFormat="false" ht="12.75" hidden="false" customHeight="false" outlineLevel="0" collapsed="false">
      <c r="B16837" s="258" t="s">
        <v>23832</v>
      </c>
      <c r="C16837" s="259" t="s">
        <v>6984</v>
      </c>
      <c r="D16837" s="260"/>
    </row>
    <row r="16838" customFormat="false" ht="12.75" hidden="false" customHeight="false" outlineLevel="0" collapsed="false">
      <c r="B16838" s="258" t="s">
        <v>23833</v>
      </c>
      <c r="C16838" s="259" t="s">
        <v>6986</v>
      </c>
      <c r="D16838" s="260"/>
    </row>
    <row r="16839" customFormat="false" ht="12.75" hidden="false" customHeight="false" outlineLevel="0" collapsed="false">
      <c r="B16839" s="258" t="s">
        <v>23834</v>
      </c>
      <c r="C16839" s="259" t="s">
        <v>6986</v>
      </c>
      <c r="D16839" s="260"/>
    </row>
    <row r="16840" customFormat="false" ht="12.75" hidden="false" customHeight="false" outlineLevel="0" collapsed="false">
      <c r="B16840" s="258" t="s">
        <v>23835</v>
      </c>
      <c r="C16840" s="259" t="s">
        <v>7039</v>
      </c>
      <c r="D16840" s="260"/>
    </row>
    <row r="16841" customFormat="false" ht="12.75" hidden="false" customHeight="false" outlineLevel="0" collapsed="false">
      <c r="B16841" s="258" t="s">
        <v>23836</v>
      </c>
      <c r="C16841" s="259" t="s">
        <v>6984</v>
      </c>
      <c r="D16841" s="260"/>
    </row>
    <row r="16842" customFormat="false" ht="12.75" hidden="false" customHeight="false" outlineLevel="0" collapsed="false">
      <c r="B16842" s="258" t="s">
        <v>23837</v>
      </c>
      <c r="C16842" s="259" t="s">
        <v>6984</v>
      </c>
      <c r="D16842" s="260"/>
    </row>
    <row r="16843" customFormat="false" ht="12.75" hidden="false" customHeight="false" outlineLevel="0" collapsed="false">
      <c r="B16843" s="258" t="s">
        <v>23838</v>
      </c>
      <c r="C16843" s="259" t="s">
        <v>6986</v>
      </c>
      <c r="D16843" s="260"/>
    </row>
    <row r="16844" customFormat="false" ht="12.75" hidden="false" customHeight="false" outlineLevel="0" collapsed="false">
      <c r="B16844" s="258" t="s">
        <v>23839</v>
      </c>
      <c r="C16844" s="259" t="s">
        <v>6984</v>
      </c>
      <c r="D16844" s="260"/>
    </row>
    <row r="16845" customFormat="false" ht="12.75" hidden="false" customHeight="false" outlineLevel="0" collapsed="false">
      <c r="B16845" s="258" t="s">
        <v>23840</v>
      </c>
      <c r="C16845" s="259" t="s">
        <v>6986</v>
      </c>
      <c r="D16845" s="260"/>
    </row>
    <row r="16846" customFormat="false" ht="12.75" hidden="false" customHeight="false" outlineLevel="0" collapsed="false">
      <c r="B16846" s="258" t="s">
        <v>23841</v>
      </c>
      <c r="C16846" s="259" t="s">
        <v>6986</v>
      </c>
      <c r="D16846" s="260"/>
    </row>
    <row r="16847" customFormat="false" ht="12.75" hidden="false" customHeight="false" outlineLevel="0" collapsed="false">
      <c r="B16847" s="258" t="s">
        <v>23842</v>
      </c>
      <c r="C16847" s="259" t="s">
        <v>6986</v>
      </c>
      <c r="D16847" s="260"/>
    </row>
    <row r="16848" customFormat="false" ht="12.75" hidden="false" customHeight="false" outlineLevel="0" collapsed="false">
      <c r="B16848" s="258" t="s">
        <v>23843</v>
      </c>
      <c r="C16848" s="259" t="s">
        <v>6984</v>
      </c>
      <c r="D16848" s="260"/>
    </row>
    <row r="16849" customFormat="false" ht="12.75" hidden="false" customHeight="false" outlineLevel="0" collapsed="false">
      <c r="B16849" s="258" t="s">
        <v>23844</v>
      </c>
      <c r="C16849" s="259" t="s">
        <v>6986</v>
      </c>
      <c r="D16849" s="260"/>
    </row>
    <row r="16850" customFormat="false" ht="12.75" hidden="false" customHeight="false" outlineLevel="0" collapsed="false">
      <c r="B16850" s="258" t="s">
        <v>23845</v>
      </c>
      <c r="C16850" s="259" t="s">
        <v>6986</v>
      </c>
      <c r="D16850" s="260"/>
    </row>
    <row r="16851" customFormat="false" ht="12.75" hidden="false" customHeight="false" outlineLevel="0" collapsed="false">
      <c r="B16851" s="258" t="s">
        <v>23846</v>
      </c>
      <c r="C16851" s="259" t="s">
        <v>6984</v>
      </c>
      <c r="D16851" s="260"/>
    </row>
    <row r="16852" customFormat="false" ht="12.75" hidden="false" customHeight="false" outlineLevel="0" collapsed="false">
      <c r="B16852" s="258" t="s">
        <v>23847</v>
      </c>
      <c r="C16852" s="259" t="s">
        <v>6986</v>
      </c>
      <c r="D16852" s="260"/>
    </row>
    <row r="16853" customFormat="false" ht="12.75" hidden="false" customHeight="false" outlineLevel="0" collapsed="false">
      <c r="B16853" s="258" t="s">
        <v>23848</v>
      </c>
      <c r="C16853" s="259" t="s">
        <v>6986</v>
      </c>
      <c r="D16853" s="260"/>
    </row>
    <row r="16854" customFormat="false" ht="12.75" hidden="false" customHeight="false" outlineLevel="0" collapsed="false">
      <c r="B16854" s="258" t="s">
        <v>23849</v>
      </c>
      <c r="C16854" s="259" t="s">
        <v>6986</v>
      </c>
      <c r="D16854" s="260"/>
    </row>
    <row r="16855" customFormat="false" ht="12.75" hidden="false" customHeight="false" outlineLevel="0" collapsed="false">
      <c r="B16855" s="258" t="s">
        <v>23850</v>
      </c>
      <c r="C16855" s="259" t="s">
        <v>6984</v>
      </c>
      <c r="D16855" s="260"/>
    </row>
    <row r="16856" customFormat="false" ht="12.75" hidden="false" customHeight="false" outlineLevel="0" collapsed="false">
      <c r="B16856" s="258" t="s">
        <v>23851</v>
      </c>
      <c r="C16856" s="259" t="s">
        <v>6986</v>
      </c>
      <c r="D16856" s="260"/>
    </row>
    <row r="16857" customFormat="false" ht="12.75" hidden="false" customHeight="false" outlineLevel="0" collapsed="false">
      <c r="B16857" s="258" t="s">
        <v>23852</v>
      </c>
      <c r="C16857" s="259" t="s">
        <v>6986</v>
      </c>
      <c r="D16857" s="260"/>
    </row>
    <row r="16858" customFormat="false" ht="12.75" hidden="false" customHeight="false" outlineLevel="0" collapsed="false">
      <c r="B16858" s="258" t="s">
        <v>23853</v>
      </c>
      <c r="C16858" s="259" t="s">
        <v>6984</v>
      </c>
      <c r="D16858" s="260"/>
    </row>
    <row r="16859" customFormat="false" ht="12.75" hidden="false" customHeight="false" outlineLevel="0" collapsed="false">
      <c r="B16859" s="258" t="s">
        <v>23854</v>
      </c>
      <c r="C16859" s="259" t="s">
        <v>6986</v>
      </c>
      <c r="D16859" s="260"/>
    </row>
    <row r="16860" customFormat="false" ht="12.75" hidden="false" customHeight="false" outlineLevel="0" collapsed="false">
      <c r="B16860" s="258" t="s">
        <v>23855</v>
      </c>
      <c r="C16860" s="259" t="s">
        <v>6986</v>
      </c>
      <c r="D16860" s="260"/>
    </row>
    <row r="16861" customFormat="false" ht="12.75" hidden="false" customHeight="false" outlineLevel="0" collapsed="false">
      <c r="B16861" s="258" t="s">
        <v>23856</v>
      </c>
      <c r="C16861" s="259" t="s">
        <v>6986</v>
      </c>
      <c r="D16861" s="260"/>
    </row>
    <row r="16862" customFormat="false" ht="12.75" hidden="false" customHeight="false" outlineLevel="0" collapsed="false">
      <c r="B16862" s="258" t="s">
        <v>23857</v>
      </c>
      <c r="C16862" s="259" t="s">
        <v>6984</v>
      </c>
      <c r="D16862" s="260"/>
    </row>
    <row r="16863" customFormat="false" ht="12.75" hidden="false" customHeight="false" outlineLevel="0" collapsed="false">
      <c r="B16863" s="258" t="s">
        <v>23858</v>
      </c>
      <c r="C16863" s="259" t="s">
        <v>6986</v>
      </c>
      <c r="D16863" s="260"/>
    </row>
    <row r="16864" customFormat="false" ht="12.75" hidden="false" customHeight="false" outlineLevel="0" collapsed="false">
      <c r="B16864" s="258" t="s">
        <v>23859</v>
      </c>
      <c r="C16864" s="259" t="s">
        <v>6984</v>
      </c>
      <c r="D16864" s="260"/>
    </row>
    <row r="16865" customFormat="false" ht="12.75" hidden="false" customHeight="false" outlineLevel="0" collapsed="false">
      <c r="B16865" s="258" t="s">
        <v>23860</v>
      </c>
      <c r="C16865" s="259" t="s">
        <v>6986</v>
      </c>
      <c r="D16865" s="260"/>
    </row>
    <row r="16866" customFormat="false" ht="12.75" hidden="false" customHeight="false" outlineLevel="0" collapsed="false">
      <c r="B16866" s="258" t="s">
        <v>23861</v>
      </c>
      <c r="C16866" s="259" t="s">
        <v>6998</v>
      </c>
      <c r="D16866" s="260"/>
    </row>
    <row r="16867" customFormat="false" ht="12.75" hidden="false" customHeight="false" outlineLevel="0" collapsed="false">
      <c r="B16867" s="258" t="s">
        <v>23862</v>
      </c>
      <c r="C16867" s="259" t="s">
        <v>6984</v>
      </c>
      <c r="D16867" s="260"/>
    </row>
    <row r="16868" customFormat="false" ht="12.75" hidden="false" customHeight="false" outlineLevel="0" collapsed="false">
      <c r="B16868" s="258" t="s">
        <v>23863</v>
      </c>
      <c r="C16868" s="259" t="s">
        <v>6986</v>
      </c>
      <c r="D16868" s="260"/>
    </row>
    <row r="16869" customFormat="false" ht="12.75" hidden="false" customHeight="false" outlineLevel="0" collapsed="false">
      <c r="B16869" s="258" t="s">
        <v>23864</v>
      </c>
      <c r="C16869" s="259" t="s">
        <v>6986</v>
      </c>
      <c r="D16869" s="260"/>
    </row>
    <row r="16870" customFormat="false" ht="12.75" hidden="false" customHeight="false" outlineLevel="0" collapsed="false">
      <c r="B16870" s="258" t="s">
        <v>23865</v>
      </c>
      <c r="C16870" s="259" t="s">
        <v>6986</v>
      </c>
      <c r="D16870" s="260"/>
    </row>
    <row r="16871" customFormat="false" ht="12.75" hidden="false" customHeight="false" outlineLevel="0" collapsed="false">
      <c r="B16871" s="258" t="s">
        <v>23866</v>
      </c>
      <c r="C16871" s="259" t="s">
        <v>6986</v>
      </c>
      <c r="D16871" s="260"/>
    </row>
    <row r="16872" customFormat="false" ht="12.75" hidden="false" customHeight="false" outlineLevel="0" collapsed="false">
      <c r="B16872" s="258" t="s">
        <v>23867</v>
      </c>
      <c r="C16872" s="259" t="s">
        <v>6984</v>
      </c>
      <c r="D16872" s="260"/>
    </row>
    <row r="16873" customFormat="false" ht="12.75" hidden="false" customHeight="false" outlineLevel="0" collapsed="false">
      <c r="B16873" s="258" t="s">
        <v>23868</v>
      </c>
      <c r="C16873" s="259" t="s">
        <v>6986</v>
      </c>
      <c r="D16873" s="260"/>
    </row>
    <row r="16874" customFormat="false" ht="12.75" hidden="false" customHeight="false" outlineLevel="0" collapsed="false">
      <c r="B16874" s="258" t="s">
        <v>23869</v>
      </c>
      <c r="C16874" s="259" t="s">
        <v>6986</v>
      </c>
      <c r="D16874" s="260"/>
    </row>
    <row r="16875" customFormat="false" ht="12.75" hidden="false" customHeight="false" outlineLevel="0" collapsed="false">
      <c r="B16875" s="258" t="s">
        <v>23870</v>
      </c>
      <c r="C16875" s="259" t="s">
        <v>7610</v>
      </c>
      <c r="D16875" s="260"/>
    </row>
    <row r="16876" customFormat="false" ht="12.75" hidden="false" customHeight="false" outlineLevel="0" collapsed="false">
      <c r="B16876" s="258" t="s">
        <v>23871</v>
      </c>
      <c r="C16876" s="259" t="s">
        <v>6986</v>
      </c>
      <c r="D16876" s="260"/>
    </row>
    <row r="16877" customFormat="false" ht="12.75" hidden="false" customHeight="false" outlineLevel="0" collapsed="false">
      <c r="B16877" s="258" t="s">
        <v>23872</v>
      </c>
      <c r="C16877" s="259" t="s">
        <v>6986</v>
      </c>
      <c r="D16877" s="260"/>
    </row>
    <row r="16878" customFormat="false" ht="12.75" hidden="false" customHeight="false" outlineLevel="0" collapsed="false">
      <c r="B16878" s="258" t="s">
        <v>23873</v>
      </c>
      <c r="C16878" s="259" t="s">
        <v>6998</v>
      </c>
      <c r="D16878" s="260"/>
    </row>
    <row r="16879" customFormat="false" ht="12.75" hidden="false" customHeight="false" outlineLevel="0" collapsed="false">
      <c r="B16879" s="258" t="s">
        <v>23874</v>
      </c>
      <c r="C16879" s="259" t="s">
        <v>6984</v>
      </c>
      <c r="D16879" s="260"/>
    </row>
    <row r="16880" customFormat="false" ht="12.75" hidden="false" customHeight="false" outlineLevel="0" collapsed="false">
      <c r="B16880" s="258" t="s">
        <v>23875</v>
      </c>
      <c r="C16880" s="259" t="s">
        <v>6984</v>
      </c>
      <c r="D16880" s="260"/>
    </row>
    <row r="16881" customFormat="false" ht="12.75" hidden="false" customHeight="false" outlineLevel="0" collapsed="false">
      <c r="B16881" s="258" t="s">
        <v>23876</v>
      </c>
      <c r="C16881" s="259" t="s">
        <v>6986</v>
      </c>
      <c r="D16881" s="260"/>
    </row>
    <row r="16882" customFormat="false" ht="12.75" hidden="false" customHeight="false" outlineLevel="0" collapsed="false">
      <c r="B16882" s="258" t="s">
        <v>23877</v>
      </c>
      <c r="C16882" s="259" t="s">
        <v>6986</v>
      </c>
      <c r="D16882" s="260"/>
    </row>
    <row r="16883" customFormat="false" ht="12.75" hidden="false" customHeight="false" outlineLevel="0" collapsed="false">
      <c r="B16883" s="258" t="s">
        <v>23878</v>
      </c>
      <c r="C16883" s="259" t="s">
        <v>6986</v>
      </c>
      <c r="D16883" s="260"/>
    </row>
    <row r="16884" customFormat="false" ht="12.75" hidden="false" customHeight="false" outlineLevel="0" collapsed="false">
      <c r="B16884" s="258" t="s">
        <v>23879</v>
      </c>
      <c r="C16884" s="259" t="s">
        <v>6986</v>
      </c>
      <c r="D16884" s="260"/>
    </row>
    <row r="16885" customFormat="false" ht="12.75" hidden="false" customHeight="false" outlineLevel="0" collapsed="false">
      <c r="B16885" s="258" t="s">
        <v>23880</v>
      </c>
      <c r="C16885" s="259" t="s">
        <v>6984</v>
      </c>
      <c r="D16885" s="260"/>
    </row>
    <row r="16886" customFormat="false" ht="12.75" hidden="false" customHeight="false" outlineLevel="0" collapsed="false">
      <c r="B16886" s="258" t="s">
        <v>23881</v>
      </c>
      <c r="C16886" s="259" t="s">
        <v>6986</v>
      </c>
      <c r="D16886" s="260"/>
    </row>
    <row r="16887" customFormat="false" ht="12.75" hidden="false" customHeight="false" outlineLevel="0" collapsed="false">
      <c r="B16887" s="258" t="s">
        <v>23882</v>
      </c>
      <c r="C16887" s="259" t="s">
        <v>6984</v>
      </c>
      <c r="D16887" s="260"/>
    </row>
    <row r="16888" customFormat="false" ht="12.75" hidden="false" customHeight="false" outlineLevel="0" collapsed="false">
      <c r="B16888" s="258" t="s">
        <v>23883</v>
      </c>
      <c r="C16888" s="259" t="s">
        <v>6986</v>
      </c>
      <c r="D16888" s="260"/>
    </row>
    <row r="16889" customFormat="false" ht="12.75" hidden="false" customHeight="false" outlineLevel="0" collapsed="false">
      <c r="B16889" s="258" t="s">
        <v>23884</v>
      </c>
      <c r="C16889" s="259" t="s">
        <v>6986</v>
      </c>
      <c r="D16889" s="260"/>
    </row>
    <row r="16890" customFormat="false" ht="12.75" hidden="false" customHeight="false" outlineLevel="0" collapsed="false">
      <c r="B16890" s="258" t="s">
        <v>23885</v>
      </c>
      <c r="C16890" s="259" t="s">
        <v>6986</v>
      </c>
      <c r="D16890" s="260"/>
    </row>
    <row r="16891" customFormat="false" ht="12.75" hidden="false" customHeight="false" outlineLevel="0" collapsed="false">
      <c r="B16891" s="258" t="s">
        <v>23886</v>
      </c>
      <c r="C16891" s="259" t="s">
        <v>6986</v>
      </c>
      <c r="D16891" s="260"/>
    </row>
    <row r="16892" customFormat="false" ht="12.75" hidden="false" customHeight="false" outlineLevel="0" collapsed="false">
      <c r="B16892" s="258" t="s">
        <v>23887</v>
      </c>
      <c r="C16892" s="259" t="s">
        <v>6984</v>
      </c>
      <c r="D16892" s="260"/>
    </row>
    <row r="16893" customFormat="false" ht="12.75" hidden="false" customHeight="false" outlineLevel="0" collapsed="false">
      <c r="B16893" s="258" t="s">
        <v>23888</v>
      </c>
      <c r="C16893" s="259" t="s">
        <v>6984</v>
      </c>
      <c r="D16893" s="260"/>
    </row>
    <row r="16894" customFormat="false" ht="12.75" hidden="false" customHeight="false" outlineLevel="0" collapsed="false">
      <c r="B16894" s="258" t="s">
        <v>23889</v>
      </c>
      <c r="C16894" s="259" t="s">
        <v>6986</v>
      </c>
      <c r="D16894" s="260"/>
    </row>
    <row r="16895" customFormat="false" ht="12.75" hidden="false" customHeight="false" outlineLevel="0" collapsed="false">
      <c r="B16895" s="258" t="s">
        <v>23890</v>
      </c>
      <c r="C16895" s="259" t="s">
        <v>6998</v>
      </c>
      <c r="D16895" s="260"/>
    </row>
    <row r="16896" customFormat="false" ht="12.75" hidden="false" customHeight="false" outlineLevel="0" collapsed="false">
      <c r="B16896" s="258" t="s">
        <v>23891</v>
      </c>
      <c r="C16896" s="259" t="s">
        <v>6998</v>
      </c>
      <c r="D16896" s="260"/>
    </row>
    <row r="16897" customFormat="false" ht="12.75" hidden="false" customHeight="false" outlineLevel="0" collapsed="false">
      <c r="B16897" s="258" t="s">
        <v>23892</v>
      </c>
      <c r="C16897" s="259" t="s">
        <v>6984</v>
      </c>
      <c r="D16897" s="260"/>
    </row>
    <row r="16898" customFormat="false" ht="12.75" hidden="false" customHeight="false" outlineLevel="0" collapsed="false">
      <c r="B16898" s="258" t="s">
        <v>23893</v>
      </c>
      <c r="C16898" s="259" t="s">
        <v>6986</v>
      </c>
      <c r="D16898" s="260"/>
    </row>
    <row r="16899" customFormat="false" ht="12.75" hidden="false" customHeight="false" outlineLevel="0" collapsed="false">
      <c r="B16899" s="258" t="s">
        <v>23894</v>
      </c>
      <c r="C16899" s="259" t="s">
        <v>6986</v>
      </c>
      <c r="D16899" s="260"/>
    </row>
    <row r="16900" customFormat="false" ht="12.75" hidden="false" customHeight="false" outlineLevel="0" collapsed="false">
      <c r="B16900" s="258" t="s">
        <v>23895</v>
      </c>
      <c r="C16900" s="259" t="s">
        <v>6986</v>
      </c>
      <c r="D16900" s="260"/>
    </row>
    <row r="16901" customFormat="false" ht="12.75" hidden="false" customHeight="false" outlineLevel="0" collapsed="false">
      <c r="B16901" s="258" t="s">
        <v>23896</v>
      </c>
      <c r="C16901" s="259" t="s">
        <v>6998</v>
      </c>
      <c r="D16901" s="260"/>
    </row>
    <row r="16902" customFormat="false" ht="12.75" hidden="false" customHeight="false" outlineLevel="0" collapsed="false">
      <c r="B16902" s="258" t="s">
        <v>23897</v>
      </c>
      <c r="C16902" s="259" t="s">
        <v>6984</v>
      </c>
      <c r="D16902" s="260"/>
    </row>
    <row r="16903" customFormat="false" ht="12.75" hidden="false" customHeight="false" outlineLevel="0" collapsed="false">
      <c r="B16903" s="258" t="s">
        <v>23898</v>
      </c>
      <c r="C16903" s="259" t="s">
        <v>6986</v>
      </c>
      <c r="D16903" s="260"/>
    </row>
    <row r="16904" customFormat="false" ht="12.75" hidden="false" customHeight="false" outlineLevel="0" collapsed="false">
      <c r="B16904" s="258" t="s">
        <v>23899</v>
      </c>
      <c r="C16904" s="259" t="s">
        <v>6986</v>
      </c>
      <c r="D16904" s="260"/>
    </row>
    <row r="16905" customFormat="false" ht="12.75" hidden="false" customHeight="false" outlineLevel="0" collapsed="false">
      <c r="B16905" s="258" t="s">
        <v>23900</v>
      </c>
      <c r="C16905" s="259" t="s">
        <v>6984</v>
      </c>
      <c r="D16905" s="260"/>
    </row>
    <row r="16906" customFormat="false" ht="12.75" hidden="false" customHeight="false" outlineLevel="0" collapsed="false">
      <c r="B16906" s="258" t="s">
        <v>23901</v>
      </c>
      <c r="C16906" s="259" t="s">
        <v>6986</v>
      </c>
      <c r="D16906" s="260"/>
    </row>
    <row r="16907" customFormat="false" ht="12.75" hidden="false" customHeight="false" outlineLevel="0" collapsed="false">
      <c r="B16907" s="258" t="s">
        <v>23902</v>
      </c>
      <c r="C16907" s="259" t="s">
        <v>6984</v>
      </c>
      <c r="D16907" s="260"/>
    </row>
    <row r="16908" customFormat="false" ht="12.75" hidden="false" customHeight="false" outlineLevel="0" collapsed="false">
      <c r="B16908" s="258" t="s">
        <v>23903</v>
      </c>
      <c r="C16908" s="259" t="s">
        <v>6986</v>
      </c>
      <c r="D16908" s="260"/>
    </row>
    <row r="16909" customFormat="false" ht="12.75" hidden="false" customHeight="false" outlineLevel="0" collapsed="false">
      <c r="B16909" s="258" t="s">
        <v>23904</v>
      </c>
      <c r="C16909" s="259" t="s">
        <v>6986</v>
      </c>
      <c r="D16909" s="260"/>
    </row>
    <row r="16910" customFormat="false" ht="12.75" hidden="false" customHeight="false" outlineLevel="0" collapsed="false">
      <c r="B16910" s="258" t="s">
        <v>23905</v>
      </c>
      <c r="C16910" s="259" t="s">
        <v>6984</v>
      </c>
      <c r="D16910" s="260"/>
    </row>
    <row r="16911" customFormat="false" ht="12.75" hidden="false" customHeight="false" outlineLevel="0" collapsed="false">
      <c r="B16911" s="258" t="s">
        <v>23906</v>
      </c>
      <c r="C16911" s="259" t="s">
        <v>6986</v>
      </c>
      <c r="D16911" s="260"/>
    </row>
    <row r="16912" customFormat="false" ht="12.75" hidden="false" customHeight="false" outlineLevel="0" collapsed="false">
      <c r="B16912" s="258" t="s">
        <v>23907</v>
      </c>
      <c r="C16912" s="259" t="s">
        <v>6984</v>
      </c>
      <c r="D16912" s="260"/>
    </row>
    <row r="16913" customFormat="false" ht="12.75" hidden="false" customHeight="false" outlineLevel="0" collapsed="false">
      <c r="B16913" s="258" t="s">
        <v>23908</v>
      </c>
      <c r="C16913" s="259" t="s">
        <v>6984</v>
      </c>
      <c r="D16913" s="260"/>
    </row>
    <row r="16914" customFormat="false" ht="12.75" hidden="false" customHeight="false" outlineLevel="0" collapsed="false">
      <c r="B16914" s="258" t="s">
        <v>23909</v>
      </c>
      <c r="C16914" s="259" t="s">
        <v>6998</v>
      </c>
      <c r="D16914" s="260"/>
    </row>
    <row r="16915" customFormat="false" ht="12.75" hidden="false" customHeight="false" outlineLevel="0" collapsed="false">
      <c r="B16915" s="258" t="s">
        <v>23910</v>
      </c>
      <c r="C16915" s="259" t="s">
        <v>6984</v>
      </c>
      <c r="D16915" s="260"/>
    </row>
    <row r="16916" customFormat="false" ht="12.75" hidden="false" customHeight="false" outlineLevel="0" collapsed="false">
      <c r="B16916" s="258" t="s">
        <v>23911</v>
      </c>
      <c r="C16916" s="259" t="s">
        <v>6986</v>
      </c>
      <c r="D16916" s="260"/>
    </row>
    <row r="16917" customFormat="false" ht="12.75" hidden="false" customHeight="false" outlineLevel="0" collapsed="false">
      <c r="B16917" s="258" t="s">
        <v>23912</v>
      </c>
      <c r="C16917" s="259" t="s">
        <v>6986</v>
      </c>
      <c r="D16917" s="260"/>
    </row>
    <row r="16918" customFormat="false" ht="12.75" hidden="false" customHeight="false" outlineLevel="0" collapsed="false">
      <c r="B16918" s="258" t="s">
        <v>23913</v>
      </c>
      <c r="C16918" s="259" t="s">
        <v>6986</v>
      </c>
      <c r="D16918" s="260"/>
    </row>
    <row r="16919" customFormat="false" ht="12.75" hidden="false" customHeight="false" outlineLevel="0" collapsed="false">
      <c r="B16919" s="258" t="s">
        <v>23914</v>
      </c>
      <c r="C16919" s="259" t="s">
        <v>6986</v>
      </c>
      <c r="D16919" s="260"/>
    </row>
    <row r="16920" customFormat="false" ht="12.75" hidden="false" customHeight="false" outlineLevel="0" collapsed="false">
      <c r="B16920" s="258" t="s">
        <v>23915</v>
      </c>
      <c r="C16920" s="259" t="s">
        <v>6984</v>
      </c>
      <c r="D16920" s="260"/>
    </row>
    <row r="16921" customFormat="false" ht="12.75" hidden="false" customHeight="false" outlineLevel="0" collapsed="false">
      <c r="B16921" s="258" t="s">
        <v>23916</v>
      </c>
      <c r="C16921" s="259" t="s">
        <v>6986</v>
      </c>
      <c r="D16921" s="260"/>
    </row>
    <row r="16922" customFormat="false" ht="12.75" hidden="false" customHeight="false" outlineLevel="0" collapsed="false">
      <c r="B16922" s="258" t="s">
        <v>23917</v>
      </c>
      <c r="C16922" s="259" t="s">
        <v>6986</v>
      </c>
      <c r="D16922" s="260"/>
    </row>
    <row r="16923" customFormat="false" ht="12.75" hidden="false" customHeight="false" outlineLevel="0" collapsed="false">
      <c r="B16923" s="258" t="s">
        <v>23918</v>
      </c>
      <c r="C16923" s="259" t="s">
        <v>6998</v>
      </c>
      <c r="D16923" s="260"/>
    </row>
    <row r="16924" customFormat="false" ht="12.75" hidden="false" customHeight="false" outlineLevel="0" collapsed="false">
      <c r="B16924" s="258" t="s">
        <v>23919</v>
      </c>
      <c r="C16924" s="259" t="s">
        <v>6984</v>
      </c>
      <c r="D16924" s="260"/>
    </row>
    <row r="16925" customFormat="false" ht="12.75" hidden="false" customHeight="false" outlineLevel="0" collapsed="false">
      <c r="B16925" s="258" t="s">
        <v>23920</v>
      </c>
      <c r="C16925" s="259" t="s">
        <v>6998</v>
      </c>
      <c r="D16925" s="260"/>
    </row>
    <row r="16926" customFormat="false" ht="12.75" hidden="false" customHeight="false" outlineLevel="0" collapsed="false">
      <c r="B16926" s="258" t="s">
        <v>23921</v>
      </c>
      <c r="C16926" s="259" t="s">
        <v>6986</v>
      </c>
      <c r="D16926" s="260"/>
    </row>
    <row r="16927" customFormat="false" ht="12.75" hidden="false" customHeight="false" outlineLevel="0" collapsed="false">
      <c r="B16927" s="258" t="s">
        <v>23922</v>
      </c>
      <c r="C16927" s="259" t="s">
        <v>6986</v>
      </c>
      <c r="D16927" s="260"/>
    </row>
    <row r="16928" customFormat="false" ht="12.75" hidden="false" customHeight="false" outlineLevel="0" collapsed="false">
      <c r="B16928" s="258" t="s">
        <v>23923</v>
      </c>
      <c r="C16928" s="259" t="s">
        <v>6984</v>
      </c>
      <c r="D16928" s="260"/>
    </row>
    <row r="16929" customFormat="false" ht="12.75" hidden="false" customHeight="false" outlineLevel="0" collapsed="false">
      <c r="B16929" s="258" t="s">
        <v>23924</v>
      </c>
      <c r="C16929" s="259" t="s">
        <v>6984</v>
      </c>
      <c r="D16929" s="260"/>
    </row>
    <row r="16930" customFormat="false" ht="12.75" hidden="false" customHeight="false" outlineLevel="0" collapsed="false">
      <c r="B16930" s="258" t="s">
        <v>23925</v>
      </c>
      <c r="C16930" s="259" t="s">
        <v>6984</v>
      </c>
      <c r="D16930" s="260"/>
    </row>
    <row r="16931" customFormat="false" ht="12.75" hidden="false" customHeight="false" outlineLevel="0" collapsed="false">
      <c r="B16931" s="258" t="s">
        <v>23926</v>
      </c>
      <c r="C16931" s="259" t="s">
        <v>6984</v>
      </c>
      <c r="D16931" s="260"/>
    </row>
    <row r="16932" customFormat="false" ht="12.75" hidden="false" customHeight="false" outlineLevel="0" collapsed="false">
      <c r="B16932" s="258" t="s">
        <v>23927</v>
      </c>
      <c r="C16932" s="259" t="s">
        <v>6986</v>
      </c>
      <c r="D16932" s="260"/>
    </row>
    <row r="16933" customFormat="false" ht="12.75" hidden="false" customHeight="false" outlineLevel="0" collapsed="false">
      <c r="B16933" s="258" t="s">
        <v>23928</v>
      </c>
      <c r="C16933" s="259" t="s">
        <v>6984</v>
      </c>
      <c r="D16933" s="260"/>
    </row>
    <row r="16934" customFormat="false" ht="12.75" hidden="false" customHeight="false" outlineLevel="0" collapsed="false">
      <c r="B16934" s="258" t="s">
        <v>23929</v>
      </c>
      <c r="C16934" s="259" t="s">
        <v>6986</v>
      </c>
      <c r="D16934" s="260"/>
    </row>
    <row r="16935" customFormat="false" ht="12.75" hidden="false" customHeight="false" outlineLevel="0" collapsed="false">
      <c r="B16935" s="258" t="s">
        <v>23930</v>
      </c>
      <c r="C16935" s="259" t="s">
        <v>6998</v>
      </c>
      <c r="D16935" s="260"/>
    </row>
    <row r="16936" customFormat="false" ht="12.75" hidden="false" customHeight="false" outlineLevel="0" collapsed="false">
      <c r="B16936" s="258" t="s">
        <v>23931</v>
      </c>
      <c r="C16936" s="259" t="s">
        <v>6984</v>
      </c>
      <c r="D16936" s="260"/>
    </row>
    <row r="16937" customFormat="false" ht="12.75" hidden="false" customHeight="false" outlineLevel="0" collapsed="false">
      <c r="B16937" s="258" t="s">
        <v>23932</v>
      </c>
      <c r="C16937" s="259" t="s">
        <v>6986</v>
      </c>
      <c r="D16937" s="260"/>
    </row>
    <row r="16938" customFormat="false" ht="12.75" hidden="false" customHeight="false" outlineLevel="0" collapsed="false">
      <c r="B16938" s="258" t="s">
        <v>23933</v>
      </c>
      <c r="C16938" s="259" t="s">
        <v>6986</v>
      </c>
      <c r="D16938" s="260"/>
    </row>
    <row r="16939" customFormat="false" ht="12.75" hidden="false" customHeight="false" outlineLevel="0" collapsed="false">
      <c r="B16939" s="258" t="s">
        <v>23934</v>
      </c>
      <c r="C16939" s="259" t="s">
        <v>6986</v>
      </c>
      <c r="D16939" s="260"/>
    </row>
    <row r="16940" customFormat="false" ht="12.75" hidden="false" customHeight="false" outlineLevel="0" collapsed="false">
      <c r="B16940" s="258" t="s">
        <v>23935</v>
      </c>
      <c r="C16940" s="259" t="s">
        <v>6986</v>
      </c>
      <c r="D16940" s="260"/>
    </row>
    <row r="16941" customFormat="false" ht="12.75" hidden="false" customHeight="false" outlineLevel="0" collapsed="false">
      <c r="B16941" s="258" t="s">
        <v>23936</v>
      </c>
      <c r="C16941" s="259" t="s">
        <v>6986</v>
      </c>
      <c r="D16941" s="260"/>
    </row>
    <row r="16942" customFormat="false" ht="12.75" hidden="false" customHeight="false" outlineLevel="0" collapsed="false">
      <c r="B16942" s="258" t="s">
        <v>23937</v>
      </c>
      <c r="C16942" s="259" t="s">
        <v>6986</v>
      </c>
      <c r="D16942" s="260"/>
    </row>
    <row r="16943" customFormat="false" ht="12.75" hidden="false" customHeight="false" outlineLevel="0" collapsed="false">
      <c r="B16943" s="258" t="s">
        <v>23938</v>
      </c>
      <c r="C16943" s="259" t="s">
        <v>6986</v>
      </c>
      <c r="D16943" s="260"/>
    </row>
    <row r="16944" customFormat="false" ht="12.75" hidden="false" customHeight="false" outlineLevel="0" collapsed="false">
      <c r="B16944" s="258" t="s">
        <v>23939</v>
      </c>
      <c r="C16944" s="259" t="s">
        <v>6986</v>
      </c>
      <c r="D16944" s="260"/>
    </row>
    <row r="16945" customFormat="false" ht="12.75" hidden="false" customHeight="false" outlineLevel="0" collapsed="false">
      <c r="B16945" s="258" t="s">
        <v>23940</v>
      </c>
      <c r="C16945" s="259" t="s">
        <v>6986</v>
      </c>
      <c r="D16945" s="260"/>
    </row>
    <row r="16946" customFormat="false" ht="12.75" hidden="false" customHeight="false" outlineLevel="0" collapsed="false">
      <c r="B16946" s="258" t="s">
        <v>23941</v>
      </c>
      <c r="C16946" s="259" t="s">
        <v>6986</v>
      </c>
      <c r="D16946" s="260"/>
    </row>
    <row r="16947" customFormat="false" ht="12.75" hidden="false" customHeight="false" outlineLevel="0" collapsed="false">
      <c r="B16947" s="258" t="s">
        <v>23942</v>
      </c>
      <c r="C16947" s="259" t="s">
        <v>6986</v>
      </c>
      <c r="D16947" s="260"/>
    </row>
    <row r="16948" customFormat="false" ht="12.75" hidden="false" customHeight="false" outlineLevel="0" collapsed="false">
      <c r="B16948" s="258" t="s">
        <v>23943</v>
      </c>
      <c r="C16948" s="259" t="s">
        <v>6986</v>
      </c>
      <c r="D16948" s="260"/>
    </row>
    <row r="16949" customFormat="false" ht="12.75" hidden="false" customHeight="false" outlineLevel="0" collapsed="false">
      <c r="B16949" s="258" t="s">
        <v>23944</v>
      </c>
      <c r="C16949" s="259" t="s">
        <v>6986</v>
      </c>
      <c r="D16949" s="260"/>
    </row>
    <row r="16950" customFormat="false" ht="12.75" hidden="false" customHeight="false" outlineLevel="0" collapsed="false">
      <c r="B16950" s="258" t="s">
        <v>23945</v>
      </c>
      <c r="C16950" s="259" t="s">
        <v>6986</v>
      </c>
      <c r="D16950" s="260"/>
    </row>
    <row r="16951" customFormat="false" ht="12.75" hidden="false" customHeight="false" outlineLevel="0" collapsed="false">
      <c r="B16951" s="258" t="s">
        <v>23946</v>
      </c>
      <c r="C16951" s="259" t="s">
        <v>6986</v>
      </c>
      <c r="D16951" s="260"/>
    </row>
    <row r="16952" customFormat="false" ht="12.75" hidden="false" customHeight="false" outlineLevel="0" collapsed="false">
      <c r="B16952" s="258" t="s">
        <v>23947</v>
      </c>
      <c r="C16952" s="259" t="s">
        <v>6986</v>
      </c>
      <c r="D16952" s="260"/>
    </row>
    <row r="16953" customFormat="false" ht="12.75" hidden="false" customHeight="false" outlineLevel="0" collapsed="false">
      <c r="B16953" s="258" t="s">
        <v>23948</v>
      </c>
      <c r="C16953" s="259" t="s">
        <v>6984</v>
      </c>
      <c r="D16953" s="260"/>
    </row>
    <row r="16954" customFormat="false" ht="12.75" hidden="false" customHeight="false" outlineLevel="0" collapsed="false">
      <c r="B16954" s="258" t="s">
        <v>23949</v>
      </c>
      <c r="C16954" s="259" t="s">
        <v>6986</v>
      </c>
      <c r="D16954" s="260"/>
    </row>
    <row r="16955" customFormat="false" ht="12.75" hidden="false" customHeight="false" outlineLevel="0" collapsed="false">
      <c r="B16955" s="258" t="s">
        <v>23950</v>
      </c>
      <c r="C16955" s="259" t="s">
        <v>6986</v>
      </c>
      <c r="D16955" s="260"/>
    </row>
    <row r="16956" customFormat="false" ht="12.75" hidden="false" customHeight="false" outlineLevel="0" collapsed="false">
      <c r="B16956" s="258" t="s">
        <v>23951</v>
      </c>
      <c r="C16956" s="259" t="s">
        <v>6986</v>
      </c>
      <c r="D16956" s="260"/>
    </row>
    <row r="16957" customFormat="false" ht="12.75" hidden="false" customHeight="false" outlineLevel="0" collapsed="false">
      <c r="B16957" s="258" t="s">
        <v>23952</v>
      </c>
      <c r="C16957" s="259" t="s">
        <v>6986</v>
      </c>
      <c r="D16957" s="260"/>
    </row>
    <row r="16958" customFormat="false" ht="12.75" hidden="false" customHeight="false" outlineLevel="0" collapsed="false">
      <c r="B16958" s="258" t="s">
        <v>23953</v>
      </c>
      <c r="C16958" s="259" t="s">
        <v>6984</v>
      </c>
      <c r="D16958" s="260"/>
    </row>
    <row r="16959" customFormat="false" ht="12.75" hidden="false" customHeight="false" outlineLevel="0" collapsed="false">
      <c r="B16959" s="258" t="s">
        <v>23954</v>
      </c>
      <c r="C16959" s="259" t="s">
        <v>6986</v>
      </c>
      <c r="D16959" s="260"/>
    </row>
    <row r="16960" customFormat="false" ht="12.75" hidden="false" customHeight="false" outlineLevel="0" collapsed="false">
      <c r="B16960" s="258" t="s">
        <v>23955</v>
      </c>
      <c r="C16960" s="259" t="s">
        <v>6984</v>
      </c>
      <c r="D16960" s="260"/>
    </row>
    <row r="16961" customFormat="false" ht="12.75" hidden="false" customHeight="false" outlineLevel="0" collapsed="false">
      <c r="B16961" s="258" t="s">
        <v>23956</v>
      </c>
      <c r="C16961" s="259" t="s">
        <v>6986</v>
      </c>
      <c r="D16961" s="260"/>
    </row>
    <row r="16962" customFormat="false" ht="12.75" hidden="false" customHeight="false" outlineLevel="0" collapsed="false">
      <c r="B16962" s="258" t="s">
        <v>23957</v>
      </c>
      <c r="C16962" s="259" t="s">
        <v>6986</v>
      </c>
      <c r="D16962" s="260"/>
    </row>
    <row r="16963" customFormat="false" ht="12.75" hidden="false" customHeight="false" outlineLevel="0" collapsed="false">
      <c r="B16963" s="258" t="s">
        <v>23958</v>
      </c>
      <c r="C16963" s="259" t="s">
        <v>6986</v>
      </c>
      <c r="D16963" s="260"/>
    </row>
    <row r="16964" customFormat="false" ht="12.75" hidden="false" customHeight="false" outlineLevel="0" collapsed="false">
      <c r="B16964" s="258" t="s">
        <v>23959</v>
      </c>
      <c r="C16964" s="259" t="s">
        <v>6986</v>
      </c>
      <c r="D16964" s="260"/>
    </row>
    <row r="16965" customFormat="false" ht="12.75" hidden="false" customHeight="false" outlineLevel="0" collapsed="false">
      <c r="B16965" s="258" t="s">
        <v>23960</v>
      </c>
      <c r="C16965" s="259" t="s">
        <v>6986</v>
      </c>
      <c r="D16965" s="260"/>
    </row>
    <row r="16966" customFormat="false" ht="12.75" hidden="false" customHeight="false" outlineLevel="0" collapsed="false">
      <c r="B16966" s="258" t="s">
        <v>23961</v>
      </c>
      <c r="C16966" s="259" t="s">
        <v>6984</v>
      </c>
      <c r="D16966" s="260"/>
    </row>
    <row r="16967" customFormat="false" ht="12.75" hidden="false" customHeight="false" outlineLevel="0" collapsed="false">
      <c r="B16967" s="258" t="s">
        <v>23962</v>
      </c>
      <c r="C16967" s="259" t="s">
        <v>6986</v>
      </c>
      <c r="D16967" s="260"/>
    </row>
    <row r="16968" customFormat="false" ht="12.75" hidden="false" customHeight="false" outlineLevel="0" collapsed="false">
      <c r="B16968" s="258" t="s">
        <v>23963</v>
      </c>
      <c r="C16968" s="259" t="s">
        <v>6984</v>
      </c>
      <c r="D16968" s="260"/>
    </row>
    <row r="16969" customFormat="false" ht="12.75" hidden="false" customHeight="false" outlineLevel="0" collapsed="false">
      <c r="B16969" s="258" t="s">
        <v>23964</v>
      </c>
      <c r="C16969" s="259" t="s">
        <v>6986</v>
      </c>
      <c r="D16969" s="260"/>
    </row>
    <row r="16970" customFormat="false" ht="12.75" hidden="false" customHeight="false" outlineLevel="0" collapsed="false">
      <c r="B16970" s="258" t="s">
        <v>23965</v>
      </c>
      <c r="C16970" s="259" t="s">
        <v>6986</v>
      </c>
      <c r="D16970" s="260"/>
    </row>
    <row r="16971" customFormat="false" ht="12.75" hidden="false" customHeight="false" outlineLevel="0" collapsed="false">
      <c r="B16971" s="258" t="s">
        <v>23966</v>
      </c>
      <c r="C16971" s="259" t="s">
        <v>6986</v>
      </c>
      <c r="D16971" s="260"/>
    </row>
    <row r="16972" customFormat="false" ht="12.75" hidden="false" customHeight="false" outlineLevel="0" collapsed="false">
      <c r="B16972" s="258" t="s">
        <v>23967</v>
      </c>
      <c r="C16972" s="259" t="s">
        <v>6984</v>
      </c>
      <c r="D16972" s="260"/>
    </row>
    <row r="16973" customFormat="false" ht="12.75" hidden="false" customHeight="false" outlineLevel="0" collapsed="false">
      <c r="B16973" s="258" t="s">
        <v>23968</v>
      </c>
      <c r="C16973" s="259" t="s">
        <v>6984</v>
      </c>
      <c r="D16973" s="260"/>
    </row>
    <row r="16974" customFormat="false" ht="12.75" hidden="false" customHeight="false" outlineLevel="0" collapsed="false">
      <c r="B16974" s="258" t="s">
        <v>23969</v>
      </c>
      <c r="C16974" s="259" t="s">
        <v>6984</v>
      </c>
      <c r="D16974" s="260"/>
    </row>
    <row r="16975" customFormat="false" ht="12.75" hidden="false" customHeight="false" outlineLevel="0" collapsed="false">
      <c r="B16975" s="258" t="s">
        <v>23970</v>
      </c>
      <c r="C16975" s="259" t="s">
        <v>6986</v>
      </c>
      <c r="D16975" s="260"/>
    </row>
    <row r="16976" customFormat="false" ht="12.75" hidden="false" customHeight="false" outlineLevel="0" collapsed="false">
      <c r="B16976" s="258" t="s">
        <v>23971</v>
      </c>
      <c r="C16976" s="259" t="s">
        <v>6986</v>
      </c>
      <c r="D16976" s="260"/>
    </row>
    <row r="16977" customFormat="false" ht="12.75" hidden="false" customHeight="false" outlineLevel="0" collapsed="false">
      <c r="B16977" s="258" t="s">
        <v>23972</v>
      </c>
      <c r="C16977" s="259" t="s">
        <v>6986</v>
      </c>
      <c r="D16977" s="260"/>
    </row>
    <row r="16978" customFormat="false" ht="12.75" hidden="false" customHeight="false" outlineLevel="0" collapsed="false">
      <c r="B16978" s="258" t="s">
        <v>23973</v>
      </c>
      <c r="C16978" s="259" t="s">
        <v>6986</v>
      </c>
      <c r="D16978" s="260"/>
    </row>
    <row r="16979" customFormat="false" ht="12.75" hidden="false" customHeight="false" outlineLevel="0" collapsed="false">
      <c r="B16979" s="258" t="s">
        <v>23974</v>
      </c>
      <c r="C16979" s="259" t="s">
        <v>6986</v>
      </c>
      <c r="D16979" s="260"/>
    </row>
    <row r="16980" customFormat="false" ht="12.75" hidden="false" customHeight="false" outlineLevel="0" collapsed="false">
      <c r="B16980" s="258" t="s">
        <v>23975</v>
      </c>
      <c r="C16980" s="259" t="s">
        <v>6984</v>
      </c>
      <c r="D16980" s="260"/>
    </row>
    <row r="16981" customFormat="false" ht="12.75" hidden="false" customHeight="false" outlineLevel="0" collapsed="false">
      <c r="B16981" s="258" t="s">
        <v>23976</v>
      </c>
      <c r="C16981" s="259" t="s">
        <v>6986</v>
      </c>
      <c r="D16981" s="260"/>
    </row>
    <row r="16982" customFormat="false" ht="12.75" hidden="false" customHeight="false" outlineLevel="0" collapsed="false">
      <c r="B16982" s="258" t="s">
        <v>23977</v>
      </c>
      <c r="C16982" s="259" t="s">
        <v>6986</v>
      </c>
      <c r="D16982" s="260"/>
    </row>
    <row r="16983" customFormat="false" ht="12.75" hidden="false" customHeight="false" outlineLevel="0" collapsed="false">
      <c r="B16983" s="258" t="s">
        <v>23978</v>
      </c>
      <c r="C16983" s="259" t="s">
        <v>6998</v>
      </c>
      <c r="D16983" s="260"/>
    </row>
    <row r="16984" customFormat="false" ht="12.75" hidden="false" customHeight="false" outlineLevel="0" collapsed="false">
      <c r="B16984" s="258" t="s">
        <v>23979</v>
      </c>
      <c r="C16984" s="259" t="s">
        <v>6986</v>
      </c>
      <c r="D16984" s="260"/>
    </row>
    <row r="16985" customFormat="false" ht="12.75" hidden="false" customHeight="false" outlineLevel="0" collapsed="false">
      <c r="B16985" s="258" t="s">
        <v>23980</v>
      </c>
      <c r="C16985" s="259" t="s">
        <v>6984</v>
      </c>
      <c r="D16985" s="260"/>
    </row>
    <row r="16986" customFormat="false" ht="12.75" hidden="false" customHeight="false" outlineLevel="0" collapsed="false">
      <c r="B16986" s="258" t="s">
        <v>23981</v>
      </c>
      <c r="C16986" s="259" t="s">
        <v>6984</v>
      </c>
      <c r="D16986" s="260"/>
    </row>
    <row r="16987" customFormat="false" ht="12.75" hidden="false" customHeight="false" outlineLevel="0" collapsed="false">
      <c r="B16987" s="258" t="s">
        <v>23982</v>
      </c>
      <c r="C16987" s="259" t="s">
        <v>6986</v>
      </c>
      <c r="D16987" s="260"/>
    </row>
    <row r="16988" customFormat="false" ht="12.75" hidden="false" customHeight="false" outlineLevel="0" collapsed="false">
      <c r="B16988" s="258" t="s">
        <v>23983</v>
      </c>
      <c r="C16988" s="259" t="s">
        <v>6986</v>
      </c>
      <c r="D16988" s="260"/>
    </row>
    <row r="16989" customFormat="false" ht="12.75" hidden="false" customHeight="false" outlineLevel="0" collapsed="false">
      <c r="B16989" s="258" t="s">
        <v>23984</v>
      </c>
      <c r="C16989" s="259" t="s">
        <v>6986</v>
      </c>
      <c r="D16989" s="260"/>
    </row>
    <row r="16990" customFormat="false" ht="12.75" hidden="false" customHeight="false" outlineLevel="0" collapsed="false">
      <c r="B16990" s="258" t="s">
        <v>23985</v>
      </c>
      <c r="C16990" s="259" t="s">
        <v>6984</v>
      </c>
      <c r="D16990" s="260"/>
    </row>
    <row r="16991" customFormat="false" ht="12.75" hidden="false" customHeight="false" outlineLevel="0" collapsed="false">
      <c r="B16991" s="258" t="s">
        <v>23986</v>
      </c>
      <c r="C16991" s="259" t="s">
        <v>6984</v>
      </c>
      <c r="D16991" s="260"/>
    </row>
    <row r="16992" customFormat="false" ht="12.75" hidden="false" customHeight="false" outlineLevel="0" collapsed="false">
      <c r="B16992" s="258" t="s">
        <v>23987</v>
      </c>
      <c r="C16992" s="259" t="s">
        <v>6986</v>
      </c>
      <c r="D16992" s="260"/>
    </row>
    <row r="16993" customFormat="false" ht="12.75" hidden="false" customHeight="false" outlineLevel="0" collapsed="false">
      <c r="B16993" s="258" t="s">
        <v>23988</v>
      </c>
      <c r="C16993" s="259" t="s">
        <v>6984</v>
      </c>
      <c r="D16993" s="260"/>
    </row>
    <row r="16994" customFormat="false" ht="12.75" hidden="false" customHeight="false" outlineLevel="0" collapsed="false">
      <c r="B16994" s="258" t="s">
        <v>23989</v>
      </c>
      <c r="C16994" s="259" t="s">
        <v>6986</v>
      </c>
      <c r="D16994" s="260"/>
    </row>
    <row r="16995" customFormat="false" ht="12.75" hidden="false" customHeight="false" outlineLevel="0" collapsed="false">
      <c r="B16995" s="258" t="s">
        <v>23990</v>
      </c>
      <c r="C16995" s="259" t="s">
        <v>6986</v>
      </c>
      <c r="D16995" s="260"/>
    </row>
    <row r="16996" customFormat="false" ht="12.75" hidden="false" customHeight="false" outlineLevel="0" collapsed="false">
      <c r="B16996" s="258" t="s">
        <v>23991</v>
      </c>
      <c r="C16996" s="259" t="s">
        <v>7039</v>
      </c>
      <c r="D16996" s="260"/>
    </row>
    <row r="16997" customFormat="false" ht="12.75" hidden="false" customHeight="false" outlineLevel="0" collapsed="false">
      <c r="B16997" s="258" t="s">
        <v>23992</v>
      </c>
      <c r="C16997" s="259" t="s">
        <v>7039</v>
      </c>
      <c r="D16997" s="260"/>
    </row>
    <row r="16998" customFormat="false" ht="12.75" hidden="false" customHeight="false" outlineLevel="0" collapsed="false">
      <c r="B16998" s="258" t="s">
        <v>23993</v>
      </c>
      <c r="C16998" s="259" t="s">
        <v>6986</v>
      </c>
      <c r="D16998" s="260"/>
    </row>
    <row r="16999" customFormat="false" ht="12.75" hidden="false" customHeight="false" outlineLevel="0" collapsed="false">
      <c r="B16999" s="258" t="s">
        <v>23994</v>
      </c>
      <c r="C16999" s="259" t="s">
        <v>6986</v>
      </c>
      <c r="D16999" s="260"/>
    </row>
    <row r="17000" customFormat="false" ht="12.75" hidden="false" customHeight="false" outlineLevel="0" collapsed="false">
      <c r="B17000" s="258" t="s">
        <v>23995</v>
      </c>
      <c r="C17000" s="259" t="s">
        <v>6984</v>
      </c>
      <c r="D17000" s="260"/>
    </row>
    <row r="17001" customFormat="false" ht="12.75" hidden="false" customHeight="false" outlineLevel="0" collapsed="false">
      <c r="B17001" s="258" t="s">
        <v>23996</v>
      </c>
      <c r="C17001" s="259" t="s">
        <v>6986</v>
      </c>
      <c r="D17001" s="260"/>
    </row>
    <row r="17002" customFormat="false" ht="12.75" hidden="false" customHeight="false" outlineLevel="0" collapsed="false">
      <c r="B17002" s="258" t="s">
        <v>23997</v>
      </c>
      <c r="C17002" s="259" t="s">
        <v>6984</v>
      </c>
      <c r="D17002" s="260"/>
    </row>
    <row r="17003" customFormat="false" ht="12.75" hidden="false" customHeight="false" outlineLevel="0" collapsed="false">
      <c r="B17003" s="258" t="s">
        <v>23998</v>
      </c>
      <c r="C17003" s="259" t="s">
        <v>6986</v>
      </c>
      <c r="D17003" s="260"/>
    </row>
    <row r="17004" customFormat="false" ht="12.75" hidden="false" customHeight="false" outlineLevel="0" collapsed="false">
      <c r="B17004" s="258" t="s">
        <v>23999</v>
      </c>
      <c r="C17004" s="259" t="s">
        <v>6986</v>
      </c>
      <c r="D17004" s="260"/>
    </row>
    <row r="17005" customFormat="false" ht="12.75" hidden="false" customHeight="false" outlineLevel="0" collapsed="false">
      <c r="B17005" s="258" t="s">
        <v>24000</v>
      </c>
      <c r="C17005" s="259" t="s">
        <v>6984</v>
      </c>
      <c r="D17005" s="260"/>
    </row>
    <row r="17006" customFormat="false" ht="12.75" hidden="false" customHeight="false" outlineLevel="0" collapsed="false">
      <c r="B17006" s="258" t="s">
        <v>24001</v>
      </c>
      <c r="C17006" s="259" t="s">
        <v>6986</v>
      </c>
      <c r="D17006" s="260"/>
    </row>
    <row r="17007" customFormat="false" ht="12.75" hidden="false" customHeight="false" outlineLevel="0" collapsed="false">
      <c r="B17007" s="258" t="s">
        <v>24002</v>
      </c>
      <c r="C17007" s="259" t="s">
        <v>6984</v>
      </c>
      <c r="D17007" s="260"/>
    </row>
    <row r="17008" customFormat="false" ht="12.75" hidden="false" customHeight="false" outlineLevel="0" collapsed="false">
      <c r="B17008" s="258" t="s">
        <v>24003</v>
      </c>
      <c r="C17008" s="259" t="s">
        <v>6986</v>
      </c>
      <c r="D17008" s="260"/>
    </row>
    <row r="17009" customFormat="false" ht="12.75" hidden="false" customHeight="false" outlineLevel="0" collapsed="false">
      <c r="B17009" s="258" t="s">
        <v>24004</v>
      </c>
      <c r="C17009" s="259" t="s">
        <v>6986</v>
      </c>
      <c r="D17009" s="260"/>
    </row>
    <row r="17010" customFormat="false" ht="12.75" hidden="false" customHeight="false" outlineLevel="0" collapsed="false">
      <c r="B17010" s="258" t="s">
        <v>24005</v>
      </c>
      <c r="C17010" s="259" t="s">
        <v>6986</v>
      </c>
      <c r="D17010" s="260"/>
    </row>
    <row r="17011" customFormat="false" ht="12.75" hidden="false" customHeight="false" outlineLevel="0" collapsed="false">
      <c r="B17011" s="258" t="s">
        <v>24006</v>
      </c>
      <c r="C17011" s="259" t="s">
        <v>6986</v>
      </c>
      <c r="D17011" s="260"/>
    </row>
    <row r="17012" customFormat="false" ht="12.75" hidden="false" customHeight="false" outlineLevel="0" collapsed="false">
      <c r="B17012" s="258" t="s">
        <v>24007</v>
      </c>
      <c r="C17012" s="259" t="s">
        <v>6986</v>
      </c>
      <c r="D17012" s="260"/>
    </row>
    <row r="17013" customFormat="false" ht="12.75" hidden="false" customHeight="false" outlineLevel="0" collapsed="false">
      <c r="B17013" s="258" t="s">
        <v>24008</v>
      </c>
      <c r="C17013" s="259" t="s">
        <v>6986</v>
      </c>
      <c r="D17013" s="260"/>
    </row>
    <row r="17014" customFormat="false" ht="12.75" hidden="false" customHeight="false" outlineLevel="0" collapsed="false">
      <c r="B17014" s="258" t="s">
        <v>24009</v>
      </c>
      <c r="C17014" s="259" t="s">
        <v>6986</v>
      </c>
      <c r="D17014" s="260"/>
    </row>
    <row r="17015" customFormat="false" ht="12.75" hidden="false" customHeight="false" outlineLevel="0" collapsed="false">
      <c r="B17015" s="258" t="s">
        <v>24010</v>
      </c>
      <c r="C17015" s="259" t="s">
        <v>6986</v>
      </c>
      <c r="D17015" s="260"/>
    </row>
    <row r="17016" customFormat="false" ht="12.75" hidden="false" customHeight="false" outlineLevel="0" collapsed="false">
      <c r="B17016" s="258" t="s">
        <v>24011</v>
      </c>
      <c r="C17016" s="259" t="s">
        <v>6986</v>
      </c>
      <c r="D17016" s="260"/>
    </row>
    <row r="17017" customFormat="false" ht="12.75" hidden="false" customHeight="false" outlineLevel="0" collapsed="false">
      <c r="B17017" s="258" t="s">
        <v>24012</v>
      </c>
      <c r="C17017" s="259" t="s">
        <v>6986</v>
      </c>
      <c r="D17017" s="260"/>
    </row>
    <row r="17018" customFormat="false" ht="12.75" hidden="false" customHeight="false" outlineLevel="0" collapsed="false">
      <c r="B17018" s="258" t="s">
        <v>24013</v>
      </c>
      <c r="C17018" s="259" t="s">
        <v>6986</v>
      </c>
      <c r="D17018" s="260"/>
    </row>
    <row r="17019" customFormat="false" ht="12.75" hidden="false" customHeight="false" outlineLevel="0" collapsed="false">
      <c r="B17019" s="258" t="s">
        <v>24014</v>
      </c>
      <c r="C17019" s="259" t="s">
        <v>6986</v>
      </c>
      <c r="D17019" s="260"/>
    </row>
    <row r="17020" customFormat="false" ht="12.75" hidden="false" customHeight="false" outlineLevel="0" collapsed="false">
      <c r="B17020" s="258" t="s">
        <v>24015</v>
      </c>
      <c r="C17020" s="259" t="s">
        <v>6986</v>
      </c>
      <c r="D17020" s="260"/>
    </row>
    <row r="17021" customFormat="false" ht="12.75" hidden="false" customHeight="false" outlineLevel="0" collapsed="false">
      <c r="B17021" s="258" t="s">
        <v>24016</v>
      </c>
      <c r="C17021" s="259" t="s">
        <v>6986</v>
      </c>
      <c r="D17021" s="260"/>
    </row>
    <row r="17022" customFormat="false" ht="12.75" hidden="false" customHeight="false" outlineLevel="0" collapsed="false">
      <c r="B17022" s="258" t="s">
        <v>24017</v>
      </c>
      <c r="C17022" s="259" t="s">
        <v>6986</v>
      </c>
      <c r="D17022" s="260"/>
    </row>
    <row r="17023" customFormat="false" ht="12.75" hidden="false" customHeight="false" outlineLevel="0" collapsed="false">
      <c r="B17023" s="258" t="s">
        <v>24018</v>
      </c>
      <c r="C17023" s="259" t="s">
        <v>6986</v>
      </c>
      <c r="D17023" s="260"/>
    </row>
    <row r="17024" customFormat="false" ht="12.75" hidden="false" customHeight="false" outlineLevel="0" collapsed="false">
      <c r="B17024" s="258" t="s">
        <v>24019</v>
      </c>
      <c r="C17024" s="259" t="s">
        <v>6986</v>
      </c>
      <c r="D17024" s="260"/>
    </row>
    <row r="17025" customFormat="false" ht="12.75" hidden="false" customHeight="false" outlineLevel="0" collapsed="false">
      <c r="B17025" s="258" t="s">
        <v>24020</v>
      </c>
      <c r="C17025" s="259" t="s">
        <v>6986</v>
      </c>
      <c r="D17025" s="260"/>
    </row>
    <row r="17026" customFormat="false" ht="12.75" hidden="false" customHeight="false" outlineLevel="0" collapsed="false">
      <c r="B17026" s="258" t="s">
        <v>24021</v>
      </c>
      <c r="C17026" s="259" t="s">
        <v>6986</v>
      </c>
      <c r="D17026" s="260"/>
    </row>
    <row r="17027" customFormat="false" ht="12.75" hidden="false" customHeight="false" outlineLevel="0" collapsed="false">
      <c r="B17027" s="258" t="s">
        <v>24022</v>
      </c>
      <c r="C17027" s="259" t="s">
        <v>6986</v>
      </c>
      <c r="D17027" s="260"/>
    </row>
    <row r="17028" customFormat="false" ht="12.75" hidden="false" customHeight="false" outlineLevel="0" collapsed="false">
      <c r="B17028" s="258" t="s">
        <v>24023</v>
      </c>
      <c r="C17028" s="259" t="s">
        <v>6984</v>
      </c>
      <c r="D17028" s="260"/>
    </row>
    <row r="17029" customFormat="false" ht="12.75" hidden="false" customHeight="false" outlineLevel="0" collapsed="false">
      <c r="B17029" s="258" t="s">
        <v>24024</v>
      </c>
      <c r="C17029" s="259" t="s">
        <v>6986</v>
      </c>
      <c r="D17029" s="260"/>
    </row>
    <row r="17030" customFormat="false" ht="12.75" hidden="false" customHeight="false" outlineLevel="0" collapsed="false">
      <c r="B17030" s="258" t="s">
        <v>24025</v>
      </c>
      <c r="C17030" s="259" t="s">
        <v>6984</v>
      </c>
      <c r="D17030" s="260"/>
    </row>
    <row r="17031" customFormat="false" ht="12.75" hidden="false" customHeight="false" outlineLevel="0" collapsed="false">
      <c r="B17031" s="258" t="s">
        <v>24026</v>
      </c>
      <c r="C17031" s="259" t="s">
        <v>6986</v>
      </c>
      <c r="D17031" s="260"/>
    </row>
    <row r="17032" customFormat="false" ht="12.75" hidden="false" customHeight="false" outlineLevel="0" collapsed="false">
      <c r="B17032" s="258" t="s">
        <v>24027</v>
      </c>
      <c r="C17032" s="259" t="s">
        <v>6986</v>
      </c>
      <c r="D17032" s="260"/>
    </row>
    <row r="17033" customFormat="false" ht="12.75" hidden="false" customHeight="false" outlineLevel="0" collapsed="false">
      <c r="B17033" s="258" t="s">
        <v>24028</v>
      </c>
      <c r="C17033" s="259" t="s">
        <v>6986</v>
      </c>
      <c r="D17033" s="260"/>
    </row>
    <row r="17034" customFormat="false" ht="12.75" hidden="false" customHeight="false" outlineLevel="0" collapsed="false">
      <c r="B17034" s="258" t="s">
        <v>24029</v>
      </c>
      <c r="C17034" s="259" t="s">
        <v>6986</v>
      </c>
      <c r="D17034" s="260"/>
    </row>
    <row r="17035" customFormat="false" ht="12.75" hidden="false" customHeight="false" outlineLevel="0" collapsed="false">
      <c r="B17035" s="258" t="s">
        <v>24030</v>
      </c>
      <c r="C17035" s="259" t="s">
        <v>6986</v>
      </c>
      <c r="D17035" s="260"/>
    </row>
    <row r="17036" customFormat="false" ht="12.75" hidden="false" customHeight="false" outlineLevel="0" collapsed="false">
      <c r="B17036" s="258" t="s">
        <v>24031</v>
      </c>
      <c r="C17036" s="259" t="s">
        <v>6984</v>
      </c>
      <c r="D17036" s="260"/>
    </row>
    <row r="17037" customFormat="false" ht="12.75" hidden="false" customHeight="false" outlineLevel="0" collapsed="false">
      <c r="B17037" s="258" t="s">
        <v>24032</v>
      </c>
      <c r="C17037" s="259" t="s">
        <v>6986</v>
      </c>
      <c r="D17037" s="260"/>
    </row>
    <row r="17038" customFormat="false" ht="12.75" hidden="false" customHeight="false" outlineLevel="0" collapsed="false">
      <c r="B17038" s="258" t="s">
        <v>24033</v>
      </c>
      <c r="C17038" s="259" t="s">
        <v>6986</v>
      </c>
      <c r="D17038" s="260"/>
    </row>
    <row r="17039" customFormat="false" ht="12.75" hidden="false" customHeight="false" outlineLevel="0" collapsed="false">
      <c r="B17039" s="258" t="s">
        <v>24034</v>
      </c>
      <c r="C17039" s="259" t="s">
        <v>6986</v>
      </c>
      <c r="D17039" s="260"/>
    </row>
    <row r="17040" customFormat="false" ht="12.75" hidden="false" customHeight="false" outlineLevel="0" collapsed="false">
      <c r="B17040" s="258" t="s">
        <v>24035</v>
      </c>
      <c r="C17040" s="259" t="s">
        <v>6984</v>
      </c>
      <c r="D17040" s="260"/>
    </row>
    <row r="17041" customFormat="false" ht="12.75" hidden="false" customHeight="false" outlineLevel="0" collapsed="false">
      <c r="B17041" s="258" t="s">
        <v>24036</v>
      </c>
      <c r="C17041" s="259" t="s">
        <v>6986</v>
      </c>
      <c r="D17041" s="260"/>
    </row>
    <row r="17042" customFormat="false" ht="12.75" hidden="false" customHeight="false" outlineLevel="0" collapsed="false">
      <c r="B17042" s="258" t="s">
        <v>24037</v>
      </c>
      <c r="C17042" s="259" t="s">
        <v>6986</v>
      </c>
      <c r="D17042" s="260"/>
    </row>
    <row r="17043" customFormat="false" ht="12.75" hidden="false" customHeight="false" outlineLevel="0" collapsed="false">
      <c r="B17043" s="258" t="s">
        <v>24038</v>
      </c>
      <c r="C17043" s="259" t="s">
        <v>6986</v>
      </c>
      <c r="D17043" s="260"/>
    </row>
    <row r="17044" customFormat="false" ht="12.75" hidden="false" customHeight="false" outlineLevel="0" collapsed="false">
      <c r="B17044" s="258" t="s">
        <v>24039</v>
      </c>
      <c r="C17044" s="259" t="s">
        <v>6986</v>
      </c>
      <c r="D17044" s="260"/>
    </row>
    <row r="17045" customFormat="false" ht="12.75" hidden="false" customHeight="false" outlineLevel="0" collapsed="false">
      <c r="B17045" s="258" t="s">
        <v>24040</v>
      </c>
      <c r="C17045" s="259" t="s">
        <v>6986</v>
      </c>
      <c r="D17045" s="260"/>
    </row>
    <row r="17046" customFormat="false" ht="12.75" hidden="false" customHeight="false" outlineLevel="0" collapsed="false">
      <c r="B17046" s="258" t="s">
        <v>24041</v>
      </c>
      <c r="C17046" s="259" t="s">
        <v>6986</v>
      </c>
      <c r="D17046" s="260"/>
    </row>
    <row r="17047" customFormat="false" ht="12.75" hidden="false" customHeight="false" outlineLevel="0" collapsed="false">
      <c r="B17047" s="258" t="s">
        <v>24042</v>
      </c>
      <c r="C17047" s="259" t="s">
        <v>6986</v>
      </c>
      <c r="D17047" s="260"/>
    </row>
    <row r="17048" customFormat="false" ht="12.75" hidden="false" customHeight="false" outlineLevel="0" collapsed="false">
      <c r="B17048" s="258" t="s">
        <v>24043</v>
      </c>
      <c r="C17048" s="259" t="s">
        <v>6986</v>
      </c>
      <c r="D17048" s="260"/>
    </row>
    <row r="17049" customFormat="false" ht="12.75" hidden="false" customHeight="false" outlineLevel="0" collapsed="false">
      <c r="B17049" s="258" t="s">
        <v>24044</v>
      </c>
      <c r="C17049" s="259" t="s">
        <v>6986</v>
      </c>
      <c r="D17049" s="260"/>
    </row>
    <row r="17050" customFormat="false" ht="12.75" hidden="false" customHeight="false" outlineLevel="0" collapsed="false">
      <c r="B17050" s="258" t="s">
        <v>24045</v>
      </c>
      <c r="C17050" s="259" t="s">
        <v>6984</v>
      </c>
      <c r="D17050" s="260"/>
    </row>
    <row r="17051" customFormat="false" ht="12.75" hidden="false" customHeight="false" outlineLevel="0" collapsed="false">
      <c r="B17051" s="258" t="s">
        <v>24046</v>
      </c>
      <c r="C17051" s="259" t="s">
        <v>6986</v>
      </c>
      <c r="D17051" s="260"/>
    </row>
    <row r="17052" customFormat="false" ht="12.75" hidden="false" customHeight="false" outlineLevel="0" collapsed="false">
      <c r="B17052" s="258" t="s">
        <v>24047</v>
      </c>
      <c r="C17052" s="259" t="s">
        <v>6986</v>
      </c>
      <c r="D17052" s="260"/>
    </row>
    <row r="17053" customFormat="false" ht="12.75" hidden="false" customHeight="false" outlineLevel="0" collapsed="false">
      <c r="B17053" s="258" t="s">
        <v>24048</v>
      </c>
      <c r="C17053" s="259" t="s">
        <v>6984</v>
      </c>
      <c r="D17053" s="260"/>
    </row>
    <row r="17054" customFormat="false" ht="12.75" hidden="false" customHeight="false" outlineLevel="0" collapsed="false">
      <c r="B17054" s="258" t="s">
        <v>24049</v>
      </c>
      <c r="C17054" s="259" t="s">
        <v>6986</v>
      </c>
      <c r="D17054" s="260"/>
    </row>
    <row r="17055" customFormat="false" ht="12.75" hidden="false" customHeight="false" outlineLevel="0" collapsed="false">
      <c r="B17055" s="258" t="s">
        <v>24050</v>
      </c>
      <c r="C17055" s="259" t="s">
        <v>6984</v>
      </c>
      <c r="D17055" s="260"/>
    </row>
    <row r="17056" customFormat="false" ht="12.75" hidden="false" customHeight="false" outlineLevel="0" collapsed="false">
      <c r="B17056" s="258" t="s">
        <v>24051</v>
      </c>
      <c r="C17056" s="259" t="s">
        <v>6986</v>
      </c>
      <c r="D17056" s="260"/>
    </row>
    <row r="17057" customFormat="false" ht="12.75" hidden="false" customHeight="false" outlineLevel="0" collapsed="false">
      <c r="B17057" s="258" t="s">
        <v>24052</v>
      </c>
      <c r="C17057" s="259" t="s">
        <v>6984</v>
      </c>
      <c r="D17057" s="260"/>
    </row>
    <row r="17058" customFormat="false" ht="12.75" hidden="false" customHeight="false" outlineLevel="0" collapsed="false">
      <c r="B17058" s="258" t="s">
        <v>24053</v>
      </c>
      <c r="C17058" s="259" t="s">
        <v>6986</v>
      </c>
      <c r="D17058" s="260"/>
    </row>
    <row r="17059" customFormat="false" ht="12.75" hidden="false" customHeight="false" outlineLevel="0" collapsed="false">
      <c r="B17059" s="258" t="s">
        <v>24054</v>
      </c>
      <c r="C17059" s="259" t="s">
        <v>6984</v>
      </c>
      <c r="D17059" s="260"/>
    </row>
    <row r="17060" customFormat="false" ht="12.75" hidden="false" customHeight="false" outlineLevel="0" collapsed="false">
      <c r="B17060" s="258" t="s">
        <v>24055</v>
      </c>
      <c r="C17060" s="259" t="s">
        <v>6986</v>
      </c>
      <c r="D17060" s="260"/>
    </row>
    <row r="17061" customFormat="false" ht="12.75" hidden="false" customHeight="false" outlineLevel="0" collapsed="false">
      <c r="B17061" s="258" t="s">
        <v>24056</v>
      </c>
      <c r="C17061" s="259" t="s">
        <v>6986</v>
      </c>
      <c r="D17061" s="260"/>
    </row>
    <row r="17062" customFormat="false" ht="12.75" hidden="false" customHeight="false" outlineLevel="0" collapsed="false">
      <c r="B17062" s="258" t="s">
        <v>24057</v>
      </c>
      <c r="C17062" s="259" t="s">
        <v>6984</v>
      </c>
      <c r="D17062" s="260"/>
    </row>
    <row r="17063" customFormat="false" ht="12.75" hidden="false" customHeight="false" outlineLevel="0" collapsed="false">
      <c r="B17063" s="258" t="s">
        <v>24058</v>
      </c>
      <c r="C17063" s="259" t="s">
        <v>6986</v>
      </c>
      <c r="D17063" s="260"/>
    </row>
    <row r="17064" customFormat="false" ht="12.75" hidden="false" customHeight="false" outlineLevel="0" collapsed="false">
      <c r="B17064" s="258" t="s">
        <v>24059</v>
      </c>
      <c r="C17064" s="259" t="s">
        <v>6984</v>
      </c>
      <c r="D17064" s="260"/>
    </row>
    <row r="17065" customFormat="false" ht="12.75" hidden="false" customHeight="false" outlineLevel="0" collapsed="false">
      <c r="B17065" s="258" t="s">
        <v>24060</v>
      </c>
      <c r="C17065" s="259" t="s">
        <v>6986</v>
      </c>
      <c r="D17065" s="260"/>
    </row>
    <row r="17066" customFormat="false" ht="12.75" hidden="false" customHeight="false" outlineLevel="0" collapsed="false">
      <c r="B17066" s="258" t="s">
        <v>24061</v>
      </c>
      <c r="C17066" s="259" t="s">
        <v>6984</v>
      </c>
      <c r="D17066" s="260"/>
    </row>
    <row r="17067" customFormat="false" ht="12.75" hidden="false" customHeight="false" outlineLevel="0" collapsed="false">
      <c r="B17067" s="258" t="s">
        <v>24062</v>
      </c>
      <c r="C17067" s="259" t="s">
        <v>6986</v>
      </c>
      <c r="D17067" s="260"/>
    </row>
    <row r="17068" customFormat="false" ht="12.75" hidden="false" customHeight="false" outlineLevel="0" collapsed="false">
      <c r="B17068" s="258" t="s">
        <v>24063</v>
      </c>
      <c r="C17068" s="259" t="s">
        <v>6998</v>
      </c>
      <c r="D17068" s="260"/>
    </row>
    <row r="17069" customFormat="false" ht="12.75" hidden="false" customHeight="false" outlineLevel="0" collapsed="false">
      <c r="B17069" s="258" t="s">
        <v>24064</v>
      </c>
      <c r="C17069" s="259" t="s">
        <v>6984</v>
      </c>
      <c r="D17069" s="260"/>
    </row>
    <row r="17070" customFormat="false" ht="12.75" hidden="false" customHeight="false" outlineLevel="0" collapsed="false">
      <c r="B17070" s="258" t="s">
        <v>24065</v>
      </c>
      <c r="C17070" s="259" t="s">
        <v>6986</v>
      </c>
      <c r="D17070" s="260"/>
    </row>
    <row r="17071" customFormat="false" ht="12.75" hidden="false" customHeight="false" outlineLevel="0" collapsed="false">
      <c r="B17071" s="258" t="s">
        <v>24066</v>
      </c>
      <c r="C17071" s="259" t="s">
        <v>6986</v>
      </c>
      <c r="D17071" s="260"/>
    </row>
    <row r="17072" customFormat="false" ht="12.75" hidden="false" customHeight="false" outlineLevel="0" collapsed="false">
      <c r="B17072" s="258" t="s">
        <v>24067</v>
      </c>
      <c r="C17072" s="259" t="s">
        <v>6984</v>
      </c>
      <c r="D17072" s="260"/>
    </row>
    <row r="17073" customFormat="false" ht="12.75" hidden="false" customHeight="false" outlineLevel="0" collapsed="false">
      <c r="B17073" s="258" t="s">
        <v>24068</v>
      </c>
      <c r="C17073" s="259" t="s">
        <v>6986</v>
      </c>
      <c r="D17073" s="260"/>
    </row>
    <row r="17074" customFormat="false" ht="12.75" hidden="false" customHeight="false" outlineLevel="0" collapsed="false">
      <c r="B17074" s="258" t="s">
        <v>24069</v>
      </c>
      <c r="C17074" s="259" t="s">
        <v>6986</v>
      </c>
      <c r="D17074" s="260"/>
    </row>
    <row r="17075" customFormat="false" ht="12.75" hidden="false" customHeight="false" outlineLevel="0" collapsed="false">
      <c r="B17075" s="258" t="s">
        <v>24070</v>
      </c>
      <c r="C17075" s="259" t="s">
        <v>6986</v>
      </c>
      <c r="D17075" s="260"/>
    </row>
    <row r="17076" customFormat="false" ht="12.75" hidden="false" customHeight="false" outlineLevel="0" collapsed="false">
      <c r="B17076" s="258" t="s">
        <v>24071</v>
      </c>
      <c r="C17076" s="259" t="s">
        <v>7039</v>
      </c>
      <c r="D17076" s="260"/>
    </row>
    <row r="17077" customFormat="false" ht="12.75" hidden="false" customHeight="false" outlineLevel="0" collapsed="false">
      <c r="B17077" s="258" t="s">
        <v>24072</v>
      </c>
      <c r="C17077" s="259" t="s">
        <v>7039</v>
      </c>
      <c r="D17077" s="260"/>
    </row>
    <row r="17078" customFormat="false" ht="12.75" hidden="false" customHeight="false" outlineLevel="0" collapsed="false">
      <c r="B17078" s="258" t="s">
        <v>24073</v>
      </c>
      <c r="C17078" s="259" t="s">
        <v>6986</v>
      </c>
      <c r="D17078" s="260"/>
    </row>
    <row r="17079" customFormat="false" ht="12.75" hidden="false" customHeight="false" outlineLevel="0" collapsed="false">
      <c r="B17079" s="258" t="s">
        <v>24074</v>
      </c>
      <c r="C17079" s="259" t="s">
        <v>6986</v>
      </c>
      <c r="D17079" s="260"/>
    </row>
    <row r="17080" customFormat="false" ht="12.75" hidden="false" customHeight="false" outlineLevel="0" collapsed="false">
      <c r="B17080" s="258" t="s">
        <v>24075</v>
      </c>
      <c r="C17080" s="259" t="s">
        <v>6984</v>
      </c>
      <c r="D17080" s="260"/>
    </row>
    <row r="17081" customFormat="false" ht="12.75" hidden="false" customHeight="false" outlineLevel="0" collapsed="false">
      <c r="B17081" s="258" t="s">
        <v>24076</v>
      </c>
      <c r="C17081" s="259" t="s">
        <v>6986</v>
      </c>
      <c r="D17081" s="260"/>
    </row>
    <row r="17082" customFormat="false" ht="12.75" hidden="false" customHeight="false" outlineLevel="0" collapsed="false">
      <c r="B17082" s="258" t="s">
        <v>24077</v>
      </c>
      <c r="C17082" s="259" t="s">
        <v>6986</v>
      </c>
      <c r="D17082" s="260"/>
    </row>
    <row r="17083" customFormat="false" ht="12.75" hidden="false" customHeight="false" outlineLevel="0" collapsed="false">
      <c r="B17083" s="258" t="s">
        <v>24078</v>
      </c>
      <c r="C17083" s="259" t="s">
        <v>6986</v>
      </c>
      <c r="D17083" s="260"/>
    </row>
    <row r="17084" customFormat="false" ht="12.75" hidden="false" customHeight="false" outlineLevel="0" collapsed="false">
      <c r="B17084" s="258" t="s">
        <v>24079</v>
      </c>
      <c r="C17084" s="259" t="s">
        <v>6986</v>
      </c>
      <c r="D17084" s="260"/>
    </row>
    <row r="17085" customFormat="false" ht="12.75" hidden="false" customHeight="false" outlineLevel="0" collapsed="false">
      <c r="B17085" s="258" t="s">
        <v>24080</v>
      </c>
      <c r="C17085" s="259" t="s">
        <v>6986</v>
      </c>
      <c r="D17085" s="260"/>
    </row>
    <row r="17086" customFormat="false" ht="12.75" hidden="false" customHeight="false" outlineLevel="0" collapsed="false">
      <c r="B17086" s="258" t="s">
        <v>24081</v>
      </c>
      <c r="C17086" s="259" t="s">
        <v>6984</v>
      </c>
      <c r="D17086" s="260"/>
    </row>
    <row r="17087" customFormat="false" ht="12.75" hidden="false" customHeight="false" outlineLevel="0" collapsed="false">
      <c r="B17087" s="258" t="s">
        <v>24082</v>
      </c>
      <c r="C17087" s="259" t="s">
        <v>6986</v>
      </c>
      <c r="D17087" s="260"/>
    </row>
    <row r="17088" customFormat="false" ht="12.75" hidden="false" customHeight="false" outlineLevel="0" collapsed="false">
      <c r="B17088" s="258" t="s">
        <v>24083</v>
      </c>
      <c r="C17088" s="259" t="s">
        <v>6986</v>
      </c>
      <c r="D17088" s="260"/>
    </row>
    <row r="17089" customFormat="false" ht="12.75" hidden="false" customHeight="false" outlineLevel="0" collapsed="false">
      <c r="B17089" s="258" t="s">
        <v>24084</v>
      </c>
      <c r="C17089" s="259" t="s">
        <v>6986</v>
      </c>
      <c r="D17089" s="260"/>
    </row>
    <row r="17090" customFormat="false" ht="12.75" hidden="false" customHeight="false" outlineLevel="0" collapsed="false">
      <c r="B17090" s="258" t="s">
        <v>24085</v>
      </c>
      <c r="C17090" s="259" t="s">
        <v>6986</v>
      </c>
      <c r="D17090" s="260"/>
    </row>
    <row r="17091" customFormat="false" ht="12.75" hidden="false" customHeight="false" outlineLevel="0" collapsed="false">
      <c r="B17091" s="258" t="s">
        <v>24086</v>
      </c>
      <c r="C17091" s="259" t="s">
        <v>6986</v>
      </c>
      <c r="D17091" s="260"/>
    </row>
    <row r="17092" customFormat="false" ht="12.75" hidden="false" customHeight="false" outlineLevel="0" collapsed="false">
      <c r="B17092" s="258" t="s">
        <v>24087</v>
      </c>
      <c r="C17092" s="259" t="s">
        <v>6986</v>
      </c>
      <c r="D17092" s="260"/>
    </row>
    <row r="17093" customFormat="false" ht="12.75" hidden="false" customHeight="false" outlineLevel="0" collapsed="false">
      <c r="B17093" s="258" t="s">
        <v>24088</v>
      </c>
      <c r="C17093" s="259" t="s">
        <v>6984</v>
      </c>
      <c r="D17093" s="260"/>
    </row>
    <row r="17094" customFormat="false" ht="12.75" hidden="false" customHeight="false" outlineLevel="0" collapsed="false">
      <c r="B17094" s="258" t="s">
        <v>24089</v>
      </c>
      <c r="C17094" s="259" t="s">
        <v>6984</v>
      </c>
      <c r="D17094" s="260"/>
    </row>
    <row r="17095" customFormat="false" ht="12.75" hidden="false" customHeight="false" outlineLevel="0" collapsed="false">
      <c r="B17095" s="258" t="s">
        <v>24090</v>
      </c>
      <c r="C17095" s="259" t="s">
        <v>6986</v>
      </c>
      <c r="D17095" s="260"/>
    </row>
    <row r="17096" customFormat="false" ht="12.75" hidden="false" customHeight="false" outlineLevel="0" collapsed="false">
      <c r="B17096" s="258" t="s">
        <v>24091</v>
      </c>
      <c r="C17096" s="259" t="s">
        <v>6986</v>
      </c>
      <c r="D17096" s="260"/>
    </row>
    <row r="17097" customFormat="false" ht="12.75" hidden="false" customHeight="false" outlineLevel="0" collapsed="false">
      <c r="B17097" s="258" t="s">
        <v>24092</v>
      </c>
      <c r="C17097" s="259" t="s">
        <v>6986</v>
      </c>
      <c r="D17097" s="260"/>
    </row>
    <row r="17098" customFormat="false" ht="12.75" hidden="false" customHeight="false" outlineLevel="0" collapsed="false">
      <c r="B17098" s="258" t="s">
        <v>24093</v>
      </c>
      <c r="C17098" s="259" t="s">
        <v>6986</v>
      </c>
      <c r="D17098" s="260"/>
    </row>
    <row r="17099" customFormat="false" ht="12.75" hidden="false" customHeight="false" outlineLevel="0" collapsed="false">
      <c r="B17099" s="258" t="s">
        <v>24094</v>
      </c>
      <c r="C17099" s="259" t="s">
        <v>7343</v>
      </c>
      <c r="D17099" s="260"/>
    </row>
    <row r="17100" customFormat="false" ht="12.75" hidden="false" customHeight="false" outlineLevel="0" collapsed="false">
      <c r="B17100" s="258" t="s">
        <v>24095</v>
      </c>
      <c r="C17100" s="259" t="s">
        <v>6984</v>
      </c>
      <c r="D17100" s="260"/>
    </row>
    <row r="17101" customFormat="false" ht="12.75" hidden="false" customHeight="false" outlineLevel="0" collapsed="false">
      <c r="B17101" s="258" t="s">
        <v>24096</v>
      </c>
      <c r="C17101" s="259" t="s">
        <v>6986</v>
      </c>
      <c r="D17101" s="260"/>
    </row>
    <row r="17102" customFormat="false" ht="12.75" hidden="false" customHeight="false" outlineLevel="0" collapsed="false">
      <c r="B17102" s="258" t="s">
        <v>24097</v>
      </c>
      <c r="C17102" s="259" t="s">
        <v>6986</v>
      </c>
      <c r="D17102" s="260"/>
    </row>
    <row r="17103" customFormat="false" ht="12.75" hidden="false" customHeight="false" outlineLevel="0" collapsed="false">
      <c r="B17103" s="258" t="s">
        <v>24098</v>
      </c>
      <c r="C17103" s="259" t="s">
        <v>6986</v>
      </c>
      <c r="D17103" s="260"/>
    </row>
    <row r="17104" customFormat="false" ht="12.75" hidden="false" customHeight="false" outlineLevel="0" collapsed="false">
      <c r="B17104" s="258" t="s">
        <v>24099</v>
      </c>
      <c r="C17104" s="259" t="s">
        <v>6986</v>
      </c>
      <c r="D17104" s="260"/>
    </row>
    <row r="17105" customFormat="false" ht="12.75" hidden="false" customHeight="false" outlineLevel="0" collapsed="false">
      <c r="B17105" s="258" t="s">
        <v>24100</v>
      </c>
      <c r="C17105" s="259" t="s">
        <v>6986</v>
      </c>
      <c r="D17105" s="260"/>
    </row>
    <row r="17106" customFormat="false" ht="12.75" hidden="false" customHeight="false" outlineLevel="0" collapsed="false">
      <c r="B17106" s="258" t="s">
        <v>24101</v>
      </c>
      <c r="C17106" s="259" t="s">
        <v>6986</v>
      </c>
      <c r="D17106" s="260"/>
    </row>
    <row r="17107" customFormat="false" ht="12.75" hidden="false" customHeight="false" outlineLevel="0" collapsed="false">
      <c r="B17107" s="258" t="s">
        <v>24102</v>
      </c>
      <c r="C17107" s="259" t="s">
        <v>6984</v>
      </c>
      <c r="D17107" s="260"/>
    </row>
    <row r="17108" customFormat="false" ht="12.75" hidden="false" customHeight="false" outlineLevel="0" collapsed="false">
      <c r="B17108" s="258" t="s">
        <v>24103</v>
      </c>
      <c r="C17108" s="259" t="s">
        <v>6986</v>
      </c>
      <c r="D17108" s="260"/>
    </row>
    <row r="17109" customFormat="false" ht="12.75" hidden="false" customHeight="false" outlineLevel="0" collapsed="false">
      <c r="B17109" s="258" t="s">
        <v>24104</v>
      </c>
      <c r="C17109" s="259" t="s">
        <v>6984</v>
      </c>
      <c r="D17109" s="260"/>
    </row>
    <row r="17110" customFormat="false" ht="12.75" hidden="false" customHeight="false" outlineLevel="0" collapsed="false">
      <c r="B17110" s="258" t="s">
        <v>24105</v>
      </c>
      <c r="C17110" s="259" t="s">
        <v>6986</v>
      </c>
      <c r="D17110" s="260"/>
    </row>
    <row r="17111" customFormat="false" ht="12.75" hidden="false" customHeight="false" outlineLevel="0" collapsed="false">
      <c r="B17111" s="258" t="s">
        <v>24106</v>
      </c>
      <c r="C17111" s="259" t="s">
        <v>6986</v>
      </c>
      <c r="D17111" s="260"/>
    </row>
    <row r="17112" customFormat="false" ht="12.75" hidden="false" customHeight="false" outlineLevel="0" collapsed="false">
      <c r="B17112" s="258" t="s">
        <v>24107</v>
      </c>
      <c r="C17112" s="259" t="s">
        <v>6986</v>
      </c>
      <c r="D17112" s="260"/>
    </row>
    <row r="17113" customFormat="false" ht="12.75" hidden="false" customHeight="false" outlineLevel="0" collapsed="false">
      <c r="B17113" s="258" t="s">
        <v>24108</v>
      </c>
      <c r="C17113" s="259" t="s">
        <v>6986</v>
      </c>
      <c r="D17113" s="260"/>
    </row>
    <row r="17114" customFormat="false" ht="12.75" hidden="false" customHeight="false" outlineLevel="0" collapsed="false">
      <c r="B17114" s="258" t="s">
        <v>24109</v>
      </c>
      <c r="C17114" s="259" t="s">
        <v>6984</v>
      </c>
      <c r="D17114" s="260"/>
    </row>
    <row r="17115" customFormat="false" ht="12.75" hidden="false" customHeight="false" outlineLevel="0" collapsed="false">
      <c r="B17115" s="258" t="s">
        <v>24110</v>
      </c>
      <c r="C17115" s="259" t="s">
        <v>6986</v>
      </c>
      <c r="D17115" s="260"/>
    </row>
    <row r="17116" customFormat="false" ht="12.75" hidden="false" customHeight="false" outlineLevel="0" collapsed="false">
      <c r="B17116" s="258" t="s">
        <v>24111</v>
      </c>
      <c r="C17116" s="259" t="s">
        <v>6984</v>
      </c>
      <c r="D17116" s="260"/>
    </row>
    <row r="17117" customFormat="false" ht="12.75" hidden="false" customHeight="false" outlineLevel="0" collapsed="false">
      <c r="B17117" s="258" t="s">
        <v>24112</v>
      </c>
      <c r="C17117" s="259" t="s">
        <v>6986</v>
      </c>
      <c r="D17117" s="260"/>
    </row>
    <row r="17118" customFormat="false" ht="12.75" hidden="false" customHeight="false" outlineLevel="0" collapsed="false">
      <c r="B17118" s="258" t="s">
        <v>24113</v>
      </c>
      <c r="C17118" s="259" t="s">
        <v>6998</v>
      </c>
      <c r="D17118" s="260"/>
    </row>
    <row r="17119" customFormat="false" ht="12.75" hidden="false" customHeight="false" outlineLevel="0" collapsed="false">
      <c r="B17119" s="258" t="s">
        <v>24114</v>
      </c>
      <c r="C17119" s="259" t="s">
        <v>7343</v>
      </c>
      <c r="D17119" s="260"/>
    </row>
    <row r="17120" customFormat="false" ht="12.75" hidden="false" customHeight="false" outlineLevel="0" collapsed="false">
      <c r="B17120" s="258" t="s">
        <v>24115</v>
      </c>
      <c r="C17120" s="259" t="s">
        <v>6984</v>
      </c>
      <c r="D17120" s="260"/>
    </row>
    <row r="17121" customFormat="false" ht="12.75" hidden="false" customHeight="false" outlineLevel="0" collapsed="false">
      <c r="B17121" s="258" t="s">
        <v>24116</v>
      </c>
      <c r="C17121" s="259" t="s">
        <v>6986</v>
      </c>
      <c r="D17121" s="260"/>
    </row>
    <row r="17122" customFormat="false" ht="12.75" hidden="false" customHeight="false" outlineLevel="0" collapsed="false">
      <c r="B17122" s="258" t="s">
        <v>24117</v>
      </c>
      <c r="C17122" s="259" t="s">
        <v>6986</v>
      </c>
      <c r="D17122" s="260"/>
    </row>
    <row r="17123" customFormat="false" ht="12.75" hidden="false" customHeight="false" outlineLevel="0" collapsed="false">
      <c r="B17123" s="258" t="s">
        <v>24118</v>
      </c>
      <c r="C17123" s="259" t="s">
        <v>6998</v>
      </c>
      <c r="D17123" s="260"/>
    </row>
    <row r="17124" customFormat="false" ht="12.75" hidden="false" customHeight="false" outlineLevel="0" collapsed="false">
      <c r="B17124" s="258" t="s">
        <v>24119</v>
      </c>
      <c r="C17124" s="259" t="s">
        <v>6986</v>
      </c>
      <c r="D17124" s="260"/>
    </row>
    <row r="17125" customFormat="false" ht="12.75" hidden="false" customHeight="false" outlineLevel="0" collapsed="false">
      <c r="B17125" s="258" t="s">
        <v>24120</v>
      </c>
      <c r="C17125" s="259" t="s">
        <v>6984</v>
      </c>
      <c r="D17125" s="260"/>
    </row>
    <row r="17126" customFormat="false" ht="12.75" hidden="false" customHeight="false" outlineLevel="0" collapsed="false">
      <c r="B17126" s="258" t="s">
        <v>24121</v>
      </c>
      <c r="C17126" s="259" t="s">
        <v>6986</v>
      </c>
      <c r="D17126" s="260"/>
    </row>
    <row r="17127" customFormat="false" ht="12.75" hidden="false" customHeight="false" outlineLevel="0" collapsed="false">
      <c r="B17127" s="258" t="s">
        <v>24122</v>
      </c>
      <c r="C17127" s="259" t="s">
        <v>6986</v>
      </c>
      <c r="D17127" s="260"/>
    </row>
    <row r="17128" customFormat="false" ht="12.75" hidden="false" customHeight="false" outlineLevel="0" collapsed="false">
      <c r="B17128" s="258" t="s">
        <v>24123</v>
      </c>
      <c r="C17128" s="259" t="s">
        <v>6986</v>
      </c>
      <c r="D17128" s="260"/>
    </row>
    <row r="17129" customFormat="false" ht="12.75" hidden="false" customHeight="false" outlineLevel="0" collapsed="false">
      <c r="B17129" s="258" t="s">
        <v>24124</v>
      </c>
      <c r="C17129" s="259" t="s">
        <v>6986</v>
      </c>
      <c r="D17129" s="260"/>
    </row>
    <row r="17130" customFormat="false" ht="12.75" hidden="false" customHeight="false" outlineLevel="0" collapsed="false">
      <c r="B17130" s="258" t="s">
        <v>24125</v>
      </c>
      <c r="C17130" s="259" t="s">
        <v>6986</v>
      </c>
      <c r="D17130" s="260"/>
    </row>
    <row r="17131" customFormat="false" ht="12.75" hidden="false" customHeight="false" outlineLevel="0" collapsed="false">
      <c r="B17131" s="258" t="s">
        <v>24126</v>
      </c>
      <c r="C17131" s="259" t="s">
        <v>6986</v>
      </c>
      <c r="D17131" s="260"/>
    </row>
    <row r="17132" customFormat="false" ht="12.75" hidden="false" customHeight="false" outlineLevel="0" collapsed="false">
      <c r="B17132" s="258" t="s">
        <v>24127</v>
      </c>
      <c r="C17132" s="259" t="s">
        <v>6986</v>
      </c>
      <c r="D17132" s="260"/>
    </row>
    <row r="17133" customFormat="false" ht="12.75" hidden="false" customHeight="false" outlineLevel="0" collapsed="false">
      <c r="B17133" s="258" t="s">
        <v>24128</v>
      </c>
      <c r="C17133" s="259" t="s">
        <v>6986</v>
      </c>
      <c r="D17133" s="260"/>
    </row>
    <row r="17134" customFormat="false" ht="12.75" hidden="false" customHeight="false" outlineLevel="0" collapsed="false">
      <c r="B17134" s="258" t="s">
        <v>24129</v>
      </c>
      <c r="C17134" s="259" t="s">
        <v>6986</v>
      </c>
      <c r="D17134" s="260"/>
    </row>
    <row r="17135" customFormat="false" ht="12.75" hidden="false" customHeight="false" outlineLevel="0" collapsed="false">
      <c r="B17135" s="258" t="s">
        <v>24130</v>
      </c>
      <c r="C17135" s="259" t="s">
        <v>6986</v>
      </c>
      <c r="D17135" s="260"/>
    </row>
    <row r="17136" customFormat="false" ht="12.75" hidden="false" customHeight="false" outlineLevel="0" collapsed="false">
      <c r="B17136" s="258" t="s">
        <v>24131</v>
      </c>
      <c r="C17136" s="259" t="s">
        <v>6986</v>
      </c>
      <c r="D17136" s="260"/>
    </row>
    <row r="17137" customFormat="false" ht="12.75" hidden="false" customHeight="false" outlineLevel="0" collapsed="false">
      <c r="B17137" s="258" t="s">
        <v>24132</v>
      </c>
      <c r="C17137" s="259" t="s">
        <v>6986</v>
      </c>
      <c r="D17137" s="260"/>
    </row>
    <row r="17138" customFormat="false" ht="12.75" hidden="false" customHeight="false" outlineLevel="0" collapsed="false">
      <c r="B17138" s="258" t="s">
        <v>24133</v>
      </c>
      <c r="C17138" s="259" t="s">
        <v>6986</v>
      </c>
      <c r="D17138" s="260"/>
    </row>
    <row r="17139" customFormat="false" ht="12.75" hidden="false" customHeight="false" outlineLevel="0" collapsed="false">
      <c r="B17139" s="258" t="s">
        <v>24134</v>
      </c>
      <c r="C17139" s="259" t="s">
        <v>6986</v>
      </c>
      <c r="D17139" s="260"/>
    </row>
    <row r="17140" customFormat="false" ht="12.75" hidden="false" customHeight="false" outlineLevel="0" collapsed="false">
      <c r="B17140" s="258" t="s">
        <v>24135</v>
      </c>
      <c r="C17140" s="259" t="s">
        <v>6984</v>
      </c>
      <c r="D17140" s="260"/>
    </row>
    <row r="17141" customFormat="false" ht="12.75" hidden="false" customHeight="false" outlineLevel="0" collapsed="false">
      <c r="B17141" s="258" t="s">
        <v>24136</v>
      </c>
      <c r="C17141" s="259" t="s">
        <v>6986</v>
      </c>
      <c r="D17141" s="260"/>
    </row>
    <row r="17142" customFormat="false" ht="12.75" hidden="false" customHeight="false" outlineLevel="0" collapsed="false">
      <c r="B17142" s="258" t="s">
        <v>24137</v>
      </c>
      <c r="C17142" s="259" t="s">
        <v>6986</v>
      </c>
      <c r="D17142" s="260"/>
    </row>
    <row r="17143" customFormat="false" ht="12.75" hidden="false" customHeight="false" outlineLevel="0" collapsed="false">
      <c r="B17143" s="258" t="s">
        <v>24138</v>
      </c>
      <c r="C17143" s="259" t="s">
        <v>6984</v>
      </c>
      <c r="D17143" s="260"/>
    </row>
    <row r="17144" customFormat="false" ht="12.75" hidden="false" customHeight="false" outlineLevel="0" collapsed="false">
      <c r="B17144" s="258" t="s">
        <v>24139</v>
      </c>
      <c r="C17144" s="259" t="s">
        <v>6998</v>
      </c>
      <c r="D17144" s="260"/>
    </row>
    <row r="17145" customFormat="false" ht="12.75" hidden="false" customHeight="false" outlineLevel="0" collapsed="false">
      <c r="B17145" s="258" t="s">
        <v>24140</v>
      </c>
      <c r="C17145" s="259" t="s">
        <v>6984</v>
      </c>
      <c r="D17145" s="260"/>
    </row>
    <row r="17146" customFormat="false" ht="12.75" hidden="false" customHeight="false" outlineLevel="0" collapsed="false">
      <c r="B17146" s="258" t="s">
        <v>24141</v>
      </c>
      <c r="C17146" s="259" t="s">
        <v>6986</v>
      </c>
      <c r="D17146" s="260"/>
    </row>
    <row r="17147" customFormat="false" ht="12.75" hidden="false" customHeight="false" outlineLevel="0" collapsed="false">
      <c r="B17147" s="258" t="s">
        <v>24142</v>
      </c>
      <c r="C17147" s="259" t="s">
        <v>6986</v>
      </c>
      <c r="D17147" s="260"/>
    </row>
    <row r="17148" customFormat="false" ht="12.75" hidden="false" customHeight="false" outlineLevel="0" collapsed="false">
      <c r="B17148" s="258" t="s">
        <v>24143</v>
      </c>
      <c r="C17148" s="259" t="s">
        <v>6986</v>
      </c>
      <c r="D17148" s="260"/>
    </row>
    <row r="17149" customFormat="false" ht="12.75" hidden="false" customHeight="false" outlineLevel="0" collapsed="false">
      <c r="B17149" s="258" t="s">
        <v>24144</v>
      </c>
      <c r="C17149" s="259" t="s">
        <v>6986</v>
      </c>
      <c r="D17149" s="260"/>
    </row>
    <row r="17150" customFormat="false" ht="12.75" hidden="false" customHeight="false" outlineLevel="0" collapsed="false">
      <c r="B17150" s="258" t="s">
        <v>24145</v>
      </c>
      <c r="C17150" s="259" t="s">
        <v>6986</v>
      </c>
      <c r="D17150" s="260"/>
    </row>
    <row r="17151" customFormat="false" ht="12.75" hidden="false" customHeight="false" outlineLevel="0" collapsed="false">
      <c r="B17151" s="258" t="s">
        <v>24146</v>
      </c>
      <c r="C17151" s="259" t="s">
        <v>6986</v>
      </c>
      <c r="D17151" s="260"/>
    </row>
    <row r="17152" customFormat="false" ht="12.75" hidden="false" customHeight="false" outlineLevel="0" collapsed="false">
      <c r="B17152" s="258" t="s">
        <v>24147</v>
      </c>
      <c r="C17152" s="259" t="s">
        <v>6998</v>
      </c>
      <c r="D17152" s="260"/>
    </row>
    <row r="17153" customFormat="false" ht="12.75" hidden="false" customHeight="false" outlineLevel="0" collapsed="false">
      <c r="B17153" s="258" t="s">
        <v>24148</v>
      </c>
      <c r="C17153" s="259" t="s">
        <v>6984</v>
      </c>
      <c r="D17153" s="260"/>
    </row>
    <row r="17154" customFormat="false" ht="12.75" hidden="false" customHeight="false" outlineLevel="0" collapsed="false">
      <c r="B17154" s="258" t="s">
        <v>24149</v>
      </c>
      <c r="C17154" s="259" t="s">
        <v>6984</v>
      </c>
      <c r="D17154" s="260"/>
    </row>
    <row r="17155" customFormat="false" ht="12.75" hidden="false" customHeight="false" outlineLevel="0" collapsed="false">
      <c r="B17155" s="258" t="s">
        <v>24150</v>
      </c>
      <c r="C17155" s="259" t="s">
        <v>6986</v>
      </c>
      <c r="D17155" s="260"/>
    </row>
    <row r="17156" customFormat="false" ht="12.75" hidden="false" customHeight="false" outlineLevel="0" collapsed="false">
      <c r="B17156" s="258" t="s">
        <v>24151</v>
      </c>
      <c r="C17156" s="259" t="s">
        <v>6986</v>
      </c>
      <c r="D17156" s="260"/>
    </row>
    <row r="17157" customFormat="false" ht="12.75" hidden="false" customHeight="false" outlineLevel="0" collapsed="false">
      <c r="B17157" s="258" t="s">
        <v>24152</v>
      </c>
      <c r="C17157" s="259" t="s">
        <v>6986</v>
      </c>
      <c r="D17157" s="260"/>
    </row>
    <row r="17158" customFormat="false" ht="12.75" hidden="false" customHeight="false" outlineLevel="0" collapsed="false">
      <c r="B17158" s="258" t="s">
        <v>24153</v>
      </c>
      <c r="C17158" s="259" t="s">
        <v>6986</v>
      </c>
      <c r="D17158" s="260"/>
    </row>
    <row r="17159" customFormat="false" ht="12.75" hidden="false" customHeight="false" outlineLevel="0" collapsed="false">
      <c r="B17159" s="258" t="s">
        <v>24154</v>
      </c>
      <c r="C17159" s="259" t="s">
        <v>6986</v>
      </c>
      <c r="D17159" s="260"/>
    </row>
    <row r="17160" customFormat="false" ht="12.75" hidden="false" customHeight="false" outlineLevel="0" collapsed="false">
      <c r="B17160" s="258" t="s">
        <v>24155</v>
      </c>
      <c r="C17160" s="259" t="s">
        <v>6986</v>
      </c>
      <c r="D17160" s="260"/>
    </row>
    <row r="17161" customFormat="false" ht="12.75" hidden="false" customHeight="false" outlineLevel="0" collapsed="false">
      <c r="B17161" s="258" t="s">
        <v>24156</v>
      </c>
      <c r="C17161" s="259" t="s">
        <v>6986</v>
      </c>
      <c r="D17161" s="260"/>
    </row>
    <row r="17162" customFormat="false" ht="12.75" hidden="false" customHeight="false" outlineLevel="0" collapsed="false">
      <c r="B17162" s="258" t="s">
        <v>24157</v>
      </c>
      <c r="C17162" s="259" t="s">
        <v>6986</v>
      </c>
      <c r="D17162" s="260"/>
    </row>
    <row r="17163" customFormat="false" ht="12.75" hidden="false" customHeight="false" outlineLevel="0" collapsed="false">
      <c r="B17163" s="258" t="s">
        <v>24158</v>
      </c>
      <c r="C17163" s="259" t="s">
        <v>6986</v>
      </c>
      <c r="D17163" s="260"/>
    </row>
    <row r="17164" customFormat="false" ht="12.75" hidden="false" customHeight="false" outlineLevel="0" collapsed="false">
      <c r="B17164" s="258" t="s">
        <v>24159</v>
      </c>
      <c r="C17164" s="259" t="s">
        <v>6986</v>
      </c>
      <c r="D17164" s="260"/>
    </row>
    <row r="17165" customFormat="false" ht="12.75" hidden="false" customHeight="false" outlineLevel="0" collapsed="false">
      <c r="B17165" s="258" t="s">
        <v>24160</v>
      </c>
      <c r="C17165" s="259" t="s">
        <v>6986</v>
      </c>
      <c r="D17165" s="260"/>
    </row>
    <row r="17166" customFormat="false" ht="12.75" hidden="false" customHeight="false" outlineLevel="0" collapsed="false">
      <c r="B17166" s="258" t="s">
        <v>24161</v>
      </c>
      <c r="C17166" s="259" t="s">
        <v>6986</v>
      </c>
      <c r="D17166" s="260"/>
    </row>
    <row r="17167" customFormat="false" ht="12.75" hidden="false" customHeight="false" outlineLevel="0" collapsed="false">
      <c r="B17167" s="258" t="s">
        <v>24162</v>
      </c>
      <c r="C17167" s="259" t="s">
        <v>6986</v>
      </c>
      <c r="D17167" s="260"/>
    </row>
    <row r="17168" customFormat="false" ht="12.75" hidden="false" customHeight="false" outlineLevel="0" collapsed="false">
      <c r="B17168" s="258" t="s">
        <v>24163</v>
      </c>
      <c r="C17168" s="259" t="s">
        <v>6984</v>
      </c>
      <c r="D17168" s="260"/>
    </row>
    <row r="17169" customFormat="false" ht="12.75" hidden="false" customHeight="false" outlineLevel="0" collapsed="false">
      <c r="B17169" s="258" t="s">
        <v>24164</v>
      </c>
      <c r="C17169" s="259" t="s">
        <v>6986</v>
      </c>
      <c r="D17169" s="260"/>
    </row>
    <row r="17170" customFormat="false" ht="12.75" hidden="false" customHeight="false" outlineLevel="0" collapsed="false">
      <c r="B17170" s="258" t="s">
        <v>24165</v>
      </c>
      <c r="C17170" s="259" t="s">
        <v>6986</v>
      </c>
      <c r="D17170" s="260"/>
    </row>
    <row r="17171" customFormat="false" ht="12.75" hidden="false" customHeight="false" outlineLevel="0" collapsed="false">
      <c r="B17171" s="258" t="s">
        <v>24166</v>
      </c>
      <c r="C17171" s="259" t="s">
        <v>6986</v>
      </c>
      <c r="D17171" s="260"/>
    </row>
    <row r="17172" customFormat="false" ht="12.75" hidden="false" customHeight="false" outlineLevel="0" collapsed="false">
      <c r="B17172" s="258" t="s">
        <v>24167</v>
      </c>
      <c r="C17172" s="259" t="s">
        <v>6986</v>
      </c>
      <c r="D17172" s="260"/>
    </row>
    <row r="17173" customFormat="false" ht="12.75" hidden="false" customHeight="false" outlineLevel="0" collapsed="false">
      <c r="B17173" s="258" t="s">
        <v>24168</v>
      </c>
      <c r="C17173" s="259" t="s">
        <v>6986</v>
      </c>
      <c r="D17173" s="260"/>
    </row>
    <row r="17174" customFormat="false" ht="12.75" hidden="false" customHeight="false" outlineLevel="0" collapsed="false">
      <c r="B17174" s="258" t="s">
        <v>24169</v>
      </c>
      <c r="C17174" s="259" t="s">
        <v>6986</v>
      </c>
      <c r="D17174" s="260"/>
    </row>
    <row r="17175" customFormat="false" ht="12.75" hidden="false" customHeight="false" outlineLevel="0" collapsed="false">
      <c r="B17175" s="258" t="s">
        <v>24170</v>
      </c>
      <c r="C17175" s="259" t="s">
        <v>6986</v>
      </c>
      <c r="D17175" s="260"/>
    </row>
    <row r="17176" customFormat="false" ht="12.75" hidden="false" customHeight="false" outlineLevel="0" collapsed="false">
      <c r="B17176" s="258" t="s">
        <v>24171</v>
      </c>
      <c r="C17176" s="259" t="s">
        <v>6986</v>
      </c>
      <c r="D17176" s="260"/>
    </row>
    <row r="17177" customFormat="false" ht="12.75" hidden="false" customHeight="false" outlineLevel="0" collapsed="false">
      <c r="B17177" s="258" t="s">
        <v>24172</v>
      </c>
      <c r="C17177" s="259" t="s">
        <v>6986</v>
      </c>
      <c r="D17177" s="260"/>
    </row>
    <row r="17178" customFormat="false" ht="12.75" hidden="false" customHeight="false" outlineLevel="0" collapsed="false">
      <c r="B17178" s="258" t="s">
        <v>24173</v>
      </c>
      <c r="C17178" s="259" t="s">
        <v>6986</v>
      </c>
      <c r="D17178" s="260"/>
    </row>
    <row r="17179" customFormat="false" ht="12.75" hidden="false" customHeight="false" outlineLevel="0" collapsed="false">
      <c r="B17179" s="258" t="s">
        <v>24174</v>
      </c>
      <c r="C17179" s="259" t="s">
        <v>6986</v>
      </c>
      <c r="D17179" s="260"/>
    </row>
    <row r="17180" customFormat="false" ht="12.75" hidden="false" customHeight="false" outlineLevel="0" collapsed="false">
      <c r="B17180" s="258" t="s">
        <v>24175</v>
      </c>
      <c r="C17180" s="259" t="s">
        <v>6986</v>
      </c>
      <c r="D17180" s="260"/>
    </row>
    <row r="17181" customFormat="false" ht="12.75" hidden="false" customHeight="false" outlineLevel="0" collapsed="false">
      <c r="B17181" s="258" t="s">
        <v>24176</v>
      </c>
      <c r="C17181" s="259" t="s">
        <v>6986</v>
      </c>
      <c r="D17181" s="260"/>
    </row>
    <row r="17182" customFormat="false" ht="12.75" hidden="false" customHeight="false" outlineLevel="0" collapsed="false">
      <c r="B17182" s="258" t="s">
        <v>24177</v>
      </c>
      <c r="C17182" s="259" t="s">
        <v>6986</v>
      </c>
      <c r="D17182" s="260"/>
    </row>
    <row r="17183" customFormat="false" ht="12.75" hidden="false" customHeight="false" outlineLevel="0" collapsed="false">
      <c r="B17183" s="258" t="s">
        <v>24178</v>
      </c>
      <c r="C17183" s="259" t="s">
        <v>6986</v>
      </c>
      <c r="D17183" s="260"/>
    </row>
    <row r="17184" customFormat="false" ht="12.75" hidden="false" customHeight="false" outlineLevel="0" collapsed="false">
      <c r="B17184" s="258" t="s">
        <v>24179</v>
      </c>
      <c r="C17184" s="259" t="s">
        <v>6986</v>
      </c>
      <c r="D17184" s="260"/>
    </row>
    <row r="17185" customFormat="false" ht="12.75" hidden="false" customHeight="false" outlineLevel="0" collapsed="false">
      <c r="B17185" s="258" t="s">
        <v>24180</v>
      </c>
      <c r="C17185" s="259" t="s">
        <v>6984</v>
      </c>
      <c r="D17185" s="260"/>
    </row>
    <row r="17186" customFormat="false" ht="12.75" hidden="false" customHeight="false" outlineLevel="0" collapsed="false">
      <c r="B17186" s="258" t="s">
        <v>24181</v>
      </c>
      <c r="C17186" s="259" t="s">
        <v>6986</v>
      </c>
      <c r="D17186" s="260"/>
    </row>
    <row r="17187" customFormat="false" ht="12.75" hidden="false" customHeight="false" outlineLevel="0" collapsed="false">
      <c r="B17187" s="258" t="s">
        <v>24182</v>
      </c>
      <c r="C17187" s="259" t="s">
        <v>6986</v>
      </c>
      <c r="D17187" s="260"/>
    </row>
    <row r="17188" customFormat="false" ht="12.75" hidden="false" customHeight="false" outlineLevel="0" collapsed="false">
      <c r="B17188" s="258" t="s">
        <v>24183</v>
      </c>
      <c r="C17188" s="259" t="s">
        <v>6986</v>
      </c>
      <c r="D17188" s="260"/>
    </row>
    <row r="17189" customFormat="false" ht="12.75" hidden="false" customHeight="false" outlineLevel="0" collapsed="false">
      <c r="B17189" s="258" t="s">
        <v>24184</v>
      </c>
      <c r="C17189" s="259" t="s">
        <v>6986</v>
      </c>
      <c r="D17189" s="260"/>
    </row>
    <row r="17190" customFormat="false" ht="12.75" hidden="false" customHeight="false" outlineLevel="0" collapsed="false">
      <c r="B17190" s="258" t="s">
        <v>24185</v>
      </c>
      <c r="C17190" s="259" t="s">
        <v>7039</v>
      </c>
      <c r="D17190" s="260"/>
    </row>
    <row r="17191" customFormat="false" ht="12.75" hidden="false" customHeight="false" outlineLevel="0" collapsed="false">
      <c r="B17191" s="258" t="s">
        <v>24186</v>
      </c>
      <c r="C17191" s="259" t="s">
        <v>7039</v>
      </c>
      <c r="D17191" s="260"/>
    </row>
    <row r="17192" customFormat="false" ht="12.75" hidden="false" customHeight="false" outlineLevel="0" collapsed="false">
      <c r="B17192" s="258" t="s">
        <v>24187</v>
      </c>
      <c r="C17192" s="259" t="s">
        <v>7039</v>
      </c>
      <c r="D17192" s="260"/>
    </row>
    <row r="17193" customFormat="false" ht="12.75" hidden="false" customHeight="false" outlineLevel="0" collapsed="false">
      <c r="B17193" s="258" t="s">
        <v>24188</v>
      </c>
      <c r="C17193" s="259" t="s">
        <v>6986</v>
      </c>
      <c r="D17193" s="260"/>
    </row>
    <row r="17194" customFormat="false" ht="12.75" hidden="false" customHeight="false" outlineLevel="0" collapsed="false">
      <c r="B17194" s="258" t="s">
        <v>24189</v>
      </c>
      <c r="C17194" s="259" t="s">
        <v>6986</v>
      </c>
      <c r="D17194" s="260"/>
    </row>
    <row r="17195" customFormat="false" ht="12.75" hidden="false" customHeight="false" outlineLevel="0" collapsed="false">
      <c r="B17195" s="258" t="s">
        <v>24190</v>
      </c>
      <c r="C17195" s="259" t="s">
        <v>6986</v>
      </c>
      <c r="D17195" s="260"/>
    </row>
    <row r="17196" customFormat="false" ht="12.75" hidden="false" customHeight="false" outlineLevel="0" collapsed="false">
      <c r="B17196" s="258" t="s">
        <v>24191</v>
      </c>
      <c r="C17196" s="259" t="s">
        <v>6986</v>
      </c>
      <c r="D17196" s="260"/>
    </row>
    <row r="17197" customFormat="false" ht="12.75" hidden="false" customHeight="false" outlineLevel="0" collapsed="false">
      <c r="B17197" s="258" t="s">
        <v>24192</v>
      </c>
      <c r="C17197" s="259" t="s">
        <v>6986</v>
      </c>
      <c r="D17197" s="260"/>
    </row>
    <row r="17198" customFormat="false" ht="12.75" hidden="false" customHeight="false" outlineLevel="0" collapsed="false">
      <c r="B17198" s="258" t="s">
        <v>24193</v>
      </c>
      <c r="C17198" s="259" t="s">
        <v>6984</v>
      </c>
      <c r="D17198" s="260"/>
    </row>
    <row r="17199" customFormat="false" ht="12.75" hidden="false" customHeight="false" outlineLevel="0" collapsed="false">
      <c r="B17199" s="258" t="s">
        <v>24194</v>
      </c>
      <c r="C17199" s="259" t="s">
        <v>6986</v>
      </c>
      <c r="D17199" s="260"/>
    </row>
    <row r="17200" customFormat="false" ht="12.75" hidden="false" customHeight="false" outlineLevel="0" collapsed="false">
      <c r="B17200" s="258" t="s">
        <v>24195</v>
      </c>
      <c r="C17200" s="259" t="s">
        <v>6984</v>
      </c>
      <c r="D17200" s="260"/>
    </row>
    <row r="17201" customFormat="false" ht="12.75" hidden="false" customHeight="false" outlineLevel="0" collapsed="false">
      <c r="B17201" s="258" t="s">
        <v>24196</v>
      </c>
      <c r="C17201" s="259" t="s">
        <v>6986</v>
      </c>
      <c r="D17201" s="260"/>
    </row>
    <row r="17202" customFormat="false" ht="12.75" hidden="false" customHeight="false" outlineLevel="0" collapsed="false">
      <c r="B17202" s="258" t="s">
        <v>24197</v>
      </c>
      <c r="C17202" s="259" t="s">
        <v>6986</v>
      </c>
      <c r="D17202" s="260"/>
    </row>
    <row r="17203" customFormat="false" ht="12.75" hidden="false" customHeight="false" outlineLevel="0" collapsed="false">
      <c r="B17203" s="258" t="s">
        <v>24198</v>
      </c>
      <c r="C17203" s="259" t="s">
        <v>6986</v>
      </c>
      <c r="D17203" s="260"/>
    </row>
    <row r="17204" customFormat="false" ht="12.75" hidden="false" customHeight="false" outlineLevel="0" collapsed="false">
      <c r="B17204" s="258" t="s">
        <v>24199</v>
      </c>
      <c r="C17204" s="259" t="s">
        <v>6984</v>
      </c>
      <c r="D17204" s="260"/>
    </row>
    <row r="17205" customFormat="false" ht="12.75" hidden="false" customHeight="false" outlineLevel="0" collapsed="false">
      <c r="B17205" s="258" t="s">
        <v>24200</v>
      </c>
      <c r="C17205" s="259" t="s">
        <v>6986</v>
      </c>
      <c r="D17205" s="260"/>
    </row>
    <row r="17206" customFormat="false" ht="12.75" hidden="false" customHeight="false" outlineLevel="0" collapsed="false">
      <c r="B17206" s="258" t="s">
        <v>24201</v>
      </c>
      <c r="C17206" s="259" t="s">
        <v>6998</v>
      </c>
      <c r="D17206" s="260"/>
    </row>
    <row r="17207" customFormat="false" ht="12.75" hidden="false" customHeight="false" outlineLevel="0" collapsed="false">
      <c r="B17207" s="258" t="s">
        <v>24202</v>
      </c>
      <c r="C17207" s="259" t="s">
        <v>6984</v>
      </c>
      <c r="D17207" s="260"/>
    </row>
    <row r="17208" customFormat="false" ht="12.75" hidden="false" customHeight="false" outlineLevel="0" collapsed="false">
      <c r="B17208" s="258" t="s">
        <v>24203</v>
      </c>
      <c r="C17208" s="259" t="s">
        <v>6986</v>
      </c>
      <c r="D17208" s="260"/>
    </row>
    <row r="17209" customFormat="false" ht="12.75" hidden="false" customHeight="false" outlineLevel="0" collapsed="false">
      <c r="B17209" s="258" t="s">
        <v>24204</v>
      </c>
      <c r="C17209" s="259" t="s">
        <v>6984</v>
      </c>
      <c r="D17209" s="260"/>
    </row>
    <row r="17210" customFormat="false" ht="12.75" hidden="false" customHeight="false" outlineLevel="0" collapsed="false">
      <c r="B17210" s="258" t="s">
        <v>24205</v>
      </c>
      <c r="C17210" s="259" t="s">
        <v>7039</v>
      </c>
      <c r="D17210" s="260"/>
    </row>
    <row r="17211" customFormat="false" ht="12.75" hidden="false" customHeight="false" outlineLevel="0" collapsed="false">
      <c r="B17211" s="258" t="s">
        <v>24206</v>
      </c>
      <c r="C17211" s="259" t="s">
        <v>6986</v>
      </c>
      <c r="D17211" s="260"/>
    </row>
    <row r="17212" customFormat="false" ht="12.75" hidden="false" customHeight="false" outlineLevel="0" collapsed="false">
      <c r="B17212" s="258" t="s">
        <v>24207</v>
      </c>
      <c r="C17212" s="259" t="s">
        <v>6998</v>
      </c>
      <c r="D17212" s="260"/>
    </row>
    <row r="17213" customFormat="false" ht="12.75" hidden="false" customHeight="false" outlineLevel="0" collapsed="false">
      <c r="B17213" s="258" t="s">
        <v>24208</v>
      </c>
      <c r="C17213" s="259" t="s">
        <v>7534</v>
      </c>
      <c r="D17213" s="260"/>
    </row>
    <row r="17214" customFormat="false" ht="12.75" hidden="false" customHeight="false" outlineLevel="0" collapsed="false">
      <c r="B17214" s="258" t="s">
        <v>24209</v>
      </c>
      <c r="C17214" s="259" t="s">
        <v>6984</v>
      </c>
      <c r="D17214" s="260"/>
    </row>
    <row r="17215" customFormat="false" ht="12.75" hidden="false" customHeight="false" outlineLevel="0" collapsed="false">
      <c r="B17215" s="258" t="s">
        <v>24210</v>
      </c>
      <c r="C17215" s="259" t="s">
        <v>6986</v>
      </c>
      <c r="D17215" s="260"/>
    </row>
    <row r="17216" customFormat="false" ht="12.75" hidden="false" customHeight="false" outlineLevel="0" collapsed="false">
      <c r="B17216" s="258" t="s">
        <v>24211</v>
      </c>
      <c r="C17216" s="259" t="s">
        <v>6984</v>
      </c>
      <c r="D17216" s="260"/>
    </row>
    <row r="17217" customFormat="false" ht="12.75" hidden="false" customHeight="false" outlineLevel="0" collapsed="false">
      <c r="B17217" s="258" t="s">
        <v>24212</v>
      </c>
      <c r="C17217" s="259" t="s">
        <v>6986</v>
      </c>
      <c r="D17217" s="260"/>
    </row>
    <row r="17218" customFormat="false" ht="12.75" hidden="false" customHeight="false" outlineLevel="0" collapsed="false">
      <c r="B17218" s="258" t="s">
        <v>24213</v>
      </c>
      <c r="C17218" s="259" t="s">
        <v>6998</v>
      </c>
      <c r="D17218" s="260"/>
    </row>
    <row r="17219" customFormat="false" ht="12.75" hidden="false" customHeight="false" outlineLevel="0" collapsed="false">
      <c r="B17219" s="258" t="s">
        <v>24214</v>
      </c>
      <c r="C17219" s="259" t="s">
        <v>6984</v>
      </c>
      <c r="D17219" s="260"/>
    </row>
    <row r="17220" customFormat="false" ht="12.75" hidden="false" customHeight="false" outlineLevel="0" collapsed="false">
      <c r="B17220" s="258" t="s">
        <v>24215</v>
      </c>
      <c r="C17220" s="259" t="s">
        <v>6986</v>
      </c>
      <c r="D17220" s="260"/>
    </row>
    <row r="17221" customFormat="false" ht="12.75" hidden="false" customHeight="false" outlineLevel="0" collapsed="false">
      <c r="B17221" s="258" t="s">
        <v>24216</v>
      </c>
      <c r="C17221" s="259" t="s">
        <v>6986</v>
      </c>
      <c r="D17221" s="260"/>
    </row>
    <row r="17222" customFormat="false" ht="12.75" hidden="false" customHeight="false" outlineLevel="0" collapsed="false">
      <c r="B17222" s="258" t="s">
        <v>24217</v>
      </c>
      <c r="C17222" s="259" t="s">
        <v>6984</v>
      </c>
      <c r="D17222" s="260"/>
    </row>
    <row r="17223" customFormat="false" ht="12.75" hidden="false" customHeight="false" outlineLevel="0" collapsed="false">
      <c r="B17223" s="258" t="s">
        <v>24218</v>
      </c>
      <c r="C17223" s="259" t="s">
        <v>6986</v>
      </c>
      <c r="D17223" s="260"/>
    </row>
    <row r="17224" customFormat="false" ht="12.75" hidden="false" customHeight="false" outlineLevel="0" collapsed="false">
      <c r="B17224" s="258" t="s">
        <v>24219</v>
      </c>
      <c r="C17224" s="259" t="s">
        <v>6986</v>
      </c>
      <c r="D17224" s="260"/>
    </row>
    <row r="17225" customFormat="false" ht="12.75" hidden="false" customHeight="false" outlineLevel="0" collapsed="false">
      <c r="B17225" s="258" t="s">
        <v>24220</v>
      </c>
      <c r="C17225" s="259" t="s">
        <v>6984</v>
      </c>
      <c r="D17225" s="260"/>
    </row>
    <row r="17226" customFormat="false" ht="12.75" hidden="false" customHeight="false" outlineLevel="0" collapsed="false">
      <c r="B17226" s="258" t="s">
        <v>24221</v>
      </c>
      <c r="C17226" s="259" t="s">
        <v>6986</v>
      </c>
      <c r="D17226" s="260"/>
    </row>
    <row r="17227" customFormat="false" ht="12.75" hidden="false" customHeight="false" outlineLevel="0" collapsed="false">
      <c r="B17227" s="258" t="s">
        <v>24222</v>
      </c>
      <c r="C17227" s="259" t="s">
        <v>6986</v>
      </c>
      <c r="D17227" s="260"/>
    </row>
    <row r="17228" customFormat="false" ht="12.75" hidden="false" customHeight="false" outlineLevel="0" collapsed="false">
      <c r="B17228" s="258" t="s">
        <v>24223</v>
      </c>
      <c r="C17228" s="259" t="s">
        <v>6986</v>
      </c>
      <c r="D17228" s="260"/>
    </row>
    <row r="17229" customFormat="false" ht="12.75" hidden="false" customHeight="false" outlineLevel="0" collapsed="false">
      <c r="B17229" s="258" t="s">
        <v>24224</v>
      </c>
      <c r="C17229" s="259" t="s">
        <v>6986</v>
      </c>
      <c r="D17229" s="260"/>
    </row>
    <row r="17230" customFormat="false" ht="12.75" hidden="false" customHeight="false" outlineLevel="0" collapsed="false">
      <c r="B17230" s="258" t="s">
        <v>24225</v>
      </c>
      <c r="C17230" s="259" t="s">
        <v>6998</v>
      </c>
      <c r="D17230" s="260"/>
    </row>
    <row r="17231" customFormat="false" ht="12.75" hidden="false" customHeight="false" outlineLevel="0" collapsed="false">
      <c r="B17231" s="258" t="s">
        <v>24226</v>
      </c>
      <c r="C17231" s="259" t="s">
        <v>6984</v>
      </c>
      <c r="D17231" s="260"/>
    </row>
    <row r="17232" customFormat="false" ht="12.75" hidden="false" customHeight="false" outlineLevel="0" collapsed="false">
      <c r="B17232" s="258" t="s">
        <v>24227</v>
      </c>
      <c r="C17232" s="259" t="s">
        <v>6986</v>
      </c>
      <c r="D17232" s="260"/>
    </row>
    <row r="17233" customFormat="false" ht="12.75" hidden="false" customHeight="false" outlineLevel="0" collapsed="false">
      <c r="B17233" s="258" t="s">
        <v>24228</v>
      </c>
      <c r="C17233" s="259" t="s">
        <v>6986</v>
      </c>
      <c r="D17233" s="260"/>
    </row>
    <row r="17234" customFormat="false" ht="12.75" hidden="false" customHeight="false" outlineLevel="0" collapsed="false">
      <c r="B17234" s="258" t="s">
        <v>24229</v>
      </c>
      <c r="C17234" s="259" t="s">
        <v>6986</v>
      </c>
      <c r="D17234" s="260"/>
    </row>
    <row r="17235" customFormat="false" ht="12.75" hidden="false" customHeight="false" outlineLevel="0" collapsed="false">
      <c r="B17235" s="258" t="s">
        <v>24230</v>
      </c>
      <c r="C17235" s="259" t="s">
        <v>6986</v>
      </c>
      <c r="D17235" s="260"/>
    </row>
    <row r="17236" customFormat="false" ht="12.75" hidden="false" customHeight="false" outlineLevel="0" collapsed="false">
      <c r="B17236" s="258" t="s">
        <v>24231</v>
      </c>
      <c r="C17236" s="259" t="s">
        <v>6984</v>
      </c>
      <c r="D17236" s="260"/>
    </row>
    <row r="17237" customFormat="false" ht="12.75" hidden="false" customHeight="false" outlineLevel="0" collapsed="false">
      <c r="B17237" s="258" t="s">
        <v>24232</v>
      </c>
      <c r="C17237" s="259" t="s">
        <v>6986</v>
      </c>
      <c r="D17237" s="260"/>
    </row>
    <row r="17238" customFormat="false" ht="12.75" hidden="false" customHeight="false" outlineLevel="0" collapsed="false">
      <c r="B17238" s="258" t="s">
        <v>24233</v>
      </c>
      <c r="C17238" s="259" t="s">
        <v>6984</v>
      </c>
      <c r="D17238" s="260"/>
    </row>
    <row r="17239" customFormat="false" ht="12.75" hidden="false" customHeight="false" outlineLevel="0" collapsed="false">
      <c r="B17239" s="258" t="s">
        <v>24234</v>
      </c>
      <c r="C17239" s="259" t="s">
        <v>6986</v>
      </c>
      <c r="D17239" s="260"/>
    </row>
    <row r="17240" customFormat="false" ht="12.75" hidden="false" customHeight="false" outlineLevel="0" collapsed="false">
      <c r="B17240" s="258" t="s">
        <v>24235</v>
      </c>
      <c r="C17240" s="259" t="s">
        <v>6984</v>
      </c>
      <c r="D17240" s="260"/>
    </row>
    <row r="17241" customFormat="false" ht="12.75" hidden="false" customHeight="false" outlineLevel="0" collapsed="false">
      <c r="B17241" s="258" t="s">
        <v>24236</v>
      </c>
      <c r="C17241" s="259" t="s">
        <v>6986</v>
      </c>
      <c r="D17241" s="260"/>
    </row>
    <row r="17242" customFormat="false" ht="12.75" hidden="false" customHeight="false" outlineLevel="0" collapsed="false">
      <c r="B17242" s="258" t="s">
        <v>24237</v>
      </c>
      <c r="C17242" s="259" t="s">
        <v>6984</v>
      </c>
      <c r="D17242" s="260"/>
    </row>
    <row r="17243" customFormat="false" ht="12.75" hidden="false" customHeight="false" outlineLevel="0" collapsed="false">
      <c r="B17243" s="258" t="s">
        <v>24238</v>
      </c>
      <c r="C17243" s="259" t="s">
        <v>6986</v>
      </c>
      <c r="D17243" s="260"/>
    </row>
    <row r="17244" customFormat="false" ht="12.75" hidden="false" customHeight="false" outlineLevel="0" collapsed="false">
      <c r="B17244" s="258" t="s">
        <v>24239</v>
      </c>
      <c r="C17244" s="259" t="s">
        <v>6984</v>
      </c>
      <c r="D17244" s="260"/>
    </row>
    <row r="17245" customFormat="false" ht="12.75" hidden="false" customHeight="false" outlineLevel="0" collapsed="false">
      <c r="B17245" s="258" t="s">
        <v>24240</v>
      </c>
      <c r="C17245" s="259" t="s">
        <v>6984</v>
      </c>
      <c r="D17245" s="260"/>
    </row>
    <row r="17246" customFormat="false" ht="12.75" hidden="false" customHeight="false" outlineLevel="0" collapsed="false">
      <c r="B17246" s="258" t="s">
        <v>24241</v>
      </c>
      <c r="C17246" s="259" t="s">
        <v>6986</v>
      </c>
      <c r="D17246" s="260"/>
    </row>
    <row r="17247" customFormat="false" ht="12.75" hidden="false" customHeight="false" outlineLevel="0" collapsed="false">
      <c r="B17247" s="258" t="s">
        <v>24242</v>
      </c>
      <c r="C17247" s="259" t="s">
        <v>6986</v>
      </c>
      <c r="D17247" s="260"/>
    </row>
    <row r="17248" customFormat="false" ht="12.75" hidden="false" customHeight="false" outlineLevel="0" collapsed="false">
      <c r="B17248" s="258" t="s">
        <v>24243</v>
      </c>
      <c r="C17248" s="259" t="s">
        <v>6986</v>
      </c>
      <c r="D17248" s="260"/>
    </row>
    <row r="17249" customFormat="false" ht="12.75" hidden="false" customHeight="false" outlineLevel="0" collapsed="false">
      <c r="B17249" s="258" t="s">
        <v>24244</v>
      </c>
      <c r="C17249" s="259" t="s">
        <v>6986</v>
      </c>
      <c r="D17249" s="260"/>
    </row>
    <row r="17250" customFormat="false" ht="12.75" hidden="false" customHeight="false" outlineLevel="0" collapsed="false">
      <c r="B17250" s="258" t="s">
        <v>24245</v>
      </c>
      <c r="C17250" s="259" t="s">
        <v>6986</v>
      </c>
      <c r="D17250" s="260"/>
    </row>
    <row r="17251" customFormat="false" ht="12.75" hidden="false" customHeight="false" outlineLevel="0" collapsed="false">
      <c r="B17251" s="258" t="s">
        <v>24246</v>
      </c>
      <c r="C17251" s="259" t="s">
        <v>6984</v>
      </c>
      <c r="D17251" s="260"/>
    </row>
    <row r="17252" customFormat="false" ht="12.75" hidden="false" customHeight="false" outlineLevel="0" collapsed="false">
      <c r="B17252" s="258" t="s">
        <v>24247</v>
      </c>
      <c r="C17252" s="259" t="s">
        <v>6984</v>
      </c>
      <c r="D17252" s="260"/>
    </row>
    <row r="17253" customFormat="false" ht="12.75" hidden="false" customHeight="false" outlineLevel="0" collapsed="false">
      <c r="B17253" s="258" t="s">
        <v>24248</v>
      </c>
      <c r="C17253" s="259" t="s">
        <v>6986</v>
      </c>
      <c r="D17253" s="260"/>
    </row>
    <row r="17254" customFormat="false" ht="12.75" hidden="false" customHeight="false" outlineLevel="0" collapsed="false">
      <c r="B17254" s="258" t="s">
        <v>24249</v>
      </c>
      <c r="C17254" s="259" t="s">
        <v>6998</v>
      </c>
      <c r="D17254" s="260"/>
    </row>
    <row r="17255" customFormat="false" ht="12.75" hidden="false" customHeight="false" outlineLevel="0" collapsed="false">
      <c r="B17255" s="258" t="s">
        <v>24250</v>
      </c>
      <c r="C17255" s="259" t="s">
        <v>6984</v>
      </c>
      <c r="D17255" s="260"/>
    </row>
    <row r="17256" customFormat="false" ht="12.75" hidden="false" customHeight="false" outlineLevel="0" collapsed="false">
      <c r="B17256" s="258" t="s">
        <v>24251</v>
      </c>
      <c r="C17256" s="259" t="s">
        <v>6984</v>
      </c>
      <c r="D17256" s="260"/>
    </row>
    <row r="17257" customFormat="false" ht="12.75" hidden="false" customHeight="false" outlineLevel="0" collapsed="false">
      <c r="B17257" s="258" t="s">
        <v>24252</v>
      </c>
      <c r="C17257" s="259" t="s">
        <v>6986</v>
      </c>
      <c r="D17257" s="260"/>
    </row>
    <row r="17258" customFormat="false" ht="12.75" hidden="false" customHeight="false" outlineLevel="0" collapsed="false">
      <c r="B17258" s="258" t="s">
        <v>24253</v>
      </c>
      <c r="C17258" s="259" t="s">
        <v>6998</v>
      </c>
      <c r="D17258" s="260"/>
    </row>
    <row r="17259" customFormat="false" ht="12.75" hidden="false" customHeight="false" outlineLevel="0" collapsed="false">
      <c r="B17259" s="258" t="s">
        <v>24254</v>
      </c>
      <c r="C17259" s="259" t="s">
        <v>6984</v>
      </c>
      <c r="D17259" s="260"/>
    </row>
    <row r="17260" customFormat="false" ht="12.75" hidden="false" customHeight="false" outlineLevel="0" collapsed="false">
      <c r="B17260" s="258" t="s">
        <v>24255</v>
      </c>
      <c r="C17260" s="259" t="s">
        <v>6986</v>
      </c>
      <c r="D17260" s="260"/>
    </row>
    <row r="17261" customFormat="false" ht="12.75" hidden="false" customHeight="false" outlineLevel="0" collapsed="false">
      <c r="B17261" s="258" t="s">
        <v>24256</v>
      </c>
      <c r="C17261" s="259" t="s">
        <v>6986</v>
      </c>
      <c r="D17261" s="260"/>
    </row>
    <row r="17262" customFormat="false" ht="12.75" hidden="false" customHeight="false" outlineLevel="0" collapsed="false">
      <c r="B17262" s="258" t="s">
        <v>24257</v>
      </c>
      <c r="C17262" s="259" t="s">
        <v>6986</v>
      </c>
      <c r="D17262" s="260"/>
    </row>
    <row r="17263" customFormat="false" ht="12.75" hidden="false" customHeight="false" outlineLevel="0" collapsed="false">
      <c r="B17263" s="258" t="s">
        <v>24258</v>
      </c>
      <c r="C17263" s="259" t="s">
        <v>6986</v>
      </c>
      <c r="D17263" s="260"/>
    </row>
    <row r="17264" customFormat="false" ht="12.75" hidden="false" customHeight="false" outlineLevel="0" collapsed="false">
      <c r="B17264" s="258" t="s">
        <v>24259</v>
      </c>
      <c r="C17264" s="259" t="s">
        <v>6986</v>
      </c>
      <c r="D17264" s="260"/>
    </row>
    <row r="17265" customFormat="false" ht="12.75" hidden="false" customHeight="false" outlineLevel="0" collapsed="false">
      <c r="B17265" s="258" t="s">
        <v>24260</v>
      </c>
      <c r="C17265" s="259" t="s">
        <v>6986</v>
      </c>
      <c r="D17265" s="260"/>
    </row>
    <row r="17266" customFormat="false" ht="12.75" hidden="false" customHeight="false" outlineLevel="0" collapsed="false">
      <c r="B17266" s="258" t="s">
        <v>24261</v>
      </c>
      <c r="C17266" s="259" t="s">
        <v>6986</v>
      </c>
      <c r="D17266" s="260"/>
    </row>
    <row r="17267" customFormat="false" ht="12.75" hidden="false" customHeight="false" outlineLevel="0" collapsed="false">
      <c r="B17267" s="258" t="s">
        <v>24262</v>
      </c>
      <c r="C17267" s="259" t="s">
        <v>6986</v>
      </c>
      <c r="D17267" s="260"/>
    </row>
    <row r="17268" customFormat="false" ht="12.75" hidden="false" customHeight="false" outlineLevel="0" collapsed="false">
      <c r="B17268" s="258" t="s">
        <v>24263</v>
      </c>
      <c r="C17268" s="259" t="s">
        <v>6984</v>
      </c>
      <c r="D17268" s="260"/>
    </row>
    <row r="17269" customFormat="false" ht="12.75" hidden="false" customHeight="false" outlineLevel="0" collapsed="false">
      <c r="B17269" s="258" t="s">
        <v>24264</v>
      </c>
      <c r="C17269" s="259" t="s">
        <v>6986</v>
      </c>
      <c r="D17269" s="260"/>
    </row>
    <row r="17270" customFormat="false" ht="12.75" hidden="false" customHeight="false" outlineLevel="0" collapsed="false">
      <c r="B17270" s="258" t="s">
        <v>24265</v>
      </c>
      <c r="C17270" s="259" t="s">
        <v>6984</v>
      </c>
      <c r="D17270" s="260"/>
    </row>
    <row r="17271" customFormat="false" ht="12.75" hidden="false" customHeight="false" outlineLevel="0" collapsed="false">
      <c r="B17271" s="258" t="s">
        <v>24266</v>
      </c>
      <c r="C17271" s="259" t="s">
        <v>7267</v>
      </c>
      <c r="D17271" s="260"/>
    </row>
    <row r="17272" customFormat="false" ht="12.75" hidden="false" customHeight="false" outlineLevel="0" collapsed="false">
      <c r="B17272" s="258" t="s">
        <v>24267</v>
      </c>
      <c r="C17272" s="259" t="s">
        <v>6984</v>
      </c>
      <c r="D17272" s="260"/>
    </row>
    <row r="17273" customFormat="false" ht="12.75" hidden="false" customHeight="false" outlineLevel="0" collapsed="false">
      <c r="B17273" s="258" t="s">
        <v>24268</v>
      </c>
      <c r="C17273" s="259" t="s">
        <v>6986</v>
      </c>
      <c r="D17273" s="260"/>
    </row>
    <row r="17274" customFormat="false" ht="12.75" hidden="false" customHeight="false" outlineLevel="0" collapsed="false">
      <c r="B17274" s="258" t="s">
        <v>24269</v>
      </c>
      <c r="C17274" s="259" t="s">
        <v>6984</v>
      </c>
      <c r="D17274" s="260"/>
    </row>
    <row r="17275" customFormat="false" ht="12.75" hidden="false" customHeight="false" outlineLevel="0" collapsed="false">
      <c r="B17275" s="258" t="s">
        <v>24270</v>
      </c>
      <c r="C17275" s="259" t="s">
        <v>6986</v>
      </c>
      <c r="D17275" s="260"/>
    </row>
    <row r="17276" customFormat="false" ht="12.75" hidden="false" customHeight="false" outlineLevel="0" collapsed="false">
      <c r="B17276" s="258" t="s">
        <v>24271</v>
      </c>
      <c r="C17276" s="259" t="s">
        <v>6986</v>
      </c>
      <c r="D17276" s="260"/>
    </row>
    <row r="17277" customFormat="false" ht="12.75" hidden="false" customHeight="false" outlineLevel="0" collapsed="false">
      <c r="B17277" s="258" t="s">
        <v>24272</v>
      </c>
      <c r="C17277" s="259" t="s">
        <v>6998</v>
      </c>
      <c r="D17277" s="260"/>
    </row>
    <row r="17278" customFormat="false" ht="12.75" hidden="false" customHeight="false" outlineLevel="0" collapsed="false">
      <c r="B17278" s="258" t="s">
        <v>24273</v>
      </c>
      <c r="C17278" s="259" t="s">
        <v>6998</v>
      </c>
      <c r="D17278" s="260"/>
    </row>
    <row r="17279" customFormat="false" ht="12.75" hidden="false" customHeight="false" outlineLevel="0" collapsed="false">
      <c r="B17279" s="258" t="s">
        <v>24274</v>
      </c>
      <c r="C17279" s="259" t="s">
        <v>6984</v>
      </c>
      <c r="D17279" s="260"/>
    </row>
    <row r="17280" customFormat="false" ht="12.75" hidden="false" customHeight="false" outlineLevel="0" collapsed="false">
      <c r="B17280" s="258" t="s">
        <v>24275</v>
      </c>
      <c r="C17280" s="259" t="s">
        <v>6986</v>
      </c>
      <c r="D17280" s="260"/>
    </row>
    <row r="17281" customFormat="false" ht="12.75" hidden="false" customHeight="false" outlineLevel="0" collapsed="false">
      <c r="B17281" s="258" t="s">
        <v>24276</v>
      </c>
      <c r="C17281" s="259" t="s">
        <v>6984</v>
      </c>
      <c r="D17281" s="260"/>
    </row>
    <row r="17282" customFormat="false" ht="12.75" hidden="false" customHeight="false" outlineLevel="0" collapsed="false">
      <c r="B17282" s="258" t="s">
        <v>24277</v>
      </c>
      <c r="C17282" s="259" t="s">
        <v>6986</v>
      </c>
      <c r="D17282" s="260"/>
    </row>
    <row r="17283" customFormat="false" ht="12.75" hidden="false" customHeight="false" outlineLevel="0" collapsed="false">
      <c r="B17283" s="258" t="s">
        <v>24278</v>
      </c>
      <c r="C17283" s="259" t="s">
        <v>6986</v>
      </c>
      <c r="D17283" s="260"/>
    </row>
    <row r="17284" customFormat="false" ht="12.75" hidden="false" customHeight="false" outlineLevel="0" collapsed="false">
      <c r="B17284" s="258" t="s">
        <v>24279</v>
      </c>
      <c r="C17284" s="259" t="s">
        <v>6998</v>
      </c>
      <c r="D17284" s="260"/>
    </row>
    <row r="17285" customFormat="false" ht="12.75" hidden="false" customHeight="false" outlineLevel="0" collapsed="false">
      <c r="B17285" s="258" t="s">
        <v>24280</v>
      </c>
      <c r="C17285" s="259" t="s">
        <v>6984</v>
      </c>
      <c r="D17285" s="260"/>
    </row>
    <row r="17286" customFormat="false" ht="12.75" hidden="false" customHeight="false" outlineLevel="0" collapsed="false">
      <c r="B17286" s="258" t="s">
        <v>24281</v>
      </c>
      <c r="C17286" s="259" t="s">
        <v>6986</v>
      </c>
      <c r="D17286" s="260"/>
    </row>
    <row r="17287" customFormat="false" ht="12.75" hidden="false" customHeight="false" outlineLevel="0" collapsed="false">
      <c r="B17287" s="258" t="s">
        <v>24282</v>
      </c>
      <c r="C17287" s="259" t="s">
        <v>6986</v>
      </c>
      <c r="D17287" s="260"/>
    </row>
    <row r="17288" customFormat="false" ht="12.75" hidden="false" customHeight="false" outlineLevel="0" collapsed="false">
      <c r="B17288" s="258" t="s">
        <v>24283</v>
      </c>
      <c r="C17288" s="259" t="s">
        <v>6986</v>
      </c>
      <c r="D17288" s="260"/>
    </row>
    <row r="17289" customFormat="false" ht="12.75" hidden="false" customHeight="false" outlineLevel="0" collapsed="false">
      <c r="B17289" s="258" t="s">
        <v>24284</v>
      </c>
      <c r="C17289" s="259" t="s">
        <v>6984</v>
      </c>
      <c r="D17289" s="260"/>
    </row>
    <row r="17290" customFormat="false" ht="12.75" hidden="false" customHeight="false" outlineLevel="0" collapsed="false">
      <c r="B17290" s="258" t="s">
        <v>24285</v>
      </c>
      <c r="C17290" s="259" t="s">
        <v>6984</v>
      </c>
      <c r="D17290" s="260"/>
    </row>
    <row r="17291" customFormat="false" ht="12.75" hidden="false" customHeight="false" outlineLevel="0" collapsed="false">
      <c r="B17291" s="258" t="s">
        <v>24286</v>
      </c>
      <c r="C17291" s="259" t="s">
        <v>6986</v>
      </c>
      <c r="D17291" s="260"/>
    </row>
    <row r="17292" customFormat="false" ht="12.75" hidden="false" customHeight="false" outlineLevel="0" collapsed="false">
      <c r="B17292" s="258" t="s">
        <v>24287</v>
      </c>
      <c r="C17292" s="259" t="s">
        <v>6986</v>
      </c>
      <c r="D17292" s="260"/>
    </row>
    <row r="17293" customFormat="false" ht="12.75" hidden="false" customHeight="false" outlineLevel="0" collapsed="false">
      <c r="B17293" s="258" t="s">
        <v>24288</v>
      </c>
      <c r="C17293" s="259" t="s">
        <v>6986</v>
      </c>
      <c r="D17293" s="260"/>
    </row>
    <row r="17294" customFormat="false" ht="12.75" hidden="false" customHeight="false" outlineLevel="0" collapsed="false">
      <c r="B17294" s="258" t="s">
        <v>24289</v>
      </c>
      <c r="C17294" s="259" t="s">
        <v>6986</v>
      </c>
      <c r="D17294" s="260"/>
    </row>
    <row r="17295" customFormat="false" ht="12.75" hidden="false" customHeight="false" outlineLevel="0" collapsed="false">
      <c r="B17295" s="258" t="s">
        <v>24290</v>
      </c>
      <c r="C17295" s="259" t="s">
        <v>6986</v>
      </c>
      <c r="D17295" s="260"/>
    </row>
    <row r="17296" customFormat="false" ht="12.75" hidden="false" customHeight="false" outlineLevel="0" collapsed="false">
      <c r="B17296" s="258" t="s">
        <v>24291</v>
      </c>
      <c r="C17296" s="259" t="s">
        <v>6986</v>
      </c>
      <c r="D17296" s="260"/>
    </row>
    <row r="17297" customFormat="false" ht="12.75" hidden="false" customHeight="false" outlineLevel="0" collapsed="false">
      <c r="B17297" s="258" t="s">
        <v>24292</v>
      </c>
      <c r="C17297" s="259" t="s">
        <v>6986</v>
      </c>
      <c r="D17297" s="260"/>
    </row>
    <row r="17298" customFormat="false" ht="12.75" hidden="false" customHeight="false" outlineLevel="0" collapsed="false">
      <c r="B17298" s="258" t="s">
        <v>24293</v>
      </c>
      <c r="C17298" s="259" t="s">
        <v>6986</v>
      </c>
      <c r="D17298" s="260"/>
    </row>
    <row r="17299" customFormat="false" ht="12.75" hidden="false" customHeight="false" outlineLevel="0" collapsed="false">
      <c r="B17299" s="258" t="s">
        <v>24294</v>
      </c>
      <c r="C17299" s="259" t="s">
        <v>6986</v>
      </c>
      <c r="D17299" s="260"/>
    </row>
    <row r="17300" customFormat="false" ht="12.75" hidden="false" customHeight="false" outlineLevel="0" collapsed="false">
      <c r="B17300" s="258" t="s">
        <v>24295</v>
      </c>
      <c r="C17300" s="259" t="s">
        <v>6986</v>
      </c>
      <c r="D17300" s="260"/>
    </row>
    <row r="17301" customFormat="false" ht="12.75" hidden="false" customHeight="false" outlineLevel="0" collapsed="false">
      <c r="B17301" s="258" t="s">
        <v>24296</v>
      </c>
      <c r="C17301" s="259" t="s">
        <v>6986</v>
      </c>
      <c r="D17301" s="260"/>
    </row>
    <row r="17302" customFormat="false" ht="12.75" hidden="false" customHeight="false" outlineLevel="0" collapsed="false">
      <c r="B17302" s="258" t="s">
        <v>24297</v>
      </c>
      <c r="C17302" s="259" t="s">
        <v>6986</v>
      </c>
      <c r="D17302" s="260"/>
    </row>
    <row r="17303" customFormat="false" ht="12.75" hidden="false" customHeight="false" outlineLevel="0" collapsed="false">
      <c r="B17303" s="258" t="s">
        <v>24298</v>
      </c>
      <c r="C17303" s="259" t="s">
        <v>6986</v>
      </c>
      <c r="D17303" s="260"/>
    </row>
    <row r="17304" customFormat="false" ht="12.75" hidden="false" customHeight="false" outlineLevel="0" collapsed="false">
      <c r="B17304" s="258" t="s">
        <v>24299</v>
      </c>
      <c r="C17304" s="259" t="s">
        <v>7343</v>
      </c>
      <c r="D17304" s="260"/>
    </row>
    <row r="17305" customFormat="false" ht="12.75" hidden="false" customHeight="false" outlineLevel="0" collapsed="false">
      <c r="B17305" s="258" t="s">
        <v>24300</v>
      </c>
      <c r="C17305" s="259" t="s">
        <v>6984</v>
      </c>
      <c r="D17305" s="260"/>
    </row>
    <row r="17306" customFormat="false" ht="12.75" hidden="false" customHeight="false" outlineLevel="0" collapsed="false">
      <c r="B17306" s="258" t="s">
        <v>24301</v>
      </c>
      <c r="C17306" s="259" t="s">
        <v>6986</v>
      </c>
      <c r="D17306" s="260"/>
    </row>
    <row r="17307" customFormat="false" ht="12.75" hidden="false" customHeight="false" outlineLevel="0" collapsed="false">
      <c r="B17307" s="258" t="s">
        <v>24302</v>
      </c>
      <c r="C17307" s="259" t="s">
        <v>6986</v>
      </c>
      <c r="D17307" s="260"/>
    </row>
    <row r="17308" customFormat="false" ht="12.75" hidden="false" customHeight="false" outlineLevel="0" collapsed="false">
      <c r="B17308" s="258" t="s">
        <v>24303</v>
      </c>
      <c r="C17308" s="259" t="s">
        <v>6984</v>
      </c>
      <c r="D17308" s="260"/>
    </row>
    <row r="17309" customFormat="false" ht="12.75" hidden="false" customHeight="false" outlineLevel="0" collapsed="false">
      <c r="B17309" s="258" t="s">
        <v>24304</v>
      </c>
      <c r="C17309" s="259" t="s">
        <v>6986</v>
      </c>
      <c r="D17309" s="260"/>
    </row>
    <row r="17310" customFormat="false" ht="12.75" hidden="false" customHeight="false" outlineLevel="0" collapsed="false">
      <c r="B17310" s="258" t="s">
        <v>24305</v>
      </c>
      <c r="C17310" s="259" t="s">
        <v>6984</v>
      </c>
      <c r="D17310" s="260"/>
    </row>
    <row r="17311" customFormat="false" ht="12.75" hidden="false" customHeight="false" outlineLevel="0" collapsed="false">
      <c r="B17311" s="258" t="s">
        <v>24306</v>
      </c>
      <c r="C17311" s="259" t="s">
        <v>6986</v>
      </c>
      <c r="D17311" s="260"/>
    </row>
    <row r="17312" customFormat="false" ht="12.75" hidden="false" customHeight="false" outlineLevel="0" collapsed="false">
      <c r="B17312" s="258" t="s">
        <v>24307</v>
      </c>
      <c r="C17312" s="259" t="s">
        <v>6986</v>
      </c>
      <c r="D17312" s="260"/>
    </row>
    <row r="17313" customFormat="false" ht="12.75" hidden="false" customHeight="false" outlineLevel="0" collapsed="false">
      <c r="B17313" s="258" t="s">
        <v>24308</v>
      </c>
      <c r="C17313" s="259" t="s">
        <v>6986</v>
      </c>
      <c r="D17313" s="260"/>
    </row>
    <row r="17314" customFormat="false" ht="12.75" hidden="false" customHeight="false" outlineLevel="0" collapsed="false">
      <c r="B17314" s="258" t="s">
        <v>24309</v>
      </c>
      <c r="C17314" s="259" t="s">
        <v>6984</v>
      </c>
      <c r="D17314" s="260"/>
    </row>
    <row r="17315" customFormat="false" ht="12.75" hidden="false" customHeight="false" outlineLevel="0" collapsed="false">
      <c r="B17315" s="258" t="s">
        <v>24310</v>
      </c>
      <c r="C17315" s="259" t="s">
        <v>6986</v>
      </c>
      <c r="D17315" s="260"/>
    </row>
    <row r="17316" customFormat="false" ht="12.75" hidden="false" customHeight="false" outlineLevel="0" collapsed="false">
      <c r="B17316" s="258" t="s">
        <v>24311</v>
      </c>
      <c r="C17316" s="259" t="s">
        <v>6986</v>
      </c>
      <c r="D17316" s="260"/>
    </row>
    <row r="17317" customFormat="false" ht="12.75" hidden="false" customHeight="false" outlineLevel="0" collapsed="false">
      <c r="B17317" s="258" t="s">
        <v>24312</v>
      </c>
      <c r="C17317" s="259" t="s">
        <v>6986</v>
      </c>
      <c r="D17317" s="260"/>
    </row>
    <row r="17318" customFormat="false" ht="12.75" hidden="false" customHeight="false" outlineLevel="0" collapsed="false">
      <c r="B17318" s="258" t="s">
        <v>24313</v>
      </c>
      <c r="C17318" s="259" t="s">
        <v>6984</v>
      </c>
      <c r="D17318" s="260"/>
    </row>
    <row r="17319" customFormat="false" ht="12.75" hidden="false" customHeight="false" outlineLevel="0" collapsed="false">
      <c r="B17319" s="258" t="s">
        <v>24314</v>
      </c>
      <c r="C17319" s="259" t="s">
        <v>6984</v>
      </c>
      <c r="D17319" s="260"/>
    </row>
    <row r="17320" customFormat="false" ht="12.75" hidden="false" customHeight="false" outlineLevel="0" collapsed="false">
      <c r="B17320" s="258" t="s">
        <v>24315</v>
      </c>
      <c r="C17320" s="259" t="s">
        <v>6986</v>
      </c>
      <c r="D17320" s="260"/>
    </row>
    <row r="17321" customFormat="false" ht="12.75" hidden="false" customHeight="false" outlineLevel="0" collapsed="false">
      <c r="B17321" s="258" t="s">
        <v>24316</v>
      </c>
      <c r="C17321" s="259" t="s">
        <v>6986</v>
      </c>
      <c r="D17321" s="260"/>
    </row>
    <row r="17322" customFormat="false" ht="12.75" hidden="false" customHeight="false" outlineLevel="0" collapsed="false">
      <c r="B17322" s="258" t="s">
        <v>24317</v>
      </c>
      <c r="C17322" s="259" t="s">
        <v>6984</v>
      </c>
      <c r="D17322" s="260"/>
    </row>
    <row r="17323" customFormat="false" ht="12.75" hidden="false" customHeight="false" outlineLevel="0" collapsed="false">
      <c r="B17323" s="258" t="s">
        <v>24318</v>
      </c>
      <c r="C17323" s="259" t="s">
        <v>6986</v>
      </c>
      <c r="D17323" s="260"/>
    </row>
    <row r="17324" customFormat="false" ht="12.75" hidden="false" customHeight="false" outlineLevel="0" collapsed="false">
      <c r="B17324" s="258" t="s">
        <v>24319</v>
      </c>
      <c r="C17324" s="259" t="s">
        <v>6986</v>
      </c>
      <c r="D17324" s="260"/>
    </row>
    <row r="17325" customFormat="false" ht="12.75" hidden="false" customHeight="false" outlineLevel="0" collapsed="false">
      <c r="B17325" s="258" t="s">
        <v>24320</v>
      </c>
      <c r="C17325" s="259" t="s">
        <v>6998</v>
      </c>
      <c r="D17325" s="260"/>
    </row>
    <row r="17326" customFormat="false" ht="12.75" hidden="false" customHeight="false" outlineLevel="0" collapsed="false">
      <c r="B17326" s="258" t="s">
        <v>24321</v>
      </c>
      <c r="C17326" s="259" t="s">
        <v>6984</v>
      </c>
      <c r="D17326" s="260"/>
    </row>
    <row r="17327" customFormat="false" ht="12.75" hidden="false" customHeight="false" outlineLevel="0" collapsed="false">
      <c r="B17327" s="258" t="s">
        <v>24322</v>
      </c>
      <c r="C17327" s="259" t="s">
        <v>6986</v>
      </c>
      <c r="D17327" s="260"/>
    </row>
    <row r="17328" customFormat="false" ht="12.75" hidden="false" customHeight="false" outlineLevel="0" collapsed="false">
      <c r="B17328" s="258" t="s">
        <v>24323</v>
      </c>
      <c r="C17328" s="259" t="s">
        <v>6986</v>
      </c>
      <c r="D17328" s="260"/>
    </row>
    <row r="17329" customFormat="false" ht="12.75" hidden="false" customHeight="false" outlineLevel="0" collapsed="false">
      <c r="B17329" s="258" t="s">
        <v>24324</v>
      </c>
      <c r="C17329" s="259" t="s">
        <v>7039</v>
      </c>
      <c r="D17329" s="260"/>
    </row>
    <row r="17330" customFormat="false" ht="12.75" hidden="false" customHeight="false" outlineLevel="0" collapsed="false">
      <c r="B17330" s="258" t="s">
        <v>24325</v>
      </c>
      <c r="C17330" s="259" t="s">
        <v>7039</v>
      </c>
      <c r="D17330" s="260"/>
    </row>
    <row r="17331" customFormat="false" ht="12.75" hidden="false" customHeight="false" outlineLevel="0" collapsed="false">
      <c r="B17331" s="258" t="s">
        <v>24326</v>
      </c>
      <c r="C17331" s="259" t="s">
        <v>6986</v>
      </c>
      <c r="D17331" s="260"/>
    </row>
    <row r="17332" customFormat="false" ht="12.75" hidden="false" customHeight="false" outlineLevel="0" collapsed="false">
      <c r="B17332" s="258" t="s">
        <v>24327</v>
      </c>
      <c r="C17332" s="259" t="s">
        <v>6986</v>
      </c>
      <c r="D17332" s="260"/>
    </row>
    <row r="17333" customFormat="false" ht="12.75" hidden="false" customHeight="false" outlineLevel="0" collapsed="false">
      <c r="B17333" s="258" t="s">
        <v>24328</v>
      </c>
      <c r="C17333" s="259" t="s">
        <v>6984</v>
      </c>
      <c r="D17333" s="260"/>
    </row>
    <row r="17334" customFormat="false" ht="12.75" hidden="false" customHeight="false" outlineLevel="0" collapsed="false">
      <c r="B17334" s="258" t="s">
        <v>24329</v>
      </c>
      <c r="C17334" s="259" t="s">
        <v>6986</v>
      </c>
      <c r="D17334" s="260"/>
    </row>
    <row r="17335" customFormat="false" ht="12.75" hidden="false" customHeight="false" outlineLevel="0" collapsed="false">
      <c r="B17335" s="258" t="s">
        <v>24330</v>
      </c>
      <c r="C17335" s="259" t="s">
        <v>6986</v>
      </c>
      <c r="D17335" s="260"/>
    </row>
    <row r="17336" customFormat="false" ht="12.75" hidden="false" customHeight="false" outlineLevel="0" collapsed="false">
      <c r="B17336" s="258" t="s">
        <v>24331</v>
      </c>
      <c r="C17336" s="259" t="s">
        <v>6986</v>
      </c>
      <c r="D17336" s="260"/>
    </row>
    <row r="17337" customFormat="false" ht="12.75" hidden="false" customHeight="false" outlineLevel="0" collapsed="false">
      <c r="B17337" s="258" t="s">
        <v>24332</v>
      </c>
      <c r="C17337" s="259" t="s">
        <v>6986</v>
      </c>
      <c r="D17337" s="260"/>
    </row>
    <row r="17338" customFormat="false" ht="12.75" hidden="false" customHeight="false" outlineLevel="0" collapsed="false">
      <c r="B17338" s="258" t="s">
        <v>24333</v>
      </c>
      <c r="C17338" s="259" t="s">
        <v>6984</v>
      </c>
      <c r="D17338" s="260"/>
    </row>
    <row r="17339" customFormat="false" ht="12.75" hidden="false" customHeight="false" outlineLevel="0" collapsed="false">
      <c r="B17339" s="258" t="s">
        <v>24334</v>
      </c>
      <c r="C17339" s="259" t="s">
        <v>6986</v>
      </c>
      <c r="D17339" s="260"/>
    </row>
    <row r="17340" customFormat="false" ht="12.75" hidden="false" customHeight="false" outlineLevel="0" collapsed="false">
      <c r="B17340" s="258" t="s">
        <v>24335</v>
      </c>
      <c r="C17340" s="259" t="s">
        <v>6984</v>
      </c>
      <c r="D17340" s="260"/>
    </row>
    <row r="17341" customFormat="false" ht="12.75" hidden="false" customHeight="false" outlineLevel="0" collapsed="false">
      <c r="B17341" s="258" t="s">
        <v>24336</v>
      </c>
      <c r="C17341" s="259" t="s">
        <v>6986</v>
      </c>
      <c r="D17341" s="260"/>
    </row>
    <row r="17342" customFormat="false" ht="12.75" hidden="false" customHeight="false" outlineLevel="0" collapsed="false">
      <c r="B17342" s="258" t="s">
        <v>24337</v>
      </c>
      <c r="C17342" s="259" t="s">
        <v>6986</v>
      </c>
      <c r="D17342" s="260"/>
    </row>
    <row r="17343" customFormat="false" ht="12.75" hidden="false" customHeight="false" outlineLevel="0" collapsed="false">
      <c r="B17343" s="258" t="s">
        <v>24338</v>
      </c>
      <c r="C17343" s="259" t="s">
        <v>6986</v>
      </c>
      <c r="D17343" s="260"/>
    </row>
    <row r="17344" customFormat="false" ht="12.75" hidden="false" customHeight="false" outlineLevel="0" collapsed="false">
      <c r="B17344" s="258" t="s">
        <v>24339</v>
      </c>
      <c r="C17344" s="259" t="s">
        <v>6986</v>
      </c>
      <c r="D17344" s="260"/>
    </row>
    <row r="17345" customFormat="false" ht="12.75" hidden="false" customHeight="false" outlineLevel="0" collapsed="false">
      <c r="B17345" s="258" t="s">
        <v>24340</v>
      </c>
      <c r="C17345" s="259" t="s">
        <v>6984</v>
      </c>
      <c r="D17345" s="260"/>
    </row>
    <row r="17346" customFormat="false" ht="12.75" hidden="false" customHeight="false" outlineLevel="0" collapsed="false">
      <c r="B17346" s="258" t="s">
        <v>24341</v>
      </c>
      <c r="C17346" s="259" t="s">
        <v>6986</v>
      </c>
      <c r="D17346" s="260"/>
    </row>
    <row r="17347" customFormat="false" ht="12.75" hidden="false" customHeight="false" outlineLevel="0" collapsed="false">
      <c r="B17347" s="258" t="s">
        <v>24342</v>
      </c>
      <c r="C17347" s="259" t="s">
        <v>6984</v>
      </c>
      <c r="D17347" s="260"/>
    </row>
    <row r="17348" customFormat="false" ht="12.75" hidden="false" customHeight="false" outlineLevel="0" collapsed="false">
      <c r="B17348" s="258" t="s">
        <v>24343</v>
      </c>
      <c r="C17348" s="259" t="s">
        <v>6986</v>
      </c>
      <c r="D17348" s="260"/>
    </row>
    <row r="17349" customFormat="false" ht="12.75" hidden="false" customHeight="false" outlineLevel="0" collapsed="false">
      <c r="B17349" s="258" t="s">
        <v>24344</v>
      </c>
      <c r="C17349" s="259" t="s">
        <v>6986</v>
      </c>
      <c r="D17349" s="260"/>
    </row>
    <row r="17350" customFormat="false" ht="12.75" hidden="false" customHeight="false" outlineLevel="0" collapsed="false">
      <c r="B17350" s="258" t="s">
        <v>24345</v>
      </c>
      <c r="C17350" s="259" t="s">
        <v>6986</v>
      </c>
      <c r="D17350" s="260"/>
    </row>
    <row r="17351" customFormat="false" ht="12.75" hidden="false" customHeight="false" outlineLevel="0" collapsed="false">
      <c r="B17351" s="258" t="s">
        <v>24346</v>
      </c>
      <c r="C17351" s="259" t="s">
        <v>6986</v>
      </c>
      <c r="D17351" s="260"/>
    </row>
    <row r="17352" customFormat="false" ht="12.75" hidden="false" customHeight="false" outlineLevel="0" collapsed="false">
      <c r="B17352" s="258" t="s">
        <v>24347</v>
      </c>
      <c r="C17352" s="259" t="s">
        <v>6986</v>
      </c>
      <c r="D17352" s="260"/>
    </row>
    <row r="17353" customFormat="false" ht="12.75" hidden="false" customHeight="false" outlineLevel="0" collapsed="false">
      <c r="B17353" s="258" t="s">
        <v>24348</v>
      </c>
      <c r="C17353" s="259" t="s">
        <v>6986</v>
      </c>
      <c r="D17353" s="260"/>
    </row>
    <row r="17354" customFormat="false" ht="12.75" hidden="false" customHeight="false" outlineLevel="0" collapsed="false">
      <c r="B17354" s="258" t="s">
        <v>24349</v>
      </c>
      <c r="C17354" s="259" t="s">
        <v>6984</v>
      </c>
      <c r="D17354" s="260"/>
    </row>
    <row r="17355" customFormat="false" ht="12.75" hidden="false" customHeight="false" outlineLevel="0" collapsed="false">
      <c r="B17355" s="258" t="s">
        <v>24350</v>
      </c>
      <c r="C17355" s="259" t="s">
        <v>6986</v>
      </c>
      <c r="D17355" s="260"/>
    </row>
    <row r="17356" customFormat="false" ht="12.75" hidden="false" customHeight="false" outlineLevel="0" collapsed="false">
      <c r="B17356" s="258" t="s">
        <v>24351</v>
      </c>
      <c r="C17356" s="259" t="s">
        <v>6984</v>
      </c>
      <c r="D17356" s="260"/>
    </row>
    <row r="17357" customFormat="false" ht="12.75" hidden="false" customHeight="false" outlineLevel="0" collapsed="false">
      <c r="B17357" s="258" t="s">
        <v>24352</v>
      </c>
      <c r="C17357" s="259" t="s">
        <v>6986</v>
      </c>
      <c r="D17357" s="260"/>
    </row>
    <row r="17358" customFormat="false" ht="12.75" hidden="false" customHeight="false" outlineLevel="0" collapsed="false">
      <c r="B17358" s="258" t="s">
        <v>24353</v>
      </c>
      <c r="C17358" s="259" t="s">
        <v>6984</v>
      </c>
      <c r="D17358" s="260"/>
    </row>
    <row r="17359" customFormat="false" ht="12.75" hidden="false" customHeight="false" outlineLevel="0" collapsed="false">
      <c r="B17359" s="258" t="s">
        <v>24354</v>
      </c>
      <c r="C17359" s="259" t="s">
        <v>6986</v>
      </c>
      <c r="D17359" s="260"/>
    </row>
    <row r="17360" customFormat="false" ht="12.75" hidden="false" customHeight="false" outlineLevel="0" collapsed="false">
      <c r="B17360" s="258" t="s">
        <v>24355</v>
      </c>
      <c r="C17360" s="259" t="s">
        <v>6984</v>
      </c>
      <c r="D17360" s="260"/>
    </row>
    <row r="17361" customFormat="false" ht="12.75" hidden="false" customHeight="false" outlineLevel="0" collapsed="false">
      <c r="B17361" s="258" t="s">
        <v>24356</v>
      </c>
      <c r="C17361" s="259" t="s">
        <v>6986</v>
      </c>
      <c r="D17361" s="260"/>
    </row>
    <row r="17362" customFormat="false" ht="12.75" hidden="false" customHeight="false" outlineLevel="0" collapsed="false">
      <c r="B17362" s="258" t="s">
        <v>24357</v>
      </c>
      <c r="C17362" s="259" t="s">
        <v>6998</v>
      </c>
      <c r="D17362" s="260"/>
    </row>
    <row r="17363" customFormat="false" ht="12.75" hidden="false" customHeight="false" outlineLevel="0" collapsed="false">
      <c r="B17363" s="258" t="s">
        <v>24358</v>
      </c>
      <c r="C17363" s="259" t="s">
        <v>7534</v>
      </c>
      <c r="D17363" s="260"/>
    </row>
    <row r="17364" customFormat="false" ht="12.75" hidden="false" customHeight="false" outlineLevel="0" collapsed="false">
      <c r="B17364" s="258" t="s">
        <v>24359</v>
      </c>
      <c r="C17364" s="259" t="s">
        <v>6984</v>
      </c>
      <c r="D17364" s="260"/>
    </row>
    <row r="17365" customFormat="false" ht="12.75" hidden="false" customHeight="false" outlineLevel="0" collapsed="false">
      <c r="B17365" s="258" t="s">
        <v>24360</v>
      </c>
      <c r="C17365" s="259" t="s">
        <v>6986</v>
      </c>
      <c r="D17365" s="260"/>
    </row>
    <row r="17366" customFormat="false" ht="12.75" hidden="false" customHeight="false" outlineLevel="0" collapsed="false">
      <c r="B17366" s="258" t="s">
        <v>24361</v>
      </c>
      <c r="C17366" s="259" t="s">
        <v>6986</v>
      </c>
      <c r="D17366" s="260"/>
    </row>
    <row r="17367" customFormat="false" ht="12.75" hidden="false" customHeight="false" outlineLevel="0" collapsed="false">
      <c r="B17367" s="258" t="s">
        <v>24362</v>
      </c>
      <c r="C17367" s="259" t="s">
        <v>6986</v>
      </c>
      <c r="D17367" s="260"/>
    </row>
    <row r="17368" customFormat="false" ht="12.75" hidden="false" customHeight="false" outlineLevel="0" collapsed="false">
      <c r="B17368" s="258" t="s">
        <v>24363</v>
      </c>
      <c r="C17368" s="259" t="s">
        <v>6986</v>
      </c>
      <c r="D17368" s="260"/>
    </row>
    <row r="17369" customFormat="false" ht="12.75" hidden="false" customHeight="false" outlineLevel="0" collapsed="false">
      <c r="B17369" s="258" t="s">
        <v>24364</v>
      </c>
      <c r="C17369" s="259" t="s">
        <v>6986</v>
      </c>
      <c r="D17369" s="260"/>
    </row>
    <row r="17370" customFormat="false" ht="12.75" hidden="false" customHeight="false" outlineLevel="0" collapsed="false">
      <c r="B17370" s="258" t="s">
        <v>24365</v>
      </c>
      <c r="C17370" s="259" t="s">
        <v>6986</v>
      </c>
      <c r="D17370" s="260"/>
    </row>
    <row r="17371" customFormat="false" ht="12.75" hidden="false" customHeight="false" outlineLevel="0" collapsed="false">
      <c r="B17371" s="258" t="s">
        <v>24366</v>
      </c>
      <c r="C17371" s="259" t="s">
        <v>6986</v>
      </c>
      <c r="D17371" s="260"/>
    </row>
    <row r="17372" customFormat="false" ht="12.75" hidden="false" customHeight="false" outlineLevel="0" collapsed="false">
      <c r="B17372" s="258" t="s">
        <v>24367</v>
      </c>
      <c r="C17372" s="259" t="s">
        <v>6986</v>
      </c>
      <c r="D17372" s="260"/>
    </row>
    <row r="17373" customFormat="false" ht="12.75" hidden="false" customHeight="false" outlineLevel="0" collapsed="false">
      <c r="B17373" s="258" t="s">
        <v>24368</v>
      </c>
      <c r="C17373" s="259" t="s">
        <v>6986</v>
      </c>
      <c r="D17373" s="260"/>
    </row>
    <row r="17374" customFormat="false" ht="12.75" hidden="false" customHeight="false" outlineLevel="0" collapsed="false">
      <c r="B17374" s="258" t="s">
        <v>24369</v>
      </c>
      <c r="C17374" s="259" t="s">
        <v>6986</v>
      </c>
      <c r="D17374" s="260"/>
    </row>
    <row r="17375" customFormat="false" ht="12.75" hidden="false" customHeight="false" outlineLevel="0" collapsed="false">
      <c r="B17375" s="258" t="s">
        <v>24370</v>
      </c>
      <c r="C17375" s="259" t="s">
        <v>6986</v>
      </c>
      <c r="D17375" s="260"/>
    </row>
    <row r="17376" customFormat="false" ht="12.75" hidden="false" customHeight="false" outlineLevel="0" collapsed="false">
      <c r="B17376" s="258" t="s">
        <v>24371</v>
      </c>
      <c r="C17376" s="259" t="s">
        <v>6986</v>
      </c>
      <c r="D17376" s="260"/>
    </row>
    <row r="17377" customFormat="false" ht="12.75" hidden="false" customHeight="false" outlineLevel="0" collapsed="false">
      <c r="B17377" s="258" t="s">
        <v>24372</v>
      </c>
      <c r="C17377" s="259" t="s">
        <v>6986</v>
      </c>
      <c r="D17377" s="260"/>
    </row>
    <row r="17378" customFormat="false" ht="12.75" hidden="false" customHeight="false" outlineLevel="0" collapsed="false">
      <c r="B17378" s="258" t="s">
        <v>24373</v>
      </c>
      <c r="C17378" s="259" t="s">
        <v>6986</v>
      </c>
      <c r="D17378" s="260"/>
    </row>
    <row r="17379" customFormat="false" ht="12.75" hidden="false" customHeight="false" outlineLevel="0" collapsed="false">
      <c r="B17379" s="258" t="s">
        <v>24374</v>
      </c>
      <c r="C17379" s="259" t="s">
        <v>6986</v>
      </c>
      <c r="D17379" s="260"/>
    </row>
    <row r="17380" customFormat="false" ht="12.75" hidden="false" customHeight="false" outlineLevel="0" collapsed="false">
      <c r="B17380" s="258" t="s">
        <v>24375</v>
      </c>
      <c r="C17380" s="259" t="s">
        <v>6986</v>
      </c>
      <c r="D17380" s="260"/>
    </row>
    <row r="17381" customFormat="false" ht="12.75" hidden="false" customHeight="false" outlineLevel="0" collapsed="false">
      <c r="B17381" s="258" t="s">
        <v>24376</v>
      </c>
      <c r="C17381" s="259" t="s">
        <v>6986</v>
      </c>
      <c r="D17381" s="260"/>
    </row>
    <row r="17382" customFormat="false" ht="12.75" hidden="false" customHeight="false" outlineLevel="0" collapsed="false">
      <c r="B17382" s="258" t="s">
        <v>24377</v>
      </c>
      <c r="C17382" s="259" t="s">
        <v>6986</v>
      </c>
      <c r="D17382" s="260"/>
    </row>
    <row r="17383" customFormat="false" ht="12.75" hidden="false" customHeight="false" outlineLevel="0" collapsed="false">
      <c r="B17383" s="258" t="s">
        <v>24378</v>
      </c>
      <c r="C17383" s="259" t="s">
        <v>6986</v>
      </c>
      <c r="D17383" s="260"/>
    </row>
    <row r="17384" customFormat="false" ht="12.75" hidden="false" customHeight="false" outlineLevel="0" collapsed="false">
      <c r="B17384" s="258" t="s">
        <v>24379</v>
      </c>
      <c r="C17384" s="259" t="s">
        <v>6986</v>
      </c>
      <c r="D17384" s="260"/>
    </row>
    <row r="17385" customFormat="false" ht="12.75" hidden="false" customHeight="false" outlineLevel="0" collapsed="false">
      <c r="B17385" s="258" t="s">
        <v>24380</v>
      </c>
      <c r="C17385" s="259" t="s">
        <v>6986</v>
      </c>
      <c r="D17385" s="260"/>
    </row>
    <row r="17386" customFormat="false" ht="12.75" hidden="false" customHeight="false" outlineLevel="0" collapsed="false">
      <c r="B17386" s="258" t="s">
        <v>24381</v>
      </c>
      <c r="C17386" s="259" t="s">
        <v>6986</v>
      </c>
      <c r="D17386" s="260"/>
    </row>
    <row r="17387" customFormat="false" ht="12.75" hidden="false" customHeight="false" outlineLevel="0" collapsed="false">
      <c r="B17387" s="258" t="s">
        <v>24382</v>
      </c>
      <c r="C17387" s="259" t="s">
        <v>6986</v>
      </c>
      <c r="D17387" s="260"/>
    </row>
    <row r="17388" customFormat="false" ht="12.75" hidden="false" customHeight="false" outlineLevel="0" collapsed="false">
      <c r="B17388" s="258" t="s">
        <v>24383</v>
      </c>
      <c r="C17388" s="259" t="s">
        <v>6986</v>
      </c>
      <c r="D17388" s="260"/>
    </row>
    <row r="17389" customFormat="false" ht="12.75" hidden="false" customHeight="false" outlineLevel="0" collapsed="false">
      <c r="B17389" s="258" t="s">
        <v>24384</v>
      </c>
      <c r="C17389" s="259" t="s">
        <v>6986</v>
      </c>
      <c r="D17389" s="260"/>
    </row>
    <row r="17390" customFormat="false" ht="12.75" hidden="false" customHeight="false" outlineLevel="0" collapsed="false">
      <c r="B17390" s="258" t="s">
        <v>24385</v>
      </c>
      <c r="C17390" s="259" t="s">
        <v>6986</v>
      </c>
      <c r="D17390" s="260"/>
    </row>
    <row r="17391" customFormat="false" ht="12.75" hidden="false" customHeight="false" outlineLevel="0" collapsed="false">
      <c r="B17391" s="258" t="s">
        <v>24386</v>
      </c>
      <c r="C17391" s="259" t="s">
        <v>6986</v>
      </c>
      <c r="D17391" s="260"/>
    </row>
    <row r="17392" customFormat="false" ht="12.75" hidden="false" customHeight="false" outlineLevel="0" collapsed="false">
      <c r="B17392" s="258" t="s">
        <v>24387</v>
      </c>
      <c r="C17392" s="259" t="s">
        <v>6986</v>
      </c>
      <c r="D17392" s="260"/>
    </row>
    <row r="17393" customFormat="false" ht="12.75" hidden="false" customHeight="false" outlineLevel="0" collapsed="false">
      <c r="B17393" s="258" t="s">
        <v>24388</v>
      </c>
      <c r="C17393" s="259" t="s">
        <v>6986</v>
      </c>
      <c r="D17393" s="260"/>
    </row>
    <row r="17394" customFormat="false" ht="12.75" hidden="false" customHeight="false" outlineLevel="0" collapsed="false">
      <c r="B17394" s="258" t="s">
        <v>24389</v>
      </c>
      <c r="C17394" s="259" t="s">
        <v>6986</v>
      </c>
      <c r="D17394" s="260"/>
    </row>
    <row r="17395" customFormat="false" ht="12.75" hidden="false" customHeight="false" outlineLevel="0" collapsed="false">
      <c r="B17395" s="258" t="s">
        <v>24390</v>
      </c>
      <c r="C17395" s="259" t="s">
        <v>6986</v>
      </c>
      <c r="D17395" s="260"/>
    </row>
    <row r="17396" customFormat="false" ht="12.75" hidden="false" customHeight="false" outlineLevel="0" collapsed="false">
      <c r="B17396" s="258" t="s">
        <v>24391</v>
      </c>
      <c r="C17396" s="259" t="s">
        <v>6986</v>
      </c>
      <c r="D17396" s="260"/>
    </row>
    <row r="17397" customFormat="false" ht="12.75" hidden="false" customHeight="false" outlineLevel="0" collapsed="false">
      <c r="B17397" s="258" t="s">
        <v>24392</v>
      </c>
      <c r="C17397" s="259" t="s">
        <v>6986</v>
      </c>
      <c r="D17397" s="260"/>
    </row>
    <row r="17398" customFormat="false" ht="12.75" hidden="false" customHeight="false" outlineLevel="0" collapsed="false">
      <c r="B17398" s="258" t="s">
        <v>24393</v>
      </c>
      <c r="C17398" s="259" t="s">
        <v>6986</v>
      </c>
      <c r="D17398" s="260"/>
    </row>
    <row r="17399" customFormat="false" ht="12.75" hidden="false" customHeight="false" outlineLevel="0" collapsed="false">
      <c r="B17399" s="258" t="s">
        <v>24394</v>
      </c>
      <c r="C17399" s="259" t="s">
        <v>6986</v>
      </c>
      <c r="D17399" s="260"/>
    </row>
    <row r="17400" customFormat="false" ht="12.75" hidden="false" customHeight="false" outlineLevel="0" collapsed="false">
      <c r="B17400" s="258" t="s">
        <v>24395</v>
      </c>
      <c r="C17400" s="259" t="s">
        <v>6986</v>
      </c>
      <c r="D17400" s="260"/>
    </row>
    <row r="17401" customFormat="false" ht="12.75" hidden="false" customHeight="false" outlineLevel="0" collapsed="false">
      <c r="B17401" s="258" t="s">
        <v>24396</v>
      </c>
      <c r="C17401" s="259" t="s">
        <v>6986</v>
      </c>
      <c r="D17401" s="260"/>
    </row>
    <row r="17402" customFormat="false" ht="12.75" hidden="false" customHeight="false" outlineLevel="0" collapsed="false">
      <c r="B17402" s="258" t="s">
        <v>24397</v>
      </c>
      <c r="C17402" s="259" t="s">
        <v>6986</v>
      </c>
      <c r="D17402" s="260"/>
    </row>
    <row r="17403" customFormat="false" ht="12.75" hidden="false" customHeight="false" outlineLevel="0" collapsed="false">
      <c r="B17403" s="258" t="s">
        <v>24398</v>
      </c>
      <c r="C17403" s="259" t="s">
        <v>6986</v>
      </c>
      <c r="D17403" s="260"/>
    </row>
    <row r="17404" customFormat="false" ht="12.75" hidden="false" customHeight="false" outlineLevel="0" collapsed="false">
      <c r="B17404" s="258" t="s">
        <v>24399</v>
      </c>
      <c r="C17404" s="259" t="s">
        <v>6986</v>
      </c>
      <c r="D17404" s="260"/>
    </row>
    <row r="17405" customFormat="false" ht="12.75" hidden="false" customHeight="false" outlineLevel="0" collapsed="false">
      <c r="B17405" s="258" t="s">
        <v>24400</v>
      </c>
      <c r="C17405" s="259" t="s">
        <v>6986</v>
      </c>
      <c r="D17405" s="260"/>
    </row>
    <row r="17406" customFormat="false" ht="12.75" hidden="false" customHeight="false" outlineLevel="0" collapsed="false">
      <c r="B17406" s="258" t="s">
        <v>24401</v>
      </c>
      <c r="C17406" s="259" t="s">
        <v>6984</v>
      </c>
      <c r="D17406" s="260"/>
    </row>
    <row r="17407" customFormat="false" ht="12.75" hidden="false" customHeight="false" outlineLevel="0" collapsed="false">
      <c r="B17407" s="258" t="s">
        <v>24402</v>
      </c>
      <c r="C17407" s="259" t="s">
        <v>6986</v>
      </c>
      <c r="D17407" s="260"/>
    </row>
    <row r="17408" customFormat="false" ht="12.75" hidden="false" customHeight="false" outlineLevel="0" collapsed="false">
      <c r="B17408" s="258" t="s">
        <v>24403</v>
      </c>
      <c r="C17408" s="259" t="s">
        <v>6986</v>
      </c>
      <c r="D17408" s="260"/>
    </row>
    <row r="17409" customFormat="false" ht="12.75" hidden="false" customHeight="false" outlineLevel="0" collapsed="false">
      <c r="B17409" s="258" t="s">
        <v>24404</v>
      </c>
      <c r="C17409" s="259" t="s">
        <v>6984</v>
      </c>
      <c r="D17409" s="260"/>
    </row>
    <row r="17410" customFormat="false" ht="12.75" hidden="false" customHeight="false" outlineLevel="0" collapsed="false">
      <c r="B17410" s="258" t="s">
        <v>24405</v>
      </c>
      <c r="C17410" s="259" t="s">
        <v>6986</v>
      </c>
      <c r="D17410" s="260"/>
    </row>
    <row r="17411" customFormat="false" ht="12.75" hidden="false" customHeight="false" outlineLevel="0" collapsed="false">
      <c r="B17411" s="258" t="s">
        <v>24406</v>
      </c>
      <c r="C17411" s="259" t="s">
        <v>6986</v>
      </c>
      <c r="D17411" s="260"/>
    </row>
    <row r="17412" customFormat="false" ht="12.75" hidden="false" customHeight="false" outlineLevel="0" collapsed="false">
      <c r="B17412" s="258" t="s">
        <v>24407</v>
      </c>
      <c r="C17412" s="259" t="s">
        <v>6984</v>
      </c>
      <c r="D17412" s="260"/>
    </row>
    <row r="17413" customFormat="false" ht="12.75" hidden="false" customHeight="false" outlineLevel="0" collapsed="false">
      <c r="B17413" s="258" t="s">
        <v>24408</v>
      </c>
      <c r="C17413" s="259" t="s">
        <v>6986</v>
      </c>
      <c r="D17413" s="260"/>
    </row>
    <row r="17414" customFormat="false" ht="12.75" hidden="false" customHeight="false" outlineLevel="0" collapsed="false">
      <c r="B17414" s="258" t="s">
        <v>24409</v>
      </c>
      <c r="C17414" s="259" t="s">
        <v>6986</v>
      </c>
      <c r="D17414" s="260"/>
    </row>
    <row r="17415" customFormat="false" ht="12.75" hidden="false" customHeight="false" outlineLevel="0" collapsed="false">
      <c r="B17415" s="258" t="s">
        <v>24410</v>
      </c>
      <c r="C17415" s="259" t="s">
        <v>6986</v>
      </c>
      <c r="D17415" s="260"/>
    </row>
    <row r="17416" customFormat="false" ht="12.75" hidden="false" customHeight="false" outlineLevel="0" collapsed="false">
      <c r="B17416" s="258" t="s">
        <v>24411</v>
      </c>
      <c r="C17416" s="259" t="s">
        <v>6986</v>
      </c>
      <c r="D17416" s="260"/>
    </row>
    <row r="17417" customFormat="false" ht="12.75" hidden="false" customHeight="false" outlineLevel="0" collapsed="false">
      <c r="B17417" s="258" t="s">
        <v>24412</v>
      </c>
      <c r="C17417" s="259" t="s">
        <v>6986</v>
      </c>
      <c r="D17417" s="260"/>
    </row>
    <row r="17418" customFormat="false" ht="12.75" hidden="false" customHeight="false" outlineLevel="0" collapsed="false">
      <c r="B17418" s="258" t="s">
        <v>24413</v>
      </c>
      <c r="C17418" s="259" t="s">
        <v>6986</v>
      </c>
      <c r="D17418" s="260"/>
    </row>
    <row r="17419" customFormat="false" ht="12.75" hidden="false" customHeight="false" outlineLevel="0" collapsed="false">
      <c r="B17419" s="258" t="s">
        <v>24414</v>
      </c>
      <c r="C17419" s="259" t="s">
        <v>6986</v>
      </c>
      <c r="D17419" s="260"/>
    </row>
    <row r="17420" customFormat="false" ht="12.75" hidden="false" customHeight="false" outlineLevel="0" collapsed="false">
      <c r="B17420" s="258" t="s">
        <v>24415</v>
      </c>
      <c r="C17420" s="259" t="s">
        <v>6986</v>
      </c>
      <c r="D17420" s="260"/>
    </row>
    <row r="17421" customFormat="false" ht="12.75" hidden="false" customHeight="false" outlineLevel="0" collapsed="false">
      <c r="B17421" s="258" t="s">
        <v>24416</v>
      </c>
      <c r="C17421" s="259" t="s">
        <v>6984</v>
      </c>
      <c r="D17421" s="260"/>
    </row>
    <row r="17422" customFormat="false" ht="12.75" hidden="false" customHeight="false" outlineLevel="0" collapsed="false">
      <c r="B17422" s="258" t="s">
        <v>24417</v>
      </c>
      <c r="C17422" s="259" t="s">
        <v>6986</v>
      </c>
      <c r="D17422" s="260"/>
    </row>
    <row r="17423" customFormat="false" ht="12.75" hidden="false" customHeight="false" outlineLevel="0" collapsed="false">
      <c r="B17423" s="258" t="s">
        <v>24418</v>
      </c>
      <c r="C17423" s="259" t="s">
        <v>6984</v>
      </c>
      <c r="D17423" s="260"/>
    </row>
    <row r="17424" customFormat="false" ht="12.75" hidden="false" customHeight="false" outlineLevel="0" collapsed="false">
      <c r="B17424" s="258" t="s">
        <v>24419</v>
      </c>
      <c r="C17424" s="259" t="s">
        <v>6984</v>
      </c>
      <c r="D17424" s="260"/>
    </row>
    <row r="17425" customFormat="false" ht="12.75" hidden="false" customHeight="false" outlineLevel="0" collapsed="false">
      <c r="B17425" s="258" t="s">
        <v>24420</v>
      </c>
      <c r="C17425" s="259" t="s">
        <v>6986</v>
      </c>
      <c r="D17425" s="260"/>
    </row>
    <row r="17426" customFormat="false" ht="12.75" hidden="false" customHeight="false" outlineLevel="0" collapsed="false">
      <c r="B17426" s="258" t="s">
        <v>24421</v>
      </c>
      <c r="C17426" s="259" t="s">
        <v>6986</v>
      </c>
      <c r="D17426" s="260"/>
    </row>
    <row r="17427" customFormat="false" ht="12.75" hidden="false" customHeight="false" outlineLevel="0" collapsed="false">
      <c r="B17427" s="258" t="s">
        <v>24422</v>
      </c>
      <c r="C17427" s="259" t="s">
        <v>6986</v>
      </c>
      <c r="D17427" s="260"/>
    </row>
    <row r="17428" customFormat="false" ht="12.75" hidden="false" customHeight="false" outlineLevel="0" collapsed="false">
      <c r="B17428" s="258" t="s">
        <v>24423</v>
      </c>
      <c r="C17428" s="259" t="s">
        <v>6986</v>
      </c>
      <c r="D17428" s="260"/>
    </row>
    <row r="17429" customFormat="false" ht="12.75" hidden="false" customHeight="false" outlineLevel="0" collapsed="false">
      <c r="B17429" s="258" t="s">
        <v>24424</v>
      </c>
      <c r="C17429" s="259" t="s">
        <v>6998</v>
      </c>
      <c r="D17429" s="260"/>
    </row>
    <row r="17430" customFormat="false" ht="12.75" hidden="false" customHeight="false" outlineLevel="0" collapsed="false">
      <c r="B17430" s="258" t="s">
        <v>24425</v>
      </c>
      <c r="C17430" s="259" t="s">
        <v>6984</v>
      </c>
      <c r="D17430" s="260"/>
    </row>
    <row r="17431" customFormat="false" ht="12.75" hidden="false" customHeight="false" outlineLevel="0" collapsed="false">
      <c r="B17431" s="258" t="s">
        <v>24426</v>
      </c>
      <c r="C17431" s="259" t="s">
        <v>6986</v>
      </c>
      <c r="D17431" s="260"/>
    </row>
    <row r="17432" customFormat="false" ht="12.75" hidden="false" customHeight="false" outlineLevel="0" collapsed="false">
      <c r="B17432" s="258" t="s">
        <v>24427</v>
      </c>
      <c r="C17432" s="259" t="s">
        <v>6986</v>
      </c>
      <c r="D17432" s="260"/>
    </row>
    <row r="17433" customFormat="false" ht="12.75" hidden="false" customHeight="false" outlineLevel="0" collapsed="false">
      <c r="B17433" s="258" t="s">
        <v>24428</v>
      </c>
      <c r="C17433" s="259" t="s">
        <v>6986</v>
      </c>
      <c r="D17433" s="260"/>
    </row>
    <row r="17434" customFormat="false" ht="12.75" hidden="false" customHeight="false" outlineLevel="0" collapsed="false">
      <c r="B17434" s="258" t="s">
        <v>24429</v>
      </c>
      <c r="C17434" s="259" t="s">
        <v>6986</v>
      </c>
      <c r="D17434" s="260"/>
    </row>
    <row r="17435" customFormat="false" ht="12.75" hidden="false" customHeight="false" outlineLevel="0" collapsed="false">
      <c r="B17435" s="258" t="s">
        <v>24430</v>
      </c>
      <c r="C17435" s="259" t="s">
        <v>6986</v>
      </c>
      <c r="D17435" s="260"/>
    </row>
    <row r="17436" customFormat="false" ht="12.75" hidden="false" customHeight="false" outlineLevel="0" collapsed="false">
      <c r="B17436" s="258" t="s">
        <v>24431</v>
      </c>
      <c r="C17436" s="259" t="s">
        <v>7039</v>
      </c>
      <c r="D17436" s="260"/>
    </row>
    <row r="17437" customFormat="false" ht="12.75" hidden="false" customHeight="false" outlineLevel="0" collapsed="false">
      <c r="B17437" s="258" t="s">
        <v>24432</v>
      </c>
      <c r="C17437" s="259" t="s">
        <v>7039</v>
      </c>
      <c r="D17437" s="260"/>
    </row>
    <row r="17438" customFormat="false" ht="12.75" hidden="false" customHeight="false" outlineLevel="0" collapsed="false">
      <c r="B17438" s="258" t="s">
        <v>24433</v>
      </c>
      <c r="C17438" s="259" t="s">
        <v>6986</v>
      </c>
      <c r="D17438" s="260"/>
    </row>
    <row r="17439" customFormat="false" ht="12.75" hidden="false" customHeight="false" outlineLevel="0" collapsed="false">
      <c r="B17439" s="258" t="s">
        <v>24434</v>
      </c>
      <c r="C17439" s="259" t="s">
        <v>6986</v>
      </c>
      <c r="D17439" s="260"/>
    </row>
    <row r="17440" customFormat="false" ht="12.75" hidden="false" customHeight="false" outlineLevel="0" collapsed="false">
      <c r="B17440" s="258" t="s">
        <v>24435</v>
      </c>
      <c r="C17440" s="259" t="s">
        <v>6986</v>
      </c>
      <c r="D17440" s="260"/>
    </row>
    <row r="17441" customFormat="false" ht="12.75" hidden="false" customHeight="false" outlineLevel="0" collapsed="false">
      <c r="B17441" s="258" t="s">
        <v>24436</v>
      </c>
      <c r="C17441" s="259" t="s">
        <v>6986</v>
      </c>
      <c r="D17441" s="260"/>
    </row>
    <row r="17442" customFormat="false" ht="12.75" hidden="false" customHeight="false" outlineLevel="0" collapsed="false">
      <c r="B17442" s="258" t="s">
        <v>24437</v>
      </c>
      <c r="C17442" s="259" t="s">
        <v>6986</v>
      </c>
      <c r="D17442" s="260"/>
    </row>
    <row r="17443" customFormat="false" ht="12.75" hidden="false" customHeight="false" outlineLevel="0" collapsed="false">
      <c r="B17443" s="258" t="s">
        <v>24438</v>
      </c>
      <c r="C17443" s="259" t="s">
        <v>6986</v>
      </c>
      <c r="D17443" s="260"/>
    </row>
    <row r="17444" customFormat="false" ht="12.75" hidden="false" customHeight="false" outlineLevel="0" collapsed="false">
      <c r="B17444" s="258" t="s">
        <v>24439</v>
      </c>
      <c r="C17444" s="259" t="s">
        <v>6986</v>
      </c>
      <c r="D17444" s="260"/>
    </row>
    <row r="17445" customFormat="false" ht="12.75" hidden="false" customHeight="false" outlineLevel="0" collapsed="false">
      <c r="B17445" s="258" t="s">
        <v>24440</v>
      </c>
      <c r="C17445" s="259" t="s">
        <v>6984</v>
      </c>
      <c r="D17445" s="260"/>
    </row>
    <row r="17446" customFormat="false" ht="12.75" hidden="false" customHeight="false" outlineLevel="0" collapsed="false">
      <c r="B17446" s="258" t="s">
        <v>24441</v>
      </c>
      <c r="C17446" s="259" t="s">
        <v>6986</v>
      </c>
      <c r="D17446" s="260"/>
    </row>
    <row r="17447" customFormat="false" ht="12.75" hidden="false" customHeight="false" outlineLevel="0" collapsed="false">
      <c r="B17447" s="258" t="s">
        <v>24442</v>
      </c>
      <c r="C17447" s="259" t="s">
        <v>6986</v>
      </c>
      <c r="D17447" s="260"/>
    </row>
    <row r="17448" customFormat="false" ht="12.75" hidden="false" customHeight="false" outlineLevel="0" collapsed="false">
      <c r="B17448" s="258" t="s">
        <v>24443</v>
      </c>
      <c r="C17448" s="259" t="s">
        <v>6984</v>
      </c>
      <c r="D17448" s="260"/>
    </row>
    <row r="17449" customFormat="false" ht="12.75" hidden="false" customHeight="false" outlineLevel="0" collapsed="false">
      <c r="B17449" s="258" t="s">
        <v>24444</v>
      </c>
      <c r="C17449" s="259" t="s">
        <v>6998</v>
      </c>
      <c r="D17449" s="260"/>
    </row>
    <row r="17450" customFormat="false" ht="12.75" hidden="false" customHeight="false" outlineLevel="0" collapsed="false">
      <c r="B17450" s="258" t="s">
        <v>24445</v>
      </c>
      <c r="C17450" s="259" t="s">
        <v>6984</v>
      </c>
      <c r="D17450" s="260"/>
    </row>
    <row r="17451" customFormat="false" ht="12.75" hidden="false" customHeight="false" outlineLevel="0" collapsed="false">
      <c r="B17451" s="258" t="s">
        <v>24446</v>
      </c>
      <c r="C17451" s="259" t="s">
        <v>6986</v>
      </c>
      <c r="D17451" s="260"/>
    </row>
    <row r="17452" customFormat="false" ht="12.75" hidden="false" customHeight="false" outlineLevel="0" collapsed="false">
      <c r="B17452" s="258" t="s">
        <v>24447</v>
      </c>
      <c r="C17452" s="259" t="s">
        <v>6984</v>
      </c>
      <c r="D17452" s="260"/>
    </row>
    <row r="17453" customFormat="false" ht="12.75" hidden="false" customHeight="false" outlineLevel="0" collapsed="false">
      <c r="B17453" s="258" t="s">
        <v>24448</v>
      </c>
      <c r="C17453" s="259" t="s">
        <v>6986</v>
      </c>
      <c r="D17453" s="260"/>
    </row>
    <row r="17454" customFormat="false" ht="12.75" hidden="false" customHeight="false" outlineLevel="0" collapsed="false">
      <c r="B17454" s="258" t="s">
        <v>24449</v>
      </c>
      <c r="C17454" s="259" t="s">
        <v>6986</v>
      </c>
      <c r="D17454" s="260"/>
    </row>
    <row r="17455" customFormat="false" ht="12.75" hidden="false" customHeight="false" outlineLevel="0" collapsed="false">
      <c r="B17455" s="258" t="s">
        <v>24450</v>
      </c>
      <c r="C17455" s="259" t="s">
        <v>6998</v>
      </c>
      <c r="D17455" s="260"/>
    </row>
    <row r="17456" customFormat="false" ht="12.75" hidden="false" customHeight="false" outlineLevel="0" collapsed="false">
      <c r="B17456" s="258" t="s">
        <v>24451</v>
      </c>
      <c r="C17456" s="259" t="s">
        <v>6984</v>
      </c>
      <c r="D17456" s="260"/>
    </row>
    <row r="17457" customFormat="false" ht="12.75" hidden="false" customHeight="false" outlineLevel="0" collapsed="false">
      <c r="B17457" s="258" t="s">
        <v>24452</v>
      </c>
      <c r="C17457" s="259" t="s">
        <v>6986</v>
      </c>
      <c r="D17457" s="260"/>
    </row>
    <row r="17458" customFormat="false" ht="12.75" hidden="false" customHeight="false" outlineLevel="0" collapsed="false">
      <c r="B17458" s="258" t="s">
        <v>24453</v>
      </c>
      <c r="C17458" s="259" t="s">
        <v>6984</v>
      </c>
      <c r="D17458" s="260"/>
    </row>
    <row r="17459" customFormat="false" ht="12.75" hidden="false" customHeight="false" outlineLevel="0" collapsed="false">
      <c r="B17459" s="258" t="s">
        <v>24454</v>
      </c>
      <c r="C17459" s="259" t="s">
        <v>6986</v>
      </c>
      <c r="D17459" s="260"/>
    </row>
    <row r="17460" customFormat="false" ht="12.75" hidden="false" customHeight="false" outlineLevel="0" collapsed="false">
      <c r="B17460" s="258" t="s">
        <v>24455</v>
      </c>
      <c r="C17460" s="259" t="s">
        <v>6986</v>
      </c>
      <c r="D17460" s="260"/>
    </row>
    <row r="17461" customFormat="false" ht="12.75" hidden="false" customHeight="false" outlineLevel="0" collapsed="false">
      <c r="B17461" s="258" t="s">
        <v>24456</v>
      </c>
      <c r="C17461" s="259" t="s">
        <v>6984</v>
      </c>
      <c r="D17461" s="260"/>
    </row>
    <row r="17462" customFormat="false" ht="12.75" hidden="false" customHeight="false" outlineLevel="0" collapsed="false">
      <c r="B17462" s="258" t="s">
        <v>24457</v>
      </c>
      <c r="C17462" s="259" t="s">
        <v>6986</v>
      </c>
      <c r="D17462" s="260"/>
    </row>
    <row r="17463" customFormat="false" ht="12.75" hidden="false" customHeight="false" outlineLevel="0" collapsed="false">
      <c r="B17463" s="258" t="s">
        <v>24458</v>
      </c>
      <c r="C17463" s="259" t="s">
        <v>6986</v>
      </c>
      <c r="D17463" s="260"/>
    </row>
    <row r="17464" customFormat="false" ht="12.75" hidden="false" customHeight="false" outlineLevel="0" collapsed="false">
      <c r="B17464" s="258" t="s">
        <v>24459</v>
      </c>
      <c r="C17464" s="259" t="s">
        <v>6986</v>
      </c>
      <c r="D17464" s="260"/>
    </row>
    <row r="17465" customFormat="false" ht="12.75" hidden="false" customHeight="false" outlineLevel="0" collapsed="false">
      <c r="B17465" s="258" t="s">
        <v>24460</v>
      </c>
      <c r="C17465" s="259" t="s">
        <v>6986</v>
      </c>
      <c r="D17465" s="260"/>
    </row>
    <row r="17466" customFormat="false" ht="12.75" hidden="false" customHeight="false" outlineLevel="0" collapsed="false">
      <c r="B17466" s="258" t="s">
        <v>24461</v>
      </c>
      <c r="C17466" s="259" t="s">
        <v>6986</v>
      </c>
      <c r="D17466" s="260"/>
    </row>
    <row r="17467" customFormat="false" ht="12.75" hidden="false" customHeight="false" outlineLevel="0" collapsed="false">
      <c r="B17467" s="258" t="s">
        <v>24462</v>
      </c>
      <c r="C17467" s="259" t="s">
        <v>6998</v>
      </c>
      <c r="D17467" s="260"/>
    </row>
    <row r="17468" customFormat="false" ht="12.75" hidden="false" customHeight="false" outlineLevel="0" collapsed="false">
      <c r="B17468" s="258" t="s">
        <v>24463</v>
      </c>
      <c r="C17468" s="259" t="s">
        <v>6984</v>
      </c>
      <c r="D17468" s="260"/>
    </row>
    <row r="17469" customFormat="false" ht="12.75" hidden="false" customHeight="false" outlineLevel="0" collapsed="false">
      <c r="B17469" s="258" t="s">
        <v>24464</v>
      </c>
      <c r="C17469" s="259" t="s">
        <v>6986</v>
      </c>
      <c r="D17469" s="260"/>
    </row>
    <row r="17470" customFormat="false" ht="12.75" hidden="false" customHeight="false" outlineLevel="0" collapsed="false">
      <c r="B17470" s="258" t="s">
        <v>24465</v>
      </c>
      <c r="C17470" s="259" t="s">
        <v>6984</v>
      </c>
      <c r="D17470" s="260"/>
    </row>
    <row r="17471" customFormat="false" ht="12.75" hidden="false" customHeight="false" outlineLevel="0" collapsed="false">
      <c r="B17471" s="258" t="s">
        <v>24466</v>
      </c>
      <c r="C17471" s="259" t="s">
        <v>6986</v>
      </c>
      <c r="D17471" s="260"/>
    </row>
    <row r="17472" customFormat="false" ht="12.75" hidden="false" customHeight="false" outlineLevel="0" collapsed="false">
      <c r="B17472" s="258" t="s">
        <v>24467</v>
      </c>
      <c r="C17472" s="259" t="s">
        <v>6984</v>
      </c>
      <c r="D17472" s="260"/>
    </row>
    <row r="17473" customFormat="false" ht="12.75" hidden="false" customHeight="false" outlineLevel="0" collapsed="false">
      <c r="B17473" s="258" t="s">
        <v>24468</v>
      </c>
      <c r="C17473" s="259" t="s">
        <v>6986</v>
      </c>
      <c r="D17473" s="260"/>
    </row>
    <row r="17474" customFormat="false" ht="12.75" hidden="false" customHeight="false" outlineLevel="0" collapsed="false">
      <c r="B17474" s="258" t="s">
        <v>24469</v>
      </c>
      <c r="C17474" s="259" t="s">
        <v>6986</v>
      </c>
      <c r="D17474" s="260"/>
    </row>
    <row r="17475" customFormat="false" ht="12.75" hidden="false" customHeight="false" outlineLevel="0" collapsed="false">
      <c r="B17475" s="258" t="s">
        <v>24470</v>
      </c>
      <c r="C17475" s="259" t="s">
        <v>6986</v>
      </c>
      <c r="D17475" s="260"/>
    </row>
    <row r="17476" customFormat="false" ht="12.75" hidden="false" customHeight="false" outlineLevel="0" collapsed="false">
      <c r="B17476" s="258" t="s">
        <v>24471</v>
      </c>
      <c r="C17476" s="259" t="s">
        <v>6986</v>
      </c>
      <c r="D17476" s="260"/>
    </row>
    <row r="17477" customFormat="false" ht="12.75" hidden="false" customHeight="false" outlineLevel="0" collapsed="false">
      <c r="B17477" s="258" t="s">
        <v>24472</v>
      </c>
      <c r="C17477" s="259" t="s">
        <v>6984</v>
      </c>
      <c r="D17477" s="260"/>
    </row>
    <row r="17478" customFormat="false" ht="12.75" hidden="false" customHeight="false" outlineLevel="0" collapsed="false">
      <c r="B17478" s="258" t="s">
        <v>24473</v>
      </c>
      <c r="C17478" s="259" t="s">
        <v>6986</v>
      </c>
      <c r="D17478" s="260"/>
    </row>
    <row r="17479" customFormat="false" ht="12.75" hidden="false" customHeight="false" outlineLevel="0" collapsed="false">
      <c r="B17479" s="258" t="s">
        <v>24474</v>
      </c>
      <c r="C17479" s="259" t="s">
        <v>6984</v>
      </c>
      <c r="D17479" s="260"/>
    </row>
    <row r="17480" customFormat="false" ht="12.75" hidden="false" customHeight="false" outlineLevel="0" collapsed="false">
      <c r="B17480" s="258" t="s">
        <v>24475</v>
      </c>
      <c r="C17480" s="259" t="s">
        <v>6984</v>
      </c>
      <c r="D17480" s="260"/>
    </row>
    <row r="17481" customFormat="false" ht="12.75" hidden="false" customHeight="false" outlineLevel="0" collapsed="false">
      <c r="B17481" s="258" t="s">
        <v>24476</v>
      </c>
      <c r="C17481" s="259" t="s">
        <v>6986</v>
      </c>
      <c r="D17481" s="260"/>
    </row>
    <row r="17482" customFormat="false" ht="12.75" hidden="false" customHeight="false" outlineLevel="0" collapsed="false">
      <c r="B17482" s="258" t="s">
        <v>24477</v>
      </c>
      <c r="C17482" s="259" t="s">
        <v>6986</v>
      </c>
      <c r="D17482" s="260"/>
    </row>
    <row r="17483" customFormat="false" ht="12.75" hidden="false" customHeight="false" outlineLevel="0" collapsed="false">
      <c r="B17483" s="258" t="s">
        <v>24478</v>
      </c>
      <c r="C17483" s="259" t="s">
        <v>6986</v>
      </c>
      <c r="D17483" s="260"/>
    </row>
    <row r="17484" customFormat="false" ht="12.75" hidden="false" customHeight="false" outlineLevel="0" collapsed="false">
      <c r="B17484" s="258" t="s">
        <v>24479</v>
      </c>
      <c r="C17484" s="259" t="s">
        <v>6986</v>
      </c>
      <c r="D17484" s="260"/>
    </row>
    <row r="17485" customFormat="false" ht="12.75" hidden="false" customHeight="false" outlineLevel="0" collapsed="false">
      <c r="B17485" s="258" t="s">
        <v>24480</v>
      </c>
      <c r="C17485" s="259" t="s">
        <v>6984</v>
      </c>
      <c r="D17485" s="260"/>
    </row>
    <row r="17486" customFormat="false" ht="12.75" hidden="false" customHeight="false" outlineLevel="0" collapsed="false">
      <c r="B17486" s="258" t="s">
        <v>24481</v>
      </c>
      <c r="C17486" s="259" t="s">
        <v>6986</v>
      </c>
      <c r="D17486" s="260"/>
    </row>
    <row r="17487" customFormat="false" ht="12.75" hidden="false" customHeight="false" outlineLevel="0" collapsed="false">
      <c r="B17487" s="258" t="s">
        <v>24482</v>
      </c>
      <c r="C17487" s="259" t="s">
        <v>6984</v>
      </c>
      <c r="D17487" s="260"/>
    </row>
    <row r="17488" customFormat="false" ht="12.75" hidden="false" customHeight="false" outlineLevel="0" collapsed="false">
      <c r="B17488" s="258" t="s">
        <v>24483</v>
      </c>
      <c r="C17488" s="259" t="s">
        <v>6986</v>
      </c>
      <c r="D17488" s="260"/>
    </row>
    <row r="17489" customFormat="false" ht="12.75" hidden="false" customHeight="false" outlineLevel="0" collapsed="false">
      <c r="B17489" s="258" t="s">
        <v>24484</v>
      </c>
      <c r="C17489" s="259" t="s">
        <v>6986</v>
      </c>
      <c r="D17489" s="260"/>
    </row>
    <row r="17490" customFormat="false" ht="12.75" hidden="false" customHeight="false" outlineLevel="0" collapsed="false">
      <c r="B17490" s="258" t="s">
        <v>24485</v>
      </c>
      <c r="C17490" s="259" t="s">
        <v>6986</v>
      </c>
      <c r="D17490" s="260"/>
    </row>
    <row r="17491" customFormat="false" ht="12.75" hidden="false" customHeight="false" outlineLevel="0" collapsed="false">
      <c r="B17491" s="258" t="s">
        <v>24486</v>
      </c>
      <c r="C17491" s="259" t="s">
        <v>6984</v>
      </c>
      <c r="D17491" s="260"/>
    </row>
    <row r="17492" customFormat="false" ht="12.75" hidden="false" customHeight="false" outlineLevel="0" collapsed="false">
      <c r="B17492" s="258" t="s">
        <v>24487</v>
      </c>
      <c r="C17492" s="259" t="s">
        <v>6986</v>
      </c>
      <c r="D17492" s="260"/>
    </row>
    <row r="17493" customFormat="false" ht="12.75" hidden="false" customHeight="false" outlineLevel="0" collapsed="false">
      <c r="B17493" s="258" t="s">
        <v>24488</v>
      </c>
      <c r="C17493" s="259" t="s">
        <v>6986</v>
      </c>
      <c r="D17493" s="260"/>
    </row>
    <row r="17494" customFormat="false" ht="12.75" hidden="false" customHeight="false" outlineLevel="0" collapsed="false">
      <c r="B17494" s="258" t="s">
        <v>24489</v>
      </c>
      <c r="C17494" s="259" t="s">
        <v>6986</v>
      </c>
      <c r="D17494" s="260"/>
    </row>
    <row r="17495" customFormat="false" ht="12.75" hidden="false" customHeight="false" outlineLevel="0" collapsed="false">
      <c r="B17495" s="258" t="s">
        <v>24490</v>
      </c>
      <c r="C17495" s="259" t="s">
        <v>6986</v>
      </c>
      <c r="D17495" s="260"/>
    </row>
    <row r="17496" customFormat="false" ht="12.75" hidden="false" customHeight="false" outlineLevel="0" collapsed="false">
      <c r="B17496" s="258" t="s">
        <v>24491</v>
      </c>
      <c r="C17496" s="259" t="s">
        <v>6986</v>
      </c>
      <c r="D17496" s="260"/>
    </row>
    <row r="17497" customFormat="false" ht="12.75" hidden="false" customHeight="false" outlineLevel="0" collapsed="false">
      <c r="B17497" s="258" t="s">
        <v>24492</v>
      </c>
      <c r="C17497" s="259" t="s">
        <v>6986</v>
      </c>
      <c r="D17497" s="260"/>
    </row>
    <row r="17498" customFormat="false" ht="12.75" hidden="false" customHeight="false" outlineLevel="0" collapsed="false">
      <c r="B17498" s="258" t="s">
        <v>24493</v>
      </c>
      <c r="C17498" s="259" t="s">
        <v>6998</v>
      </c>
      <c r="D17498" s="260"/>
    </row>
    <row r="17499" customFormat="false" ht="12.75" hidden="false" customHeight="false" outlineLevel="0" collapsed="false">
      <c r="B17499" s="258" t="s">
        <v>24494</v>
      </c>
      <c r="C17499" s="259" t="s">
        <v>6984</v>
      </c>
      <c r="D17499" s="260"/>
    </row>
    <row r="17500" customFormat="false" ht="12.75" hidden="false" customHeight="false" outlineLevel="0" collapsed="false">
      <c r="B17500" s="258" t="s">
        <v>24495</v>
      </c>
      <c r="C17500" s="259" t="s">
        <v>6986</v>
      </c>
      <c r="D17500" s="260"/>
    </row>
    <row r="17501" customFormat="false" ht="12.75" hidden="false" customHeight="false" outlineLevel="0" collapsed="false">
      <c r="B17501" s="258" t="s">
        <v>24496</v>
      </c>
      <c r="C17501" s="259" t="s">
        <v>6986</v>
      </c>
      <c r="D17501" s="260"/>
    </row>
    <row r="17502" customFormat="false" ht="12.75" hidden="false" customHeight="false" outlineLevel="0" collapsed="false">
      <c r="B17502" s="258" t="s">
        <v>24497</v>
      </c>
      <c r="C17502" s="259" t="s">
        <v>6984</v>
      </c>
      <c r="D17502" s="260"/>
    </row>
    <row r="17503" customFormat="false" ht="12.75" hidden="false" customHeight="false" outlineLevel="0" collapsed="false">
      <c r="B17503" s="258" t="s">
        <v>24498</v>
      </c>
      <c r="C17503" s="259" t="s">
        <v>6986</v>
      </c>
      <c r="D17503" s="260"/>
    </row>
    <row r="17504" customFormat="false" ht="12.75" hidden="false" customHeight="false" outlineLevel="0" collapsed="false">
      <c r="B17504" s="258" t="s">
        <v>24499</v>
      </c>
      <c r="C17504" s="259" t="s">
        <v>6984</v>
      </c>
      <c r="D17504" s="260"/>
    </row>
    <row r="17505" customFormat="false" ht="12.75" hidden="false" customHeight="false" outlineLevel="0" collapsed="false">
      <c r="B17505" s="258" t="s">
        <v>24500</v>
      </c>
      <c r="C17505" s="259" t="s">
        <v>6986</v>
      </c>
      <c r="D17505" s="260"/>
    </row>
    <row r="17506" customFormat="false" ht="12.75" hidden="false" customHeight="false" outlineLevel="0" collapsed="false">
      <c r="B17506" s="258" t="s">
        <v>24501</v>
      </c>
      <c r="C17506" s="259" t="s">
        <v>6984</v>
      </c>
      <c r="D17506" s="260"/>
    </row>
    <row r="17507" customFormat="false" ht="12.75" hidden="false" customHeight="false" outlineLevel="0" collapsed="false">
      <c r="B17507" s="258" t="s">
        <v>24502</v>
      </c>
      <c r="C17507" s="259" t="s">
        <v>6986</v>
      </c>
      <c r="D17507" s="260"/>
    </row>
    <row r="17508" customFormat="false" ht="12.75" hidden="false" customHeight="false" outlineLevel="0" collapsed="false">
      <c r="B17508" s="258" t="s">
        <v>24503</v>
      </c>
      <c r="C17508" s="259" t="s">
        <v>6984</v>
      </c>
      <c r="D17508" s="260"/>
    </row>
    <row r="17509" customFormat="false" ht="12.75" hidden="false" customHeight="false" outlineLevel="0" collapsed="false">
      <c r="B17509" s="258" t="s">
        <v>24504</v>
      </c>
      <c r="C17509" s="259" t="s">
        <v>6986</v>
      </c>
      <c r="D17509" s="260"/>
    </row>
    <row r="17510" customFormat="false" ht="12.75" hidden="false" customHeight="false" outlineLevel="0" collapsed="false">
      <c r="B17510" s="258" t="s">
        <v>24505</v>
      </c>
      <c r="C17510" s="259" t="s">
        <v>6984</v>
      </c>
      <c r="D17510" s="260"/>
    </row>
    <row r="17511" customFormat="false" ht="12.75" hidden="false" customHeight="false" outlineLevel="0" collapsed="false">
      <c r="B17511" s="258" t="s">
        <v>24506</v>
      </c>
      <c r="C17511" s="259" t="s">
        <v>6986</v>
      </c>
      <c r="D17511" s="260"/>
    </row>
    <row r="17512" customFormat="false" ht="12.75" hidden="false" customHeight="false" outlineLevel="0" collapsed="false">
      <c r="B17512" s="258" t="s">
        <v>24507</v>
      </c>
      <c r="C17512" s="259" t="s">
        <v>6986</v>
      </c>
      <c r="D17512" s="260"/>
    </row>
    <row r="17513" customFormat="false" ht="12.75" hidden="false" customHeight="false" outlineLevel="0" collapsed="false">
      <c r="B17513" s="258" t="s">
        <v>24508</v>
      </c>
      <c r="C17513" s="259" t="s">
        <v>6986</v>
      </c>
      <c r="D17513" s="260"/>
    </row>
    <row r="17514" customFormat="false" ht="12.75" hidden="false" customHeight="false" outlineLevel="0" collapsed="false">
      <c r="B17514" s="258" t="s">
        <v>24509</v>
      </c>
      <c r="C17514" s="259" t="s">
        <v>6986</v>
      </c>
      <c r="D17514" s="260"/>
    </row>
    <row r="17515" customFormat="false" ht="12.75" hidden="false" customHeight="false" outlineLevel="0" collapsed="false">
      <c r="B17515" s="258" t="s">
        <v>24510</v>
      </c>
      <c r="C17515" s="259" t="s">
        <v>6984</v>
      </c>
      <c r="D17515" s="260"/>
    </row>
    <row r="17516" customFormat="false" ht="12.75" hidden="false" customHeight="false" outlineLevel="0" collapsed="false">
      <c r="B17516" s="258" t="s">
        <v>24511</v>
      </c>
      <c r="C17516" s="259" t="s">
        <v>6986</v>
      </c>
      <c r="D17516" s="260"/>
    </row>
    <row r="17517" customFormat="false" ht="12.75" hidden="false" customHeight="false" outlineLevel="0" collapsed="false">
      <c r="B17517" s="258" t="s">
        <v>24512</v>
      </c>
      <c r="C17517" s="259" t="s">
        <v>6986</v>
      </c>
      <c r="D17517" s="260"/>
    </row>
    <row r="17518" customFormat="false" ht="12.75" hidden="false" customHeight="false" outlineLevel="0" collapsed="false">
      <c r="B17518" s="258" t="s">
        <v>24513</v>
      </c>
      <c r="C17518" s="259" t="s">
        <v>6986</v>
      </c>
      <c r="D17518" s="260"/>
    </row>
    <row r="17519" customFormat="false" ht="12.75" hidden="false" customHeight="false" outlineLevel="0" collapsed="false">
      <c r="B17519" s="258" t="s">
        <v>24514</v>
      </c>
      <c r="C17519" s="259" t="s">
        <v>6998</v>
      </c>
      <c r="D17519" s="260"/>
    </row>
    <row r="17520" customFormat="false" ht="12.75" hidden="false" customHeight="false" outlineLevel="0" collapsed="false">
      <c r="B17520" s="258" t="s">
        <v>24515</v>
      </c>
      <c r="C17520" s="259" t="s">
        <v>6984</v>
      </c>
      <c r="D17520" s="260"/>
    </row>
    <row r="17521" customFormat="false" ht="12.75" hidden="false" customHeight="false" outlineLevel="0" collapsed="false">
      <c r="B17521" s="258" t="s">
        <v>24516</v>
      </c>
      <c r="C17521" s="259" t="s">
        <v>6986</v>
      </c>
      <c r="D17521" s="260"/>
    </row>
    <row r="17522" customFormat="false" ht="12.75" hidden="false" customHeight="false" outlineLevel="0" collapsed="false">
      <c r="B17522" s="258" t="s">
        <v>24517</v>
      </c>
      <c r="C17522" s="259" t="s">
        <v>6986</v>
      </c>
      <c r="D17522" s="260"/>
    </row>
    <row r="17523" customFormat="false" ht="12.75" hidden="false" customHeight="false" outlineLevel="0" collapsed="false">
      <c r="B17523" s="258" t="s">
        <v>24518</v>
      </c>
      <c r="C17523" s="259" t="s">
        <v>6984</v>
      </c>
      <c r="D17523" s="260"/>
    </row>
    <row r="17524" customFormat="false" ht="12.75" hidden="false" customHeight="false" outlineLevel="0" collapsed="false">
      <c r="B17524" s="258" t="s">
        <v>24519</v>
      </c>
      <c r="C17524" s="259" t="s">
        <v>6986</v>
      </c>
      <c r="D17524" s="260"/>
    </row>
    <row r="17525" customFormat="false" ht="12.75" hidden="false" customHeight="false" outlineLevel="0" collapsed="false">
      <c r="B17525" s="258" t="s">
        <v>24520</v>
      </c>
      <c r="C17525" s="259" t="s">
        <v>6986</v>
      </c>
      <c r="D17525" s="260"/>
    </row>
    <row r="17526" customFormat="false" ht="12.75" hidden="false" customHeight="false" outlineLevel="0" collapsed="false">
      <c r="B17526" s="258" t="s">
        <v>24521</v>
      </c>
      <c r="C17526" s="259" t="s">
        <v>6984</v>
      </c>
      <c r="D17526" s="260"/>
    </row>
    <row r="17527" customFormat="false" ht="12.75" hidden="false" customHeight="false" outlineLevel="0" collapsed="false">
      <c r="B17527" s="258" t="s">
        <v>24522</v>
      </c>
      <c r="C17527" s="259" t="s">
        <v>6986</v>
      </c>
      <c r="D17527" s="260"/>
    </row>
    <row r="17528" customFormat="false" ht="12.75" hidden="false" customHeight="false" outlineLevel="0" collapsed="false">
      <c r="B17528" s="258" t="s">
        <v>24523</v>
      </c>
      <c r="C17528" s="259" t="s">
        <v>6986</v>
      </c>
      <c r="D17528" s="260"/>
    </row>
    <row r="17529" customFormat="false" ht="12.75" hidden="false" customHeight="false" outlineLevel="0" collapsed="false">
      <c r="B17529" s="258" t="s">
        <v>24524</v>
      </c>
      <c r="C17529" s="259" t="s">
        <v>6986</v>
      </c>
      <c r="D17529" s="260"/>
    </row>
    <row r="17530" customFormat="false" ht="12.75" hidden="false" customHeight="false" outlineLevel="0" collapsed="false">
      <c r="B17530" s="258" t="s">
        <v>24525</v>
      </c>
      <c r="C17530" s="259" t="s">
        <v>6986</v>
      </c>
      <c r="D17530" s="260"/>
    </row>
    <row r="17531" customFormat="false" ht="12.75" hidden="false" customHeight="false" outlineLevel="0" collapsed="false">
      <c r="B17531" s="258" t="s">
        <v>24526</v>
      </c>
      <c r="C17531" s="259" t="s">
        <v>6986</v>
      </c>
      <c r="D17531" s="260"/>
    </row>
    <row r="17532" customFormat="false" ht="12.75" hidden="false" customHeight="false" outlineLevel="0" collapsed="false">
      <c r="B17532" s="258" t="s">
        <v>24527</v>
      </c>
      <c r="C17532" s="259" t="s">
        <v>6986</v>
      </c>
      <c r="D17532" s="260"/>
    </row>
    <row r="17533" customFormat="false" ht="12.75" hidden="false" customHeight="false" outlineLevel="0" collapsed="false">
      <c r="B17533" s="258" t="s">
        <v>24528</v>
      </c>
      <c r="C17533" s="259" t="s">
        <v>6986</v>
      </c>
      <c r="D17533" s="260"/>
    </row>
    <row r="17534" customFormat="false" ht="12.75" hidden="false" customHeight="false" outlineLevel="0" collapsed="false">
      <c r="B17534" s="258" t="s">
        <v>24529</v>
      </c>
      <c r="C17534" s="259" t="s">
        <v>6986</v>
      </c>
      <c r="D17534" s="260"/>
    </row>
    <row r="17535" customFormat="false" ht="12.75" hidden="false" customHeight="false" outlineLevel="0" collapsed="false">
      <c r="B17535" s="258" t="s">
        <v>24530</v>
      </c>
      <c r="C17535" s="259" t="s">
        <v>6986</v>
      </c>
      <c r="D17535" s="260"/>
    </row>
    <row r="17536" customFormat="false" ht="12.75" hidden="false" customHeight="false" outlineLevel="0" collapsed="false">
      <c r="B17536" s="258" t="s">
        <v>24531</v>
      </c>
      <c r="C17536" s="259" t="s">
        <v>6986</v>
      </c>
      <c r="D17536" s="260"/>
    </row>
    <row r="17537" customFormat="false" ht="12.75" hidden="false" customHeight="false" outlineLevel="0" collapsed="false">
      <c r="B17537" s="258" t="s">
        <v>24532</v>
      </c>
      <c r="C17537" s="259" t="s">
        <v>6986</v>
      </c>
      <c r="D17537" s="260"/>
    </row>
    <row r="17538" customFormat="false" ht="12.75" hidden="false" customHeight="false" outlineLevel="0" collapsed="false">
      <c r="B17538" s="258" t="s">
        <v>24533</v>
      </c>
      <c r="C17538" s="259" t="s">
        <v>6986</v>
      </c>
      <c r="D17538" s="260"/>
    </row>
    <row r="17539" customFormat="false" ht="12.75" hidden="false" customHeight="false" outlineLevel="0" collapsed="false">
      <c r="B17539" s="258" t="s">
        <v>24534</v>
      </c>
      <c r="C17539" s="259" t="s">
        <v>6986</v>
      </c>
      <c r="D17539" s="260"/>
    </row>
    <row r="17540" customFormat="false" ht="12.75" hidden="false" customHeight="false" outlineLevel="0" collapsed="false">
      <c r="B17540" s="258" t="s">
        <v>24535</v>
      </c>
      <c r="C17540" s="259" t="s">
        <v>6984</v>
      </c>
      <c r="D17540" s="260"/>
    </row>
    <row r="17541" customFormat="false" ht="12.75" hidden="false" customHeight="false" outlineLevel="0" collapsed="false">
      <c r="B17541" s="258" t="s">
        <v>24536</v>
      </c>
      <c r="C17541" s="259" t="s">
        <v>6986</v>
      </c>
      <c r="D17541" s="260"/>
    </row>
    <row r="17542" customFormat="false" ht="12.75" hidden="false" customHeight="false" outlineLevel="0" collapsed="false">
      <c r="B17542" s="258" t="s">
        <v>24537</v>
      </c>
      <c r="C17542" s="259" t="s">
        <v>6986</v>
      </c>
      <c r="D17542" s="260"/>
    </row>
    <row r="17543" customFormat="false" ht="12.75" hidden="false" customHeight="false" outlineLevel="0" collapsed="false">
      <c r="B17543" s="258" t="s">
        <v>24538</v>
      </c>
      <c r="C17543" s="259" t="s">
        <v>6986</v>
      </c>
      <c r="D17543" s="260"/>
    </row>
    <row r="17544" customFormat="false" ht="12.75" hidden="false" customHeight="false" outlineLevel="0" collapsed="false">
      <c r="B17544" s="258" t="s">
        <v>24539</v>
      </c>
      <c r="C17544" s="259" t="s">
        <v>6986</v>
      </c>
      <c r="D17544" s="260"/>
    </row>
    <row r="17545" customFormat="false" ht="12.75" hidden="false" customHeight="false" outlineLevel="0" collapsed="false">
      <c r="B17545" s="258" t="s">
        <v>24540</v>
      </c>
      <c r="C17545" s="259" t="s">
        <v>6986</v>
      </c>
      <c r="D17545" s="260"/>
    </row>
    <row r="17546" customFormat="false" ht="12.75" hidden="false" customHeight="false" outlineLevel="0" collapsed="false">
      <c r="B17546" s="258" t="s">
        <v>24541</v>
      </c>
      <c r="C17546" s="259" t="s">
        <v>6998</v>
      </c>
      <c r="D17546" s="260"/>
    </row>
    <row r="17547" customFormat="false" ht="12.75" hidden="false" customHeight="false" outlineLevel="0" collapsed="false">
      <c r="B17547" s="258" t="s">
        <v>24542</v>
      </c>
      <c r="C17547" s="259" t="s">
        <v>6986</v>
      </c>
      <c r="D17547" s="260"/>
    </row>
    <row r="17548" customFormat="false" ht="12.75" hidden="false" customHeight="false" outlineLevel="0" collapsed="false">
      <c r="B17548" s="258" t="s">
        <v>24543</v>
      </c>
      <c r="C17548" s="259" t="s">
        <v>6998</v>
      </c>
      <c r="D17548" s="260"/>
    </row>
    <row r="17549" customFormat="false" ht="12.75" hidden="false" customHeight="false" outlineLevel="0" collapsed="false">
      <c r="B17549" s="258" t="s">
        <v>24544</v>
      </c>
      <c r="C17549" s="259" t="s">
        <v>6984</v>
      </c>
      <c r="D17549" s="260"/>
    </row>
    <row r="17550" customFormat="false" ht="12.75" hidden="false" customHeight="false" outlineLevel="0" collapsed="false">
      <c r="B17550" s="258" t="s">
        <v>24545</v>
      </c>
      <c r="C17550" s="259" t="s">
        <v>6998</v>
      </c>
      <c r="D17550" s="260"/>
    </row>
    <row r="17551" customFormat="false" ht="12.75" hidden="false" customHeight="false" outlineLevel="0" collapsed="false">
      <c r="B17551" s="258" t="s">
        <v>24546</v>
      </c>
      <c r="C17551" s="259" t="s">
        <v>6984</v>
      </c>
      <c r="D17551" s="260"/>
    </row>
    <row r="17552" customFormat="false" ht="12.75" hidden="false" customHeight="false" outlineLevel="0" collapsed="false">
      <c r="B17552" s="258" t="s">
        <v>24547</v>
      </c>
      <c r="C17552" s="259" t="s">
        <v>6986</v>
      </c>
      <c r="D17552" s="260"/>
    </row>
    <row r="17553" customFormat="false" ht="12.75" hidden="false" customHeight="false" outlineLevel="0" collapsed="false">
      <c r="B17553" s="258" t="s">
        <v>24548</v>
      </c>
      <c r="C17553" s="259" t="s">
        <v>6986</v>
      </c>
      <c r="D17553" s="260"/>
    </row>
    <row r="17554" customFormat="false" ht="12.75" hidden="false" customHeight="false" outlineLevel="0" collapsed="false">
      <c r="B17554" s="258" t="s">
        <v>24549</v>
      </c>
      <c r="C17554" s="259" t="s">
        <v>6986</v>
      </c>
      <c r="D17554" s="260"/>
    </row>
    <row r="17555" customFormat="false" ht="12.75" hidden="false" customHeight="false" outlineLevel="0" collapsed="false">
      <c r="B17555" s="258" t="s">
        <v>24550</v>
      </c>
      <c r="C17555" s="259" t="s">
        <v>6984</v>
      </c>
      <c r="D17555" s="260"/>
    </row>
    <row r="17556" customFormat="false" ht="12.75" hidden="false" customHeight="false" outlineLevel="0" collapsed="false">
      <c r="B17556" s="258" t="s">
        <v>24551</v>
      </c>
      <c r="C17556" s="259" t="s">
        <v>6998</v>
      </c>
      <c r="D17556" s="260"/>
    </row>
    <row r="17557" customFormat="false" ht="12.75" hidden="false" customHeight="false" outlineLevel="0" collapsed="false">
      <c r="B17557" s="258" t="s">
        <v>24552</v>
      </c>
      <c r="C17557" s="259" t="s">
        <v>6984</v>
      </c>
      <c r="D17557" s="260"/>
    </row>
    <row r="17558" customFormat="false" ht="12.75" hidden="false" customHeight="false" outlineLevel="0" collapsed="false">
      <c r="B17558" s="258" t="s">
        <v>24553</v>
      </c>
      <c r="C17558" s="259" t="s">
        <v>6998</v>
      </c>
      <c r="D17558" s="260"/>
    </row>
    <row r="17559" customFormat="false" ht="12.75" hidden="false" customHeight="false" outlineLevel="0" collapsed="false">
      <c r="B17559" s="258" t="s">
        <v>24554</v>
      </c>
      <c r="C17559" s="259" t="s">
        <v>6998</v>
      </c>
      <c r="D17559" s="260"/>
    </row>
    <row r="17560" customFormat="false" ht="12.75" hidden="false" customHeight="false" outlineLevel="0" collapsed="false">
      <c r="B17560" s="258" t="s">
        <v>24555</v>
      </c>
      <c r="C17560" s="259" t="s">
        <v>6984</v>
      </c>
      <c r="D17560" s="260"/>
    </row>
    <row r="17561" customFormat="false" ht="12.75" hidden="false" customHeight="false" outlineLevel="0" collapsed="false">
      <c r="B17561" s="258" t="s">
        <v>24556</v>
      </c>
      <c r="C17561" s="259" t="s">
        <v>6986</v>
      </c>
      <c r="D17561" s="260"/>
    </row>
    <row r="17562" customFormat="false" ht="12.75" hidden="false" customHeight="false" outlineLevel="0" collapsed="false">
      <c r="B17562" s="258" t="s">
        <v>24557</v>
      </c>
      <c r="C17562" s="259" t="s">
        <v>6986</v>
      </c>
      <c r="D17562" s="260"/>
    </row>
    <row r="17563" customFormat="false" ht="12.75" hidden="false" customHeight="false" outlineLevel="0" collapsed="false">
      <c r="B17563" s="258" t="s">
        <v>24558</v>
      </c>
      <c r="C17563" s="259" t="s">
        <v>6984</v>
      </c>
      <c r="D17563" s="260"/>
    </row>
    <row r="17564" customFormat="false" ht="12.75" hidden="false" customHeight="false" outlineLevel="0" collapsed="false">
      <c r="B17564" s="258" t="s">
        <v>24559</v>
      </c>
      <c r="C17564" s="259" t="s">
        <v>6986</v>
      </c>
      <c r="D17564" s="260"/>
    </row>
    <row r="17565" customFormat="false" ht="12.75" hidden="false" customHeight="false" outlineLevel="0" collapsed="false">
      <c r="B17565" s="258" t="s">
        <v>24560</v>
      </c>
      <c r="C17565" s="259" t="s">
        <v>6984</v>
      </c>
      <c r="D17565" s="260"/>
    </row>
    <row r="17566" customFormat="false" ht="12.75" hidden="false" customHeight="false" outlineLevel="0" collapsed="false">
      <c r="B17566" s="258" t="s">
        <v>24561</v>
      </c>
      <c r="C17566" s="259" t="s">
        <v>6984</v>
      </c>
      <c r="D17566" s="260"/>
    </row>
    <row r="17567" customFormat="false" ht="12.75" hidden="false" customHeight="false" outlineLevel="0" collapsed="false">
      <c r="B17567" s="258" t="s">
        <v>24562</v>
      </c>
      <c r="C17567" s="259" t="s">
        <v>6998</v>
      </c>
      <c r="D17567" s="260"/>
    </row>
    <row r="17568" customFormat="false" ht="12.75" hidden="false" customHeight="false" outlineLevel="0" collapsed="false">
      <c r="B17568" s="258" t="s">
        <v>24563</v>
      </c>
      <c r="C17568" s="259" t="s">
        <v>6986</v>
      </c>
      <c r="D17568" s="260"/>
    </row>
    <row r="17569" customFormat="false" ht="12.75" hidden="false" customHeight="false" outlineLevel="0" collapsed="false">
      <c r="B17569" s="258" t="s">
        <v>24564</v>
      </c>
      <c r="C17569" s="259" t="s">
        <v>6984</v>
      </c>
      <c r="D17569" s="260"/>
    </row>
    <row r="17570" customFormat="false" ht="12.75" hidden="false" customHeight="false" outlineLevel="0" collapsed="false">
      <c r="B17570" s="258" t="s">
        <v>24565</v>
      </c>
      <c r="C17570" s="259" t="s">
        <v>6986</v>
      </c>
      <c r="D17570" s="260"/>
    </row>
    <row r="17571" customFormat="false" ht="12.75" hidden="false" customHeight="false" outlineLevel="0" collapsed="false">
      <c r="B17571" s="258" t="s">
        <v>24566</v>
      </c>
      <c r="C17571" s="259" t="s">
        <v>6986</v>
      </c>
      <c r="D17571" s="260"/>
    </row>
    <row r="17572" customFormat="false" ht="12.75" hidden="false" customHeight="false" outlineLevel="0" collapsed="false">
      <c r="B17572" s="258" t="s">
        <v>24567</v>
      </c>
      <c r="C17572" s="259" t="s">
        <v>6986</v>
      </c>
      <c r="D17572" s="260"/>
    </row>
    <row r="17573" customFormat="false" ht="12.75" hidden="false" customHeight="false" outlineLevel="0" collapsed="false">
      <c r="B17573" s="258" t="s">
        <v>24568</v>
      </c>
      <c r="C17573" s="259" t="s">
        <v>6984</v>
      </c>
      <c r="D17573" s="260"/>
    </row>
    <row r="17574" customFormat="false" ht="12.75" hidden="false" customHeight="false" outlineLevel="0" collapsed="false">
      <c r="B17574" s="258" t="s">
        <v>24569</v>
      </c>
      <c r="C17574" s="259" t="s">
        <v>6986</v>
      </c>
      <c r="D17574" s="260"/>
    </row>
    <row r="17575" customFormat="false" ht="12.75" hidden="false" customHeight="false" outlineLevel="0" collapsed="false">
      <c r="B17575" s="258" t="s">
        <v>24570</v>
      </c>
      <c r="C17575" s="259" t="s">
        <v>6986</v>
      </c>
      <c r="D17575" s="260"/>
    </row>
    <row r="17576" customFormat="false" ht="12.75" hidden="false" customHeight="false" outlineLevel="0" collapsed="false">
      <c r="B17576" s="258" t="s">
        <v>24571</v>
      </c>
      <c r="C17576" s="259" t="s">
        <v>6986</v>
      </c>
      <c r="D17576" s="260"/>
    </row>
    <row r="17577" customFormat="false" ht="12.75" hidden="false" customHeight="false" outlineLevel="0" collapsed="false">
      <c r="B17577" s="258" t="s">
        <v>24572</v>
      </c>
      <c r="C17577" s="259" t="s">
        <v>6986</v>
      </c>
      <c r="D17577" s="260"/>
    </row>
    <row r="17578" customFormat="false" ht="12.75" hidden="false" customHeight="false" outlineLevel="0" collapsed="false">
      <c r="B17578" s="258" t="s">
        <v>24573</v>
      </c>
      <c r="C17578" s="259" t="s">
        <v>6986</v>
      </c>
      <c r="D17578" s="260"/>
    </row>
    <row r="17579" customFormat="false" ht="12.75" hidden="false" customHeight="false" outlineLevel="0" collapsed="false">
      <c r="B17579" s="258" t="s">
        <v>24574</v>
      </c>
      <c r="C17579" s="259" t="s">
        <v>6984</v>
      </c>
      <c r="D17579" s="260"/>
    </row>
    <row r="17580" customFormat="false" ht="12.75" hidden="false" customHeight="false" outlineLevel="0" collapsed="false">
      <c r="B17580" s="258" t="s">
        <v>24575</v>
      </c>
      <c r="C17580" s="259" t="s">
        <v>6986</v>
      </c>
      <c r="D17580" s="260"/>
    </row>
    <row r="17581" customFormat="false" ht="12.75" hidden="false" customHeight="false" outlineLevel="0" collapsed="false">
      <c r="B17581" s="258" t="s">
        <v>24576</v>
      </c>
      <c r="C17581" s="259" t="s">
        <v>6984</v>
      </c>
      <c r="D17581" s="260"/>
    </row>
    <row r="17582" customFormat="false" ht="12.75" hidden="false" customHeight="false" outlineLevel="0" collapsed="false">
      <c r="B17582" s="258" t="s">
        <v>24577</v>
      </c>
      <c r="C17582" s="259" t="s">
        <v>6984</v>
      </c>
      <c r="D17582" s="260"/>
    </row>
    <row r="17583" customFormat="false" ht="12.75" hidden="false" customHeight="false" outlineLevel="0" collapsed="false">
      <c r="B17583" s="258" t="s">
        <v>24578</v>
      </c>
      <c r="C17583" s="259" t="s">
        <v>6984</v>
      </c>
      <c r="D17583" s="260"/>
    </row>
    <row r="17584" customFormat="false" ht="12.75" hidden="false" customHeight="false" outlineLevel="0" collapsed="false">
      <c r="B17584" s="258" t="s">
        <v>24579</v>
      </c>
      <c r="C17584" s="259" t="s">
        <v>6986</v>
      </c>
      <c r="D17584" s="260"/>
    </row>
    <row r="17585" customFormat="false" ht="12.75" hidden="false" customHeight="false" outlineLevel="0" collapsed="false">
      <c r="B17585" s="258" t="s">
        <v>24580</v>
      </c>
      <c r="C17585" s="259" t="s">
        <v>6984</v>
      </c>
      <c r="D17585" s="260"/>
    </row>
    <row r="17586" customFormat="false" ht="12.75" hidden="false" customHeight="false" outlineLevel="0" collapsed="false">
      <c r="B17586" s="258" t="s">
        <v>24581</v>
      </c>
      <c r="C17586" s="259" t="s">
        <v>6984</v>
      </c>
      <c r="D17586" s="260"/>
    </row>
    <row r="17587" customFormat="false" ht="12.75" hidden="false" customHeight="false" outlineLevel="0" collapsed="false">
      <c r="B17587" s="258" t="s">
        <v>24582</v>
      </c>
      <c r="C17587" s="259" t="s">
        <v>6986</v>
      </c>
      <c r="D17587" s="260"/>
    </row>
    <row r="17588" customFormat="false" ht="12.75" hidden="false" customHeight="false" outlineLevel="0" collapsed="false">
      <c r="B17588" s="258" t="s">
        <v>24583</v>
      </c>
      <c r="C17588" s="259" t="s">
        <v>6986</v>
      </c>
      <c r="D17588" s="260"/>
    </row>
    <row r="17589" customFormat="false" ht="12.75" hidden="false" customHeight="false" outlineLevel="0" collapsed="false">
      <c r="B17589" s="258" t="s">
        <v>24584</v>
      </c>
      <c r="C17589" s="259" t="s">
        <v>6984</v>
      </c>
      <c r="D17589" s="260"/>
    </row>
    <row r="17590" customFormat="false" ht="12.75" hidden="false" customHeight="false" outlineLevel="0" collapsed="false">
      <c r="B17590" s="258" t="s">
        <v>24585</v>
      </c>
      <c r="C17590" s="259" t="s">
        <v>6986</v>
      </c>
      <c r="D17590" s="260"/>
    </row>
    <row r="17591" customFormat="false" ht="12.75" hidden="false" customHeight="false" outlineLevel="0" collapsed="false">
      <c r="B17591" s="258" t="s">
        <v>24586</v>
      </c>
      <c r="C17591" s="259" t="s">
        <v>6986</v>
      </c>
      <c r="D17591" s="260"/>
    </row>
    <row r="17592" customFormat="false" ht="12.75" hidden="false" customHeight="false" outlineLevel="0" collapsed="false">
      <c r="B17592" s="258" t="s">
        <v>24587</v>
      </c>
      <c r="C17592" s="259" t="s">
        <v>6986</v>
      </c>
      <c r="D17592" s="260"/>
    </row>
    <row r="17593" customFormat="false" ht="12.75" hidden="false" customHeight="false" outlineLevel="0" collapsed="false">
      <c r="B17593" s="258" t="s">
        <v>24588</v>
      </c>
      <c r="C17593" s="259" t="s">
        <v>6984</v>
      </c>
      <c r="D17593" s="260"/>
    </row>
    <row r="17594" customFormat="false" ht="12.75" hidden="false" customHeight="false" outlineLevel="0" collapsed="false">
      <c r="B17594" s="258" t="s">
        <v>24589</v>
      </c>
      <c r="C17594" s="259" t="s">
        <v>6986</v>
      </c>
      <c r="D17594" s="260"/>
    </row>
    <row r="17595" customFormat="false" ht="12.75" hidden="false" customHeight="false" outlineLevel="0" collapsed="false">
      <c r="B17595" s="258" t="s">
        <v>24590</v>
      </c>
      <c r="C17595" s="259" t="s">
        <v>6986</v>
      </c>
      <c r="D17595" s="260"/>
    </row>
    <row r="17596" customFormat="false" ht="12.75" hidden="false" customHeight="false" outlineLevel="0" collapsed="false">
      <c r="B17596" s="258" t="s">
        <v>24591</v>
      </c>
      <c r="C17596" s="259" t="s">
        <v>6984</v>
      </c>
      <c r="D17596" s="260"/>
    </row>
    <row r="17597" customFormat="false" ht="12.75" hidden="false" customHeight="false" outlineLevel="0" collapsed="false">
      <c r="B17597" s="258" t="s">
        <v>24592</v>
      </c>
      <c r="C17597" s="259" t="s">
        <v>6986</v>
      </c>
      <c r="D17597" s="260"/>
    </row>
    <row r="17598" customFormat="false" ht="12.75" hidden="false" customHeight="false" outlineLevel="0" collapsed="false">
      <c r="B17598" s="258" t="s">
        <v>24593</v>
      </c>
      <c r="C17598" s="259" t="s">
        <v>7534</v>
      </c>
      <c r="D17598" s="260"/>
    </row>
    <row r="17599" customFormat="false" ht="12.75" hidden="false" customHeight="false" outlineLevel="0" collapsed="false">
      <c r="B17599" s="258" t="s">
        <v>24594</v>
      </c>
      <c r="C17599" s="259" t="s">
        <v>6986</v>
      </c>
      <c r="D17599" s="260"/>
    </row>
    <row r="17600" customFormat="false" ht="12.75" hidden="false" customHeight="false" outlineLevel="0" collapsed="false">
      <c r="B17600" s="258" t="s">
        <v>24595</v>
      </c>
      <c r="C17600" s="259" t="s">
        <v>6986</v>
      </c>
      <c r="D17600" s="260"/>
    </row>
    <row r="17601" customFormat="false" ht="12.75" hidden="false" customHeight="false" outlineLevel="0" collapsed="false">
      <c r="B17601" s="258" t="s">
        <v>24596</v>
      </c>
      <c r="C17601" s="259" t="s">
        <v>6986</v>
      </c>
      <c r="D17601" s="260"/>
    </row>
    <row r="17602" customFormat="false" ht="12.75" hidden="false" customHeight="false" outlineLevel="0" collapsed="false">
      <c r="B17602" s="258" t="s">
        <v>24597</v>
      </c>
      <c r="C17602" s="259" t="s">
        <v>6998</v>
      </c>
      <c r="D17602" s="260"/>
    </row>
    <row r="17603" customFormat="false" ht="12.75" hidden="false" customHeight="false" outlineLevel="0" collapsed="false">
      <c r="B17603" s="258" t="s">
        <v>24598</v>
      </c>
      <c r="C17603" s="259" t="s">
        <v>6984</v>
      </c>
      <c r="D17603" s="260"/>
    </row>
    <row r="17604" customFormat="false" ht="12.75" hidden="false" customHeight="false" outlineLevel="0" collapsed="false">
      <c r="B17604" s="258" t="s">
        <v>24599</v>
      </c>
      <c r="C17604" s="259" t="s">
        <v>6986</v>
      </c>
      <c r="D17604" s="260"/>
    </row>
    <row r="17605" customFormat="false" ht="12.75" hidden="false" customHeight="false" outlineLevel="0" collapsed="false">
      <c r="B17605" s="258" t="s">
        <v>24600</v>
      </c>
      <c r="C17605" s="259" t="s">
        <v>6986</v>
      </c>
      <c r="D17605" s="260"/>
    </row>
    <row r="17606" customFormat="false" ht="12.75" hidden="false" customHeight="false" outlineLevel="0" collapsed="false">
      <c r="B17606" s="258" t="s">
        <v>24601</v>
      </c>
      <c r="C17606" s="259" t="s">
        <v>6986</v>
      </c>
      <c r="D17606" s="260"/>
    </row>
    <row r="17607" customFormat="false" ht="12.75" hidden="false" customHeight="false" outlineLevel="0" collapsed="false">
      <c r="B17607" s="258" t="s">
        <v>24602</v>
      </c>
      <c r="C17607" s="259" t="s">
        <v>6986</v>
      </c>
      <c r="D17607" s="260"/>
    </row>
    <row r="17608" customFormat="false" ht="12.75" hidden="false" customHeight="false" outlineLevel="0" collapsed="false">
      <c r="B17608" s="258" t="s">
        <v>24603</v>
      </c>
      <c r="C17608" s="259" t="s">
        <v>6984</v>
      </c>
      <c r="D17608" s="260"/>
    </row>
    <row r="17609" customFormat="false" ht="12.75" hidden="false" customHeight="false" outlineLevel="0" collapsed="false">
      <c r="B17609" s="258" t="s">
        <v>24604</v>
      </c>
      <c r="C17609" s="259" t="s">
        <v>6986</v>
      </c>
      <c r="D17609" s="260"/>
    </row>
    <row r="17610" customFormat="false" ht="12.75" hidden="false" customHeight="false" outlineLevel="0" collapsed="false">
      <c r="B17610" s="258" t="s">
        <v>24605</v>
      </c>
      <c r="C17610" s="259" t="s">
        <v>6986</v>
      </c>
      <c r="D17610" s="260"/>
    </row>
    <row r="17611" customFormat="false" ht="12.75" hidden="false" customHeight="false" outlineLevel="0" collapsed="false">
      <c r="B17611" s="258" t="s">
        <v>24606</v>
      </c>
      <c r="C17611" s="259" t="s">
        <v>6984</v>
      </c>
      <c r="D17611" s="260"/>
    </row>
    <row r="17612" customFormat="false" ht="12.75" hidden="false" customHeight="false" outlineLevel="0" collapsed="false">
      <c r="B17612" s="258" t="s">
        <v>24607</v>
      </c>
      <c r="C17612" s="259" t="s">
        <v>6984</v>
      </c>
      <c r="D17612" s="260"/>
    </row>
    <row r="17613" customFormat="false" ht="12.75" hidden="false" customHeight="false" outlineLevel="0" collapsed="false">
      <c r="B17613" s="258" t="s">
        <v>24608</v>
      </c>
      <c r="C17613" s="259" t="s">
        <v>6986</v>
      </c>
      <c r="D17613" s="260"/>
    </row>
    <row r="17614" customFormat="false" ht="12.75" hidden="false" customHeight="false" outlineLevel="0" collapsed="false">
      <c r="B17614" s="258" t="s">
        <v>24609</v>
      </c>
      <c r="C17614" s="259" t="s">
        <v>6986</v>
      </c>
      <c r="D17614" s="260"/>
    </row>
    <row r="17615" customFormat="false" ht="12.75" hidden="false" customHeight="false" outlineLevel="0" collapsed="false">
      <c r="B17615" s="258" t="s">
        <v>24610</v>
      </c>
      <c r="C17615" s="259" t="s">
        <v>6986</v>
      </c>
      <c r="D17615" s="260"/>
    </row>
    <row r="17616" customFormat="false" ht="12.75" hidden="false" customHeight="false" outlineLevel="0" collapsed="false">
      <c r="B17616" s="258" t="s">
        <v>24611</v>
      </c>
      <c r="C17616" s="259" t="s">
        <v>6986</v>
      </c>
      <c r="D17616" s="260"/>
    </row>
    <row r="17617" customFormat="false" ht="12.75" hidden="false" customHeight="false" outlineLevel="0" collapsed="false">
      <c r="B17617" s="258" t="s">
        <v>24612</v>
      </c>
      <c r="C17617" s="259" t="s">
        <v>6986</v>
      </c>
      <c r="D17617" s="260"/>
    </row>
    <row r="17618" customFormat="false" ht="12.75" hidden="false" customHeight="false" outlineLevel="0" collapsed="false">
      <c r="B17618" s="258" t="s">
        <v>24613</v>
      </c>
      <c r="C17618" s="259" t="s">
        <v>6986</v>
      </c>
      <c r="D17618" s="260"/>
    </row>
    <row r="17619" customFormat="false" ht="12.75" hidden="false" customHeight="false" outlineLevel="0" collapsed="false">
      <c r="B17619" s="258" t="s">
        <v>24614</v>
      </c>
      <c r="C17619" s="259" t="s">
        <v>6986</v>
      </c>
      <c r="D17619" s="260"/>
    </row>
    <row r="17620" customFormat="false" ht="12.75" hidden="false" customHeight="false" outlineLevel="0" collapsed="false">
      <c r="B17620" s="258" t="s">
        <v>24615</v>
      </c>
      <c r="C17620" s="259" t="s">
        <v>6986</v>
      </c>
      <c r="D17620" s="260"/>
    </row>
    <row r="17621" customFormat="false" ht="12.75" hidden="false" customHeight="false" outlineLevel="0" collapsed="false">
      <c r="B17621" s="258" t="s">
        <v>24616</v>
      </c>
      <c r="C17621" s="259" t="s">
        <v>6986</v>
      </c>
      <c r="D17621" s="260"/>
    </row>
    <row r="17622" customFormat="false" ht="12.75" hidden="false" customHeight="false" outlineLevel="0" collapsed="false">
      <c r="B17622" s="258" t="s">
        <v>24617</v>
      </c>
      <c r="C17622" s="259" t="s">
        <v>6986</v>
      </c>
      <c r="D17622" s="260"/>
    </row>
    <row r="17623" customFormat="false" ht="12.75" hidden="false" customHeight="false" outlineLevel="0" collapsed="false">
      <c r="B17623" s="258" t="s">
        <v>24618</v>
      </c>
      <c r="C17623" s="259" t="s">
        <v>6986</v>
      </c>
      <c r="D17623" s="260"/>
    </row>
    <row r="17624" customFormat="false" ht="12.75" hidden="false" customHeight="false" outlineLevel="0" collapsed="false">
      <c r="B17624" s="258" t="s">
        <v>24619</v>
      </c>
      <c r="C17624" s="259" t="s">
        <v>6998</v>
      </c>
      <c r="D17624" s="260"/>
    </row>
    <row r="17625" customFormat="false" ht="12.75" hidden="false" customHeight="false" outlineLevel="0" collapsed="false">
      <c r="B17625" s="258" t="s">
        <v>24620</v>
      </c>
      <c r="C17625" s="259" t="s">
        <v>6984</v>
      </c>
      <c r="D17625" s="260"/>
    </row>
    <row r="17626" customFormat="false" ht="12.75" hidden="false" customHeight="false" outlineLevel="0" collapsed="false">
      <c r="B17626" s="258" t="s">
        <v>24621</v>
      </c>
      <c r="C17626" s="259" t="s">
        <v>6986</v>
      </c>
      <c r="D17626" s="260"/>
    </row>
    <row r="17627" customFormat="false" ht="12.75" hidden="false" customHeight="false" outlineLevel="0" collapsed="false">
      <c r="B17627" s="258" t="s">
        <v>24622</v>
      </c>
      <c r="C17627" s="259" t="s">
        <v>6984</v>
      </c>
      <c r="D17627" s="260"/>
    </row>
    <row r="17628" customFormat="false" ht="12.75" hidden="false" customHeight="false" outlineLevel="0" collapsed="false">
      <c r="B17628" s="258" t="s">
        <v>24623</v>
      </c>
      <c r="C17628" s="259" t="s">
        <v>6986</v>
      </c>
      <c r="D17628" s="260"/>
    </row>
    <row r="17629" customFormat="false" ht="12.75" hidden="false" customHeight="false" outlineLevel="0" collapsed="false">
      <c r="B17629" s="258" t="s">
        <v>24624</v>
      </c>
      <c r="C17629" s="259" t="s">
        <v>6984</v>
      </c>
      <c r="D17629" s="260"/>
    </row>
    <row r="17630" customFormat="false" ht="12.75" hidden="false" customHeight="false" outlineLevel="0" collapsed="false">
      <c r="B17630" s="258" t="s">
        <v>24625</v>
      </c>
      <c r="C17630" s="259" t="s">
        <v>6986</v>
      </c>
      <c r="D17630" s="260"/>
    </row>
    <row r="17631" customFormat="false" ht="12.75" hidden="false" customHeight="false" outlineLevel="0" collapsed="false">
      <c r="B17631" s="258" t="s">
        <v>24626</v>
      </c>
      <c r="C17631" s="259" t="s">
        <v>6984</v>
      </c>
      <c r="D17631" s="260"/>
    </row>
    <row r="17632" customFormat="false" ht="12.75" hidden="false" customHeight="false" outlineLevel="0" collapsed="false">
      <c r="B17632" s="258" t="s">
        <v>24627</v>
      </c>
      <c r="C17632" s="259" t="s">
        <v>6984</v>
      </c>
      <c r="D17632" s="260"/>
    </row>
    <row r="17633" customFormat="false" ht="12.75" hidden="false" customHeight="false" outlineLevel="0" collapsed="false">
      <c r="B17633" s="258" t="s">
        <v>24628</v>
      </c>
      <c r="C17633" s="259" t="s">
        <v>6986</v>
      </c>
      <c r="D17633" s="260"/>
    </row>
    <row r="17634" customFormat="false" ht="12.75" hidden="false" customHeight="false" outlineLevel="0" collapsed="false">
      <c r="B17634" s="258" t="s">
        <v>24629</v>
      </c>
      <c r="C17634" s="259" t="s">
        <v>6986</v>
      </c>
      <c r="D17634" s="260"/>
    </row>
    <row r="17635" customFormat="false" ht="12.75" hidden="false" customHeight="false" outlineLevel="0" collapsed="false">
      <c r="B17635" s="258" t="s">
        <v>24630</v>
      </c>
      <c r="C17635" s="259" t="s">
        <v>6984</v>
      </c>
      <c r="D17635" s="260"/>
    </row>
    <row r="17636" customFormat="false" ht="12.75" hidden="false" customHeight="false" outlineLevel="0" collapsed="false">
      <c r="B17636" s="258" t="s">
        <v>24631</v>
      </c>
      <c r="C17636" s="259" t="s">
        <v>6986</v>
      </c>
      <c r="D17636" s="260"/>
    </row>
    <row r="17637" customFormat="false" ht="12.75" hidden="false" customHeight="false" outlineLevel="0" collapsed="false">
      <c r="B17637" s="258" t="s">
        <v>24632</v>
      </c>
      <c r="C17637" s="259" t="s">
        <v>6986</v>
      </c>
      <c r="D17637" s="260"/>
    </row>
    <row r="17638" customFormat="false" ht="12.75" hidden="false" customHeight="false" outlineLevel="0" collapsed="false">
      <c r="B17638" s="258" t="s">
        <v>24633</v>
      </c>
      <c r="C17638" s="259" t="s">
        <v>6986</v>
      </c>
      <c r="D17638" s="260"/>
    </row>
    <row r="17639" customFormat="false" ht="12.75" hidden="false" customHeight="false" outlineLevel="0" collapsed="false">
      <c r="B17639" s="258" t="s">
        <v>24634</v>
      </c>
      <c r="C17639" s="259" t="s">
        <v>6984</v>
      </c>
      <c r="D17639" s="260"/>
    </row>
    <row r="17640" customFormat="false" ht="12.75" hidden="false" customHeight="false" outlineLevel="0" collapsed="false">
      <c r="B17640" s="258" t="s">
        <v>24635</v>
      </c>
      <c r="C17640" s="259" t="s">
        <v>6986</v>
      </c>
      <c r="D17640" s="260"/>
    </row>
    <row r="17641" customFormat="false" ht="12.75" hidden="false" customHeight="false" outlineLevel="0" collapsed="false">
      <c r="B17641" s="258" t="s">
        <v>24636</v>
      </c>
      <c r="C17641" s="259" t="s">
        <v>6984</v>
      </c>
      <c r="D17641" s="260"/>
    </row>
    <row r="17642" customFormat="false" ht="12.75" hidden="false" customHeight="false" outlineLevel="0" collapsed="false">
      <c r="B17642" s="258" t="s">
        <v>24637</v>
      </c>
      <c r="C17642" s="259" t="s">
        <v>6986</v>
      </c>
      <c r="D17642" s="260"/>
    </row>
    <row r="17643" customFormat="false" ht="12.75" hidden="false" customHeight="false" outlineLevel="0" collapsed="false">
      <c r="B17643" s="258" t="s">
        <v>24638</v>
      </c>
      <c r="C17643" s="259" t="s">
        <v>6986</v>
      </c>
      <c r="D17643" s="260"/>
    </row>
    <row r="17644" customFormat="false" ht="12.75" hidden="false" customHeight="false" outlineLevel="0" collapsed="false">
      <c r="B17644" s="258" t="s">
        <v>24639</v>
      </c>
      <c r="C17644" s="259" t="s">
        <v>6986</v>
      </c>
      <c r="D17644" s="260"/>
    </row>
    <row r="17645" customFormat="false" ht="12.75" hidden="false" customHeight="false" outlineLevel="0" collapsed="false">
      <c r="B17645" s="258" t="s">
        <v>24640</v>
      </c>
      <c r="C17645" s="259" t="s">
        <v>6986</v>
      </c>
      <c r="D17645" s="260"/>
    </row>
    <row r="17646" customFormat="false" ht="12.75" hidden="false" customHeight="false" outlineLevel="0" collapsed="false">
      <c r="B17646" s="258" t="s">
        <v>24641</v>
      </c>
      <c r="C17646" s="259" t="s">
        <v>6986</v>
      </c>
      <c r="D17646" s="260"/>
    </row>
    <row r="17647" customFormat="false" ht="12.75" hidden="false" customHeight="false" outlineLevel="0" collapsed="false">
      <c r="B17647" s="258" t="s">
        <v>24642</v>
      </c>
      <c r="C17647" s="259" t="s">
        <v>6986</v>
      </c>
      <c r="D17647" s="260"/>
    </row>
    <row r="17648" customFormat="false" ht="12.75" hidden="false" customHeight="false" outlineLevel="0" collapsed="false">
      <c r="B17648" s="258" t="s">
        <v>24643</v>
      </c>
      <c r="C17648" s="259" t="s">
        <v>6986</v>
      </c>
      <c r="D17648" s="260"/>
    </row>
    <row r="17649" customFormat="false" ht="12.75" hidden="false" customHeight="false" outlineLevel="0" collapsed="false">
      <c r="B17649" s="258" t="s">
        <v>24644</v>
      </c>
      <c r="C17649" s="259" t="s">
        <v>6986</v>
      </c>
      <c r="D17649" s="260"/>
    </row>
    <row r="17650" customFormat="false" ht="12.75" hidden="false" customHeight="false" outlineLevel="0" collapsed="false">
      <c r="B17650" s="258" t="s">
        <v>24645</v>
      </c>
      <c r="C17650" s="259" t="s">
        <v>6984</v>
      </c>
      <c r="D17650" s="260"/>
    </row>
    <row r="17651" customFormat="false" ht="12.75" hidden="false" customHeight="false" outlineLevel="0" collapsed="false">
      <c r="B17651" s="258" t="s">
        <v>24646</v>
      </c>
      <c r="C17651" s="259" t="s">
        <v>6986</v>
      </c>
      <c r="D17651" s="260"/>
    </row>
    <row r="17652" customFormat="false" ht="12.75" hidden="false" customHeight="false" outlineLevel="0" collapsed="false">
      <c r="B17652" s="258" t="s">
        <v>24647</v>
      </c>
      <c r="C17652" s="259" t="s">
        <v>6986</v>
      </c>
      <c r="D17652" s="260"/>
    </row>
    <row r="17653" customFormat="false" ht="12.75" hidden="false" customHeight="false" outlineLevel="0" collapsed="false">
      <c r="B17653" s="258" t="s">
        <v>24648</v>
      </c>
      <c r="C17653" s="259" t="s">
        <v>6986</v>
      </c>
      <c r="D17653" s="260"/>
    </row>
    <row r="17654" customFormat="false" ht="12.75" hidden="false" customHeight="false" outlineLevel="0" collapsed="false">
      <c r="B17654" s="258" t="s">
        <v>24649</v>
      </c>
      <c r="C17654" s="259" t="s">
        <v>6986</v>
      </c>
      <c r="D17654" s="260"/>
    </row>
    <row r="17655" customFormat="false" ht="12.75" hidden="false" customHeight="false" outlineLevel="0" collapsed="false">
      <c r="B17655" s="258" t="s">
        <v>24650</v>
      </c>
      <c r="C17655" s="259" t="s">
        <v>6984</v>
      </c>
      <c r="D17655" s="260"/>
    </row>
    <row r="17656" customFormat="false" ht="12.75" hidden="false" customHeight="false" outlineLevel="0" collapsed="false">
      <c r="B17656" s="258" t="s">
        <v>24651</v>
      </c>
      <c r="C17656" s="259" t="s">
        <v>6986</v>
      </c>
      <c r="D17656" s="260"/>
    </row>
    <row r="17657" customFormat="false" ht="12.75" hidden="false" customHeight="false" outlineLevel="0" collapsed="false">
      <c r="B17657" s="258" t="s">
        <v>24652</v>
      </c>
      <c r="C17657" s="259" t="s">
        <v>6998</v>
      </c>
      <c r="D17657" s="260"/>
    </row>
    <row r="17658" customFormat="false" ht="12.75" hidden="false" customHeight="false" outlineLevel="0" collapsed="false">
      <c r="B17658" s="258" t="s">
        <v>24653</v>
      </c>
      <c r="C17658" s="259" t="s">
        <v>6984</v>
      </c>
      <c r="D17658" s="260"/>
    </row>
    <row r="17659" customFormat="false" ht="12.75" hidden="false" customHeight="false" outlineLevel="0" collapsed="false">
      <c r="B17659" s="258" t="s">
        <v>24654</v>
      </c>
      <c r="C17659" s="259" t="s">
        <v>6984</v>
      </c>
      <c r="D17659" s="260"/>
    </row>
    <row r="17660" customFormat="false" ht="12.75" hidden="false" customHeight="false" outlineLevel="0" collapsed="false">
      <c r="B17660" s="258" t="s">
        <v>24655</v>
      </c>
      <c r="C17660" s="259" t="s">
        <v>6986</v>
      </c>
      <c r="D17660" s="260"/>
    </row>
    <row r="17661" customFormat="false" ht="12.75" hidden="false" customHeight="false" outlineLevel="0" collapsed="false">
      <c r="B17661" s="258" t="s">
        <v>24656</v>
      </c>
      <c r="C17661" s="259" t="s">
        <v>6986</v>
      </c>
      <c r="D17661" s="260"/>
    </row>
    <row r="17662" customFormat="false" ht="12.75" hidden="false" customHeight="false" outlineLevel="0" collapsed="false">
      <c r="B17662" s="258" t="s">
        <v>24657</v>
      </c>
      <c r="C17662" s="259" t="s">
        <v>6986</v>
      </c>
      <c r="D17662" s="260"/>
    </row>
    <row r="17663" customFormat="false" ht="12.75" hidden="false" customHeight="false" outlineLevel="0" collapsed="false">
      <c r="B17663" s="258" t="s">
        <v>24658</v>
      </c>
      <c r="C17663" s="259" t="s">
        <v>6986</v>
      </c>
      <c r="D17663" s="260"/>
    </row>
    <row r="17664" customFormat="false" ht="12.75" hidden="false" customHeight="false" outlineLevel="0" collapsed="false">
      <c r="B17664" s="258" t="s">
        <v>24659</v>
      </c>
      <c r="C17664" s="259" t="s">
        <v>6986</v>
      </c>
      <c r="D17664" s="260"/>
    </row>
    <row r="17665" customFormat="false" ht="12.75" hidden="false" customHeight="false" outlineLevel="0" collapsed="false">
      <c r="B17665" s="258" t="s">
        <v>24660</v>
      </c>
      <c r="C17665" s="259" t="s">
        <v>6986</v>
      </c>
      <c r="D17665" s="260"/>
    </row>
    <row r="17666" customFormat="false" ht="12.75" hidden="false" customHeight="false" outlineLevel="0" collapsed="false">
      <c r="B17666" s="258" t="s">
        <v>24661</v>
      </c>
      <c r="C17666" s="259" t="s">
        <v>6986</v>
      </c>
      <c r="D17666" s="260"/>
    </row>
    <row r="17667" customFormat="false" ht="12.75" hidden="false" customHeight="false" outlineLevel="0" collapsed="false">
      <c r="B17667" s="258" t="s">
        <v>24662</v>
      </c>
      <c r="C17667" s="259" t="s">
        <v>6986</v>
      </c>
      <c r="D17667" s="260"/>
    </row>
    <row r="17668" customFormat="false" ht="12.75" hidden="false" customHeight="false" outlineLevel="0" collapsed="false">
      <c r="B17668" s="258" t="s">
        <v>24663</v>
      </c>
      <c r="C17668" s="259" t="s">
        <v>6986</v>
      </c>
      <c r="D17668" s="260"/>
    </row>
    <row r="17669" customFormat="false" ht="12.75" hidden="false" customHeight="false" outlineLevel="0" collapsed="false">
      <c r="B17669" s="258" t="s">
        <v>24664</v>
      </c>
      <c r="C17669" s="259" t="s">
        <v>6986</v>
      </c>
      <c r="D17669" s="260"/>
    </row>
    <row r="17670" customFormat="false" ht="12.75" hidden="false" customHeight="false" outlineLevel="0" collapsed="false">
      <c r="B17670" s="258" t="s">
        <v>24665</v>
      </c>
      <c r="C17670" s="259" t="s">
        <v>6986</v>
      </c>
      <c r="D17670" s="260"/>
    </row>
    <row r="17671" customFormat="false" ht="12.75" hidden="false" customHeight="false" outlineLevel="0" collapsed="false">
      <c r="B17671" s="258" t="s">
        <v>24666</v>
      </c>
      <c r="C17671" s="259" t="s">
        <v>6986</v>
      </c>
      <c r="D17671" s="260"/>
    </row>
    <row r="17672" customFormat="false" ht="12.75" hidden="false" customHeight="false" outlineLevel="0" collapsed="false">
      <c r="B17672" s="258" t="s">
        <v>24667</v>
      </c>
      <c r="C17672" s="259" t="s">
        <v>6986</v>
      </c>
      <c r="D17672" s="260"/>
    </row>
    <row r="17673" customFormat="false" ht="12.75" hidden="false" customHeight="false" outlineLevel="0" collapsed="false">
      <c r="B17673" s="258" t="s">
        <v>24668</v>
      </c>
      <c r="C17673" s="259" t="s">
        <v>6986</v>
      </c>
      <c r="D17673" s="260"/>
    </row>
    <row r="17674" customFormat="false" ht="12.75" hidden="false" customHeight="false" outlineLevel="0" collapsed="false">
      <c r="B17674" s="258" t="s">
        <v>24669</v>
      </c>
      <c r="C17674" s="259" t="s">
        <v>6986</v>
      </c>
      <c r="D17674" s="260"/>
    </row>
    <row r="17675" customFormat="false" ht="12.75" hidden="false" customHeight="false" outlineLevel="0" collapsed="false">
      <c r="B17675" s="258" t="s">
        <v>24670</v>
      </c>
      <c r="C17675" s="259" t="s">
        <v>6986</v>
      </c>
      <c r="D17675" s="260"/>
    </row>
    <row r="17676" customFormat="false" ht="12.75" hidden="false" customHeight="false" outlineLevel="0" collapsed="false">
      <c r="B17676" s="258" t="s">
        <v>24671</v>
      </c>
      <c r="C17676" s="259" t="s">
        <v>6986</v>
      </c>
      <c r="D17676" s="260"/>
    </row>
    <row r="17677" customFormat="false" ht="12.75" hidden="false" customHeight="false" outlineLevel="0" collapsed="false">
      <c r="B17677" s="258" t="s">
        <v>24672</v>
      </c>
      <c r="C17677" s="259" t="s">
        <v>6986</v>
      </c>
      <c r="D17677" s="260"/>
    </row>
    <row r="17678" customFormat="false" ht="12.75" hidden="false" customHeight="false" outlineLevel="0" collapsed="false">
      <c r="B17678" s="258" t="s">
        <v>24673</v>
      </c>
      <c r="C17678" s="259" t="s">
        <v>6986</v>
      </c>
      <c r="D17678" s="260"/>
    </row>
    <row r="17679" customFormat="false" ht="12.75" hidden="false" customHeight="false" outlineLevel="0" collapsed="false">
      <c r="B17679" s="258" t="s">
        <v>24674</v>
      </c>
      <c r="C17679" s="259" t="s">
        <v>6986</v>
      </c>
      <c r="D17679" s="260"/>
    </row>
    <row r="17680" customFormat="false" ht="12.75" hidden="false" customHeight="false" outlineLevel="0" collapsed="false">
      <c r="B17680" s="258" t="s">
        <v>24675</v>
      </c>
      <c r="C17680" s="259" t="s">
        <v>6986</v>
      </c>
      <c r="D17680" s="260"/>
    </row>
    <row r="17681" customFormat="false" ht="12.75" hidden="false" customHeight="false" outlineLevel="0" collapsed="false">
      <c r="B17681" s="258" t="s">
        <v>24676</v>
      </c>
      <c r="C17681" s="259" t="s">
        <v>6986</v>
      </c>
      <c r="D17681" s="260"/>
    </row>
    <row r="17682" customFormat="false" ht="12.75" hidden="false" customHeight="false" outlineLevel="0" collapsed="false">
      <c r="B17682" s="258" t="s">
        <v>24677</v>
      </c>
      <c r="C17682" s="259" t="s">
        <v>6986</v>
      </c>
      <c r="D17682" s="260"/>
    </row>
    <row r="17683" customFormat="false" ht="12.75" hidden="false" customHeight="false" outlineLevel="0" collapsed="false">
      <c r="B17683" s="258" t="s">
        <v>24678</v>
      </c>
      <c r="C17683" s="259" t="s">
        <v>6986</v>
      </c>
      <c r="D17683" s="260"/>
    </row>
    <row r="17684" customFormat="false" ht="12.75" hidden="false" customHeight="false" outlineLevel="0" collapsed="false">
      <c r="B17684" s="258" t="s">
        <v>24679</v>
      </c>
      <c r="C17684" s="259" t="s">
        <v>6986</v>
      </c>
      <c r="D17684" s="260"/>
    </row>
    <row r="17685" customFormat="false" ht="12.75" hidden="false" customHeight="false" outlineLevel="0" collapsed="false">
      <c r="B17685" s="258" t="s">
        <v>24680</v>
      </c>
      <c r="C17685" s="259" t="s">
        <v>6986</v>
      </c>
      <c r="D17685" s="260"/>
    </row>
    <row r="17686" customFormat="false" ht="12.75" hidden="false" customHeight="false" outlineLevel="0" collapsed="false">
      <c r="B17686" s="258" t="s">
        <v>24681</v>
      </c>
      <c r="C17686" s="259" t="s">
        <v>6986</v>
      </c>
      <c r="D17686" s="260"/>
    </row>
    <row r="17687" customFormat="false" ht="12.75" hidden="false" customHeight="false" outlineLevel="0" collapsed="false">
      <c r="B17687" s="258" t="s">
        <v>24682</v>
      </c>
      <c r="C17687" s="259" t="s">
        <v>6986</v>
      </c>
      <c r="D17687" s="260"/>
    </row>
    <row r="17688" customFormat="false" ht="12.75" hidden="false" customHeight="false" outlineLevel="0" collapsed="false">
      <c r="B17688" s="258" t="s">
        <v>24683</v>
      </c>
      <c r="C17688" s="259" t="s">
        <v>6986</v>
      </c>
      <c r="D17688" s="260"/>
    </row>
    <row r="17689" customFormat="false" ht="12.75" hidden="false" customHeight="false" outlineLevel="0" collapsed="false">
      <c r="B17689" s="258" t="s">
        <v>24684</v>
      </c>
      <c r="C17689" s="259" t="s">
        <v>6986</v>
      </c>
      <c r="D17689" s="260"/>
    </row>
    <row r="17690" customFormat="false" ht="12.75" hidden="false" customHeight="false" outlineLevel="0" collapsed="false">
      <c r="B17690" s="258" t="s">
        <v>24685</v>
      </c>
      <c r="C17690" s="259" t="s">
        <v>6986</v>
      </c>
      <c r="D17690" s="260"/>
    </row>
    <row r="17691" customFormat="false" ht="12.75" hidden="false" customHeight="false" outlineLevel="0" collapsed="false">
      <c r="B17691" s="258" t="s">
        <v>24686</v>
      </c>
      <c r="C17691" s="259" t="s">
        <v>6986</v>
      </c>
      <c r="D17691" s="260"/>
    </row>
    <row r="17692" customFormat="false" ht="12.75" hidden="false" customHeight="false" outlineLevel="0" collapsed="false">
      <c r="B17692" s="258" t="s">
        <v>24687</v>
      </c>
      <c r="C17692" s="259" t="s">
        <v>6986</v>
      </c>
      <c r="D17692" s="260"/>
    </row>
    <row r="17693" customFormat="false" ht="12.75" hidden="false" customHeight="false" outlineLevel="0" collapsed="false">
      <c r="B17693" s="258" t="s">
        <v>24688</v>
      </c>
      <c r="C17693" s="259" t="s">
        <v>6986</v>
      </c>
      <c r="D17693" s="260"/>
    </row>
    <row r="17694" customFormat="false" ht="12.75" hidden="false" customHeight="false" outlineLevel="0" collapsed="false">
      <c r="B17694" s="258" t="s">
        <v>24689</v>
      </c>
      <c r="C17694" s="259" t="s">
        <v>6986</v>
      </c>
      <c r="D17694" s="260"/>
    </row>
    <row r="17695" customFormat="false" ht="12.75" hidden="false" customHeight="false" outlineLevel="0" collapsed="false">
      <c r="B17695" s="258" t="s">
        <v>24690</v>
      </c>
      <c r="C17695" s="259" t="s">
        <v>6986</v>
      </c>
      <c r="D17695" s="260"/>
    </row>
    <row r="17696" customFormat="false" ht="12.75" hidden="false" customHeight="false" outlineLevel="0" collapsed="false">
      <c r="B17696" s="258" t="s">
        <v>24691</v>
      </c>
      <c r="C17696" s="259" t="s">
        <v>6986</v>
      </c>
      <c r="D17696" s="260"/>
    </row>
    <row r="17697" customFormat="false" ht="12.75" hidden="false" customHeight="false" outlineLevel="0" collapsed="false">
      <c r="B17697" s="258" t="s">
        <v>24692</v>
      </c>
      <c r="C17697" s="259" t="s">
        <v>6984</v>
      </c>
      <c r="D17697" s="260"/>
    </row>
    <row r="17698" customFormat="false" ht="12.75" hidden="false" customHeight="false" outlineLevel="0" collapsed="false">
      <c r="B17698" s="258" t="s">
        <v>24693</v>
      </c>
      <c r="C17698" s="259" t="s">
        <v>6986</v>
      </c>
      <c r="D17698" s="260"/>
    </row>
    <row r="17699" customFormat="false" ht="12.75" hidden="false" customHeight="false" outlineLevel="0" collapsed="false">
      <c r="B17699" s="258" t="s">
        <v>24694</v>
      </c>
      <c r="C17699" s="259" t="s">
        <v>6984</v>
      </c>
      <c r="D17699" s="260"/>
    </row>
    <row r="17700" customFormat="false" ht="12.75" hidden="false" customHeight="false" outlineLevel="0" collapsed="false">
      <c r="B17700" s="258" t="s">
        <v>24695</v>
      </c>
      <c r="C17700" s="259" t="s">
        <v>6986</v>
      </c>
      <c r="D17700" s="260"/>
    </row>
    <row r="17701" customFormat="false" ht="12.75" hidden="false" customHeight="false" outlineLevel="0" collapsed="false">
      <c r="B17701" s="258" t="s">
        <v>24696</v>
      </c>
      <c r="C17701" s="259" t="s">
        <v>6998</v>
      </c>
      <c r="D17701" s="260"/>
    </row>
    <row r="17702" customFormat="false" ht="12.75" hidden="false" customHeight="false" outlineLevel="0" collapsed="false">
      <c r="B17702" s="258" t="s">
        <v>24697</v>
      </c>
      <c r="C17702" s="259" t="s">
        <v>6984</v>
      </c>
      <c r="D17702" s="260"/>
    </row>
    <row r="17703" customFormat="false" ht="12.75" hidden="false" customHeight="false" outlineLevel="0" collapsed="false">
      <c r="B17703" s="258" t="s">
        <v>24698</v>
      </c>
      <c r="C17703" s="259" t="s">
        <v>6986</v>
      </c>
      <c r="D17703" s="260"/>
    </row>
    <row r="17704" customFormat="false" ht="12.75" hidden="false" customHeight="false" outlineLevel="0" collapsed="false">
      <c r="B17704" s="258" t="s">
        <v>24699</v>
      </c>
      <c r="C17704" s="259" t="s">
        <v>6984</v>
      </c>
      <c r="D17704" s="260"/>
    </row>
    <row r="17705" customFormat="false" ht="12.75" hidden="false" customHeight="false" outlineLevel="0" collapsed="false">
      <c r="B17705" s="258" t="s">
        <v>24700</v>
      </c>
      <c r="C17705" s="259" t="s">
        <v>6986</v>
      </c>
      <c r="D17705" s="260"/>
    </row>
    <row r="17706" customFormat="false" ht="12.75" hidden="false" customHeight="false" outlineLevel="0" collapsed="false">
      <c r="B17706" s="258" t="s">
        <v>24701</v>
      </c>
      <c r="C17706" s="259" t="s">
        <v>6986</v>
      </c>
      <c r="D17706" s="260"/>
    </row>
    <row r="17707" customFormat="false" ht="12.75" hidden="false" customHeight="false" outlineLevel="0" collapsed="false">
      <c r="B17707" s="258" t="s">
        <v>24702</v>
      </c>
      <c r="C17707" s="259" t="s">
        <v>6984</v>
      </c>
      <c r="D17707" s="260"/>
    </row>
    <row r="17708" customFormat="false" ht="12.75" hidden="false" customHeight="false" outlineLevel="0" collapsed="false">
      <c r="B17708" s="258" t="s">
        <v>24703</v>
      </c>
      <c r="C17708" s="259" t="s">
        <v>6986</v>
      </c>
      <c r="D17708" s="260"/>
    </row>
    <row r="17709" customFormat="false" ht="12.75" hidden="false" customHeight="false" outlineLevel="0" collapsed="false">
      <c r="B17709" s="258" t="s">
        <v>24704</v>
      </c>
      <c r="C17709" s="259" t="s">
        <v>6984</v>
      </c>
      <c r="D17709" s="260"/>
    </row>
    <row r="17710" customFormat="false" ht="12.75" hidden="false" customHeight="false" outlineLevel="0" collapsed="false">
      <c r="B17710" s="258" t="s">
        <v>24705</v>
      </c>
      <c r="C17710" s="259" t="s">
        <v>6986</v>
      </c>
      <c r="D17710" s="260"/>
    </row>
    <row r="17711" customFormat="false" ht="12.75" hidden="false" customHeight="false" outlineLevel="0" collapsed="false">
      <c r="B17711" s="258" t="s">
        <v>24706</v>
      </c>
      <c r="C17711" s="259" t="s">
        <v>6986</v>
      </c>
      <c r="D17711" s="260"/>
    </row>
    <row r="17712" customFormat="false" ht="12.75" hidden="false" customHeight="false" outlineLevel="0" collapsed="false">
      <c r="B17712" s="258" t="s">
        <v>24707</v>
      </c>
      <c r="C17712" s="259" t="s">
        <v>6984</v>
      </c>
      <c r="D17712" s="260"/>
    </row>
    <row r="17713" customFormat="false" ht="12.75" hidden="false" customHeight="false" outlineLevel="0" collapsed="false">
      <c r="B17713" s="258" t="s">
        <v>24708</v>
      </c>
      <c r="C17713" s="259" t="s">
        <v>6986</v>
      </c>
      <c r="D17713" s="260"/>
    </row>
    <row r="17714" customFormat="false" ht="12.75" hidden="false" customHeight="false" outlineLevel="0" collapsed="false">
      <c r="B17714" s="258" t="s">
        <v>24709</v>
      </c>
      <c r="C17714" s="259" t="s">
        <v>6984</v>
      </c>
      <c r="D17714" s="260"/>
    </row>
    <row r="17715" customFormat="false" ht="12.75" hidden="false" customHeight="false" outlineLevel="0" collapsed="false">
      <c r="B17715" s="258" t="s">
        <v>24710</v>
      </c>
      <c r="C17715" s="259" t="s">
        <v>6986</v>
      </c>
      <c r="D17715" s="260"/>
    </row>
    <row r="17716" customFormat="false" ht="12.75" hidden="false" customHeight="false" outlineLevel="0" collapsed="false">
      <c r="B17716" s="258" t="s">
        <v>24711</v>
      </c>
      <c r="C17716" s="259" t="s">
        <v>6986</v>
      </c>
      <c r="D17716" s="260"/>
    </row>
    <row r="17717" customFormat="false" ht="12.75" hidden="false" customHeight="false" outlineLevel="0" collapsed="false">
      <c r="B17717" s="258" t="s">
        <v>24712</v>
      </c>
      <c r="C17717" s="259" t="s">
        <v>6986</v>
      </c>
      <c r="D17717" s="260"/>
    </row>
    <row r="17718" customFormat="false" ht="12.75" hidden="false" customHeight="false" outlineLevel="0" collapsed="false">
      <c r="B17718" s="258" t="s">
        <v>24713</v>
      </c>
      <c r="C17718" s="259" t="s">
        <v>6984</v>
      </c>
      <c r="D17718" s="260"/>
    </row>
    <row r="17719" customFormat="false" ht="12.75" hidden="false" customHeight="false" outlineLevel="0" collapsed="false">
      <c r="B17719" s="258" t="s">
        <v>24714</v>
      </c>
      <c r="C17719" s="259" t="s">
        <v>6986</v>
      </c>
      <c r="D17719" s="260"/>
    </row>
    <row r="17720" customFormat="false" ht="12.75" hidden="false" customHeight="false" outlineLevel="0" collapsed="false">
      <c r="B17720" s="258" t="s">
        <v>24715</v>
      </c>
      <c r="C17720" s="259" t="s">
        <v>6986</v>
      </c>
      <c r="D17720" s="260"/>
    </row>
    <row r="17721" customFormat="false" ht="12.75" hidden="false" customHeight="false" outlineLevel="0" collapsed="false">
      <c r="B17721" s="258" t="s">
        <v>24716</v>
      </c>
      <c r="C17721" s="259" t="s">
        <v>6986</v>
      </c>
      <c r="D17721" s="260"/>
    </row>
    <row r="17722" customFormat="false" ht="12.75" hidden="false" customHeight="false" outlineLevel="0" collapsed="false">
      <c r="B17722" s="258" t="s">
        <v>24717</v>
      </c>
      <c r="C17722" s="259" t="s">
        <v>6986</v>
      </c>
      <c r="D17722" s="260"/>
    </row>
    <row r="17723" customFormat="false" ht="12.75" hidden="false" customHeight="false" outlineLevel="0" collapsed="false">
      <c r="B17723" s="258" t="s">
        <v>24718</v>
      </c>
      <c r="C17723" s="259" t="s">
        <v>6986</v>
      </c>
      <c r="D17723" s="260"/>
    </row>
    <row r="17724" customFormat="false" ht="12.75" hidden="false" customHeight="false" outlineLevel="0" collapsed="false">
      <c r="B17724" s="258" t="s">
        <v>24719</v>
      </c>
      <c r="C17724" s="259" t="s">
        <v>6986</v>
      </c>
      <c r="D17724" s="260"/>
    </row>
    <row r="17725" customFormat="false" ht="12.75" hidden="false" customHeight="false" outlineLevel="0" collapsed="false">
      <c r="B17725" s="258" t="s">
        <v>24720</v>
      </c>
      <c r="C17725" s="259" t="s">
        <v>6986</v>
      </c>
      <c r="D17725" s="260"/>
    </row>
    <row r="17726" customFormat="false" ht="12.75" hidden="false" customHeight="false" outlineLevel="0" collapsed="false">
      <c r="B17726" s="258" t="s">
        <v>24721</v>
      </c>
      <c r="C17726" s="259" t="s">
        <v>6984</v>
      </c>
      <c r="D17726" s="260"/>
    </row>
    <row r="17727" customFormat="false" ht="12.75" hidden="false" customHeight="false" outlineLevel="0" collapsed="false">
      <c r="B17727" s="258" t="s">
        <v>24722</v>
      </c>
      <c r="C17727" s="259" t="s">
        <v>6984</v>
      </c>
      <c r="D17727" s="260"/>
    </row>
    <row r="17728" customFormat="false" ht="12.75" hidden="false" customHeight="false" outlineLevel="0" collapsed="false">
      <c r="B17728" s="258" t="s">
        <v>24723</v>
      </c>
      <c r="C17728" s="259" t="s">
        <v>6986</v>
      </c>
      <c r="D17728" s="260"/>
    </row>
    <row r="17729" customFormat="false" ht="12.75" hidden="false" customHeight="false" outlineLevel="0" collapsed="false">
      <c r="B17729" s="258" t="s">
        <v>24724</v>
      </c>
      <c r="C17729" s="259" t="s">
        <v>6986</v>
      </c>
      <c r="D17729" s="260"/>
    </row>
    <row r="17730" customFormat="false" ht="12.75" hidden="false" customHeight="false" outlineLevel="0" collapsed="false">
      <c r="B17730" s="258" t="s">
        <v>24725</v>
      </c>
      <c r="C17730" s="259" t="s">
        <v>6986</v>
      </c>
      <c r="D17730" s="260"/>
    </row>
    <row r="17731" customFormat="false" ht="12.75" hidden="false" customHeight="false" outlineLevel="0" collapsed="false">
      <c r="B17731" s="258" t="s">
        <v>24726</v>
      </c>
      <c r="C17731" s="259" t="s">
        <v>6986</v>
      </c>
      <c r="D17731" s="260"/>
    </row>
    <row r="17732" customFormat="false" ht="12.75" hidden="false" customHeight="false" outlineLevel="0" collapsed="false">
      <c r="B17732" s="258" t="s">
        <v>24727</v>
      </c>
      <c r="C17732" s="259" t="s">
        <v>6984</v>
      </c>
      <c r="D17732" s="260"/>
    </row>
    <row r="17733" customFormat="false" ht="12.75" hidden="false" customHeight="false" outlineLevel="0" collapsed="false">
      <c r="B17733" s="258" t="s">
        <v>24728</v>
      </c>
      <c r="C17733" s="259" t="s">
        <v>6986</v>
      </c>
      <c r="D17733" s="260"/>
    </row>
    <row r="17734" customFormat="false" ht="12.75" hidden="false" customHeight="false" outlineLevel="0" collapsed="false">
      <c r="B17734" s="258" t="s">
        <v>24729</v>
      </c>
      <c r="C17734" s="259" t="s">
        <v>6984</v>
      </c>
      <c r="D17734" s="260"/>
    </row>
    <row r="17735" customFormat="false" ht="12.75" hidden="false" customHeight="false" outlineLevel="0" collapsed="false">
      <c r="B17735" s="258" t="s">
        <v>24730</v>
      </c>
      <c r="C17735" s="259" t="s">
        <v>6984</v>
      </c>
      <c r="D17735" s="260"/>
    </row>
    <row r="17736" customFormat="false" ht="12.75" hidden="false" customHeight="false" outlineLevel="0" collapsed="false">
      <c r="B17736" s="258" t="s">
        <v>24731</v>
      </c>
      <c r="C17736" s="259" t="s">
        <v>6986</v>
      </c>
      <c r="D17736" s="260"/>
    </row>
    <row r="17737" customFormat="false" ht="12.75" hidden="false" customHeight="false" outlineLevel="0" collapsed="false">
      <c r="B17737" s="258" t="s">
        <v>24732</v>
      </c>
      <c r="C17737" s="259" t="s">
        <v>6986</v>
      </c>
      <c r="D17737" s="260"/>
    </row>
    <row r="17738" customFormat="false" ht="12.75" hidden="false" customHeight="false" outlineLevel="0" collapsed="false">
      <c r="B17738" s="258" t="s">
        <v>24733</v>
      </c>
      <c r="C17738" s="259" t="s">
        <v>6986</v>
      </c>
      <c r="D17738" s="260"/>
    </row>
    <row r="17739" customFormat="false" ht="12.75" hidden="false" customHeight="false" outlineLevel="0" collapsed="false">
      <c r="B17739" s="258" t="s">
        <v>24734</v>
      </c>
      <c r="C17739" s="259" t="s">
        <v>6986</v>
      </c>
      <c r="D17739" s="260"/>
    </row>
    <row r="17740" customFormat="false" ht="12.75" hidden="false" customHeight="false" outlineLevel="0" collapsed="false">
      <c r="B17740" s="258" t="s">
        <v>24735</v>
      </c>
      <c r="C17740" s="259" t="s">
        <v>6986</v>
      </c>
      <c r="D17740" s="260"/>
    </row>
    <row r="17741" customFormat="false" ht="12.75" hidden="false" customHeight="false" outlineLevel="0" collapsed="false">
      <c r="B17741" s="258" t="s">
        <v>24736</v>
      </c>
      <c r="C17741" s="259" t="s">
        <v>6986</v>
      </c>
      <c r="D17741" s="260"/>
    </row>
    <row r="17742" customFormat="false" ht="12.75" hidden="false" customHeight="false" outlineLevel="0" collapsed="false">
      <c r="B17742" s="258" t="s">
        <v>24737</v>
      </c>
      <c r="C17742" s="259" t="s">
        <v>6986</v>
      </c>
      <c r="D17742" s="260"/>
    </row>
    <row r="17743" customFormat="false" ht="12.75" hidden="false" customHeight="false" outlineLevel="0" collapsed="false">
      <c r="B17743" s="258" t="s">
        <v>24738</v>
      </c>
      <c r="C17743" s="259" t="s">
        <v>6986</v>
      </c>
      <c r="D17743" s="260"/>
    </row>
    <row r="17744" customFormat="false" ht="12.75" hidden="false" customHeight="false" outlineLevel="0" collapsed="false">
      <c r="B17744" s="258" t="s">
        <v>24739</v>
      </c>
      <c r="C17744" s="259" t="s">
        <v>6984</v>
      </c>
      <c r="D17744" s="260"/>
    </row>
    <row r="17745" customFormat="false" ht="12.75" hidden="false" customHeight="false" outlineLevel="0" collapsed="false">
      <c r="B17745" s="258" t="s">
        <v>24740</v>
      </c>
      <c r="C17745" s="259" t="s">
        <v>6986</v>
      </c>
      <c r="D17745" s="260"/>
    </row>
    <row r="17746" customFormat="false" ht="12.75" hidden="false" customHeight="false" outlineLevel="0" collapsed="false">
      <c r="B17746" s="258" t="s">
        <v>24741</v>
      </c>
      <c r="C17746" s="259" t="s">
        <v>6986</v>
      </c>
      <c r="D17746" s="260"/>
    </row>
    <row r="17747" customFormat="false" ht="12.75" hidden="false" customHeight="false" outlineLevel="0" collapsed="false">
      <c r="B17747" s="258" t="s">
        <v>24742</v>
      </c>
      <c r="C17747" s="259" t="s">
        <v>6984</v>
      </c>
      <c r="D17747" s="260"/>
    </row>
    <row r="17748" customFormat="false" ht="12.75" hidden="false" customHeight="false" outlineLevel="0" collapsed="false">
      <c r="B17748" s="258" t="s">
        <v>24743</v>
      </c>
      <c r="C17748" s="259" t="s">
        <v>6984</v>
      </c>
      <c r="D17748" s="260"/>
    </row>
    <row r="17749" customFormat="false" ht="12.75" hidden="false" customHeight="false" outlineLevel="0" collapsed="false">
      <c r="B17749" s="258" t="s">
        <v>24744</v>
      </c>
      <c r="C17749" s="259" t="s">
        <v>6986</v>
      </c>
      <c r="D17749" s="260"/>
    </row>
    <row r="17750" customFormat="false" ht="12.75" hidden="false" customHeight="false" outlineLevel="0" collapsed="false">
      <c r="B17750" s="258" t="s">
        <v>24745</v>
      </c>
      <c r="C17750" s="259" t="s">
        <v>6984</v>
      </c>
      <c r="D17750" s="260"/>
    </row>
    <row r="17751" customFormat="false" ht="12.75" hidden="false" customHeight="false" outlineLevel="0" collapsed="false">
      <c r="B17751" s="258" t="s">
        <v>24746</v>
      </c>
      <c r="C17751" s="259" t="s">
        <v>6984</v>
      </c>
      <c r="D17751" s="260"/>
    </row>
    <row r="17752" customFormat="false" ht="12.75" hidden="false" customHeight="false" outlineLevel="0" collapsed="false">
      <c r="B17752" s="258" t="s">
        <v>24747</v>
      </c>
      <c r="C17752" s="259" t="s">
        <v>6986</v>
      </c>
      <c r="D17752" s="260"/>
    </row>
    <row r="17753" customFormat="false" ht="12.75" hidden="false" customHeight="false" outlineLevel="0" collapsed="false">
      <c r="B17753" s="258" t="s">
        <v>24748</v>
      </c>
      <c r="C17753" s="259" t="s">
        <v>6986</v>
      </c>
      <c r="D17753" s="260"/>
    </row>
    <row r="17754" customFormat="false" ht="12.75" hidden="false" customHeight="false" outlineLevel="0" collapsed="false">
      <c r="B17754" s="258" t="s">
        <v>24749</v>
      </c>
      <c r="C17754" s="259" t="s">
        <v>6984</v>
      </c>
      <c r="D17754" s="260"/>
    </row>
    <row r="17755" customFormat="false" ht="12.75" hidden="false" customHeight="false" outlineLevel="0" collapsed="false">
      <c r="B17755" s="258" t="s">
        <v>24750</v>
      </c>
      <c r="C17755" s="259" t="s">
        <v>6986</v>
      </c>
      <c r="D17755" s="260"/>
    </row>
    <row r="17756" customFormat="false" ht="12.75" hidden="false" customHeight="false" outlineLevel="0" collapsed="false">
      <c r="B17756" s="258" t="s">
        <v>24751</v>
      </c>
      <c r="C17756" s="259" t="s">
        <v>6984</v>
      </c>
      <c r="D17756" s="260"/>
    </row>
    <row r="17757" customFormat="false" ht="12.75" hidden="false" customHeight="false" outlineLevel="0" collapsed="false">
      <c r="B17757" s="258" t="s">
        <v>24752</v>
      </c>
      <c r="C17757" s="259" t="s">
        <v>6986</v>
      </c>
      <c r="D17757" s="260"/>
    </row>
    <row r="17758" customFormat="false" ht="12.75" hidden="false" customHeight="false" outlineLevel="0" collapsed="false">
      <c r="B17758" s="258" t="s">
        <v>24753</v>
      </c>
      <c r="C17758" s="259" t="s">
        <v>6984</v>
      </c>
      <c r="D17758" s="260"/>
    </row>
    <row r="17759" customFormat="false" ht="12.75" hidden="false" customHeight="false" outlineLevel="0" collapsed="false">
      <c r="B17759" s="258" t="s">
        <v>24754</v>
      </c>
      <c r="C17759" s="259" t="s">
        <v>6984</v>
      </c>
      <c r="D17759" s="260"/>
    </row>
    <row r="17760" customFormat="false" ht="12.75" hidden="false" customHeight="false" outlineLevel="0" collapsed="false">
      <c r="B17760" s="258" t="s">
        <v>24755</v>
      </c>
      <c r="C17760" s="259" t="s">
        <v>6986</v>
      </c>
      <c r="D17760" s="260"/>
    </row>
    <row r="17761" customFormat="false" ht="12.75" hidden="false" customHeight="false" outlineLevel="0" collapsed="false">
      <c r="B17761" s="258" t="s">
        <v>24756</v>
      </c>
      <c r="C17761" s="259" t="s">
        <v>6986</v>
      </c>
      <c r="D17761" s="260"/>
    </row>
    <row r="17762" customFormat="false" ht="12.75" hidden="false" customHeight="false" outlineLevel="0" collapsed="false">
      <c r="B17762" s="258" t="s">
        <v>24757</v>
      </c>
      <c r="C17762" s="259" t="s">
        <v>6984</v>
      </c>
      <c r="D17762" s="260"/>
    </row>
    <row r="17763" customFormat="false" ht="12.75" hidden="false" customHeight="false" outlineLevel="0" collapsed="false">
      <c r="B17763" s="258" t="s">
        <v>24758</v>
      </c>
      <c r="C17763" s="259" t="s">
        <v>6986</v>
      </c>
      <c r="D17763" s="260"/>
    </row>
    <row r="17764" customFormat="false" ht="12.75" hidden="false" customHeight="false" outlineLevel="0" collapsed="false">
      <c r="B17764" s="258" t="s">
        <v>24759</v>
      </c>
      <c r="C17764" s="259" t="s">
        <v>6986</v>
      </c>
      <c r="D17764" s="260"/>
    </row>
    <row r="17765" customFormat="false" ht="12.75" hidden="false" customHeight="false" outlineLevel="0" collapsed="false">
      <c r="B17765" s="258" t="s">
        <v>24760</v>
      </c>
      <c r="C17765" s="259" t="s">
        <v>6986</v>
      </c>
      <c r="D17765" s="260"/>
    </row>
    <row r="17766" customFormat="false" ht="12.75" hidden="false" customHeight="false" outlineLevel="0" collapsed="false">
      <c r="B17766" s="258" t="s">
        <v>24761</v>
      </c>
      <c r="C17766" s="259" t="s">
        <v>6998</v>
      </c>
      <c r="D17766" s="260"/>
    </row>
    <row r="17767" customFormat="false" ht="12.75" hidden="false" customHeight="false" outlineLevel="0" collapsed="false">
      <c r="B17767" s="258" t="s">
        <v>24762</v>
      </c>
      <c r="C17767" s="259" t="s">
        <v>6986</v>
      </c>
      <c r="D17767" s="260"/>
    </row>
    <row r="17768" customFormat="false" ht="12.75" hidden="false" customHeight="false" outlineLevel="0" collapsed="false">
      <c r="B17768" s="258" t="s">
        <v>24763</v>
      </c>
      <c r="C17768" s="259" t="s">
        <v>6984</v>
      </c>
      <c r="D17768" s="260"/>
    </row>
    <row r="17769" customFormat="false" ht="12.75" hidden="false" customHeight="false" outlineLevel="0" collapsed="false">
      <c r="B17769" s="258" t="s">
        <v>24764</v>
      </c>
      <c r="C17769" s="259" t="s">
        <v>6984</v>
      </c>
      <c r="D17769" s="260"/>
    </row>
    <row r="17770" customFormat="false" ht="12.75" hidden="false" customHeight="false" outlineLevel="0" collapsed="false">
      <c r="B17770" s="258" t="s">
        <v>24765</v>
      </c>
      <c r="C17770" s="259" t="s">
        <v>6986</v>
      </c>
      <c r="D17770" s="260"/>
    </row>
    <row r="17771" customFormat="false" ht="12.75" hidden="false" customHeight="false" outlineLevel="0" collapsed="false">
      <c r="B17771" s="258" t="s">
        <v>24766</v>
      </c>
      <c r="C17771" s="259" t="s">
        <v>6986</v>
      </c>
      <c r="D17771" s="260"/>
    </row>
    <row r="17772" customFormat="false" ht="12.75" hidden="false" customHeight="false" outlineLevel="0" collapsed="false">
      <c r="B17772" s="258" t="s">
        <v>24767</v>
      </c>
      <c r="C17772" s="259" t="s">
        <v>6986</v>
      </c>
      <c r="D17772" s="260"/>
    </row>
    <row r="17773" customFormat="false" ht="12.75" hidden="false" customHeight="false" outlineLevel="0" collapsed="false">
      <c r="B17773" s="258" t="s">
        <v>24768</v>
      </c>
      <c r="C17773" s="259" t="s">
        <v>6986</v>
      </c>
      <c r="D17773" s="260"/>
    </row>
    <row r="17774" customFormat="false" ht="12.75" hidden="false" customHeight="false" outlineLevel="0" collapsed="false">
      <c r="B17774" s="258" t="s">
        <v>24769</v>
      </c>
      <c r="C17774" s="259" t="s">
        <v>6986</v>
      </c>
      <c r="D17774" s="260"/>
    </row>
    <row r="17775" customFormat="false" ht="12.75" hidden="false" customHeight="false" outlineLevel="0" collapsed="false">
      <c r="B17775" s="258" t="s">
        <v>24770</v>
      </c>
      <c r="C17775" s="259" t="s">
        <v>6986</v>
      </c>
      <c r="D17775" s="260"/>
    </row>
    <row r="17776" customFormat="false" ht="12.75" hidden="false" customHeight="false" outlineLevel="0" collapsed="false">
      <c r="B17776" s="258" t="s">
        <v>24771</v>
      </c>
      <c r="C17776" s="259" t="s">
        <v>6986</v>
      </c>
      <c r="D17776" s="260"/>
    </row>
    <row r="17777" customFormat="false" ht="12.75" hidden="false" customHeight="false" outlineLevel="0" collapsed="false">
      <c r="B17777" s="258" t="s">
        <v>24772</v>
      </c>
      <c r="C17777" s="259" t="s">
        <v>6986</v>
      </c>
      <c r="D17777" s="260"/>
    </row>
    <row r="17778" customFormat="false" ht="12.75" hidden="false" customHeight="false" outlineLevel="0" collapsed="false">
      <c r="B17778" s="258" t="s">
        <v>24773</v>
      </c>
      <c r="C17778" s="259" t="s">
        <v>6986</v>
      </c>
      <c r="D17778" s="260"/>
    </row>
    <row r="17779" customFormat="false" ht="12.75" hidden="false" customHeight="false" outlineLevel="0" collapsed="false">
      <c r="B17779" s="258" t="s">
        <v>24774</v>
      </c>
      <c r="C17779" s="259" t="s">
        <v>6986</v>
      </c>
      <c r="D17779" s="260"/>
    </row>
    <row r="17780" customFormat="false" ht="12.75" hidden="false" customHeight="false" outlineLevel="0" collapsed="false">
      <c r="B17780" s="258" t="s">
        <v>24775</v>
      </c>
      <c r="C17780" s="259" t="s">
        <v>6986</v>
      </c>
      <c r="D17780" s="260"/>
    </row>
    <row r="17781" customFormat="false" ht="12.75" hidden="false" customHeight="false" outlineLevel="0" collapsed="false">
      <c r="B17781" s="258" t="s">
        <v>24776</v>
      </c>
      <c r="C17781" s="259" t="s">
        <v>6986</v>
      </c>
      <c r="D17781" s="260"/>
    </row>
    <row r="17782" customFormat="false" ht="12.75" hidden="false" customHeight="false" outlineLevel="0" collapsed="false">
      <c r="B17782" s="258" t="s">
        <v>24777</v>
      </c>
      <c r="C17782" s="259" t="s">
        <v>6986</v>
      </c>
      <c r="D17782" s="260"/>
    </row>
    <row r="17783" customFormat="false" ht="12.75" hidden="false" customHeight="false" outlineLevel="0" collapsed="false">
      <c r="B17783" s="258" t="s">
        <v>24778</v>
      </c>
      <c r="C17783" s="259" t="s">
        <v>6986</v>
      </c>
      <c r="D17783" s="260"/>
    </row>
    <row r="17784" customFormat="false" ht="12.75" hidden="false" customHeight="false" outlineLevel="0" collapsed="false">
      <c r="B17784" s="258" t="s">
        <v>24779</v>
      </c>
      <c r="C17784" s="259" t="s">
        <v>6986</v>
      </c>
      <c r="D17784" s="260"/>
    </row>
    <row r="17785" customFormat="false" ht="12.75" hidden="false" customHeight="false" outlineLevel="0" collapsed="false">
      <c r="B17785" s="258" t="s">
        <v>24780</v>
      </c>
      <c r="C17785" s="259" t="s">
        <v>6986</v>
      </c>
      <c r="D17785" s="260"/>
    </row>
    <row r="17786" customFormat="false" ht="12.75" hidden="false" customHeight="false" outlineLevel="0" collapsed="false">
      <c r="B17786" s="258" t="s">
        <v>24781</v>
      </c>
      <c r="C17786" s="259" t="s">
        <v>6986</v>
      </c>
      <c r="D17786" s="260"/>
    </row>
    <row r="17787" customFormat="false" ht="12.75" hidden="false" customHeight="false" outlineLevel="0" collapsed="false">
      <c r="B17787" s="258" t="s">
        <v>24782</v>
      </c>
      <c r="C17787" s="259" t="s">
        <v>6986</v>
      </c>
      <c r="D17787" s="260"/>
    </row>
    <row r="17788" customFormat="false" ht="12.75" hidden="false" customHeight="false" outlineLevel="0" collapsed="false">
      <c r="B17788" s="258" t="s">
        <v>24783</v>
      </c>
      <c r="C17788" s="259" t="s">
        <v>6986</v>
      </c>
      <c r="D17788" s="260"/>
    </row>
    <row r="17789" customFormat="false" ht="12.75" hidden="false" customHeight="false" outlineLevel="0" collapsed="false">
      <c r="B17789" s="258" t="s">
        <v>24784</v>
      </c>
      <c r="C17789" s="259" t="s">
        <v>6986</v>
      </c>
      <c r="D17789" s="260"/>
    </row>
    <row r="17790" customFormat="false" ht="12.75" hidden="false" customHeight="false" outlineLevel="0" collapsed="false">
      <c r="B17790" s="258" t="s">
        <v>24785</v>
      </c>
      <c r="C17790" s="259" t="s">
        <v>6986</v>
      </c>
      <c r="D17790" s="260"/>
    </row>
    <row r="17791" customFormat="false" ht="12.75" hidden="false" customHeight="false" outlineLevel="0" collapsed="false">
      <c r="B17791" s="258" t="s">
        <v>24786</v>
      </c>
      <c r="C17791" s="259" t="s">
        <v>6986</v>
      </c>
      <c r="D17791" s="260"/>
    </row>
    <row r="17792" customFormat="false" ht="12.75" hidden="false" customHeight="false" outlineLevel="0" collapsed="false">
      <c r="B17792" s="258" t="s">
        <v>24787</v>
      </c>
      <c r="C17792" s="259" t="s">
        <v>6986</v>
      </c>
      <c r="D17792" s="260"/>
    </row>
    <row r="17793" customFormat="false" ht="12.75" hidden="false" customHeight="false" outlineLevel="0" collapsed="false">
      <c r="B17793" s="258" t="s">
        <v>24788</v>
      </c>
      <c r="C17793" s="259" t="s">
        <v>6984</v>
      </c>
      <c r="D17793" s="260"/>
    </row>
    <row r="17794" customFormat="false" ht="12.75" hidden="false" customHeight="false" outlineLevel="0" collapsed="false">
      <c r="B17794" s="258" t="s">
        <v>24789</v>
      </c>
      <c r="C17794" s="259" t="s">
        <v>6986</v>
      </c>
      <c r="D17794" s="260"/>
    </row>
    <row r="17795" customFormat="false" ht="12.75" hidden="false" customHeight="false" outlineLevel="0" collapsed="false">
      <c r="B17795" s="258" t="s">
        <v>24790</v>
      </c>
      <c r="C17795" s="259" t="s">
        <v>6984</v>
      </c>
      <c r="D17795" s="260"/>
    </row>
    <row r="17796" customFormat="false" ht="12.75" hidden="false" customHeight="false" outlineLevel="0" collapsed="false">
      <c r="B17796" s="258" t="s">
        <v>24791</v>
      </c>
      <c r="C17796" s="259" t="s">
        <v>6986</v>
      </c>
      <c r="D17796" s="260"/>
    </row>
    <row r="17797" customFormat="false" ht="12.75" hidden="false" customHeight="false" outlineLevel="0" collapsed="false">
      <c r="B17797" s="258" t="s">
        <v>24792</v>
      </c>
      <c r="C17797" s="259" t="s">
        <v>6986</v>
      </c>
      <c r="D17797" s="260"/>
    </row>
    <row r="17798" customFormat="false" ht="12.75" hidden="false" customHeight="false" outlineLevel="0" collapsed="false">
      <c r="B17798" s="258" t="s">
        <v>24793</v>
      </c>
      <c r="C17798" s="259" t="s">
        <v>6986</v>
      </c>
      <c r="D17798" s="260"/>
    </row>
    <row r="17799" customFormat="false" ht="12.75" hidden="false" customHeight="false" outlineLevel="0" collapsed="false">
      <c r="B17799" s="258" t="s">
        <v>24794</v>
      </c>
      <c r="C17799" s="259" t="s">
        <v>6984</v>
      </c>
      <c r="D17799" s="260"/>
    </row>
    <row r="17800" customFormat="false" ht="12.75" hidden="false" customHeight="false" outlineLevel="0" collapsed="false">
      <c r="B17800" s="258" t="s">
        <v>24795</v>
      </c>
      <c r="C17800" s="259" t="s">
        <v>6986</v>
      </c>
      <c r="D17800" s="260"/>
    </row>
    <row r="17801" customFormat="false" ht="12.75" hidden="false" customHeight="false" outlineLevel="0" collapsed="false">
      <c r="B17801" s="258" t="s">
        <v>24796</v>
      </c>
      <c r="C17801" s="259" t="s">
        <v>6986</v>
      </c>
      <c r="D17801" s="260"/>
    </row>
    <row r="17802" customFormat="false" ht="12.75" hidden="false" customHeight="false" outlineLevel="0" collapsed="false">
      <c r="B17802" s="258" t="s">
        <v>24797</v>
      </c>
      <c r="C17802" s="259" t="s">
        <v>6986</v>
      </c>
      <c r="D17802" s="260"/>
    </row>
    <row r="17803" customFormat="false" ht="12.75" hidden="false" customHeight="false" outlineLevel="0" collapsed="false">
      <c r="B17803" s="258" t="s">
        <v>24798</v>
      </c>
      <c r="C17803" s="259" t="s">
        <v>6986</v>
      </c>
      <c r="D17803" s="260"/>
    </row>
    <row r="17804" customFormat="false" ht="12.75" hidden="false" customHeight="false" outlineLevel="0" collapsed="false">
      <c r="B17804" s="258" t="s">
        <v>24799</v>
      </c>
      <c r="C17804" s="259" t="s">
        <v>6984</v>
      </c>
      <c r="D17804" s="260"/>
    </row>
    <row r="17805" customFormat="false" ht="12.75" hidden="false" customHeight="false" outlineLevel="0" collapsed="false">
      <c r="B17805" s="258" t="s">
        <v>24800</v>
      </c>
      <c r="C17805" s="259" t="s">
        <v>6986</v>
      </c>
      <c r="D17805" s="260"/>
    </row>
    <row r="17806" customFormat="false" ht="12.75" hidden="false" customHeight="false" outlineLevel="0" collapsed="false">
      <c r="B17806" s="258" t="s">
        <v>24801</v>
      </c>
      <c r="C17806" s="259" t="s">
        <v>6984</v>
      </c>
      <c r="D17806" s="260"/>
    </row>
    <row r="17807" customFormat="false" ht="12.75" hidden="false" customHeight="false" outlineLevel="0" collapsed="false">
      <c r="B17807" s="258" t="s">
        <v>24802</v>
      </c>
      <c r="C17807" s="259" t="s">
        <v>6986</v>
      </c>
      <c r="D17807" s="260"/>
    </row>
    <row r="17808" customFormat="false" ht="12.75" hidden="false" customHeight="false" outlineLevel="0" collapsed="false">
      <c r="B17808" s="258" t="s">
        <v>24803</v>
      </c>
      <c r="C17808" s="259" t="s">
        <v>6986</v>
      </c>
      <c r="D17808" s="260"/>
    </row>
    <row r="17809" customFormat="false" ht="12.75" hidden="false" customHeight="false" outlineLevel="0" collapsed="false">
      <c r="B17809" s="258" t="s">
        <v>24804</v>
      </c>
      <c r="C17809" s="259" t="s">
        <v>6998</v>
      </c>
      <c r="D17809" s="260"/>
    </row>
    <row r="17810" customFormat="false" ht="12.75" hidden="false" customHeight="false" outlineLevel="0" collapsed="false">
      <c r="B17810" s="258" t="s">
        <v>24805</v>
      </c>
      <c r="C17810" s="259" t="s">
        <v>6984</v>
      </c>
      <c r="D17810" s="260"/>
    </row>
    <row r="17811" customFormat="false" ht="12.75" hidden="false" customHeight="false" outlineLevel="0" collapsed="false">
      <c r="B17811" s="258" t="s">
        <v>24806</v>
      </c>
      <c r="C17811" s="259" t="s">
        <v>6986</v>
      </c>
      <c r="D17811" s="260"/>
    </row>
    <row r="17812" customFormat="false" ht="12.75" hidden="false" customHeight="false" outlineLevel="0" collapsed="false">
      <c r="B17812" s="258" t="s">
        <v>24807</v>
      </c>
      <c r="C17812" s="259" t="s">
        <v>6986</v>
      </c>
      <c r="D17812" s="260"/>
    </row>
    <row r="17813" customFormat="false" ht="12.75" hidden="false" customHeight="false" outlineLevel="0" collapsed="false">
      <c r="B17813" s="258" t="s">
        <v>24808</v>
      </c>
      <c r="C17813" s="259" t="s">
        <v>6984</v>
      </c>
      <c r="D17813" s="260"/>
    </row>
    <row r="17814" customFormat="false" ht="12.75" hidden="false" customHeight="false" outlineLevel="0" collapsed="false">
      <c r="B17814" s="258" t="s">
        <v>24809</v>
      </c>
      <c r="C17814" s="259" t="s">
        <v>6986</v>
      </c>
      <c r="D17814" s="260"/>
    </row>
    <row r="17815" customFormat="false" ht="12.75" hidden="false" customHeight="false" outlineLevel="0" collapsed="false">
      <c r="B17815" s="258" t="s">
        <v>24810</v>
      </c>
      <c r="C17815" s="259" t="s">
        <v>6986</v>
      </c>
      <c r="D17815" s="260"/>
    </row>
    <row r="17816" customFormat="false" ht="12.75" hidden="false" customHeight="false" outlineLevel="0" collapsed="false">
      <c r="B17816" s="258" t="s">
        <v>24811</v>
      </c>
      <c r="C17816" s="259" t="s">
        <v>6984</v>
      </c>
      <c r="D17816" s="260"/>
    </row>
    <row r="17817" customFormat="false" ht="12.75" hidden="false" customHeight="false" outlineLevel="0" collapsed="false">
      <c r="B17817" s="258" t="s">
        <v>24812</v>
      </c>
      <c r="C17817" s="259" t="s">
        <v>6986</v>
      </c>
      <c r="D17817" s="260"/>
    </row>
    <row r="17818" customFormat="false" ht="12.75" hidden="false" customHeight="false" outlineLevel="0" collapsed="false">
      <c r="B17818" s="258" t="s">
        <v>24813</v>
      </c>
      <c r="C17818" s="259" t="s">
        <v>6986</v>
      </c>
      <c r="D17818" s="260"/>
    </row>
    <row r="17819" customFormat="false" ht="12.75" hidden="false" customHeight="false" outlineLevel="0" collapsed="false">
      <c r="B17819" s="258" t="s">
        <v>24814</v>
      </c>
      <c r="C17819" s="259" t="s">
        <v>6984</v>
      </c>
      <c r="D17819" s="260"/>
    </row>
    <row r="17820" customFormat="false" ht="12.75" hidden="false" customHeight="false" outlineLevel="0" collapsed="false">
      <c r="B17820" s="258" t="s">
        <v>24815</v>
      </c>
      <c r="C17820" s="259" t="s">
        <v>6986</v>
      </c>
      <c r="D17820" s="260"/>
    </row>
    <row r="17821" customFormat="false" ht="12.75" hidden="false" customHeight="false" outlineLevel="0" collapsed="false">
      <c r="B17821" s="258" t="s">
        <v>24816</v>
      </c>
      <c r="C17821" s="259" t="s">
        <v>6984</v>
      </c>
      <c r="D17821" s="260"/>
    </row>
    <row r="17822" customFormat="false" ht="12.75" hidden="false" customHeight="false" outlineLevel="0" collapsed="false">
      <c r="B17822" s="258" t="s">
        <v>24817</v>
      </c>
      <c r="C17822" s="259" t="s">
        <v>6986</v>
      </c>
      <c r="D17822" s="260"/>
    </row>
    <row r="17823" customFormat="false" ht="12.75" hidden="false" customHeight="false" outlineLevel="0" collapsed="false">
      <c r="B17823" s="258" t="s">
        <v>24818</v>
      </c>
      <c r="C17823" s="259" t="s">
        <v>6986</v>
      </c>
      <c r="D17823" s="260"/>
    </row>
    <row r="17824" customFormat="false" ht="12.75" hidden="false" customHeight="false" outlineLevel="0" collapsed="false">
      <c r="B17824" s="258" t="s">
        <v>24819</v>
      </c>
      <c r="C17824" s="259" t="s">
        <v>6986</v>
      </c>
      <c r="D17824" s="260"/>
    </row>
    <row r="17825" customFormat="false" ht="12.75" hidden="false" customHeight="false" outlineLevel="0" collapsed="false">
      <c r="B17825" s="258" t="s">
        <v>24820</v>
      </c>
      <c r="C17825" s="259" t="s">
        <v>6984</v>
      </c>
      <c r="D17825" s="260"/>
    </row>
    <row r="17826" customFormat="false" ht="12.75" hidden="false" customHeight="false" outlineLevel="0" collapsed="false">
      <c r="B17826" s="258" t="s">
        <v>24821</v>
      </c>
      <c r="C17826" s="259" t="s">
        <v>6984</v>
      </c>
      <c r="D17826" s="260"/>
    </row>
    <row r="17827" customFormat="false" ht="12.75" hidden="false" customHeight="false" outlineLevel="0" collapsed="false">
      <c r="B17827" s="258" t="s">
        <v>24822</v>
      </c>
      <c r="C17827" s="259" t="s">
        <v>6986</v>
      </c>
      <c r="D17827" s="260"/>
    </row>
    <row r="17828" customFormat="false" ht="12.75" hidden="false" customHeight="false" outlineLevel="0" collapsed="false">
      <c r="B17828" s="258" t="s">
        <v>24823</v>
      </c>
      <c r="C17828" s="259" t="s">
        <v>6986</v>
      </c>
      <c r="D17828" s="260"/>
    </row>
    <row r="17829" customFormat="false" ht="12.75" hidden="false" customHeight="false" outlineLevel="0" collapsed="false">
      <c r="B17829" s="258" t="s">
        <v>24824</v>
      </c>
      <c r="C17829" s="259" t="s">
        <v>6984</v>
      </c>
      <c r="D17829" s="260"/>
    </row>
    <row r="17830" customFormat="false" ht="12.75" hidden="false" customHeight="false" outlineLevel="0" collapsed="false">
      <c r="B17830" s="258" t="s">
        <v>24825</v>
      </c>
      <c r="C17830" s="259" t="s">
        <v>6986</v>
      </c>
      <c r="D17830" s="260"/>
    </row>
    <row r="17831" customFormat="false" ht="12.75" hidden="false" customHeight="false" outlineLevel="0" collapsed="false">
      <c r="B17831" s="258" t="s">
        <v>24826</v>
      </c>
      <c r="C17831" s="259" t="s">
        <v>7534</v>
      </c>
      <c r="D17831" s="260"/>
    </row>
    <row r="17832" customFormat="false" ht="12.75" hidden="false" customHeight="false" outlineLevel="0" collapsed="false">
      <c r="B17832" s="258" t="s">
        <v>24827</v>
      </c>
      <c r="C17832" s="259" t="s">
        <v>6984</v>
      </c>
      <c r="D17832" s="260"/>
    </row>
    <row r="17833" customFormat="false" ht="12.75" hidden="false" customHeight="false" outlineLevel="0" collapsed="false">
      <c r="B17833" s="258" t="s">
        <v>24828</v>
      </c>
      <c r="C17833" s="259" t="s">
        <v>6986</v>
      </c>
      <c r="D17833" s="260"/>
    </row>
    <row r="17834" customFormat="false" ht="12.75" hidden="false" customHeight="false" outlineLevel="0" collapsed="false">
      <c r="B17834" s="258" t="s">
        <v>24829</v>
      </c>
      <c r="C17834" s="259" t="s">
        <v>6998</v>
      </c>
      <c r="D17834" s="260"/>
    </row>
    <row r="17835" customFormat="false" ht="12.75" hidden="false" customHeight="false" outlineLevel="0" collapsed="false">
      <c r="B17835" s="258" t="s">
        <v>24830</v>
      </c>
      <c r="C17835" s="259" t="s">
        <v>7343</v>
      </c>
      <c r="D17835" s="260"/>
    </row>
    <row r="17836" customFormat="false" ht="12.75" hidden="false" customHeight="false" outlineLevel="0" collapsed="false">
      <c r="B17836" s="258" t="s">
        <v>24831</v>
      </c>
      <c r="C17836" s="259" t="s">
        <v>6984</v>
      </c>
      <c r="D17836" s="260"/>
    </row>
    <row r="17837" customFormat="false" ht="12.75" hidden="false" customHeight="false" outlineLevel="0" collapsed="false">
      <c r="B17837" s="258" t="s">
        <v>24832</v>
      </c>
      <c r="C17837" s="259" t="s">
        <v>6986</v>
      </c>
      <c r="D17837" s="260"/>
    </row>
    <row r="17838" customFormat="false" ht="12.75" hidden="false" customHeight="false" outlineLevel="0" collapsed="false">
      <c r="B17838" s="258" t="s">
        <v>24833</v>
      </c>
      <c r="C17838" s="259" t="s">
        <v>6986</v>
      </c>
      <c r="D17838" s="260"/>
    </row>
    <row r="17839" customFormat="false" ht="12.75" hidden="false" customHeight="false" outlineLevel="0" collapsed="false">
      <c r="B17839" s="258" t="s">
        <v>24834</v>
      </c>
      <c r="C17839" s="259" t="s">
        <v>6986</v>
      </c>
      <c r="D17839" s="260"/>
    </row>
    <row r="17840" customFormat="false" ht="12.75" hidden="false" customHeight="false" outlineLevel="0" collapsed="false">
      <c r="B17840" s="258" t="s">
        <v>24835</v>
      </c>
      <c r="C17840" s="259" t="s">
        <v>6984</v>
      </c>
      <c r="D17840" s="260"/>
    </row>
    <row r="17841" customFormat="false" ht="12.75" hidden="false" customHeight="false" outlineLevel="0" collapsed="false">
      <c r="B17841" s="258" t="s">
        <v>24836</v>
      </c>
      <c r="C17841" s="259" t="s">
        <v>6986</v>
      </c>
      <c r="D17841" s="260"/>
    </row>
    <row r="17842" customFormat="false" ht="12.75" hidden="false" customHeight="false" outlineLevel="0" collapsed="false">
      <c r="B17842" s="258" t="s">
        <v>24837</v>
      </c>
      <c r="C17842" s="259" t="s">
        <v>6986</v>
      </c>
      <c r="D17842" s="260"/>
    </row>
    <row r="17843" customFormat="false" ht="12.75" hidden="false" customHeight="false" outlineLevel="0" collapsed="false">
      <c r="B17843" s="258" t="s">
        <v>24838</v>
      </c>
      <c r="C17843" s="259" t="s">
        <v>6986</v>
      </c>
      <c r="D17843" s="260"/>
    </row>
    <row r="17844" customFormat="false" ht="12.75" hidden="false" customHeight="false" outlineLevel="0" collapsed="false">
      <c r="B17844" s="258" t="s">
        <v>24839</v>
      </c>
      <c r="C17844" s="259" t="s">
        <v>6986</v>
      </c>
      <c r="D17844" s="260"/>
    </row>
    <row r="17845" customFormat="false" ht="12.75" hidden="false" customHeight="false" outlineLevel="0" collapsed="false">
      <c r="B17845" s="258" t="s">
        <v>24840</v>
      </c>
      <c r="C17845" s="259" t="s">
        <v>6986</v>
      </c>
      <c r="D17845" s="260"/>
    </row>
    <row r="17846" customFormat="false" ht="12.75" hidden="false" customHeight="false" outlineLevel="0" collapsed="false">
      <c r="B17846" s="258" t="s">
        <v>24841</v>
      </c>
      <c r="C17846" s="259" t="s">
        <v>6986</v>
      </c>
      <c r="D17846" s="260"/>
    </row>
    <row r="17847" customFormat="false" ht="12.75" hidden="false" customHeight="false" outlineLevel="0" collapsed="false">
      <c r="B17847" s="258" t="s">
        <v>24842</v>
      </c>
      <c r="C17847" s="259" t="s">
        <v>6986</v>
      </c>
      <c r="D17847" s="260"/>
    </row>
    <row r="17848" customFormat="false" ht="12.75" hidden="false" customHeight="false" outlineLevel="0" collapsed="false">
      <c r="B17848" s="258" t="s">
        <v>24843</v>
      </c>
      <c r="C17848" s="259" t="s">
        <v>7267</v>
      </c>
      <c r="D17848" s="260"/>
    </row>
    <row r="17849" customFormat="false" ht="12.75" hidden="false" customHeight="false" outlineLevel="0" collapsed="false">
      <c r="B17849" s="258" t="s">
        <v>24844</v>
      </c>
      <c r="C17849" s="259" t="s">
        <v>6984</v>
      </c>
      <c r="D17849" s="260"/>
    </row>
    <row r="17850" customFormat="false" ht="12.75" hidden="false" customHeight="false" outlineLevel="0" collapsed="false">
      <c r="B17850" s="258" t="s">
        <v>24845</v>
      </c>
      <c r="C17850" s="259" t="s">
        <v>6986</v>
      </c>
      <c r="D17850" s="260"/>
    </row>
    <row r="17851" customFormat="false" ht="12.75" hidden="false" customHeight="false" outlineLevel="0" collapsed="false">
      <c r="B17851" s="258" t="s">
        <v>24846</v>
      </c>
      <c r="C17851" s="259" t="s">
        <v>6986</v>
      </c>
      <c r="D17851" s="260"/>
    </row>
    <row r="17852" customFormat="false" ht="12.75" hidden="false" customHeight="false" outlineLevel="0" collapsed="false">
      <c r="B17852" s="258" t="s">
        <v>24847</v>
      </c>
      <c r="C17852" s="259" t="s">
        <v>6984</v>
      </c>
      <c r="D17852" s="260"/>
    </row>
    <row r="17853" customFormat="false" ht="12.75" hidden="false" customHeight="false" outlineLevel="0" collapsed="false">
      <c r="B17853" s="258" t="s">
        <v>24848</v>
      </c>
      <c r="C17853" s="259" t="s">
        <v>6986</v>
      </c>
      <c r="D17853" s="260"/>
    </row>
    <row r="17854" customFormat="false" ht="12.75" hidden="false" customHeight="false" outlineLevel="0" collapsed="false">
      <c r="B17854" s="258" t="s">
        <v>24849</v>
      </c>
      <c r="C17854" s="259" t="s">
        <v>6986</v>
      </c>
      <c r="D17854" s="260"/>
    </row>
    <row r="17855" customFormat="false" ht="12.75" hidden="false" customHeight="false" outlineLevel="0" collapsed="false">
      <c r="B17855" s="258" t="s">
        <v>24850</v>
      </c>
      <c r="C17855" s="259" t="s">
        <v>6986</v>
      </c>
      <c r="D17855" s="260"/>
    </row>
    <row r="17856" customFormat="false" ht="12.75" hidden="false" customHeight="false" outlineLevel="0" collapsed="false">
      <c r="B17856" s="258" t="s">
        <v>24851</v>
      </c>
      <c r="C17856" s="259" t="s">
        <v>6986</v>
      </c>
      <c r="D17856" s="260"/>
    </row>
    <row r="17857" customFormat="false" ht="12.75" hidden="false" customHeight="false" outlineLevel="0" collapsed="false">
      <c r="B17857" s="258" t="s">
        <v>24852</v>
      </c>
      <c r="C17857" s="259" t="s">
        <v>6984</v>
      </c>
      <c r="D17857" s="260"/>
    </row>
    <row r="17858" customFormat="false" ht="12.75" hidden="false" customHeight="false" outlineLevel="0" collapsed="false">
      <c r="B17858" s="258" t="s">
        <v>24853</v>
      </c>
      <c r="C17858" s="259" t="s">
        <v>6984</v>
      </c>
      <c r="D17858" s="260"/>
    </row>
    <row r="17859" customFormat="false" ht="12.75" hidden="false" customHeight="false" outlineLevel="0" collapsed="false">
      <c r="B17859" s="258" t="s">
        <v>24854</v>
      </c>
      <c r="C17859" s="259" t="s">
        <v>6984</v>
      </c>
      <c r="D17859" s="260"/>
    </row>
    <row r="17860" customFormat="false" ht="12.75" hidden="false" customHeight="false" outlineLevel="0" collapsed="false">
      <c r="B17860" s="258" t="s">
        <v>24855</v>
      </c>
      <c r="C17860" s="259" t="s">
        <v>6986</v>
      </c>
      <c r="D17860" s="260"/>
    </row>
    <row r="17861" customFormat="false" ht="12.75" hidden="false" customHeight="false" outlineLevel="0" collapsed="false">
      <c r="B17861" s="258" t="s">
        <v>24856</v>
      </c>
      <c r="C17861" s="259" t="s">
        <v>6986</v>
      </c>
      <c r="D17861" s="260"/>
    </row>
    <row r="17862" customFormat="false" ht="12.75" hidden="false" customHeight="false" outlineLevel="0" collapsed="false">
      <c r="B17862" s="258" t="s">
        <v>24857</v>
      </c>
      <c r="C17862" s="259" t="s">
        <v>6984</v>
      </c>
      <c r="D17862" s="260"/>
    </row>
    <row r="17863" customFormat="false" ht="12.75" hidden="false" customHeight="false" outlineLevel="0" collapsed="false">
      <c r="B17863" s="258" t="s">
        <v>24858</v>
      </c>
      <c r="C17863" s="259" t="s">
        <v>6986</v>
      </c>
      <c r="D17863" s="260"/>
    </row>
    <row r="17864" customFormat="false" ht="12.75" hidden="false" customHeight="false" outlineLevel="0" collapsed="false">
      <c r="B17864" s="258" t="s">
        <v>24859</v>
      </c>
      <c r="C17864" s="259" t="s">
        <v>6984</v>
      </c>
      <c r="D17864" s="260"/>
    </row>
    <row r="17865" customFormat="false" ht="12.75" hidden="false" customHeight="false" outlineLevel="0" collapsed="false">
      <c r="B17865" s="258" t="s">
        <v>24860</v>
      </c>
      <c r="C17865" s="259" t="s">
        <v>6986</v>
      </c>
      <c r="D17865" s="260"/>
    </row>
    <row r="17866" customFormat="false" ht="12.75" hidden="false" customHeight="false" outlineLevel="0" collapsed="false">
      <c r="B17866" s="258" t="s">
        <v>24861</v>
      </c>
      <c r="C17866" s="259" t="s">
        <v>6986</v>
      </c>
      <c r="D17866" s="260"/>
    </row>
    <row r="17867" customFormat="false" ht="12.75" hidden="false" customHeight="false" outlineLevel="0" collapsed="false">
      <c r="B17867" s="258" t="s">
        <v>24862</v>
      </c>
      <c r="C17867" s="259" t="s">
        <v>7343</v>
      </c>
      <c r="D17867" s="260"/>
    </row>
    <row r="17868" customFormat="false" ht="12.75" hidden="false" customHeight="false" outlineLevel="0" collapsed="false">
      <c r="B17868" s="258" t="s">
        <v>24863</v>
      </c>
      <c r="C17868" s="259" t="s">
        <v>6998</v>
      </c>
      <c r="D17868" s="260"/>
    </row>
    <row r="17869" customFormat="false" ht="12.75" hidden="false" customHeight="false" outlineLevel="0" collapsed="false">
      <c r="B17869" s="258" t="s">
        <v>24864</v>
      </c>
      <c r="C17869" s="259" t="s">
        <v>6984</v>
      </c>
      <c r="D17869" s="260"/>
    </row>
    <row r="17870" customFormat="false" ht="12.75" hidden="false" customHeight="false" outlineLevel="0" collapsed="false">
      <c r="B17870" s="258" t="s">
        <v>24865</v>
      </c>
      <c r="C17870" s="259" t="s">
        <v>6986</v>
      </c>
      <c r="D17870" s="260"/>
    </row>
    <row r="17871" customFormat="false" ht="12.75" hidden="false" customHeight="false" outlineLevel="0" collapsed="false">
      <c r="B17871" s="258" t="s">
        <v>24866</v>
      </c>
      <c r="C17871" s="259" t="s">
        <v>6986</v>
      </c>
      <c r="D17871" s="260"/>
    </row>
    <row r="17872" customFormat="false" ht="12.75" hidden="false" customHeight="false" outlineLevel="0" collapsed="false">
      <c r="B17872" s="258" t="s">
        <v>24867</v>
      </c>
      <c r="C17872" s="259" t="s">
        <v>6984</v>
      </c>
      <c r="D17872" s="260"/>
    </row>
    <row r="17873" customFormat="false" ht="12.75" hidden="false" customHeight="false" outlineLevel="0" collapsed="false">
      <c r="B17873" s="258" t="s">
        <v>24868</v>
      </c>
      <c r="C17873" s="259" t="s">
        <v>6986</v>
      </c>
      <c r="D17873" s="260"/>
    </row>
    <row r="17874" customFormat="false" ht="12.75" hidden="false" customHeight="false" outlineLevel="0" collapsed="false">
      <c r="B17874" s="258" t="s">
        <v>24869</v>
      </c>
      <c r="C17874" s="259" t="s">
        <v>6984</v>
      </c>
      <c r="D17874" s="260"/>
    </row>
    <row r="17875" customFormat="false" ht="12.75" hidden="false" customHeight="false" outlineLevel="0" collapsed="false">
      <c r="B17875" s="258" t="s">
        <v>24870</v>
      </c>
      <c r="C17875" s="259" t="s">
        <v>6986</v>
      </c>
      <c r="D17875" s="260"/>
    </row>
    <row r="17876" customFormat="false" ht="12.75" hidden="false" customHeight="false" outlineLevel="0" collapsed="false">
      <c r="B17876" s="258" t="s">
        <v>24871</v>
      </c>
      <c r="C17876" s="259" t="s">
        <v>6986</v>
      </c>
      <c r="D17876" s="260"/>
    </row>
    <row r="17877" customFormat="false" ht="12.75" hidden="false" customHeight="false" outlineLevel="0" collapsed="false">
      <c r="B17877" s="258" t="s">
        <v>24872</v>
      </c>
      <c r="C17877" s="259" t="s">
        <v>6984</v>
      </c>
      <c r="D17877" s="260"/>
    </row>
    <row r="17878" customFormat="false" ht="12.75" hidden="false" customHeight="false" outlineLevel="0" collapsed="false">
      <c r="B17878" s="258" t="s">
        <v>24873</v>
      </c>
      <c r="C17878" s="259" t="s">
        <v>6986</v>
      </c>
      <c r="D17878" s="260"/>
    </row>
    <row r="17879" customFormat="false" ht="12.75" hidden="false" customHeight="false" outlineLevel="0" collapsed="false">
      <c r="B17879" s="258" t="s">
        <v>24874</v>
      </c>
      <c r="C17879" s="259" t="s">
        <v>6986</v>
      </c>
      <c r="D17879" s="260"/>
    </row>
    <row r="17880" customFormat="false" ht="12.75" hidden="false" customHeight="false" outlineLevel="0" collapsed="false">
      <c r="B17880" s="258" t="s">
        <v>24875</v>
      </c>
      <c r="C17880" s="259" t="s">
        <v>6984</v>
      </c>
      <c r="D17880" s="260"/>
    </row>
    <row r="17881" customFormat="false" ht="12.75" hidden="false" customHeight="false" outlineLevel="0" collapsed="false">
      <c r="B17881" s="258" t="s">
        <v>24876</v>
      </c>
      <c r="C17881" s="259" t="s">
        <v>6986</v>
      </c>
      <c r="D17881" s="260"/>
    </row>
    <row r="17882" customFormat="false" ht="12.75" hidden="false" customHeight="false" outlineLevel="0" collapsed="false">
      <c r="B17882" s="258" t="s">
        <v>24877</v>
      </c>
      <c r="C17882" s="259" t="s">
        <v>6998</v>
      </c>
      <c r="D17882" s="260"/>
    </row>
    <row r="17883" customFormat="false" ht="12.75" hidden="false" customHeight="false" outlineLevel="0" collapsed="false">
      <c r="B17883" s="258" t="s">
        <v>24878</v>
      </c>
      <c r="C17883" s="259" t="s">
        <v>6984</v>
      </c>
      <c r="D17883" s="260"/>
    </row>
    <row r="17884" customFormat="false" ht="12.75" hidden="false" customHeight="false" outlineLevel="0" collapsed="false">
      <c r="B17884" s="258" t="s">
        <v>24879</v>
      </c>
      <c r="C17884" s="259" t="s">
        <v>6986</v>
      </c>
      <c r="D17884" s="260"/>
    </row>
    <row r="17885" customFormat="false" ht="12.75" hidden="false" customHeight="false" outlineLevel="0" collapsed="false">
      <c r="B17885" s="258" t="s">
        <v>24880</v>
      </c>
      <c r="C17885" s="259" t="s">
        <v>6986</v>
      </c>
      <c r="D17885" s="260"/>
    </row>
    <row r="17886" customFormat="false" ht="12.75" hidden="false" customHeight="false" outlineLevel="0" collapsed="false">
      <c r="B17886" s="258" t="s">
        <v>24881</v>
      </c>
      <c r="C17886" s="259" t="s">
        <v>6986</v>
      </c>
      <c r="D17886" s="260"/>
    </row>
    <row r="17887" customFormat="false" ht="12.75" hidden="false" customHeight="false" outlineLevel="0" collapsed="false">
      <c r="B17887" s="258" t="s">
        <v>24882</v>
      </c>
      <c r="C17887" s="259" t="s">
        <v>6986</v>
      </c>
      <c r="D17887" s="260"/>
    </row>
    <row r="17888" customFormat="false" ht="12.75" hidden="false" customHeight="false" outlineLevel="0" collapsed="false">
      <c r="B17888" s="258" t="s">
        <v>24883</v>
      </c>
      <c r="C17888" s="259" t="s">
        <v>6986</v>
      </c>
      <c r="D17888" s="260"/>
    </row>
    <row r="17889" customFormat="false" ht="12.75" hidden="false" customHeight="false" outlineLevel="0" collapsed="false">
      <c r="B17889" s="258" t="s">
        <v>24884</v>
      </c>
      <c r="C17889" s="259" t="s">
        <v>6984</v>
      </c>
      <c r="D17889" s="260"/>
    </row>
    <row r="17890" customFormat="false" ht="12.75" hidden="false" customHeight="false" outlineLevel="0" collapsed="false">
      <c r="B17890" s="258" t="s">
        <v>24885</v>
      </c>
      <c r="C17890" s="259" t="s">
        <v>6986</v>
      </c>
      <c r="D17890" s="260"/>
    </row>
    <row r="17891" customFormat="false" ht="12.75" hidden="false" customHeight="false" outlineLevel="0" collapsed="false">
      <c r="B17891" s="258" t="s">
        <v>24886</v>
      </c>
      <c r="C17891" s="259" t="s">
        <v>6986</v>
      </c>
      <c r="D17891" s="260"/>
    </row>
    <row r="17892" customFormat="false" ht="12.75" hidden="false" customHeight="false" outlineLevel="0" collapsed="false">
      <c r="B17892" s="258" t="s">
        <v>24887</v>
      </c>
      <c r="C17892" s="259" t="s">
        <v>6998</v>
      </c>
      <c r="D17892" s="260"/>
    </row>
    <row r="17893" customFormat="false" ht="12.75" hidden="false" customHeight="false" outlineLevel="0" collapsed="false">
      <c r="B17893" s="258" t="s">
        <v>24888</v>
      </c>
      <c r="C17893" s="259" t="s">
        <v>6984</v>
      </c>
      <c r="D17893" s="260"/>
    </row>
    <row r="17894" customFormat="false" ht="12.75" hidden="false" customHeight="false" outlineLevel="0" collapsed="false">
      <c r="B17894" s="258" t="s">
        <v>24889</v>
      </c>
      <c r="C17894" s="259" t="s">
        <v>6984</v>
      </c>
      <c r="D17894" s="260"/>
    </row>
    <row r="17895" customFormat="false" ht="12.75" hidden="false" customHeight="false" outlineLevel="0" collapsed="false">
      <c r="B17895" s="258" t="s">
        <v>24890</v>
      </c>
      <c r="C17895" s="259" t="s">
        <v>6986</v>
      </c>
      <c r="D17895" s="260"/>
    </row>
    <row r="17896" customFormat="false" ht="12.75" hidden="false" customHeight="false" outlineLevel="0" collapsed="false">
      <c r="B17896" s="258" t="s">
        <v>24891</v>
      </c>
      <c r="C17896" s="259" t="s">
        <v>6984</v>
      </c>
      <c r="D17896" s="260"/>
    </row>
    <row r="17897" customFormat="false" ht="12.75" hidden="false" customHeight="false" outlineLevel="0" collapsed="false">
      <c r="B17897" s="258" t="s">
        <v>24892</v>
      </c>
      <c r="C17897" s="259" t="s">
        <v>6986</v>
      </c>
      <c r="D17897" s="260"/>
    </row>
    <row r="17898" customFormat="false" ht="12.75" hidden="false" customHeight="false" outlineLevel="0" collapsed="false">
      <c r="B17898" s="258" t="s">
        <v>24893</v>
      </c>
      <c r="C17898" s="259" t="s">
        <v>6986</v>
      </c>
      <c r="D17898" s="260"/>
    </row>
    <row r="17899" customFormat="false" ht="12.75" hidden="false" customHeight="false" outlineLevel="0" collapsed="false">
      <c r="B17899" s="258" t="s">
        <v>24894</v>
      </c>
      <c r="C17899" s="259" t="s">
        <v>6986</v>
      </c>
      <c r="D17899" s="260"/>
    </row>
    <row r="17900" customFormat="false" ht="12.75" hidden="false" customHeight="false" outlineLevel="0" collapsed="false">
      <c r="B17900" s="258" t="s">
        <v>24895</v>
      </c>
      <c r="C17900" s="259" t="s">
        <v>6986</v>
      </c>
      <c r="D17900" s="260"/>
    </row>
    <row r="17901" customFormat="false" ht="12.75" hidden="false" customHeight="false" outlineLevel="0" collapsed="false">
      <c r="B17901" s="258" t="s">
        <v>24896</v>
      </c>
      <c r="C17901" s="259" t="s">
        <v>6986</v>
      </c>
      <c r="D17901" s="260"/>
    </row>
    <row r="17902" customFormat="false" ht="12.75" hidden="false" customHeight="false" outlineLevel="0" collapsed="false">
      <c r="B17902" s="258" t="s">
        <v>24897</v>
      </c>
      <c r="C17902" s="259" t="s">
        <v>6986</v>
      </c>
      <c r="D17902" s="260"/>
    </row>
    <row r="17903" customFormat="false" ht="12.75" hidden="false" customHeight="false" outlineLevel="0" collapsed="false">
      <c r="B17903" s="258" t="s">
        <v>24898</v>
      </c>
      <c r="C17903" s="259" t="s">
        <v>6986</v>
      </c>
      <c r="D17903" s="260"/>
    </row>
    <row r="17904" customFormat="false" ht="12.75" hidden="false" customHeight="false" outlineLevel="0" collapsed="false">
      <c r="B17904" s="258" t="s">
        <v>24899</v>
      </c>
      <c r="C17904" s="259" t="s">
        <v>7534</v>
      </c>
      <c r="D17904" s="260"/>
    </row>
    <row r="17905" customFormat="false" ht="12.75" hidden="false" customHeight="false" outlineLevel="0" collapsed="false">
      <c r="B17905" s="258" t="s">
        <v>24900</v>
      </c>
      <c r="C17905" s="259" t="s">
        <v>7534</v>
      </c>
      <c r="D17905" s="260"/>
    </row>
    <row r="17906" customFormat="false" ht="12.75" hidden="false" customHeight="false" outlineLevel="0" collapsed="false">
      <c r="B17906" s="258" t="s">
        <v>24901</v>
      </c>
      <c r="C17906" s="259" t="s">
        <v>6984</v>
      </c>
      <c r="D17906" s="260"/>
    </row>
    <row r="17907" customFormat="false" ht="12.75" hidden="false" customHeight="false" outlineLevel="0" collapsed="false">
      <c r="B17907" s="258" t="s">
        <v>24902</v>
      </c>
      <c r="C17907" s="259" t="s">
        <v>6998</v>
      </c>
      <c r="D17907" s="260"/>
    </row>
    <row r="17908" customFormat="false" ht="12.75" hidden="false" customHeight="false" outlineLevel="0" collapsed="false">
      <c r="B17908" s="258" t="s">
        <v>24903</v>
      </c>
      <c r="C17908" s="259" t="s">
        <v>6986</v>
      </c>
      <c r="D17908" s="260"/>
    </row>
    <row r="17909" customFormat="false" ht="12.75" hidden="false" customHeight="false" outlineLevel="0" collapsed="false">
      <c r="B17909" s="258" t="s">
        <v>24904</v>
      </c>
      <c r="C17909" s="259" t="s">
        <v>6984</v>
      </c>
      <c r="D17909" s="260"/>
    </row>
    <row r="17910" customFormat="false" ht="12.75" hidden="false" customHeight="false" outlineLevel="0" collapsed="false">
      <c r="B17910" s="258" t="s">
        <v>24905</v>
      </c>
      <c r="C17910" s="259" t="s">
        <v>6986</v>
      </c>
      <c r="D17910" s="260"/>
    </row>
    <row r="17911" customFormat="false" ht="12.75" hidden="false" customHeight="false" outlineLevel="0" collapsed="false">
      <c r="B17911" s="258" t="s">
        <v>24906</v>
      </c>
      <c r="C17911" s="259" t="s">
        <v>7534</v>
      </c>
      <c r="D17911" s="260"/>
    </row>
    <row r="17912" customFormat="false" ht="12.75" hidden="false" customHeight="false" outlineLevel="0" collapsed="false">
      <c r="B17912" s="258" t="s">
        <v>24907</v>
      </c>
      <c r="C17912" s="259" t="s">
        <v>6984</v>
      </c>
      <c r="D17912" s="260"/>
    </row>
    <row r="17913" customFormat="false" ht="12.75" hidden="false" customHeight="false" outlineLevel="0" collapsed="false">
      <c r="B17913" s="258" t="s">
        <v>24908</v>
      </c>
      <c r="C17913" s="259" t="s">
        <v>6986</v>
      </c>
      <c r="D17913" s="260"/>
    </row>
    <row r="17914" customFormat="false" ht="12.75" hidden="false" customHeight="false" outlineLevel="0" collapsed="false">
      <c r="B17914" s="258" t="s">
        <v>24909</v>
      </c>
      <c r="C17914" s="259" t="s">
        <v>6986</v>
      </c>
      <c r="D17914" s="260"/>
    </row>
    <row r="17915" customFormat="false" ht="12.75" hidden="false" customHeight="false" outlineLevel="0" collapsed="false">
      <c r="B17915" s="258" t="s">
        <v>24910</v>
      </c>
      <c r="C17915" s="259" t="s">
        <v>6986</v>
      </c>
      <c r="D17915" s="260"/>
    </row>
    <row r="17916" customFormat="false" ht="12.75" hidden="false" customHeight="false" outlineLevel="0" collapsed="false">
      <c r="B17916" s="258" t="s">
        <v>24911</v>
      </c>
      <c r="C17916" s="259" t="s">
        <v>6986</v>
      </c>
      <c r="D17916" s="260"/>
    </row>
    <row r="17917" customFormat="false" ht="12.75" hidden="false" customHeight="false" outlineLevel="0" collapsed="false">
      <c r="B17917" s="258" t="s">
        <v>24912</v>
      </c>
      <c r="C17917" s="259" t="s">
        <v>6984</v>
      </c>
      <c r="D17917" s="260"/>
    </row>
    <row r="17918" customFormat="false" ht="12.75" hidden="false" customHeight="false" outlineLevel="0" collapsed="false">
      <c r="B17918" s="258" t="s">
        <v>24913</v>
      </c>
      <c r="C17918" s="259" t="s">
        <v>6984</v>
      </c>
      <c r="D17918" s="260"/>
    </row>
    <row r="17919" customFormat="false" ht="12.75" hidden="false" customHeight="false" outlineLevel="0" collapsed="false">
      <c r="B17919" s="258" t="s">
        <v>24914</v>
      </c>
      <c r="C17919" s="259" t="s">
        <v>6986</v>
      </c>
      <c r="D17919" s="260"/>
    </row>
    <row r="17920" customFormat="false" ht="12.75" hidden="false" customHeight="false" outlineLevel="0" collapsed="false">
      <c r="B17920" s="258" t="s">
        <v>24915</v>
      </c>
      <c r="C17920" s="259" t="s">
        <v>6984</v>
      </c>
      <c r="D17920" s="260"/>
    </row>
    <row r="17921" customFormat="false" ht="12.75" hidden="false" customHeight="false" outlineLevel="0" collapsed="false">
      <c r="B17921" s="258" t="s">
        <v>24916</v>
      </c>
      <c r="C17921" s="259" t="s">
        <v>6998</v>
      </c>
      <c r="D17921" s="260"/>
    </row>
    <row r="17922" customFormat="false" ht="12.75" hidden="false" customHeight="false" outlineLevel="0" collapsed="false">
      <c r="B17922" s="258" t="s">
        <v>24917</v>
      </c>
      <c r="C17922" s="259" t="s">
        <v>6984</v>
      </c>
      <c r="D17922" s="260"/>
    </row>
    <row r="17923" customFormat="false" ht="12.75" hidden="false" customHeight="false" outlineLevel="0" collapsed="false">
      <c r="B17923" s="258" t="s">
        <v>24918</v>
      </c>
      <c r="C17923" s="259" t="s">
        <v>6986</v>
      </c>
      <c r="D17923" s="260"/>
    </row>
    <row r="17924" customFormat="false" ht="12.75" hidden="false" customHeight="false" outlineLevel="0" collapsed="false">
      <c r="B17924" s="258" t="s">
        <v>24919</v>
      </c>
      <c r="C17924" s="259" t="s">
        <v>6986</v>
      </c>
      <c r="D17924" s="260"/>
    </row>
    <row r="17925" customFormat="false" ht="12.75" hidden="false" customHeight="false" outlineLevel="0" collapsed="false">
      <c r="B17925" s="258" t="s">
        <v>24920</v>
      </c>
      <c r="C17925" s="259" t="s">
        <v>6984</v>
      </c>
      <c r="D17925" s="260"/>
    </row>
    <row r="17926" customFormat="false" ht="12.75" hidden="false" customHeight="false" outlineLevel="0" collapsed="false">
      <c r="B17926" s="258" t="s">
        <v>24921</v>
      </c>
      <c r="C17926" s="259" t="s">
        <v>6986</v>
      </c>
      <c r="D17926" s="260"/>
    </row>
    <row r="17927" customFormat="false" ht="12.75" hidden="false" customHeight="false" outlineLevel="0" collapsed="false">
      <c r="B17927" s="258" t="s">
        <v>24922</v>
      </c>
      <c r="C17927" s="259" t="s">
        <v>6986</v>
      </c>
      <c r="D17927" s="260"/>
    </row>
    <row r="17928" customFormat="false" ht="12.75" hidden="false" customHeight="false" outlineLevel="0" collapsed="false">
      <c r="B17928" s="258" t="s">
        <v>24923</v>
      </c>
      <c r="C17928" s="259" t="s">
        <v>6986</v>
      </c>
      <c r="D17928" s="260"/>
    </row>
    <row r="17929" customFormat="false" ht="12.75" hidden="false" customHeight="false" outlineLevel="0" collapsed="false">
      <c r="B17929" s="258" t="s">
        <v>24924</v>
      </c>
      <c r="C17929" s="259" t="s">
        <v>6984</v>
      </c>
      <c r="D17929" s="260"/>
    </row>
    <row r="17930" customFormat="false" ht="12.75" hidden="false" customHeight="false" outlineLevel="0" collapsed="false">
      <c r="B17930" s="258" t="s">
        <v>24925</v>
      </c>
      <c r="C17930" s="259" t="s">
        <v>6986</v>
      </c>
      <c r="D17930" s="260"/>
    </row>
    <row r="17931" customFormat="false" ht="12.75" hidden="false" customHeight="false" outlineLevel="0" collapsed="false">
      <c r="B17931" s="258" t="s">
        <v>24926</v>
      </c>
      <c r="C17931" s="259" t="s">
        <v>6986</v>
      </c>
      <c r="D17931" s="260"/>
    </row>
    <row r="17932" customFormat="false" ht="12.75" hidden="false" customHeight="false" outlineLevel="0" collapsed="false">
      <c r="B17932" s="258" t="s">
        <v>24927</v>
      </c>
      <c r="C17932" s="259" t="s">
        <v>6986</v>
      </c>
      <c r="D17932" s="260"/>
    </row>
    <row r="17933" customFormat="false" ht="12.75" hidden="false" customHeight="false" outlineLevel="0" collapsed="false">
      <c r="B17933" s="258" t="s">
        <v>24928</v>
      </c>
      <c r="C17933" s="259" t="s">
        <v>6986</v>
      </c>
      <c r="D17933" s="260"/>
    </row>
    <row r="17934" customFormat="false" ht="12.75" hidden="false" customHeight="false" outlineLevel="0" collapsed="false">
      <c r="B17934" s="258" t="s">
        <v>24929</v>
      </c>
      <c r="C17934" s="259" t="s">
        <v>6986</v>
      </c>
      <c r="D17934" s="260"/>
    </row>
    <row r="17935" customFormat="false" ht="12.75" hidden="false" customHeight="false" outlineLevel="0" collapsed="false">
      <c r="B17935" s="258" t="s">
        <v>24930</v>
      </c>
      <c r="C17935" s="259" t="s">
        <v>6986</v>
      </c>
      <c r="D17935" s="260"/>
    </row>
    <row r="17936" customFormat="false" ht="12.75" hidden="false" customHeight="false" outlineLevel="0" collapsed="false">
      <c r="B17936" s="258" t="s">
        <v>24931</v>
      </c>
      <c r="C17936" s="259" t="s">
        <v>6986</v>
      </c>
      <c r="D17936" s="260"/>
    </row>
    <row r="17937" customFormat="false" ht="12.75" hidden="false" customHeight="false" outlineLevel="0" collapsed="false">
      <c r="B17937" s="258" t="s">
        <v>24932</v>
      </c>
      <c r="C17937" s="259" t="s">
        <v>6986</v>
      </c>
      <c r="D17937" s="260"/>
    </row>
    <row r="17938" customFormat="false" ht="12.75" hidden="false" customHeight="false" outlineLevel="0" collapsed="false">
      <c r="B17938" s="258" t="s">
        <v>24933</v>
      </c>
      <c r="C17938" s="259" t="s">
        <v>6984</v>
      </c>
      <c r="D17938" s="260"/>
    </row>
    <row r="17939" customFormat="false" ht="12.75" hidden="false" customHeight="false" outlineLevel="0" collapsed="false">
      <c r="B17939" s="258" t="s">
        <v>24934</v>
      </c>
      <c r="C17939" s="259" t="s">
        <v>6986</v>
      </c>
      <c r="D17939" s="260"/>
    </row>
    <row r="17940" customFormat="false" ht="12.75" hidden="false" customHeight="false" outlineLevel="0" collapsed="false">
      <c r="B17940" s="258" t="s">
        <v>24935</v>
      </c>
      <c r="C17940" s="259" t="s">
        <v>6986</v>
      </c>
      <c r="D17940" s="260"/>
    </row>
    <row r="17941" customFormat="false" ht="12.75" hidden="false" customHeight="false" outlineLevel="0" collapsed="false">
      <c r="B17941" s="258" t="s">
        <v>24936</v>
      </c>
      <c r="C17941" s="259" t="s">
        <v>6986</v>
      </c>
      <c r="D17941" s="260"/>
    </row>
    <row r="17942" customFormat="false" ht="12.75" hidden="false" customHeight="false" outlineLevel="0" collapsed="false">
      <c r="B17942" s="258" t="s">
        <v>24937</v>
      </c>
      <c r="C17942" s="259" t="s">
        <v>6986</v>
      </c>
      <c r="D17942" s="260"/>
    </row>
    <row r="17943" customFormat="false" ht="12.75" hidden="false" customHeight="false" outlineLevel="0" collapsed="false">
      <c r="B17943" s="258" t="s">
        <v>24938</v>
      </c>
      <c r="C17943" s="259" t="s">
        <v>6986</v>
      </c>
      <c r="D17943" s="260"/>
    </row>
    <row r="17944" customFormat="false" ht="12.75" hidden="false" customHeight="false" outlineLevel="0" collapsed="false">
      <c r="B17944" s="258" t="s">
        <v>24939</v>
      </c>
      <c r="C17944" s="259" t="s">
        <v>6986</v>
      </c>
      <c r="D17944" s="260"/>
    </row>
    <row r="17945" customFormat="false" ht="12.75" hidden="false" customHeight="false" outlineLevel="0" collapsed="false">
      <c r="B17945" s="258" t="s">
        <v>24940</v>
      </c>
      <c r="C17945" s="259" t="s">
        <v>6984</v>
      </c>
      <c r="D17945" s="260"/>
    </row>
    <row r="17946" customFormat="false" ht="12.75" hidden="false" customHeight="false" outlineLevel="0" collapsed="false">
      <c r="B17946" s="258" t="s">
        <v>24941</v>
      </c>
      <c r="C17946" s="259" t="s">
        <v>6986</v>
      </c>
      <c r="D17946" s="260"/>
    </row>
    <row r="17947" customFormat="false" ht="12.75" hidden="false" customHeight="false" outlineLevel="0" collapsed="false">
      <c r="B17947" s="258" t="s">
        <v>24942</v>
      </c>
      <c r="C17947" s="259" t="s">
        <v>6986</v>
      </c>
      <c r="D17947" s="260"/>
    </row>
    <row r="17948" customFormat="false" ht="12.75" hidden="false" customHeight="false" outlineLevel="0" collapsed="false">
      <c r="B17948" s="258" t="s">
        <v>24943</v>
      </c>
      <c r="C17948" s="259" t="s">
        <v>6986</v>
      </c>
      <c r="D17948" s="260"/>
    </row>
    <row r="17949" customFormat="false" ht="12.75" hidden="false" customHeight="false" outlineLevel="0" collapsed="false">
      <c r="B17949" s="258" t="s">
        <v>24944</v>
      </c>
      <c r="C17949" s="259" t="s">
        <v>7039</v>
      </c>
      <c r="D17949" s="260"/>
    </row>
    <row r="17950" customFormat="false" ht="12.75" hidden="false" customHeight="false" outlineLevel="0" collapsed="false">
      <c r="B17950" s="258" t="s">
        <v>24945</v>
      </c>
      <c r="C17950" s="259" t="s">
        <v>6986</v>
      </c>
      <c r="D17950" s="260"/>
    </row>
    <row r="17951" customFormat="false" ht="12.75" hidden="false" customHeight="false" outlineLevel="0" collapsed="false">
      <c r="B17951" s="258" t="s">
        <v>24946</v>
      </c>
      <c r="C17951" s="259" t="s">
        <v>6986</v>
      </c>
      <c r="D17951" s="260"/>
    </row>
    <row r="17952" customFormat="false" ht="12.75" hidden="false" customHeight="false" outlineLevel="0" collapsed="false">
      <c r="B17952" s="258" t="s">
        <v>24947</v>
      </c>
      <c r="C17952" s="259" t="s">
        <v>6998</v>
      </c>
      <c r="D17952" s="260"/>
    </row>
    <row r="17953" customFormat="false" ht="12.75" hidden="false" customHeight="false" outlineLevel="0" collapsed="false">
      <c r="B17953" s="258" t="s">
        <v>24948</v>
      </c>
      <c r="C17953" s="259" t="s">
        <v>6986</v>
      </c>
      <c r="D17953" s="260"/>
    </row>
    <row r="17954" customFormat="false" ht="12.75" hidden="false" customHeight="false" outlineLevel="0" collapsed="false">
      <c r="B17954" s="258" t="s">
        <v>24949</v>
      </c>
      <c r="C17954" s="259" t="s">
        <v>6986</v>
      </c>
      <c r="D17954" s="260"/>
    </row>
    <row r="17955" customFormat="false" ht="12.75" hidden="false" customHeight="false" outlineLevel="0" collapsed="false">
      <c r="B17955" s="258" t="s">
        <v>24950</v>
      </c>
      <c r="C17955" s="259" t="s">
        <v>6986</v>
      </c>
      <c r="D17955" s="260"/>
    </row>
    <row r="17956" customFormat="false" ht="12.75" hidden="false" customHeight="false" outlineLevel="0" collapsed="false">
      <c r="B17956" s="258" t="s">
        <v>24951</v>
      </c>
      <c r="C17956" s="259" t="s">
        <v>6986</v>
      </c>
      <c r="D17956" s="260"/>
    </row>
    <row r="17957" customFormat="false" ht="12.75" hidden="false" customHeight="false" outlineLevel="0" collapsed="false">
      <c r="B17957" s="258" t="s">
        <v>24952</v>
      </c>
      <c r="C17957" s="259" t="s">
        <v>6986</v>
      </c>
      <c r="D17957" s="260"/>
    </row>
    <row r="17958" customFormat="false" ht="12.75" hidden="false" customHeight="false" outlineLevel="0" collapsed="false">
      <c r="B17958" s="258" t="s">
        <v>24953</v>
      </c>
      <c r="C17958" s="259" t="s">
        <v>6984</v>
      </c>
      <c r="D17958" s="260"/>
    </row>
    <row r="17959" customFormat="false" ht="12.75" hidden="false" customHeight="false" outlineLevel="0" collapsed="false">
      <c r="B17959" s="258" t="s">
        <v>24954</v>
      </c>
      <c r="C17959" s="259" t="s">
        <v>6986</v>
      </c>
      <c r="D17959" s="260"/>
    </row>
    <row r="17960" customFormat="false" ht="12.75" hidden="false" customHeight="false" outlineLevel="0" collapsed="false">
      <c r="B17960" s="258" t="s">
        <v>24955</v>
      </c>
      <c r="C17960" s="259" t="s">
        <v>6986</v>
      </c>
      <c r="D17960" s="260"/>
    </row>
    <row r="17961" customFormat="false" ht="12.75" hidden="false" customHeight="false" outlineLevel="0" collapsed="false">
      <c r="B17961" s="258" t="s">
        <v>24956</v>
      </c>
      <c r="C17961" s="259" t="s">
        <v>6986</v>
      </c>
      <c r="D17961" s="260"/>
    </row>
    <row r="17962" customFormat="false" ht="12.75" hidden="false" customHeight="false" outlineLevel="0" collapsed="false">
      <c r="B17962" s="258" t="s">
        <v>24957</v>
      </c>
      <c r="C17962" s="259" t="s">
        <v>6986</v>
      </c>
      <c r="D17962" s="260"/>
    </row>
    <row r="17963" customFormat="false" ht="12.75" hidden="false" customHeight="false" outlineLevel="0" collapsed="false">
      <c r="B17963" s="258" t="s">
        <v>24958</v>
      </c>
      <c r="C17963" s="259" t="s">
        <v>6998</v>
      </c>
      <c r="D17963" s="260"/>
    </row>
    <row r="17964" customFormat="false" ht="12.75" hidden="false" customHeight="false" outlineLevel="0" collapsed="false">
      <c r="B17964" s="258" t="s">
        <v>24959</v>
      </c>
      <c r="C17964" s="259" t="s">
        <v>7267</v>
      </c>
      <c r="D17964" s="260"/>
    </row>
    <row r="17965" customFormat="false" ht="12.75" hidden="false" customHeight="false" outlineLevel="0" collapsed="false">
      <c r="B17965" s="258" t="s">
        <v>24960</v>
      </c>
      <c r="C17965" s="259" t="s">
        <v>6984</v>
      </c>
      <c r="D17965" s="260"/>
    </row>
    <row r="17966" customFormat="false" ht="12.75" hidden="false" customHeight="false" outlineLevel="0" collapsed="false">
      <c r="B17966" s="258" t="s">
        <v>24961</v>
      </c>
      <c r="C17966" s="259" t="s">
        <v>6986</v>
      </c>
      <c r="D17966" s="260"/>
    </row>
    <row r="17967" customFormat="false" ht="12.75" hidden="false" customHeight="false" outlineLevel="0" collapsed="false">
      <c r="B17967" s="258" t="s">
        <v>24962</v>
      </c>
      <c r="C17967" s="259" t="s">
        <v>6984</v>
      </c>
      <c r="D17967" s="260"/>
    </row>
    <row r="17968" customFormat="false" ht="12.75" hidden="false" customHeight="false" outlineLevel="0" collapsed="false">
      <c r="B17968" s="258" t="s">
        <v>24963</v>
      </c>
      <c r="C17968" s="259" t="s">
        <v>6986</v>
      </c>
      <c r="D17968" s="260"/>
    </row>
    <row r="17969" customFormat="false" ht="12.75" hidden="false" customHeight="false" outlineLevel="0" collapsed="false">
      <c r="B17969" s="258" t="s">
        <v>24964</v>
      </c>
      <c r="C17969" s="259" t="s">
        <v>6986</v>
      </c>
      <c r="D17969" s="260"/>
    </row>
    <row r="17970" customFormat="false" ht="12.75" hidden="false" customHeight="false" outlineLevel="0" collapsed="false">
      <c r="B17970" s="258" t="s">
        <v>24965</v>
      </c>
      <c r="C17970" s="259" t="s">
        <v>6984</v>
      </c>
      <c r="D17970" s="260"/>
    </row>
    <row r="17971" customFormat="false" ht="12.75" hidden="false" customHeight="false" outlineLevel="0" collapsed="false">
      <c r="B17971" s="258" t="s">
        <v>24966</v>
      </c>
      <c r="C17971" s="259" t="s">
        <v>6986</v>
      </c>
      <c r="D17971" s="260"/>
    </row>
    <row r="17972" customFormat="false" ht="12.75" hidden="false" customHeight="false" outlineLevel="0" collapsed="false">
      <c r="B17972" s="258" t="s">
        <v>24967</v>
      </c>
      <c r="C17972" s="259" t="s">
        <v>6984</v>
      </c>
      <c r="D17972" s="260"/>
    </row>
    <row r="17973" customFormat="false" ht="12.75" hidden="false" customHeight="false" outlineLevel="0" collapsed="false">
      <c r="B17973" s="258" t="s">
        <v>24968</v>
      </c>
      <c r="C17973" s="259" t="s">
        <v>6984</v>
      </c>
      <c r="D17973" s="260"/>
    </row>
    <row r="17974" customFormat="false" ht="12.75" hidden="false" customHeight="false" outlineLevel="0" collapsed="false">
      <c r="B17974" s="258" t="s">
        <v>24969</v>
      </c>
      <c r="C17974" s="259" t="s">
        <v>6986</v>
      </c>
      <c r="D17974" s="260"/>
    </row>
    <row r="17975" customFormat="false" ht="12.75" hidden="false" customHeight="false" outlineLevel="0" collapsed="false">
      <c r="B17975" s="258" t="s">
        <v>24970</v>
      </c>
      <c r="C17975" s="259" t="s">
        <v>6986</v>
      </c>
      <c r="D17975" s="260"/>
    </row>
    <row r="17976" customFormat="false" ht="12.75" hidden="false" customHeight="false" outlineLevel="0" collapsed="false">
      <c r="B17976" s="258" t="s">
        <v>24971</v>
      </c>
      <c r="C17976" s="259" t="s">
        <v>6986</v>
      </c>
      <c r="D17976" s="260"/>
    </row>
    <row r="17977" customFormat="false" ht="12.75" hidden="false" customHeight="false" outlineLevel="0" collapsed="false">
      <c r="B17977" s="258" t="s">
        <v>24972</v>
      </c>
      <c r="C17977" s="259" t="s">
        <v>6998</v>
      </c>
      <c r="D17977" s="260"/>
    </row>
    <row r="17978" customFormat="false" ht="12.75" hidden="false" customHeight="false" outlineLevel="0" collapsed="false">
      <c r="B17978" s="258" t="s">
        <v>24973</v>
      </c>
      <c r="C17978" s="259" t="s">
        <v>6984</v>
      </c>
      <c r="D17978" s="260"/>
    </row>
    <row r="17979" customFormat="false" ht="12.75" hidden="false" customHeight="false" outlineLevel="0" collapsed="false">
      <c r="B17979" s="258" t="s">
        <v>24974</v>
      </c>
      <c r="C17979" s="259" t="s">
        <v>7267</v>
      </c>
      <c r="D17979" s="260"/>
    </row>
    <row r="17980" customFormat="false" ht="12.75" hidden="false" customHeight="false" outlineLevel="0" collapsed="false">
      <c r="B17980" s="258" t="s">
        <v>24975</v>
      </c>
      <c r="C17980" s="259" t="s">
        <v>7343</v>
      </c>
      <c r="D17980" s="260"/>
    </row>
    <row r="17981" customFormat="false" ht="12.75" hidden="false" customHeight="false" outlineLevel="0" collapsed="false">
      <c r="B17981" s="258" t="s">
        <v>24976</v>
      </c>
      <c r="C17981" s="259" t="s">
        <v>6998</v>
      </c>
      <c r="D17981" s="260"/>
    </row>
    <row r="17982" customFormat="false" ht="12.75" hidden="false" customHeight="false" outlineLevel="0" collapsed="false">
      <c r="B17982" s="258" t="s">
        <v>24977</v>
      </c>
      <c r="C17982" s="259" t="s">
        <v>6984</v>
      </c>
      <c r="D17982" s="260"/>
    </row>
    <row r="17983" customFormat="false" ht="12.75" hidden="false" customHeight="false" outlineLevel="0" collapsed="false">
      <c r="B17983" s="258" t="s">
        <v>24978</v>
      </c>
      <c r="C17983" s="259" t="s">
        <v>6986</v>
      </c>
      <c r="D17983" s="260"/>
    </row>
    <row r="17984" customFormat="false" ht="12.75" hidden="false" customHeight="false" outlineLevel="0" collapsed="false">
      <c r="B17984" s="258" t="s">
        <v>24979</v>
      </c>
      <c r="C17984" s="259" t="s">
        <v>6986</v>
      </c>
      <c r="D17984" s="260"/>
    </row>
    <row r="17985" customFormat="false" ht="12.75" hidden="false" customHeight="false" outlineLevel="0" collapsed="false">
      <c r="B17985" s="258" t="s">
        <v>24980</v>
      </c>
      <c r="C17985" s="259" t="s">
        <v>6984</v>
      </c>
      <c r="D17985" s="260"/>
    </row>
    <row r="17986" customFormat="false" ht="12.75" hidden="false" customHeight="false" outlineLevel="0" collapsed="false">
      <c r="B17986" s="258" t="s">
        <v>24981</v>
      </c>
      <c r="C17986" s="259" t="s">
        <v>6998</v>
      </c>
      <c r="D17986" s="260"/>
    </row>
    <row r="17987" customFormat="false" ht="12.75" hidden="false" customHeight="false" outlineLevel="0" collapsed="false">
      <c r="B17987" s="258" t="s">
        <v>24982</v>
      </c>
      <c r="C17987" s="259" t="s">
        <v>6984</v>
      </c>
      <c r="D17987" s="260"/>
    </row>
    <row r="17988" customFormat="false" ht="12.75" hidden="false" customHeight="false" outlineLevel="0" collapsed="false">
      <c r="B17988" s="258" t="s">
        <v>24983</v>
      </c>
      <c r="C17988" s="259" t="s">
        <v>6986</v>
      </c>
      <c r="D17988" s="260"/>
    </row>
    <row r="17989" customFormat="false" ht="12.75" hidden="false" customHeight="false" outlineLevel="0" collapsed="false">
      <c r="B17989" s="258" t="s">
        <v>24984</v>
      </c>
      <c r="C17989" s="259" t="s">
        <v>6986</v>
      </c>
      <c r="D17989" s="260"/>
    </row>
    <row r="17990" customFormat="false" ht="12.75" hidden="false" customHeight="false" outlineLevel="0" collapsed="false">
      <c r="B17990" s="258" t="s">
        <v>24985</v>
      </c>
      <c r="C17990" s="259" t="s">
        <v>6984</v>
      </c>
      <c r="D17990" s="260"/>
    </row>
    <row r="17991" customFormat="false" ht="12.75" hidden="false" customHeight="false" outlineLevel="0" collapsed="false">
      <c r="B17991" s="258" t="s">
        <v>24986</v>
      </c>
      <c r="C17991" s="259" t="s">
        <v>6984</v>
      </c>
      <c r="D17991" s="260"/>
    </row>
    <row r="17992" customFormat="false" ht="12.75" hidden="false" customHeight="false" outlineLevel="0" collapsed="false">
      <c r="B17992" s="258" t="s">
        <v>24987</v>
      </c>
      <c r="C17992" s="259" t="s">
        <v>6986</v>
      </c>
      <c r="D17992" s="260"/>
    </row>
    <row r="17993" customFormat="false" ht="12.75" hidden="false" customHeight="false" outlineLevel="0" collapsed="false">
      <c r="B17993" s="258" t="s">
        <v>24988</v>
      </c>
      <c r="C17993" s="259" t="s">
        <v>6986</v>
      </c>
      <c r="D17993" s="260"/>
    </row>
    <row r="17994" customFormat="false" ht="12.75" hidden="false" customHeight="false" outlineLevel="0" collapsed="false">
      <c r="B17994" s="258" t="s">
        <v>24989</v>
      </c>
      <c r="C17994" s="259" t="s">
        <v>6986</v>
      </c>
      <c r="D17994" s="260"/>
    </row>
    <row r="17995" customFormat="false" ht="12.75" hidden="false" customHeight="false" outlineLevel="0" collapsed="false">
      <c r="B17995" s="258" t="s">
        <v>24990</v>
      </c>
      <c r="C17995" s="259" t="s">
        <v>6986</v>
      </c>
      <c r="D17995" s="260"/>
    </row>
    <row r="17996" customFormat="false" ht="12.75" hidden="false" customHeight="false" outlineLevel="0" collapsed="false">
      <c r="B17996" s="258" t="s">
        <v>24991</v>
      </c>
      <c r="C17996" s="259" t="s">
        <v>6986</v>
      </c>
      <c r="D17996" s="260"/>
    </row>
    <row r="17997" customFormat="false" ht="12.75" hidden="false" customHeight="false" outlineLevel="0" collapsed="false">
      <c r="B17997" s="258" t="s">
        <v>24992</v>
      </c>
      <c r="C17997" s="259" t="s">
        <v>6986</v>
      </c>
      <c r="D17997" s="260"/>
    </row>
    <row r="17998" customFormat="false" ht="12.75" hidden="false" customHeight="false" outlineLevel="0" collapsed="false">
      <c r="B17998" s="258" t="s">
        <v>24993</v>
      </c>
      <c r="C17998" s="259" t="s">
        <v>6986</v>
      </c>
      <c r="D17998" s="260"/>
    </row>
    <row r="17999" customFormat="false" ht="12.75" hidden="false" customHeight="false" outlineLevel="0" collapsed="false">
      <c r="B17999" s="258" t="s">
        <v>24994</v>
      </c>
      <c r="C17999" s="259" t="s">
        <v>6986</v>
      </c>
      <c r="D17999" s="260"/>
    </row>
    <row r="18000" customFormat="false" ht="12.75" hidden="false" customHeight="false" outlineLevel="0" collapsed="false">
      <c r="B18000" s="258" t="s">
        <v>24995</v>
      </c>
      <c r="C18000" s="259" t="s">
        <v>6986</v>
      </c>
      <c r="D18000" s="260"/>
    </row>
    <row r="18001" customFormat="false" ht="12.75" hidden="false" customHeight="false" outlineLevel="0" collapsed="false">
      <c r="B18001" s="258" t="s">
        <v>24996</v>
      </c>
      <c r="C18001" s="259" t="s">
        <v>6986</v>
      </c>
      <c r="D18001" s="260"/>
    </row>
    <row r="18002" customFormat="false" ht="12.75" hidden="false" customHeight="false" outlineLevel="0" collapsed="false">
      <c r="B18002" s="258" t="s">
        <v>24997</v>
      </c>
      <c r="C18002" s="259" t="s">
        <v>6986</v>
      </c>
      <c r="D18002" s="260"/>
    </row>
    <row r="18003" customFormat="false" ht="12.75" hidden="false" customHeight="false" outlineLevel="0" collapsed="false">
      <c r="B18003" s="258" t="s">
        <v>24998</v>
      </c>
      <c r="C18003" s="259" t="s">
        <v>6986</v>
      </c>
      <c r="D18003" s="260"/>
    </row>
    <row r="18004" customFormat="false" ht="12.75" hidden="false" customHeight="false" outlineLevel="0" collapsed="false">
      <c r="B18004" s="258" t="s">
        <v>24999</v>
      </c>
      <c r="C18004" s="259" t="s">
        <v>6986</v>
      </c>
      <c r="D18004" s="260"/>
    </row>
    <row r="18005" customFormat="false" ht="12.75" hidden="false" customHeight="false" outlineLevel="0" collapsed="false">
      <c r="B18005" s="258" t="s">
        <v>25000</v>
      </c>
      <c r="C18005" s="259" t="s">
        <v>6986</v>
      </c>
      <c r="D18005" s="260"/>
    </row>
    <row r="18006" customFormat="false" ht="12.75" hidden="false" customHeight="false" outlineLevel="0" collapsed="false">
      <c r="B18006" s="258" t="s">
        <v>25001</v>
      </c>
      <c r="C18006" s="259" t="s">
        <v>6986</v>
      </c>
      <c r="D18006" s="260"/>
    </row>
    <row r="18007" customFormat="false" ht="12.75" hidden="false" customHeight="false" outlineLevel="0" collapsed="false">
      <c r="B18007" s="258" t="s">
        <v>25002</v>
      </c>
      <c r="C18007" s="259" t="s">
        <v>6986</v>
      </c>
      <c r="D18007" s="260"/>
    </row>
    <row r="18008" customFormat="false" ht="12.75" hidden="false" customHeight="false" outlineLevel="0" collapsed="false">
      <c r="B18008" s="258" t="s">
        <v>25003</v>
      </c>
      <c r="C18008" s="259" t="s">
        <v>6986</v>
      </c>
      <c r="D18008" s="260"/>
    </row>
    <row r="18009" customFormat="false" ht="12.75" hidden="false" customHeight="false" outlineLevel="0" collapsed="false">
      <c r="B18009" s="258" t="s">
        <v>25004</v>
      </c>
      <c r="C18009" s="259" t="s">
        <v>6986</v>
      </c>
      <c r="D18009" s="260"/>
    </row>
    <row r="18010" customFormat="false" ht="12.75" hidden="false" customHeight="false" outlineLevel="0" collapsed="false">
      <c r="B18010" s="258" t="s">
        <v>25005</v>
      </c>
      <c r="C18010" s="259" t="s">
        <v>6986</v>
      </c>
      <c r="D18010" s="260"/>
    </row>
    <row r="18011" customFormat="false" ht="12.75" hidden="false" customHeight="false" outlineLevel="0" collapsed="false">
      <c r="B18011" s="258" t="s">
        <v>25006</v>
      </c>
      <c r="C18011" s="259" t="s">
        <v>6986</v>
      </c>
      <c r="D18011" s="260"/>
    </row>
    <row r="18012" customFormat="false" ht="12.75" hidden="false" customHeight="false" outlineLevel="0" collapsed="false">
      <c r="B18012" s="258" t="s">
        <v>25007</v>
      </c>
      <c r="C18012" s="259" t="s">
        <v>6984</v>
      </c>
      <c r="D18012" s="260"/>
    </row>
    <row r="18013" customFormat="false" ht="12.75" hidden="false" customHeight="false" outlineLevel="0" collapsed="false">
      <c r="B18013" s="258" t="s">
        <v>25008</v>
      </c>
      <c r="C18013" s="259" t="s">
        <v>6986</v>
      </c>
      <c r="D18013" s="260"/>
    </row>
    <row r="18014" customFormat="false" ht="12.75" hidden="false" customHeight="false" outlineLevel="0" collapsed="false">
      <c r="B18014" s="258" t="s">
        <v>25009</v>
      </c>
      <c r="C18014" s="259" t="s">
        <v>6984</v>
      </c>
      <c r="D18014" s="260"/>
    </row>
    <row r="18015" customFormat="false" ht="12.75" hidden="false" customHeight="false" outlineLevel="0" collapsed="false">
      <c r="B18015" s="258" t="s">
        <v>25010</v>
      </c>
      <c r="C18015" s="259" t="s">
        <v>6986</v>
      </c>
      <c r="D18015" s="260"/>
    </row>
    <row r="18016" customFormat="false" ht="12.75" hidden="false" customHeight="false" outlineLevel="0" collapsed="false">
      <c r="B18016" s="258" t="s">
        <v>25011</v>
      </c>
      <c r="C18016" s="259" t="s">
        <v>6986</v>
      </c>
      <c r="D18016" s="260"/>
    </row>
    <row r="18017" customFormat="false" ht="12.75" hidden="false" customHeight="false" outlineLevel="0" collapsed="false">
      <c r="B18017" s="258" t="s">
        <v>25012</v>
      </c>
      <c r="C18017" s="259" t="s">
        <v>6986</v>
      </c>
      <c r="D18017" s="260"/>
    </row>
    <row r="18018" customFormat="false" ht="12.75" hidden="false" customHeight="false" outlineLevel="0" collapsed="false">
      <c r="B18018" s="258" t="s">
        <v>25013</v>
      </c>
      <c r="C18018" s="259" t="s">
        <v>6986</v>
      </c>
      <c r="D18018" s="260"/>
    </row>
    <row r="18019" customFormat="false" ht="12.75" hidden="false" customHeight="false" outlineLevel="0" collapsed="false">
      <c r="B18019" s="258" t="s">
        <v>25014</v>
      </c>
      <c r="C18019" s="259" t="s">
        <v>7039</v>
      </c>
      <c r="D18019" s="260"/>
    </row>
    <row r="18020" customFormat="false" ht="12.75" hidden="false" customHeight="false" outlineLevel="0" collapsed="false">
      <c r="B18020" s="258" t="s">
        <v>25015</v>
      </c>
      <c r="C18020" s="259" t="s">
        <v>7039</v>
      </c>
      <c r="D18020" s="260"/>
    </row>
    <row r="18021" customFormat="false" ht="12.75" hidden="false" customHeight="false" outlineLevel="0" collapsed="false">
      <c r="B18021" s="258" t="s">
        <v>25016</v>
      </c>
      <c r="C18021" s="259" t="s">
        <v>6986</v>
      </c>
      <c r="D18021" s="260"/>
    </row>
    <row r="18022" customFormat="false" ht="12.75" hidden="false" customHeight="false" outlineLevel="0" collapsed="false">
      <c r="B18022" s="258" t="s">
        <v>25017</v>
      </c>
      <c r="C18022" s="259" t="s">
        <v>6986</v>
      </c>
      <c r="D18022" s="260"/>
    </row>
    <row r="18023" customFormat="false" ht="12.75" hidden="false" customHeight="false" outlineLevel="0" collapsed="false">
      <c r="B18023" s="258" t="s">
        <v>25018</v>
      </c>
      <c r="C18023" s="259" t="s">
        <v>6984</v>
      </c>
      <c r="D18023" s="260"/>
    </row>
    <row r="18024" customFormat="false" ht="12.75" hidden="false" customHeight="false" outlineLevel="0" collapsed="false">
      <c r="B18024" s="258" t="s">
        <v>25019</v>
      </c>
      <c r="C18024" s="259" t="s">
        <v>6984</v>
      </c>
      <c r="D18024" s="260"/>
    </row>
    <row r="18025" customFormat="false" ht="12.75" hidden="false" customHeight="false" outlineLevel="0" collapsed="false">
      <c r="B18025" s="258" t="s">
        <v>25020</v>
      </c>
      <c r="C18025" s="259" t="s">
        <v>6984</v>
      </c>
      <c r="D18025" s="260"/>
    </row>
    <row r="18026" customFormat="false" ht="12.75" hidden="false" customHeight="false" outlineLevel="0" collapsed="false">
      <c r="B18026" s="258" t="s">
        <v>25021</v>
      </c>
      <c r="C18026" s="259" t="s">
        <v>6986</v>
      </c>
      <c r="D18026" s="260"/>
    </row>
    <row r="18027" customFormat="false" ht="12.75" hidden="false" customHeight="false" outlineLevel="0" collapsed="false">
      <c r="B18027" s="258" t="s">
        <v>25022</v>
      </c>
      <c r="C18027" s="259" t="s">
        <v>6986</v>
      </c>
      <c r="D18027" s="260"/>
    </row>
    <row r="18028" customFormat="false" ht="12.75" hidden="false" customHeight="false" outlineLevel="0" collapsed="false">
      <c r="B18028" s="258" t="s">
        <v>25023</v>
      </c>
      <c r="C18028" s="259" t="s">
        <v>6986</v>
      </c>
      <c r="D18028" s="260"/>
    </row>
    <row r="18029" customFormat="false" ht="12.75" hidden="false" customHeight="false" outlineLevel="0" collapsed="false">
      <c r="B18029" s="258" t="s">
        <v>25024</v>
      </c>
      <c r="C18029" s="259" t="s">
        <v>6986</v>
      </c>
      <c r="D18029" s="260"/>
    </row>
    <row r="18030" customFormat="false" ht="12.75" hidden="false" customHeight="false" outlineLevel="0" collapsed="false">
      <c r="B18030" s="258" t="s">
        <v>25025</v>
      </c>
      <c r="C18030" s="259" t="s">
        <v>6986</v>
      </c>
      <c r="D18030" s="260"/>
    </row>
    <row r="18031" customFormat="false" ht="12.75" hidden="false" customHeight="false" outlineLevel="0" collapsed="false">
      <c r="B18031" s="258" t="s">
        <v>25026</v>
      </c>
      <c r="C18031" s="259" t="s">
        <v>6986</v>
      </c>
      <c r="D18031" s="260"/>
    </row>
    <row r="18032" customFormat="false" ht="12.75" hidden="false" customHeight="false" outlineLevel="0" collapsed="false">
      <c r="B18032" s="258" t="s">
        <v>25027</v>
      </c>
      <c r="C18032" s="259" t="s">
        <v>6984</v>
      </c>
      <c r="D18032" s="260"/>
    </row>
    <row r="18033" customFormat="false" ht="12.75" hidden="false" customHeight="false" outlineLevel="0" collapsed="false">
      <c r="B18033" s="258" t="s">
        <v>25028</v>
      </c>
      <c r="C18033" s="259" t="s">
        <v>6986</v>
      </c>
      <c r="D18033" s="260"/>
    </row>
    <row r="18034" customFormat="false" ht="12.75" hidden="false" customHeight="false" outlineLevel="0" collapsed="false">
      <c r="B18034" s="258" t="s">
        <v>25029</v>
      </c>
      <c r="C18034" s="259" t="s">
        <v>6986</v>
      </c>
      <c r="D18034" s="260"/>
    </row>
    <row r="18035" customFormat="false" ht="12.75" hidden="false" customHeight="false" outlineLevel="0" collapsed="false">
      <c r="B18035" s="258" t="s">
        <v>25030</v>
      </c>
      <c r="C18035" s="259" t="s">
        <v>6986</v>
      </c>
      <c r="D18035" s="260"/>
    </row>
    <row r="18036" customFormat="false" ht="12.75" hidden="false" customHeight="false" outlineLevel="0" collapsed="false">
      <c r="B18036" s="258" t="s">
        <v>25031</v>
      </c>
      <c r="C18036" s="259" t="s">
        <v>6986</v>
      </c>
      <c r="D18036" s="260"/>
    </row>
    <row r="18037" customFormat="false" ht="12.75" hidden="false" customHeight="false" outlineLevel="0" collapsed="false">
      <c r="B18037" s="258" t="s">
        <v>25032</v>
      </c>
      <c r="C18037" s="259" t="s">
        <v>6998</v>
      </c>
      <c r="D18037" s="260"/>
    </row>
    <row r="18038" customFormat="false" ht="12.75" hidden="false" customHeight="false" outlineLevel="0" collapsed="false">
      <c r="B18038" s="258" t="s">
        <v>25033</v>
      </c>
      <c r="C18038" s="259" t="s">
        <v>6984</v>
      </c>
      <c r="D18038" s="260"/>
    </row>
    <row r="18039" customFormat="false" ht="12.75" hidden="false" customHeight="false" outlineLevel="0" collapsed="false">
      <c r="B18039" s="258" t="s">
        <v>25034</v>
      </c>
      <c r="C18039" s="259" t="s">
        <v>6986</v>
      </c>
      <c r="D18039" s="260"/>
    </row>
    <row r="18040" customFormat="false" ht="12.75" hidden="false" customHeight="false" outlineLevel="0" collapsed="false">
      <c r="B18040" s="258" t="s">
        <v>25035</v>
      </c>
      <c r="C18040" s="259" t="s">
        <v>6986</v>
      </c>
      <c r="D18040" s="260"/>
    </row>
    <row r="18041" customFormat="false" ht="12.75" hidden="false" customHeight="false" outlineLevel="0" collapsed="false">
      <c r="B18041" s="258" t="s">
        <v>25036</v>
      </c>
      <c r="C18041" s="259" t="s">
        <v>6986</v>
      </c>
      <c r="D18041" s="260"/>
    </row>
    <row r="18042" customFormat="false" ht="12.75" hidden="false" customHeight="false" outlineLevel="0" collapsed="false">
      <c r="B18042" s="258" t="s">
        <v>25037</v>
      </c>
      <c r="C18042" s="259" t="s">
        <v>6986</v>
      </c>
      <c r="D18042" s="260"/>
    </row>
    <row r="18043" customFormat="false" ht="12.75" hidden="false" customHeight="false" outlineLevel="0" collapsed="false">
      <c r="B18043" s="258" t="s">
        <v>25038</v>
      </c>
      <c r="C18043" s="259" t="s">
        <v>6986</v>
      </c>
      <c r="D18043" s="260"/>
    </row>
    <row r="18044" customFormat="false" ht="12.75" hidden="false" customHeight="false" outlineLevel="0" collapsed="false">
      <c r="B18044" s="258" t="s">
        <v>25039</v>
      </c>
      <c r="C18044" s="259" t="s">
        <v>6986</v>
      </c>
      <c r="D18044" s="260"/>
    </row>
    <row r="18045" customFormat="false" ht="12.75" hidden="false" customHeight="false" outlineLevel="0" collapsed="false">
      <c r="B18045" s="258" t="s">
        <v>25040</v>
      </c>
      <c r="C18045" s="259" t="s">
        <v>6986</v>
      </c>
      <c r="D18045" s="260"/>
    </row>
    <row r="18046" customFormat="false" ht="12.75" hidden="false" customHeight="false" outlineLevel="0" collapsed="false">
      <c r="B18046" s="258" t="s">
        <v>25041</v>
      </c>
      <c r="C18046" s="259" t="s">
        <v>6986</v>
      </c>
      <c r="D18046" s="260"/>
    </row>
    <row r="18047" customFormat="false" ht="12.75" hidden="false" customHeight="false" outlineLevel="0" collapsed="false">
      <c r="B18047" s="258" t="s">
        <v>25042</v>
      </c>
      <c r="C18047" s="259" t="s">
        <v>6986</v>
      </c>
      <c r="D18047" s="260"/>
    </row>
    <row r="18048" customFormat="false" ht="12.75" hidden="false" customHeight="false" outlineLevel="0" collapsed="false">
      <c r="B18048" s="258" t="s">
        <v>25043</v>
      </c>
      <c r="C18048" s="259" t="s">
        <v>6986</v>
      </c>
      <c r="D18048" s="260"/>
    </row>
    <row r="18049" customFormat="false" ht="12.75" hidden="false" customHeight="false" outlineLevel="0" collapsed="false">
      <c r="B18049" s="258" t="s">
        <v>25044</v>
      </c>
      <c r="C18049" s="259" t="s">
        <v>6986</v>
      </c>
      <c r="D18049" s="260"/>
    </row>
    <row r="18050" customFormat="false" ht="12.75" hidden="false" customHeight="false" outlineLevel="0" collapsed="false">
      <c r="B18050" s="258" t="s">
        <v>25045</v>
      </c>
      <c r="C18050" s="259" t="s">
        <v>6986</v>
      </c>
      <c r="D18050" s="260"/>
    </row>
    <row r="18051" customFormat="false" ht="12.75" hidden="false" customHeight="false" outlineLevel="0" collapsed="false">
      <c r="B18051" s="258" t="s">
        <v>25046</v>
      </c>
      <c r="C18051" s="259" t="s">
        <v>6986</v>
      </c>
      <c r="D18051" s="260"/>
    </row>
    <row r="18052" customFormat="false" ht="12.75" hidden="false" customHeight="false" outlineLevel="0" collapsed="false">
      <c r="B18052" s="258" t="s">
        <v>25047</v>
      </c>
      <c r="C18052" s="259" t="s">
        <v>6986</v>
      </c>
      <c r="D18052" s="260"/>
    </row>
    <row r="18053" customFormat="false" ht="12.75" hidden="false" customHeight="false" outlineLevel="0" collapsed="false">
      <c r="B18053" s="258" t="s">
        <v>25048</v>
      </c>
      <c r="C18053" s="259" t="s">
        <v>6986</v>
      </c>
      <c r="D18053" s="260"/>
    </row>
    <row r="18054" customFormat="false" ht="12.75" hidden="false" customHeight="false" outlineLevel="0" collapsed="false">
      <c r="B18054" s="258" t="s">
        <v>25049</v>
      </c>
      <c r="C18054" s="259" t="s">
        <v>6986</v>
      </c>
      <c r="D18054" s="260"/>
    </row>
    <row r="18055" customFormat="false" ht="12.75" hidden="false" customHeight="false" outlineLevel="0" collapsed="false">
      <c r="B18055" s="258" t="s">
        <v>25050</v>
      </c>
      <c r="C18055" s="259" t="s">
        <v>6986</v>
      </c>
      <c r="D18055" s="260"/>
    </row>
    <row r="18056" customFormat="false" ht="12.75" hidden="false" customHeight="false" outlineLevel="0" collapsed="false">
      <c r="B18056" s="258" t="s">
        <v>25051</v>
      </c>
      <c r="C18056" s="259" t="s">
        <v>6986</v>
      </c>
      <c r="D18056" s="260"/>
    </row>
    <row r="18057" customFormat="false" ht="12.75" hidden="false" customHeight="false" outlineLevel="0" collapsed="false">
      <c r="B18057" s="258" t="s">
        <v>25052</v>
      </c>
      <c r="C18057" s="259" t="s">
        <v>6986</v>
      </c>
      <c r="D18057" s="260"/>
    </row>
    <row r="18058" customFormat="false" ht="12.75" hidden="false" customHeight="false" outlineLevel="0" collapsed="false">
      <c r="B18058" s="258" t="s">
        <v>25053</v>
      </c>
      <c r="C18058" s="259" t="s">
        <v>6986</v>
      </c>
      <c r="D18058" s="260"/>
    </row>
    <row r="18059" customFormat="false" ht="12.75" hidden="false" customHeight="false" outlineLevel="0" collapsed="false">
      <c r="B18059" s="258" t="s">
        <v>25054</v>
      </c>
      <c r="C18059" s="259" t="s">
        <v>6986</v>
      </c>
      <c r="D18059" s="260"/>
    </row>
    <row r="18060" customFormat="false" ht="12.75" hidden="false" customHeight="false" outlineLevel="0" collapsed="false">
      <c r="B18060" s="258" t="s">
        <v>25055</v>
      </c>
      <c r="C18060" s="259" t="s">
        <v>6986</v>
      </c>
      <c r="D18060" s="260"/>
    </row>
    <row r="18061" customFormat="false" ht="12.75" hidden="false" customHeight="false" outlineLevel="0" collapsed="false">
      <c r="B18061" s="258" t="s">
        <v>25056</v>
      </c>
      <c r="C18061" s="259" t="s">
        <v>6986</v>
      </c>
      <c r="D18061" s="260"/>
    </row>
    <row r="18062" customFormat="false" ht="12.75" hidden="false" customHeight="false" outlineLevel="0" collapsed="false">
      <c r="B18062" s="258" t="s">
        <v>25057</v>
      </c>
      <c r="C18062" s="259" t="s">
        <v>6986</v>
      </c>
      <c r="D18062" s="260"/>
    </row>
    <row r="18063" customFormat="false" ht="12.75" hidden="false" customHeight="false" outlineLevel="0" collapsed="false">
      <c r="B18063" s="258" t="s">
        <v>25058</v>
      </c>
      <c r="C18063" s="259" t="s">
        <v>6986</v>
      </c>
      <c r="D18063" s="260"/>
    </row>
    <row r="18064" customFormat="false" ht="12.75" hidden="false" customHeight="false" outlineLevel="0" collapsed="false">
      <c r="B18064" s="258" t="s">
        <v>25059</v>
      </c>
      <c r="C18064" s="259" t="s">
        <v>6986</v>
      </c>
      <c r="D18064" s="260"/>
    </row>
    <row r="18065" customFormat="false" ht="12.75" hidden="false" customHeight="false" outlineLevel="0" collapsed="false">
      <c r="B18065" s="258" t="s">
        <v>25060</v>
      </c>
      <c r="C18065" s="259" t="s">
        <v>6986</v>
      </c>
      <c r="D18065" s="260"/>
    </row>
    <row r="18066" customFormat="false" ht="12.75" hidden="false" customHeight="false" outlineLevel="0" collapsed="false">
      <c r="B18066" s="258" t="s">
        <v>25061</v>
      </c>
      <c r="C18066" s="259" t="s">
        <v>6986</v>
      </c>
      <c r="D18066" s="260"/>
    </row>
    <row r="18067" customFormat="false" ht="12.75" hidden="false" customHeight="false" outlineLevel="0" collapsed="false">
      <c r="B18067" s="258" t="s">
        <v>25062</v>
      </c>
      <c r="C18067" s="259" t="s">
        <v>6986</v>
      </c>
      <c r="D18067" s="260"/>
    </row>
    <row r="18068" customFormat="false" ht="12.75" hidden="false" customHeight="false" outlineLevel="0" collapsed="false">
      <c r="B18068" s="258" t="s">
        <v>25063</v>
      </c>
      <c r="C18068" s="259" t="s">
        <v>6986</v>
      </c>
      <c r="D18068" s="260"/>
    </row>
    <row r="18069" customFormat="false" ht="12.75" hidden="false" customHeight="false" outlineLevel="0" collapsed="false">
      <c r="B18069" s="258" t="s">
        <v>25064</v>
      </c>
      <c r="C18069" s="259" t="s">
        <v>6986</v>
      </c>
      <c r="D18069" s="260"/>
    </row>
    <row r="18070" customFormat="false" ht="12.75" hidden="false" customHeight="false" outlineLevel="0" collapsed="false">
      <c r="B18070" s="258" t="s">
        <v>25065</v>
      </c>
      <c r="C18070" s="259" t="s">
        <v>6986</v>
      </c>
      <c r="D18070" s="260"/>
    </row>
    <row r="18071" customFormat="false" ht="12.75" hidden="false" customHeight="false" outlineLevel="0" collapsed="false">
      <c r="B18071" s="258" t="s">
        <v>25066</v>
      </c>
      <c r="C18071" s="259" t="s">
        <v>6986</v>
      </c>
      <c r="D18071" s="260"/>
    </row>
    <row r="18072" customFormat="false" ht="12.75" hidden="false" customHeight="false" outlineLevel="0" collapsed="false">
      <c r="B18072" s="258" t="s">
        <v>25067</v>
      </c>
      <c r="C18072" s="259" t="s">
        <v>6986</v>
      </c>
      <c r="D18072" s="260"/>
    </row>
    <row r="18073" customFormat="false" ht="12.75" hidden="false" customHeight="false" outlineLevel="0" collapsed="false">
      <c r="B18073" s="258" t="s">
        <v>25068</v>
      </c>
      <c r="C18073" s="259" t="s">
        <v>6986</v>
      </c>
      <c r="D18073" s="260"/>
    </row>
    <row r="18074" customFormat="false" ht="12.75" hidden="false" customHeight="false" outlineLevel="0" collapsed="false">
      <c r="B18074" s="258" t="s">
        <v>25069</v>
      </c>
      <c r="C18074" s="259" t="s">
        <v>6986</v>
      </c>
      <c r="D18074" s="260"/>
    </row>
    <row r="18075" customFormat="false" ht="12.75" hidden="false" customHeight="false" outlineLevel="0" collapsed="false">
      <c r="B18075" s="258" t="s">
        <v>25070</v>
      </c>
      <c r="C18075" s="259" t="s">
        <v>6986</v>
      </c>
      <c r="D18075" s="260"/>
    </row>
    <row r="18076" customFormat="false" ht="12.75" hidden="false" customHeight="false" outlineLevel="0" collapsed="false">
      <c r="B18076" s="258" t="s">
        <v>25071</v>
      </c>
      <c r="C18076" s="259" t="s">
        <v>6986</v>
      </c>
      <c r="D18076" s="260"/>
    </row>
    <row r="18077" customFormat="false" ht="12.75" hidden="false" customHeight="false" outlineLevel="0" collapsed="false">
      <c r="B18077" s="258" t="s">
        <v>25072</v>
      </c>
      <c r="C18077" s="259" t="s">
        <v>6986</v>
      </c>
      <c r="D18077" s="260"/>
    </row>
    <row r="18078" customFormat="false" ht="12.75" hidden="false" customHeight="false" outlineLevel="0" collapsed="false">
      <c r="B18078" s="258" t="s">
        <v>25073</v>
      </c>
      <c r="C18078" s="259" t="s">
        <v>6986</v>
      </c>
      <c r="D18078" s="260"/>
    </row>
    <row r="18079" customFormat="false" ht="12.75" hidden="false" customHeight="false" outlineLevel="0" collapsed="false">
      <c r="B18079" s="258" t="s">
        <v>25074</v>
      </c>
      <c r="C18079" s="259" t="s">
        <v>6986</v>
      </c>
      <c r="D18079" s="260"/>
    </row>
    <row r="18080" customFormat="false" ht="12.75" hidden="false" customHeight="false" outlineLevel="0" collapsed="false">
      <c r="B18080" s="258" t="s">
        <v>25075</v>
      </c>
      <c r="C18080" s="259" t="s">
        <v>6986</v>
      </c>
      <c r="D18080" s="260"/>
    </row>
    <row r="18081" customFormat="false" ht="12.75" hidden="false" customHeight="false" outlineLevel="0" collapsed="false">
      <c r="B18081" s="258" t="s">
        <v>25076</v>
      </c>
      <c r="C18081" s="259" t="s">
        <v>6986</v>
      </c>
      <c r="D18081" s="260"/>
    </row>
    <row r="18082" customFormat="false" ht="12.75" hidden="false" customHeight="false" outlineLevel="0" collapsed="false">
      <c r="B18082" s="258" t="s">
        <v>25077</v>
      </c>
      <c r="C18082" s="259" t="s">
        <v>6986</v>
      </c>
      <c r="D18082" s="260"/>
    </row>
    <row r="18083" customFormat="false" ht="12.75" hidden="false" customHeight="false" outlineLevel="0" collapsed="false">
      <c r="B18083" s="258" t="s">
        <v>25078</v>
      </c>
      <c r="C18083" s="259" t="s">
        <v>6986</v>
      </c>
      <c r="D18083" s="260"/>
    </row>
    <row r="18084" customFormat="false" ht="12.75" hidden="false" customHeight="false" outlineLevel="0" collapsed="false">
      <c r="B18084" s="258" t="s">
        <v>25079</v>
      </c>
      <c r="C18084" s="259" t="s">
        <v>6986</v>
      </c>
      <c r="D18084" s="260"/>
    </row>
    <row r="18085" customFormat="false" ht="12.75" hidden="false" customHeight="false" outlineLevel="0" collapsed="false">
      <c r="B18085" s="258" t="s">
        <v>25080</v>
      </c>
      <c r="C18085" s="259" t="s">
        <v>6986</v>
      </c>
      <c r="D18085" s="260"/>
    </row>
    <row r="18086" customFormat="false" ht="12.75" hidden="false" customHeight="false" outlineLevel="0" collapsed="false">
      <c r="B18086" s="258" t="s">
        <v>25081</v>
      </c>
      <c r="C18086" s="259" t="s">
        <v>6986</v>
      </c>
      <c r="D18086" s="260"/>
    </row>
    <row r="18087" customFormat="false" ht="12.75" hidden="false" customHeight="false" outlineLevel="0" collapsed="false">
      <c r="B18087" s="258" t="s">
        <v>25082</v>
      </c>
      <c r="C18087" s="259" t="s">
        <v>6986</v>
      </c>
      <c r="D18087" s="260"/>
    </row>
    <row r="18088" customFormat="false" ht="12.75" hidden="false" customHeight="false" outlineLevel="0" collapsed="false">
      <c r="B18088" s="258" t="s">
        <v>25083</v>
      </c>
      <c r="C18088" s="259" t="s">
        <v>6986</v>
      </c>
      <c r="D18088" s="260"/>
    </row>
    <row r="18089" customFormat="false" ht="12.75" hidden="false" customHeight="false" outlineLevel="0" collapsed="false">
      <c r="B18089" s="258" t="s">
        <v>25084</v>
      </c>
      <c r="C18089" s="259" t="s">
        <v>6986</v>
      </c>
      <c r="D18089" s="260"/>
    </row>
    <row r="18090" customFormat="false" ht="12.75" hidden="false" customHeight="false" outlineLevel="0" collapsed="false">
      <c r="B18090" s="258" t="s">
        <v>25085</v>
      </c>
      <c r="C18090" s="259" t="s">
        <v>6986</v>
      </c>
      <c r="D18090" s="260"/>
    </row>
    <row r="18091" customFormat="false" ht="12.75" hidden="false" customHeight="false" outlineLevel="0" collapsed="false">
      <c r="B18091" s="258" t="s">
        <v>25086</v>
      </c>
      <c r="C18091" s="259" t="s">
        <v>6986</v>
      </c>
      <c r="D18091" s="260"/>
    </row>
    <row r="18092" customFormat="false" ht="12.75" hidden="false" customHeight="false" outlineLevel="0" collapsed="false">
      <c r="B18092" s="258" t="s">
        <v>25087</v>
      </c>
      <c r="C18092" s="259" t="s">
        <v>6986</v>
      </c>
      <c r="D18092" s="260"/>
    </row>
    <row r="18093" customFormat="false" ht="12.75" hidden="false" customHeight="false" outlineLevel="0" collapsed="false">
      <c r="B18093" s="258" t="s">
        <v>25088</v>
      </c>
      <c r="C18093" s="259" t="s">
        <v>6986</v>
      </c>
      <c r="D18093" s="260"/>
    </row>
    <row r="18094" customFormat="false" ht="12.75" hidden="false" customHeight="false" outlineLevel="0" collapsed="false">
      <c r="B18094" s="258" t="s">
        <v>25089</v>
      </c>
      <c r="C18094" s="259" t="s">
        <v>6986</v>
      </c>
      <c r="D18094" s="260"/>
    </row>
    <row r="18095" customFormat="false" ht="12.75" hidden="false" customHeight="false" outlineLevel="0" collapsed="false">
      <c r="B18095" s="258" t="s">
        <v>25090</v>
      </c>
      <c r="C18095" s="259" t="s">
        <v>6986</v>
      </c>
      <c r="D18095" s="260"/>
    </row>
    <row r="18096" customFormat="false" ht="12.75" hidden="false" customHeight="false" outlineLevel="0" collapsed="false">
      <c r="B18096" s="258" t="s">
        <v>25091</v>
      </c>
      <c r="C18096" s="259" t="s">
        <v>6986</v>
      </c>
      <c r="D18096" s="260"/>
    </row>
    <row r="18097" customFormat="false" ht="12.75" hidden="false" customHeight="false" outlineLevel="0" collapsed="false">
      <c r="B18097" s="258" t="s">
        <v>25092</v>
      </c>
      <c r="C18097" s="259" t="s">
        <v>6986</v>
      </c>
      <c r="D18097" s="260"/>
    </row>
    <row r="18098" customFormat="false" ht="12.75" hidden="false" customHeight="false" outlineLevel="0" collapsed="false">
      <c r="B18098" s="258" t="s">
        <v>25093</v>
      </c>
      <c r="C18098" s="259" t="s">
        <v>6986</v>
      </c>
      <c r="D18098" s="260"/>
    </row>
    <row r="18099" customFormat="false" ht="12.75" hidden="false" customHeight="false" outlineLevel="0" collapsed="false">
      <c r="B18099" s="258" t="s">
        <v>25094</v>
      </c>
      <c r="C18099" s="259" t="s">
        <v>6986</v>
      </c>
      <c r="D18099" s="260"/>
    </row>
    <row r="18100" customFormat="false" ht="12.75" hidden="false" customHeight="false" outlineLevel="0" collapsed="false">
      <c r="B18100" s="258" t="s">
        <v>25095</v>
      </c>
      <c r="C18100" s="259" t="s">
        <v>6986</v>
      </c>
      <c r="D18100" s="260"/>
    </row>
    <row r="18101" customFormat="false" ht="12.75" hidden="false" customHeight="false" outlineLevel="0" collapsed="false">
      <c r="B18101" s="258" t="s">
        <v>25096</v>
      </c>
      <c r="C18101" s="259" t="s">
        <v>6986</v>
      </c>
      <c r="D18101" s="260"/>
    </row>
    <row r="18102" customFormat="false" ht="12.75" hidden="false" customHeight="false" outlineLevel="0" collapsed="false">
      <c r="B18102" s="258" t="s">
        <v>25097</v>
      </c>
      <c r="C18102" s="259" t="s">
        <v>6986</v>
      </c>
      <c r="D18102" s="260"/>
    </row>
    <row r="18103" customFormat="false" ht="12.75" hidden="false" customHeight="false" outlineLevel="0" collapsed="false">
      <c r="B18103" s="258" t="s">
        <v>25098</v>
      </c>
      <c r="C18103" s="259" t="s">
        <v>6986</v>
      </c>
      <c r="D18103" s="260"/>
    </row>
    <row r="18104" customFormat="false" ht="12.75" hidden="false" customHeight="false" outlineLevel="0" collapsed="false">
      <c r="B18104" s="258" t="s">
        <v>25099</v>
      </c>
      <c r="C18104" s="259" t="s">
        <v>6986</v>
      </c>
      <c r="D18104" s="260"/>
    </row>
    <row r="18105" customFormat="false" ht="12.75" hidden="false" customHeight="false" outlineLevel="0" collapsed="false">
      <c r="B18105" s="258" t="s">
        <v>25100</v>
      </c>
      <c r="C18105" s="259" t="s">
        <v>6986</v>
      </c>
      <c r="D18105" s="260"/>
    </row>
    <row r="18106" customFormat="false" ht="12.75" hidden="false" customHeight="false" outlineLevel="0" collapsed="false">
      <c r="B18106" s="258" t="s">
        <v>25101</v>
      </c>
      <c r="C18106" s="259" t="s">
        <v>6986</v>
      </c>
      <c r="D18106" s="260"/>
    </row>
    <row r="18107" customFormat="false" ht="12.75" hidden="false" customHeight="false" outlineLevel="0" collapsed="false">
      <c r="B18107" s="258" t="s">
        <v>25102</v>
      </c>
      <c r="C18107" s="259" t="s">
        <v>6986</v>
      </c>
      <c r="D18107" s="260"/>
    </row>
    <row r="18108" customFormat="false" ht="12.75" hidden="false" customHeight="false" outlineLevel="0" collapsed="false">
      <c r="B18108" s="258" t="s">
        <v>25103</v>
      </c>
      <c r="C18108" s="259" t="s">
        <v>6986</v>
      </c>
      <c r="D18108" s="260"/>
    </row>
    <row r="18109" customFormat="false" ht="12.75" hidden="false" customHeight="false" outlineLevel="0" collapsed="false">
      <c r="B18109" s="258" t="s">
        <v>25104</v>
      </c>
      <c r="C18109" s="259" t="s">
        <v>6986</v>
      </c>
      <c r="D18109" s="260"/>
    </row>
    <row r="18110" customFormat="false" ht="12.75" hidden="false" customHeight="false" outlineLevel="0" collapsed="false">
      <c r="B18110" s="258" t="s">
        <v>25105</v>
      </c>
      <c r="C18110" s="259" t="s">
        <v>6986</v>
      </c>
      <c r="D18110" s="260"/>
    </row>
    <row r="18111" customFormat="false" ht="12.75" hidden="false" customHeight="false" outlineLevel="0" collapsed="false">
      <c r="B18111" s="258" t="s">
        <v>25106</v>
      </c>
      <c r="C18111" s="259" t="s">
        <v>6986</v>
      </c>
      <c r="D18111" s="260"/>
    </row>
    <row r="18112" customFormat="false" ht="12.75" hidden="false" customHeight="false" outlineLevel="0" collapsed="false">
      <c r="B18112" s="258" t="s">
        <v>25107</v>
      </c>
      <c r="C18112" s="259" t="s">
        <v>6986</v>
      </c>
      <c r="D18112" s="260"/>
    </row>
    <row r="18113" customFormat="false" ht="12.75" hidden="false" customHeight="false" outlineLevel="0" collapsed="false">
      <c r="B18113" s="258" t="s">
        <v>25108</v>
      </c>
      <c r="C18113" s="259" t="s">
        <v>6986</v>
      </c>
      <c r="D18113" s="260"/>
    </row>
    <row r="18114" customFormat="false" ht="12.75" hidden="false" customHeight="false" outlineLevel="0" collapsed="false">
      <c r="B18114" s="258" t="s">
        <v>25109</v>
      </c>
      <c r="C18114" s="259" t="s">
        <v>6986</v>
      </c>
      <c r="D18114" s="260"/>
    </row>
    <row r="18115" customFormat="false" ht="12.75" hidden="false" customHeight="false" outlineLevel="0" collapsed="false">
      <c r="B18115" s="258" t="s">
        <v>25110</v>
      </c>
      <c r="C18115" s="259" t="s">
        <v>6986</v>
      </c>
      <c r="D18115" s="260"/>
    </row>
    <row r="18116" customFormat="false" ht="12.75" hidden="false" customHeight="false" outlineLevel="0" collapsed="false">
      <c r="B18116" s="258" t="s">
        <v>25111</v>
      </c>
      <c r="C18116" s="259" t="s">
        <v>6986</v>
      </c>
      <c r="D18116" s="260"/>
    </row>
    <row r="18117" customFormat="false" ht="12.75" hidden="false" customHeight="false" outlineLevel="0" collapsed="false">
      <c r="B18117" s="258" t="s">
        <v>25112</v>
      </c>
      <c r="C18117" s="259" t="s">
        <v>6986</v>
      </c>
      <c r="D18117" s="260"/>
    </row>
    <row r="18118" customFormat="false" ht="12.75" hidden="false" customHeight="false" outlineLevel="0" collapsed="false">
      <c r="B18118" s="258" t="s">
        <v>25113</v>
      </c>
      <c r="C18118" s="259" t="s">
        <v>6986</v>
      </c>
      <c r="D18118" s="260"/>
    </row>
    <row r="18119" customFormat="false" ht="12.75" hidden="false" customHeight="false" outlineLevel="0" collapsed="false">
      <c r="B18119" s="258" t="s">
        <v>25114</v>
      </c>
      <c r="C18119" s="259" t="s">
        <v>6986</v>
      </c>
      <c r="D18119" s="260"/>
    </row>
    <row r="18120" customFormat="false" ht="12.75" hidden="false" customHeight="false" outlineLevel="0" collapsed="false">
      <c r="B18120" s="258" t="s">
        <v>25115</v>
      </c>
      <c r="C18120" s="259" t="s">
        <v>6986</v>
      </c>
      <c r="D18120" s="260"/>
    </row>
    <row r="18121" customFormat="false" ht="12.75" hidden="false" customHeight="false" outlineLevel="0" collapsed="false">
      <c r="B18121" s="258" t="s">
        <v>25116</v>
      </c>
      <c r="C18121" s="259" t="s">
        <v>6986</v>
      </c>
      <c r="D18121" s="260"/>
    </row>
    <row r="18122" customFormat="false" ht="12.75" hidden="false" customHeight="false" outlineLevel="0" collapsed="false">
      <c r="B18122" s="258" t="s">
        <v>25117</v>
      </c>
      <c r="C18122" s="259" t="s">
        <v>6986</v>
      </c>
      <c r="D18122" s="260"/>
    </row>
    <row r="18123" customFormat="false" ht="12.75" hidden="false" customHeight="false" outlineLevel="0" collapsed="false">
      <c r="B18123" s="258" t="s">
        <v>25118</v>
      </c>
      <c r="C18123" s="259" t="s">
        <v>6986</v>
      </c>
      <c r="D18123" s="260"/>
    </row>
    <row r="18124" customFormat="false" ht="12.75" hidden="false" customHeight="false" outlineLevel="0" collapsed="false">
      <c r="B18124" s="258" t="s">
        <v>25119</v>
      </c>
      <c r="C18124" s="259" t="s">
        <v>6986</v>
      </c>
      <c r="D18124" s="260"/>
    </row>
    <row r="18125" customFormat="false" ht="12.75" hidden="false" customHeight="false" outlineLevel="0" collapsed="false">
      <c r="B18125" s="258" t="s">
        <v>25120</v>
      </c>
      <c r="C18125" s="259" t="s">
        <v>6986</v>
      </c>
      <c r="D18125" s="260"/>
    </row>
    <row r="18126" customFormat="false" ht="12.75" hidden="false" customHeight="false" outlineLevel="0" collapsed="false">
      <c r="B18126" s="258" t="s">
        <v>25121</v>
      </c>
      <c r="C18126" s="259" t="s">
        <v>6986</v>
      </c>
      <c r="D18126" s="260"/>
    </row>
    <row r="18127" customFormat="false" ht="12.75" hidden="false" customHeight="false" outlineLevel="0" collapsed="false">
      <c r="B18127" s="258" t="s">
        <v>25122</v>
      </c>
      <c r="C18127" s="259" t="s">
        <v>6986</v>
      </c>
      <c r="D18127" s="260"/>
    </row>
    <row r="18128" customFormat="false" ht="12.75" hidden="false" customHeight="false" outlineLevel="0" collapsed="false">
      <c r="B18128" s="258" t="s">
        <v>25123</v>
      </c>
      <c r="C18128" s="259" t="s">
        <v>6986</v>
      </c>
      <c r="D18128" s="260"/>
    </row>
    <row r="18129" customFormat="false" ht="12.75" hidden="false" customHeight="false" outlineLevel="0" collapsed="false">
      <c r="B18129" s="258" t="s">
        <v>25124</v>
      </c>
      <c r="C18129" s="259" t="s">
        <v>6986</v>
      </c>
      <c r="D18129" s="260"/>
    </row>
    <row r="18130" customFormat="false" ht="12.75" hidden="false" customHeight="false" outlineLevel="0" collapsed="false">
      <c r="B18130" s="258" t="s">
        <v>25125</v>
      </c>
      <c r="C18130" s="259" t="s">
        <v>6986</v>
      </c>
      <c r="D18130" s="260"/>
    </row>
    <row r="18131" customFormat="false" ht="12.75" hidden="false" customHeight="false" outlineLevel="0" collapsed="false">
      <c r="B18131" s="258" t="s">
        <v>25126</v>
      </c>
      <c r="C18131" s="259" t="s">
        <v>6986</v>
      </c>
      <c r="D18131" s="260"/>
    </row>
    <row r="18132" customFormat="false" ht="12.75" hidden="false" customHeight="false" outlineLevel="0" collapsed="false">
      <c r="B18132" s="258" t="s">
        <v>25127</v>
      </c>
      <c r="C18132" s="259" t="s">
        <v>6986</v>
      </c>
      <c r="D18132" s="260"/>
    </row>
    <row r="18133" customFormat="false" ht="12.75" hidden="false" customHeight="false" outlineLevel="0" collapsed="false">
      <c r="B18133" s="258" t="s">
        <v>25128</v>
      </c>
      <c r="C18133" s="259" t="s">
        <v>6986</v>
      </c>
      <c r="D18133" s="260"/>
    </row>
    <row r="18134" customFormat="false" ht="12.75" hidden="false" customHeight="false" outlineLevel="0" collapsed="false">
      <c r="B18134" s="258" t="s">
        <v>25129</v>
      </c>
      <c r="C18134" s="259" t="s">
        <v>6986</v>
      </c>
      <c r="D18134" s="260"/>
    </row>
    <row r="18135" customFormat="false" ht="12.75" hidden="false" customHeight="false" outlineLevel="0" collapsed="false">
      <c r="B18135" s="258" t="s">
        <v>25130</v>
      </c>
      <c r="C18135" s="259" t="s">
        <v>6986</v>
      </c>
      <c r="D18135" s="260"/>
    </row>
    <row r="18136" customFormat="false" ht="12.75" hidden="false" customHeight="false" outlineLevel="0" collapsed="false">
      <c r="B18136" s="258" t="s">
        <v>25131</v>
      </c>
      <c r="C18136" s="259" t="s">
        <v>6986</v>
      </c>
      <c r="D18136" s="260"/>
    </row>
    <row r="18137" customFormat="false" ht="12.75" hidden="false" customHeight="false" outlineLevel="0" collapsed="false">
      <c r="B18137" s="258" t="s">
        <v>25132</v>
      </c>
      <c r="C18137" s="259" t="s">
        <v>6986</v>
      </c>
      <c r="D18137" s="260"/>
    </row>
    <row r="18138" customFormat="false" ht="12.75" hidden="false" customHeight="false" outlineLevel="0" collapsed="false">
      <c r="B18138" s="258" t="s">
        <v>25133</v>
      </c>
      <c r="C18138" s="259" t="s">
        <v>6984</v>
      </c>
      <c r="D18138" s="260"/>
    </row>
    <row r="18139" customFormat="false" ht="12.75" hidden="false" customHeight="false" outlineLevel="0" collapsed="false">
      <c r="B18139" s="258" t="s">
        <v>25134</v>
      </c>
      <c r="C18139" s="259" t="s">
        <v>6986</v>
      </c>
      <c r="D18139" s="260"/>
    </row>
    <row r="18140" customFormat="false" ht="12.75" hidden="false" customHeight="false" outlineLevel="0" collapsed="false">
      <c r="B18140" s="258" t="s">
        <v>25135</v>
      </c>
      <c r="C18140" s="259" t="s">
        <v>6998</v>
      </c>
      <c r="D18140" s="260"/>
    </row>
    <row r="18141" customFormat="false" ht="12.75" hidden="false" customHeight="false" outlineLevel="0" collapsed="false">
      <c r="B18141" s="258" t="s">
        <v>25136</v>
      </c>
      <c r="C18141" s="259" t="s">
        <v>6984</v>
      </c>
      <c r="D18141" s="260"/>
    </row>
    <row r="18142" customFormat="false" ht="12.75" hidden="false" customHeight="false" outlineLevel="0" collapsed="false">
      <c r="B18142" s="258" t="s">
        <v>25137</v>
      </c>
      <c r="C18142" s="259" t="s">
        <v>6986</v>
      </c>
      <c r="D18142" s="260"/>
    </row>
    <row r="18143" customFormat="false" ht="12.75" hidden="false" customHeight="false" outlineLevel="0" collapsed="false">
      <c r="B18143" s="258" t="s">
        <v>25138</v>
      </c>
      <c r="C18143" s="259" t="s">
        <v>6984</v>
      </c>
      <c r="D18143" s="260"/>
    </row>
    <row r="18144" customFormat="false" ht="12.75" hidden="false" customHeight="false" outlineLevel="0" collapsed="false">
      <c r="B18144" s="258" t="s">
        <v>25139</v>
      </c>
      <c r="C18144" s="259" t="s">
        <v>6986</v>
      </c>
      <c r="D18144" s="260"/>
    </row>
    <row r="18145" customFormat="false" ht="12.75" hidden="false" customHeight="false" outlineLevel="0" collapsed="false">
      <c r="B18145" s="258" t="s">
        <v>25140</v>
      </c>
      <c r="C18145" s="259" t="s">
        <v>6986</v>
      </c>
      <c r="D18145" s="260"/>
    </row>
    <row r="18146" customFormat="false" ht="12.75" hidden="false" customHeight="false" outlineLevel="0" collapsed="false">
      <c r="B18146" s="258" t="s">
        <v>25141</v>
      </c>
      <c r="C18146" s="259" t="s">
        <v>6986</v>
      </c>
      <c r="D18146" s="260"/>
    </row>
    <row r="18147" customFormat="false" ht="12.75" hidden="false" customHeight="false" outlineLevel="0" collapsed="false">
      <c r="B18147" s="258" t="s">
        <v>25142</v>
      </c>
      <c r="C18147" s="259" t="s">
        <v>6986</v>
      </c>
      <c r="D18147" s="260"/>
    </row>
    <row r="18148" customFormat="false" ht="12.75" hidden="false" customHeight="false" outlineLevel="0" collapsed="false">
      <c r="B18148" s="258" t="s">
        <v>25143</v>
      </c>
      <c r="C18148" s="259" t="s">
        <v>6986</v>
      </c>
      <c r="D18148" s="260"/>
    </row>
    <row r="18149" customFormat="false" ht="12.75" hidden="false" customHeight="false" outlineLevel="0" collapsed="false">
      <c r="B18149" s="258" t="s">
        <v>25144</v>
      </c>
      <c r="C18149" s="259" t="s">
        <v>6986</v>
      </c>
      <c r="D18149" s="260"/>
    </row>
    <row r="18150" customFormat="false" ht="12.75" hidden="false" customHeight="false" outlineLevel="0" collapsed="false">
      <c r="B18150" s="258" t="s">
        <v>25145</v>
      </c>
      <c r="C18150" s="259" t="s">
        <v>6986</v>
      </c>
      <c r="D18150" s="260"/>
    </row>
    <row r="18151" customFormat="false" ht="12.75" hidden="false" customHeight="false" outlineLevel="0" collapsed="false">
      <c r="B18151" s="258" t="s">
        <v>25146</v>
      </c>
      <c r="C18151" s="259" t="s">
        <v>6986</v>
      </c>
      <c r="D18151" s="260"/>
    </row>
    <row r="18152" customFormat="false" ht="12.75" hidden="false" customHeight="false" outlineLevel="0" collapsed="false">
      <c r="B18152" s="258" t="s">
        <v>25147</v>
      </c>
      <c r="C18152" s="259" t="s">
        <v>6986</v>
      </c>
      <c r="D18152" s="260"/>
    </row>
    <row r="18153" customFormat="false" ht="12.75" hidden="false" customHeight="false" outlineLevel="0" collapsed="false">
      <c r="B18153" s="258" t="s">
        <v>25148</v>
      </c>
      <c r="C18153" s="259" t="s">
        <v>6984</v>
      </c>
      <c r="D18153" s="260"/>
    </row>
    <row r="18154" customFormat="false" ht="12.75" hidden="false" customHeight="false" outlineLevel="0" collapsed="false">
      <c r="B18154" s="258" t="s">
        <v>25149</v>
      </c>
      <c r="C18154" s="259" t="s">
        <v>6986</v>
      </c>
      <c r="D18154" s="260"/>
    </row>
    <row r="18155" customFormat="false" ht="12.75" hidden="false" customHeight="false" outlineLevel="0" collapsed="false">
      <c r="B18155" s="258" t="s">
        <v>25150</v>
      </c>
      <c r="C18155" s="259" t="s">
        <v>6986</v>
      </c>
      <c r="D18155" s="260"/>
    </row>
    <row r="18156" customFormat="false" ht="12.75" hidden="false" customHeight="false" outlineLevel="0" collapsed="false">
      <c r="B18156" s="258" t="s">
        <v>25151</v>
      </c>
      <c r="C18156" s="259" t="s">
        <v>6986</v>
      </c>
      <c r="D18156" s="260"/>
    </row>
    <row r="18157" customFormat="false" ht="12.75" hidden="false" customHeight="false" outlineLevel="0" collapsed="false">
      <c r="B18157" s="258" t="s">
        <v>25152</v>
      </c>
      <c r="C18157" s="259" t="s">
        <v>6986</v>
      </c>
      <c r="D18157" s="260"/>
    </row>
    <row r="18158" customFormat="false" ht="12.75" hidden="false" customHeight="false" outlineLevel="0" collapsed="false">
      <c r="B18158" s="258" t="s">
        <v>25153</v>
      </c>
      <c r="C18158" s="259" t="s">
        <v>6986</v>
      </c>
      <c r="D18158" s="260"/>
    </row>
    <row r="18159" customFormat="false" ht="12.75" hidden="false" customHeight="false" outlineLevel="0" collapsed="false">
      <c r="B18159" s="258" t="s">
        <v>25154</v>
      </c>
      <c r="C18159" s="259" t="s">
        <v>6986</v>
      </c>
      <c r="D18159" s="260"/>
    </row>
    <row r="18160" customFormat="false" ht="12.75" hidden="false" customHeight="false" outlineLevel="0" collapsed="false">
      <c r="B18160" s="258" t="s">
        <v>25155</v>
      </c>
      <c r="C18160" s="259" t="s">
        <v>6986</v>
      </c>
      <c r="D18160" s="260"/>
    </row>
    <row r="18161" customFormat="false" ht="12.75" hidden="false" customHeight="false" outlineLevel="0" collapsed="false">
      <c r="B18161" s="258" t="s">
        <v>25156</v>
      </c>
      <c r="C18161" s="259" t="s">
        <v>6986</v>
      </c>
      <c r="D18161" s="260"/>
    </row>
    <row r="18162" customFormat="false" ht="12.75" hidden="false" customHeight="false" outlineLevel="0" collapsed="false">
      <c r="B18162" s="258" t="s">
        <v>25157</v>
      </c>
      <c r="C18162" s="259" t="s">
        <v>6986</v>
      </c>
      <c r="D18162" s="260"/>
    </row>
    <row r="18163" customFormat="false" ht="12.75" hidden="false" customHeight="false" outlineLevel="0" collapsed="false">
      <c r="B18163" s="258" t="s">
        <v>25158</v>
      </c>
      <c r="C18163" s="259" t="s">
        <v>6986</v>
      </c>
      <c r="D18163" s="260"/>
    </row>
    <row r="18164" customFormat="false" ht="12.75" hidden="false" customHeight="false" outlineLevel="0" collapsed="false">
      <c r="B18164" s="258" t="s">
        <v>25159</v>
      </c>
      <c r="C18164" s="259" t="s">
        <v>6986</v>
      </c>
      <c r="D18164" s="260"/>
    </row>
    <row r="18165" customFormat="false" ht="12.75" hidden="false" customHeight="false" outlineLevel="0" collapsed="false">
      <c r="B18165" s="258" t="s">
        <v>25160</v>
      </c>
      <c r="C18165" s="259" t="s">
        <v>6986</v>
      </c>
      <c r="D18165" s="260"/>
    </row>
    <row r="18166" customFormat="false" ht="12.75" hidden="false" customHeight="false" outlineLevel="0" collapsed="false">
      <c r="B18166" s="258" t="s">
        <v>25161</v>
      </c>
      <c r="C18166" s="259" t="s">
        <v>6986</v>
      </c>
      <c r="D18166" s="260"/>
    </row>
    <row r="18167" customFormat="false" ht="12.75" hidden="false" customHeight="false" outlineLevel="0" collapsed="false">
      <c r="B18167" s="258" t="s">
        <v>25162</v>
      </c>
      <c r="C18167" s="259" t="s">
        <v>6986</v>
      </c>
      <c r="D18167" s="260"/>
    </row>
    <row r="18168" customFormat="false" ht="12.75" hidden="false" customHeight="false" outlineLevel="0" collapsed="false">
      <c r="B18168" s="258" t="s">
        <v>25163</v>
      </c>
      <c r="C18168" s="259" t="s">
        <v>6986</v>
      </c>
      <c r="D18168" s="260"/>
    </row>
    <row r="18169" customFormat="false" ht="12.75" hidden="false" customHeight="false" outlineLevel="0" collapsed="false">
      <c r="B18169" s="258" t="s">
        <v>25164</v>
      </c>
      <c r="C18169" s="259" t="s">
        <v>6986</v>
      </c>
      <c r="D18169" s="260"/>
    </row>
    <row r="18170" customFormat="false" ht="12.75" hidden="false" customHeight="false" outlineLevel="0" collapsed="false">
      <c r="B18170" s="258" t="s">
        <v>25165</v>
      </c>
      <c r="C18170" s="259" t="s">
        <v>6986</v>
      </c>
      <c r="D18170" s="260"/>
    </row>
    <row r="18171" customFormat="false" ht="12.75" hidden="false" customHeight="false" outlineLevel="0" collapsed="false">
      <c r="B18171" s="258" t="s">
        <v>25166</v>
      </c>
      <c r="C18171" s="259" t="s">
        <v>6986</v>
      </c>
      <c r="D18171" s="260"/>
    </row>
    <row r="18172" customFormat="false" ht="12.75" hidden="false" customHeight="false" outlineLevel="0" collapsed="false">
      <c r="B18172" s="258" t="s">
        <v>25167</v>
      </c>
      <c r="C18172" s="259" t="s">
        <v>6984</v>
      </c>
      <c r="D18172" s="260"/>
    </row>
    <row r="18173" customFormat="false" ht="12.75" hidden="false" customHeight="false" outlineLevel="0" collapsed="false">
      <c r="B18173" s="258" t="s">
        <v>25168</v>
      </c>
      <c r="C18173" s="259" t="s">
        <v>6986</v>
      </c>
      <c r="D18173" s="260"/>
    </row>
    <row r="18174" customFormat="false" ht="12.75" hidden="false" customHeight="false" outlineLevel="0" collapsed="false">
      <c r="B18174" s="258" t="s">
        <v>25169</v>
      </c>
      <c r="C18174" s="259" t="s">
        <v>6986</v>
      </c>
      <c r="D18174" s="260"/>
    </row>
    <row r="18175" customFormat="false" ht="12.75" hidden="false" customHeight="false" outlineLevel="0" collapsed="false">
      <c r="B18175" s="258" t="s">
        <v>25170</v>
      </c>
      <c r="C18175" s="259" t="s">
        <v>6986</v>
      </c>
      <c r="D18175" s="260"/>
    </row>
    <row r="18176" customFormat="false" ht="12.75" hidden="false" customHeight="false" outlineLevel="0" collapsed="false">
      <c r="B18176" s="258" t="s">
        <v>25171</v>
      </c>
      <c r="C18176" s="259" t="s">
        <v>6986</v>
      </c>
      <c r="D18176" s="260"/>
    </row>
    <row r="18177" customFormat="false" ht="12.75" hidden="false" customHeight="false" outlineLevel="0" collapsed="false">
      <c r="B18177" s="258" t="s">
        <v>25172</v>
      </c>
      <c r="C18177" s="259" t="s">
        <v>6986</v>
      </c>
      <c r="D18177" s="260"/>
    </row>
    <row r="18178" customFormat="false" ht="12.75" hidden="false" customHeight="false" outlineLevel="0" collapsed="false">
      <c r="B18178" s="258" t="s">
        <v>25173</v>
      </c>
      <c r="C18178" s="259" t="s">
        <v>6984</v>
      </c>
      <c r="D18178" s="260"/>
    </row>
    <row r="18179" customFormat="false" ht="12.75" hidden="false" customHeight="false" outlineLevel="0" collapsed="false">
      <c r="B18179" s="258" t="s">
        <v>25174</v>
      </c>
      <c r="C18179" s="259" t="s">
        <v>6986</v>
      </c>
      <c r="D18179" s="260"/>
    </row>
    <row r="18180" customFormat="false" ht="12.75" hidden="false" customHeight="false" outlineLevel="0" collapsed="false">
      <c r="B18180" s="258" t="s">
        <v>25175</v>
      </c>
      <c r="C18180" s="259" t="s">
        <v>6986</v>
      </c>
      <c r="D18180" s="260"/>
    </row>
    <row r="18181" customFormat="false" ht="12.75" hidden="false" customHeight="false" outlineLevel="0" collapsed="false">
      <c r="B18181" s="258" t="s">
        <v>25176</v>
      </c>
      <c r="C18181" s="259" t="s">
        <v>6986</v>
      </c>
      <c r="D18181" s="260"/>
    </row>
    <row r="18182" customFormat="false" ht="12.75" hidden="false" customHeight="false" outlineLevel="0" collapsed="false">
      <c r="B18182" s="258" t="s">
        <v>25177</v>
      </c>
      <c r="C18182" s="259" t="s">
        <v>6984</v>
      </c>
      <c r="D18182" s="260"/>
    </row>
    <row r="18183" customFormat="false" ht="12.75" hidden="false" customHeight="false" outlineLevel="0" collapsed="false">
      <c r="B18183" s="258" t="s">
        <v>25178</v>
      </c>
      <c r="C18183" s="259" t="s">
        <v>6986</v>
      </c>
      <c r="D18183" s="260"/>
    </row>
    <row r="18184" customFormat="false" ht="12.75" hidden="false" customHeight="false" outlineLevel="0" collapsed="false">
      <c r="B18184" s="258" t="s">
        <v>25179</v>
      </c>
      <c r="C18184" s="259" t="s">
        <v>6986</v>
      </c>
      <c r="D18184" s="260"/>
    </row>
    <row r="18185" customFormat="false" ht="12.75" hidden="false" customHeight="false" outlineLevel="0" collapsed="false">
      <c r="B18185" s="258" t="s">
        <v>25180</v>
      </c>
      <c r="C18185" s="259" t="s">
        <v>6986</v>
      </c>
      <c r="D18185" s="260"/>
    </row>
    <row r="18186" customFormat="false" ht="12.75" hidden="false" customHeight="false" outlineLevel="0" collapsed="false">
      <c r="B18186" s="258" t="s">
        <v>25181</v>
      </c>
      <c r="C18186" s="259" t="s">
        <v>6986</v>
      </c>
      <c r="D18186" s="260"/>
    </row>
    <row r="18187" customFormat="false" ht="12.75" hidden="false" customHeight="false" outlineLevel="0" collapsed="false">
      <c r="B18187" s="258" t="s">
        <v>25182</v>
      </c>
      <c r="C18187" s="259" t="s">
        <v>6986</v>
      </c>
      <c r="D18187" s="260"/>
    </row>
    <row r="18188" customFormat="false" ht="12.75" hidden="false" customHeight="false" outlineLevel="0" collapsed="false">
      <c r="B18188" s="258" t="s">
        <v>25183</v>
      </c>
      <c r="C18188" s="259" t="s">
        <v>6984</v>
      </c>
      <c r="D18188" s="260"/>
    </row>
    <row r="18189" customFormat="false" ht="12.75" hidden="false" customHeight="false" outlineLevel="0" collapsed="false">
      <c r="B18189" s="258" t="s">
        <v>25184</v>
      </c>
      <c r="C18189" s="259" t="s">
        <v>6986</v>
      </c>
      <c r="D18189" s="260"/>
    </row>
    <row r="18190" customFormat="false" ht="12.75" hidden="false" customHeight="false" outlineLevel="0" collapsed="false">
      <c r="B18190" s="258" t="s">
        <v>25185</v>
      </c>
      <c r="C18190" s="259" t="s">
        <v>6986</v>
      </c>
      <c r="D18190" s="260"/>
    </row>
    <row r="18191" customFormat="false" ht="12.75" hidden="false" customHeight="false" outlineLevel="0" collapsed="false">
      <c r="B18191" s="258" t="s">
        <v>25186</v>
      </c>
      <c r="C18191" s="259" t="s">
        <v>6986</v>
      </c>
      <c r="D18191" s="260"/>
    </row>
    <row r="18192" customFormat="false" ht="12.75" hidden="false" customHeight="false" outlineLevel="0" collapsed="false">
      <c r="B18192" s="258" t="s">
        <v>25187</v>
      </c>
      <c r="C18192" s="259" t="s">
        <v>6986</v>
      </c>
      <c r="D18192" s="260"/>
    </row>
    <row r="18193" customFormat="false" ht="12.75" hidden="false" customHeight="false" outlineLevel="0" collapsed="false">
      <c r="B18193" s="258" t="s">
        <v>25188</v>
      </c>
      <c r="C18193" s="259" t="s">
        <v>6986</v>
      </c>
      <c r="D18193" s="260"/>
    </row>
    <row r="18194" customFormat="false" ht="12.75" hidden="false" customHeight="false" outlineLevel="0" collapsed="false">
      <c r="B18194" s="258" t="s">
        <v>25189</v>
      </c>
      <c r="C18194" s="259" t="s">
        <v>6986</v>
      </c>
      <c r="D18194" s="260"/>
    </row>
    <row r="18195" customFormat="false" ht="12.75" hidden="false" customHeight="false" outlineLevel="0" collapsed="false">
      <c r="B18195" s="258" t="s">
        <v>25190</v>
      </c>
      <c r="C18195" s="259" t="s">
        <v>6986</v>
      </c>
      <c r="D18195" s="260"/>
    </row>
    <row r="18196" customFormat="false" ht="12.75" hidden="false" customHeight="false" outlineLevel="0" collapsed="false">
      <c r="B18196" s="258" t="s">
        <v>25191</v>
      </c>
      <c r="C18196" s="259" t="s">
        <v>6986</v>
      </c>
      <c r="D18196" s="260"/>
    </row>
    <row r="18197" customFormat="false" ht="12.75" hidden="false" customHeight="false" outlineLevel="0" collapsed="false">
      <c r="B18197" s="258" t="s">
        <v>25192</v>
      </c>
      <c r="C18197" s="259" t="s">
        <v>6986</v>
      </c>
      <c r="D18197" s="260"/>
    </row>
    <row r="18198" customFormat="false" ht="12.75" hidden="false" customHeight="false" outlineLevel="0" collapsed="false">
      <c r="B18198" s="258" t="s">
        <v>25193</v>
      </c>
      <c r="C18198" s="259" t="s">
        <v>6986</v>
      </c>
      <c r="D18198" s="260"/>
    </row>
    <row r="18199" customFormat="false" ht="12.75" hidden="false" customHeight="false" outlineLevel="0" collapsed="false">
      <c r="B18199" s="258" t="s">
        <v>25194</v>
      </c>
      <c r="C18199" s="259" t="s">
        <v>6986</v>
      </c>
      <c r="D18199" s="260"/>
    </row>
    <row r="18200" customFormat="false" ht="12.75" hidden="false" customHeight="false" outlineLevel="0" collapsed="false">
      <c r="B18200" s="258" t="s">
        <v>25195</v>
      </c>
      <c r="C18200" s="259" t="s">
        <v>6986</v>
      </c>
      <c r="D18200" s="260"/>
    </row>
    <row r="18201" customFormat="false" ht="12.75" hidden="false" customHeight="false" outlineLevel="0" collapsed="false">
      <c r="B18201" s="258" t="s">
        <v>25196</v>
      </c>
      <c r="C18201" s="259" t="s">
        <v>6986</v>
      </c>
      <c r="D18201" s="260"/>
    </row>
    <row r="18202" customFormat="false" ht="12.75" hidden="false" customHeight="false" outlineLevel="0" collapsed="false">
      <c r="B18202" s="258" t="s">
        <v>25197</v>
      </c>
      <c r="C18202" s="259" t="s">
        <v>6986</v>
      </c>
      <c r="D18202" s="260"/>
    </row>
    <row r="18203" customFormat="false" ht="12.75" hidden="false" customHeight="false" outlineLevel="0" collapsed="false">
      <c r="B18203" s="258" t="s">
        <v>25198</v>
      </c>
      <c r="C18203" s="259" t="s">
        <v>6986</v>
      </c>
      <c r="D18203" s="260"/>
    </row>
    <row r="18204" customFormat="false" ht="12.75" hidden="false" customHeight="false" outlineLevel="0" collapsed="false">
      <c r="B18204" s="258" t="s">
        <v>25199</v>
      </c>
      <c r="C18204" s="259" t="s">
        <v>6986</v>
      </c>
      <c r="D18204" s="260"/>
    </row>
    <row r="18205" customFormat="false" ht="12.75" hidden="false" customHeight="false" outlineLevel="0" collapsed="false">
      <c r="B18205" s="258" t="s">
        <v>25200</v>
      </c>
      <c r="C18205" s="259" t="s">
        <v>6986</v>
      </c>
      <c r="D18205" s="260"/>
    </row>
    <row r="18206" customFormat="false" ht="12.75" hidden="false" customHeight="false" outlineLevel="0" collapsed="false">
      <c r="B18206" s="258" t="s">
        <v>25201</v>
      </c>
      <c r="C18206" s="259" t="s">
        <v>6986</v>
      </c>
      <c r="D18206" s="260"/>
    </row>
    <row r="18207" customFormat="false" ht="12.75" hidden="false" customHeight="false" outlineLevel="0" collapsed="false">
      <c r="B18207" s="258" t="s">
        <v>25202</v>
      </c>
      <c r="C18207" s="259" t="s">
        <v>6986</v>
      </c>
      <c r="D18207" s="260"/>
    </row>
    <row r="18208" customFormat="false" ht="12.75" hidden="false" customHeight="false" outlineLevel="0" collapsed="false">
      <c r="B18208" s="258" t="s">
        <v>25203</v>
      </c>
      <c r="C18208" s="259" t="s">
        <v>6986</v>
      </c>
      <c r="D18208" s="260"/>
    </row>
    <row r="18209" customFormat="false" ht="12.75" hidden="false" customHeight="false" outlineLevel="0" collapsed="false">
      <c r="B18209" s="258" t="s">
        <v>25204</v>
      </c>
      <c r="C18209" s="259" t="s">
        <v>6986</v>
      </c>
      <c r="D18209" s="260"/>
    </row>
    <row r="18210" customFormat="false" ht="12.75" hidden="false" customHeight="false" outlineLevel="0" collapsed="false">
      <c r="B18210" s="258" t="s">
        <v>25205</v>
      </c>
      <c r="C18210" s="259" t="s">
        <v>7039</v>
      </c>
      <c r="D18210" s="260"/>
    </row>
    <row r="18211" customFormat="false" ht="12.75" hidden="false" customHeight="false" outlineLevel="0" collapsed="false">
      <c r="B18211" s="258" t="s">
        <v>25206</v>
      </c>
      <c r="C18211" s="259" t="s">
        <v>7039</v>
      </c>
      <c r="D18211" s="260"/>
    </row>
    <row r="18212" customFormat="false" ht="12.75" hidden="false" customHeight="false" outlineLevel="0" collapsed="false">
      <c r="B18212" s="258" t="s">
        <v>25207</v>
      </c>
      <c r="C18212" s="259" t="s">
        <v>6986</v>
      </c>
      <c r="D18212" s="260"/>
    </row>
    <row r="18213" customFormat="false" ht="12.75" hidden="false" customHeight="false" outlineLevel="0" collapsed="false">
      <c r="B18213" s="258" t="s">
        <v>25208</v>
      </c>
      <c r="C18213" s="259" t="s">
        <v>6986</v>
      </c>
      <c r="D18213" s="260"/>
    </row>
    <row r="18214" customFormat="false" ht="12.75" hidden="false" customHeight="false" outlineLevel="0" collapsed="false">
      <c r="B18214" s="258" t="s">
        <v>25209</v>
      </c>
      <c r="C18214" s="259" t="s">
        <v>6986</v>
      </c>
      <c r="D18214" s="260"/>
    </row>
    <row r="18215" customFormat="false" ht="12.75" hidden="false" customHeight="false" outlineLevel="0" collapsed="false">
      <c r="B18215" s="258" t="s">
        <v>25210</v>
      </c>
      <c r="C18215" s="259" t="s">
        <v>7039</v>
      </c>
      <c r="D18215" s="260"/>
    </row>
    <row r="18216" customFormat="false" ht="12.75" hidden="false" customHeight="false" outlineLevel="0" collapsed="false">
      <c r="B18216" s="258" t="s">
        <v>25211</v>
      </c>
      <c r="C18216" s="259" t="s">
        <v>7039</v>
      </c>
      <c r="D18216" s="260"/>
    </row>
    <row r="18217" customFormat="false" ht="12.75" hidden="false" customHeight="false" outlineLevel="0" collapsed="false">
      <c r="B18217" s="258" t="s">
        <v>25212</v>
      </c>
      <c r="C18217" s="259" t="s">
        <v>6986</v>
      </c>
      <c r="D18217" s="260"/>
    </row>
    <row r="18218" customFormat="false" ht="12.75" hidden="false" customHeight="false" outlineLevel="0" collapsed="false">
      <c r="B18218" s="258" t="s">
        <v>25213</v>
      </c>
      <c r="C18218" s="259" t="s">
        <v>6986</v>
      </c>
      <c r="D18218" s="260"/>
    </row>
    <row r="18219" customFormat="false" ht="12.75" hidden="false" customHeight="false" outlineLevel="0" collapsed="false">
      <c r="B18219" s="258" t="s">
        <v>25214</v>
      </c>
      <c r="C18219" s="259" t="s">
        <v>6986</v>
      </c>
      <c r="D18219" s="260"/>
    </row>
    <row r="18220" customFormat="false" ht="12.75" hidden="false" customHeight="false" outlineLevel="0" collapsed="false">
      <c r="B18220" s="258" t="s">
        <v>25215</v>
      </c>
      <c r="C18220" s="259" t="s">
        <v>6986</v>
      </c>
      <c r="D18220" s="260"/>
    </row>
    <row r="18221" customFormat="false" ht="12.75" hidden="false" customHeight="false" outlineLevel="0" collapsed="false">
      <c r="B18221" s="258" t="s">
        <v>25216</v>
      </c>
      <c r="C18221" s="259" t="s">
        <v>6986</v>
      </c>
      <c r="D18221" s="260"/>
    </row>
    <row r="18222" customFormat="false" ht="12.75" hidden="false" customHeight="false" outlineLevel="0" collapsed="false">
      <c r="B18222" s="258" t="s">
        <v>25217</v>
      </c>
      <c r="C18222" s="259" t="s">
        <v>6986</v>
      </c>
      <c r="D18222" s="260"/>
    </row>
    <row r="18223" customFormat="false" ht="12.75" hidden="false" customHeight="false" outlineLevel="0" collapsed="false">
      <c r="B18223" s="258" t="s">
        <v>25218</v>
      </c>
      <c r="C18223" s="259" t="s">
        <v>6986</v>
      </c>
      <c r="D18223" s="260"/>
    </row>
    <row r="18224" customFormat="false" ht="12.75" hidden="false" customHeight="false" outlineLevel="0" collapsed="false">
      <c r="B18224" s="258" t="s">
        <v>25219</v>
      </c>
      <c r="C18224" s="259" t="s">
        <v>7039</v>
      </c>
      <c r="D18224" s="260"/>
    </row>
    <row r="18225" customFormat="false" ht="12.75" hidden="false" customHeight="false" outlineLevel="0" collapsed="false">
      <c r="B18225" s="258" t="s">
        <v>25220</v>
      </c>
      <c r="C18225" s="259" t="s">
        <v>7039</v>
      </c>
      <c r="D18225" s="260"/>
    </row>
    <row r="18226" customFormat="false" ht="12.75" hidden="false" customHeight="false" outlineLevel="0" collapsed="false">
      <c r="B18226" s="258" t="s">
        <v>25221</v>
      </c>
      <c r="C18226" s="259" t="s">
        <v>6984</v>
      </c>
      <c r="D18226" s="260"/>
    </row>
    <row r="18227" customFormat="false" ht="12.75" hidden="false" customHeight="false" outlineLevel="0" collapsed="false">
      <c r="B18227" s="258" t="s">
        <v>25222</v>
      </c>
      <c r="C18227" s="259" t="s">
        <v>6986</v>
      </c>
      <c r="D18227" s="260"/>
    </row>
    <row r="18228" customFormat="false" ht="12.75" hidden="false" customHeight="false" outlineLevel="0" collapsed="false">
      <c r="B18228" s="258" t="s">
        <v>25223</v>
      </c>
      <c r="C18228" s="259" t="s">
        <v>6986</v>
      </c>
      <c r="D18228" s="260"/>
    </row>
    <row r="18229" customFormat="false" ht="12.75" hidden="false" customHeight="false" outlineLevel="0" collapsed="false">
      <c r="B18229" s="258" t="s">
        <v>25224</v>
      </c>
      <c r="C18229" s="259" t="s">
        <v>6986</v>
      </c>
      <c r="D18229" s="260"/>
    </row>
    <row r="18230" customFormat="false" ht="12.75" hidden="false" customHeight="false" outlineLevel="0" collapsed="false">
      <c r="B18230" s="258" t="s">
        <v>25225</v>
      </c>
      <c r="C18230" s="259" t="s">
        <v>6984</v>
      </c>
      <c r="D18230" s="260"/>
    </row>
    <row r="18231" customFormat="false" ht="12.75" hidden="false" customHeight="false" outlineLevel="0" collapsed="false">
      <c r="B18231" s="258" t="s">
        <v>25226</v>
      </c>
      <c r="C18231" s="259" t="s">
        <v>6986</v>
      </c>
      <c r="D18231" s="260"/>
    </row>
    <row r="18232" customFormat="false" ht="12.75" hidden="false" customHeight="false" outlineLevel="0" collapsed="false">
      <c r="B18232" s="258" t="s">
        <v>25227</v>
      </c>
      <c r="C18232" s="259" t="s">
        <v>6984</v>
      </c>
      <c r="D18232" s="260"/>
    </row>
    <row r="18233" customFormat="false" ht="12.75" hidden="false" customHeight="false" outlineLevel="0" collapsed="false">
      <c r="B18233" s="258" t="s">
        <v>25228</v>
      </c>
      <c r="C18233" s="259" t="s">
        <v>6986</v>
      </c>
      <c r="D18233" s="260"/>
    </row>
    <row r="18234" customFormat="false" ht="12.75" hidden="false" customHeight="false" outlineLevel="0" collapsed="false">
      <c r="B18234" s="258" t="s">
        <v>25229</v>
      </c>
      <c r="C18234" s="259" t="s">
        <v>6984</v>
      </c>
      <c r="D18234" s="260"/>
    </row>
    <row r="18235" customFormat="false" ht="12.75" hidden="false" customHeight="false" outlineLevel="0" collapsed="false">
      <c r="B18235" s="258" t="s">
        <v>25230</v>
      </c>
      <c r="C18235" s="259" t="s">
        <v>6986</v>
      </c>
      <c r="D18235" s="260"/>
    </row>
    <row r="18236" customFormat="false" ht="12.75" hidden="false" customHeight="false" outlineLevel="0" collapsed="false">
      <c r="B18236" s="258" t="s">
        <v>25231</v>
      </c>
      <c r="C18236" s="259" t="s">
        <v>6984</v>
      </c>
      <c r="D18236" s="260"/>
    </row>
    <row r="18237" customFormat="false" ht="12.75" hidden="false" customHeight="false" outlineLevel="0" collapsed="false">
      <c r="B18237" s="258" t="s">
        <v>25232</v>
      </c>
      <c r="C18237" s="259" t="s">
        <v>6986</v>
      </c>
      <c r="D18237" s="260"/>
    </row>
    <row r="18238" customFormat="false" ht="12.75" hidden="false" customHeight="false" outlineLevel="0" collapsed="false">
      <c r="B18238" s="258" t="s">
        <v>25233</v>
      </c>
      <c r="C18238" s="259" t="s">
        <v>6984</v>
      </c>
      <c r="D18238" s="260"/>
    </row>
    <row r="18239" customFormat="false" ht="12.75" hidden="false" customHeight="false" outlineLevel="0" collapsed="false">
      <c r="B18239" s="258" t="s">
        <v>25234</v>
      </c>
      <c r="C18239" s="259" t="s">
        <v>6986</v>
      </c>
      <c r="D18239" s="260"/>
    </row>
    <row r="18240" customFormat="false" ht="12.75" hidden="false" customHeight="false" outlineLevel="0" collapsed="false">
      <c r="B18240" s="258" t="s">
        <v>25235</v>
      </c>
      <c r="C18240" s="259" t="s">
        <v>6986</v>
      </c>
      <c r="D18240" s="260"/>
    </row>
    <row r="18241" customFormat="false" ht="12.75" hidden="false" customHeight="false" outlineLevel="0" collapsed="false">
      <c r="B18241" s="258" t="s">
        <v>25236</v>
      </c>
      <c r="C18241" s="259" t="s">
        <v>6984</v>
      </c>
      <c r="D18241" s="260"/>
    </row>
    <row r="18242" customFormat="false" ht="12.75" hidden="false" customHeight="false" outlineLevel="0" collapsed="false">
      <c r="B18242" s="258" t="s">
        <v>25237</v>
      </c>
      <c r="C18242" s="259" t="s">
        <v>6986</v>
      </c>
      <c r="D18242" s="260"/>
    </row>
    <row r="18243" customFormat="false" ht="12.75" hidden="false" customHeight="false" outlineLevel="0" collapsed="false">
      <c r="B18243" s="258" t="s">
        <v>25238</v>
      </c>
      <c r="C18243" s="259" t="s">
        <v>6986</v>
      </c>
      <c r="D18243" s="260"/>
    </row>
    <row r="18244" customFormat="false" ht="12.75" hidden="false" customHeight="false" outlineLevel="0" collapsed="false">
      <c r="B18244" s="258" t="s">
        <v>25239</v>
      </c>
      <c r="C18244" s="259" t="s">
        <v>6986</v>
      </c>
      <c r="D18244" s="260"/>
    </row>
    <row r="18245" customFormat="false" ht="12.75" hidden="false" customHeight="false" outlineLevel="0" collapsed="false">
      <c r="B18245" s="258" t="s">
        <v>25240</v>
      </c>
      <c r="C18245" s="259" t="s">
        <v>6984</v>
      </c>
      <c r="D18245" s="260"/>
    </row>
    <row r="18246" customFormat="false" ht="12.75" hidden="false" customHeight="false" outlineLevel="0" collapsed="false">
      <c r="B18246" s="258" t="s">
        <v>25241</v>
      </c>
      <c r="C18246" s="259" t="s">
        <v>6986</v>
      </c>
      <c r="D18246" s="260"/>
    </row>
    <row r="18247" customFormat="false" ht="12.75" hidden="false" customHeight="false" outlineLevel="0" collapsed="false">
      <c r="B18247" s="258" t="s">
        <v>25242</v>
      </c>
      <c r="C18247" s="259" t="s">
        <v>6986</v>
      </c>
      <c r="D18247" s="260"/>
    </row>
    <row r="18248" customFormat="false" ht="12.75" hidden="false" customHeight="false" outlineLevel="0" collapsed="false">
      <c r="B18248" s="258" t="s">
        <v>25243</v>
      </c>
      <c r="C18248" s="259" t="s">
        <v>6984</v>
      </c>
      <c r="D18248" s="260"/>
    </row>
    <row r="18249" customFormat="false" ht="12.75" hidden="false" customHeight="false" outlineLevel="0" collapsed="false">
      <c r="B18249" s="258" t="s">
        <v>25244</v>
      </c>
      <c r="C18249" s="259" t="s">
        <v>6986</v>
      </c>
      <c r="D18249" s="260"/>
    </row>
    <row r="18250" customFormat="false" ht="12.75" hidden="false" customHeight="false" outlineLevel="0" collapsed="false">
      <c r="B18250" s="258" t="s">
        <v>25245</v>
      </c>
      <c r="C18250" s="259" t="s">
        <v>6986</v>
      </c>
      <c r="D18250" s="260"/>
    </row>
    <row r="18251" customFormat="false" ht="12.75" hidden="false" customHeight="false" outlineLevel="0" collapsed="false">
      <c r="B18251" s="258" t="s">
        <v>25246</v>
      </c>
      <c r="C18251" s="259" t="s">
        <v>6986</v>
      </c>
      <c r="D18251" s="260"/>
    </row>
    <row r="18252" customFormat="false" ht="12.75" hidden="false" customHeight="false" outlineLevel="0" collapsed="false">
      <c r="B18252" s="258" t="s">
        <v>25247</v>
      </c>
      <c r="C18252" s="259" t="s">
        <v>6986</v>
      </c>
      <c r="D18252" s="260"/>
    </row>
    <row r="18253" customFormat="false" ht="12.75" hidden="false" customHeight="false" outlineLevel="0" collapsed="false">
      <c r="B18253" s="258" t="s">
        <v>25248</v>
      </c>
      <c r="C18253" s="259" t="s">
        <v>6998</v>
      </c>
      <c r="D18253" s="260"/>
    </row>
    <row r="18254" customFormat="false" ht="12.75" hidden="false" customHeight="false" outlineLevel="0" collapsed="false">
      <c r="B18254" s="258" t="s">
        <v>25249</v>
      </c>
      <c r="C18254" s="259" t="s">
        <v>6984</v>
      </c>
      <c r="D18254" s="260"/>
    </row>
    <row r="18255" customFormat="false" ht="12.75" hidden="false" customHeight="false" outlineLevel="0" collapsed="false">
      <c r="B18255" s="258" t="s">
        <v>25250</v>
      </c>
      <c r="C18255" s="259" t="s">
        <v>6984</v>
      </c>
      <c r="D18255" s="260"/>
    </row>
    <row r="18256" customFormat="false" ht="12.75" hidden="false" customHeight="false" outlineLevel="0" collapsed="false">
      <c r="B18256" s="258" t="s">
        <v>25251</v>
      </c>
      <c r="C18256" s="259" t="s">
        <v>6986</v>
      </c>
      <c r="D18256" s="260"/>
    </row>
    <row r="18257" customFormat="false" ht="12.75" hidden="false" customHeight="false" outlineLevel="0" collapsed="false">
      <c r="B18257" s="258" t="s">
        <v>25252</v>
      </c>
      <c r="C18257" s="259" t="s">
        <v>6984</v>
      </c>
      <c r="D18257" s="260"/>
    </row>
    <row r="18258" customFormat="false" ht="12.75" hidden="false" customHeight="false" outlineLevel="0" collapsed="false">
      <c r="B18258" s="258" t="s">
        <v>25253</v>
      </c>
      <c r="C18258" s="259" t="s">
        <v>6986</v>
      </c>
      <c r="D18258" s="260"/>
    </row>
    <row r="18259" customFormat="false" ht="12.75" hidden="false" customHeight="false" outlineLevel="0" collapsed="false">
      <c r="B18259" s="258" t="s">
        <v>25254</v>
      </c>
      <c r="C18259" s="259" t="s">
        <v>6984</v>
      </c>
      <c r="D18259" s="260"/>
    </row>
    <row r="18260" customFormat="false" ht="12.75" hidden="false" customHeight="false" outlineLevel="0" collapsed="false">
      <c r="B18260" s="258" t="s">
        <v>25255</v>
      </c>
      <c r="C18260" s="259" t="s">
        <v>6986</v>
      </c>
      <c r="D18260" s="260"/>
    </row>
    <row r="18261" customFormat="false" ht="12.75" hidden="false" customHeight="false" outlineLevel="0" collapsed="false">
      <c r="B18261" s="258" t="s">
        <v>25256</v>
      </c>
      <c r="C18261" s="259" t="s">
        <v>6986</v>
      </c>
      <c r="D18261" s="260"/>
    </row>
    <row r="18262" customFormat="false" ht="12.75" hidden="false" customHeight="false" outlineLevel="0" collapsed="false">
      <c r="B18262" s="258" t="s">
        <v>25257</v>
      </c>
      <c r="C18262" s="259" t="s">
        <v>6986</v>
      </c>
      <c r="D18262" s="260"/>
    </row>
    <row r="18263" customFormat="false" ht="12.75" hidden="false" customHeight="false" outlineLevel="0" collapsed="false">
      <c r="B18263" s="258" t="s">
        <v>25258</v>
      </c>
      <c r="C18263" s="259" t="s">
        <v>6986</v>
      </c>
      <c r="D18263" s="260"/>
    </row>
    <row r="18264" customFormat="false" ht="12.75" hidden="false" customHeight="false" outlineLevel="0" collapsed="false">
      <c r="B18264" s="258" t="s">
        <v>25259</v>
      </c>
      <c r="C18264" s="259" t="s">
        <v>7039</v>
      </c>
      <c r="D18264" s="260"/>
    </row>
    <row r="18265" customFormat="false" ht="12.75" hidden="false" customHeight="false" outlineLevel="0" collapsed="false">
      <c r="B18265" s="258" t="s">
        <v>25260</v>
      </c>
      <c r="C18265" s="259" t="s">
        <v>6998</v>
      </c>
      <c r="D18265" s="260"/>
    </row>
    <row r="18266" customFormat="false" ht="12.75" hidden="false" customHeight="false" outlineLevel="0" collapsed="false">
      <c r="B18266" s="258" t="s">
        <v>25261</v>
      </c>
      <c r="C18266" s="259" t="s">
        <v>6984</v>
      </c>
      <c r="D18266" s="260"/>
    </row>
    <row r="18267" customFormat="false" ht="12.75" hidden="false" customHeight="false" outlineLevel="0" collapsed="false">
      <c r="B18267" s="258" t="s">
        <v>25262</v>
      </c>
      <c r="C18267" s="259" t="s">
        <v>6986</v>
      </c>
      <c r="D18267" s="260"/>
    </row>
    <row r="18268" customFormat="false" ht="12.75" hidden="false" customHeight="false" outlineLevel="0" collapsed="false">
      <c r="B18268" s="258" t="s">
        <v>25263</v>
      </c>
      <c r="C18268" s="259" t="s">
        <v>7534</v>
      </c>
      <c r="D18268" s="260"/>
    </row>
    <row r="18269" customFormat="false" ht="12.75" hidden="false" customHeight="false" outlineLevel="0" collapsed="false">
      <c r="B18269" s="258" t="s">
        <v>25264</v>
      </c>
      <c r="C18269" s="259" t="s">
        <v>6984</v>
      </c>
      <c r="D18269" s="260"/>
    </row>
    <row r="18270" customFormat="false" ht="12.75" hidden="false" customHeight="false" outlineLevel="0" collapsed="false">
      <c r="B18270" s="258" t="s">
        <v>25265</v>
      </c>
      <c r="C18270" s="259" t="s">
        <v>6986</v>
      </c>
      <c r="D18270" s="260"/>
    </row>
    <row r="18271" customFormat="false" ht="12.75" hidden="false" customHeight="false" outlineLevel="0" collapsed="false">
      <c r="B18271" s="258" t="s">
        <v>25266</v>
      </c>
      <c r="C18271" s="259" t="s">
        <v>6984</v>
      </c>
      <c r="D18271" s="260"/>
    </row>
    <row r="18272" customFormat="false" ht="12.75" hidden="false" customHeight="false" outlineLevel="0" collapsed="false">
      <c r="B18272" s="258" t="s">
        <v>25267</v>
      </c>
      <c r="C18272" s="259" t="s">
        <v>6986</v>
      </c>
      <c r="D18272" s="260"/>
    </row>
    <row r="18273" customFormat="false" ht="12.75" hidden="false" customHeight="false" outlineLevel="0" collapsed="false">
      <c r="B18273" s="258" t="s">
        <v>25268</v>
      </c>
      <c r="C18273" s="259" t="s">
        <v>6984</v>
      </c>
      <c r="D18273" s="260"/>
    </row>
    <row r="18274" customFormat="false" ht="12.75" hidden="false" customHeight="false" outlineLevel="0" collapsed="false">
      <c r="B18274" s="258" t="s">
        <v>25269</v>
      </c>
      <c r="C18274" s="259" t="s">
        <v>6998</v>
      </c>
      <c r="D18274" s="260"/>
    </row>
    <row r="18275" customFormat="false" ht="12.75" hidden="false" customHeight="false" outlineLevel="0" collapsed="false">
      <c r="B18275" s="258" t="s">
        <v>25270</v>
      </c>
      <c r="C18275" s="259" t="s">
        <v>6984</v>
      </c>
      <c r="D18275" s="260"/>
    </row>
    <row r="18276" customFormat="false" ht="12.75" hidden="false" customHeight="false" outlineLevel="0" collapsed="false">
      <c r="B18276" s="258" t="s">
        <v>25271</v>
      </c>
      <c r="C18276" s="259" t="s">
        <v>6986</v>
      </c>
      <c r="D18276" s="260"/>
    </row>
    <row r="18277" customFormat="false" ht="12.75" hidden="false" customHeight="false" outlineLevel="0" collapsed="false">
      <c r="B18277" s="258" t="s">
        <v>25272</v>
      </c>
      <c r="C18277" s="259" t="s">
        <v>6984</v>
      </c>
      <c r="D18277" s="260"/>
    </row>
    <row r="18278" customFormat="false" ht="12.75" hidden="false" customHeight="false" outlineLevel="0" collapsed="false">
      <c r="B18278" s="258" t="s">
        <v>25273</v>
      </c>
      <c r="C18278" s="259" t="s">
        <v>6986</v>
      </c>
      <c r="D18278" s="260"/>
    </row>
    <row r="18279" customFormat="false" ht="12.75" hidden="false" customHeight="false" outlineLevel="0" collapsed="false">
      <c r="B18279" s="258" t="s">
        <v>25274</v>
      </c>
      <c r="C18279" s="259" t="s">
        <v>6986</v>
      </c>
      <c r="D18279" s="260"/>
    </row>
    <row r="18280" customFormat="false" ht="12.75" hidden="false" customHeight="false" outlineLevel="0" collapsed="false">
      <c r="B18280" s="258" t="s">
        <v>25275</v>
      </c>
      <c r="C18280" s="259" t="s">
        <v>6984</v>
      </c>
      <c r="D18280" s="260"/>
    </row>
    <row r="18281" customFormat="false" ht="12.75" hidden="false" customHeight="false" outlineLevel="0" collapsed="false">
      <c r="B18281" s="258" t="s">
        <v>25276</v>
      </c>
      <c r="C18281" s="259" t="s">
        <v>6984</v>
      </c>
      <c r="D18281" s="260"/>
    </row>
    <row r="18282" customFormat="false" ht="12.75" hidden="false" customHeight="false" outlineLevel="0" collapsed="false">
      <c r="B18282" s="258" t="s">
        <v>25277</v>
      </c>
      <c r="C18282" s="259" t="s">
        <v>6986</v>
      </c>
      <c r="D18282" s="260"/>
    </row>
    <row r="18283" customFormat="false" ht="12.75" hidden="false" customHeight="false" outlineLevel="0" collapsed="false">
      <c r="B18283" s="258" t="s">
        <v>25278</v>
      </c>
      <c r="C18283" s="259" t="s">
        <v>6986</v>
      </c>
      <c r="D18283" s="260"/>
    </row>
    <row r="18284" customFormat="false" ht="12.75" hidden="false" customHeight="false" outlineLevel="0" collapsed="false">
      <c r="B18284" s="258" t="s">
        <v>25279</v>
      </c>
      <c r="C18284" s="259" t="s">
        <v>6986</v>
      </c>
      <c r="D18284" s="260"/>
    </row>
    <row r="18285" customFormat="false" ht="12.75" hidden="false" customHeight="false" outlineLevel="0" collapsed="false">
      <c r="B18285" s="258" t="s">
        <v>25280</v>
      </c>
      <c r="C18285" s="259" t="s">
        <v>6986</v>
      </c>
      <c r="D18285" s="260"/>
    </row>
    <row r="18286" customFormat="false" ht="12.75" hidden="false" customHeight="false" outlineLevel="0" collapsed="false">
      <c r="B18286" s="258" t="s">
        <v>25281</v>
      </c>
      <c r="C18286" s="259" t="s">
        <v>6986</v>
      </c>
      <c r="D18286" s="260"/>
    </row>
    <row r="18287" customFormat="false" ht="12.75" hidden="false" customHeight="false" outlineLevel="0" collapsed="false">
      <c r="B18287" s="258" t="s">
        <v>25282</v>
      </c>
      <c r="C18287" s="259" t="s">
        <v>6984</v>
      </c>
      <c r="D18287" s="260"/>
    </row>
    <row r="18288" customFormat="false" ht="12.75" hidden="false" customHeight="false" outlineLevel="0" collapsed="false">
      <c r="B18288" s="258" t="s">
        <v>25283</v>
      </c>
      <c r="C18288" s="259" t="s">
        <v>6986</v>
      </c>
      <c r="D18288" s="260"/>
    </row>
    <row r="18289" customFormat="false" ht="12.75" hidden="false" customHeight="false" outlineLevel="0" collapsed="false">
      <c r="B18289" s="258" t="s">
        <v>25284</v>
      </c>
      <c r="C18289" s="259" t="s">
        <v>6986</v>
      </c>
      <c r="D18289" s="260"/>
    </row>
    <row r="18290" customFormat="false" ht="12.75" hidden="false" customHeight="false" outlineLevel="0" collapsed="false">
      <c r="B18290" s="258" t="s">
        <v>25285</v>
      </c>
      <c r="C18290" s="259" t="s">
        <v>6986</v>
      </c>
      <c r="D18290" s="260"/>
    </row>
    <row r="18291" customFormat="false" ht="12.75" hidden="false" customHeight="false" outlineLevel="0" collapsed="false">
      <c r="B18291" s="258" t="s">
        <v>25286</v>
      </c>
      <c r="C18291" s="259" t="s">
        <v>6986</v>
      </c>
      <c r="D18291" s="260"/>
    </row>
    <row r="18292" customFormat="false" ht="12.75" hidden="false" customHeight="false" outlineLevel="0" collapsed="false">
      <c r="B18292" s="258" t="s">
        <v>25287</v>
      </c>
      <c r="C18292" s="259" t="s">
        <v>6986</v>
      </c>
      <c r="D18292" s="260"/>
    </row>
    <row r="18293" customFormat="false" ht="12.75" hidden="false" customHeight="false" outlineLevel="0" collapsed="false">
      <c r="B18293" s="258" t="s">
        <v>25288</v>
      </c>
      <c r="C18293" s="259" t="s">
        <v>6984</v>
      </c>
      <c r="D18293" s="260"/>
    </row>
    <row r="18294" customFormat="false" ht="12.75" hidden="false" customHeight="false" outlineLevel="0" collapsed="false">
      <c r="B18294" s="258" t="s">
        <v>25289</v>
      </c>
      <c r="C18294" s="259" t="s">
        <v>6986</v>
      </c>
      <c r="D18294" s="260"/>
    </row>
    <row r="18295" customFormat="false" ht="12.75" hidden="false" customHeight="false" outlineLevel="0" collapsed="false">
      <c r="B18295" s="258" t="s">
        <v>25290</v>
      </c>
      <c r="C18295" s="259" t="s">
        <v>6984</v>
      </c>
      <c r="D18295" s="260"/>
    </row>
    <row r="18296" customFormat="false" ht="12.75" hidden="false" customHeight="false" outlineLevel="0" collapsed="false">
      <c r="B18296" s="258" t="s">
        <v>25291</v>
      </c>
      <c r="C18296" s="259" t="s">
        <v>6986</v>
      </c>
      <c r="D18296" s="260"/>
    </row>
    <row r="18297" customFormat="false" ht="12.75" hidden="false" customHeight="false" outlineLevel="0" collapsed="false">
      <c r="B18297" s="258" t="s">
        <v>25292</v>
      </c>
      <c r="C18297" s="259" t="s">
        <v>6984</v>
      </c>
      <c r="D18297" s="260"/>
    </row>
    <row r="18298" customFormat="false" ht="12.75" hidden="false" customHeight="false" outlineLevel="0" collapsed="false">
      <c r="B18298" s="258" t="s">
        <v>25293</v>
      </c>
      <c r="C18298" s="259" t="s">
        <v>6986</v>
      </c>
      <c r="D18298" s="260"/>
    </row>
    <row r="18299" customFormat="false" ht="12.75" hidden="false" customHeight="false" outlineLevel="0" collapsed="false">
      <c r="B18299" s="258" t="s">
        <v>25294</v>
      </c>
      <c r="C18299" s="259" t="s">
        <v>6986</v>
      </c>
      <c r="D18299" s="260"/>
    </row>
    <row r="18300" customFormat="false" ht="12.75" hidden="false" customHeight="false" outlineLevel="0" collapsed="false">
      <c r="B18300" s="258" t="s">
        <v>25295</v>
      </c>
      <c r="C18300" s="259" t="s">
        <v>6986</v>
      </c>
      <c r="D18300" s="260"/>
    </row>
    <row r="18301" customFormat="false" ht="12.75" hidden="false" customHeight="false" outlineLevel="0" collapsed="false">
      <c r="B18301" s="258" t="s">
        <v>25296</v>
      </c>
      <c r="C18301" s="259" t="s">
        <v>6986</v>
      </c>
      <c r="D18301" s="260"/>
    </row>
    <row r="18302" customFormat="false" ht="12.75" hidden="false" customHeight="false" outlineLevel="0" collapsed="false">
      <c r="B18302" s="258" t="s">
        <v>25297</v>
      </c>
      <c r="C18302" s="259" t="s">
        <v>6986</v>
      </c>
      <c r="D18302" s="260"/>
    </row>
    <row r="18303" customFormat="false" ht="12.75" hidden="false" customHeight="false" outlineLevel="0" collapsed="false">
      <c r="B18303" s="258" t="s">
        <v>25298</v>
      </c>
      <c r="C18303" s="259" t="s">
        <v>6986</v>
      </c>
      <c r="D18303" s="260"/>
    </row>
    <row r="18304" customFormat="false" ht="12.75" hidden="false" customHeight="false" outlineLevel="0" collapsed="false">
      <c r="B18304" s="258" t="s">
        <v>25299</v>
      </c>
      <c r="C18304" s="259" t="s">
        <v>6986</v>
      </c>
      <c r="D18304" s="260"/>
    </row>
    <row r="18305" customFormat="false" ht="12.75" hidden="false" customHeight="false" outlineLevel="0" collapsed="false">
      <c r="B18305" s="258" t="s">
        <v>25300</v>
      </c>
      <c r="C18305" s="259" t="s">
        <v>6986</v>
      </c>
      <c r="D18305" s="260"/>
    </row>
    <row r="18306" customFormat="false" ht="12.75" hidden="false" customHeight="false" outlineLevel="0" collapsed="false">
      <c r="B18306" s="258" t="s">
        <v>25301</v>
      </c>
      <c r="C18306" s="259" t="s">
        <v>6986</v>
      </c>
      <c r="D18306" s="260"/>
    </row>
    <row r="18307" customFormat="false" ht="12.75" hidden="false" customHeight="false" outlineLevel="0" collapsed="false">
      <c r="B18307" s="258" t="s">
        <v>25302</v>
      </c>
      <c r="C18307" s="259" t="s">
        <v>6986</v>
      </c>
      <c r="D18307" s="260"/>
    </row>
    <row r="18308" customFormat="false" ht="12.75" hidden="false" customHeight="false" outlineLevel="0" collapsed="false">
      <c r="B18308" s="258" t="s">
        <v>25303</v>
      </c>
      <c r="C18308" s="259" t="s">
        <v>6986</v>
      </c>
      <c r="D18308" s="260"/>
    </row>
    <row r="18309" customFormat="false" ht="12.75" hidden="false" customHeight="false" outlineLevel="0" collapsed="false">
      <c r="B18309" s="258" t="s">
        <v>25304</v>
      </c>
      <c r="C18309" s="259" t="s">
        <v>6984</v>
      </c>
      <c r="D18309" s="260"/>
    </row>
    <row r="18310" customFormat="false" ht="12.75" hidden="false" customHeight="false" outlineLevel="0" collapsed="false">
      <c r="B18310" s="258" t="s">
        <v>25305</v>
      </c>
      <c r="C18310" s="259" t="s">
        <v>6986</v>
      </c>
      <c r="D18310" s="260"/>
    </row>
    <row r="18311" customFormat="false" ht="12.75" hidden="false" customHeight="false" outlineLevel="0" collapsed="false">
      <c r="B18311" s="258" t="s">
        <v>25306</v>
      </c>
      <c r="C18311" s="259" t="s">
        <v>6986</v>
      </c>
      <c r="D18311" s="260"/>
    </row>
    <row r="18312" customFormat="false" ht="12.75" hidden="false" customHeight="false" outlineLevel="0" collapsed="false">
      <c r="B18312" s="258" t="s">
        <v>25307</v>
      </c>
      <c r="C18312" s="259" t="s">
        <v>6986</v>
      </c>
      <c r="D18312" s="260"/>
    </row>
    <row r="18313" customFormat="false" ht="12.75" hidden="false" customHeight="false" outlineLevel="0" collapsed="false">
      <c r="B18313" s="258" t="s">
        <v>25308</v>
      </c>
      <c r="C18313" s="259" t="s">
        <v>6986</v>
      </c>
      <c r="D18313" s="260"/>
    </row>
    <row r="18314" customFormat="false" ht="12.75" hidden="false" customHeight="false" outlineLevel="0" collapsed="false">
      <c r="B18314" s="258" t="s">
        <v>25309</v>
      </c>
      <c r="C18314" s="259" t="s">
        <v>6986</v>
      </c>
      <c r="D18314" s="260"/>
    </row>
    <row r="18315" customFormat="false" ht="12.75" hidden="false" customHeight="false" outlineLevel="0" collapsed="false">
      <c r="B18315" s="258" t="s">
        <v>25310</v>
      </c>
      <c r="C18315" s="259" t="s">
        <v>6986</v>
      </c>
      <c r="D18315" s="260"/>
    </row>
    <row r="18316" customFormat="false" ht="12.75" hidden="false" customHeight="false" outlineLevel="0" collapsed="false">
      <c r="B18316" s="258" t="s">
        <v>25311</v>
      </c>
      <c r="C18316" s="259" t="s">
        <v>6986</v>
      </c>
      <c r="D18316" s="260"/>
    </row>
    <row r="18317" customFormat="false" ht="12.75" hidden="false" customHeight="false" outlineLevel="0" collapsed="false">
      <c r="B18317" s="258" t="s">
        <v>25312</v>
      </c>
      <c r="C18317" s="259" t="s">
        <v>6986</v>
      </c>
      <c r="D18317" s="260"/>
    </row>
    <row r="18318" customFormat="false" ht="12.75" hidden="false" customHeight="false" outlineLevel="0" collapsed="false">
      <c r="B18318" s="258" t="s">
        <v>25313</v>
      </c>
      <c r="C18318" s="259" t="s">
        <v>6984</v>
      </c>
      <c r="D18318" s="260"/>
    </row>
    <row r="18319" customFormat="false" ht="12.75" hidden="false" customHeight="false" outlineLevel="0" collapsed="false">
      <c r="B18319" s="258" t="s">
        <v>25314</v>
      </c>
      <c r="C18319" s="259" t="s">
        <v>6986</v>
      </c>
      <c r="D18319" s="260"/>
    </row>
    <row r="18320" customFormat="false" ht="12.75" hidden="false" customHeight="false" outlineLevel="0" collapsed="false">
      <c r="B18320" s="258" t="s">
        <v>25315</v>
      </c>
      <c r="C18320" s="259" t="s">
        <v>6986</v>
      </c>
      <c r="D18320" s="260"/>
    </row>
    <row r="18321" customFormat="false" ht="12.75" hidden="false" customHeight="false" outlineLevel="0" collapsed="false">
      <c r="B18321" s="258" t="s">
        <v>25316</v>
      </c>
      <c r="C18321" s="259" t="s">
        <v>6986</v>
      </c>
      <c r="D18321" s="260"/>
    </row>
    <row r="18322" customFormat="false" ht="12.75" hidden="false" customHeight="false" outlineLevel="0" collapsed="false">
      <c r="B18322" s="258" t="s">
        <v>25317</v>
      </c>
      <c r="C18322" s="259" t="s">
        <v>6986</v>
      </c>
      <c r="D18322" s="260"/>
    </row>
    <row r="18323" customFormat="false" ht="12.75" hidden="false" customHeight="false" outlineLevel="0" collapsed="false">
      <c r="B18323" s="258" t="s">
        <v>25318</v>
      </c>
      <c r="C18323" s="259" t="s">
        <v>7039</v>
      </c>
      <c r="D18323" s="260"/>
    </row>
    <row r="18324" customFormat="false" ht="12.75" hidden="false" customHeight="false" outlineLevel="0" collapsed="false">
      <c r="B18324" s="258" t="s">
        <v>25319</v>
      </c>
      <c r="C18324" s="259" t="s">
        <v>6986</v>
      </c>
      <c r="D18324" s="260"/>
    </row>
    <row r="18325" customFormat="false" ht="12.75" hidden="false" customHeight="false" outlineLevel="0" collapsed="false">
      <c r="B18325" s="258" t="s">
        <v>25320</v>
      </c>
      <c r="C18325" s="259" t="s">
        <v>6986</v>
      </c>
      <c r="D18325" s="260"/>
    </row>
    <row r="18326" customFormat="false" ht="12.75" hidden="false" customHeight="false" outlineLevel="0" collapsed="false">
      <c r="B18326" s="258" t="s">
        <v>25321</v>
      </c>
      <c r="C18326" s="259" t="s">
        <v>6986</v>
      </c>
      <c r="D18326" s="260"/>
    </row>
    <row r="18327" customFormat="false" ht="12.75" hidden="false" customHeight="false" outlineLevel="0" collapsed="false">
      <c r="B18327" s="258" t="s">
        <v>25322</v>
      </c>
      <c r="C18327" s="259" t="s">
        <v>6986</v>
      </c>
      <c r="D18327" s="260"/>
    </row>
    <row r="18328" customFormat="false" ht="12.75" hidden="false" customHeight="false" outlineLevel="0" collapsed="false">
      <c r="B18328" s="258" t="s">
        <v>25323</v>
      </c>
      <c r="C18328" s="259" t="s">
        <v>6984</v>
      </c>
      <c r="D18328" s="260"/>
    </row>
    <row r="18329" customFormat="false" ht="12.75" hidden="false" customHeight="false" outlineLevel="0" collapsed="false">
      <c r="B18329" s="258" t="s">
        <v>25324</v>
      </c>
      <c r="C18329" s="259" t="s">
        <v>6986</v>
      </c>
      <c r="D18329" s="260"/>
    </row>
    <row r="18330" customFormat="false" ht="12.75" hidden="false" customHeight="false" outlineLevel="0" collapsed="false">
      <c r="B18330" s="258" t="s">
        <v>25325</v>
      </c>
      <c r="C18330" s="259" t="s">
        <v>6984</v>
      </c>
      <c r="D18330" s="260"/>
    </row>
    <row r="18331" customFormat="false" ht="12.75" hidden="false" customHeight="false" outlineLevel="0" collapsed="false">
      <c r="B18331" s="258" t="s">
        <v>25326</v>
      </c>
      <c r="C18331" s="259" t="s">
        <v>6986</v>
      </c>
      <c r="D18331" s="260"/>
    </row>
    <row r="18332" customFormat="false" ht="12.75" hidden="false" customHeight="false" outlineLevel="0" collapsed="false">
      <c r="B18332" s="258" t="s">
        <v>25327</v>
      </c>
      <c r="C18332" s="259" t="s">
        <v>6984</v>
      </c>
      <c r="D18332" s="260"/>
    </row>
    <row r="18333" customFormat="false" ht="12.75" hidden="false" customHeight="false" outlineLevel="0" collapsed="false">
      <c r="B18333" s="258" t="s">
        <v>25328</v>
      </c>
      <c r="C18333" s="259" t="s">
        <v>6986</v>
      </c>
      <c r="D18333" s="260"/>
    </row>
    <row r="18334" customFormat="false" ht="12.75" hidden="false" customHeight="false" outlineLevel="0" collapsed="false">
      <c r="B18334" s="258" t="s">
        <v>25329</v>
      </c>
      <c r="C18334" s="259" t="s">
        <v>6986</v>
      </c>
      <c r="D18334" s="260"/>
    </row>
    <row r="18335" customFormat="false" ht="12.75" hidden="false" customHeight="false" outlineLevel="0" collapsed="false">
      <c r="B18335" s="258" t="s">
        <v>25330</v>
      </c>
      <c r="C18335" s="259" t="s">
        <v>6984</v>
      </c>
      <c r="D18335" s="260"/>
    </row>
    <row r="18336" customFormat="false" ht="12.75" hidden="false" customHeight="false" outlineLevel="0" collapsed="false">
      <c r="B18336" s="258" t="s">
        <v>25331</v>
      </c>
      <c r="C18336" s="259" t="s">
        <v>6986</v>
      </c>
      <c r="D18336" s="260"/>
    </row>
    <row r="18337" customFormat="false" ht="12.75" hidden="false" customHeight="false" outlineLevel="0" collapsed="false">
      <c r="B18337" s="258" t="s">
        <v>25332</v>
      </c>
      <c r="C18337" s="259" t="s">
        <v>6986</v>
      </c>
      <c r="D18337" s="260"/>
    </row>
    <row r="18338" customFormat="false" ht="12.75" hidden="false" customHeight="false" outlineLevel="0" collapsed="false">
      <c r="B18338" s="258" t="s">
        <v>25333</v>
      </c>
      <c r="C18338" s="259" t="s">
        <v>6986</v>
      </c>
      <c r="D18338" s="260"/>
    </row>
    <row r="18339" customFormat="false" ht="12.75" hidden="false" customHeight="false" outlineLevel="0" collapsed="false">
      <c r="B18339" s="258" t="s">
        <v>25334</v>
      </c>
      <c r="C18339" s="259" t="s">
        <v>6986</v>
      </c>
      <c r="D18339" s="260"/>
    </row>
    <row r="18340" customFormat="false" ht="12.75" hidden="false" customHeight="false" outlineLevel="0" collapsed="false">
      <c r="B18340" s="258" t="s">
        <v>25335</v>
      </c>
      <c r="C18340" s="259" t="s">
        <v>6986</v>
      </c>
      <c r="D18340" s="260"/>
    </row>
    <row r="18341" customFormat="false" ht="12.75" hidden="false" customHeight="false" outlineLevel="0" collapsed="false">
      <c r="B18341" s="258" t="s">
        <v>25336</v>
      </c>
      <c r="C18341" s="259" t="s">
        <v>6986</v>
      </c>
      <c r="D18341" s="260"/>
    </row>
    <row r="18342" customFormat="false" ht="12.75" hidden="false" customHeight="false" outlineLevel="0" collapsed="false">
      <c r="B18342" s="258" t="s">
        <v>25337</v>
      </c>
      <c r="C18342" s="259" t="s">
        <v>6986</v>
      </c>
      <c r="D18342" s="260"/>
    </row>
    <row r="18343" customFormat="false" ht="12.75" hidden="false" customHeight="false" outlineLevel="0" collapsed="false">
      <c r="B18343" s="258" t="s">
        <v>25338</v>
      </c>
      <c r="C18343" s="259" t="s">
        <v>6986</v>
      </c>
      <c r="D18343" s="260"/>
    </row>
    <row r="18344" customFormat="false" ht="12.75" hidden="false" customHeight="false" outlineLevel="0" collapsed="false">
      <c r="B18344" s="258" t="s">
        <v>25339</v>
      </c>
      <c r="C18344" s="259" t="s">
        <v>6986</v>
      </c>
      <c r="D18344" s="260"/>
    </row>
    <row r="18345" customFormat="false" ht="12.75" hidden="false" customHeight="false" outlineLevel="0" collapsed="false">
      <c r="B18345" s="258" t="s">
        <v>25340</v>
      </c>
      <c r="C18345" s="259" t="s">
        <v>6986</v>
      </c>
      <c r="D18345" s="260"/>
    </row>
    <row r="18346" customFormat="false" ht="12.75" hidden="false" customHeight="false" outlineLevel="0" collapsed="false">
      <c r="B18346" s="258" t="s">
        <v>25341</v>
      </c>
      <c r="C18346" s="259" t="s">
        <v>6986</v>
      </c>
      <c r="D18346" s="260"/>
    </row>
    <row r="18347" customFormat="false" ht="12.75" hidden="false" customHeight="false" outlineLevel="0" collapsed="false">
      <c r="B18347" s="258" t="s">
        <v>25342</v>
      </c>
      <c r="C18347" s="259" t="s">
        <v>6986</v>
      </c>
      <c r="D18347" s="260"/>
    </row>
    <row r="18348" customFormat="false" ht="12.75" hidden="false" customHeight="false" outlineLevel="0" collapsed="false">
      <c r="B18348" s="258" t="s">
        <v>25343</v>
      </c>
      <c r="C18348" s="259" t="s">
        <v>6986</v>
      </c>
      <c r="D18348" s="260"/>
    </row>
    <row r="18349" customFormat="false" ht="12.75" hidden="false" customHeight="false" outlineLevel="0" collapsed="false">
      <c r="B18349" s="258" t="s">
        <v>25344</v>
      </c>
      <c r="C18349" s="259" t="s">
        <v>6986</v>
      </c>
      <c r="D18349" s="260"/>
    </row>
    <row r="18350" customFormat="false" ht="12.75" hidden="false" customHeight="false" outlineLevel="0" collapsed="false">
      <c r="B18350" s="258" t="s">
        <v>25345</v>
      </c>
      <c r="C18350" s="259" t="s">
        <v>6986</v>
      </c>
      <c r="D18350" s="260"/>
    </row>
    <row r="18351" customFormat="false" ht="12.75" hidden="false" customHeight="false" outlineLevel="0" collapsed="false">
      <c r="B18351" s="258" t="s">
        <v>25346</v>
      </c>
      <c r="C18351" s="259" t="s">
        <v>6986</v>
      </c>
      <c r="D18351" s="260"/>
    </row>
    <row r="18352" customFormat="false" ht="12.75" hidden="false" customHeight="false" outlineLevel="0" collapsed="false">
      <c r="B18352" s="258" t="s">
        <v>25347</v>
      </c>
      <c r="C18352" s="259" t="s">
        <v>6986</v>
      </c>
      <c r="D18352" s="260"/>
    </row>
    <row r="18353" customFormat="false" ht="12.75" hidden="false" customHeight="false" outlineLevel="0" collapsed="false">
      <c r="B18353" s="258" t="s">
        <v>25348</v>
      </c>
      <c r="C18353" s="259" t="s">
        <v>6986</v>
      </c>
      <c r="D18353" s="260"/>
    </row>
    <row r="18354" customFormat="false" ht="12.75" hidden="false" customHeight="false" outlineLevel="0" collapsed="false">
      <c r="B18354" s="258" t="s">
        <v>25349</v>
      </c>
      <c r="C18354" s="259" t="s">
        <v>6984</v>
      </c>
      <c r="D18354" s="260"/>
    </row>
    <row r="18355" customFormat="false" ht="12.75" hidden="false" customHeight="false" outlineLevel="0" collapsed="false">
      <c r="B18355" s="258" t="s">
        <v>25350</v>
      </c>
      <c r="C18355" s="259" t="s">
        <v>6984</v>
      </c>
      <c r="D18355" s="260"/>
    </row>
    <row r="18356" customFormat="false" ht="12.75" hidden="false" customHeight="false" outlineLevel="0" collapsed="false">
      <c r="B18356" s="258" t="s">
        <v>25351</v>
      </c>
      <c r="C18356" s="259" t="s">
        <v>6984</v>
      </c>
      <c r="D18356" s="260"/>
    </row>
    <row r="18357" customFormat="false" ht="12.75" hidden="false" customHeight="false" outlineLevel="0" collapsed="false">
      <c r="B18357" s="258" t="s">
        <v>25352</v>
      </c>
      <c r="C18357" s="259" t="s">
        <v>6986</v>
      </c>
      <c r="D18357" s="260"/>
    </row>
    <row r="18358" customFormat="false" ht="12.75" hidden="false" customHeight="false" outlineLevel="0" collapsed="false">
      <c r="B18358" s="258" t="s">
        <v>25353</v>
      </c>
      <c r="C18358" s="259" t="s">
        <v>6986</v>
      </c>
      <c r="D18358" s="260"/>
    </row>
    <row r="18359" customFormat="false" ht="12.75" hidden="false" customHeight="false" outlineLevel="0" collapsed="false">
      <c r="B18359" s="258" t="s">
        <v>25354</v>
      </c>
      <c r="C18359" s="259" t="s">
        <v>6986</v>
      </c>
      <c r="D18359" s="260"/>
    </row>
    <row r="18360" customFormat="false" ht="12.75" hidden="false" customHeight="false" outlineLevel="0" collapsed="false">
      <c r="B18360" s="258" t="s">
        <v>25355</v>
      </c>
      <c r="C18360" s="259" t="s">
        <v>6986</v>
      </c>
      <c r="D18360" s="260"/>
    </row>
    <row r="18361" customFormat="false" ht="12.75" hidden="false" customHeight="false" outlineLevel="0" collapsed="false">
      <c r="B18361" s="258" t="s">
        <v>25356</v>
      </c>
      <c r="C18361" s="259" t="s">
        <v>6986</v>
      </c>
      <c r="D18361" s="260"/>
    </row>
    <row r="18362" customFormat="false" ht="12.75" hidden="false" customHeight="false" outlineLevel="0" collapsed="false">
      <c r="B18362" s="258" t="s">
        <v>25357</v>
      </c>
      <c r="C18362" s="259" t="s">
        <v>6986</v>
      </c>
      <c r="D18362" s="260"/>
    </row>
    <row r="18363" customFormat="false" ht="12.75" hidden="false" customHeight="false" outlineLevel="0" collapsed="false">
      <c r="B18363" s="258" t="s">
        <v>25358</v>
      </c>
      <c r="C18363" s="259" t="s">
        <v>6986</v>
      </c>
      <c r="D18363" s="260"/>
    </row>
    <row r="18364" customFormat="false" ht="12.75" hidden="false" customHeight="false" outlineLevel="0" collapsed="false">
      <c r="B18364" s="258" t="s">
        <v>25359</v>
      </c>
      <c r="C18364" s="259" t="s">
        <v>6986</v>
      </c>
      <c r="D18364" s="260"/>
    </row>
    <row r="18365" customFormat="false" ht="12.75" hidden="false" customHeight="false" outlineLevel="0" collapsed="false">
      <c r="B18365" s="258" t="s">
        <v>25360</v>
      </c>
      <c r="C18365" s="259" t="s">
        <v>6984</v>
      </c>
      <c r="D18365" s="260"/>
    </row>
    <row r="18366" customFormat="false" ht="12.75" hidden="false" customHeight="false" outlineLevel="0" collapsed="false">
      <c r="B18366" s="258" t="s">
        <v>25361</v>
      </c>
      <c r="C18366" s="259" t="s">
        <v>6986</v>
      </c>
      <c r="D18366" s="260"/>
    </row>
    <row r="18367" customFormat="false" ht="12.75" hidden="false" customHeight="false" outlineLevel="0" collapsed="false">
      <c r="B18367" s="258" t="s">
        <v>25362</v>
      </c>
      <c r="C18367" s="259" t="s">
        <v>6998</v>
      </c>
      <c r="D18367" s="260"/>
    </row>
    <row r="18368" customFormat="false" ht="12.75" hidden="false" customHeight="false" outlineLevel="0" collapsed="false">
      <c r="B18368" s="258" t="s">
        <v>25363</v>
      </c>
      <c r="C18368" s="259" t="s">
        <v>6984</v>
      </c>
      <c r="D18368" s="260"/>
    </row>
    <row r="18369" customFormat="false" ht="12.75" hidden="false" customHeight="false" outlineLevel="0" collapsed="false">
      <c r="B18369" s="258" t="s">
        <v>25364</v>
      </c>
      <c r="C18369" s="259" t="s">
        <v>6986</v>
      </c>
      <c r="D18369" s="260"/>
    </row>
    <row r="18370" customFormat="false" ht="12.75" hidden="false" customHeight="false" outlineLevel="0" collapsed="false">
      <c r="B18370" s="258" t="s">
        <v>25365</v>
      </c>
      <c r="C18370" s="259" t="s">
        <v>6986</v>
      </c>
      <c r="D18370" s="260"/>
    </row>
    <row r="18371" customFormat="false" ht="12.75" hidden="false" customHeight="false" outlineLevel="0" collapsed="false">
      <c r="B18371" s="258" t="s">
        <v>25366</v>
      </c>
      <c r="C18371" s="259" t="s">
        <v>6984</v>
      </c>
      <c r="D18371" s="260"/>
    </row>
    <row r="18372" customFormat="false" ht="12.75" hidden="false" customHeight="false" outlineLevel="0" collapsed="false">
      <c r="B18372" s="258" t="s">
        <v>25367</v>
      </c>
      <c r="C18372" s="259" t="s">
        <v>6986</v>
      </c>
      <c r="D18372" s="260"/>
    </row>
    <row r="18373" customFormat="false" ht="12.75" hidden="false" customHeight="false" outlineLevel="0" collapsed="false">
      <c r="B18373" s="258" t="s">
        <v>25368</v>
      </c>
      <c r="C18373" s="259" t="s">
        <v>6986</v>
      </c>
      <c r="D18373" s="260"/>
    </row>
    <row r="18374" customFormat="false" ht="12.75" hidden="false" customHeight="false" outlineLevel="0" collapsed="false">
      <c r="B18374" s="258" t="s">
        <v>25369</v>
      </c>
      <c r="C18374" s="259" t="s">
        <v>6998</v>
      </c>
      <c r="D18374" s="260"/>
    </row>
    <row r="18375" customFormat="false" ht="12.75" hidden="false" customHeight="false" outlineLevel="0" collapsed="false">
      <c r="B18375" s="258" t="s">
        <v>25370</v>
      </c>
      <c r="C18375" s="259" t="s">
        <v>6984</v>
      </c>
      <c r="D18375" s="260"/>
    </row>
    <row r="18376" customFormat="false" ht="12.75" hidden="false" customHeight="false" outlineLevel="0" collapsed="false">
      <c r="B18376" s="258" t="s">
        <v>25371</v>
      </c>
      <c r="C18376" s="259" t="s">
        <v>6984</v>
      </c>
      <c r="D18376" s="260"/>
    </row>
    <row r="18377" customFormat="false" ht="12.75" hidden="false" customHeight="false" outlineLevel="0" collapsed="false">
      <c r="B18377" s="258" t="s">
        <v>25372</v>
      </c>
      <c r="C18377" s="259" t="s">
        <v>6984</v>
      </c>
      <c r="D18377" s="260"/>
    </row>
    <row r="18378" customFormat="false" ht="12.75" hidden="false" customHeight="false" outlineLevel="0" collapsed="false">
      <c r="B18378" s="258" t="s">
        <v>25373</v>
      </c>
      <c r="C18378" s="259" t="s">
        <v>6986</v>
      </c>
      <c r="D18378" s="260"/>
    </row>
    <row r="18379" customFormat="false" ht="12.75" hidden="false" customHeight="false" outlineLevel="0" collapsed="false">
      <c r="B18379" s="258" t="s">
        <v>25374</v>
      </c>
      <c r="C18379" s="259" t="s">
        <v>6984</v>
      </c>
      <c r="D18379" s="260"/>
    </row>
    <row r="18380" customFormat="false" ht="12.75" hidden="false" customHeight="false" outlineLevel="0" collapsed="false">
      <c r="B18380" s="258" t="s">
        <v>25375</v>
      </c>
      <c r="C18380" s="259" t="s">
        <v>6986</v>
      </c>
      <c r="D18380" s="260"/>
    </row>
    <row r="18381" customFormat="false" ht="12.75" hidden="false" customHeight="false" outlineLevel="0" collapsed="false">
      <c r="B18381" s="258" t="s">
        <v>25376</v>
      </c>
      <c r="C18381" s="259" t="s">
        <v>6986</v>
      </c>
      <c r="D18381" s="260"/>
    </row>
    <row r="18382" customFormat="false" ht="12.75" hidden="false" customHeight="false" outlineLevel="0" collapsed="false">
      <c r="B18382" s="258" t="s">
        <v>25377</v>
      </c>
      <c r="C18382" s="259" t="s">
        <v>6984</v>
      </c>
      <c r="D18382" s="260"/>
    </row>
    <row r="18383" customFormat="false" ht="12.75" hidden="false" customHeight="false" outlineLevel="0" collapsed="false">
      <c r="B18383" s="258" t="s">
        <v>25378</v>
      </c>
      <c r="C18383" s="259" t="s">
        <v>6986</v>
      </c>
      <c r="D18383" s="260"/>
    </row>
    <row r="18384" customFormat="false" ht="12.75" hidden="false" customHeight="false" outlineLevel="0" collapsed="false">
      <c r="B18384" s="258" t="s">
        <v>25379</v>
      </c>
      <c r="C18384" s="259" t="s">
        <v>6984</v>
      </c>
      <c r="D18384" s="260"/>
    </row>
    <row r="18385" customFormat="false" ht="12.75" hidden="false" customHeight="false" outlineLevel="0" collapsed="false">
      <c r="B18385" s="258" t="s">
        <v>25380</v>
      </c>
      <c r="C18385" s="259" t="s">
        <v>6986</v>
      </c>
      <c r="D18385" s="260"/>
    </row>
    <row r="18386" customFormat="false" ht="12.75" hidden="false" customHeight="false" outlineLevel="0" collapsed="false">
      <c r="B18386" s="258" t="s">
        <v>25381</v>
      </c>
      <c r="C18386" s="259" t="s">
        <v>6984</v>
      </c>
      <c r="D18386" s="260"/>
    </row>
    <row r="18387" customFormat="false" ht="12.75" hidden="false" customHeight="false" outlineLevel="0" collapsed="false">
      <c r="B18387" s="258" t="s">
        <v>25382</v>
      </c>
      <c r="C18387" s="259" t="s">
        <v>6986</v>
      </c>
      <c r="D18387" s="260"/>
    </row>
    <row r="18388" customFormat="false" ht="12.75" hidden="false" customHeight="false" outlineLevel="0" collapsed="false">
      <c r="B18388" s="258" t="s">
        <v>25383</v>
      </c>
      <c r="C18388" s="259" t="s">
        <v>6986</v>
      </c>
      <c r="D18388" s="260"/>
    </row>
    <row r="18389" customFormat="false" ht="12.75" hidden="false" customHeight="false" outlineLevel="0" collapsed="false">
      <c r="B18389" s="258" t="s">
        <v>25384</v>
      </c>
      <c r="C18389" s="259" t="s">
        <v>6986</v>
      </c>
      <c r="D18389" s="260"/>
    </row>
    <row r="18390" customFormat="false" ht="12.75" hidden="false" customHeight="false" outlineLevel="0" collapsed="false">
      <c r="B18390" s="258" t="s">
        <v>25385</v>
      </c>
      <c r="C18390" s="259" t="s">
        <v>6986</v>
      </c>
      <c r="D18390" s="260"/>
    </row>
    <row r="18391" customFormat="false" ht="12.75" hidden="false" customHeight="false" outlineLevel="0" collapsed="false">
      <c r="B18391" s="258" t="s">
        <v>25386</v>
      </c>
      <c r="C18391" s="259" t="s">
        <v>6984</v>
      </c>
      <c r="D18391" s="260"/>
    </row>
    <row r="18392" customFormat="false" ht="12.75" hidden="false" customHeight="false" outlineLevel="0" collapsed="false">
      <c r="B18392" s="258" t="s">
        <v>25387</v>
      </c>
      <c r="C18392" s="259" t="s">
        <v>6986</v>
      </c>
      <c r="D18392" s="260"/>
    </row>
    <row r="18393" customFormat="false" ht="12.75" hidden="false" customHeight="false" outlineLevel="0" collapsed="false">
      <c r="B18393" s="258" t="s">
        <v>25388</v>
      </c>
      <c r="C18393" s="259" t="s">
        <v>6986</v>
      </c>
      <c r="D18393" s="260"/>
    </row>
    <row r="18394" customFormat="false" ht="12.75" hidden="false" customHeight="false" outlineLevel="0" collapsed="false">
      <c r="B18394" s="258" t="s">
        <v>25389</v>
      </c>
      <c r="C18394" s="259" t="s">
        <v>6986</v>
      </c>
      <c r="D18394" s="260"/>
    </row>
    <row r="18395" customFormat="false" ht="12.75" hidden="false" customHeight="false" outlineLevel="0" collapsed="false">
      <c r="B18395" s="258" t="s">
        <v>25390</v>
      </c>
      <c r="C18395" s="259" t="s">
        <v>6986</v>
      </c>
      <c r="D18395" s="260"/>
    </row>
    <row r="18396" customFormat="false" ht="12.75" hidden="false" customHeight="false" outlineLevel="0" collapsed="false">
      <c r="B18396" s="258" t="s">
        <v>25391</v>
      </c>
      <c r="C18396" s="259" t="s">
        <v>7534</v>
      </c>
      <c r="D18396" s="260"/>
    </row>
    <row r="18397" customFormat="false" ht="12.75" hidden="false" customHeight="false" outlineLevel="0" collapsed="false">
      <c r="B18397" s="258" t="s">
        <v>25392</v>
      </c>
      <c r="C18397" s="259" t="s">
        <v>7534</v>
      </c>
      <c r="D18397" s="260"/>
    </row>
    <row r="18398" customFormat="false" ht="12.75" hidden="false" customHeight="false" outlineLevel="0" collapsed="false">
      <c r="B18398" s="258" t="s">
        <v>25393</v>
      </c>
      <c r="C18398" s="259" t="s">
        <v>6986</v>
      </c>
      <c r="D18398" s="260"/>
    </row>
    <row r="18399" customFormat="false" ht="12.75" hidden="false" customHeight="false" outlineLevel="0" collapsed="false">
      <c r="B18399" s="258" t="s">
        <v>25394</v>
      </c>
      <c r="C18399" s="259" t="s">
        <v>6986</v>
      </c>
      <c r="D18399" s="260"/>
    </row>
    <row r="18400" customFormat="false" ht="12.75" hidden="false" customHeight="false" outlineLevel="0" collapsed="false">
      <c r="B18400" s="258" t="s">
        <v>25395</v>
      </c>
      <c r="C18400" s="259" t="s">
        <v>6984</v>
      </c>
      <c r="D18400" s="260"/>
    </row>
    <row r="18401" customFormat="false" ht="12.75" hidden="false" customHeight="false" outlineLevel="0" collapsed="false">
      <c r="B18401" s="258" t="s">
        <v>25396</v>
      </c>
      <c r="C18401" s="259" t="s">
        <v>6984</v>
      </c>
      <c r="D18401" s="260"/>
    </row>
    <row r="18402" customFormat="false" ht="12.75" hidden="false" customHeight="false" outlineLevel="0" collapsed="false">
      <c r="B18402" s="258" t="s">
        <v>25397</v>
      </c>
      <c r="C18402" s="259" t="s">
        <v>6986</v>
      </c>
      <c r="D18402" s="260"/>
    </row>
    <row r="18403" customFormat="false" ht="12.75" hidden="false" customHeight="false" outlineLevel="0" collapsed="false">
      <c r="B18403" s="258" t="s">
        <v>25398</v>
      </c>
      <c r="C18403" s="259" t="s">
        <v>6984</v>
      </c>
      <c r="D18403" s="260"/>
    </row>
    <row r="18404" customFormat="false" ht="12.75" hidden="false" customHeight="false" outlineLevel="0" collapsed="false">
      <c r="B18404" s="258" t="s">
        <v>25399</v>
      </c>
      <c r="C18404" s="259" t="s">
        <v>6986</v>
      </c>
      <c r="D18404" s="260"/>
    </row>
    <row r="18405" customFormat="false" ht="12.75" hidden="false" customHeight="false" outlineLevel="0" collapsed="false">
      <c r="B18405" s="258" t="s">
        <v>25400</v>
      </c>
      <c r="C18405" s="259" t="s">
        <v>6984</v>
      </c>
      <c r="D18405" s="260"/>
    </row>
    <row r="18406" customFormat="false" ht="12.75" hidden="false" customHeight="false" outlineLevel="0" collapsed="false">
      <c r="B18406" s="258" t="s">
        <v>25401</v>
      </c>
      <c r="C18406" s="259" t="s">
        <v>6986</v>
      </c>
      <c r="D18406" s="260"/>
    </row>
    <row r="18407" customFormat="false" ht="12.75" hidden="false" customHeight="false" outlineLevel="0" collapsed="false">
      <c r="B18407" s="258" t="s">
        <v>25402</v>
      </c>
      <c r="C18407" s="259" t="s">
        <v>6986</v>
      </c>
      <c r="D18407" s="260"/>
    </row>
    <row r="18408" customFormat="false" ht="12.75" hidden="false" customHeight="false" outlineLevel="0" collapsed="false">
      <c r="B18408" s="258" t="s">
        <v>25403</v>
      </c>
      <c r="C18408" s="259" t="s">
        <v>6986</v>
      </c>
      <c r="D18408" s="260"/>
    </row>
    <row r="18409" customFormat="false" ht="12.75" hidden="false" customHeight="false" outlineLevel="0" collapsed="false">
      <c r="B18409" s="258" t="s">
        <v>25404</v>
      </c>
      <c r="C18409" s="259" t="s">
        <v>6986</v>
      </c>
      <c r="D18409" s="260"/>
    </row>
    <row r="18410" customFormat="false" ht="12.75" hidden="false" customHeight="false" outlineLevel="0" collapsed="false">
      <c r="B18410" s="258" t="s">
        <v>25405</v>
      </c>
      <c r="C18410" s="259" t="s">
        <v>6984</v>
      </c>
      <c r="D18410" s="260"/>
    </row>
    <row r="18411" customFormat="false" ht="12.75" hidden="false" customHeight="false" outlineLevel="0" collapsed="false">
      <c r="B18411" s="258" t="s">
        <v>25406</v>
      </c>
      <c r="C18411" s="259" t="s">
        <v>6986</v>
      </c>
      <c r="D18411" s="260"/>
    </row>
    <row r="18412" customFormat="false" ht="12.75" hidden="false" customHeight="false" outlineLevel="0" collapsed="false">
      <c r="B18412" s="258" t="s">
        <v>25407</v>
      </c>
      <c r="C18412" s="259" t="s">
        <v>8174</v>
      </c>
      <c r="D18412" s="260"/>
    </row>
    <row r="18413" customFormat="false" ht="12.75" hidden="false" customHeight="false" outlineLevel="0" collapsed="false">
      <c r="B18413" s="258" t="s">
        <v>25408</v>
      </c>
      <c r="C18413" s="259" t="s">
        <v>6984</v>
      </c>
      <c r="D18413" s="260"/>
    </row>
    <row r="18414" customFormat="false" ht="12.75" hidden="false" customHeight="false" outlineLevel="0" collapsed="false">
      <c r="B18414" s="258" t="s">
        <v>25409</v>
      </c>
      <c r="C18414" s="259" t="s">
        <v>6986</v>
      </c>
      <c r="D18414" s="260"/>
    </row>
    <row r="18415" customFormat="false" ht="12.75" hidden="false" customHeight="false" outlineLevel="0" collapsed="false">
      <c r="B18415" s="258" t="s">
        <v>25410</v>
      </c>
      <c r="C18415" s="259" t="s">
        <v>6986</v>
      </c>
      <c r="D18415" s="260"/>
    </row>
    <row r="18416" customFormat="false" ht="12.75" hidden="false" customHeight="false" outlineLevel="0" collapsed="false">
      <c r="B18416" s="258" t="s">
        <v>25411</v>
      </c>
      <c r="C18416" s="259" t="s">
        <v>6986</v>
      </c>
      <c r="D18416" s="260"/>
    </row>
    <row r="18417" customFormat="false" ht="12.75" hidden="false" customHeight="false" outlineLevel="0" collapsed="false">
      <c r="B18417" s="258" t="s">
        <v>25412</v>
      </c>
      <c r="C18417" s="259" t="s">
        <v>6986</v>
      </c>
      <c r="D18417" s="260"/>
    </row>
    <row r="18418" customFormat="false" ht="12.75" hidden="false" customHeight="false" outlineLevel="0" collapsed="false">
      <c r="B18418" s="258" t="s">
        <v>25413</v>
      </c>
      <c r="C18418" s="259" t="s">
        <v>6986</v>
      </c>
      <c r="D18418" s="260"/>
    </row>
    <row r="18419" customFormat="false" ht="12.75" hidden="false" customHeight="false" outlineLevel="0" collapsed="false">
      <c r="B18419" s="258" t="s">
        <v>25414</v>
      </c>
      <c r="C18419" s="259" t="s">
        <v>6986</v>
      </c>
      <c r="D18419" s="260"/>
    </row>
    <row r="18420" customFormat="false" ht="12.75" hidden="false" customHeight="false" outlineLevel="0" collapsed="false">
      <c r="B18420" s="258" t="s">
        <v>25415</v>
      </c>
      <c r="C18420" s="259" t="s">
        <v>6986</v>
      </c>
      <c r="D18420" s="260"/>
    </row>
    <row r="18421" customFormat="false" ht="12.75" hidden="false" customHeight="false" outlineLevel="0" collapsed="false">
      <c r="B18421" s="258" t="s">
        <v>25416</v>
      </c>
      <c r="C18421" s="259" t="s">
        <v>6986</v>
      </c>
      <c r="D18421" s="260"/>
    </row>
    <row r="18422" customFormat="false" ht="12.75" hidden="false" customHeight="false" outlineLevel="0" collapsed="false">
      <c r="B18422" s="258" t="s">
        <v>25417</v>
      </c>
      <c r="C18422" s="259" t="s">
        <v>6986</v>
      </c>
      <c r="D18422" s="260"/>
    </row>
    <row r="18423" customFormat="false" ht="12.75" hidden="false" customHeight="false" outlineLevel="0" collapsed="false">
      <c r="B18423" s="258" t="s">
        <v>25418</v>
      </c>
      <c r="C18423" s="259" t="s">
        <v>6986</v>
      </c>
      <c r="D18423" s="260"/>
    </row>
    <row r="18424" customFormat="false" ht="12.75" hidden="false" customHeight="false" outlineLevel="0" collapsed="false">
      <c r="B18424" s="258" t="s">
        <v>25419</v>
      </c>
      <c r="C18424" s="259" t="s">
        <v>6986</v>
      </c>
      <c r="D18424" s="260"/>
    </row>
    <row r="18425" customFormat="false" ht="12.75" hidden="false" customHeight="false" outlineLevel="0" collapsed="false">
      <c r="B18425" s="258" t="s">
        <v>25420</v>
      </c>
      <c r="C18425" s="259" t="s">
        <v>6986</v>
      </c>
      <c r="D18425" s="260"/>
    </row>
    <row r="18426" customFormat="false" ht="12.75" hidden="false" customHeight="false" outlineLevel="0" collapsed="false">
      <c r="B18426" s="258" t="s">
        <v>25421</v>
      </c>
      <c r="C18426" s="259" t="s">
        <v>6986</v>
      </c>
      <c r="D18426" s="260"/>
    </row>
    <row r="18427" customFormat="false" ht="12.75" hidden="false" customHeight="false" outlineLevel="0" collapsed="false">
      <c r="B18427" s="258" t="s">
        <v>25422</v>
      </c>
      <c r="C18427" s="259" t="s">
        <v>6986</v>
      </c>
      <c r="D18427" s="260"/>
    </row>
    <row r="18428" customFormat="false" ht="12.75" hidden="false" customHeight="false" outlineLevel="0" collapsed="false">
      <c r="B18428" s="258" t="s">
        <v>25423</v>
      </c>
      <c r="C18428" s="259" t="s">
        <v>6984</v>
      </c>
      <c r="D18428" s="260"/>
    </row>
    <row r="18429" customFormat="false" ht="12.75" hidden="false" customHeight="false" outlineLevel="0" collapsed="false">
      <c r="B18429" s="258" t="s">
        <v>25424</v>
      </c>
      <c r="C18429" s="259" t="s">
        <v>6986</v>
      </c>
      <c r="D18429" s="260"/>
    </row>
    <row r="18430" customFormat="false" ht="12.75" hidden="false" customHeight="false" outlineLevel="0" collapsed="false">
      <c r="B18430" s="258" t="s">
        <v>25425</v>
      </c>
      <c r="C18430" s="259" t="s">
        <v>6984</v>
      </c>
      <c r="D18430" s="260"/>
    </row>
    <row r="18431" customFormat="false" ht="12.75" hidden="false" customHeight="false" outlineLevel="0" collapsed="false">
      <c r="B18431" s="258" t="s">
        <v>25426</v>
      </c>
      <c r="C18431" s="259" t="s">
        <v>6986</v>
      </c>
      <c r="D18431" s="260"/>
    </row>
    <row r="18432" customFormat="false" ht="12.75" hidden="false" customHeight="false" outlineLevel="0" collapsed="false">
      <c r="B18432" s="258" t="s">
        <v>25427</v>
      </c>
      <c r="C18432" s="259" t="s">
        <v>6986</v>
      </c>
      <c r="D18432" s="260"/>
    </row>
    <row r="18433" customFormat="false" ht="12.75" hidden="false" customHeight="false" outlineLevel="0" collapsed="false">
      <c r="B18433" s="258" t="s">
        <v>25428</v>
      </c>
      <c r="C18433" s="259" t="s">
        <v>6986</v>
      </c>
      <c r="D18433" s="260"/>
    </row>
    <row r="18434" customFormat="false" ht="12.75" hidden="false" customHeight="false" outlineLevel="0" collapsed="false">
      <c r="B18434" s="258" t="s">
        <v>25429</v>
      </c>
      <c r="C18434" s="259" t="s">
        <v>7039</v>
      </c>
      <c r="D18434" s="260"/>
    </row>
    <row r="18435" customFormat="false" ht="12.75" hidden="false" customHeight="false" outlineLevel="0" collapsed="false">
      <c r="B18435" s="258" t="s">
        <v>25430</v>
      </c>
      <c r="C18435" s="259" t="s">
        <v>7039</v>
      </c>
      <c r="D18435" s="260"/>
    </row>
    <row r="18436" customFormat="false" ht="12.75" hidden="false" customHeight="false" outlineLevel="0" collapsed="false">
      <c r="B18436" s="258" t="s">
        <v>25431</v>
      </c>
      <c r="C18436" s="259" t="s">
        <v>6986</v>
      </c>
      <c r="D18436" s="260"/>
    </row>
    <row r="18437" customFormat="false" ht="12.75" hidden="false" customHeight="false" outlineLevel="0" collapsed="false">
      <c r="B18437" s="258" t="s">
        <v>25432</v>
      </c>
      <c r="C18437" s="259" t="s">
        <v>7039</v>
      </c>
      <c r="D18437" s="260"/>
    </row>
    <row r="18438" customFormat="false" ht="12.75" hidden="false" customHeight="false" outlineLevel="0" collapsed="false">
      <c r="B18438" s="258" t="s">
        <v>25433</v>
      </c>
      <c r="C18438" s="259" t="s">
        <v>7039</v>
      </c>
      <c r="D18438" s="260"/>
    </row>
    <row r="18439" customFormat="false" ht="12.75" hidden="false" customHeight="false" outlineLevel="0" collapsed="false">
      <c r="B18439" s="258" t="s">
        <v>25434</v>
      </c>
      <c r="C18439" s="259" t="s">
        <v>6986</v>
      </c>
      <c r="D18439" s="260"/>
    </row>
    <row r="18440" customFormat="false" ht="12.75" hidden="false" customHeight="false" outlineLevel="0" collapsed="false">
      <c r="B18440" s="258" t="s">
        <v>25435</v>
      </c>
      <c r="C18440" s="259" t="s">
        <v>6984</v>
      </c>
      <c r="D18440" s="260"/>
    </row>
    <row r="18441" customFormat="false" ht="12.75" hidden="false" customHeight="false" outlineLevel="0" collapsed="false">
      <c r="B18441" s="258" t="s">
        <v>25436</v>
      </c>
      <c r="C18441" s="259" t="s">
        <v>6986</v>
      </c>
      <c r="D18441" s="260"/>
    </row>
    <row r="18442" customFormat="false" ht="12.75" hidden="false" customHeight="false" outlineLevel="0" collapsed="false">
      <c r="B18442" s="258" t="s">
        <v>25437</v>
      </c>
      <c r="C18442" s="259" t="s">
        <v>6986</v>
      </c>
      <c r="D18442" s="260"/>
    </row>
    <row r="18443" customFormat="false" ht="12.75" hidden="false" customHeight="false" outlineLevel="0" collapsed="false">
      <c r="B18443" s="258" t="s">
        <v>25438</v>
      </c>
      <c r="C18443" s="259" t="s">
        <v>6998</v>
      </c>
      <c r="D18443" s="260"/>
    </row>
    <row r="18444" customFormat="false" ht="12.75" hidden="false" customHeight="false" outlineLevel="0" collapsed="false">
      <c r="B18444" s="258" t="s">
        <v>25439</v>
      </c>
      <c r="C18444" s="259" t="s">
        <v>6984</v>
      </c>
      <c r="D18444" s="260"/>
    </row>
    <row r="18445" customFormat="false" ht="12.75" hidden="false" customHeight="false" outlineLevel="0" collapsed="false">
      <c r="B18445" s="258" t="s">
        <v>25440</v>
      </c>
      <c r="C18445" s="259" t="s">
        <v>6986</v>
      </c>
      <c r="D18445" s="260"/>
    </row>
    <row r="18446" customFormat="false" ht="12.75" hidden="false" customHeight="false" outlineLevel="0" collapsed="false">
      <c r="B18446" s="258" t="s">
        <v>25441</v>
      </c>
      <c r="C18446" s="259" t="s">
        <v>6986</v>
      </c>
      <c r="D18446" s="260"/>
    </row>
    <row r="18447" customFormat="false" ht="12.75" hidden="false" customHeight="false" outlineLevel="0" collapsed="false">
      <c r="B18447" s="258" t="s">
        <v>25442</v>
      </c>
      <c r="C18447" s="259" t="s">
        <v>6986</v>
      </c>
      <c r="D18447" s="260"/>
    </row>
    <row r="18448" customFormat="false" ht="12.75" hidden="false" customHeight="false" outlineLevel="0" collapsed="false">
      <c r="B18448" s="258" t="s">
        <v>25443</v>
      </c>
      <c r="C18448" s="259" t="s">
        <v>6984</v>
      </c>
      <c r="D18448" s="260"/>
    </row>
    <row r="18449" customFormat="false" ht="12.75" hidden="false" customHeight="false" outlineLevel="0" collapsed="false">
      <c r="B18449" s="258" t="s">
        <v>25444</v>
      </c>
      <c r="C18449" s="259" t="s">
        <v>6986</v>
      </c>
      <c r="D18449" s="260"/>
    </row>
    <row r="18450" customFormat="false" ht="12.75" hidden="false" customHeight="false" outlineLevel="0" collapsed="false">
      <c r="B18450" s="258" t="s">
        <v>25445</v>
      </c>
      <c r="C18450" s="259" t="s">
        <v>6984</v>
      </c>
      <c r="D18450" s="260"/>
    </row>
    <row r="18451" customFormat="false" ht="12.75" hidden="false" customHeight="false" outlineLevel="0" collapsed="false">
      <c r="B18451" s="258" t="s">
        <v>25446</v>
      </c>
      <c r="C18451" s="259" t="s">
        <v>6986</v>
      </c>
      <c r="D18451" s="260"/>
    </row>
    <row r="18452" customFormat="false" ht="12.75" hidden="false" customHeight="false" outlineLevel="0" collapsed="false">
      <c r="B18452" s="258" t="s">
        <v>25447</v>
      </c>
      <c r="C18452" s="259" t="s">
        <v>6986</v>
      </c>
      <c r="D18452" s="260"/>
    </row>
    <row r="18453" customFormat="false" ht="12.75" hidden="false" customHeight="false" outlineLevel="0" collapsed="false">
      <c r="B18453" s="258" t="s">
        <v>25448</v>
      </c>
      <c r="C18453" s="259" t="s">
        <v>6984</v>
      </c>
      <c r="D18453" s="260"/>
    </row>
    <row r="18454" customFormat="false" ht="12.75" hidden="false" customHeight="false" outlineLevel="0" collapsed="false">
      <c r="B18454" s="258" t="s">
        <v>25449</v>
      </c>
      <c r="C18454" s="259" t="s">
        <v>6984</v>
      </c>
      <c r="D18454" s="260"/>
    </row>
    <row r="18455" customFormat="false" ht="12.75" hidden="false" customHeight="false" outlineLevel="0" collapsed="false">
      <c r="B18455" s="258" t="s">
        <v>25450</v>
      </c>
      <c r="C18455" s="259" t="s">
        <v>6984</v>
      </c>
      <c r="D18455" s="260"/>
    </row>
    <row r="18456" customFormat="false" ht="12.75" hidden="false" customHeight="false" outlineLevel="0" collapsed="false">
      <c r="B18456" s="258" t="s">
        <v>25451</v>
      </c>
      <c r="C18456" s="259" t="s">
        <v>6986</v>
      </c>
      <c r="D18456" s="260"/>
    </row>
    <row r="18457" customFormat="false" ht="12.75" hidden="false" customHeight="false" outlineLevel="0" collapsed="false">
      <c r="B18457" s="258" t="s">
        <v>25452</v>
      </c>
      <c r="C18457" s="259" t="s">
        <v>6986</v>
      </c>
      <c r="D18457" s="260"/>
    </row>
    <row r="18458" customFormat="false" ht="12.75" hidden="false" customHeight="false" outlineLevel="0" collapsed="false">
      <c r="B18458" s="258" t="s">
        <v>25453</v>
      </c>
      <c r="C18458" s="259" t="s">
        <v>6984</v>
      </c>
      <c r="D18458" s="260"/>
    </row>
    <row r="18459" customFormat="false" ht="12.75" hidden="false" customHeight="false" outlineLevel="0" collapsed="false">
      <c r="B18459" s="258" t="s">
        <v>25454</v>
      </c>
      <c r="C18459" s="259" t="s">
        <v>6998</v>
      </c>
      <c r="D18459" s="260"/>
    </row>
    <row r="18460" customFormat="false" ht="12.75" hidden="false" customHeight="false" outlineLevel="0" collapsed="false">
      <c r="B18460" s="258" t="s">
        <v>25455</v>
      </c>
      <c r="C18460" s="259" t="s">
        <v>6986</v>
      </c>
      <c r="D18460" s="260"/>
    </row>
    <row r="18461" customFormat="false" ht="12.75" hidden="false" customHeight="false" outlineLevel="0" collapsed="false">
      <c r="B18461" s="258" t="s">
        <v>25456</v>
      </c>
      <c r="C18461" s="259" t="s">
        <v>6998</v>
      </c>
      <c r="D18461" s="260"/>
    </row>
    <row r="18462" customFormat="false" ht="12.75" hidden="false" customHeight="false" outlineLevel="0" collapsed="false">
      <c r="B18462" s="258" t="s">
        <v>25457</v>
      </c>
      <c r="C18462" s="259" t="s">
        <v>7534</v>
      </c>
      <c r="D18462" s="260"/>
    </row>
    <row r="18463" customFormat="false" ht="12.75" hidden="false" customHeight="false" outlineLevel="0" collapsed="false">
      <c r="B18463" s="258" t="s">
        <v>25458</v>
      </c>
      <c r="C18463" s="259" t="s">
        <v>7343</v>
      </c>
      <c r="D18463" s="260"/>
    </row>
    <row r="18464" customFormat="false" ht="12.75" hidden="false" customHeight="false" outlineLevel="0" collapsed="false">
      <c r="B18464" s="258" t="s">
        <v>25459</v>
      </c>
      <c r="C18464" s="259" t="s">
        <v>6984</v>
      </c>
      <c r="D18464" s="260"/>
    </row>
    <row r="18465" customFormat="false" ht="12.75" hidden="false" customHeight="false" outlineLevel="0" collapsed="false">
      <c r="B18465" s="258" t="s">
        <v>25460</v>
      </c>
      <c r="C18465" s="259" t="s">
        <v>6986</v>
      </c>
      <c r="D18465" s="260"/>
    </row>
    <row r="18466" customFormat="false" ht="12.75" hidden="false" customHeight="false" outlineLevel="0" collapsed="false">
      <c r="B18466" s="258" t="s">
        <v>25461</v>
      </c>
      <c r="C18466" s="259" t="s">
        <v>7534</v>
      </c>
      <c r="D18466" s="260"/>
    </row>
    <row r="18467" customFormat="false" ht="12.75" hidden="false" customHeight="false" outlineLevel="0" collapsed="false">
      <c r="B18467" s="258" t="s">
        <v>25462</v>
      </c>
      <c r="C18467" s="259" t="s">
        <v>6984</v>
      </c>
      <c r="D18467" s="260"/>
    </row>
    <row r="18468" customFormat="false" ht="12.75" hidden="false" customHeight="false" outlineLevel="0" collapsed="false">
      <c r="B18468" s="258" t="s">
        <v>25463</v>
      </c>
      <c r="C18468" s="259" t="s">
        <v>6986</v>
      </c>
      <c r="D18468" s="260"/>
    </row>
    <row r="18469" customFormat="false" ht="12.75" hidden="false" customHeight="false" outlineLevel="0" collapsed="false">
      <c r="B18469" s="258" t="s">
        <v>25464</v>
      </c>
      <c r="C18469" s="259" t="s">
        <v>6986</v>
      </c>
      <c r="D18469" s="260"/>
    </row>
    <row r="18470" customFormat="false" ht="12.75" hidden="false" customHeight="false" outlineLevel="0" collapsed="false">
      <c r="B18470" s="258" t="s">
        <v>25465</v>
      </c>
      <c r="C18470" s="259" t="s">
        <v>6986</v>
      </c>
      <c r="D18470" s="260"/>
    </row>
    <row r="18471" customFormat="false" ht="12.75" hidden="false" customHeight="false" outlineLevel="0" collapsed="false">
      <c r="B18471" s="258" t="s">
        <v>25466</v>
      </c>
      <c r="C18471" s="259" t="s">
        <v>6986</v>
      </c>
      <c r="D18471" s="260"/>
    </row>
    <row r="18472" customFormat="false" ht="12.75" hidden="false" customHeight="false" outlineLevel="0" collapsed="false">
      <c r="B18472" s="258" t="s">
        <v>25467</v>
      </c>
      <c r="C18472" s="259" t="s">
        <v>6986</v>
      </c>
      <c r="D18472" s="260"/>
    </row>
    <row r="18473" customFormat="false" ht="12.75" hidden="false" customHeight="false" outlineLevel="0" collapsed="false">
      <c r="B18473" s="258" t="s">
        <v>25468</v>
      </c>
      <c r="C18473" s="259" t="s">
        <v>6986</v>
      </c>
      <c r="D18473" s="260"/>
    </row>
    <row r="18474" customFormat="false" ht="12.75" hidden="false" customHeight="false" outlineLevel="0" collapsed="false">
      <c r="B18474" s="258" t="s">
        <v>25469</v>
      </c>
      <c r="C18474" s="259" t="s">
        <v>6998</v>
      </c>
      <c r="D18474" s="260"/>
    </row>
    <row r="18475" customFormat="false" ht="12.75" hidden="false" customHeight="false" outlineLevel="0" collapsed="false">
      <c r="B18475" s="258" t="s">
        <v>25470</v>
      </c>
      <c r="C18475" s="259" t="s">
        <v>6984</v>
      </c>
      <c r="D18475" s="260"/>
    </row>
    <row r="18476" customFormat="false" ht="12.75" hidden="false" customHeight="false" outlineLevel="0" collapsed="false">
      <c r="B18476" s="258" t="s">
        <v>25471</v>
      </c>
      <c r="C18476" s="259" t="s">
        <v>6986</v>
      </c>
      <c r="D18476" s="260"/>
    </row>
    <row r="18477" customFormat="false" ht="12.75" hidden="false" customHeight="false" outlineLevel="0" collapsed="false">
      <c r="B18477" s="258" t="s">
        <v>25472</v>
      </c>
      <c r="C18477" s="259" t="s">
        <v>6984</v>
      </c>
      <c r="D18477" s="260"/>
    </row>
    <row r="18478" customFormat="false" ht="12.75" hidden="false" customHeight="false" outlineLevel="0" collapsed="false">
      <c r="B18478" s="258" t="s">
        <v>25473</v>
      </c>
      <c r="C18478" s="259" t="s">
        <v>6998</v>
      </c>
      <c r="D18478" s="260"/>
    </row>
    <row r="18479" customFormat="false" ht="12.75" hidden="false" customHeight="false" outlineLevel="0" collapsed="false">
      <c r="B18479" s="258" t="s">
        <v>25474</v>
      </c>
      <c r="C18479" s="259" t="s">
        <v>6998</v>
      </c>
      <c r="D18479" s="260"/>
    </row>
    <row r="18480" customFormat="false" ht="12.75" hidden="false" customHeight="false" outlineLevel="0" collapsed="false">
      <c r="B18480" s="258" t="s">
        <v>25475</v>
      </c>
      <c r="C18480" s="259" t="s">
        <v>6984</v>
      </c>
      <c r="D18480" s="260"/>
    </row>
    <row r="18481" customFormat="false" ht="12.75" hidden="false" customHeight="false" outlineLevel="0" collapsed="false">
      <c r="B18481" s="258" t="s">
        <v>25476</v>
      </c>
      <c r="C18481" s="259" t="s">
        <v>6986</v>
      </c>
      <c r="D18481" s="260"/>
    </row>
    <row r="18482" customFormat="false" ht="12.75" hidden="false" customHeight="false" outlineLevel="0" collapsed="false">
      <c r="B18482" s="258" t="s">
        <v>25477</v>
      </c>
      <c r="C18482" s="259" t="s">
        <v>6986</v>
      </c>
      <c r="D18482" s="260"/>
    </row>
    <row r="18483" customFormat="false" ht="12.75" hidden="false" customHeight="false" outlineLevel="0" collapsed="false">
      <c r="B18483" s="258" t="s">
        <v>25478</v>
      </c>
      <c r="C18483" s="259" t="s">
        <v>6986</v>
      </c>
      <c r="D18483" s="260"/>
    </row>
    <row r="18484" customFormat="false" ht="12.75" hidden="false" customHeight="false" outlineLevel="0" collapsed="false">
      <c r="B18484" s="258" t="s">
        <v>25479</v>
      </c>
      <c r="C18484" s="259" t="s">
        <v>6986</v>
      </c>
      <c r="D18484" s="260"/>
    </row>
    <row r="18485" customFormat="false" ht="12.75" hidden="false" customHeight="false" outlineLevel="0" collapsed="false">
      <c r="B18485" s="258" t="s">
        <v>25480</v>
      </c>
      <c r="C18485" s="259" t="s">
        <v>6986</v>
      </c>
      <c r="D18485" s="260"/>
    </row>
    <row r="18486" customFormat="false" ht="12.75" hidden="false" customHeight="false" outlineLevel="0" collapsed="false">
      <c r="B18486" s="258" t="s">
        <v>25481</v>
      </c>
      <c r="C18486" s="259" t="s">
        <v>6986</v>
      </c>
      <c r="D18486" s="260"/>
    </row>
    <row r="18487" customFormat="false" ht="12.75" hidden="false" customHeight="false" outlineLevel="0" collapsed="false">
      <c r="B18487" s="258" t="s">
        <v>25482</v>
      </c>
      <c r="C18487" s="259" t="s">
        <v>6984</v>
      </c>
      <c r="D18487" s="260"/>
    </row>
    <row r="18488" customFormat="false" ht="12.75" hidden="false" customHeight="false" outlineLevel="0" collapsed="false">
      <c r="B18488" s="258" t="s">
        <v>25483</v>
      </c>
      <c r="C18488" s="259" t="s">
        <v>6986</v>
      </c>
      <c r="D18488" s="260"/>
    </row>
    <row r="18489" customFormat="false" ht="12.75" hidden="false" customHeight="false" outlineLevel="0" collapsed="false">
      <c r="B18489" s="258" t="s">
        <v>25484</v>
      </c>
      <c r="C18489" s="259" t="s">
        <v>6998</v>
      </c>
      <c r="D18489" s="260"/>
    </row>
    <row r="18490" customFormat="false" ht="12.75" hidden="false" customHeight="false" outlineLevel="0" collapsed="false">
      <c r="B18490" s="258" t="s">
        <v>25485</v>
      </c>
      <c r="C18490" s="259" t="s">
        <v>6986</v>
      </c>
      <c r="D18490" s="260"/>
    </row>
    <row r="18491" customFormat="false" ht="12.75" hidden="false" customHeight="false" outlineLevel="0" collapsed="false">
      <c r="B18491" s="258" t="s">
        <v>25486</v>
      </c>
      <c r="C18491" s="259" t="s">
        <v>6986</v>
      </c>
      <c r="D18491" s="260"/>
    </row>
    <row r="18492" customFormat="false" ht="12.75" hidden="false" customHeight="false" outlineLevel="0" collapsed="false">
      <c r="B18492" s="258" t="s">
        <v>25487</v>
      </c>
      <c r="C18492" s="259" t="s">
        <v>6986</v>
      </c>
      <c r="D18492" s="260"/>
    </row>
    <row r="18493" customFormat="false" ht="12.75" hidden="false" customHeight="false" outlineLevel="0" collapsed="false">
      <c r="B18493" s="258" t="s">
        <v>25488</v>
      </c>
      <c r="C18493" s="259" t="s">
        <v>6986</v>
      </c>
      <c r="D18493" s="260"/>
    </row>
    <row r="18494" customFormat="false" ht="12.75" hidden="false" customHeight="false" outlineLevel="0" collapsed="false">
      <c r="B18494" s="258" t="s">
        <v>25489</v>
      </c>
      <c r="C18494" s="259" t="s">
        <v>6986</v>
      </c>
      <c r="D18494" s="260"/>
    </row>
    <row r="18495" customFormat="false" ht="12.75" hidden="false" customHeight="false" outlineLevel="0" collapsed="false">
      <c r="B18495" s="258" t="s">
        <v>25490</v>
      </c>
      <c r="C18495" s="259" t="s">
        <v>6986</v>
      </c>
      <c r="D18495" s="260"/>
    </row>
    <row r="18496" customFormat="false" ht="12.75" hidden="false" customHeight="false" outlineLevel="0" collapsed="false">
      <c r="B18496" s="258" t="s">
        <v>25491</v>
      </c>
      <c r="C18496" s="259" t="s">
        <v>6984</v>
      </c>
      <c r="D18496" s="260"/>
    </row>
    <row r="18497" customFormat="false" ht="12.75" hidden="false" customHeight="false" outlineLevel="0" collapsed="false">
      <c r="B18497" s="258" t="s">
        <v>25492</v>
      </c>
      <c r="C18497" s="259" t="s">
        <v>6986</v>
      </c>
      <c r="D18497" s="260"/>
    </row>
    <row r="18498" customFormat="false" ht="12.75" hidden="false" customHeight="false" outlineLevel="0" collapsed="false">
      <c r="B18498" s="258" t="s">
        <v>25493</v>
      </c>
      <c r="C18498" s="259" t="s">
        <v>6986</v>
      </c>
      <c r="D18498" s="260"/>
    </row>
    <row r="18499" customFormat="false" ht="12.75" hidden="false" customHeight="false" outlineLevel="0" collapsed="false">
      <c r="B18499" s="258" t="s">
        <v>25494</v>
      </c>
      <c r="C18499" s="259" t="s">
        <v>6986</v>
      </c>
      <c r="D18499" s="260"/>
    </row>
    <row r="18500" customFormat="false" ht="12.75" hidden="false" customHeight="false" outlineLevel="0" collapsed="false">
      <c r="B18500" s="258" t="s">
        <v>25495</v>
      </c>
      <c r="C18500" s="259" t="s">
        <v>6984</v>
      </c>
      <c r="D18500" s="260"/>
    </row>
    <row r="18501" customFormat="false" ht="12.75" hidden="false" customHeight="false" outlineLevel="0" collapsed="false">
      <c r="B18501" s="258" t="s">
        <v>25496</v>
      </c>
      <c r="C18501" s="259" t="s">
        <v>6986</v>
      </c>
      <c r="D18501" s="260"/>
    </row>
    <row r="18502" customFormat="false" ht="12.75" hidden="false" customHeight="false" outlineLevel="0" collapsed="false">
      <c r="B18502" s="258" t="s">
        <v>25497</v>
      </c>
      <c r="C18502" s="259" t="s">
        <v>6986</v>
      </c>
      <c r="D18502" s="260"/>
    </row>
    <row r="18503" customFormat="false" ht="12.75" hidden="false" customHeight="false" outlineLevel="0" collapsed="false">
      <c r="B18503" s="258" t="s">
        <v>25498</v>
      </c>
      <c r="C18503" s="259" t="s">
        <v>6986</v>
      </c>
      <c r="D18503" s="260"/>
    </row>
    <row r="18504" customFormat="false" ht="12.75" hidden="false" customHeight="false" outlineLevel="0" collapsed="false">
      <c r="B18504" s="258" t="s">
        <v>25499</v>
      </c>
      <c r="C18504" s="259" t="s">
        <v>6986</v>
      </c>
      <c r="D18504" s="260"/>
    </row>
    <row r="18505" customFormat="false" ht="12.75" hidden="false" customHeight="false" outlineLevel="0" collapsed="false">
      <c r="B18505" s="258" t="s">
        <v>25500</v>
      </c>
      <c r="C18505" s="259" t="s">
        <v>6986</v>
      </c>
      <c r="D18505" s="260"/>
    </row>
    <row r="18506" customFormat="false" ht="12.75" hidden="false" customHeight="false" outlineLevel="0" collapsed="false">
      <c r="B18506" s="258" t="s">
        <v>25501</v>
      </c>
      <c r="C18506" s="259" t="s">
        <v>6986</v>
      </c>
      <c r="D18506" s="260"/>
    </row>
    <row r="18507" customFormat="false" ht="12.75" hidden="false" customHeight="false" outlineLevel="0" collapsed="false">
      <c r="B18507" s="258" t="s">
        <v>25502</v>
      </c>
      <c r="C18507" s="259" t="s">
        <v>6986</v>
      </c>
      <c r="D18507" s="260"/>
    </row>
    <row r="18508" customFormat="false" ht="12.75" hidden="false" customHeight="false" outlineLevel="0" collapsed="false">
      <c r="B18508" s="258" t="s">
        <v>25503</v>
      </c>
      <c r="C18508" s="259" t="s">
        <v>6986</v>
      </c>
      <c r="D18508" s="260"/>
    </row>
    <row r="18509" customFormat="false" ht="12.75" hidden="false" customHeight="false" outlineLevel="0" collapsed="false">
      <c r="B18509" s="258" t="s">
        <v>25504</v>
      </c>
      <c r="C18509" s="259" t="s">
        <v>6986</v>
      </c>
      <c r="D18509" s="260"/>
    </row>
    <row r="18510" customFormat="false" ht="12.75" hidden="false" customHeight="false" outlineLevel="0" collapsed="false">
      <c r="B18510" s="258" t="s">
        <v>25505</v>
      </c>
      <c r="C18510" s="259" t="s">
        <v>6986</v>
      </c>
      <c r="D18510" s="260"/>
    </row>
    <row r="18511" customFormat="false" ht="12.75" hidden="false" customHeight="false" outlineLevel="0" collapsed="false">
      <c r="B18511" s="258" t="s">
        <v>25506</v>
      </c>
      <c r="C18511" s="259" t="s">
        <v>6986</v>
      </c>
      <c r="D18511" s="260"/>
    </row>
    <row r="18512" customFormat="false" ht="12.75" hidden="false" customHeight="false" outlineLevel="0" collapsed="false">
      <c r="B18512" s="258" t="s">
        <v>25507</v>
      </c>
      <c r="C18512" s="259" t="s">
        <v>6986</v>
      </c>
      <c r="D18512" s="260"/>
    </row>
    <row r="18513" customFormat="false" ht="12.75" hidden="false" customHeight="false" outlineLevel="0" collapsed="false">
      <c r="B18513" s="258" t="s">
        <v>25508</v>
      </c>
      <c r="C18513" s="259" t="s">
        <v>6998</v>
      </c>
      <c r="D18513" s="260"/>
    </row>
    <row r="18514" customFormat="false" ht="12.75" hidden="false" customHeight="false" outlineLevel="0" collapsed="false">
      <c r="B18514" s="258" t="s">
        <v>25509</v>
      </c>
      <c r="C18514" s="259" t="s">
        <v>10247</v>
      </c>
      <c r="D18514" s="260"/>
    </row>
    <row r="18515" customFormat="false" ht="12.75" hidden="false" customHeight="false" outlineLevel="0" collapsed="false">
      <c r="B18515" s="258" t="s">
        <v>25510</v>
      </c>
      <c r="C18515" s="259" t="s">
        <v>6998</v>
      </c>
      <c r="D18515" s="260"/>
    </row>
    <row r="18516" customFormat="false" ht="12.75" hidden="false" customHeight="false" outlineLevel="0" collapsed="false">
      <c r="B18516" s="258" t="s">
        <v>25511</v>
      </c>
      <c r="C18516" s="259" t="s">
        <v>7608</v>
      </c>
      <c r="D18516" s="260"/>
    </row>
    <row r="18517" customFormat="false" ht="12.75" hidden="false" customHeight="false" outlineLevel="0" collapsed="false">
      <c r="B18517" s="258" t="s">
        <v>25512</v>
      </c>
      <c r="C18517" s="259" t="s">
        <v>6986</v>
      </c>
      <c r="D18517" s="260"/>
    </row>
    <row r="18518" customFormat="false" ht="12.75" hidden="false" customHeight="false" outlineLevel="0" collapsed="false">
      <c r="B18518" s="258" t="s">
        <v>25513</v>
      </c>
      <c r="C18518" s="259" t="s">
        <v>6984</v>
      </c>
      <c r="D18518" s="260"/>
    </row>
    <row r="18519" customFormat="false" ht="12.75" hidden="false" customHeight="false" outlineLevel="0" collapsed="false">
      <c r="B18519" s="258" t="s">
        <v>25514</v>
      </c>
      <c r="C18519" s="259" t="s">
        <v>6986</v>
      </c>
      <c r="D18519" s="260"/>
    </row>
    <row r="18520" customFormat="false" ht="12.75" hidden="false" customHeight="false" outlineLevel="0" collapsed="false">
      <c r="B18520" s="258" t="s">
        <v>25515</v>
      </c>
      <c r="C18520" s="259" t="s">
        <v>6986</v>
      </c>
      <c r="D18520" s="260"/>
    </row>
    <row r="18521" customFormat="false" ht="12.75" hidden="false" customHeight="false" outlineLevel="0" collapsed="false">
      <c r="B18521" s="258" t="s">
        <v>25516</v>
      </c>
      <c r="C18521" s="259" t="s">
        <v>6986</v>
      </c>
      <c r="D18521" s="260"/>
    </row>
    <row r="18522" customFormat="false" ht="12.75" hidden="false" customHeight="false" outlineLevel="0" collapsed="false">
      <c r="B18522" s="258" t="s">
        <v>25517</v>
      </c>
      <c r="C18522" s="259" t="s">
        <v>6986</v>
      </c>
      <c r="D18522" s="260"/>
    </row>
    <row r="18523" customFormat="false" ht="12.75" hidden="false" customHeight="false" outlineLevel="0" collapsed="false">
      <c r="B18523" s="258" t="s">
        <v>25518</v>
      </c>
      <c r="C18523" s="259" t="s">
        <v>6986</v>
      </c>
      <c r="D18523" s="260"/>
    </row>
    <row r="18524" customFormat="false" ht="12.75" hidden="false" customHeight="false" outlineLevel="0" collapsed="false">
      <c r="B18524" s="258" t="s">
        <v>25519</v>
      </c>
      <c r="C18524" s="259" t="s">
        <v>6986</v>
      </c>
      <c r="D18524" s="260"/>
    </row>
    <row r="18525" customFormat="false" ht="12.75" hidden="false" customHeight="false" outlineLevel="0" collapsed="false">
      <c r="B18525" s="258" t="s">
        <v>25520</v>
      </c>
      <c r="C18525" s="259" t="s">
        <v>6986</v>
      </c>
      <c r="D18525" s="260"/>
    </row>
    <row r="18526" customFormat="false" ht="12.75" hidden="false" customHeight="false" outlineLevel="0" collapsed="false">
      <c r="B18526" s="258" t="s">
        <v>25521</v>
      </c>
      <c r="C18526" s="259" t="s">
        <v>6998</v>
      </c>
      <c r="D18526" s="260"/>
    </row>
    <row r="18527" customFormat="false" ht="12.75" hidden="false" customHeight="false" outlineLevel="0" collapsed="false">
      <c r="B18527" s="258" t="s">
        <v>25522</v>
      </c>
      <c r="C18527" s="259" t="s">
        <v>6984</v>
      </c>
      <c r="D18527" s="260"/>
    </row>
    <row r="18528" customFormat="false" ht="12.75" hidden="false" customHeight="false" outlineLevel="0" collapsed="false">
      <c r="B18528" s="258" t="s">
        <v>25523</v>
      </c>
      <c r="C18528" s="259" t="s">
        <v>6986</v>
      </c>
      <c r="D18528" s="260"/>
    </row>
    <row r="18529" customFormat="false" ht="12.75" hidden="false" customHeight="false" outlineLevel="0" collapsed="false">
      <c r="B18529" s="258" t="s">
        <v>25524</v>
      </c>
      <c r="C18529" s="259" t="s">
        <v>6986</v>
      </c>
      <c r="D18529" s="260"/>
    </row>
    <row r="18530" customFormat="false" ht="12.75" hidden="false" customHeight="false" outlineLevel="0" collapsed="false">
      <c r="B18530" s="258" t="s">
        <v>25525</v>
      </c>
      <c r="C18530" s="259" t="s">
        <v>6986</v>
      </c>
      <c r="D18530" s="260"/>
    </row>
    <row r="18531" customFormat="false" ht="12.75" hidden="false" customHeight="false" outlineLevel="0" collapsed="false">
      <c r="B18531" s="258" t="s">
        <v>25526</v>
      </c>
      <c r="C18531" s="259" t="s">
        <v>6986</v>
      </c>
      <c r="D18531" s="260"/>
    </row>
    <row r="18532" customFormat="false" ht="12.75" hidden="false" customHeight="false" outlineLevel="0" collapsed="false">
      <c r="B18532" s="258" t="s">
        <v>25527</v>
      </c>
      <c r="C18532" s="259" t="s">
        <v>6986</v>
      </c>
      <c r="D18532" s="260"/>
    </row>
    <row r="18533" customFormat="false" ht="12.75" hidden="false" customHeight="false" outlineLevel="0" collapsed="false">
      <c r="B18533" s="258" t="s">
        <v>25528</v>
      </c>
      <c r="C18533" s="259" t="s">
        <v>6986</v>
      </c>
      <c r="D18533" s="260"/>
    </row>
    <row r="18534" customFormat="false" ht="12.75" hidden="false" customHeight="false" outlineLevel="0" collapsed="false">
      <c r="B18534" s="258" t="s">
        <v>25529</v>
      </c>
      <c r="C18534" s="259" t="s">
        <v>6986</v>
      </c>
      <c r="D18534" s="260"/>
    </row>
    <row r="18535" customFormat="false" ht="12.75" hidden="false" customHeight="false" outlineLevel="0" collapsed="false">
      <c r="B18535" s="258" t="s">
        <v>25530</v>
      </c>
      <c r="C18535" s="259" t="s">
        <v>6984</v>
      </c>
      <c r="D18535" s="260"/>
    </row>
    <row r="18536" customFormat="false" ht="12.75" hidden="false" customHeight="false" outlineLevel="0" collapsed="false">
      <c r="B18536" s="258" t="s">
        <v>25531</v>
      </c>
      <c r="C18536" s="259" t="s">
        <v>6984</v>
      </c>
      <c r="D18536" s="260"/>
    </row>
    <row r="18537" customFormat="false" ht="12.75" hidden="false" customHeight="false" outlineLevel="0" collapsed="false">
      <c r="B18537" s="258" t="s">
        <v>25532</v>
      </c>
      <c r="C18537" s="259" t="s">
        <v>6986</v>
      </c>
      <c r="D18537" s="260"/>
    </row>
    <row r="18538" customFormat="false" ht="12.75" hidden="false" customHeight="false" outlineLevel="0" collapsed="false">
      <c r="B18538" s="258" t="s">
        <v>25533</v>
      </c>
      <c r="C18538" s="259" t="s">
        <v>6986</v>
      </c>
      <c r="D18538" s="260"/>
    </row>
    <row r="18539" customFormat="false" ht="12.75" hidden="false" customHeight="false" outlineLevel="0" collapsed="false">
      <c r="B18539" s="258" t="s">
        <v>25534</v>
      </c>
      <c r="C18539" s="259" t="s">
        <v>6986</v>
      </c>
      <c r="D18539" s="260"/>
    </row>
    <row r="18540" customFormat="false" ht="12.75" hidden="false" customHeight="false" outlineLevel="0" collapsed="false">
      <c r="B18540" s="258" t="s">
        <v>25535</v>
      </c>
      <c r="C18540" s="259" t="s">
        <v>6984</v>
      </c>
      <c r="D18540" s="260"/>
    </row>
    <row r="18541" customFormat="false" ht="12.75" hidden="false" customHeight="false" outlineLevel="0" collapsed="false">
      <c r="B18541" s="258" t="s">
        <v>25536</v>
      </c>
      <c r="C18541" s="259" t="s">
        <v>6986</v>
      </c>
      <c r="D18541" s="260"/>
    </row>
    <row r="18542" customFormat="false" ht="12.75" hidden="false" customHeight="false" outlineLevel="0" collapsed="false">
      <c r="B18542" s="258" t="s">
        <v>25537</v>
      </c>
      <c r="C18542" s="259" t="s">
        <v>6986</v>
      </c>
      <c r="D18542" s="260"/>
    </row>
    <row r="18543" customFormat="false" ht="12.75" hidden="false" customHeight="false" outlineLevel="0" collapsed="false">
      <c r="B18543" s="258" t="s">
        <v>25538</v>
      </c>
      <c r="C18543" s="259" t="s">
        <v>6984</v>
      </c>
      <c r="D18543" s="260"/>
    </row>
    <row r="18544" customFormat="false" ht="12.75" hidden="false" customHeight="false" outlineLevel="0" collapsed="false">
      <c r="B18544" s="258" t="s">
        <v>25539</v>
      </c>
      <c r="C18544" s="259" t="s">
        <v>6986</v>
      </c>
      <c r="D18544" s="260"/>
    </row>
    <row r="18545" customFormat="false" ht="12.75" hidden="false" customHeight="false" outlineLevel="0" collapsed="false">
      <c r="B18545" s="258" t="s">
        <v>25540</v>
      </c>
      <c r="C18545" s="259" t="s">
        <v>6986</v>
      </c>
      <c r="D18545" s="260"/>
    </row>
    <row r="18546" customFormat="false" ht="12.75" hidden="false" customHeight="false" outlineLevel="0" collapsed="false">
      <c r="B18546" s="258" t="s">
        <v>25541</v>
      </c>
      <c r="C18546" s="259" t="s">
        <v>6984</v>
      </c>
      <c r="D18546" s="260"/>
    </row>
    <row r="18547" customFormat="false" ht="12.75" hidden="false" customHeight="false" outlineLevel="0" collapsed="false">
      <c r="B18547" s="258" t="s">
        <v>25542</v>
      </c>
      <c r="C18547" s="259" t="s">
        <v>6986</v>
      </c>
      <c r="D18547" s="260"/>
    </row>
    <row r="18548" customFormat="false" ht="12.75" hidden="false" customHeight="false" outlineLevel="0" collapsed="false">
      <c r="B18548" s="258" t="s">
        <v>25543</v>
      </c>
      <c r="C18548" s="259" t="s">
        <v>6986</v>
      </c>
      <c r="D18548" s="260"/>
    </row>
    <row r="18549" customFormat="false" ht="12.75" hidden="false" customHeight="false" outlineLevel="0" collapsed="false">
      <c r="B18549" s="258" t="s">
        <v>25544</v>
      </c>
      <c r="C18549" s="259" t="s">
        <v>6986</v>
      </c>
      <c r="D18549" s="260"/>
    </row>
    <row r="18550" customFormat="false" ht="12.75" hidden="false" customHeight="false" outlineLevel="0" collapsed="false">
      <c r="B18550" s="258" t="s">
        <v>25545</v>
      </c>
      <c r="C18550" s="259" t="s">
        <v>6986</v>
      </c>
      <c r="D18550" s="260"/>
    </row>
    <row r="18551" customFormat="false" ht="12.75" hidden="false" customHeight="false" outlineLevel="0" collapsed="false">
      <c r="B18551" s="258" t="s">
        <v>25546</v>
      </c>
      <c r="C18551" s="259" t="s">
        <v>6986</v>
      </c>
      <c r="D18551" s="260"/>
    </row>
    <row r="18552" customFormat="false" ht="12.75" hidden="false" customHeight="false" outlineLevel="0" collapsed="false">
      <c r="B18552" s="258" t="s">
        <v>25547</v>
      </c>
      <c r="C18552" s="259" t="s">
        <v>6986</v>
      </c>
      <c r="D18552" s="260"/>
    </row>
    <row r="18553" customFormat="false" ht="12.75" hidden="false" customHeight="false" outlineLevel="0" collapsed="false">
      <c r="B18553" s="258" t="s">
        <v>25548</v>
      </c>
      <c r="C18553" s="259" t="s">
        <v>6986</v>
      </c>
      <c r="D18553" s="260"/>
    </row>
    <row r="18554" customFormat="false" ht="12.75" hidden="false" customHeight="false" outlineLevel="0" collapsed="false">
      <c r="B18554" s="258" t="s">
        <v>25549</v>
      </c>
      <c r="C18554" s="259" t="s">
        <v>6984</v>
      </c>
      <c r="D18554" s="260"/>
    </row>
    <row r="18555" customFormat="false" ht="12.75" hidden="false" customHeight="false" outlineLevel="0" collapsed="false">
      <c r="B18555" s="258" t="s">
        <v>25550</v>
      </c>
      <c r="C18555" s="259" t="s">
        <v>6984</v>
      </c>
      <c r="D18555" s="260"/>
    </row>
    <row r="18556" customFormat="false" ht="12.75" hidden="false" customHeight="false" outlineLevel="0" collapsed="false">
      <c r="B18556" s="258" t="s">
        <v>25551</v>
      </c>
      <c r="C18556" s="259" t="s">
        <v>6986</v>
      </c>
      <c r="D18556" s="260"/>
    </row>
    <row r="18557" customFormat="false" ht="12.75" hidden="false" customHeight="false" outlineLevel="0" collapsed="false">
      <c r="B18557" s="258" t="s">
        <v>25552</v>
      </c>
      <c r="C18557" s="259" t="s">
        <v>6986</v>
      </c>
      <c r="D18557" s="260"/>
    </row>
    <row r="18558" customFormat="false" ht="12.75" hidden="false" customHeight="false" outlineLevel="0" collapsed="false">
      <c r="B18558" s="258" t="s">
        <v>25553</v>
      </c>
      <c r="C18558" s="259" t="s">
        <v>6986</v>
      </c>
      <c r="D18558" s="260"/>
    </row>
    <row r="18559" customFormat="false" ht="12.75" hidden="false" customHeight="false" outlineLevel="0" collapsed="false">
      <c r="B18559" s="258" t="s">
        <v>25554</v>
      </c>
      <c r="C18559" s="259" t="s">
        <v>6986</v>
      </c>
      <c r="D18559" s="260"/>
    </row>
    <row r="18560" customFormat="false" ht="12.75" hidden="false" customHeight="false" outlineLevel="0" collapsed="false">
      <c r="B18560" s="258" t="s">
        <v>25555</v>
      </c>
      <c r="C18560" s="259" t="s">
        <v>6984</v>
      </c>
      <c r="D18560" s="260"/>
    </row>
    <row r="18561" customFormat="false" ht="12.75" hidden="false" customHeight="false" outlineLevel="0" collapsed="false">
      <c r="B18561" s="258" t="s">
        <v>25556</v>
      </c>
      <c r="C18561" s="259" t="s">
        <v>6986</v>
      </c>
      <c r="D18561" s="260"/>
    </row>
    <row r="18562" customFormat="false" ht="12.75" hidden="false" customHeight="false" outlineLevel="0" collapsed="false">
      <c r="B18562" s="258" t="s">
        <v>25557</v>
      </c>
      <c r="C18562" s="259" t="s">
        <v>7534</v>
      </c>
      <c r="D18562" s="260"/>
    </row>
    <row r="18563" customFormat="false" ht="12.75" hidden="false" customHeight="false" outlineLevel="0" collapsed="false">
      <c r="B18563" s="258" t="s">
        <v>25558</v>
      </c>
      <c r="C18563" s="259" t="s">
        <v>7534</v>
      </c>
      <c r="D18563" s="260"/>
    </row>
    <row r="18564" customFormat="false" ht="12.75" hidden="false" customHeight="false" outlineLevel="0" collapsed="false">
      <c r="B18564" s="258" t="s">
        <v>25559</v>
      </c>
      <c r="C18564" s="259" t="s">
        <v>6984</v>
      </c>
      <c r="D18564" s="260"/>
    </row>
    <row r="18565" customFormat="false" ht="12.75" hidden="false" customHeight="false" outlineLevel="0" collapsed="false">
      <c r="B18565" s="258" t="s">
        <v>25560</v>
      </c>
      <c r="C18565" s="259" t="s">
        <v>6986</v>
      </c>
      <c r="D18565" s="260"/>
    </row>
    <row r="18566" customFormat="false" ht="12.75" hidden="false" customHeight="false" outlineLevel="0" collapsed="false">
      <c r="B18566" s="258" t="s">
        <v>25561</v>
      </c>
      <c r="C18566" s="259" t="s">
        <v>6986</v>
      </c>
      <c r="D18566" s="260"/>
    </row>
    <row r="18567" customFormat="false" ht="12.75" hidden="false" customHeight="false" outlineLevel="0" collapsed="false">
      <c r="B18567" s="258" t="s">
        <v>25562</v>
      </c>
      <c r="C18567" s="259" t="s">
        <v>7610</v>
      </c>
      <c r="D18567" s="260"/>
    </row>
    <row r="18568" customFormat="false" ht="12.75" hidden="false" customHeight="false" outlineLevel="0" collapsed="false">
      <c r="B18568" s="258" t="s">
        <v>25563</v>
      </c>
      <c r="C18568" s="259" t="s">
        <v>6998</v>
      </c>
      <c r="D18568" s="260"/>
    </row>
    <row r="18569" customFormat="false" ht="12.75" hidden="false" customHeight="false" outlineLevel="0" collapsed="false">
      <c r="B18569" s="258" t="s">
        <v>25564</v>
      </c>
      <c r="C18569" s="259" t="s">
        <v>6984</v>
      </c>
      <c r="D18569" s="260"/>
    </row>
    <row r="18570" customFormat="false" ht="12.75" hidden="false" customHeight="false" outlineLevel="0" collapsed="false">
      <c r="B18570" s="258" t="s">
        <v>25565</v>
      </c>
      <c r="C18570" s="259" t="s">
        <v>6986</v>
      </c>
      <c r="D18570" s="260"/>
    </row>
    <row r="18571" customFormat="false" ht="12.75" hidden="false" customHeight="false" outlineLevel="0" collapsed="false">
      <c r="B18571" s="258" t="s">
        <v>25566</v>
      </c>
      <c r="C18571" s="259" t="s">
        <v>6986</v>
      </c>
      <c r="D18571" s="260"/>
    </row>
    <row r="18572" customFormat="false" ht="12.75" hidden="false" customHeight="false" outlineLevel="0" collapsed="false">
      <c r="B18572" s="258" t="s">
        <v>25567</v>
      </c>
      <c r="C18572" s="259" t="s">
        <v>6984</v>
      </c>
      <c r="D18572" s="260"/>
    </row>
    <row r="18573" customFormat="false" ht="12.75" hidden="false" customHeight="false" outlineLevel="0" collapsed="false">
      <c r="B18573" s="258" t="s">
        <v>25568</v>
      </c>
      <c r="C18573" s="259" t="s">
        <v>6986</v>
      </c>
      <c r="D18573" s="260"/>
    </row>
    <row r="18574" customFormat="false" ht="12.75" hidden="false" customHeight="false" outlineLevel="0" collapsed="false">
      <c r="B18574" s="258" t="s">
        <v>25569</v>
      </c>
      <c r="C18574" s="259" t="s">
        <v>6984</v>
      </c>
      <c r="D18574" s="260"/>
    </row>
    <row r="18575" customFormat="false" ht="12.75" hidden="false" customHeight="false" outlineLevel="0" collapsed="false">
      <c r="B18575" s="258" t="s">
        <v>25570</v>
      </c>
      <c r="C18575" s="259" t="s">
        <v>6986</v>
      </c>
      <c r="D18575" s="260"/>
    </row>
    <row r="18576" customFormat="false" ht="12.75" hidden="false" customHeight="false" outlineLevel="0" collapsed="false">
      <c r="B18576" s="258" t="s">
        <v>25571</v>
      </c>
      <c r="C18576" s="259" t="s">
        <v>6986</v>
      </c>
      <c r="D18576" s="260"/>
    </row>
    <row r="18577" customFormat="false" ht="12.75" hidden="false" customHeight="false" outlineLevel="0" collapsed="false">
      <c r="B18577" s="258" t="s">
        <v>25572</v>
      </c>
      <c r="C18577" s="259" t="s">
        <v>6986</v>
      </c>
      <c r="D18577" s="260"/>
    </row>
    <row r="18578" customFormat="false" ht="12.75" hidden="false" customHeight="false" outlineLevel="0" collapsed="false">
      <c r="B18578" s="258" t="s">
        <v>25573</v>
      </c>
      <c r="C18578" s="259" t="s">
        <v>6986</v>
      </c>
      <c r="D18578" s="260"/>
    </row>
    <row r="18579" customFormat="false" ht="12.75" hidden="false" customHeight="false" outlineLevel="0" collapsed="false">
      <c r="B18579" s="258" t="s">
        <v>25574</v>
      </c>
      <c r="C18579" s="259" t="s">
        <v>6998</v>
      </c>
      <c r="D18579" s="260"/>
    </row>
    <row r="18580" customFormat="false" ht="12.75" hidden="false" customHeight="false" outlineLevel="0" collapsed="false">
      <c r="B18580" s="258" t="s">
        <v>25575</v>
      </c>
      <c r="C18580" s="259" t="s">
        <v>6984</v>
      </c>
      <c r="D18580" s="260"/>
    </row>
    <row r="18581" customFormat="false" ht="12.75" hidden="false" customHeight="false" outlineLevel="0" collapsed="false">
      <c r="B18581" s="258" t="s">
        <v>25576</v>
      </c>
      <c r="C18581" s="259" t="s">
        <v>6986</v>
      </c>
      <c r="D18581" s="260"/>
    </row>
    <row r="18582" customFormat="false" ht="12.75" hidden="false" customHeight="false" outlineLevel="0" collapsed="false">
      <c r="B18582" s="258" t="s">
        <v>25577</v>
      </c>
      <c r="C18582" s="259" t="s">
        <v>6984</v>
      </c>
      <c r="D18582" s="260"/>
    </row>
    <row r="18583" customFormat="false" ht="12.75" hidden="false" customHeight="false" outlineLevel="0" collapsed="false">
      <c r="B18583" s="258" t="s">
        <v>25578</v>
      </c>
      <c r="C18583" s="259" t="s">
        <v>6986</v>
      </c>
      <c r="D18583" s="260"/>
    </row>
    <row r="18584" customFormat="false" ht="12.75" hidden="false" customHeight="false" outlineLevel="0" collapsed="false">
      <c r="B18584" s="258" t="s">
        <v>25579</v>
      </c>
      <c r="C18584" s="259" t="s">
        <v>6984</v>
      </c>
      <c r="D18584" s="260"/>
    </row>
    <row r="18585" customFormat="false" ht="12.75" hidden="false" customHeight="false" outlineLevel="0" collapsed="false">
      <c r="B18585" s="258" t="s">
        <v>25580</v>
      </c>
      <c r="C18585" s="259" t="s">
        <v>6984</v>
      </c>
      <c r="D18585" s="260"/>
    </row>
    <row r="18586" customFormat="false" ht="12.75" hidden="false" customHeight="false" outlineLevel="0" collapsed="false">
      <c r="B18586" s="258" t="s">
        <v>25581</v>
      </c>
      <c r="C18586" s="259" t="s">
        <v>6984</v>
      </c>
      <c r="D18586" s="260"/>
    </row>
    <row r="18587" customFormat="false" ht="12.75" hidden="false" customHeight="false" outlineLevel="0" collapsed="false">
      <c r="B18587" s="258" t="s">
        <v>25582</v>
      </c>
      <c r="C18587" s="259" t="s">
        <v>6984</v>
      </c>
      <c r="D18587" s="260"/>
    </row>
    <row r="18588" customFormat="false" ht="12.75" hidden="false" customHeight="false" outlineLevel="0" collapsed="false">
      <c r="B18588" s="258" t="s">
        <v>25583</v>
      </c>
      <c r="C18588" s="259" t="s">
        <v>6984</v>
      </c>
      <c r="D18588" s="260"/>
    </row>
    <row r="18589" customFormat="false" ht="12.75" hidden="false" customHeight="false" outlineLevel="0" collapsed="false">
      <c r="B18589" s="258" t="s">
        <v>25584</v>
      </c>
      <c r="C18589" s="259" t="s">
        <v>6986</v>
      </c>
      <c r="D18589" s="260"/>
    </row>
    <row r="18590" customFormat="false" ht="12.75" hidden="false" customHeight="false" outlineLevel="0" collapsed="false">
      <c r="B18590" s="258" t="s">
        <v>25585</v>
      </c>
      <c r="C18590" s="259" t="s">
        <v>7039</v>
      </c>
      <c r="D18590" s="260"/>
    </row>
    <row r="18591" customFormat="false" ht="12.75" hidden="false" customHeight="false" outlineLevel="0" collapsed="false">
      <c r="B18591" s="258" t="s">
        <v>25586</v>
      </c>
      <c r="C18591" s="259" t="s">
        <v>7039</v>
      </c>
      <c r="D18591" s="260"/>
    </row>
    <row r="18592" customFormat="false" ht="12.75" hidden="false" customHeight="false" outlineLevel="0" collapsed="false">
      <c r="B18592" s="258" t="s">
        <v>25587</v>
      </c>
      <c r="C18592" s="259" t="s">
        <v>6986</v>
      </c>
      <c r="D18592" s="260"/>
    </row>
    <row r="18593" customFormat="false" ht="12.75" hidden="false" customHeight="false" outlineLevel="0" collapsed="false">
      <c r="B18593" s="258" t="s">
        <v>25588</v>
      </c>
      <c r="C18593" s="259" t="s">
        <v>6984</v>
      </c>
      <c r="D18593" s="260"/>
    </row>
    <row r="18594" customFormat="false" ht="12.75" hidden="false" customHeight="false" outlineLevel="0" collapsed="false">
      <c r="B18594" s="258" t="s">
        <v>25589</v>
      </c>
      <c r="C18594" s="259" t="s">
        <v>6986</v>
      </c>
      <c r="D18594" s="260"/>
    </row>
    <row r="18595" customFormat="false" ht="12.75" hidden="false" customHeight="false" outlineLevel="0" collapsed="false">
      <c r="B18595" s="258" t="s">
        <v>25590</v>
      </c>
      <c r="C18595" s="259" t="s">
        <v>6986</v>
      </c>
      <c r="D18595" s="260"/>
    </row>
    <row r="18596" customFormat="false" ht="12.75" hidden="false" customHeight="false" outlineLevel="0" collapsed="false">
      <c r="B18596" s="258" t="s">
        <v>25591</v>
      </c>
      <c r="C18596" s="259" t="s">
        <v>6984</v>
      </c>
      <c r="D18596" s="260"/>
    </row>
    <row r="18597" customFormat="false" ht="12.75" hidden="false" customHeight="false" outlineLevel="0" collapsed="false">
      <c r="B18597" s="258" t="s">
        <v>25592</v>
      </c>
      <c r="C18597" s="259" t="s">
        <v>6986</v>
      </c>
      <c r="D18597" s="260"/>
    </row>
    <row r="18598" customFormat="false" ht="12.75" hidden="false" customHeight="false" outlineLevel="0" collapsed="false">
      <c r="B18598" s="258" t="s">
        <v>25593</v>
      </c>
      <c r="C18598" s="259" t="s">
        <v>6986</v>
      </c>
      <c r="D18598" s="260"/>
    </row>
    <row r="18599" customFormat="false" ht="12.75" hidden="false" customHeight="false" outlineLevel="0" collapsed="false">
      <c r="B18599" s="258" t="s">
        <v>25594</v>
      </c>
      <c r="C18599" s="259" t="s">
        <v>6984</v>
      </c>
      <c r="D18599" s="260"/>
    </row>
    <row r="18600" customFormat="false" ht="12.75" hidden="false" customHeight="false" outlineLevel="0" collapsed="false">
      <c r="B18600" s="258" t="s">
        <v>25595</v>
      </c>
      <c r="C18600" s="259" t="s">
        <v>6986</v>
      </c>
      <c r="D18600" s="260"/>
    </row>
    <row r="18601" customFormat="false" ht="12.75" hidden="false" customHeight="false" outlineLevel="0" collapsed="false">
      <c r="B18601" s="258" t="s">
        <v>25596</v>
      </c>
      <c r="C18601" s="259" t="s">
        <v>6986</v>
      </c>
      <c r="D18601" s="260"/>
    </row>
    <row r="18602" customFormat="false" ht="12.75" hidden="false" customHeight="false" outlineLevel="0" collapsed="false">
      <c r="B18602" s="258" t="s">
        <v>25597</v>
      </c>
      <c r="C18602" s="259" t="s">
        <v>6986</v>
      </c>
      <c r="D18602" s="260"/>
    </row>
    <row r="18603" customFormat="false" ht="12.75" hidden="false" customHeight="false" outlineLevel="0" collapsed="false">
      <c r="B18603" s="258" t="s">
        <v>25598</v>
      </c>
      <c r="C18603" s="259" t="s">
        <v>6986</v>
      </c>
      <c r="D18603" s="260"/>
    </row>
    <row r="18604" customFormat="false" ht="12.75" hidden="false" customHeight="false" outlineLevel="0" collapsed="false">
      <c r="B18604" s="258" t="s">
        <v>25599</v>
      </c>
      <c r="C18604" s="259" t="s">
        <v>6986</v>
      </c>
      <c r="D18604" s="260"/>
    </row>
    <row r="18605" customFormat="false" ht="12.75" hidden="false" customHeight="false" outlineLevel="0" collapsed="false">
      <c r="B18605" s="258" t="s">
        <v>25600</v>
      </c>
      <c r="C18605" s="259" t="s">
        <v>6998</v>
      </c>
      <c r="D18605" s="260"/>
    </row>
    <row r="18606" customFormat="false" ht="12.75" hidden="false" customHeight="false" outlineLevel="0" collapsed="false">
      <c r="B18606" s="258" t="s">
        <v>25601</v>
      </c>
      <c r="C18606" s="259" t="s">
        <v>6984</v>
      </c>
      <c r="D18606" s="260"/>
    </row>
    <row r="18607" customFormat="false" ht="12.75" hidden="false" customHeight="false" outlineLevel="0" collapsed="false">
      <c r="B18607" s="258" t="s">
        <v>25602</v>
      </c>
      <c r="C18607" s="259" t="s">
        <v>6984</v>
      </c>
      <c r="D18607" s="260"/>
    </row>
    <row r="18608" customFormat="false" ht="12.75" hidden="false" customHeight="false" outlineLevel="0" collapsed="false">
      <c r="B18608" s="258" t="s">
        <v>25603</v>
      </c>
      <c r="C18608" s="259" t="s">
        <v>6986</v>
      </c>
      <c r="D18608" s="260"/>
    </row>
    <row r="18609" customFormat="false" ht="12.75" hidden="false" customHeight="false" outlineLevel="0" collapsed="false">
      <c r="B18609" s="258" t="s">
        <v>25604</v>
      </c>
      <c r="C18609" s="259" t="s">
        <v>6986</v>
      </c>
      <c r="D18609" s="260"/>
    </row>
    <row r="18610" customFormat="false" ht="12.75" hidden="false" customHeight="false" outlineLevel="0" collapsed="false">
      <c r="B18610" s="258" t="s">
        <v>25605</v>
      </c>
      <c r="C18610" s="259" t="s">
        <v>6984</v>
      </c>
      <c r="D18610" s="260"/>
    </row>
    <row r="18611" customFormat="false" ht="12.75" hidden="false" customHeight="false" outlineLevel="0" collapsed="false">
      <c r="B18611" s="258" t="s">
        <v>25606</v>
      </c>
      <c r="C18611" s="259" t="s">
        <v>6986</v>
      </c>
      <c r="D18611" s="260"/>
    </row>
    <row r="18612" customFormat="false" ht="12.75" hidden="false" customHeight="false" outlineLevel="0" collapsed="false">
      <c r="B18612" s="258" t="s">
        <v>25607</v>
      </c>
      <c r="C18612" s="259" t="s">
        <v>6984</v>
      </c>
      <c r="D18612" s="260"/>
    </row>
    <row r="18613" customFormat="false" ht="12.75" hidden="false" customHeight="false" outlineLevel="0" collapsed="false">
      <c r="B18613" s="258" t="s">
        <v>25608</v>
      </c>
      <c r="C18613" s="259" t="s">
        <v>6986</v>
      </c>
      <c r="D18613" s="260"/>
    </row>
    <row r="18614" customFormat="false" ht="12.75" hidden="false" customHeight="false" outlineLevel="0" collapsed="false">
      <c r="B18614" s="258" t="s">
        <v>25609</v>
      </c>
      <c r="C18614" s="259" t="s">
        <v>6986</v>
      </c>
      <c r="D18614" s="260"/>
    </row>
    <row r="18615" customFormat="false" ht="12.75" hidden="false" customHeight="false" outlineLevel="0" collapsed="false">
      <c r="B18615" s="258" t="s">
        <v>25610</v>
      </c>
      <c r="C18615" s="259" t="s">
        <v>7039</v>
      </c>
      <c r="D18615" s="260"/>
    </row>
    <row r="18616" customFormat="false" ht="12.75" hidden="false" customHeight="false" outlineLevel="0" collapsed="false">
      <c r="B18616" s="258" t="s">
        <v>25611</v>
      </c>
      <c r="C18616" s="259" t="s">
        <v>7039</v>
      </c>
      <c r="D18616" s="260"/>
    </row>
    <row r="18617" customFormat="false" ht="12.75" hidden="false" customHeight="false" outlineLevel="0" collapsed="false">
      <c r="B18617" s="258" t="s">
        <v>25612</v>
      </c>
      <c r="C18617" s="259" t="s">
        <v>6986</v>
      </c>
      <c r="D18617" s="260"/>
    </row>
    <row r="18618" customFormat="false" ht="12.75" hidden="false" customHeight="false" outlineLevel="0" collapsed="false">
      <c r="B18618" s="258" t="s">
        <v>25613</v>
      </c>
      <c r="C18618" s="259" t="s">
        <v>6984</v>
      </c>
      <c r="D18618" s="260"/>
    </row>
    <row r="18619" customFormat="false" ht="12.75" hidden="false" customHeight="false" outlineLevel="0" collapsed="false">
      <c r="B18619" s="258" t="s">
        <v>25614</v>
      </c>
      <c r="C18619" s="259" t="s">
        <v>6986</v>
      </c>
      <c r="D18619" s="260"/>
    </row>
    <row r="18620" customFormat="false" ht="12.75" hidden="false" customHeight="false" outlineLevel="0" collapsed="false">
      <c r="B18620" s="258" t="s">
        <v>25615</v>
      </c>
      <c r="C18620" s="259" t="s">
        <v>6986</v>
      </c>
      <c r="D18620" s="260"/>
    </row>
    <row r="18621" customFormat="false" ht="12.75" hidden="false" customHeight="false" outlineLevel="0" collapsed="false">
      <c r="B18621" s="258" t="s">
        <v>25616</v>
      </c>
      <c r="C18621" s="259" t="s">
        <v>6984</v>
      </c>
      <c r="D18621" s="260"/>
    </row>
    <row r="18622" customFormat="false" ht="12.75" hidden="false" customHeight="false" outlineLevel="0" collapsed="false">
      <c r="B18622" s="258" t="s">
        <v>25617</v>
      </c>
      <c r="C18622" s="259" t="s">
        <v>6986</v>
      </c>
      <c r="D18622" s="260"/>
    </row>
    <row r="18623" customFormat="false" ht="12.75" hidden="false" customHeight="false" outlineLevel="0" collapsed="false">
      <c r="B18623" s="258" t="s">
        <v>25618</v>
      </c>
      <c r="C18623" s="259" t="s">
        <v>6986</v>
      </c>
      <c r="D18623" s="260"/>
    </row>
    <row r="18624" customFormat="false" ht="12.75" hidden="false" customHeight="false" outlineLevel="0" collapsed="false">
      <c r="B18624" s="258" t="s">
        <v>25619</v>
      </c>
      <c r="C18624" s="259" t="s">
        <v>6984</v>
      </c>
      <c r="D18624" s="260"/>
    </row>
    <row r="18625" customFormat="false" ht="12.75" hidden="false" customHeight="false" outlineLevel="0" collapsed="false">
      <c r="B18625" s="258" t="s">
        <v>25620</v>
      </c>
      <c r="C18625" s="259" t="s">
        <v>6986</v>
      </c>
      <c r="D18625" s="260"/>
    </row>
    <row r="18626" customFormat="false" ht="12.75" hidden="false" customHeight="false" outlineLevel="0" collapsed="false">
      <c r="B18626" s="258" t="s">
        <v>25621</v>
      </c>
      <c r="C18626" s="259" t="s">
        <v>6984</v>
      </c>
      <c r="D18626" s="260"/>
    </row>
    <row r="18627" customFormat="false" ht="12.75" hidden="false" customHeight="false" outlineLevel="0" collapsed="false">
      <c r="B18627" s="258" t="s">
        <v>25622</v>
      </c>
      <c r="C18627" s="259" t="s">
        <v>6986</v>
      </c>
      <c r="D18627" s="260"/>
    </row>
    <row r="18628" customFormat="false" ht="12.75" hidden="false" customHeight="false" outlineLevel="0" collapsed="false">
      <c r="B18628" s="258" t="s">
        <v>25623</v>
      </c>
      <c r="C18628" s="259" t="s">
        <v>6984</v>
      </c>
      <c r="D18628" s="260"/>
    </row>
    <row r="18629" customFormat="false" ht="12.75" hidden="false" customHeight="false" outlineLevel="0" collapsed="false">
      <c r="B18629" s="258" t="s">
        <v>25624</v>
      </c>
      <c r="C18629" s="259" t="s">
        <v>6986</v>
      </c>
      <c r="D18629" s="260"/>
    </row>
    <row r="18630" customFormat="false" ht="12.75" hidden="false" customHeight="false" outlineLevel="0" collapsed="false">
      <c r="B18630" s="258" t="s">
        <v>25625</v>
      </c>
      <c r="C18630" s="259" t="s">
        <v>6986</v>
      </c>
      <c r="D18630" s="260"/>
    </row>
    <row r="18631" customFormat="false" ht="12.75" hidden="false" customHeight="false" outlineLevel="0" collapsed="false">
      <c r="B18631" s="258" t="s">
        <v>25626</v>
      </c>
      <c r="C18631" s="259" t="s">
        <v>6984</v>
      </c>
      <c r="D18631" s="260"/>
    </row>
    <row r="18632" customFormat="false" ht="12.75" hidden="false" customHeight="false" outlineLevel="0" collapsed="false">
      <c r="B18632" s="258" t="s">
        <v>25627</v>
      </c>
      <c r="C18632" s="259" t="s">
        <v>6984</v>
      </c>
      <c r="D18632" s="260"/>
    </row>
    <row r="18633" customFormat="false" ht="12.75" hidden="false" customHeight="false" outlineLevel="0" collapsed="false">
      <c r="B18633" s="258" t="s">
        <v>25628</v>
      </c>
      <c r="C18633" s="259" t="s">
        <v>6986</v>
      </c>
      <c r="D18633" s="260"/>
    </row>
    <row r="18634" customFormat="false" ht="12.75" hidden="false" customHeight="false" outlineLevel="0" collapsed="false">
      <c r="B18634" s="258" t="s">
        <v>25629</v>
      </c>
      <c r="C18634" s="259" t="s">
        <v>6986</v>
      </c>
      <c r="D18634" s="260"/>
    </row>
    <row r="18635" customFormat="false" ht="12.75" hidden="false" customHeight="false" outlineLevel="0" collapsed="false">
      <c r="B18635" s="258" t="s">
        <v>25630</v>
      </c>
      <c r="C18635" s="259" t="s">
        <v>6986</v>
      </c>
      <c r="D18635" s="260"/>
    </row>
    <row r="18636" customFormat="false" ht="12.75" hidden="false" customHeight="false" outlineLevel="0" collapsed="false">
      <c r="B18636" s="258" t="s">
        <v>25631</v>
      </c>
      <c r="C18636" s="259" t="s">
        <v>6986</v>
      </c>
      <c r="D18636" s="260"/>
    </row>
    <row r="18637" customFormat="false" ht="12.75" hidden="false" customHeight="false" outlineLevel="0" collapsed="false">
      <c r="B18637" s="258" t="s">
        <v>25632</v>
      </c>
      <c r="C18637" s="259" t="s">
        <v>6984</v>
      </c>
      <c r="D18637" s="260"/>
    </row>
    <row r="18638" customFormat="false" ht="12.75" hidden="false" customHeight="false" outlineLevel="0" collapsed="false">
      <c r="B18638" s="258" t="s">
        <v>25633</v>
      </c>
      <c r="C18638" s="259" t="s">
        <v>6984</v>
      </c>
      <c r="D18638" s="260"/>
    </row>
    <row r="18639" customFormat="false" ht="12.75" hidden="false" customHeight="false" outlineLevel="0" collapsed="false">
      <c r="B18639" s="258" t="s">
        <v>25634</v>
      </c>
      <c r="C18639" s="259" t="s">
        <v>6986</v>
      </c>
      <c r="D18639" s="260"/>
    </row>
    <row r="18640" customFormat="false" ht="12.75" hidden="false" customHeight="false" outlineLevel="0" collapsed="false">
      <c r="B18640" s="258" t="s">
        <v>25635</v>
      </c>
      <c r="C18640" s="259" t="s">
        <v>6984</v>
      </c>
      <c r="D18640" s="260"/>
    </row>
    <row r="18641" customFormat="false" ht="12.75" hidden="false" customHeight="false" outlineLevel="0" collapsed="false">
      <c r="B18641" s="258" t="s">
        <v>25636</v>
      </c>
      <c r="C18641" s="259" t="s">
        <v>6986</v>
      </c>
      <c r="D18641" s="260"/>
    </row>
    <row r="18642" customFormat="false" ht="12.75" hidden="false" customHeight="false" outlineLevel="0" collapsed="false">
      <c r="B18642" s="258" t="s">
        <v>25637</v>
      </c>
      <c r="C18642" s="259" t="s">
        <v>6984</v>
      </c>
      <c r="D18642" s="260"/>
    </row>
    <row r="18643" customFormat="false" ht="12.75" hidden="false" customHeight="false" outlineLevel="0" collapsed="false">
      <c r="B18643" s="258" t="s">
        <v>25638</v>
      </c>
      <c r="C18643" s="259" t="s">
        <v>6984</v>
      </c>
      <c r="D18643" s="260"/>
    </row>
    <row r="18644" customFormat="false" ht="12.75" hidden="false" customHeight="false" outlineLevel="0" collapsed="false">
      <c r="B18644" s="258" t="s">
        <v>25639</v>
      </c>
      <c r="C18644" s="259" t="s">
        <v>6986</v>
      </c>
      <c r="D18644" s="260"/>
    </row>
    <row r="18645" customFormat="false" ht="12.75" hidden="false" customHeight="false" outlineLevel="0" collapsed="false">
      <c r="B18645" s="258" t="s">
        <v>25640</v>
      </c>
      <c r="C18645" s="259" t="s">
        <v>6984</v>
      </c>
      <c r="D18645" s="260"/>
    </row>
    <row r="18646" customFormat="false" ht="12.75" hidden="false" customHeight="false" outlineLevel="0" collapsed="false">
      <c r="B18646" s="258" t="s">
        <v>25641</v>
      </c>
      <c r="C18646" s="259" t="s">
        <v>6986</v>
      </c>
      <c r="D18646" s="260"/>
    </row>
    <row r="18647" customFormat="false" ht="12.75" hidden="false" customHeight="false" outlineLevel="0" collapsed="false">
      <c r="B18647" s="258" t="s">
        <v>25642</v>
      </c>
      <c r="C18647" s="259" t="s">
        <v>6984</v>
      </c>
      <c r="D18647" s="260"/>
    </row>
    <row r="18648" customFormat="false" ht="12.75" hidden="false" customHeight="false" outlineLevel="0" collapsed="false">
      <c r="B18648" s="258" t="s">
        <v>25643</v>
      </c>
      <c r="C18648" s="259" t="s">
        <v>6986</v>
      </c>
      <c r="D18648" s="260"/>
    </row>
    <row r="18649" customFormat="false" ht="12.75" hidden="false" customHeight="false" outlineLevel="0" collapsed="false">
      <c r="B18649" s="258" t="s">
        <v>25644</v>
      </c>
      <c r="C18649" s="259" t="s">
        <v>6984</v>
      </c>
      <c r="D18649" s="260"/>
    </row>
    <row r="18650" customFormat="false" ht="12.75" hidden="false" customHeight="false" outlineLevel="0" collapsed="false">
      <c r="B18650" s="258" t="s">
        <v>25645</v>
      </c>
      <c r="C18650" s="259" t="s">
        <v>6986</v>
      </c>
      <c r="D18650" s="260"/>
    </row>
    <row r="18651" customFormat="false" ht="12.75" hidden="false" customHeight="false" outlineLevel="0" collapsed="false">
      <c r="B18651" s="258" t="s">
        <v>25646</v>
      </c>
      <c r="C18651" s="259" t="s">
        <v>6998</v>
      </c>
      <c r="D18651" s="260"/>
    </row>
    <row r="18652" customFormat="false" ht="12.75" hidden="false" customHeight="false" outlineLevel="0" collapsed="false">
      <c r="B18652" s="258" t="s">
        <v>25647</v>
      </c>
      <c r="C18652" s="259" t="s">
        <v>6984</v>
      </c>
      <c r="D18652" s="260"/>
    </row>
    <row r="18653" customFormat="false" ht="12.75" hidden="false" customHeight="false" outlineLevel="0" collapsed="false">
      <c r="B18653" s="258" t="s">
        <v>25648</v>
      </c>
      <c r="C18653" s="259" t="s">
        <v>6986</v>
      </c>
      <c r="D18653" s="260"/>
    </row>
    <row r="18654" customFormat="false" ht="12.75" hidden="false" customHeight="false" outlineLevel="0" collapsed="false">
      <c r="B18654" s="258" t="s">
        <v>25649</v>
      </c>
      <c r="C18654" s="259" t="s">
        <v>6986</v>
      </c>
      <c r="D18654" s="260"/>
    </row>
    <row r="18655" customFormat="false" ht="12.75" hidden="false" customHeight="false" outlineLevel="0" collapsed="false">
      <c r="B18655" s="258" t="s">
        <v>25650</v>
      </c>
      <c r="C18655" s="259" t="s">
        <v>6986</v>
      </c>
      <c r="D18655" s="260"/>
    </row>
    <row r="18656" customFormat="false" ht="12.75" hidden="false" customHeight="false" outlineLevel="0" collapsed="false">
      <c r="B18656" s="258" t="s">
        <v>25651</v>
      </c>
      <c r="C18656" s="259" t="s">
        <v>6984</v>
      </c>
      <c r="D18656" s="260"/>
    </row>
    <row r="18657" customFormat="false" ht="12.75" hidden="false" customHeight="false" outlineLevel="0" collapsed="false">
      <c r="B18657" s="258" t="s">
        <v>25652</v>
      </c>
      <c r="C18657" s="259" t="s">
        <v>6986</v>
      </c>
      <c r="D18657" s="260"/>
    </row>
    <row r="18658" customFormat="false" ht="12.75" hidden="false" customHeight="false" outlineLevel="0" collapsed="false">
      <c r="B18658" s="258" t="s">
        <v>25653</v>
      </c>
      <c r="C18658" s="259" t="s">
        <v>6984</v>
      </c>
      <c r="D18658" s="260"/>
    </row>
    <row r="18659" customFormat="false" ht="12.75" hidden="false" customHeight="false" outlineLevel="0" collapsed="false">
      <c r="B18659" s="258" t="s">
        <v>25654</v>
      </c>
      <c r="C18659" s="259" t="s">
        <v>6984</v>
      </c>
      <c r="D18659" s="260"/>
    </row>
    <row r="18660" customFormat="false" ht="12.75" hidden="false" customHeight="false" outlineLevel="0" collapsed="false">
      <c r="B18660" s="258" t="s">
        <v>25655</v>
      </c>
      <c r="C18660" s="259" t="s">
        <v>6986</v>
      </c>
      <c r="D18660" s="260"/>
    </row>
    <row r="18661" customFormat="false" ht="12.75" hidden="false" customHeight="false" outlineLevel="0" collapsed="false">
      <c r="B18661" s="258" t="s">
        <v>25656</v>
      </c>
      <c r="C18661" s="259" t="s">
        <v>6986</v>
      </c>
      <c r="D18661" s="260"/>
    </row>
    <row r="18662" customFormat="false" ht="12.75" hidden="false" customHeight="false" outlineLevel="0" collapsed="false">
      <c r="B18662" s="258" t="s">
        <v>25657</v>
      </c>
      <c r="C18662" s="259" t="s">
        <v>6984</v>
      </c>
      <c r="D18662" s="260"/>
    </row>
    <row r="18663" customFormat="false" ht="12.75" hidden="false" customHeight="false" outlineLevel="0" collapsed="false">
      <c r="B18663" s="258" t="s">
        <v>25658</v>
      </c>
      <c r="C18663" s="259" t="s">
        <v>6986</v>
      </c>
      <c r="D18663" s="260"/>
    </row>
    <row r="18664" customFormat="false" ht="12.75" hidden="false" customHeight="false" outlineLevel="0" collapsed="false">
      <c r="B18664" s="258" t="s">
        <v>25659</v>
      </c>
      <c r="C18664" s="259" t="s">
        <v>7039</v>
      </c>
      <c r="D18664" s="260"/>
    </row>
    <row r="18665" customFormat="false" ht="12.75" hidden="false" customHeight="false" outlineLevel="0" collapsed="false">
      <c r="B18665" s="258" t="s">
        <v>25660</v>
      </c>
      <c r="C18665" s="259" t="s">
        <v>6986</v>
      </c>
      <c r="D18665" s="260"/>
    </row>
    <row r="18666" customFormat="false" ht="12.75" hidden="false" customHeight="false" outlineLevel="0" collapsed="false">
      <c r="B18666" s="258" t="s">
        <v>25661</v>
      </c>
      <c r="C18666" s="259" t="s">
        <v>6986</v>
      </c>
      <c r="D18666" s="260"/>
    </row>
    <row r="18667" customFormat="false" ht="12.75" hidden="false" customHeight="false" outlineLevel="0" collapsed="false">
      <c r="B18667" s="258" t="s">
        <v>25662</v>
      </c>
      <c r="C18667" s="259" t="s">
        <v>6986</v>
      </c>
      <c r="D18667" s="260"/>
    </row>
    <row r="18668" customFormat="false" ht="12.75" hidden="false" customHeight="false" outlineLevel="0" collapsed="false">
      <c r="B18668" s="258" t="s">
        <v>25663</v>
      </c>
      <c r="C18668" s="259" t="s">
        <v>6986</v>
      </c>
      <c r="D18668" s="260"/>
    </row>
    <row r="18669" customFormat="false" ht="12.75" hidden="false" customHeight="false" outlineLevel="0" collapsed="false">
      <c r="B18669" s="258" t="s">
        <v>25664</v>
      </c>
      <c r="C18669" s="259" t="s">
        <v>6984</v>
      </c>
      <c r="D18669" s="260"/>
    </row>
    <row r="18670" customFormat="false" ht="12.75" hidden="false" customHeight="false" outlineLevel="0" collapsed="false">
      <c r="B18670" s="258" t="s">
        <v>25665</v>
      </c>
      <c r="C18670" s="259" t="s">
        <v>6986</v>
      </c>
      <c r="D18670" s="260"/>
    </row>
    <row r="18671" customFormat="false" ht="12.75" hidden="false" customHeight="false" outlineLevel="0" collapsed="false">
      <c r="B18671" s="258" t="s">
        <v>25666</v>
      </c>
      <c r="C18671" s="259" t="s">
        <v>6986</v>
      </c>
      <c r="D18671" s="260"/>
    </row>
    <row r="18672" customFormat="false" ht="12.75" hidden="false" customHeight="false" outlineLevel="0" collapsed="false">
      <c r="B18672" s="258" t="s">
        <v>25667</v>
      </c>
      <c r="C18672" s="259" t="s">
        <v>6986</v>
      </c>
      <c r="D18672" s="260"/>
    </row>
    <row r="18673" customFormat="false" ht="12.75" hidden="false" customHeight="false" outlineLevel="0" collapsed="false">
      <c r="B18673" s="258" t="s">
        <v>25668</v>
      </c>
      <c r="C18673" s="259" t="s">
        <v>6986</v>
      </c>
      <c r="D18673" s="260"/>
    </row>
    <row r="18674" customFormat="false" ht="12.75" hidden="false" customHeight="false" outlineLevel="0" collapsed="false">
      <c r="B18674" s="258" t="s">
        <v>25669</v>
      </c>
      <c r="C18674" s="259" t="s">
        <v>6984</v>
      </c>
      <c r="D18674" s="260"/>
    </row>
    <row r="18675" customFormat="false" ht="12.75" hidden="false" customHeight="false" outlineLevel="0" collapsed="false">
      <c r="B18675" s="258" t="s">
        <v>25670</v>
      </c>
      <c r="C18675" s="259" t="s">
        <v>6986</v>
      </c>
      <c r="D18675" s="260"/>
    </row>
    <row r="18676" customFormat="false" ht="12.75" hidden="false" customHeight="false" outlineLevel="0" collapsed="false">
      <c r="B18676" s="258" t="s">
        <v>25671</v>
      </c>
      <c r="C18676" s="259" t="s">
        <v>6984</v>
      </c>
      <c r="D18676" s="260"/>
    </row>
    <row r="18677" customFormat="false" ht="12.75" hidden="false" customHeight="false" outlineLevel="0" collapsed="false">
      <c r="B18677" s="258" t="s">
        <v>25672</v>
      </c>
      <c r="C18677" s="259" t="s">
        <v>6998</v>
      </c>
      <c r="D18677" s="260"/>
    </row>
    <row r="18678" customFormat="false" ht="12.75" hidden="false" customHeight="false" outlineLevel="0" collapsed="false">
      <c r="B18678" s="258" t="s">
        <v>25673</v>
      </c>
      <c r="C18678" s="259" t="s">
        <v>7267</v>
      </c>
      <c r="D18678" s="260"/>
    </row>
    <row r="18679" customFormat="false" ht="12.75" hidden="false" customHeight="false" outlineLevel="0" collapsed="false">
      <c r="B18679" s="258" t="s">
        <v>25674</v>
      </c>
      <c r="C18679" s="259" t="s">
        <v>6984</v>
      </c>
      <c r="D18679" s="260"/>
    </row>
    <row r="18680" customFormat="false" ht="12.75" hidden="false" customHeight="false" outlineLevel="0" collapsed="false">
      <c r="B18680" s="258" t="s">
        <v>25675</v>
      </c>
      <c r="C18680" s="259" t="s">
        <v>6986</v>
      </c>
      <c r="D18680" s="260"/>
    </row>
    <row r="18681" customFormat="false" ht="12.75" hidden="false" customHeight="false" outlineLevel="0" collapsed="false">
      <c r="B18681" s="258" t="s">
        <v>25676</v>
      </c>
      <c r="C18681" s="259" t="s">
        <v>6986</v>
      </c>
      <c r="D18681" s="260"/>
    </row>
    <row r="18682" customFormat="false" ht="12.75" hidden="false" customHeight="false" outlineLevel="0" collapsed="false">
      <c r="B18682" s="258" t="s">
        <v>25677</v>
      </c>
      <c r="C18682" s="259" t="s">
        <v>6986</v>
      </c>
      <c r="D18682" s="260"/>
    </row>
    <row r="18683" customFormat="false" ht="12.75" hidden="false" customHeight="false" outlineLevel="0" collapsed="false">
      <c r="B18683" s="258" t="s">
        <v>25678</v>
      </c>
      <c r="C18683" s="259" t="s">
        <v>6986</v>
      </c>
      <c r="D18683" s="260"/>
    </row>
    <row r="18684" customFormat="false" ht="12.75" hidden="false" customHeight="false" outlineLevel="0" collapsed="false">
      <c r="B18684" s="258" t="s">
        <v>25679</v>
      </c>
      <c r="C18684" s="259" t="s">
        <v>6986</v>
      </c>
      <c r="D18684" s="260"/>
    </row>
    <row r="18685" customFormat="false" ht="12.75" hidden="false" customHeight="false" outlineLevel="0" collapsed="false">
      <c r="B18685" s="258" t="s">
        <v>25680</v>
      </c>
      <c r="C18685" s="259" t="s">
        <v>6984</v>
      </c>
      <c r="D18685" s="260"/>
    </row>
    <row r="18686" customFormat="false" ht="12.75" hidden="false" customHeight="false" outlineLevel="0" collapsed="false">
      <c r="B18686" s="258" t="s">
        <v>25681</v>
      </c>
      <c r="C18686" s="259" t="s">
        <v>6986</v>
      </c>
      <c r="D18686" s="260"/>
    </row>
    <row r="18687" customFormat="false" ht="12.75" hidden="false" customHeight="false" outlineLevel="0" collapsed="false">
      <c r="B18687" s="258" t="s">
        <v>25682</v>
      </c>
      <c r="C18687" s="259" t="s">
        <v>6986</v>
      </c>
      <c r="D18687" s="260"/>
    </row>
    <row r="18688" customFormat="false" ht="12.75" hidden="false" customHeight="false" outlineLevel="0" collapsed="false">
      <c r="B18688" s="258" t="s">
        <v>25683</v>
      </c>
      <c r="C18688" s="259" t="s">
        <v>6984</v>
      </c>
      <c r="D18688" s="260"/>
    </row>
    <row r="18689" customFormat="false" ht="12.75" hidden="false" customHeight="false" outlineLevel="0" collapsed="false">
      <c r="B18689" s="258" t="s">
        <v>25684</v>
      </c>
      <c r="C18689" s="259" t="s">
        <v>6984</v>
      </c>
      <c r="D18689" s="260"/>
    </row>
    <row r="18690" customFormat="false" ht="12.75" hidden="false" customHeight="false" outlineLevel="0" collapsed="false">
      <c r="B18690" s="258" t="s">
        <v>25685</v>
      </c>
      <c r="C18690" s="259" t="s">
        <v>6986</v>
      </c>
      <c r="D18690" s="260"/>
    </row>
    <row r="18691" customFormat="false" ht="12.75" hidden="false" customHeight="false" outlineLevel="0" collapsed="false">
      <c r="B18691" s="258" t="s">
        <v>25686</v>
      </c>
      <c r="C18691" s="259" t="s">
        <v>7442</v>
      </c>
      <c r="D18691" s="260"/>
    </row>
    <row r="18692" customFormat="false" ht="12.75" hidden="false" customHeight="false" outlineLevel="0" collapsed="false">
      <c r="B18692" s="258" t="s">
        <v>25687</v>
      </c>
      <c r="C18692" s="259" t="s">
        <v>6986</v>
      </c>
      <c r="D18692" s="260"/>
    </row>
    <row r="18693" customFormat="false" ht="12.75" hidden="false" customHeight="false" outlineLevel="0" collapsed="false">
      <c r="B18693" s="258" t="s">
        <v>25688</v>
      </c>
      <c r="C18693" s="259" t="s">
        <v>6986</v>
      </c>
      <c r="D18693" s="260"/>
    </row>
    <row r="18694" customFormat="false" ht="12.75" hidden="false" customHeight="false" outlineLevel="0" collapsed="false">
      <c r="B18694" s="258" t="s">
        <v>25689</v>
      </c>
      <c r="C18694" s="259" t="s">
        <v>6986</v>
      </c>
      <c r="D18694" s="260"/>
    </row>
    <row r="18695" customFormat="false" ht="12.75" hidden="false" customHeight="false" outlineLevel="0" collapsed="false">
      <c r="B18695" s="258" t="s">
        <v>25690</v>
      </c>
      <c r="C18695" s="259" t="s">
        <v>6986</v>
      </c>
      <c r="D18695" s="260"/>
    </row>
    <row r="18696" customFormat="false" ht="12.75" hidden="false" customHeight="false" outlineLevel="0" collapsed="false">
      <c r="B18696" s="258" t="s">
        <v>25691</v>
      </c>
      <c r="C18696" s="259" t="s">
        <v>6986</v>
      </c>
      <c r="D18696" s="260"/>
    </row>
    <row r="18697" customFormat="false" ht="12.75" hidden="false" customHeight="false" outlineLevel="0" collapsed="false">
      <c r="B18697" s="258" t="s">
        <v>25692</v>
      </c>
      <c r="C18697" s="259" t="s">
        <v>7442</v>
      </c>
      <c r="D18697" s="260"/>
    </row>
    <row r="18698" customFormat="false" ht="12.75" hidden="false" customHeight="false" outlineLevel="0" collapsed="false">
      <c r="B18698" s="258" t="s">
        <v>25693</v>
      </c>
      <c r="C18698" s="259" t="s">
        <v>7442</v>
      </c>
      <c r="D18698" s="260"/>
    </row>
    <row r="18699" customFormat="false" ht="12.75" hidden="false" customHeight="false" outlineLevel="0" collapsed="false">
      <c r="B18699" s="258" t="s">
        <v>25694</v>
      </c>
      <c r="C18699" s="259" t="s">
        <v>7442</v>
      </c>
      <c r="D18699" s="260"/>
    </row>
    <row r="18700" customFormat="false" ht="12.75" hidden="false" customHeight="false" outlineLevel="0" collapsed="false">
      <c r="B18700" s="258" t="s">
        <v>25695</v>
      </c>
      <c r="C18700" s="259" t="s">
        <v>6984</v>
      </c>
      <c r="D18700" s="260"/>
    </row>
    <row r="18701" customFormat="false" ht="12.75" hidden="false" customHeight="false" outlineLevel="0" collapsed="false">
      <c r="B18701" s="258" t="s">
        <v>25696</v>
      </c>
      <c r="C18701" s="259" t="s">
        <v>6986</v>
      </c>
      <c r="D18701" s="260"/>
    </row>
    <row r="18702" customFormat="false" ht="12.75" hidden="false" customHeight="false" outlineLevel="0" collapsed="false">
      <c r="B18702" s="258" t="s">
        <v>25697</v>
      </c>
      <c r="C18702" s="259" t="s">
        <v>6986</v>
      </c>
      <c r="D18702" s="260"/>
    </row>
    <row r="18703" customFormat="false" ht="12.75" hidden="false" customHeight="false" outlineLevel="0" collapsed="false">
      <c r="B18703" s="258" t="s">
        <v>25698</v>
      </c>
      <c r="C18703" s="259" t="s">
        <v>6984</v>
      </c>
      <c r="D18703" s="260"/>
    </row>
    <row r="18704" customFormat="false" ht="12.75" hidden="false" customHeight="false" outlineLevel="0" collapsed="false">
      <c r="B18704" s="258" t="s">
        <v>25699</v>
      </c>
      <c r="C18704" s="259" t="s">
        <v>6986</v>
      </c>
      <c r="D18704" s="260"/>
    </row>
    <row r="18705" customFormat="false" ht="12.75" hidden="false" customHeight="false" outlineLevel="0" collapsed="false">
      <c r="B18705" s="258" t="s">
        <v>25700</v>
      </c>
      <c r="C18705" s="259" t="s">
        <v>6986</v>
      </c>
      <c r="D18705" s="260"/>
    </row>
    <row r="18706" customFormat="false" ht="12.75" hidden="false" customHeight="false" outlineLevel="0" collapsed="false">
      <c r="B18706" s="258" t="s">
        <v>25701</v>
      </c>
      <c r="C18706" s="259" t="s">
        <v>6986</v>
      </c>
      <c r="D18706" s="260"/>
    </row>
    <row r="18707" customFormat="false" ht="12.75" hidden="false" customHeight="false" outlineLevel="0" collapsed="false">
      <c r="B18707" s="258" t="s">
        <v>25702</v>
      </c>
      <c r="C18707" s="259" t="s">
        <v>6986</v>
      </c>
      <c r="D18707" s="260"/>
    </row>
    <row r="18708" customFormat="false" ht="12.75" hidden="false" customHeight="false" outlineLevel="0" collapsed="false">
      <c r="B18708" s="258" t="s">
        <v>25703</v>
      </c>
      <c r="C18708" s="259" t="s">
        <v>6986</v>
      </c>
      <c r="D18708" s="260"/>
    </row>
    <row r="18709" customFormat="false" ht="12.75" hidden="false" customHeight="false" outlineLevel="0" collapsed="false">
      <c r="B18709" s="258" t="s">
        <v>25704</v>
      </c>
      <c r="C18709" s="259" t="s">
        <v>6986</v>
      </c>
      <c r="D18709" s="260"/>
    </row>
    <row r="18710" customFormat="false" ht="12.75" hidden="false" customHeight="false" outlineLevel="0" collapsed="false">
      <c r="B18710" s="258" t="s">
        <v>25705</v>
      </c>
      <c r="C18710" s="259" t="s">
        <v>6986</v>
      </c>
      <c r="D18710" s="260"/>
    </row>
    <row r="18711" customFormat="false" ht="12.75" hidden="false" customHeight="false" outlineLevel="0" collapsed="false">
      <c r="B18711" s="258" t="s">
        <v>25706</v>
      </c>
      <c r="C18711" s="259" t="s">
        <v>6984</v>
      </c>
      <c r="D18711" s="260"/>
    </row>
    <row r="18712" customFormat="false" ht="12.75" hidden="false" customHeight="false" outlineLevel="0" collapsed="false">
      <c r="B18712" s="258" t="s">
        <v>25707</v>
      </c>
      <c r="C18712" s="259" t="s">
        <v>6986</v>
      </c>
      <c r="D18712" s="260"/>
    </row>
    <row r="18713" customFormat="false" ht="12.75" hidden="false" customHeight="false" outlineLevel="0" collapsed="false">
      <c r="B18713" s="258" t="s">
        <v>25708</v>
      </c>
      <c r="C18713" s="259" t="s">
        <v>6984</v>
      </c>
      <c r="D18713" s="260"/>
    </row>
    <row r="18714" customFormat="false" ht="12.75" hidden="false" customHeight="false" outlineLevel="0" collapsed="false">
      <c r="B18714" s="258" t="s">
        <v>25709</v>
      </c>
      <c r="C18714" s="259" t="s">
        <v>6984</v>
      </c>
      <c r="D18714" s="260"/>
    </row>
    <row r="18715" customFormat="false" ht="12.75" hidden="false" customHeight="false" outlineLevel="0" collapsed="false">
      <c r="B18715" s="258" t="s">
        <v>25710</v>
      </c>
      <c r="C18715" s="259" t="s">
        <v>6986</v>
      </c>
      <c r="D18715" s="260"/>
    </row>
    <row r="18716" customFormat="false" ht="12.75" hidden="false" customHeight="false" outlineLevel="0" collapsed="false">
      <c r="B18716" s="258" t="s">
        <v>25711</v>
      </c>
      <c r="C18716" s="259" t="s">
        <v>6986</v>
      </c>
      <c r="D18716" s="260"/>
    </row>
    <row r="18717" customFormat="false" ht="12.75" hidden="false" customHeight="false" outlineLevel="0" collapsed="false">
      <c r="B18717" s="258" t="s">
        <v>25712</v>
      </c>
      <c r="C18717" s="259" t="s">
        <v>6986</v>
      </c>
      <c r="D18717" s="260"/>
    </row>
    <row r="18718" customFormat="false" ht="12.75" hidden="false" customHeight="false" outlineLevel="0" collapsed="false">
      <c r="B18718" s="258" t="s">
        <v>25713</v>
      </c>
      <c r="C18718" s="259" t="s">
        <v>6986</v>
      </c>
      <c r="D18718" s="260"/>
    </row>
    <row r="18719" customFormat="false" ht="12.75" hidden="false" customHeight="false" outlineLevel="0" collapsed="false">
      <c r="B18719" s="258" t="s">
        <v>25714</v>
      </c>
      <c r="C18719" s="259" t="s">
        <v>6986</v>
      </c>
      <c r="D18719" s="260"/>
    </row>
    <row r="18720" customFormat="false" ht="12.75" hidden="false" customHeight="false" outlineLevel="0" collapsed="false">
      <c r="B18720" s="258" t="s">
        <v>25715</v>
      </c>
      <c r="C18720" s="259" t="s">
        <v>7534</v>
      </c>
      <c r="D18720" s="260"/>
    </row>
    <row r="18721" customFormat="false" ht="12.75" hidden="false" customHeight="false" outlineLevel="0" collapsed="false">
      <c r="B18721" s="258" t="s">
        <v>25716</v>
      </c>
      <c r="C18721" s="259" t="s">
        <v>6984</v>
      </c>
      <c r="D18721" s="260"/>
    </row>
    <row r="18722" customFormat="false" ht="12.75" hidden="false" customHeight="false" outlineLevel="0" collapsed="false">
      <c r="B18722" s="258" t="s">
        <v>25717</v>
      </c>
      <c r="C18722" s="259" t="s">
        <v>6986</v>
      </c>
      <c r="D18722" s="260"/>
    </row>
    <row r="18723" customFormat="false" ht="12.75" hidden="false" customHeight="false" outlineLevel="0" collapsed="false">
      <c r="B18723" s="258" t="s">
        <v>25718</v>
      </c>
      <c r="C18723" s="259" t="s">
        <v>6986</v>
      </c>
      <c r="D18723" s="260"/>
    </row>
    <row r="18724" customFormat="false" ht="12.75" hidden="false" customHeight="false" outlineLevel="0" collapsed="false">
      <c r="B18724" s="258" t="s">
        <v>25719</v>
      </c>
      <c r="C18724" s="259" t="s">
        <v>6986</v>
      </c>
      <c r="D18724" s="260"/>
    </row>
    <row r="18725" customFormat="false" ht="12.75" hidden="false" customHeight="false" outlineLevel="0" collapsed="false">
      <c r="B18725" s="258" t="s">
        <v>25720</v>
      </c>
      <c r="C18725" s="259" t="s">
        <v>6986</v>
      </c>
      <c r="D18725" s="260"/>
    </row>
    <row r="18726" customFormat="false" ht="12.75" hidden="false" customHeight="false" outlineLevel="0" collapsed="false">
      <c r="B18726" s="258" t="s">
        <v>25721</v>
      </c>
      <c r="C18726" s="259" t="s">
        <v>6986</v>
      </c>
      <c r="D18726" s="260"/>
    </row>
    <row r="18727" customFormat="false" ht="12.75" hidden="false" customHeight="false" outlineLevel="0" collapsed="false">
      <c r="B18727" s="258" t="s">
        <v>25722</v>
      </c>
      <c r="C18727" s="259" t="s">
        <v>6986</v>
      </c>
      <c r="D18727" s="260"/>
    </row>
    <row r="18728" customFormat="false" ht="12.75" hidden="false" customHeight="false" outlineLevel="0" collapsed="false">
      <c r="B18728" s="258" t="s">
        <v>25723</v>
      </c>
      <c r="C18728" s="259" t="s">
        <v>6986</v>
      </c>
      <c r="D18728" s="260"/>
    </row>
    <row r="18729" customFormat="false" ht="12.75" hidden="false" customHeight="false" outlineLevel="0" collapsed="false">
      <c r="B18729" s="258" t="s">
        <v>25724</v>
      </c>
      <c r="C18729" s="259" t="s">
        <v>6986</v>
      </c>
      <c r="D18729" s="260"/>
    </row>
    <row r="18730" customFormat="false" ht="12.75" hidden="false" customHeight="false" outlineLevel="0" collapsed="false">
      <c r="B18730" s="258" t="s">
        <v>25725</v>
      </c>
      <c r="C18730" s="259" t="s">
        <v>6986</v>
      </c>
      <c r="D18730" s="260"/>
    </row>
    <row r="18731" customFormat="false" ht="12.75" hidden="false" customHeight="false" outlineLevel="0" collapsed="false">
      <c r="B18731" s="258" t="s">
        <v>25726</v>
      </c>
      <c r="C18731" s="259" t="s">
        <v>6986</v>
      </c>
      <c r="D18731" s="260"/>
    </row>
    <row r="18732" customFormat="false" ht="12.75" hidden="false" customHeight="false" outlineLevel="0" collapsed="false">
      <c r="B18732" s="258" t="s">
        <v>25727</v>
      </c>
      <c r="C18732" s="259" t="s">
        <v>6986</v>
      </c>
      <c r="D18732" s="260"/>
    </row>
    <row r="18733" customFormat="false" ht="12.75" hidden="false" customHeight="false" outlineLevel="0" collapsed="false">
      <c r="B18733" s="258" t="s">
        <v>25728</v>
      </c>
      <c r="C18733" s="259" t="s">
        <v>6986</v>
      </c>
      <c r="D18733" s="260"/>
    </row>
    <row r="18734" customFormat="false" ht="12.75" hidden="false" customHeight="false" outlineLevel="0" collapsed="false">
      <c r="B18734" s="258" t="s">
        <v>25729</v>
      </c>
      <c r="C18734" s="259" t="s">
        <v>6986</v>
      </c>
      <c r="D18734" s="260"/>
    </row>
    <row r="18735" customFormat="false" ht="12.75" hidden="false" customHeight="false" outlineLevel="0" collapsed="false">
      <c r="B18735" s="258" t="s">
        <v>25730</v>
      </c>
      <c r="C18735" s="259" t="s">
        <v>6986</v>
      </c>
      <c r="D18735" s="260"/>
    </row>
    <row r="18736" customFormat="false" ht="12.75" hidden="false" customHeight="false" outlineLevel="0" collapsed="false">
      <c r="B18736" s="258" t="s">
        <v>25731</v>
      </c>
      <c r="C18736" s="259" t="s">
        <v>6986</v>
      </c>
      <c r="D18736" s="260"/>
    </row>
    <row r="18737" customFormat="false" ht="12.75" hidden="false" customHeight="false" outlineLevel="0" collapsed="false">
      <c r="B18737" s="258" t="s">
        <v>25732</v>
      </c>
      <c r="C18737" s="259" t="s">
        <v>6986</v>
      </c>
      <c r="D18737" s="260"/>
    </row>
    <row r="18738" customFormat="false" ht="12.75" hidden="false" customHeight="false" outlineLevel="0" collapsed="false">
      <c r="B18738" s="258" t="s">
        <v>25733</v>
      </c>
      <c r="C18738" s="259" t="s">
        <v>6986</v>
      </c>
      <c r="D18738" s="260"/>
    </row>
    <row r="18739" customFormat="false" ht="12.75" hidden="false" customHeight="false" outlineLevel="0" collapsed="false">
      <c r="B18739" s="258" t="s">
        <v>25734</v>
      </c>
      <c r="C18739" s="259" t="s">
        <v>6984</v>
      </c>
      <c r="D18739" s="260"/>
    </row>
    <row r="18740" customFormat="false" ht="12.75" hidden="false" customHeight="false" outlineLevel="0" collapsed="false">
      <c r="B18740" s="258" t="s">
        <v>25735</v>
      </c>
      <c r="C18740" s="259" t="s">
        <v>6986</v>
      </c>
      <c r="D18740" s="260"/>
    </row>
    <row r="18741" customFormat="false" ht="12.75" hidden="false" customHeight="false" outlineLevel="0" collapsed="false">
      <c r="B18741" s="258" t="s">
        <v>25736</v>
      </c>
      <c r="C18741" s="259" t="s">
        <v>6986</v>
      </c>
      <c r="D18741" s="260"/>
    </row>
    <row r="18742" customFormat="false" ht="12.75" hidden="false" customHeight="false" outlineLevel="0" collapsed="false">
      <c r="B18742" s="258" t="s">
        <v>25737</v>
      </c>
      <c r="C18742" s="259" t="s">
        <v>6986</v>
      </c>
      <c r="D18742" s="260"/>
    </row>
    <row r="18743" customFormat="false" ht="12.75" hidden="false" customHeight="false" outlineLevel="0" collapsed="false">
      <c r="B18743" s="258" t="s">
        <v>25738</v>
      </c>
      <c r="C18743" s="259" t="s">
        <v>6986</v>
      </c>
      <c r="D18743" s="260"/>
    </row>
    <row r="18744" customFormat="false" ht="12.75" hidden="false" customHeight="false" outlineLevel="0" collapsed="false">
      <c r="B18744" s="258" t="s">
        <v>25739</v>
      </c>
      <c r="C18744" s="259" t="s">
        <v>6986</v>
      </c>
      <c r="D18744" s="260"/>
    </row>
    <row r="18745" customFormat="false" ht="12.75" hidden="false" customHeight="false" outlineLevel="0" collapsed="false">
      <c r="B18745" s="258" t="s">
        <v>25740</v>
      </c>
      <c r="C18745" s="259" t="s">
        <v>6986</v>
      </c>
      <c r="D18745" s="260"/>
    </row>
    <row r="18746" customFormat="false" ht="12.75" hidden="false" customHeight="false" outlineLevel="0" collapsed="false">
      <c r="B18746" s="258" t="s">
        <v>25741</v>
      </c>
      <c r="C18746" s="259" t="s">
        <v>6984</v>
      </c>
      <c r="D18746" s="260"/>
    </row>
    <row r="18747" customFormat="false" ht="12.75" hidden="false" customHeight="false" outlineLevel="0" collapsed="false">
      <c r="B18747" s="258" t="s">
        <v>25742</v>
      </c>
      <c r="C18747" s="259" t="s">
        <v>6986</v>
      </c>
      <c r="D18747" s="260"/>
    </row>
    <row r="18748" customFormat="false" ht="12.75" hidden="false" customHeight="false" outlineLevel="0" collapsed="false">
      <c r="B18748" s="258" t="s">
        <v>25743</v>
      </c>
      <c r="C18748" s="259" t="s">
        <v>6986</v>
      </c>
      <c r="D18748" s="260"/>
    </row>
    <row r="18749" customFormat="false" ht="12.75" hidden="false" customHeight="false" outlineLevel="0" collapsed="false">
      <c r="B18749" s="258" t="s">
        <v>25744</v>
      </c>
      <c r="C18749" s="259" t="s">
        <v>6986</v>
      </c>
      <c r="D18749" s="260"/>
    </row>
    <row r="18750" customFormat="false" ht="12.75" hidden="false" customHeight="false" outlineLevel="0" collapsed="false">
      <c r="B18750" s="258" t="s">
        <v>25745</v>
      </c>
      <c r="C18750" s="259" t="s">
        <v>6984</v>
      </c>
      <c r="D18750" s="260"/>
    </row>
    <row r="18751" customFormat="false" ht="12.75" hidden="false" customHeight="false" outlineLevel="0" collapsed="false">
      <c r="B18751" s="258" t="s">
        <v>25746</v>
      </c>
      <c r="C18751" s="259" t="s">
        <v>6986</v>
      </c>
      <c r="D18751" s="260"/>
    </row>
    <row r="18752" customFormat="false" ht="12.75" hidden="false" customHeight="false" outlineLevel="0" collapsed="false">
      <c r="B18752" s="258" t="s">
        <v>25747</v>
      </c>
      <c r="C18752" s="259" t="s">
        <v>6984</v>
      </c>
      <c r="D18752" s="260"/>
    </row>
    <row r="18753" customFormat="false" ht="12.75" hidden="false" customHeight="false" outlineLevel="0" collapsed="false">
      <c r="B18753" s="258" t="s">
        <v>25748</v>
      </c>
      <c r="C18753" s="259" t="s">
        <v>6986</v>
      </c>
      <c r="D18753" s="260"/>
    </row>
    <row r="18754" customFormat="false" ht="12.75" hidden="false" customHeight="false" outlineLevel="0" collapsed="false">
      <c r="B18754" s="258" t="s">
        <v>25749</v>
      </c>
      <c r="C18754" s="259" t="s">
        <v>6984</v>
      </c>
      <c r="D18754" s="260"/>
    </row>
    <row r="18755" customFormat="false" ht="12.75" hidden="false" customHeight="false" outlineLevel="0" collapsed="false">
      <c r="B18755" s="258" t="s">
        <v>25750</v>
      </c>
      <c r="C18755" s="259" t="s">
        <v>6986</v>
      </c>
      <c r="D18755" s="260"/>
    </row>
    <row r="18756" customFormat="false" ht="12.75" hidden="false" customHeight="false" outlineLevel="0" collapsed="false">
      <c r="B18756" s="258" t="s">
        <v>25751</v>
      </c>
      <c r="C18756" s="259" t="s">
        <v>6984</v>
      </c>
      <c r="D18756" s="260"/>
    </row>
    <row r="18757" customFormat="false" ht="12.75" hidden="false" customHeight="false" outlineLevel="0" collapsed="false">
      <c r="B18757" s="258" t="s">
        <v>25752</v>
      </c>
      <c r="C18757" s="259" t="s">
        <v>6986</v>
      </c>
      <c r="D18757" s="260"/>
    </row>
    <row r="18758" customFormat="false" ht="12.75" hidden="false" customHeight="false" outlineLevel="0" collapsed="false">
      <c r="B18758" s="258" t="s">
        <v>25753</v>
      </c>
      <c r="C18758" s="259" t="s">
        <v>6986</v>
      </c>
      <c r="D18758" s="260"/>
    </row>
    <row r="18759" customFormat="false" ht="12.75" hidden="false" customHeight="false" outlineLevel="0" collapsed="false">
      <c r="B18759" s="258" t="s">
        <v>25754</v>
      </c>
      <c r="C18759" s="259" t="s">
        <v>6984</v>
      </c>
      <c r="D18759" s="260"/>
    </row>
    <row r="18760" customFormat="false" ht="12.75" hidden="false" customHeight="false" outlineLevel="0" collapsed="false">
      <c r="B18760" s="258" t="s">
        <v>25755</v>
      </c>
      <c r="C18760" s="259" t="s">
        <v>6984</v>
      </c>
      <c r="D18760" s="260"/>
    </row>
    <row r="18761" customFormat="false" ht="12.75" hidden="false" customHeight="false" outlineLevel="0" collapsed="false">
      <c r="B18761" s="258" t="s">
        <v>25756</v>
      </c>
      <c r="C18761" s="259" t="s">
        <v>6986</v>
      </c>
      <c r="D18761" s="260"/>
    </row>
    <row r="18762" customFormat="false" ht="12.75" hidden="false" customHeight="false" outlineLevel="0" collapsed="false">
      <c r="B18762" s="258" t="s">
        <v>25757</v>
      </c>
      <c r="C18762" s="259" t="s">
        <v>6986</v>
      </c>
      <c r="D18762" s="260"/>
    </row>
    <row r="18763" customFormat="false" ht="12.75" hidden="false" customHeight="false" outlineLevel="0" collapsed="false">
      <c r="B18763" s="258" t="s">
        <v>25758</v>
      </c>
      <c r="C18763" s="259" t="s">
        <v>6986</v>
      </c>
      <c r="D18763" s="260"/>
    </row>
    <row r="18764" customFormat="false" ht="12.75" hidden="false" customHeight="false" outlineLevel="0" collapsed="false">
      <c r="B18764" s="258" t="s">
        <v>25759</v>
      </c>
      <c r="C18764" s="259" t="s">
        <v>6984</v>
      </c>
      <c r="D18764" s="260"/>
    </row>
    <row r="18765" customFormat="false" ht="12.75" hidden="false" customHeight="false" outlineLevel="0" collapsed="false">
      <c r="B18765" s="258" t="s">
        <v>25760</v>
      </c>
      <c r="C18765" s="259" t="s">
        <v>6986</v>
      </c>
      <c r="D18765" s="260"/>
    </row>
    <row r="18766" customFormat="false" ht="12.75" hidden="false" customHeight="false" outlineLevel="0" collapsed="false">
      <c r="B18766" s="258" t="s">
        <v>25761</v>
      </c>
      <c r="C18766" s="259" t="s">
        <v>6998</v>
      </c>
      <c r="D18766" s="260"/>
    </row>
    <row r="18767" customFormat="false" ht="12.75" hidden="false" customHeight="false" outlineLevel="0" collapsed="false">
      <c r="B18767" s="258" t="s">
        <v>25762</v>
      </c>
      <c r="C18767" s="259" t="s">
        <v>6986</v>
      </c>
      <c r="D18767" s="260"/>
    </row>
    <row r="18768" customFormat="false" ht="12.75" hidden="false" customHeight="false" outlineLevel="0" collapsed="false">
      <c r="B18768" s="258" t="s">
        <v>25763</v>
      </c>
      <c r="C18768" s="259" t="s">
        <v>6984</v>
      </c>
      <c r="D18768" s="260"/>
    </row>
    <row r="18769" customFormat="false" ht="12.75" hidden="false" customHeight="false" outlineLevel="0" collapsed="false">
      <c r="B18769" s="258" t="s">
        <v>25764</v>
      </c>
      <c r="C18769" s="259" t="s">
        <v>6986</v>
      </c>
      <c r="D18769" s="260"/>
    </row>
    <row r="18770" customFormat="false" ht="12.75" hidden="false" customHeight="false" outlineLevel="0" collapsed="false">
      <c r="B18770" s="258" t="s">
        <v>25765</v>
      </c>
      <c r="C18770" s="259" t="s">
        <v>6986</v>
      </c>
      <c r="D18770" s="260"/>
    </row>
    <row r="18771" customFormat="false" ht="12.75" hidden="false" customHeight="false" outlineLevel="0" collapsed="false">
      <c r="B18771" s="258" t="s">
        <v>25766</v>
      </c>
      <c r="C18771" s="259" t="s">
        <v>6984</v>
      </c>
      <c r="D18771" s="260"/>
    </row>
    <row r="18772" customFormat="false" ht="12.75" hidden="false" customHeight="false" outlineLevel="0" collapsed="false">
      <c r="B18772" s="258" t="s">
        <v>25767</v>
      </c>
      <c r="C18772" s="259" t="s">
        <v>6986</v>
      </c>
      <c r="D18772" s="260"/>
    </row>
    <row r="18773" customFormat="false" ht="12.75" hidden="false" customHeight="false" outlineLevel="0" collapsed="false">
      <c r="B18773" s="258" t="s">
        <v>25768</v>
      </c>
      <c r="C18773" s="259" t="s">
        <v>6984</v>
      </c>
      <c r="D18773" s="260"/>
    </row>
    <row r="18774" customFormat="false" ht="12.75" hidden="false" customHeight="false" outlineLevel="0" collapsed="false">
      <c r="B18774" s="258" t="s">
        <v>25769</v>
      </c>
      <c r="C18774" s="259" t="s">
        <v>6984</v>
      </c>
      <c r="D18774" s="260"/>
    </row>
    <row r="18775" customFormat="false" ht="12.75" hidden="false" customHeight="false" outlineLevel="0" collapsed="false">
      <c r="B18775" s="258" t="s">
        <v>25770</v>
      </c>
      <c r="C18775" s="259" t="s">
        <v>6986</v>
      </c>
      <c r="D18775" s="260"/>
    </row>
    <row r="18776" customFormat="false" ht="12.75" hidden="false" customHeight="false" outlineLevel="0" collapsed="false">
      <c r="B18776" s="258" t="s">
        <v>25771</v>
      </c>
      <c r="C18776" s="259" t="s">
        <v>6986</v>
      </c>
      <c r="D18776" s="260"/>
    </row>
    <row r="18777" customFormat="false" ht="12.75" hidden="false" customHeight="false" outlineLevel="0" collapsed="false">
      <c r="B18777" s="258" t="s">
        <v>25772</v>
      </c>
      <c r="C18777" s="259" t="s">
        <v>6984</v>
      </c>
      <c r="D18777" s="260"/>
    </row>
    <row r="18778" customFormat="false" ht="12.75" hidden="false" customHeight="false" outlineLevel="0" collapsed="false">
      <c r="B18778" s="258" t="s">
        <v>25773</v>
      </c>
      <c r="C18778" s="259" t="s">
        <v>6986</v>
      </c>
      <c r="D18778" s="260"/>
    </row>
    <row r="18779" customFormat="false" ht="12.75" hidden="false" customHeight="false" outlineLevel="0" collapsed="false">
      <c r="B18779" s="258" t="s">
        <v>25774</v>
      </c>
      <c r="C18779" s="259" t="s">
        <v>6986</v>
      </c>
      <c r="D18779" s="260"/>
    </row>
    <row r="18780" customFormat="false" ht="12.75" hidden="false" customHeight="false" outlineLevel="0" collapsed="false">
      <c r="B18780" s="258" t="s">
        <v>25775</v>
      </c>
      <c r="C18780" s="259" t="s">
        <v>6986</v>
      </c>
      <c r="D18780" s="260"/>
    </row>
    <row r="18781" customFormat="false" ht="12.75" hidden="false" customHeight="false" outlineLevel="0" collapsed="false">
      <c r="B18781" s="258" t="s">
        <v>25776</v>
      </c>
      <c r="C18781" s="259" t="s">
        <v>6986</v>
      </c>
      <c r="D18781" s="260"/>
    </row>
    <row r="18782" customFormat="false" ht="12.75" hidden="false" customHeight="false" outlineLevel="0" collapsed="false">
      <c r="B18782" s="258" t="s">
        <v>25777</v>
      </c>
      <c r="C18782" s="259" t="s">
        <v>6998</v>
      </c>
      <c r="D18782" s="260"/>
    </row>
    <row r="18783" customFormat="false" ht="12.75" hidden="false" customHeight="false" outlineLevel="0" collapsed="false">
      <c r="B18783" s="258" t="s">
        <v>25778</v>
      </c>
      <c r="C18783" s="259" t="s">
        <v>6986</v>
      </c>
      <c r="D18783" s="260"/>
    </row>
    <row r="18784" customFormat="false" ht="12.75" hidden="false" customHeight="false" outlineLevel="0" collapsed="false">
      <c r="B18784" s="258" t="s">
        <v>25779</v>
      </c>
      <c r="C18784" s="259" t="s">
        <v>6986</v>
      </c>
      <c r="D18784" s="260"/>
    </row>
    <row r="18785" customFormat="false" ht="12.75" hidden="false" customHeight="false" outlineLevel="0" collapsed="false">
      <c r="B18785" s="258" t="s">
        <v>25780</v>
      </c>
      <c r="C18785" s="259" t="s">
        <v>6998</v>
      </c>
      <c r="D18785" s="260"/>
    </row>
    <row r="18786" customFormat="false" ht="12.75" hidden="false" customHeight="false" outlineLevel="0" collapsed="false">
      <c r="B18786" s="258" t="s">
        <v>25781</v>
      </c>
      <c r="C18786" s="259" t="s">
        <v>6984</v>
      </c>
      <c r="D18786" s="260"/>
    </row>
    <row r="18787" customFormat="false" ht="12.75" hidden="false" customHeight="false" outlineLevel="0" collapsed="false">
      <c r="B18787" s="258" t="s">
        <v>25782</v>
      </c>
      <c r="C18787" s="259" t="s">
        <v>6986</v>
      </c>
      <c r="D18787" s="260"/>
    </row>
    <row r="18788" customFormat="false" ht="12.75" hidden="false" customHeight="false" outlineLevel="0" collapsed="false">
      <c r="B18788" s="258" t="s">
        <v>25783</v>
      </c>
      <c r="C18788" s="259" t="s">
        <v>6986</v>
      </c>
      <c r="D18788" s="260"/>
    </row>
    <row r="18789" customFormat="false" ht="12.75" hidden="false" customHeight="false" outlineLevel="0" collapsed="false">
      <c r="B18789" s="258" t="s">
        <v>25784</v>
      </c>
      <c r="C18789" s="259" t="s">
        <v>7343</v>
      </c>
      <c r="D18789" s="260"/>
    </row>
    <row r="18790" customFormat="false" ht="12.75" hidden="false" customHeight="false" outlineLevel="0" collapsed="false">
      <c r="B18790" s="258" t="s">
        <v>25785</v>
      </c>
      <c r="C18790" s="259" t="s">
        <v>6998</v>
      </c>
      <c r="D18790" s="260"/>
    </row>
    <row r="18791" customFormat="false" ht="12.75" hidden="false" customHeight="false" outlineLevel="0" collapsed="false">
      <c r="B18791" s="258" t="s">
        <v>25786</v>
      </c>
      <c r="C18791" s="259" t="s">
        <v>6984</v>
      </c>
      <c r="D18791" s="260"/>
    </row>
    <row r="18792" customFormat="false" ht="12.75" hidden="false" customHeight="false" outlineLevel="0" collapsed="false">
      <c r="B18792" s="258" t="s">
        <v>25787</v>
      </c>
      <c r="C18792" s="259" t="s">
        <v>6986</v>
      </c>
      <c r="D18792" s="260"/>
    </row>
    <row r="18793" customFormat="false" ht="12.75" hidden="false" customHeight="false" outlineLevel="0" collapsed="false">
      <c r="B18793" s="258" t="s">
        <v>25788</v>
      </c>
      <c r="C18793" s="259" t="s">
        <v>6986</v>
      </c>
      <c r="D18793" s="260"/>
    </row>
    <row r="18794" customFormat="false" ht="12.75" hidden="false" customHeight="false" outlineLevel="0" collapsed="false">
      <c r="B18794" s="258" t="s">
        <v>25789</v>
      </c>
      <c r="C18794" s="259" t="s">
        <v>6984</v>
      </c>
      <c r="D18794" s="260"/>
    </row>
    <row r="18795" customFormat="false" ht="12.75" hidden="false" customHeight="false" outlineLevel="0" collapsed="false">
      <c r="B18795" s="258" t="s">
        <v>25790</v>
      </c>
      <c r="C18795" s="259" t="s">
        <v>6986</v>
      </c>
      <c r="D18795" s="260"/>
    </row>
    <row r="18796" customFormat="false" ht="12.75" hidden="false" customHeight="false" outlineLevel="0" collapsed="false">
      <c r="B18796" s="258" t="s">
        <v>25791</v>
      </c>
      <c r="C18796" s="259" t="s">
        <v>6986</v>
      </c>
      <c r="D18796" s="260"/>
    </row>
    <row r="18797" customFormat="false" ht="12.75" hidden="false" customHeight="false" outlineLevel="0" collapsed="false">
      <c r="B18797" s="258" t="s">
        <v>25792</v>
      </c>
      <c r="C18797" s="259" t="s">
        <v>6984</v>
      </c>
      <c r="D18797" s="260"/>
    </row>
    <row r="18798" customFormat="false" ht="12.75" hidden="false" customHeight="false" outlineLevel="0" collapsed="false">
      <c r="B18798" s="258" t="s">
        <v>25793</v>
      </c>
      <c r="C18798" s="259" t="s">
        <v>6986</v>
      </c>
      <c r="D18798" s="260"/>
    </row>
    <row r="18799" customFormat="false" ht="12.75" hidden="false" customHeight="false" outlineLevel="0" collapsed="false">
      <c r="B18799" s="258" t="s">
        <v>25794</v>
      </c>
      <c r="C18799" s="259" t="s">
        <v>6986</v>
      </c>
      <c r="D18799" s="260"/>
    </row>
    <row r="18800" customFormat="false" ht="12.75" hidden="false" customHeight="false" outlineLevel="0" collapsed="false">
      <c r="B18800" s="258" t="s">
        <v>25795</v>
      </c>
      <c r="C18800" s="259" t="s">
        <v>6998</v>
      </c>
      <c r="D18800" s="260"/>
    </row>
    <row r="18801" customFormat="false" ht="12.75" hidden="false" customHeight="false" outlineLevel="0" collapsed="false">
      <c r="B18801" s="258" t="s">
        <v>25796</v>
      </c>
      <c r="C18801" s="259" t="s">
        <v>6984</v>
      </c>
      <c r="D18801" s="260"/>
    </row>
    <row r="18802" customFormat="false" ht="12.75" hidden="false" customHeight="false" outlineLevel="0" collapsed="false">
      <c r="B18802" s="258" t="s">
        <v>25797</v>
      </c>
      <c r="C18802" s="259" t="s">
        <v>6986</v>
      </c>
      <c r="D18802" s="260"/>
    </row>
    <row r="18803" customFormat="false" ht="12.75" hidden="false" customHeight="false" outlineLevel="0" collapsed="false">
      <c r="B18803" s="258" t="s">
        <v>25798</v>
      </c>
      <c r="C18803" s="259" t="s">
        <v>6986</v>
      </c>
      <c r="D18803" s="260"/>
    </row>
    <row r="18804" customFormat="false" ht="12.75" hidden="false" customHeight="false" outlineLevel="0" collapsed="false">
      <c r="B18804" s="258" t="s">
        <v>25799</v>
      </c>
      <c r="C18804" s="259" t="s">
        <v>6984</v>
      </c>
      <c r="D18804" s="260"/>
    </row>
    <row r="18805" customFormat="false" ht="12.75" hidden="false" customHeight="false" outlineLevel="0" collapsed="false">
      <c r="B18805" s="258" t="s">
        <v>25800</v>
      </c>
      <c r="C18805" s="259" t="s">
        <v>6984</v>
      </c>
      <c r="D18805" s="260"/>
    </row>
    <row r="18806" customFormat="false" ht="12.75" hidden="false" customHeight="false" outlineLevel="0" collapsed="false">
      <c r="B18806" s="258" t="s">
        <v>25801</v>
      </c>
      <c r="C18806" s="259" t="s">
        <v>6986</v>
      </c>
      <c r="D18806" s="260"/>
    </row>
    <row r="18807" customFormat="false" ht="12.75" hidden="false" customHeight="false" outlineLevel="0" collapsed="false">
      <c r="B18807" s="258" t="s">
        <v>25802</v>
      </c>
      <c r="C18807" s="259" t="s">
        <v>6984</v>
      </c>
      <c r="D18807" s="260"/>
    </row>
    <row r="18808" customFormat="false" ht="12.75" hidden="false" customHeight="false" outlineLevel="0" collapsed="false">
      <c r="B18808" s="258" t="s">
        <v>25803</v>
      </c>
      <c r="C18808" s="259" t="s">
        <v>6984</v>
      </c>
      <c r="D18808" s="260"/>
    </row>
    <row r="18809" customFormat="false" ht="12.75" hidden="false" customHeight="false" outlineLevel="0" collapsed="false">
      <c r="B18809" s="258" t="s">
        <v>25804</v>
      </c>
      <c r="C18809" s="259" t="s">
        <v>6986</v>
      </c>
      <c r="D18809" s="260"/>
    </row>
    <row r="18810" customFormat="false" ht="12.75" hidden="false" customHeight="false" outlineLevel="0" collapsed="false">
      <c r="B18810" s="258" t="s">
        <v>25805</v>
      </c>
      <c r="C18810" s="259" t="s">
        <v>6986</v>
      </c>
      <c r="D18810" s="260"/>
    </row>
    <row r="18811" customFormat="false" ht="12.75" hidden="false" customHeight="false" outlineLevel="0" collapsed="false">
      <c r="B18811" s="258" t="s">
        <v>25806</v>
      </c>
      <c r="C18811" s="259" t="s">
        <v>6986</v>
      </c>
      <c r="D18811" s="260"/>
    </row>
    <row r="18812" customFormat="false" ht="12.75" hidden="false" customHeight="false" outlineLevel="0" collapsed="false">
      <c r="B18812" s="258" t="s">
        <v>25807</v>
      </c>
      <c r="C18812" s="259" t="s">
        <v>6986</v>
      </c>
      <c r="D18812" s="260"/>
    </row>
    <row r="18813" customFormat="false" ht="12.75" hidden="false" customHeight="false" outlineLevel="0" collapsed="false">
      <c r="B18813" s="258" t="s">
        <v>25808</v>
      </c>
      <c r="C18813" s="259" t="s">
        <v>6986</v>
      </c>
      <c r="D18813" s="260"/>
    </row>
    <row r="18814" customFormat="false" ht="12.75" hidden="false" customHeight="false" outlineLevel="0" collapsed="false">
      <c r="B18814" s="258" t="s">
        <v>25809</v>
      </c>
      <c r="C18814" s="259" t="s">
        <v>6986</v>
      </c>
      <c r="D18814" s="260"/>
    </row>
    <row r="18815" customFormat="false" ht="12.75" hidden="false" customHeight="false" outlineLevel="0" collapsed="false">
      <c r="B18815" s="258" t="s">
        <v>25810</v>
      </c>
      <c r="C18815" s="259" t="s">
        <v>6986</v>
      </c>
      <c r="D18815" s="260"/>
    </row>
    <row r="18816" customFormat="false" ht="12.75" hidden="false" customHeight="false" outlineLevel="0" collapsed="false">
      <c r="B18816" s="258" t="s">
        <v>25811</v>
      </c>
      <c r="C18816" s="259" t="s">
        <v>6986</v>
      </c>
      <c r="D18816" s="260"/>
    </row>
    <row r="18817" customFormat="false" ht="12.75" hidden="false" customHeight="false" outlineLevel="0" collapsed="false">
      <c r="B18817" s="258" t="s">
        <v>25812</v>
      </c>
      <c r="C18817" s="259" t="s">
        <v>6986</v>
      </c>
      <c r="D18817" s="260"/>
    </row>
    <row r="18818" customFormat="false" ht="12.75" hidden="false" customHeight="false" outlineLevel="0" collapsed="false">
      <c r="B18818" s="258" t="s">
        <v>25813</v>
      </c>
      <c r="C18818" s="259" t="s">
        <v>6986</v>
      </c>
      <c r="D18818" s="260"/>
    </row>
    <row r="18819" customFormat="false" ht="12.75" hidden="false" customHeight="false" outlineLevel="0" collapsed="false">
      <c r="B18819" s="258" t="s">
        <v>25814</v>
      </c>
      <c r="C18819" s="259" t="s">
        <v>6986</v>
      </c>
      <c r="D18819" s="260"/>
    </row>
    <row r="18820" customFormat="false" ht="12.75" hidden="false" customHeight="false" outlineLevel="0" collapsed="false">
      <c r="B18820" s="258" t="s">
        <v>25815</v>
      </c>
      <c r="C18820" s="259" t="s">
        <v>6986</v>
      </c>
      <c r="D18820" s="260"/>
    </row>
    <row r="18821" customFormat="false" ht="12.75" hidden="false" customHeight="false" outlineLevel="0" collapsed="false">
      <c r="B18821" s="258" t="s">
        <v>25816</v>
      </c>
      <c r="C18821" s="259" t="s">
        <v>6986</v>
      </c>
      <c r="D18821" s="260"/>
    </row>
    <row r="18822" customFormat="false" ht="12.75" hidden="false" customHeight="false" outlineLevel="0" collapsed="false">
      <c r="B18822" s="258" t="s">
        <v>25817</v>
      </c>
      <c r="C18822" s="259" t="s">
        <v>6986</v>
      </c>
      <c r="D18822" s="260"/>
    </row>
    <row r="18823" customFormat="false" ht="12.75" hidden="false" customHeight="false" outlineLevel="0" collapsed="false">
      <c r="B18823" s="258" t="s">
        <v>25818</v>
      </c>
      <c r="C18823" s="259" t="s">
        <v>6998</v>
      </c>
      <c r="D18823" s="260"/>
    </row>
    <row r="18824" customFormat="false" ht="12.75" hidden="false" customHeight="false" outlineLevel="0" collapsed="false">
      <c r="B18824" s="258" t="s">
        <v>25819</v>
      </c>
      <c r="C18824" s="259" t="s">
        <v>6986</v>
      </c>
      <c r="D18824" s="260"/>
    </row>
    <row r="18825" customFormat="false" ht="12.75" hidden="false" customHeight="false" outlineLevel="0" collapsed="false">
      <c r="B18825" s="258" t="s">
        <v>25820</v>
      </c>
      <c r="C18825" s="259" t="s">
        <v>6984</v>
      </c>
      <c r="D18825" s="260"/>
    </row>
    <row r="18826" customFormat="false" ht="12.75" hidden="false" customHeight="false" outlineLevel="0" collapsed="false">
      <c r="B18826" s="258" t="s">
        <v>25821</v>
      </c>
      <c r="C18826" s="259" t="s">
        <v>6986</v>
      </c>
      <c r="D18826" s="260"/>
    </row>
    <row r="18827" customFormat="false" ht="12.75" hidden="false" customHeight="false" outlineLevel="0" collapsed="false">
      <c r="B18827" s="258" t="s">
        <v>25822</v>
      </c>
      <c r="C18827" s="259" t="s">
        <v>6986</v>
      </c>
      <c r="D18827" s="260"/>
    </row>
    <row r="18828" customFormat="false" ht="12.75" hidden="false" customHeight="false" outlineLevel="0" collapsed="false">
      <c r="B18828" s="258" t="s">
        <v>25823</v>
      </c>
      <c r="C18828" s="259" t="s">
        <v>6986</v>
      </c>
      <c r="D18828" s="260"/>
    </row>
    <row r="18829" customFormat="false" ht="12.75" hidden="false" customHeight="false" outlineLevel="0" collapsed="false">
      <c r="B18829" s="258" t="s">
        <v>25824</v>
      </c>
      <c r="C18829" s="259" t="s">
        <v>6986</v>
      </c>
      <c r="D18829" s="260"/>
    </row>
    <row r="18830" customFormat="false" ht="12.75" hidden="false" customHeight="false" outlineLevel="0" collapsed="false">
      <c r="B18830" s="258" t="s">
        <v>25825</v>
      </c>
      <c r="C18830" s="259" t="s">
        <v>6998</v>
      </c>
      <c r="D18830" s="260"/>
    </row>
    <row r="18831" customFormat="false" ht="12.75" hidden="false" customHeight="false" outlineLevel="0" collapsed="false">
      <c r="B18831" s="258" t="s">
        <v>25826</v>
      </c>
      <c r="C18831" s="259" t="s">
        <v>6984</v>
      </c>
      <c r="D18831" s="260"/>
    </row>
    <row r="18832" customFormat="false" ht="12.75" hidden="false" customHeight="false" outlineLevel="0" collapsed="false">
      <c r="B18832" s="258" t="s">
        <v>25827</v>
      </c>
      <c r="C18832" s="259" t="s">
        <v>6986</v>
      </c>
      <c r="D18832" s="260"/>
    </row>
    <row r="18833" customFormat="false" ht="12.75" hidden="false" customHeight="false" outlineLevel="0" collapsed="false">
      <c r="B18833" s="258" t="s">
        <v>25828</v>
      </c>
      <c r="C18833" s="259" t="s">
        <v>6986</v>
      </c>
      <c r="D18833" s="260"/>
    </row>
    <row r="18834" customFormat="false" ht="12.75" hidden="false" customHeight="false" outlineLevel="0" collapsed="false">
      <c r="B18834" s="258" t="s">
        <v>25829</v>
      </c>
      <c r="C18834" s="259" t="s">
        <v>6986</v>
      </c>
      <c r="D18834" s="260"/>
    </row>
    <row r="18835" customFormat="false" ht="12.75" hidden="false" customHeight="false" outlineLevel="0" collapsed="false">
      <c r="B18835" s="258" t="s">
        <v>25830</v>
      </c>
      <c r="C18835" s="259" t="s">
        <v>6986</v>
      </c>
      <c r="D18835" s="260"/>
    </row>
    <row r="18836" customFormat="false" ht="12.75" hidden="false" customHeight="false" outlineLevel="0" collapsed="false">
      <c r="B18836" s="258" t="s">
        <v>25831</v>
      </c>
      <c r="C18836" s="259" t="s">
        <v>6984</v>
      </c>
      <c r="D18836" s="260"/>
    </row>
    <row r="18837" customFormat="false" ht="12.75" hidden="false" customHeight="false" outlineLevel="0" collapsed="false">
      <c r="B18837" s="258" t="s">
        <v>25832</v>
      </c>
      <c r="C18837" s="259" t="s">
        <v>6986</v>
      </c>
      <c r="D18837" s="260"/>
    </row>
    <row r="18838" customFormat="false" ht="12.75" hidden="false" customHeight="false" outlineLevel="0" collapsed="false">
      <c r="B18838" s="258" t="s">
        <v>25833</v>
      </c>
      <c r="C18838" s="259" t="s">
        <v>6986</v>
      </c>
      <c r="D18838" s="260"/>
    </row>
    <row r="18839" customFormat="false" ht="12.75" hidden="false" customHeight="false" outlineLevel="0" collapsed="false">
      <c r="B18839" s="258" t="s">
        <v>25834</v>
      </c>
      <c r="C18839" s="259" t="s">
        <v>6986</v>
      </c>
      <c r="D18839" s="260"/>
    </row>
    <row r="18840" customFormat="false" ht="12.75" hidden="false" customHeight="false" outlineLevel="0" collapsed="false">
      <c r="B18840" s="258" t="s">
        <v>25835</v>
      </c>
      <c r="C18840" s="259" t="s">
        <v>6986</v>
      </c>
      <c r="D18840" s="260"/>
    </row>
    <row r="18841" customFormat="false" ht="12.75" hidden="false" customHeight="false" outlineLevel="0" collapsed="false">
      <c r="B18841" s="258" t="s">
        <v>25836</v>
      </c>
      <c r="C18841" s="259" t="s">
        <v>6984</v>
      </c>
      <c r="D18841" s="260"/>
    </row>
    <row r="18842" customFormat="false" ht="12.75" hidden="false" customHeight="false" outlineLevel="0" collapsed="false">
      <c r="B18842" s="258" t="s">
        <v>25837</v>
      </c>
      <c r="C18842" s="259" t="s">
        <v>6986</v>
      </c>
      <c r="D18842" s="260"/>
    </row>
    <row r="18843" customFormat="false" ht="12.75" hidden="false" customHeight="false" outlineLevel="0" collapsed="false">
      <c r="B18843" s="258" t="s">
        <v>25838</v>
      </c>
      <c r="C18843" s="259" t="s">
        <v>6986</v>
      </c>
      <c r="D18843" s="260"/>
    </row>
    <row r="18844" customFormat="false" ht="12.75" hidden="false" customHeight="false" outlineLevel="0" collapsed="false">
      <c r="B18844" s="258" t="s">
        <v>25839</v>
      </c>
      <c r="C18844" s="259" t="s">
        <v>6984</v>
      </c>
      <c r="D18844" s="260"/>
    </row>
    <row r="18845" customFormat="false" ht="12.75" hidden="false" customHeight="false" outlineLevel="0" collapsed="false">
      <c r="B18845" s="258" t="s">
        <v>25840</v>
      </c>
      <c r="C18845" s="259" t="s">
        <v>6986</v>
      </c>
      <c r="D18845" s="260"/>
    </row>
    <row r="18846" customFormat="false" ht="12.75" hidden="false" customHeight="false" outlineLevel="0" collapsed="false">
      <c r="B18846" s="258" t="s">
        <v>25841</v>
      </c>
      <c r="C18846" s="259" t="s">
        <v>6998</v>
      </c>
      <c r="D18846" s="260"/>
    </row>
    <row r="18847" customFormat="false" ht="12.75" hidden="false" customHeight="false" outlineLevel="0" collapsed="false">
      <c r="B18847" s="258" t="s">
        <v>25842</v>
      </c>
      <c r="C18847" s="259" t="s">
        <v>6984</v>
      </c>
      <c r="D18847" s="260"/>
    </row>
    <row r="18848" customFormat="false" ht="12.75" hidden="false" customHeight="false" outlineLevel="0" collapsed="false">
      <c r="B18848" s="258" t="s">
        <v>25843</v>
      </c>
      <c r="C18848" s="259" t="s">
        <v>6986</v>
      </c>
      <c r="D18848" s="260"/>
    </row>
    <row r="18849" customFormat="false" ht="12.75" hidden="false" customHeight="false" outlineLevel="0" collapsed="false">
      <c r="B18849" s="258" t="s">
        <v>25844</v>
      </c>
      <c r="C18849" s="259" t="s">
        <v>6986</v>
      </c>
      <c r="D18849" s="260"/>
    </row>
    <row r="18850" customFormat="false" ht="12.75" hidden="false" customHeight="false" outlineLevel="0" collapsed="false">
      <c r="B18850" s="258" t="s">
        <v>25845</v>
      </c>
      <c r="C18850" s="259" t="s">
        <v>6984</v>
      </c>
      <c r="D18850" s="260"/>
    </row>
    <row r="18851" customFormat="false" ht="12.75" hidden="false" customHeight="false" outlineLevel="0" collapsed="false">
      <c r="B18851" s="258" t="s">
        <v>25846</v>
      </c>
      <c r="C18851" s="259" t="s">
        <v>6986</v>
      </c>
      <c r="D18851" s="260"/>
    </row>
    <row r="18852" customFormat="false" ht="12.75" hidden="false" customHeight="false" outlineLevel="0" collapsed="false">
      <c r="B18852" s="258" t="s">
        <v>25847</v>
      </c>
      <c r="C18852" s="259" t="s">
        <v>6984</v>
      </c>
      <c r="D18852" s="260"/>
    </row>
    <row r="18853" customFormat="false" ht="12.75" hidden="false" customHeight="false" outlineLevel="0" collapsed="false">
      <c r="B18853" s="258" t="s">
        <v>25848</v>
      </c>
      <c r="C18853" s="259" t="s">
        <v>6986</v>
      </c>
      <c r="D18853" s="260"/>
    </row>
    <row r="18854" customFormat="false" ht="12.75" hidden="false" customHeight="false" outlineLevel="0" collapsed="false">
      <c r="B18854" s="258" t="s">
        <v>25849</v>
      </c>
      <c r="C18854" s="259" t="s">
        <v>6986</v>
      </c>
      <c r="D18854" s="260"/>
    </row>
    <row r="18855" customFormat="false" ht="12.75" hidden="false" customHeight="false" outlineLevel="0" collapsed="false">
      <c r="B18855" s="258" t="s">
        <v>25850</v>
      </c>
      <c r="C18855" s="259" t="s">
        <v>6986</v>
      </c>
      <c r="D18855" s="260"/>
    </row>
    <row r="18856" customFormat="false" ht="12.75" hidden="false" customHeight="false" outlineLevel="0" collapsed="false">
      <c r="B18856" s="258" t="s">
        <v>25851</v>
      </c>
      <c r="C18856" s="259" t="s">
        <v>6986</v>
      </c>
      <c r="D18856" s="260"/>
    </row>
    <row r="18857" customFormat="false" ht="12.75" hidden="false" customHeight="false" outlineLevel="0" collapsed="false">
      <c r="B18857" s="258" t="s">
        <v>25852</v>
      </c>
      <c r="C18857" s="259" t="s">
        <v>6984</v>
      </c>
      <c r="D18857" s="260"/>
    </row>
    <row r="18858" customFormat="false" ht="12.75" hidden="false" customHeight="false" outlineLevel="0" collapsed="false">
      <c r="B18858" s="258" t="s">
        <v>25853</v>
      </c>
      <c r="C18858" s="259" t="s">
        <v>6986</v>
      </c>
      <c r="D18858" s="260"/>
    </row>
    <row r="18859" customFormat="false" ht="12.75" hidden="false" customHeight="false" outlineLevel="0" collapsed="false">
      <c r="B18859" s="258" t="s">
        <v>25854</v>
      </c>
      <c r="C18859" s="259" t="s">
        <v>6986</v>
      </c>
      <c r="D18859" s="260"/>
    </row>
    <row r="18860" customFormat="false" ht="12.75" hidden="false" customHeight="false" outlineLevel="0" collapsed="false">
      <c r="B18860" s="258" t="s">
        <v>25855</v>
      </c>
      <c r="C18860" s="259" t="s">
        <v>6986</v>
      </c>
      <c r="D18860" s="260"/>
    </row>
    <row r="18861" customFormat="false" ht="12.75" hidden="false" customHeight="false" outlineLevel="0" collapsed="false">
      <c r="B18861" s="258" t="s">
        <v>25856</v>
      </c>
      <c r="C18861" s="259" t="s">
        <v>6986</v>
      </c>
      <c r="D18861" s="260"/>
    </row>
    <row r="18862" customFormat="false" ht="12.75" hidden="false" customHeight="false" outlineLevel="0" collapsed="false">
      <c r="B18862" s="258" t="s">
        <v>25857</v>
      </c>
      <c r="C18862" s="259" t="s">
        <v>6986</v>
      </c>
      <c r="D18862" s="260"/>
    </row>
    <row r="18863" customFormat="false" ht="12.75" hidden="false" customHeight="false" outlineLevel="0" collapsed="false">
      <c r="B18863" s="258" t="s">
        <v>25858</v>
      </c>
      <c r="C18863" s="259" t="s">
        <v>6986</v>
      </c>
      <c r="D18863" s="260"/>
    </row>
    <row r="18864" customFormat="false" ht="12.75" hidden="false" customHeight="false" outlineLevel="0" collapsed="false">
      <c r="B18864" s="258" t="s">
        <v>25859</v>
      </c>
      <c r="C18864" s="259" t="s">
        <v>6986</v>
      </c>
      <c r="D18864" s="260"/>
    </row>
    <row r="18865" customFormat="false" ht="12.75" hidden="false" customHeight="false" outlineLevel="0" collapsed="false">
      <c r="B18865" s="258" t="s">
        <v>25860</v>
      </c>
      <c r="C18865" s="259" t="s">
        <v>6986</v>
      </c>
      <c r="D18865" s="260"/>
    </row>
    <row r="18866" customFormat="false" ht="12.75" hidden="false" customHeight="false" outlineLevel="0" collapsed="false">
      <c r="B18866" s="258" t="s">
        <v>25861</v>
      </c>
      <c r="C18866" s="259" t="s">
        <v>6986</v>
      </c>
      <c r="D18866" s="260"/>
    </row>
    <row r="18867" customFormat="false" ht="12.75" hidden="false" customHeight="false" outlineLevel="0" collapsed="false">
      <c r="B18867" s="258" t="s">
        <v>25862</v>
      </c>
      <c r="C18867" s="259" t="s">
        <v>6986</v>
      </c>
      <c r="D18867" s="260"/>
    </row>
    <row r="18868" customFormat="false" ht="12.75" hidden="false" customHeight="false" outlineLevel="0" collapsed="false">
      <c r="B18868" s="258" t="s">
        <v>25863</v>
      </c>
      <c r="C18868" s="259" t="s">
        <v>6986</v>
      </c>
      <c r="D18868" s="260"/>
    </row>
    <row r="18869" customFormat="false" ht="12.75" hidden="false" customHeight="false" outlineLevel="0" collapsed="false">
      <c r="B18869" s="258" t="s">
        <v>25864</v>
      </c>
      <c r="C18869" s="259" t="s">
        <v>6986</v>
      </c>
      <c r="D18869" s="260"/>
    </row>
    <row r="18870" customFormat="false" ht="12.75" hidden="false" customHeight="false" outlineLevel="0" collapsed="false">
      <c r="B18870" s="258" t="s">
        <v>25865</v>
      </c>
      <c r="C18870" s="259" t="s">
        <v>6986</v>
      </c>
      <c r="D18870" s="260"/>
    </row>
    <row r="18871" customFormat="false" ht="12.75" hidden="false" customHeight="false" outlineLevel="0" collapsed="false">
      <c r="B18871" s="258" t="s">
        <v>25866</v>
      </c>
      <c r="C18871" s="259" t="s">
        <v>6986</v>
      </c>
      <c r="D18871" s="260"/>
    </row>
    <row r="18872" customFormat="false" ht="12.75" hidden="false" customHeight="false" outlineLevel="0" collapsed="false">
      <c r="B18872" s="258" t="s">
        <v>25867</v>
      </c>
      <c r="C18872" s="259" t="s">
        <v>6986</v>
      </c>
      <c r="D18872" s="260"/>
    </row>
    <row r="18873" customFormat="false" ht="12.75" hidden="false" customHeight="false" outlineLevel="0" collapsed="false">
      <c r="B18873" s="258" t="s">
        <v>25868</v>
      </c>
      <c r="C18873" s="259" t="s">
        <v>6986</v>
      </c>
      <c r="D18873" s="260"/>
    </row>
    <row r="18874" customFormat="false" ht="12.75" hidden="false" customHeight="false" outlineLevel="0" collapsed="false">
      <c r="B18874" s="258" t="s">
        <v>25869</v>
      </c>
      <c r="C18874" s="259" t="s">
        <v>6986</v>
      </c>
      <c r="D18874" s="260"/>
    </row>
    <row r="18875" customFormat="false" ht="12.75" hidden="false" customHeight="false" outlineLevel="0" collapsed="false">
      <c r="B18875" s="258" t="s">
        <v>25870</v>
      </c>
      <c r="C18875" s="259" t="s">
        <v>7534</v>
      </c>
      <c r="D18875" s="260"/>
    </row>
    <row r="18876" customFormat="false" ht="12.75" hidden="false" customHeight="false" outlineLevel="0" collapsed="false">
      <c r="B18876" s="258" t="s">
        <v>25871</v>
      </c>
      <c r="C18876" s="259" t="s">
        <v>7534</v>
      </c>
      <c r="D18876" s="260"/>
    </row>
    <row r="18877" customFormat="false" ht="12.75" hidden="false" customHeight="false" outlineLevel="0" collapsed="false">
      <c r="B18877" s="258" t="s">
        <v>25872</v>
      </c>
      <c r="C18877" s="259" t="s">
        <v>6984</v>
      </c>
      <c r="D18877" s="260"/>
    </row>
    <row r="18878" customFormat="false" ht="12.75" hidden="false" customHeight="false" outlineLevel="0" collapsed="false">
      <c r="B18878" s="258" t="s">
        <v>25873</v>
      </c>
      <c r="C18878" s="259" t="s">
        <v>6986</v>
      </c>
      <c r="D18878" s="260"/>
    </row>
    <row r="18879" customFormat="false" ht="12.75" hidden="false" customHeight="false" outlineLevel="0" collapsed="false">
      <c r="B18879" s="258" t="s">
        <v>25874</v>
      </c>
      <c r="C18879" s="259" t="s">
        <v>6986</v>
      </c>
      <c r="D18879" s="260"/>
    </row>
    <row r="18880" customFormat="false" ht="12.75" hidden="false" customHeight="false" outlineLevel="0" collapsed="false">
      <c r="B18880" s="258" t="s">
        <v>25875</v>
      </c>
      <c r="C18880" s="259" t="s">
        <v>6998</v>
      </c>
      <c r="D18880" s="260"/>
    </row>
    <row r="18881" customFormat="false" ht="12.75" hidden="false" customHeight="false" outlineLevel="0" collapsed="false">
      <c r="B18881" s="258" t="s">
        <v>25876</v>
      </c>
      <c r="C18881" s="259" t="s">
        <v>7267</v>
      </c>
      <c r="D18881" s="260"/>
    </row>
    <row r="18882" customFormat="false" ht="12.75" hidden="false" customHeight="false" outlineLevel="0" collapsed="false">
      <c r="B18882" s="258" t="s">
        <v>25877</v>
      </c>
      <c r="C18882" s="259" t="s">
        <v>6986</v>
      </c>
      <c r="D18882" s="260"/>
    </row>
    <row r="18883" customFormat="false" ht="12.75" hidden="false" customHeight="false" outlineLevel="0" collapsed="false">
      <c r="B18883" s="258" t="s">
        <v>25878</v>
      </c>
      <c r="C18883" s="259" t="s">
        <v>6984</v>
      </c>
      <c r="D18883" s="260"/>
    </row>
    <row r="18884" customFormat="false" ht="12.75" hidden="false" customHeight="false" outlineLevel="0" collapsed="false">
      <c r="B18884" s="258" t="s">
        <v>25879</v>
      </c>
      <c r="C18884" s="259" t="s">
        <v>6986</v>
      </c>
      <c r="D18884" s="260"/>
    </row>
    <row r="18885" customFormat="false" ht="12.75" hidden="false" customHeight="false" outlineLevel="0" collapsed="false">
      <c r="B18885" s="258" t="s">
        <v>25880</v>
      </c>
      <c r="C18885" s="259" t="s">
        <v>6986</v>
      </c>
      <c r="D18885" s="260"/>
    </row>
    <row r="18886" customFormat="false" ht="12.75" hidden="false" customHeight="false" outlineLevel="0" collapsed="false">
      <c r="B18886" s="258" t="s">
        <v>25881</v>
      </c>
      <c r="C18886" s="259" t="s">
        <v>6986</v>
      </c>
      <c r="D18886" s="260"/>
    </row>
    <row r="18887" customFormat="false" ht="12.75" hidden="false" customHeight="false" outlineLevel="0" collapsed="false">
      <c r="B18887" s="258" t="s">
        <v>25882</v>
      </c>
      <c r="C18887" s="259" t="s">
        <v>6986</v>
      </c>
      <c r="D18887" s="260"/>
    </row>
    <row r="18888" customFormat="false" ht="12.75" hidden="false" customHeight="false" outlineLevel="0" collapsed="false">
      <c r="B18888" s="258" t="s">
        <v>25883</v>
      </c>
      <c r="C18888" s="259" t="s">
        <v>6984</v>
      </c>
      <c r="D18888" s="260"/>
    </row>
    <row r="18889" customFormat="false" ht="12.75" hidden="false" customHeight="false" outlineLevel="0" collapsed="false">
      <c r="B18889" s="258" t="s">
        <v>25884</v>
      </c>
      <c r="C18889" s="259" t="s">
        <v>6986</v>
      </c>
      <c r="D18889" s="260"/>
    </row>
    <row r="18890" customFormat="false" ht="12.75" hidden="false" customHeight="false" outlineLevel="0" collapsed="false">
      <c r="B18890" s="258" t="s">
        <v>25885</v>
      </c>
      <c r="C18890" s="259" t="s">
        <v>6986</v>
      </c>
      <c r="D18890" s="260"/>
    </row>
    <row r="18891" customFormat="false" ht="12.75" hidden="false" customHeight="false" outlineLevel="0" collapsed="false">
      <c r="B18891" s="258" t="s">
        <v>25886</v>
      </c>
      <c r="C18891" s="259" t="s">
        <v>6986</v>
      </c>
      <c r="D18891" s="260"/>
    </row>
    <row r="18892" customFormat="false" ht="12.75" hidden="false" customHeight="false" outlineLevel="0" collapsed="false">
      <c r="B18892" s="258" t="s">
        <v>25887</v>
      </c>
      <c r="C18892" s="259" t="s">
        <v>6986</v>
      </c>
      <c r="D18892" s="260"/>
    </row>
    <row r="18893" customFormat="false" ht="12.75" hidden="false" customHeight="false" outlineLevel="0" collapsed="false">
      <c r="B18893" s="258" t="s">
        <v>25888</v>
      </c>
      <c r="C18893" s="259" t="s">
        <v>6986</v>
      </c>
      <c r="D18893" s="260"/>
    </row>
    <row r="18894" customFormat="false" ht="12.75" hidden="false" customHeight="false" outlineLevel="0" collapsed="false">
      <c r="B18894" s="258" t="s">
        <v>25889</v>
      </c>
      <c r="C18894" s="259" t="s">
        <v>6984</v>
      </c>
      <c r="D18894" s="260"/>
    </row>
    <row r="18895" customFormat="false" ht="12.75" hidden="false" customHeight="false" outlineLevel="0" collapsed="false">
      <c r="B18895" s="258" t="s">
        <v>25890</v>
      </c>
      <c r="C18895" s="259" t="s">
        <v>6986</v>
      </c>
      <c r="D18895" s="260"/>
    </row>
    <row r="18896" customFormat="false" ht="12.75" hidden="false" customHeight="false" outlineLevel="0" collapsed="false">
      <c r="B18896" s="258" t="s">
        <v>25891</v>
      </c>
      <c r="C18896" s="259" t="s">
        <v>6986</v>
      </c>
      <c r="D18896" s="260"/>
    </row>
    <row r="18897" customFormat="false" ht="12.75" hidden="false" customHeight="false" outlineLevel="0" collapsed="false">
      <c r="B18897" s="258" t="s">
        <v>25892</v>
      </c>
      <c r="C18897" s="259" t="s">
        <v>6986</v>
      </c>
      <c r="D18897" s="260"/>
    </row>
    <row r="18898" customFormat="false" ht="12.75" hidden="false" customHeight="false" outlineLevel="0" collapsed="false">
      <c r="B18898" s="258" t="s">
        <v>25893</v>
      </c>
      <c r="C18898" s="259" t="s">
        <v>6986</v>
      </c>
      <c r="D18898" s="260"/>
    </row>
    <row r="18899" customFormat="false" ht="12.75" hidden="false" customHeight="false" outlineLevel="0" collapsed="false">
      <c r="B18899" s="258" t="s">
        <v>25894</v>
      </c>
      <c r="C18899" s="259" t="s">
        <v>6986</v>
      </c>
      <c r="D18899" s="260"/>
    </row>
    <row r="18900" customFormat="false" ht="12.75" hidden="false" customHeight="false" outlineLevel="0" collapsed="false">
      <c r="B18900" s="258" t="s">
        <v>25895</v>
      </c>
      <c r="C18900" s="259" t="s">
        <v>6986</v>
      </c>
      <c r="D18900" s="260"/>
    </row>
    <row r="18901" customFormat="false" ht="12.75" hidden="false" customHeight="false" outlineLevel="0" collapsed="false">
      <c r="B18901" s="258" t="s">
        <v>25896</v>
      </c>
      <c r="C18901" s="259" t="s">
        <v>6986</v>
      </c>
      <c r="D18901" s="260"/>
    </row>
    <row r="18902" customFormat="false" ht="12.75" hidden="false" customHeight="false" outlineLevel="0" collapsed="false">
      <c r="B18902" s="258" t="s">
        <v>25897</v>
      </c>
      <c r="C18902" s="259" t="s">
        <v>6986</v>
      </c>
      <c r="D18902" s="260"/>
    </row>
    <row r="18903" customFormat="false" ht="12.75" hidden="false" customHeight="false" outlineLevel="0" collapsed="false">
      <c r="B18903" s="258" t="s">
        <v>25898</v>
      </c>
      <c r="C18903" s="259" t="s">
        <v>6998</v>
      </c>
      <c r="D18903" s="260"/>
    </row>
    <row r="18904" customFormat="false" ht="12.75" hidden="false" customHeight="false" outlineLevel="0" collapsed="false">
      <c r="B18904" s="258" t="s">
        <v>25899</v>
      </c>
      <c r="C18904" s="259" t="s">
        <v>6984</v>
      </c>
      <c r="D18904" s="260"/>
    </row>
    <row r="18905" customFormat="false" ht="12.75" hidden="false" customHeight="false" outlineLevel="0" collapsed="false">
      <c r="B18905" s="258" t="s">
        <v>25900</v>
      </c>
      <c r="C18905" s="259" t="s">
        <v>6986</v>
      </c>
      <c r="D18905" s="260"/>
    </row>
    <row r="18906" customFormat="false" ht="12.75" hidden="false" customHeight="false" outlineLevel="0" collapsed="false">
      <c r="B18906" s="258" t="s">
        <v>25901</v>
      </c>
      <c r="C18906" s="259" t="s">
        <v>6984</v>
      </c>
      <c r="D18906" s="260"/>
    </row>
    <row r="18907" customFormat="false" ht="12.75" hidden="false" customHeight="false" outlineLevel="0" collapsed="false">
      <c r="B18907" s="258" t="s">
        <v>25902</v>
      </c>
      <c r="C18907" s="259" t="s">
        <v>6986</v>
      </c>
      <c r="D18907" s="260"/>
    </row>
    <row r="18908" customFormat="false" ht="12.75" hidden="false" customHeight="false" outlineLevel="0" collapsed="false">
      <c r="B18908" s="258" t="s">
        <v>25903</v>
      </c>
      <c r="C18908" s="259" t="s">
        <v>6984</v>
      </c>
      <c r="D18908" s="260"/>
    </row>
    <row r="18909" customFormat="false" ht="12.75" hidden="false" customHeight="false" outlineLevel="0" collapsed="false">
      <c r="B18909" s="258" t="s">
        <v>25904</v>
      </c>
      <c r="C18909" s="259" t="s">
        <v>6986</v>
      </c>
      <c r="D18909" s="260"/>
    </row>
    <row r="18910" customFormat="false" ht="12.75" hidden="false" customHeight="false" outlineLevel="0" collapsed="false">
      <c r="B18910" s="258" t="s">
        <v>25905</v>
      </c>
      <c r="C18910" s="259" t="s">
        <v>6986</v>
      </c>
      <c r="D18910" s="260"/>
    </row>
    <row r="18911" customFormat="false" ht="12.75" hidden="false" customHeight="false" outlineLevel="0" collapsed="false">
      <c r="B18911" s="258" t="s">
        <v>25906</v>
      </c>
      <c r="C18911" s="259" t="s">
        <v>6986</v>
      </c>
      <c r="D18911" s="260"/>
    </row>
    <row r="18912" customFormat="false" ht="12.75" hidden="false" customHeight="false" outlineLevel="0" collapsed="false">
      <c r="B18912" s="258" t="s">
        <v>25907</v>
      </c>
      <c r="C18912" s="259" t="s">
        <v>6998</v>
      </c>
      <c r="D18912" s="260"/>
    </row>
    <row r="18913" customFormat="false" ht="12.75" hidden="false" customHeight="false" outlineLevel="0" collapsed="false">
      <c r="B18913" s="258" t="s">
        <v>25908</v>
      </c>
      <c r="C18913" s="259" t="s">
        <v>6984</v>
      </c>
      <c r="D18913" s="260"/>
    </row>
    <row r="18914" customFormat="false" ht="12.75" hidden="false" customHeight="false" outlineLevel="0" collapsed="false">
      <c r="B18914" s="258" t="s">
        <v>25909</v>
      </c>
      <c r="C18914" s="259" t="s">
        <v>6986</v>
      </c>
      <c r="D18914" s="260"/>
    </row>
    <row r="18915" customFormat="false" ht="12.75" hidden="false" customHeight="false" outlineLevel="0" collapsed="false">
      <c r="B18915" s="258" t="s">
        <v>25910</v>
      </c>
      <c r="C18915" s="259" t="s">
        <v>6986</v>
      </c>
      <c r="D18915" s="260"/>
    </row>
    <row r="18916" customFormat="false" ht="12.75" hidden="false" customHeight="false" outlineLevel="0" collapsed="false">
      <c r="B18916" s="258" t="s">
        <v>25911</v>
      </c>
      <c r="C18916" s="259" t="s">
        <v>6986</v>
      </c>
      <c r="D18916" s="260"/>
    </row>
    <row r="18917" customFormat="false" ht="12.75" hidden="false" customHeight="false" outlineLevel="0" collapsed="false">
      <c r="B18917" s="258" t="s">
        <v>25912</v>
      </c>
      <c r="C18917" s="259" t="s">
        <v>6986</v>
      </c>
      <c r="D18917" s="260"/>
    </row>
    <row r="18918" customFormat="false" ht="12.75" hidden="false" customHeight="false" outlineLevel="0" collapsed="false">
      <c r="B18918" s="258" t="s">
        <v>25913</v>
      </c>
      <c r="C18918" s="259" t="s">
        <v>7442</v>
      </c>
      <c r="D18918" s="260"/>
    </row>
    <row r="18919" customFormat="false" ht="12.75" hidden="false" customHeight="false" outlineLevel="0" collapsed="false">
      <c r="B18919" s="258" t="s">
        <v>25914</v>
      </c>
      <c r="C18919" s="259" t="s">
        <v>6986</v>
      </c>
      <c r="D18919" s="260"/>
    </row>
    <row r="18920" customFormat="false" ht="12.75" hidden="false" customHeight="false" outlineLevel="0" collapsed="false">
      <c r="B18920" s="258" t="s">
        <v>25915</v>
      </c>
      <c r="C18920" s="259" t="s">
        <v>6986</v>
      </c>
      <c r="D18920" s="260"/>
    </row>
    <row r="18921" customFormat="false" ht="12.75" hidden="false" customHeight="false" outlineLevel="0" collapsed="false">
      <c r="B18921" s="258" t="s">
        <v>25916</v>
      </c>
      <c r="C18921" s="259" t="s">
        <v>6986</v>
      </c>
      <c r="D18921" s="260"/>
    </row>
    <row r="18922" customFormat="false" ht="12.75" hidden="false" customHeight="false" outlineLevel="0" collapsed="false">
      <c r="B18922" s="258" t="s">
        <v>25917</v>
      </c>
      <c r="C18922" s="259" t="s">
        <v>6986</v>
      </c>
      <c r="D18922" s="260"/>
    </row>
    <row r="18923" customFormat="false" ht="12.75" hidden="false" customHeight="false" outlineLevel="0" collapsed="false">
      <c r="B18923" s="258" t="s">
        <v>25918</v>
      </c>
      <c r="C18923" s="259" t="s">
        <v>6986</v>
      </c>
      <c r="D18923" s="260"/>
    </row>
    <row r="18924" customFormat="false" ht="12.75" hidden="false" customHeight="false" outlineLevel="0" collapsed="false">
      <c r="B18924" s="258" t="s">
        <v>25919</v>
      </c>
      <c r="C18924" s="259" t="s">
        <v>6998</v>
      </c>
      <c r="D18924" s="260"/>
    </row>
    <row r="18925" customFormat="false" ht="12.75" hidden="false" customHeight="false" outlineLevel="0" collapsed="false">
      <c r="B18925" s="258" t="s">
        <v>25920</v>
      </c>
      <c r="C18925" s="259" t="s">
        <v>6986</v>
      </c>
      <c r="D18925" s="260"/>
    </row>
    <row r="18926" customFormat="false" ht="12.75" hidden="false" customHeight="false" outlineLevel="0" collapsed="false">
      <c r="B18926" s="258" t="s">
        <v>25921</v>
      </c>
      <c r="C18926" s="259" t="s">
        <v>6998</v>
      </c>
      <c r="D18926" s="260"/>
    </row>
    <row r="18927" customFormat="false" ht="12.75" hidden="false" customHeight="false" outlineLevel="0" collapsed="false">
      <c r="B18927" s="258" t="s">
        <v>25922</v>
      </c>
      <c r="C18927" s="259" t="s">
        <v>6984</v>
      </c>
      <c r="D18927" s="260"/>
    </row>
    <row r="18928" customFormat="false" ht="12.75" hidden="false" customHeight="false" outlineLevel="0" collapsed="false">
      <c r="B18928" s="258" t="s">
        <v>25923</v>
      </c>
      <c r="C18928" s="259" t="s">
        <v>6986</v>
      </c>
      <c r="D18928" s="260"/>
    </row>
    <row r="18929" customFormat="false" ht="12.75" hidden="false" customHeight="false" outlineLevel="0" collapsed="false">
      <c r="B18929" s="258" t="s">
        <v>25924</v>
      </c>
      <c r="C18929" s="259" t="s">
        <v>6986</v>
      </c>
      <c r="D18929" s="260"/>
    </row>
    <row r="18930" customFormat="false" ht="12.75" hidden="false" customHeight="false" outlineLevel="0" collapsed="false">
      <c r="B18930" s="258" t="s">
        <v>25925</v>
      </c>
      <c r="C18930" s="259" t="s">
        <v>6986</v>
      </c>
      <c r="D18930" s="260"/>
    </row>
    <row r="18931" customFormat="false" ht="12.75" hidden="false" customHeight="false" outlineLevel="0" collapsed="false">
      <c r="B18931" s="258" t="s">
        <v>25926</v>
      </c>
      <c r="C18931" s="259" t="s">
        <v>6986</v>
      </c>
      <c r="D18931" s="260"/>
    </row>
    <row r="18932" customFormat="false" ht="12.75" hidden="false" customHeight="false" outlineLevel="0" collapsed="false">
      <c r="B18932" s="258" t="s">
        <v>25927</v>
      </c>
      <c r="C18932" s="259" t="s">
        <v>6984</v>
      </c>
      <c r="D18932" s="260"/>
    </row>
    <row r="18933" customFormat="false" ht="12.75" hidden="false" customHeight="false" outlineLevel="0" collapsed="false">
      <c r="B18933" s="258" t="s">
        <v>25928</v>
      </c>
      <c r="C18933" s="259" t="s">
        <v>6986</v>
      </c>
      <c r="D18933" s="260"/>
    </row>
    <row r="18934" customFormat="false" ht="12.75" hidden="false" customHeight="false" outlineLevel="0" collapsed="false">
      <c r="B18934" s="258" t="s">
        <v>25929</v>
      </c>
      <c r="C18934" s="259" t="s">
        <v>6986</v>
      </c>
      <c r="D18934" s="260"/>
    </row>
    <row r="18935" customFormat="false" ht="12.75" hidden="false" customHeight="false" outlineLevel="0" collapsed="false">
      <c r="B18935" s="258" t="s">
        <v>25930</v>
      </c>
      <c r="C18935" s="259" t="s">
        <v>6986</v>
      </c>
      <c r="D18935" s="260"/>
    </row>
    <row r="18936" customFormat="false" ht="12.75" hidden="false" customHeight="false" outlineLevel="0" collapsed="false">
      <c r="B18936" s="258" t="s">
        <v>25931</v>
      </c>
      <c r="C18936" s="259" t="s">
        <v>6984</v>
      </c>
      <c r="D18936" s="260"/>
    </row>
    <row r="18937" customFormat="false" ht="12.75" hidden="false" customHeight="false" outlineLevel="0" collapsed="false">
      <c r="B18937" s="258" t="s">
        <v>25932</v>
      </c>
      <c r="C18937" s="259" t="s">
        <v>6986</v>
      </c>
      <c r="D18937" s="260"/>
    </row>
    <row r="18938" customFormat="false" ht="12.75" hidden="false" customHeight="false" outlineLevel="0" collapsed="false">
      <c r="B18938" s="258" t="s">
        <v>25933</v>
      </c>
      <c r="C18938" s="259" t="s">
        <v>6984</v>
      </c>
      <c r="D18938" s="260"/>
    </row>
    <row r="18939" customFormat="false" ht="12.75" hidden="false" customHeight="false" outlineLevel="0" collapsed="false">
      <c r="B18939" s="258" t="s">
        <v>25934</v>
      </c>
      <c r="C18939" s="259" t="s">
        <v>6986</v>
      </c>
      <c r="D18939" s="260"/>
    </row>
    <row r="18940" customFormat="false" ht="12.75" hidden="false" customHeight="false" outlineLevel="0" collapsed="false">
      <c r="B18940" s="258" t="s">
        <v>25935</v>
      </c>
      <c r="C18940" s="259" t="s">
        <v>6984</v>
      </c>
      <c r="D18940" s="260"/>
    </row>
    <row r="18941" customFormat="false" ht="12.75" hidden="false" customHeight="false" outlineLevel="0" collapsed="false">
      <c r="B18941" s="258" t="s">
        <v>25936</v>
      </c>
      <c r="C18941" s="259" t="s">
        <v>6986</v>
      </c>
      <c r="D18941" s="260"/>
    </row>
    <row r="18942" customFormat="false" ht="12.75" hidden="false" customHeight="false" outlineLevel="0" collapsed="false">
      <c r="B18942" s="258" t="s">
        <v>25937</v>
      </c>
      <c r="C18942" s="259" t="s">
        <v>6984</v>
      </c>
      <c r="D18942" s="260"/>
    </row>
    <row r="18943" customFormat="false" ht="12.75" hidden="false" customHeight="false" outlineLevel="0" collapsed="false">
      <c r="B18943" s="258" t="s">
        <v>25938</v>
      </c>
      <c r="C18943" s="259" t="s">
        <v>6984</v>
      </c>
      <c r="D18943" s="260"/>
    </row>
    <row r="18944" customFormat="false" ht="12.75" hidden="false" customHeight="false" outlineLevel="0" collapsed="false">
      <c r="B18944" s="258" t="s">
        <v>25939</v>
      </c>
      <c r="C18944" s="259" t="s">
        <v>6986</v>
      </c>
      <c r="D18944" s="260"/>
    </row>
    <row r="18945" customFormat="false" ht="12.75" hidden="false" customHeight="false" outlineLevel="0" collapsed="false">
      <c r="B18945" s="258" t="s">
        <v>25940</v>
      </c>
      <c r="C18945" s="259" t="s">
        <v>7039</v>
      </c>
      <c r="D18945" s="260"/>
    </row>
    <row r="18946" customFormat="false" ht="12.75" hidden="false" customHeight="false" outlineLevel="0" collapsed="false">
      <c r="B18946" s="258" t="s">
        <v>25941</v>
      </c>
      <c r="C18946" s="259" t="s">
        <v>6986</v>
      </c>
      <c r="D18946" s="260"/>
    </row>
    <row r="18947" customFormat="false" ht="12.75" hidden="false" customHeight="false" outlineLevel="0" collapsed="false">
      <c r="B18947" s="258" t="s">
        <v>25942</v>
      </c>
      <c r="C18947" s="259" t="s">
        <v>6998</v>
      </c>
      <c r="D18947" s="260"/>
    </row>
    <row r="18948" customFormat="false" ht="12.75" hidden="false" customHeight="false" outlineLevel="0" collapsed="false">
      <c r="B18948" s="258" t="s">
        <v>25943</v>
      </c>
      <c r="C18948" s="259" t="s">
        <v>6984</v>
      </c>
      <c r="D18948" s="260"/>
    </row>
    <row r="18949" customFormat="false" ht="12.75" hidden="false" customHeight="false" outlineLevel="0" collapsed="false">
      <c r="B18949" s="258" t="s">
        <v>25944</v>
      </c>
      <c r="C18949" s="259" t="s">
        <v>6986</v>
      </c>
      <c r="D18949" s="260"/>
    </row>
    <row r="18950" customFormat="false" ht="12.75" hidden="false" customHeight="false" outlineLevel="0" collapsed="false">
      <c r="B18950" s="258" t="s">
        <v>25945</v>
      </c>
      <c r="C18950" s="259" t="s">
        <v>6986</v>
      </c>
      <c r="D18950" s="260"/>
    </row>
    <row r="18951" customFormat="false" ht="12.75" hidden="false" customHeight="false" outlineLevel="0" collapsed="false">
      <c r="B18951" s="258" t="s">
        <v>25946</v>
      </c>
      <c r="C18951" s="259" t="s">
        <v>6986</v>
      </c>
      <c r="D18951" s="260"/>
    </row>
    <row r="18952" customFormat="false" ht="12.75" hidden="false" customHeight="false" outlineLevel="0" collapsed="false">
      <c r="B18952" s="258" t="s">
        <v>25947</v>
      </c>
      <c r="C18952" s="259" t="s">
        <v>6986</v>
      </c>
      <c r="D18952" s="260"/>
    </row>
    <row r="18953" customFormat="false" ht="12.75" hidden="false" customHeight="false" outlineLevel="0" collapsed="false">
      <c r="B18953" s="258" t="s">
        <v>25948</v>
      </c>
      <c r="C18953" s="259" t="s">
        <v>6986</v>
      </c>
      <c r="D18953" s="260"/>
    </row>
    <row r="18954" customFormat="false" ht="12.75" hidden="false" customHeight="false" outlineLevel="0" collapsed="false">
      <c r="B18954" s="258" t="s">
        <v>25949</v>
      </c>
      <c r="C18954" s="259" t="s">
        <v>6986</v>
      </c>
      <c r="D18954" s="260"/>
    </row>
    <row r="18955" customFormat="false" ht="12.75" hidden="false" customHeight="false" outlineLevel="0" collapsed="false">
      <c r="B18955" s="258" t="s">
        <v>25950</v>
      </c>
      <c r="C18955" s="259" t="s">
        <v>6986</v>
      </c>
      <c r="D18955" s="260"/>
    </row>
    <row r="18956" customFormat="false" ht="12.75" hidden="false" customHeight="false" outlineLevel="0" collapsed="false">
      <c r="B18956" s="258" t="s">
        <v>25951</v>
      </c>
      <c r="C18956" s="259" t="s">
        <v>6986</v>
      </c>
      <c r="D18956" s="260"/>
    </row>
    <row r="18957" customFormat="false" ht="12.75" hidden="false" customHeight="false" outlineLevel="0" collapsed="false">
      <c r="B18957" s="258" t="s">
        <v>25952</v>
      </c>
      <c r="C18957" s="259" t="s">
        <v>6984</v>
      </c>
      <c r="D18957" s="260"/>
    </row>
    <row r="18958" customFormat="false" ht="12.75" hidden="false" customHeight="false" outlineLevel="0" collapsed="false">
      <c r="B18958" s="258" t="s">
        <v>25953</v>
      </c>
      <c r="C18958" s="259" t="s">
        <v>6986</v>
      </c>
      <c r="D18958" s="260"/>
    </row>
    <row r="18959" customFormat="false" ht="12.75" hidden="false" customHeight="false" outlineLevel="0" collapsed="false">
      <c r="B18959" s="258" t="s">
        <v>25954</v>
      </c>
      <c r="C18959" s="259" t="s">
        <v>6986</v>
      </c>
      <c r="D18959" s="260"/>
    </row>
    <row r="18960" customFormat="false" ht="12.75" hidden="false" customHeight="false" outlineLevel="0" collapsed="false">
      <c r="B18960" s="258" t="s">
        <v>25955</v>
      </c>
      <c r="C18960" s="259" t="s">
        <v>6986</v>
      </c>
      <c r="D18960" s="260"/>
    </row>
    <row r="18961" customFormat="false" ht="12.75" hidden="false" customHeight="false" outlineLevel="0" collapsed="false">
      <c r="B18961" s="258" t="s">
        <v>25956</v>
      </c>
      <c r="C18961" s="259" t="s">
        <v>6984</v>
      </c>
      <c r="D18961" s="260"/>
    </row>
    <row r="18962" customFormat="false" ht="12.75" hidden="false" customHeight="false" outlineLevel="0" collapsed="false">
      <c r="B18962" s="258" t="s">
        <v>25957</v>
      </c>
      <c r="C18962" s="259" t="s">
        <v>6986</v>
      </c>
      <c r="D18962" s="260"/>
    </row>
    <row r="18963" customFormat="false" ht="12.75" hidden="false" customHeight="false" outlineLevel="0" collapsed="false">
      <c r="B18963" s="258" t="s">
        <v>25958</v>
      </c>
      <c r="C18963" s="259" t="s">
        <v>6986</v>
      </c>
      <c r="D18963" s="260"/>
    </row>
    <row r="18964" customFormat="false" ht="12.75" hidden="false" customHeight="false" outlineLevel="0" collapsed="false">
      <c r="B18964" s="258" t="s">
        <v>25959</v>
      </c>
      <c r="C18964" s="259" t="s">
        <v>6986</v>
      </c>
      <c r="D18964" s="260"/>
    </row>
    <row r="18965" customFormat="false" ht="12.75" hidden="false" customHeight="false" outlineLevel="0" collapsed="false">
      <c r="B18965" s="258" t="s">
        <v>25960</v>
      </c>
      <c r="C18965" s="259" t="s">
        <v>6986</v>
      </c>
      <c r="D18965" s="260"/>
    </row>
    <row r="18966" customFormat="false" ht="12.75" hidden="false" customHeight="false" outlineLevel="0" collapsed="false">
      <c r="B18966" s="258" t="s">
        <v>25961</v>
      </c>
      <c r="C18966" s="259" t="s">
        <v>6986</v>
      </c>
      <c r="D18966" s="260"/>
    </row>
    <row r="18967" customFormat="false" ht="12.75" hidden="false" customHeight="false" outlineLevel="0" collapsed="false">
      <c r="B18967" s="258" t="s">
        <v>25962</v>
      </c>
      <c r="C18967" s="259" t="s">
        <v>6986</v>
      </c>
      <c r="D18967" s="260"/>
    </row>
    <row r="18968" customFormat="false" ht="12.75" hidden="false" customHeight="false" outlineLevel="0" collapsed="false">
      <c r="B18968" s="258" t="s">
        <v>25963</v>
      </c>
      <c r="C18968" s="259" t="s">
        <v>6986</v>
      </c>
      <c r="D18968" s="260"/>
    </row>
    <row r="18969" customFormat="false" ht="12.75" hidden="false" customHeight="false" outlineLevel="0" collapsed="false">
      <c r="B18969" s="258" t="s">
        <v>25964</v>
      </c>
      <c r="C18969" s="259" t="s">
        <v>6986</v>
      </c>
      <c r="D18969" s="260"/>
    </row>
    <row r="18970" customFormat="false" ht="12.75" hidden="false" customHeight="false" outlineLevel="0" collapsed="false">
      <c r="B18970" s="258" t="s">
        <v>25965</v>
      </c>
      <c r="C18970" s="259" t="s">
        <v>6984</v>
      </c>
      <c r="D18970" s="260"/>
    </row>
    <row r="18971" customFormat="false" ht="12.75" hidden="false" customHeight="false" outlineLevel="0" collapsed="false">
      <c r="B18971" s="258" t="s">
        <v>25966</v>
      </c>
      <c r="C18971" s="259" t="s">
        <v>6986</v>
      </c>
      <c r="D18971" s="260"/>
    </row>
    <row r="18972" customFormat="false" ht="12.75" hidden="false" customHeight="false" outlineLevel="0" collapsed="false">
      <c r="B18972" s="258" t="s">
        <v>25967</v>
      </c>
      <c r="C18972" s="259" t="s">
        <v>6986</v>
      </c>
      <c r="D18972" s="260"/>
    </row>
    <row r="18973" customFormat="false" ht="12.75" hidden="false" customHeight="false" outlineLevel="0" collapsed="false">
      <c r="B18973" s="258" t="s">
        <v>25968</v>
      </c>
      <c r="C18973" s="259" t="s">
        <v>6986</v>
      </c>
      <c r="D18973" s="260"/>
    </row>
    <row r="18974" customFormat="false" ht="12.75" hidden="false" customHeight="false" outlineLevel="0" collapsed="false">
      <c r="B18974" s="258" t="s">
        <v>25969</v>
      </c>
      <c r="C18974" s="259" t="s">
        <v>6986</v>
      </c>
      <c r="D18974" s="260"/>
    </row>
    <row r="18975" customFormat="false" ht="12.75" hidden="false" customHeight="false" outlineLevel="0" collapsed="false">
      <c r="B18975" s="258" t="s">
        <v>25970</v>
      </c>
      <c r="C18975" s="259" t="s">
        <v>6986</v>
      </c>
      <c r="D18975" s="260"/>
    </row>
    <row r="18976" customFormat="false" ht="12.75" hidden="false" customHeight="false" outlineLevel="0" collapsed="false">
      <c r="B18976" s="258" t="s">
        <v>25971</v>
      </c>
      <c r="C18976" s="259" t="s">
        <v>6986</v>
      </c>
      <c r="D18976" s="260"/>
    </row>
    <row r="18977" customFormat="false" ht="12.75" hidden="false" customHeight="false" outlineLevel="0" collapsed="false">
      <c r="B18977" s="258" t="s">
        <v>25972</v>
      </c>
      <c r="C18977" s="259" t="s">
        <v>6986</v>
      </c>
      <c r="D18977" s="260"/>
    </row>
    <row r="18978" customFormat="false" ht="12.75" hidden="false" customHeight="false" outlineLevel="0" collapsed="false">
      <c r="B18978" s="258" t="s">
        <v>25973</v>
      </c>
      <c r="C18978" s="259" t="s">
        <v>6986</v>
      </c>
      <c r="D18978" s="260"/>
    </row>
    <row r="18979" customFormat="false" ht="12.75" hidden="false" customHeight="false" outlineLevel="0" collapsed="false">
      <c r="B18979" s="258" t="s">
        <v>25974</v>
      </c>
      <c r="C18979" s="259" t="s">
        <v>6984</v>
      </c>
      <c r="D18979" s="260"/>
    </row>
    <row r="18980" customFormat="false" ht="12.75" hidden="false" customHeight="false" outlineLevel="0" collapsed="false">
      <c r="B18980" s="258" t="s">
        <v>25975</v>
      </c>
      <c r="C18980" s="259" t="s">
        <v>6986</v>
      </c>
      <c r="D18980" s="260"/>
    </row>
    <row r="18981" customFormat="false" ht="12.75" hidden="false" customHeight="false" outlineLevel="0" collapsed="false">
      <c r="B18981" s="258" t="s">
        <v>25976</v>
      </c>
      <c r="C18981" s="259" t="s">
        <v>6986</v>
      </c>
      <c r="D18981" s="260"/>
    </row>
    <row r="18982" customFormat="false" ht="12.75" hidden="false" customHeight="false" outlineLevel="0" collapsed="false">
      <c r="B18982" s="258" t="s">
        <v>25977</v>
      </c>
      <c r="C18982" s="259" t="s">
        <v>6984</v>
      </c>
      <c r="D18982" s="260"/>
    </row>
    <row r="18983" customFormat="false" ht="12.75" hidden="false" customHeight="false" outlineLevel="0" collapsed="false">
      <c r="B18983" s="258" t="s">
        <v>25978</v>
      </c>
      <c r="C18983" s="259" t="s">
        <v>6986</v>
      </c>
      <c r="D18983" s="260"/>
    </row>
    <row r="18984" customFormat="false" ht="12.75" hidden="false" customHeight="false" outlineLevel="0" collapsed="false">
      <c r="B18984" s="258" t="s">
        <v>25979</v>
      </c>
      <c r="C18984" s="259" t="s">
        <v>6986</v>
      </c>
      <c r="D18984" s="260"/>
    </row>
    <row r="18985" customFormat="false" ht="12.75" hidden="false" customHeight="false" outlineLevel="0" collapsed="false">
      <c r="B18985" s="258" t="s">
        <v>25980</v>
      </c>
      <c r="C18985" s="259" t="s">
        <v>6986</v>
      </c>
      <c r="D18985" s="260"/>
    </row>
    <row r="18986" customFormat="false" ht="12.75" hidden="false" customHeight="false" outlineLevel="0" collapsed="false">
      <c r="B18986" s="258" t="s">
        <v>25981</v>
      </c>
      <c r="C18986" s="259" t="s">
        <v>6984</v>
      </c>
      <c r="D18986" s="260"/>
    </row>
    <row r="18987" customFormat="false" ht="12.75" hidden="false" customHeight="false" outlineLevel="0" collapsed="false">
      <c r="B18987" s="258" t="s">
        <v>25982</v>
      </c>
      <c r="C18987" s="259" t="s">
        <v>6986</v>
      </c>
      <c r="D18987" s="260"/>
    </row>
    <row r="18988" customFormat="false" ht="12.75" hidden="false" customHeight="false" outlineLevel="0" collapsed="false">
      <c r="B18988" s="258" t="s">
        <v>25983</v>
      </c>
      <c r="C18988" s="259" t="s">
        <v>6986</v>
      </c>
      <c r="D18988" s="260"/>
    </row>
    <row r="18989" customFormat="false" ht="12.75" hidden="false" customHeight="false" outlineLevel="0" collapsed="false">
      <c r="B18989" s="258" t="s">
        <v>25984</v>
      </c>
      <c r="C18989" s="259" t="s">
        <v>7442</v>
      </c>
      <c r="D18989" s="260"/>
    </row>
    <row r="18990" customFormat="false" ht="12.75" hidden="false" customHeight="false" outlineLevel="0" collapsed="false">
      <c r="B18990" s="258" t="s">
        <v>25985</v>
      </c>
      <c r="C18990" s="259" t="s">
        <v>7442</v>
      </c>
      <c r="D18990" s="260"/>
    </row>
    <row r="18991" customFormat="false" ht="12.75" hidden="false" customHeight="false" outlineLevel="0" collapsed="false">
      <c r="B18991" s="258" t="s">
        <v>25986</v>
      </c>
      <c r="C18991" s="259" t="s">
        <v>6984</v>
      </c>
      <c r="D18991" s="260"/>
    </row>
    <row r="18992" customFormat="false" ht="12.75" hidden="false" customHeight="false" outlineLevel="0" collapsed="false">
      <c r="B18992" s="258" t="s">
        <v>25987</v>
      </c>
      <c r="C18992" s="259" t="s">
        <v>6986</v>
      </c>
      <c r="D18992" s="260"/>
    </row>
    <row r="18993" customFormat="false" ht="12.75" hidden="false" customHeight="false" outlineLevel="0" collapsed="false">
      <c r="B18993" s="258" t="s">
        <v>25988</v>
      </c>
      <c r="C18993" s="259" t="s">
        <v>6984</v>
      </c>
      <c r="D18993" s="260"/>
    </row>
    <row r="18994" customFormat="false" ht="12.75" hidden="false" customHeight="false" outlineLevel="0" collapsed="false">
      <c r="B18994" s="258" t="s">
        <v>25989</v>
      </c>
      <c r="C18994" s="259" t="s">
        <v>6986</v>
      </c>
      <c r="D18994" s="260"/>
    </row>
    <row r="18995" customFormat="false" ht="12.75" hidden="false" customHeight="false" outlineLevel="0" collapsed="false">
      <c r="B18995" s="258" t="s">
        <v>25990</v>
      </c>
      <c r="C18995" s="259" t="s">
        <v>6986</v>
      </c>
      <c r="D18995" s="260"/>
    </row>
    <row r="18996" customFormat="false" ht="12.75" hidden="false" customHeight="false" outlineLevel="0" collapsed="false">
      <c r="B18996" s="258" t="s">
        <v>25991</v>
      </c>
      <c r="C18996" s="259" t="s">
        <v>6984</v>
      </c>
      <c r="D18996" s="260"/>
    </row>
    <row r="18997" customFormat="false" ht="12.75" hidden="false" customHeight="false" outlineLevel="0" collapsed="false">
      <c r="B18997" s="258" t="s">
        <v>25992</v>
      </c>
      <c r="C18997" s="259" t="s">
        <v>6986</v>
      </c>
      <c r="D18997" s="260"/>
    </row>
    <row r="18998" customFormat="false" ht="12.75" hidden="false" customHeight="false" outlineLevel="0" collapsed="false">
      <c r="B18998" s="258" t="s">
        <v>25993</v>
      </c>
      <c r="C18998" s="259" t="s">
        <v>6998</v>
      </c>
      <c r="D18998" s="260"/>
    </row>
    <row r="18999" customFormat="false" ht="12.75" hidden="false" customHeight="false" outlineLevel="0" collapsed="false">
      <c r="B18999" s="258" t="s">
        <v>25994</v>
      </c>
      <c r="C18999" s="259" t="s">
        <v>7534</v>
      </c>
      <c r="D18999" s="260"/>
    </row>
    <row r="19000" customFormat="false" ht="12.75" hidden="false" customHeight="false" outlineLevel="0" collapsed="false">
      <c r="B19000" s="258" t="s">
        <v>25995</v>
      </c>
      <c r="C19000" s="259" t="s">
        <v>6984</v>
      </c>
      <c r="D19000" s="260"/>
    </row>
    <row r="19001" customFormat="false" ht="12.75" hidden="false" customHeight="false" outlineLevel="0" collapsed="false">
      <c r="B19001" s="258" t="s">
        <v>25996</v>
      </c>
      <c r="C19001" s="259" t="s">
        <v>6986</v>
      </c>
      <c r="D19001" s="260"/>
    </row>
    <row r="19002" customFormat="false" ht="12.75" hidden="false" customHeight="false" outlineLevel="0" collapsed="false">
      <c r="B19002" s="258" t="s">
        <v>25997</v>
      </c>
      <c r="C19002" s="259" t="s">
        <v>6986</v>
      </c>
      <c r="D19002" s="260"/>
    </row>
    <row r="19003" customFormat="false" ht="12.75" hidden="false" customHeight="false" outlineLevel="0" collapsed="false">
      <c r="B19003" s="258" t="s">
        <v>25998</v>
      </c>
      <c r="C19003" s="259" t="s">
        <v>6986</v>
      </c>
      <c r="D19003" s="260"/>
    </row>
    <row r="19004" customFormat="false" ht="12.75" hidden="false" customHeight="false" outlineLevel="0" collapsed="false">
      <c r="B19004" s="258" t="s">
        <v>25999</v>
      </c>
      <c r="C19004" s="259" t="s">
        <v>6986</v>
      </c>
      <c r="D19004" s="260"/>
    </row>
    <row r="19005" customFormat="false" ht="12.75" hidden="false" customHeight="false" outlineLevel="0" collapsed="false">
      <c r="B19005" s="258" t="s">
        <v>26000</v>
      </c>
      <c r="C19005" s="259" t="s">
        <v>6986</v>
      </c>
      <c r="D19005" s="260"/>
    </row>
    <row r="19006" customFormat="false" ht="12.75" hidden="false" customHeight="false" outlineLevel="0" collapsed="false">
      <c r="B19006" s="258" t="s">
        <v>26001</v>
      </c>
      <c r="C19006" s="259" t="s">
        <v>6986</v>
      </c>
      <c r="D19006" s="260"/>
    </row>
    <row r="19007" customFormat="false" ht="12.75" hidden="false" customHeight="false" outlineLevel="0" collapsed="false">
      <c r="B19007" s="258" t="s">
        <v>26002</v>
      </c>
      <c r="C19007" s="259" t="s">
        <v>6986</v>
      </c>
      <c r="D19007" s="260"/>
    </row>
    <row r="19008" customFormat="false" ht="12.75" hidden="false" customHeight="false" outlineLevel="0" collapsed="false">
      <c r="B19008" s="258" t="s">
        <v>26003</v>
      </c>
      <c r="C19008" s="259" t="s">
        <v>6986</v>
      </c>
      <c r="D19008" s="260"/>
    </row>
    <row r="19009" customFormat="false" ht="12.75" hidden="false" customHeight="false" outlineLevel="0" collapsed="false">
      <c r="B19009" s="258" t="s">
        <v>26004</v>
      </c>
      <c r="C19009" s="259" t="s">
        <v>6986</v>
      </c>
      <c r="D19009" s="260"/>
    </row>
    <row r="19010" customFormat="false" ht="12.75" hidden="false" customHeight="false" outlineLevel="0" collapsed="false">
      <c r="B19010" s="258" t="s">
        <v>26005</v>
      </c>
      <c r="C19010" s="259" t="s">
        <v>6986</v>
      </c>
      <c r="D19010" s="260"/>
    </row>
    <row r="19011" customFormat="false" ht="12.75" hidden="false" customHeight="false" outlineLevel="0" collapsed="false">
      <c r="B19011" s="258" t="s">
        <v>26006</v>
      </c>
      <c r="C19011" s="259" t="s">
        <v>6986</v>
      </c>
      <c r="D19011" s="260"/>
    </row>
    <row r="19012" customFormat="false" ht="12.75" hidden="false" customHeight="false" outlineLevel="0" collapsed="false">
      <c r="B19012" s="258" t="s">
        <v>26007</v>
      </c>
      <c r="C19012" s="259" t="s">
        <v>6986</v>
      </c>
      <c r="D19012" s="260"/>
    </row>
    <row r="19013" customFormat="false" ht="12.75" hidden="false" customHeight="false" outlineLevel="0" collapsed="false">
      <c r="B19013" s="258" t="s">
        <v>26008</v>
      </c>
      <c r="C19013" s="259" t="s">
        <v>6986</v>
      </c>
      <c r="D19013" s="260"/>
    </row>
    <row r="19014" customFormat="false" ht="12.75" hidden="false" customHeight="false" outlineLevel="0" collapsed="false">
      <c r="B19014" s="258" t="s">
        <v>26009</v>
      </c>
      <c r="C19014" s="259" t="s">
        <v>6986</v>
      </c>
      <c r="D19014" s="260"/>
    </row>
    <row r="19015" customFormat="false" ht="12.75" hidden="false" customHeight="false" outlineLevel="0" collapsed="false">
      <c r="B19015" s="258" t="s">
        <v>26010</v>
      </c>
      <c r="C19015" s="259" t="s">
        <v>7343</v>
      </c>
      <c r="D19015" s="260"/>
    </row>
    <row r="19016" customFormat="false" ht="12.75" hidden="false" customHeight="false" outlineLevel="0" collapsed="false">
      <c r="B19016" s="258" t="s">
        <v>26011</v>
      </c>
      <c r="C19016" s="259" t="s">
        <v>6998</v>
      </c>
      <c r="D19016" s="260"/>
    </row>
    <row r="19017" customFormat="false" ht="12.75" hidden="false" customHeight="false" outlineLevel="0" collapsed="false">
      <c r="B19017" s="258" t="s">
        <v>26012</v>
      </c>
      <c r="C19017" s="259" t="s">
        <v>6984</v>
      </c>
      <c r="D19017" s="260"/>
    </row>
    <row r="19018" customFormat="false" ht="12.75" hidden="false" customHeight="false" outlineLevel="0" collapsed="false">
      <c r="B19018" s="258" t="s">
        <v>26013</v>
      </c>
      <c r="C19018" s="259" t="s">
        <v>6986</v>
      </c>
      <c r="D19018" s="260"/>
    </row>
    <row r="19019" customFormat="false" ht="12.75" hidden="false" customHeight="false" outlineLevel="0" collapsed="false">
      <c r="B19019" s="258" t="s">
        <v>26014</v>
      </c>
      <c r="C19019" s="259" t="s">
        <v>6984</v>
      </c>
      <c r="D19019" s="260"/>
    </row>
    <row r="19020" customFormat="false" ht="12.75" hidden="false" customHeight="false" outlineLevel="0" collapsed="false">
      <c r="B19020" s="258" t="s">
        <v>26015</v>
      </c>
      <c r="C19020" s="259" t="s">
        <v>6986</v>
      </c>
      <c r="D19020" s="260"/>
    </row>
    <row r="19021" customFormat="false" ht="12.75" hidden="false" customHeight="false" outlineLevel="0" collapsed="false">
      <c r="B19021" s="258" t="s">
        <v>26016</v>
      </c>
      <c r="C19021" s="259" t="s">
        <v>6984</v>
      </c>
      <c r="D19021" s="260"/>
    </row>
    <row r="19022" customFormat="false" ht="12.75" hidden="false" customHeight="false" outlineLevel="0" collapsed="false">
      <c r="B19022" s="258" t="s">
        <v>26017</v>
      </c>
      <c r="C19022" s="259" t="s">
        <v>6986</v>
      </c>
      <c r="D19022" s="260"/>
    </row>
    <row r="19023" customFormat="false" ht="12.75" hidden="false" customHeight="false" outlineLevel="0" collapsed="false">
      <c r="B19023" s="258" t="s">
        <v>26018</v>
      </c>
      <c r="C19023" s="259" t="s">
        <v>6984</v>
      </c>
      <c r="D19023" s="260"/>
    </row>
    <row r="19024" customFormat="false" ht="12.75" hidden="false" customHeight="false" outlineLevel="0" collapsed="false">
      <c r="B19024" s="258" t="s">
        <v>26019</v>
      </c>
      <c r="C19024" s="259" t="s">
        <v>6986</v>
      </c>
      <c r="D19024" s="260"/>
    </row>
    <row r="19025" customFormat="false" ht="12.75" hidden="false" customHeight="false" outlineLevel="0" collapsed="false">
      <c r="B19025" s="258" t="s">
        <v>26020</v>
      </c>
      <c r="C19025" s="259" t="s">
        <v>6986</v>
      </c>
      <c r="D19025" s="260"/>
    </row>
    <row r="19026" customFormat="false" ht="12.75" hidden="false" customHeight="false" outlineLevel="0" collapsed="false">
      <c r="B19026" s="258" t="s">
        <v>26021</v>
      </c>
      <c r="C19026" s="259" t="s">
        <v>6984</v>
      </c>
      <c r="D19026" s="260"/>
    </row>
    <row r="19027" customFormat="false" ht="12.75" hidden="false" customHeight="false" outlineLevel="0" collapsed="false">
      <c r="B19027" s="258" t="s">
        <v>26022</v>
      </c>
      <c r="C19027" s="259" t="s">
        <v>6984</v>
      </c>
      <c r="D19027" s="260"/>
    </row>
    <row r="19028" customFormat="false" ht="12.75" hidden="false" customHeight="false" outlineLevel="0" collapsed="false">
      <c r="B19028" s="258" t="s">
        <v>26023</v>
      </c>
      <c r="C19028" s="259" t="s">
        <v>6986</v>
      </c>
      <c r="D19028" s="260"/>
    </row>
    <row r="19029" customFormat="false" ht="12.75" hidden="false" customHeight="false" outlineLevel="0" collapsed="false">
      <c r="B19029" s="258" t="s">
        <v>26024</v>
      </c>
      <c r="C19029" s="259" t="s">
        <v>6986</v>
      </c>
      <c r="D19029" s="260"/>
    </row>
    <row r="19030" customFormat="false" ht="12.75" hidden="false" customHeight="false" outlineLevel="0" collapsed="false">
      <c r="B19030" s="258" t="s">
        <v>26025</v>
      </c>
      <c r="C19030" s="259" t="s">
        <v>6984</v>
      </c>
      <c r="D19030" s="260"/>
    </row>
    <row r="19031" customFormat="false" ht="12.75" hidden="false" customHeight="false" outlineLevel="0" collapsed="false">
      <c r="B19031" s="258" t="s">
        <v>26026</v>
      </c>
      <c r="C19031" s="259" t="s">
        <v>6984</v>
      </c>
      <c r="D19031" s="260"/>
    </row>
    <row r="19032" customFormat="false" ht="12.75" hidden="false" customHeight="false" outlineLevel="0" collapsed="false">
      <c r="B19032" s="258" t="s">
        <v>26027</v>
      </c>
      <c r="C19032" s="259" t="s">
        <v>6986</v>
      </c>
      <c r="D19032" s="260"/>
    </row>
    <row r="19033" customFormat="false" ht="12.75" hidden="false" customHeight="false" outlineLevel="0" collapsed="false">
      <c r="B19033" s="258" t="s">
        <v>26028</v>
      </c>
      <c r="C19033" s="259" t="s">
        <v>6986</v>
      </c>
      <c r="D19033" s="260"/>
    </row>
    <row r="19034" customFormat="false" ht="12.75" hidden="false" customHeight="false" outlineLevel="0" collapsed="false">
      <c r="B19034" s="258" t="s">
        <v>26029</v>
      </c>
      <c r="C19034" s="259" t="s">
        <v>6986</v>
      </c>
      <c r="D19034" s="260"/>
    </row>
    <row r="19035" customFormat="false" ht="12.75" hidden="false" customHeight="false" outlineLevel="0" collapsed="false">
      <c r="B19035" s="258" t="s">
        <v>26030</v>
      </c>
      <c r="C19035" s="259" t="s">
        <v>6986</v>
      </c>
      <c r="D19035" s="260"/>
    </row>
    <row r="19036" customFormat="false" ht="12.75" hidden="false" customHeight="false" outlineLevel="0" collapsed="false">
      <c r="B19036" s="258" t="s">
        <v>26031</v>
      </c>
      <c r="C19036" s="259" t="s">
        <v>7343</v>
      </c>
      <c r="D19036" s="260"/>
    </row>
    <row r="19037" customFormat="false" ht="12.75" hidden="false" customHeight="false" outlineLevel="0" collapsed="false">
      <c r="B19037" s="258" t="s">
        <v>26032</v>
      </c>
      <c r="C19037" s="259" t="s">
        <v>6984</v>
      </c>
      <c r="D19037" s="260"/>
    </row>
    <row r="19038" customFormat="false" ht="12.75" hidden="false" customHeight="false" outlineLevel="0" collapsed="false">
      <c r="B19038" s="258" t="s">
        <v>26033</v>
      </c>
      <c r="C19038" s="259" t="s">
        <v>6986</v>
      </c>
      <c r="D19038" s="260"/>
    </row>
    <row r="19039" customFormat="false" ht="12.75" hidden="false" customHeight="false" outlineLevel="0" collapsed="false">
      <c r="B19039" s="258" t="s">
        <v>26034</v>
      </c>
      <c r="C19039" s="259" t="s">
        <v>6986</v>
      </c>
      <c r="D19039" s="260"/>
    </row>
    <row r="19040" customFormat="false" ht="12.75" hidden="false" customHeight="false" outlineLevel="0" collapsed="false">
      <c r="B19040" s="258" t="s">
        <v>26035</v>
      </c>
      <c r="C19040" s="259" t="s">
        <v>6986</v>
      </c>
      <c r="D19040" s="260"/>
    </row>
    <row r="19041" customFormat="false" ht="12.75" hidden="false" customHeight="false" outlineLevel="0" collapsed="false">
      <c r="B19041" s="258" t="s">
        <v>26036</v>
      </c>
      <c r="C19041" s="259" t="s">
        <v>6984</v>
      </c>
      <c r="D19041" s="260"/>
    </row>
    <row r="19042" customFormat="false" ht="12.75" hidden="false" customHeight="false" outlineLevel="0" collapsed="false">
      <c r="B19042" s="258" t="s">
        <v>26037</v>
      </c>
      <c r="C19042" s="259" t="s">
        <v>6986</v>
      </c>
      <c r="D19042" s="260"/>
    </row>
    <row r="19043" customFormat="false" ht="12.75" hidden="false" customHeight="false" outlineLevel="0" collapsed="false">
      <c r="B19043" s="258" t="s">
        <v>26038</v>
      </c>
      <c r="C19043" s="259" t="s">
        <v>6986</v>
      </c>
      <c r="D19043" s="260"/>
    </row>
    <row r="19044" customFormat="false" ht="12.75" hidden="false" customHeight="false" outlineLevel="0" collapsed="false">
      <c r="B19044" s="258" t="s">
        <v>26039</v>
      </c>
      <c r="C19044" s="259" t="s">
        <v>6984</v>
      </c>
      <c r="D19044" s="260"/>
    </row>
    <row r="19045" customFormat="false" ht="12.75" hidden="false" customHeight="false" outlineLevel="0" collapsed="false">
      <c r="B19045" s="258" t="s">
        <v>26040</v>
      </c>
      <c r="C19045" s="259" t="s">
        <v>6986</v>
      </c>
      <c r="D19045" s="260"/>
    </row>
    <row r="19046" customFormat="false" ht="12.75" hidden="false" customHeight="false" outlineLevel="0" collapsed="false">
      <c r="B19046" s="258" t="s">
        <v>26041</v>
      </c>
      <c r="C19046" s="259" t="s">
        <v>6984</v>
      </c>
      <c r="D19046" s="260"/>
    </row>
    <row r="19047" customFormat="false" ht="12.75" hidden="false" customHeight="false" outlineLevel="0" collapsed="false">
      <c r="B19047" s="258" t="s">
        <v>26042</v>
      </c>
      <c r="C19047" s="259" t="s">
        <v>6986</v>
      </c>
      <c r="D19047" s="260"/>
    </row>
    <row r="19048" customFormat="false" ht="12.75" hidden="false" customHeight="false" outlineLevel="0" collapsed="false">
      <c r="B19048" s="258" t="s">
        <v>26043</v>
      </c>
      <c r="C19048" s="259" t="s">
        <v>6986</v>
      </c>
      <c r="D19048" s="260"/>
    </row>
    <row r="19049" customFormat="false" ht="12.75" hidden="false" customHeight="false" outlineLevel="0" collapsed="false">
      <c r="B19049" s="258" t="s">
        <v>26044</v>
      </c>
      <c r="C19049" s="259" t="s">
        <v>6986</v>
      </c>
      <c r="D19049" s="260"/>
    </row>
    <row r="19050" customFormat="false" ht="12.75" hidden="false" customHeight="false" outlineLevel="0" collapsed="false">
      <c r="B19050" s="258" t="s">
        <v>26045</v>
      </c>
      <c r="C19050" s="259" t="s">
        <v>6986</v>
      </c>
      <c r="D19050" s="260"/>
    </row>
    <row r="19051" customFormat="false" ht="12.75" hidden="false" customHeight="false" outlineLevel="0" collapsed="false">
      <c r="B19051" s="258" t="s">
        <v>26046</v>
      </c>
      <c r="C19051" s="259" t="s">
        <v>6984</v>
      </c>
      <c r="D19051" s="260"/>
    </row>
    <row r="19052" customFormat="false" ht="12.75" hidden="false" customHeight="false" outlineLevel="0" collapsed="false">
      <c r="B19052" s="258" t="s">
        <v>26047</v>
      </c>
      <c r="C19052" s="259" t="s">
        <v>6984</v>
      </c>
      <c r="D19052" s="260"/>
    </row>
    <row r="19053" customFormat="false" ht="12.75" hidden="false" customHeight="false" outlineLevel="0" collapsed="false">
      <c r="B19053" s="258" t="s">
        <v>26048</v>
      </c>
      <c r="C19053" s="259" t="s">
        <v>6984</v>
      </c>
      <c r="D19053" s="260"/>
    </row>
    <row r="19054" customFormat="false" ht="12.75" hidden="false" customHeight="false" outlineLevel="0" collapsed="false">
      <c r="B19054" s="258" t="s">
        <v>26049</v>
      </c>
      <c r="C19054" s="259" t="s">
        <v>6986</v>
      </c>
      <c r="D19054" s="260"/>
    </row>
    <row r="19055" customFormat="false" ht="12.75" hidden="false" customHeight="false" outlineLevel="0" collapsed="false">
      <c r="B19055" s="258" t="s">
        <v>26050</v>
      </c>
      <c r="C19055" s="259" t="s">
        <v>6986</v>
      </c>
      <c r="D19055" s="260"/>
    </row>
    <row r="19056" customFormat="false" ht="12.75" hidden="false" customHeight="false" outlineLevel="0" collapsed="false">
      <c r="B19056" s="258" t="s">
        <v>26051</v>
      </c>
      <c r="C19056" s="259" t="s">
        <v>6998</v>
      </c>
      <c r="D19056" s="260"/>
    </row>
    <row r="19057" customFormat="false" ht="12.75" hidden="false" customHeight="false" outlineLevel="0" collapsed="false">
      <c r="B19057" s="258" t="s">
        <v>26052</v>
      </c>
      <c r="C19057" s="259" t="s">
        <v>6986</v>
      </c>
      <c r="D19057" s="260"/>
    </row>
    <row r="19058" customFormat="false" ht="12.75" hidden="false" customHeight="false" outlineLevel="0" collapsed="false">
      <c r="B19058" s="258" t="s">
        <v>26053</v>
      </c>
      <c r="C19058" s="259" t="s">
        <v>6984</v>
      </c>
      <c r="D19058" s="260"/>
    </row>
    <row r="19059" customFormat="false" ht="12.75" hidden="false" customHeight="false" outlineLevel="0" collapsed="false">
      <c r="B19059" s="258" t="s">
        <v>26054</v>
      </c>
      <c r="C19059" s="259" t="s">
        <v>6984</v>
      </c>
      <c r="D19059" s="260"/>
    </row>
    <row r="19060" customFormat="false" ht="12.75" hidden="false" customHeight="false" outlineLevel="0" collapsed="false">
      <c r="B19060" s="258" t="s">
        <v>26055</v>
      </c>
      <c r="C19060" s="259" t="s">
        <v>6986</v>
      </c>
      <c r="D19060" s="260"/>
    </row>
    <row r="19061" customFormat="false" ht="12.75" hidden="false" customHeight="false" outlineLevel="0" collapsed="false">
      <c r="B19061" s="258" t="s">
        <v>26056</v>
      </c>
      <c r="C19061" s="259" t="s">
        <v>6984</v>
      </c>
      <c r="D19061" s="260"/>
    </row>
    <row r="19062" customFormat="false" ht="12.75" hidden="false" customHeight="false" outlineLevel="0" collapsed="false">
      <c r="B19062" s="258" t="s">
        <v>26057</v>
      </c>
      <c r="C19062" s="259" t="s">
        <v>6986</v>
      </c>
      <c r="D19062" s="260"/>
    </row>
    <row r="19063" customFormat="false" ht="12.75" hidden="false" customHeight="false" outlineLevel="0" collapsed="false">
      <c r="B19063" s="258" t="s">
        <v>26058</v>
      </c>
      <c r="C19063" s="259" t="s">
        <v>6986</v>
      </c>
      <c r="D19063" s="260"/>
    </row>
    <row r="19064" customFormat="false" ht="12.75" hidden="false" customHeight="false" outlineLevel="0" collapsed="false">
      <c r="B19064" s="258" t="s">
        <v>26059</v>
      </c>
      <c r="C19064" s="259" t="s">
        <v>6986</v>
      </c>
      <c r="D19064" s="260"/>
    </row>
    <row r="19065" customFormat="false" ht="12.75" hidden="false" customHeight="false" outlineLevel="0" collapsed="false">
      <c r="B19065" s="258" t="s">
        <v>26060</v>
      </c>
      <c r="C19065" s="259" t="s">
        <v>6984</v>
      </c>
      <c r="D19065" s="260"/>
    </row>
    <row r="19066" customFormat="false" ht="12.75" hidden="false" customHeight="false" outlineLevel="0" collapsed="false">
      <c r="B19066" s="258" t="s">
        <v>26061</v>
      </c>
      <c r="C19066" s="259" t="s">
        <v>6986</v>
      </c>
      <c r="D19066" s="260"/>
    </row>
    <row r="19067" customFormat="false" ht="12.75" hidden="false" customHeight="false" outlineLevel="0" collapsed="false">
      <c r="B19067" s="258" t="s">
        <v>26062</v>
      </c>
      <c r="C19067" s="259" t="s">
        <v>6986</v>
      </c>
      <c r="D19067" s="260"/>
    </row>
    <row r="19068" customFormat="false" ht="12.75" hidden="false" customHeight="false" outlineLevel="0" collapsed="false">
      <c r="B19068" s="258" t="s">
        <v>26063</v>
      </c>
      <c r="C19068" s="259" t="s">
        <v>6986</v>
      </c>
      <c r="D19068" s="260"/>
    </row>
    <row r="19069" customFormat="false" ht="12.75" hidden="false" customHeight="false" outlineLevel="0" collapsed="false">
      <c r="B19069" s="258" t="s">
        <v>26064</v>
      </c>
      <c r="C19069" s="259" t="s">
        <v>6986</v>
      </c>
      <c r="D19069" s="260"/>
    </row>
    <row r="19070" customFormat="false" ht="12.75" hidden="false" customHeight="false" outlineLevel="0" collapsed="false">
      <c r="B19070" s="258" t="s">
        <v>26065</v>
      </c>
      <c r="C19070" s="259" t="s">
        <v>6984</v>
      </c>
      <c r="D19070" s="260"/>
    </row>
    <row r="19071" customFormat="false" ht="12.75" hidden="false" customHeight="false" outlineLevel="0" collapsed="false">
      <c r="B19071" s="258" t="s">
        <v>26066</v>
      </c>
      <c r="C19071" s="259" t="s">
        <v>6986</v>
      </c>
      <c r="D19071" s="260"/>
    </row>
    <row r="19072" customFormat="false" ht="12.75" hidden="false" customHeight="false" outlineLevel="0" collapsed="false">
      <c r="B19072" s="258" t="s">
        <v>26067</v>
      </c>
      <c r="C19072" s="259" t="s">
        <v>6984</v>
      </c>
      <c r="D19072" s="260"/>
    </row>
    <row r="19073" customFormat="false" ht="12.75" hidden="false" customHeight="false" outlineLevel="0" collapsed="false">
      <c r="B19073" s="258" t="s">
        <v>26068</v>
      </c>
      <c r="C19073" s="259" t="s">
        <v>6984</v>
      </c>
      <c r="D19073" s="260"/>
    </row>
    <row r="19074" customFormat="false" ht="12.75" hidden="false" customHeight="false" outlineLevel="0" collapsed="false">
      <c r="B19074" s="258" t="s">
        <v>26069</v>
      </c>
      <c r="C19074" s="259" t="s">
        <v>6984</v>
      </c>
      <c r="D19074" s="260"/>
    </row>
    <row r="19075" customFormat="false" ht="12.75" hidden="false" customHeight="false" outlineLevel="0" collapsed="false">
      <c r="B19075" s="258" t="s">
        <v>26070</v>
      </c>
      <c r="C19075" s="259" t="s">
        <v>6986</v>
      </c>
      <c r="D19075" s="260"/>
    </row>
    <row r="19076" customFormat="false" ht="12.75" hidden="false" customHeight="false" outlineLevel="0" collapsed="false">
      <c r="B19076" s="258" t="s">
        <v>26071</v>
      </c>
      <c r="C19076" s="259" t="s">
        <v>6986</v>
      </c>
      <c r="D19076" s="260"/>
    </row>
    <row r="19077" customFormat="false" ht="12.75" hidden="false" customHeight="false" outlineLevel="0" collapsed="false">
      <c r="B19077" s="258" t="s">
        <v>26072</v>
      </c>
      <c r="C19077" s="259" t="s">
        <v>6986</v>
      </c>
      <c r="D19077" s="260"/>
    </row>
    <row r="19078" customFormat="false" ht="12.75" hidden="false" customHeight="false" outlineLevel="0" collapsed="false">
      <c r="B19078" s="258" t="s">
        <v>26073</v>
      </c>
      <c r="C19078" s="259" t="s">
        <v>6984</v>
      </c>
      <c r="D19078" s="260"/>
    </row>
    <row r="19079" customFormat="false" ht="12.75" hidden="false" customHeight="false" outlineLevel="0" collapsed="false">
      <c r="B19079" s="258" t="s">
        <v>26074</v>
      </c>
      <c r="C19079" s="259" t="s">
        <v>6986</v>
      </c>
      <c r="D19079" s="260"/>
    </row>
    <row r="19080" customFormat="false" ht="12.75" hidden="false" customHeight="false" outlineLevel="0" collapsed="false">
      <c r="B19080" s="258" t="s">
        <v>26075</v>
      </c>
      <c r="C19080" s="259" t="s">
        <v>6986</v>
      </c>
      <c r="D19080" s="260"/>
    </row>
    <row r="19081" customFormat="false" ht="12.75" hidden="false" customHeight="false" outlineLevel="0" collapsed="false">
      <c r="B19081" s="258" t="s">
        <v>26076</v>
      </c>
      <c r="C19081" s="259" t="s">
        <v>6984</v>
      </c>
      <c r="D19081" s="260"/>
    </row>
    <row r="19082" customFormat="false" ht="12.75" hidden="false" customHeight="false" outlineLevel="0" collapsed="false">
      <c r="B19082" s="258" t="s">
        <v>26077</v>
      </c>
      <c r="C19082" s="259" t="s">
        <v>6986</v>
      </c>
      <c r="D19082" s="260"/>
    </row>
    <row r="19083" customFormat="false" ht="12.75" hidden="false" customHeight="false" outlineLevel="0" collapsed="false">
      <c r="B19083" s="258" t="s">
        <v>26078</v>
      </c>
      <c r="C19083" s="259" t="s">
        <v>6986</v>
      </c>
      <c r="D19083" s="260"/>
    </row>
    <row r="19084" customFormat="false" ht="12.75" hidden="false" customHeight="false" outlineLevel="0" collapsed="false">
      <c r="B19084" s="258" t="s">
        <v>26079</v>
      </c>
      <c r="C19084" s="259" t="s">
        <v>6986</v>
      </c>
      <c r="D19084" s="260"/>
    </row>
    <row r="19085" customFormat="false" ht="12.75" hidden="false" customHeight="false" outlineLevel="0" collapsed="false">
      <c r="B19085" s="258" t="s">
        <v>26080</v>
      </c>
      <c r="C19085" s="259" t="s">
        <v>6984</v>
      </c>
      <c r="D19085" s="260"/>
    </row>
    <row r="19086" customFormat="false" ht="12.75" hidden="false" customHeight="false" outlineLevel="0" collapsed="false">
      <c r="B19086" s="258" t="s">
        <v>26081</v>
      </c>
      <c r="C19086" s="259" t="s">
        <v>6986</v>
      </c>
      <c r="D19086" s="260"/>
    </row>
    <row r="19087" customFormat="false" ht="12.75" hidden="false" customHeight="false" outlineLevel="0" collapsed="false">
      <c r="B19087" s="258" t="s">
        <v>26082</v>
      </c>
      <c r="C19087" s="259" t="s">
        <v>6984</v>
      </c>
      <c r="D19087" s="260"/>
    </row>
    <row r="19088" customFormat="false" ht="12.75" hidden="false" customHeight="false" outlineLevel="0" collapsed="false">
      <c r="B19088" s="258" t="s">
        <v>26083</v>
      </c>
      <c r="C19088" s="259" t="s">
        <v>6984</v>
      </c>
      <c r="D19088" s="260"/>
    </row>
    <row r="19089" customFormat="false" ht="12.75" hidden="false" customHeight="false" outlineLevel="0" collapsed="false">
      <c r="B19089" s="258" t="s">
        <v>26084</v>
      </c>
      <c r="C19089" s="259" t="s">
        <v>6986</v>
      </c>
      <c r="D19089" s="260"/>
    </row>
    <row r="19090" customFormat="false" ht="12.75" hidden="false" customHeight="false" outlineLevel="0" collapsed="false">
      <c r="B19090" s="258" t="s">
        <v>26085</v>
      </c>
      <c r="C19090" s="259" t="s">
        <v>6984</v>
      </c>
      <c r="D19090" s="260"/>
    </row>
    <row r="19091" customFormat="false" ht="12.75" hidden="false" customHeight="false" outlineLevel="0" collapsed="false">
      <c r="B19091" s="258" t="s">
        <v>26086</v>
      </c>
      <c r="C19091" s="259" t="s">
        <v>6986</v>
      </c>
      <c r="D19091" s="260"/>
    </row>
    <row r="19092" customFormat="false" ht="12.75" hidden="false" customHeight="false" outlineLevel="0" collapsed="false">
      <c r="B19092" s="258" t="s">
        <v>26087</v>
      </c>
      <c r="C19092" s="259" t="s">
        <v>6984</v>
      </c>
      <c r="D19092" s="260"/>
    </row>
    <row r="19093" customFormat="false" ht="12.75" hidden="false" customHeight="false" outlineLevel="0" collapsed="false">
      <c r="B19093" s="258" t="s">
        <v>26088</v>
      </c>
      <c r="C19093" s="259" t="s">
        <v>6986</v>
      </c>
      <c r="D19093" s="260"/>
    </row>
    <row r="19094" customFormat="false" ht="12.75" hidden="false" customHeight="false" outlineLevel="0" collapsed="false">
      <c r="B19094" s="258" t="s">
        <v>26089</v>
      </c>
      <c r="C19094" s="259" t="s">
        <v>6984</v>
      </c>
      <c r="D19094" s="260"/>
    </row>
    <row r="19095" customFormat="false" ht="12.75" hidden="false" customHeight="false" outlineLevel="0" collapsed="false">
      <c r="B19095" s="258" t="s">
        <v>26090</v>
      </c>
      <c r="C19095" s="259" t="s">
        <v>6984</v>
      </c>
      <c r="D19095" s="260"/>
    </row>
    <row r="19096" customFormat="false" ht="12.75" hidden="false" customHeight="false" outlineLevel="0" collapsed="false">
      <c r="B19096" s="258" t="s">
        <v>26091</v>
      </c>
      <c r="C19096" s="259" t="s">
        <v>6986</v>
      </c>
      <c r="D19096" s="260"/>
    </row>
    <row r="19097" customFormat="false" ht="12.75" hidden="false" customHeight="false" outlineLevel="0" collapsed="false">
      <c r="B19097" s="258" t="s">
        <v>26092</v>
      </c>
      <c r="C19097" s="259" t="s">
        <v>6986</v>
      </c>
      <c r="D19097" s="260"/>
    </row>
    <row r="19098" customFormat="false" ht="12.75" hidden="false" customHeight="false" outlineLevel="0" collapsed="false">
      <c r="B19098" s="258" t="s">
        <v>26093</v>
      </c>
      <c r="C19098" s="259" t="s">
        <v>6986</v>
      </c>
      <c r="D19098" s="260"/>
    </row>
    <row r="19099" customFormat="false" ht="12.75" hidden="false" customHeight="false" outlineLevel="0" collapsed="false">
      <c r="B19099" s="258" t="s">
        <v>26094</v>
      </c>
      <c r="C19099" s="259" t="s">
        <v>6984</v>
      </c>
      <c r="D19099" s="260"/>
    </row>
    <row r="19100" customFormat="false" ht="12.75" hidden="false" customHeight="false" outlineLevel="0" collapsed="false">
      <c r="B19100" s="258" t="s">
        <v>26095</v>
      </c>
      <c r="C19100" s="259" t="s">
        <v>6986</v>
      </c>
      <c r="D19100" s="260"/>
    </row>
    <row r="19101" customFormat="false" ht="12.75" hidden="false" customHeight="false" outlineLevel="0" collapsed="false">
      <c r="B19101" s="258" t="s">
        <v>26096</v>
      </c>
      <c r="C19101" s="259" t="s">
        <v>6984</v>
      </c>
      <c r="D19101" s="260"/>
    </row>
    <row r="19102" customFormat="false" ht="12.75" hidden="false" customHeight="false" outlineLevel="0" collapsed="false">
      <c r="B19102" s="258" t="s">
        <v>26097</v>
      </c>
      <c r="C19102" s="259" t="s">
        <v>6986</v>
      </c>
      <c r="D19102" s="260"/>
    </row>
    <row r="19103" customFormat="false" ht="12.75" hidden="false" customHeight="false" outlineLevel="0" collapsed="false">
      <c r="B19103" s="258" t="s">
        <v>26098</v>
      </c>
      <c r="C19103" s="259" t="s">
        <v>6984</v>
      </c>
      <c r="D19103" s="260"/>
    </row>
    <row r="19104" customFormat="false" ht="12.75" hidden="false" customHeight="false" outlineLevel="0" collapsed="false">
      <c r="B19104" s="258" t="s">
        <v>26099</v>
      </c>
      <c r="C19104" s="259" t="s">
        <v>6984</v>
      </c>
      <c r="D19104" s="260"/>
    </row>
    <row r="19105" customFormat="false" ht="12.75" hidden="false" customHeight="false" outlineLevel="0" collapsed="false">
      <c r="B19105" s="258" t="s">
        <v>26100</v>
      </c>
      <c r="C19105" s="259" t="s">
        <v>6984</v>
      </c>
      <c r="D19105" s="260"/>
    </row>
    <row r="19106" customFormat="false" ht="12.75" hidden="false" customHeight="false" outlineLevel="0" collapsed="false">
      <c r="B19106" s="258" t="s">
        <v>26101</v>
      </c>
      <c r="C19106" s="259" t="s">
        <v>6986</v>
      </c>
      <c r="D19106" s="260"/>
    </row>
    <row r="19107" customFormat="false" ht="12.75" hidden="false" customHeight="false" outlineLevel="0" collapsed="false">
      <c r="B19107" s="258" t="s">
        <v>26102</v>
      </c>
      <c r="C19107" s="259" t="s">
        <v>6984</v>
      </c>
      <c r="D19107" s="260"/>
    </row>
    <row r="19108" customFormat="false" ht="12.75" hidden="false" customHeight="false" outlineLevel="0" collapsed="false">
      <c r="B19108" s="258" t="s">
        <v>26103</v>
      </c>
      <c r="C19108" s="259" t="s">
        <v>6986</v>
      </c>
      <c r="D19108" s="260"/>
    </row>
    <row r="19109" customFormat="false" ht="12.75" hidden="false" customHeight="false" outlineLevel="0" collapsed="false">
      <c r="B19109" s="258" t="s">
        <v>26104</v>
      </c>
      <c r="C19109" s="259" t="s">
        <v>6986</v>
      </c>
      <c r="D19109" s="260"/>
    </row>
    <row r="19110" customFormat="false" ht="12.75" hidden="false" customHeight="false" outlineLevel="0" collapsed="false">
      <c r="B19110" s="258" t="s">
        <v>26105</v>
      </c>
      <c r="C19110" s="259" t="s">
        <v>6986</v>
      </c>
      <c r="D19110" s="260"/>
    </row>
    <row r="19111" customFormat="false" ht="12.75" hidden="false" customHeight="false" outlineLevel="0" collapsed="false">
      <c r="B19111" s="258" t="s">
        <v>26106</v>
      </c>
      <c r="C19111" s="259" t="s">
        <v>6984</v>
      </c>
      <c r="D19111" s="260"/>
    </row>
    <row r="19112" customFormat="false" ht="12.75" hidden="false" customHeight="false" outlineLevel="0" collapsed="false">
      <c r="B19112" s="258" t="s">
        <v>26107</v>
      </c>
      <c r="C19112" s="259" t="s">
        <v>6986</v>
      </c>
      <c r="D19112" s="260"/>
    </row>
    <row r="19113" customFormat="false" ht="12.75" hidden="false" customHeight="false" outlineLevel="0" collapsed="false">
      <c r="B19113" s="258" t="s">
        <v>26108</v>
      </c>
      <c r="C19113" s="259" t="s">
        <v>6986</v>
      </c>
      <c r="D19113" s="260"/>
    </row>
    <row r="19114" customFormat="false" ht="12.75" hidden="false" customHeight="false" outlineLevel="0" collapsed="false">
      <c r="B19114" s="258" t="s">
        <v>26109</v>
      </c>
      <c r="C19114" s="259" t="s">
        <v>6986</v>
      </c>
      <c r="D19114" s="260"/>
    </row>
    <row r="19115" customFormat="false" ht="12.75" hidden="false" customHeight="false" outlineLevel="0" collapsed="false">
      <c r="B19115" s="258" t="s">
        <v>26110</v>
      </c>
      <c r="C19115" s="259" t="s">
        <v>6986</v>
      </c>
      <c r="D19115" s="260"/>
    </row>
    <row r="19116" customFormat="false" ht="12.75" hidden="false" customHeight="false" outlineLevel="0" collapsed="false">
      <c r="B19116" s="258" t="s">
        <v>26111</v>
      </c>
      <c r="C19116" s="259" t="s">
        <v>6986</v>
      </c>
      <c r="D19116" s="260"/>
    </row>
    <row r="19117" customFormat="false" ht="12.75" hidden="false" customHeight="false" outlineLevel="0" collapsed="false">
      <c r="B19117" s="258" t="s">
        <v>26112</v>
      </c>
      <c r="C19117" s="259" t="s">
        <v>6984</v>
      </c>
      <c r="D19117" s="260"/>
    </row>
    <row r="19118" customFormat="false" ht="12.75" hidden="false" customHeight="false" outlineLevel="0" collapsed="false">
      <c r="B19118" s="258" t="s">
        <v>26113</v>
      </c>
      <c r="C19118" s="259" t="s">
        <v>6984</v>
      </c>
      <c r="D19118" s="260"/>
    </row>
    <row r="19119" customFormat="false" ht="12.75" hidden="false" customHeight="false" outlineLevel="0" collapsed="false">
      <c r="B19119" s="258" t="s">
        <v>26114</v>
      </c>
      <c r="C19119" s="259" t="s">
        <v>6986</v>
      </c>
      <c r="D19119" s="260"/>
    </row>
    <row r="19120" customFormat="false" ht="12.75" hidden="false" customHeight="false" outlineLevel="0" collapsed="false">
      <c r="B19120" s="258" t="s">
        <v>26115</v>
      </c>
      <c r="C19120" s="259" t="s">
        <v>6986</v>
      </c>
      <c r="D19120" s="260"/>
    </row>
    <row r="19121" customFormat="false" ht="12.75" hidden="false" customHeight="false" outlineLevel="0" collapsed="false">
      <c r="B19121" s="258" t="s">
        <v>26116</v>
      </c>
      <c r="C19121" s="259" t="s">
        <v>6986</v>
      </c>
      <c r="D19121" s="260"/>
    </row>
    <row r="19122" customFormat="false" ht="12.75" hidden="false" customHeight="false" outlineLevel="0" collapsed="false">
      <c r="B19122" s="258" t="s">
        <v>26117</v>
      </c>
      <c r="C19122" s="259" t="s">
        <v>6984</v>
      </c>
      <c r="D19122" s="260"/>
    </row>
    <row r="19123" customFormat="false" ht="12.75" hidden="false" customHeight="false" outlineLevel="0" collapsed="false">
      <c r="B19123" s="258" t="s">
        <v>26118</v>
      </c>
      <c r="C19123" s="259" t="s">
        <v>6986</v>
      </c>
      <c r="D19123" s="260"/>
    </row>
    <row r="19124" customFormat="false" ht="12.75" hidden="false" customHeight="false" outlineLevel="0" collapsed="false">
      <c r="B19124" s="258" t="s">
        <v>26119</v>
      </c>
      <c r="C19124" s="259" t="s">
        <v>6998</v>
      </c>
      <c r="D19124" s="260"/>
    </row>
    <row r="19125" customFormat="false" ht="12.75" hidden="false" customHeight="false" outlineLevel="0" collapsed="false">
      <c r="B19125" s="258" t="s">
        <v>26120</v>
      </c>
      <c r="C19125" s="259" t="s">
        <v>6984</v>
      </c>
      <c r="D19125" s="260"/>
    </row>
    <row r="19126" customFormat="false" ht="12.75" hidden="false" customHeight="false" outlineLevel="0" collapsed="false">
      <c r="B19126" s="258" t="s">
        <v>26121</v>
      </c>
      <c r="C19126" s="259" t="s">
        <v>6984</v>
      </c>
      <c r="D19126" s="260"/>
    </row>
    <row r="19127" customFormat="false" ht="12.75" hidden="false" customHeight="false" outlineLevel="0" collapsed="false">
      <c r="B19127" s="258" t="s">
        <v>26122</v>
      </c>
      <c r="C19127" s="259" t="s">
        <v>6984</v>
      </c>
      <c r="D19127" s="260"/>
    </row>
    <row r="19128" customFormat="false" ht="12.75" hidden="false" customHeight="false" outlineLevel="0" collapsed="false">
      <c r="B19128" s="258" t="s">
        <v>26123</v>
      </c>
      <c r="C19128" s="259" t="s">
        <v>6986</v>
      </c>
      <c r="D19128" s="260"/>
    </row>
    <row r="19129" customFormat="false" ht="12.75" hidden="false" customHeight="false" outlineLevel="0" collapsed="false">
      <c r="B19129" s="258" t="s">
        <v>26124</v>
      </c>
      <c r="C19129" s="259" t="s">
        <v>6986</v>
      </c>
      <c r="D19129" s="260"/>
    </row>
    <row r="19130" customFormat="false" ht="12.75" hidden="false" customHeight="false" outlineLevel="0" collapsed="false">
      <c r="B19130" s="258" t="s">
        <v>26125</v>
      </c>
      <c r="C19130" s="259" t="s">
        <v>6986</v>
      </c>
      <c r="D19130" s="260"/>
    </row>
    <row r="19131" customFormat="false" ht="12.75" hidden="false" customHeight="false" outlineLevel="0" collapsed="false">
      <c r="B19131" s="258" t="s">
        <v>26126</v>
      </c>
      <c r="C19131" s="259" t="s">
        <v>6986</v>
      </c>
      <c r="D19131" s="260"/>
    </row>
    <row r="19132" customFormat="false" ht="12.75" hidden="false" customHeight="false" outlineLevel="0" collapsed="false">
      <c r="B19132" s="258" t="s">
        <v>26127</v>
      </c>
      <c r="C19132" s="259" t="s">
        <v>6986</v>
      </c>
      <c r="D19132" s="260"/>
    </row>
    <row r="19133" customFormat="false" ht="12.75" hidden="false" customHeight="false" outlineLevel="0" collapsed="false">
      <c r="B19133" s="258" t="s">
        <v>26128</v>
      </c>
      <c r="C19133" s="259" t="s">
        <v>6986</v>
      </c>
      <c r="D19133" s="260"/>
    </row>
    <row r="19134" customFormat="false" ht="12.75" hidden="false" customHeight="false" outlineLevel="0" collapsed="false">
      <c r="B19134" s="258" t="s">
        <v>26129</v>
      </c>
      <c r="C19134" s="259" t="s">
        <v>6986</v>
      </c>
      <c r="D19134" s="260"/>
    </row>
    <row r="19135" customFormat="false" ht="12.75" hidden="false" customHeight="false" outlineLevel="0" collapsed="false">
      <c r="B19135" s="258" t="s">
        <v>26130</v>
      </c>
      <c r="C19135" s="259" t="s">
        <v>6984</v>
      </c>
      <c r="D19135" s="260"/>
    </row>
    <row r="19136" customFormat="false" ht="12.75" hidden="false" customHeight="false" outlineLevel="0" collapsed="false">
      <c r="B19136" s="258" t="s">
        <v>26131</v>
      </c>
      <c r="C19136" s="259" t="s">
        <v>6984</v>
      </c>
      <c r="D19136" s="260"/>
    </row>
    <row r="19137" customFormat="false" ht="12.75" hidden="false" customHeight="false" outlineLevel="0" collapsed="false">
      <c r="B19137" s="258" t="s">
        <v>26132</v>
      </c>
      <c r="C19137" s="259" t="s">
        <v>6986</v>
      </c>
      <c r="D19137" s="260"/>
    </row>
    <row r="19138" customFormat="false" ht="12.75" hidden="false" customHeight="false" outlineLevel="0" collapsed="false">
      <c r="B19138" s="258" t="s">
        <v>26133</v>
      </c>
      <c r="C19138" s="259" t="s">
        <v>6986</v>
      </c>
      <c r="D19138" s="260"/>
    </row>
    <row r="19139" customFormat="false" ht="12.75" hidden="false" customHeight="false" outlineLevel="0" collapsed="false">
      <c r="B19139" s="258" t="s">
        <v>26134</v>
      </c>
      <c r="C19139" s="259" t="s">
        <v>6984</v>
      </c>
      <c r="D19139" s="260"/>
    </row>
    <row r="19140" customFormat="false" ht="12.75" hidden="false" customHeight="false" outlineLevel="0" collapsed="false">
      <c r="B19140" s="258" t="s">
        <v>26135</v>
      </c>
      <c r="C19140" s="259" t="s">
        <v>6986</v>
      </c>
      <c r="D19140" s="260"/>
    </row>
    <row r="19141" customFormat="false" ht="12.75" hidden="false" customHeight="false" outlineLevel="0" collapsed="false">
      <c r="B19141" s="258" t="s">
        <v>26136</v>
      </c>
      <c r="C19141" s="259" t="s">
        <v>6984</v>
      </c>
      <c r="D19141" s="260"/>
    </row>
    <row r="19142" customFormat="false" ht="12.75" hidden="false" customHeight="false" outlineLevel="0" collapsed="false">
      <c r="B19142" s="258" t="s">
        <v>26137</v>
      </c>
      <c r="C19142" s="259" t="s">
        <v>6984</v>
      </c>
      <c r="D19142" s="260"/>
    </row>
    <row r="19143" customFormat="false" ht="12.75" hidden="false" customHeight="false" outlineLevel="0" collapsed="false">
      <c r="B19143" s="258" t="s">
        <v>26138</v>
      </c>
      <c r="C19143" s="259" t="s">
        <v>6984</v>
      </c>
      <c r="D19143" s="260"/>
    </row>
    <row r="19144" customFormat="false" ht="12.75" hidden="false" customHeight="false" outlineLevel="0" collapsed="false">
      <c r="B19144" s="258" t="s">
        <v>26139</v>
      </c>
      <c r="C19144" s="259" t="s">
        <v>6986</v>
      </c>
      <c r="D19144" s="260"/>
    </row>
    <row r="19145" customFormat="false" ht="12.75" hidden="false" customHeight="false" outlineLevel="0" collapsed="false">
      <c r="B19145" s="258" t="s">
        <v>26140</v>
      </c>
      <c r="C19145" s="259" t="s">
        <v>6986</v>
      </c>
      <c r="D19145" s="260"/>
    </row>
    <row r="19146" customFormat="false" ht="12.75" hidden="false" customHeight="false" outlineLevel="0" collapsed="false">
      <c r="B19146" s="258" t="s">
        <v>26141</v>
      </c>
      <c r="C19146" s="259" t="s">
        <v>6984</v>
      </c>
      <c r="D19146" s="260"/>
    </row>
    <row r="19147" customFormat="false" ht="12.75" hidden="false" customHeight="false" outlineLevel="0" collapsed="false">
      <c r="B19147" s="258" t="s">
        <v>26142</v>
      </c>
      <c r="C19147" s="259" t="s">
        <v>6986</v>
      </c>
      <c r="D19147" s="260"/>
    </row>
    <row r="19148" customFormat="false" ht="12.75" hidden="false" customHeight="false" outlineLevel="0" collapsed="false">
      <c r="B19148" s="258" t="s">
        <v>26143</v>
      </c>
      <c r="C19148" s="259" t="s">
        <v>7039</v>
      </c>
      <c r="D19148" s="260"/>
    </row>
    <row r="19149" customFormat="false" ht="12.75" hidden="false" customHeight="false" outlineLevel="0" collapsed="false">
      <c r="B19149" s="258" t="s">
        <v>26144</v>
      </c>
      <c r="C19149" s="259" t="s">
        <v>6998</v>
      </c>
      <c r="D19149" s="260"/>
    </row>
    <row r="19150" customFormat="false" ht="12.75" hidden="false" customHeight="false" outlineLevel="0" collapsed="false">
      <c r="B19150" s="258" t="s">
        <v>26145</v>
      </c>
      <c r="C19150" s="259" t="s">
        <v>6984</v>
      </c>
      <c r="D19150" s="260"/>
    </row>
    <row r="19151" customFormat="false" ht="12.75" hidden="false" customHeight="false" outlineLevel="0" collapsed="false">
      <c r="B19151" s="258" t="s">
        <v>26146</v>
      </c>
      <c r="C19151" s="259" t="s">
        <v>6986</v>
      </c>
      <c r="D19151" s="260"/>
    </row>
    <row r="19152" customFormat="false" ht="12.75" hidden="false" customHeight="false" outlineLevel="0" collapsed="false">
      <c r="B19152" s="258" t="s">
        <v>26147</v>
      </c>
      <c r="C19152" s="259" t="s">
        <v>6986</v>
      </c>
      <c r="D19152" s="260"/>
    </row>
    <row r="19153" customFormat="false" ht="12.75" hidden="false" customHeight="false" outlineLevel="0" collapsed="false">
      <c r="B19153" s="258" t="s">
        <v>26148</v>
      </c>
      <c r="C19153" s="259" t="s">
        <v>6986</v>
      </c>
      <c r="D19153" s="260"/>
    </row>
    <row r="19154" customFormat="false" ht="12.75" hidden="false" customHeight="false" outlineLevel="0" collapsed="false">
      <c r="B19154" s="258" t="s">
        <v>26149</v>
      </c>
      <c r="C19154" s="259" t="s">
        <v>6984</v>
      </c>
      <c r="D19154" s="260"/>
    </row>
    <row r="19155" customFormat="false" ht="12.75" hidden="false" customHeight="false" outlineLevel="0" collapsed="false">
      <c r="B19155" s="258" t="s">
        <v>26150</v>
      </c>
      <c r="C19155" s="259" t="s">
        <v>6986</v>
      </c>
      <c r="D19155" s="260"/>
    </row>
    <row r="19156" customFormat="false" ht="12.75" hidden="false" customHeight="false" outlineLevel="0" collapsed="false">
      <c r="B19156" s="258" t="s">
        <v>26151</v>
      </c>
      <c r="C19156" s="259" t="s">
        <v>6986</v>
      </c>
      <c r="D19156" s="260"/>
    </row>
    <row r="19157" customFormat="false" ht="12.75" hidden="false" customHeight="false" outlineLevel="0" collapsed="false">
      <c r="B19157" s="258" t="s">
        <v>26152</v>
      </c>
      <c r="C19157" s="259" t="s">
        <v>6986</v>
      </c>
      <c r="D19157" s="260"/>
    </row>
    <row r="19158" customFormat="false" ht="12.75" hidden="false" customHeight="false" outlineLevel="0" collapsed="false">
      <c r="B19158" s="258" t="s">
        <v>26153</v>
      </c>
      <c r="C19158" s="259" t="s">
        <v>6986</v>
      </c>
      <c r="D19158" s="260"/>
    </row>
    <row r="19159" customFormat="false" ht="12.75" hidden="false" customHeight="false" outlineLevel="0" collapsed="false">
      <c r="B19159" s="258" t="s">
        <v>26154</v>
      </c>
      <c r="C19159" s="259" t="s">
        <v>6984</v>
      </c>
      <c r="D19159" s="260"/>
    </row>
    <row r="19160" customFormat="false" ht="12.75" hidden="false" customHeight="false" outlineLevel="0" collapsed="false">
      <c r="B19160" s="258" t="s">
        <v>26155</v>
      </c>
      <c r="C19160" s="259" t="s">
        <v>6986</v>
      </c>
      <c r="D19160" s="260"/>
    </row>
    <row r="19161" customFormat="false" ht="12.75" hidden="false" customHeight="false" outlineLevel="0" collapsed="false">
      <c r="B19161" s="258" t="s">
        <v>26156</v>
      </c>
      <c r="C19161" s="259" t="s">
        <v>6986</v>
      </c>
      <c r="D19161" s="260"/>
    </row>
    <row r="19162" customFormat="false" ht="12.75" hidden="false" customHeight="false" outlineLevel="0" collapsed="false">
      <c r="B19162" s="258" t="s">
        <v>26157</v>
      </c>
      <c r="C19162" s="259" t="s">
        <v>6984</v>
      </c>
      <c r="D19162" s="260"/>
    </row>
    <row r="19163" customFormat="false" ht="12.75" hidden="false" customHeight="false" outlineLevel="0" collapsed="false">
      <c r="B19163" s="258" t="s">
        <v>26158</v>
      </c>
      <c r="C19163" s="259" t="s">
        <v>6986</v>
      </c>
      <c r="D19163" s="260"/>
    </row>
    <row r="19164" customFormat="false" ht="12.75" hidden="false" customHeight="false" outlineLevel="0" collapsed="false">
      <c r="B19164" s="258" t="s">
        <v>26159</v>
      </c>
      <c r="C19164" s="259" t="s">
        <v>6986</v>
      </c>
      <c r="D19164" s="260"/>
    </row>
    <row r="19165" customFormat="false" ht="12.75" hidden="false" customHeight="false" outlineLevel="0" collapsed="false">
      <c r="B19165" s="258" t="s">
        <v>26160</v>
      </c>
      <c r="C19165" s="259" t="s">
        <v>6986</v>
      </c>
      <c r="D19165" s="260"/>
    </row>
    <row r="19166" customFormat="false" ht="12.75" hidden="false" customHeight="false" outlineLevel="0" collapsed="false">
      <c r="B19166" s="258" t="s">
        <v>26161</v>
      </c>
      <c r="C19166" s="259" t="s">
        <v>6986</v>
      </c>
      <c r="D19166" s="260"/>
    </row>
    <row r="19167" customFormat="false" ht="12.75" hidden="false" customHeight="false" outlineLevel="0" collapsed="false">
      <c r="B19167" s="258" t="s">
        <v>26162</v>
      </c>
      <c r="C19167" s="259" t="s">
        <v>6986</v>
      </c>
      <c r="D19167" s="260"/>
    </row>
    <row r="19168" customFormat="false" ht="12.75" hidden="false" customHeight="false" outlineLevel="0" collapsed="false">
      <c r="B19168" s="258" t="s">
        <v>26163</v>
      </c>
      <c r="C19168" s="259" t="s">
        <v>6986</v>
      </c>
      <c r="D19168" s="260"/>
    </row>
    <row r="19169" customFormat="false" ht="12.75" hidden="false" customHeight="false" outlineLevel="0" collapsed="false">
      <c r="B19169" s="258" t="s">
        <v>26164</v>
      </c>
      <c r="C19169" s="259" t="s">
        <v>6986</v>
      </c>
      <c r="D19169" s="260"/>
    </row>
    <row r="19170" customFormat="false" ht="12.75" hidden="false" customHeight="false" outlineLevel="0" collapsed="false">
      <c r="B19170" s="258" t="s">
        <v>26165</v>
      </c>
      <c r="C19170" s="259" t="s">
        <v>6986</v>
      </c>
      <c r="D19170" s="260"/>
    </row>
    <row r="19171" customFormat="false" ht="12.75" hidden="false" customHeight="false" outlineLevel="0" collapsed="false">
      <c r="B19171" s="258" t="s">
        <v>26166</v>
      </c>
      <c r="C19171" s="259" t="s">
        <v>6986</v>
      </c>
      <c r="D19171" s="260"/>
    </row>
    <row r="19172" customFormat="false" ht="12.75" hidden="false" customHeight="false" outlineLevel="0" collapsed="false">
      <c r="B19172" s="258" t="s">
        <v>26167</v>
      </c>
      <c r="C19172" s="259" t="s">
        <v>6986</v>
      </c>
      <c r="D19172" s="260"/>
    </row>
    <row r="19173" customFormat="false" ht="12.75" hidden="false" customHeight="false" outlineLevel="0" collapsed="false">
      <c r="B19173" s="258" t="s">
        <v>26168</v>
      </c>
      <c r="C19173" s="259" t="s">
        <v>6984</v>
      </c>
      <c r="D19173" s="260"/>
    </row>
    <row r="19174" customFormat="false" ht="12.75" hidden="false" customHeight="false" outlineLevel="0" collapsed="false">
      <c r="B19174" s="258" t="s">
        <v>26169</v>
      </c>
      <c r="C19174" s="259" t="s">
        <v>6986</v>
      </c>
      <c r="D19174" s="260"/>
    </row>
    <row r="19175" customFormat="false" ht="12.75" hidden="false" customHeight="false" outlineLevel="0" collapsed="false">
      <c r="B19175" s="258" t="s">
        <v>26170</v>
      </c>
      <c r="C19175" s="259" t="s">
        <v>6986</v>
      </c>
      <c r="D19175" s="260"/>
    </row>
    <row r="19176" customFormat="false" ht="12.75" hidden="false" customHeight="false" outlineLevel="0" collapsed="false">
      <c r="B19176" s="258" t="s">
        <v>26171</v>
      </c>
      <c r="C19176" s="259" t="s">
        <v>6986</v>
      </c>
      <c r="D19176" s="260"/>
    </row>
    <row r="19177" customFormat="false" ht="12.75" hidden="false" customHeight="false" outlineLevel="0" collapsed="false">
      <c r="B19177" s="258" t="s">
        <v>26172</v>
      </c>
      <c r="C19177" s="259" t="s">
        <v>6986</v>
      </c>
      <c r="D19177" s="260"/>
    </row>
    <row r="19178" customFormat="false" ht="12.75" hidden="false" customHeight="false" outlineLevel="0" collapsed="false">
      <c r="B19178" s="258" t="s">
        <v>26173</v>
      </c>
      <c r="C19178" s="259" t="s">
        <v>6986</v>
      </c>
      <c r="D19178" s="260"/>
    </row>
    <row r="19179" customFormat="false" ht="12.75" hidden="false" customHeight="false" outlineLevel="0" collapsed="false">
      <c r="B19179" s="258" t="s">
        <v>26174</v>
      </c>
      <c r="C19179" s="259" t="s">
        <v>6986</v>
      </c>
      <c r="D19179" s="260"/>
    </row>
    <row r="19180" customFormat="false" ht="12.75" hidden="false" customHeight="false" outlineLevel="0" collapsed="false">
      <c r="B19180" s="258" t="s">
        <v>26175</v>
      </c>
      <c r="C19180" s="259" t="s">
        <v>6984</v>
      </c>
      <c r="D19180" s="260"/>
    </row>
    <row r="19181" customFormat="false" ht="12.75" hidden="false" customHeight="false" outlineLevel="0" collapsed="false">
      <c r="B19181" s="258" t="s">
        <v>26176</v>
      </c>
      <c r="C19181" s="259" t="s">
        <v>6986</v>
      </c>
      <c r="D19181" s="260"/>
    </row>
    <row r="19182" customFormat="false" ht="12.75" hidden="false" customHeight="false" outlineLevel="0" collapsed="false">
      <c r="B19182" s="258" t="s">
        <v>26177</v>
      </c>
      <c r="C19182" s="259" t="s">
        <v>6984</v>
      </c>
      <c r="D19182" s="260"/>
    </row>
    <row r="19183" customFormat="false" ht="12.75" hidden="false" customHeight="false" outlineLevel="0" collapsed="false">
      <c r="B19183" s="258" t="s">
        <v>26178</v>
      </c>
      <c r="C19183" s="259" t="s">
        <v>6986</v>
      </c>
      <c r="D19183" s="260"/>
    </row>
    <row r="19184" customFormat="false" ht="12.75" hidden="false" customHeight="false" outlineLevel="0" collapsed="false">
      <c r="B19184" s="258" t="s">
        <v>26179</v>
      </c>
      <c r="C19184" s="259" t="s">
        <v>6986</v>
      </c>
      <c r="D19184" s="260"/>
    </row>
    <row r="19185" customFormat="false" ht="12.75" hidden="false" customHeight="false" outlineLevel="0" collapsed="false">
      <c r="B19185" s="258" t="s">
        <v>26180</v>
      </c>
      <c r="C19185" s="259" t="s">
        <v>6986</v>
      </c>
      <c r="D19185" s="260"/>
    </row>
    <row r="19186" customFormat="false" ht="12.75" hidden="false" customHeight="false" outlineLevel="0" collapsed="false">
      <c r="B19186" s="258" t="s">
        <v>26181</v>
      </c>
      <c r="C19186" s="259" t="s">
        <v>6984</v>
      </c>
      <c r="D19186" s="260"/>
    </row>
    <row r="19187" customFormat="false" ht="12.75" hidden="false" customHeight="false" outlineLevel="0" collapsed="false">
      <c r="B19187" s="258" t="s">
        <v>26182</v>
      </c>
      <c r="C19187" s="259" t="s">
        <v>6986</v>
      </c>
      <c r="D19187" s="260"/>
    </row>
    <row r="19188" customFormat="false" ht="12.75" hidden="false" customHeight="false" outlineLevel="0" collapsed="false">
      <c r="B19188" s="258" t="s">
        <v>26183</v>
      </c>
      <c r="C19188" s="259" t="s">
        <v>6984</v>
      </c>
      <c r="D19188" s="260"/>
    </row>
    <row r="19189" customFormat="false" ht="12.75" hidden="false" customHeight="false" outlineLevel="0" collapsed="false">
      <c r="B19189" s="258" t="s">
        <v>26184</v>
      </c>
      <c r="C19189" s="259" t="s">
        <v>6986</v>
      </c>
      <c r="D19189" s="260"/>
    </row>
    <row r="19190" customFormat="false" ht="12.75" hidden="false" customHeight="false" outlineLevel="0" collapsed="false">
      <c r="B19190" s="258" t="s">
        <v>26185</v>
      </c>
      <c r="C19190" s="259" t="s">
        <v>6986</v>
      </c>
      <c r="D19190" s="260"/>
    </row>
    <row r="19191" customFormat="false" ht="12.75" hidden="false" customHeight="false" outlineLevel="0" collapsed="false">
      <c r="B19191" s="258" t="s">
        <v>26186</v>
      </c>
      <c r="C19191" s="259" t="s">
        <v>6984</v>
      </c>
      <c r="D19191" s="260"/>
    </row>
    <row r="19192" customFormat="false" ht="12.75" hidden="false" customHeight="false" outlineLevel="0" collapsed="false">
      <c r="B19192" s="258" t="s">
        <v>26187</v>
      </c>
      <c r="C19192" s="259" t="s">
        <v>15359</v>
      </c>
      <c r="D19192" s="260"/>
    </row>
    <row r="19193" customFormat="false" ht="12.75" hidden="false" customHeight="false" outlineLevel="0" collapsed="false">
      <c r="B19193" s="258" t="s">
        <v>26188</v>
      </c>
      <c r="C19193" s="259" t="s">
        <v>6986</v>
      </c>
      <c r="D19193" s="260"/>
    </row>
    <row r="19194" customFormat="false" ht="12.75" hidden="false" customHeight="false" outlineLevel="0" collapsed="false">
      <c r="B19194" s="258" t="s">
        <v>26189</v>
      </c>
      <c r="C19194" s="259" t="s">
        <v>6984</v>
      </c>
      <c r="D19194" s="260"/>
    </row>
    <row r="19195" customFormat="false" ht="12.75" hidden="false" customHeight="false" outlineLevel="0" collapsed="false">
      <c r="B19195" s="258" t="s">
        <v>26190</v>
      </c>
      <c r="C19195" s="259" t="s">
        <v>6986</v>
      </c>
      <c r="D19195" s="260"/>
    </row>
    <row r="19196" customFormat="false" ht="12.75" hidden="false" customHeight="false" outlineLevel="0" collapsed="false">
      <c r="B19196" s="258" t="s">
        <v>26191</v>
      </c>
      <c r="C19196" s="259" t="s">
        <v>6986</v>
      </c>
      <c r="D19196" s="260"/>
    </row>
    <row r="19197" customFormat="false" ht="12.75" hidden="false" customHeight="false" outlineLevel="0" collapsed="false">
      <c r="B19197" s="258" t="s">
        <v>26192</v>
      </c>
      <c r="C19197" s="259" t="s">
        <v>6984</v>
      </c>
      <c r="D19197" s="260"/>
    </row>
    <row r="19198" customFormat="false" ht="12.75" hidden="false" customHeight="false" outlineLevel="0" collapsed="false">
      <c r="B19198" s="258" t="s">
        <v>26193</v>
      </c>
      <c r="C19198" s="259" t="s">
        <v>6986</v>
      </c>
      <c r="D19198" s="260"/>
    </row>
    <row r="19199" customFormat="false" ht="12.75" hidden="false" customHeight="false" outlineLevel="0" collapsed="false">
      <c r="B19199" s="258" t="s">
        <v>26194</v>
      </c>
      <c r="C19199" s="259" t="s">
        <v>6986</v>
      </c>
      <c r="D19199" s="260"/>
    </row>
    <row r="19200" customFormat="false" ht="12.75" hidden="false" customHeight="false" outlineLevel="0" collapsed="false">
      <c r="B19200" s="258" t="s">
        <v>26195</v>
      </c>
      <c r="C19200" s="259" t="s">
        <v>6986</v>
      </c>
      <c r="D19200" s="260"/>
    </row>
    <row r="19201" customFormat="false" ht="12.75" hidden="false" customHeight="false" outlineLevel="0" collapsed="false">
      <c r="B19201" s="258" t="s">
        <v>26196</v>
      </c>
      <c r="C19201" s="259" t="s">
        <v>6986</v>
      </c>
      <c r="D19201" s="260"/>
    </row>
    <row r="19202" customFormat="false" ht="12.75" hidden="false" customHeight="false" outlineLevel="0" collapsed="false">
      <c r="B19202" s="258" t="s">
        <v>26197</v>
      </c>
      <c r="C19202" s="259" t="s">
        <v>6984</v>
      </c>
      <c r="D19202" s="260"/>
    </row>
    <row r="19203" customFormat="false" ht="12.75" hidden="false" customHeight="false" outlineLevel="0" collapsed="false">
      <c r="B19203" s="258" t="s">
        <v>26198</v>
      </c>
      <c r="C19203" s="259" t="s">
        <v>6984</v>
      </c>
      <c r="D19203" s="260"/>
    </row>
    <row r="19204" customFormat="false" ht="12.75" hidden="false" customHeight="false" outlineLevel="0" collapsed="false">
      <c r="B19204" s="258" t="s">
        <v>26199</v>
      </c>
      <c r="C19204" s="259" t="s">
        <v>6986</v>
      </c>
      <c r="D19204" s="260"/>
    </row>
    <row r="19205" customFormat="false" ht="12.75" hidden="false" customHeight="false" outlineLevel="0" collapsed="false">
      <c r="B19205" s="258" t="s">
        <v>26200</v>
      </c>
      <c r="C19205" s="259" t="s">
        <v>6986</v>
      </c>
      <c r="D19205" s="260"/>
    </row>
    <row r="19206" customFormat="false" ht="12.75" hidden="false" customHeight="false" outlineLevel="0" collapsed="false">
      <c r="B19206" s="258" t="s">
        <v>26201</v>
      </c>
      <c r="C19206" s="259" t="s">
        <v>6984</v>
      </c>
      <c r="D19206" s="260"/>
    </row>
    <row r="19207" customFormat="false" ht="12.75" hidden="false" customHeight="false" outlineLevel="0" collapsed="false">
      <c r="B19207" s="258" t="s">
        <v>26202</v>
      </c>
      <c r="C19207" s="259" t="s">
        <v>6986</v>
      </c>
      <c r="D19207" s="260"/>
    </row>
    <row r="19208" customFormat="false" ht="12.75" hidden="false" customHeight="false" outlineLevel="0" collapsed="false">
      <c r="B19208" s="258" t="s">
        <v>26203</v>
      </c>
      <c r="C19208" s="259" t="s">
        <v>6986</v>
      </c>
      <c r="D19208" s="260"/>
    </row>
    <row r="19209" customFormat="false" ht="12.75" hidden="false" customHeight="false" outlineLevel="0" collapsed="false">
      <c r="B19209" s="258" t="s">
        <v>26204</v>
      </c>
      <c r="C19209" s="259" t="s">
        <v>6986</v>
      </c>
      <c r="D19209" s="260"/>
    </row>
    <row r="19210" customFormat="false" ht="12.75" hidden="false" customHeight="false" outlineLevel="0" collapsed="false">
      <c r="B19210" s="258" t="s">
        <v>26205</v>
      </c>
      <c r="C19210" s="259" t="s">
        <v>6986</v>
      </c>
      <c r="D19210" s="260"/>
    </row>
    <row r="19211" customFormat="false" ht="12.75" hidden="false" customHeight="false" outlineLevel="0" collapsed="false">
      <c r="B19211" s="258" t="s">
        <v>26206</v>
      </c>
      <c r="C19211" s="259" t="s">
        <v>6986</v>
      </c>
      <c r="D19211" s="260"/>
    </row>
    <row r="19212" customFormat="false" ht="12.75" hidden="false" customHeight="false" outlineLevel="0" collapsed="false">
      <c r="B19212" s="258" t="s">
        <v>26207</v>
      </c>
      <c r="C19212" s="259" t="s">
        <v>6986</v>
      </c>
      <c r="D19212" s="260"/>
    </row>
    <row r="19213" customFormat="false" ht="12.75" hidden="false" customHeight="false" outlineLevel="0" collapsed="false">
      <c r="B19213" s="258" t="s">
        <v>26208</v>
      </c>
      <c r="C19213" s="259" t="s">
        <v>6986</v>
      </c>
      <c r="D19213" s="260"/>
    </row>
    <row r="19214" customFormat="false" ht="12.75" hidden="false" customHeight="false" outlineLevel="0" collapsed="false">
      <c r="B19214" s="258" t="s">
        <v>26209</v>
      </c>
      <c r="C19214" s="259" t="s">
        <v>6986</v>
      </c>
      <c r="D19214" s="260"/>
    </row>
    <row r="19215" customFormat="false" ht="12.75" hidden="false" customHeight="false" outlineLevel="0" collapsed="false">
      <c r="B19215" s="258" t="s">
        <v>26210</v>
      </c>
      <c r="C19215" s="259" t="s">
        <v>6984</v>
      </c>
      <c r="D19215" s="260"/>
    </row>
    <row r="19216" customFormat="false" ht="12.75" hidden="false" customHeight="false" outlineLevel="0" collapsed="false">
      <c r="B19216" s="258" t="s">
        <v>26211</v>
      </c>
      <c r="C19216" s="259" t="s">
        <v>6986</v>
      </c>
      <c r="D19216" s="260"/>
    </row>
    <row r="19217" customFormat="false" ht="12.75" hidden="false" customHeight="false" outlineLevel="0" collapsed="false">
      <c r="B19217" s="258" t="s">
        <v>26212</v>
      </c>
      <c r="C19217" s="259" t="s">
        <v>6984</v>
      </c>
      <c r="D19217" s="260"/>
    </row>
    <row r="19218" customFormat="false" ht="12.75" hidden="false" customHeight="false" outlineLevel="0" collapsed="false">
      <c r="B19218" s="258" t="s">
        <v>26213</v>
      </c>
      <c r="C19218" s="259" t="s">
        <v>6986</v>
      </c>
      <c r="D19218" s="260"/>
    </row>
    <row r="19219" customFormat="false" ht="12.75" hidden="false" customHeight="false" outlineLevel="0" collapsed="false">
      <c r="B19219" s="258" t="s">
        <v>26214</v>
      </c>
      <c r="C19219" s="259" t="s">
        <v>6986</v>
      </c>
      <c r="D19219" s="260"/>
    </row>
    <row r="19220" customFormat="false" ht="12.75" hidden="false" customHeight="false" outlineLevel="0" collapsed="false">
      <c r="B19220" s="258" t="s">
        <v>26215</v>
      </c>
      <c r="C19220" s="259" t="s">
        <v>6986</v>
      </c>
      <c r="D19220" s="260"/>
    </row>
    <row r="19221" customFormat="false" ht="12.75" hidden="false" customHeight="false" outlineLevel="0" collapsed="false">
      <c r="B19221" s="258" t="s">
        <v>26216</v>
      </c>
      <c r="C19221" s="259" t="s">
        <v>6986</v>
      </c>
      <c r="D19221" s="260"/>
    </row>
    <row r="19222" customFormat="false" ht="12.75" hidden="false" customHeight="false" outlineLevel="0" collapsed="false">
      <c r="B19222" s="258" t="s">
        <v>26217</v>
      </c>
      <c r="C19222" s="259" t="s">
        <v>6984</v>
      </c>
      <c r="D19222" s="260"/>
    </row>
    <row r="19223" customFormat="false" ht="12.75" hidden="false" customHeight="false" outlineLevel="0" collapsed="false">
      <c r="B19223" s="258" t="s">
        <v>26218</v>
      </c>
      <c r="C19223" s="259" t="s">
        <v>6986</v>
      </c>
      <c r="D19223" s="260"/>
    </row>
    <row r="19224" customFormat="false" ht="12.75" hidden="false" customHeight="false" outlineLevel="0" collapsed="false">
      <c r="B19224" s="258" t="s">
        <v>26219</v>
      </c>
      <c r="C19224" s="259" t="s">
        <v>6984</v>
      </c>
      <c r="D19224" s="260"/>
    </row>
    <row r="19225" customFormat="false" ht="12.75" hidden="false" customHeight="false" outlineLevel="0" collapsed="false">
      <c r="B19225" s="258" t="s">
        <v>26220</v>
      </c>
      <c r="C19225" s="259" t="s">
        <v>6984</v>
      </c>
      <c r="D19225" s="260"/>
    </row>
    <row r="19226" customFormat="false" ht="12.75" hidden="false" customHeight="false" outlineLevel="0" collapsed="false">
      <c r="B19226" s="258" t="s">
        <v>26221</v>
      </c>
      <c r="C19226" s="259" t="s">
        <v>6986</v>
      </c>
      <c r="D19226" s="260"/>
    </row>
    <row r="19227" customFormat="false" ht="12.75" hidden="false" customHeight="false" outlineLevel="0" collapsed="false">
      <c r="B19227" s="258" t="s">
        <v>26222</v>
      </c>
      <c r="C19227" s="259" t="s">
        <v>6986</v>
      </c>
      <c r="D19227" s="260"/>
    </row>
    <row r="19228" customFormat="false" ht="12.75" hidden="false" customHeight="false" outlineLevel="0" collapsed="false">
      <c r="B19228" s="258" t="s">
        <v>26223</v>
      </c>
      <c r="C19228" s="259" t="s">
        <v>6986</v>
      </c>
      <c r="D19228" s="260"/>
    </row>
    <row r="19229" customFormat="false" ht="12.75" hidden="false" customHeight="false" outlineLevel="0" collapsed="false">
      <c r="B19229" s="258" t="s">
        <v>26224</v>
      </c>
      <c r="C19229" s="259" t="s">
        <v>6986</v>
      </c>
      <c r="D19229" s="260"/>
    </row>
    <row r="19230" customFormat="false" ht="12.75" hidden="false" customHeight="false" outlineLevel="0" collapsed="false">
      <c r="B19230" s="258" t="s">
        <v>26225</v>
      </c>
      <c r="C19230" s="259" t="s">
        <v>6984</v>
      </c>
      <c r="D19230" s="260"/>
    </row>
    <row r="19231" customFormat="false" ht="12.75" hidden="false" customHeight="false" outlineLevel="0" collapsed="false">
      <c r="B19231" s="258" t="s">
        <v>26226</v>
      </c>
      <c r="C19231" s="259" t="s">
        <v>6986</v>
      </c>
      <c r="D19231" s="260"/>
    </row>
    <row r="19232" customFormat="false" ht="12.75" hidden="false" customHeight="false" outlineLevel="0" collapsed="false">
      <c r="B19232" s="258" t="s">
        <v>26227</v>
      </c>
      <c r="C19232" s="259" t="s">
        <v>6986</v>
      </c>
      <c r="D19232" s="260"/>
    </row>
    <row r="19233" customFormat="false" ht="12.75" hidden="false" customHeight="false" outlineLevel="0" collapsed="false">
      <c r="B19233" s="258" t="s">
        <v>26228</v>
      </c>
      <c r="C19233" s="259" t="s">
        <v>6986</v>
      </c>
      <c r="D19233" s="260"/>
    </row>
    <row r="19234" customFormat="false" ht="12.75" hidden="false" customHeight="false" outlineLevel="0" collapsed="false">
      <c r="B19234" s="258" t="s">
        <v>26229</v>
      </c>
      <c r="C19234" s="259" t="s">
        <v>6984</v>
      </c>
      <c r="D19234" s="260"/>
    </row>
    <row r="19235" customFormat="false" ht="12.75" hidden="false" customHeight="false" outlineLevel="0" collapsed="false">
      <c r="B19235" s="258" t="s">
        <v>26230</v>
      </c>
      <c r="C19235" s="259" t="s">
        <v>6986</v>
      </c>
      <c r="D19235" s="260"/>
    </row>
    <row r="19236" customFormat="false" ht="12.75" hidden="false" customHeight="false" outlineLevel="0" collapsed="false">
      <c r="B19236" s="258" t="s">
        <v>26231</v>
      </c>
      <c r="C19236" s="259" t="s">
        <v>6984</v>
      </c>
      <c r="D19236" s="260"/>
    </row>
    <row r="19237" customFormat="false" ht="12.75" hidden="false" customHeight="false" outlineLevel="0" collapsed="false">
      <c r="B19237" s="258" t="s">
        <v>26232</v>
      </c>
      <c r="C19237" s="259" t="s">
        <v>6986</v>
      </c>
      <c r="D19237" s="260"/>
    </row>
    <row r="19238" customFormat="false" ht="12.75" hidden="false" customHeight="false" outlineLevel="0" collapsed="false">
      <c r="B19238" s="258" t="s">
        <v>26233</v>
      </c>
      <c r="C19238" s="259" t="s">
        <v>6986</v>
      </c>
      <c r="D19238" s="260"/>
    </row>
    <row r="19239" customFormat="false" ht="12.75" hidden="false" customHeight="false" outlineLevel="0" collapsed="false">
      <c r="B19239" s="258" t="s">
        <v>26234</v>
      </c>
      <c r="C19239" s="259" t="s">
        <v>6986</v>
      </c>
      <c r="D19239" s="260"/>
    </row>
    <row r="19240" customFormat="false" ht="12.75" hidden="false" customHeight="false" outlineLevel="0" collapsed="false">
      <c r="B19240" s="258" t="s">
        <v>26235</v>
      </c>
      <c r="C19240" s="259" t="s">
        <v>6986</v>
      </c>
      <c r="D19240" s="260"/>
    </row>
    <row r="19241" customFormat="false" ht="12.75" hidden="false" customHeight="false" outlineLevel="0" collapsed="false">
      <c r="B19241" s="258" t="s">
        <v>26236</v>
      </c>
      <c r="C19241" s="259" t="s">
        <v>6986</v>
      </c>
      <c r="D19241" s="260"/>
    </row>
    <row r="19242" customFormat="false" ht="12.75" hidden="false" customHeight="false" outlineLevel="0" collapsed="false">
      <c r="B19242" s="258" t="s">
        <v>26237</v>
      </c>
      <c r="C19242" s="259" t="s">
        <v>6984</v>
      </c>
      <c r="D19242" s="260"/>
    </row>
    <row r="19243" customFormat="false" ht="12.75" hidden="false" customHeight="false" outlineLevel="0" collapsed="false">
      <c r="B19243" s="258" t="s">
        <v>26238</v>
      </c>
      <c r="C19243" s="259" t="s">
        <v>6986</v>
      </c>
      <c r="D19243" s="260"/>
    </row>
    <row r="19244" customFormat="false" ht="12.75" hidden="false" customHeight="false" outlineLevel="0" collapsed="false">
      <c r="B19244" s="258" t="s">
        <v>26239</v>
      </c>
      <c r="C19244" s="259" t="s">
        <v>6986</v>
      </c>
      <c r="D19244" s="260"/>
    </row>
    <row r="19245" customFormat="false" ht="12.75" hidden="false" customHeight="false" outlineLevel="0" collapsed="false">
      <c r="B19245" s="258" t="s">
        <v>26240</v>
      </c>
      <c r="C19245" s="259" t="s">
        <v>6986</v>
      </c>
      <c r="D19245" s="260"/>
    </row>
    <row r="19246" customFormat="false" ht="12.75" hidden="false" customHeight="false" outlineLevel="0" collapsed="false">
      <c r="B19246" s="258" t="s">
        <v>26241</v>
      </c>
      <c r="C19246" s="259" t="s">
        <v>6986</v>
      </c>
      <c r="D19246" s="260"/>
    </row>
    <row r="19247" customFormat="false" ht="12.75" hidden="false" customHeight="false" outlineLevel="0" collapsed="false">
      <c r="B19247" s="258" t="s">
        <v>26242</v>
      </c>
      <c r="C19247" s="259" t="s">
        <v>6986</v>
      </c>
      <c r="D19247" s="260"/>
    </row>
    <row r="19248" customFormat="false" ht="12.75" hidden="false" customHeight="false" outlineLevel="0" collapsed="false">
      <c r="B19248" s="258" t="s">
        <v>26243</v>
      </c>
      <c r="C19248" s="259" t="s">
        <v>6986</v>
      </c>
      <c r="D19248" s="260"/>
    </row>
    <row r="19249" customFormat="false" ht="12.75" hidden="false" customHeight="false" outlineLevel="0" collapsed="false">
      <c r="B19249" s="258" t="s">
        <v>26244</v>
      </c>
      <c r="C19249" s="259" t="s">
        <v>6986</v>
      </c>
      <c r="D19249" s="260"/>
    </row>
    <row r="19250" customFormat="false" ht="12.75" hidden="false" customHeight="false" outlineLevel="0" collapsed="false">
      <c r="B19250" s="258" t="s">
        <v>26245</v>
      </c>
      <c r="C19250" s="259" t="s">
        <v>6986</v>
      </c>
      <c r="D19250" s="260"/>
    </row>
    <row r="19251" customFormat="false" ht="12.75" hidden="false" customHeight="false" outlineLevel="0" collapsed="false">
      <c r="B19251" s="258" t="s">
        <v>26246</v>
      </c>
      <c r="C19251" s="259" t="s">
        <v>6984</v>
      </c>
      <c r="D19251" s="260"/>
    </row>
    <row r="19252" customFormat="false" ht="12.75" hidden="false" customHeight="false" outlineLevel="0" collapsed="false">
      <c r="B19252" s="258" t="s">
        <v>26247</v>
      </c>
      <c r="C19252" s="259" t="s">
        <v>6986</v>
      </c>
      <c r="D19252" s="260"/>
    </row>
    <row r="19253" customFormat="false" ht="12.75" hidden="false" customHeight="false" outlineLevel="0" collapsed="false">
      <c r="B19253" s="258" t="s">
        <v>26248</v>
      </c>
      <c r="C19253" s="259" t="s">
        <v>6984</v>
      </c>
      <c r="D19253" s="260"/>
    </row>
    <row r="19254" customFormat="false" ht="12.75" hidden="false" customHeight="false" outlineLevel="0" collapsed="false">
      <c r="B19254" s="258" t="s">
        <v>26249</v>
      </c>
      <c r="C19254" s="259" t="s">
        <v>6986</v>
      </c>
      <c r="D19254" s="260"/>
    </row>
    <row r="19255" customFormat="false" ht="12.75" hidden="false" customHeight="false" outlineLevel="0" collapsed="false">
      <c r="B19255" s="258" t="s">
        <v>26250</v>
      </c>
      <c r="C19255" s="259" t="s">
        <v>6986</v>
      </c>
      <c r="D19255" s="260"/>
    </row>
    <row r="19256" customFormat="false" ht="12.75" hidden="false" customHeight="false" outlineLevel="0" collapsed="false">
      <c r="B19256" s="258" t="s">
        <v>26251</v>
      </c>
      <c r="C19256" s="259" t="s">
        <v>6986</v>
      </c>
      <c r="D19256" s="260"/>
    </row>
    <row r="19257" customFormat="false" ht="12.75" hidden="false" customHeight="false" outlineLevel="0" collapsed="false">
      <c r="B19257" s="258" t="s">
        <v>26252</v>
      </c>
      <c r="C19257" s="259" t="s">
        <v>6986</v>
      </c>
      <c r="D19257" s="260"/>
    </row>
    <row r="19258" customFormat="false" ht="12.75" hidden="false" customHeight="false" outlineLevel="0" collapsed="false">
      <c r="B19258" s="258" t="s">
        <v>26253</v>
      </c>
      <c r="C19258" s="259" t="s">
        <v>6986</v>
      </c>
      <c r="D19258" s="260"/>
    </row>
    <row r="19259" customFormat="false" ht="12.75" hidden="false" customHeight="false" outlineLevel="0" collapsed="false">
      <c r="B19259" s="258" t="s">
        <v>26254</v>
      </c>
      <c r="C19259" s="259" t="s">
        <v>6986</v>
      </c>
      <c r="D19259" s="260"/>
    </row>
    <row r="19260" customFormat="false" ht="12.75" hidden="false" customHeight="false" outlineLevel="0" collapsed="false">
      <c r="B19260" s="258" t="s">
        <v>26255</v>
      </c>
      <c r="C19260" s="259" t="s">
        <v>6984</v>
      </c>
      <c r="D19260" s="260"/>
    </row>
    <row r="19261" customFormat="false" ht="12.75" hidden="false" customHeight="false" outlineLevel="0" collapsed="false">
      <c r="B19261" s="258" t="s">
        <v>26256</v>
      </c>
      <c r="C19261" s="259" t="s">
        <v>6986</v>
      </c>
      <c r="D19261" s="260"/>
    </row>
    <row r="19262" customFormat="false" ht="12.75" hidden="false" customHeight="false" outlineLevel="0" collapsed="false">
      <c r="B19262" s="258" t="s">
        <v>26257</v>
      </c>
      <c r="C19262" s="259" t="s">
        <v>6986</v>
      </c>
      <c r="D19262" s="260"/>
    </row>
    <row r="19263" customFormat="false" ht="12.75" hidden="false" customHeight="false" outlineLevel="0" collapsed="false">
      <c r="B19263" s="258" t="s">
        <v>26258</v>
      </c>
      <c r="C19263" s="259" t="s">
        <v>6986</v>
      </c>
      <c r="D19263" s="260"/>
    </row>
    <row r="19264" customFormat="false" ht="12.75" hidden="false" customHeight="false" outlineLevel="0" collapsed="false">
      <c r="B19264" s="258" t="s">
        <v>26259</v>
      </c>
      <c r="C19264" s="259" t="s">
        <v>6984</v>
      </c>
      <c r="D19264" s="260"/>
    </row>
    <row r="19265" customFormat="false" ht="12.75" hidden="false" customHeight="false" outlineLevel="0" collapsed="false">
      <c r="B19265" s="258" t="s">
        <v>26260</v>
      </c>
      <c r="C19265" s="259" t="s">
        <v>6984</v>
      </c>
      <c r="D19265" s="260"/>
    </row>
    <row r="19266" customFormat="false" ht="12.75" hidden="false" customHeight="false" outlineLevel="0" collapsed="false">
      <c r="B19266" s="258" t="s">
        <v>26261</v>
      </c>
      <c r="C19266" s="259" t="s">
        <v>6986</v>
      </c>
      <c r="D19266" s="260"/>
    </row>
    <row r="19267" customFormat="false" ht="12.75" hidden="false" customHeight="false" outlineLevel="0" collapsed="false">
      <c r="B19267" s="258" t="s">
        <v>26262</v>
      </c>
      <c r="C19267" s="259" t="s">
        <v>6998</v>
      </c>
      <c r="D19267" s="260"/>
    </row>
    <row r="19268" customFormat="false" ht="12.75" hidden="false" customHeight="false" outlineLevel="0" collapsed="false">
      <c r="B19268" s="258" t="s">
        <v>26263</v>
      </c>
      <c r="C19268" s="259" t="s">
        <v>8174</v>
      </c>
      <c r="D19268" s="260"/>
    </row>
    <row r="19269" customFormat="false" ht="12.75" hidden="false" customHeight="false" outlineLevel="0" collapsed="false">
      <c r="B19269" s="258" t="s">
        <v>26264</v>
      </c>
      <c r="C19269" s="259" t="s">
        <v>6984</v>
      </c>
      <c r="D19269" s="260"/>
    </row>
    <row r="19270" customFormat="false" ht="12.75" hidden="false" customHeight="false" outlineLevel="0" collapsed="false">
      <c r="B19270" s="258" t="s">
        <v>26265</v>
      </c>
      <c r="C19270" s="259" t="s">
        <v>6986</v>
      </c>
      <c r="D19270" s="260"/>
    </row>
    <row r="19271" customFormat="false" ht="12.75" hidden="false" customHeight="false" outlineLevel="0" collapsed="false">
      <c r="B19271" s="258" t="s">
        <v>26266</v>
      </c>
      <c r="C19271" s="259" t="s">
        <v>6986</v>
      </c>
      <c r="D19271" s="260"/>
    </row>
    <row r="19272" customFormat="false" ht="12.75" hidden="false" customHeight="false" outlineLevel="0" collapsed="false">
      <c r="B19272" s="258" t="s">
        <v>26267</v>
      </c>
      <c r="C19272" s="259" t="s">
        <v>6986</v>
      </c>
      <c r="D19272" s="260"/>
    </row>
    <row r="19273" customFormat="false" ht="12.75" hidden="false" customHeight="false" outlineLevel="0" collapsed="false">
      <c r="B19273" s="258" t="s">
        <v>26268</v>
      </c>
      <c r="C19273" s="259" t="s">
        <v>6986</v>
      </c>
      <c r="D19273" s="260"/>
    </row>
    <row r="19274" customFormat="false" ht="12.75" hidden="false" customHeight="false" outlineLevel="0" collapsed="false">
      <c r="B19274" s="258" t="s">
        <v>26269</v>
      </c>
      <c r="C19274" s="259" t="s">
        <v>6986</v>
      </c>
      <c r="D19274" s="260"/>
    </row>
    <row r="19275" customFormat="false" ht="12.75" hidden="false" customHeight="false" outlineLevel="0" collapsed="false">
      <c r="B19275" s="258" t="s">
        <v>26270</v>
      </c>
      <c r="C19275" s="259" t="s">
        <v>6986</v>
      </c>
      <c r="D19275" s="260"/>
    </row>
    <row r="19276" customFormat="false" ht="12.75" hidden="false" customHeight="false" outlineLevel="0" collapsed="false">
      <c r="B19276" s="258" t="s">
        <v>26271</v>
      </c>
      <c r="C19276" s="259" t="s">
        <v>6986</v>
      </c>
      <c r="D19276" s="260"/>
    </row>
    <row r="19277" customFormat="false" ht="12.75" hidden="false" customHeight="false" outlineLevel="0" collapsed="false">
      <c r="B19277" s="258" t="s">
        <v>26272</v>
      </c>
      <c r="C19277" s="259" t="s">
        <v>6986</v>
      </c>
      <c r="D19277" s="260"/>
    </row>
    <row r="19278" customFormat="false" ht="12.75" hidden="false" customHeight="false" outlineLevel="0" collapsed="false">
      <c r="B19278" s="258" t="s">
        <v>26273</v>
      </c>
      <c r="C19278" s="259" t="s">
        <v>6986</v>
      </c>
      <c r="D19278" s="260"/>
    </row>
    <row r="19279" customFormat="false" ht="12.75" hidden="false" customHeight="false" outlineLevel="0" collapsed="false">
      <c r="B19279" s="258" t="s">
        <v>26274</v>
      </c>
      <c r="C19279" s="259" t="s">
        <v>6986</v>
      </c>
      <c r="D19279" s="260"/>
    </row>
    <row r="19280" customFormat="false" ht="12.75" hidden="false" customHeight="false" outlineLevel="0" collapsed="false">
      <c r="B19280" s="258" t="s">
        <v>26275</v>
      </c>
      <c r="C19280" s="259" t="s">
        <v>6984</v>
      </c>
      <c r="D19280" s="260"/>
    </row>
    <row r="19281" customFormat="false" ht="12.75" hidden="false" customHeight="false" outlineLevel="0" collapsed="false">
      <c r="B19281" s="258" t="s">
        <v>26276</v>
      </c>
      <c r="C19281" s="259" t="s">
        <v>6986</v>
      </c>
      <c r="D19281" s="260"/>
    </row>
    <row r="19282" customFormat="false" ht="12.75" hidden="false" customHeight="false" outlineLevel="0" collapsed="false">
      <c r="B19282" s="258" t="s">
        <v>26277</v>
      </c>
      <c r="C19282" s="259" t="s">
        <v>6986</v>
      </c>
      <c r="D19282" s="260"/>
    </row>
    <row r="19283" customFormat="false" ht="12.75" hidden="false" customHeight="false" outlineLevel="0" collapsed="false">
      <c r="B19283" s="258" t="s">
        <v>26278</v>
      </c>
      <c r="C19283" s="259" t="s">
        <v>6986</v>
      </c>
      <c r="D19283" s="260"/>
    </row>
    <row r="19284" customFormat="false" ht="12.75" hidden="false" customHeight="false" outlineLevel="0" collapsed="false">
      <c r="B19284" s="258" t="s">
        <v>26279</v>
      </c>
      <c r="C19284" s="259" t="s">
        <v>6986</v>
      </c>
      <c r="D19284" s="260"/>
    </row>
    <row r="19285" customFormat="false" ht="12.75" hidden="false" customHeight="false" outlineLevel="0" collapsed="false">
      <c r="B19285" s="258" t="s">
        <v>26280</v>
      </c>
      <c r="C19285" s="259" t="s">
        <v>6984</v>
      </c>
      <c r="D19285" s="260"/>
    </row>
    <row r="19286" customFormat="false" ht="12.75" hidden="false" customHeight="false" outlineLevel="0" collapsed="false">
      <c r="B19286" s="258" t="s">
        <v>26281</v>
      </c>
      <c r="C19286" s="259" t="s">
        <v>6984</v>
      </c>
      <c r="D19286" s="260"/>
    </row>
    <row r="19287" customFormat="false" ht="12.75" hidden="false" customHeight="false" outlineLevel="0" collapsed="false">
      <c r="B19287" s="258" t="s">
        <v>26282</v>
      </c>
      <c r="C19287" s="259" t="s">
        <v>6986</v>
      </c>
      <c r="D19287" s="260"/>
    </row>
    <row r="19288" customFormat="false" ht="12.75" hidden="false" customHeight="false" outlineLevel="0" collapsed="false">
      <c r="B19288" s="258" t="s">
        <v>26283</v>
      </c>
      <c r="C19288" s="259" t="s">
        <v>6986</v>
      </c>
      <c r="D19288" s="260"/>
    </row>
    <row r="19289" customFormat="false" ht="12.75" hidden="false" customHeight="false" outlineLevel="0" collapsed="false">
      <c r="B19289" s="258" t="s">
        <v>26284</v>
      </c>
      <c r="C19289" s="259" t="s">
        <v>6986</v>
      </c>
      <c r="D19289" s="260"/>
    </row>
    <row r="19290" customFormat="false" ht="12.75" hidden="false" customHeight="false" outlineLevel="0" collapsed="false">
      <c r="B19290" s="258" t="s">
        <v>26285</v>
      </c>
      <c r="C19290" s="259" t="s">
        <v>6986</v>
      </c>
      <c r="D19290" s="260"/>
    </row>
    <row r="19291" customFormat="false" ht="12.75" hidden="false" customHeight="false" outlineLevel="0" collapsed="false">
      <c r="B19291" s="258" t="s">
        <v>26286</v>
      </c>
      <c r="C19291" s="259" t="s">
        <v>6986</v>
      </c>
      <c r="D19291" s="260"/>
    </row>
    <row r="19292" customFormat="false" ht="12.75" hidden="false" customHeight="false" outlineLevel="0" collapsed="false">
      <c r="B19292" s="258" t="s">
        <v>26287</v>
      </c>
      <c r="C19292" s="259" t="s">
        <v>6986</v>
      </c>
      <c r="D19292" s="260"/>
    </row>
    <row r="19293" customFormat="false" ht="12.75" hidden="false" customHeight="false" outlineLevel="0" collapsed="false">
      <c r="B19293" s="258" t="s">
        <v>26288</v>
      </c>
      <c r="C19293" s="259" t="s">
        <v>6984</v>
      </c>
      <c r="D19293" s="260"/>
    </row>
    <row r="19294" customFormat="false" ht="12.75" hidden="false" customHeight="false" outlineLevel="0" collapsed="false">
      <c r="B19294" s="258" t="s">
        <v>26289</v>
      </c>
      <c r="C19294" s="259" t="s">
        <v>6986</v>
      </c>
      <c r="D19294" s="260"/>
    </row>
    <row r="19295" customFormat="false" ht="12.75" hidden="false" customHeight="false" outlineLevel="0" collapsed="false">
      <c r="B19295" s="258" t="s">
        <v>26290</v>
      </c>
      <c r="C19295" s="259" t="s">
        <v>6986</v>
      </c>
      <c r="D19295" s="260"/>
    </row>
    <row r="19296" customFormat="false" ht="12.75" hidden="false" customHeight="false" outlineLevel="0" collapsed="false">
      <c r="B19296" s="258" t="s">
        <v>26291</v>
      </c>
      <c r="C19296" s="259" t="s">
        <v>6986</v>
      </c>
      <c r="D19296" s="260"/>
    </row>
    <row r="19297" customFormat="false" ht="12.75" hidden="false" customHeight="false" outlineLevel="0" collapsed="false">
      <c r="B19297" s="258" t="s">
        <v>26292</v>
      </c>
      <c r="C19297" s="259" t="s">
        <v>6984</v>
      </c>
      <c r="D19297" s="260"/>
    </row>
    <row r="19298" customFormat="false" ht="12.75" hidden="false" customHeight="false" outlineLevel="0" collapsed="false">
      <c r="B19298" s="258" t="s">
        <v>26293</v>
      </c>
      <c r="C19298" s="259" t="s">
        <v>6986</v>
      </c>
      <c r="D19298" s="260"/>
    </row>
    <row r="19299" customFormat="false" ht="12.75" hidden="false" customHeight="false" outlineLevel="0" collapsed="false">
      <c r="B19299" s="258" t="s">
        <v>26294</v>
      </c>
      <c r="C19299" s="259" t="s">
        <v>6986</v>
      </c>
      <c r="D19299" s="260"/>
    </row>
    <row r="19300" customFormat="false" ht="12.75" hidden="false" customHeight="false" outlineLevel="0" collapsed="false">
      <c r="B19300" s="258" t="s">
        <v>26295</v>
      </c>
      <c r="C19300" s="259" t="s">
        <v>6986</v>
      </c>
      <c r="D19300" s="260"/>
    </row>
    <row r="19301" customFormat="false" ht="12.75" hidden="false" customHeight="false" outlineLevel="0" collapsed="false">
      <c r="B19301" s="258" t="s">
        <v>26296</v>
      </c>
      <c r="C19301" s="259" t="s">
        <v>6986</v>
      </c>
      <c r="D19301" s="260"/>
    </row>
    <row r="19302" customFormat="false" ht="12.75" hidden="false" customHeight="false" outlineLevel="0" collapsed="false">
      <c r="B19302" s="258" t="s">
        <v>26297</v>
      </c>
      <c r="C19302" s="259" t="s">
        <v>6998</v>
      </c>
      <c r="D19302" s="260"/>
    </row>
    <row r="19303" customFormat="false" ht="12.75" hidden="false" customHeight="false" outlineLevel="0" collapsed="false">
      <c r="B19303" s="258" t="s">
        <v>26298</v>
      </c>
      <c r="C19303" s="259" t="s">
        <v>6984</v>
      </c>
      <c r="D19303" s="260"/>
    </row>
    <row r="19304" customFormat="false" ht="12.75" hidden="false" customHeight="false" outlineLevel="0" collapsed="false">
      <c r="B19304" s="258" t="s">
        <v>26299</v>
      </c>
      <c r="C19304" s="259" t="s">
        <v>6986</v>
      </c>
      <c r="D19304" s="260"/>
    </row>
    <row r="19305" customFormat="false" ht="12.75" hidden="false" customHeight="false" outlineLevel="0" collapsed="false">
      <c r="B19305" s="258" t="s">
        <v>26300</v>
      </c>
      <c r="C19305" s="259" t="s">
        <v>6986</v>
      </c>
      <c r="D19305" s="260"/>
    </row>
    <row r="19306" customFormat="false" ht="12.75" hidden="false" customHeight="false" outlineLevel="0" collapsed="false">
      <c r="B19306" s="258" t="s">
        <v>26301</v>
      </c>
      <c r="C19306" s="259" t="s">
        <v>6984</v>
      </c>
      <c r="D19306" s="260"/>
    </row>
    <row r="19307" customFormat="false" ht="12.75" hidden="false" customHeight="false" outlineLevel="0" collapsed="false">
      <c r="B19307" s="258" t="s">
        <v>26302</v>
      </c>
      <c r="C19307" s="259" t="s">
        <v>6986</v>
      </c>
      <c r="D19307" s="260"/>
    </row>
    <row r="19308" customFormat="false" ht="12.75" hidden="false" customHeight="false" outlineLevel="0" collapsed="false">
      <c r="B19308" s="258" t="s">
        <v>26303</v>
      </c>
      <c r="C19308" s="259" t="s">
        <v>6984</v>
      </c>
      <c r="D19308" s="260"/>
    </row>
    <row r="19309" customFormat="false" ht="12.75" hidden="false" customHeight="false" outlineLevel="0" collapsed="false">
      <c r="B19309" s="258" t="s">
        <v>26304</v>
      </c>
      <c r="C19309" s="259" t="s">
        <v>6986</v>
      </c>
      <c r="D19309" s="260"/>
    </row>
    <row r="19310" customFormat="false" ht="12.75" hidden="false" customHeight="false" outlineLevel="0" collapsed="false">
      <c r="B19310" s="258" t="s">
        <v>26305</v>
      </c>
      <c r="C19310" s="259" t="s">
        <v>6984</v>
      </c>
      <c r="D19310" s="260"/>
    </row>
    <row r="19311" customFormat="false" ht="12.75" hidden="false" customHeight="false" outlineLevel="0" collapsed="false">
      <c r="B19311" s="258" t="s">
        <v>26306</v>
      </c>
      <c r="C19311" s="259" t="s">
        <v>6986</v>
      </c>
      <c r="D19311" s="260"/>
    </row>
    <row r="19312" customFormat="false" ht="12.75" hidden="false" customHeight="false" outlineLevel="0" collapsed="false">
      <c r="B19312" s="258" t="s">
        <v>26307</v>
      </c>
      <c r="C19312" s="259" t="s">
        <v>6984</v>
      </c>
      <c r="D19312" s="260"/>
    </row>
    <row r="19313" customFormat="false" ht="12.75" hidden="false" customHeight="false" outlineLevel="0" collapsed="false">
      <c r="B19313" s="258" t="s">
        <v>26308</v>
      </c>
      <c r="C19313" s="259" t="s">
        <v>6986</v>
      </c>
      <c r="D19313" s="260"/>
    </row>
    <row r="19314" customFormat="false" ht="12.75" hidden="false" customHeight="false" outlineLevel="0" collapsed="false">
      <c r="B19314" s="258" t="s">
        <v>26309</v>
      </c>
      <c r="C19314" s="259" t="s">
        <v>6986</v>
      </c>
      <c r="D19314" s="260"/>
    </row>
    <row r="19315" customFormat="false" ht="12.75" hidden="false" customHeight="false" outlineLevel="0" collapsed="false">
      <c r="B19315" s="258" t="s">
        <v>26310</v>
      </c>
      <c r="C19315" s="259" t="s">
        <v>6986</v>
      </c>
      <c r="D19315" s="260"/>
    </row>
    <row r="19316" customFormat="false" ht="12.75" hidden="false" customHeight="false" outlineLevel="0" collapsed="false">
      <c r="B19316" s="258" t="s">
        <v>26311</v>
      </c>
      <c r="C19316" s="259" t="s">
        <v>6984</v>
      </c>
      <c r="D19316" s="260"/>
    </row>
    <row r="19317" customFormat="false" ht="12.75" hidden="false" customHeight="false" outlineLevel="0" collapsed="false">
      <c r="B19317" s="258" t="s">
        <v>26312</v>
      </c>
      <c r="C19317" s="259" t="s">
        <v>6986</v>
      </c>
      <c r="D19317" s="260"/>
    </row>
    <row r="19318" customFormat="false" ht="12.75" hidden="false" customHeight="false" outlineLevel="0" collapsed="false">
      <c r="B19318" s="258" t="s">
        <v>26313</v>
      </c>
      <c r="C19318" s="259" t="s">
        <v>6984</v>
      </c>
      <c r="D19318" s="260"/>
    </row>
    <row r="19319" customFormat="false" ht="12.75" hidden="false" customHeight="false" outlineLevel="0" collapsed="false">
      <c r="B19319" s="258" t="s">
        <v>26314</v>
      </c>
      <c r="C19319" s="259" t="s">
        <v>6986</v>
      </c>
      <c r="D19319" s="260"/>
    </row>
    <row r="19320" customFormat="false" ht="12.75" hidden="false" customHeight="false" outlineLevel="0" collapsed="false">
      <c r="B19320" s="258" t="s">
        <v>26315</v>
      </c>
      <c r="C19320" s="259" t="s">
        <v>6986</v>
      </c>
      <c r="D19320" s="260"/>
    </row>
    <row r="19321" customFormat="false" ht="12.75" hidden="false" customHeight="false" outlineLevel="0" collapsed="false">
      <c r="B19321" s="258" t="s">
        <v>26316</v>
      </c>
      <c r="C19321" s="259" t="s">
        <v>6986</v>
      </c>
      <c r="D19321" s="260"/>
    </row>
    <row r="19322" customFormat="false" ht="12.75" hidden="false" customHeight="false" outlineLevel="0" collapsed="false">
      <c r="B19322" s="258" t="s">
        <v>26317</v>
      </c>
      <c r="C19322" s="259" t="s">
        <v>6984</v>
      </c>
      <c r="D19322" s="260"/>
    </row>
    <row r="19323" customFormat="false" ht="12.75" hidden="false" customHeight="false" outlineLevel="0" collapsed="false">
      <c r="B19323" s="258" t="s">
        <v>26318</v>
      </c>
      <c r="C19323" s="259" t="s">
        <v>6986</v>
      </c>
      <c r="D19323" s="260"/>
    </row>
    <row r="19324" customFormat="false" ht="12.75" hidden="false" customHeight="false" outlineLevel="0" collapsed="false">
      <c r="B19324" s="258" t="s">
        <v>26319</v>
      </c>
      <c r="C19324" s="259" t="s">
        <v>7267</v>
      </c>
      <c r="D19324" s="260"/>
    </row>
    <row r="19325" customFormat="false" ht="12.75" hidden="false" customHeight="false" outlineLevel="0" collapsed="false">
      <c r="B19325" s="258" t="s">
        <v>26320</v>
      </c>
      <c r="C19325" s="259" t="s">
        <v>6998</v>
      </c>
      <c r="D19325" s="260"/>
    </row>
    <row r="19326" customFormat="false" ht="12.75" hidden="false" customHeight="false" outlineLevel="0" collapsed="false">
      <c r="B19326" s="258" t="s">
        <v>26321</v>
      </c>
      <c r="C19326" s="259" t="s">
        <v>6984</v>
      </c>
      <c r="D19326" s="260"/>
    </row>
    <row r="19327" customFormat="false" ht="12.75" hidden="false" customHeight="false" outlineLevel="0" collapsed="false">
      <c r="B19327" s="258" t="s">
        <v>26322</v>
      </c>
      <c r="C19327" s="259" t="s">
        <v>6986</v>
      </c>
      <c r="D19327" s="260"/>
    </row>
    <row r="19328" customFormat="false" ht="12.75" hidden="false" customHeight="false" outlineLevel="0" collapsed="false">
      <c r="B19328" s="258" t="s">
        <v>26323</v>
      </c>
      <c r="C19328" s="259" t="s">
        <v>6984</v>
      </c>
      <c r="D19328" s="260"/>
    </row>
    <row r="19329" customFormat="false" ht="12.75" hidden="false" customHeight="false" outlineLevel="0" collapsed="false">
      <c r="B19329" s="258" t="s">
        <v>26324</v>
      </c>
      <c r="C19329" s="259" t="s">
        <v>6984</v>
      </c>
      <c r="D19329" s="260"/>
    </row>
    <row r="19330" customFormat="false" ht="12.75" hidden="false" customHeight="false" outlineLevel="0" collapsed="false">
      <c r="B19330" s="258" t="s">
        <v>26325</v>
      </c>
      <c r="C19330" s="259" t="s">
        <v>6986</v>
      </c>
      <c r="D19330" s="260"/>
    </row>
    <row r="19331" customFormat="false" ht="12.75" hidden="false" customHeight="false" outlineLevel="0" collapsed="false">
      <c r="B19331" s="258" t="s">
        <v>26326</v>
      </c>
      <c r="C19331" s="259" t="s">
        <v>6984</v>
      </c>
      <c r="D19331" s="260"/>
    </row>
    <row r="19332" customFormat="false" ht="12.75" hidden="false" customHeight="false" outlineLevel="0" collapsed="false">
      <c r="B19332" s="258" t="s">
        <v>26327</v>
      </c>
      <c r="C19332" s="259" t="s">
        <v>6986</v>
      </c>
      <c r="D19332" s="260"/>
    </row>
    <row r="19333" customFormat="false" ht="12.75" hidden="false" customHeight="false" outlineLevel="0" collapsed="false">
      <c r="B19333" s="258" t="s">
        <v>26328</v>
      </c>
      <c r="C19333" s="259" t="s">
        <v>6984</v>
      </c>
      <c r="D19333" s="260"/>
    </row>
    <row r="19334" customFormat="false" ht="12.75" hidden="false" customHeight="false" outlineLevel="0" collapsed="false">
      <c r="B19334" s="258" t="s">
        <v>26329</v>
      </c>
      <c r="C19334" s="259" t="s">
        <v>6986</v>
      </c>
      <c r="D19334" s="260"/>
    </row>
    <row r="19335" customFormat="false" ht="12.75" hidden="false" customHeight="false" outlineLevel="0" collapsed="false">
      <c r="B19335" s="258" t="s">
        <v>26330</v>
      </c>
      <c r="C19335" s="259" t="s">
        <v>6986</v>
      </c>
      <c r="D19335" s="260"/>
    </row>
    <row r="19336" customFormat="false" ht="12.75" hidden="false" customHeight="false" outlineLevel="0" collapsed="false">
      <c r="B19336" s="258" t="s">
        <v>26331</v>
      </c>
      <c r="C19336" s="259" t="s">
        <v>6984</v>
      </c>
      <c r="D19336" s="260"/>
    </row>
    <row r="19337" customFormat="false" ht="12.75" hidden="false" customHeight="false" outlineLevel="0" collapsed="false">
      <c r="B19337" s="258" t="s">
        <v>26332</v>
      </c>
      <c r="C19337" s="259" t="s">
        <v>6986</v>
      </c>
      <c r="D19337" s="260"/>
    </row>
    <row r="19338" customFormat="false" ht="12.75" hidden="false" customHeight="false" outlineLevel="0" collapsed="false">
      <c r="B19338" s="258" t="s">
        <v>26333</v>
      </c>
      <c r="C19338" s="259" t="s">
        <v>6984</v>
      </c>
      <c r="D19338" s="260"/>
    </row>
    <row r="19339" customFormat="false" ht="12.75" hidden="false" customHeight="false" outlineLevel="0" collapsed="false">
      <c r="B19339" s="258" t="s">
        <v>26334</v>
      </c>
      <c r="C19339" s="259" t="s">
        <v>6986</v>
      </c>
      <c r="D19339" s="260"/>
    </row>
    <row r="19340" customFormat="false" ht="12.75" hidden="false" customHeight="false" outlineLevel="0" collapsed="false">
      <c r="B19340" s="258" t="s">
        <v>26335</v>
      </c>
      <c r="C19340" s="259" t="s">
        <v>6984</v>
      </c>
      <c r="D19340" s="260"/>
    </row>
    <row r="19341" customFormat="false" ht="12.75" hidden="false" customHeight="false" outlineLevel="0" collapsed="false">
      <c r="B19341" s="258" t="s">
        <v>26336</v>
      </c>
      <c r="C19341" s="259" t="s">
        <v>6984</v>
      </c>
      <c r="D19341" s="260"/>
    </row>
    <row r="19342" customFormat="false" ht="12.75" hidden="false" customHeight="false" outlineLevel="0" collapsed="false">
      <c r="B19342" s="258" t="s">
        <v>26337</v>
      </c>
      <c r="C19342" s="259" t="s">
        <v>6986</v>
      </c>
      <c r="D19342" s="260"/>
    </row>
    <row r="19343" customFormat="false" ht="12.75" hidden="false" customHeight="false" outlineLevel="0" collapsed="false">
      <c r="B19343" s="258" t="s">
        <v>26338</v>
      </c>
      <c r="C19343" s="259" t="s">
        <v>6986</v>
      </c>
      <c r="D19343" s="260"/>
    </row>
    <row r="19344" customFormat="false" ht="12.75" hidden="false" customHeight="false" outlineLevel="0" collapsed="false">
      <c r="B19344" s="258" t="s">
        <v>26339</v>
      </c>
      <c r="C19344" s="259" t="s">
        <v>6986</v>
      </c>
      <c r="D19344" s="260"/>
    </row>
    <row r="19345" customFormat="false" ht="12.75" hidden="false" customHeight="false" outlineLevel="0" collapsed="false">
      <c r="B19345" s="258" t="s">
        <v>26340</v>
      </c>
      <c r="C19345" s="259" t="s">
        <v>6986</v>
      </c>
      <c r="D19345" s="260"/>
    </row>
    <row r="19346" customFormat="false" ht="12.75" hidden="false" customHeight="false" outlineLevel="0" collapsed="false">
      <c r="B19346" s="258" t="s">
        <v>26341</v>
      </c>
      <c r="C19346" s="259" t="s">
        <v>6986</v>
      </c>
      <c r="D19346" s="260"/>
    </row>
    <row r="19347" customFormat="false" ht="12.75" hidden="false" customHeight="false" outlineLevel="0" collapsed="false">
      <c r="B19347" s="258" t="s">
        <v>26342</v>
      </c>
      <c r="C19347" s="259" t="s">
        <v>6986</v>
      </c>
      <c r="D19347" s="260"/>
    </row>
    <row r="19348" customFormat="false" ht="12.75" hidden="false" customHeight="false" outlineLevel="0" collapsed="false">
      <c r="B19348" s="258" t="s">
        <v>26343</v>
      </c>
      <c r="C19348" s="259" t="s">
        <v>6998</v>
      </c>
      <c r="D19348" s="260"/>
    </row>
    <row r="19349" customFormat="false" ht="12.75" hidden="false" customHeight="false" outlineLevel="0" collapsed="false">
      <c r="B19349" s="258" t="s">
        <v>26344</v>
      </c>
      <c r="C19349" s="259" t="s">
        <v>6984</v>
      </c>
      <c r="D19349" s="260"/>
    </row>
    <row r="19350" customFormat="false" ht="12.75" hidden="false" customHeight="false" outlineLevel="0" collapsed="false">
      <c r="B19350" s="258" t="s">
        <v>26345</v>
      </c>
      <c r="C19350" s="259" t="s">
        <v>6984</v>
      </c>
      <c r="D19350" s="260"/>
    </row>
    <row r="19351" customFormat="false" ht="12.75" hidden="false" customHeight="false" outlineLevel="0" collapsed="false">
      <c r="B19351" s="258" t="s">
        <v>26346</v>
      </c>
      <c r="C19351" s="259" t="s">
        <v>6986</v>
      </c>
      <c r="D19351" s="260"/>
    </row>
    <row r="19352" customFormat="false" ht="12.75" hidden="false" customHeight="false" outlineLevel="0" collapsed="false">
      <c r="B19352" s="258" t="s">
        <v>26347</v>
      </c>
      <c r="C19352" s="259" t="s">
        <v>6998</v>
      </c>
      <c r="D19352" s="260"/>
    </row>
    <row r="19353" customFormat="false" ht="12.75" hidden="false" customHeight="false" outlineLevel="0" collapsed="false">
      <c r="B19353" s="258" t="s">
        <v>26348</v>
      </c>
      <c r="C19353" s="259" t="s">
        <v>6984</v>
      </c>
      <c r="D19353" s="260"/>
    </row>
    <row r="19354" customFormat="false" ht="12.75" hidden="false" customHeight="false" outlineLevel="0" collapsed="false">
      <c r="B19354" s="258" t="s">
        <v>26349</v>
      </c>
      <c r="C19354" s="259" t="s">
        <v>6986</v>
      </c>
      <c r="D19354" s="260"/>
    </row>
    <row r="19355" customFormat="false" ht="12.75" hidden="false" customHeight="false" outlineLevel="0" collapsed="false">
      <c r="B19355" s="258" t="s">
        <v>26350</v>
      </c>
      <c r="C19355" s="259" t="s">
        <v>6986</v>
      </c>
      <c r="D19355" s="260"/>
    </row>
    <row r="19356" customFormat="false" ht="12.75" hidden="false" customHeight="false" outlineLevel="0" collapsed="false">
      <c r="B19356" s="258" t="s">
        <v>26351</v>
      </c>
      <c r="C19356" s="259" t="s">
        <v>6984</v>
      </c>
      <c r="D19356" s="260"/>
    </row>
    <row r="19357" customFormat="false" ht="12.75" hidden="false" customHeight="false" outlineLevel="0" collapsed="false">
      <c r="B19357" s="258" t="s">
        <v>26352</v>
      </c>
      <c r="C19357" s="259" t="s">
        <v>6986</v>
      </c>
      <c r="D19357" s="260"/>
    </row>
    <row r="19358" customFormat="false" ht="12.75" hidden="false" customHeight="false" outlineLevel="0" collapsed="false">
      <c r="B19358" s="258" t="s">
        <v>26353</v>
      </c>
      <c r="C19358" s="259" t="s">
        <v>6984</v>
      </c>
      <c r="D19358" s="260"/>
    </row>
    <row r="19359" customFormat="false" ht="12.75" hidden="false" customHeight="false" outlineLevel="0" collapsed="false">
      <c r="B19359" s="258" t="s">
        <v>26354</v>
      </c>
      <c r="C19359" s="259" t="s">
        <v>6986</v>
      </c>
      <c r="D19359" s="260"/>
    </row>
    <row r="19360" customFormat="false" ht="12.75" hidden="false" customHeight="false" outlineLevel="0" collapsed="false">
      <c r="B19360" s="258" t="s">
        <v>26355</v>
      </c>
      <c r="C19360" s="259" t="s">
        <v>6986</v>
      </c>
      <c r="D19360" s="260"/>
    </row>
    <row r="19361" customFormat="false" ht="12.75" hidden="false" customHeight="false" outlineLevel="0" collapsed="false">
      <c r="B19361" s="258" t="s">
        <v>26356</v>
      </c>
      <c r="C19361" s="259" t="s">
        <v>6986</v>
      </c>
      <c r="D19361" s="260"/>
    </row>
    <row r="19362" customFormat="false" ht="12.75" hidden="false" customHeight="false" outlineLevel="0" collapsed="false">
      <c r="B19362" s="258" t="s">
        <v>26357</v>
      </c>
      <c r="C19362" s="259" t="s">
        <v>6986</v>
      </c>
      <c r="D19362" s="260"/>
    </row>
    <row r="19363" customFormat="false" ht="12.75" hidden="false" customHeight="false" outlineLevel="0" collapsed="false">
      <c r="B19363" s="258" t="s">
        <v>26358</v>
      </c>
      <c r="C19363" s="259" t="s">
        <v>6986</v>
      </c>
      <c r="D19363" s="260"/>
    </row>
    <row r="19364" customFormat="false" ht="12.75" hidden="false" customHeight="false" outlineLevel="0" collapsed="false">
      <c r="B19364" s="258" t="s">
        <v>26359</v>
      </c>
      <c r="C19364" s="259" t="s">
        <v>6986</v>
      </c>
      <c r="D19364" s="260"/>
    </row>
    <row r="19365" customFormat="false" ht="12.75" hidden="false" customHeight="false" outlineLevel="0" collapsed="false">
      <c r="B19365" s="258" t="s">
        <v>26360</v>
      </c>
      <c r="C19365" s="259" t="s">
        <v>6986</v>
      </c>
      <c r="D19365" s="260"/>
    </row>
    <row r="19366" customFormat="false" ht="12.75" hidden="false" customHeight="false" outlineLevel="0" collapsed="false">
      <c r="B19366" s="258" t="s">
        <v>26361</v>
      </c>
      <c r="C19366" s="259" t="s">
        <v>6986</v>
      </c>
      <c r="D19366" s="260"/>
    </row>
    <row r="19367" customFormat="false" ht="12.75" hidden="false" customHeight="false" outlineLevel="0" collapsed="false">
      <c r="B19367" s="258" t="s">
        <v>26362</v>
      </c>
      <c r="C19367" s="259" t="s">
        <v>6986</v>
      </c>
      <c r="D19367" s="260"/>
    </row>
    <row r="19368" customFormat="false" ht="12.75" hidden="false" customHeight="false" outlineLevel="0" collapsed="false">
      <c r="B19368" s="258" t="s">
        <v>26363</v>
      </c>
      <c r="C19368" s="259" t="s">
        <v>6986</v>
      </c>
      <c r="D19368" s="260"/>
    </row>
    <row r="19369" customFormat="false" ht="12.75" hidden="false" customHeight="false" outlineLevel="0" collapsed="false">
      <c r="B19369" s="258" t="s">
        <v>26364</v>
      </c>
      <c r="C19369" s="259" t="s">
        <v>6986</v>
      </c>
      <c r="D19369" s="260"/>
    </row>
    <row r="19370" customFormat="false" ht="12.75" hidden="false" customHeight="false" outlineLevel="0" collapsed="false">
      <c r="B19370" s="258" t="s">
        <v>26365</v>
      </c>
      <c r="C19370" s="259" t="s">
        <v>6986</v>
      </c>
      <c r="D19370" s="260"/>
    </row>
    <row r="19371" customFormat="false" ht="12.75" hidden="false" customHeight="false" outlineLevel="0" collapsed="false">
      <c r="B19371" s="258" t="s">
        <v>26366</v>
      </c>
      <c r="C19371" s="259" t="s">
        <v>6986</v>
      </c>
      <c r="D19371" s="260"/>
    </row>
    <row r="19372" customFormat="false" ht="12.75" hidden="false" customHeight="false" outlineLevel="0" collapsed="false">
      <c r="B19372" s="258" t="s">
        <v>26367</v>
      </c>
      <c r="C19372" s="259" t="s">
        <v>6986</v>
      </c>
      <c r="D19372" s="260"/>
    </row>
    <row r="19373" customFormat="false" ht="12.75" hidden="false" customHeight="false" outlineLevel="0" collapsed="false">
      <c r="B19373" s="258" t="s">
        <v>26368</v>
      </c>
      <c r="C19373" s="259" t="s">
        <v>7534</v>
      </c>
      <c r="D19373" s="260"/>
    </row>
    <row r="19374" customFormat="false" ht="12.75" hidden="false" customHeight="false" outlineLevel="0" collapsed="false">
      <c r="B19374" s="258" t="s">
        <v>26369</v>
      </c>
      <c r="C19374" s="259" t="s">
        <v>7534</v>
      </c>
      <c r="D19374" s="260"/>
    </row>
    <row r="19375" customFormat="false" ht="12.75" hidden="false" customHeight="false" outlineLevel="0" collapsed="false">
      <c r="B19375" s="258" t="s">
        <v>26370</v>
      </c>
      <c r="C19375" s="259" t="s">
        <v>6984</v>
      </c>
      <c r="D19375" s="260"/>
    </row>
    <row r="19376" customFormat="false" ht="12.75" hidden="false" customHeight="false" outlineLevel="0" collapsed="false">
      <c r="B19376" s="258" t="s">
        <v>26371</v>
      </c>
      <c r="C19376" s="259" t="s">
        <v>6998</v>
      </c>
      <c r="D19376" s="260"/>
    </row>
    <row r="19377" customFormat="false" ht="12.75" hidden="false" customHeight="false" outlineLevel="0" collapsed="false">
      <c r="B19377" s="258" t="s">
        <v>26372</v>
      </c>
      <c r="C19377" s="259" t="s">
        <v>6984</v>
      </c>
      <c r="D19377" s="260"/>
    </row>
    <row r="19378" customFormat="false" ht="12.75" hidden="false" customHeight="false" outlineLevel="0" collapsed="false">
      <c r="B19378" s="258" t="s">
        <v>26373</v>
      </c>
      <c r="C19378" s="259" t="s">
        <v>6986</v>
      </c>
      <c r="D19378" s="260"/>
    </row>
    <row r="19379" customFormat="false" ht="12.75" hidden="false" customHeight="false" outlineLevel="0" collapsed="false">
      <c r="B19379" s="258" t="s">
        <v>26374</v>
      </c>
      <c r="C19379" s="259" t="s">
        <v>6986</v>
      </c>
      <c r="D19379" s="260"/>
    </row>
    <row r="19380" customFormat="false" ht="12.75" hidden="false" customHeight="false" outlineLevel="0" collapsed="false">
      <c r="B19380" s="258" t="s">
        <v>26375</v>
      </c>
      <c r="C19380" s="259" t="s">
        <v>6986</v>
      </c>
      <c r="D19380" s="260"/>
    </row>
    <row r="19381" customFormat="false" ht="12.75" hidden="false" customHeight="false" outlineLevel="0" collapsed="false">
      <c r="B19381" s="258" t="s">
        <v>26376</v>
      </c>
      <c r="C19381" s="259" t="s">
        <v>6986</v>
      </c>
      <c r="D19381" s="260"/>
    </row>
    <row r="19382" customFormat="false" ht="12.75" hidden="false" customHeight="false" outlineLevel="0" collapsed="false">
      <c r="B19382" s="258" t="s">
        <v>26377</v>
      </c>
      <c r="C19382" s="259" t="s">
        <v>6986</v>
      </c>
      <c r="D19382" s="260"/>
    </row>
    <row r="19383" customFormat="false" ht="12.75" hidden="false" customHeight="false" outlineLevel="0" collapsed="false">
      <c r="B19383" s="258" t="s">
        <v>26378</v>
      </c>
      <c r="C19383" s="259" t="s">
        <v>6984</v>
      </c>
      <c r="D19383" s="260"/>
    </row>
    <row r="19384" customFormat="false" ht="12.75" hidden="false" customHeight="false" outlineLevel="0" collapsed="false">
      <c r="B19384" s="258" t="s">
        <v>26379</v>
      </c>
      <c r="C19384" s="259" t="s">
        <v>6984</v>
      </c>
      <c r="D19384" s="260"/>
    </row>
    <row r="19385" customFormat="false" ht="12.75" hidden="false" customHeight="false" outlineLevel="0" collapsed="false">
      <c r="B19385" s="258" t="s">
        <v>26380</v>
      </c>
      <c r="C19385" s="259" t="s">
        <v>6984</v>
      </c>
      <c r="D19385" s="260"/>
    </row>
    <row r="19386" customFormat="false" ht="12.75" hidden="false" customHeight="false" outlineLevel="0" collapsed="false">
      <c r="B19386" s="258" t="s">
        <v>26381</v>
      </c>
      <c r="C19386" s="259" t="s">
        <v>6986</v>
      </c>
      <c r="D19386" s="260"/>
    </row>
    <row r="19387" customFormat="false" ht="12.75" hidden="false" customHeight="false" outlineLevel="0" collapsed="false">
      <c r="B19387" s="258" t="s">
        <v>26382</v>
      </c>
      <c r="C19387" s="259" t="s">
        <v>6986</v>
      </c>
      <c r="D19387" s="260"/>
    </row>
    <row r="19388" customFormat="false" ht="12.75" hidden="false" customHeight="false" outlineLevel="0" collapsed="false">
      <c r="B19388" s="258" t="s">
        <v>26383</v>
      </c>
      <c r="C19388" s="259" t="s">
        <v>6986</v>
      </c>
      <c r="D19388" s="260"/>
    </row>
    <row r="19389" customFormat="false" ht="12.75" hidden="false" customHeight="false" outlineLevel="0" collapsed="false">
      <c r="B19389" s="258" t="s">
        <v>26384</v>
      </c>
      <c r="C19389" s="259" t="s">
        <v>6986</v>
      </c>
      <c r="D19389" s="260"/>
    </row>
    <row r="19390" customFormat="false" ht="12.75" hidden="false" customHeight="false" outlineLevel="0" collapsed="false">
      <c r="B19390" s="258" t="s">
        <v>26385</v>
      </c>
      <c r="C19390" s="259" t="s">
        <v>6986</v>
      </c>
      <c r="D19390" s="260"/>
    </row>
    <row r="19391" customFormat="false" ht="12.75" hidden="false" customHeight="false" outlineLevel="0" collapsed="false">
      <c r="B19391" s="258" t="s">
        <v>26386</v>
      </c>
      <c r="C19391" s="259" t="s">
        <v>6984</v>
      </c>
      <c r="D19391" s="260"/>
    </row>
    <row r="19392" customFormat="false" ht="12.75" hidden="false" customHeight="false" outlineLevel="0" collapsed="false">
      <c r="B19392" s="258" t="s">
        <v>26387</v>
      </c>
      <c r="C19392" s="259" t="s">
        <v>6984</v>
      </c>
      <c r="D19392" s="260"/>
    </row>
    <row r="19393" customFormat="false" ht="12.75" hidden="false" customHeight="false" outlineLevel="0" collapsed="false">
      <c r="B19393" s="258" t="s">
        <v>26388</v>
      </c>
      <c r="C19393" s="259" t="s">
        <v>6986</v>
      </c>
      <c r="D19393" s="260"/>
    </row>
    <row r="19394" customFormat="false" ht="12.75" hidden="false" customHeight="false" outlineLevel="0" collapsed="false">
      <c r="B19394" s="258" t="s">
        <v>26389</v>
      </c>
      <c r="C19394" s="259" t="s">
        <v>6986</v>
      </c>
      <c r="D19394" s="260"/>
    </row>
    <row r="19395" customFormat="false" ht="12.75" hidden="false" customHeight="false" outlineLevel="0" collapsed="false">
      <c r="B19395" s="258" t="s">
        <v>26390</v>
      </c>
      <c r="C19395" s="259" t="s">
        <v>6986</v>
      </c>
      <c r="D19395" s="260"/>
    </row>
    <row r="19396" customFormat="false" ht="12.75" hidden="false" customHeight="false" outlineLevel="0" collapsed="false">
      <c r="B19396" s="258" t="s">
        <v>26391</v>
      </c>
      <c r="C19396" s="259" t="s">
        <v>6984</v>
      </c>
      <c r="D19396" s="260"/>
    </row>
    <row r="19397" customFormat="false" ht="12.75" hidden="false" customHeight="false" outlineLevel="0" collapsed="false">
      <c r="B19397" s="258" t="s">
        <v>26392</v>
      </c>
      <c r="C19397" s="259" t="s">
        <v>6986</v>
      </c>
      <c r="D19397" s="260"/>
    </row>
    <row r="19398" customFormat="false" ht="12.75" hidden="false" customHeight="false" outlineLevel="0" collapsed="false">
      <c r="B19398" s="258" t="s">
        <v>26393</v>
      </c>
      <c r="C19398" s="259" t="s">
        <v>6998</v>
      </c>
      <c r="D19398" s="260"/>
    </row>
    <row r="19399" customFormat="false" ht="12.75" hidden="false" customHeight="false" outlineLevel="0" collapsed="false">
      <c r="B19399" s="258" t="s">
        <v>26394</v>
      </c>
      <c r="C19399" s="259" t="s">
        <v>6984</v>
      </c>
      <c r="D19399" s="260"/>
    </row>
    <row r="19400" customFormat="false" ht="12.75" hidden="false" customHeight="false" outlineLevel="0" collapsed="false">
      <c r="B19400" s="258" t="s">
        <v>26395</v>
      </c>
      <c r="C19400" s="259" t="s">
        <v>6984</v>
      </c>
      <c r="D19400" s="260"/>
    </row>
    <row r="19401" customFormat="false" ht="12.75" hidden="false" customHeight="false" outlineLevel="0" collapsed="false">
      <c r="B19401" s="258" t="s">
        <v>26396</v>
      </c>
      <c r="C19401" s="259" t="s">
        <v>6986</v>
      </c>
      <c r="D19401" s="260"/>
    </row>
    <row r="19402" customFormat="false" ht="12.75" hidden="false" customHeight="false" outlineLevel="0" collapsed="false">
      <c r="B19402" s="258" t="s">
        <v>26397</v>
      </c>
      <c r="C19402" s="259" t="s">
        <v>6986</v>
      </c>
      <c r="D19402" s="260"/>
    </row>
    <row r="19403" customFormat="false" ht="12.75" hidden="false" customHeight="false" outlineLevel="0" collapsed="false">
      <c r="B19403" s="258" t="s">
        <v>26398</v>
      </c>
      <c r="C19403" s="259" t="s">
        <v>6986</v>
      </c>
      <c r="D19403" s="260"/>
    </row>
    <row r="19404" customFormat="false" ht="12.75" hidden="false" customHeight="false" outlineLevel="0" collapsed="false">
      <c r="B19404" s="258" t="s">
        <v>26399</v>
      </c>
      <c r="C19404" s="259" t="s">
        <v>6986</v>
      </c>
      <c r="D19404" s="260"/>
    </row>
    <row r="19405" customFormat="false" ht="12.75" hidden="false" customHeight="false" outlineLevel="0" collapsed="false">
      <c r="B19405" s="258" t="s">
        <v>26400</v>
      </c>
      <c r="C19405" s="259" t="s">
        <v>6998</v>
      </c>
      <c r="D19405" s="260"/>
    </row>
    <row r="19406" customFormat="false" ht="12.75" hidden="false" customHeight="false" outlineLevel="0" collapsed="false">
      <c r="B19406" s="258" t="s">
        <v>26401</v>
      </c>
      <c r="C19406" s="259" t="s">
        <v>6998</v>
      </c>
      <c r="D19406" s="260"/>
    </row>
    <row r="19407" customFormat="false" ht="12.75" hidden="false" customHeight="false" outlineLevel="0" collapsed="false">
      <c r="B19407" s="258" t="s">
        <v>26402</v>
      </c>
      <c r="C19407" s="259" t="s">
        <v>6986</v>
      </c>
      <c r="D19407" s="260"/>
    </row>
    <row r="19408" customFormat="false" ht="12.75" hidden="false" customHeight="false" outlineLevel="0" collapsed="false">
      <c r="B19408" s="258" t="s">
        <v>26403</v>
      </c>
      <c r="C19408" s="259" t="s">
        <v>6986</v>
      </c>
      <c r="D19408" s="260"/>
    </row>
    <row r="19409" customFormat="false" ht="12.75" hidden="false" customHeight="false" outlineLevel="0" collapsed="false">
      <c r="B19409" s="258" t="s">
        <v>26404</v>
      </c>
      <c r="C19409" s="259" t="s">
        <v>6986</v>
      </c>
      <c r="D19409" s="260"/>
    </row>
    <row r="19410" customFormat="false" ht="12.75" hidden="false" customHeight="false" outlineLevel="0" collapsed="false">
      <c r="B19410" s="258" t="s">
        <v>26405</v>
      </c>
      <c r="C19410" s="259" t="s">
        <v>6984</v>
      </c>
      <c r="D19410" s="260"/>
    </row>
    <row r="19411" customFormat="false" ht="12.75" hidden="false" customHeight="false" outlineLevel="0" collapsed="false">
      <c r="B19411" s="258" t="s">
        <v>26406</v>
      </c>
      <c r="C19411" s="259" t="s">
        <v>6986</v>
      </c>
      <c r="D19411" s="260"/>
    </row>
    <row r="19412" customFormat="false" ht="12.75" hidden="false" customHeight="false" outlineLevel="0" collapsed="false">
      <c r="B19412" s="258" t="s">
        <v>26407</v>
      </c>
      <c r="C19412" s="259" t="s">
        <v>8820</v>
      </c>
      <c r="D19412" s="260"/>
    </row>
    <row r="19413" customFormat="false" ht="12.75" hidden="false" customHeight="false" outlineLevel="0" collapsed="false">
      <c r="B19413" s="258" t="s">
        <v>26408</v>
      </c>
      <c r="C19413" s="259" t="s">
        <v>6984</v>
      </c>
      <c r="D19413" s="260"/>
    </row>
    <row r="19414" customFormat="false" ht="12.75" hidden="false" customHeight="false" outlineLevel="0" collapsed="false">
      <c r="B19414" s="258" t="s">
        <v>26409</v>
      </c>
      <c r="C19414" s="259" t="s">
        <v>6984</v>
      </c>
      <c r="D19414" s="260"/>
    </row>
    <row r="19415" customFormat="false" ht="12.75" hidden="false" customHeight="false" outlineLevel="0" collapsed="false">
      <c r="B19415" s="258" t="s">
        <v>26410</v>
      </c>
      <c r="C19415" s="259" t="s">
        <v>6986</v>
      </c>
      <c r="D19415" s="260"/>
    </row>
    <row r="19416" customFormat="false" ht="12.75" hidden="false" customHeight="false" outlineLevel="0" collapsed="false">
      <c r="B19416" s="258" t="s">
        <v>26411</v>
      </c>
      <c r="C19416" s="259" t="s">
        <v>6986</v>
      </c>
      <c r="D19416" s="260"/>
    </row>
    <row r="19417" customFormat="false" ht="12.75" hidden="false" customHeight="false" outlineLevel="0" collapsed="false">
      <c r="B19417" s="258" t="s">
        <v>26412</v>
      </c>
      <c r="C19417" s="259" t="s">
        <v>6998</v>
      </c>
      <c r="D19417" s="260"/>
    </row>
    <row r="19418" customFormat="false" ht="12.75" hidden="false" customHeight="false" outlineLevel="0" collapsed="false">
      <c r="B19418" s="258" t="s">
        <v>26413</v>
      </c>
      <c r="C19418" s="259" t="s">
        <v>6984</v>
      </c>
      <c r="D19418" s="260"/>
    </row>
    <row r="19419" customFormat="false" ht="12.75" hidden="false" customHeight="false" outlineLevel="0" collapsed="false">
      <c r="B19419" s="258" t="s">
        <v>26414</v>
      </c>
      <c r="C19419" s="259" t="s">
        <v>6986</v>
      </c>
      <c r="D19419" s="260"/>
    </row>
    <row r="19420" customFormat="false" ht="12.75" hidden="false" customHeight="false" outlineLevel="0" collapsed="false">
      <c r="B19420" s="258" t="s">
        <v>26415</v>
      </c>
      <c r="C19420" s="259" t="s">
        <v>6986</v>
      </c>
      <c r="D19420" s="260"/>
    </row>
    <row r="19421" customFormat="false" ht="12.75" hidden="false" customHeight="false" outlineLevel="0" collapsed="false">
      <c r="B19421" s="258" t="s">
        <v>26416</v>
      </c>
      <c r="C19421" s="259" t="s">
        <v>6986</v>
      </c>
      <c r="D19421" s="260"/>
    </row>
    <row r="19422" customFormat="false" ht="12.75" hidden="false" customHeight="false" outlineLevel="0" collapsed="false">
      <c r="B19422" s="258" t="s">
        <v>26417</v>
      </c>
      <c r="C19422" s="259" t="s">
        <v>6986</v>
      </c>
      <c r="D19422" s="260"/>
    </row>
    <row r="19423" customFormat="false" ht="12.75" hidden="false" customHeight="false" outlineLevel="0" collapsed="false">
      <c r="B19423" s="258" t="s">
        <v>26418</v>
      </c>
      <c r="C19423" s="259" t="s">
        <v>6986</v>
      </c>
      <c r="D19423" s="260"/>
    </row>
    <row r="19424" customFormat="false" ht="12.75" hidden="false" customHeight="false" outlineLevel="0" collapsed="false">
      <c r="B19424" s="258" t="s">
        <v>26419</v>
      </c>
      <c r="C19424" s="259" t="s">
        <v>6984</v>
      </c>
      <c r="D19424" s="260"/>
    </row>
    <row r="19425" customFormat="false" ht="12.75" hidden="false" customHeight="false" outlineLevel="0" collapsed="false">
      <c r="B19425" s="258" t="s">
        <v>26420</v>
      </c>
      <c r="C19425" s="259" t="s">
        <v>6986</v>
      </c>
      <c r="D19425" s="260"/>
    </row>
    <row r="19426" customFormat="false" ht="12.75" hidden="false" customHeight="false" outlineLevel="0" collapsed="false">
      <c r="B19426" s="258" t="s">
        <v>26421</v>
      </c>
      <c r="C19426" s="259" t="s">
        <v>6986</v>
      </c>
      <c r="D19426" s="260"/>
    </row>
    <row r="19427" customFormat="false" ht="12.75" hidden="false" customHeight="false" outlineLevel="0" collapsed="false">
      <c r="B19427" s="258" t="s">
        <v>26422</v>
      </c>
      <c r="C19427" s="259" t="s">
        <v>6998</v>
      </c>
      <c r="D19427" s="260"/>
    </row>
    <row r="19428" customFormat="false" ht="12.75" hidden="false" customHeight="false" outlineLevel="0" collapsed="false">
      <c r="B19428" s="258" t="s">
        <v>26423</v>
      </c>
      <c r="C19428" s="259" t="s">
        <v>6998</v>
      </c>
      <c r="D19428" s="260"/>
    </row>
    <row r="19429" customFormat="false" ht="12.75" hidden="false" customHeight="false" outlineLevel="0" collapsed="false">
      <c r="B19429" s="258" t="s">
        <v>26424</v>
      </c>
      <c r="C19429" s="259" t="s">
        <v>6984</v>
      </c>
      <c r="D19429" s="260"/>
    </row>
    <row r="19430" customFormat="false" ht="12.75" hidden="false" customHeight="false" outlineLevel="0" collapsed="false">
      <c r="B19430" s="258" t="s">
        <v>26425</v>
      </c>
      <c r="C19430" s="259" t="s">
        <v>6986</v>
      </c>
      <c r="D19430" s="260"/>
    </row>
    <row r="19431" customFormat="false" ht="12.75" hidden="false" customHeight="false" outlineLevel="0" collapsed="false">
      <c r="B19431" s="258" t="s">
        <v>26426</v>
      </c>
      <c r="C19431" s="259" t="s">
        <v>6986</v>
      </c>
      <c r="D19431" s="260"/>
    </row>
    <row r="19432" customFormat="false" ht="12.75" hidden="false" customHeight="false" outlineLevel="0" collapsed="false">
      <c r="B19432" s="258" t="s">
        <v>26427</v>
      </c>
      <c r="C19432" s="259" t="s">
        <v>6986</v>
      </c>
      <c r="D19432" s="260"/>
    </row>
    <row r="19433" customFormat="false" ht="12.75" hidden="false" customHeight="false" outlineLevel="0" collapsed="false">
      <c r="B19433" s="258" t="s">
        <v>26428</v>
      </c>
      <c r="C19433" s="259" t="s">
        <v>6986</v>
      </c>
      <c r="D19433" s="260"/>
    </row>
    <row r="19434" customFormat="false" ht="12.75" hidden="false" customHeight="false" outlineLevel="0" collapsed="false">
      <c r="B19434" s="258" t="s">
        <v>26429</v>
      </c>
      <c r="C19434" s="259" t="s">
        <v>6986</v>
      </c>
      <c r="D19434" s="260"/>
    </row>
    <row r="19435" customFormat="false" ht="12.75" hidden="false" customHeight="false" outlineLevel="0" collapsed="false">
      <c r="B19435" s="258" t="s">
        <v>26430</v>
      </c>
      <c r="C19435" s="259" t="s">
        <v>6984</v>
      </c>
      <c r="D19435" s="260"/>
    </row>
    <row r="19436" customFormat="false" ht="12.75" hidden="false" customHeight="false" outlineLevel="0" collapsed="false">
      <c r="B19436" s="258" t="s">
        <v>26431</v>
      </c>
      <c r="C19436" s="259" t="s">
        <v>6986</v>
      </c>
      <c r="D19436" s="260"/>
    </row>
    <row r="19437" customFormat="false" ht="12.75" hidden="false" customHeight="false" outlineLevel="0" collapsed="false">
      <c r="B19437" s="258" t="s">
        <v>26432</v>
      </c>
      <c r="C19437" s="259" t="s">
        <v>6986</v>
      </c>
      <c r="D19437" s="260"/>
    </row>
    <row r="19438" customFormat="false" ht="12.75" hidden="false" customHeight="false" outlineLevel="0" collapsed="false">
      <c r="B19438" s="258" t="s">
        <v>26433</v>
      </c>
      <c r="C19438" s="259" t="s">
        <v>6986</v>
      </c>
      <c r="D19438" s="260"/>
    </row>
    <row r="19439" customFormat="false" ht="12.75" hidden="false" customHeight="false" outlineLevel="0" collapsed="false">
      <c r="B19439" s="258" t="s">
        <v>26434</v>
      </c>
      <c r="C19439" s="259" t="s">
        <v>6998</v>
      </c>
      <c r="D19439" s="260"/>
    </row>
    <row r="19440" customFormat="false" ht="12.75" hidden="false" customHeight="false" outlineLevel="0" collapsed="false">
      <c r="B19440" s="258" t="s">
        <v>26435</v>
      </c>
      <c r="C19440" s="259" t="s">
        <v>6984</v>
      </c>
      <c r="D19440" s="260"/>
    </row>
    <row r="19441" customFormat="false" ht="12.75" hidden="false" customHeight="false" outlineLevel="0" collapsed="false">
      <c r="B19441" s="258" t="s">
        <v>26436</v>
      </c>
      <c r="C19441" s="259" t="s">
        <v>6986</v>
      </c>
      <c r="D19441" s="260"/>
    </row>
    <row r="19442" customFormat="false" ht="12.75" hidden="false" customHeight="false" outlineLevel="0" collapsed="false">
      <c r="B19442" s="258" t="s">
        <v>26437</v>
      </c>
      <c r="C19442" s="259" t="s">
        <v>6986</v>
      </c>
      <c r="D19442" s="260"/>
    </row>
    <row r="19443" customFormat="false" ht="12.75" hidden="false" customHeight="false" outlineLevel="0" collapsed="false">
      <c r="B19443" s="258" t="s">
        <v>26438</v>
      </c>
      <c r="C19443" s="259" t="s">
        <v>6986</v>
      </c>
      <c r="D19443" s="260"/>
    </row>
    <row r="19444" customFormat="false" ht="12.75" hidden="false" customHeight="false" outlineLevel="0" collapsed="false">
      <c r="B19444" s="258" t="s">
        <v>26439</v>
      </c>
      <c r="C19444" s="259" t="s">
        <v>6984</v>
      </c>
      <c r="D19444" s="260"/>
    </row>
    <row r="19445" customFormat="false" ht="12.75" hidden="false" customHeight="false" outlineLevel="0" collapsed="false">
      <c r="B19445" s="258" t="s">
        <v>26440</v>
      </c>
      <c r="C19445" s="259" t="s">
        <v>6984</v>
      </c>
      <c r="D19445" s="260"/>
    </row>
    <row r="19446" customFormat="false" ht="12.75" hidden="false" customHeight="false" outlineLevel="0" collapsed="false">
      <c r="B19446" s="258" t="s">
        <v>26441</v>
      </c>
      <c r="C19446" s="259" t="s">
        <v>6986</v>
      </c>
      <c r="D19446" s="260"/>
    </row>
    <row r="19447" customFormat="false" ht="12.75" hidden="false" customHeight="false" outlineLevel="0" collapsed="false">
      <c r="B19447" s="258" t="s">
        <v>26442</v>
      </c>
      <c r="C19447" s="259" t="s">
        <v>6986</v>
      </c>
      <c r="D19447" s="260"/>
    </row>
    <row r="19448" customFormat="false" ht="12.75" hidden="false" customHeight="false" outlineLevel="0" collapsed="false">
      <c r="B19448" s="258" t="s">
        <v>26443</v>
      </c>
      <c r="C19448" s="259" t="s">
        <v>6986</v>
      </c>
      <c r="D19448" s="260"/>
    </row>
    <row r="19449" customFormat="false" ht="12.75" hidden="false" customHeight="false" outlineLevel="0" collapsed="false">
      <c r="B19449" s="258" t="s">
        <v>26444</v>
      </c>
      <c r="C19449" s="259" t="s">
        <v>6986</v>
      </c>
      <c r="D19449" s="260"/>
    </row>
    <row r="19450" customFormat="false" ht="12.75" hidden="false" customHeight="false" outlineLevel="0" collapsed="false">
      <c r="B19450" s="258" t="s">
        <v>26445</v>
      </c>
      <c r="C19450" s="259" t="s">
        <v>6986</v>
      </c>
      <c r="D19450" s="260"/>
    </row>
    <row r="19451" customFormat="false" ht="12.75" hidden="false" customHeight="false" outlineLevel="0" collapsed="false">
      <c r="B19451" s="258" t="s">
        <v>26446</v>
      </c>
      <c r="C19451" s="259" t="s">
        <v>6986</v>
      </c>
      <c r="D19451" s="260"/>
    </row>
    <row r="19452" customFormat="false" ht="12.75" hidden="false" customHeight="false" outlineLevel="0" collapsed="false">
      <c r="B19452" s="258" t="s">
        <v>26447</v>
      </c>
      <c r="C19452" s="259" t="s">
        <v>6984</v>
      </c>
      <c r="D19452" s="260"/>
    </row>
    <row r="19453" customFormat="false" ht="12.75" hidden="false" customHeight="false" outlineLevel="0" collapsed="false">
      <c r="B19453" s="258" t="s">
        <v>26448</v>
      </c>
      <c r="C19453" s="259" t="s">
        <v>6986</v>
      </c>
      <c r="D19453" s="260"/>
    </row>
    <row r="19454" customFormat="false" ht="12.75" hidden="false" customHeight="false" outlineLevel="0" collapsed="false">
      <c r="B19454" s="258" t="s">
        <v>26449</v>
      </c>
      <c r="C19454" s="259" t="s">
        <v>6986</v>
      </c>
      <c r="D19454" s="260"/>
    </row>
    <row r="19455" customFormat="false" ht="12.75" hidden="false" customHeight="false" outlineLevel="0" collapsed="false">
      <c r="B19455" s="258" t="s">
        <v>26450</v>
      </c>
      <c r="C19455" s="259" t="s">
        <v>6984</v>
      </c>
      <c r="D19455" s="260"/>
    </row>
    <row r="19456" customFormat="false" ht="12.75" hidden="false" customHeight="false" outlineLevel="0" collapsed="false">
      <c r="B19456" s="258" t="s">
        <v>26451</v>
      </c>
      <c r="C19456" s="259" t="s">
        <v>6986</v>
      </c>
      <c r="D19456" s="260"/>
    </row>
    <row r="19457" customFormat="false" ht="12.75" hidden="false" customHeight="false" outlineLevel="0" collapsed="false">
      <c r="B19457" s="258" t="s">
        <v>26452</v>
      </c>
      <c r="C19457" s="259" t="s">
        <v>6986</v>
      </c>
      <c r="D19457" s="260"/>
    </row>
    <row r="19458" customFormat="false" ht="12.75" hidden="false" customHeight="false" outlineLevel="0" collapsed="false">
      <c r="B19458" s="258" t="s">
        <v>26453</v>
      </c>
      <c r="C19458" s="259" t="s">
        <v>6986</v>
      </c>
      <c r="D19458" s="260"/>
    </row>
    <row r="19459" customFormat="false" ht="12.75" hidden="false" customHeight="false" outlineLevel="0" collapsed="false">
      <c r="B19459" s="258" t="s">
        <v>26454</v>
      </c>
      <c r="C19459" s="259" t="s">
        <v>6984</v>
      </c>
      <c r="D19459" s="260"/>
    </row>
    <row r="19460" customFormat="false" ht="12.75" hidden="false" customHeight="false" outlineLevel="0" collapsed="false">
      <c r="B19460" s="258" t="s">
        <v>26455</v>
      </c>
      <c r="C19460" s="259" t="s">
        <v>6986</v>
      </c>
      <c r="D19460" s="260"/>
    </row>
    <row r="19461" customFormat="false" ht="12.75" hidden="false" customHeight="false" outlineLevel="0" collapsed="false">
      <c r="B19461" s="258" t="s">
        <v>26456</v>
      </c>
      <c r="C19461" s="259" t="s">
        <v>6986</v>
      </c>
      <c r="D19461" s="260"/>
    </row>
    <row r="19462" customFormat="false" ht="12.75" hidden="false" customHeight="false" outlineLevel="0" collapsed="false">
      <c r="B19462" s="258" t="s">
        <v>26457</v>
      </c>
      <c r="C19462" s="259" t="s">
        <v>6986</v>
      </c>
      <c r="D19462" s="260"/>
    </row>
    <row r="19463" customFormat="false" ht="12.75" hidden="false" customHeight="false" outlineLevel="0" collapsed="false">
      <c r="B19463" s="258" t="s">
        <v>26458</v>
      </c>
      <c r="C19463" s="259" t="s">
        <v>6986</v>
      </c>
      <c r="D19463" s="260"/>
    </row>
    <row r="19464" customFormat="false" ht="12.75" hidden="false" customHeight="false" outlineLevel="0" collapsed="false">
      <c r="B19464" s="258" t="s">
        <v>26459</v>
      </c>
      <c r="C19464" s="259" t="s">
        <v>6986</v>
      </c>
      <c r="D19464" s="260"/>
    </row>
    <row r="19465" customFormat="false" ht="12.75" hidden="false" customHeight="false" outlineLevel="0" collapsed="false">
      <c r="B19465" s="258" t="s">
        <v>26460</v>
      </c>
      <c r="C19465" s="259" t="s">
        <v>6986</v>
      </c>
      <c r="D19465" s="260"/>
    </row>
    <row r="19466" customFormat="false" ht="12.75" hidden="false" customHeight="false" outlineLevel="0" collapsed="false">
      <c r="B19466" s="258" t="s">
        <v>26461</v>
      </c>
      <c r="C19466" s="259" t="s">
        <v>6986</v>
      </c>
      <c r="D19466" s="260"/>
    </row>
    <row r="19467" customFormat="false" ht="12.75" hidden="false" customHeight="false" outlineLevel="0" collapsed="false">
      <c r="B19467" s="258" t="s">
        <v>26462</v>
      </c>
      <c r="C19467" s="259" t="s">
        <v>6986</v>
      </c>
      <c r="D19467" s="260"/>
    </row>
    <row r="19468" customFormat="false" ht="12.75" hidden="false" customHeight="false" outlineLevel="0" collapsed="false">
      <c r="B19468" s="258" t="s">
        <v>26463</v>
      </c>
      <c r="C19468" s="259" t="s">
        <v>6986</v>
      </c>
      <c r="D19468" s="260"/>
    </row>
    <row r="19469" customFormat="false" ht="12.75" hidden="false" customHeight="false" outlineLevel="0" collapsed="false">
      <c r="B19469" s="258" t="s">
        <v>26464</v>
      </c>
      <c r="C19469" s="259" t="s">
        <v>6986</v>
      </c>
      <c r="D19469" s="260"/>
    </row>
    <row r="19470" customFormat="false" ht="12.75" hidden="false" customHeight="false" outlineLevel="0" collapsed="false">
      <c r="B19470" s="258" t="s">
        <v>26465</v>
      </c>
      <c r="C19470" s="259" t="s">
        <v>6986</v>
      </c>
      <c r="D19470" s="260"/>
    </row>
    <row r="19471" customFormat="false" ht="12.75" hidden="false" customHeight="false" outlineLevel="0" collapsed="false">
      <c r="B19471" s="258" t="s">
        <v>26466</v>
      </c>
      <c r="C19471" s="259" t="s">
        <v>6998</v>
      </c>
      <c r="D19471" s="260"/>
    </row>
    <row r="19472" customFormat="false" ht="12.75" hidden="false" customHeight="false" outlineLevel="0" collapsed="false">
      <c r="B19472" s="258" t="s">
        <v>26467</v>
      </c>
      <c r="C19472" s="259" t="s">
        <v>6984</v>
      </c>
      <c r="D19472" s="260"/>
    </row>
    <row r="19473" customFormat="false" ht="12.75" hidden="false" customHeight="false" outlineLevel="0" collapsed="false">
      <c r="B19473" s="258" t="s">
        <v>26468</v>
      </c>
      <c r="C19473" s="259" t="s">
        <v>6986</v>
      </c>
      <c r="D19473" s="260"/>
    </row>
    <row r="19474" customFormat="false" ht="12.75" hidden="false" customHeight="false" outlineLevel="0" collapsed="false">
      <c r="B19474" s="258" t="s">
        <v>26469</v>
      </c>
      <c r="C19474" s="259" t="s">
        <v>6986</v>
      </c>
      <c r="D19474" s="260"/>
    </row>
    <row r="19475" customFormat="false" ht="12.75" hidden="false" customHeight="false" outlineLevel="0" collapsed="false">
      <c r="B19475" s="258" t="s">
        <v>26470</v>
      </c>
      <c r="C19475" s="259" t="s">
        <v>6986</v>
      </c>
      <c r="D19475" s="260"/>
    </row>
    <row r="19476" customFormat="false" ht="12.75" hidden="false" customHeight="false" outlineLevel="0" collapsed="false">
      <c r="B19476" s="258" t="s">
        <v>26471</v>
      </c>
      <c r="C19476" s="259" t="s">
        <v>6984</v>
      </c>
      <c r="D19476" s="260"/>
    </row>
    <row r="19477" customFormat="false" ht="12.75" hidden="false" customHeight="false" outlineLevel="0" collapsed="false">
      <c r="B19477" s="258" t="s">
        <v>26472</v>
      </c>
      <c r="C19477" s="259" t="s">
        <v>6986</v>
      </c>
      <c r="D19477" s="260"/>
    </row>
    <row r="19478" customFormat="false" ht="12.75" hidden="false" customHeight="false" outlineLevel="0" collapsed="false">
      <c r="B19478" s="258" t="s">
        <v>26473</v>
      </c>
      <c r="C19478" s="259" t="s">
        <v>6998</v>
      </c>
      <c r="D19478" s="260"/>
    </row>
    <row r="19479" customFormat="false" ht="12.75" hidden="false" customHeight="false" outlineLevel="0" collapsed="false">
      <c r="B19479" s="258" t="s">
        <v>26474</v>
      </c>
      <c r="C19479" s="259" t="s">
        <v>6984</v>
      </c>
      <c r="D19479" s="260"/>
    </row>
    <row r="19480" customFormat="false" ht="12.75" hidden="false" customHeight="false" outlineLevel="0" collapsed="false">
      <c r="B19480" s="258" t="s">
        <v>26475</v>
      </c>
      <c r="C19480" s="259" t="s">
        <v>6984</v>
      </c>
      <c r="D19480" s="260"/>
    </row>
    <row r="19481" customFormat="false" ht="12.75" hidden="false" customHeight="false" outlineLevel="0" collapsed="false">
      <c r="B19481" s="258" t="s">
        <v>26476</v>
      </c>
      <c r="C19481" s="259" t="s">
        <v>6986</v>
      </c>
      <c r="D19481" s="260"/>
    </row>
    <row r="19482" customFormat="false" ht="12.75" hidden="false" customHeight="false" outlineLevel="0" collapsed="false">
      <c r="B19482" s="258" t="s">
        <v>26477</v>
      </c>
      <c r="C19482" s="259" t="s">
        <v>6986</v>
      </c>
      <c r="D19482" s="260"/>
    </row>
    <row r="19483" customFormat="false" ht="12.75" hidden="false" customHeight="false" outlineLevel="0" collapsed="false">
      <c r="B19483" s="258" t="s">
        <v>26478</v>
      </c>
      <c r="C19483" s="259" t="s">
        <v>6986</v>
      </c>
      <c r="D19483" s="260"/>
    </row>
    <row r="19484" customFormat="false" ht="12.75" hidden="false" customHeight="false" outlineLevel="0" collapsed="false">
      <c r="B19484" s="258" t="s">
        <v>26479</v>
      </c>
      <c r="C19484" s="259" t="s">
        <v>6986</v>
      </c>
      <c r="D19484" s="260"/>
    </row>
    <row r="19485" customFormat="false" ht="12.75" hidden="false" customHeight="false" outlineLevel="0" collapsed="false">
      <c r="B19485" s="258" t="s">
        <v>26480</v>
      </c>
      <c r="C19485" s="259" t="s">
        <v>6986</v>
      </c>
      <c r="D19485" s="260"/>
    </row>
    <row r="19486" customFormat="false" ht="12.75" hidden="false" customHeight="false" outlineLevel="0" collapsed="false">
      <c r="B19486" s="258" t="s">
        <v>26481</v>
      </c>
      <c r="C19486" s="259" t="s">
        <v>6986</v>
      </c>
      <c r="D19486" s="260"/>
    </row>
    <row r="19487" customFormat="false" ht="12.75" hidden="false" customHeight="false" outlineLevel="0" collapsed="false">
      <c r="B19487" s="258" t="s">
        <v>26482</v>
      </c>
      <c r="C19487" s="259" t="s">
        <v>6986</v>
      </c>
      <c r="D19487" s="260"/>
    </row>
    <row r="19488" customFormat="false" ht="12.75" hidden="false" customHeight="false" outlineLevel="0" collapsed="false">
      <c r="B19488" s="258" t="s">
        <v>26483</v>
      </c>
      <c r="C19488" s="259" t="s">
        <v>6986</v>
      </c>
      <c r="D19488" s="260"/>
    </row>
    <row r="19489" customFormat="false" ht="12.75" hidden="false" customHeight="false" outlineLevel="0" collapsed="false">
      <c r="B19489" s="258" t="s">
        <v>26484</v>
      </c>
      <c r="C19489" s="259" t="s">
        <v>6986</v>
      </c>
      <c r="D19489" s="260"/>
    </row>
    <row r="19490" customFormat="false" ht="12.75" hidden="false" customHeight="false" outlineLevel="0" collapsed="false">
      <c r="B19490" s="258" t="s">
        <v>26485</v>
      </c>
      <c r="C19490" s="259" t="s">
        <v>6986</v>
      </c>
      <c r="D19490" s="260"/>
    </row>
    <row r="19491" customFormat="false" ht="12.75" hidden="false" customHeight="false" outlineLevel="0" collapsed="false">
      <c r="B19491" s="258" t="s">
        <v>26486</v>
      </c>
      <c r="C19491" s="259" t="s">
        <v>6986</v>
      </c>
      <c r="D19491" s="260"/>
    </row>
    <row r="19492" customFormat="false" ht="12.75" hidden="false" customHeight="false" outlineLevel="0" collapsed="false">
      <c r="B19492" s="258" t="s">
        <v>26487</v>
      </c>
      <c r="C19492" s="259" t="s">
        <v>6984</v>
      </c>
      <c r="D19492" s="260"/>
    </row>
    <row r="19493" customFormat="false" ht="12.75" hidden="false" customHeight="false" outlineLevel="0" collapsed="false">
      <c r="B19493" s="258" t="s">
        <v>26488</v>
      </c>
      <c r="C19493" s="259" t="s">
        <v>6986</v>
      </c>
      <c r="D19493" s="260"/>
    </row>
    <row r="19494" customFormat="false" ht="12.75" hidden="false" customHeight="false" outlineLevel="0" collapsed="false">
      <c r="B19494" s="258" t="s">
        <v>26489</v>
      </c>
      <c r="C19494" s="259" t="s">
        <v>6986</v>
      </c>
      <c r="D19494" s="260"/>
    </row>
    <row r="19495" customFormat="false" ht="12.75" hidden="false" customHeight="false" outlineLevel="0" collapsed="false">
      <c r="B19495" s="258" t="s">
        <v>26490</v>
      </c>
      <c r="C19495" s="259" t="s">
        <v>6986</v>
      </c>
      <c r="D19495" s="260"/>
    </row>
    <row r="19496" customFormat="false" ht="12.75" hidden="false" customHeight="false" outlineLevel="0" collapsed="false">
      <c r="B19496" s="258" t="s">
        <v>26491</v>
      </c>
      <c r="C19496" s="259" t="s">
        <v>6986</v>
      </c>
      <c r="D19496" s="260"/>
    </row>
    <row r="19497" customFormat="false" ht="12.75" hidden="false" customHeight="false" outlineLevel="0" collapsed="false">
      <c r="B19497" s="258" t="s">
        <v>26492</v>
      </c>
      <c r="C19497" s="259" t="s">
        <v>6986</v>
      </c>
      <c r="D19497" s="260"/>
    </row>
    <row r="19498" customFormat="false" ht="12.75" hidden="false" customHeight="false" outlineLevel="0" collapsed="false">
      <c r="B19498" s="258" t="s">
        <v>26493</v>
      </c>
      <c r="C19498" s="259" t="s">
        <v>6986</v>
      </c>
      <c r="D19498" s="260"/>
    </row>
    <row r="19499" customFormat="false" ht="12.75" hidden="false" customHeight="false" outlineLevel="0" collapsed="false">
      <c r="B19499" s="258" t="s">
        <v>26494</v>
      </c>
      <c r="C19499" s="259" t="s">
        <v>6986</v>
      </c>
      <c r="D19499" s="260"/>
    </row>
    <row r="19500" customFormat="false" ht="12.75" hidden="false" customHeight="false" outlineLevel="0" collapsed="false">
      <c r="B19500" s="258" t="s">
        <v>26495</v>
      </c>
      <c r="C19500" s="259" t="s">
        <v>6986</v>
      </c>
      <c r="D19500" s="260"/>
    </row>
    <row r="19501" customFormat="false" ht="12.75" hidden="false" customHeight="false" outlineLevel="0" collapsed="false">
      <c r="B19501" s="258" t="s">
        <v>26496</v>
      </c>
      <c r="C19501" s="259" t="s">
        <v>6986</v>
      </c>
      <c r="D19501" s="260"/>
    </row>
    <row r="19502" customFormat="false" ht="12.75" hidden="false" customHeight="false" outlineLevel="0" collapsed="false">
      <c r="B19502" s="258" t="s">
        <v>26497</v>
      </c>
      <c r="C19502" s="259" t="s">
        <v>6986</v>
      </c>
      <c r="D19502" s="260"/>
    </row>
    <row r="19503" customFormat="false" ht="12.75" hidden="false" customHeight="false" outlineLevel="0" collapsed="false">
      <c r="B19503" s="258" t="s">
        <v>26498</v>
      </c>
      <c r="C19503" s="259" t="s">
        <v>6986</v>
      </c>
      <c r="D19503" s="260"/>
    </row>
    <row r="19504" customFormat="false" ht="12.75" hidden="false" customHeight="false" outlineLevel="0" collapsed="false">
      <c r="B19504" s="258" t="s">
        <v>26499</v>
      </c>
      <c r="C19504" s="259" t="s">
        <v>6986</v>
      </c>
      <c r="D19504" s="260"/>
    </row>
    <row r="19505" customFormat="false" ht="12.75" hidden="false" customHeight="false" outlineLevel="0" collapsed="false">
      <c r="B19505" s="258" t="s">
        <v>26500</v>
      </c>
      <c r="C19505" s="259" t="s">
        <v>6986</v>
      </c>
      <c r="D19505" s="260"/>
    </row>
    <row r="19506" customFormat="false" ht="12.75" hidden="false" customHeight="false" outlineLevel="0" collapsed="false">
      <c r="B19506" s="258" t="s">
        <v>26501</v>
      </c>
      <c r="C19506" s="259" t="s">
        <v>6986</v>
      </c>
      <c r="D19506" s="260"/>
    </row>
    <row r="19507" customFormat="false" ht="12.75" hidden="false" customHeight="false" outlineLevel="0" collapsed="false">
      <c r="B19507" s="258" t="s">
        <v>26502</v>
      </c>
      <c r="C19507" s="259" t="s">
        <v>6986</v>
      </c>
      <c r="D19507" s="260"/>
    </row>
    <row r="19508" customFormat="false" ht="12.75" hidden="false" customHeight="false" outlineLevel="0" collapsed="false">
      <c r="B19508" s="258" t="s">
        <v>26503</v>
      </c>
      <c r="C19508" s="259" t="s">
        <v>6984</v>
      </c>
      <c r="D19508" s="260"/>
    </row>
    <row r="19509" customFormat="false" ht="12.75" hidden="false" customHeight="false" outlineLevel="0" collapsed="false">
      <c r="B19509" s="258" t="s">
        <v>26504</v>
      </c>
      <c r="C19509" s="259" t="s">
        <v>6984</v>
      </c>
      <c r="D19509" s="260"/>
    </row>
    <row r="19510" customFormat="false" ht="12.75" hidden="false" customHeight="false" outlineLevel="0" collapsed="false">
      <c r="B19510" s="258" t="s">
        <v>26505</v>
      </c>
      <c r="C19510" s="259" t="s">
        <v>6984</v>
      </c>
      <c r="D19510" s="260"/>
    </row>
    <row r="19511" customFormat="false" ht="12.75" hidden="false" customHeight="false" outlineLevel="0" collapsed="false">
      <c r="B19511" s="258" t="s">
        <v>26506</v>
      </c>
      <c r="C19511" s="259" t="s">
        <v>6986</v>
      </c>
      <c r="D19511" s="260"/>
    </row>
    <row r="19512" customFormat="false" ht="12.75" hidden="false" customHeight="false" outlineLevel="0" collapsed="false">
      <c r="B19512" s="258" t="s">
        <v>26507</v>
      </c>
      <c r="C19512" s="259" t="s">
        <v>6984</v>
      </c>
      <c r="D19512" s="260"/>
    </row>
    <row r="19513" customFormat="false" ht="12.75" hidden="false" customHeight="false" outlineLevel="0" collapsed="false">
      <c r="B19513" s="258" t="s">
        <v>26508</v>
      </c>
      <c r="C19513" s="259" t="s">
        <v>6986</v>
      </c>
      <c r="D19513" s="260"/>
    </row>
    <row r="19514" customFormat="false" ht="12.75" hidden="false" customHeight="false" outlineLevel="0" collapsed="false">
      <c r="B19514" s="258" t="s">
        <v>26509</v>
      </c>
      <c r="C19514" s="259" t="s">
        <v>6986</v>
      </c>
      <c r="D19514" s="260"/>
    </row>
    <row r="19515" customFormat="false" ht="12.75" hidden="false" customHeight="false" outlineLevel="0" collapsed="false">
      <c r="B19515" s="258" t="s">
        <v>26510</v>
      </c>
      <c r="C19515" s="259" t="s">
        <v>6986</v>
      </c>
      <c r="D19515" s="260"/>
    </row>
    <row r="19516" customFormat="false" ht="12.75" hidden="false" customHeight="false" outlineLevel="0" collapsed="false">
      <c r="B19516" s="258" t="s">
        <v>26511</v>
      </c>
      <c r="C19516" s="259" t="s">
        <v>6984</v>
      </c>
      <c r="D19516" s="260"/>
    </row>
    <row r="19517" customFormat="false" ht="12.75" hidden="false" customHeight="false" outlineLevel="0" collapsed="false">
      <c r="B19517" s="258" t="s">
        <v>26512</v>
      </c>
      <c r="C19517" s="259" t="s">
        <v>6984</v>
      </c>
      <c r="D19517" s="260"/>
    </row>
    <row r="19518" customFormat="false" ht="12.75" hidden="false" customHeight="false" outlineLevel="0" collapsed="false">
      <c r="B19518" s="258" t="s">
        <v>26513</v>
      </c>
      <c r="C19518" s="259" t="s">
        <v>6986</v>
      </c>
      <c r="D19518" s="260"/>
    </row>
    <row r="19519" customFormat="false" ht="12.75" hidden="false" customHeight="false" outlineLevel="0" collapsed="false">
      <c r="B19519" s="258" t="s">
        <v>26514</v>
      </c>
      <c r="C19519" s="259" t="s">
        <v>7534</v>
      </c>
      <c r="D19519" s="260"/>
    </row>
    <row r="19520" customFormat="false" ht="12.75" hidden="false" customHeight="false" outlineLevel="0" collapsed="false">
      <c r="B19520" s="258" t="s">
        <v>26515</v>
      </c>
      <c r="C19520" s="259" t="s">
        <v>6984</v>
      </c>
      <c r="D19520" s="260"/>
    </row>
    <row r="19521" customFormat="false" ht="12.75" hidden="false" customHeight="false" outlineLevel="0" collapsed="false">
      <c r="B19521" s="258" t="s">
        <v>26516</v>
      </c>
      <c r="C19521" s="259" t="s">
        <v>6986</v>
      </c>
      <c r="D19521" s="260"/>
    </row>
    <row r="19522" customFormat="false" ht="12.75" hidden="false" customHeight="false" outlineLevel="0" collapsed="false">
      <c r="B19522" s="258" t="s">
        <v>26517</v>
      </c>
      <c r="C19522" s="259" t="s">
        <v>6984</v>
      </c>
      <c r="D19522" s="260"/>
    </row>
    <row r="19523" customFormat="false" ht="12.75" hidden="false" customHeight="false" outlineLevel="0" collapsed="false">
      <c r="B19523" s="258" t="s">
        <v>26518</v>
      </c>
      <c r="C19523" s="259" t="s">
        <v>6986</v>
      </c>
      <c r="D19523" s="260"/>
    </row>
    <row r="19524" customFormat="false" ht="12.75" hidden="false" customHeight="false" outlineLevel="0" collapsed="false">
      <c r="B19524" s="258" t="s">
        <v>26519</v>
      </c>
      <c r="C19524" s="259" t="s">
        <v>6986</v>
      </c>
      <c r="D19524" s="260"/>
    </row>
    <row r="19525" customFormat="false" ht="12.75" hidden="false" customHeight="false" outlineLevel="0" collapsed="false">
      <c r="B19525" s="258" t="s">
        <v>26520</v>
      </c>
      <c r="C19525" s="259" t="s">
        <v>6986</v>
      </c>
      <c r="D19525" s="260"/>
    </row>
    <row r="19526" customFormat="false" ht="12.75" hidden="false" customHeight="false" outlineLevel="0" collapsed="false">
      <c r="B19526" s="258" t="s">
        <v>26521</v>
      </c>
      <c r="C19526" s="259" t="s">
        <v>6998</v>
      </c>
      <c r="D19526" s="260"/>
    </row>
    <row r="19527" customFormat="false" ht="12.75" hidden="false" customHeight="false" outlineLevel="0" collapsed="false">
      <c r="B19527" s="258" t="s">
        <v>26522</v>
      </c>
      <c r="C19527" s="259" t="s">
        <v>6986</v>
      </c>
      <c r="D19527" s="260"/>
    </row>
    <row r="19528" customFormat="false" ht="12.75" hidden="false" customHeight="false" outlineLevel="0" collapsed="false">
      <c r="B19528" s="258" t="s">
        <v>26523</v>
      </c>
      <c r="C19528" s="259" t="s">
        <v>6986</v>
      </c>
      <c r="D19528" s="260"/>
    </row>
    <row r="19529" customFormat="false" ht="12.75" hidden="false" customHeight="false" outlineLevel="0" collapsed="false">
      <c r="B19529" s="258" t="s">
        <v>26524</v>
      </c>
      <c r="C19529" s="259" t="s">
        <v>6986</v>
      </c>
      <c r="D19529" s="260"/>
    </row>
    <row r="19530" customFormat="false" ht="12.75" hidden="false" customHeight="false" outlineLevel="0" collapsed="false">
      <c r="B19530" s="258" t="s">
        <v>26525</v>
      </c>
      <c r="C19530" s="259" t="s">
        <v>6984</v>
      </c>
      <c r="D19530" s="260"/>
    </row>
    <row r="19531" customFormat="false" ht="12.75" hidden="false" customHeight="false" outlineLevel="0" collapsed="false">
      <c r="B19531" s="258" t="s">
        <v>26526</v>
      </c>
      <c r="C19531" s="259" t="s">
        <v>6986</v>
      </c>
      <c r="D19531" s="260"/>
    </row>
    <row r="19532" customFormat="false" ht="12.75" hidden="false" customHeight="false" outlineLevel="0" collapsed="false">
      <c r="B19532" s="258" t="s">
        <v>26527</v>
      </c>
      <c r="C19532" s="259" t="s">
        <v>6986</v>
      </c>
      <c r="D19532" s="260"/>
    </row>
    <row r="19533" customFormat="false" ht="12.75" hidden="false" customHeight="false" outlineLevel="0" collapsed="false">
      <c r="B19533" s="258" t="s">
        <v>26528</v>
      </c>
      <c r="C19533" s="259" t="s">
        <v>6986</v>
      </c>
      <c r="D19533" s="260"/>
    </row>
    <row r="19534" customFormat="false" ht="12.75" hidden="false" customHeight="false" outlineLevel="0" collapsed="false">
      <c r="B19534" s="258" t="s">
        <v>26529</v>
      </c>
      <c r="C19534" s="259" t="s">
        <v>6986</v>
      </c>
      <c r="D19534" s="260"/>
    </row>
    <row r="19535" customFormat="false" ht="12.75" hidden="false" customHeight="false" outlineLevel="0" collapsed="false">
      <c r="B19535" s="258" t="s">
        <v>26530</v>
      </c>
      <c r="C19535" s="259" t="s">
        <v>6984</v>
      </c>
      <c r="D19535" s="260"/>
    </row>
    <row r="19536" customFormat="false" ht="12.75" hidden="false" customHeight="false" outlineLevel="0" collapsed="false">
      <c r="B19536" s="258" t="s">
        <v>26531</v>
      </c>
      <c r="C19536" s="259" t="s">
        <v>6986</v>
      </c>
      <c r="D19536" s="260"/>
    </row>
    <row r="19537" customFormat="false" ht="12.75" hidden="false" customHeight="false" outlineLevel="0" collapsed="false">
      <c r="B19537" s="258" t="s">
        <v>26532</v>
      </c>
      <c r="C19537" s="259" t="s">
        <v>6986</v>
      </c>
      <c r="D19537" s="260"/>
    </row>
    <row r="19538" customFormat="false" ht="12.75" hidden="false" customHeight="false" outlineLevel="0" collapsed="false">
      <c r="B19538" s="258" t="s">
        <v>26533</v>
      </c>
      <c r="C19538" s="259" t="s">
        <v>6984</v>
      </c>
      <c r="D19538" s="260"/>
    </row>
    <row r="19539" customFormat="false" ht="12.75" hidden="false" customHeight="false" outlineLevel="0" collapsed="false">
      <c r="B19539" s="258" t="s">
        <v>26534</v>
      </c>
      <c r="C19539" s="259" t="s">
        <v>6986</v>
      </c>
      <c r="D19539" s="260"/>
    </row>
    <row r="19540" customFormat="false" ht="12.75" hidden="false" customHeight="false" outlineLevel="0" collapsed="false">
      <c r="B19540" s="258" t="s">
        <v>1880</v>
      </c>
      <c r="C19540" s="259" t="s">
        <v>6984</v>
      </c>
      <c r="D19540" s="260"/>
    </row>
    <row r="19541" customFormat="false" ht="12.75" hidden="false" customHeight="false" outlineLevel="0" collapsed="false">
      <c r="B19541" s="258" t="s">
        <v>26535</v>
      </c>
      <c r="C19541" s="259" t="s">
        <v>6986</v>
      </c>
      <c r="D19541" s="260"/>
    </row>
    <row r="19542" customFormat="false" ht="12.75" hidden="false" customHeight="false" outlineLevel="0" collapsed="false">
      <c r="B19542" s="258" t="s">
        <v>26536</v>
      </c>
      <c r="C19542" s="259" t="s">
        <v>6986</v>
      </c>
      <c r="D19542" s="260"/>
    </row>
    <row r="19543" customFormat="false" ht="12.75" hidden="false" customHeight="false" outlineLevel="0" collapsed="false">
      <c r="B19543" s="258" t="s">
        <v>26537</v>
      </c>
      <c r="C19543" s="259" t="s">
        <v>6984</v>
      </c>
      <c r="D19543" s="260"/>
    </row>
    <row r="19544" customFormat="false" ht="12.75" hidden="false" customHeight="false" outlineLevel="0" collapsed="false">
      <c r="B19544" s="258" t="s">
        <v>26538</v>
      </c>
      <c r="C19544" s="259" t="s">
        <v>6986</v>
      </c>
      <c r="D19544" s="260"/>
    </row>
    <row r="19545" customFormat="false" ht="12.75" hidden="false" customHeight="false" outlineLevel="0" collapsed="false">
      <c r="B19545" s="258" t="s">
        <v>26539</v>
      </c>
      <c r="C19545" s="259" t="s">
        <v>6986</v>
      </c>
      <c r="D19545" s="260"/>
    </row>
    <row r="19546" customFormat="false" ht="12.75" hidden="false" customHeight="false" outlineLevel="0" collapsed="false">
      <c r="B19546" s="258" t="s">
        <v>26540</v>
      </c>
      <c r="C19546" s="259" t="s">
        <v>6986</v>
      </c>
      <c r="D19546" s="260"/>
    </row>
    <row r="19547" customFormat="false" ht="12.75" hidden="false" customHeight="false" outlineLevel="0" collapsed="false">
      <c r="B19547" s="258" t="s">
        <v>26541</v>
      </c>
      <c r="C19547" s="259" t="s">
        <v>7534</v>
      </c>
      <c r="D19547" s="260"/>
    </row>
    <row r="19548" customFormat="false" ht="12.75" hidden="false" customHeight="false" outlineLevel="0" collapsed="false">
      <c r="B19548" s="258" t="s">
        <v>26542</v>
      </c>
      <c r="C19548" s="259" t="s">
        <v>7534</v>
      </c>
      <c r="D19548" s="260"/>
    </row>
    <row r="19549" customFormat="false" ht="12.75" hidden="false" customHeight="false" outlineLevel="0" collapsed="false">
      <c r="B19549" s="258" t="s">
        <v>26543</v>
      </c>
      <c r="C19549" s="259" t="s">
        <v>6986</v>
      </c>
      <c r="D19549" s="260"/>
    </row>
    <row r="19550" customFormat="false" ht="12.75" hidden="false" customHeight="false" outlineLevel="0" collapsed="false">
      <c r="B19550" s="258" t="s">
        <v>26544</v>
      </c>
      <c r="C19550" s="259" t="s">
        <v>6998</v>
      </c>
      <c r="D19550" s="260"/>
    </row>
    <row r="19551" customFormat="false" ht="12.75" hidden="false" customHeight="false" outlineLevel="0" collapsed="false">
      <c r="B19551" s="258" t="s">
        <v>26545</v>
      </c>
      <c r="C19551" s="259" t="s">
        <v>6984</v>
      </c>
      <c r="D19551" s="260"/>
    </row>
    <row r="19552" customFormat="false" ht="12.75" hidden="false" customHeight="false" outlineLevel="0" collapsed="false">
      <c r="B19552" s="258" t="s">
        <v>26546</v>
      </c>
      <c r="C19552" s="259" t="s">
        <v>6986</v>
      </c>
      <c r="D19552" s="260"/>
    </row>
    <row r="19553" customFormat="false" ht="12.75" hidden="false" customHeight="false" outlineLevel="0" collapsed="false">
      <c r="B19553" s="258" t="s">
        <v>26547</v>
      </c>
      <c r="C19553" s="259" t="s">
        <v>6986</v>
      </c>
      <c r="D19553" s="260"/>
    </row>
    <row r="19554" customFormat="false" ht="12.75" hidden="false" customHeight="false" outlineLevel="0" collapsed="false">
      <c r="B19554" s="258" t="s">
        <v>26548</v>
      </c>
      <c r="C19554" s="259" t="s">
        <v>6986</v>
      </c>
      <c r="D19554" s="260"/>
    </row>
    <row r="19555" customFormat="false" ht="12.75" hidden="false" customHeight="false" outlineLevel="0" collapsed="false">
      <c r="B19555" s="258" t="s">
        <v>26549</v>
      </c>
      <c r="C19555" s="259" t="s">
        <v>6986</v>
      </c>
      <c r="D19555" s="260"/>
    </row>
    <row r="19556" customFormat="false" ht="12.75" hidden="false" customHeight="false" outlineLevel="0" collapsed="false">
      <c r="B19556" s="258" t="s">
        <v>26550</v>
      </c>
      <c r="C19556" s="259" t="s">
        <v>6998</v>
      </c>
      <c r="D19556" s="260"/>
    </row>
    <row r="19557" customFormat="false" ht="12.75" hidden="false" customHeight="false" outlineLevel="0" collapsed="false">
      <c r="B19557" s="258" t="s">
        <v>26551</v>
      </c>
      <c r="C19557" s="259" t="s">
        <v>6998</v>
      </c>
      <c r="D19557" s="260"/>
    </row>
    <row r="19558" customFormat="false" ht="12.75" hidden="false" customHeight="false" outlineLevel="0" collapsed="false">
      <c r="B19558" s="258" t="s">
        <v>26552</v>
      </c>
      <c r="C19558" s="259" t="s">
        <v>7343</v>
      </c>
      <c r="D19558" s="260"/>
    </row>
    <row r="19559" customFormat="false" ht="12.75" hidden="false" customHeight="false" outlineLevel="0" collapsed="false">
      <c r="B19559" s="258" t="s">
        <v>26553</v>
      </c>
      <c r="C19559" s="259" t="s">
        <v>6986</v>
      </c>
      <c r="D19559" s="260"/>
    </row>
    <row r="19560" customFormat="false" ht="12.75" hidden="false" customHeight="false" outlineLevel="0" collapsed="false">
      <c r="B19560" s="258" t="s">
        <v>26554</v>
      </c>
      <c r="C19560" s="259" t="s">
        <v>6984</v>
      </c>
      <c r="D19560" s="260"/>
    </row>
    <row r="19561" customFormat="false" ht="12.75" hidden="false" customHeight="false" outlineLevel="0" collapsed="false">
      <c r="B19561" s="258" t="s">
        <v>26555</v>
      </c>
      <c r="C19561" s="259" t="s">
        <v>6986</v>
      </c>
      <c r="D19561" s="260"/>
    </row>
    <row r="19562" customFormat="false" ht="12.75" hidden="false" customHeight="false" outlineLevel="0" collapsed="false">
      <c r="B19562" s="258" t="s">
        <v>26556</v>
      </c>
      <c r="C19562" s="259" t="s">
        <v>6986</v>
      </c>
      <c r="D19562" s="260"/>
    </row>
    <row r="19563" customFormat="false" ht="12.75" hidden="false" customHeight="false" outlineLevel="0" collapsed="false">
      <c r="B19563" s="258" t="s">
        <v>26557</v>
      </c>
      <c r="C19563" s="259" t="s">
        <v>6986</v>
      </c>
      <c r="D19563" s="260"/>
    </row>
    <row r="19564" customFormat="false" ht="12.75" hidden="false" customHeight="false" outlineLevel="0" collapsed="false">
      <c r="B19564" s="258" t="s">
        <v>26558</v>
      </c>
      <c r="C19564" s="259" t="s">
        <v>6986</v>
      </c>
      <c r="D19564" s="260"/>
    </row>
    <row r="19565" customFormat="false" ht="12.75" hidden="false" customHeight="false" outlineLevel="0" collapsed="false">
      <c r="B19565" s="258" t="s">
        <v>26559</v>
      </c>
      <c r="C19565" s="259" t="s">
        <v>6986</v>
      </c>
      <c r="D19565" s="260"/>
    </row>
    <row r="19566" customFormat="false" ht="12.75" hidden="false" customHeight="false" outlineLevel="0" collapsed="false">
      <c r="B19566" s="258" t="s">
        <v>26560</v>
      </c>
      <c r="C19566" s="259" t="s">
        <v>6986</v>
      </c>
      <c r="D19566" s="260"/>
    </row>
    <row r="19567" customFormat="false" ht="12.75" hidden="false" customHeight="false" outlineLevel="0" collapsed="false">
      <c r="B19567" s="258" t="s">
        <v>26561</v>
      </c>
      <c r="C19567" s="259" t="s">
        <v>6986</v>
      </c>
      <c r="D19567" s="260"/>
    </row>
    <row r="19568" customFormat="false" ht="12.75" hidden="false" customHeight="false" outlineLevel="0" collapsed="false">
      <c r="B19568" s="258" t="s">
        <v>26562</v>
      </c>
      <c r="C19568" s="259" t="s">
        <v>6986</v>
      </c>
      <c r="D19568" s="260"/>
    </row>
    <row r="19569" customFormat="false" ht="12.75" hidden="false" customHeight="false" outlineLevel="0" collapsed="false">
      <c r="B19569" s="258" t="s">
        <v>26563</v>
      </c>
      <c r="C19569" s="259" t="s">
        <v>6998</v>
      </c>
      <c r="D19569" s="260"/>
    </row>
    <row r="19570" customFormat="false" ht="12.75" hidden="false" customHeight="false" outlineLevel="0" collapsed="false">
      <c r="B19570" s="258" t="s">
        <v>26564</v>
      </c>
      <c r="C19570" s="259" t="s">
        <v>6984</v>
      </c>
      <c r="D19570" s="260"/>
    </row>
    <row r="19571" customFormat="false" ht="12.75" hidden="false" customHeight="false" outlineLevel="0" collapsed="false">
      <c r="B19571" s="258" t="s">
        <v>26565</v>
      </c>
      <c r="C19571" s="259" t="s">
        <v>6984</v>
      </c>
      <c r="D19571" s="260"/>
    </row>
    <row r="19572" customFormat="false" ht="12.75" hidden="false" customHeight="false" outlineLevel="0" collapsed="false">
      <c r="B19572" s="258" t="s">
        <v>26566</v>
      </c>
      <c r="C19572" s="259" t="s">
        <v>6984</v>
      </c>
      <c r="D19572" s="260"/>
    </row>
    <row r="19573" customFormat="false" ht="12.75" hidden="false" customHeight="false" outlineLevel="0" collapsed="false">
      <c r="B19573" s="258" t="s">
        <v>26567</v>
      </c>
      <c r="C19573" s="259" t="s">
        <v>6986</v>
      </c>
      <c r="D19573" s="260"/>
    </row>
    <row r="19574" customFormat="false" ht="12.75" hidden="false" customHeight="false" outlineLevel="0" collapsed="false">
      <c r="B19574" s="258" t="s">
        <v>26568</v>
      </c>
      <c r="C19574" s="259" t="s">
        <v>6984</v>
      </c>
      <c r="D19574" s="260"/>
    </row>
    <row r="19575" customFormat="false" ht="12.75" hidden="false" customHeight="false" outlineLevel="0" collapsed="false">
      <c r="B19575" s="258" t="s">
        <v>26569</v>
      </c>
      <c r="C19575" s="259" t="s">
        <v>6984</v>
      </c>
      <c r="D19575" s="260"/>
    </row>
    <row r="19576" customFormat="false" ht="12.75" hidden="false" customHeight="false" outlineLevel="0" collapsed="false">
      <c r="B19576" s="258" t="s">
        <v>26570</v>
      </c>
      <c r="C19576" s="259" t="s">
        <v>6984</v>
      </c>
      <c r="D19576" s="260"/>
    </row>
    <row r="19577" customFormat="false" ht="12.75" hidden="false" customHeight="false" outlineLevel="0" collapsed="false">
      <c r="B19577" s="258" t="s">
        <v>26571</v>
      </c>
      <c r="C19577" s="259" t="s">
        <v>6986</v>
      </c>
      <c r="D19577" s="260"/>
    </row>
    <row r="19578" customFormat="false" ht="12.75" hidden="false" customHeight="false" outlineLevel="0" collapsed="false">
      <c r="B19578" s="258" t="s">
        <v>26572</v>
      </c>
      <c r="C19578" s="259" t="s">
        <v>6986</v>
      </c>
      <c r="D19578" s="260"/>
    </row>
    <row r="19579" customFormat="false" ht="12.75" hidden="false" customHeight="false" outlineLevel="0" collapsed="false">
      <c r="B19579" s="258" t="s">
        <v>26573</v>
      </c>
      <c r="C19579" s="259" t="s">
        <v>6986</v>
      </c>
      <c r="D19579" s="260"/>
    </row>
    <row r="19580" customFormat="false" ht="12.75" hidden="false" customHeight="false" outlineLevel="0" collapsed="false">
      <c r="B19580" s="258" t="s">
        <v>26574</v>
      </c>
      <c r="C19580" s="259" t="s">
        <v>6986</v>
      </c>
      <c r="D19580" s="260"/>
    </row>
    <row r="19581" customFormat="false" ht="12.75" hidden="false" customHeight="false" outlineLevel="0" collapsed="false">
      <c r="B19581" s="258" t="s">
        <v>26575</v>
      </c>
      <c r="C19581" s="259" t="s">
        <v>6986</v>
      </c>
      <c r="D19581" s="260"/>
    </row>
    <row r="19582" customFormat="false" ht="12.75" hidden="false" customHeight="false" outlineLevel="0" collapsed="false">
      <c r="B19582" s="258" t="s">
        <v>26576</v>
      </c>
      <c r="C19582" s="259" t="s">
        <v>6986</v>
      </c>
      <c r="D19582" s="260"/>
    </row>
    <row r="19583" customFormat="false" ht="12.75" hidden="false" customHeight="false" outlineLevel="0" collapsed="false">
      <c r="B19583" s="258" t="s">
        <v>26577</v>
      </c>
      <c r="C19583" s="259" t="s">
        <v>6986</v>
      </c>
      <c r="D19583" s="260"/>
    </row>
    <row r="19584" customFormat="false" ht="12.75" hidden="false" customHeight="false" outlineLevel="0" collapsed="false">
      <c r="B19584" s="258" t="s">
        <v>26578</v>
      </c>
      <c r="C19584" s="259" t="s">
        <v>6986</v>
      </c>
      <c r="D19584" s="260"/>
    </row>
    <row r="19585" customFormat="false" ht="12.75" hidden="false" customHeight="false" outlineLevel="0" collapsed="false">
      <c r="B19585" s="258" t="s">
        <v>26579</v>
      </c>
      <c r="C19585" s="259" t="s">
        <v>6986</v>
      </c>
      <c r="D19585" s="260"/>
    </row>
    <row r="19586" customFormat="false" ht="12.75" hidden="false" customHeight="false" outlineLevel="0" collapsed="false">
      <c r="B19586" s="258" t="s">
        <v>26580</v>
      </c>
      <c r="C19586" s="259" t="s">
        <v>6986</v>
      </c>
      <c r="D19586" s="260"/>
    </row>
    <row r="19587" customFormat="false" ht="12.75" hidden="false" customHeight="false" outlineLevel="0" collapsed="false">
      <c r="B19587" s="258" t="s">
        <v>26581</v>
      </c>
      <c r="C19587" s="259" t="s">
        <v>6986</v>
      </c>
      <c r="D19587" s="260"/>
    </row>
    <row r="19588" customFormat="false" ht="12.75" hidden="false" customHeight="false" outlineLevel="0" collapsed="false">
      <c r="B19588" s="258" t="s">
        <v>26582</v>
      </c>
      <c r="C19588" s="259" t="s">
        <v>6986</v>
      </c>
      <c r="D19588" s="260"/>
    </row>
    <row r="19589" customFormat="false" ht="12.75" hidden="false" customHeight="false" outlineLevel="0" collapsed="false">
      <c r="B19589" s="258" t="s">
        <v>26583</v>
      </c>
      <c r="C19589" s="259" t="s">
        <v>6986</v>
      </c>
      <c r="D19589" s="260"/>
    </row>
    <row r="19590" customFormat="false" ht="12.75" hidden="false" customHeight="false" outlineLevel="0" collapsed="false">
      <c r="B19590" s="258" t="s">
        <v>26584</v>
      </c>
      <c r="C19590" s="259" t="s">
        <v>6986</v>
      </c>
      <c r="D19590" s="260"/>
    </row>
    <row r="19591" customFormat="false" ht="12.75" hidden="false" customHeight="false" outlineLevel="0" collapsed="false">
      <c r="B19591" s="258" t="s">
        <v>26585</v>
      </c>
      <c r="C19591" s="259" t="s">
        <v>6986</v>
      </c>
      <c r="D19591" s="260"/>
    </row>
    <row r="19592" customFormat="false" ht="12.75" hidden="false" customHeight="false" outlineLevel="0" collapsed="false">
      <c r="B19592" s="258" t="s">
        <v>26586</v>
      </c>
      <c r="C19592" s="259" t="s">
        <v>6986</v>
      </c>
      <c r="D19592" s="260"/>
    </row>
    <row r="19593" customFormat="false" ht="12.75" hidden="false" customHeight="false" outlineLevel="0" collapsed="false">
      <c r="B19593" s="258" t="s">
        <v>26587</v>
      </c>
      <c r="C19593" s="259" t="s">
        <v>7039</v>
      </c>
      <c r="D19593" s="260"/>
    </row>
    <row r="19594" customFormat="false" ht="12.75" hidden="false" customHeight="false" outlineLevel="0" collapsed="false">
      <c r="B19594" s="258" t="s">
        <v>26588</v>
      </c>
      <c r="C19594" s="259" t="s">
        <v>6986</v>
      </c>
      <c r="D19594" s="260"/>
    </row>
    <row r="19595" customFormat="false" ht="12.75" hidden="false" customHeight="false" outlineLevel="0" collapsed="false">
      <c r="B19595" s="258" t="s">
        <v>26589</v>
      </c>
      <c r="C19595" s="259" t="s">
        <v>6986</v>
      </c>
      <c r="D19595" s="260"/>
    </row>
    <row r="19596" customFormat="false" ht="12.75" hidden="false" customHeight="false" outlineLevel="0" collapsed="false">
      <c r="B19596" s="258" t="s">
        <v>26590</v>
      </c>
      <c r="C19596" s="259" t="s">
        <v>6986</v>
      </c>
      <c r="D19596" s="260"/>
    </row>
    <row r="19597" customFormat="false" ht="12.75" hidden="false" customHeight="false" outlineLevel="0" collapsed="false">
      <c r="B19597" s="258" t="s">
        <v>26591</v>
      </c>
      <c r="C19597" s="259" t="s">
        <v>6986</v>
      </c>
      <c r="D19597" s="260"/>
    </row>
    <row r="19598" customFormat="false" ht="12.75" hidden="false" customHeight="false" outlineLevel="0" collapsed="false">
      <c r="B19598" s="258" t="s">
        <v>26592</v>
      </c>
      <c r="C19598" s="259" t="s">
        <v>6986</v>
      </c>
      <c r="D19598" s="260"/>
    </row>
    <row r="19599" customFormat="false" ht="12.75" hidden="false" customHeight="false" outlineLevel="0" collapsed="false">
      <c r="B19599" s="258" t="s">
        <v>26593</v>
      </c>
      <c r="C19599" s="259" t="s">
        <v>6986</v>
      </c>
      <c r="D19599" s="260"/>
    </row>
    <row r="19600" customFormat="false" ht="12.75" hidden="false" customHeight="false" outlineLevel="0" collapsed="false">
      <c r="B19600" s="258" t="s">
        <v>26594</v>
      </c>
      <c r="C19600" s="259" t="s">
        <v>6986</v>
      </c>
      <c r="D19600" s="260"/>
    </row>
    <row r="19601" customFormat="false" ht="12.75" hidden="false" customHeight="false" outlineLevel="0" collapsed="false">
      <c r="B19601" s="258" t="s">
        <v>26595</v>
      </c>
      <c r="C19601" s="259" t="s">
        <v>6984</v>
      </c>
      <c r="D19601" s="260"/>
    </row>
    <row r="19602" customFormat="false" ht="12.75" hidden="false" customHeight="false" outlineLevel="0" collapsed="false">
      <c r="B19602" s="258" t="s">
        <v>26596</v>
      </c>
      <c r="C19602" s="259" t="s">
        <v>6986</v>
      </c>
      <c r="D19602" s="260"/>
    </row>
    <row r="19603" customFormat="false" ht="12.75" hidden="false" customHeight="false" outlineLevel="0" collapsed="false">
      <c r="B19603" s="258" t="s">
        <v>26597</v>
      </c>
      <c r="C19603" s="259" t="s">
        <v>6984</v>
      </c>
      <c r="D19603" s="260"/>
    </row>
    <row r="19604" customFormat="false" ht="12.75" hidden="false" customHeight="false" outlineLevel="0" collapsed="false">
      <c r="B19604" s="258" t="s">
        <v>26598</v>
      </c>
      <c r="C19604" s="259" t="s">
        <v>6986</v>
      </c>
      <c r="D19604" s="260"/>
    </row>
    <row r="19605" customFormat="false" ht="12.75" hidden="false" customHeight="false" outlineLevel="0" collapsed="false">
      <c r="B19605" s="258" t="s">
        <v>26599</v>
      </c>
      <c r="C19605" s="259" t="s">
        <v>6986</v>
      </c>
      <c r="D19605" s="260"/>
    </row>
    <row r="19606" customFormat="false" ht="12.75" hidden="false" customHeight="false" outlineLevel="0" collapsed="false">
      <c r="B19606" s="258" t="s">
        <v>26600</v>
      </c>
      <c r="C19606" s="259" t="s">
        <v>6986</v>
      </c>
      <c r="D19606" s="260"/>
    </row>
    <row r="19607" customFormat="false" ht="12.75" hidden="false" customHeight="false" outlineLevel="0" collapsed="false">
      <c r="B19607" s="258" t="s">
        <v>26601</v>
      </c>
      <c r="C19607" s="259" t="s">
        <v>6986</v>
      </c>
      <c r="D19607" s="260"/>
    </row>
    <row r="19608" customFormat="false" ht="12.75" hidden="false" customHeight="false" outlineLevel="0" collapsed="false">
      <c r="B19608" s="258" t="s">
        <v>26602</v>
      </c>
      <c r="C19608" s="259" t="s">
        <v>6986</v>
      </c>
      <c r="D19608" s="260"/>
    </row>
    <row r="19609" customFormat="false" ht="12.75" hidden="false" customHeight="false" outlineLevel="0" collapsed="false">
      <c r="B19609" s="258" t="s">
        <v>26603</v>
      </c>
      <c r="C19609" s="259" t="s">
        <v>6986</v>
      </c>
      <c r="D19609" s="260"/>
    </row>
    <row r="19610" customFormat="false" ht="12.75" hidden="false" customHeight="false" outlineLevel="0" collapsed="false">
      <c r="B19610" s="258" t="s">
        <v>26604</v>
      </c>
      <c r="C19610" s="259" t="s">
        <v>6986</v>
      </c>
      <c r="D19610" s="260"/>
    </row>
    <row r="19611" customFormat="false" ht="12.75" hidden="false" customHeight="false" outlineLevel="0" collapsed="false">
      <c r="B19611" s="258" t="s">
        <v>26605</v>
      </c>
      <c r="C19611" s="259" t="s">
        <v>6986</v>
      </c>
      <c r="D19611" s="260"/>
    </row>
    <row r="19612" customFormat="false" ht="12.75" hidden="false" customHeight="false" outlineLevel="0" collapsed="false">
      <c r="B19612" s="258" t="s">
        <v>26606</v>
      </c>
      <c r="C19612" s="259" t="s">
        <v>6986</v>
      </c>
      <c r="D19612" s="260"/>
    </row>
    <row r="19613" customFormat="false" ht="12.75" hidden="false" customHeight="false" outlineLevel="0" collapsed="false">
      <c r="B19613" s="258" t="s">
        <v>26607</v>
      </c>
      <c r="C19613" s="259" t="s">
        <v>6986</v>
      </c>
      <c r="D19613" s="260"/>
    </row>
    <row r="19614" customFormat="false" ht="12.75" hidden="false" customHeight="false" outlineLevel="0" collapsed="false">
      <c r="B19614" s="258" t="s">
        <v>26608</v>
      </c>
      <c r="C19614" s="259" t="s">
        <v>6986</v>
      </c>
      <c r="D19614" s="260"/>
    </row>
    <row r="19615" customFormat="false" ht="12.75" hidden="false" customHeight="false" outlineLevel="0" collapsed="false">
      <c r="B19615" s="258" t="s">
        <v>26609</v>
      </c>
      <c r="C19615" s="259" t="s">
        <v>6986</v>
      </c>
      <c r="D19615" s="260"/>
    </row>
    <row r="19616" customFormat="false" ht="12.75" hidden="false" customHeight="false" outlineLevel="0" collapsed="false">
      <c r="B19616" s="258" t="s">
        <v>26610</v>
      </c>
      <c r="C19616" s="259" t="s">
        <v>6986</v>
      </c>
      <c r="D19616" s="260"/>
    </row>
    <row r="19617" customFormat="false" ht="12.75" hidden="false" customHeight="false" outlineLevel="0" collapsed="false">
      <c r="B19617" s="258" t="s">
        <v>26611</v>
      </c>
      <c r="C19617" s="259" t="s">
        <v>6986</v>
      </c>
      <c r="D19617" s="260"/>
    </row>
    <row r="19618" customFormat="false" ht="12.75" hidden="false" customHeight="false" outlineLevel="0" collapsed="false">
      <c r="B19618" s="258" t="s">
        <v>26612</v>
      </c>
      <c r="C19618" s="259" t="s">
        <v>6986</v>
      </c>
      <c r="D19618" s="260"/>
    </row>
    <row r="19619" customFormat="false" ht="12.75" hidden="false" customHeight="false" outlineLevel="0" collapsed="false">
      <c r="B19619" s="258" t="s">
        <v>26613</v>
      </c>
      <c r="C19619" s="259" t="s">
        <v>6986</v>
      </c>
      <c r="D19619" s="260"/>
    </row>
    <row r="19620" customFormat="false" ht="12.75" hidden="false" customHeight="false" outlineLevel="0" collapsed="false">
      <c r="B19620" s="258" t="s">
        <v>26614</v>
      </c>
      <c r="C19620" s="259" t="s">
        <v>6986</v>
      </c>
      <c r="D19620" s="260"/>
    </row>
    <row r="19621" customFormat="false" ht="12.75" hidden="false" customHeight="false" outlineLevel="0" collapsed="false">
      <c r="B19621" s="258" t="s">
        <v>26615</v>
      </c>
      <c r="C19621" s="259" t="s">
        <v>6986</v>
      </c>
      <c r="D19621" s="260"/>
    </row>
    <row r="19622" customFormat="false" ht="12.75" hidden="false" customHeight="false" outlineLevel="0" collapsed="false">
      <c r="B19622" s="258" t="s">
        <v>26616</v>
      </c>
      <c r="C19622" s="259" t="s">
        <v>6986</v>
      </c>
      <c r="D19622" s="260"/>
    </row>
    <row r="19623" customFormat="false" ht="12.75" hidden="false" customHeight="false" outlineLevel="0" collapsed="false">
      <c r="B19623" s="258" t="s">
        <v>26617</v>
      </c>
      <c r="C19623" s="259" t="s">
        <v>6986</v>
      </c>
      <c r="D19623" s="260"/>
    </row>
    <row r="19624" customFormat="false" ht="12.75" hidden="false" customHeight="false" outlineLevel="0" collapsed="false">
      <c r="B19624" s="258" t="s">
        <v>26618</v>
      </c>
      <c r="C19624" s="259" t="s">
        <v>6986</v>
      </c>
      <c r="D19624" s="260"/>
    </row>
    <row r="19625" customFormat="false" ht="12.75" hidden="false" customHeight="false" outlineLevel="0" collapsed="false">
      <c r="B19625" s="258" t="s">
        <v>26619</v>
      </c>
      <c r="C19625" s="259" t="s">
        <v>6998</v>
      </c>
      <c r="D19625" s="260"/>
    </row>
    <row r="19626" customFormat="false" ht="12.75" hidden="false" customHeight="false" outlineLevel="0" collapsed="false">
      <c r="B19626" s="258" t="s">
        <v>26620</v>
      </c>
      <c r="C19626" s="259" t="s">
        <v>7343</v>
      </c>
      <c r="D19626" s="260"/>
    </row>
    <row r="19627" customFormat="false" ht="12.75" hidden="false" customHeight="false" outlineLevel="0" collapsed="false">
      <c r="B19627" s="258" t="s">
        <v>26621</v>
      </c>
      <c r="C19627" s="259" t="s">
        <v>6984</v>
      </c>
      <c r="D19627" s="260"/>
    </row>
    <row r="19628" customFormat="false" ht="12.75" hidden="false" customHeight="false" outlineLevel="0" collapsed="false">
      <c r="B19628" s="258" t="s">
        <v>26622</v>
      </c>
      <c r="C19628" s="259" t="s">
        <v>6986</v>
      </c>
      <c r="D19628" s="260"/>
    </row>
    <row r="19629" customFormat="false" ht="12.75" hidden="false" customHeight="false" outlineLevel="0" collapsed="false">
      <c r="B19629" s="258" t="s">
        <v>26623</v>
      </c>
      <c r="C19629" s="259" t="s">
        <v>6986</v>
      </c>
      <c r="D19629" s="260"/>
    </row>
    <row r="19630" customFormat="false" ht="12.75" hidden="false" customHeight="false" outlineLevel="0" collapsed="false">
      <c r="B19630" s="258" t="s">
        <v>26624</v>
      </c>
      <c r="C19630" s="259" t="s">
        <v>6986</v>
      </c>
      <c r="D19630" s="260"/>
    </row>
    <row r="19631" customFormat="false" ht="12.75" hidden="false" customHeight="false" outlineLevel="0" collapsed="false">
      <c r="B19631" s="258" t="s">
        <v>26625</v>
      </c>
      <c r="C19631" s="259" t="s">
        <v>6986</v>
      </c>
      <c r="D19631" s="260"/>
    </row>
    <row r="19632" customFormat="false" ht="12.75" hidden="false" customHeight="false" outlineLevel="0" collapsed="false">
      <c r="B19632" s="258" t="s">
        <v>26626</v>
      </c>
      <c r="C19632" s="259" t="s">
        <v>6986</v>
      </c>
      <c r="D19632" s="260"/>
    </row>
    <row r="19633" customFormat="false" ht="12.75" hidden="false" customHeight="false" outlineLevel="0" collapsed="false">
      <c r="B19633" s="258" t="s">
        <v>26627</v>
      </c>
      <c r="C19633" s="259" t="s">
        <v>7267</v>
      </c>
      <c r="D19633" s="260"/>
    </row>
    <row r="19634" customFormat="false" ht="12.75" hidden="false" customHeight="false" outlineLevel="0" collapsed="false">
      <c r="B19634" s="258" t="s">
        <v>26628</v>
      </c>
      <c r="C19634" s="259" t="s">
        <v>6998</v>
      </c>
      <c r="D19634" s="260"/>
    </row>
    <row r="19635" customFormat="false" ht="12.75" hidden="false" customHeight="false" outlineLevel="0" collapsed="false">
      <c r="B19635" s="258" t="s">
        <v>26629</v>
      </c>
      <c r="C19635" s="259" t="s">
        <v>6984</v>
      </c>
      <c r="D19635" s="260"/>
    </row>
    <row r="19636" customFormat="false" ht="12.75" hidden="false" customHeight="false" outlineLevel="0" collapsed="false">
      <c r="B19636" s="258" t="s">
        <v>26630</v>
      </c>
      <c r="C19636" s="259" t="s">
        <v>6986</v>
      </c>
      <c r="D19636" s="260"/>
    </row>
    <row r="19637" customFormat="false" ht="12.75" hidden="false" customHeight="false" outlineLevel="0" collapsed="false">
      <c r="B19637" s="258" t="s">
        <v>26631</v>
      </c>
      <c r="C19637" s="259" t="s">
        <v>6998</v>
      </c>
      <c r="D19637" s="260"/>
    </row>
    <row r="19638" customFormat="false" ht="12.75" hidden="false" customHeight="false" outlineLevel="0" collapsed="false">
      <c r="B19638" s="258" t="s">
        <v>26632</v>
      </c>
      <c r="C19638" s="259" t="s">
        <v>6984</v>
      </c>
      <c r="D19638" s="260"/>
    </row>
    <row r="19639" customFormat="false" ht="12.75" hidden="false" customHeight="false" outlineLevel="0" collapsed="false">
      <c r="B19639" s="258" t="s">
        <v>26633</v>
      </c>
      <c r="C19639" s="259" t="s">
        <v>6986</v>
      </c>
      <c r="D19639" s="260"/>
    </row>
    <row r="19640" customFormat="false" ht="12.75" hidden="false" customHeight="false" outlineLevel="0" collapsed="false">
      <c r="B19640" s="258" t="s">
        <v>26634</v>
      </c>
      <c r="C19640" s="259" t="s">
        <v>6986</v>
      </c>
      <c r="D19640" s="260"/>
    </row>
    <row r="19641" customFormat="false" ht="12.75" hidden="false" customHeight="false" outlineLevel="0" collapsed="false">
      <c r="B19641" s="258" t="s">
        <v>26635</v>
      </c>
      <c r="C19641" s="259" t="s">
        <v>6986</v>
      </c>
      <c r="D19641" s="260"/>
    </row>
    <row r="19642" customFormat="false" ht="12.75" hidden="false" customHeight="false" outlineLevel="0" collapsed="false">
      <c r="B19642" s="258" t="s">
        <v>26636</v>
      </c>
      <c r="C19642" s="259" t="s">
        <v>6984</v>
      </c>
      <c r="D19642" s="260"/>
    </row>
    <row r="19643" customFormat="false" ht="12.75" hidden="false" customHeight="false" outlineLevel="0" collapsed="false">
      <c r="B19643" s="258" t="s">
        <v>26637</v>
      </c>
      <c r="C19643" s="259" t="s">
        <v>6986</v>
      </c>
      <c r="D19643" s="260"/>
    </row>
    <row r="19644" customFormat="false" ht="12.75" hidden="false" customHeight="false" outlineLevel="0" collapsed="false">
      <c r="B19644" s="258" t="s">
        <v>26638</v>
      </c>
      <c r="C19644" s="259" t="s">
        <v>6986</v>
      </c>
      <c r="D19644" s="260"/>
    </row>
    <row r="19645" customFormat="false" ht="12.75" hidden="false" customHeight="false" outlineLevel="0" collapsed="false">
      <c r="B19645" s="258" t="s">
        <v>26639</v>
      </c>
      <c r="C19645" s="259" t="s">
        <v>6986</v>
      </c>
      <c r="D19645" s="260"/>
    </row>
    <row r="19646" customFormat="false" ht="12.75" hidden="false" customHeight="false" outlineLevel="0" collapsed="false">
      <c r="B19646" s="258" t="s">
        <v>26640</v>
      </c>
      <c r="C19646" s="259" t="s">
        <v>6986</v>
      </c>
      <c r="D19646" s="260"/>
    </row>
    <row r="19647" customFormat="false" ht="12.75" hidden="false" customHeight="false" outlineLevel="0" collapsed="false">
      <c r="B19647" s="258" t="s">
        <v>26641</v>
      </c>
      <c r="C19647" s="259" t="s">
        <v>6986</v>
      </c>
      <c r="D19647" s="260"/>
    </row>
    <row r="19648" customFormat="false" ht="12.75" hidden="false" customHeight="false" outlineLevel="0" collapsed="false">
      <c r="B19648" s="258" t="s">
        <v>26642</v>
      </c>
      <c r="C19648" s="259" t="s">
        <v>6986</v>
      </c>
      <c r="D19648" s="260"/>
    </row>
    <row r="19649" customFormat="false" ht="12.75" hidden="false" customHeight="false" outlineLevel="0" collapsed="false">
      <c r="B19649" s="258" t="s">
        <v>26643</v>
      </c>
      <c r="C19649" s="259" t="s">
        <v>6986</v>
      </c>
      <c r="D19649" s="260"/>
    </row>
    <row r="19650" customFormat="false" ht="12.75" hidden="false" customHeight="false" outlineLevel="0" collapsed="false">
      <c r="B19650" s="258" t="s">
        <v>26644</v>
      </c>
      <c r="C19650" s="259" t="s">
        <v>6986</v>
      </c>
      <c r="D19650" s="260"/>
    </row>
    <row r="19651" customFormat="false" ht="12.75" hidden="false" customHeight="false" outlineLevel="0" collapsed="false">
      <c r="B19651" s="258" t="s">
        <v>26645</v>
      </c>
      <c r="C19651" s="259" t="s">
        <v>6986</v>
      </c>
      <c r="D19651" s="260"/>
    </row>
    <row r="19652" customFormat="false" ht="12.75" hidden="false" customHeight="false" outlineLevel="0" collapsed="false">
      <c r="B19652" s="258" t="s">
        <v>26646</v>
      </c>
      <c r="C19652" s="259" t="s">
        <v>6984</v>
      </c>
      <c r="D19652" s="260"/>
    </row>
    <row r="19653" customFormat="false" ht="12.75" hidden="false" customHeight="false" outlineLevel="0" collapsed="false">
      <c r="B19653" s="258" t="s">
        <v>26647</v>
      </c>
      <c r="C19653" s="259" t="s">
        <v>6986</v>
      </c>
      <c r="D19653" s="260"/>
    </row>
    <row r="19654" customFormat="false" ht="12.75" hidden="false" customHeight="false" outlineLevel="0" collapsed="false">
      <c r="B19654" s="258" t="s">
        <v>26648</v>
      </c>
      <c r="C19654" s="259" t="s">
        <v>6986</v>
      </c>
      <c r="D19654" s="260"/>
    </row>
    <row r="19655" customFormat="false" ht="12.75" hidden="false" customHeight="false" outlineLevel="0" collapsed="false">
      <c r="B19655" s="258" t="s">
        <v>26649</v>
      </c>
      <c r="C19655" s="259" t="s">
        <v>6986</v>
      </c>
      <c r="D19655" s="260"/>
    </row>
    <row r="19656" customFormat="false" ht="12.75" hidden="false" customHeight="false" outlineLevel="0" collapsed="false">
      <c r="B19656" s="258" t="s">
        <v>26650</v>
      </c>
      <c r="C19656" s="259" t="s">
        <v>6986</v>
      </c>
      <c r="D19656" s="260"/>
    </row>
    <row r="19657" customFormat="false" ht="12.75" hidden="false" customHeight="false" outlineLevel="0" collapsed="false">
      <c r="B19657" s="258" t="s">
        <v>26651</v>
      </c>
      <c r="C19657" s="259" t="s">
        <v>6986</v>
      </c>
      <c r="D19657" s="260"/>
    </row>
    <row r="19658" customFormat="false" ht="12.75" hidden="false" customHeight="false" outlineLevel="0" collapsed="false">
      <c r="B19658" s="258" t="s">
        <v>26652</v>
      </c>
      <c r="C19658" s="259" t="s">
        <v>6984</v>
      </c>
      <c r="D19658" s="260"/>
    </row>
    <row r="19659" customFormat="false" ht="12.75" hidden="false" customHeight="false" outlineLevel="0" collapsed="false">
      <c r="B19659" s="258" t="s">
        <v>26653</v>
      </c>
      <c r="C19659" s="259" t="s">
        <v>6986</v>
      </c>
      <c r="D19659" s="260"/>
    </row>
    <row r="19660" customFormat="false" ht="12.75" hidden="false" customHeight="false" outlineLevel="0" collapsed="false">
      <c r="B19660" s="258" t="s">
        <v>26654</v>
      </c>
      <c r="C19660" s="259" t="s">
        <v>6986</v>
      </c>
      <c r="D19660" s="260"/>
    </row>
    <row r="19661" customFormat="false" ht="12.75" hidden="false" customHeight="false" outlineLevel="0" collapsed="false">
      <c r="B19661" s="258" t="s">
        <v>26655</v>
      </c>
      <c r="C19661" s="259" t="s">
        <v>6986</v>
      </c>
      <c r="D19661" s="260"/>
    </row>
    <row r="19662" customFormat="false" ht="12.75" hidden="false" customHeight="false" outlineLevel="0" collapsed="false">
      <c r="B19662" s="258" t="s">
        <v>26656</v>
      </c>
      <c r="C19662" s="259" t="s">
        <v>6986</v>
      </c>
      <c r="D19662" s="260"/>
    </row>
    <row r="19663" customFormat="false" ht="12.75" hidden="false" customHeight="false" outlineLevel="0" collapsed="false">
      <c r="B19663" s="258" t="s">
        <v>26657</v>
      </c>
      <c r="C19663" s="259" t="s">
        <v>6986</v>
      </c>
      <c r="D19663" s="260"/>
    </row>
    <row r="19664" customFormat="false" ht="12.75" hidden="false" customHeight="false" outlineLevel="0" collapsed="false">
      <c r="B19664" s="258" t="s">
        <v>26658</v>
      </c>
      <c r="C19664" s="259" t="s">
        <v>6998</v>
      </c>
      <c r="D19664" s="260"/>
    </row>
    <row r="19665" customFormat="false" ht="12.75" hidden="false" customHeight="false" outlineLevel="0" collapsed="false">
      <c r="B19665" s="258" t="s">
        <v>26659</v>
      </c>
      <c r="C19665" s="259" t="s">
        <v>6986</v>
      </c>
      <c r="D19665" s="260"/>
    </row>
    <row r="19666" customFormat="false" ht="12.75" hidden="false" customHeight="false" outlineLevel="0" collapsed="false">
      <c r="B19666" s="258" t="s">
        <v>26660</v>
      </c>
      <c r="C19666" s="259" t="s">
        <v>6984</v>
      </c>
      <c r="D19666" s="260"/>
    </row>
    <row r="19667" customFormat="false" ht="12.75" hidden="false" customHeight="false" outlineLevel="0" collapsed="false">
      <c r="B19667" s="258" t="s">
        <v>26661</v>
      </c>
      <c r="C19667" s="259" t="s">
        <v>6984</v>
      </c>
      <c r="D19667" s="260"/>
    </row>
    <row r="19668" customFormat="false" ht="12.75" hidden="false" customHeight="false" outlineLevel="0" collapsed="false">
      <c r="B19668" s="258" t="s">
        <v>26662</v>
      </c>
      <c r="C19668" s="259" t="s">
        <v>6984</v>
      </c>
      <c r="D19668" s="260"/>
    </row>
    <row r="19669" customFormat="false" ht="12.75" hidden="false" customHeight="false" outlineLevel="0" collapsed="false">
      <c r="B19669" s="258" t="s">
        <v>26663</v>
      </c>
      <c r="C19669" s="259" t="s">
        <v>6986</v>
      </c>
      <c r="D19669" s="260"/>
    </row>
    <row r="19670" customFormat="false" ht="12.75" hidden="false" customHeight="false" outlineLevel="0" collapsed="false">
      <c r="B19670" s="258" t="s">
        <v>26664</v>
      </c>
      <c r="C19670" s="259" t="s">
        <v>6986</v>
      </c>
      <c r="D19670" s="260"/>
    </row>
    <row r="19671" customFormat="false" ht="12.75" hidden="false" customHeight="false" outlineLevel="0" collapsed="false">
      <c r="B19671" s="258" t="s">
        <v>26665</v>
      </c>
      <c r="C19671" s="259" t="s">
        <v>6986</v>
      </c>
      <c r="D19671" s="260"/>
    </row>
    <row r="19672" customFormat="false" ht="12.75" hidden="false" customHeight="false" outlineLevel="0" collapsed="false">
      <c r="B19672" s="258" t="s">
        <v>26666</v>
      </c>
      <c r="C19672" s="259" t="s">
        <v>6986</v>
      </c>
      <c r="D19672" s="260"/>
    </row>
    <row r="19673" customFormat="false" ht="12.75" hidden="false" customHeight="false" outlineLevel="0" collapsed="false">
      <c r="B19673" s="258" t="s">
        <v>26667</v>
      </c>
      <c r="C19673" s="259" t="s">
        <v>6986</v>
      </c>
      <c r="D19673" s="260"/>
    </row>
    <row r="19674" customFormat="false" ht="12.75" hidden="false" customHeight="false" outlineLevel="0" collapsed="false">
      <c r="B19674" s="258" t="s">
        <v>26668</v>
      </c>
      <c r="C19674" s="259" t="s">
        <v>6986</v>
      </c>
      <c r="D19674" s="260"/>
    </row>
    <row r="19675" customFormat="false" ht="12.75" hidden="false" customHeight="false" outlineLevel="0" collapsed="false">
      <c r="B19675" s="258" t="s">
        <v>26669</v>
      </c>
      <c r="C19675" s="259" t="s">
        <v>6986</v>
      </c>
      <c r="D19675" s="260"/>
    </row>
    <row r="19676" customFormat="false" ht="12.75" hidden="false" customHeight="false" outlineLevel="0" collapsed="false">
      <c r="B19676" s="258" t="s">
        <v>26670</v>
      </c>
      <c r="C19676" s="259" t="s">
        <v>6986</v>
      </c>
      <c r="D19676" s="260"/>
    </row>
    <row r="19677" customFormat="false" ht="12.75" hidden="false" customHeight="false" outlineLevel="0" collapsed="false">
      <c r="B19677" s="258" t="s">
        <v>26671</v>
      </c>
      <c r="C19677" s="259" t="s">
        <v>6986</v>
      </c>
      <c r="D19677" s="260"/>
    </row>
    <row r="19678" customFormat="false" ht="12.75" hidden="false" customHeight="false" outlineLevel="0" collapsed="false">
      <c r="B19678" s="258" t="s">
        <v>26672</v>
      </c>
      <c r="C19678" s="259" t="s">
        <v>6986</v>
      </c>
      <c r="D19678" s="260"/>
    </row>
    <row r="19679" customFormat="false" ht="12.75" hidden="false" customHeight="false" outlineLevel="0" collapsed="false">
      <c r="B19679" s="258" t="s">
        <v>26673</v>
      </c>
      <c r="C19679" s="259" t="s">
        <v>6986</v>
      </c>
      <c r="D19679" s="260"/>
    </row>
    <row r="19680" customFormat="false" ht="12.75" hidden="false" customHeight="false" outlineLevel="0" collapsed="false">
      <c r="B19680" s="258" t="s">
        <v>26674</v>
      </c>
      <c r="C19680" s="259" t="s">
        <v>6998</v>
      </c>
      <c r="D19680" s="260"/>
    </row>
    <row r="19681" customFormat="false" ht="12.75" hidden="false" customHeight="false" outlineLevel="0" collapsed="false">
      <c r="B19681" s="258" t="s">
        <v>26675</v>
      </c>
      <c r="C19681" s="259" t="s">
        <v>6984</v>
      </c>
      <c r="D19681" s="260"/>
    </row>
    <row r="19682" customFormat="false" ht="12.75" hidden="false" customHeight="false" outlineLevel="0" collapsed="false">
      <c r="B19682" s="258" t="s">
        <v>26676</v>
      </c>
      <c r="C19682" s="259" t="s">
        <v>6986</v>
      </c>
      <c r="D19682" s="260"/>
    </row>
    <row r="19683" customFormat="false" ht="12.75" hidden="false" customHeight="false" outlineLevel="0" collapsed="false">
      <c r="B19683" s="258" t="s">
        <v>26677</v>
      </c>
      <c r="C19683" s="259" t="s">
        <v>6986</v>
      </c>
      <c r="D19683" s="260"/>
    </row>
    <row r="19684" customFormat="false" ht="12.75" hidden="false" customHeight="false" outlineLevel="0" collapsed="false">
      <c r="B19684" s="258" t="s">
        <v>26678</v>
      </c>
      <c r="C19684" s="259" t="s">
        <v>6986</v>
      </c>
      <c r="D19684" s="260"/>
    </row>
    <row r="19685" customFormat="false" ht="12.75" hidden="false" customHeight="false" outlineLevel="0" collapsed="false">
      <c r="B19685" s="258" t="s">
        <v>26679</v>
      </c>
      <c r="C19685" s="259" t="s">
        <v>6984</v>
      </c>
      <c r="D19685" s="260"/>
    </row>
    <row r="19686" customFormat="false" ht="12.75" hidden="false" customHeight="false" outlineLevel="0" collapsed="false">
      <c r="B19686" s="258" t="s">
        <v>26680</v>
      </c>
      <c r="C19686" s="259" t="s">
        <v>6986</v>
      </c>
      <c r="D19686" s="260"/>
    </row>
    <row r="19687" customFormat="false" ht="12.75" hidden="false" customHeight="false" outlineLevel="0" collapsed="false">
      <c r="B19687" s="258" t="s">
        <v>26681</v>
      </c>
      <c r="C19687" s="259" t="s">
        <v>6986</v>
      </c>
      <c r="D19687" s="260"/>
    </row>
    <row r="19688" customFormat="false" ht="12.75" hidden="false" customHeight="false" outlineLevel="0" collapsed="false">
      <c r="B19688" s="258" t="s">
        <v>26682</v>
      </c>
      <c r="C19688" s="259" t="s">
        <v>6986</v>
      </c>
      <c r="D19688" s="260"/>
    </row>
    <row r="19689" customFormat="false" ht="12.75" hidden="false" customHeight="false" outlineLevel="0" collapsed="false">
      <c r="B19689" s="258" t="s">
        <v>26683</v>
      </c>
      <c r="C19689" s="259" t="s">
        <v>6986</v>
      </c>
      <c r="D19689" s="260"/>
    </row>
    <row r="19690" customFormat="false" ht="12.75" hidden="false" customHeight="false" outlineLevel="0" collapsed="false">
      <c r="B19690" s="258" t="s">
        <v>26684</v>
      </c>
      <c r="C19690" s="259" t="s">
        <v>6986</v>
      </c>
      <c r="D19690" s="260"/>
    </row>
    <row r="19691" customFormat="false" ht="12.75" hidden="false" customHeight="false" outlineLevel="0" collapsed="false">
      <c r="B19691" s="258" t="s">
        <v>26685</v>
      </c>
      <c r="C19691" s="259" t="s">
        <v>6986</v>
      </c>
      <c r="D19691" s="260"/>
    </row>
    <row r="19692" customFormat="false" ht="12.75" hidden="false" customHeight="false" outlineLevel="0" collapsed="false">
      <c r="B19692" s="258" t="s">
        <v>26686</v>
      </c>
      <c r="C19692" s="259" t="s">
        <v>6986</v>
      </c>
      <c r="D19692" s="260"/>
    </row>
    <row r="19693" customFormat="false" ht="12.75" hidden="false" customHeight="false" outlineLevel="0" collapsed="false">
      <c r="B19693" s="258" t="s">
        <v>26687</v>
      </c>
      <c r="C19693" s="259" t="s">
        <v>6986</v>
      </c>
      <c r="D19693" s="260"/>
    </row>
    <row r="19694" customFormat="false" ht="12.75" hidden="false" customHeight="false" outlineLevel="0" collapsed="false">
      <c r="B19694" s="258" t="s">
        <v>26688</v>
      </c>
      <c r="C19694" s="259" t="s">
        <v>6986</v>
      </c>
      <c r="D19694" s="260"/>
    </row>
    <row r="19695" customFormat="false" ht="12.75" hidden="false" customHeight="false" outlineLevel="0" collapsed="false">
      <c r="B19695" s="258" t="s">
        <v>26689</v>
      </c>
      <c r="C19695" s="259" t="s">
        <v>6986</v>
      </c>
      <c r="D19695" s="260"/>
    </row>
    <row r="19696" customFormat="false" ht="12.75" hidden="false" customHeight="false" outlineLevel="0" collapsed="false">
      <c r="B19696" s="258" t="s">
        <v>26690</v>
      </c>
      <c r="C19696" s="259" t="s">
        <v>6986</v>
      </c>
      <c r="D19696" s="260"/>
    </row>
    <row r="19697" customFormat="false" ht="12.75" hidden="false" customHeight="false" outlineLevel="0" collapsed="false">
      <c r="B19697" s="258" t="s">
        <v>26691</v>
      </c>
      <c r="C19697" s="259" t="s">
        <v>6986</v>
      </c>
      <c r="D19697" s="260"/>
    </row>
    <row r="19698" customFormat="false" ht="12.75" hidden="false" customHeight="false" outlineLevel="0" collapsed="false">
      <c r="B19698" s="258" t="s">
        <v>26692</v>
      </c>
      <c r="C19698" s="259" t="s">
        <v>6986</v>
      </c>
      <c r="D19698" s="260"/>
    </row>
    <row r="19699" customFormat="false" ht="12.75" hidden="false" customHeight="false" outlineLevel="0" collapsed="false">
      <c r="B19699" s="258" t="s">
        <v>26693</v>
      </c>
      <c r="C19699" s="259" t="s">
        <v>6986</v>
      </c>
      <c r="D19699" s="260"/>
    </row>
    <row r="19700" customFormat="false" ht="12.75" hidden="false" customHeight="false" outlineLevel="0" collapsed="false">
      <c r="B19700" s="258" t="s">
        <v>26694</v>
      </c>
      <c r="C19700" s="259" t="s">
        <v>6986</v>
      </c>
      <c r="D19700" s="260"/>
    </row>
    <row r="19701" customFormat="false" ht="12.75" hidden="false" customHeight="false" outlineLevel="0" collapsed="false">
      <c r="B19701" s="258" t="s">
        <v>26695</v>
      </c>
      <c r="C19701" s="259" t="s">
        <v>6986</v>
      </c>
      <c r="D19701" s="260"/>
    </row>
    <row r="19702" customFormat="false" ht="12.75" hidden="false" customHeight="false" outlineLevel="0" collapsed="false">
      <c r="B19702" s="258" t="s">
        <v>26696</v>
      </c>
      <c r="C19702" s="259" t="s">
        <v>6986</v>
      </c>
      <c r="D19702" s="260"/>
    </row>
    <row r="19703" customFormat="false" ht="12.75" hidden="false" customHeight="false" outlineLevel="0" collapsed="false">
      <c r="B19703" s="258" t="s">
        <v>26697</v>
      </c>
      <c r="C19703" s="259" t="s">
        <v>6986</v>
      </c>
      <c r="D19703" s="260"/>
    </row>
    <row r="19704" customFormat="false" ht="12.75" hidden="false" customHeight="false" outlineLevel="0" collapsed="false">
      <c r="B19704" s="258" t="s">
        <v>26698</v>
      </c>
      <c r="C19704" s="259" t="s">
        <v>6986</v>
      </c>
      <c r="D19704" s="260"/>
    </row>
    <row r="19705" customFormat="false" ht="12.75" hidden="false" customHeight="false" outlineLevel="0" collapsed="false">
      <c r="B19705" s="258" t="s">
        <v>26699</v>
      </c>
      <c r="C19705" s="259" t="s">
        <v>6998</v>
      </c>
      <c r="D19705" s="260"/>
    </row>
    <row r="19706" customFormat="false" ht="12.75" hidden="false" customHeight="false" outlineLevel="0" collapsed="false">
      <c r="B19706" s="258" t="s">
        <v>26700</v>
      </c>
      <c r="C19706" s="259" t="s">
        <v>7267</v>
      </c>
      <c r="D19706" s="260"/>
    </row>
    <row r="19707" customFormat="false" ht="12.75" hidden="false" customHeight="false" outlineLevel="0" collapsed="false">
      <c r="B19707" s="258" t="s">
        <v>26701</v>
      </c>
      <c r="C19707" s="259" t="s">
        <v>6998</v>
      </c>
      <c r="D19707" s="260"/>
    </row>
    <row r="19708" customFormat="false" ht="12.75" hidden="false" customHeight="false" outlineLevel="0" collapsed="false">
      <c r="B19708" s="258" t="s">
        <v>26702</v>
      </c>
      <c r="C19708" s="259" t="s">
        <v>6984</v>
      </c>
      <c r="D19708" s="260"/>
    </row>
    <row r="19709" customFormat="false" ht="12.75" hidden="false" customHeight="false" outlineLevel="0" collapsed="false">
      <c r="B19709" s="258" t="s">
        <v>26703</v>
      </c>
      <c r="C19709" s="259" t="s">
        <v>6986</v>
      </c>
      <c r="D19709" s="260"/>
    </row>
    <row r="19710" customFormat="false" ht="12.75" hidden="false" customHeight="false" outlineLevel="0" collapsed="false">
      <c r="B19710" s="258" t="s">
        <v>26704</v>
      </c>
      <c r="C19710" s="259" t="s">
        <v>6986</v>
      </c>
      <c r="D19710" s="260"/>
    </row>
    <row r="19711" customFormat="false" ht="12.75" hidden="false" customHeight="false" outlineLevel="0" collapsed="false">
      <c r="B19711" s="258" t="s">
        <v>26705</v>
      </c>
      <c r="C19711" s="259" t="s">
        <v>6986</v>
      </c>
      <c r="D19711" s="260"/>
    </row>
    <row r="19712" customFormat="false" ht="12.75" hidden="false" customHeight="false" outlineLevel="0" collapsed="false">
      <c r="B19712" s="258" t="s">
        <v>26706</v>
      </c>
      <c r="C19712" s="259" t="s">
        <v>6986</v>
      </c>
      <c r="D19712" s="260"/>
    </row>
    <row r="19713" customFormat="false" ht="12.75" hidden="false" customHeight="false" outlineLevel="0" collapsed="false">
      <c r="B19713" s="258" t="s">
        <v>26707</v>
      </c>
      <c r="C19713" s="259" t="s">
        <v>7343</v>
      </c>
      <c r="D19713" s="260"/>
    </row>
    <row r="19714" customFormat="false" ht="12.75" hidden="false" customHeight="false" outlineLevel="0" collapsed="false">
      <c r="B19714" s="258" t="s">
        <v>26708</v>
      </c>
      <c r="C19714" s="259" t="s">
        <v>6984</v>
      </c>
      <c r="D19714" s="260"/>
    </row>
    <row r="19715" customFormat="false" ht="12.75" hidden="false" customHeight="false" outlineLevel="0" collapsed="false">
      <c r="B19715" s="258" t="s">
        <v>26709</v>
      </c>
      <c r="C19715" s="259" t="s">
        <v>6986</v>
      </c>
      <c r="D19715" s="260"/>
    </row>
    <row r="19716" customFormat="false" ht="12.75" hidden="false" customHeight="false" outlineLevel="0" collapsed="false">
      <c r="B19716" s="258" t="s">
        <v>26710</v>
      </c>
      <c r="C19716" s="259" t="s">
        <v>6998</v>
      </c>
      <c r="D19716" s="260"/>
    </row>
    <row r="19717" customFormat="false" ht="12.75" hidden="false" customHeight="false" outlineLevel="0" collapsed="false">
      <c r="B19717" s="258" t="s">
        <v>26711</v>
      </c>
      <c r="C19717" s="259" t="s">
        <v>6984</v>
      </c>
      <c r="D19717" s="260"/>
    </row>
    <row r="19718" customFormat="false" ht="12.75" hidden="false" customHeight="false" outlineLevel="0" collapsed="false">
      <c r="B19718" s="258" t="s">
        <v>26712</v>
      </c>
      <c r="C19718" s="259" t="s">
        <v>6986</v>
      </c>
      <c r="D19718" s="260"/>
    </row>
    <row r="19719" customFormat="false" ht="12.75" hidden="false" customHeight="false" outlineLevel="0" collapsed="false">
      <c r="B19719" s="258" t="s">
        <v>26713</v>
      </c>
      <c r="C19719" s="259" t="s">
        <v>21273</v>
      </c>
      <c r="D19719" s="260"/>
    </row>
    <row r="19720" customFormat="false" ht="12.75" hidden="false" customHeight="false" outlineLevel="0" collapsed="false">
      <c r="B19720" s="258" t="s">
        <v>26714</v>
      </c>
      <c r="C19720" s="259" t="s">
        <v>6998</v>
      </c>
      <c r="D19720" s="260"/>
    </row>
    <row r="19721" customFormat="false" ht="12.75" hidden="false" customHeight="false" outlineLevel="0" collapsed="false">
      <c r="B19721" s="258" t="s">
        <v>26715</v>
      </c>
      <c r="C19721" s="259" t="s">
        <v>8855</v>
      </c>
      <c r="D19721" s="260"/>
    </row>
    <row r="19722" customFormat="false" ht="12.75" hidden="false" customHeight="false" outlineLevel="0" collapsed="false">
      <c r="B19722" s="258" t="s">
        <v>26716</v>
      </c>
      <c r="C19722" s="259" t="s">
        <v>6986</v>
      </c>
      <c r="D19722" s="260"/>
    </row>
    <row r="19723" customFormat="false" ht="12.75" hidden="false" customHeight="false" outlineLevel="0" collapsed="false">
      <c r="B19723" s="258" t="s">
        <v>26717</v>
      </c>
      <c r="C19723" s="259" t="s">
        <v>6984</v>
      </c>
      <c r="D19723" s="260"/>
    </row>
    <row r="19724" customFormat="false" ht="12.75" hidden="false" customHeight="false" outlineLevel="0" collapsed="false">
      <c r="B19724" s="258" t="s">
        <v>26718</v>
      </c>
      <c r="C19724" s="259" t="s">
        <v>6986</v>
      </c>
      <c r="D19724" s="260"/>
    </row>
    <row r="19725" customFormat="false" ht="12.75" hidden="false" customHeight="false" outlineLevel="0" collapsed="false">
      <c r="B19725" s="258" t="s">
        <v>26719</v>
      </c>
      <c r="C19725" s="259" t="s">
        <v>6986</v>
      </c>
      <c r="D19725" s="260"/>
    </row>
    <row r="19726" customFormat="false" ht="12.75" hidden="false" customHeight="false" outlineLevel="0" collapsed="false">
      <c r="B19726" s="258" t="s">
        <v>26720</v>
      </c>
      <c r="C19726" s="259" t="s">
        <v>6986</v>
      </c>
      <c r="D19726" s="260"/>
    </row>
    <row r="19727" customFormat="false" ht="12.75" hidden="false" customHeight="false" outlineLevel="0" collapsed="false">
      <c r="B19727" s="258" t="s">
        <v>26721</v>
      </c>
      <c r="C19727" s="259" t="s">
        <v>6986</v>
      </c>
      <c r="D19727" s="260"/>
    </row>
    <row r="19728" customFormat="false" ht="12.75" hidden="false" customHeight="false" outlineLevel="0" collapsed="false">
      <c r="B19728" s="258" t="s">
        <v>26722</v>
      </c>
      <c r="C19728" s="259" t="s">
        <v>6984</v>
      </c>
      <c r="D19728" s="260"/>
    </row>
    <row r="19729" customFormat="false" ht="12.75" hidden="false" customHeight="false" outlineLevel="0" collapsed="false">
      <c r="B19729" s="258" t="s">
        <v>26723</v>
      </c>
      <c r="C19729" s="259" t="s">
        <v>6986</v>
      </c>
      <c r="D19729" s="260"/>
    </row>
    <row r="19730" customFormat="false" ht="12.75" hidden="false" customHeight="false" outlineLevel="0" collapsed="false">
      <c r="B19730" s="258" t="s">
        <v>26724</v>
      </c>
      <c r="C19730" s="259" t="s">
        <v>6986</v>
      </c>
      <c r="D19730" s="260"/>
    </row>
    <row r="19731" customFormat="false" ht="12.75" hidden="false" customHeight="false" outlineLevel="0" collapsed="false">
      <c r="B19731" s="258" t="s">
        <v>26725</v>
      </c>
      <c r="C19731" s="259" t="s">
        <v>6986</v>
      </c>
      <c r="D19731" s="260"/>
    </row>
    <row r="19732" customFormat="false" ht="12.75" hidden="false" customHeight="false" outlineLevel="0" collapsed="false">
      <c r="B19732" s="258" t="s">
        <v>26726</v>
      </c>
      <c r="C19732" s="259" t="s">
        <v>6986</v>
      </c>
      <c r="D19732" s="260"/>
    </row>
    <row r="19733" customFormat="false" ht="12.75" hidden="false" customHeight="false" outlineLevel="0" collapsed="false">
      <c r="B19733" s="258" t="s">
        <v>26727</v>
      </c>
      <c r="C19733" s="259" t="s">
        <v>6984</v>
      </c>
      <c r="D19733" s="260"/>
    </row>
    <row r="19734" customFormat="false" ht="12.75" hidden="false" customHeight="false" outlineLevel="0" collapsed="false">
      <c r="B19734" s="258" t="s">
        <v>26728</v>
      </c>
      <c r="C19734" s="259" t="s">
        <v>6986</v>
      </c>
      <c r="D19734" s="260"/>
    </row>
    <row r="19735" customFormat="false" ht="12.75" hidden="false" customHeight="false" outlineLevel="0" collapsed="false">
      <c r="B19735" s="258" t="s">
        <v>26729</v>
      </c>
      <c r="C19735" s="259" t="s">
        <v>6986</v>
      </c>
      <c r="D19735" s="260"/>
    </row>
    <row r="19736" customFormat="false" ht="12.75" hidden="false" customHeight="false" outlineLevel="0" collapsed="false">
      <c r="B19736" s="258" t="s">
        <v>26730</v>
      </c>
      <c r="C19736" s="259" t="s">
        <v>6986</v>
      </c>
      <c r="D19736" s="260"/>
    </row>
    <row r="19737" customFormat="false" ht="12.75" hidden="false" customHeight="false" outlineLevel="0" collapsed="false">
      <c r="B19737" s="258" t="s">
        <v>26731</v>
      </c>
      <c r="C19737" s="259" t="s">
        <v>6986</v>
      </c>
      <c r="D19737" s="260"/>
    </row>
    <row r="19738" customFormat="false" ht="12.75" hidden="false" customHeight="false" outlineLevel="0" collapsed="false">
      <c r="B19738" s="258" t="s">
        <v>26732</v>
      </c>
      <c r="C19738" s="259" t="s">
        <v>6986</v>
      </c>
      <c r="D19738" s="260"/>
    </row>
    <row r="19739" customFormat="false" ht="12.75" hidden="false" customHeight="false" outlineLevel="0" collapsed="false">
      <c r="B19739" s="258" t="s">
        <v>26733</v>
      </c>
      <c r="C19739" s="259" t="s">
        <v>7039</v>
      </c>
      <c r="D19739" s="260"/>
    </row>
    <row r="19740" customFormat="false" ht="12.75" hidden="false" customHeight="false" outlineLevel="0" collapsed="false">
      <c r="B19740" s="258" t="s">
        <v>26734</v>
      </c>
      <c r="C19740" s="259" t="s">
        <v>7039</v>
      </c>
      <c r="D19740" s="260"/>
    </row>
    <row r="19741" customFormat="false" ht="12.75" hidden="false" customHeight="false" outlineLevel="0" collapsed="false">
      <c r="B19741" s="258" t="s">
        <v>26735</v>
      </c>
      <c r="C19741" s="259" t="s">
        <v>6986</v>
      </c>
      <c r="D19741" s="260"/>
    </row>
    <row r="19742" customFormat="false" ht="12.75" hidden="false" customHeight="false" outlineLevel="0" collapsed="false">
      <c r="B19742" s="258" t="s">
        <v>26736</v>
      </c>
      <c r="C19742" s="259" t="s">
        <v>6986</v>
      </c>
      <c r="D19742" s="260"/>
    </row>
    <row r="19743" customFormat="false" ht="12.75" hidden="false" customHeight="false" outlineLevel="0" collapsed="false">
      <c r="B19743" s="258" t="s">
        <v>26737</v>
      </c>
      <c r="C19743" s="259" t="s">
        <v>6986</v>
      </c>
      <c r="D19743" s="260"/>
    </row>
    <row r="19744" customFormat="false" ht="12.75" hidden="false" customHeight="false" outlineLevel="0" collapsed="false">
      <c r="B19744" s="258" t="s">
        <v>26738</v>
      </c>
      <c r="C19744" s="259" t="s">
        <v>6986</v>
      </c>
      <c r="D19744" s="260"/>
    </row>
    <row r="19745" customFormat="false" ht="12.75" hidden="false" customHeight="false" outlineLevel="0" collapsed="false">
      <c r="B19745" s="258" t="s">
        <v>26739</v>
      </c>
      <c r="C19745" s="259" t="s">
        <v>6986</v>
      </c>
      <c r="D19745" s="260"/>
    </row>
    <row r="19746" customFormat="false" ht="12.75" hidden="false" customHeight="false" outlineLevel="0" collapsed="false">
      <c r="B19746" s="258" t="s">
        <v>26740</v>
      </c>
      <c r="C19746" s="259" t="s">
        <v>6986</v>
      </c>
      <c r="D19746" s="260"/>
    </row>
    <row r="19747" customFormat="false" ht="12.75" hidden="false" customHeight="false" outlineLevel="0" collapsed="false">
      <c r="B19747" s="258" t="s">
        <v>26741</v>
      </c>
      <c r="C19747" s="259" t="s">
        <v>6986</v>
      </c>
      <c r="D19747" s="260"/>
    </row>
    <row r="19748" customFormat="false" ht="12.75" hidden="false" customHeight="false" outlineLevel="0" collapsed="false">
      <c r="B19748" s="258" t="s">
        <v>26742</v>
      </c>
      <c r="C19748" s="259" t="s">
        <v>6986</v>
      </c>
      <c r="D19748" s="260"/>
    </row>
    <row r="19749" customFormat="false" ht="12.75" hidden="false" customHeight="false" outlineLevel="0" collapsed="false">
      <c r="B19749" s="258" t="s">
        <v>26743</v>
      </c>
      <c r="C19749" s="259" t="s">
        <v>6986</v>
      </c>
      <c r="D19749" s="260"/>
    </row>
    <row r="19750" customFormat="false" ht="12.75" hidden="false" customHeight="false" outlineLevel="0" collapsed="false">
      <c r="B19750" s="258" t="s">
        <v>26744</v>
      </c>
      <c r="C19750" s="259" t="s">
        <v>6986</v>
      </c>
      <c r="D19750" s="260"/>
    </row>
    <row r="19751" customFormat="false" ht="12.75" hidden="false" customHeight="false" outlineLevel="0" collapsed="false">
      <c r="B19751" s="258" t="s">
        <v>26745</v>
      </c>
      <c r="C19751" s="259" t="s">
        <v>6986</v>
      </c>
      <c r="D19751" s="260"/>
    </row>
    <row r="19752" customFormat="false" ht="12.75" hidden="false" customHeight="false" outlineLevel="0" collapsed="false">
      <c r="B19752" s="258" t="s">
        <v>26746</v>
      </c>
      <c r="C19752" s="259" t="s">
        <v>6986</v>
      </c>
      <c r="D19752" s="260"/>
    </row>
    <row r="19753" customFormat="false" ht="12.75" hidden="false" customHeight="false" outlineLevel="0" collapsed="false">
      <c r="B19753" s="258" t="s">
        <v>26747</v>
      </c>
      <c r="C19753" s="259" t="s">
        <v>6986</v>
      </c>
      <c r="D19753" s="260"/>
    </row>
    <row r="19754" customFormat="false" ht="12.75" hidden="false" customHeight="false" outlineLevel="0" collapsed="false">
      <c r="B19754" s="258" t="s">
        <v>26748</v>
      </c>
      <c r="C19754" s="259" t="s">
        <v>6986</v>
      </c>
      <c r="D19754" s="260"/>
    </row>
    <row r="19755" customFormat="false" ht="12.75" hidden="false" customHeight="false" outlineLevel="0" collapsed="false">
      <c r="B19755" s="258" t="s">
        <v>26749</v>
      </c>
      <c r="C19755" s="259" t="s">
        <v>6986</v>
      </c>
      <c r="D19755" s="260"/>
    </row>
    <row r="19756" customFormat="false" ht="12.75" hidden="false" customHeight="false" outlineLevel="0" collapsed="false">
      <c r="B19756" s="258" t="s">
        <v>26750</v>
      </c>
      <c r="C19756" s="259" t="s">
        <v>6986</v>
      </c>
      <c r="D19756" s="260"/>
    </row>
    <row r="19757" customFormat="false" ht="12.75" hidden="false" customHeight="false" outlineLevel="0" collapsed="false">
      <c r="B19757" s="258" t="s">
        <v>26751</v>
      </c>
      <c r="C19757" s="259" t="s">
        <v>6986</v>
      </c>
      <c r="D19757" s="260"/>
    </row>
    <row r="19758" customFormat="false" ht="12.75" hidden="false" customHeight="false" outlineLevel="0" collapsed="false">
      <c r="B19758" s="258" t="s">
        <v>26752</v>
      </c>
      <c r="C19758" s="259" t="s">
        <v>6986</v>
      </c>
      <c r="D19758" s="260"/>
    </row>
    <row r="19759" customFormat="false" ht="12.75" hidden="false" customHeight="false" outlineLevel="0" collapsed="false">
      <c r="B19759" s="258" t="s">
        <v>26753</v>
      </c>
      <c r="C19759" s="259" t="s">
        <v>6986</v>
      </c>
      <c r="D19759" s="260"/>
    </row>
    <row r="19760" customFormat="false" ht="12.75" hidden="false" customHeight="false" outlineLevel="0" collapsed="false">
      <c r="B19760" s="258" t="s">
        <v>26754</v>
      </c>
      <c r="C19760" s="259" t="s">
        <v>6986</v>
      </c>
      <c r="D19760" s="260"/>
    </row>
    <row r="19761" customFormat="false" ht="12.75" hidden="false" customHeight="false" outlineLevel="0" collapsed="false">
      <c r="B19761" s="258" t="s">
        <v>26755</v>
      </c>
      <c r="C19761" s="259" t="s">
        <v>6986</v>
      </c>
      <c r="D19761" s="260"/>
    </row>
    <row r="19762" customFormat="false" ht="12.75" hidden="false" customHeight="false" outlineLevel="0" collapsed="false">
      <c r="B19762" s="258" t="s">
        <v>26756</v>
      </c>
      <c r="C19762" s="259" t="s">
        <v>6986</v>
      </c>
      <c r="D19762" s="260"/>
    </row>
    <row r="19763" customFormat="false" ht="12.75" hidden="false" customHeight="false" outlineLevel="0" collapsed="false">
      <c r="B19763" s="258" t="s">
        <v>26757</v>
      </c>
      <c r="C19763" s="259" t="s">
        <v>6986</v>
      </c>
      <c r="D19763" s="260"/>
    </row>
    <row r="19764" customFormat="false" ht="12.75" hidden="false" customHeight="false" outlineLevel="0" collapsed="false">
      <c r="B19764" s="258" t="s">
        <v>26758</v>
      </c>
      <c r="C19764" s="259" t="s">
        <v>6986</v>
      </c>
      <c r="D19764" s="260"/>
    </row>
    <row r="19765" customFormat="false" ht="12.75" hidden="false" customHeight="false" outlineLevel="0" collapsed="false">
      <c r="B19765" s="258" t="s">
        <v>26759</v>
      </c>
      <c r="C19765" s="259" t="s">
        <v>6986</v>
      </c>
      <c r="D19765" s="260"/>
    </row>
    <row r="19766" customFormat="false" ht="12.75" hidden="false" customHeight="false" outlineLevel="0" collapsed="false">
      <c r="B19766" s="258" t="s">
        <v>26760</v>
      </c>
      <c r="C19766" s="259" t="s">
        <v>6984</v>
      </c>
      <c r="D19766" s="260"/>
    </row>
    <row r="19767" customFormat="false" ht="12.75" hidden="false" customHeight="false" outlineLevel="0" collapsed="false">
      <c r="B19767" s="258" t="s">
        <v>26761</v>
      </c>
      <c r="C19767" s="259" t="s">
        <v>6986</v>
      </c>
      <c r="D19767" s="260"/>
    </row>
    <row r="19768" customFormat="false" ht="12.75" hidden="false" customHeight="false" outlineLevel="0" collapsed="false">
      <c r="B19768" s="258" t="s">
        <v>26762</v>
      </c>
      <c r="C19768" s="259" t="s">
        <v>6986</v>
      </c>
      <c r="D19768" s="260"/>
    </row>
    <row r="19769" customFormat="false" ht="12.75" hidden="false" customHeight="false" outlineLevel="0" collapsed="false">
      <c r="B19769" s="258" t="s">
        <v>26763</v>
      </c>
      <c r="C19769" s="259" t="s">
        <v>6998</v>
      </c>
      <c r="D19769" s="260"/>
    </row>
    <row r="19770" customFormat="false" ht="12.75" hidden="false" customHeight="false" outlineLevel="0" collapsed="false">
      <c r="B19770" s="258" t="s">
        <v>26764</v>
      </c>
      <c r="C19770" s="259" t="s">
        <v>6986</v>
      </c>
      <c r="D19770" s="260"/>
    </row>
    <row r="19771" customFormat="false" ht="12.75" hidden="false" customHeight="false" outlineLevel="0" collapsed="false">
      <c r="B19771" s="258" t="s">
        <v>26765</v>
      </c>
      <c r="C19771" s="259" t="s">
        <v>6986</v>
      </c>
      <c r="D19771" s="260"/>
    </row>
    <row r="19772" customFormat="false" ht="12.75" hidden="false" customHeight="false" outlineLevel="0" collapsed="false">
      <c r="B19772" s="258" t="s">
        <v>26766</v>
      </c>
      <c r="C19772" s="259" t="s">
        <v>6986</v>
      </c>
      <c r="D19772" s="260"/>
    </row>
    <row r="19773" customFormat="false" ht="12.75" hidden="false" customHeight="false" outlineLevel="0" collapsed="false">
      <c r="B19773" s="258" t="s">
        <v>26767</v>
      </c>
      <c r="C19773" s="259" t="s">
        <v>6986</v>
      </c>
      <c r="D19773" s="260"/>
    </row>
    <row r="19774" customFormat="false" ht="12.75" hidden="false" customHeight="false" outlineLevel="0" collapsed="false">
      <c r="B19774" s="258" t="s">
        <v>26768</v>
      </c>
      <c r="C19774" s="259" t="s">
        <v>6984</v>
      </c>
      <c r="D19774" s="260"/>
    </row>
    <row r="19775" customFormat="false" ht="12.75" hidden="false" customHeight="false" outlineLevel="0" collapsed="false">
      <c r="B19775" s="258" t="s">
        <v>26769</v>
      </c>
      <c r="C19775" s="259" t="s">
        <v>6986</v>
      </c>
      <c r="D19775" s="260"/>
    </row>
    <row r="19776" customFormat="false" ht="12.75" hidden="false" customHeight="false" outlineLevel="0" collapsed="false">
      <c r="B19776" s="258" t="s">
        <v>26770</v>
      </c>
      <c r="C19776" s="259" t="s">
        <v>6986</v>
      </c>
      <c r="D19776" s="260"/>
    </row>
    <row r="19777" customFormat="false" ht="12.75" hidden="false" customHeight="false" outlineLevel="0" collapsed="false">
      <c r="B19777" s="258" t="s">
        <v>26771</v>
      </c>
      <c r="C19777" s="259" t="s">
        <v>6986</v>
      </c>
      <c r="D19777" s="260"/>
    </row>
    <row r="19778" customFormat="false" ht="12.75" hidden="false" customHeight="false" outlineLevel="0" collapsed="false">
      <c r="B19778" s="258" t="s">
        <v>26772</v>
      </c>
      <c r="C19778" s="259" t="s">
        <v>6986</v>
      </c>
      <c r="D19778" s="260"/>
    </row>
    <row r="19779" customFormat="false" ht="12.75" hidden="false" customHeight="false" outlineLevel="0" collapsed="false">
      <c r="B19779" s="258" t="s">
        <v>26773</v>
      </c>
      <c r="C19779" s="259" t="s">
        <v>6986</v>
      </c>
      <c r="D19779" s="260"/>
    </row>
    <row r="19780" customFormat="false" ht="12.75" hidden="false" customHeight="false" outlineLevel="0" collapsed="false">
      <c r="B19780" s="258" t="s">
        <v>26774</v>
      </c>
      <c r="C19780" s="259" t="s">
        <v>6986</v>
      </c>
      <c r="D19780" s="260"/>
    </row>
    <row r="19781" customFormat="false" ht="12.75" hidden="false" customHeight="false" outlineLevel="0" collapsed="false">
      <c r="B19781" s="258" t="s">
        <v>26775</v>
      </c>
      <c r="C19781" s="259" t="s">
        <v>6986</v>
      </c>
      <c r="D19781" s="260"/>
    </row>
    <row r="19782" customFormat="false" ht="12.75" hidden="false" customHeight="false" outlineLevel="0" collapsed="false">
      <c r="B19782" s="258" t="s">
        <v>26776</v>
      </c>
      <c r="C19782" s="259" t="s">
        <v>6986</v>
      </c>
      <c r="D19782" s="260"/>
    </row>
    <row r="19783" customFormat="false" ht="12.75" hidden="false" customHeight="false" outlineLevel="0" collapsed="false">
      <c r="B19783" s="258" t="s">
        <v>26777</v>
      </c>
      <c r="C19783" s="259" t="s">
        <v>6986</v>
      </c>
      <c r="D19783" s="260"/>
    </row>
    <row r="19784" customFormat="false" ht="12.75" hidden="false" customHeight="false" outlineLevel="0" collapsed="false">
      <c r="B19784" s="258" t="s">
        <v>26778</v>
      </c>
      <c r="C19784" s="259" t="s">
        <v>6986</v>
      </c>
      <c r="D19784" s="260"/>
    </row>
    <row r="19785" customFormat="false" ht="12.75" hidden="false" customHeight="false" outlineLevel="0" collapsed="false">
      <c r="B19785" s="258" t="s">
        <v>26779</v>
      </c>
      <c r="C19785" s="259" t="s">
        <v>6986</v>
      </c>
      <c r="D19785" s="260"/>
    </row>
    <row r="19786" customFormat="false" ht="12.75" hidden="false" customHeight="false" outlineLevel="0" collapsed="false">
      <c r="B19786" s="258" t="s">
        <v>26780</v>
      </c>
      <c r="C19786" s="259" t="s">
        <v>6986</v>
      </c>
      <c r="D19786" s="260"/>
    </row>
    <row r="19787" customFormat="false" ht="12.75" hidden="false" customHeight="false" outlineLevel="0" collapsed="false">
      <c r="B19787" s="258" t="s">
        <v>26781</v>
      </c>
      <c r="C19787" s="259" t="s">
        <v>6986</v>
      </c>
      <c r="D19787" s="260"/>
    </row>
    <row r="19788" customFormat="false" ht="12.75" hidden="false" customHeight="false" outlineLevel="0" collapsed="false">
      <c r="B19788" s="258" t="s">
        <v>26782</v>
      </c>
      <c r="C19788" s="259" t="s">
        <v>6986</v>
      </c>
      <c r="D19788" s="260"/>
    </row>
    <row r="19789" customFormat="false" ht="12.75" hidden="false" customHeight="false" outlineLevel="0" collapsed="false">
      <c r="B19789" s="258" t="s">
        <v>26783</v>
      </c>
      <c r="C19789" s="259" t="s">
        <v>6986</v>
      </c>
      <c r="D19789" s="260"/>
    </row>
    <row r="19790" customFormat="false" ht="12.75" hidden="false" customHeight="false" outlineLevel="0" collapsed="false">
      <c r="B19790" s="258" t="s">
        <v>26784</v>
      </c>
      <c r="C19790" s="259" t="s">
        <v>6986</v>
      </c>
      <c r="D19790" s="260"/>
    </row>
    <row r="19791" customFormat="false" ht="12.75" hidden="false" customHeight="false" outlineLevel="0" collapsed="false">
      <c r="B19791" s="258" t="s">
        <v>26785</v>
      </c>
      <c r="C19791" s="259" t="s">
        <v>6998</v>
      </c>
      <c r="D19791" s="260"/>
    </row>
    <row r="19792" customFormat="false" ht="12.75" hidden="false" customHeight="false" outlineLevel="0" collapsed="false">
      <c r="B19792" s="258" t="s">
        <v>26786</v>
      </c>
      <c r="C19792" s="259" t="s">
        <v>7343</v>
      </c>
      <c r="D19792" s="260"/>
    </row>
    <row r="19793" customFormat="false" ht="12.75" hidden="false" customHeight="false" outlineLevel="0" collapsed="false">
      <c r="B19793" s="258" t="s">
        <v>26787</v>
      </c>
      <c r="C19793" s="259" t="s">
        <v>7534</v>
      </c>
      <c r="D19793" s="260"/>
    </row>
    <row r="19794" customFormat="false" ht="12.75" hidden="false" customHeight="false" outlineLevel="0" collapsed="false">
      <c r="B19794" s="258" t="s">
        <v>26788</v>
      </c>
      <c r="C19794" s="259" t="s">
        <v>6984</v>
      </c>
      <c r="D19794" s="260"/>
    </row>
    <row r="19795" customFormat="false" ht="12.75" hidden="false" customHeight="false" outlineLevel="0" collapsed="false">
      <c r="B19795" s="258" t="s">
        <v>26789</v>
      </c>
      <c r="C19795" s="259" t="s">
        <v>6984</v>
      </c>
      <c r="D19795" s="260"/>
    </row>
    <row r="19796" customFormat="false" ht="12.75" hidden="false" customHeight="false" outlineLevel="0" collapsed="false">
      <c r="B19796" s="258" t="s">
        <v>26790</v>
      </c>
      <c r="C19796" s="259" t="s">
        <v>6986</v>
      </c>
      <c r="D19796" s="260"/>
    </row>
    <row r="19797" customFormat="false" ht="12.75" hidden="false" customHeight="false" outlineLevel="0" collapsed="false">
      <c r="B19797" s="258" t="s">
        <v>26791</v>
      </c>
      <c r="C19797" s="259" t="s">
        <v>6986</v>
      </c>
      <c r="D19797" s="260"/>
    </row>
    <row r="19798" customFormat="false" ht="12.75" hidden="false" customHeight="false" outlineLevel="0" collapsed="false">
      <c r="B19798" s="258" t="s">
        <v>26792</v>
      </c>
      <c r="C19798" s="259" t="s">
        <v>6986</v>
      </c>
      <c r="D19798" s="260"/>
    </row>
    <row r="19799" customFormat="false" ht="12.75" hidden="false" customHeight="false" outlineLevel="0" collapsed="false">
      <c r="B19799" s="258" t="s">
        <v>26793</v>
      </c>
      <c r="C19799" s="259" t="s">
        <v>6986</v>
      </c>
      <c r="D19799" s="260"/>
    </row>
    <row r="19800" customFormat="false" ht="12.75" hidden="false" customHeight="false" outlineLevel="0" collapsed="false">
      <c r="B19800" s="258" t="s">
        <v>26794</v>
      </c>
      <c r="C19800" s="259" t="s">
        <v>6986</v>
      </c>
      <c r="D19800" s="260"/>
    </row>
    <row r="19801" customFormat="false" ht="12.75" hidden="false" customHeight="false" outlineLevel="0" collapsed="false">
      <c r="B19801" s="258" t="s">
        <v>26795</v>
      </c>
      <c r="C19801" s="259" t="s">
        <v>6986</v>
      </c>
      <c r="D19801" s="260"/>
    </row>
    <row r="19802" customFormat="false" ht="12.75" hidden="false" customHeight="false" outlineLevel="0" collapsed="false">
      <c r="B19802" s="258" t="s">
        <v>26796</v>
      </c>
      <c r="C19802" s="259" t="s">
        <v>6986</v>
      </c>
      <c r="D19802" s="260"/>
    </row>
    <row r="19803" customFormat="false" ht="12.75" hidden="false" customHeight="false" outlineLevel="0" collapsed="false">
      <c r="B19803" s="258" t="s">
        <v>26797</v>
      </c>
      <c r="C19803" s="259" t="s">
        <v>6986</v>
      </c>
      <c r="D19803" s="260"/>
    </row>
    <row r="19804" customFormat="false" ht="12.75" hidden="false" customHeight="false" outlineLevel="0" collapsed="false">
      <c r="B19804" s="258" t="s">
        <v>26798</v>
      </c>
      <c r="C19804" s="259" t="s">
        <v>6986</v>
      </c>
      <c r="D19804" s="260"/>
    </row>
    <row r="19805" customFormat="false" ht="12.75" hidden="false" customHeight="false" outlineLevel="0" collapsed="false">
      <c r="B19805" s="258" t="s">
        <v>26799</v>
      </c>
      <c r="C19805" s="259" t="s">
        <v>6986</v>
      </c>
      <c r="D19805" s="260"/>
    </row>
    <row r="19806" customFormat="false" ht="12.75" hidden="false" customHeight="false" outlineLevel="0" collapsed="false">
      <c r="B19806" s="258" t="s">
        <v>26800</v>
      </c>
      <c r="C19806" s="259" t="s">
        <v>6986</v>
      </c>
      <c r="D19806" s="260"/>
    </row>
    <row r="19807" customFormat="false" ht="12.75" hidden="false" customHeight="false" outlineLevel="0" collapsed="false">
      <c r="B19807" s="258" t="s">
        <v>26801</v>
      </c>
      <c r="C19807" s="259" t="s">
        <v>6986</v>
      </c>
      <c r="D19807" s="260"/>
    </row>
    <row r="19808" customFormat="false" ht="12.75" hidden="false" customHeight="false" outlineLevel="0" collapsed="false">
      <c r="B19808" s="258" t="s">
        <v>26802</v>
      </c>
      <c r="C19808" s="259" t="s">
        <v>6986</v>
      </c>
      <c r="D19808" s="260"/>
    </row>
    <row r="19809" customFormat="false" ht="12.75" hidden="false" customHeight="false" outlineLevel="0" collapsed="false">
      <c r="B19809" s="258" t="s">
        <v>26803</v>
      </c>
      <c r="C19809" s="259" t="s">
        <v>6986</v>
      </c>
      <c r="D19809" s="260"/>
    </row>
    <row r="19810" customFormat="false" ht="12.75" hidden="false" customHeight="false" outlineLevel="0" collapsed="false">
      <c r="B19810" s="258" t="s">
        <v>26804</v>
      </c>
      <c r="C19810" s="259" t="s">
        <v>6986</v>
      </c>
      <c r="D19810" s="260"/>
    </row>
    <row r="19811" customFormat="false" ht="12.75" hidden="false" customHeight="false" outlineLevel="0" collapsed="false">
      <c r="B19811" s="258" t="s">
        <v>26805</v>
      </c>
      <c r="C19811" s="259" t="s">
        <v>6986</v>
      </c>
      <c r="D19811" s="260"/>
    </row>
    <row r="19812" customFormat="false" ht="12.75" hidden="false" customHeight="false" outlineLevel="0" collapsed="false">
      <c r="B19812" s="258" t="s">
        <v>26806</v>
      </c>
      <c r="C19812" s="259" t="s">
        <v>6986</v>
      </c>
      <c r="D19812" s="260"/>
    </row>
    <row r="19813" customFormat="false" ht="12.75" hidden="false" customHeight="false" outlineLevel="0" collapsed="false">
      <c r="B19813" s="258" t="s">
        <v>26807</v>
      </c>
      <c r="C19813" s="259" t="s">
        <v>6986</v>
      </c>
      <c r="D19813" s="260"/>
    </row>
    <row r="19814" customFormat="false" ht="12.75" hidden="false" customHeight="false" outlineLevel="0" collapsed="false">
      <c r="B19814" s="258" t="s">
        <v>26808</v>
      </c>
      <c r="C19814" s="259" t="s">
        <v>6986</v>
      </c>
      <c r="D19814" s="260"/>
    </row>
    <row r="19815" customFormat="false" ht="12.75" hidden="false" customHeight="false" outlineLevel="0" collapsed="false">
      <c r="B19815" s="258" t="s">
        <v>26809</v>
      </c>
      <c r="C19815" s="259" t="s">
        <v>6986</v>
      </c>
      <c r="D19815" s="260"/>
    </row>
    <row r="19816" customFormat="false" ht="12.75" hidden="false" customHeight="false" outlineLevel="0" collapsed="false">
      <c r="B19816" s="258" t="s">
        <v>26810</v>
      </c>
      <c r="C19816" s="259" t="s">
        <v>6986</v>
      </c>
      <c r="D19816" s="260"/>
    </row>
    <row r="19817" customFormat="false" ht="12.75" hidden="false" customHeight="false" outlineLevel="0" collapsed="false">
      <c r="B19817" s="258" t="s">
        <v>26811</v>
      </c>
      <c r="C19817" s="259" t="s">
        <v>6986</v>
      </c>
      <c r="D19817" s="260"/>
    </row>
    <row r="19818" customFormat="false" ht="12.75" hidden="false" customHeight="false" outlineLevel="0" collapsed="false">
      <c r="B19818" s="258" t="s">
        <v>26812</v>
      </c>
      <c r="C19818" s="259" t="s">
        <v>6986</v>
      </c>
      <c r="D19818" s="260"/>
    </row>
    <row r="19819" customFormat="false" ht="12.75" hidden="false" customHeight="false" outlineLevel="0" collapsed="false">
      <c r="B19819" s="258" t="s">
        <v>26813</v>
      </c>
      <c r="C19819" s="259" t="s">
        <v>6986</v>
      </c>
      <c r="D19819" s="260"/>
    </row>
    <row r="19820" customFormat="false" ht="12.75" hidden="false" customHeight="false" outlineLevel="0" collapsed="false">
      <c r="B19820" s="258" t="s">
        <v>26814</v>
      </c>
      <c r="C19820" s="259" t="s">
        <v>6986</v>
      </c>
      <c r="D19820" s="260"/>
    </row>
    <row r="19821" customFormat="false" ht="12.75" hidden="false" customHeight="false" outlineLevel="0" collapsed="false">
      <c r="B19821" s="258" t="s">
        <v>26815</v>
      </c>
      <c r="C19821" s="259" t="s">
        <v>6986</v>
      </c>
      <c r="D19821" s="260"/>
    </row>
    <row r="19822" customFormat="false" ht="12.75" hidden="false" customHeight="false" outlineLevel="0" collapsed="false">
      <c r="B19822" s="258" t="s">
        <v>26816</v>
      </c>
      <c r="C19822" s="259" t="s">
        <v>6986</v>
      </c>
      <c r="D19822" s="260"/>
    </row>
    <row r="19823" customFormat="false" ht="12.75" hidden="false" customHeight="false" outlineLevel="0" collapsed="false">
      <c r="B19823" s="258" t="s">
        <v>26817</v>
      </c>
      <c r="C19823" s="259" t="s">
        <v>6986</v>
      </c>
      <c r="D19823" s="260"/>
    </row>
    <row r="19824" customFormat="false" ht="12.75" hidden="false" customHeight="false" outlineLevel="0" collapsed="false">
      <c r="B19824" s="258" t="s">
        <v>26818</v>
      </c>
      <c r="C19824" s="259" t="s">
        <v>6986</v>
      </c>
      <c r="D19824" s="260"/>
    </row>
    <row r="19825" customFormat="false" ht="12.75" hidden="false" customHeight="false" outlineLevel="0" collapsed="false">
      <c r="B19825" s="258" t="s">
        <v>26819</v>
      </c>
      <c r="C19825" s="259" t="s">
        <v>6986</v>
      </c>
      <c r="D19825" s="260"/>
    </row>
    <row r="19826" customFormat="false" ht="12.75" hidden="false" customHeight="false" outlineLevel="0" collapsed="false">
      <c r="B19826" s="258" t="s">
        <v>26820</v>
      </c>
      <c r="C19826" s="259" t="s">
        <v>6986</v>
      </c>
      <c r="D19826" s="260"/>
    </row>
    <row r="19827" customFormat="false" ht="12.75" hidden="false" customHeight="false" outlineLevel="0" collapsed="false">
      <c r="B19827" s="258" t="s">
        <v>26821</v>
      </c>
      <c r="C19827" s="259" t="s">
        <v>6998</v>
      </c>
      <c r="D19827" s="260"/>
    </row>
    <row r="19828" customFormat="false" ht="12.75" hidden="false" customHeight="false" outlineLevel="0" collapsed="false">
      <c r="B19828" s="258" t="s">
        <v>26822</v>
      </c>
      <c r="C19828" s="259" t="s">
        <v>6986</v>
      </c>
      <c r="D19828" s="260"/>
    </row>
    <row r="19829" customFormat="false" ht="12.75" hidden="false" customHeight="false" outlineLevel="0" collapsed="false">
      <c r="B19829" s="258" t="s">
        <v>26823</v>
      </c>
      <c r="C19829" s="259" t="s">
        <v>6986</v>
      </c>
      <c r="D19829" s="260"/>
    </row>
    <row r="19830" customFormat="false" ht="12.75" hidden="false" customHeight="false" outlineLevel="0" collapsed="false">
      <c r="B19830" s="258" t="s">
        <v>26824</v>
      </c>
      <c r="C19830" s="259" t="s">
        <v>6986</v>
      </c>
      <c r="D19830" s="260"/>
    </row>
    <row r="19831" customFormat="false" ht="12.75" hidden="false" customHeight="false" outlineLevel="0" collapsed="false">
      <c r="B19831" s="258" t="s">
        <v>26825</v>
      </c>
      <c r="C19831" s="259" t="s">
        <v>6984</v>
      </c>
      <c r="D19831" s="260"/>
    </row>
    <row r="19832" customFormat="false" ht="12.75" hidden="false" customHeight="false" outlineLevel="0" collapsed="false">
      <c r="B19832" s="258" t="s">
        <v>26826</v>
      </c>
      <c r="C19832" s="259" t="s">
        <v>6986</v>
      </c>
      <c r="D19832" s="260"/>
    </row>
    <row r="19833" customFormat="false" ht="12.75" hidden="false" customHeight="false" outlineLevel="0" collapsed="false">
      <c r="B19833" s="258" t="s">
        <v>26827</v>
      </c>
      <c r="C19833" s="259" t="s">
        <v>7039</v>
      </c>
      <c r="D19833" s="260"/>
    </row>
    <row r="19834" customFormat="false" ht="12.75" hidden="false" customHeight="false" outlineLevel="0" collapsed="false">
      <c r="B19834" s="258" t="s">
        <v>26828</v>
      </c>
      <c r="C19834" s="259" t="s">
        <v>7039</v>
      </c>
      <c r="D19834" s="260"/>
    </row>
    <row r="19835" customFormat="false" ht="12.75" hidden="false" customHeight="false" outlineLevel="0" collapsed="false">
      <c r="B19835" s="258" t="s">
        <v>26829</v>
      </c>
      <c r="C19835" s="259" t="s">
        <v>6984</v>
      </c>
      <c r="D19835" s="260"/>
    </row>
    <row r="19836" customFormat="false" ht="12.75" hidden="false" customHeight="false" outlineLevel="0" collapsed="false">
      <c r="B19836" s="258" t="s">
        <v>26830</v>
      </c>
      <c r="C19836" s="259" t="s">
        <v>6986</v>
      </c>
      <c r="D19836" s="260"/>
    </row>
    <row r="19837" customFormat="false" ht="12.75" hidden="false" customHeight="false" outlineLevel="0" collapsed="false">
      <c r="B19837" s="258" t="s">
        <v>26831</v>
      </c>
      <c r="C19837" s="259" t="s">
        <v>6998</v>
      </c>
      <c r="D19837" s="260"/>
    </row>
    <row r="19838" customFormat="false" ht="12.75" hidden="false" customHeight="false" outlineLevel="0" collapsed="false">
      <c r="B19838" s="258" t="s">
        <v>26832</v>
      </c>
      <c r="C19838" s="259" t="s">
        <v>7534</v>
      </c>
      <c r="D19838" s="260"/>
    </row>
    <row r="19839" customFormat="false" ht="12.75" hidden="false" customHeight="false" outlineLevel="0" collapsed="false">
      <c r="B19839" s="258" t="s">
        <v>26833</v>
      </c>
      <c r="C19839" s="259" t="s">
        <v>6984</v>
      </c>
      <c r="D19839" s="260"/>
    </row>
    <row r="19840" customFormat="false" ht="12.75" hidden="false" customHeight="false" outlineLevel="0" collapsed="false">
      <c r="B19840" s="258" t="s">
        <v>26834</v>
      </c>
      <c r="C19840" s="259" t="s">
        <v>6986</v>
      </c>
      <c r="D19840" s="260"/>
    </row>
    <row r="19841" customFormat="false" ht="12.75" hidden="false" customHeight="false" outlineLevel="0" collapsed="false">
      <c r="B19841" s="258" t="s">
        <v>26835</v>
      </c>
      <c r="C19841" s="259" t="s">
        <v>6986</v>
      </c>
      <c r="D19841" s="260"/>
    </row>
    <row r="19842" customFormat="false" ht="12.75" hidden="false" customHeight="false" outlineLevel="0" collapsed="false">
      <c r="B19842" s="258" t="s">
        <v>26836</v>
      </c>
      <c r="C19842" s="259" t="s">
        <v>6986</v>
      </c>
      <c r="D19842" s="260"/>
    </row>
    <row r="19843" customFormat="false" ht="12.75" hidden="false" customHeight="false" outlineLevel="0" collapsed="false">
      <c r="B19843" s="258" t="s">
        <v>26837</v>
      </c>
      <c r="C19843" s="259" t="s">
        <v>6986</v>
      </c>
      <c r="D19843" s="260"/>
    </row>
    <row r="19844" customFormat="false" ht="12.75" hidden="false" customHeight="false" outlineLevel="0" collapsed="false">
      <c r="B19844" s="258" t="s">
        <v>26838</v>
      </c>
      <c r="C19844" s="259" t="s">
        <v>6986</v>
      </c>
      <c r="D19844" s="260"/>
    </row>
    <row r="19845" customFormat="false" ht="12.75" hidden="false" customHeight="false" outlineLevel="0" collapsed="false">
      <c r="B19845" s="258" t="s">
        <v>26839</v>
      </c>
      <c r="C19845" s="259" t="s">
        <v>6986</v>
      </c>
      <c r="D19845" s="260"/>
    </row>
    <row r="19846" customFormat="false" ht="12.75" hidden="false" customHeight="false" outlineLevel="0" collapsed="false">
      <c r="B19846" s="258" t="s">
        <v>26840</v>
      </c>
      <c r="C19846" s="259" t="s">
        <v>6986</v>
      </c>
      <c r="D19846" s="260"/>
    </row>
    <row r="19847" customFormat="false" ht="12.75" hidden="false" customHeight="false" outlineLevel="0" collapsed="false">
      <c r="B19847" s="258" t="s">
        <v>26841</v>
      </c>
      <c r="C19847" s="259" t="s">
        <v>6986</v>
      </c>
      <c r="D19847" s="260"/>
    </row>
    <row r="19848" customFormat="false" ht="12.75" hidden="false" customHeight="false" outlineLevel="0" collapsed="false">
      <c r="B19848" s="258" t="s">
        <v>26842</v>
      </c>
      <c r="C19848" s="259" t="s">
        <v>6986</v>
      </c>
      <c r="D19848" s="260"/>
    </row>
    <row r="19849" customFormat="false" ht="12.75" hidden="false" customHeight="false" outlineLevel="0" collapsed="false">
      <c r="B19849" s="258" t="s">
        <v>26843</v>
      </c>
      <c r="C19849" s="259" t="s">
        <v>6986</v>
      </c>
      <c r="D19849" s="260"/>
    </row>
    <row r="19850" customFormat="false" ht="12.75" hidden="false" customHeight="false" outlineLevel="0" collapsed="false">
      <c r="B19850" s="258" t="s">
        <v>26844</v>
      </c>
      <c r="C19850" s="259" t="s">
        <v>6986</v>
      </c>
      <c r="D19850" s="260"/>
    </row>
    <row r="19851" customFormat="false" ht="12.75" hidden="false" customHeight="false" outlineLevel="0" collapsed="false">
      <c r="B19851" s="258" t="s">
        <v>26845</v>
      </c>
      <c r="C19851" s="259" t="s">
        <v>6986</v>
      </c>
      <c r="D19851" s="260"/>
    </row>
    <row r="19852" customFormat="false" ht="12.75" hidden="false" customHeight="false" outlineLevel="0" collapsed="false">
      <c r="B19852" s="258" t="s">
        <v>26846</v>
      </c>
      <c r="C19852" s="259" t="s">
        <v>7608</v>
      </c>
      <c r="D19852" s="260"/>
    </row>
    <row r="19853" customFormat="false" ht="12.75" hidden="false" customHeight="false" outlineLevel="0" collapsed="false">
      <c r="B19853" s="258" t="s">
        <v>26847</v>
      </c>
      <c r="C19853" s="259" t="s">
        <v>7267</v>
      </c>
      <c r="D19853" s="260"/>
    </row>
    <row r="19854" customFormat="false" ht="12.75" hidden="false" customHeight="false" outlineLevel="0" collapsed="false">
      <c r="B19854" s="258" t="s">
        <v>26848</v>
      </c>
      <c r="C19854" s="259" t="s">
        <v>6984</v>
      </c>
      <c r="D19854" s="260"/>
    </row>
    <row r="19855" customFormat="false" ht="12.75" hidden="false" customHeight="false" outlineLevel="0" collapsed="false">
      <c r="B19855" s="258" t="s">
        <v>26849</v>
      </c>
      <c r="C19855" s="259" t="s">
        <v>6986</v>
      </c>
      <c r="D19855" s="260"/>
    </row>
    <row r="19856" customFormat="false" ht="12.75" hidden="false" customHeight="false" outlineLevel="0" collapsed="false">
      <c r="B19856" s="258" t="s">
        <v>26850</v>
      </c>
      <c r="C19856" s="259" t="s">
        <v>6984</v>
      </c>
      <c r="D19856" s="260"/>
    </row>
    <row r="19857" customFormat="false" ht="12.75" hidden="false" customHeight="false" outlineLevel="0" collapsed="false">
      <c r="B19857" s="258" t="s">
        <v>26851</v>
      </c>
      <c r="C19857" s="259" t="s">
        <v>6986</v>
      </c>
      <c r="D19857" s="260"/>
    </row>
    <row r="19858" customFormat="false" ht="12.75" hidden="false" customHeight="false" outlineLevel="0" collapsed="false">
      <c r="B19858" s="258" t="s">
        <v>26852</v>
      </c>
      <c r="C19858" s="259" t="s">
        <v>6986</v>
      </c>
      <c r="D19858" s="260"/>
    </row>
    <row r="19859" customFormat="false" ht="12.75" hidden="false" customHeight="false" outlineLevel="0" collapsed="false">
      <c r="B19859" s="258" t="s">
        <v>26853</v>
      </c>
      <c r="C19859" s="259" t="s">
        <v>6984</v>
      </c>
      <c r="D19859" s="260"/>
    </row>
    <row r="19860" customFormat="false" ht="12.75" hidden="false" customHeight="false" outlineLevel="0" collapsed="false">
      <c r="B19860" s="258" t="s">
        <v>26854</v>
      </c>
      <c r="C19860" s="259" t="s">
        <v>6986</v>
      </c>
      <c r="D19860" s="260"/>
    </row>
    <row r="19861" customFormat="false" ht="12.75" hidden="false" customHeight="false" outlineLevel="0" collapsed="false">
      <c r="B19861" s="258" t="s">
        <v>26855</v>
      </c>
      <c r="C19861" s="259" t="s">
        <v>7339</v>
      </c>
      <c r="D19861" s="260"/>
    </row>
    <row r="19862" customFormat="false" ht="12.75" hidden="false" customHeight="false" outlineLevel="0" collapsed="false">
      <c r="B19862" s="258" t="s">
        <v>26856</v>
      </c>
      <c r="C19862" s="259" t="s">
        <v>7343</v>
      </c>
      <c r="D19862" s="260"/>
    </row>
    <row r="19863" customFormat="false" ht="12.75" hidden="false" customHeight="false" outlineLevel="0" collapsed="false">
      <c r="B19863" s="258" t="s">
        <v>26857</v>
      </c>
      <c r="C19863" s="259" t="s">
        <v>6986</v>
      </c>
      <c r="D19863" s="260"/>
    </row>
    <row r="19864" customFormat="false" ht="12.75" hidden="false" customHeight="false" outlineLevel="0" collapsed="false">
      <c r="B19864" s="258" t="s">
        <v>26858</v>
      </c>
      <c r="C19864" s="259" t="s">
        <v>6984</v>
      </c>
      <c r="D19864" s="260"/>
    </row>
    <row r="19865" customFormat="false" ht="12.75" hidden="false" customHeight="false" outlineLevel="0" collapsed="false">
      <c r="B19865" s="258" t="s">
        <v>26859</v>
      </c>
      <c r="C19865" s="259" t="s">
        <v>6986</v>
      </c>
      <c r="D19865" s="260"/>
    </row>
    <row r="19866" customFormat="false" ht="12.75" hidden="false" customHeight="false" outlineLevel="0" collapsed="false">
      <c r="B19866" s="258" t="s">
        <v>26860</v>
      </c>
      <c r="C19866" s="259" t="s">
        <v>6984</v>
      </c>
      <c r="D19866" s="260"/>
    </row>
    <row r="19867" customFormat="false" ht="12.75" hidden="false" customHeight="false" outlineLevel="0" collapsed="false">
      <c r="B19867" s="258" t="s">
        <v>26861</v>
      </c>
      <c r="C19867" s="259" t="s">
        <v>6986</v>
      </c>
      <c r="D19867" s="260"/>
    </row>
    <row r="19868" customFormat="false" ht="12.75" hidden="false" customHeight="false" outlineLevel="0" collapsed="false">
      <c r="B19868" s="258" t="s">
        <v>26862</v>
      </c>
      <c r="C19868" s="259" t="s">
        <v>6986</v>
      </c>
      <c r="D19868" s="260"/>
    </row>
    <row r="19869" customFormat="false" ht="12.75" hidden="false" customHeight="false" outlineLevel="0" collapsed="false">
      <c r="B19869" s="258" t="s">
        <v>26863</v>
      </c>
      <c r="C19869" s="259" t="s">
        <v>6986</v>
      </c>
      <c r="D19869" s="260"/>
    </row>
    <row r="19870" customFormat="false" ht="12.75" hidden="false" customHeight="false" outlineLevel="0" collapsed="false">
      <c r="B19870" s="258" t="s">
        <v>26864</v>
      </c>
      <c r="C19870" s="259" t="s">
        <v>6986</v>
      </c>
      <c r="D19870" s="260"/>
    </row>
    <row r="19871" customFormat="false" ht="12.75" hidden="false" customHeight="false" outlineLevel="0" collapsed="false">
      <c r="B19871" s="258" t="s">
        <v>26865</v>
      </c>
      <c r="C19871" s="259" t="s">
        <v>6986</v>
      </c>
      <c r="D19871" s="260"/>
    </row>
    <row r="19872" customFormat="false" ht="12.75" hidden="false" customHeight="false" outlineLevel="0" collapsed="false">
      <c r="B19872" s="258" t="s">
        <v>26866</v>
      </c>
      <c r="C19872" s="259" t="s">
        <v>6986</v>
      </c>
      <c r="D19872" s="260"/>
    </row>
    <row r="19873" customFormat="false" ht="12.75" hidden="false" customHeight="false" outlineLevel="0" collapsed="false">
      <c r="B19873" s="258" t="s">
        <v>26867</v>
      </c>
      <c r="C19873" s="259" t="s">
        <v>6986</v>
      </c>
      <c r="D19873" s="260"/>
    </row>
    <row r="19874" customFormat="false" ht="12.75" hidden="false" customHeight="false" outlineLevel="0" collapsed="false">
      <c r="B19874" s="258" t="s">
        <v>26868</v>
      </c>
      <c r="C19874" s="259" t="s">
        <v>6986</v>
      </c>
      <c r="D19874" s="260"/>
    </row>
    <row r="19875" customFormat="false" ht="12.75" hidden="false" customHeight="false" outlineLevel="0" collapsed="false">
      <c r="B19875" s="258" t="s">
        <v>26869</v>
      </c>
      <c r="C19875" s="259" t="s">
        <v>6986</v>
      </c>
      <c r="D19875" s="260"/>
    </row>
    <row r="19876" customFormat="false" ht="12.75" hidden="false" customHeight="false" outlineLevel="0" collapsed="false">
      <c r="B19876" s="258" t="s">
        <v>26870</v>
      </c>
      <c r="C19876" s="259" t="s">
        <v>6986</v>
      </c>
      <c r="D19876" s="260"/>
    </row>
    <row r="19877" customFormat="false" ht="12.75" hidden="false" customHeight="false" outlineLevel="0" collapsed="false">
      <c r="B19877" s="258" t="s">
        <v>26871</v>
      </c>
      <c r="C19877" s="259" t="s">
        <v>6986</v>
      </c>
      <c r="D19877" s="260"/>
    </row>
    <row r="19878" customFormat="false" ht="12.75" hidden="false" customHeight="false" outlineLevel="0" collapsed="false">
      <c r="B19878" s="258" t="s">
        <v>26872</v>
      </c>
      <c r="C19878" s="259" t="s">
        <v>6986</v>
      </c>
      <c r="D19878" s="260"/>
    </row>
    <row r="19879" customFormat="false" ht="12.75" hidden="false" customHeight="false" outlineLevel="0" collapsed="false">
      <c r="B19879" s="258" t="s">
        <v>26873</v>
      </c>
      <c r="C19879" s="259" t="s">
        <v>6986</v>
      </c>
      <c r="D19879" s="260"/>
    </row>
    <row r="19880" customFormat="false" ht="12.75" hidden="false" customHeight="false" outlineLevel="0" collapsed="false">
      <c r="B19880" s="258" t="s">
        <v>26874</v>
      </c>
      <c r="C19880" s="259" t="s">
        <v>6986</v>
      </c>
      <c r="D19880" s="260"/>
    </row>
    <row r="19881" customFormat="false" ht="12.75" hidden="false" customHeight="false" outlineLevel="0" collapsed="false">
      <c r="B19881" s="258" t="s">
        <v>26875</v>
      </c>
      <c r="C19881" s="259" t="s">
        <v>6986</v>
      </c>
      <c r="D19881" s="260"/>
    </row>
    <row r="19882" customFormat="false" ht="12.75" hidden="false" customHeight="false" outlineLevel="0" collapsed="false">
      <c r="B19882" s="258" t="s">
        <v>26876</v>
      </c>
      <c r="C19882" s="259" t="s">
        <v>6984</v>
      </c>
      <c r="D19882" s="260"/>
    </row>
    <row r="19883" customFormat="false" ht="12.75" hidden="false" customHeight="false" outlineLevel="0" collapsed="false">
      <c r="B19883" s="258" t="s">
        <v>26877</v>
      </c>
      <c r="C19883" s="259" t="s">
        <v>6986</v>
      </c>
      <c r="D19883" s="260"/>
    </row>
    <row r="19884" customFormat="false" ht="12.75" hidden="false" customHeight="false" outlineLevel="0" collapsed="false">
      <c r="B19884" s="258" t="s">
        <v>26878</v>
      </c>
      <c r="C19884" s="259" t="s">
        <v>6984</v>
      </c>
      <c r="D19884" s="260"/>
    </row>
    <row r="19885" customFormat="false" ht="12.75" hidden="false" customHeight="false" outlineLevel="0" collapsed="false">
      <c r="B19885" s="258" t="s">
        <v>26879</v>
      </c>
      <c r="C19885" s="259" t="s">
        <v>6986</v>
      </c>
      <c r="D19885" s="260"/>
    </row>
    <row r="19886" customFormat="false" ht="12.75" hidden="false" customHeight="false" outlineLevel="0" collapsed="false">
      <c r="B19886" s="258" t="s">
        <v>26880</v>
      </c>
      <c r="C19886" s="259" t="s">
        <v>6986</v>
      </c>
      <c r="D19886" s="260"/>
    </row>
    <row r="19887" customFormat="false" ht="12.75" hidden="false" customHeight="false" outlineLevel="0" collapsed="false">
      <c r="B19887" s="258" t="s">
        <v>26881</v>
      </c>
      <c r="C19887" s="259" t="s">
        <v>6986</v>
      </c>
      <c r="D19887" s="260"/>
    </row>
    <row r="19888" customFormat="false" ht="12.75" hidden="false" customHeight="false" outlineLevel="0" collapsed="false">
      <c r="B19888" s="258" t="s">
        <v>26882</v>
      </c>
      <c r="C19888" s="259" t="s">
        <v>6986</v>
      </c>
      <c r="D19888" s="260"/>
    </row>
    <row r="19889" customFormat="false" ht="12.75" hidden="false" customHeight="false" outlineLevel="0" collapsed="false">
      <c r="B19889" s="258" t="s">
        <v>26883</v>
      </c>
      <c r="C19889" s="259" t="s">
        <v>6986</v>
      </c>
      <c r="D19889" s="260"/>
    </row>
    <row r="19890" customFormat="false" ht="12.75" hidden="false" customHeight="false" outlineLevel="0" collapsed="false">
      <c r="B19890" s="258" t="s">
        <v>26884</v>
      </c>
      <c r="C19890" s="259" t="s">
        <v>6986</v>
      </c>
      <c r="D19890" s="260"/>
    </row>
    <row r="19891" customFormat="false" ht="12.75" hidden="false" customHeight="false" outlineLevel="0" collapsed="false">
      <c r="B19891" s="258" t="s">
        <v>26885</v>
      </c>
      <c r="C19891" s="259" t="s">
        <v>6986</v>
      </c>
      <c r="D19891" s="260"/>
    </row>
    <row r="19892" customFormat="false" ht="12.75" hidden="false" customHeight="false" outlineLevel="0" collapsed="false">
      <c r="B19892" s="258" t="s">
        <v>26886</v>
      </c>
      <c r="C19892" s="259" t="s">
        <v>6986</v>
      </c>
      <c r="D19892" s="260"/>
    </row>
    <row r="19893" customFormat="false" ht="12.75" hidden="false" customHeight="false" outlineLevel="0" collapsed="false">
      <c r="B19893" s="258" t="s">
        <v>26887</v>
      </c>
      <c r="C19893" s="259" t="s">
        <v>6984</v>
      </c>
      <c r="D19893" s="260"/>
    </row>
    <row r="19894" customFormat="false" ht="12.75" hidden="false" customHeight="false" outlineLevel="0" collapsed="false">
      <c r="B19894" s="258" t="s">
        <v>26888</v>
      </c>
      <c r="C19894" s="259" t="s">
        <v>6986</v>
      </c>
      <c r="D19894" s="260"/>
    </row>
    <row r="19895" customFormat="false" ht="12.75" hidden="false" customHeight="false" outlineLevel="0" collapsed="false">
      <c r="B19895" s="258" t="s">
        <v>26889</v>
      </c>
      <c r="C19895" s="259" t="s">
        <v>6986</v>
      </c>
      <c r="D19895" s="260"/>
    </row>
    <row r="19896" customFormat="false" ht="12.75" hidden="false" customHeight="false" outlineLevel="0" collapsed="false">
      <c r="B19896" s="258" t="s">
        <v>26890</v>
      </c>
      <c r="C19896" s="259" t="s">
        <v>6986</v>
      </c>
      <c r="D19896" s="260"/>
    </row>
    <row r="19897" customFormat="false" ht="12.75" hidden="false" customHeight="false" outlineLevel="0" collapsed="false">
      <c r="B19897" s="258" t="s">
        <v>26891</v>
      </c>
      <c r="C19897" s="259" t="s">
        <v>6986</v>
      </c>
      <c r="D19897" s="260"/>
    </row>
    <row r="19898" customFormat="false" ht="12.75" hidden="false" customHeight="false" outlineLevel="0" collapsed="false">
      <c r="B19898" s="258" t="s">
        <v>26892</v>
      </c>
      <c r="C19898" s="259" t="s">
        <v>6984</v>
      </c>
      <c r="D19898" s="260"/>
    </row>
    <row r="19899" customFormat="false" ht="12.75" hidden="false" customHeight="false" outlineLevel="0" collapsed="false">
      <c r="B19899" s="258" t="s">
        <v>26893</v>
      </c>
      <c r="C19899" s="259" t="s">
        <v>6986</v>
      </c>
      <c r="D19899" s="260"/>
    </row>
    <row r="19900" customFormat="false" ht="12.75" hidden="false" customHeight="false" outlineLevel="0" collapsed="false">
      <c r="B19900" s="258" t="s">
        <v>26894</v>
      </c>
      <c r="C19900" s="259" t="s">
        <v>6986</v>
      </c>
      <c r="D19900" s="260"/>
    </row>
    <row r="19901" customFormat="false" ht="12.75" hidden="false" customHeight="false" outlineLevel="0" collapsed="false">
      <c r="B19901" s="258" t="s">
        <v>26895</v>
      </c>
      <c r="C19901" s="259" t="s">
        <v>6986</v>
      </c>
      <c r="D19901" s="260"/>
    </row>
    <row r="19902" customFormat="false" ht="12.75" hidden="false" customHeight="false" outlineLevel="0" collapsed="false">
      <c r="B19902" s="258" t="s">
        <v>26896</v>
      </c>
      <c r="C19902" s="259" t="s">
        <v>6986</v>
      </c>
      <c r="D19902" s="260"/>
    </row>
    <row r="19903" customFormat="false" ht="12.75" hidden="false" customHeight="false" outlineLevel="0" collapsed="false">
      <c r="B19903" s="258" t="s">
        <v>26897</v>
      </c>
      <c r="C19903" s="259" t="s">
        <v>6986</v>
      </c>
      <c r="D19903" s="260"/>
    </row>
    <row r="19904" customFormat="false" ht="12.75" hidden="false" customHeight="false" outlineLevel="0" collapsed="false">
      <c r="B19904" s="258" t="s">
        <v>26898</v>
      </c>
      <c r="C19904" s="259" t="s">
        <v>6986</v>
      </c>
      <c r="D19904" s="260"/>
    </row>
    <row r="19905" customFormat="false" ht="12.75" hidden="false" customHeight="false" outlineLevel="0" collapsed="false">
      <c r="B19905" s="258" t="s">
        <v>26899</v>
      </c>
      <c r="C19905" s="259" t="s">
        <v>6986</v>
      </c>
      <c r="D19905" s="260"/>
    </row>
    <row r="19906" customFormat="false" ht="12.75" hidden="false" customHeight="false" outlineLevel="0" collapsed="false">
      <c r="B19906" s="258" t="s">
        <v>26900</v>
      </c>
      <c r="C19906" s="259" t="s">
        <v>6986</v>
      </c>
      <c r="D19906" s="260"/>
    </row>
    <row r="19907" customFormat="false" ht="12.75" hidden="false" customHeight="false" outlineLevel="0" collapsed="false">
      <c r="B19907" s="258" t="s">
        <v>26901</v>
      </c>
      <c r="C19907" s="259" t="s">
        <v>6984</v>
      </c>
      <c r="D19907" s="260"/>
    </row>
    <row r="19908" customFormat="false" ht="12.75" hidden="false" customHeight="false" outlineLevel="0" collapsed="false">
      <c r="B19908" s="258" t="s">
        <v>26902</v>
      </c>
      <c r="C19908" s="259" t="s">
        <v>6986</v>
      </c>
      <c r="D19908" s="260"/>
    </row>
    <row r="19909" customFormat="false" ht="12.75" hidden="false" customHeight="false" outlineLevel="0" collapsed="false">
      <c r="B19909" s="258" t="s">
        <v>26903</v>
      </c>
      <c r="C19909" s="259" t="s">
        <v>6984</v>
      </c>
      <c r="D19909" s="260"/>
    </row>
    <row r="19910" customFormat="false" ht="12.75" hidden="false" customHeight="false" outlineLevel="0" collapsed="false">
      <c r="B19910" s="258" t="s">
        <v>26904</v>
      </c>
      <c r="C19910" s="259" t="s">
        <v>7534</v>
      </c>
      <c r="D19910" s="260"/>
    </row>
    <row r="19911" customFormat="false" ht="12.75" hidden="false" customHeight="false" outlineLevel="0" collapsed="false">
      <c r="B19911" s="258" t="s">
        <v>26905</v>
      </c>
      <c r="C19911" s="259" t="s">
        <v>6984</v>
      </c>
      <c r="D19911" s="260"/>
    </row>
    <row r="19912" customFormat="false" ht="12.75" hidden="false" customHeight="false" outlineLevel="0" collapsed="false">
      <c r="B19912" s="258" t="s">
        <v>26906</v>
      </c>
      <c r="C19912" s="259" t="s">
        <v>6986</v>
      </c>
      <c r="D19912" s="260"/>
    </row>
    <row r="19913" customFormat="false" ht="12.75" hidden="false" customHeight="false" outlineLevel="0" collapsed="false">
      <c r="B19913" s="258" t="s">
        <v>26907</v>
      </c>
      <c r="C19913" s="259" t="s">
        <v>6986</v>
      </c>
      <c r="D19913" s="260"/>
    </row>
    <row r="19914" customFormat="false" ht="12.75" hidden="false" customHeight="false" outlineLevel="0" collapsed="false">
      <c r="B19914" s="258" t="s">
        <v>26908</v>
      </c>
      <c r="C19914" s="259" t="s">
        <v>6986</v>
      </c>
      <c r="D19914" s="260"/>
    </row>
    <row r="19915" customFormat="false" ht="12.75" hidden="false" customHeight="false" outlineLevel="0" collapsed="false">
      <c r="B19915" s="258" t="s">
        <v>26909</v>
      </c>
      <c r="C19915" s="259" t="s">
        <v>6986</v>
      </c>
      <c r="D19915" s="260"/>
    </row>
    <row r="19916" customFormat="false" ht="12.75" hidden="false" customHeight="false" outlineLevel="0" collapsed="false">
      <c r="B19916" s="258" t="s">
        <v>26910</v>
      </c>
      <c r="C19916" s="259" t="s">
        <v>6986</v>
      </c>
      <c r="D19916" s="260"/>
    </row>
    <row r="19917" customFormat="false" ht="12.75" hidden="false" customHeight="false" outlineLevel="0" collapsed="false">
      <c r="B19917" s="258" t="s">
        <v>26911</v>
      </c>
      <c r="C19917" s="259" t="s">
        <v>6986</v>
      </c>
      <c r="D19917" s="260"/>
    </row>
    <row r="19918" customFormat="false" ht="12.75" hidden="false" customHeight="false" outlineLevel="0" collapsed="false">
      <c r="B19918" s="258" t="s">
        <v>26912</v>
      </c>
      <c r="C19918" s="259" t="s">
        <v>6986</v>
      </c>
      <c r="D19918" s="260"/>
    </row>
    <row r="19919" customFormat="false" ht="12.75" hidden="false" customHeight="false" outlineLevel="0" collapsed="false">
      <c r="B19919" s="258" t="s">
        <v>26913</v>
      </c>
      <c r="C19919" s="259" t="s">
        <v>6986</v>
      </c>
      <c r="D19919" s="260"/>
    </row>
    <row r="19920" customFormat="false" ht="12.75" hidden="false" customHeight="false" outlineLevel="0" collapsed="false">
      <c r="B19920" s="258" t="s">
        <v>26914</v>
      </c>
      <c r="C19920" s="259" t="s">
        <v>6986</v>
      </c>
      <c r="D19920" s="260"/>
    </row>
    <row r="19921" customFormat="false" ht="12.75" hidden="false" customHeight="false" outlineLevel="0" collapsed="false">
      <c r="B19921" s="258" t="s">
        <v>26915</v>
      </c>
      <c r="C19921" s="259" t="s">
        <v>6986</v>
      </c>
      <c r="D19921" s="260"/>
    </row>
    <row r="19922" customFormat="false" ht="12.75" hidden="false" customHeight="false" outlineLevel="0" collapsed="false">
      <c r="B19922" s="258" t="s">
        <v>26916</v>
      </c>
      <c r="C19922" s="259" t="s">
        <v>6986</v>
      </c>
      <c r="D19922" s="260"/>
    </row>
    <row r="19923" customFormat="false" ht="12.75" hidden="false" customHeight="false" outlineLevel="0" collapsed="false">
      <c r="B19923" s="258" t="s">
        <v>26917</v>
      </c>
      <c r="C19923" s="259" t="s">
        <v>6986</v>
      </c>
      <c r="D19923" s="260"/>
    </row>
    <row r="19924" customFormat="false" ht="12.75" hidden="false" customHeight="false" outlineLevel="0" collapsed="false">
      <c r="B19924" s="258" t="s">
        <v>26918</v>
      </c>
      <c r="C19924" s="259" t="s">
        <v>6986</v>
      </c>
      <c r="D19924" s="260"/>
    </row>
    <row r="19925" customFormat="false" ht="12.75" hidden="false" customHeight="false" outlineLevel="0" collapsed="false">
      <c r="B19925" s="258" t="s">
        <v>26919</v>
      </c>
      <c r="C19925" s="259" t="s">
        <v>6986</v>
      </c>
      <c r="D19925" s="260"/>
    </row>
    <row r="19926" customFormat="false" ht="12.75" hidden="false" customHeight="false" outlineLevel="0" collapsed="false">
      <c r="B19926" s="258" t="s">
        <v>26920</v>
      </c>
      <c r="C19926" s="259" t="s">
        <v>6986</v>
      </c>
      <c r="D19926" s="260"/>
    </row>
    <row r="19927" customFormat="false" ht="12.75" hidden="false" customHeight="false" outlineLevel="0" collapsed="false">
      <c r="B19927" s="258" t="s">
        <v>26921</v>
      </c>
      <c r="C19927" s="259" t="s">
        <v>6986</v>
      </c>
      <c r="D19927" s="260"/>
    </row>
    <row r="19928" customFormat="false" ht="12.75" hidden="false" customHeight="false" outlineLevel="0" collapsed="false">
      <c r="B19928" s="258" t="s">
        <v>26922</v>
      </c>
      <c r="C19928" s="259" t="s">
        <v>6986</v>
      </c>
      <c r="D19928" s="260"/>
    </row>
    <row r="19929" customFormat="false" ht="12.75" hidden="false" customHeight="false" outlineLevel="0" collapsed="false">
      <c r="B19929" s="258" t="s">
        <v>26923</v>
      </c>
      <c r="C19929" s="259" t="s">
        <v>6986</v>
      </c>
      <c r="D19929" s="260"/>
    </row>
    <row r="19930" customFormat="false" ht="12.75" hidden="false" customHeight="false" outlineLevel="0" collapsed="false">
      <c r="B19930" s="258" t="s">
        <v>26924</v>
      </c>
      <c r="C19930" s="259" t="s">
        <v>6986</v>
      </c>
      <c r="D19930" s="260"/>
    </row>
    <row r="19931" customFormat="false" ht="12.75" hidden="false" customHeight="false" outlineLevel="0" collapsed="false">
      <c r="B19931" s="258" t="s">
        <v>26925</v>
      </c>
      <c r="C19931" s="259" t="s">
        <v>6986</v>
      </c>
      <c r="D19931" s="260"/>
    </row>
    <row r="19932" customFormat="false" ht="12.75" hidden="false" customHeight="false" outlineLevel="0" collapsed="false">
      <c r="B19932" s="258" t="s">
        <v>26926</v>
      </c>
      <c r="C19932" s="259" t="s">
        <v>6986</v>
      </c>
      <c r="D19932" s="260"/>
    </row>
    <row r="19933" customFormat="false" ht="12.75" hidden="false" customHeight="false" outlineLevel="0" collapsed="false">
      <c r="B19933" s="258" t="s">
        <v>26927</v>
      </c>
      <c r="C19933" s="259" t="s">
        <v>6986</v>
      </c>
      <c r="D19933" s="260"/>
    </row>
    <row r="19934" customFormat="false" ht="12.75" hidden="false" customHeight="false" outlineLevel="0" collapsed="false">
      <c r="B19934" s="258" t="s">
        <v>26928</v>
      </c>
      <c r="C19934" s="259" t="s">
        <v>6986</v>
      </c>
      <c r="D19934" s="260"/>
    </row>
    <row r="19935" customFormat="false" ht="12.75" hidden="false" customHeight="false" outlineLevel="0" collapsed="false">
      <c r="B19935" s="258" t="s">
        <v>26929</v>
      </c>
      <c r="C19935" s="259" t="s">
        <v>6986</v>
      </c>
      <c r="D19935" s="260"/>
    </row>
    <row r="19936" customFormat="false" ht="12.75" hidden="false" customHeight="false" outlineLevel="0" collapsed="false">
      <c r="B19936" s="258" t="s">
        <v>26930</v>
      </c>
      <c r="C19936" s="259" t="s">
        <v>6986</v>
      </c>
      <c r="D19936" s="260"/>
    </row>
    <row r="19937" customFormat="false" ht="12.75" hidden="false" customHeight="false" outlineLevel="0" collapsed="false">
      <c r="B19937" s="258" t="s">
        <v>26931</v>
      </c>
      <c r="C19937" s="259" t="s">
        <v>6986</v>
      </c>
      <c r="D19937" s="260"/>
    </row>
    <row r="19938" customFormat="false" ht="12.75" hidden="false" customHeight="false" outlineLevel="0" collapsed="false">
      <c r="B19938" s="258" t="s">
        <v>26932</v>
      </c>
      <c r="C19938" s="259" t="s">
        <v>6986</v>
      </c>
      <c r="D19938" s="260"/>
    </row>
    <row r="19939" customFormat="false" ht="12.75" hidden="false" customHeight="false" outlineLevel="0" collapsed="false">
      <c r="B19939" s="258" t="s">
        <v>26933</v>
      </c>
      <c r="C19939" s="259" t="s">
        <v>6986</v>
      </c>
      <c r="D19939" s="260"/>
    </row>
    <row r="19940" customFormat="false" ht="12.75" hidden="false" customHeight="false" outlineLevel="0" collapsed="false">
      <c r="B19940" s="258" t="s">
        <v>26934</v>
      </c>
      <c r="C19940" s="259" t="s">
        <v>6986</v>
      </c>
      <c r="D19940" s="260"/>
    </row>
    <row r="19941" customFormat="false" ht="12.75" hidden="false" customHeight="false" outlineLevel="0" collapsed="false">
      <c r="B19941" s="258" t="s">
        <v>26935</v>
      </c>
      <c r="C19941" s="259" t="s">
        <v>6986</v>
      </c>
      <c r="D19941" s="260"/>
    </row>
    <row r="19942" customFormat="false" ht="12.75" hidden="false" customHeight="false" outlineLevel="0" collapsed="false">
      <c r="B19942" s="258" t="s">
        <v>26936</v>
      </c>
      <c r="C19942" s="259" t="s">
        <v>6986</v>
      </c>
      <c r="D19942" s="260"/>
    </row>
    <row r="19943" customFormat="false" ht="12.75" hidden="false" customHeight="false" outlineLevel="0" collapsed="false">
      <c r="B19943" s="258" t="s">
        <v>26937</v>
      </c>
      <c r="C19943" s="259" t="s">
        <v>6986</v>
      </c>
      <c r="D19943" s="260"/>
    </row>
    <row r="19944" customFormat="false" ht="12.75" hidden="false" customHeight="false" outlineLevel="0" collapsed="false">
      <c r="B19944" s="258" t="s">
        <v>26938</v>
      </c>
      <c r="C19944" s="259" t="s">
        <v>6986</v>
      </c>
      <c r="D19944" s="260"/>
    </row>
    <row r="19945" customFormat="false" ht="12.75" hidden="false" customHeight="false" outlineLevel="0" collapsed="false">
      <c r="B19945" s="258" t="s">
        <v>26939</v>
      </c>
      <c r="C19945" s="259" t="s">
        <v>6986</v>
      </c>
      <c r="D19945" s="260"/>
    </row>
    <row r="19946" customFormat="false" ht="12.75" hidden="false" customHeight="false" outlineLevel="0" collapsed="false">
      <c r="B19946" s="258" t="s">
        <v>26940</v>
      </c>
      <c r="C19946" s="259" t="s">
        <v>6986</v>
      </c>
      <c r="D19946" s="260"/>
    </row>
    <row r="19947" customFormat="false" ht="12.75" hidden="false" customHeight="false" outlineLevel="0" collapsed="false">
      <c r="B19947" s="258" t="s">
        <v>26941</v>
      </c>
      <c r="C19947" s="259" t="s">
        <v>6986</v>
      </c>
      <c r="D19947" s="260"/>
    </row>
    <row r="19948" customFormat="false" ht="12.75" hidden="false" customHeight="false" outlineLevel="0" collapsed="false">
      <c r="B19948" s="258" t="s">
        <v>26942</v>
      </c>
      <c r="C19948" s="259" t="s">
        <v>6986</v>
      </c>
      <c r="D19948" s="260"/>
    </row>
    <row r="19949" customFormat="false" ht="12.75" hidden="false" customHeight="false" outlineLevel="0" collapsed="false">
      <c r="B19949" s="258" t="s">
        <v>26943</v>
      </c>
      <c r="C19949" s="259" t="s">
        <v>6986</v>
      </c>
      <c r="D19949" s="260"/>
    </row>
    <row r="19950" customFormat="false" ht="12.75" hidden="false" customHeight="false" outlineLevel="0" collapsed="false">
      <c r="B19950" s="258" t="s">
        <v>26944</v>
      </c>
      <c r="C19950" s="259" t="s">
        <v>6986</v>
      </c>
      <c r="D19950" s="260"/>
    </row>
    <row r="19951" customFormat="false" ht="12.75" hidden="false" customHeight="false" outlineLevel="0" collapsed="false">
      <c r="B19951" s="258" t="s">
        <v>26945</v>
      </c>
      <c r="C19951" s="259" t="s">
        <v>6986</v>
      </c>
      <c r="D19951" s="260"/>
    </row>
    <row r="19952" customFormat="false" ht="12.75" hidden="false" customHeight="false" outlineLevel="0" collapsed="false">
      <c r="B19952" s="258" t="s">
        <v>26946</v>
      </c>
      <c r="C19952" s="259" t="s">
        <v>6986</v>
      </c>
      <c r="D19952" s="260"/>
    </row>
    <row r="19953" customFormat="false" ht="12.75" hidden="false" customHeight="false" outlineLevel="0" collapsed="false">
      <c r="B19953" s="258" t="s">
        <v>26947</v>
      </c>
      <c r="C19953" s="259" t="s">
        <v>6984</v>
      </c>
      <c r="D19953" s="260"/>
    </row>
    <row r="19954" customFormat="false" ht="12.75" hidden="false" customHeight="false" outlineLevel="0" collapsed="false">
      <c r="B19954" s="258" t="s">
        <v>26948</v>
      </c>
      <c r="C19954" s="259" t="s">
        <v>6986</v>
      </c>
      <c r="D19954" s="260"/>
    </row>
    <row r="19955" customFormat="false" ht="12.75" hidden="false" customHeight="false" outlineLevel="0" collapsed="false">
      <c r="B19955" s="258" t="s">
        <v>26949</v>
      </c>
      <c r="C19955" s="259" t="s">
        <v>6998</v>
      </c>
      <c r="D19955" s="260"/>
    </row>
    <row r="19956" customFormat="false" ht="12.75" hidden="false" customHeight="false" outlineLevel="0" collapsed="false">
      <c r="B19956" s="258" t="s">
        <v>26950</v>
      </c>
      <c r="C19956" s="259" t="s">
        <v>6984</v>
      </c>
      <c r="D19956" s="260"/>
    </row>
    <row r="19957" customFormat="false" ht="12.75" hidden="false" customHeight="false" outlineLevel="0" collapsed="false">
      <c r="B19957" s="258" t="s">
        <v>26951</v>
      </c>
      <c r="C19957" s="259" t="s">
        <v>6986</v>
      </c>
      <c r="D19957" s="260"/>
    </row>
    <row r="19958" customFormat="false" ht="12.75" hidden="false" customHeight="false" outlineLevel="0" collapsed="false">
      <c r="B19958" s="258" t="s">
        <v>26952</v>
      </c>
      <c r="C19958" s="259" t="s">
        <v>6986</v>
      </c>
      <c r="D19958" s="260"/>
    </row>
    <row r="19959" customFormat="false" ht="12.75" hidden="false" customHeight="false" outlineLevel="0" collapsed="false">
      <c r="B19959" s="258" t="s">
        <v>26953</v>
      </c>
      <c r="C19959" s="259" t="s">
        <v>6986</v>
      </c>
      <c r="D19959" s="260"/>
    </row>
    <row r="19960" customFormat="false" ht="12.75" hidden="false" customHeight="false" outlineLevel="0" collapsed="false">
      <c r="B19960" s="258" t="s">
        <v>26954</v>
      </c>
      <c r="C19960" s="259" t="s">
        <v>6984</v>
      </c>
      <c r="D19960" s="260"/>
    </row>
    <row r="19961" customFormat="false" ht="12.75" hidden="false" customHeight="false" outlineLevel="0" collapsed="false">
      <c r="B19961" s="258" t="s">
        <v>26955</v>
      </c>
      <c r="C19961" s="259" t="s">
        <v>6986</v>
      </c>
      <c r="D19961" s="260"/>
    </row>
    <row r="19962" customFormat="false" ht="12.75" hidden="false" customHeight="false" outlineLevel="0" collapsed="false">
      <c r="B19962" s="258" t="s">
        <v>26956</v>
      </c>
      <c r="C19962" s="259" t="s">
        <v>6986</v>
      </c>
      <c r="D19962" s="260"/>
    </row>
    <row r="19963" customFormat="false" ht="12.75" hidden="false" customHeight="false" outlineLevel="0" collapsed="false">
      <c r="B19963" s="258" t="s">
        <v>26957</v>
      </c>
      <c r="C19963" s="259" t="s">
        <v>6986</v>
      </c>
      <c r="D19963" s="260"/>
    </row>
    <row r="19964" customFormat="false" ht="12.75" hidden="false" customHeight="false" outlineLevel="0" collapsed="false">
      <c r="B19964" s="258" t="s">
        <v>26958</v>
      </c>
      <c r="C19964" s="259" t="s">
        <v>6986</v>
      </c>
      <c r="D19964" s="260"/>
    </row>
    <row r="19965" customFormat="false" ht="12.75" hidden="false" customHeight="false" outlineLevel="0" collapsed="false">
      <c r="B19965" s="258" t="s">
        <v>26959</v>
      </c>
      <c r="C19965" s="259" t="s">
        <v>7343</v>
      </c>
      <c r="D19965" s="260"/>
    </row>
    <row r="19966" customFormat="false" ht="12.75" hidden="false" customHeight="false" outlineLevel="0" collapsed="false">
      <c r="B19966" s="258" t="s">
        <v>26960</v>
      </c>
      <c r="C19966" s="259" t="s">
        <v>7343</v>
      </c>
      <c r="D19966" s="260"/>
    </row>
    <row r="19967" customFormat="false" ht="12.75" hidden="false" customHeight="false" outlineLevel="0" collapsed="false">
      <c r="B19967" s="258" t="s">
        <v>26961</v>
      </c>
      <c r="C19967" s="259" t="s">
        <v>6998</v>
      </c>
      <c r="D19967" s="260"/>
    </row>
    <row r="19968" customFormat="false" ht="12.75" hidden="false" customHeight="false" outlineLevel="0" collapsed="false">
      <c r="B19968" s="258" t="s">
        <v>26962</v>
      </c>
      <c r="C19968" s="259" t="s">
        <v>6986</v>
      </c>
      <c r="D19968" s="260"/>
    </row>
    <row r="19969" customFormat="false" ht="12.75" hidden="false" customHeight="false" outlineLevel="0" collapsed="false">
      <c r="B19969" s="258" t="s">
        <v>26963</v>
      </c>
      <c r="C19969" s="259" t="s">
        <v>6984</v>
      </c>
      <c r="D19969" s="260"/>
    </row>
    <row r="19970" customFormat="false" ht="12.75" hidden="false" customHeight="false" outlineLevel="0" collapsed="false">
      <c r="B19970" s="258" t="s">
        <v>26964</v>
      </c>
      <c r="C19970" s="259" t="s">
        <v>6986</v>
      </c>
      <c r="D19970" s="260"/>
    </row>
    <row r="19971" customFormat="false" ht="12.75" hidden="false" customHeight="false" outlineLevel="0" collapsed="false">
      <c r="B19971" s="258" t="s">
        <v>26965</v>
      </c>
      <c r="C19971" s="259" t="s">
        <v>6986</v>
      </c>
      <c r="D19971" s="260"/>
    </row>
    <row r="19972" customFormat="false" ht="12.75" hidden="false" customHeight="false" outlineLevel="0" collapsed="false">
      <c r="B19972" s="258" t="s">
        <v>26966</v>
      </c>
      <c r="C19972" s="259" t="s">
        <v>6986</v>
      </c>
      <c r="D19972" s="260"/>
    </row>
    <row r="19973" customFormat="false" ht="12.75" hidden="false" customHeight="false" outlineLevel="0" collapsed="false">
      <c r="B19973" s="258" t="s">
        <v>26967</v>
      </c>
      <c r="C19973" s="259" t="s">
        <v>6986</v>
      </c>
      <c r="D19973" s="260"/>
    </row>
    <row r="19974" customFormat="false" ht="12.75" hidden="false" customHeight="false" outlineLevel="0" collapsed="false">
      <c r="B19974" s="258" t="s">
        <v>26968</v>
      </c>
      <c r="C19974" s="259" t="s">
        <v>6986</v>
      </c>
      <c r="D19974" s="260"/>
    </row>
    <row r="19975" customFormat="false" ht="12.75" hidden="false" customHeight="false" outlineLevel="0" collapsed="false">
      <c r="B19975" s="258" t="s">
        <v>26969</v>
      </c>
      <c r="C19975" s="259" t="s">
        <v>6986</v>
      </c>
      <c r="D19975" s="260"/>
    </row>
    <row r="19976" customFormat="false" ht="12.75" hidden="false" customHeight="false" outlineLevel="0" collapsed="false">
      <c r="B19976" s="258" t="s">
        <v>26970</v>
      </c>
      <c r="C19976" s="259" t="s">
        <v>6986</v>
      </c>
      <c r="D19976" s="260"/>
    </row>
    <row r="19977" customFormat="false" ht="12.75" hidden="false" customHeight="false" outlineLevel="0" collapsed="false">
      <c r="B19977" s="258" t="s">
        <v>26971</v>
      </c>
      <c r="C19977" s="259" t="s">
        <v>6984</v>
      </c>
      <c r="D19977" s="260"/>
    </row>
    <row r="19978" customFormat="false" ht="12.75" hidden="false" customHeight="false" outlineLevel="0" collapsed="false">
      <c r="B19978" s="258" t="s">
        <v>26972</v>
      </c>
      <c r="C19978" s="259" t="s">
        <v>6986</v>
      </c>
      <c r="D19978" s="260"/>
    </row>
    <row r="19979" customFormat="false" ht="12.75" hidden="false" customHeight="false" outlineLevel="0" collapsed="false">
      <c r="B19979" s="258" t="s">
        <v>26973</v>
      </c>
      <c r="C19979" s="259" t="s">
        <v>6986</v>
      </c>
      <c r="D19979" s="260"/>
    </row>
    <row r="19980" customFormat="false" ht="12.75" hidden="false" customHeight="false" outlineLevel="0" collapsed="false">
      <c r="B19980" s="258" t="s">
        <v>26974</v>
      </c>
      <c r="C19980" s="259" t="s">
        <v>6984</v>
      </c>
      <c r="D19980" s="260"/>
    </row>
    <row r="19981" customFormat="false" ht="12.75" hidden="false" customHeight="false" outlineLevel="0" collapsed="false">
      <c r="B19981" s="258" t="s">
        <v>26975</v>
      </c>
      <c r="C19981" s="259" t="s">
        <v>6986</v>
      </c>
      <c r="D19981" s="260"/>
    </row>
    <row r="19982" customFormat="false" ht="12.75" hidden="false" customHeight="false" outlineLevel="0" collapsed="false">
      <c r="B19982" s="258" t="s">
        <v>26976</v>
      </c>
      <c r="C19982" s="259" t="s">
        <v>6984</v>
      </c>
      <c r="D19982" s="260"/>
    </row>
    <row r="19983" customFormat="false" ht="12.75" hidden="false" customHeight="false" outlineLevel="0" collapsed="false">
      <c r="B19983" s="258" t="s">
        <v>26977</v>
      </c>
      <c r="C19983" s="259" t="s">
        <v>6986</v>
      </c>
      <c r="D19983" s="260"/>
    </row>
    <row r="19984" customFormat="false" ht="12.75" hidden="false" customHeight="false" outlineLevel="0" collapsed="false">
      <c r="B19984" s="258" t="s">
        <v>26978</v>
      </c>
      <c r="C19984" s="259" t="s">
        <v>6984</v>
      </c>
      <c r="D19984" s="260"/>
    </row>
    <row r="19985" customFormat="false" ht="12.75" hidden="false" customHeight="false" outlineLevel="0" collapsed="false">
      <c r="B19985" s="258" t="s">
        <v>26979</v>
      </c>
      <c r="C19985" s="259" t="s">
        <v>6986</v>
      </c>
      <c r="D19985" s="260"/>
    </row>
    <row r="19986" customFormat="false" ht="12.75" hidden="false" customHeight="false" outlineLevel="0" collapsed="false">
      <c r="B19986" s="258" t="s">
        <v>26980</v>
      </c>
      <c r="C19986" s="259" t="s">
        <v>6986</v>
      </c>
      <c r="D19986" s="260"/>
    </row>
    <row r="19987" customFormat="false" ht="12.75" hidden="false" customHeight="false" outlineLevel="0" collapsed="false">
      <c r="B19987" s="258" t="s">
        <v>26981</v>
      </c>
      <c r="C19987" s="259" t="s">
        <v>6986</v>
      </c>
      <c r="D19987" s="260"/>
    </row>
    <row r="19988" customFormat="false" ht="12.75" hidden="false" customHeight="false" outlineLevel="0" collapsed="false">
      <c r="B19988" s="258" t="s">
        <v>26982</v>
      </c>
      <c r="C19988" s="259" t="s">
        <v>6984</v>
      </c>
      <c r="D19988" s="260"/>
    </row>
    <row r="19989" customFormat="false" ht="12.75" hidden="false" customHeight="false" outlineLevel="0" collapsed="false">
      <c r="B19989" s="258" t="s">
        <v>26983</v>
      </c>
      <c r="C19989" s="259" t="s">
        <v>6986</v>
      </c>
      <c r="D19989" s="260"/>
    </row>
    <row r="19990" customFormat="false" ht="12.75" hidden="false" customHeight="false" outlineLevel="0" collapsed="false">
      <c r="B19990" s="258" t="s">
        <v>26984</v>
      </c>
      <c r="C19990" s="259" t="s">
        <v>6986</v>
      </c>
      <c r="D19990" s="260"/>
    </row>
    <row r="19991" customFormat="false" ht="12.75" hidden="false" customHeight="false" outlineLevel="0" collapsed="false">
      <c r="B19991" s="258" t="s">
        <v>26985</v>
      </c>
      <c r="C19991" s="259" t="s">
        <v>6986</v>
      </c>
      <c r="D19991" s="260"/>
    </row>
    <row r="19992" customFormat="false" ht="12.75" hidden="false" customHeight="false" outlineLevel="0" collapsed="false">
      <c r="B19992" s="258" t="s">
        <v>26986</v>
      </c>
      <c r="C19992" s="259" t="s">
        <v>6986</v>
      </c>
      <c r="D19992" s="260"/>
    </row>
    <row r="19993" customFormat="false" ht="12.75" hidden="false" customHeight="false" outlineLevel="0" collapsed="false">
      <c r="B19993" s="258" t="s">
        <v>26987</v>
      </c>
      <c r="C19993" s="259" t="s">
        <v>6986</v>
      </c>
      <c r="D19993" s="260"/>
    </row>
    <row r="19994" customFormat="false" ht="12.75" hidden="false" customHeight="false" outlineLevel="0" collapsed="false">
      <c r="B19994" s="258" t="s">
        <v>26988</v>
      </c>
      <c r="C19994" s="259" t="s">
        <v>6998</v>
      </c>
      <c r="D19994" s="260"/>
    </row>
    <row r="19995" customFormat="false" ht="12.75" hidden="false" customHeight="false" outlineLevel="0" collapsed="false">
      <c r="B19995" s="258" t="s">
        <v>26989</v>
      </c>
      <c r="C19995" s="259" t="s">
        <v>6984</v>
      </c>
      <c r="D19995" s="260"/>
    </row>
    <row r="19996" customFormat="false" ht="12.75" hidden="false" customHeight="false" outlineLevel="0" collapsed="false">
      <c r="B19996" s="258" t="s">
        <v>26990</v>
      </c>
      <c r="C19996" s="259" t="s">
        <v>7343</v>
      </c>
      <c r="D19996" s="260"/>
    </row>
    <row r="19997" customFormat="false" ht="12.75" hidden="false" customHeight="false" outlineLevel="0" collapsed="false">
      <c r="B19997" s="258" t="s">
        <v>26991</v>
      </c>
      <c r="C19997" s="259" t="s">
        <v>6984</v>
      </c>
      <c r="D19997" s="260"/>
    </row>
    <row r="19998" customFormat="false" ht="12.75" hidden="false" customHeight="false" outlineLevel="0" collapsed="false">
      <c r="B19998" s="258" t="s">
        <v>26992</v>
      </c>
      <c r="C19998" s="259" t="s">
        <v>6986</v>
      </c>
      <c r="D19998" s="260"/>
    </row>
    <row r="19999" customFormat="false" ht="12.75" hidden="false" customHeight="false" outlineLevel="0" collapsed="false">
      <c r="B19999" s="258" t="s">
        <v>26993</v>
      </c>
      <c r="C19999" s="259" t="s">
        <v>6984</v>
      </c>
      <c r="D19999" s="260"/>
    </row>
    <row r="20000" customFormat="false" ht="12.75" hidden="false" customHeight="false" outlineLevel="0" collapsed="false">
      <c r="B20000" s="258" t="s">
        <v>26994</v>
      </c>
      <c r="C20000" s="259" t="s">
        <v>6986</v>
      </c>
      <c r="D20000" s="260"/>
    </row>
    <row r="20001" customFormat="false" ht="12.75" hidden="false" customHeight="false" outlineLevel="0" collapsed="false">
      <c r="B20001" s="258" t="s">
        <v>26995</v>
      </c>
      <c r="C20001" s="259" t="s">
        <v>6986</v>
      </c>
      <c r="D20001" s="260"/>
    </row>
    <row r="20002" customFormat="false" ht="12.75" hidden="false" customHeight="false" outlineLevel="0" collapsed="false">
      <c r="B20002" s="258" t="s">
        <v>26996</v>
      </c>
      <c r="C20002" s="259" t="s">
        <v>6986</v>
      </c>
      <c r="D20002" s="260"/>
    </row>
    <row r="20003" customFormat="false" ht="12.75" hidden="false" customHeight="false" outlineLevel="0" collapsed="false">
      <c r="B20003" s="258" t="s">
        <v>26997</v>
      </c>
      <c r="C20003" s="259" t="s">
        <v>6984</v>
      </c>
      <c r="D20003" s="260"/>
    </row>
    <row r="20004" customFormat="false" ht="12.75" hidden="false" customHeight="false" outlineLevel="0" collapsed="false">
      <c r="B20004" s="258" t="s">
        <v>26998</v>
      </c>
      <c r="C20004" s="259" t="s">
        <v>6986</v>
      </c>
      <c r="D20004" s="260"/>
    </row>
    <row r="20005" customFormat="false" ht="12.75" hidden="false" customHeight="false" outlineLevel="0" collapsed="false">
      <c r="B20005" s="258" t="s">
        <v>26999</v>
      </c>
      <c r="C20005" s="259" t="s">
        <v>6984</v>
      </c>
      <c r="D20005" s="260"/>
    </row>
    <row r="20006" customFormat="false" ht="12.75" hidden="false" customHeight="false" outlineLevel="0" collapsed="false">
      <c r="B20006" s="258" t="s">
        <v>27000</v>
      </c>
      <c r="C20006" s="259" t="s">
        <v>6986</v>
      </c>
      <c r="D20006" s="260"/>
    </row>
    <row r="20007" customFormat="false" ht="12.75" hidden="false" customHeight="false" outlineLevel="0" collapsed="false">
      <c r="B20007" s="258" t="s">
        <v>27001</v>
      </c>
      <c r="C20007" s="259" t="s">
        <v>6986</v>
      </c>
      <c r="D20007" s="260"/>
    </row>
    <row r="20008" customFormat="false" ht="12.75" hidden="false" customHeight="false" outlineLevel="0" collapsed="false">
      <c r="B20008" s="258" t="s">
        <v>27002</v>
      </c>
      <c r="C20008" s="259" t="s">
        <v>6986</v>
      </c>
      <c r="D20008" s="260"/>
    </row>
    <row r="20009" customFormat="false" ht="12.75" hidden="false" customHeight="false" outlineLevel="0" collapsed="false">
      <c r="B20009" s="258" t="s">
        <v>27003</v>
      </c>
      <c r="C20009" s="259" t="s">
        <v>6986</v>
      </c>
      <c r="D20009" s="260"/>
    </row>
    <row r="20010" customFormat="false" ht="12.75" hidden="false" customHeight="false" outlineLevel="0" collapsed="false">
      <c r="B20010" s="258" t="s">
        <v>27004</v>
      </c>
      <c r="C20010" s="259" t="s">
        <v>6986</v>
      </c>
      <c r="D20010" s="260"/>
    </row>
    <row r="20011" customFormat="false" ht="12.75" hidden="false" customHeight="false" outlineLevel="0" collapsed="false">
      <c r="B20011" s="258" t="s">
        <v>27005</v>
      </c>
      <c r="C20011" s="259" t="s">
        <v>6986</v>
      </c>
      <c r="D20011" s="260"/>
    </row>
    <row r="20012" customFormat="false" ht="12.75" hidden="false" customHeight="false" outlineLevel="0" collapsed="false">
      <c r="B20012" s="258" t="s">
        <v>27006</v>
      </c>
      <c r="C20012" s="259" t="s">
        <v>6986</v>
      </c>
      <c r="D20012" s="260"/>
    </row>
    <row r="20013" customFormat="false" ht="12.75" hidden="false" customHeight="false" outlineLevel="0" collapsed="false">
      <c r="B20013" s="258" t="s">
        <v>27007</v>
      </c>
      <c r="C20013" s="259" t="s">
        <v>6986</v>
      </c>
      <c r="D20013" s="260"/>
    </row>
    <row r="20014" customFormat="false" ht="12.75" hidden="false" customHeight="false" outlineLevel="0" collapsed="false">
      <c r="B20014" s="258" t="s">
        <v>27008</v>
      </c>
      <c r="C20014" s="259" t="s">
        <v>6986</v>
      </c>
      <c r="D20014" s="260"/>
    </row>
    <row r="20015" customFormat="false" ht="12.75" hidden="false" customHeight="false" outlineLevel="0" collapsed="false">
      <c r="B20015" s="258" t="s">
        <v>27009</v>
      </c>
      <c r="C20015" s="259" t="s">
        <v>6986</v>
      </c>
      <c r="D20015" s="260"/>
    </row>
    <row r="20016" customFormat="false" ht="12.75" hidden="false" customHeight="false" outlineLevel="0" collapsed="false">
      <c r="B20016" s="258" t="s">
        <v>27010</v>
      </c>
      <c r="C20016" s="259" t="s">
        <v>6986</v>
      </c>
      <c r="D20016" s="260"/>
    </row>
    <row r="20017" customFormat="false" ht="12.75" hidden="false" customHeight="false" outlineLevel="0" collapsed="false">
      <c r="B20017" s="258" t="s">
        <v>27011</v>
      </c>
      <c r="C20017" s="259" t="s">
        <v>6986</v>
      </c>
      <c r="D20017" s="260"/>
    </row>
    <row r="20018" customFormat="false" ht="12.75" hidden="false" customHeight="false" outlineLevel="0" collapsed="false">
      <c r="B20018" s="258" t="s">
        <v>27012</v>
      </c>
      <c r="C20018" s="259" t="s">
        <v>6986</v>
      </c>
      <c r="D20018" s="260"/>
    </row>
    <row r="20019" customFormat="false" ht="12.75" hidden="false" customHeight="false" outlineLevel="0" collapsed="false">
      <c r="B20019" s="258" t="s">
        <v>27013</v>
      </c>
      <c r="C20019" s="259" t="s">
        <v>6986</v>
      </c>
      <c r="D20019" s="260"/>
    </row>
    <row r="20020" customFormat="false" ht="12.75" hidden="false" customHeight="false" outlineLevel="0" collapsed="false">
      <c r="B20020" s="258" t="s">
        <v>27014</v>
      </c>
      <c r="C20020" s="259" t="s">
        <v>6986</v>
      </c>
      <c r="D20020" s="260"/>
    </row>
    <row r="20021" customFormat="false" ht="12.75" hidden="false" customHeight="false" outlineLevel="0" collapsed="false">
      <c r="B20021" s="258" t="s">
        <v>27015</v>
      </c>
      <c r="C20021" s="259" t="s">
        <v>6986</v>
      </c>
      <c r="D20021" s="260"/>
    </row>
    <row r="20022" customFormat="false" ht="12.75" hidden="false" customHeight="false" outlineLevel="0" collapsed="false">
      <c r="B20022" s="258" t="s">
        <v>27016</v>
      </c>
      <c r="C20022" s="259" t="s">
        <v>6986</v>
      </c>
      <c r="D20022" s="260"/>
    </row>
    <row r="20023" customFormat="false" ht="12.75" hidden="false" customHeight="false" outlineLevel="0" collapsed="false">
      <c r="B20023" s="258" t="s">
        <v>27017</v>
      </c>
      <c r="C20023" s="259" t="s">
        <v>6986</v>
      </c>
      <c r="D20023" s="260"/>
    </row>
    <row r="20024" customFormat="false" ht="12.75" hidden="false" customHeight="false" outlineLevel="0" collapsed="false">
      <c r="B20024" s="258" t="s">
        <v>27018</v>
      </c>
      <c r="C20024" s="259" t="s">
        <v>6986</v>
      </c>
      <c r="D20024" s="260"/>
    </row>
    <row r="20025" customFormat="false" ht="12.75" hidden="false" customHeight="false" outlineLevel="0" collapsed="false">
      <c r="B20025" s="258" t="s">
        <v>27019</v>
      </c>
      <c r="C20025" s="259" t="s">
        <v>6986</v>
      </c>
      <c r="D20025" s="260"/>
    </row>
    <row r="20026" customFormat="false" ht="12.75" hidden="false" customHeight="false" outlineLevel="0" collapsed="false">
      <c r="B20026" s="258" t="s">
        <v>27020</v>
      </c>
      <c r="C20026" s="259" t="s">
        <v>6986</v>
      </c>
      <c r="D20026" s="260"/>
    </row>
    <row r="20027" customFormat="false" ht="12.75" hidden="false" customHeight="false" outlineLevel="0" collapsed="false">
      <c r="B20027" s="258" t="s">
        <v>27021</v>
      </c>
      <c r="C20027" s="259" t="s">
        <v>7610</v>
      </c>
      <c r="D20027" s="260"/>
    </row>
    <row r="20028" customFormat="false" ht="12.75" hidden="false" customHeight="false" outlineLevel="0" collapsed="false">
      <c r="B20028" s="258" t="s">
        <v>27022</v>
      </c>
      <c r="C20028" s="259" t="s">
        <v>6998</v>
      </c>
      <c r="D20028" s="260"/>
    </row>
    <row r="20029" customFormat="false" ht="12.75" hidden="false" customHeight="false" outlineLevel="0" collapsed="false">
      <c r="B20029" s="258" t="s">
        <v>27023</v>
      </c>
      <c r="C20029" s="259" t="s">
        <v>7343</v>
      </c>
      <c r="D20029" s="260"/>
    </row>
    <row r="20030" customFormat="false" ht="12.75" hidden="false" customHeight="false" outlineLevel="0" collapsed="false">
      <c r="B20030" s="258" t="s">
        <v>27024</v>
      </c>
      <c r="C20030" s="259" t="s">
        <v>7534</v>
      </c>
      <c r="D20030" s="260"/>
    </row>
    <row r="20031" customFormat="false" ht="12.75" hidden="false" customHeight="false" outlineLevel="0" collapsed="false">
      <c r="B20031" s="258" t="s">
        <v>27025</v>
      </c>
      <c r="C20031" s="259" t="s">
        <v>6984</v>
      </c>
      <c r="D20031" s="260"/>
    </row>
    <row r="20032" customFormat="false" ht="12.75" hidden="false" customHeight="false" outlineLevel="0" collapsed="false">
      <c r="B20032" s="258" t="s">
        <v>27026</v>
      </c>
      <c r="C20032" s="259" t="s">
        <v>6986</v>
      </c>
      <c r="D20032" s="260"/>
    </row>
    <row r="20033" customFormat="false" ht="12.75" hidden="false" customHeight="false" outlineLevel="0" collapsed="false">
      <c r="B20033" s="258" t="s">
        <v>27027</v>
      </c>
      <c r="C20033" s="259" t="s">
        <v>6984</v>
      </c>
      <c r="D20033" s="260"/>
    </row>
    <row r="20034" customFormat="false" ht="12.75" hidden="false" customHeight="false" outlineLevel="0" collapsed="false">
      <c r="B20034" s="258" t="s">
        <v>27028</v>
      </c>
      <c r="C20034" s="259" t="s">
        <v>6984</v>
      </c>
      <c r="D20034" s="260"/>
    </row>
    <row r="20035" customFormat="false" ht="12.75" hidden="false" customHeight="false" outlineLevel="0" collapsed="false">
      <c r="B20035" s="258" t="s">
        <v>27029</v>
      </c>
      <c r="C20035" s="259" t="s">
        <v>6986</v>
      </c>
      <c r="D20035" s="260"/>
    </row>
    <row r="20036" customFormat="false" ht="12.75" hidden="false" customHeight="false" outlineLevel="0" collapsed="false">
      <c r="B20036" s="258" t="s">
        <v>27030</v>
      </c>
      <c r="C20036" s="259" t="s">
        <v>6986</v>
      </c>
      <c r="D20036" s="260"/>
    </row>
    <row r="20037" customFormat="false" ht="12.75" hidden="false" customHeight="false" outlineLevel="0" collapsed="false">
      <c r="B20037" s="258" t="s">
        <v>27031</v>
      </c>
      <c r="C20037" s="259" t="s">
        <v>6984</v>
      </c>
      <c r="D20037" s="260"/>
    </row>
    <row r="20038" customFormat="false" ht="12.75" hidden="false" customHeight="false" outlineLevel="0" collapsed="false">
      <c r="B20038" s="258" t="s">
        <v>27032</v>
      </c>
      <c r="C20038" s="259" t="s">
        <v>6986</v>
      </c>
      <c r="D20038" s="260"/>
    </row>
    <row r="20039" customFormat="false" ht="12.75" hidden="false" customHeight="false" outlineLevel="0" collapsed="false">
      <c r="B20039" s="258" t="s">
        <v>27033</v>
      </c>
      <c r="C20039" s="259" t="s">
        <v>6998</v>
      </c>
      <c r="D20039" s="260"/>
    </row>
    <row r="20040" customFormat="false" ht="12.75" hidden="false" customHeight="false" outlineLevel="0" collapsed="false">
      <c r="B20040" s="258" t="s">
        <v>27034</v>
      </c>
      <c r="C20040" s="259" t="s">
        <v>6984</v>
      </c>
      <c r="D20040" s="260"/>
    </row>
    <row r="20041" customFormat="false" ht="12.75" hidden="false" customHeight="false" outlineLevel="0" collapsed="false">
      <c r="B20041" s="258" t="s">
        <v>27035</v>
      </c>
      <c r="C20041" s="259" t="s">
        <v>6986</v>
      </c>
      <c r="D20041" s="260"/>
    </row>
    <row r="20042" customFormat="false" ht="12.75" hidden="false" customHeight="false" outlineLevel="0" collapsed="false">
      <c r="B20042" s="258" t="s">
        <v>27036</v>
      </c>
      <c r="C20042" s="259" t="s">
        <v>6986</v>
      </c>
      <c r="D20042" s="260"/>
    </row>
    <row r="20043" customFormat="false" ht="12.75" hidden="false" customHeight="false" outlineLevel="0" collapsed="false">
      <c r="B20043" s="258" t="s">
        <v>27037</v>
      </c>
      <c r="C20043" s="259" t="s">
        <v>6986</v>
      </c>
      <c r="D20043" s="260"/>
    </row>
    <row r="20044" customFormat="false" ht="12.75" hidden="false" customHeight="false" outlineLevel="0" collapsed="false">
      <c r="B20044" s="258" t="s">
        <v>27038</v>
      </c>
      <c r="C20044" s="259" t="s">
        <v>6986</v>
      </c>
      <c r="D20044" s="260"/>
    </row>
    <row r="20045" customFormat="false" ht="12.75" hidden="false" customHeight="false" outlineLevel="0" collapsed="false">
      <c r="B20045" s="258" t="s">
        <v>27039</v>
      </c>
      <c r="C20045" s="259" t="s">
        <v>6986</v>
      </c>
      <c r="D20045" s="260"/>
    </row>
    <row r="20046" customFormat="false" ht="12.75" hidden="false" customHeight="false" outlineLevel="0" collapsed="false">
      <c r="B20046" s="258" t="s">
        <v>27040</v>
      </c>
      <c r="C20046" s="259" t="s">
        <v>6986</v>
      </c>
      <c r="D20046" s="260"/>
    </row>
    <row r="20047" customFormat="false" ht="12.75" hidden="false" customHeight="false" outlineLevel="0" collapsed="false">
      <c r="B20047" s="258" t="s">
        <v>27041</v>
      </c>
      <c r="C20047" s="259" t="s">
        <v>6986</v>
      </c>
      <c r="D20047" s="260"/>
    </row>
    <row r="20048" customFormat="false" ht="12.75" hidden="false" customHeight="false" outlineLevel="0" collapsed="false">
      <c r="B20048" s="258" t="s">
        <v>27042</v>
      </c>
      <c r="C20048" s="259" t="s">
        <v>6984</v>
      </c>
      <c r="D20048" s="260"/>
    </row>
    <row r="20049" customFormat="false" ht="12.75" hidden="false" customHeight="false" outlineLevel="0" collapsed="false">
      <c r="B20049" s="258" t="s">
        <v>27043</v>
      </c>
      <c r="C20049" s="259" t="s">
        <v>6984</v>
      </c>
      <c r="D20049" s="260"/>
    </row>
    <row r="20050" customFormat="false" ht="12.75" hidden="false" customHeight="false" outlineLevel="0" collapsed="false">
      <c r="B20050" s="258" t="s">
        <v>27044</v>
      </c>
      <c r="C20050" s="259" t="s">
        <v>6986</v>
      </c>
      <c r="D20050" s="260"/>
    </row>
    <row r="20051" customFormat="false" ht="12.75" hidden="false" customHeight="false" outlineLevel="0" collapsed="false">
      <c r="B20051" s="258" t="s">
        <v>27045</v>
      </c>
      <c r="C20051" s="259" t="s">
        <v>6986</v>
      </c>
      <c r="D20051" s="260"/>
    </row>
    <row r="20052" customFormat="false" ht="12.75" hidden="false" customHeight="false" outlineLevel="0" collapsed="false">
      <c r="B20052" s="258" t="s">
        <v>27046</v>
      </c>
      <c r="C20052" s="259" t="s">
        <v>6986</v>
      </c>
      <c r="D20052" s="260"/>
    </row>
    <row r="20053" customFormat="false" ht="12.75" hidden="false" customHeight="false" outlineLevel="0" collapsed="false">
      <c r="B20053" s="258" t="s">
        <v>27047</v>
      </c>
      <c r="C20053" s="259" t="s">
        <v>6986</v>
      </c>
      <c r="D20053" s="260"/>
    </row>
    <row r="20054" customFormat="false" ht="12.75" hidden="false" customHeight="false" outlineLevel="0" collapsed="false">
      <c r="B20054" s="258" t="s">
        <v>27048</v>
      </c>
      <c r="C20054" s="259" t="s">
        <v>6986</v>
      </c>
      <c r="D20054" s="260"/>
    </row>
    <row r="20055" customFormat="false" ht="12.75" hidden="false" customHeight="false" outlineLevel="0" collapsed="false">
      <c r="B20055" s="258" t="s">
        <v>27049</v>
      </c>
      <c r="C20055" s="259" t="s">
        <v>6986</v>
      </c>
      <c r="D20055" s="260"/>
    </row>
    <row r="20056" customFormat="false" ht="12.75" hidden="false" customHeight="false" outlineLevel="0" collapsed="false">
      <c r="B20056" s="258" t="s">
        <v>27050</v>
      </c>
      <c r="C20056" s="259" t="s">
        <v>6986</v>
      </c>
      <c r="D20056" s="260"/>
    </row>
    <row r="20057" customFormat="false" ht="12.75" hidden="false" customHeight="false" outlineLevel="0" collapsed="false">
      <c r="B20057" s="258" t="s">
        <v>27051</v>
      </c>
      <c r="C20057" s="259" t="s">
        <v>6986</v>
      </c>
      <c r="D20057" s="260"/>
    </row>
    <row r="20058" customFormat="false" ht="12.75" hidden="false" customHeight="false" outlineLevel="0" collapsed="false">
      <c r="B20058" s="258" t="s">
        <v>27052</v>
      </c>
      <c r="C20058" s="259" t="s">
        <v>6986</v>
      </c>
      <c r="D20058" s="260"/>
    </row>
    <row r="20059" customFormat="false" ht="12.75" hidden="false" customHeight="false" outlineLevel="0" collapsed="false">
      <c r="B20059" s="258" t="s">
        <v>27053</v>
      </c>
      <c r="C20059" s="259" t="s">
        <v>6986</v>
      </c>
      <c r="D20059" s="260"/>
    </row>
    <row r="20060" customFormat="false" ht="12.75" hidden="false" customHeight="false" outlineLevel="0" collapsed="false">
      <c r="B20060" s="258" t="s">
        <v>27054</v>
      </c>
      <c r="C20060" s="259" t="s">
        <v>6984</v>
      </c>
      <c r="D20060" s="260"/>
    </row>
    <row r="20061" customFormat="false" ht="12.75" hidden="false" customHeight="false" outlineLevel="0" collapsed="false">
      <c r="B20061" s="258" t="s">
        <v>27055</v>
      </c>
      <c r="C20061" s="259" t="s">
        <v>6984</v>
      </c>
      <c r="D20061" s="260"/>
    </row>
    <row r="20062" customFormat="false" ht="12.75" hidden="false" customHeight="false" outlineLevel="0" collapsed="false">
      <c r="B20062" s="258" t="s">
        <v>27056</v>
      </c>
      <c r="C20062" s="259" t="s">
        <v>6986</v>
      </c>
      <c r="D20062" s="260"/>
    </row>
    <row r="20063" customFormat="false" ht="12.75" hidden="false" customHeight="false" outlineLevel="0" collapsed="false">
      <c r="B20063" s="258" t="s">
        <v>27057</v>
      </c>
      <c r="C20063" s="259" t="s">
        <v>6986</v>
      </c>
      <c r="D20063" s="260"/>
    </row>
    <row r="20064" customFormat="false" ht="12.75" hidden="false" customHeight="false" outlineLevel="0" collapsed="false">
      <c r="B20064" s="258" t="s">
        <v>27058</v>
      </c>
      <c r="C20064" s="259" t="s">
        <v>6986</v>
      </c>
      <c r="D20064" s="260"/>
    </row>
    <row r="20065" customFormat="false" ht="12.75" hidden="false" customHeight="false" outlineLevel="0" collapsed="false">
      <c r="B20065" s="258" t="s">
        <v>27059</v>
      </c>
      <c r="C20065" s="259" t="s">
        <v>6984</v>
      </c>
      <c r="D20065" s="260"/>
    </row>
    <row r="20066" customFormat="false" ht="12.75" hidden="false" customHeight="false" outlineLevel="0" collapsed="false">
      <c r="B20066" s="258" t="s">
        <v>27060</v>
      </c>
      <c r="C20066" s="259" t="s">
        <v>6986</v>
      </c>
      <c r="D20066" s="260"/>
    </row>
    <row r="20067" customFormat="false" ht="12.75" hidden="false" customHeight="false" outlineLevel="0" collapsed="false">
      <c r="B20067" s="258" t="s">
        <v>27061</v>
      </c>
      <c r="C20067" s="259" t="s">
        <v>6984</v>
      </c>
      <c r="D20067" s="260"/>
    </row>
    <row r="20068" customFormat="false" ht="12.75" hidden="false" customHeight="false" outlineLevel="0" collapsed="false">
      <c r="B20068" s="258" t="s">
        <v>27062</v>
      </c>
      <c r="C20068" s="259" t="s">
        <v>6986</v>
      </c>
      <c r="D20068" s="260"/>
    </row>
    <row r="20069" customFormat="false" ht="12.75" hidden="false" customHeight="false" outlineLevel="0" collapsed="false">
      <c r="B20069" s="258" t="s">
        <v>27063</v>
      </c>
      <c r="C20069" s="259" t="s">
        <v>6998</v>
      </c>
      <c r="D20069" s="260"/>
    </row>
    <row r="20070" customFormat="false" ht="12.75" hidden="false" customHeight="false" outlineLevel="0" collapsed="false">
      <c r="B20070" s="258" t="s">
        <v>27064</v>
      </c>
      <c r="C20070" s="259" t="s">
        <v>6984</v>
      </c>
      <c r="D20070" s="260"/>
    </row>
    <row r="20071" customFormat="false" ht="12.75" hidden="false" customHeight="false" outlineLevel="0" collapsed="false">
      <c r="B20071" s="258" t="s">
        <v>27065</v>
      </c>
      <c r="C20071" s="259" t="s">
        <v>6986</v>
      </c>
      <c r="D20071" s="260"/>
    </row>
    <row r="20072" customFormat="false" ht="12.75" hidden="false" customHeight="false" outlineLevel="0" collapsed="false">
      <c r="B20072" s="258" t="s">
        <v>27066</v>
      </c>
      <c r="C20072" s="259" t="s">
        <v>6986</v>
      </c>
      <c r="D20072" s="260"/>
    </row>
    <row r="20073" customFormat="false" ht="12.75" hidden="false" customHeight="false" outlineLevel="0" collapsed="false">
      <c r="B20073" s="258" t="s">
        <v>27067</v>
      </c>
      <c r="C20073" s="259" t="s">
        <v>6984</v>
      </c>
      <c r="D20073" s="260"/>
    </row>
    <row r="20074" customFormat="false" ht="12.75" hidden="false" customHeight="false" outlineLevel="0" collapsed="false">
      <c r="B20074" s="258" t="s">
        <v>27068</v>
      </c>
      <c r="C20074" s="259" t="s">
        <v>6984</v>
      </c>
      <c r="D20074" s="260"/>
    </row>
    <row r="20075" customFormat="false" ht="12.75" hidden="false" customHeight="false" outlineLevel="0" collapsed="false">
      <c r="B20075" s="258" t="s">
        <v>27069</v>
      </c>
      <c r="C20075" s="259" t="s">
        <v>6986</v>
      </c>
      <c r="D20075" s="260"/>
    </row>
    <row r="20076" customFormat="false" ht="12.75" hidden="false" customHeight="false" outlineLevel="0" collapsed="false">
      <c r="B20076" s="258" t="s">
        <v>27070</v>
      </c>
      <c r="C20076" s="259" t="s">
        <v>6986</v>
      </c>
      <c r="D20076" s="260"/>
    </row>
    <row r="20077" customFormat="false" ht="12.75" hidden="false" customHeight="false" outlineLevel="0" collapsed="false">
      <c r="B20077" s="258" t="s">
        <v>27071</v>
      </c>
      <c r="C20077" s="259" t="s">
        <v>6984</v>
      </c>
      <c r="D20077" s="260"/>
    </row>
    <row r="20078" customFormat="false" ht="12.75" hidden="false" customHeight="false" outlineLevel="0" collapsed="false">
      <c r="B20078" s="258" t="s">
        <v>27072</v>
      </c>
      <c r="C20078" s="259" t="s">
        <v>6986</v>
      </c>
      <c r="D20078" s="260"/>
    </row>
    <row r="20079" customFormat="false" ht="12.75" hidden="false" customHeight="false" outlineLevel="0" collapsed="false">
      <c r="B20079" s="258" t="s">
        <v>27073</v>
      </c>
      <c r="C20079" s="259" t="s">
        <v>6998</v>
      </c>
      <c r="D20079" s="260"/>
    </row>
    <row r="20080" customFormat="false" ht="12.75" hidden="false" customHeight="false" outlineLevel="0" collapsed="false">
      <c r="B20080" s="258" t="s">
        <v>27074</v>
      </c>
      <c r="C20080" s="259" t="s">
        <v>6984</v>
      </c>
      <c r="D20080" s="260"/>
    </row>
    <row r="20081" customFormat="false" ht="12.75" hidden="false" customHeight="false" outlineLevel="0" collapsed="false">
      <c r="B20081" s="258" t="s">
        <v>27075</v>
      </c>
      <c r="C20081" s="259" t="s">
        <v>6986</v>
      </c>
      <c r="D20081" s="260"/>
    </row>
    <row r="20082" customFormat="false" ht="12.75" hidden="false" customHeight="false" outlineLevel="0" collapsed="false">
      <c r="B20082" s="258" t="s">
        <v>27076</v>
      </c>
      <c r="C20082" s="259" t="s">
        <v>6986</v>
      </c>
      <c r="D20082" s="260"/>
    </row>
    <row r="20083" customFormat="false" ht="12.75" hidden="false" customHeight="false" outlineLevel="0" collapsed="false">
      <c r="B20083" s="258" t="s">
        <v>27077</v>
      </c>
      <c r="C20083" s="259" t="s">
        <v>6986</v>
      </c>
      <c r="D20083" s="260"/>
    </row>
    <row r="20084" customFormat="false" ht="12.75" hidden="false" customHeight="false" outlineLevel="0" collapsed="false">
      <c r="B20084" s="258" t="s">
        <v>27078</v>
      </c>
      <c r="C20084" s="259" t="s">
        <v>6986</v>
      </c>
      <c r="D20084" s="260"/>
    </row>
    <row r="20085" customFormat="false" ht="12.75" hidden="false" customHeight="false" outlineLevel="0" collapsed="false">
      <c r="B20085" s="258" t="s">
        <v>27079</v>
      </c>
      <c r="C20085" s="259" t="s">
        <v>6986</v>
      </c>
      <c r="D20085" s="260"/>
    </row>
    <row r="20086" customFormat="false" ht="12.75" hidden="false" customHeight="false" outlineLevel="0" collapsed="false">
      <c r="B20086" s="258" t="s">
        <v>27080</v>
      </c>
      <c r="C20086" s="259" t="s">
        <v>6986</v>
      </c>
      <c r="D20086" s="260"/>
    </row>
    <row r="20087" customFormat="false" ht="12.75" hidden="false" customHeight="false" outlineLevel="0" collapsed="false">
      <c r="B20087" s="258" t="s">
        <v>27081</v>
      </c>
      <c r="C20087" s="259" t="s">
        <v>6986</v>
      </c>
      <c r="D20087" s="260"/>
    </row>
    <row r="20088" customFormat="false" ht="12.75" hidden="false" customHeight="false" outlineLevel="0" collapsed="false">
      <c r="B20088" s="258" t="s">
        <v>27082</v>
      </c>
      <c r="C20088" s="259" t="s">
        <v>6986</v>
      </c>
      <c r="D20088" s="260"/>
    </row>
    <row r="20089" customFormat="false" ht="12.75" hidden="false" customHeight="false" outlineLevel="0" collapsed="false">
      <c r="B20089" s="258" t="s">
        <v>27083</v>
      </c>
      <c r="C20089" s="259" t="s">
        <v>6986</v>
      </c>
      <c r="D20089" s="260"/>
    </row>
    <row r="20090" customFormat="false" ht="12.75" hidden="false" customHeight="false" outlineLevel="0" collapsed="false">
      <c r="B20090" s="258" t="s">
        <v>27084</v>
      </c>
      <c r="C20090" s="259" t="s">
        <v>6986</v>
      </c>
      <c r="D20090" s="260"/>
    </row>
    <row r="20091" customFormat="false" ht="12.75" hidden="false" customHeight="false" outlineLevel="0" collapsed="false">
      <c r="B20091" s="258" t="s">
        <v>27085</v>
      </c>
      <c r="C20091" s="259" t="s">
        <v>6986</v>
      </c>
      <c r="D20091" s="260"/>
    </row>
    <row r="20092" customFormat="false" ht="12.75" hidden="false" customHeight="false" outlineLevel="0" collapsed="false">
      <c r="B20092" s="258" t="s">
        <v>27086</v>
      </c>
      <c r="C20092" s="259" t="s">
        <v>6986</v>
      </c>
      <c r="D20092" s="260"/>
    </row>
    <row r="20093" customFormat="false" ht="12.75" hidden="false" customHeight="false" outlineLevel="0" collapsed="false">
      <c r="B20093" s="258" t="s">
        <v>27087</v>
      </c>
      <c r="C20093" s="259" t="s">
        <v>6986</v>
      </c>
      <c r="D20093" s="260"/>
    </row>
    <row r="20094" customFormat="false" ht="12.75" hidden="false" customHeight="false" outlineLevel="0" collapsed="false">
      <c r="B20094" s="258" t="s">
        <v>27088</v>
      </c>
      <c r="C20094" s="259" t="s">
        <v>6986</v>
      </c>
      <c r="D20094" s="260"/>
    </row>
    <row r="20095" customFormat="false" ht="12.75" hidden="false" customHeight="false" outlineLevel="0" collapsed="false">
      <c r="B20095" s="258" t="s">
        <v>27089</v>
      </c>
      <c r="C20095" s="259" t="s">
        <v>6986</v>
      </c>
      <c r="D20095" s="260"/>
    </row>
    <row r="20096" customFormat="false" ht="12.75" hidden="false" customHeight="false" outlineLevel="0" collapsed="false">
      <c r="B20096" s="258" t="s">
        <v>27090</v>
      </c>
      <c r="C20096" s="259" t="s">
        <v>6986</v>
      </c>
      <c r="D20096" s="260"/>
    </row>
    <row r="20097" customFormat="false" ht="12.75" hidden="false" customHeight="false" outlineLevel="0" collapsed="false">
      <c r="B20097" s="258" t="s">
        <v>27091</v>
      </c>
      <c r="C20097" s="259" t="s">
        <v>6986</v>
      </c>
      <c r="D20097" s="260"/>
    </row>
    <row r="20098" customFormat="false" ht="12.75" hidden="false" customHeight="false" outlineLevel="0" collapsed="false">
      <c r="B20098" s="258" t="s">
        <v>27092</v>
      </c>
      <c r="C20098" s="259" t="s">
        <v>6984</v>
      </c>
      <c r="D20098" s="260"/>
    </row>
    <row r="20099" customFormat="false" ht="12.75" hidden="false" customHeight="false" outlineLevel="0" collapsed="false">
      <c r="B20099" s="258" t="s">
        <v>27093</v>
      </c>
      <c r="C20099" s="259" t="s">
        <v>6986</v>
      </c>
      <c r="D20099" s="260"/>
    </row>
    <row r="20100" customFormat="false" ht="12.75" hidden="false" customHeight="false" outlineLevel="0" collapsed="false">
      <c r="B20100" s="258" t="s">
        <v>27094</v>
      </c>
      <c r="C20100" s="259" t="s">
        <v>6986</v>
      </c>
      <c r="D20100" s="260"/>
    </row>
    <row r="20101" customFormat="false" ht="12.75" hidden="false" customHeight="false" outlineLevel="0" collapsed="false">
      <c r="B20101" s="258" t="s">
        <v>27095</v>
      </c>
      <c r="C20101" s="259" t="s">
        <v>6984</v>
      </c>
      <c r="D20101" s="260"/>
    </row>
    <row r="20102" customFormat="false" ht="12.75" hidden="false" customHeight="false" outlineLevel="0" collapsed="false">
      <c r="B20102" s="258" t="s">
        <v>27096</v>
      </c>
      <c r="C20102" s="259" t="s">
        <v>6986</v>
      </c>
      <c r="D20102" s="260"/>
    </row>
    <row r="20103" customFormat="false" ht="12.75" hidden="false" customHeight="false" outlineLevel="0" collapsed="false">
      <c r="B20103" s="258" t="s">
        <v>27097</v>
      </c>
      <c r="C20103" s="259" t="s">
        <v>6984</v>
      </c>
      <c r="D20103" s="260"/>
    </row>
    <row r="20104" customFormat="false" ht="12.75" hidden="false" customHeight="false" outlineLevel="0" collapsed="false">
      <c r="B20104" s="258" t="s">
        <v>27098</v>
      </c>
      <c r="C20104" s="259" t="s">
        <v>6986</v>
      </c>
      <c r="D20104" s="260"/>
    </row>
    <row r="20105" customFormat="false" ht="12.75" hidden="false" customHeight="false" outlineLevel="0" collapsed="false">
      <c r="B20105" s="258" t="s">
        <v>27099</v>
      </c>
      <c r="C20105" s="259" t="s">
        <v>6984</v>
      </c>
      <c r="D20105" s="260"/>
    </row>
    <row r="20106" customFormat="false" ht="12.75" hidden="false" customHeight="false" outlineLevel="0" collapsed="false">
      <c r="B20106" s="258" t="s">
        <v>27100</v>
      </c>
      <c r="C20106" s="259" t="s">
        <v>6984</v>
      </c>
      <c r="D20106" s="260"/>
    </row>
    <row r="20107" customFormat="false" ht="12.75" hidden="false" customHeight="false" outlineLevel="0" collapsed="false">
      <c r="B20107" s="258" t="s">
        <v>27101</v>
      </c>
      <c r="C20107" s="259" t="s">
        <v>6986</v>
      </c>
      <c r="D20107" s="260"/>
    </row>
    <row r="20108" customFormat="false" ht="12.75" hidden="false" customHeight="false" outlineLevel="0" collapsed="false">
      <c r="B20108" s="258" t="s">
        <v>27102</v>
      </c>
      <c r="C20108" s="259" t="s">
        <v>7039</v>
      </c>
      <c r="D20108" s="260"/>
    </row>
    <row r="20109" customFormat="false" ht="12.75" hidden="false" customHeight="false" outlineLevel="0" collapsed="false">
      <c r="B20109" s="258" t="s">
        <v>27103</v>
      </c>
      <c r="C20109" s="259" t="s">
        <v>7039</v>
      </c>
      <c r="D20109" s="260"/>
    </row>
    <row r="20110" customFormat="false" ht="12.75" hidden="false" customHeight="false" outlineLevel="0" collapsed="false">
      <c r="B20110" s="258" t="s">
        <v>27104</v>
      </c>
      <c r="C20110" s="259" t="s">
        <v>7039</v>
      </c>
      <c r="D20110" s="260"/>
    </row>
    <row r="20111" customFormat="false" ht="12.75" hidden="false" customHeight="false" outlineLevel="0" collapsed="false">
      <c r="B20111" s="258" t="s">
        <v>27105</v>
      </c>
      <c r="C20111" s="259" t="s">
        <v>6986</v>
      </c>
      <c r="D20111" s="260"/>
    </row>
    <row r="20112" customFormat="false" ht="12.75" hidden="false" customHeight="false" outlineLevel="0" collapsed="false">
      <c r="B20112" s="258" t="s">
        <v>27106</v>
      </c>
      <c r="C20112" s="259" t="s">
        <v>6986</v>
      </c>
      <c r="D20112" s="260"/>
    </row>
    <row r="20113" customFormat="false" ht="12.75" hidden="false" customHeight="false" outlineLevel="0" collapsed="false">
      <c r="B20113" s="258" t="s">
        <v>27107</v>
      </c>
      <c r="C20113" s="259" t="s">
        <v>6986</v>
      </c>
      <c r="D20113" s="260"/>
    </row>
    <row r="20114" customFormat="false" ht="12.75" hidden="false" customHeight="false" outlineLevel="0" collapsed="false">
      <c r="B20114" s="258" t="s">
        <v>27108</v>
      </c>
      <c r="C20114" s="259" t="s">
        <v>6986</v>
      </c>
      <c r="D20114" s="260"/>
    </row>
    <row r="20115" customFormat="false" ht="12.75" hidden="false" customHeight="false" outlineLevel="0" collapsed="false">
      <c r="B20115" s="258" t="s">
        <v>27109</v>
      </c>
      <c r="C20115" s="259" t="s">
        <v>6986</v>
      </c>
      <c r="D20115" s="260"/>
    </row>
    <row r="20116" customFormat="false" ht="12.75" hidden="false" customHeight="false" outlineLevel="0" collapsed="false">
      <c r="B20116" s="258" t="s">
        <v>27110</v>
      </c>
      <c r="C20116" s="259" t="s">
        <v>6986</v>
      </c>
      <c r="D20116" s="260"/>
    </row>
    <row r="20117" customFormat="false" ht="12.75" hidden="false" customHeight="false" outlineLevel="0" collapsed="false">
      <c r="B20117" s="258" t="s">
        <v>27111</v>
      </c>
      <c r="C20117" s="259" t="s">
        <v>6984</v>
      </c>
      <c r="D20117" s="260"/>
    </row>
    <row r="20118" customFormat="false" ht="12.75" hidden="false" customHeight="false" outlineLevel="0" collapsed="false">
      <c r="B20118" s="258" t="s">
        <v>27112</v>
      </c>
      <c r="C20118" s="259" t="s">
        <v>6984</v>
      </c>
      <c r="D20118" s="260"/>
    </row>
    <row r="20119" customFormat="false" ht="12.75" hidden="false" customHeight="false" outlineLevel="0" collapsed="false">
      <c r="B20119" s="258" t="s">
        <v>27113</v>
      </c>
      <c r="C20119" s="259" t="s">
        <v>6986</v>
      </c>
      <c r="D20119" s="260"/>
    </row>
    <row r="20120" customFormat="false" ht="12.75" hidden="false" customHeight="false" outlineLevel="0" collapsed="false">
      <c r="B20120" s="258" t="s">
        <v>27114</v>
      </c>
      <c r="C20120" s="259" t="s">
        <v>6986</v>
      </c>
      <c r="D20120" s="260"/>
    </row>
    <row r="20121" customFormat="false" ht="12.75" hidden="false" customHeight="false" outlineLevel="0" collapsed="false">
      <c r="B20121" s="258" t="s">
        <v>27115</v>
      </c>
      <c r="C20121" s="259" t="s">
        <v>6984</v>
      </c>
      <c r="D20121" s="260"/>
    </row>
    <row r="20122" customFormat="false" ht="12.75" hidden="false" customHeight="false" outlineLevel="0" collapsed="false">
      <c r="B20122" s="258" t="s">
        <v>27116</v>
      </c>
      <c r="C20122" s="259" t="s">
        <v>6986</v>
      </c>
      <c r="D20122" s="260"/>
    </row>
    <row r="20123" customFormat="false" ht="12.75" hidden="false" customHeight="false" outlineLevel="0" collapsed="false">
      <c r="B20123" s="258" t="s">
        <v>27117</v>
      </c>
      <c r="C20123" s="259" t="s">
        <v>6986</v>
      </c>
      <c r="D20123" s="260"/>
    </row>
    <row r="20124" customFormat="false" ht="12.75" hidden="false" customHeight="false" outlineLevel="0" collapsed="false">
      <c r="B20124" s="258" t="s">
        <v>27118</v>
      </c>
      <c r="C20124" s="259" t="s">
        <v>6986</v>
      </c>
      <c r="D20124" s="260"/>
    </row>
    <row r="20125" customFormat="false" ht="12.75" hidden="false" customHeight="false" outlineLevel="0" collapsed="false">
      <c r="B20125" s="258" t="s">
        <v>27119</v>
      </c>
      <c r="C20125" s="259" t="s">
        <v>6984</v>
      </c>
      <c r="D20125" s="260"/>
    </row>
    <row r="20126" customFormat="false" ht="12.75" hidden="false" customHeight="false" outlineLevel="0" collapsed="false">
      <c r="B20126" s="258" t="s">
        <v>27120</v>
      </c>
      <c r="C20126" s="259" t="s">
        <v>6986</v>
      </c>
      <c r="D20126" s="260"/>
    </row>
    <row r="20127" customFormat="false" ht="12.75" hidden="false" customHeight="false" outlineLevel="0" collapsed="false">
      <c r="B20127" s="258" t="s">
        <v>27121</v>
      </c>
      <c r="C20127" s="259" t="s">
        <v>6986</v>
      </c>
      <c r="D20127" s="260"/>
    </row>
    <row r="20128" customFormat="false" ht="12.75" hidden="false" customHeight="false" outlineLevel="0" collapsed="false">
      <c r="B20128" s="258" t="s">
        <v>27122</v>
      </c>
      <c r="C20128" s="259" t="s">
        <v>6986</v>
      </c>
      <c r="D20128" s="260"/>
    </row>
    <row r="20129" customFormat="false" ht="12.75" hidden="false" customHeight="false" outlineLevel="0" collapsed="false">
      <c r="B20129" s="258" t="s">
        <v>27123</v>
      </c>
      <c r="C20129" s="259" t="s">
        <v>6986</v>
      </c>
      <c r="D20129" s="260"/>
    </row>
    <row r="20130" customFormat="false" ht="12.75" hidden="false" customHeight="false" outlineLevel="0" collapsed="false">
      <c r="B20130" s="258" t="s">
        <v>27124</v>
      </c>
      <c r="C20130" s="259" t="s">
        <v>6986</v>
      </c>
      <c r="D20130" s="260"/>
    </row>
    <row r="20131" customFormat="false" ht="12.75" hidden="false" customHeight="false" outlineLevel="0" collapsed="false">
      <c r="B20131" s="258" t="s">
        <v>27125</v>
      </c>
      <c r="C20131" s="259" t="s">
        <v>6986</v>
      </c>
      <c r="D20131" s="260"/>
    </row>
    <row r="20132" customFormat="false" ht="12.75" hidden="false" customHeight="false" outlineLevel="0" collapsed="false">
      <c r="B20132" s="258" t="s">
        <v>27126</v>
      </c>
      <c r="C20132" s="259" t="s">
        <v>6986</v>
      </c>
      <c r="D20132" s="260"/>
    </row>
    <row r="20133" customFormat="false" ht="12.75" hidden="false" customHeight="false" outlineLevel="0" collapsed="false">
      <c r="B20133" s="258" t="s">
        <v>27127</v>
      </c>
      <c r="C20133" s="259" t="s">
        <v>6986</v>
      </c>
      <c r="D20133" s="260"/>
    </row>
    <row r="20134" customFormat="false" ht="12.75" hidden="false" customHeight="false" outlineLevel="0" collapsed="false">
      <c r="B20134" s="258" t="s">
        <v>27128</v>
      </c>
      <c r="C20134" s="259" t="s">
        <v>6986</v>
      </c>
      <c r="D20134" s="260"/>
    </row>
    <row r="20135" customFormat="false" ht="12.75" hidden="false" customHeight="false" outlineLevel="0" collapsed="false">
      <c r="B20135" s="258" t="s">
        <v>27129</v>
      </c>
      <c r="C20135" s="259" t="s">
        <v>6986</v>
      </c>
      <c r="D20135" s="260"/>
    </row>
    <row r="20136" customFormat="false" ht="12.75" hidden="false" customHeight="false" outlineLevel="0" collapsed="false">
      <c r="B20136" s="258" t="s">
        <v>27130</v>
      </c>
      <c r="C20136" s="259" t="s">
        <v>6986</v>
      </c>
      <c r="D20136" s="260"/>
    </row>
    <row r="20137" customFormat="false" ht="12.75" hidden="false" customHeight="false" outlineLevel="0" collapsed="false">
      <c r="B20137" s="258" t="s">
        <v>27131</v>
      </c>
      <c r="C20137" s="259" t="s">
        <v>6984</v>
      </c>
      <c r="D20137" s="260"/>
    </row>
    <row r="20138" customFormat="false" ht="12.75" hidden="false" customHeight="false" outlineLevel="0" collapsed="false">
      <c r="B20138" s="258" t="s">
        <v>27132</v>
      </c>
      <c r="C20138" s="259" t="s">
        <v>6986</v>
      </c>
      <c r="D20138" s="260"/>
    </row>
    <row r="20139" customFormat="false" ht="12.75" hidden="false" customHeight="false" outlineLevel="0" collapsed="false">
      <c r="B20139" s="258" t="s">
        <v>27133</v>
      </c>
      <c r="C20139" s="259" t="s">
        <v>6986</v>
      </c>
      <c r="D20139" s="260"/>
    </row>
    <row r="20140" customFormat="false" ht="12.75" hidden="false" customHeight="false" outlineLevel="0" collapsed="false">
      <c r="B20140" s="258" t="s">
        <v>27134</v>
      </c>
      <c r="C20140" s="259" t="s">
        <v>6986</v>
      </c>
      <c r="D20140" s="260"/>
    </row>
    <row r="20141" customFormat="false" ht="12.75" hidden="false" customHeight="false" outlineLevel="0" collapsed="false">
      <c r="B20141" s="258" t="s">
        <v>27135</v>
      </c>
      <c r="C20141" s="259" t="s">
        <v>6986</v>
      </c>
      <c r="D20141" s="260"/>
    </row>
    <row r="20142" customFormat="false" ht="12.75" hidden="false" customHeight="false" outlineLevel="0" collapsed="false">
      <c r="B20142" s="258" t="s">
        <v>27136</v>
      </c>
      <c r="C20142" s="259" t="s">
        <v>6986</v>
      </c>
      <c r="D20142" s="260"/>
    </row>
    <row r="20143" customFormat="false" ht="12.75" hidden="false" customHeight="false" outlineLevel="0" collapsed="false">
      <c r="B20143" s="258" t="s">
        <v>27137</v>
      </c>
      <c r="C20143" s="259" t="s">
        <v>6986</v>
      </c>
      <c r="D20143" s="260"/>
    </row>
    <row r="20144" customFormat="false" ht="12.75" hidden="false" customHeight="false" outlineLevel="0" collapsed="false">
      <c r="B20144" s="258" t="s">
        <v>27138</v>
      </c>
      <c r="C20144" s="259" t="s">
        <v>6986</v>
      </c>
      <c r="D20144" s="260"/>
    </row>
    <row r="20145" customFormat="false" ht="12.75" hidden="false" customHeight="false" outlineLevel="0" collapsed="false">
      <c r="B20145" s="258" t="s">
        <v>27139</v>
      </c>
      <c r="C20145" s="259" t="s">
        <v>6986</v>
      </c>
      <c r="D20145" s="260"/>
    </row>
    <row r="20146" customFormat="false" ht="12.75" hidden="false" customHeight="false" outlineLevel="0" collapsed="false">
      <c r="B20146" s="258" t="s">
        <v>27140</v>
      </c>
      <c r="C20146" s="259" t="s">
        <v>6986</v>
      </c>
      <c r="D20146" s="260"/>
    </row>
    <row r="20147" customFormat="false" ht="12.75" hidden="false" customHeight="false" outlineLevel="0" collapsed="false">
      <c r="B20147" s="258" t="s">
        <v>27141</v>
      </c>
      <c r="C20147" s="259" t="s">
        <v>6986</v>
      </c>
      <c r="D20147" s="260"/>
    </row>
    <row r="20148" customFormat="false" ht="12.75" hidden="false" customHeight="false" outlineLevel="0" collapsed="false">
      <c r="B20148" s="258" t="s">
        <v>27142</v>
      </c>
      <c r="C20148" s="259" t="s">
        <v>6986</v>
      </c>
      <c r="D20148" s="260"/>
    </row>
    <row r="20149" customFormat="false" ht="12.75" hidden="false" customHeight="false" outlineLevel="0" collapsed="false">
      <c r="B20149" s="258" t="s">
        <v>27143</v>
      </c>
      <c r="C20149" s="259" t="s">
        <v>6986</v>
      </c>
      <c r="D20149" s="260"/>
    </row>
    <row r="20150" customFormat="false" ht="12.75" hidden="false" customHeight="false" outlineLevel="0" collapsed="false">
      <c r="B20150" s="258" t="s">
        <v>27144</v>
      </c>
      <c r="C20150" s="259" t="s">
        <v>6986</v>
      </c>
      <c r="D20150" s="260"/>
    </row>
    <row r="20151" customFormat="false" ht="12.75" hidden="false" customHeight="false" outlineLevel="0" collapsed="false">
      <c r="B20151" s="258" t="s">
        <v>27145</v>
      </c>
      <c r="C20151" s="259" t="s">
        <v>6986</v>
      </c>
      <c r="D20151" s="260"/>
    </row>
    <row r="20152" customFormat="false" ht="12.75" hidden="false" customHeight="false" outlineLevel="0" collapsed="false">
      <c r="B20152" s="258" t="s">
        <v>27146</v>
      </c>
      <c r="C20152" s="259" t="s">
        <v>6986</v>
      </c>
      <c r="D20152" s="260"/>
    </row>
    <row r="20153" customFormat="false" ht="12.75" hidden="false" customHeight="false" outlineLevel="0" collapsed="false">
      <c r="B20153" s="258" t="s">
        <v>27147</v>
      </c>
      <c r="C20153" s="259" t="s">
        <v>6986</v>
      </c>
      <c r="D20153" s="260"/>
    </row>
    <row r="20154" customFormat="false" ht="12.75" hidden="false" customHeight="false" outlineLevel="0" collapsed="false">
      <c r="B20154" s="258" t="s">
        <v>27148</v>
      </c>
      <c r="C20154" s="259" t="s">
        <v>6986</v>
      </c>
      <c r="D20154" s="260"/>
    </row>
    <row r="20155" customFormat="false" ht="12.75" hidden="false" customHeight="false" outlineLevel="0" collapsed="false">
      <c r="B20155" s="258" t="s">
        <v>27149</v>
      </c>
      <c r="C20155" s="259" t="s">
        <v>6986</v>
      </c>
      <c r="D20155" s="260"/>
    </row>
    <row r="20156" customFormat="false" ht="12.75" hidden="false" customHeight="false" outlineLevel="0" collapsed="false">
      <c r="B20156" s="258" t="s">
        <v>27150</v>
      </c>
      <c r="C20156" s="259" t="s">
        <v>6984</v>
      </c>
      <c r="D20156" s="260"/>
    </row>
    <row r="20157" customFormat="false" ht="12.75" hidden="false" customHeight="false" outlineLevel="0" collapsed="false">
      <c r="B20157" s="258" t="s">
        <v>27151</v>
      </c>
      <c r="C20157" s="259" t="s">
        <v>6986</v>
      </c>
      <c r="D20157" s="260"/>
    </row>
    <row r="20158" customFormat="false" ht="12.75" hidden="false" customHeight="false" outlineLevel="0" collapsed="false">
      <c r="B20158" s="258" t="s">
        <v>27152</v>
      </c>
      <c r="C20158" s="259" t="s">
        <v>6986</v>
      </c>
      <c r="D20158" s="260"/>
    </row>
    <row r="20159" customFormat="false" ht="12.75" hidden="false" customHeight="false" outlineLevel="0" collapsed="false">
      <c r="B20159" s="258" t="s">
        <v>27153</v>
      </c>
      <c r="C20159" s="259" t="s">
        <v>6986</v>
      </c>
      <c r="D20159" s="260"/>
    </row>
    <row r="20160" customFormat="false" ht="12.75" hidden="false" customHeight="false" outlineLevel="0" collapsed="false">
      <c r="B20160" s="258" t="s">
        <v>27154</v>
      </c>
      <c r="C20160" s="259" t="s">
        <v>6986</v>
      </c>
      <c r="D20160" s="260"/>
    </row>
    <row r="20161" customFormat="false" ht="12.75" hidden="false" customHeight="false" outlineLevel="0" collapsed="false">
      <c r="B20161" s="258" t="s">
        <v>27155</v>
      </c>
      <c r="C20161" s="259" t="s">
        <v>6986</v>
      </c>
      <c r="D20161" s="260"/>
    </row>
    <row r="20162" customFormat="false" ht="12.75" hidden="false" customHeight="false" outlineLevel="0" collapsed="false">
      <c r="B20162" s="258" t="s">
        <v>27156</v>
      </c>
      <c r="C20162" s="259" t="s">
        <v>6984</v>
      </c>
      <c r="D20162" s="260"/>
    </row>
    <row r="20163" customFormat="false" ht="12.75" hidden="false" customHeight="false" outlineLevel="0" collapsed="false">
      <c r="B20163" s="258" t="s">
        <v>27157</v>
      </c>
      <c r="C20163" s="259" t="s">
        <v>6986</v>
      </c>
      <c r="D20163" s="260"/>
    </row>
    <row r="20164" customFormat="false" ht="12.75" hidden="false" customHeight="false" outlineLevel="0" collapsed="false">
      <c r="B20164" s="258" t="s">
        <v>27158</v>
      </c>
      <c r="C20164" s="259" t="s">
        <v>6986</v>
      </c>
      <c r="D20164" s="260"/>
    </row>
    <row r="20165" customFormat="false" ht="12.75" hidden="false" customHeight="false" outlineLevel="0" collapsed="false">
      <c r="B20165" s="258" t="s">
        <v>27159</v>
      </c>
      <c r="C20165" s="259" t="s">
        <v>6986</v>
      </c>
      <c r="D20165" s="260"/>
    </row>
    <row r="20166" customFormat="false" ht="12.75" hidden="false" customHeight="false" outlineLevel="0" collapsed="false">
      <c r="B20166" s="258" t="s">
        <v>27160</v>
      </c>
      <c r="C20166" s="259" t="s">
        <v>6986</v>
      </c>
      <c r="D20166" s="260"/>
    </row>
    <row r="20167" customFormat="false" ht="12.75" hidden="false" customHeight="false" outlineLevel="0" collapsed="false">
      <c r="B20167" s="258" t="s">
        <v>27161</v>
      </c>
      <c r="C20167" s="259" t="s">
        <v>6986</v>
      </c>
      <c r="D20167" s="260"/>
    </row>
    <row r="20168" customFormat="false" ht="12.75" hidden="false" customHeight="false" outlineLevel="0" collapsed="false">
      <c r="B20168" s="258" t="s">
        <v>27162</v>
      </c>
      <c r="C20168" s="259" t="s">
        <v>6986</v>
      </c>
      <c r="D20168" s="260"/>
    </row>
    <row r="20169" customFormat="false" ht="12.75" hidden="false" customHeight="false" outlineLevel="0" collapsed="false">
      <c r="B20169" s="258" t="s">
        <v>27163</v>
      </c>
      <c r="C20169" s="259" t="s">
        <v>6986</v>
      </c>
      <c r="D20169" s="260"/>
    </row>
    <row r="20170" customFormat="false" ht="12.75" hidden="false" customHeight="false" outlineLevel="0" collapsed="false">
      <c r="B20170" s="258" t="s">
        <v>27164</v>
      </c>
      <c r="C20170" s="259" t="s">
        <v>6986</v>
      </c>
      <c r="D20170" s="260"/>
    </row>
    <row r="20171" customFormat="false" ht="12.75" hidden="false" customHeight="false" outlineLevel="0" collapsed="false">
      <c r="B20171" s="258" t="s">
        <v>27165</v>
      </c>
      <c r="C20171" s="259" t="s">
        <v>6986</v>
      </c>
      <c r="D20171" s="260"/>
    </row>
    <row r="20172" customFormat="false" ht="12.75" hidden="false" customHeight="false" outlineLevel="0" collapsed="false">
      <c r="B20172" s="258" t="s">
        <v>27166</v>
      </c>
      <c r="C20172" s="259" t="s">
        <v>6986</v>
      </c>
      <c r="D20172" s="260"/>
    </row>
    <row r="20173" customFormat="false" ht="12.75" hidden="false" customHeight="false" outlineLevel="0" collapsed="false">
      <c r="B20173" s="258" t="s">
        <v>27167</v>
      </c>
      <c r="C20173" s="259" t="s">
        <v>6986</v>
      </c>
      <c r="D20173" s="260"/>
    </row>
    <row r="20174" customFormat="false" ht="12.75" hidden="false" customHeight="false" outlineLevel="0" collapsed="false">
      <c r="B20174" s="258" t="s">
        <v>27168</v>
      </c>
      <c r="C20174" s="259" t="s">
        <v>6986</v>
      </c>
      <c r="D20174" s="260"/>
    </row>
    <row r="20175" customFormat="false" ht="12.75" hidden="false" customHeight="false" outlineLevel="0" collapsed="false">
      <c r="B20175" s="258" t="s">
        <v>27169</v>
      </c>
      <c r="C20175" s="259" t="s">
        <v>6986</v>
      </c>
      <c r="D20175" s="260"/>
    </row>
    <row r="20176" customFormat="false" ht="12.75" hidden="false" customHeight="false" outlineLevel="0" collapsed="false">
      <c r="B20176" s="258" t="s">
        <v>27170</v>
      </c>
      <c r="C20176" s="259" t="s">
        <v>6986</v>
      </c>
      <c r="D20176" s="260"/>
    </row>
    <row r="20177" customFormat="false" ht="12.75" hidden="false" customHeight="false" outlineLevel="0" collapsed="false">
      <c r="B20177" s="258" t="s">
        <v>27171</v>
      </c>
      <c r="C20177" s="259" t="s">
        <v>6986</v>
      </c>
      <c r="D20177" s="260"/>
    </row>
    <row r="20178" customFormat="false" ht="12.75" hidden="false" customHeight="false" outlineLevel="0" collapsed="false">
      <c r="B20178" s="258" t="s">
        <v>27172</v>
      </c>
      <c r="C20178" s="259" t="s">
        <v>6986</v>
      </c>
      <c r="D20178" s="260"/>
    </row>
    <row r="20179" customFormat="false" ht="12.75" hidden="false" customHeight="false" outlineLevel="0" collapsed="false">
      <c r="B20179" s="258" t="s">
        <v>27173</v>
      </c>
      <c r="C20179" s="259" t="s">
        <v>6998</v>
      </c>
      <c r="D20179" s="260"/>
    </row>
    <row r="20180" customFormat="false" ht="12.75" hidden="false" customHeight="false" outlineLevel="0" collapsed="false">
      <c r="B20180" s="258" t="s">
        <v>27174</v>
      </c>
      <c r="C20180" s="259" t="s">
        <v>7534</v>
      </c>
      <c r="D20180" s="260"/>
    </row>
    <row r="20181" customFormat="false" ht="12.75" hidden="false" customHeight="false" outlineLevel="0" collapsed="false">
      <c r="B20181" s="258" t="s">
        <v>27175</v>
      </c>
      <c r="C20181" s="259" t="s">
        <v>6984</v>
      </c>
      <c r="D20181" s="260"/>
    </row>
    <row r="20182" customFormat="false" ht="12.75" hidden="false" customHeight="false" outlineLevel="0" collapsed="false">
      <c r="B20182" s="258" t="s">
        <v>27176</v>
      </c>
      <c r="C20182" s="259" t="s">
        <v>6986</v>
      </c>
      <c r="D20182" s="260"/>
    </row>
    <row r="20183" customFormat="false" ht="12.75" hidden="false" customHeight="false" outlineLevel="0" collapsed="false">
      <c r="B20183" s="258" t="s">
        <v>27177</v>
      </c>
      <c r="C20183" s="259" t="s">
        <v>6986</v>
      </c>
      <c r="D20183" s="260"/>
    </row>
    <row r="20184" customFormat="false" ht="12.75" hidden="false" customHeight="false" outlineLevel="0" collapsed="false">
      <c r="B20184" s="258" t="s">
        <v>27178</v>
      </c>
      <c r="C20184" s="259" t="s">
        <v>6986</v>
      </c>
      <c r="D20184" s="260"/>
    </row>
    <row r="20185" customFormat="false" ht="12.75" hidden="false" customHeight="false" outlineLevel="0" collapsed="false">
      <c r="B20185" s="258" t="s">
        <v>27179</v>
      </c>
      <c r="C20185" s="259" t="s">
        <v>7534</v>
      </c>
      <c r="D20185" s="260"/>
    </row>
    <row r="20186" customFormat="false" ht="12.75" hidden="false" customHeight="false" outlineLevel="0" collapsed="false">
      <c r="B20186" s="258" t="s">
        <v>27180</v>
      </c>
      <c r="C20186" s="259" t="s">
        <v>7534</v>
      </c>
      <c r="D20186" s="260"/>
    </row>
    <row r="20187" customFormat="false" ht="12.75" hidden="false" customHeight="false" outlineLevel="0" collapsed="false">
      <c r="B20187" s="258" t="s">
        <v>27181</v>
      </c>
      <c r="C20187" s="259" t="s">
        <v>6984</v>
      </c>
      <c r="D20187" s="260"/>
    </row>
    <row r="20188" customFormat="false" ht="12.75" hidden="false" customHeight="false" outlineLevel="0" collapsed="false">
      <c r="B20188" s="258" t="s">
        <v>27182</v>
      </c>
      <c r="C20188" s="259" t="s">
        <v>6986</v>
      </c>
      <c r="D20188" s="260"/>
    </row>
    <row r="20189" customFormat="false" ht="12.75" hidden="false" customHeight="false" outlineLevel="0" collapsed="false">
      <c r="B20189" s="258" t="s">
        <v>27183</v>
      </c>
      <c r="C20189" s="259" t="s">
        <v>6986</v>
      </c>
      <c r="D20189" s="260"/>
    </row>
    <row r="20190" customFormat="false" ht="12.75" hidden="false" customHeight="false" outlineLevel="0" collapsed="false">
      <c r="B20190" s="258" t="s">
        <v>27184</v>
      </c>
      <c r="C20190" s="259" t="s">
        <v>6986</v>
      </c>
      <c r="D20190" s="260"/>
    </row>
    <row r="20191" customFormat="false" ht="12.75" hidden="false" customHeight="false" outlineLevel="0" collapsed="false">
      <c r="B20191" s="258" t="s">
        <v>27185</v>
      </c>
      <c r="C20191" s="259" t="s">
        <v>6984</v>
      </c>
      <c r="D20191" s="260"/>
    </row>
    <row r="20192" customFormat="false" ht="12.75" hidden="false" customHeight="false" outlineLevel="0" collapsed="false">
      <c r="B20192" s="258" t="s">
        <v>27186</v>
      </c>
      <c r="C20192" s="259" t="s">
        <v>6986</v>
      </c>
      <c r="D20192" s="260"/>
    </row>
    <row r="20193" customFormat="false" ht="12.75" hidden="false" customHeight="false" outlineLevel="0" collapsed="false">
      <c r="B20193" s="258" t="s">
        <v>27187</v>
      </c>
      <c r="C20193" s="259" t="s">
        <v>6984</v>
      </c>
      <c r="D20193" s="260"/>
    </row>
    <row r="20194" customFormat="false" ht="12.75" hidden="false" customHeight="false" outlineLevel="0" collapsed="false">
      <c r="B20194" s="258" t="s">
        <v>27188</v>
      </c>
      <c r="C20194" s="259" t="s">
        <v>6986</v>
      </c>
      <c r="D20194" s="260"/>
    </row>
    <row r="20195" customFormat="false" ht="12.75" hidden="false" customHeight="false" outlineLevel="0" collapsed="false">
      <c r="B20195" s="258" t="s">
        <v>27189</v>
      </c>
      <c r="C20195" s="259" t="s">
        <v>6984</v>
      </c>
      <c r="D20195" s="260"/>
    </row>
    <row r="20196" customFormat="false" ht="12.75" hidden="false" customHeight="false" outlineLevel="0" collapsed="false">
      <c r="B20196" s="258" t="s">
        <v>27190</v>
      </c>
      <c r="C20196" s="259" t="s">
        <v>6986</v>
      </c>
      <c r="D20196" s="260"/>
    </row>
    <row r="20197" customFormat="false" ht="12.75" hidden="false" customHeight="false" outlineLevel="0" collapsed="false">
      <c r="B20197" s="258" t="s">
        <v>27191</v>
      </c>
      <c r="C20197" s="259" t="s">
        <v>6986</v>
      </c>
      <c r="D20197" s="260"/>
    </row>
    <row r="20198" customFormat="false" ht="12.75" hidden="false" customHeight="false" outlineLevel="0" collapsed="false">
      <c r="B20198" s="258" t="s">
        <v>27192</v>
      </c>
      <c r="C20198" s="259" t="s">
        <v>6986</v>
      </c>
      <c r="D20198" s="260"/>
    </row>
    <row r="20199" customFormat="false" ht="12.75" hidden="false" customHeight="false" outlineLevel="0" collapsed="false">
      <c r="B20199" s="258" t="s">
        <v>27193</v>
      </c>
      <c r="C20199" s="259" t="s">
        <v>6986</v>
      </c>
      <c r="D20199" s="260"/>
    </row>
    <row r="20200" customFormat="false" ht="12.75" hidden="false" customHeight="false" outlineLevel="0" collapsed="false">
      <c r="B20200" s="258" t="s">
        <v>27194</v>
      </c>
      <c r="C20200" s="259" t="s">
        <v>6986</v>
      </c>
      <c r="D20200" s="260"/>
    </row>
    <row r="20201" customFormat="false" ht="12.75" hidden="false" customHeight="false" outlineLevel="0" collapsed="false">
      <c r="B20201" s="258" t="s">
        <v>27195</v>
      </c>
      <c r="C20201" s="259" t="s">
        <v>6986</v>
      </c>
      <c r="D20201" s="260"/>
    </row>
    <row r="20202" customFormat="false" ht="12.75" hidden="false" customHeight="false" outlineLevel="0" collapsed="false">
      <c r="B20202" s="258" t="s">
        <v>27196</v>
      </c>
      <c r="C20202" s="259" t="s">
        <v>6986</v>
      </c>
      <c r="D20202" s="260"/>
    </row>
    <row r="20203" customFormat="false" ht="12.75" hidden="false" customHeight="false" outlineLevel="0" collapsed="false">
      <c r="B20203" s="258" t="s">
        <v>27197</v>
      </c>
      <c r="C20203" s="259" t="s">
        <v>6986</v>
      </c>
      <c r="D20203" s="260"/>
    </row>
    <row r="20204" customFormat="false" ht="12.75" hidden="false" customHeight="false" outlineLevel="0" collapsed="false">
      <c r="B20204" s="258" t="s">
        <v>27198</v>
      </c>
      <c r="C20204" s="259" t="s">
        <v>6986</v>
      </c>
      <c r="D20204" s="260"/>
    </row>
    <row r="20205" customFormat="false" ht="12.75" hidden="false" customHeight="false" outlineLevel="0" collapsed="false">
      <c r="B20205" s="258" t="s">
        <v>27199</v>
      </c>
      <c r="C20205" s="259" t="s">
        <v>6986</v>
      </c>
      <c r="D20205" s="260"/>
    </row>
    <row r="20206" customFormat="false" ht="12.75" hidden="false" customHeight="false" outlineLevel="0" collapsed="false">
      <c r="B20206" s="258" t="s">
        <v>27200</v>
      </c>
      <c r="C20206" s="259" t="s">
        <v>6986</v>
      </c>
      <c r="D20206" s="260"/>
    </row>
    <row r="20207" customFormat="false" ht="12.75" hidden="false" customHeight="false" outlineLevel="0" collapsed="false">
      <c r="B20207" s="258" t="s">
        <v>27201</v>
      </c>
      <c r="C20207" s="259" t="s">
        <v>6986</v>
      </c>
      <c r="D20207" s="260"/>
    </row>
    <row r="20208" customFormat="false" ht="12.75" hidden="false" customHeight="false" outlineLevel="0" collapsed="false">
      <c r="B20208" s="258" t="s">
        <v>27202</v>
      </c>
      <c r="C20208" s="259" t="s">
        <v>6986</v>
      </c>
      <c r="D20208" s="260"/>
    </row>
    <row r="20209" customFormat="false" ht="12.75" hidden="false" customHeight="false" outlineLevel="0" collapsed="false">
      <c r="B20209" s="258" t="s">
        <v>27203</v>
      </c>
      <c r="C20209" s="259" t="s">
        <v>6986</v>
      </c>
      <c r="D20209" s="260"/>
    </row>
    <row r="20210" customFormat="false" ht="12.75" hidden="false" customHeight="false" outlineLevel="0" collapsed="false">
      <c r="B20210" s="258" t="s">
        <v>27204</v>
      </c>
      <c r="C20210" s="259" t="s">
        <v>6986</v>
      </c>
      <c r="D20210" s="260"/>
    </row>
    <row r="20211" customFormat="false" ht="12.75" hidden="false" customHeight="false" outlineLevel="0" collapsed="false">
      <c r="B20211" s="258" t="s">
        <v>27205</v>
      </c>
      <c r="C20211" s="259" t="s">
        <v>6986</v>
      </c>
      <c r="D20211" s="260"/>
    </row>
    <row r="20212" customFormat="false" ht="12.75" hidden="false" customHeight="false" outlineLevel="0" collapsed="false">
      <c r="B20212" s="258" t="s">
        <v>27206</v>
      </c>
      <c r="C20212" s="259" t="s">
        <v>6986</v>
      </c>
      <c r="D20212" s="260"/>
    </row>
    <row r="20213" customFormat="false" ht="12.75" hidden="false" customHeight="false" outlineLevel="0" collapsed="false">
      <c r="B20213" s="258" t="s">
        <v>27207</v>
      </c>
      <c r="C20213" s="259" t="s">
        <v>6986</v>
      </c>
      <c r="D20213" s="260"/>
    </row>
    <row r="20214" customFormat="false" ht="12.75" hidden="false" customHeight="false" outlineLevel="0" collapsed="false">
      <c r="B20214" s="258" t="s">
        <v>27208</v>
      </c>
      <c r="C20214" s="259" t="s">
        <v>6986</v>
      </c>
      <c r="D20214" s="260"/>
    </row>
    <row r="20215" customFormat="false" ht="12.75" hidden="false" customHeight="false" outlineLevel="0" collapsed="false">
      <c r="B20215" s="258" t="s">
        <v>27209</v>
      </c>
      <c r="C20215" s="259" t="s">
        <v>6986</v>
      </c>
      <c r="D20215" s="260"/>
    </row>
    <row r="20216" customFormat="false" ht="12.75" hidden="false" customHeight="false" outlineLevel="0" collapsed="false">
      <c r="B20216" s="258" t="s">
        <v>27210</v>
      </c>
      <c r="C20216" s="259" t="s">
        <v>6986</v>
      </c>
      <c r="D20216" s="260"/>
    </row>
    <row r="20217" customFormat="false" ht="12.75" hidden="false" customHeight="false" outlineLevel="0" collapsed="false">
      <c r="B20217" s="258" t="s">
        <v>27211</v>
      </c>
      <c r="C20217" s="259" t="s">
        <v>6986</v>
      </c>
      <c r="D20217" s="260"/>
    </row>
    <row r="20218" customFormat="false" ht="12.75" hidden="false" customHeight="false" outlineLevel="0" collapsed="false">
      <c r="B20218" s="258" t="s">
        <v>27212</v>
      </c>
      <c r="C20218" s="259" t="s">
        <v>6984</v>
      </c>
      <c r="D20218" s="260"/>
    </row>
    <row r="20219" customFormat="false" ht="12.75" hidden="false" customHeight="false" outlineLevel="0" collapsed="false">
      <c r="B20219" s="258" t="s">
        <v>27213</v>
      </c>
      <c r="C20219" s="259" t="s">
        <v>6986</v>
      </c>
      <c r="D20219" s="260"/>
    </row>
    <row r="20220" customFormat="false" ht="12.75" hidden="false" customHeight="false" outlineLevel="0" collapsed="false">
      <c r="B20220" s="258" t="s">
        <v>27214</v>
      </c>
      <c r="C20220" s="259" t="s">
        <v>6998</v>
      </c>
      <c r="D20220" s="260"/>
    </row>
    <row r="20221" customFormat="false" ht="12.75" hidden="false" customHeight="false" outlineLevel="0" collapsed="false">
      <c r="B20221" s="258" t="s">
        <v>27215</v>
      </c>
      <c r="C20221" s="259" t="s">
        <v>6986</v>
      </c>
      <c r="D20221" s="260"/>
    </row>
    <row r="20222" customFormat="false" ht="12.75" hidden="false" customHeight="false" outlineLevel="0" collapsed="false">
      <c r="B20222" s="258" t="s">
        <v>27216</v>
      </c>
      <c r="C20222" s="259" t="s">
        <v>6986</v>
      </c>
      <c r="D20222" s="260"/>
    </row>
    <row r="20223" customFormat="false" ht="12.75" hidden="false" customHeight="false" outlineLevel="0" collapsed="false">
      <c r="B20223" s="258" t="s">
        <v>27217</v>
      </c>
      <c r="C20223" s="259" t="s">
        <v>6984</v>
      </c>
      <c r="D20223" s="260"/>
    </row>
    <row r="20224" customFormat="false" ht="12.75" hidden="false" customHeight="false" outlineLevel="0" collapsed="false">
      <c r="B20224" s="258" t="s">
        <v>27218</v>
      </c>
      <c r="C20224" s="259" t="s">
        <v>6986</v>
      </c>
      <c r="D20224" s="260"/>
    </row>
    <row r="20225" customFormat="false" ht="12.75" hidden="false" customHeight="false" outlineLevel="0" collapsed="false">
      <c r="B20225" s="258" t="s">
        <v>27219</v>
      </c>
      <c r="C20225" s="259" t="s">
        <v>6986</v>
      </c>
      <c r="D20225" s="260"/>
    </row>
    <row r="20226" customFormat="false" ht="12.75" hidden="false" customHeight="false" outlineLevel="0" collapsed="false">
      <c r="B20226" s="258" t="s">
        <v>27220</v>
      </c>
      <c r="C20226" s="259" t="s">
        <v>6986</v>
      </c>
      <c r="D20226" s="260"/>
    </row>
    <row r="20227" customFormat="false" ht="12.75" hidden="false" customHeight="false" outlineLevel="0" collapsed="false">
      <c r="B20227" s="258" t="s">
        <v>27221</v>
      </c>
      <c r="C20227" s="259" t="s">
        <v>6986</v>
      </c>
      <c r="D20227" s="260"/>
    </row>
    <row r="20228" customFormat="false" ht="12.75" hidden="false" customHeight="false" outlineLevel="0" collapsed="false">
      <c r="B20228" s="258" t="s">
        <v>27222</v>
      </c>
      <c r="C20228" s="259" t="s">
        <v>6986</v>
      </c>
      <c r="D20228" s="260"/>
    </row>
    <row r="20229" customFormat="false" ht="12.75" hidden="false" customHeight="false" outlineLevel="0" collapsed="false">
      <c r="B20229" s="258" t="s">
        <v>27223</v>
      </c>
      <c r="C20229" s="259" t="s">
        <v>6986</v>
      </c>
      <c r="D20229" s="260"/>
    </row>
    <row r="20230" customFormat="false" ht="12.75" hidden="false" customHeight="false" outlineLevel="0" collapsed="false">
      <c r="B20230" s="258" t="s">
        <v>27224</v>
      </c>
      <c r="C20230" s="259" t="s">
        <v>6986</v>
      </c>
      <c r="D20230" s="260"/>
    </row>
    <row r="20231" customFormat="false" ht="12.75" hidden="false" customHeight="false" outlineLevel="0" collapsed="false">
      <c r="B20231" s="258" t="s">
        <v>27225</v>
      </c>
      <c r="C20231" s="259" t="s">
        <v>6986</v>
      </c>
      <c r="D20231" s="260"/>
    </row>
    <row r="20232" customFormat="false" ht="12.75" hidden="false" customHeight="false" outlineLevel="0" collapsed="false">
      <c r="B20232" s="258" t="s">
        <v>27226</v>
      </c>
      <c r="C20232" s="259" t="s">
        <v>6986</v>
      </c>
      <c r="D20232" s="260"/>
    </row>
    <row r="20233" customFormat="false" ht="12.75" hidden="false" customHeight="false" outlineLevel="0" collapsed="false">
      <c r="B20233" s="258" t="s">
        <v>27227</v>
      </c>
      <c r="C20233" s="259" t="s">
        <v>6986</v>
      </c>
      <c r="D20233" s="260"/>
    </row>
    <row r="20234" customFormat="false" ht="12.75" hidden="false" customHeight="false" outlineLevel="0" collapsed="false">
      <c r="B20234" s="258" t="s">
        <v>27228</v>
      </c>
      <c r="C20234" s="259" t="s">
        <v>6986</v>
      </c>
      <c r="D20234" s="260"/>
    </row>
    <row r="20235" customFormat="false" ht="12.75" hidden="false" customHeight="false" outlineLevel="0" collapsed="false">
      <c r="B20235" s="258" t="s">
        <v>27229</v>
      </c>
      <c r="C20235" s="259" t="s">
        <v>6984</v>
      </c>
      <c r="D20235" s="260"/>
    </row>
    <row r="20236" customFormat="false" ht="12.75" hidden="false" customHeight="false" outlineLevel="0" collapsed="false">
      <c r="B20236" s="258" t="s">
        <v>27230</v>
      </c>
      <c r="C20236" s="259" t="s">
        <v>6986</v>
      </c>
      <c r="D20236" s="260"/>
    </row>
    <row r="20237" customFormat="false" ht="12.75" hidden="false" customHeight="false" outlineLevel="0" collapsed="false">
      <c r="B20237" s="258" t="s">
        <v>27231</v>
      </c>
      <c r="C20237" s="259" t="s">
        <v>6986</v>
      </c>
      <c r="D20237" s="260"/>
    </row>
    <row r="20238" customFormat="false" ht="12.75" hidden="false" customHeight="false" outlineLevel="0" collapsed="false">
      <c r="B20238" s="258" t="s">
        <v>27232</v>
      </c>
      <c r="C20238" s="259" t="s">
        <v>6984</v>
      </c>
      <c r="D20238" s="260"/>
    </row>
    <row r="20239" customFormat="false" ht="12.75" hidden="false" customHeight="false" outlineLevel="0" collapsed="false">
      <c r="B20239" s="258" t="s">
        <v>27233</v>
      </c>
      <c r="C20239" s="259" t="s">
        <v>6986</v>
      </c>
      <c r="D20239" s="260"/>
    </row>
    <row r="20240" customFormat="false" ht="12.75" hidden="false" customHeight="false" outlineLevel="0" collapsed="false">
      <c r="B20240" s="258" t="s">
        <v>27234</v>
      </c>
      <c r="C20240" s="259" t="s">
        <v>6986</v>
      </c>
      <c r="D20240" s="260"/>
    </row>
    <row r="20241" customFormat="false" ht="12.75" hidden="false" customHeight="false" outlineLevel="0" collapsed="false">
      <c r="B20241" s="258" t="s">
        <v>27235</v>
      </c>
      <c r="C20241" s="259" t="s">
        <v>6986</v>
      </c>
      <c r="D20241" s="260"/>
    </row>
    <row r="20242" customFormat="false" ht="12.75" hidden="false" customHeight="false" outlineLevel="0" collapsed="false">
      <c r="B20242" s="258" t="s">
        <v>27236</v>
      </c>
      <c r="C20242" s="259" t="s">
        <v>6998</v>
      </c>
      <c r="D20242" s="260"/>
    </row>
    <row r="20243" customFormat="false" ht="12.75" hidden="false" customHeight="false" outlineLevel="0" collapsed="false">
      <c r="B20243" s="258" t="s">
        <v>27237</v>
      </c>
      <c r="C20243" s="259" t="s">
        <v>6998</v>
      </c>
      <c r="D20243" s="260"/>
    </row>
    <row r="20244" customFormat="false" ht="12.75" hidden="false" customHeight="false" outlineLevel="0" collapsed="false">
      <c r="B20244" s="258" t="s">
        <v>27238</v>
      </c>
      <c r="C20244" s="259" t="s">
        <v>6984</v>
      </c>
      <c r="D20244" s="260"/>
    </row>
    <row r="20245" customFormat="false" ht="12.75" hidden="false" customHeight="false" outlineLevel="0" collapsed="false">
      <c r="B20245" s="258" t="s">
        <v>27239</v>
      </c>
      <c r="C20245" s="259" t="s">
        <v>6986</v>
      </c>
      <c r="D20245" s="260"/>
    </row>
    <row r="20246" customFormat="false" ht="12.75" hidden="false" customHeight="false" outlineLevel="0" collapsed="false">
      <c r="B20246" s="258" t="s">
        <v>27240</v>
      </c>
      <c r="C20246" s="259" t="s">
        <v>6986</v>
      </c>
      <c r="D20246" s="260"/>
    </row>
    <row r="20247" customFormat="false" ht="12.75" hidden="false" customHeight="false" outlineLevel="0" collapsed="false">
      <c r="B20247" s="258" t="s">
        <v>27241</v>
      </c>
      <c r="C20247" s="259" t="s">
        <v>6984</v>
      </c>
      <c r="D20247" s="260"/>
    </row>
    <row r="20248" customFormat="false" ht="12.75" hidden="false" customHeight="false" outlineLevel="0" collapsed="false">
      <c r="B20248" s="258" t="s">
        <v>27242</v>
      </c>
      <c r="C20248" s="259" t="s">
        <v>6998</v>
      </c>
      <c r="D20248" s="260"/>
    </row>
    <row r="20249" customFormat="false" ht="12.75" hidden="false" customHeight="false" outlineLevel="0" collapsed="false">
      <c r="B20249" s="258" t="s">
        <v>27243</v>
      </c>
      <c r="C20249" s="259" t="s">
        <v>6984</v>
      </c>
      <c r="D20249" s="260"/>
    </row>
    <row r="20250" customFormat="false" ht="12.75" hidden="false" customHeight="false" outlineLevel="0" collapsed="false">
      <c r="B20250" s="258" t="s">
        <v>27244</v>
      </c>
      <c r="C20250" s="259" t="s">
        <v>6986</v>
      </c>
      <c r="D20250" s="260"/>
    </row>
    <row r="20251" customFormat="false" ht="12.75" hidden="false" customHeight="false" outlineLevel="0" collapsed="false">
      <c r="B20251" s="258" t="s">
        <v>27245</v>
      </c>
      <c r="C20251" s="259" t="s">
        <v>6986</v>
      </c>
      <c r="D20251" s="260"/>
    </row>
    <row r="20252" customFormat="false" ht="12.75" hidden="false" customHeight="false" outlineLevel="0" collapsed="false">
      <c r="B20252" s="258" t="s">
        <v>27246</v>
      </c>
      <c r="C20252" s="259" t="s">
        <v>6986</v>
      </c>
      <c r="D20252" s="260"/>
    </row>
    <row r="20253" customFormat="false" ht="12.75" hidden="false" customHeight="false" outlineLevel="0" collapsed="false">
      <c r="B20253" s="258" t="s">
        <v>27247</v>
      </c>
      <c r="C20253" s="259" t="s">
        <v>6984</v>
      </c>
      <c r="D20253" s="260"/>
    </row>
    <row r="20254" customFormat="false" ht="12.75" hidden="false" customHeight="false" outlineLevel="0" collapsed="false">
      <c r="B20254" s="258" t="s">
        <v>27248</v>
      </c>
      <c r="C20254" s="259" t="s">
        <v>6984</v>
      </c>
      <c r="D20254" s="260"/>
    </row>
    <row r="20255" customFormat="false" ht="12.75" hidden="false" customHeight="false" outlineLevel="0" collapsed="false">
      <c r="B20255" s="258" t="s">
        <v>27249</v>
      </c>
      <c r="C20255" s="259" t="s">
        <v>6986</v>
      </c>
      <c r="D20255" s="260"/>
    </row>
    <row r="20256" customFormat="false" ht="12.75" hidden="false" customHeight="false" outlineLevel="0" collapsed="false">
      <c r="B20256" s="258" t="s">
        <v>27250</v>
      </c>
      <c r="C20256" s="259" t="s">
        <v>6986</v>
      </c>
      <c r="D20256" s="260"/>
    </row>
    <row r="20257" customFormat="false" ht="12.75" hidden="false" customHeight="false" outlineLevel="0" collapsed="false">
      <c r="B20257" s="258" t="s">
        <v>27251</v>
      </c>
      <c r="C20257" s="259" t="s">
        <v>6986</v>
      </c>
      <c r="D20257" s="260"/>
    </row>
    <row r="20258" customFormat="false" ht="12.75" hidden="false" customHeight="false" outlineLevel="0" collapsed="false">
      <c r="B20258" s="258" t="s">
        <v>27252</v>
      </c>
      <c r="C20258" s="259" t="s">
        <v>6986</v>
      </c>
      <c r="D20258" s="260"/>
    </row>
    <row r="20259" customFormat="false" ht="12.75" hidden="false" customHeight="false" outlineLevel="0" collapsed="false">
      <c r="B20259" s="258" t="s">
        <v>27253</v>
      </c>
      <c r="C20259" s="259" t="s">
        <v>6986</v>
      </c>
      <c r="D20259" s="260"/>
    </row>
    <row r="20260" customFormat="false" ht="12.75" hidden="false" customHeight="false" outlineLevel="0" collapsed="false">
      <c r="B20260" s="258" t="s">
        <v>27254</v>
      </c>
      <c r="C20260" s="259" t="s">
        <v>6986</v>
      </c>
      <c r="D20260" s="260"/>
    </row>
    <row r="20261" customFormat="false" ht="12.75" hidden="false" customHeight="false" outlineLevel="0" collapsed="false">
      <c r="B20261" s="258" t="s">
        <v>27255</v>
      </c>
      <c r="C20261" s="259" t="s">
        <v>6986</v>
      </c>
      <c r="D20261" s="260"/>
    </row>
    <row r="20262" customFormat="false" ht="12.75" hidden="false" customHeight="false" outlineLevel="0" collapsed="false">
      <c r="B20262" s="258" t="s">
        <v>27256</v>
      </c>
      <c r="C20262" s="259" t="s">
        <v>6986</v>
      </c>
      <c r="D20262" s="260"/>
    </row>
    <row r="20263" customFormat="false" ht="12.75" hidden="false" customHeight="false" outlineLevel="0" collapsed="false">
      <c r="B20263" s="258" t="s">
        <v>27257</v>
      </c>
      <c r="C20263" s="259" t="s">
        <v>6986</v>
      </c>
      <c r="D20263" s="260"/>
    </row>
    <row r="20264" customFormat="false" ht="12.75" hidden="false" customHeight="false" outlineLevel="0" collapsed="false">
      <c r="B20264" s="258" t="s">
        <v>27258</v>
      </c>
      <c r="C20264" s="259" t="s">
        <v>6986</v>
      </c>
      <c r="D20264" s="260"/>
    </row>
    <row r="20265" customFormat="false" ht="12.75" hidden="false" customHeight="false" outlineLevel="0" collapsed="false">
      <c r="B20265" s="258" t="s">
        <v>27259</v>
      </c>
      <c r="C20265" s="259" t="s">
        <v>6986</v>
      </c>
      <c r="D20265" s="260"/>
    </row>
    <row r="20266" customFormat="false" ht="12.75" hidden="false" customHeight="false" outlineLevel="0" collapsed="false">
      <c r="B20266" s="258" t="s">
        <v>27260</v>
      </c>
      <c r="C20266" s="259" t="s">
        <v>6986</v>
      </c>
      <c r="D20266" s="260"/>
    </row>
    <row r="20267" customFormat="false" ht="12.75" hidden="false" customHeight="false" outlineLevel="0" collapsed="false">
      <c r="B20267" s="258" t="s">
        <v>27261</v>
      </c>
      <c r="C20267" s="259" t="s">
        <v>6986</v>
      </c>
      <c r="D20267" s="260"/>
    </row>
    <row r="20268" customFormat="false" ht="12.75" hidden="false" customHeight="false" outlineLevel="0" collapsed="false">
      <c r="B20268" s="258" t="s">
        <v>27262</v>
      </c>
      <c r="C20268" s="259" t="s">
        <v>6986</v>
      </c>
      <c r="D20268" s="260"/>
    </row>
    <row r="20269" customFormat="false" ht="12.75" hidden="false" customHeight="false" outlineLevel="0" collapsed="false">
      <c r="B20269" s="258" t="s">
        <v>27263</v>
      </c>
      <c r="C20269" s="259" t="s">
        <v>6986</v>
      </c>
      <c r="D20269" s="260"/>
    </row>
    <row r="20270" customFormat="false" ht="12.75" hidden="false" customHeight="false" outlineLevel="0" collapsed="false">
      <c r="B20270" s="258" t="s">
        <v>27264</v>
      </c>
      <c r="C20270" s="259" t="s">
        <v>6986</v>
      </c>
      <c r="D20270" s="260"/>
    </row>
    <row r="20271" customFormat="false" ht="12.75" hidden="false" customHeight="false" outlineLevel="0" collapsed="false">
      <c r="B20271" s="258" t="s">
        <v>27265</v>
      </c>
      <c r="C20271" s="259" t="s">
        <v>6986</v>
      </c>
      <c r="D20271" s="260"/>
    </row>
    <row r="20272" customFormat="false" ht="12.75" hidden="false" customHeight="false" outlineLevel="0" collapsed="false">
      <c r="B20272" s="258" t="s">
        <v>27266</v>
      </c>
      <c r="C20272" s="259" t="s">
        <v>6986</v>
      </c>
      <c r="D20272" s="260"/>
    </row>
    <row r="20273" customFormat="false" ht="12.75" hidden="false" customHeight="false" outlineLevel="0" collapsed="false">
      <c r="B20273" s="258" t="s">
        <v>27267</v>
      </c>
      <c r="C20273" s="259" t="s">
        <v>6986</v>
      </c>
      <c r="D20273" s="260"/>
    </row>
    <row r="20274" customFormat="false" ht="12.75" hidden="false" customHeight="false" outlineLevel="0" collapsed="false">
      <c r="B20274" s="258" t="s">
        <v>27268</v>
      </c>
      <c r="C20274" s="259" t="s">
        <v>6986</v>
      </c>
      <c r="D20274" s="260"/>
    </row>
    <row r="20275" customFormat="false" ht="12.75" hidden="false" customHeight="false" outlineLevel="0" collapsed="false">
      <c r="B20275" s="258" t="s">
        <v>27269</v>
      </c>
      <c r="C20275" s="259" t="s">
        <v>6986</v>
      </c>
      <c r="D20275" s="260"/>
    </row>
    <row r="20276" customFormat="false" ht="12.75" hidden="false" customHeight="false" outlineLevel="0" collapsed="false">
      <c r="B20276" s="258" t="s">
        <v>27270</v>
      </c>
      <c r="C20276" s="259" t="s">
        <v>6986</v>
      </c>
      <c r="D20276" s="260"/>
    </row>
    <row r="20277" customFormat="false" ht="12.75" hidden="false" customHeight="false" outlineLevel="0" collapsed="false">
      <c r="B20277" s="258" t="s">
        <v>27271</v>
      </c>
      <c r="C20277" s="259" t="s">
        <v>6986</v>
      </c>
      <c r="D20277" s="260"/>
    </row>
    <row r="20278" customFormat="false" ht="12.75" hidden="false" customHeight="false" outlineLevel="0" collapsed="false">
      <c r="B20278" s="258" t="s">
        <v>27272</v>
      </c>
      <c r="C20278" s="259" t="s">
        <v>6986</v>
      </c>
      <c r="D20278" s="260"/>
    </row>
    <row r="20279" customFormat="false" ht="12.75" hidden="false" customHeight="false" outlineLevel="0" collapsed="false">
      <c r="B20279" s="258" t="s">
        <v>27273</v>
      </c>
      <c r="C20279" s="259" t="s">
        <v>6986</v>
      </c>
      <c r="D20279" s="260"/>
    </row>
    <row r="20280" customFormat="false" ht="12.75" hidden="false" customHeight="false" outlineLevel="0" collapsed="false">
      <c r="B20280" s="258" t="s">
        <v>27274</v>
      </c>
      <c r="C20280" s="259" t="s">
        <v>6986</v>
      </c>
      <c r="D20280" s="260"/>
    </row>
    <row r="20281" customFormat="false" ht="12.75" hidden="false" customHeight="false" outlineLevel="0" collapsed="false">
      <c r="B20281" s="258" t="s">
        <v>27275</v>
      </c>
      <c r="C20281" s="259" t="s">
        <v>6986</v>
      </c>
      <c r="D20281" s="260"/>
    </row>
    <row r="20282" customFormat="false" ht="12.75" hidden="false" customHeight="false" outlineLevel="0" collapsed="false">
      <c r="B20282" s="258" t="s">
        <v>27276</v>
      </c>
      <c r="C20282" s="259" t="s">
        <v>6986</v>
      </c>
      <c r="D20282" s="260"/>
    </row>
    <row r="20283" customFormat="false" ht="12.75" hidden="false" customHeight="false" outlineLevel="0" collapsed="false">
      <c r="B20283" s="258" t="s">
        <v>27277</v>
      </c>
      <c r="C20283" s="259" t="s">
        <v>6986</v>
      </c>
      <c r="D20283" s="260"/>
    </row>
    <row r="20284" customFormat="false" ht="12.75" hidden="false" customHeight="false" outlineLevel="0" collapsed="false">
      <c r="B20284" s="258" t="s">
        <v>27278</v>
      </c>
      <c r="C20284" s="259" t="s">
        <v>6986</v>
      </c>
      <c r="D20284" s="260"/>
    </row>
    <row r="20285" customFormat="false" ht="12.75" hidden="false" customHeight="false" outlineLevel="0" collapsed="false">
      <c r="B20285" s="258" t="s">
        <v>27279</v>
      </c>
      <c r="C20285" s="259" t="s">
        <v>6986</v>
      </c>
      <c r="D20285" s="260"/>
    </row>
    <row r="20286" customFormat="false" ht="12.75" hidden="false" customHeight="false" outlineLevel="0" collapsed="false">
      <c r="B20286" s="258" t="s">
        <v>27280</v>
      </c>
      <c r="C20286" s="259" t="s">
        <v>6986</v>
      </c>
      <c r="D20286" s="260"/>
    </row>
    <row r="20287" customFormat="false" ht="12.75" hidden="false" customHeight="false" outlineLevel="0" collapsed="false">
      <c r="B20287" s="258" t="s">
        <v>27281</v>
      </c>
      <c r="C20287" s="259" t="s">
        <v>6986</v>
      </c>
      <c r="D20287" s="260"/>
    </row>
    <row r="20288" customFormat="false" ht="12.75" hidden="false" customHeight="false" outlineLevel="0" collapsed="false">
      <c r="B20288" s="258" t="s">
        <v>27282</v>
      </c>
      <c r="C20288" s="259" t="s">
        <v>6986</v>
      </c>
      <c r="D20288" s="260"/>
    </row>
    <row r="20289" customFormat="false" ht="12.75" hidden="false" customHeight="false" outlineLevel="0" collapsed="false">
      <c r="B20289" s="258" t="s">
        <v>27283</v>
      </c>
      <c r="C20289" s="259" t="s">
        <v>6986</v>
      </c>
      <c r="D20289" s="260"/>
    </row>
    <row r="20290" customFormat="false" ht="12.75" hidden="false" customHeight="false" outlineLevel="0" collapsed="false">
      <c r="B20290" s="258" t="s">
        <v>27284</v>
      </c>
      <c r="C20290" s="259" t="s">
        <v>6986</v>
      </c>
      <c r="D20290" s="260"/>
    </row>
    <row r="20291" customFormat="false" ht="12.75" hidden="false" customHeight="false" outlineLevel="0" collapsed="false">
      <c r="B20291" s="258" t="s">
        <v>27285</v>
      </c>
      <c r="C20291" s="259" t="s">
        <v>6986</v>
      </c>
      <c r="D20291" s="260"/>
    </row>
    <row r="20292" customFormat="false" ht="12.75" hidden="false" customHeight="false" outlineLevel="0" collapsed="false">
      <c r="B20292" s="258" t="s">
        <v>27286</v>
      </c>
      <c r="C20292" s="259" t="s">
        <v>6986</v>
      </c>
      <c r="D20292" s="260"/>
    </row>
    <row r="20293" customFormat="false" ht="12.75" hidden="false" customHeight="false" outlineLevel="0" collapsed="false">
      <c r="B20293" s="258" t="s">
        <v>27287</v>
      </c>
      <c r="C20293" s="259" t="s">
        <v>7442</v>
      </c>
      <c r="D20293" s="260"/>
    </row>
    <row r="20294" customFormat="false" ht="12.75" hidden="false" customHeight="false" outlineLevel="0" collapsed="false">
      <c r="B20294" s="258" t="s">
        <v>27288</v>
      </c>
      <c r="C20294" s="259" t="s">
        <v>6986</v>
      </c>
      <c r="D20294" s="260"/>
    </row>
    <row r="20295" customFormat="false" ht="12.75" hidden="false" customHeight="false" outlineLevel="0" collapsed="false">
      <c r="B20295" s="258" t="s">
        <v>27289</v>
      </c>
      <c r="C20295" s="259" t="s">
        <v>6986</v>
      </c>
      <c r="D20295" s="260"/>
    </row>
    <row r="20296" customFormat="false" ht="12.75" hidden="false" customHeight="false" outlineLevel="0" collapsed="false">
      <c r="B20296" s="258" t="s">
        <v>27290</v>
      </c>
      <c r="C20296" s="259" t="s">
        <v>6986</v>
      </c>
      <c r="D20296" s="260"/>
    </row>
    <row r="20297" customFormat="false" ht="12.75" hidden="false" customHeight="false" outlineLevel="0" collapsed="false">
      <c r="B20297" s="258" t="s">
        <v>27291</v>
      </c>
      <c r="C20297" s="259" t="s">
        <v>6986</v>
      </c>
      <c r="D20297" s="260"/>
    </row>
    <row r="20298" customFormat="false" ht="12.75" hidden="false" customHeight="false" outlineLevel="0" collapsed="false">
      <c r="B20298" s="258" t="s">
        <v>27292</v>
      </c>
      <c r="C20298" s="259" t="s">
        <v>6986</v>
      </c>
      <c r="D20298" s="260"/>
    </row>
    <row r="20299" customFormat="false" ht="12.75" hidden="false" customHeight="false" outlineLevel="0" collapsed="false">
      <c r="B20299" s="258" t="s">
        <v>27293</v>
      </c>
      <c r="C20299" s="259" t="s">
        <v>6986</v>
      </c>
      <c r="D20299" s="260"/>
    </row>
    <row r="20300" customFormat="false" ht="12.75" hidden="false" customHeight="false" outlineLevel="0" collapsed="false">
      <c r="B20300" s="258" t="s">
        <v>27294</v>
      </c>
      <c r="C20300" s="259" t="s">
        <v>7442</v>
      </c>
      <c r="D20300" s="260"/>
    </row>
    <row r="20301" customFormat="false" ht="12.75" hidden="false" customHeight="false" outlineLevel="0" collapsed="false">
      <c r="B20301" s="258" t="s">
        <v>27295</v>
      </c>
      <c r="C20301" s="259" t="s">
        <v>7442</v>
      </c>
      <c r="D20301" s="260"/>
    </row>
    <row r="20302" customFormat="false" ht="12.75" hidden="false" customHeight="false" outlineLevel="0" collapsed="false">
      <c r="B20302" s="258" t="s">
        <v>27296</v>
      </c>
      <c r="C20302" s="259" t="s">
        <v>6986</v>
      </c>
      <c r="D20302" s="260"/>
    </row>
    <row r="20303" customFormat="false" ht="12.75" hidden="false" customHeight="false" outlineLevel="0" collapsed="false">
      <c r="B20303" s="258" t="s">
        <v>27297</v>
      </c>
      <c r="C20303" s="259" t="s">
        <v>6986</v>
      </c>
      <c r="D20303" s="260"/>
    </row>
    <row r="20304" customFormat="false" ht="12.75" hidden="false" customHeight="false" outlineLevel="0" collapsed="false">
      <c r="B20304" s="258" t="s">
        <v>27298</v>
      </c>
      <c r="C20304" s="259" t="s">
        <v>7442</v>
      </c>
      <c r="D20304" s="260"/>
    </row>
    <row r="20305" customFormat="false" ht="12.75" hidden="false" customHeight="false" outlineLevel="0" collapsed="false">
      <c r="B20305" s="258" t="s">
        <v>27299</v>
      </c>
      <c r="C20305" s="259" t="s">
        <v>6986</v>
      </c>
      <c r="D20305" s="260"/>
    </row>
    <row r="20306" customFormat="false" ht="12.75" hidden="false" customHeight="false" outlineLevel="0" collapsed="false">
      <c r="B20306" s="258" t="s">
        <v>27300</v>
      </c>
      <c r="C20306" s="259" t="s">
        <v>6986</v>
      </c>
      <c r="D20306" s="260"/>
    </row>
    <row r="20307" customFormat="false" ht="12.75" hidden="false" customHeight="false" outlineLevel="0" collapsed="false">
      <c r="B20307" s="258" t="s">
        <v>27301</v>
      </c>
      <c r="C20307" s="259" t="s">
        <v>6986</v>
      </c>
      <c r="D20307" s="260"/>
    </row>
    <row r="20308" customFormat="false" ht="12.75" hidden="false" customHeight="false" outlineLevel="0" collapsed="false">
      <c r="B20308" s="258" t="s">
        <v>27302</v>
      </c>
      <c r="C20308" s="259" t="s">
        <v>6986</v>
      </c>
      <c r="D20308" s="260"/>
    </row>
    <row r="20309" customFormat="false" ht="12.75" hidden="false" customHeight="false" outlineLevel="0" collapsed="false">
      <c r="B20309" s="258" t="s">
        <v>27303</v>
      </c>
      <c r="C20309" s="259" t="s">
        <v>6986</v>
      </c>
      <c r="D20309" s="260"/>
    </row>
    <row r="20310" customFormat="false" ht="12.75" hidden="false" customHeight="false" outlineLevel="0" collapsed="false">
      <c r="B20310" s="258" t="s">
        <v>27304</v>
      </c>
      <c r="C20310" s="259" t="s">
        <v>6986</v>
      </c>
      <c r="D20310" s="260"/>
    </row>
    <row r="20311" customFormat="false" ht="12.75" hidden="false" customHeight="false" outlineLevel="0" collapsed="false">
      <c r="B20311" s="258" t="s">
        <v>27305</v>
      </c>
      <c r="C20311" s="259" t="s">
        <v>6986</v>
      </c>
      <c r="D20311" s="260"/>
    </row>
    <row r="20312" customFormat="false" ht="12.75" hidden="false" customHeight="false" outlineLevel="0" collapsed="false">
      <c r="B20312" s="258" t="s">
        <v>27306</v>
      </c>
      <c r="C20312" s="259" t="s">
        <v>6986</v>
      </c>
      <c r="D20312" s="260"/>
    </row>
    <row r="20313" customFormat="false" ht="12.75" hidden="false" customHeight="false" outlineLevel="0" collapsed="false">
      <c r="B20313" s="258" t="s">
        <v>27307</v>
      </c>
      <c r="C20313" s="259" t="s">
        <v>6986</v>
      </c>
      <c r="D20313" s="260"/>
    </row>
    <row r="20314" customFormat="false" ht="12.75" hidden="false" customHeight="false" outlineLevel="0" collapsed="false">
      <c r="B20314" s="258" t="s">
        <v>27308</v>
      </c>
      <c r="C20314" s="259" t="s">
        <v>6986</v>
      </c>
      <c r="D20314" s="260"/>
    </row>
    <row r="20315" customFormat="false" ht="12.75" hidden="false" customHeight="false" outlineLevel="0" collapsed="false">
      <c r="B20315" s="258" t="s">
        <v>27309</v>
      </c>
      <c r="C20315" s="259" t="s">
        <v>6986</v>
      </c>
      <c r="D20315" s="260"/>
    </row>
    <row r="20316" customFormat="false" ht="12.75" hidden="false" customHeight="false" outlineLevel="0" collapsed="false">
      <c r="B20316" s="258" t="s">
        <v>27310</v>
      </c>
      <c r="C20316" s="259" t="s">
        <v>6986</v>
      </c>
      <c r="D20316" s="260"/>
    </row>
    <row r="20317" customFormat="false" ht="12.75" hidden="false" customHeight="false" outlineLevel="0" collapsed="false">
      <c r="B20317" s="258" t="s">
        <v>27311</v>
      </c>
      <c r="C20317" s="259" t="s">
        <v>6986</v>
      </c>
      <c r="D20317" s="260"/>
    </row>
    <row r="20318" customFormat="false" ht="12.75" hidden="false" customHeight="false" outlineLevel="0" collapsed="false">
      <c r="B20318" s="258" t="s">
        <v>27312</v>
      </c>
      <c r="C20318" s="259" t="s">
        <v>6986</v>
      </c>
      <c r="D20318" s="260"/>
    </row>
    <row r="20319" customFormat="false" ht="12.75" hidden="false" customHeight="false" outlineLevel="0" collapsed="false">
      <c r="B20319" s="258" t="s">
        <v>27313</v>
      </c>
      <c r="C20319" s="259" t="s">
        <v>6986</v>
      </c>
      <c r="D20319" s="260"/>
    </row>
    <row r="20320" customFormat="false" ht="12.75" hidden="false" customHeight="false" outlineLevel="0" collapsed="false">
      <c r="B20320" s="258" t="s">
        <v>27314</v>
      </c>
      <c r="C20320" s="259" t="s">
        <v>6986</v>
      </c>
      <c r="D20320" s="260"/>
    </row>
    <row r="20321" customFormat="false" ht="12.75" hidden="false" customHeight="false" outlineLevel="0" collapsed="false">
      <c r="B20321" s="258" t="s">
        <v>27315</v>
      </c>
      <c r="C20321" s="259" t="s">
        <v>6986</v>
      </c>
      <c r="D20321" s="260"/>
    </row>
    <row r="20322" customFormat="false" ht="12.75" hidden="false" customHeight="false" outlineLevel="0" collapsed="false">
      <c r="B20322" s="258" t="s">
        <v>27316</v>
      </c>
      <c r="C20322" s="259" t="s">
        <v>6986</v>
      </c>
      <c r="D20322" s="260"/>
    </row>
    <row r="20323" customFormat="false" ht="12.75" hidden="false" customHeight="false" outlineLevel="0" collapsed="false">
      <c r="B20323" s="258" t="s">
        <v>27317</v>
      </c>
      <c r="C20323" s="259" t="s">
        <v>6986</v>
      </c>
      <c r="D20323" s="260"/>
    </row>
    <row r="20324" customFormat="false" ht="12.75" hidden="false" customHeight="false" outlineLevel="0" collapsed="false">
      <c r="B20324" s="258" t="s">
        <v>27318</v>
      </c>
      <c r="C20324" s="259" t="s">
        <v>7442</v>
      </c>
      <c r="D20324" s="260"/>
    </row>
    <row r="20325" customFormat="false" ht="12.75" hidden="false" customHeight="false" outlineLevel="0" collapsed="false">
      <c r="B20325" s="258" t="s">
        <v>27319</v>
      </c>
      <c r="C20325" s="259" t="s">
        <v>6986</v>
      </c>
      <c r="D20325" s="260"/>
    </row>
    <row r="20326" customFormat="false" ht="12.75" hidden="false" customHeight="false" outlineLevel="0" collapsed="false">
      <c r="B20326" s="258" t="s">
        <v>27320</v>
      </c>
      <c r="C20326" s="259" t="s">
        <v>6986</v>
      </c>
      <c r="D20326" s="260"/>
    </row>
    <row r="20327" customFormat="false" ht="12.75" hidden="false" customHeight="false" outlineLevel="0" collapsed="false">
      <c r="B20327" s="258" t="s">
        <v>27321</v>
      </c>
      <c r="C20327" s="259" t="s">
        <v>6986</v>
      </c>
      <c r="D20327" s="260"/>
    </row>
    <row r="20328" customFormat="false" ht="12.75" hidden="false" customHeight="false" outlineLevel="0" collapsed="false">
      <c r="B20328" s="258" t="s">
        <v>27322</v>
      </c>
      <c r="C20328" s="259" t="s">
        <v>6986</v>
      </c>
      <c r="D20328" s="260"/>
    </row>
    <row r="20329" customFormat="false" ht="12.75" hidden="false" customHeight="false" outlineLevel="0" collapsed="false">
      <c r="B20329" s="258" t="s">
        <v>27323</v>
      </c>
      <c r="C20329" s="259" t="s">
        <v>6986</v>
      </c>
      <c r="D20329" s="260"/>
    </row>
    <row r="20330" customFormat="false" ht="12.75" hidden="false" customHeight="false" outlineLevel="0" collapsed="false">
      <c r="B20330" s="258" t="s">
        <v>27324</v>
      </c>
      <c r="C20330" s="259" t="s">
        <v>6986</v>
      </c>
      <c r="D20330" s="260"/>
    </row>
    <row r="20331" customFormat="false" ht="12.75" hidden="false" customHeight="false" outlineLevel="0" collapsed="false">
      <c r="B20331" s="258" t="s">
        <v>27325</v>
      </c>
      <c r="C20331" s="259" t="s">
        <v>6986</v>
      </c>
      <c r="D20331" s="260"/>
    </row>
    <row r="20332" customFormat="false" ht="12.75" hidden="false" customHeight="false" outlineLevel="0" collapsed="false">
      <c r="B20332" s="258" t="s">
        <v>27326</v>
      </c>
      <c r="C20332" s="259" t="s">
        <v>7442</v>
      </c>
      <c r="D20332" s="260"/>
    </row>
    <row r="20333" customFormat="false" ht="12.75" hidden="false" customHeight="false" outlineLevel="0" collapsed="false">
      <c r="B20333" s="258" t="s">
        <v>27327</v>
      </c>
      <c r="C20333" s="259" t="s">
        <v>6986</v>
      </c>
      <c r="D20333" s="260"/>
    </row>
    <row r="20334" customFormat="false" ht="12.75" hidden="false" customHeight="false" outlineLevel="0" collapsed="false">
      <c r="B20334" s="258" t="s">
        <v>27328</v>
      </c>
      <c r="C20334" s="259" t="s">
        <v>7442</v>
      </c>
      <c r="D20334" s="260"/>
    </row>
    <row r="20335" customFormat="false" ht="12.75" hidden="false" customHeight="false" outlineLevel="0" collapsed="false">
      <c r="B20335" s="258" t="s">
        <v>27329</v>
      </c>
      <c r="C20335" s="259" t="s">
        <v>6986</v>
      </c>
      <c r="D20335" s="260"/>
    </row>
    <row r="20336" customFormat="false" ht="12.75" hidden="false" customHeight="false" outlineLevel="0" collapsed="false">
      <c r="B20336" s="258" t="s">
        <v>27330</v>
      </c>
      <c r="C20336" s="259" t="s">
        <v>6986</v>
      </c>
      <c r="D20336" s="260"/>
    </row>
    <row r="20337" customFormat="false" ht="12.75" hidden="false" customHeight="false" outlineLevel="0" collapsed="false">
      <c r="B20337" s="258" t="s">
        <v>27331</v>
      </c>
      <c r="C20337" s="259" t="s">
        <v>6986</v>
      </c>
      <c r="D20337" s="260"/>
    </row>
    <row r="20338" customFormat="false" ht="12.75" hidden="false" customHeight="false" outlineLevel="0" collapsed="false">
      <c r="B20338" s="258" t="s">
        <v>27332</v>
      </c>
      <c r="C20338" s="259" t="s">
        <v>6986</v>
      </c>
      <c r="D20338" s="260"/>
    </row>
    <row r="20339" customFormat="false" ht="12.75" hidden="false" customHeight="false" outlineLevel="0" collapsed="false">
      <c r="B20339" s="258" t="s">
        <v>27333</v>
      </c>
      <c r="C20339" s="259" t="s">
        <v>6986</v>
      </c>
      <c r="D20339" s="260"/>
    </row>
    <row r="20340" customFormat="false" ht="12.75" hidden="false" customHeight="false" outlineLevel="0" collapsed="false">
      <c r="B20340" s="258" t="s">
        <v>27334</v>
      </c>
      <c r="C20340" s="259" t="s">
        <v>6986</v>
      </c>
      <c r="D20340" s="260"/>
    </row>
    <row r="20341" customFormat="false" ht="12.75" hidden="false" customHeight="false" outlineLevel="0" collapsed="false">
      <c r="B20341" s="258" t="s">
        <v>27335</v>
      </c>
      <c r="C20341" s="259" t="s">
        <v>6986</v>
      </c>
      <c r="D20341" s="260"/>
    </row>
    <row r="20342" customFormat="false" ht="12.75" hidden="false" customHeight="false" outlineLevel="0" collapsed="false">
      <c r="B20342" s="258" t="s">
        <v>27336</v>
      </c>
      <c r="C20342" s="259" t="s">
        <v>6986</v>
      </c>
      <c r="D20342" s="260"/>
    </row>
    <row r="20343" customFormat="false" ht="12.75" hidden="false" customHeight="false" outlineLevel="0" collapsed="false">
      <c r="B20343" s="258" t="s">
        <v>27337</v>
      </c>
      <c r="C20343" s="259" t="s">
        <v>6986</v>
      </c>
      <c r="D20343" s="260"/>
    </row>
    <row r="20344" customFormat="false" ht="12.75" hidden="false" customHeight="false" outlineLevel="0" collapsed="false">
      <c r="B20344" s="258" t="s">
        <v>27338</v>
      </c>
      <c r="C20344" s="259" t="s">
        <v>6986</v>
      </c>
      <c r="D20344" s="260"/>
    </row>
    <row r="20345" customFormat="false" ht="12.75" hidden="false" customHeight="false" outlineLevel="0" collapsed="false">
      <c r="B20345" s="258" t="s">
        <v>27339</v>
      </c>
      <c r="C20345" s="259" t="s">
        <v>6986</v>
      </c>
      <c r="D20345" s="260"/>
    </row>
    <row r="20346" customFormat="false" ht="12.75" hidden="false" customHeight="false" outlineLevel="0" collapsed="false">
      <c r="B20346" s="258" t="s">
        <v>27340</v>
      </c>
      <c r="C20346" s="259" t="s">
        <v>6986</v>
      </c>
      <c r="D20346" s="260"/>
    </row>
    <row r="20347" customFormat="false" ht="12.75" hidden="false" customHeight="false" outlineLevel="0" collapsed="false">
      <c r="B20347" s="258" t="s">
        <v>27341</v>
      </c>
      <c r="C20347" s="259" t="s">
        <v>6986</v>
      </c>
      <c r="D20347" s="260"/>
    </row>
    <row r="20348" customFormat="false" ht="12.75" hidden="false" customHeight="false" outlineLevel="0" collapsed="false">
      <c r="B20348" s="258" t="s">
        <v>27342</v>
      </c>
      <c r="C20348" s="259" t="s">
        <v>15437</v>
      </c>
      <c r="D20348" s="260"/>
    </row>
    <row r="20349" customFormat="false" ht="12.75" hidden="false" customHeight="false" outlineLevel="0" collapsed="false">
      <c r="B20349" s="258" t="s">
        <v>27343</v>
      </c>
      <c r="C20349" s="259" t="s">
        <v>6986</v>
      </c>
      <c r="D20349" s="260"/>
    </row>
    <row r="20350" customFormat="false" ht="12.75" hidden="false" customHeight="false" outlineLevel="0" collapsed="false">
      <c r="B20350" s="258" t="s">
        <v>27344</v>
      </c>
      <c r="C20350" s="259" t="s">
        <v>6986</v>
      </c>
      <c r="D20350" s="260"/>
    </row>
    <row r="20351" customFormat="false" ht="12.75" hidden="false" customHeight="false" outlineLevel="0" collapsed="false">
      <c r="B20351" s="258" t="s">
        <v>27345</v>
      </c>
      <c r="C20351" s="259" t="s">
        <v>6986</v>
      </c>
      <c r="D20351" s="260"/>
    </row>
    <row r="20352" customFormat="false" ht="12.75" hidden="false" customHeight="false" outlineLevel="0" collapsed="false">
      <c r="B20352" s="258" t="s">
        <v>27346</v>
      </c>
      <c r="C20352" s="259" t="s">
        <v>6986</v>
      </c>
      <c r="D20352" s="260"/>
    </row>
    <row r="20353" customFormat="false" ht="12.75" hidden="false" customHeight="false" outlineLevel="0" collapsed="false">
      <c r="B20353" s="258" t="s">
        <v>27347</v>
      </c>
      <c r="C20353" s="259" t="s">
        <v>6986</v>
      </c>
      <c r="D20353" s="260"/>
    </row>
    <row r="20354" customFormat="false" ht="12.75" hidden="false" customHeight="false" outlineLevel="0" collapsed="false">
      <c r="B20354" s="258" t="s">
        <v>27348</v>
      </c>
      <c r="C20354" s="259" t="s">
        <v>6986</v>
      </c>
      <c r="D20354" s="260"/>
    </row>
    <row r="20355" customFormat="false" ht="12.75" hidden="false" customHeight="false" outlineLevel="0" collapsed="false">
      <c r="B20355" s="258" t="s">
        <v>27349</v>
      </c>
      <c r="C20355" s="259" t="s">
        <v>6986</v>
      </c>
      <c r="D20355" s="260"/>
    </row>
    <row r="20356" customFormat="false" ht="12.75" hidden="false" customHeight="false" outlineLevel="0" collapsed="false">
      <c r="B20356" s="258" t="s">
        <v>27350</v>
      </c>
      <c r="C20356" s="259" t="s">
        <v>6986</v>
      </c>
      <c r="D20356" s="260"/>
    </row>
    <row r="20357" customFormat="false" ht="12.75" hidden="false" customHeight="false" outlineLevel="0" collapsed="false">
      <c r="B20357" s="258" t="s">
        <v>27351</v>
      </c>
      <c r="C20357" s="259" t="s">
        <v>6986</v>
      </c>
      <c r="D20357" s="260"/>
    </row>
    <row r="20358" customFormat="false" ht="12.75" hidden="false" customHeight="false" outlineLevel="0" collapsed="false">
      <c r="B20358" s="258" t="s">
        <v>27352</v>
      </c>
      <c r="C20358" s="259" t="s">
        <v>6986</v>
      </c>
      <c r="D20358" s="260"/>
    </row>
    <row r="20359" customFormat="false" ht="12.75" hidden="false" customHeight="false" outlineLevel="0" collapsed="false">
      <c r="B20359" s="258" t="s">
        <v>27353</v>
      </c>
      <c r="C20359" s="259" t="s">
        <v>6986</v>
      </c>
      <c r="D20359" s="260"/>
    </row>
    <row r="20360" customFormat="false" ht="12.75" hidden="false" customHeight="false" outlineLevel="0" collapsed="false">
      <c r="B20360" s="258" t="s">
        <v>27354</v>
      </c>
      <c r="C20360" s="259" t="s">
        <v>6986</v>
      </c>
      <c r="D20360" s="260"/>
    </row>
    <row r="20361" customFormat="false" ht="12.75" hidden="false" customHeight="false" outlineLevel="0" collapsed="false">
      <c r="B20361" s="258" t="s">
        <v>27355</v>
      </c>
      <c r="C20361" s="259" t="s">
        <v>6986</v>
      </c>
      <c r="D20361" s="260"/>
    </row>
    <row r="20362" customFormat="false" ht="12.75" hidden="false" customHeight="false" outlineLevel="0" collapsed="false">
      <c r="B20362" s="258" t="s">
        <v>27356</v>
      </c>
      <c r="C20362" s="259" t="s">
        <v>6986</v>
      </c>
      <c r="D20362" s="260"/>
    </row>
    <row r="20363" customFormat="false" ht="12.75" hidden="false" customHeight="false" outlineLevel="0" collapsed="false">
      <c r="B20363" s="258" t="s">
        <v>27357</v>
      </c>
      <c r="C20363" s="259" t="s">
        <v>6986</v>
      </c>
      <c r="D20363" s="260"/>
    </row>
    <row r="20364" customFormat="false" ht="12.75" hidden="false" customHeight="false" outlineLevel="0" collapsed="false">
      <c r="B20364" s="258" t="s">
        <v>27358</v>
      </c>
      <c r="C20364" s="259" t="s">
        <v>6986</v>
      </c>
      <c r="D20364" s="260"/>
    </row>
    <row r="20365" customFormat="false" ht="12.75" hidden="false" customHeight="false" outlineLevel="0" collapsed="false">
      <c r="B20365" s="258" t="s">
        <v>27359</v>
      </c>
      <c r="C20365" s="259" t="s">
        <v>6986</v>
      </c>
      <c r="D20365" s="260"/>
    </row>
    <row r="20366" customFormat="false" ht="12.75" hidden="false" customHeight="false" outlineLevel="0" collapsed="false">
      <c r="B20366" s="258" t="s">
        <v>27360</v>
      </c>
      <c r="C20366" s="259" t="s">
        <v>6986</v>
      </c>
      <c r="D20366" s="260"/>
    </row>
    <row r="20367" customFormat="false" ht="12.75" hidden="false" customHeight="false" outlineLevel="0" collapsed="false">
      <c r="B20367" s="258" t="s">
        <v>27361</v>
      </c>
      <c r="C20367" s="259" t="s">
        <v>6986</v>
      </c>
      <c r="D20367" s="260"/>
    </row>
    <row r="20368" customFormat="false" ht="12.75" hidden="false" customHeight="false" outlineLevel="0" collapsed="false">
      <c r="B20368" s="258" t="s">
        <v>27362</v>
      </c>
      <c r="C20368" s="259" t="s">
        <v>6986</v>
      </c>
      <c r="D20368" s="260"/>
    </row>
    <row r="20369" customFormat="false" ht="12.75" hidden="false" customHeight="false" outlineLevel="0" collapsed="false">
      <c r="B20369" s="258" t="s">
        <v>27363</v>
      </c>
      <c r="C20369" s="259" t="s">
        <v>6986</v>
      </c>
      <c r="D20369" s="260"/>
    </row>
    <row r="20370" customFormat="false" ht="12.75" hidden="false" customHeight="false" outlineLevel="0" collapsed="false">
      <c r="B20370" s="258" t="s">
        <v>27364</v>
      </c>
      <c r="C20370" s="259" t="s">
        <v>6986</v>
      </c>
      <c r="D20370" s="260"/>
    </row>
    <row r="20371" customFormat="false" ht="12.75" hidden="false" customHeight="false" outlineLevel="0" collapsed="false">
      <c r="B20371" s="258" t="s">
        <v>27365</v>
      </c>
      <c r="C20371" s="259" t="s">
        <v>6986</v>
      </c>
      <c r="D20371" s="260"/>
    </row>
    <row r="20372" customFormat="false" ht="12.75" hidden="false" customHeight="false" outlineLevel="0" collapsed="false">
      <c r="B20372" s="258" t="s">
        <v>27366</v>
      </c>
      <c r="C20372" s="259" t="s">
        <v>6986</v>
      </c>
      <c r="D20372" s="260"/>
    </row>
    <row r="20373" customFormat="false" ht="12.75" hidden="false" customHeight="false" outlineLevel="0" collapsed="false">
      <c r="B20373" s="258" t="s">
        <v>27367</v>
      </c>
      <c r="C20373" s="259" t="s">
        <v>6986</v>
      </c>
      <c r="D20373" s="260"/>
    </row>
    <row r="20374" customFormat="false" ht="12.75" hidden="false" customHeight="false" outlineLevel="0" collapsed="false">
      <c r="B20374" s="258" t="s">
        <v>27368</v>
      </c>
      <c r="C20374" s="259" t="s">
        <v>7442</v>
      </c>
      <c r="D20374" s="260"/>
    </row>
    <row r="20375" customFormat="false" ht="12.75" hidden="false" customHeight="false" outlineLevel="0" collapsed="false">
      <c r="B20375" s="258" t="s">
        <v>27369</v>
      </c>
      <c r="C20375" s="259" t="s">
        <v>7442</v>
      </c>
      <c r="D20375" s="260"/>
    </row>
    <row r="20376" customFormat="false" ht="12.75" hidden="false" customHeight="false" outlineLevel="0" collapsed="false">
      <c r="B20376" s="258" t="s">
        <v>27370</v>
      </c>
      <c r="C20376" s="259" t="s">
        <v>6986</v>
      </c>
      <c r="D20376" s="260"/>
    </row>
    <row r="20377" customFormat="false" ht="12.75" hidden="false" customHeight="false" outlineLevel="0" collapsed="false">
      <c r="B20377" s="258" t="s">
        <v>27371</v>
      </c>
      <c r="C20377" s="259" t="s">
        <v>6986</v>
      </c>
      <c r="D20377" s="260"/>
    </row>
    <row r="20378" customFormat="false" ht="12.75" hidden="false" customHeight="false" outlineLevel="0" collapsed="false">
      <c r="B20378" s="258" t="s">
        <v>27372</v>
      </c>
      <c r="C20378" s="259" t="s">
        <v>6986</v>
      </c>
      <c r="D20378" s="260"/>
    </row>
    <row r="20379" customFormat="false" ht="12.75" hidden="false" customHeight="false" outlineLevel="0" collapsed="false">
      <c r="B20379" s="258" t="s">
        <v>27373</v>
      </c>
      <c r="C20379" s="259" t="s">
        <v>6986</v>
      </c>
      <c r="D20379" s="260"/>
    </row>
    <row r="20380" customFormat="false" ht="12.75" hidden="false" customHeight="false" outlineLevel="0" collapsed="false">
      <c r="B20380" s="258" t="s">
        <v>27374</v>
      </c>
      <c r="C20380" s="259" t="s">
        <v>6986</v>
      </c>
      <c r="D20380" s="260"/>
    </row>
    <row r="20381" customFormat="false" ht="12.75" hidden="false" customHeight="false" outlineLevel="0" collapsed="false">
      <c r="B20381" s="258" t="s">
        <v>27375</v>
      </c>
      <c r="C20381" s="259" t="s">
        <v>6986</v>
      </c>
      <c r="D20381" s="260"/>
    </row>
    <row r="20382" customFormat="false" ht="12.75" hidden="false" customHeight="false" outlineLevel="0" collapsed="false">
      <c r="B20382" s="258" t="s">
        <v>27376</v>
      </c>
      <c r="C20382" s="259" t="s">
        <v>6986</v>
      </c>
      <c r="D20382" s="260"/>
    </row>
    <row r="20383" customFormat="false" ht="12.75" hidden="false" customHeight="false" outlineLevel="0" collapsed="false">
      <c r="B20383" s="258" t="s">
        <v>27377</v>
      </c>
      <c r="C20383" s="259" t="s">
        <v>6986</v>
      </c>
      <c r="D20383" s="260"/>
    </row>
    <row r="20384" customFormat="false" ht="12.75" hidden="false" customHeight="false" outlineLevel="0" collapsed="false">
      <c r="B20384" s="258" t="s">
        <v>27378</v>
      </c>
      <c r="C20384" s="259" t="s">
        <v>6986</v>
      </c>
      <c r="D20384" s="260"/>
    </row>
    <row r="20385" customFormat="false" ht="12.75" hidden="false" customHeight="false" outlineLevel="0" collapsed="false">
      <c r="B20385" s="258" t="s">
        <v>27379</v>
      </c>
      <c r="C20385" s="259" t="s">
        <v>6986</v>
      </c>
      <c r="D20385" s="260"/>
    </row>
    <row r="20386" customFormat="false" ht="12.75" hidden="false" customHeight="false" outlineLevel="0" collapsed="false">
      <c r="B20386" s="258" t="s">
        <v>27380</v>
      </c>
      <c r="C20386" s="259" t="s">
        <v>6986</v>
      </c>
      <c r="D20386" s="260"/>
    </row>
    <row r="20387" customFormat="false" ht="12.75" hidden="false" customHeight="false" outlineLevel="0" collapsed="false">
      <c r="B20387" s="258" t="s">
        <v>27381</v>
      </c>
      <c r="C20387" s="259" t="s">
        <v>6986</v>
      </c>
      <c r="D20387" s="260"/>
    </row>
    <row r="20388" customFormat="false" ht="12.75" hidden="false" customHeight="false" outlineLevel="0" collapsed="false">
      <c r="B20388" s="258" t="s">
        <v>27382</v>
      </c>
      <c r="C20388" s="259" t="s">
        <v>6986</v>
      </c>
      <c r="D20388" s="260"/>
    </row>
    <row r="20389" customFormat="false" ht="12.75" hidden="false" customHeight="false" outlineLevel="0" collapsed="false">
      <c r="B20389" s="258" t="s">
        <v>27383</v>
      </c>
      <c r="C20389" s="259" t="s">
        <v>6986</v>
      </c>
      <c r="D20389" s="260"/>
    </row>
    <row r="20390" customFormat="false" ht="12.75" hidden="false" customHeight="false" outlineLevel="0" collapsed="false">
      <c r="B20390" s="258" t="s">
        <v>27384</v>
      </c>
      <c r="C20390" s="259" t="s">
        <v>6986</v>
      </c>
      <c r="D20390" s="260"/>
    </row>
    <row r="20391" customFormat="false" ht="12.75" hidden="false" customHeight="false" outlineLevel="0" collapsed="false">
      <c r="B20391" s="258" t="s">
        <v>27385</v>
      </c>
      <c r="C20391" s="259" t="s">
        <v>6986</v>
      </c>
      <c r="D20391" s="260"/>
    </row>
    <row r="20392" customFormat="false" ht="12.75" hidden="false" customHeight="false" outlineLevel="0" collapsed="false">
      <c r="B20392" s="258" t="s">
        <v>27386</v>
      </c>
      <c r="C20392" s="259" t="s">
        <v>6986</v>
      </c>
      <c r="D20392" s="260"/>
    </row>
    <row r="20393" customFormat="false" ht="12.75" hidden="false" customHeight="false" outlineLevel="0" collapsed="false">
      <c r="B20393" s="258" t="s">
        <v>27387</v>
      </c>
      <c r="C20393" s="259" t="s">
        <v>6986</v>
      </c>
      <c r="D20393" s="260"/>
    </row>
    <row r="20394" customFormat="false" ht="12.75" hidden="false" customHeight="false" outlineLevel="0" collapsed="false">
      <c r="B20394" s="258" t="s">
        <v>27388</v>
      </c>
      <c r="C20394" s="259" t="s">
        <v>6986</v>
      </c>
      <c r="D20394" s="260"/>
    </row>
    <row r="20395" customFormat="false" ht="12.75" hidden="false" customHeight="false" outlineLevel="0" collapsed="false">
      <c r="B20395" s="258" t="s">
        <v>27389</v>
      </c>
      <c r="C20395" s="259" t="s">
        <v>6986</v>
      </c>
      <c r="D20395" s="260"/>
    </row>
    <row r="20396" customFormat="false" ht="12.75" hidden="false" customHeight="false" outlineLevel="0" collapsed="false">
      <c r="B20396" s="258" t="s">
        <v>27390</v>
      </c>
      <c r="C20396" s="259" t="s">
        <v>6986</v>
      </c>
      <c r="D20396" s="260"/>
    </row>
    <row r="20397" customFormat="false" ht="12.75" hidden="false" customHeight="false" outlineLevel="0" collapsed="false">
      <c r="B20397" s="258" t="s">
        <v>27391</v>
      </c>
      <c r="C20397" s="259" t="s">
        <v>6986</v>
      </c>
      <c r="D20397" s="260"/>
    </row>
    <row r="20398" customFormat="false" ht="12.75" hidden="false" customHeight="false" outlineLevel="0" collapsed="false">
      <c r="B20398" s="258" t="s">
        <v>27392</v>
      </c>
      <c r="C20398" s="259" t="s">
        <v>6986</v>
      </c>
      <c r="D20398" s="260"/>
    </row>
    <row r="20399" customFormat="false" ht="12.75" hidden="false" customHeight="false" outlineLevel="0" collapsed="false">
      <c r="B20399" s="258" t="s">
        <v>27393</v>
      </c>
      <c r="C20399" s="259" t="s">
        <v>6986</v>
      </c>
      <c r="D20399" s="260"/>
    </row>
    <row r="20400" customFormat="false" ht="12.75" hidden="false" customHeight="false" outlineLevel="0" collapsed="false">
      <c r="B20400" s="258" t="s">
        <v>27394</v>
      </c>
      <c r="C20400" s="259" t="s">
        <v>6986</v>
      </c>
      <c r="D20400" s="260"/>
    </row>
    <row r="20401" customFormat="false" ht="12.75" hidden="false" customHeight="false" outlineLevel="0" collapsed="false">
      <c r="B20401" s="258" t="s">
        <v>27395</v>
      </c>
      <c r="C20401" s="259" t="s">
        <v>6986</v>
      </c>
      <c r="D20401" s="260"/>
    </row>
    <row r="20402" customFormat="false" ht="12.75" hidden="false" customHeight="false" outlineLevel="0" collapsed="false">
      <c r="B20402" s="258" t="s">
        <v>27396</v>
      </c>
      <c r="C20402" s="259" t="s">
        <v>6986</v>
      </c>
      <c r="D20402" s="260"/>
    </row>
    <row r="20403" customFormat="false" ht="12.75" hidden="false" customHeight="false" outlineLevel="0" collapsed="false">
      <c r="B20403" s="258" t="s">
        <v>27397</v>
      </c>
      <c r="C20403" s="259" t="s">
        <v>6986</v>
      </c>
      <c r="D20403" s="260"/>
    </row>
    <row r="20404" customFormat="false" ht="12.75" hidden="false" customHeight="false" outlineLevel="0" collapsed="false">
      <c r="B20404" s="258" t="s">
        <v>27398</v>
      </c>
      <c r="C20404" s="259" t="s">
        <v>6986</v>
      </c>
      <c r="D20404" s="260"/>
    </row>
    <row r="20405" customFormat="false" ht="12.75" hidden="false" customHeight="false" outlineLevel="0" collapsed="false">
      <c r="B20405" s="258" t="s">
        <v>27399</v>
      </c>
      <c r="C20405" s="259" t="s">
        <v>6986</v>
      </c>
      <c r="D20405" s="260"/>
    </row>
    <row r="20406" customFormat="false" ht="12.75" hidden="false" customHeight="false" outlineLevel="0" collapsed="false">
      <c r="B20406" s="258" t="s">
        <v>27400</v>
      </c>
      <c r="C20406" s="259" t="s">
        <v>6986</v>
      </c>
      <c r="D20406" s="260"/>
    </row>
    <row r="20407" customFormat="false" ht="12.75" hidden="false" customHeight="false" outlineLevel="0" collapsed="false">
      <c r="B20407" s="258" t="s">
        <v>27401</v>
      </c>
      <c r="C20407" s="259" t="s">
        <v>6986</v>
      </c>
      <c r="D20407" s="260"/>
    </row>
    <row r="20408" customFormat="false" ht="12.75" hidden="false" customHeight="false" outlineLevel="0" collapsed="false">
      <c r="B20408" s="258" t="s">
        <v>27402</v>
      </c>
      <c r="C20408" s="259" t="s">
        <v>7442</v>
      </c>
      <c r="D20408" s="260"/>
    </row>
    <row r="20409" customFormat="false" ht="12.75" hidden="false" customHeight="false" outlineLevel="0" collapsed="false">
      <c r="B20409" s="258" t="s">
        <v>27403</v>
      </c>
      <c r="C20409" s="259" t="s">
        <v>6986</v>
      </c>
      <c r="D20409" s="260"/>
    </row>
    <row r="20410" customFormat="false" ht="12.75" hidden="false" customHeight="false" outlineLevel="0" collapsed="false">
      <c r="B20410" s="258" t="s">
        <v>27404</v>
      </c>
      <c r="C20410" s="259" t="s">
        <v>6986</v>
      </c>
      <c r="D20410" s="260"/>
    </row>
    <row r="20411" customFormat="false" ht="12.75" hidden="false" customHeight="false" outlineLevel="0" collapsed="false">
      <c r="B20411" s="258" t="s">
        <v>27405</v>
      </c>
      <c r="C20411" s="259" t="s">
        <v>6986</v>
      </c>
      <c r="D20411" s="260"/>
    </row>
    <row r="20412" customFormat="false" ht="12.75" hidden="false" customHeight="false" outlineLevel="0" collapsed="false">
      <c r="B20412" s="258" t="s">
        <v>27406</v>
      </c>
      <c r="C20412" s="259" t="s">
        <v>6986</v>
      </c>
      <c r="D20412" s="260"/>
    </row>
    <row r="20413" customFormat="false" ht="12.75" hidden="false" customHeight="false" outlineLevel="0" collapsed="false">
      <c r="B20413" s="258" t="s">
        <v>27407</v>
      </c>
      <c r="C20413" s="259" t="s">
        <v>6986</v>
      </c>
      <c r="D20413" s="260"/>
    </row>
    <row r="20414" customFormat="false" ht="12.75" hidden="false" customHeight="false" outlineLevel="0" collapsed="false">
      <c r="B20414" s="258" t="s">
        <v>27408</v>
      </c>
      <c r="C20414" s="259" t="s">
        <v>6986</v>
      </c>
      <c r="D20414" s="260"/>
    </row>
    <row r="20415" customFormat="false" ht="12.75" hidden="false" customHeight="false" outlineLevel="0" collapsed="false">
      <c r="B20415" s="258" t="s">
        <v>27409</v>
      </c>
      <c r="C20415" s="259" t="s">
        <v>6986</v>
      </c>
      <c r="D20415" s="260"/>
    </row>
    <row r="20416" customFormat="false" ht="12.75" hidden="false" customHeight="false" outlineLevel="0" collapsed="false">
      <c r="B20416" s="258" t="s">
        <v>27410</v>
      </c>
      <c r="C20416" s="259" t="s">
        <v>7442</v>
      </c>
      <c r="D20416" s="260"/>
    </row>
    <row r="20417" customFormat="false" ht="12.75" hidden="false" customHeight="false" outlineLevel="0" collapsed="false">
      <c r="B20417" s="258" t="s">
        <v>27411</v>
      </c>
      <c r="C20417" s="259" t="s">
        <v>6986</v>
      </c>
      <c r="D20417" s="260"/>
    </row>
    <row r="20418" customFormat="false" ht="12.75" hidden="false" customHeight="false" outlineLevel="0" collapsed="false">
      <c r="B20418" s="258" t="s">
        <v>27412</v>
      </c>
      <c r="C20418" s="259" t="s">
        <v>6986</v>
      </c>
      <c r="D20418" s="260"/>
    </row>
    <row r="20419" customFormat="false" ht="12.75" hidden="false" customHeight="false" outlineLevel="0" collapsed="false">
      <c r="B20419" s="258" t="s">
        <v>27413</v>
      </c>
      <c r="C20419" s="259" t="s">
        <v>6986</v>
      </c>
      <c r="D20419" s="260"/>
    </row>
    <row r="20420" customFormat="false" ht="12.75" hidden="false" customHeight="false" outlineLevel="0" collapsed="false">
      <c r="B20420" s="258" t="s">
        <v>27414</v>
      </c>
      <c r="C20420" s="259" t="s">
        <v>6986</v>
      </c>
      <c r="D20420" s="260"/>
    </row>
    <row r="20421" customFormat="false" ht="12.75" hidden="false" customHeight="false" outlineLevel="0" collapsed="false">
      <c r="B20421" s="258" t="s">
        <v>27415</v>
      </c>
      <c r="C20421" s="259" t="s">
        <v>6986</v>
      </c>
      <c r="D20421" s="260"/>
    </row>
    <row r="20422" customFormat="false" ht="12.75" hidden="false" customHeight="false" outlineLevel="0" collapsed="false">
      <c r="B20422" s="258" t="s">
        <v>27416</v>
      </c>
      <c r="C20422" s="259" t="s">
        <v>6986</v>
      </c>
      <c r="D20422" s="260"/>
    </row>
    <row r="20423" customFormat="false" ht="12.75" hidden="false" customHeight="false" outlineLevel="0" collapsed="false">
      <c r="B20423" s="258" t="s">
        <v>27417</v>
      </c>
      <c r="C20423" s="259" t="s">
        <v>6986</v>
      </c>
      <c r="D20423" s="260"/>
    </row>
    <row r="20424" customFormat="false" ht="12.75" hidden="false" customHeight="false" outlineLevel="0" collapsed="false">
      <c r="B20424" s="258" t="s">
        <v>27418</v>
      </c>
      <c r="C20424" s="259" t="s">
        <v>6986</v>
      </c>
      <c r="D20424" s="260"/>
    </row>
    <row r="20425" customFormat="false" ht="12.75" hidden="false" customHeight="false" outlineLevel="0" collapsed="false">
      <c r="B20425" s="258" t="s">
        <v>27419</v>
      </c>
      <c r="C20425" s="259" t="s">
        <v>6986</v>
      </c>
      <c r="D20425" s="260"/>
    </row>
    <row r="20426" customFormat="false" ht="12.75" hidden="false" customHeight="false" outlineLevel="0" collapsed="false">
      <c r="B20426" s="258" t="s">
        <v>27420</v>
      </c>
      <c r="C20426" s="259" t="s">
        <v>6986</v>
      </c>
      <c r="D20426" s="260"/>
    </row>
    <row r="20427" customFormat="false" ht="12.75" hidden="false" customHeight="false" outlineLevel="0" collapsed="false">
      <c r="B20427" s="258" t="s">
        <v>27421</v>
      </c>
      <c r="C20427" s="259" t="s">
        <v>6986</v>
      </c>
      <c r="D20427" s="260"/>
    </row>
    <row r="20428" customFormat="false" ht="12.75" hidden="false" customHeight="false" outlineLevel="0" collapsed="false">
      <c r="B20428" s="258" t="s">
        <v>27422</v>
      </c>
      <c r="C20428" s="259" t="s">
        <v>6986</v>
      </c>
      <c r="D20428" s="260"/>
    </row>
    <row r="20429" customFormat="false" ht="12.75" hidden="false" customHeight="false" outlineLevel="0" collapsed="false">
      <c r="B20429" s="258" t="s">
        <v>27423</v>
      </c>
      <c r="C20429" s="259" t="s">
        <v>6986</v>
      </c>
      <c r="D20429" s="260"/>
    </row>
    <row r="20430" customFormat="false" ht="12.75" hidden="false" customHeight="false" outlineLevel="0" collapsed="false">
      <c r="B20430" s="258" t="s">
        <v>27424</v>
      </c>
      <c r="C20430" s="259" t="s">
        <v>6986</v>
      </c>
      <c r="D20430" s="260"/>
    </row>
    <row r="20431" customFormat="false" ht="12.75" hidden="false" customHeight="false" outlineLevel="0" collapsed="false">
      <c r="B20431" s="258" t="s">
        <v>27425</v>
      </c>
      <c r="C20431" s="259" t="s">
        <v>6986</v>
      </c>
      <c r="D20431" s="260"/>
    </row>
    <row r="20432" customFormat="false" ht="12.75" hidden="false" customHeight="false" outlineLevel="0" collapsed="false">
      <c r="B20432" s="258" t="s">
        <v>27426</v>
      </c>
      <c r="C20432" s="259" t="s">
        <v>6986</v>
      </c>
      <c r="D20432" s="260"/>
    </row>
    <row r="20433" customFormat="false" ht="12.75" hidden="false" customHeight="false" outlineLevel="0" collapsed="false">
      <c r="B20433" s="258" t="s">
        <v>27427</v>
      </c>
      <c r="C20433" s="259" t="s">
        <v>6986</v>
      </c>
      <c r="D20433" s="260"/>
    </row>
    <row r="20434" customFormat="false" ht="12.75" hidden="false" customHeight="false" outlineLevel="0" collapsed="false">
      <c r="B20434" s="258" t="s">
        <v>27428</v>
      </c>
      <c r="C20434" s="259" t="s">
        <v>6986</v>
      </c>
      <c r="D20434" s="260"/>
    </row>
    <row r="20435" customFormat="false" ht="12.75" hidden="false" customHeight="false" outlineLevel="0" collapsed="false">
      <c r="B20435" s="258" t="s">
        <v>27429</v>
      </c>
      <c r="C20435" s="259" t="s">
        <v>6986</v>
      </c>
      <c r="D20435" s="260"/>
    </row>
    <row r="20436" customFormat="false" ht="12.75" hidden="false" customHeight="false" outlineLevel="0" collapsed="false">
      <c r="B20436" s="258" t="s">
        <v>27430</v>
      </c>
      <c r="C20436" s="259" t="s">
        <v>6986</v>
      </c>
      <c r="D20436" s="260"/>
    </row>
    <row r="20437" customFormat="false" ht="12.75" hidden="false" customHeight="false" outlineLevel="0" collapsed="false">
      <c r="B20437" s="258" t="s">
        <v>27431</v>
      </c>
      <c r="C20437" s="259" t="s">
        <v>6986</v>
      </c>
      <c r="D20437" s="260"/>
    </row>
    <row r="20438" customFormat="false" ht="12.75" hidden="false" customHeight="false" outlineLevel="0" collapsed="false">
      <c r="B20438" s="258" t="s">
        <v>27432</v>
      </c>
      <c r="C20438" s="259" t="s">
        <v>6986</v>
      </c>
      <c r="D20438" s="260"/>
    </row>
    <row r="20439" customFormat="false" ht="12.75" hidden="false" customHeight="false" outlineLevel="0" collapsed="false">
      <c r="B20439" s="258" t="s">
        <v>27433</v>
      </c>
      <c r="C20439" s="259" t="s">
        <v>6986</v>
      </c>
      <c r="D20439" s="260"/>
    </row>
    <row r="20440" customFormat="false" ht="12.75" hidden="false" customHeight="false" outlineLevel="0" collapsed="false">
      <c r="B20440" s="258" t="s">
        <v>27434</v>
      </c>
      <c r="C20440" s="259" t="s">
        <v>6986</v>
      </c>
      <c r="D20440" s="260"/>
    </row>
    <row r="20441" customFormat="false" ht="12.75" hidden="false" customHeight="false" outlineLevel="0" collapsed="false">
      <c r="B20441" s="258" t="s">
        <v>27435</v>
      </c>
      <c r="C20441" s="259" t="s">
        <v>6986</v>
      </c>
      <c r="D20441" s="260"/>
    </row>
    <row r="20442" customFormat="false" ht="12.75" hidden="false" customHeight="false" outlineLevel="0" collapsed="false">
      <c r="B20442" s="258" t="s">
        <v>27436</v>
      </c>
      <c r="C20442" s="259" t="s">
        <v>6986</v>
      </c>
      <c r="D20442" s="260"/>
    </row>
    <row r="20443" customFormat="false" ht="12.75" hidden="false" customHeight="false" outlineLevel="0" collapsed="false">
      <c r="B20443" s="258" t="s">
        <v>27437</v>
      </c>
      <c r="C20443" s="259" t="s">
        <v>6986</v>
      </c>
      <c r="D20443" s="260"/>
    </row>
    <row r="20444" customFormat="false" ht="12.75" hidden="false" customHeight="false" outlineLevel="0" collapsed="false">
      <c r="B20444" s="258" t="s">
        <v>27438</v>
      </c>
      <c r="C20444" s="259" t="s">
        <v>6986</v>
      </c>
      <c r="D20444" s="260"/>
    </row>
    <row r="20445" customFormat="false" ht="12.75" hidden="false" customHeight="false" outlineLevel="0" collapsed="false">
      <c r="B20445" s="258" t="s">
        <v>27439</v>
      </c>
      <c r="C20445" s="259" t="s">
        <v>6986</v>
      </c>
      <c r="D20445" s="260"/>
    </row>
    <row r="20446" customFormat="false" ht="12.75" hidden="false" customHeight="false" outlineLevel="0" collapsed="false">
      <c r="B20446" s="258" t="s">
        <v>27440</v>
      </c>
      <c r="C20446" s="259" t="s">
        <v>6986</v>
      </c>
      <c r="D20446" s="260"/>
    </row>
    <row r="20447" customFormat="false" ht="12.75" hidden="false" customHeight="false" outlineLevel="0" collapsed="false">
      <c r="B20447" s="258" t="s">
        <v>27441</v>
      </c>
      <c r="C20447" s="259" t="s">
        <v>6986</v>
      </c>
      <c r="D20447" s="260"/>
    </row>
    <row r="20448" customFormat="false" ht="12.75" hidden="false" customHeight="false" outlineLevel="0" collapsed="false">
      <c r="B20448" s="258" t="s">
        <v>27442</v>
      </c>
      <c r="C20448" s="259" t="s">
        <v>7442</v>
      </c>
      <c r="D20448" s="260"/>
    </row>
    <row r="20449" customFormat="false" ht="12.75" hidden="false" customHeight="false" outlineLevel="0" collapsed="false">
      <c r="B20449" s="258" t="s">
        <v>27443</v>
      </c>
      <c r="C20449" s="259" t="s">
        <v>7442</v>
      </c>
      <c r="D20449" s="260"/>
    </row>
    <row r="20450" customFormat="false" ht="12.75" hidden="false" customHeight="false" outlineLevel="0" collapsed="false">
      <c r="B20450" s="258" t="s">
        <v>27444</v>
      </c>
      <c r="C20450" s="259" t="s">
        <v>7442</v>
      </c>
      <c r="D20450" s="260"/>
    </row>
    <row r="20451" customFormat="false" ht="12.75" hidden="false" customHeight="false" outlineLevel="0" collapsed="false">
      <c r="B20451" s="258" t="s">
        <v>27445</v>
      </c>
      <c r="C20451" s="259" t="s">
        <v>6986</v>
      </c>
      <c r="D20451" s="260"/>
    </row>
    <row r="20452" customFormat="false" ht="12.75" hidden="false" customHeight="false" outlineLevel="0" collapsed="false">
      <c r="B20452" s="258" t="s">
        <v>27446</v>
      </c>
      <c r="C20452" s="259" t="s">
        <v>6986</v>
      </c>
      <c r="D20452" s="260"/>
    </row>
    <row r="20453" customFormat="false" ht="12.75" hidden="false" customHeight="false" outlineLevel="0" collapsed="false">
      <c r="B20453" s="258" t="s">
        <v>27447</v>
      </c>
      <c r="C20453" s="259" t="s">
        <v>6986</v>
      </c>
      <c r="D20453" s="260"/>
    </row>
    <row r="20454" customFormat="false" ht="12.75" hidden="false" customHeight="false" outlineLevel="0" collapsed="false">
      <c r="B20454" s="258" t="s">
        <v>27448</v>
      </c>
      <c r="C20454" s="259" t="s">
        <v>6986</v>
      </c>
      <c r="D20454" s="260"/>
    </row>
    <row r="20455" customFormat="false" ht="12.75" hidden="false" customHeight="false" outlineLevel="0" collapsed="false">
      <c r="B20455" s="258" t="s">
        <v>27449</v>
      </c>
      <c r="C20455" s="259" t="s">
        <v>6986</v>
      </c>
      <c r="D20455" s="260"/>
    </row>
    <row r="20456" customFormat="false" ht="12.75" hidden="false" customHeight="false" outlineLevel="0" collapsed="false">
      <c r="B20456" s="258" t="s">
        <v>27450</v>
      </c>
      <c r="C20456" s="259" t="s">
        <v>6986</v>
      </c>
      <c r="D20456" s="260"/>
    </row>
    <row r="20457" customFormat="false" ht="12.75" hidden="false" customHeight="false" outlineLevel="0" collapsed="false">
      <c r="B20457" s="258" t="s">
        <v>27451</v>
      </c>
      <c r="C20457" s="259" t="s">
        <v>6986</v>
      </c>
      <c r="D20457" s="260"/>
    </row>
    <row r="20458" customFormat="false" ht="12.75" hidden="false" customHeight="false" outlineLevel="0" collapsed="false">
      <c r="B20458" s="258" t="s">
        <v>27452</v>
      </c>
      <c r="C20458" s="259" t="s">
        <v>6986</v>
      </c>
      <c r="D20458" s="260"/>
    </row>
    <row r="20459" customFormat="false" ht="12.75" hidden="false" customHeight="false" outlineLevel="0" collapsed="false">
      <c r="B20459" s="258" t="s">
        <v>27453</v>
      </c>
      <c r="C20459" s="259" t="s">
        <v>6986</v>
      </c>
      <c r="D20459" s="260"/>
    </row>
    <row r="20460" customFormat="false" ht="12.75" hidden="false" customHeight="false" outlineLevel="0" collapsed="false">
      <c r="B20460" s="258" t="s">
        <v>27454</v>
      </c>
      <c r="C20460" s="259" t="s">
        <v>6986</v>
      </c>
      <c r="D20460" s="260"/>
    </row>
    <row r="20461" customFormat="false" ht="12.75" hidden="false" customHeight="false" outlineLevel="0" collapsed="false">
      <c r="B20461" s="258" t="s">
        <v>27455</v>
      </c>
      <c r="C20461" s="259" t="s">
        <v>6986</v>
      </c>
      <c r="D20461" s="260"/>
    </row>
    <row r="20462" customFormat="false" ht="12.75" hidden="false" customHeight="false" outlineLevel="0" collapsed="false">
      <c r="B20462" s="258" t="s">
        <v>27456</v>
      </c>
      <c r="C20462" s="259" t="s">
        <v>6986</v>
      </c>
      <c r="D20462" s="260"/>
    </row>
    <row r="20463" customFormat="false" ht="12.75" hidden="false" customHeight="false" outlineLevel="0" collapsed="false">
      <c r="B20463" s="258" t="s">
        <v>27457</v>
      </c>
      <c r="C20463" s="259" t="s">
        <v>6986</v>
      </c>
      <c r="D20463" s="260"/>
    </row>
    <row r="20464" customFormat="false" ht="12.75" hidden="false" customHeight="false" outlineLevel="0" collapsed="false">
      <c r="B20464" s="258" t="s">
        <v>27458</v>
      </c>
      <c r="C20464" s="259" t="s">
        <v>6986</v>
      </c>
      <c r="D20464" s="260"/>
    </row>
    <row r="20465" customFormat="false" ht="12.75" hidden="false" customHeight="false" outlineLevel="0" collapsed="false">
      <c r="B20465" s="258" t="s">
        <v>27459</v>
      </c>
      <c r="C20465" s="259" t="s">
        <v>6986</v>
      </c>
      <c r="D20465" s="260"/>
    </row>
    <row r="20466" customFormat="false" ht="12.75" hidden="false" customHeight="false" outlineLevel="0" collapsed="false">
      <c r="B20466" s="258" t="s">
        <v>27460</v>
      </c>
      <c r="C20466" s="259" t="s">
        <v>6986</v>
      </c>
      <c r="D20466" s="260"/>
    </row>
    <row r="20467" customFormat="false" ht="12.75" hidden="false" customHeight="false" outlineLevel="0" collapsed="false">
      <c r="B20467" s="258" t="s">
        <v>27461</v>
      </c>
      <c r="C20467" s="259" t="s">
        <v>6986</v>
      </c>
      <c r="D20467" s="260"/>
    </row>
    <row r="20468" customFormat="false" ht="12.75" hidden="false" customHeight="false" outlineLevel="0" collapsed="false">
      <c r="B20468" s="258" t="s">
        <v>27462</v>
      </c>
      <c r="C20468" s="259" t="s">
        <v>6986</v>
      </c>
      <c r="D20468" s="260"/>
    </row>
    <row r="20469" customFormat="false" ht="12.75" hidden="false" customHeight="false" outlineLevel="0" collapsed="false">
      <c r="B20469" s="258" t="s">
        <v>27463</v>
      </c>
      <c r="C20469" s="259" t="s">
        <v>6986</v>
      </c>
      <c r="D20469" s="260"/>
    </row>
    <row r="20470" customFormat="false" ht="12.75" hidden="false" customHeight="false" outlineLevel="0" collapsed="false">
      <c r="B20470" s="258" t="s">
        <v>27464</v>
      </c>
      <c r="C20470" s="259" t="s">
        <v>6986</v>
      </c>
      <c r="D20470" s="260"/>
    </row>
    <row r="20471" customFormat="false" ht="12.75" hidden="false" customHeight="false" outlineLevel="0" collapsed="false">
      <c r="B20471" s="258" t="s">
        <v>27465</v>
      </c>
      <c r="C20471" s="259" t="s">
        <v>6986</v>
      </c>
      <c r="D20471" s="260"/>
    </row>
    <row r="20472" customFormat="false" ht="12.75" hidden="false" customHeight="false" outlineLevel="0" collapsed="false">
      <c r="B20472" s="258" t="s">
        <v>27466</v>
      </c>
      <c r="C20472" s="259" t="s">
        <v>6986</v>
      </c>
      <c r="D20472" s="260"/>
    </row>
    <row r="20473" customFormat="false" ht="12.75" hidden="false" customHeight="false" outlineLevel="0" collapsed="false">
      <c r="B20473" s="258" t="s">
        <v>27467</v>
      </c>
      <c r="C20473" s="259" t="s">
        <v>6986</v>
      </c>
      <c r="D20473" s="260"/>
    </row>
    <row r="20474" customFormat="false" ht="12.75" hidden="false" customHeight="false" outlineLevel="0" collapsed="false">
      <c r="B20474" s="258" t="s">
        <v>27468</v>
      </c>
      <c r="C20474" s="259" t="s">
        <v>6986</v>
      </c>
      <c r="D20474" s="260"/>
    </row>
    <row r="20475" customFormat="false" ht="12.75" hidden="false" customHeight="false" outlineLevel="0" collapsed="false">
      <c r="B20475" s="258" t="s">
        <v>27469</v>
      </c>
      <c r="C20475" s="259" t="s">
        <v>6986</v>
      </c>
      <c r="D20475" s="260"/>
    </row>
    <row r="20476" customFormat="false" ht="12.75" hidden="false" customHeight="false" outlineLevel="0" collapsed="false">
      <c r="B20476" s="258" t="s">
        <v>27470</v>
      </c>
      <c r="C20476" s="259" t="s">
        <v>6986</v>
      </c>
      <c r="D20476" s="260"/>
    </row>
    <row r="20477" customFormat="false" ht="12.75" hidden="false" customHeight="false" outlineLevel="0" collapsed="false">
      <c r="B20477" s="258" t="s">
        <v>27471</v>
      </c>
      <c r="C20477" s="259" t="s">
        <v>7442</v>
      </c>
      <c r="D20477" s="260"/>
    </row>
    <row r="20478" customFormat="false" ht="12.75" hidden="false" customHeight="false" outlineLevel="0" collapsed="false">
      <c r="B20478" s="258" t="s">
        <v>27472</v>
      </c>
      <c r="C20478" s="259" t="s">
        <v>6986</v>
      </c>
      <c r="D20478" s="260"/>
    </row>
    <row r="20479" customFormat="false" ht="12.75" hidden="false" customHeight="false" outlineLevel="0" collapsed="false">
      <c r="B20479" s="258" t="s">
        <v>27473</v>
      </c>
      <c r="C20479" s="259" t="s">
        <v>6986</v>
      </c>
      <c r="D20479" s="260"/>
    </row>
    <row r="20480" customFormat="false" ht="12.75" hidden="false" customHeight="false" outlineLevel="0" collapsed="false">
      <c r="B20480" s="258" t="s">
        <v>27474</v>
      </c>
      <c r="C20480" s="259" t="s">
        <v>6986</v>
      </c>
      <c r="D20480" s="260"/>
    </row>
    <row r="20481" customFormat="false" ht="12.75" hidden="false" customHeight="false" outlineLevel="0" collapsed="false">
      <c r="B20481" s="258" t="s">
        <v>27475</v>
      </c>
      <c r="C20481" s="259" t="s">
        <v>6986</v>
      </c>
      <c r="D20481" s="260"/>
    </row>
    <row r="20482" customFormat="false" ht="12.75" hidden="false" customHeight="false" outlineLevel="0" collapsed="false">
      <c r="B20482" s="258" t="s">
        <v>27476</v>
      </c>
      <c r="C20482" s="259" t="s">
        <v>6986</v>
      </c>
      <c r="D20482" s="260"/>
    </row>
    <row r="20483" customFormat="false" ht="12.75" hidden="false" customHeight="false" outlineLevel="0" collapsed="false">
      <c r="B20483" s="258" t="s">
        <v>27477</v>
      </c>
      <c r="C20483" s="259" t="s">
        <v>6986</v>
      </c>
      <c r="D20483" s="260"/>
    </row>
    <row r="20484" customFormat="false" ht="12.75" hidden="false" customHeight="false" outlineLevel="0" collapsed="false">
      <c r="B20484" s="258" t="s">
        <v>27478</v>
      </c>
      <c r="C20484" s="259" t="s">
        <v>6986</v>
      </c>
      <c r="D20484" s="260"/>
    </row>
    <row r="20485" customFormat="false" ht="12.75" hidden="false" customHeight="false" outlineLevel="0" collapsed="false">
      <c r="B20485" s="258" t="s">
        <v>27479</v>
      </c>
      <c r="C20485" s="259" t="s">
        <v>6986</v>
      </c>
      <c r="D20485" s="260"/>
    </row>
    <row r="20486" customFormat="false" ht="12.75" hidden="false" customHeight="false" outlineLevel="0" collapsed="false">
      <c r="B20486" s="258" t="s">
        <v>27480</v>
      </c>
      <c r="C20486" s="259" t="s">
        <v>6986</v>
      </c>
      <c r="D20486" s="260"/>
    </row>
    <row r="20487" customFormat="false" ht="12.75" hidden="false" customHeight="false" outlineLevel="0" collapsed="false">
      <c r="B20487" s="258" t="s">
        <v>27481</v>
      </c>
      <c r="C20487" s="259" t="s">
        <v>6986</v>
      </c>
      <c r="D20487" s="260"/>
    </row>
    <row r="20488" customFormat="false" ht="12.75" hidden="false" customHeight="false" outlineLevel="0" collapsed="false">
      <c r="B20488" s="258" t="s">
        <v>27482</v>
      </c>
      <c r="C20488" s="259" t="s">
        <v>6986</v>
      </c>
      <c r="D20488" s="260"/>
    </row>
    <row r="20489" customFormat="false" ht="12.75" hidden="false" customHeight="false" outlineLevel="0" collapsed="false">
      <c r="B20489" s="258" t="s">
        <v>27483</v>
      </c>
      <c r="C20489" s="259" t="s">
        <v>6986</v>
      </c>
      <c r="D20489" s="260"/>
    </row>
    <row r="20490" customFormat="false" ht="12.75" hidden="false" customHeight="false" outlineLevel="0" collapsed="false">
      <c r="B20490" s="258" t="s">
        <v>27484</v>
      </c>
      <c r="C20490" s="259" t="s">
        <v>6986</v>
      </c>
      <c r="D20490" s="260"/>
    </row>
    <row r="20491" customFormat="false" ht="12.75" hidden="false" customHeight="false" outlineLevel="0" collapsed="false">
      <c r="B20491" s="258" t="s">
        <v>27485</v>
      </c>
      <c r="C20491" s="259" t="s">
        <v>6986</v>
      </c>
      <c r="D20491" s="260"/>
    </row>
    <row r="20492" customFormat="false" ht="12.75" hidden="false" customHeight="false" outlineLevel="0" collapsed="false">
      <c r="B20492" s="258" t="s">
        <v>27486</v>
      </c>
      <c r="C20492" s="259" t="s">
        <v>6984</v>
      </c>
      <c r="D20492" s="260"/>
    </row>
    <row r="20493" customFormat="false" ht="12.75" hidden="false" customHeight="false" outlineLevel="0" collapsed="false">
      <c r="B20493" s="258" t="s">
        <v>27487</v>
      </c>
      <c r="C20493" s="259" t="s">
        <v>6986</v>
      </c>
      <c r="D20493" s="260"/>
    </row>
    <row r="20494" customFormat="false" ht="12.75" hidden="false" customHeight="false" outlineLevel="0" collapsed="false">
      <c r="B20494" s="258" t="s">
        <v>27488</v>
      </c>
      <c r="C20494" s="259" t="s">
        <v>6986</v>
      </c>
      <c r="D20494" s="260"/>
    </row>
    <row r="20495" customFormat="false" ht="12.75" hidden="false" customHeight="false" outlineLevel="0" collapsed="false">
      <c r="B20495" s="258" t="s">
        <v>27489</v>
      </c>
      <c r="C20495" s="259" t="s">
        <v>6986</v>
      </c>
      <c r="D20495" s="260"/>
    </row>
    <row r="20496" customFormat="false" ht="12.75" hidden="false" customHeight="false" outlineLevel="0" collapsed="false">
      <c r="B20496" s="258" t="s">
        <v>27490</v>
      </c>
      <c r="C20496" s="259" t="s">
        <v>6986</v>
      </c>
      <c r="D20496" s="260"/>
    </row>
    <row r="20497" customFormat="false" ht="12.75" hidden="false" customHeight="false" outlineLevel="0" collapsed="false">
      <c r="B20497" s="258" t="s">
        <v>27491</v>
      </c>
      <c r="C20497" s="259" t="s">
        <v>6984</v>
      </c>
      <c r="D20497" s="260"/>
    </row>
    <row r="20498" customFormat="false" ht="12.75" hidden="false" customHeight="false" outlineLevel="0" collapsed="false">
      <c r="B20498" s="258" t="s">
        <v>27492</v>
      </c>
      <c r="C20498" s="259" t="s">
        <v>6986</v>
      </c>
      <c r="D20498" s="260"/>
    </row>
    <row r="20499" customFormat="false" ht="12.75" hidden="false" customHeight="false" outlineLevel="0" collapsed="false">
      <c r="B20499" s="258" t="s">
        <v>27493</v>
      </c>
      <c r="C20499" s="259" t="s">
        <v>6984</v>
      </c>
      <c r="D20499" s="260"/>
    </row>
    <row r="20500" customFormat="false" ht="12.75" hidden="false" customHeight="false" outlineLevel="0" collapsed="false">
      <c r="B20500" s="258" t="s">
        <v>27494</v>
      </c>
      <c r="C20500" s="259" t="s">
        <v>6984</v>
      </c>
      <c r="D20500" s="260"/>
    </row>
    <row r="20501" customFormat="false" ht="12.75" hidden="false" customHeight="false" outlineLevel="0" collapsed="false">
      <c r="B20501" s="258" t="s">
        <v>27495</v>
      </c>
      <c r="C20501" s="259" t="s">
        <v>6986</v>
      </c>
      <c r="D20501" s="260"/>
    </row>
    <row r="20502" customFormat="false" ht="12.75" hidden="false" customHeight="false" outlineLevel="0" collapsed="false">
      <c r="B20502" s="258" t="s">
        <v>27496</v>
      </c>
      <c r="C20502" s="259" t="s">
        <v>6986</v>
      </c>
      <c r="D20502" s="260"/>
    </row>
    <row r="20503" customFormat="false" ht="12.75" hidden="false" customHeight="false" outlineLevel="0" collapsed="false">
      <c r="B20503" s="258" t="s">
        <v>27497</v>
      </c>
      <c r="C20503" s="259" t="s">
        <v>6986</v>
      </c>
      <c r="D20503" s="260"/>
    </row>
    <row r="20504" customFormat="false" ht="12.75" hidden="false" customHeight="false" outlineLevel="0" collapsed="false">
      <c r="B20504" s="258" t="s">
        <v>27498</v>
      </c>
      <c r="C20504" s="259" t="s">
        <v>6986</v>
      </c>
      <c r="D20504" s="260"/>
    </row>
    <row r="20505" customFormat="false" ht="12.75" hidden="false" customHeight="false" outlineLevel="0" collapsed="false">
      <c r="B20505" s="258" t="s">
        <v>27499</v>
      </c>
      <c r="C20505" s="259" t="s">
        <v>6986</v>
      </c>
      <c r="D20505" s="260"/>
    </row>
    <row r="20506" customFormat="false" ht="12.75" hidden="false" customHeight="false" outlineLevel="0" collapsed="false">
      <c r="B20506" s="258" t="s">
        <v>27500</v>
      </c>
      <c r="C20506" s="259" t="s">
        <v>6986</v>
      </c>
      <c r="D20506" s="260"/>
    </row>
    <row r="20507" customFormat="false" ht="12.75" hidden="false" customHeight="false" outlineLevel="0" collapsed="false">
      <c r="B20507" s="258" t="s">
        <v>27501</v>
      </c>
      <c r="C20507" s="259" t="s">
        <v>6984</v>
      </c>
      <c r="D20507" s="260"/>
    </row>
    <row r="20508" customFormat="false" ht="12.75" hidden="false" customHeight="false" outlineLevel="0" collapsed="false">
      <c r="B20508" s="258" t="s">
        <v>27502</v>
      </c>
      <c r="C20508" s="259" t="s">
        <v>6986</v>
      </c>
      <c r="D20508" s="260"/>
    </row>
    <row r="20509" customFormat="false" ht="12.75" hidden="false" customHeight="false" outlineLevel="0" collapsed="false">
      <c r="B20509" s="258" t="s">
        <v>27503</v>
      </c>
      <c r="C20509" s="259" t="s">
        <v>6984</v>
      </c>
      <c r="D20509" s="260"/>
    </row>
    <row r="20510" customFormat="false" ht="12.75" hidden="false" customHeight="false" outlineLevel="0" collapsed="false">
      <c r="B20510" s="258" t="s">
        <v>27504</v>
      </c>
      <c r="C20510" s="259" t="s">
        <v>6984</v>
      </c>
      <c r="D20510" s="260"/>
    </row>
    <row r="20511" customFormat="false" ht="12.75" hidden="false" customHeight="false" outlineLevel="0" collapsed="false">
      <c r="B20511" s="258" t="s">
        <v>27505</v>
      </c>
      <c r="C20511" s="259" t="s">
        <v>6986</v>
      </c>
      <c r="D20511" s="260"/>
    </row>
    <row r="20512" customFormat="false" ht="12.75" hidden="false" customHeight="false" outlineLevel="0" collapsed="false">
      <c r="B20512" s="258" t="s">
        <v>27506</v>
      </c>
      <c r="C20512" s="259" t="s">
        <v>6998</v>
      </c>
      <c r="D20512" s="260"/>
    </row>
    <row r="20513" customFormat="false" ht="12.75" hidden="false" customHeight="false" outlineLevel="0" collapsed="false">
      <c r="B20513" s="258" t="s">
        <v>27507</v>
      </c>
      <c r="C20513" s="259" t="s">
        <v>6984</v>
      </c>
      <c r="D20513" s="260"/>
    </row>
    <row r="20514" customFormat="false" ht="12.75" hidden="false" customHeight="false" outlineLevel="0" collapsed="false">
      <c r="B20514" s="258" t="s">
        <v>27508</v>
      </c>
      <c r="C20514" s="259" t="s">
        <v>6984</v>
      </c>
      <c r="D20514" s="260"/>
    </row>
    <row r="20515" customFormat="false" ht="12.75" hidden="false" customHeight="false" outlineLevel="0" collapsed="false">
      <c r="B20515" s="258" t="s">
        <v>27509</v>
      </c>
      <c r="C20515" s="259" t="s">
        <v>6986</v>
      </c>
      <c r="D20515" s="260"/>
    </row>
    <row r="20516" customFormat="false" ht="12.75" hidden="false" customHeight="false" outlineLevel="0" collapsed="false">
      <c r="B20516" s="258" t="s">
        <v>27510</v>
      </c>
      <c r="C20516" s="259" t="s">
        <v>6986</v>
      </c>
      <c r="D20516" s="260"/>
    </row>
    <row r="20517" customFormat="false" ht="12.75" hidden="false" customHeight="false" outlineLevel="0" collapsed="false">
      <c r="B20517" s="258" t="s">
        <v>27511</v>
      </c>
      <c r="C20517" s="259" t="s">
        <v>6984</v>
      </c>
      <c r="D20517" s="260"/>
    </row>
    <row r="20518" customFormat="false" ht="12.75" hidden="false" customHeight="false" outlineLevel="0" collapsed="false">
      <c r="B20518" s="258" t="s">
        <v>27512</v>
      </c>
      <c r="C20518" s="259" t="s">
        <v>6986</v>
      </c>
      <c r="D20518" s="260"/>
    </row>
    <row r="20519" customFormat="false" ht="12.75" hidden="false" customHeight="false" outlineLevel="0" collapsed="false">
      <c r="B20519" s="258" t="s">
        <v>27513</v>
      </c>
      <c r="C20519" s="259" t="s">
        <v>6986</v>
      </c>
      <c r="D20519" s="260"/>
    </row>
    <row r="20520" customFormat="false" ht="12.75" hidden="false" customHeight="false" outlineLevel="0" collapsed="false">
      <c r="B20520" s="258" t="s">
        <v>27514</v>
      </c>
      <c r="C20520" s="259" t="s">
        <v>6986</v>
      </c>
      <c r="D20520" s="260"/>
    </row>
    <row r="20521" customFormat="false" ht="12.75" hidden="false" customHeight="false" outlineLevel="0" collapsed="false">
      <c r="B20521" s="258" t="s">
        <v>27515</v>
      </c>
      <c r="C20521" s="259" t="s">
        <v>6984</v>
      </c>
      <c r="D20521" s="260"/>
    </row>
    <row r="20522" customFormat="false" ht="12.75" hidden="false" customHeight="false" outlineLevel="0" collapsed="false">
      <c r="B20522" s="258" t="s">
        <v>27516</v>
      </c>
      <c r="C20522" s="259" t="s">
        <v>6986</v>
      </c>
      <c r="D20522" s="260"/>
    </row>
    <row r="20523" customFormat="false" ht="12.75" hidden="false" customHeight="false" outlineLevel="0" collapsed="false">
      <c r="B20523" s="258" t="s">
        <v>27517</v>
      </c>
      <c r="C20523" s="259" t="s">
        <v>6984</v>
      </c>
      <c r="D20523" s="260"/>
    </row>
    <row r="20524" customFormat="false" ht="12.75" hidden="false" customHeight="false" outlineLevel="0" collapsed="false">
      <c r="B20524" s="258" t="s">
        <v>27518</v>
      </c>
      <c r="C20524" s="259" t="s">
        <v>6986</v>
      </c>
      <c r="D20524" s="260"/>
    </row>
    <row r="20525" customFormat="false" ht="12.75" hidden="false" customHeight="false" outlineLevel="0" collapsed="false">
      <c r="B20525" s="258" t="s">
        <v>27519</v>
      </c>
      <c r="C20525" s="259" t="s">
        <v>6984</v>
      </c>
      <c r="D20525" s="260"/>
    </row>
    <row r="20526" customFormat="false" ht="12.75" hidden="false" customHeight="false" outlineLevel="0" collapsed="false">
      <c r="B20526" s="258" t="s">
        <v>27520</v>
      </c>
      <c r="C20526" s="259" t="s">
        <v>6986</v>
      </c>
      <c r="D20526" s="260"/>
    </row>
    <row r="20527" customFormat="false" ht="12.75" hidden="false" customHeight="false" outlineLevel="0" collapsed="false">
      <c r="B20527" s="258" t="s">
        <v>27521</v>
      </c>
      <c r="C20527" s="259" t="s">
        <v>6986</v>
      </c>
      <c r="D20527" s="260"/>
    </row>
    <row r="20528" customFormat="false" ht="12.75" hidden="false" customHeight="false" outlineLevel="0" collapsed="false">
      <c r="B20528" s="258" t="s">
        <v>27522</v>
      </c>
      <c r="C20528" s="259" t="s">
        <v>6986</v>
      </c>
      <c r="D20528" s="260"/>
    </row>
    <row r="20529" customFormat="false" ht="12.75" hidden="false" customHeight="false" outlineLevel="0" collapsed="false">
      <c r="B20529" s="258" t="s">
        <v>27523</v>
      </c>
      <c r="C20529" s="259" t="s">
        <v>6986</v>
      </c>
      <c r="D20529" s="260"/>
    </row>
    <row r="20530" customFormat="false" ht="12.75" hidden="false" customHeight="false" outlineLevel="0" collapsed="false">
      <c r="B20530" s="258" t="s">
        <v>27524</v>
      </c>
      <c r="C20530" s="259" t="s">
        <v>6986</v>
      </c>
      <c r="D20530" s="260"/>
    </row>
    <row r="20531" customFormat="false" ht="12.75" hidden="false" customHeight="false" outlineLevel="0" collapsed="false">
      <c r="B20531" s="258" t="s">
        <v>27525</v>
      </c>
      <c r="C20531" s="259" t="s">
        <v>6986</v>
      </c>
      <c r="D20531" s="260"/>
    </row>
    <row r="20532" customFormat="false" ht="12.75" hidden="false" customHeight="false" outlineLevel="0" collapsed="false">
      <c r="B20532" s="258" t="s">
        <v>27526</v>
      </c>
      <c r="C20532" s="259" t="s">
        <v>6986</v>
      </c>
      <c r="D20532" s="260"/>
    </row>
    <row r="20533" customFormat="false" ht="12.75" hidden="false" customHeight="false" outlineLevel="0" collapsed="false">
      <c r="B20533" s="258" t="s">
        <v>27527</v>
      </c>
      <c r="C20533" s="259" t="s">
        <v>6998</v>
      </c>
      <c r="D20533" s="260"/>
    </row>
    <row r="20534" customFormat="false" ht="12.75" hidden="false" customHeight="false" outlineLevel="0" collapsed="false">
      <c r="B20534" s="258" t="s">
        <v>27528</v>
      </c>
      <c r="C20534" s="259" t="s">
        <v>6984</v>
      </c>
      <c r="D20534" s="260"/>
    </row>
    <row r="20535" customFormat="false" ht="12.75" hidden="false" customHeight="false" outlineLevel="0" collapsed="false">
      <c r="B20535" s="258" t="s">
        <v>27529</v>
      </c>
      <c r="C20535" s="259" t="s">
        <v>6986</v>
      </c>
      <c r="D20535" s="260"/>
    </row>
    <row r="20536" customFormat="false" ht="12.75" hidden="false" customHeight="false" outlineLevel="0" collapsed="false">
      <c r="B20536" s="258" t="s">
        <v>27530</v>
      </c>
      <c r="C20536" s="259" t="s">
        <v>6986</v>
      </c>
      <c r="D20536" s="260"/>
    </row>
    <row r="20537" customFormat="false" ht="12.75" hidden="false" customHeight="false" outlineLevel="0" collapsed="false">
      <c r="B20537" s="258" t="s">
        <v>27531</v>
      </c>
      <c r="C20537" s="259" t="s">
        <v>6986</v>
      </c>
      <c r="D20537" s="260"/>
    </row>
    <row r="20538" customFormat="false" ht="12.75" hidden="false" customHeight="false" outlineLevel="0" collapsed="false">
      <c r="B20538" s="258" t="s">
        <v>27532</v>
      </c>
      <c r="C20538" s="259" t="s">
        <v>6984</v>
      </c>
      <c r="D20538" s="260"/>
    </row>
    <row r="20539" customFormat="false" ht="12.75" hidden="false" customHeight="false" outlineLevel="0" collapsed="false">
      <c r="B20539" s="258" t="s">
        <v>27533</v>
      </c>
      <c r="C20539" s="259" t="s">
        <v>6986</v>
      </c>
      <c r="D20539" s="260"/>
    </row>
    <row r="20540" customFormat="false" ht="12.75" hidden="false" customHeight="false" outlineLevel="0" collapsed="false">
      <c r="B20540" s="258" t="s">
        <v>27534</v>
      </c>
      <c r="C20540" s="259" t="s">
        <v>6986</v>
      </c>
      <c r="D20540" s="260"/>
    </row>
    <row r="20541" customFormat="false" ht="12.75" hidden="false" customHeight="false" outlineLevel="0" collapsed="false">
      <c r="B20541" s="258" t="s">
        <v>27535</v>
      </c>
      <c r="C20541" s="259" t="s">
        <v>6986</v>
      </c>
      <c r="D20541" s="260"/>
    </row>
    <row r="20542" customFormat="false" ht="12.75" hidden="false" customHeight="false" outlineLevel="0" collapsed="false">
      <c r="B20542" s="258" t="s">
        <v>27536</v>
      </c>
      <c r="C20542" s="259" t="s">
        <v>6984</v>
      </c>
      <c r="D20542" s="260"/>
    </row>
    <row r="20543" customFormat="false" ht="12.75" hidden="false" customHeight="false" outlineLevel="0" collapsed="false">
      <c r="B20543" s="258" t="s">
        <v>27537</v>
      </c>
      <c r="C20543" s="259" t="s">
        <v>6984</v>
      </c>
      <c r="D20543" s="260"/>
    </row>
    <row r="20544" customFormat="false" ht="12.75" hidden="false" customHeight="false" outlineLevel="0" collapsed="false">
      <c r="B20544" s="258" t="s">
        <v>27538</v>
      </c>
      <c r="C20544" s="259" t="s">
        <v>6986</v>
      </c>
      <c r="D20544" s="260"/>
    </row>
    <row r="20545" customFormat="false" ht="12.75" hidden="false" customHeight="false" outlineLevel="0" collapsed="false">
      <c r="B20545" s="258" t="s">
        <v>27539</v>
      </c>
      <c r="C20545" s="259" t="s">
        <v>6984</v>
      </c>
      <c r="D20545" s="260"/>
    </row>
    <row r="20546" customFormat="false" ht="12.75" hidden="false" customHeight="false" outlineLevel="0" collapsed="false">
      <c r="B20546" s="258" t="s">
        <v>27540</v>
      </c>
      <c r="C20546" s="259" t="s">
        <v>6986</v>
      </c>
      <c r="D20546" s="260"/>
    </row>
    <row r="20547" customFormat="false" ht="12.75" hidden="false" customHeight="false" outlineLevel="0" collapsed="false">
      <c r="B20547" s="258" t="s">
        <v>27541</v>
      </c>
      <c r="C20547" s="259" t="s">
        <v>7442</v>
      </c>
      <c r="D20547" s="260"/>
    </row>
    <row r="20548" customFormat="false" ht="12.75" hidden="false" customHeight="false" outlineLevel="0" collapsed="false">
      <c r="B20548" s="258" t="s">
        <v>27542</v>
      </c>
      <c r="C20548" s="259" t="s">
        <v>6986</v>
      </c>
      <c r="D20548" s="260"/>
    </row>
    <row r="20549" customFormat="false" ht="12.75" hidden="false" customHeight="false" outlineLevel="0" collapsed="false">
      <c r="B20549" s="258" t="s">
        <v>27543</v>
      </c>
      <c r="C20549" s="259" t="s">
        <v>6986</v>
      </c>
      <c r="D20549" s="260"/>
    </row>
    <row r="20550" customFormat="false" ht="12.75" hidden="false" customHeight="false" outlineLevel="0" collapsed="false">
      <c r="B20550" s="258" t="s">
        <v>27544</v>
      </c>
      <c r="C20550" s="259" t="s">
        <v>6986</v>
      </c>
      <c r="D20550" s="260"/>
    </row>
    <row r="20551" customFormat="false" ht="12.75" hidden="false" customHeight="false" outlineLevel="0" collapsed="false">
      <c r="B20551" s="258" t="s">
        <v>27545</v>
      </c>
      <c r="C20551" s="259" t="s">
        <v>6986</v>
      </c>
      <c r="D20551" s="260"/>
    </row>
    <row r="20552" customFormat="false" ht="12.75" hidden="false" customHeight="false" outlineLevel="0" collapsed="false">
      <c r="B20552" s="258" t="s">
        <v>27546</v>
      </c>
      <c r="C20552" s="259" t="s">
        <v>6986</v>
      </c>
      <c r="D20552" s="260"/>
    </row>
    <row r="20553" customFormat="false" ht="12.75" hidden="false" customHeight="false" outlineLevel="0" collapsed="false">
      <c r="B20553" s="258" t="s">
        <v>27547</v>
      </c>
      <c r="C20553" s="259" t="s">
        <v>6986</v>
      </c>
      <c r="D20553" s="260"/>
    </row>
    <row r="20554" customFormat="false" ht="12.75" hidden="false" customHeight="false" outlineLevel="0" collapsed="false">
      <c r="B20554" s="258" t="s">
        <v>27548</v>
      </c>
      <c r="C20554" s="259" t="s">
        <v>6986</v>
      </c>
      <c r="D20554" s="260"/>
    </row>
    <row r="20555" customFormat="false" ht="12.75" hidden="false" customHeight="false" outlineLevel="0" collapsed="false">
      <c r="B20555" s="258" t="s">
        <v>27549</v>
      </c>
      <c r="C20555" s="259" t="s">
        <v>6986</v>
      </c>
      <c r="D20555" s="260"/>
    </row>
    <row r="20556" customFormat="false" ht="12.75" hidden="false" customHeight="false" outlineLevel="0" collapsed="false">
      <c r="B20556" s="258" t="s">
        <v>27550</v>
      </c>
      <c r="C20556" s="259" t="s">
        <v>6986</v>
      </c>
      <c r="D20556" s="260"/>
    </row>
    <row r="20557" customFormat="false" ht="12.75" hidden="false" customHeight="false" outlineLevel="0" collapsed="false">
      <c r="B20557" s="258" t="s">
        <v>27551</v>
      </c>
      <c r="C20557" s="259" t="s">
        <v>6986</v>
      </c>
      <c r="D20557" s="260"/>
    </row>
    <row r="20558" customFormat="false" ht="12.75" hidden="false" customHeight="false" outlineLevel="0" collapsed="false">
      <c r="B20558" s="258" t="s">
        <v>27552</v>
      </c>
      <c r="C20558" s="259" t="s">
        <v>7442</v>
      </c>
      <c r="D20558" s="260"/>
    </row>
    <row r="20559" customFormat="false" ht="12.75" hidden="false" customHeight="false" outlineLevel="0" collapsed="false">
      <c r="B20559" s="258" t="s">
        <v>27553</v>
      </c>
      <c r="C20559" s="259" t="s">
        <v>6986</v>
      </c>
      <c r="D20559" s="260"/>
    </row>
    <row r="20560" customFormat="false" ht="12.75" hidden="false" customHeight="false" outlineLevel="0" collapsed="false">
      <c r="B20560" s="258" t="s">
        <v>27554</v>
      </c>
      <c r="C20560" s="259" t="s">
        <v>6986</v>
      </c>
      <c r="D20560" s="260"/>
    </row>
    <row r="20561" customFormat="false" ht="12.75" hidden="false" customHeight="false" outlineLevel="0" collapsed="false">
      <c r="B20561" s="258" t="s">
        <v>27555</v>
      </c>
      <c r="C20561" s="259" t="s">
        <v>6984</v>
      </c>
      <c r="D20561" s="260"/>
    </row>
    <row r="20562" customFormat="false" ht="12.75" hidden="false" customHeight="false" outlineLevel="0" collapsed="false">
      <c r="B20562" s="258" t="s">
        <v>27556</v>
      </c>
      <c r="C20562" s="259" t="s">
        <v>6986</v>
      </c>
      <c r="D20562" s="260"/>
    </row>
    <row r="20563" customFormat="false" ht="12.75" hidden="false" customHeight="false" outlineLevel="0" collapsed="false">
      <c r="B20563" s="258" t="s">
        <v>27557</v>
      </c>
      <c r="C20563" s="259" t="s">
        <v>6986</v>
      </c>
      <c r="D20563" s="260"/>
    </row>
    <row r="20564" customFormat="false" ht="12.75" hidden="false" customHeight="false" outlineLevel="0" collapsed="false">
      <c r="B20564" s="258" t="s">
        <v>27558</v>
      </c>
      <c r="C20564" s="259" t="s">
        <v>6986</v>
      </c>
      <c r="D20564" s="260"/>
    </row>
    <row r="20565" customFormat="false" ht="12.75" hidden="false" customHeight="false" outlineLevel="0" collapsed="false">
      <c r="B20565" s="258" t="s">
        <v>27559</v>
      </c>
      <c r="C20565" s="259" t="s">
        <v>6984</v>
      </c>
      <c r="D20565" s="260"/>
    </row>
    <row r="20566" customFormat="false" ht="12.75" hidden="false" customHeight="false" outlineLevel="0" collapsed="false">
      <c r="B20566" s="258" t="s">
        <v>27560</v>
      </c>
      <c r="C20566" s="259" t="s">
        <v>6986</v>
      </c>
      <c r="D20566" s="260"/>
    </row>
    <row r="20567" customFormat="false" ht="12.75" hidden="false" customHeight="false" outlineLevel="0" collapsed="false">
      <c r="B20567" s="258" t="s">
        <v>27561</v>
      </c>
      <c r="C20567" s="259" t="s">
        <v>6984</v>
      </c>
      <c r="D20567" s="260"/>
    </row>
    <row r="20568" customFormat="false" ht="12.75" hidden="false" customHeight="false" outlineLevel="0" collapsed="false">
      <c r="B20568" s="258" t="s">
        <v>27562</v>
      </c>
      <c r="C20568" s="259" t="s">
        <v>6986</v>
      </c>
      <c r="D20568" s="260"/>
    </row>
    <row r="20569" customFormat="false" ht="12.75" hidden="false" customHeight="false" outlineLevel="0" collapsed="false">
      <c r="B20569" s="258" t="s">
        <v>27563</v>
      </c>
      <c r="C20569" s="259" t="s">
        <v>6986</v>
      </c>
      <c r="D20569" s="260"/>
    </row>
    <row r="20570" customFormat="false" ht="12.75" hidden="false" customHeight="false" outlineLevel="0" collapsed="false">
      <c r="B20570" s="258" t="s">
        <v>27564</v>
      </c>
      <c r="C20570" s="259" t="s">
        <v>6986</v>
      </c>
      <c r="D20570" s="260"/>
    </row>
    <row r="20571" customFormat="false" ht="12.75" hidden="false" customHeight="false" outlineLevel="0" collapsed="false">
      <c r="B20571" s="258" t="s">
        <v>27565</v>
      </c>
      <c r="C20571" s="259" t="s">
        <v>6986</v>
      </c>
      <c r="D20571" s="260"/>
    </row>
    <row r="20572" customFormat="false" ht="12.75" hidden="false" customHeight="false" outlineLevel="0" collapsed="false">
      <c r="B20572" s="258" t="s">
        <v>27566</v>
      </c>
      <c r="C20572" s="259" t="s">
        <v>6986</v>
      </c>
      <c r="D20572" s="260"/>
    </row>
    <row r="20573" customFormat="false" ht="12.75" hidden="false" customHeight="false" outlineLevel="0" collapsed="false">
      <c r="B20573" s="258" t="s">
        <v>27567</v>
      </c>
      <c r="C20573" s="259" t="s">
        <v>6984</v>
      </c>
      <c r="D20573" s="260"/>
    </row>
    <row r="20574" customFormat="false" ht="12.75" hidden="false" customHeight="false" outlineLevel="0" collapsed="false">
      <c r="B20574" s="258" t="s">
        <v>27568</v>
      </c>
      <c r="C20574" s="259" t="s">
        <v>6986</v>
      </c>
      <c r="D20574" s="260"/>
    </row>
    <row r="20575" customFormat="false" ht="12.75" hidden="false" customHeight="false" outlineLevel="0" collapsed="false">
      <c r="B20575" s="258" t="s">
        <v>27569</v>
      </c>
      <c r="C20575" s="259" t="s">
        <v>6986</v>
      </c>
      <c r="D20575" s="260"/>
    </row>
    <row r="20576" customFormat="false" ht="12.75" hidden="false" customHeight="false" outlineLevel="0" collapsed="false">
      <c r="B20576" s="258" t="s">
        <v>27570</v>
      </c>
      <c r="C20576" s="259" t="s">
        <v>8820</v>
      </c>
      <c r="D20576" s="260"/>
    </row>
    <row r="20577" customFormat="false" ht="12.75" hidden="false" customHeight="false" outlineLevel="0" collapsed="false">
      <c r="B20577" s="258" t="s">
        <v>27571</v>
      </c>
      <c r="C20577" s="259" t="s">
        <v>6984</v>
      </c>
      <c r="D20577" s="260"/>
    </row>
    <row r="20578" customFormat="false" ht="12.75" hidden="false" customHeight="false" outlineLevel="0" collapsed="false">
      <c r="B20578" s="258" t="s">
        <v>27572</v>
      </c>
      <c r="C20578" s="259" t="s">
        <v>6986</v>
      </c>
      <c r="D20578" s="260"/>
    </row>
    <row r="20579" customFormat="false" ht="12.75" hidden="false" customHeight="false" outlineLevel="0" collapsed="false">
      <c r="B20579" s="258" t="s">
        <v>27573</v>
      </c>
      <c r="C20579" s="259" t="s">
        <v>6986</v>
      </c>
      <c r="D20579" s="260"/>
    </row>
    <row r="20580" customFormat="false" ht="12.75" hidden="false" customHeight="false" outlineLevel="0" collapsed="false">
      <c r="B20580" s="258" t="s">
        <v>27574</v>
      </c>
      <c r="C20580" s="259" t="s">
        <v>6986</v>
      </c>
      <c r="D20580" s="260"/>
    </row>
    <row r="20581" customFormat="false" ht="12.75" hidden="false" customHeight="false" outlineLevel="0" collapsed="false">
      <c r="B20581" s="258" t="s">
        <v>27575</v>
      </c>
      <c r="C20581" s="259" t="s">
        <v>6986</v>
      </c>
      <c r="D20581" s="260"/>
    </row>
    <row r="20582" customFormat="false" ht="12.75" hidden="false" customHeight="false" outlineLevel="0" collapsed="false">
      <c r="B20582" s="258" t="s">
        <v>27576</v>
      </c>
      <c r="C20582" s="259" t="s">
        <v>6986</v>
      </c>
      <c r="D20582" s="260"/>
    </row>
    <row r="20583" customFormat="false" ht="12.75" hidden="false" customHeight="false" outlineLevel="0" collapsed="false">
      <c r="B20583" s="258" t="s">
        <v>27577</v>
      </c>
      <c r="C20583" s="259" t="s">
        <v>6986</v>
      </c>
      <c r="D20583" s="260"/>
    </row>
    <row r="20584" customFormat="false" ht="12.75" hidden="false" customHeight="false" outlineLevel="0" collapsed="false">
      <c r="B20584" s="258" t="s">
        <v>27578</v>
      </c>
      <c r="C20584" s="259" t="s">
        <v>6986</v>
      </c>
      <c r="D20584" s="260"/>
    </row>
    <row r="20585" customFormat="false" ht="12.75" hidden="false" customHeight="false" outlineLevel="0" collapsed="false">
      <c r="B20585" s="258" t="s">
        <v>27579</v>
      </c>
      <c r="C20585" s="259" t="s">
        <v>6986</v>
      </c>
      <c r="D20585" s="260"/>
    </row>
    <row r="20586" customFormat="false" ht="12.75" hidden="false" customHeight="false" outlineLevel="0" collapsed="false">
      <c r="B20586" s="258" t="s">
        <v>27580</v>
      </c>
      <c r="C20586" s="259" t="s">
        <v>6986</v>
      </c>
      <c r="D20586" s="260"/>
    </row>
    <row r="20587" customFormat="false" ht="12.75" hidden="false" customHeight="false" outlineLevel="0" collapsed="false">
      <c r="B20587" s="258" t="s">
        <v>27581</v>
      </c>
      <c r="C20587" s="259" t="s">
        <v>6986</v>
      </c>
      <c r="D20587" s="260"/>
    </row>
    <row r="20588" customFormat="false" ht="12.75" hidden="false" customHeight="false" outlineLevel="0" collapsed="false">
      <c r="B20588" s="258" t="s">
        <v>27582</v>
      </c>
      <c r="C20588" s="259" t="s">
        <v>6986</v>
      </c>
      <c r="D20588" s="260"/>
    </row>
    <row r="20589" customFormat="false" ht="12.75" hidden="false" customHeight="false" outlineLevel="0" collapsed="false">
      <c r="B20589" s="258" t="s">
        <v>27583</v>
      </c>
      <c r="C20589" s="259" t="s">
        <v>6998</v>
      </c>
      <c r="D20589" s="260"/>
    </row>
    <row r="20590" customFormat="false" ht="12.75" hidden="false" customHeight="false" outlineLevel="0" collapsed="false">
      <c r="B20590" s="258" t="s">
        <v>27584</v>
      </c>
      <c r="C20590" s="259" t="s">
        <v>6984</v>
      </c>
      <c r="D20590" s="260"/>
    </row>
    <row r="20591" customFormat="false" ht="12.75" hidden="false" customHeight="false" outlineLevel="0" collapsed="false">
      <c r="B20591" s="258" t="s">
        <v>27585</v>
      </c>
      <c r="C20591" s="259" t="s">
        <v>6986</v>
      </c>
      <c r="D20591" s="260"/>
    </row>
    <row r="20592" customFormat="false" ht="12.75" hidden="false" customHeight="false" outlineLevel="0" collapsed="false">
      <c r="B20592" s="258" t="s">
        <v>27586</v>
      </c>
      <c r="C20592" s="259" t="s">
        <v>6984</v>
      </c>
      <c r="D20592" s="260"/>
    </row>
    <row r="20593" customFormat="false" ht="12.75" hidden="false" customHeight="false" outlineLevel="0" collapsed="false">
      <c r="B20593" s="258" t="s">
        <v>27587</v>
      </c>
      <c r="C20593" s="259" t="s">
        <v>6986</v>
      </c>
      <c r="D20593" s="260"/>
    </row>
    <row r="20594" customFormat="false" ht="12.75" hidden="false" customHeight="false" outlineLevel="0" collapsed="false">
      <c r="B20594" s="258" t="s">
        <v>27588</v>
      </c>
      <c r="C20594" s="259" t="s">
        <v>6986</v>
      </c>
      <c r="D20594" s="260"/>
    </row>
    <row r="20595" customFormat="false" ht="12.75" hidden="false" customHeight="false" outlineLevel="0" collapsed="false">
      <c r="B20595" s="258" t="s">
        <v>27589</v>
      </c>
      <c r="C20595" s="259" t="s">
        <v>6986</v>
      </c>
      <c r="D20595" s="260"/>
    </row>
    <row r="20596" customFormat="false" ht="12.75" hidden="false" customHeight="false" outlineLevel="0" collapsed="false">
      <c r="B20596" s="258" t="s">
        <v>27590</v>
      </c>
      <c r="C20596" s="259" t="s">
        <v>6984</v>
      </c>
      <c r="D20596" s="260"/>
    </row>
    <row r="20597" customFormat="false" ht="12.75" hidden="false" customHeight="false" outlineLevel="0" collapsed="false">
      <c r="B20597" s="258" t="s">
        <v>27591</v>
      </c>
      <c r="C20597" s="259" t="s">
        <v>6986</v>
      </c>
      <c r="D20597" s="260"/>
    </row>
    <row r="20598" customFormat="false" ht="12.75" hidden="false" customHeight="false" outlineLevel="0" collapsed="false">
      <c r="B20598" s="258" t="s">
        <v>27592</v>
      </c>
      <c r="C20598" s="259" t="s">
        <v>7267</v>
      </c>
      <c r="D20598" s="260"/>
    </row>
    <row r="20599" customFormat="false" ht="12.75" hidden="false" customHeight="false" outlineLevel="0" collapsed="false">
      <c r="B20599" s="258" t="s">
        <v>27593</v>
      </c>
      <c r="C20599" s="259" t="s">
        <v>8820</v>
      </c>
      <c r="D20599" s="260"/>
    </row>
    <row r="20600" customFormat="false" ht="12.75" hidden="false" customHeight="false" outlineLevel="0" collapsed="false">
      <c r="B20600" s="258" t="s">
        <v>27594</v>
      </c>
      <c r="C20600" s="259" t="s">
        <v>6998</v>
      </c>
      <c r="D20600" s="260"/>
    </row>
    <row r="20601" customFormat="false" ht="12.75" hidden="false" customHeight="false" outlineLevel="0" collapsed="false">
      <c r="B20601" s="258" t="s">
        <v>27595</v>
      </c>
      <c r="C20601" s="259" t="s">
        <v>8820</v>
      </c>
      <c r="D20601" s="260"/>
    </row>
    <row r="20602" customFormat="false" ht="12.75" hidden="false" customHeight="false" outlineLevel="0" collapsed="false">
      <c r="B20602" s="258" t="s">
        <v>27596</v>
      </c>
      <c r="C20602" s="259" t="s">
        <v>6984</v>
      </c>
      <c r="D20602" s="260"/>
    </row>
    <row r="20603" customFormat="false" ht="12.75" hidden="false" customHeight="false" outlineLevel="0" collapsed="false">
      <c r="B20603" s="258" t="s">
        <v>27597</v>
      </c>
      <c r="C20603" s="259" t="s">
        <v>6986</v>
      </c>
      <c r="D20603" s="260"/>
    </row>
    <row r="20604" customFormat="false" ht="12.75" hidden="false" customHeight="false" outlineLevel="0" collapsed="false">
      <c r="B20604" s="258" t="s">
        <v>27598</v>
      </c>
      <c r="C20604" s="259" t="s">
        <v>6986</v>
      </c>
      <c r="D20604" s="260"/>
    </row>
    <row r="20605" customFormat="false" ht="12.75" hidden="false" customHeight="false" outlineLevel="0" collapsed="false">
      <c r="B20605" s="258" t="s">
        <v>27599</v>
      </c>
      <c r="C20605" s="259" t="s">
        <v>6984</v>
      </c>
      <c r="D20605" s="260"/>
    </row>
    <row r="20606" customFormat="false" ht="12.75" hidden="false" customHeight="false" outlineLevel="0" collapsed="false">
      <c r="B20606" s="258" t="s">
        <v>27600</v>
      </c>
      <c r="C20606" s="259" t="s">
        <v>6986</v>
      </c>
      <c r="D20606" s="260"/>
    </row>
    <row r="20607" customFormat="false" ht="12.75" hidden="false" customHeight="false" outlineLevel="0" collapsed="false">
      <c r="B20607" s="258" t="s">
        <v>27601</v>
      </c>
      <c r="C20607" s="259" t="s">
        <v>6984</v>
      </c>
      <c r="D20607" s="260"/>
    </row>
    <row r="20608" customFormat="false" ht="12.75" hidden="false" customHeight="false" outlineLevel="0" collapsed="false">
      <c r="B20608" s="258" t="s">
        <v>27602</v>
      </c>
      <c r="C20608" s="259" t="s">
        <v>6984</v>
      </c>
      <c r="D20608" s="260"/>
    </row>
    <row r="20609" customFormat="false" ht="12.75" hidden="false" customHeight="false" outlineLevel="0" collapsed="false">
      <c r="B20609" s="258" t="s">
        <v>27603</v>
      </c>
      <c r="C20609" s="259" t="s">
        <v>6986</v>
      </c>
      <c r="D20609" s="260"/>
    </row>
    <row r="20610" customFormat="false" ht="12.75" hidden="false" customHeight="false" outlineLevel="0" collapsed="false">
      <c r="B20610" s="258" t="s">
        <v>27604</v>
      </c>
      <c r="C20610" s="259" t="s">
        <v>6986</v>
      </c>
      <c r="D20610" s="260"/>
    </row>
    <row r="20611" customFormat="false" ht="12.75" hidden="false" customHeight="false" outlineLevel="0" collapsed="false">
      <c r="B20611" s="258" t="s">
        <v>27605</v>
      </c>
      <c r="C20611" s="259" t="s">
        <v>6986</v>
      </c>
      <c r="D20611" s="260"/>
    </row>
    <row r="20612" customFormat="false" ht="12.75" hidden="false" customHeight="false" outlineLevel="0" collapsed="false">
      <c r="B20612" s="258" t="s">
        <v>27606</v>
      </c>
      <c r="C20612" s="259" t="s">
        <v>6986</v>
      </c>
      <c r="D20612" s="260"/>
    </row>
    <row r="20613" customFormat="false" ht="12.75" hidden="false" customHeight="false" outlineLevel="0" collapsed="false">
      <c r="B20613" s="258" t="s">
        <v>27607</v>
      </c>
      <c r="C20613" s="259" t="s">
        <v>8820</v>
      </c>
      <c r="D20613" s="260"/>
    </row>
    <row r="20614" customFormat="false" ht="12.75" hidden="false" customHeight="false" outlineLevel="0" collapsed="false">
      <c r="B20614" s="258" t="s">
        <v>27608</v>
      </c>
      <c r="C20614" s="259" t="s">
        <v>6984</v>
      </c>
      <c r="D20614" s="260"/>
    </row>
    <row r="20615" customFormat="false" ht="12.75" hidden="false" customHeight="false" outlineLevel="0" collapsed="false">
      <c r="B20615" s="258" t="s">
        <v>27609</v>
      </c>
      <c r="C20615" s="259" t="s">
        <v>6998</v>
      </c>
      <c r="D20615" s="260"/>
    </row>
    <row r="20616" customFormat="false" ht="12.75" hidden="false" customHeight="false" outlineLevel="0" collapsed="false">
      <c r="B20616" s="258" t="s">
        <v>27610</v>
      </c>
      <c r="C20616" s="259" t="s">
        <v>6984</v>
      </c>
      <c r="D20616" s="260"/>
    </row>
    <row r="20617" customFormat="false" ht="12.75" hidden="false" customHeight="false" outlineLevel="0" collapsed="false">
      <c r="B20617" s="258" t="s">
        <v>27611</v>
      </c>
      <c r="C20617" s="259" t="s">
        <v>6984</v>
      </c>
      <c r="D20617" s="260"/>
    </row>
    <row r="20618" customFormat="false" ht="12.75" hidden="false" customHeight="false" outlineLevel="0" collapsed="false">
      <c r="B20618" s="258" t="s">
        <v>27612</v>
      </c>
      <c r="C20618" s="259" t="s">
        <v>6986</v>
      </c>
      <c r="D20618" s="260"/>
    </row>
    <row r="20619" customFormat="false" ht="12.75" hidden="false" customHeight="false" outlineLevel="0" collapsed="false">
      <c r="B20619" s="258" t="s">
        <v>27613</v>
      </c>
      <c r="C20619" s="259" t="s">
        <v>6986</v>
      </c>
      <c r="D20619" s="260"/>
    </row>
    <row r="20620" customFormat="false" ht="12.75" hidden="false" customHeight="false" outlineLevel="0" collapsed="false">
      <c r="B20620" s="258" t="s">
        <v>27614</v>
      </c>
      <c r="C20620" s="259" t="s">
        <v>6998</v>
      </c>
      <c r="D20620" s="260"/>
    </row>
    <row r="20621" customFormat="false" ht="12.75" hidden="false" customHeight="false" outlineLevel="0" collapsed="false">
      <c r="B20621" s="258" t="s">
        <v>27615</v>
      </c>
      <c r="C20621" s="259" t="s">
        <v>6984</v>
      </c>
      <c r="D20621" s="260"/>
    </row>
    <row r="20622" customFormat="false" ht="12.75" hidden="false" customHeight="false" outlineLevel="0" collapsed="false">
      <c r="B20622" s="258" t="s">
        <v>27616</v>
      </c>
      <c r="C20622" s="259" t="s">
        <v>6986</v>
      </c>
      <c r="D20622" s="260"/>
    </row>
    <row r="20623" customFormat="false" ht="12.75" hidden="false" customHeight="false" outlineLevel="0" collapsed="false">
      <c r="B20623" s="258" t="s">
        <v>27617</v>
      </c>
      <c r="C20623" s="259" t="s">
        <v>6986</v>
      </c>
      <c r="D20623" s="260"/>
    </row>
    <row r="20624" customFormat="false" ht="12.75" hidden="false" customHeight="false" outlineLevel="0" collapsed="false">
      <c r="B20624" s="258" t="s">
        <v>27618</v>
      </c>
      <c r="C20624" s="259" t="s">
        <v>6986</v>
      </c>
      <c r="D20624" s="260"/>
    </row>
    <row r="20625" customFormat="false" ht="12.75" hidden="false" customHeight="false" outlineLevel="0" collapsed="false">
      <c r="B20625" s="258" t="s">
        <v>27619</v>
      </c>
      <c r="C20625" s="259" t="s">
        <v>6986</v>
      </c>
      <c r="D20625" s="260"/>
    </row>
    <row r="20626" customFormat="false" ht="12.75" hidden="false" customHeight="false" outlineLevel="0" collapsed="false">
      <c r="B20626" s="258" t="s">
        <v>27620</v>
      </c>
      <c r="C20626" s="259" t="s">
        <v>6986</v>
      </c>
      <c r="D20626" s="260"/>
    </row>
    <row r="20627" customFormat="false" ht="12.75" hidden="false" customHeight="false" outlineLevel="0" collapsed="false">
      <c r="B20627" s="258" t="s">
        <v>27621</v>
      </c>
      <c r="C20627" s="259" t="s">
        <v>6986</v>
      </c>
      <c r="D20627" s="260"/>
    </row>
    <row r="20628" customFormat="false" ht="12.75" hidden="false" customHeight="false" outlineLevel="0" collapsed="false">
      <c r="B20628" s="258" t="s">
        <v>27622</v>
      </c>
      <c r="C20628" s="259" t="s">
        <v>6986</v>
      </c>
      <c r="D20628" s="260"/>
    </row>
    <row r="20629" customFormat="false" ht="12.75" hidden="false" customHeight="false" outlineLevel="0" collapsed="false">
      <c r="B20629" s="258" t="s">
        <v>27623</v>
      </c>
      <c r="C20629" s="259" t="s">
        <v>6986</v>
      </c>
      <c r="D20629" s="260"/>
    </row>
    <row r="20630" customFormat="false" ht="12.75" hidden="false" customHeight="false" outlineLevel="0" collapsed="false">
      <c r="B20630" s="258" t="s">
        <v>27624</v>
      </c>
      <c r="C20630" s="259" t="s">
        <v>6986</v>
      </c>
      <c r="D20630" s="260"/>
    </row>
    <row r="20631" customFormat="false" ht="12.75" hidden="false" customHeight="false" outlineLevel="0" collapsed="false">
      <c r="B20631" s="258" t="s">
        <v>27625</v>
      </c>
      <c r="C20631" s="259" t="s">
        <v>6986</v>
      </c>
      <c r="D20631" s="260"/>
    </row>
    <row r="20632" customFormat="false" ht="12.75" hidden="false" customHeight="false" outlineLevel="0" collapsed="false">
      <c r="B20632" s="258" t="s">
        <v>27626</v>
      </c>
      <c r="C20632" s="259" t="s">
        <v>6986</v>
      </c>
      <c r="D20632" s="260"/>
    </row>
    <row r="20633" customFormat="false" ht="12.75" hidden="false" customHeight="false" outlineLevel="0" collapsed="false">
      <c r="B20633" s="258" t="s">
        <v>27627</v>
      </c>
      <c r="C20633" s="259" t="s">
        <v>6986</v>
      </c>
      <c r="D20633" s="260"/>
    </row>
    <row r="20634" customFormat="false" ht="12.75" hidden="false" customHeight="false" outlineLevel="0" collapsed="false">
      <c r="B20634" s="258" t="s">
        <v>27628</v>
      </c>
      <c r="C20634" s="259" t="s">
        <v>6986</v>
      </c>
      <c r="D20634" s="260"/>
    </row>
    <row r="20635" customFormat="false" ht="12.75" hidden="false" customHeight="false" outlineLevel="0" collapsed="false">
      <c r="B20635" s="258" t="s">
        <v>27629</v>
      </c>
      <c r="C20635" s="259" t="s">
        <v>6986</v>
      </c>
      <c r="D20635" s="260"/>
    </row>
    <row r="20636" customFormat="false" ht="12.75" hidden="false" customHeight="false" outlineLevel="0" collapsed="false">
      <c r="B20636" s="258" t="s">
        <v>27630</v>
      </c>
      <c r="C20636" s="259" t="s">
        <v>6986</v>
      </c>
      <c r="D20636" s="260"/>
    </row>
    <row r="20637" customFormat="false" ht="12.75" hidden="false" customHeight="false" outlineLevel="0" collapsed="false">
      <c r="B20637" s="258" t="s">
        <v>27631</v>
      </c>
      <c r="C20637" s="259" t="s">
        <v>6986</v>
      </c>
      <c r="D20637" s="260"/>
    </row>
    <row r="20638" customFormat="false" ht="12.75" hidden="false" customHeight="false" outlineLevel="0" collapsed="false">
      <c r="B20638" s="258" t="s">
        <v>27632</v>
      </c>
      <c r="C20638" s="259" t="s">
        <v>6986</v>
      </c>
      <c r="D20638" s="260"/>
    </row>
    <row r="20639" customFormat="false" ht="12.75" hidden="false" customHeight="false" outlineLevel="0" collapsed="false">
      <c r="B20639" s="258" t="s">
        <v>27633</v>
      </c>
      <c r="C20639" s="259" t="s">
        <v>6986</v>
      </c>
      <c r="D20639" s="260"/>
    </row>
    <row r="20640" customFormat="false" ht="12.75" hidden="false" customHeight="false" outlineLevel="0" collapsed="false">
      <c r="B20640" s="258" t="s">
        <v>27634</v>
      </c>
      <c r="C20640" s="259" t="s">
        <v>6986</v>
      </c>
      <c r="D20640" s="260"/>
    </row>
    <row r="20641" customFormat="false" ht="12.75" hidden="false" customHeight="false" outlineLevel="0" collapsed="false">
      <c r="B20641" s="258" t="s">
        <v>27635</v>
      </c>
      <c r="C20641" s="259" t="s">
        <v>6986</v>
      </c>
      <c r="D20641" s="260"/>
    </row>
    <row r="20642" customFormat="false" ht="12.75" hidden="false" customHeight="false" outlineLevel="0" collapsed="false">
      <c r="B20642" s="258" t="s">
        <v>27636</v>
      </c>
      <c r="C20642" s="259" t="s">
        <v>6986</v>
      </c>
      <c r="D20642" s="260"/>
    </row>
    <row r="20643" customFormat="false" ht="12.75" hidden="false" customHeight="false" outlineLevel="0" collapsed="false">
      <c r="B20643" s="258" t="s">
        <v>27637</v>
      </c>
      <c r="C20643" s="259" t="s">
        <v>6986</v>
      </c>
      <c r="D20643" s="260"/>
    </row>
    <row r="20644" customFormat="false" ht="12.75" hidden="false" customHeight="false" outlineLevel="0" collapsed="false">
      <c r="B20644" s="258" t="s">
        <v>27638</v>
      </c>
      <c r="C20644" s="259" t="s">
        <v>6986</v>
      </c>
      <c r="D20644" s="260"/>
    </row>
    <row r="20645" customFormat="false" ht="12.75" hidden="false" customHeight="false" outlineLevel="0" collapsed="false">
      <c r="B20645" s="258" t="s">
        <v>27639</v>
      </c>
      <c r="C20645" s="259" t="s">
        <v>6986</v>
      </c>
      <c r="D20645" s="260"/>
    </row>
    <row r="20646" customFormat="false" ht="12.75" hidden="false" customHeight="false" outlineLevel="0" collapsed="false">
      <c r="B20646" s="258" t="s">
        <v>27640</v>
      </c>
      <c r="C20646" s="259" t="s">
        <v>6986</v>
      </c>
      <c r="D20646" s="260"/>
    </row>
    <row r="20647" customFormat="false" ht="12.75" hidden="false" customHeight="false" outlineLevel="0" collapsed="false">
      <c r="B20647" s="258" t="s">
        <v>27641</v>
      </c>
      <c r="C20647" s="259" t="s">
        <v>6984</v>
      </c>
      <c r="D20647" s="260"/>
    </row>
    <row r="20648" customFormat="false" ht="12.75" hidden="false" customHeight="false" outlineLevel="0" collapsed="false">
      <c r="B20648" s="258" t="s">
        <v>27642</v>
      </c>
      <c r="C20648" s="259" t="s">
        <v>6984</v>
      </c>
      <c r="D20648" s="260"/>
    </row>
    <row r="20649" customFormat="false" ht="12.75" hidden="false" customHeight="false" outlineLevel="0" collapsed="false">
      <c r="B20649" s="258" t="s">
        <v>27643</v>
      </c>
      <c r="C20649" s="259" t="s">
        <v>6986</v>
      </c>
      <c r="D20649" s="260"/>
    </row>
    <row r="20650" customFormat="false" ht="12.75" hidden="false" customHeight="false" outlineLevel="0" collapsed="false">
      <c r="B20650" s="258" t="s">
        <v>27644</v>
      </c>
      <c r="C20650" s="259" t="s">
        <v>6984</v>
      </c>
      <c r="D20650" s="260"/>
    </row>
    <row r="20651" customFormat="false" ht="12.75" hidden="false" customHeight="false" outlineLevel="0" collapsed="false">
      <c r="B20651" s="258" t="s">
        <v>27645</v>
      </c>
      <c r="C20651" s="259" t="s">
        <v>6986</v>
      </c>
      <c r="D20651" s="260"/>
    </row>
    <row r="20652" customFormat="false" ht="12.75" hidden="false" customHeight="false" outlineLevel="0" collapsed="false">
      <c r="B20652" s="258" t="s">
        <v>27646</v>
      </c>
      <c r="C20652" s="259" t="s">
        <v>6984</v>
      </c>
      <c r="D20652" s="260"/>
    </row>
    <row r="20653" customFormat="false" ht="12.75" hidden="false" customHeight="false" outlineLevel="0" collapsed="false">
      <c r="B20653" s="258" t="s">
        <v>27647</v>
      </c>
      <c r="C20653" s="259" t="s">
        <v>6984</v>
      </c>
      <c r="D20653" s="260"/>
    </row>
    <row r="20654" customFormat="false" ht="12.75" hidden="false" customHeight="false" outlineLevel="0" collapsed="false">
      <c r="B20654" s="258" t="s">
        <v>27648</v>
      </c>
      <c r="C20654" s="259" t="s">
        <v>6986</v>
      </c>
      <c r="D20654" s="260"/>
    </row>
    <row r="20655" customFormat="false" ht="12.75" hidden="false" customHeight="false" outlineLevel="0" collapsed="false">
      <c r="B20655" s="258" t="s">
        <v>27649</v>
      </c>
      <c r="C20655" s="259" t="s">
        <v>6986</v>
      </c>
      <c r="D20655" s="260"/>
    </row>
    <row r="20656" customFormat="false" ht="12.75" hidden="false" customHeight="false" outlineLevel="0" collapsed="false">
      <c r="B20656" s="258" t="s">
        <v>27650</v>
      </c>
      <c r="C20656" s="259" t="s">
        <v>6998</v>
      </c>
      <c r="D20656" s="260"/>
    </row>
    <row r="20657" customFormat="false" ht="12.75" hidden="false" customHeight="false" outlineLevel="0" collapsed="false">
      <c r="B20657" s="258" t="s">
        <v>27651</v>
      </c>
      <c r="C20657" s="259" t="s">
        <v>6998</v>
      </c>
      <c r="D20657" s="260"/>
    </row>
    <row r="20658" customFormat="false" ht="12.75" hidden="false" customHeight="false" outlineLevel="0" collapsed="false">
      <c r="B20658" s="258" t="s">
        <v>27652</v>
      </c>
      <c r="C20658" s="259" t="s">
        <v>6984</v>
      </c>
      <c r="D20658" s="260"/>
    </row>
    <row r="20659" customFormat="false" ht="12.75" hidden="false" customHeight="false" outlineLevel="0" collapsed="false">
      <c r="B20659" s="258" t="s">
        <v>27653</v>
      </c>
      <c r="C20659" s="259" t="s">
        <v>6986</v>
      </c>
      <c r="D20659" s="260"/>
    </row>
    <row r="20660" customFormat="false" ht="12.75" hidden="false" customHeight="false" outlineLevel="0" collapsed="false">
      <c r="B20660" s="258" t="s">
        <v>27654</v>
      </c>
      <c r="C20660" s="259" t="s">
        <v>6984</v>
      </c>
      <c r="D20660" s="260"/>
    </row>
    <row r="20661" customFormat="false" ht="12.75" hidden="false" customHeight="false" outlineLevel="0" collapsed="false">
      <c r="B20661" s="258" t="s">
        <v>27655</v>
      </c>
      <c r="C20661" s="259" t="s">
        <v>6986</v>
      </c>
      <c r="D20661" s="260"/>
    </row>
    <row r="20662" customFormat="false" ht="12.75" hidden="false" customHeight="false" outlineLevel="0" collapsed="false">
      <c r="B20662" s="258" t="s">
        <v>27656</v>
      </c>
      <c r="C20662" s="259" t="s">
        <v>6986</v>
      </c>
      <c r="D20662" s="260"/>
    </row>
    <row r="20663" customFormat="false" ht="12.75" hidden="false" customHeight="false" outlineLevel="0" collapsed="false">
      <c r="B20663" s="258" t="s">
        <v>27657</v>
      </c>
      <c r="C20663" s="259" t="s">
        <v>6984</v>
      </c>
      <c r="D20663" s="260"/>
    </row>
    <row r="20664" customFormat="false" ht="12.75" hidden="false" customHeight="false" outlineLevel="0" collapsed="false">
      <c r="B20664" s="258" t="s">
        <v>27658</v>
      </c>
      <c r="C20664" s="259" t="s">
        <v>6984</v>
      </c>
      <c r="D20664" s="260"/>
    </row>
    <row r="20665" customFormat="false" ht="12.75" hidden="false" customHeight="false" outlineLevel="0" collapsed="false">
      <c r="B20665" s="258" t="s">
        <v>27659</v>
      </c>
      <c r="C20665" s="259" t="s">
        <v>6986</v>
      </c>
      <c r="D20665" s="260"/>
    </row>
    <row r="20666" customFormat="false" ht="12.75" hidden="false" customHeight="false" outlineLevel="0" collapsed="false">
      <c r="B20666" s="258" t="s">
        <v>27660</v>
      </c>
      <c r="C20666" s="259" t="s">
        <v>6986</v>
      </c>
      <c r="D20666" s="260"/>
    </row>
    <row r="20667" customFormat="false" ht="12.75" hidden="false" customHeight="false" outlineLevel="0" collapsed="false">
      <c r="B20667" s="258" t="s">
        <v>27661</v>
      </c>
      <c r="C20667" s="259" t="s">
        <v>6986</v>
      </c>
      <c r="D20667" s="260"/>
    </row>
    <row r="20668" customFormat="false" ht="12.75" hidden="false" customHeight="false" outlineLevel="0" collapsed="false">
      <c r="B20668" s="258" t="s">
        <v>27662</v>
      </c>
      <c r="C20668" s="259" t="s">
        <v>6986</v>
      </c>
      <c r="D20668" s="260"/>
    </row>
    <row r="20669" customFormat="false" ht="12.75" hidden="false" customHeight="false" outlineLevel="0" collapsed="false">
      <c r="B20669" s="258" t="s">
        <v>27663</v>
      </c>
      <c r="C20669" s="259" t="s">
        <v>6986</v>
      </c>
      <c r="D20669" s="260"/>
    </row>
    <row r="20670" customFormat="false" ht="12.75" hidden="false" customHeight="false" outlineLevel="0" collapsed="false">
      <c r="B20670" s="258" t="s">
        <v>27664</v>
      </c>
      <c r="C20670" s="259" t="s">
        <v>6986</v>
      </c>
      <c r="D20670" s="260"/>
    </row>
    <row r="20671" customFormat="false" ht="12.75" hidden="false" customHeight="false" outlineLevel="0" collapsed="false">
      <c r="B20671" s="258" t="s">
        <v>27665</v>
      </c>
      <c r="C20671" s="259" t="s">
        <v>6986</v>
      </c>
      <c r="D20671" s="260"/>
    </row>
    <row r="20672" customFormat="false" ht="12.75" hidden="false" customHeight="false" outlineLevel="0" collapsed="false">
      <c r="B20672" s="258" t="s">
        <v>27666</v>
      </c>
      <c r="C20672" s="259" t="s">
        <v>6986</v>
      </c>
      <c r="D20672" s="260"/>
    </row>
    <row r="20673" customFormat="false" ht="12.75" hidden="false" customHeight="false" outlineLevel="0" collapsed="false">
      <c r="B20673" s="258" t="s">
        <v>27667</v>
      </c>
      <c r="C20673" s="259" t="s">
        <v>6986</v>
      </c>
      <c r="D20673" s="260"/>
    </row>
    <row r="20674" customFormat="false" ht="12.75" hidden="false" customHeight="false" outlineLevel="0" collapsed="false">
      <c r="B20674" s="258" t="s">
        <v>27668</v>
      </c>
      <c r="C20674" s="259" t="s">
        <v>7534</v>
      </c>
      <c r="D20674" s="260"/>
    </row>
    <row r="20675" customFormat="false" ht="12.75" hidden="false" customHeight="false" outlineLevel="0" collapsed="false">
      <c r="B20675" s="258" t="s">
        <v>27669</v>
      </c>
      <c r="C20675" s="259" t="s">
        <v>6984</v>
      </c>
      <c r="D20675" s="260"/>
    </row>
    <row r="20676" customFormat="false" ht="12.75" hidden="false" customHeight="false" outlineLevel="0" collapsed="false">
      <c r="B20676" s="258" t="s">
        <v>27670</v>
      </c>
      <c r="C20676" s="259" t="s">
        <v>6986</v>
      </c>
      <c r="D20676" s="260"/>
    </row>
    <row r="20677" customFormat="false" ht="12.75" hidden="false" customHeight="false" outlineLevel="0" collapsed="false">
      <c r="B20677" s="258" t="s">
        <v>27671</v>
      </c>
      <c r="C20677" s="259" t="s">
        <v>6998</v>
      </c>
      <c r="D20677" s="260"/>
    </row>
    <row r="20678" customFormat="false" ht="12.75" hidden="false" customHeight="false" outlineLevel="0" collapsed="false">
      <c r="B20678" s="258" t="s">
        <v>27672</v>
      </c>
      <c r="C20678" s="259" t="s">
        <v>6984</v>
      </c>
      <c r="D20678" s="260"/>
    </row>
    <row r="20679" customFormat="false" ht="12.75" hidden="false" customHeight="false" outlineLevel="0" collapsed="false">
      <c r="B20679" s="258" t="s">
        <v>27673</v>
      </c>
      <c r="C20679" s="259" t="s">
        <v>6986</v>
      </c>
      <c r="D20679" s="260"/>
    </row>
    <row r="20680" customFormat="false" ht="12.75" hidden="false" customHeight="false" outlineLevel="0" collapsed="false">
      <c r="B20680" s="258" t="s">
        <v>27674</v>
      </c>
      <c r="C20680" s="259" t="s">
        <v>6984</v>
      </c>
      <c r="D20680" s="260"/>
    </row>
    <row r="20681" customFormat="false" ht="12.75" hidden="false" customHeight="false" outlineLevel="0" collapsed="false">
      <c r="B20681" s="258" t="s">
        <v>27675</v>
      </c>
      <c r="C20681" s="259" t="s">
        <v>6986</v>
      </c>
      <c r="D20681" s="260"/>
    </row>
    <row r="20682" customFormat="false" ht="12.75" hidden="false" customHeight="false" outlineLevel="0" collapsed="false">
      <c r="B20682" s="258" t="s">
        <v>27676</v>
      </c>
      <c r="C20682" s="259" t="s">
        <v>6986</v>
      </c>
      <c r="D20682" s="260"/>
    </row>
    <row r="20683" customFormat="false" ht="12.75" hidden="false" customHeight="false" outlineLevel="0" collapsed="false">
      <c r="B20683" s="258" t="s">
        <v>27677</v>
      </c>
      <c r="C20683" s="259" t="s">
        <v>6986</v>
      </c>
      <c r="D20683" s="260"/>
    </row>
    <row r="20684" customFormat="false" ht="12.75" hidden="false" customHeight="false" outlineLevel="0" collapsed="false">
      <c r="B20684" s="258" t="s">
        <v>27678</v>
      </c>
      <c r="C20684" s="259" t="s">
        <v>6986</v>
      </c>
      <c r="D20684" s="260"/>
    </row>
    <row r="20685" customFormat="false" ht="12.75" hidden="false" customHeight="false" outlineLevel="0" collapsed="false">
      <c r="B20685" s="258" t="s">
        <v>27679</v>
      </c>
      <c r="C20685" s="259" t="s">
        <v>6986</v>
      </c>
      <c r="D20685" s="260"/>
    </row>
    <row r="20686" customFormat="false" ht="12.75" hidden="false" customHeight="false" outlineLevel="0" collapsed="false">
      <c r="B20686" s="258" t="s">
        <v>27680</v>
      </c>
      <c r="C20686" s="259" t="s">
        <v>6984</v>
      </c>
      <c r="D20686" s="260"/>
    </row>
    <row r="20687" customFormat="false" ht="12.75" hidden="false" customHeight="false" outlineLevel="0" collapsed="false">
      <c r="B20687" s="258" t="s">
        <v>27681</v>
      </c>
      <c r="C20687" s="259" t="s">
        <v>6986</v>
      </c>
      <c r="D20687" s="260"/>
    </row>
    <row r="20688" customFormat="false" ht="12.75" hidden="false" customHeight="false" outlineLevel="0" collapsed="false">
      <c r="B20688" s="258" t="s">
        <v>27682</v>
      </c>
      <c r="C20688" s="259" t="s">
        <v>6984</v>
      </c>
      <c r="D20688" s="260"/>
    </row>
    <row r="20689" customFormat="false" ht="12.75" hidden="false" customHeight="false" outlineLevel="0" collapsed="false">
      <c r="B20689" s="258" t="s">
        <v>27683</v>
      </c>
      <c r="C20689" s="259" t="s">
        <v>6986</v>
      </c>
      <c r="D20689" s="260"/>
    </row>
    <row r="20690" customFormat="false" ht="12.75" hidden="false" customHeight="false" outlineLevel="0" collapsed="false">
      <c r="B20690" s="258" t="s">
        <v>27684</v>
      </c>
      <c r="C20690" s="259" t="s">
        <v>6984</v>
      </c>
      <c r="D20690" s="260"/>
    </row>
    <row r="20691" customFormat="false" ht="12.75" hidden="false" customHeight="false" outlineLevel="0" collapsed="false">
      <c r="B20691" s="258" t="s">
        <v>27685</v>
      </c>
      <c r="C20691" s="259" t="s">
        <v>6986</v>
      </c>
      <c r="D20691" s="260"/>
    </row>
    <row r="20692" customFormat="false" ht="12.75" hidden="false" customHeight="false" outlineLevel="0" collapsed="false">
      <c r="B20692" s="258" t="s">
        <v>27686</v>
      </c>
      <c r="C20692" s="259" t="s">
        <v>6984</v>
      </c>
      <c r="D20692" s="260"/>
    </row>
    <row r="20693" customFormat="false" ht="12.75" hidden="false" customHeight="false" outlineLevel="0" collapsed="false">
      <c r="B20693" s="258" t="s">
        <v>27687</v>
      </c>
      <c r="C20693" s="259" t="s">
        <v>6986</v>
      </c>
      <c r="D20693" s="260"/>
    </row>
    <row r="20694" customFormat="false" ht="12.75" hidden="false" customHeight="false" outlineLevel="0" collapsed="false">
      <c r="B20694" s="258" t="s">
        <v>27688</v>
      </c>
      <c r="C20694" s="259" t="s">
        <v>6986</v>
      </c>
      <c r="D20694" s="260"/>
    </row>
    <row r="20695" customFormat="false" ht="12.75" hidden="false" customHeight="false" outlineLevel="0" collapsed="false">
      <c r="B20695" s="258" t="s">
        <v>27689</v>
      </c>
      <c r="C20695" s="259" t="s">
        <v>6986</v>
      </c>
      <c r="D20695" s="260"/>
    </row>
    <row r="20696" customFormat="false" ht="12.75" hidden="false" customHeight="false" outlineLevel="0" collapsed="false">
      <c r="B20696" s="258" t="s">
        <v>27690</v>
      </c>
      <c r="C20696" s="259" t="s">
        <v>6984</v>
      </c>
      <c r="D20696" s="260"/>
    </row>
    <row r="20697" customFormat="false" ht="12.75" hidden="false" customHeight="false" outlineLevel="0" collapsed="false">
      <c r="B20697" s="258" t="s">
        <v>27691</v>
      </c>
      <c r="C20697" s="259" t="s">
        <v>6984</v>
      </c>
      <c r="D20697" s="260"/>
    </row>
    <row r="20698" customFormat="false" ht="12.75" hidden="false" customHeight="false" outlineLevel="0" collapsed="false">
      <c r="B20698" s="258" t="s">
        <v>27692</v>
      </c>
      <c r="C20698" s="259" t="s">
        <v>6984</v>
      </c>
      <c r="D20698" s="260"/>
    </row>
    <row r="20699" customFormat="false" ht="12.75" hidden="false" customHeight="false" outlineLevel="0" collapsed="false">
      <c r="B20699" s="258" t="s">
        <v>27693</v>
      </c>
      <c r="C20699" s="259" t="s">
        <v>6986</v>
      </c>
      <c r="D20699" s="260"/>
    </row>
    <row r="20700" customFormat="false" ht="12.75" hidden="false" customHeight="false" outlineLevel="0" collapsed="false">
      <c r="B20700" s="258" t="s">
        <v>27694</v>
      </c>
      <c r="C20700" s="259" t="s">
        <v>6984</v>
      </c>
      <c r="D20700" s="260"/>
    </row>
    <row r="20701" customFormat="false" ht="12.75" hidden="false" customHeight="false" outlineLevel="0" collapsed="false">
      <c r="B20701" s="258" t="s">
        <v>27695</v>
      </c>
      <c r="C20701" s="259" t="s">
        <v>6984</v>
      </c>
      <c r="D20701" s="260"/>
    </row>
    <row r="20702" customFormat="false" ht="12.75" hidden="false" customHeight="false" outlineLevel="0" collapsed="false">
      <c r="B20702" s="258" t="s">
        <v>27696</v>
      </c>
      <c r="C20702" s="259" t="s">
        <v>6986</v>
      </c>
      <c r="D20702" s="260"/>
    </row>
    <row r="20703" customFormat="false" ht="12.75" hidden="false" customHeight="false" outlineLevel="0" collapsed="false">
      <c r="B20703" s="258" t="s">
        <v>27697</v>
      </c>
      <c r="C20703" s="259" t="s">
        <v>6986</v>
      </c>
      <c r="D20703" s="260"/>
    </row>
    <row r="20704" customFormat="false" ht="12.75" hidden="false" customHeight="false" outlineLevel="0" collapsed="false">
      <c r="B20704" s="258" t="s">
        <v>27698</v>
      </c>
      <c r="C20704" s="259" t="s">
        <v>6986</v>
      </c>
      <c r="D20704" s="260"/>
    </row>
    <row r="20705" customFormat="false" ht="12.75" hidden="false" customHeight="false" outlineLevel="0" collapsed="false">
      <c r="B20705" s="258" t="s">
        <v>27699</v>
      </c>
      <c r="C20705" s="259" t="s">
        <v>6986</v>
      </c>
      <c r="D20705" s="260"/>
    </row>
    <row r="20706" customFormat="false" ht="12.75" hidden="false" customHeight="false" outlineLevel="0" collapsed="false">
      <c r="B20706" s="258" t="s">
        <v>27700</v>
      </c>
      <c r="C20706" s="259" t="s">
        <v>6984</v>
      </c>
      <c r="D20706" s="260"/>
    </row>
    <row r="20707" customFormat="false" ht="12.75" hidden="false" customHeight="false" outlineLevel="0" collapsed="false">
      <c r="B20707" s="258" t="s">
        <v>27701</v>
      </c>
      <c r="C20707" s="259" t="s">
        <v>6986</v>
      </c>
      <c r="D20707" s="260"/>
    </row>
    <row r="20708" customFormat="false" ht="12.75" hidden="false" customHeight="false" outlineLevel="0" collapsed="false">
      <c r="B20708" s="258" t="s">
        <v>27702</v>
      </c>
      <c r="C20708" s="259" t="s">
        <v>6986</v>
      </c>
      <c r="D20708" s="260"/>
    </row>
    <row r="20709" customFormat="false" ht="12.75" hidden="false" customHeight="false" outlineLevel="0" collapsed="false">
      <c r="B20709" s="258" t="s">
        <v>27703</v>
      </c>
      <c r="C20709" s="259" t="s">
        <v>6984</v>
      </c>
      <c r="D20709" s="260"/>
    </row>
    <row r="20710" customFormat="false" ht="12.75" hidden="false" customHeight="false" outlineLevel="0" collapsed="false">
      <c r="B20710" s="258" t="s">
        <v>27704</v>
      </c>
      <c r="C20710" s="259" t="s">
        <v>6984</v>
      </c>
      <c r="D20710" s="260"/>
    </row>
    <row r="20711" customFormat="false" ht="12.75" hidden="false" customHeight="false" outlineLevel="0" collapsed="false">
      <c r="B20711" s="258" t="s">
        <v>27705</v>
      </c>
      <c r="C20711" s="259" t="s">
        <v>6984</v>
      </c>
      <c r="D20711" s="260"/>
    </row>
    <row r="20712" customFormat="false" ht="12.75" hidden="false" customHeight="false" outlineLevel="0" collapsed="false">
      <c r="B20712" s="258" t="s">
        <v>27706</v>
      </c>
      <c r="C20712" s="259" t="s">
        <v>6986</v>
      </c>
      <c r="D20712" s="260"/>
    </row>
    <row r="20713" customFormat="false" ht="12.75" hidden="false" customHeight="false" outlineLevel="0" collapsed="false">
      <c r="B20713" s="258" t="s">
        <v>27707</v>
      </c>
      <c r="C20713" s="259" t="s">
        <v>6986</v>
      </c>
      <c r="D20713" s="260"/>
    </row>
    <row r="20714" customFormat="false" ht="12.75" hidden="false" customHeight="false" outlineLevel="0" collapsed="false">
      <c r="B20714" s="258" t="s">
        <v>27708</v>
      </c>
      <c r="C20714" s="259" t="s">
        <v>6986</v>
      </c>
      <c r="D20714" s="260"/>
    </row>
    <row r="20715" customFormat="false" ht="12.75" hidden="false" customHeight="false" outlineLevel="0" collapsed="false">
      <c r="B20715" s="258" t="s">
        <v>27709</v>
      </c>
      <c r="C20715" s="259" t="s">
        <v>6984</v>
      </c>
      <c r="D20715" s="260"/>
    </row>
    <row r="20716" customFormat="false" ht="12.75" hidden="false" customHeight="false" outlineLevel="0" collapsed="false">
      <c r="B20716" s="258" t="s">
        <v>27710</v>
      </c>
      <c r="C20716" s="259" t="s">
        <v>6986</v>
      </c>
      <c r="D20716" s="260"/>
    </row>
    <row r="20717" customFormat="false" ht="12.75" hidden="false" customHeight="false" outlineLevel="0" collapsed="false">
      <c r="B20717" s="258" t="s">
        <v>27711</v>
      </c>
      <c r="C20717" s="259" t="s">
        <v>6986</v>
      </c>
      <c r="D20717" s="260"/>
    </row>
    <row r="20718" customFormat="false" ht="12.75" hidden="false" customHeight="false" outlineLevel="0" collapsed="false">
      <c r="B20718" s="258" t="s">
        <v>27712</v>
      </c>
      <c r="C20718" s="259" t="s">
        <v>6986</v>
      </c>
      <c r="D20718" s="260"/>
    </row>
    <row r="20719" customFormat="false" ht="12.75" hidden="false" customHeight="false" outlineLevel="0" collapsed="false">
      <c r="B20719" s="258" t="s">
        <v>27713</v>
      </c>
      <c r="C20719" s="259" t="s">
        <v>6986</v>
      </c>
      <c r="D20719" s="260"/>
    </row>
    <row r="20720" customFormat="false" ht="12.75" hidden="false" customHeight="false" outlineLevel="0" collapsed="false">
      <c r="B20720" s="258" t="s">
        <v>27714</v>
      </c>
      <c r="C20720" s="259" t="s">
        <v>6986</v>
      </c>
      <c r="D20720" s="260"/>
    </row>
    <row r="20721" customFormat="false" ht="12.75" hidden="false" customHeight="false" outlineLevel="0" collapsed="false">
      <c r="B20721" s="258" t="s">
        <v>27715</v>
      </c>
      <c r="C20721" s="259" t="s">
        <v>6986</v>
      </c>
      <c r="D20721" s="260"/>
    </row>
    <row r="20722" customFormat="false" ht="12.75" hidden="false" customHeight="false" outlineLevel="0" collapsed="false">
      <c r="B20722" s="258" t="s">
        <v>27716</v>
      </c>
      <c r="C20722" s="259" t="s">
        <v>6986</v>
      </c>
      <c r="D20722" s="260"/>
    </row>
    <row r="20723" customFormat="false" ht="12.75" hidden="false" customHeight="false" outlineLevel="0" collapsed="false">
      <c r="B20723" s="258" t="s">
        <v>27717</v>
      </c>
      <c r="C20723" s="259" t="s">
        <v>6986</v>
      </c>
      <c r="D20723" s="260"/>
    </row>
    <row r="20724" customFormat="false" ht="12.75" hidden="false" customHeight="false" outlineLevel="0" collapsed="false">
      <c r="B20724" s="258" t="s">
        <v>27718</v>
      </c>
      <c r="C20724" s="259" t="s">
        <v>6984</v>
      </c>
      <c r="D20724" s="260"/>
    </row>
    <row r="20725" customFormat="false" ht="12.75" hidden="false" customHeight="false" outlineLevel="0" collapsed="false">
      <c r="B20725" s="258" t="s">
        <v>27719</v>
      </c>
      <c r="C20725" s="259" t="s">
        <v>6986</v>
      </c>
      <c r="D20725" s="260"/>
    </row>
    <row r="20726" customFormat="false" ht="12.75" hidden="false" customHeight="false" outlineLevel="0" collapsed="false">
      <c r="B20726" s="258" t="s">
        <v>27720</v>
      </c>
      <c r="C20726" s="259" t="s">
        <v>6986</v>
      </c>
      <c r="D20726" s="260"/>
    </row>
    <row r="20727" customFormat="false" ht="12.75" hidden="false" customHeight="false" outlineLevel="0" collapsed="false">
      <c r="B20727" s="258" t="s">
        <v>27721</v>
      </c>
      <c r="C20727" s="259" t="s">
        <v>6986</v>
      </c>
      <c r="D20727" s="260"/>
    </row>
    <row r="20728" customFormat="false" ht="12.75" hidden="false" customHeight="false" outlineLevel="0" collapsed="false">
      <c r="B20728" s="258" t="s">
        <v>27722</v>
      </c>
      <c r="C20728" s="259" t="s">
        <v>6986</v>
      </c>
      <c r="D20728" s="260"/>
    </row>
    <row r="20729" customFormat="false" ht="12.75" hidden="false" customHeight="false" outlineLevel="0" collapsed="false">
      <c r="B20729" s="258" t="s">
        <v>27723</v>
      </c>
      <c r="C20729" s="259" t="s">
        <v>6986</v>
      </c>
      <c r="D20729" s="260"/>
    </row>
    <row r="20730" customFormat="false" ht="12.75" hidden="false" customHeight="false" outlineLevel="0" collapsed="false">
      <c r="B20730" s="258" t="s">
        <v>27724</v>
      </c>
      <c r="C20730" s="259" t="s">
        <v>6986</v>
      </c>
      <c r="D20730" s="260"/>
    </row>
    <row r="20731" customFormat="false" ht="12.75" hidden="false" customHeight="false" outlineLevel="0" collapsed="false">
      <c r="B20731" s="258" t="s">
        <v>27725</v>
      </c>
      <c r="C20731" s="259" t="s">
        <v>6986</v>
      </c>
      <c r="D20731" s="260"/>
    </row>
    <row r="20732" customFormat="false" ht="12.75" hidden="false" customHeight="false" outlineLevel="0" collapsed="false">
      <c r="B20732" s="258" t="s">
        <v>27726</v>
      </c>
      <c r="C20732" s="259" t="s">
        <v>6986</v>
      </c>
      <c r="D20732" s="260"/>
    </row>
    <row r="20733" customFormat="false" ht="12.75" hidden="false" customHeight="false" outlineLevel="0" collapsed="false">
      <c r="B20733" s="258" t="s">
        <v>27727</v>
      </c>
      <c r="C20733" s="259" t="s">
        <v>6984</v>
      </c>
      <c r="D20733" s="260"/>
    </row>
    <row r="20734" customFormat="false" ht="12.75" hidden="false" customHeight="false" outlineLevel="0" collapsed="false">
      <c r="B20734" s="258" t="s">
        <v>27728</v>
      </c>
      <c r="C20734" s="259" t="s">
        <v>6984</v>
      </c>
      <c r="D20734" s="260"/>
    </row>
    <row r="20735" customFormat="false" ht="12.75" hidden="false" customHeight="false" outlineLevel="0" collapsed="false">
      <c r="B20735" s="258" t="s">
        <v>27729</v>
      </c>
      <c r="C20735" s="259" t="s">
        <v>6986</v>
      </c>
      <c r="D20735" s="260"/>
    </row>
    <row r="20736" customFormat="false" ht="12.75" hidden="false" customHeight="false" outlineLevel="0" collapsed="false">
      <c r="B20736" s="258" t="s">
        <v>27730</v>
      </c>
      <c r="C20736" s="259" t="s">
        <v>6986</v>
      </c>
      <c r="D20736" s="260"/>
    </row>
    <row r="20737" customFormat="false" ht="12.75" hidden="false" customHeight="false" outlineLevel="0" collapsed="false">
      <c r="B20737" s="258" t="s">
        <v>27731</v>
      </c>
      <c r="C20737" s="259" t="s">
        <v>6986</v>
      </c>
      <c r="D20737" s="260"/>
    </row>
    <row r="20738" customFormat="false" ht="12.75" hidden="false" customHeight="false" outlineLevel="0" collapsed="false">
      <c r="B20738" s="258" t="s">
        <v>27732</v>
      </c>
      <c r="C20738" s="259" t="s">
        <v>6986</v>
      </c>
      <c r="D20738" s="260"/>
    </row>
    <row r="20739" customFormat="false" ht="12.75" hidden="false" customHeight="false" outlineLevel="0" collapsed="false">
      <c r="B20739" s="258" t="s">
        <v>27733</v>
      </c>
      <c r="C20739" s="259" t="s">
        <v>6984</v>
      </c>
      <c r="D20739" s="260"/>
    </row>
    <row r="20740" customFormat="false" ht="12.75" hidden="false" customHeight="false" outlineLevel="0" collapsed="false">
      <c r="B20740" s="258" t="s">
        <v>27734</v>
      </c>
      <c r="C20740" s="259" t="s">
        <v>6984</v>
      </c>
      <c r="D20740" s="260"/>
    </row>
    <row r="20741" customFormat="false" ht="12.75" hidden="false" customHeight="false" outlineLevel="0" collapsed="false">
      <c r="B20741" s="258" t="s">
        <v>27735</v>
      </c>
      <c r="C20741" s="259" t="s">
        <v>6986</v>
      </c>
      <c r="D20741" s="260"/>
    </row>
    <row r="20742" customFormat="false" ht="12.75" hidden="false" customHeight="false" outlineLevel="0" collapsed="false">
      <c r="B20742" s="258" t="s">
        <v>27736</v>
      </c>
      <c r="C20742" s="259" t="s">
        <v>6984</v>
      </c>
      <c r="D20742" s="260"/>
    </row>
    <row r="20743" customFormat="false" ht="12.75" hidden="false" customHeight="false" outlineLevel="0" collapsed="false">
      <c r="B20743" s="258" t="s">
        <v>27737</v>
      </c>
      <c r="C20743" s="259" t="s">
        <v>6986</v>
      </c>
      <c r="D20743" s="260"/>
    </row>
    <row r="20744" customFormat="false" ht="12.75" hidden="false" customHeight="false" outlineLevel="0" collapsed="false">
      <c r="B20744" s="258" t="s">
        <v>27738</v>
      </c>
      <c r="C20744" s="259" t="s">
        <v>6984</v>
      </c>
      <c r="D20744" s="260"/>
    </row>
    <row r="20745" customFormat="false" ht="12.75" hidden="false" customHeight="false" outlineLevel="0" collapsed="false">
      <c r="B20745" s="258" t="s">
        <v>27739</v>
      </c>
      <c r="C20745" s="259" t="s">
        <v>6986</v>
      </c>
      <c r="D20745" s="260"/>
    </row>
    <row r="20746" customFormat="false" ht="12.75" hidden="false" customHeight="false" outlineLevel="0" collapsed="false">
      <c r="B20746" s="258" t="s">
        <v>27740</v>
      </c>
      <c r="C20746" s="259" t="s">
        <v>6984</v>
      </c>
      <c r="D20746" s="260"/>
    </row>
    <row r="20747" customFormat="false" ht="12.75" hidden="false" customHeight="false" outlineLevel="0" collapsed="false">
      <c r="B20747" s="258" t="s">
        <v>27741</v>
      </c>
      <c r="C20747" s="259" t="s">
        <v>6986</v>
      </c>
      <c r="D20747" s="260"/>
    </row>
    <row r="20748" customFormat="false" ht="12.75" hidden="false" customHeight="false" outlineLevel="0" collapsed="false">
      <c r="B20748" s="258" t="s">
        <v>27742</v>
      </c>
      <c r="C20748" s="259" t="s">
        <v>6986</v>
      </c>
      <c r="D20748" s="260"/>
    </row>
    <row r="20749" customFormat="false" ht="12.75" hidden="false" customHeight="false" outlineLevel="0" collapsed="false">
      <c r="B20749" s="258" t="s">
        <v>27743</v>
      </c>
      <c r="C20749" s="259" t="s">
        <v>6984</v>
      </c>
      <c r="D20749" s="260"/>
    </row>
    <row r="20750" customFormat="false" ht="12.75" hidden="false" customHeight="false" outlineLevel="0" collapsed="false">
      <c r="B20750" s="258" t="s">
        <v>27744</v>
      </c>
      <c r="C20750" s="259" t="s">
        <v>6986</v>
      </c>
      <c r="D20750" s="260"/>
    </row>
    <row r="20751" customFormat="false" ht="12.75" hidden="false" customHeight="false" outlineLevel="0" collapsed="false">
      <c r="B20751" s="258" t="s">
        <v>27745</v>
      </c>
      <c r="C20751" s="259" t="s">
        <v>6998</v>
      </c>
      <c r="D20751" s="260"/>
    </row>
    <row r="20752" customFormat="false" ht="12.75" hidden="false" customHeight="false" outlineLevel="0" collapsed="false">
      <c r="B20752" s="258" t="s">
        <v>27746</v>
      </c>
      <c r="C20752" s="259" t="s">
        <v>6984</v>
      </c>
      <c r="D20752" s="260"/>
    </row>
    <row r="20753" customFormat="false" ht="12.75" hidden="false" customHeight="false" outlineLevel="0" collapsed="false">
      <c r="B20753" s="258" t="s">
        <v>27747</v>
      </c>
      <c r="C20753" s="259" t="s">
        <v>6986</v>
      </c>
      <c r="D20753" s="260"/>
    </row>
    <row r="20754" customFormat="false" ht="12.75" hidden="false" customHeight="false" outlineLevel="0" collapsed="false">
      <c r="B20754" s="258" t="s">
        <v>27748</v>
      </c>
      <c r="C20754" s="259" t="s">
        <v>6986</v>
      </c>
      <c r="D20754" s="260"/>
    </row>
    <row r="20755" customFormat="false" ht="12.75" hidden="false" customHeight="false" outlineLevel="0" collapsed="false">
      <c r="B20755" s="258" t="s">
        <v>27749</v>
      </c>
      <c r="C20755" s="259" t="s">
        <v>6984</v>
      </c>
      <c r="D20755" s="260"/>
    </row>
    <row r="20756" customFormat="false" ht="12.75" hidden="false" customHeight="false" outlineLevel="0" collapsed="false">
      <c r="B20756" s="258" t="s">
        <v>27750</v>
      </c>
      <c r="C20756" s="259" t="s">
        <v>6986</v>
      </c>
      <c r="D20756" s="260"/>
    </row>
    <row r="20757" customFormat="false" ht="12.75" hidden="false" customHeight="false" outlineLevel="0" collapsed="false">
      <c r="B20757" s="258" t="s">
        <v>27751</v>
      </c>
      <c r="C20757" s="259" t="s">
        <v>6986</v>
      </c>
      <c r="D20757" s="260"/>
    </row>
    <row r="20758" customFormat="false" ht="12.75" hidden="false" customHeight="false" outlineLevel="0" collapsed="false">
      <c r="B20758" s="258" t="s">
        <v>27752</v>
      </c>
      <c r="C20758" s="259" t="s">
        <v>6986</v>
      </c>
      <c r="D20758" s="260"/>
    </row>
    <row r="20759" customFormat="false" ht="12.75" hidden="false" customHeight="false" outlineLevel="0" collapsed="false">
      <c r="B20759" s="258" t="s">
        <v>27753</v>
      </c>
      <c r="C20759" s="259" t="s">
        <v>6986</v>
      </c>
      <c r="D20759" s="260"/>
    </row>
    <row r="20760" customFormat="false" ht="12.75" hidden="false" customHeight="false" outlineLevel="0" collapsed="false">
      <c r="B20760" s="258" t="s">
        <v>27754</v>
      </c>
      <c r="C20760" s="259" t="s">
        <v>6984</v>
      </c>
      <c r="D20760" s="260"/>
    </row>
    <row r="20761" customFormat="false" ht="12.75" hidden="false" customHeight="false" outlineLevel="0" collapsed="false">
      <c r="B20761" s="258" t="s">
        <v>27755</v>
      </c>
      <c r="C20761" s="259" t="s">
        <v>6986</v>
      </c>
      <c r="D20761" s="260"/>
    </row>
    <row r="20762" customFormat="false" ht="12.75" hidden="false" customHeight="false" outlineLevel="0" collapsed="false">
      <c r="B20762" s="258" t="s">
        <v>27756</v>
      </c>
      <c r="C20762" s="259" t="s">
        <v>6986</v>
      </c>
      <c r="D20762" s="260"/>
    </row>
    <row r="20763" customFormat="false" ht="12.75" hidden="false" customHeight="false" outlineLevel="0" collapsed="false">
      <c r="B20763" s="258" t="s">
        <v>27757</v>
      </c>
      <c r="C20763" s="259" t="s">
        <v>6986</v>
      </c>
      <c r="D20763" s="260"/>
    </row>
    <row r="20764" customFormat="false" ht="12.75" hidden="false" customHeight="false" outlineLevel="0" collapsed="false">
      <c r="B20764" s="258" t="s">
        <v>27758</v>
      </c>
      <c r="C20764" s="259" t="s">
        <v>6986</v>
      </c>
      <c r="D20764" s="260"/>
    </row>
    <row r="20765" customFormat="false" ht="12.75" hidden="false" customHeight="false" outlineLevel="0" collapsed="false">
      <c r="B20765" s="258" t="s">
        <v>27759</v>
      </c>
      <c r="C20765" s="259" t="s">
        <v>6984</v>
      </c>
      <c r="D20765" s="260"/>
    </row>
    <row r="20766" customFormat="false" ht="12.75" hidden="false" customHeight="false" outlineLevel="0" collapsed="false">
      <c r="B20766" s="258" t="s">
        <v>27760</v>
      </c>
      <c r="C20766" s="259" t="s">
        <v>6986</v>
      </c>
      <c r="D20766" s="260"/>
    </row>
    <row r="20767" customFormat="false" ht="12.75" hidden="false" customHeight="false" outlineLevel="0" collapsed="false">
      <c r="B20767" s="258" t="s">
        <v>27761</v>
      </c>
      <c r="C20767" s="259" t="s">
        <v>6984</v>
      </c>
      <c r="D20767" s="260"/>
    </row>
    <row r="20768" customFormat="false" ht="12.75" hidden="false" customHeight="false" outlineLevel="0" collapsed="false">
      <c r="B20768" s="258" t="s">
        <v>27762</v>
      </c>
      <c r="C20768" s="259" t="s">
        <v>6986</v>
      </c>
      <c r="D20768" s="260"/>
    </row>
    <row r="20769" customFormat="false" ht="12.75" hidden="false" customHeight="false" outlineLevel="0" collapsed="false">
      <c r="B20769" s="258" t="s">
        <v>27763</v>
      </c>
      <c r="C20769" s="259" t="s">
        <v>6986</v>
      </c>
      <c r="D20769" s="260"/>
    </row>
    <row r="20770" customFormat="false" ht="12.75" hidden="false" customHeight="false" outlineLevel="0" collapsed="false">
      <c r="B20770" s="258" t="s">
        <v>27764</v>
      </c>
      <c r="C20770" s="259" t="s">
        <v>6986</v>
      </c>
      <c r="D20770" s="260"/>
    </row>
    <row r="20771" customFormat="false" ht="12.75" hidden="false" customHeight="false" outlineLevel="0" collapsed="false">
      <c r="B20771" s="258" t="s">
        <v>27765</v>
      </c>
      <c r="C20771" s="259" t="s">
        <v>6984</v>
      </c>
      <c r="D20771" s="260"/>
    </row>
    <row r="20772" customFormat="false" ht="12.75" hidden="false" customHeight="false" outlineLevel="0" collapsed="false">
      <c r="B20772" s="258" t="s">
        <v>27766</v>
      </c>
      <c r="C20772" s="259" t="s">
        <v>6984</v>
      </c>
      <c r="D20772" s="260"/>
    </row>
    <row r="20773" customFormat="false" ht="12.75" hidden="false" customHeight="false" outlineLevel="0" collapsed="false">
      <c r="B20773" s="258" t="s">
        <v>27767</v>
      </c>
      <c r="C20773" s="259" t="s">
        <v>6986</v>
      </c>
      <c r="D20773" s="260"/>
    </row>
    <row r="20774" customFormat="false" ht="12.75" hidden="false" customHeight="false" outlineLevel="0" collapsed="false">
      <c r="B20774" s="258" t="s">
        <v>27768</v>
      </c>
      <c r="C20774" s="259" t="s">
        <v>6986</v>
      </c>
      <c r="D20774" s="260"/>
    </row>
    <row r="20775" customFormat="false" ht="12.75" hidden="false" customHeight="false" outlineLevel="0" collapsed="false">
      <c r="B20775" s="258" t="s">
        <v>27769</v>
      </c>
      <c r="C20775" s="259" t="s">
        <v>6984</v>
      </c>
      <c r="D20775" s="260"/>
    </row>
    <row r="20776" customFormat="false" ht="12.75" hidden="false" customHeight="false" outlineLevel="0" collapsed="false">
      <c r="B20776" s="258" t="s">
        <v>27770</v>
      </c>
      <c r="C20776" s="259" t="s">
        <v>6986</v>
      </c>
      <c r="D20776" s="260"/>
    </row>
    <row r="20777" customFormat="false" ht="12.75" hidden="false" customHeight="false" outlineLevel="0" collapsed="false">
      <c r="B20777" s="258" t="s">
        <v>27771</v>
      </c>
      <c r="C20777" s="259" t="s">
        <v>6986</v>
      </c>
      <c r="D20777" s="260"/>
    </row>
    <row r="20778" customFormat="false" ht="12.75" hidden="false" customHeight="false" outlineLevel="0" collapsed="false">
      <c r="B20778" s="258" t="s">
        <v>27772</v>
      </c>
      <c r="C20778" s="259" t="s">
        <v>6986</v>
      </c>
      <c r="D20778" s="260"/>
    </row>
    <row r="20779" customFormat="false" ht="12.75" hidden="false" customHeight="false" outlineLevel="0" collapsed="false">
      <c r="B20779" s="258" t="s">
        <v>27773</v>
      </c>
      <c r="C20779" s="259" t="s">
        <v>6986</v>
      </c>
      <c r="D20779" s="260"/>
    </row>
    <row r="20780" customFormat="false" ht="12.75" hidden="false" customHeight="false" outlineLevel="0" collapsed="false">
      <c r="B20780" s="258" t="s">
        <v>27774</v>
      </c>
      <c r="C20780" s="259" t="s">
        <v>6986</v>
      </c>
      <c r="D20780" s="260"/>
    </row>
    <row r="20781" customFormat="false" ht="12.75" hidden="false" customHeight="false" outlineLevel="0" collapsed="false">
      <c r="B20781" s="258" t="s">
        <v>27775</v>
      </c>
      <c r="C20781" s="259" t="s">
        <v>6984</v>
      </c>
      <c r="D20781" s="260"/>
    </row>
    <row r="20782" customFormat="false" ht="12.75" hidden="false" customHeight="false" outlineLevel="0" collapsed="false">
      <c r="B20782" s="258" t="s">
        <v>27776</v>
      </c>
      <c r="C20782" s="259" t="s">
        <v>6986</v>
      </c>
      <c r="D20782" s="260"/>
    </row>
    <row r="20783" customFormat="false" ht="12.75" hidden="false" customHeight="false" outlineLevel="0" collapsed="false">
      <c r="B20783" s="258" t="s">
        <v>27777</v>
      </c>
      <c r="C20783" s="259" t="s">
        <v>6986</v>
      </c>
      <c r="D20783" s="260"/>
    </row>
    <row r="20784" customFormat="false" ht="12.75" hidden="false" customHeight="false" outlineLevel="0" collapsed="false">
      <c r="B20784" s="258" t="s">
        <v>27778</v>
      </c>
      <c r="C20784" s="259" t="s">
        <v>6986</v>
      </c>
      <c r="D20784" s="260"/>
    </row>
    <row r="20785" customFormat="false" ht="12.75" hidden="false" customHeight="false" outlineLevel="0" collapsed="false">
      <c r="B20785" s="258" t="s">
        <v>27779</v>
      </c>
      <c r="C20785" s="259" t="s">
        <v>6984</v>
      </c>
      <c r="D20785" s="260"/>
    </row>
    <row r="20786" customFormat="false" ht="12.75" hidden="false" customHeight="false" outlineLevel="0" collapsed="false">
      <c r="B20786" s="258" t="s">
        <v>27780</v>
      </c>
      <c r="C20786" s="259" t="s">
        <v>6986</v>
      </c>
      <c r="D20786" s="260"/>
    </row>
    <row r="20787" customFormat="false" ht="12.75" hidden="false" customHeight="false" outlineLevel="0" collapsed="false">
      <c r="B20787" s="258" t="s">
        <v>27781</v>
      </c>
      <c r="C20787" s="259" t="s">
        <v>6986</v>
      </c>
      <c r="D20787" s="260"/>
    </row>
    <row r="20788" customFormat="false" ht="12.75" hidden="false" customHeight="false" outlineLevel="0" collapsed="false">
      <c r="B20788" s="258" t="s">
        <v>27782</v>
      </c>
      <c r="C20788" s="259" t="s">
        <v>6984</v>
      </c>
      <c r="D20788" s="260"/>
    </row>
    <row r="20789" customFormat="false" ht="12.75" hidden="false" customHeight="false" outlineLevel="0" collapsed="false">
      <c r="B20789" s="258" t="s">
        <v>27783</v>
      </c>
      <c r="C20789" s="259" t="s">
        <v>6986</v>
      </c>
      <c r="D20789" s="260"/>
    </row>
    <row r="20790" customFormat="false" ht="12.75" hidden="false" customHeight="false" outlineLevel="0" collapsed="false">
      <c r="B20790" s="258" t="s">
        <v>27784</v>
      </c>
      <c r="C20790" s="259" t="s">
        <v>6984</v>
      </c>
      <c r="D20790" s="260"/>
    </row>
    <row r="20791" customFormat="false" ht="12.75" hidden="false" customHeight="false" outlineLevel="0" collapsed="false">
      <c r="B20791" s="258" t="s">
        <v>27785</v>
      </c>
      <c r="C20791" s="259" t="s">
        <v>6986</v>
      </c>
      <c r="D20791" s="260"/>
    </row>
    <row r="20792" customFormat="false" ht="12.75" hidden="false" customHeight="false" outlineLevel="0" collapsed="false">
      <c r="B20792" s="258" t="s">
        <v>27786</v>
      </c>
      <c r="C20792" s="259" t="s">
        <v>6984</v>
      </c>
      <c r="D20792" s="260"/>
    </row>
    <row r="20793" customFormat="false" ht="12.75" hidden="false" customHeight="false" outlineLevel="0" collapsed="false">
      <c r="B20793" s="258" t="s">
        <v>27787</v>
      </c>
      <c r="C20793" s="259" t="s">
        <v>6986</v>
      </c>
      <c r="D20793" s="260"/>
    </row>
    <row r="20794" customFormat="false" ht="12.75" hidden="false" customHeight="false" outlineLevel="0" collapsed="false">
      <c r="B20794" s="258" t="s">
        <v>27788</v>
      </c>
      <c r="C20794" s="259" t="s">
        <v>6986</v>
      </c>
      <c r="D20794" s="260"/>
    </row>
    <row r="20795" customFormat="false" ht="12.75" hidden="false" customHeight="false" outlineLevel="0" collapsed="false">
      <c r="B20795" s="258" t="s">
        <v>27789</v>
      </c>
      <c r="C20795" s="259" t="s">
        <v>6984</v>
      </c>
      <c r="D20795" s="260"/>
    </row>
    <row r="20796" customFormat="false" ht="12.75" hidden="false" customHeight="false" outlineLevel="0" collapsed="false">
      <c r="B20796" s="258" t="s">
        <v>27790</v>
      </c>
      <c r="C20796" s="259" t="s">
        <v>6984</v>
      </c>
      <c r="D20796" s="260"/>
    </row>
    <row r="20797" customFormat="false" ht="12.75" hidden="false" customHeight="false" outlineLevel="0" collapsed="false">
      <c r="B20797" s="258" t="s">
        <v>27791</v>
      </c>
      <c r="C20797" s="259" t="s">
        <v>6986</v>
      </c>
      <c r="D20797" s="260"/>
    </row>
    <row r="20798" customFormat="false" ht="12.75" hidden="false" customHeight="false" outlineLevel="0" collapsed="false">
      <c r="B20798" s="258" t="s">
        <v>27792</v>
      </c>
      <c r="C20798" s="259" t="s">
        <v>6986</v>
      </c>
      <c r="D20798" s="260"/>
    </row>
    <row r="20799" customFormat="false" ht="12.75" hidden="false" customHeight="false" outlineLevel="0" collapsed="false">
      <c r="B20799" s="258" t="s">
        <v>27793</v>
      </c>
      <c r="C20799" s="259" t="s">
        <v>6986</v>
      </c>
      <c r="D20799" s="260"/>
    </row>
    <row r="20800" customFormat="false" ht="12.75" hidden="false" customHeight="false" outlineLevel="0" collapsed="false">
      <c r="B20800" s="258" t="s">
        <v>27794</v>
      </c>
      <c r="C20800" s="259" t="s">
        <v>6986</v>
      </c>
      <c r="D20800" s="260"/>
    </row>
    <row r="20801" customFormat="false" ht="12.75" hidden="false" customHeight="false" outlineLevel="0" collapsed="false">
      <c r="B20801" s="258" t="s">
        <v>27795</v>
      </c>
      <c r="C20801" s="259" t="s">
        <v>6986</v>
      </c>
      <c r="D20801" s="260"/>
    </row>
    <row r="20802" customFormat="false" ht="12.75" hidden="false" customHeight="false" outlineLevel="0" collapsed="false">
      <c r="B20802" s="258" t="s">
        <v>27796</v>
      </c>
      <c r="C20802" s="259" t="s">
        <v>6986</v>
      </c>
      <c r="D20802" s="260"/>
    </row>
    <row r="20803" customFormat="false" ht="12.75" hidden="false" customHeight="false" outlineLevel="0" collapsed="false">
      <c r="B20803" s="258" t="s">
        <v>27797</v>
      </c>
      <c r="C20803" s="259" t="s">
        <v>6986</v>
      </c>
      <c r="D20803" s="260"/>
    </row>
    <row r="20804" customFormat="false" ht="12.75" hidden="false" customHeight="false" outlineLevel="0" collapsed="false">
      <c r="B20804" s="258" t="s">
        <v>27798</v>
      </c>
      <c r="C20804" s="259" t="s">
        <v>6986</v>
      </c>
      <c r="D20804" s="260"/>
    </row>
    <row r="20805" customFormat="false" ht="12.75" hidden="false" customHeight="false" outlineLevel="0" collapsed="false">
      <c r="B20805" s="258" t="s">
        <v>27799</v>
      </c>
      <c r="C20805" s="259" t="s">
        <v>6984</v>
      </c>
      <c r="D20805" s="260"/>
    </row>
    <row r="20806" customFormat="false" ht="12.75" hidden="false" customHeight="false" outlineLevel="0" collapsed="false">
      <c r="B20806" s="258" t="s">
        <v>27800</v>
      </c>
      <c r="C20806" s="259" t="s">
        <v>6984</v>
      </c>
      <c r="D20806" s="260"/>
    </row>
    <row r="20807" customFormat="false" ht="12.75" hidden="false" customHeight="false" outlineLevel="0" collapsed="false">
      <c r="B20807" s="258" t="s">
        <v>27801</v>
      </c>
      <c r="C20807" s="259" t="s">
        <v>6986</v>
      </c>
      <c r="D20807" s="260"/>
    </row>
    <row r="20808" customFormat="false" ht="12.75" hidden="false" customHeight="false" outlineLevel="0" collapsed="false">
      <c r="B20808" s="258" t="s">
        <v>27802</v>
      </c>
      <c r="C20808" s="259" t="s">
        <v>6984</v>
      </c>
      <c r="D20808" s="260"/>
    </row>
    <row r="20809" customFormat="false" ht="12.75" hidden="false" customHeight="false" outlineLevel="0" collapsed="false">
      <c r="B20809" s="258" t="s">
        <v>27803</v>
      </c>
      <c r="C20809" s="259" t="s">
        <v>6986</v>
      </c>
      <c r="D20809" s="260"/>
    </row>
    <row r="20810" customFormat="false" ht="12.75" hidden="false" customHeight="false" outlineLevel="0" collapsed="false">
      <c r="B20810" s="258" t="s">
        <v>27804</v>
      </c>
      <c r="C20810" s="259" t="s">
        <v>6986</v>
      </c>
      <c r="D20810" s="260"/>
    </row>
    <row r="20811" customFormat="false" ht="12.75" hidden="false" customHeight="false" outlineLevel="0" collapsed="false">
      <c r="B20811" s="258" t="s">
        <v>27805</v>
      </c>
      <c r="C20811" s="259" t="s">
        <v>6986</v>
      </c>
      <c r="D20811" s="260"/>
    </row>
    <row r="20812" customFormat="false" ht="12.75" hidden="false" customHeight="false" outlineLevel="0" collapsed="false">
      <c r="B20812" s="258" t="s">
        <v>27806</v>
      </c>
      <c r="C20812" s="259" t="s">
        <v>6986</v>
      </c>
      <c r="D20812" s="260"/>
    </row>
    <row r="20813" customFormat="false" ht="12.75" hidden="false" customHeight="false" outlineLevel="0" collapsed="false">
      <c r="B20813" s="258" t="s">
        <v>27807</v>
      </c>
      <c r="C20813" s="259" t="s">
        <v>6986</v>
      </c>
      <c r="D20813" s="260"/>
    </row>
    <row r="20814" customFormat="false" ht="12.75" hidden="false" customHeight="false" outlineLevel="0" collapsed="false">
      <c r="B20814" s="258" t="s">
        <v>27808</v>
      </c>
      <c r="C20814" s="259" t="s">
        <v>6986</v>
      </c>
      <c r="D20814" s="260"/>
    </row>
    <row r="20815" customFormat="false" ht="12.75" hidden="false" customHeight="false" outlineLevel="0" collapsed="false">
      <c r="B20815" s="258" t="s">
        <v>27809</v>
      </c>
      <c r="C20815" s="259" t="s">
        <v>6986</v>
      </c>
      <c r="D20815" s="260"/>
    </row>
    <row r="20816" customFormat="false" ht="12.75" hidden="false" customHeight="false" outlineLevel="0" collapsed="false">
      <c r="B20816" s="258" t="s">
        <v>27810</v>
      </c>
      <c r="C20816" s="259" t="s">
        <v>6986</v>
      </c>
      <c r="D20816" s="260"/>
    </row>
    <row r="20817" customFormat="false" ht="12.75" hidden="false" customHeight="false" outlineLevel="0" collapsed="false">
      <c r="B20817" s="258" t="s">
        <v>27811</v>
      </c>
      <c r="C20817" s="259" t="s">
        <v>6986</v>
      </c>
      <c r="D20817" s="260"/>
    </row>
    <row r="20818" customFormat="false" ht="12.75" hidden="false" customHeight="false" outlineLevel="0" collapsed="false">
      <c r="B20818" s="258" t="s">
        <v>27812</v>
      </c>
      <c r="C20818" s="259" t="s">
        <v>6986</v>
      </c>
      <c r="D20818" s="260"/>
    </row>
    <row r="20819" customFormat="false" ht="12.75" hidden="false" customHeight="false" outlineLevel="0" collapsed="false">
      <c r="B20819" s="258" t="s">
        <v>27813</v>
      </c>
      <c r="C20819" s="259" t="s">
        <v>6986</v>
      </c>
      <c r="D20819" s="260"/>
    </row>
    <row r="20820" customFormat="false" ht="12.75" hidden="false" customHeight="false" outlineLevel="0" collapsed="false">
      <c r="B20820" s="258" t="s">
        <v>27814</v>
      </c>
      <c r="C20820" s="259" t="s">
        <v>6986</v>
      </c>
      <c r="D20820" s="260"/>
    </row>
    <row r="20821" customFormat="false" ht="12.75" hidden="false" customHeight="false" outlineLevel="0" collapsed="false">
      <c r="B20821" s="258" t="s">
        <v>27815</v>
      </c>
      <c r="C20821" s="259" t="s">
        <v>6986</v>
      </c>
      <c r="D20821" s="260"/>
    </row>
    <row r="20822" customFormat="false" ht="12.75" hidden="false" customHeight="false" outlineLevel="0" collapsed="false">
      <c r="B20822" s="258" t="s">
        <v>27816</v>
      </c>
      <c r="C20822" s="259" t="s">
        <v>6986</v>
      </c>
      <c r="D20822" s="260"/>
    </row>
    <row r="20823" customFormat="false" ht="12.75" hidden="false" customHeight="false" outlineLevel="0" collapsed="false">
      <c r="B20823" s="258" t="s">
        <v>27817</v>
      </c>
      <c r="C20823" s="259" t="s">
        <v>6984</v>
      </c>
      <c r="D20823" s="260"/>
    </row>
    <row r="20824" customFormat="false" ht="12.75" hidden="false" customHeight="false" outlineLevel="0" collapsed="false">
      <c r="B20824" s="258" t="s">
        <v>27818</v>
      </c>
      <c r="C20824" s="259" t="s">
        <v>6986</v>
      </c>
      <c r="D20824" s="260"/>
    </row>
    <row r="20825" customFormat="false" ht="12.75" hidden="false" customHeight="false" outlineLevel="0" collapsed="false">
      <c r="B20825" s="258" t="s">
        <v>27819</v>
      </c>
      <c r="C20825" s="259" t="s">
        <v>6986</v>
      </c>
      <c r="D20825" s="260"/>
    </row>
    <row r="20826" customFormat="false" ht="12.75" hidden="false" customHeight="false" outlineLevel="0" collapsed="false">
      <c r="B20826" s="258" t="s">
        <v>27820</v>
      </c>
      <c r="C20826" s="259" t="s">
        <v>6986</v>
      </c>
      <c r="D20826" s="260"/>
    </row>
    <row r="20827" customFormat="false" ht="12.75" hidden="false" customHeight="false" outlineLevel="0" collapsed="false">
      <c r="B20827" s="258" t="s">
        <v>27821</v>
      </c>
      <c r="C20827" s="259" t="s">
        <v>6986</v>
      </c>
      <c r="D20827" s="260"/>
    </row>
    <row r="20828" customFormat="false" ht="12.75" hidden="false" customHeight="false" outlineLevel="0" collapsed="false">
      <c r="B20828" s="258" t="s">
        <v>27822</v>
      </c>
      <c r="C20828" s="259" t="s">
        <v>6986</v>
      </c>
      <c r="D20828" s="260"/>
    </row>
    <row r="20829" customFormat="false" ht="12.75" hidden="false" customHeight="false" outlineLevel="0" collapsed="false">
      <c r="B20829" s="258" t="s">
        <v>27823</v>
      </c>
      <c r="C20829" s="259" t="s">
        <v>6986</v>
      </c>
      <c r="D20829" s="260"/>
    </row>
    <row r="20830" customFormat="false" ht="12.75" hidden="false" customHeight="false" outlineLevel="0" collapsed="false">
      <c r="B20830" s="258" t="s">
        <v>27824</v>
      </c>
      <c r="C20830" s="259" t="s">
        <v>6986</v>
      </c>
      <c r="D20830" s="260"/>
    </row>
    <row r="20831" customFormat="false" ht="12.75" hidden="false" customHeight="false" outlineLevel="0" collapsed="false">
      <c r="B20831" s="258" t="s">
        <v>27825</v>
      </c>
      <c r="C20831" s="259" t="s">
        <v>7339</v>
      </c>
      <c r="D20831" s="260"/>
    </row>
    <row r="20832" customFormat="false" ht="12.75" hidden="false" customHeight="false" outlineLevel="0" collapsed="false">
      <c r="B20832" s="258" t="s">
        <v>27826</v>
      </c>
      <c r="C20832" s="259" t="s">
        <v>6984</v>
      </c>
      <c r="D20832" s="260"/>
    </row>
    <row r="20833" customFormat="false" ht="12.75" hidden="false" customHeight="false" outlineLevel="0" collapsed="false">
      <c r="B20833" s="258" t="s">
        <v>27827</v>
      </c>
      <c r="C20833" s="259" t="s">
        <v>6986</v>
      </c>
      <c r="D20833" s="260"/>
    </row>
    <row r="20834" customFormat="false" ht="12.75" hidden="false" customHeight="false" outlineLevel="0" collapsed="false">
      <c r="B20834" s="258" t="s">
        <v>27828</v>
      </c>
      <c r="C20834" s="259" t="s">
        <v>6986</v>
      </c>
      <c r="D20834" s="260"/>
    </row>
    <row r="20835" customFormat="false" ht="12.75" hidden="false" customHeight="false" outlineLevel="0" collapsed="false">
      <c r="B20835" s="258" t="s">
        <v>27829</v>
      </c>
      <c r="C20835" s="259" t="s">
        <v>6986</v>
      </c>
      <c r="D20835" s="260"/>
    </row>
    <row r="20836" customFormat="false" ht="12.75" hidden="false" customHeight="false" outlineLevel="0" collapsed="false">
      <c r="B20836" s="258" t="s">
        <v>27830</v>
      </c>
      <c r="C20836" s="259" t="s">
        <v>6986</v>
      </c>
      <c r="D20836" s="260"/>
    </row>
    <row r="20837" customFormat="false" ht="12.75" hidden="false" customHeight="false" outlineLevel="0" collapsed="false">
      <c r="B20837" s="258" t="s">
        <v>27831</v>
      </c>
      <c r="C20837" s="259" t="s">
        <v>6984</v>
      </c>
      <c r="D20837" s="260"/>
    </row>
    <row r="20838" customFormat="false" ht="12.75" hidden="false" customHeight="false" outlineLevel="0" collapsed="false">
      <c r="B20838" s="258" t="s">
        <v>27832</v>
      </c>
      <c r="C20838" s="259" t="s">
        <v>6984</v>
      </c>
      <c r="D20838" s="260"/>
    </row>
    <row r="20839" customFormat="false" ht="12.75" hidden="false" customHeight="false" outlineLevel="0" collapsed="false">
      <c r="B20839" s="258" t="s">
        <v>27833</v>
      </c>
      <c r="C20839" s="259" t="s">
        <v>6986</v>
      </c>
      <c r="D20839" s="260"/>
    </row>
    <row r="20840" customFormat="false" ht="12.75" hidden="false" customHeight="false" outlineLevel="0" collapsed="false">
      <c r="B20840" s="258" t="s">
        <v>27834</v>
      </c>
      <c r="C20840" s="259" t="s">
        <v>6986</v>
      </c>
      <c r="D20840" s="260"/>
    </row>
    <row r="20841" customFormat="false" ht="12.75" hidden="false" customHeight="false" outlineLevel="0" collapsed="false">
      <c r="B20841" s="258" t="s">
        <v>27835</v>
      </c>
      <c r="C20841" s="259" t="s">
        <v>6986</v>
      </c>
      <c r="D20841" s="260"/>
    </row>
    <row r="20842" customFormat="false" ht="12.75" hidden="false" customHeight="false" outlineLevel="0" collapsed="false">
      <c r="B20842" s="258" t="s">
        <v>27836</v>
      </c>
      <c r="C20842" s="259" t="s">
        <v>6986</v>
      </c>
      <c r="D20842" s="260"/>
    </row>
    <row r="20843" customFormat="false" ht="12.75" hidden="false" customHeight="false" outlineLevel="0" collapsed="false">
      <c r="B20843" s="258" t="s">
        <v>27837</v>
      </c>
      <c r="C20843" s="259" t="s">
        <v>6986</v>
      </c>
      <c r="D20843" s="260"/>
    </row>
    <row r="20844" customFormat="false" ht="12.75" hidden="false" customHeight="false" outlineLevel="0" collapsed="false">
      <c r="B20844" s="258" t="s">
        <v>27838</v>
      </c>
      <c r="C20844" s="259" t="s">
        <v>6986</v>
      </c>
      <c r="D20844" s="260"/>
    </row>
    <row r="20845" customFormat="false" ht="12.75" hidden="false" customHeight="false" outlineLevel="0" collapsed="false">
      <c r="B20845" s="258" t="s">
        <v>27839</v>
      </c>
      <c r="C20845" s="259" t="s">
        <v>6986</v>
      </c>
      <c r="D20845" s="260"/>
    </row>
    <row r="20846" customFormat="false" ht="12.75" hidden="false" customHeight="false" outlineLevel="0" collapsed="false">
      <c r="B20846" s="258" t="s">
        <v>27840</v>
      </c>
      <c r="C20846" s="259" t="s">
        <v>6986</v>
      </c>
      <c r="D20846" s="260"/>
    </row>
    <row r="20847" customFormat="false" ht="12.75" hidden="false" customHeight="false" outlineLevel="0" collapsed="false">
      <c r="B20847" s="258" t="s">
        <v>27841</v>
      </c>
      <c r="C20847" s="259" t="s">
        <v>6986</v>
      </c>
      <c r="D20847" s="260"/>
    </row>
    <row r="20848" customFormat="false" ht="12.75" hidden="false" customHeight="false" outlineLevel="0" collapsed="false">
      <c r="B20848" s="258" t="s">
        <v>27842</v>
      </c>
      <c r="C20848" s="259" t="s">
        <v>6986</v>
      </c>
      <c r="D20848" s="260"/>
    </row>
    <row r="20849" customFormat="false" ht="12.75" hidden="false" customHeight="false" outlineLevel="0" collapsed="false">
      <c r="B20849" s="258" t="s">
        <v>27843</v>
      </c>
      <c r="C20849" s="259" t="s">
        <v>6984</v>
      </c>
      <c r="D20849" s="260"/>
    </row>
    <row r="20850" customFormat="false" ht="12.75" hidden="false" customHeight="false" outlineLevel="0" collapsed="false">
      <c r="B20850" s="258" t="s">
        <v>27844</v>
      </c>
      <c r="C20850" s="259" t="s">
        <v>6986</v>
      </c>
      <c r="D20850" s="260"/>
    </row>
    <row r="20851" customFormat="false" ht="12.75" hidden="false" customHeight="false" outlineLevel="0" collapsed="false">
      <c r="B20851" s="258" t="s">
        <v>27845</v>
      </c>
      <c r="C20851" s="259" t="s">
        <v>6986</v>
      </c>
      <c r="D20851" s="260"/>
    </row>
    <row r="20852" customFormat="false" ht="12.75" hidden="false" customHeight="false" outlineLevel="0" collapsed="false">
      <c r="B20852" s="258" t="s">
        <v>27846</v>
      </c>
      <c r="C20852" s="259" t="s">
        <v>6998</v>
      </c>
      <c r="D20852" s="260"/>
    </row>
    <row r="20853" customFormat="false" ht="12.75" hidden="false" customHeight="false" outlineLevel="0" collapsed="false">
      <c r="B20853" s="258" t="s">
        <v>27847</v>
      </c>
      <c r="C20853" s="259" t="s">
        <v>6984</v>
      </c>
      <c r="D20853" s="260"/>
    </row>
    <row r="20854" customFormat="false" ht="12.75" hidden="false" customHeight="false" outlineLevel="0" collapsed="false">
      <c r="B20854" s="258" t="s">
        <v>27848</v>
      </c>
      <c r="C20854" s="259" t="s">
        <v>6986</v>
      </c>
      <c r="D20854" s="260"/>
    </row>
    <row r="20855" customFormat="false" ht="12.75" hidden="false" customHeight="false" outlineLevel="0" collapsed="false">
      <c r="B20855" s="258" t="s">
        <v>27849</v>
      </c>
      <c r="C20855" s="259" t="s">
        <v>6986</v>
      </c>
      <c r="D20855" s="260"/>
    </row>
    <row r="20856" customFormat="false" ht="12.75" hidden="false" customHeight="false" outlineLevel="0" collapsed="false">
      <c r="B20856" s="258" t="s">
        <v>27850</v>
      </c>
      <c r="C20856" s="259" t="s">
        <v>6986</v>
      </c>
      <c r="D20856" s="260"/>
    </row>
    <row r="20857" customFormat="false" ht="12.75" hidden="false" customHeight="false" outlineLevel="0" collapsed="false">
      <c r="B20857" s="258" t="s">
        <v>27851</v>
      </c>
      <c r="C20857" s="259" t="s">
        <v>6984</v>
      </c>
      <c r="D20857" s="260"/>
    </row>
    <row r="20858" customFormat="false" ht="12.75" hidden="false" customHeight="false" outlineLevel="0" collapsed="false">
      <c r="B20858" s="258" t="s">
        <v>27852</v>
      </c>
      <c r="C20858" s="259" t="s">
        <v>6986</v>
      </c>
      <c r="D20858" s="260"/>
    </row>
    <row r="20859" customFormat="false" ht="12.75" hidden="false" customHeight="false" outlineLevel="0" collapsed="false">
      <c r="B20859" s="258" t="s">
        <v>27853</v>
      </c>
      <c r="C20859" s="259" t="s">
        <v>6984</v>
      </c>
      <c r="D20859" s="260"/>
    </row>
    <row r="20860" customFormat="false" ht="12.75" hidden="false" customHeight="false" outlineLevel="0" collapsed="false">
      <c r="B20860" s="258" t="s">
        <v>27854</v>
      </c>
      <c r="C20860" s="259" t="s">
        <v>6986</v>
      </c>
      <c r="D20860" s="260"/>
    </row>
    <row r="20861" customFormat="false" ht="12.75" hidden="false" customHeight="false" outlineLevel="0" collapsed="false">
      <c r="B20861" s="258" t="s">
        <v>27855</v>
      </c>
      <c r="C20861" s="259" t="s">
        <v>6984</v>
      </c>
      <c r="D20861" s="260"/>
    </row>
    <row r="20862" customFormat="false" ht="12.75" hidden="false" customHeight="false" outlineLevel="0" collapsed="false">
      <c r="B20862" s="258" t="s">
        <v>27856</v>
      </c>
      <c r="C20862" s="259" t="s">
        <v>6986</v>
      </c>
      <c r="D20862" s="260"/>
    </row>
    <row r="20863" customFormat="false" ht="12.75" hidden="false" customHeight="false" outlineLevel="0" collapsed="false">
      <c r="B20863" s="258" t="s">
        <v>27857</v>
      </c>
      <c r="C20863" s="259" t="s">
        <v>6986</v>
      </c>
      <c r="D20863" s="260"/>
    </row>
    <row r="20864" customFormat="false" ht="12.75" hidden="false" customHeight="false" outlineLevel="0" collapsed="false">
      <c r="B20864" s="258" t="s">
        <v>27858</v>
      </c>
      <c r="C20864" s="259" t="s">
        <v>6984</v>
      </c>
      <c r="D20864" s="260"/>
    </row>
    <row r="20865" customFormat="false" ht="12.75" hidden="false" customHeight="false" outlineLevel="0" collapsed="false">
      <c r="B20865" s="258" t="s">
        <v>27859</v>
      </c>
      <c r="C20865" s="259" t="s">
        <v>6986</v>
      </c>
      <c r="D20865" s="260"/>
    </row>
    <row r="20866" customFormat="false" ht="12.75" hidden="false" customHeight="false" outlineLevel="0" collapsed="false">
      <c r="B20866" s="258" t="s">
        <v>27860</v>
      </c>
      <c r="C20866" s="259" t="s">
        <v>6986</v>
      </c>
      <c r="D20866" s="260"/>
    </row>
    <row r="20867" customFormat="false" ht="12.75" hidden="false" customHeight="false" outlineLevel="0" collapsed="false">
      <c r="B20867" s="258" t="s">
        <v>27861</v>
      </c>
      <c r="C20867" s="259" t="s">
        <v>6986</v>
      </c>
      <c r="D20867" s="260"/>
    </row>
    <row r="20868" customFormat="false" ht="12.75" hidden="false" customHeight="false" outlineLevel="0" collapsed="false">
      <c r="B20868" s="258" t="s">
        <v>27862</v>
      </c>
      <c r="C20868" s="259" t="s">
        <v>6984</v>
      </c>
      <c r="D20868" s="260"/>
    </row>
    <row r="20869" customFormat="false" ht="12.75" hidden="false" customHeight="false" outlineLevel="0" collapsed="false">
      <c r="B20869" s="258" t="s">
        <v>27863</v>
      </c>
      <c r="C20869" s="259" t="s">
        <v>6998</v>
      </c>
      <c r="D20869" s="260"/>
    </row>
    <row r="20870" customFormat="false" ht="12.75" hidden="false" customHeight="false" outlineLevel="0" collapsed="false">
      <c r="B20870" s="258" t="s">
        <v>27864</v>
      </c>
      <c r="C20870" s="259" t="s">
        <v>6984</v>
      </c>
      <c r="D20870" s="260"/>
    </row>
    <row r="20871" customFormat="false" ht="12.75" hidden="false" customHeight="false" outlineLevel="0" collapsed="false">
      <c r="B20871" s="258" t="s">
        <v>27865</v>
      </c>
      <c r="C20871" s="259" t="s">
        <v>7343</v>
      </c>
      <c r="D20871" s="260"/>
    </row>
    <row r="20872" customFormat="false" ht="12.75" hidden="false" customHeight="false" outlineLevel="0" collapsed="false">
      <c r="B20872" s="258" t="s">
        <v>27866</v>
      </c>
      <c r="C20872" s="259" t="s">
        <v>6984</v>
      </c>
      <c r="D20872" s="260"/>
    </row>
    <row r="20873" customFormat="false" ht="12.75" hidden="false" customHeight="false" outlineLevel="0" collapsed="false">
      <c r="B20873" s="258" t="s">
        <v>27867</v>
      </c>
      <c r="C20873" s="259" t="s">
        <v>6986</v>
      </c>
      <c r="D20873" s="260"/>
    </row>
    <row r="20874" customFormat="false" ht="12.75" hidden="false" customHeight="false" outlineLevel="0" collapsed="false">
      <c r="B20874" s="258" t="s">
        <v>27868</v>
      </c>
      <c r="C20874" s="259" t="s">
        <v>15359</v>
      </c>
      <c r="D20874" s="260"/>
    </row>
    <row r="20875" customFormat="false" ht="12.75" hidden="false" customHeight="false" outlineLevel="0" collapsed="false">
      <c r="B20875" s="258" t="s">
        <v>27869</v>
      </c>
      <c r="C20875" s="259" t="s">
        <v>6986</v>
      </c>
      <c r="D20875" s="260"/>
    </row>
    <row r="20876" customFormat="false" ht="12.75" hidden="false" customHeight="false" outlineLevel="0" collapsed="false">
      <c r="B20876" s="258" t="s">
        <v>27870</v>
      </c>
      <c r="C20876" s="259" t="s">
        <v>6986</v>
      </c>
      <c r="D20876" s="260"/>
    </row>
    <row r="20877" customFormat="false" ht="12.75" hidden="false" customHeight="false" outlineLevel="0" collapsed="false">
      <c r="B20877" s="258" t="s">
        <v>27871</v>
      </c>
      <c r="C20877" s="259" t="s">
        <v>6986</v>
      </c>
      <c r="D20877" s="260"/>
    </row>
    <row r="20878" customFormat="false" ht="12.75" hidden="false" customHeight="false" outlineLevel="0" collapsed="false">
      <c r="B20878" s="258" t="s">
        <v>27872</v>
      </c>
      <c r="C20878" s="259" t="s">
        <v>6986</v>
      </c>
      <c r="D20878" s="260"/>
    </row>
    <row r="20879" customFormat="false" ht="12.75" hidden="false" customHeight="false" outlineLevel="0" collapsed="false">
      <c r="B20879" s="258" t="s">
        <v>27873</v>
      </c>
      <c r="C20879" s="259" t="s">
        <v>6984</v>
      </c>
      <c r="D20879" s="260"/>
    </row>
    <row r="20880" customFormat="false" ht="12.75" hidden="false" customHeight="false" outlineLevel="0" collapsed="false">
      <c r="B20880" s="258" t="s">
        <v>27874</v>
      </c>
      <c r="C20880" s="259" t="s">
        <v>6986</v>
      </c>
      <c r="D20880" s="260"/>
    </row>
    <row r="20881" customFormat="false" ht="12.75" hidden="false" customHeight="false" outlineLevel="0" collapsed="false">
      <c r="B20881" s="258" t="s">
        <v>27875</v>
      </c>
      <c r="C20881" s="259" t="s">
        <v>6986</v>
      </c>
      <c r="D20881" s="260"/>
    </row>
    <row r="20882" customFormat="false" ht="12.75" hidden="false" customHeight="false" outlineLevel="0" collapsed="false">
      <c r="B20882" s="258" t="s">
        <v>27876</v>
      </c>
      <c r="C20882" s="259" t="s">
        <v>6984</v>
      </c>
      <c r="D20882" s="260"/>
    </row>
    <row r="20883" customFormat="false" ht="12.75" hidden="false" customHeight="false" outlineLevel="0" collapsed="false">
      <c r="B20883" s="258" t="s">
        <v>27877</v>
      </c>
      <c r="C20883" s="259" t="s">
        <v>6986</v>
      </c>
      <c r="D20883" s="260"/>
    </row>
    <row r="20884" customFormat="false" ht="12.75" hidden="false" customHeight="false" outlineLevel="0" collapsed="false">
      <c r="B20884" s="258" t="s">
        <v>27878</v>
      </c>
      <c r="C20884" s="259" t="s">
        <v>6984</v>
      </c>
      <c r="D20884" s="260"/>
    </row>
    <row r="20885" customFormat="false" ht="12.75" hidden="false" customHeight="false" outlineLevel="0" collapsed="false">
      <c r="B20885" s="258" t="s">
        <v>27879</v>
      </c>
      <c r="C20885" s="259" t="s">
        <v>6986</v>
      </c>
      <c r="D20885" s="260"/>
    </row>
    <row r="20886" customFormat="false" ht="12.75" hidden="false" customHeight="false" outlineLevel="0" collapsed="false">
      <c r="B20886" s="258" t="s">
        <v>27880</v>
      </c>
      <c r="C20886" s="259" t="s">
        <v>6986</v>
      </c>
      <c r="D20886" s="260"/>
    </row>
    <row r="20887" customFormat="false" ht="12.75" hidden="false" customHeight="false" outlineLevel="0" collapsed="false">
      <c r="B20887" s="258" t="s">
        <v>27881</v>
      </c>
      <c r="C20887" s="259" t="s">
        <v>6984</v>
      </c>
      <c r="D20887" s="260"/>
    </row>
    <row r="20888" customFormat="false" ht="12.75" hidden="false" customHeight="false" outlineLevel="0" collapsed="false">
      <c r="B20888" s="258" t="s">
        <v>27882</v>
      </c>
      <c r="C20888" s="259" t="s">
        <v>6984</v>
      </c>
      <c r="D20888" s="260"/>
    </row>
    <row r="20889" customFormat="false" ht="12.75" hidden="false" customHeight="false" outlineLevel="0" collapsed="false">
      <c r="B20889" s="258" t="s">
        <v>27883</v>
      </c>
      <c r="C20889" s="259" t="s">
        <v>6986</v>
      </c>
      <c r="D20889" s="260"/>
    </row>
    <row r="20890" customFormat="false" ht="12.75" hidden="false" customHeight="false" outlineLevel="0" collapsed="false">
      <c r="B20890" s="258" t="s">
        <v>27884</v>
      </c>
      <c r="C20890" s="259" t="s">
        <v>6984</v>
      </c>
      <c r="D20890" s="260"/>
    </row>
    <row r="20891" customFormat="false" ht="12.75" hidden="false" customHeight="false" outlineLevel="0" collapsed="false">
      <c r="B20891" s="258" t="s">
        <v>27885</v>
      </c>
      <c r="C20891" s="259" t="s">
        <v>6986</v>
      </c>
      <c r="D20891" s="260"/>
    </row>
    <row r="20892" customFormat="false" ht="12.75" hidden="false" customHeight="false" outlineLevel="0" collapsed="false">
      <c r="B20892" s="258" t="s">
        <v>27886</v>
      </c>
      <c r="C20892" s="259" t="s">
        <v>6984</v>
      </c>
      <c r="D20892" s="260"/>
    </row>
    <row r="20893" customFormat="false" ht="12.75" hidden="false" customHeight="false" outlineLevel="0" collapsed="false">
      <c r="B20893" s="258" t="s">
        <v>27887</v>
      </c>
      <c r="C20893" s="259" t="s">
        <v>6986</v>
      </c>
      <c r="D20893" s="260"/>
    </row>
    <row r="20894" customFormat="false" ht="12.75" hidden="false" customHeight="false" outlineLevel="0" collapsed="false">
      <c r="B20894" s="258" t="s">
        <v>27888</v>
      </c>
      <c r="C20894" s="259" t="s">
        <v>6984</v>
      </c>
      <c r="D20894" s="260"/>
    </row>
    <row r="20895" customFormat="false" ht="12.75" hidden="false" customHeight="false" outlineLevel="0" collapsed="false">
      <c r="B20895" s="258" t="s">
        <v>27889</v>
      </c>
      <c r="C20895" s="259" t="s">
        <v>6986</v>
      </c>
      <c r="D20895" s="260"/>
    </row>
    <row r="20896" customFormat="false" ht="12.75" hidden="false" customHeight="false" outlineLevel="0" collapsed="false">
      <c r="B20896" s="258" t="s">
        <v>27890</v>
      </c>
      <c r="C20896" s="259" t="s">
        <v>6998</v>
      </c>
      <c r="D20896" s="260"/>
    </row>
    <row r="20897" customFormat="false" ht="12.75" hidden="false" customHeight="false" outlineLevel="0" collapsed="false">
      <c r="B20897" s="258" t="s">
        <v>27891</v>
      </c>
      <c r="C20897" s="259" t="s">
        <v>6984</v>
      </c>
      <c r="D20897" s="260"/>
    </row>
    <row r="20898" customFormat="false" ht="12.75" hidden="false" customHeight="false" outlineLevel="0" collapsed="false">
      <c r="B20898" s="258" t="s">
        <v>27892</v>
      </c>
      <c r="C20898" s="259" t="s">
        <v>6986</v>
      </c>
      <c r="D20898" s="260"/>
    </row>
    <row r="20899" customFormat="false" ht="12.75" hidden="false" customHeight="false" outlineLevel="0" collapsed="false">
      <c r="B20899" s="258" t="s">
        <v>27893</v>
      </c>
      <c r="C20899" s="259" t="s">
        <v>6986</v>
      </c>
      <c r="D20899" s="260"/>
    </row>
    <row r="20900" customFormat="false" ht="12.75" hidden="false" customHeight="false" outlineLevel="0" collapsed="false">
      <c r="B20900" s="258" t="s">
        <v>27894</v>
      </c>
      <c r="C20900" s="259" t="s">
        <v>6986</v>
      </c>
      <c r="D20900" s="260"/>
    </row>
    <row r="20901" customFormat="false" ht="12.75" hidden="false" customHeight="false" outlineLevel="0" collapsed="false">
      <c r="B20901" s="258" t="s">
        <v>27895</v>
      </c>
      <c r="C20901" s="259" t="s">
        <v>6986</v>
      </c>
      <c r="D20901" s="260"/>
    </row>
    <row r="20902" customFormat="false" ht="12.75" hidden="false" customHeight="false" outlineLevel="0" collapsed="false">
      <c r="B20902" s="258" t="s">
        <v>27896</v>
      </c>
      <c r="C20902" s="259" t="s">
        <v>6986</v>
      </c>
      <c r="D20902" s="260"/>
    </row>
    <row r="20903" customFormat="false" ht="12.75" hidden="false" customHeight="false" outlineLevel="0" collapsed="false">
      <c r="B20903" s="258" t="s">
        <v>27897</v>
      </c>
      <c r="C20903" s="259" t="s">
        <v>6986</v>
      </c>
      <c r="D20903" s="260"/>
    </row>
    <row r="20904" customFormat="false" ht="12.75" hidden="false" customHeight="false" outlineLevel="0" collapsed="false">
      <c r="B20904" s="258" t="s">
        <v>27898</v>
      </c>
      <c r="C20904" s="259" t="s">
        <v>6986</v>
      </c>
      <c r="D20904" s="260"/>
    </row>
    <row r="20905" customFormat="false" ht="12.75" hidden="false" customHeight="false" outlineLevel="0" collapsed="false">
      <c r="B20905" s="258" t="s">
        <v>27899</v>
      </c>
      <c r="C20905" s="259" t="s">
        <v>7039</v>
      </c>
      <c r="D20905" s="260"/>
    </row>
    <row r="20906" customFormat="false" ht="12.75" hidden="false" customHeight="false" outlineLevel="0" collapsed="false">
      <c r="B20906" s="258" t="s">
        <v>27900</v>
      </c>
      <c r="C20906" s="259" t="s">
        <v>6986</v>
      </c>
      <c r="D20906" s="260"/>
    </row>
    <row r="20907" customFormat="false" ht="12.75" hidden="false" customHeight="false" outlineLevel="0" collapsed="false">
      <c r="B20907" s="258" t="s">
        <v>27901</v>
      </c>
      <c r="C20907" s="259" t="s">
        <v>6986</v>
      </c>
      <c r="D20907" s="260"/>
    </row>
    <row r="20908" customFormat="false" ht="12.75" hidden="false" customHeight="false" outlineLevel="0" collapsed="false">
      <c r="B20908" s="258" t="s">
        <v>27902</v>
      </c>
      <c r="C20908" s="259" t="s">
        <v>6986</v>
      </c>
      <c r="D20908" s="260"/>
    </row>
    <row r="20909" customFormat="false" ht="12.75" hidden="false" customHeight="false" outlineLevel="0" collapsed="false">
      <c r="B20909" s="258" t="s">
        <v>27903</v>
      </c>
      <c r="C20909" s="259" t="s">
        <v>6986</v>
      </c>
      <c r="D20909" s="260"/>
    </row>
    <row r="20910" customFormat="false" ht="12.75" hidden="false" customHeight="false" outlineLevel="0" collapsed="false">
      <c r="B20910" s="258" t="s">
        <v>27904</v>
      </c>
      <c r="C20910" s="259" t="s">
        <v>6986</v>
      </c>
      <c r="D20910" s="260"/>
    </row>
    <row r="20911" customFormat="false" ht="12.75" hidden="false" customHeight="false" outlineLevel="0" collapsed="false">
      <c r="B20911" s="258" t="s">
        <v>27905</v>
      </c>
      <c r="C20911" s="259" t="s">
        <v>6986</v>
      </c>
      <c r="D20911" s="260"/>
    </row>
    <row r="20912" customFormat="false" ht="12.75" hidden="false" customHeight="false" outlineLevel="0" collapsed="false">
      <c r="B20912" s="258" t="s">
        <v>27906</v>
      </c>
      <c r="C20912" s="259" t="s">
        <v>6986</v>
      </c>
      <c r="D20912" s="260"/>
    </row>
    <row r="20913" customFormat="false" ht="12.75" hidden="false" customHeight="false" outlineLevel="0" collapsed="false">
      <c r="B20913" s="258" t="s">
        <v>27907</v>
      </c>
      <c r="C20913" s="259" t="s">
        <v>6986</v>
      </c>
      <c r="D20913" s="260"/>
    </row>
    <row r="20914" customFormat="false" ht="12.75" hidden="false" customHeight="false" outlineLevel="0" collapsed="false">
      <c r="B20914" s="258" t="s">
        <v>27908</v>
      </c>
      <c r="C20914" s="259" t="s">
        <v>6986</v>
      </c>
      <c r="D20914" s="260"/>
    </row>
    <row r="20915" customFormat="false" ht="12.75" hidden="false" customHeight="false" outlineLevel="0" collapsed="false">
      <c r="B20915" s="258" t="s">
        <v>27909</v>
      </c>
      <c r="C20915" s="259" t="s">
        <v>6986</v>
      </c>
      <c r="D20915" s="260"/>
    </row>
    <row r="20916" customFormat="false" ht="12.75" hidden="false" customHeight="false" outlineLevel="0" collapsed="false">
      <c r="B20916" s="258" t="s">
        <v>27910</v>
      </c>
      <c r="C20916" s="259" t="s">
        <v>6998</v>
      </c>
      <c r="D20916" s="260"/>
    </row>
    <row r="20917" customFormat="false" ht="12.75" hidden="false" customHeight="false" outlineLevel="0" collapsed="false">
      <c r="B20917" s="258" t="s">
        <v>27911</v>
      </c>
      <c r="C20917" s="259" t="s">
        <v>6984</v>
      </c>
      <c r="D20917" s="260"/>
    </row>
    <row r="20918" customFormat="false" ht="12.75" hidden="false" customHeight="false" outlineLevel="0" collapsed="false">
      <c r="B20918" s="258" t="s">
        <v>27912</v>
      </c>
      <c r="C20918" s="259" t="s">
        <v>6998</v>
      </c>
      <c r="D20918" s="260"/>
    </row>
    <row r="20919" customFormat="false" ht="12.75" hidden="false" customHeight="false" outlineLevel="0" collapsed="false">
      <c r="B20919" s="258" t="s">
        <v>27913</v>
      </c>
      <c r="C20919" s="259" t="s">
        <v>6998</v>
      </c>
      <c r="D20919" s="260"/>
    </row>
    <row r="20920" customFormat="false" ht="12.75" hidden="false" customHeight="false" outlineLevel="0" collapsed="false">
      <c r="B20920" s="258" t="s">
        <v>27914</v>
      </c>
      <c r="C20920" s="259" t="s">
        <v>6998</v>
      </c>
      <c r="D20920" s="260"/>
    </row>
    <row r="20921" customFormat="false" ht="12.75" hidden="false" customHeight="false" outlineLevel="0" collapsed="false">
      <c r="B20921" s="258" t="s">
        <v>27915</v>
      </c>
      <c r="C20921" s="259" t="s">
        <v>6998</v>
      </c>
      <c r="D20921" s="260"/>
    </row>
    <row r="20922" customFormat="false" ht="12.75" hidden="false" customHeight="false" outlineLevel="0" collapsed="false">
      <c r="B20922" s="258" t="s">
        <v>27916</v>
      </c>
      <c r="C20922" s="259" t="s">
        <v>6984</v>
      </c>
      <c r="D20922" s="260"/>
    </row>
    <row r="20923" customFormat="false" ht="12.75" hidden="false" customHeight="false" outlineLevel="0" collapsed="false">
      <c r="B20923" s="258" t="s">
        <v>27917</v>
      </c>
      <c r="C20923" s="259" t="s">
        <v>6986</v>
      </c>
      <c r="D20923" s="260"/>
    </row>
    <row r="20924" customFormat="false" ht="12.75" hidden="false" customHeight="false" outlineLevel="0" collapsed="false">
      <c r="B20924" s="258" t="s">
        <v>27918</v>
      </c>
      <c r="C20924" s="259" t="s">
        <v>6984</v>
      </c>
      <c r="D20924" s="260"/>
    </row>
    <row r="20925" customFormat="false" ht="12.75" hidden="false" customHeight="false" outlineLevel="0" collapsed="false">
      <c r="B20925" s="258" t="s">
        <v>27919</v>
      </c>
      <c r="C20925" s="259" t="s">
        <v>6986</v>
      </c>
      <c r="D20925" s="260"/>
    </row>
    <row r="20926" customFormat="false" ht="12.75" hidden="false" customHeight="false" outlineLevel="0" collapsed="false">
      <c r="B20926" s="258" t="s">
        <v>27920</v>
      </c>
      <c r="C20926" s="259" t="s">
        <v>6986</v>
      </c>
      <c r="D20926" s="260"/>
    </row>
    <row r="20927" customFormat="false" ht="12.75" hidden="false" customHeight="false" outlineLevel="0" collapsed="false">
      <c r="B20927" s="258" t="s">
        <v>27921</v>
      </c>
      <c r="C20927" s="259" t="s">
        <v>6986</v>
      </c>
      <c r="D20927" s="260"/>
    </row>
    <row r="20928" customFormat="false" ht="12.75" hidden="false" customHeight="false" outlineLevel="0" collapsed="false">
      <c r="B20928" s="258" t="s">
        <v>27922</v>
      </c>
      <c r="C20928" s="259" t="s">
        <v>6986</v>
      </c>
      <c r="D20928" s="260"/>
    </row>
    <row r="20929" customFormat="false" ht="12.75" hidden="false" customHeight="false" outlineLevel="0" collapsed="false">
      <c r="B20929" s="258" t="s">
        <v>27923</v>
      </c>
      <c r="C20929" s="259" t="s">
        <v>6986</v>
      </c>
      <c r="D20929" s="260"/>
    </row>
    <row r="20930" customFormat="false" ht="12.75" hidden="false" customHeight="false" outlineLevel="0" collapsed="false">
      <c r="B20930" s="258" t="s">
        <v>27924</v>
      </c>
      <c r="C20930" s="259" t="s">
        <v>6986</v>
      </c>
      <c r="D20930" s="260"/>
    </row>
    <row r="20931" customFormat="false" ht="12.75" hidden="false" customHeight="false" outlineLevel="0" collapsed="false">
      <c r="B20931" s="258" t="s">
        <v>27925</v>
      </c>
      <c r="C20931" s="259" t="s">
        <v>6986</v>
      </c>
      <c r="D20931" s="260"/>
    </row>
    <row r="20932" customFormat="false" ht="12.75" hidden="false" customHeight="false" outlineLevel="0" collapsed="false">
      <c r="B20932" s="258" t="s">
        <v>27926</v>
      </c>
      <c r="C20932" s="259" t="s">
        <v>6986</v>
      </c>
      <c r="D20932" s="260"/>
    </row>
    <row r="20933" customFormat="false" ht="12.75" hidden="false" customHeight="false" outlineLevel="0" collapsed="false">
      <c r="B20933" s="258" t="s">
        <v>27927</v>
      </c>
      <c r="C20933" s="259" t="s">
        <v>6986</v>
      </c>
      <c r="D20933" s="260"/>
    </row>
    <row r="20934" customFormat="false" ht="12.75" hidden="false" customHeight="false" outlineLevel="0" collapsed="false">
      <c r="B20934" s="258" t="s">
        <v>27928</v>
      </c>
      <c r="C20934" s="259" t="s">
        <v>6986</v>
      </c>
      <c r="D20934" s="260"/>
    </row>
    <row r="20935" customFormat="false" ht="12.75" hidden="false" customHeight="false" outlineLevel="0" collapsed="false">
      <c r="B20935" s="258" t="s">
        <v>27929</v>
      </c>
      <c r="C20935" s="259" t="s">
        <v>6986</v>
      </c>
      <c r="D20935" s="260"/>
    </row>
    <row r="20936" customFormat="false" ht="12.75" hidden="false" customHeight="false" outlineLevel="0" collapsed="false">
      <c r="B20936" s="258" t="s">
        <v>27930</v>
      </c>
      <c r="C20936" s="259" t="s">
        <v>6986</v>
      </c>
      <c r="D20936" s="260"/>
    </row>
    <row r="20937" customFormat="false" ht="12.75" hidden="false" customHeight="false" outlineLevel="0" collapsed="false">
      <c r="B20937" s="258" t="s">
        <v>27931</v>
      </c>
      <c r="C20937" s="259" t="s">
        <v>6986</v>
      </c>
      <c r="D20937" s="260"/>
    </row>
    <row r="20938" customFormat="false" ht="12.75" hidden="false" customHeight="false" outlineLevel="0" collapsed="false">
      <c r="B20938" s="258" t="s">
        <v>27932</v>
      </c>
      <c r="C20938" s="259" t="s">
        <v>6986</v>
      </c>
      <c r="D20938" s="260"/>
    </row>
    <row r="20939" customFormat="false" ht="12.75" hidden="false" customHeight="false" outlineLevel="0" collapsed="false">
      <c r="B20939" s="258" t="s">
        <v>27933</v>
      </c>
      <c r="C20939" s="259" t="s">
        <v>6984</v>
      </c>
      <c r="D20939" s="260"/>
    </row>
    <row r="20940" customFormat="false" ht="12.75" hidden="false" customHeight="false" outlineLevel="0" collapsed="false">
      <c r="B20940" s="258" t="s">
        <v>27934</v>
      </c>
      <c r="C20940" s="259" t="s">
        <v>6998</v>
      </c>
      <c r="D20940" s="260"/>
    </row>
    <row r="20941" customFormat="false" ht="12.75" hidden="false" customHeight="false" outlineLevel="0" collapsed="false">
      <c r="B20941" s="258" t="s">
        <v>27935</v>
      </c>
      <c r="C20941" s="259" t="s">
        <v>6984</v>
      </c>
      <c r="D20941" s="260"/>
    </row>
    <row r="20942" customFormat="false" ht="12.75" hidden="false" customHeight="false" outlineLevel="0" collapsed="false">
      <c r="B20942" s="258" t="s">
        <v>27936</v>
      </c>
      <c r="C20942" s="259" t="s">
        <v>6986</v>
      </c>
      <c r="D20942" s="260"/>
    </row>
    <row r="20943" customFormat="false" ht="12.75" hidden="false" customHeight="false" outlineLevel="0" collapsed="false">
      <c r="B20943" s="258" t="s">
        <v>27937</v>
      </c>
      <c r="C20943" s="259" t="s">
        <v>6986</v>
      </c>
      <c r="D20943" s="260"/>
    </row>
    <row r="20944" customFormat="false" ht="12.75" hidden="false" customHeight="false" outlineLevel="0" collapsed="false">
      <c r="B20944" s="258" t="s">
        <v>27938</v>
      </c>
      <c r="C20944" s="259" t="s">
        <v>6986</v>
      </c>
      <c r="D20944" s="260"/>
    </row>
    <row r="20945" customFormat="false" ht="12.75" hidden="false" customHeight="false" outlineLevel="0" collapsed="false">
      <c r="B20945" s="258" t="s">
        <v>27939</v>
      </c>
      <c r="C20945" s="259" t="s">
        <v>6984</v>
      </c>
      <c r="D20945" s="260"/>
    </row>
    <row r="20946" customFormat="false" ht="12.75" hidden="false" customHeight="false" outlineLevel="0" collapsed="false">
      <c r="B20946" s="258" t="s">
        <v>27940</v>
      </c>
      <c r="C20946" s="259" t="s">
        <v>6986</v>
      </c>
      <c r="D20946" s="260"/>
    </row>
    <row r="20947" customFormat="false" ht="12.75" hidden="false" customHeight="false" outlineLevel="0" collapsed="false">
      <c r="B20947" s="258" t="s">
        <v>27941</v>
      </c>
      <c r="C20947" s="259" t="s">
        <v>6984</v>
      </c>
      <c r="D20947" s="260"/>
    </row>
    <row r="20948" customFormat="false" ht="12.75" hidden="false" customHeight="false" outlineLevel="0" collapsed="false">
      <c r="B20948" s="258" t="s">
        <v>27942</v>
      </c>
      <c r="C20948" s="259" t="s">
        <v>6986</v>
      </c>
      <c r="D20948" s="260"/>
    </row>
    <row r="20949" customFormat="false" ht="12.75" hidden="false" customHeight="false" outlineLevel="0" collapsed="false">
      <c r="B20949" s="258" t="s">
        <v>27943</v>
      </c>
      <c r="C20949" s="259" t="s">
        <v>6986</v>
      </c>
      <c r="D20949" s="260"/>
    </row>
    <row r="20950" customFormat="false" ht="12.75" hidden="false" customHeight="false" outlineLevel="0" collapsed="false">
      <c r="B20950" s="258" t="s">
        <v>27944</v>
      </c>
      <c r="C20950" s="259" t="s">
        <v>6984</v>
      </c>
      <c r="D20950" s="260"/>
    </row>
    <row r="20951" customFormat="false" ht="12.75" hidden="false" customHeight="false" outlineLevel="0" collapsed="false">
      <c r="B20951" s="258" t="s">
        <v>27945</v>
      </c>
      <c r="C20951" s="259" t="s">
        <v>6986</v>
      </c>
      <c r="D20951" s="260"/>
    </row>
    <row r="20952" customFormat="false" ht="12.75" hidden="false" customHeight="false" outlineLevel="0" collapsed="false">
      <c r="B20952" s="258" t="s">
        <v>27946</v>
      </c>
      <c r="C20952" s="259" t="s">
        <v>6984</v>
      </c>
      <c r="D20952" s="260"/>
    </row>
    <row r="20953" customFormat="false" ht="12.75" hidden="false" customHeight="false" outlineLevel="0" collapsed="false">
      <c r="B20953" s="258" t="s">
        <v>27947</v>
      </c>
      <c r="C20953" s="259" t="s">
        <v>6986</v>
      </c>
      <c r="D20953" s="260"/>
    </row>
    <row r="20954" customFormat="false" ht="12.75" hidden="false" customHeight="false" outlineLevel="0" collapsed="false">
      <c r="B20954" s="258" t="s">
        <v>27948</v>
      </c>
      <c r="C20954" s="259" t="s">
        <v>6984</v>
      </c>
      <c r="D20954" s="260"/>
    </row>
    <row r="20955" customFormat="false" ht="12.75" hidden="false" customHeight="false" outlineLevel="0" collapsed="false">
      <c r="B20955" s="258" t="s">
        <v>27949</v>
      </c>
      <c r="C20955" s="259" t="s">
        <v>6984</v>
      </c>
      <c r="D20955" s="260"/>
    </row>
    <row r="20956" customFormat="false" ht="12.75" hidden="false" customHeight="false" outlineLevel="0" collapsed="false">
      <c r="B20956" s="258" t="s">
        <v>27950</v>
      </c>
      <c r="C20956" s="259" t="s">
        <v>6986</v>
      </c>
      <c r="D20956" s="260"/>
    </row>
    <row r="20957" customFormat="false" ht="12.75" hidden="false" customHeight="false" outlineLevel="0" collapsed="false">
      <c r="B20957" s="258" t="s">
        <v>27951</v>
      </c>
      <c r="C20957" s="259" t="s">
        <v>6998</v>
      </c>
      <c r="D20957" s="260"/>
    </row>
    <row r="20958" customFormat="false" ht="12.75" hidden="false" customHeight="false" outlineLevel="0" collapsed="false">
      <c r="B20958" s="258" t="s">
        <v>27952</v>
      </c>
      <c r="C20958" s="259" t="s">
        <v>6984</v>
      </c>
      <c r="D20958" s="260"/>
    </row>
    <row r="20959" customFormat="false" ht="12.75" hidden="false" customHeight="false" outlineLevel="0" collapsed="false">
      <c r="B20959" s="258" t="s">
        <v>27953</v>
      </c>
      <c r="C20959" s="259" t="s">
        <v>6986</v>
      </c>
      <c r="D20959" s="260"/>
    </row>
    <row r="20960" customFormat="false" ht="12.75" hidden="false" customHeight="false" outlineLevel="0" collapsed="false">
      <c r="B20960" s="258" t="s">
        <v>27954</v>
      </c>
      <c r="C20960" s="259" t="s">
        <v>6986</v>
      </c>
      <c r="D20960" s="260"/>
    </row>
    <row r="20961" customFormat="false" ht="12.75" hidden="false" customHeight="false" outlineLevel="0" collapsed="false">
      <c r="B20961" s="258" t="s">
        <v>27955</v>
      </c>
      <c r="C20961" s="259" t="s">
        <v>6984</v>
      </c>
      <c r="D20961" s="260"/>
    </row>
    <row r="20962" customFormat="false" ht="12.75" hidden="false" customHeight="false" outlineLevel="0" collapsed="false">
      <c r="B20962" s="258" t="s">
        <v>27956</v>
      </c>
      <c r="C20962" s="259" t="s">
        <v>6984</v>
      </c>
      <c r="D20962" s="260"/>
    </row>
    <row r="20963" customFormat="false" ht="12.75" hidden="false" customHeight="false" outlineLevel="0" collapsed="false">
      <c r="B20963" s="258" t="s">
        <v>27957</v>
      </c>
      <c r="C20963" s="259" t="s">
        <v>6984</v>
      </c>
      <c r="D20963" s="260"/>
    </row>
    <row r="20964" customFormat="false" ht="12.75" hidden="false" customHeight="false" outlineLevel="0" collapsed="false">
      <c r="B20964" s="258" t="s">
        <v>27958</v>
      </c>
      <c r="C20964" s="259" t="s">
        <v>6986</v>
      </c>
      <c r="D20964" s="260"/>
    </row>
    <row r="20965" customFormat="false" ht="12.75" hidden="false" customHeight="false" outlineLevel="0" collapsed="false">
      <c r="B20965" s="258" t="s">
        <v>27959</v>
      </c>
      <c r="C20965" s="259" t="s">
        <v>6986</v>
      </c>
      <c r="D20965" s="260"/>
    </row>
    <row r="20966" customFormat="false" ht="12.75" hidden="false" customHeight="false" outlineLevel="0" collapsed="false">
      <c r="B20966" s="258" t="s">
        <v>27960</v>
      </c>
      <c r="C20966" s="259" t="s">
        <v>6998</v>
      </c>
      <c r="D20966" s="260"/>
    </row>
    <row r="20967" customFormat="false" ht="12.75" hidden="false" customHeight="false" outlineLevel="0" collapsed="false">
      <c r="B20967" s="258" t="s">
        <v>27961</v>
      </c>
      <c r="C20967" s="259" t="s">
        <v>6984</v>
      </c>
      <c r="D20967" s="260"/>
    </row>
    <row r="20968" customFormat="false" ht="12.75" hidden="false" customHeight="false" outlineLevel="0" collapsed="false">
      <c r="B20968" s="258" t="s">
        <v>27962</v>
      </c>
      <c r="C20968" s="259" t="s">
        <v>6998</v>
      </c>
      <c r="D20968" s="260"/>
    </row>
    <row r="20969" customFormat="false" ht="12.75" hidden="false" customHeight="false" outlineLevel="0" collapsed="false">
      <c r="B20969" s="258" t="s">
        <v>27963</v>
      </c>
      <c r="C20969" s="259" t="s">
        <v>6984</v>
      </c>
      <c r="D20969" s="260"/>
    </row>
    <row r="20970" customFormat="false" ht="12.75" hidden="false" customHeight="false" outlineLevel="0" collapsed="false">
      <c r="B20970" s="258" t="s">
        <v>27964</v>
      </c>
      <c r="C20970" s="259" t="s">
        <v>6986</v>
      </c>
      <c r="D20970" s="260"/>
    </row>
    <row r="20971" customFormat="false" ht="12.75" hidden="false" customHeight="false" outlineLevel="0" collapsed="false">
      <c r="B20971" s="258" t="s">
        <v>27965</v>
      </c>
      <c r="C20971" s="259" t="s">
        <v>6984</v>
      </c>
      <c r="D20971" s="260"/>
    </row>
    <row r="20972" customFormat="false" ht="12.75" hidden="false" customHeight="false" outlineLevel="0" collapsed="false">
      <c r="B20972" s="258" t="s">
        <v>27966</v>
      </c>
      <c r="C20972" s="259" t="s">
        <v>6984</v>
      </c>
      <c r="D20972" s="260"/>
    </row>
    <row r="20973" customFormat="false" ht="12.75" hidden="false" customHeight="false" outlineLevel="0" collapsed="false">
      <c r="B20973" s="258" t="s">
        <v>27967</v>
      </c>
      <c r="C20973" s="259" t="s">
        <v>6986</v>
      </c>
      <c r="D20973" s="260"/>
    </row>
    <row r="20974" customFormat="false" ht="12.75" hidden="false" customHeight="false" outlineLevel="0" collapsed="false">
      <c r="B20974" s="258" t="s">
        <v>27968</v>
      </c>
      <c r="C20974" s="259" t="s">
        <v>6984</v>
      </c>
      <c r="D20974" s="260"/>
    </row>
    <row r="20975" customFormat="false" ht="12.75" hidden="false" customHeight="false" outlineLevel="0" collapsed="false">
      <c r="B20975" s="258" t="s">
        <v>27969</v>
      </c>
      <c r="C20975" s="259" t="s">
        <v>6986</v>
      </c>
      <c r="D20975" s="260"/>
    </row>
    <row r="20976" customFormat="false" ht="12.75" hidden="false" customHeight="false" outlineLevel="0" collapsed="false">
      <c r="B20976" s="258" t="s">
        <v>27970</v>
      </c>
      <c r="C20976" s="259" t="s">
        <v>6986</v>
      </c>
      <c r="D20976" s="260"/>
    </row>
    <row r="20977" customFormat="false" ht="12.75" hidden="false" customHeight="false" outlineLevel="0" collapsed="false">
      <c r="B20977" s="258" t="s">
        <v>27971</v>
      </c>
      <c r="C20977" s="259" t="s">
        <v>6986</v>
      </c>
      <c r="D20977" s="260"/>
    </row>
    <row r="20978" customFormat="false" ht="12.75" hidden="false" customHeight="false" outlineLevel="0" collapsed="false">
      <c r="B20978" s="258" t="s">
        <v>27972</v>
      </c>
      <c r="C20978" s="259" t="s">
        <v>6986</v>
      </c>
      <c r="D20978" s="260"/>
    </row>
    <row r="20979" customFormat="false" ht="12.75" hidden="false" customHeight="false" outlineLevel="0" collapsed="false">
      <c r="B20979" s="258" t="s">
        <v>27973</v>
      </c>
      <c r="C20979" s="259" t="s">
        <v>6986</v>
      </c>
      <c r="D20979" s="260"/>
    </row>
    <row r="20980" customFormat="false" ht="12.75" hidden="false" customHeight="false" outlineLevel="0" collapsed="false">
      <c r="B20980" s="258" t="s">
        <v>27974</v>
      </c>
      <c r="C20980" s="259" t="s">
        <v>6986</v>
      </c>
      <c r="D20980" s="260"/>
    </row>
    <row r="20981" customFormat="false" ht="12.75" hidden="false" customHeight="false" outlineLevel="0" collapsed="false">
      <c r="B20981" s="258" t="s">
        <v>27975</v>
      </c>
      <c r="C20981" s="259" t="s">
        <v>6986</v>
      </c>
      <c r="D20981" s="260"/>
    </row>
    <row r="20982" customFormat="false" ht="12.75" hidden="false" customHeight="false" outlineLevel="0" collapsed="false">
      <c r="B20982" s="258" t="s">
        <v>27976</v>
      </c>
      <c r="C20982" s="259" t="s">
        <v>6984</v>
      </c>
      <c r="D20982" s="260"/>
    </row>
    <row r="20983" customFormat="false" ht="12.75" hidden="false" customHeight="false" outlineLevel="0" collapsed="false">
      <c r="B20983" s="258" t="s">
        <v>27977</v>
      </c>
      <c r="C20983" s="259" t="s">
        <v>6986</v>
      </c>
      <c r="D20983" s="260"/>
    </row>
    <row r="20984" customFormat="false" ht="12.75" hidden="false" customHeight="false" outlineLevel="0" collapsed="false">
      <c r="B20984" s="258" t="s">
        <v>27978</v>
      </c>
      <c r="C20984" s="259" t="s">
        <v>6984</v>
      </c>
      <c r="D20984" s="260"/>
    </row>
    <row r="20985" customFormat="false" ht="12.75" hidden="false" customHeight="false" outlineLevel="0" collapsed="false">
      <c r="B20985" s="258" t="s">
        <v>27979</v>
      </c>
      <c r="C20985" s="259" t="s">
        <v>6986</v>
      </c>
      <c r="D20985" s="260"/>
    </row>
    <row r="20986" customFormat="false" ht="12.75" hidden="false" customHeight="false" outlineLevel="0" collapsed="false">
      <c r="B20986" s="258" t="s">
        <v>27980</v>
      </c>
      <c r="C20986" s="259" t="s">
        <v>6986</v>
      </c>
      <c r="D20986" s="260"/>
    </row>
    <row r="20987" customFormat="false" ht="12.75" hidden="false" customHeight="false" outlineLevel="0" collapsed="false">
      <c r="B20987" s="258" t="s">
        <v>27981</v>
      </c>
      <c r="C20987" s="259" t="s">
        <v>6984</v>
      </c>
      <c r="D20987" s="260"/>
    </row>
    <row r="20988" customFormat="false" ht="12.75" hidden="false" customHeight="false" outlineLevel="0" collapsed="false">
      <c r="B20988" s="258" t="s">
        <v>27982</v>
      </c>
      <c r="C20988" s="259" t="s">
        <v>6986</v>
      </c>
      <c r="D20988" s="260"/>
    </row>
    <row r="20989" customFormat="false" ht="12.75" hidden="false" customHeight="false" outlineLevel="0" collapsed="false">
      <c r="B20989" s="258" t="s">
        <v>27983</v>
      </c>
      <c r="C20989" s="259" t="s">
        <v>6986</v>
      </c>
      <c r="D20989" s="260"/>
    </row>
    <row r="20990" customFormat="false" ht="12.75" hidden="false" customHeight="false" outlineLevel="0" collapsed="false">
      <c r="B20990" s="258" t="s">
        <v>27984</v>
      </c>
      <c r="C20990" s="259" t="s">
        <v>6986</v>
      </c>
      <c r="D20990" s="260"/>
    </row>
    <row r="20991" customFormat="false" ht="12.75" hidden="false" customHeight="false" outlineLevel="0" collapsed="false">
      <c r="B20991" s="258" t="s">
        <v>27985</v>
      </c>
      <c r="C20991" s="259" t="s">
        <v>6986</v>
      </c>
      <c r="D20991" s="260"/>
    </row>
    <row r="20992" customFormat="false" ht="12.75" hidden="false" customHeight="false" outlineLevel="0" collapsed="false">
      <c r="B20992" s="258" t="s">
        <v>27986</v>
      </c>
      <c r="C20992" s="259" t="s">
        <v>6986</v>
      </c>
      <c r="D20992" s="260"/>
    </row>
    <row r="20993" customFormat="false" ht="12.75" hidden="false" customHeight="false" outlineLevel="0" collapsed="false">
      <c r="B20993" s="258" t="s">
        <v>27987</v>
      </c>
      <c r="C20993" s="259" t="s">
        <v>6986</v>
      </c>
      <c r="D20993" s="260"/>
    </row>
    <row r="20994" customFormat="false" ht="12.75" hidden="false" customHeight="false" outlineLevel="0" collapsed="false">
      <c r="B20994" s="258" t="s">
        <v>27988</v>
      </c>
      <c r="C20994" s="259" t="s">
        <v>6986</v>
      </c>
      <c r="D20994" s="260"/>
    </row>
    <row r="20995" customFormat="false" ht="12.75" hidden="false" customHeight="false" outlineLevel="0" collapsed="false">
      <c r="B20995" s="258" t="s">
        <v>27989</v>
      </c>
      <c r="C20995" s="259" t="s">
        <v>6986</v>
      </c>
      <c r="D20995" s="260"/>
    </row>
    <row r="20996" customFormat="false" ht="12.75" hidden="false" customHeight="false" outlineLevel="0" collapsed="false">
      <c r="B20996" s="258" t="s">
        <v>27990</v>
      </c>
      <c r="C20996" s="259" t="s">
        <v>6986</v>
      </c>
      <c r="D20996" s="260"/>
    </row>
    <row r="20997" customFormat="false" ht="12.75" hidden="false" customHeight="false" outlineLevel="0" collapsed="false">
      <c r="B20997" s="258" t="s">
        <v>27991</v>
      </c>
      <c r="C20997" s="259" t="s">
        <v>6986</v>
      </c>
      <c r="D20997" s="260"/>
    </row>
    <row r="20998" customFormat="false" ht="12.75" hidden="false" customHeight="false" outlineLevel="0" collapsed="false">
      <c r="B20998" s="258" t="s">
        <v>27992</v>
      </c>
      <c r="C20998" s="259" t="s">
        <v>6986</v>
      </c>
      <c r="D20998" s="260"/>
    </row>
    <row r="20999" customFormat="false" ht="12.75" hidden="false" customHeight="false" outlineLevel="0" collapsed="false">
      <c r="B20999" s="258" t="s">
        <v>27993</v>
      </c>
      <c r="C20999" s="259" t="s">
        <v>6986</v>
      </c>
      <c r="D20999" s="260"/>
    </row>
    <row r="21000" customFormat="false" ht="12.75" hidden="false" customHeight="false" outlineLevel="0" collapsed="false">
      <c r="B21000" s="258" t="s">
        <v>27994</v>
      </c>
      <c r="C21000" s="259" t="s">
        <v>6986</v>
      </c>
      <c r="D21000" s="260"/>
    </row>
    <row r="21001" customFormat="false" ht="12.75" hidden="false" customHeight="false" outlineLevel="0" collapsed="false">
      <c r="B21001" s="258" t="s">
        <v>27995</v>
      </c>
      <c r="C21001" s="259" t="s">
        <v>6986</v>
      </c>
      <c r="D21001" s="260"/>
    </row>
    <row r="21002" customFormat="false" ht="12.75" hidden="false" customHeight="false" outlineLevel="0" collapsed="false">
      <c r="B21002" s="258" t="s">
        <v>27996</v>
      </c>
      <c r="C21002" s="259" t="s">
        <v>6986</v>
      </c>
      <c r="D21002" s="260"/>
    </row>
    <row r="21003" customFormat="false" ht="12.75" hidden="false" customHeight="false" outlineLevel="0" collapsed="false">
      <c r="B21003" s="258" t="s">
        <v>27997</v>
      </c>
      <c r="C21003" s="259" t="s">
        <v>6986</v>
      </c>
      <c r="D21003" s="260"/>
    </row>
    <row r="21004" customFormat="false" ht="12.75" hidden="false" customHeight="false" outlineLevel="0" collapsed="false">
      <c r="B21004" s="258" t="s">
        <v>27998</v>
      </c>
      <c r="C21004" s="259" t="s">
        <v>6986</v>
      </c>
      <c r="D21004" s="260"/>
    </row>
    <row r="21005" customFormat="false" ht="12.75" hidden="false" customHeight="false" outlineLevel="0" collapsed="false">
      <c r="B21005" s="258" t="s">
        <v>27999</v>
      </c>
      <c r="C21005" s="259" t="s">
        <v>6986</v>
      </c>
      <c r="D21005" s="260"/>
    </row>
    <row r="21006" customFormat="false" ht="12.75" hidden="false" customHeight="false" outlineLevel="0" collapsed="false">
      <c r="B21006" s="258" t="s">
        <v>28000</v>
      </c>
      <c r="C21006" s="259" t="s">
        <v>6986</v>
      </c>
      <c r="D21006" s="260"/>
    </row>
    <row r="21007" customFormat="false" ht="12.75" hidden="false" customHeight="false" outlineLevel="0" collapsed="false">
      <c r="B21007" s="258" t="s">
        <v>28001</v>
      </c>
      <c r="C21007" s="259" t="s">
        <v>6986</v>
      </c>
      <c r="D21007" s="260"/>
    </row>
    <row r="21008" customFormat="false" ht="12.75" hidden="false" customHeight="false" outlineLevel="0" collapsed="false">
      <c r="B21008" s="258" t="s">
        <v>28002</v>
      </c>
      <c r="C21008" s="259" t="s">
        <v>6986</v>
      </c>
      <c r="D21008" s="260"/>
    </row>
    <row r="21009" customFormat="false" ht="12.75" hidden="false" customHeight="false" outlineLevel="0" collapsed="false">
      <c r="B21009" s="258" t="s">
        <v>28003</v>
      </c>
      <c r="C21009" s="259" t="s">
        <v>6986</v>
      </c>
      <c r="D21009" s="260"/>
    </row>
    <row r="21010" customFormat="false" ht="12.75" hidden="false" customHeight="false" outlineLevel="0" collapsed="false">
      <c r="B21010" s="258" t="s">
        <v>28004</v>
      </c>
      <c r="C21010" s="259" t="s">
        <v>6986</v>
      </c>
      <c r="D21010" s="260"/>
    </row>
    <row r="21011" customFormat="false" ht="12.75" hidden="false" customHeight="false" outlineLevel="0" collapsed="false">
      <c r="B21011" s="258" t="s">
        <v>28005</v>
      </c>
      <c r="C21011" s="259" t="s">
        <v>6986</v>
      </c>
      <c r="D21011" s="260"/>
    </row>
    <row r="21012" customFormat="false" ht="12.75" hidden="false" customHeight="false" outlineLevel="0" collapsed="false">
      <c r="B21012" s="258" t="s">
        <v>28006</v>
      </c>
      <c r="C21012" s="259" t="s">
        <v>6986</v>
      </c>
      <c r="D21012" s="260"/>
    </row>
    <row r="21013" customFormat="false" ht="12.75" hidden="false" customHeight="false" outlineLevel="0" collapsed="false">
      <c r="B21013" s="258" t="s">
        <v>28007</v>
      </c>
      <c r="C21013" s="259" t="s">
        <v>6986</v>
      </c>
      <c r="D21013" s="260"/>
    </row>
    <row r="21014" customFormat="false" ht="12.75" hidden="false" customHeight="false" outlineLevel="0" collapsed="false">
      <c r="B21014" s="258" t="s">
        <v>28008</v>
      </c>
      <c r="C21014" s="259" t="s">
        <v>6986</v>
      </c>
      <c r="D21014" s="260"/>
    </row>
    <row r="21015" customFormat="false" ht="12.75" hidden="false" customHeight="false" outlineLevel="0" collapsed="false">
      <c r="B21015" s="258" t="s">
        <v>28009</v>
      </c>
      <c r="C21015" s="259" t="s">
        <v>6986</v>
      </c>
      <c r="D21015" s="260"/>
    </row>
    <row r="21016" customFormat="false" ht="12.75" hidden="false" customHeight="false" outlineLevel="0" collapsed="false">
      <c r="B21016" s="258" t="s">
        <v>28010</v>
      </c>
      <c r="C21016" s="259" t="s">
        <v>6986</v>
      </c>
      <c r="D21016" s="260"/>
    </row>
    <row r="21017" customFormat="false" ht="12.75" hidden="false" customHeight="false" outlineLevel="0" collapsed="false">
      <c r="B21017" s="258" t="s">
        <v>28011</v>
      </c>
      <c r="C21017" s="259" t="s">
        <v>6986</v>
      </c>
      <c r="D21017" s="260"/>
    </row>
    <row r="21018" customFormat="false" ht="12.75" hidden="false" customHeight="false" outlineLevel="0" collapsed="false">
      <c r="B21018" s="258" t="s">
        <v>28012</v>
      </c>
      <c r="C21018" s="259" t="s">
        <v>6986</v>
      </c>
      <c r="D21018" s="260"/>
    </row>
    <row r="21019" customFormat="false" ht="12.75" hidden="false" customHeight="false" outlineLevel="0" collapsed="false">
      <c r="B21019" s="258" t="s">
        <v>28013</v>
      </c>
      <c r="C21019" s="259" t="s">
        <v>6986</v>
      </c>
      <c r="D21019" s="260"/>
    </row>
    <row r="21020" customFormat="false" ht="12.75" hidden="false" customHeight="false" outlineLevel="0" collapsed="false">
      <c r="B21020" s="258" t="s">
        <v>28014</v>
      </c>
      <c r="C21020" s="259" t="s">
        <v>6986</v>
      </c>
      <c r="D21020" s="260"/>
    </row>
    <row r="21021" customFormat="false" ht="12.75" hidden="false" customHeight="false" outlineLevel="0" collapsed="false">
      <c r="B21021" s="258" t="s">
        <v>28015</v>
      </c>
      <c r="C21021" s="259" t="s">
        <v>6986</v>
      </c>
      <c r="D21021" s="260"/>
    </row>
    <row r="21022" customFormat="false" ht="12.75" hidden="false" customHeight="false" outlineLevel="0" collapsed="false">
      <c r="B21022" s="258" t="s">
        <v>28016</v>
      </c>
      <c r="C21022" s="259" t="s">
        <v>6986</v>
      </c>
      <c r="D21022" s="260"/>
    </row>
    <row r="21023" customFormat="false" ht="12.75" hidden="false" customHeight="false" outlineLevel="0" collapsed="false">
      <c r="B21023" s="258" t="s">
        <v>28017</v>
      </c>
      <c r="C21023" s="259" t="s">
        <v>6986</v>
      </c>
      <c r="D21023" s="260"/>
    </row>
    <row r="21024" customFormat="false" ht="12.75" hidden="false" customHeight="false" outlineLevel="0" collapsed="false">
      <c r="B21024" s="258" t="s">
        <v>28018</v>
      </c>
      <c r="C21024" s="259" t="s">
        <v>6986</v>
      </c>
      <c r="D21024" s="260"/>
    </row>
    <row r="21025" customFormat="false" ht="12.75" hidden="false" customHeight="false" outlineLevel="0" collapsed="false">
      <c r="B21025" s="258" t="s">
        <v>28019</v>
      </c>
      <c r="C21025" s="259" t="s">
        <v>6986</v>
      </c>
      <c r="D21025" s="260"/>
    </row>
    <row r="21026" customFormat="false" ht="12.75" hidden="false" customHeight="false" outlineLevel="0" collapsed="false">
      <c r="B21026" s="258" t="s">
        <v>28020</v>
      </c>
      <c r="C21026" s="259" t="s">
        <v>6986</v>
      </c>
      <c r="D21026" s="260"/>
    </row>
    <row r="21027" customFormat="false" ht="12.75" hidden="false" customHeight="false" outlineLevel="0" collapsed="false">
      <c r="B21027" s="258" t="s">
        <v>28021</v>
      </c>
      <c r="C21027" s="259" t="s">
        <v>6986</v>
      </c>
      <c r="D21027" s="260"/>
    </row>
    <row r="21028" customFormat="false" ht="12.75" hidden="false" customHeight="false" outlineLevel="0" collapsed="false">
      <c r="B21028" s="258" t="s">
        <v>28022</v>
      </c>
      <c r="C21028" s="259" t="s">
        <v>6986</v>
      </c>
      <c r="D21028" s="260"/>
    </row>
    <row r="21029" customFormat="false" ht="12.75" hidden="false" customHeight="false" outlineLevel="0" collapsed="false">
      <c r="B21029" s="258" t="s">
        <v>28023</v>
      </c>
      <c r="C21029" s="259" t="s">
        <v>6986</v>
      </c>
      <c r="D21029" s="260"/>
    </row>
    <row r="21030" customFormat="false" ht="12.75" hidden="false" customHeight="false" outlineLevel="0" collapsed="false">
      <c r="B21030" s="258" t="s">
        <v>28024</v>
      </c>
      <c r="C21030" s="259" t="s">
        <v>6986</v>
      </c>
      <c r="D21030" s="260"/>
    </row>
    <row r="21031" customFormat="false" ht="12.75" hidden="false" customHeight="false" outlineLevel="0" collapsed="false">
      <c r="B21031" s="258" t="s">
        <v>28025</v>
      </c>
      <c r="C21031" s="259" t="s">
        <v>6986</v>
      </c>
      <c r="D21031" s="260"/>
    </row>
    <row r="21032" customFormat="false" ht="12.75" hidden="false" customHeight="false" outlineLevel="0" collapsed="false">
      <c r="B21032" s="258" t="s">
        <v>28026</v>
      </c>
      <c r="C21032" s="259" t="s">
        <v>6986</v>
      </c>
      <c r="D21032" s="260"/>
    </row>
    <row r="21033" customFormat="false" ht="12.75" hidden="false" customHeight="false" outlineLevel="0" collapsed="false">
      <c r="B21033" s="258" t="s">
        <v>28027</v>
      </c>
      <c r="C21033" s="259" t="s">
        <v>6986</v>
      </c>
      <c r="D21033" s="260"/>
    </row>
    <row r="21034" customFormat="false" ht="12.75" hidden="false" customHeight="false" outlineLevel="0" collapsed="false">
      <c r="B21034" s="258" t="s">
        <v>28028</v>
      </c>
      <c r="C21034" s="259" t="s">
        <v>6984</v>
      </c>
      <c r="D21034" s="260"/>
    </row>
    <row r="21035" customFormat="false" ht="12.75" hidden="false" customHeight="false" outlineLevel="0" collapsed="false">
      <c r="B21035" s="258" t="s">
        <v>28029</v>
      </c>
      <c r="C21035" s="259" t="s">
        <v>6986</v>
      </c>
      <c r="D21035" s="260"/>
    </row>
    <row r="21036" customFormat="false" ht="12.75" hidden="false" customHeight="false" outlineLevel="0" collapsed="false">
      <c r="B21036" s="258" t="s">
        <v>28030</v>
      </c>
      <c r="C21036" s="259" t="s">
        <v>6984</v>
      </c>
      <c r="D21036" s="260"/>
    </row>
    <row r="21037" customFormat="false" ht="12.75" hidden="false" customHeight="false" outlineLevel="0" collapsed="false">
      <c r="B21037" s="258" t="s">
        <v>28031</v>
      </c>
      <c r="C21037" s="259" t="s">
        <v>6986</v>
      </c>
      <c r="D21037" s="260"/>
    </row>
    <row r="21038" customFormat="false" ht="12.75" hidden="false" customHeight="false" outlineLevel="0" collapsed="false">
      <c r="B21038" s="258" t="s">
        <v>28032</v>
      </c>
      <c r="C21038" s="259" t="s">
        <v>6986</v>
      </c>
      <c r="D21038" s="260"/>
    </row>
    <row r="21039" customFormat="false" ht="12.75" hidden="false" customHeight="false" outlineLevel="0" collapsed="false">
      <c r="B21039" s="258" t="s">
        <v>28033</v>
      </c>
      <c r="C21039" s="259" t="s">
        <v>6986</v>
      </c>
      <c r="D21039" s="260"/>
    </row>
    <row r="21040" customFormat="false" ht="12.75" hidden="false" customHeight="false" outlineLevel="0" collapsed="false">
      <c r="B21040" s="258" t="s">
        <v>28034</v>
      </c>
      <c r="C21040" s="259" t="s">
        <v>6986</v>
      </c>
      <c r="D21040" s="260"/>
    </row>
    <row r="21041" customFormat="false" ht="12.75" hidden="false" customHeight="false" outlineLevel="0" collapsed="false">
      <c r="B21041" s="258" t="s">
        <v>28035</v>
      </c>
      <c r="C21041" s="259" t="s">
        <v>6984</v>
      </c>
      <c r="D21041" s="260"/>
    </row>
    <row r="21042" customFormat="false" ht="12.75" hidden="false" customHeight="false" outlineLevel="0" collapsed="false">
      <c r="B21042" s="258" t="s">
        <v>28036</v>
      </c>
      <c r="C21042" s="259" t="s">
        <v>6986</v>
      </c>
      <c r="D21042" s="260"/>
    </row>
    <row r="21043" customFormat="false" ht="12.75" hidden="false" customHeight="false" outlineLevel="0" collapsed="false">
      <c r="B21043" s="258" t="s">
        <v>28037</v>
      </c>
      <c r="C21043" s="259" t="s">
        <v>6984</v>
      </c>
      <c r="D21043" s="260"/>
    </row>
    <row r="21044" customFormat="false" ht="12.75" hidden="false" customHeight="false" outlineLevel="0" collapsed="false">
      <c r="B21044" s="258" t="s">
        <v>28038</v>
      </c>
      <c r="C21044" s="259" t="s">
        <v>6986</v>
      </c>
      <c r="D21044" s="260"/>
    </row>
    <row r="21045" customFormat="false" ht="12.75" hidden="false" customHeight="false" outlineLevel="0" collapsed="false">
      <c r="B21045" s="258" t="s">
        <v>28039</v>
      </c>
      <c r="C21045" s="259" t="s">
        <v>6986</v>
      </c>
      <c r="D21045" s="260"/>
    </row>
    <row r="21046" customFormat="false" ht="12.75" hidden="false" customHeight="false" outlineLevel="0" collapsed="false">
      <c r="B21046" s="258" t="s">
        <v>28040</v>
      </c>
      <c r="C21046" s="259" t="s">
        <v>6984</v>
      </c>
      <c r="D21046" s="260"/>
    </row>
    <row r="21047" customFormat="false" ht="12.75" hidden="false" customHeight="false" outlineLevel="0" collapsed="false">
      <c r="B21047" s="258" t="s">
        <v>28041</v>
      </c>
      <c r="C21047" s="259" t="s">
        <v>6984</v>
      </c>
      <c r="D21047" s="260"/>
    </row>
    <row r="21048" customFormat="false" ht="12.75" hidden="false" customHeight="false" outlineLevel="0" collapsed="false">
      <c r="B21048" s="258" t="s">
        <v>28042</v>
      </c>
      <c r="C21048" s="259" t="s">
        <v>6986</v>
      </c>
      <c r="D21048" s="260"/>
    </row>
    <row r="21049" customFormat="false" ht="12.75" hidden="false" customHeight="false" outlineLevel="0" collapsed="false">
      <c r="B21049" s="258" t="s">
        <v>28043</v>
      </c>
      <c r="C21049" s="259" t="s">
        <v>6986</v>
      </c>
      <c r="D21049" s="260"/>
    </row>
    <row r="21050" customFormat="false" ht="12.75" hidden="false" customHeight="false" outlineLevel="0" collapsed="false">
      <c r="B21050" s="258" t="s">
        <v>28044</v>
      </c>
      <c r="C21050" s="259" t="s">
        <v>6986</v>
      </c>
      <c r="D21050" s="260"/>
    </row>
    <row r="21051" customFormat="false" ht="12.75" hidden="false" customHeight="false" outlineLevel="0" collapsed="false">
      <c r="B21051" s="258" t="s">
        <v>28045</v>
      </c>
      <c r="C21051" s="259" t="s">
        <v>6984</v>
      </c>
      <c r="D21051" s="260"/>
    </row>
    <row r="21052" customFormat="false" ht="12.75" hidden="false" customHeight="false" outlineLevel="0" collapsed="false">
      <c r="B21052" s="258" t="s">
        <v>28046</v>
      </c>
      <c r="C21052" s="259" t="s">
        <v>6984</v>
      </c>
      <c r="D21052" s="260"/>
    </row>
    <row r="21053" customFormat="false" ht="12.75" hidden="false" customHeight="false" outlineLevel="0" collapsed="false">
      <c r="B21053" s="258" t="s">
        <v>28047</v>
      </c>
      <c r="C21053" s="259" t="s">
        <v>6986</v>
      </c>
      <c r="D21053" s="260"/>
    </row>
    <row r="21054" customFormat="false" ht="12.75" hidden="false" customHeight="false" outlineLevel="0" collapsed="false">
      <c r="B21054" s="258" t="s">
        <v>28048</v>
      </c>
      <c r="C21054" s="259" t="s">
        <v>6984</v>
      </c>
      <c r="D21054" s="260"/>
    </row>
    <row r="21055" customFormat="false" ht="12.75" hidden="false" customHeight="false" outlineLevel="0" collapsed="false">
      <c r="B21055" s="258" t="s">
        <v>28049</v>
      </c>
      <c r="C21055" s="259" t="s">
        <v>6986</v>
      </c>
      <c r="D21055" s="260"/>
    </row>
    <row r="21056" customFormat="false" ht="12.75" hidden="false" customHeight="false" outlineLevel="0" collapsed="false">
      <c r="B21056" s="258" t="s">
        <v>28050</v>
      </c>
      <c r="C21056" s="259" t="s">
        <v>6984</v>
      </c>
      <c r="D21056" s="260"/>
    </row>
    <row r="21057" customFormat="false" ht="12.75" hidden="false" customHeight="false" outlineLevel="0" collapsed="false">
      <c r="B21057" s="258" t="s">
        <v>28051</v>
      </c>
      <c r="C21057" s="259" t="s">
        <v>6986</v>
      </c>
      <c r="D21057" s="260"/>
    </row>
    <row r="21058" customFormat="false" ht="12.75" hidden="false" customHeight="false" outlineLevel="0" collapsed="false">
      <c r="B21058" s="258" t="s">
        <v>28052</v>
      </c>
      <c r="C21058" s="259" t="s">
        <v>6986</v>
      </c>
      <c r="D21058" s="260"/>
    </row>
    <row r="21059" customFormat="false" ht="12.75" hidden="false" customHeight="false" outlineLevel="0" collapsed="false">
      <c r="B21059" s="258" t="s">
        <v>28053</v>
      </c>
      <c r="C21059" s="259" t="s">
        <v>6984</v>
      </c>
      <c r="D21059" s="260"/>
    </row>
    <row r="21060" customFormat="false" ht="12.75" hidden="false" customHeight="false" outlineLevel="0" collapsed="false">
      <c r="B21060" s="258" t="s">
        <v>28054</v>
      </c>
      <c r="C21060" s="259" t="s">
        <v>6986</v>
      </c>
      <c r="D21060" s="260"/>
    </row>
    <row r="21061" customFormat="false" ht="12.75" hidden="false" customHeight="false" outlineLevel="0" collapsed="false">
      <c r="B21061" s="258" t="s">
        <v>28055</v>
      </c>
      <c r="C21061" s="259" t="s">
        <v>6986</v>
      </c>
      <c r="D21061" s="260"/>
    </row>
    <row r="21062" customFormat="false" ht="12.75" hidden="false" customHeight="false" outlineLevel="0" collapsed="false">
      <c r="B21062" s="258" t="s">
        <v>28056</v>
      </c>
      <c r="C21062" s="259" t="s">
        <v>6984</v>
      </c>
      <c r="D21062" s="260"/>
    </row>
    <row r="21063" customFormat="false" ht="12.75" hidden="false" customHeight="false" outlineLevel="0" collapsed="false">
      <c r="B21063" s="258" t="s">
        <v>28057</v>
      </c>
      <c r="C21063" s="259" t="s">
        <v>6984</v>
      </c>
      <c r="D21063" s="260"/>
    </row>
    <row r="21064" customFormat="false" ht="12.75" hidden="false" customHeight="false" outlineLevel="0" collapsed="false">
      <c r="B21064" s="258" t="s">
        <v>28058</v>
      </c>
      <c r="C21064" s="259" t="s">
        <v>6986</v>
      </c>
      <c r="D21064" s="260"/>
    </row>
    <row r="21065" customFormat="false" ht="12.75" hidden="false" customHeight="false" outlineLevel="0" collapsed="false">
      <c r="B21065" s="258" t="s">
        <v>28059</v>
      </c>
      <c r="C21065" s="259" t="s">
        <v>6984</v>
      </c>
      <c r="D21065" s="260"/>
    </row>
    <row r="21066" customFormat="false" ht="12.75" hidden="false" customHeight="false" outlineLevel="0" collapsed="false">
      <c r="B21066" s="258" t="s">
        <v>28060</v>
      </c>
      <c r="C21066" s="259" t="s">
        <v>6984</v>
      </c>
      <c r="D21066" s="260"/>
    </row>
    <row r="21067" customFormat="false" ht="12.75" hidden="false" customHeight="false" outlineLevel="0" collapsed="false">
      <c r="B21067" s="258" t="s">
        <v>28061</v>
      </c>
      <c r="C21067" s="259" t="s">
        <v>6986</v>
      </c>
      <c r="D21067" s="260"/>
    </row>
    <row r="21068" customFormat="false" ht="12.75" hidden="false" customHeight="false" outlineLevel="0" collapsed="false">
      <c r="B21068" s="258" t="s">
        <v>28062</v>
      </c>
      <c r="C21068" s="259" t="s">
        <v>6986</v>
      </c>
      <c r="D21068" s="260"/>
    </row>
    <row r="21069" customFormat="false" ht="12.75" hidden="false" customHeight="false" outlineLevel="0" collapsed="false">
      <c r="B21069" s="258" t="s">
        <v>28063</v>
      </c>
      <c r="C21069" s="259" t="s">
        <v>6986</v>
      </c>
      <c r="D21069" s="260"/>
    </row>
    <row r="21070" customFormat="false" ht="12.75" hidden="false" customHeight="false" outlineLevel="0" collapsed="false">
      <c r="B21070" s="258" t="s">
        <v>28064</v>
      </c>
      <c r="C21070" s="259" t="s">
        <v>6986</v>
      </c>
      <c r="D21070" s="260"/>
    </row>
    <row r="21071" customFormat="false" ht="12.75" hidden="false" customHeight="false" outlineLevel="0" collapsed="false">
      <c r="B21071" s="258" t="s">
        <v>28065</v>
      </c>
      <c r="C21071" s="259" t="s">
        <v>6986</v>
      </c>
      <c r="D21071" s="260"/>
    </row>
    <row r="21072" customFormat="false" ht="12.75" hidden="false" customHeight="false" outlineLevel="0" collapsed="false">
      <c r="B21072" s="258" t="s">
        <v>28066</v>
      </c>
      <c r="C21072" s="259" t="s">
        <v>6986</v>
      </c>
      <c r="D21072" s="260"/>
    </row>
    <row r="21073" customFormat="false" ht="12.75" hidden="false" customHeight="false" outlineLevel="0" collapsed="false">
      <c r="B21073" s="258" t="s">
        <v>28067</v>
      </c>
      <c r="C21073" s="259" t="s">
        <v>6986</v>
      </c>
      <c r="D21073" s="260"/>
    </row>
    <row r="21074" customFormat="false" ht="12.75" hidden="false" customHeight="false" outlineLevel="0" collapsed="false">
      <c r="B21074" s="258" t="s">
        <v>28068</v>
      </c>
      <c r="C21074" s="259" t="s">
        <v>6986</v>
      </c>
      <c r="D21074" s="260"/>
    </row>
    <row r="21075" customFormat="false" ht="12.75" hidden="false" customHeight="false" outlineLevel="0" collapsed="false">
      <c r="B21075" s="258" t="s">
        <v>28069</v>
      </c>
      <c r="C21075" s="259" t="s">
        <v>6986</v>
      </c>
      <c r="D21075" s="260"/>
    </row>
    <row r="21076" customFormat="false" ht="12.75" hidden="false" customHeight="false" outlineLevel="0" collapsed="false">
      <c r="B21076" s="258" t="s">
        <v>28070</v>
      </c>
      <c r="C21076" s="259" t="s">
        <v>6986</v>
      </c>
      <c r="D21076" s="260"/>
    </row>
    <row r="21077" customFormat="false" ht="12.75" hidden="false" customHeight="false" outlineLevel="0" collapsed="false">
      <c r="B21077" s="258" t="s">
        <v>28071</v>
      </c>
      <c r="C21077" s="259" t="s">
        <v>7442</v>
      </c>
      <c r="D21077" s="260"/>
    </row>
    <row r="21078" customFormat="false" ht="12.75" hidden="false" customHeight="false" outlineLevel="0" collapsed="false">
      <c r="B21078" s="258" t="s">
        <v>28072</v>
      </c>
      <c r="C21078" s="259" t="s">
        <v>7442</v>
      </c>
      <c r="D21078" s="260"/>
    </row>
    <row r="21079" customFormat="false" ht="12.75" hidden="false" customHeight="false" outlineLevel="0" collapsed="false">
      <c r="B21079" s="258" t="s">
        <v>28073</v>
      </c>
      <c r="C21079" s="259" t="s">
        <v>6986</v>
      </c>
      <c r="D21079" s="260"/>
    </row>
    <row r="21080" customFormat="false" ht="12.75" hidden="false" customHeight="false" outlineLevel="0" collapsed="false">
      <c r="B21080" s="258" t="s">
        <v>28074</v>
      </c>
      <c r="C21080" s="259" t="s">
        <v>6986</v>
      </c>
      <c r="D21080" s="260"/>
    </row>
    <row r="21081" customFormat="false" ht="12.75" hidden="false" customHeight="false" outlineLevel="0" collapsed="false">
      <c r="B21081" s="258" t="s">
        <v>28075</v>
      </c>
      <c r="C21081" s="259" t="s">
        <v>6986</v>
      </c>
      <c r="D21081" s="260"/>
    </row>
    <row r="21082" customFormat="false" ht="12.75" hidden="false" customHeight="false" outlineLevel="0" collapsed="false">
      <c r="B21082" s="258" t="s">
        <v>28076</v>
      </c>
      <c r="C21082" s="259" t="s">
        <v>6986</v>
      </c>
      <c r="D21082" s="260"/>
    </row>
    <row r="21083" customFormat="false" ht="12.75" hidden="false" customHeight="false" outlineLevel="0" collapsed="false">
      <c r="B21083" s="258" t="s">
        <v>28077</v>
      </c>
      <c r="C21083" s="259" t="s">
        <v>6986</v>
      </c>
      <c r="D21083" s="260"/>
    </row>
    <row r="21084" customFormat="false" ht="12.75" hidden="false" customHeight="false" outlineLevel="0" collapsed="false">
      <c r="B21084" s="258" t="s">
        <v>28078</v>
      </c>
      <c r="C21084" s="259" t="s">
        <v>6986</v>
      </c>
      <c r="D21084" s="260"/>
    </row>
    <row r="21085" customFormat="false" ht="12.75" hidden="false" customHeight="false" outlineLevel="0" collapsed="false">
      <c r="B21085" s="258" t="s">
        <v>28079</v>
      </c>
      <c r="C21085" s="259" t="s">
        <v>6986</v>
      </c>
      <c r="D21085" s="260"/>
    </row>
    <row r="21086" customFormat="false" ht="12.75" hidden="false" customHeight="false" outlineLevel="0" collapsed="false">
      <c r="B21086" s="258" t="s">
        <v>28080</v>
      </c>
      <c r="C21086" s="259" t="s">
        <v>6986</v>
      </c>
      <c r="D21086" s="260"/>
    </row>
    <row r="21087" customFormat="false" ht="12.75" hidden="false" customHeight="false" outlineLevel="0" collapsed="false">
      <c r="B21087" s="258" t="s">
        <v>28081</v>
      </c>
      <c r="C21087" s="259" t="s">
        <v>6986</v>
      </c>
      <c r="D21087" s="260"/>
    </row>
    <row r="21088" customFormat="false" ht="12.75" hidden="false" customHeight="false" outlineLevel="0" collapsed="false">
      <c r="B21088" s="258" t="s">
        <v>28082</v>
      </c>
      <c r="C21088" s="259" t="s">
        <v>6986</v>
      </c>
      <c r="D21088" s="260"/>
    </row>
    <row r="21089" customFormat="false" ht="12.75" hidden="false" customHeight="false" outlineLevel="0" collapsed="false">
      <c r="B21089" s="258" t="s">
        <v>28083</v>
      </c>
      <c r="C21089" s="259" t="s">
        <v>6986</v>
      </c>
      <c r="D21089" s="260"/>
    </row>
    <row r="21090" customFormat="false" ht="12.75" hidden="false" customHeight="false" outlineLevel="0" collapsed="false">
      <c r="B21090" s="258" t="s">
        <v>28084</v>
      </c>
      <c r="C21090" s="259" t="s">
        <v>6986</v>
      </c>
      <c r="D21090" s="260"/>
    </row>
    <row r="21091" customFormat="false" ht="12.75" hidden="false" customHeight="false" outlineLevel="0" collapsed="false">
      <c r="B21091" s="258" t="s">
        <v>28085</v>
      </c>
      <c r="C21091" s="259" t="s">
        <v>6986</v>
      </c>
      <c r="D21091" s="260"/>
    </row>
    <row r="21092" customFormat="false" ht="12.75" hidden="false" customHeight="false" outlineLevel="0" collapsed="false">
      <c r="B21092" s="258" t="s">
        <v>28086</v>
      </c>
      <c r="C21092" s="259" t="s">
        <v>6986</v>
      </c>
      <c r="D21092" s="260"/>
    </row>
    <row r="21093" customFormat="false" ht="12.75" hidden="false" customHeight="false" outlineLevel="0" collapsed="false">
      <c r="B21093" s="258" t="s">
        <v>28087</v>
      </c>
      <c r="C21093" s="259" t="s">
        <v>6986</v>
      </c>
      <c r="D21093" s="260"/>
    </row>
    <row r="21094" customFormat="false" ht="12.75" hidden="false" customHeight="false" outlineLevel="0" collapsed="false">
      <c r="B21094" s="258" t="s">
        <v>28088</v>
      </c>
      <c r="C21094" s="259" t="s">
        <v>6986</v>
      </c>
      <c r="D21094" s="260"/>
    </row>
    <row r="21095" customFormat="false" ht="12.75" hidden="false" customHeight="false" outlineLevel="0" collapsed="false">
      <c r="B21095" s="258" t="s">
        <v>28089</v>
      </c>
      <c r="C21095" s="259" t="s">
        <v>6986</v>
      </c>
      <c r="D21095" s="260"/>
    </row>
    <row r="21096" customFormat="false" ht="12.75" hidden="false" customHeight="false" outlineLevel="0" collapsed="false">
      <c r="B21096" s="258" t="s">
        <v>28090</v>
      </c>
      <c r="C21096" s="259" t="s">
        <v>6986</v>
      </c>
      <c r="D21096" s="260"/>
    </row>
    <row r="21097" customFormat="false" ht="12.75" hidden="false" customHeight="false" outlineLevel="0" collapsed="false">
      <c r="B21097" s="258" t="s">
        <v>28091</v>
      </c>
      <c r="C21097" s="259" t="s">
        <v>6986</v>
      </c>
      <c r="D21097" s="260"/>
    </row>
    <row r="21098" customFormat="false" ht="12.75" hidden="false" customHeight="false" outlineLevel="0" collapsed="false">
      <c r="B21098" s="258" t="s">
        <v>28092</v>
      </c>
      <c r="C21098" s="259" t="s">
        <v>6986</v>
      </c>
      <c r="D21098" s="260"/>
    </row>
    <row r="21099" customFormat="false" ht="12.75" hidden="false" customHeight="false" outlineLevel="0" collapsed="false">
      <c r="B21099" s="258" t="s">
        <v>28093</v>
      </c>
      <c r="C21099" s="259" t="s">
        <v>6986</v>
      </c>
      <c r="D21099" s="260"/>
    </row>
    <row r="21100" customFormat="false" ht="12.75" hidden="false" customHeight="false" outlineLevel="0" collapsed="false">
      <c r="B21100" s="258" t="s">
        <v>28094</v>
      </c>
      <c r="C21100" s="259" t="s">
        <v>6986</v>
      </c>
      <c r="D21100" s="260"/>
    </row>
    <row r="21101" customFormat="false" ht="12.75" hidden="false" customHeight="false" outlineLevel="0" collapsed="false">
      <c r="B21101" s="258" t="s">
        <v>28095</v>
      </c>
      <c r="C21101" s="259" t="s">
        <v>6986</v>
      </c>
      <c r="D21101" s="260"/>
    </row>
    <row r="21102" customFormat="false" ht="12.75" hidden="false" customHeight="false" outlineLevel="0" collapsed="false">
      <c r="B21102" s="258" t="s">
        <v>28096</v>
      </c>
      <c r="C21102" s="259" t="s">
        <v>6986</v>
      </c>
      <c r="D21102" s="260"/>
    </row>
    <row r="21103" customFormat="false" ht="12.75" hidden="false" customHeight="false" outlineLevel="0" collapsed="false">
      <c r="B21103" s="258" t="s">
        <v>28097</v>
      </c>
      <c r="C21103" s="259" t="s">
        <v>6986</v>
      </c>
      <c r="D21103" s="260"/>
    </row>
    <row r="21104" customFormat="false" ht="12.75" hidden="false" customHeight="false" outlineLevel="0" collapsed="false">
      <c r="B21104" s="258" t="s">
        <v>28098</v>
      </c>
      <c r="C21104" s="259" t="s">
        <v>6986</v>
      </c>
      <c r="D21104" s="260"/>
    </row>
    <row r="21105" customFormat="false" ht="12.75" hidden="false" customHeight="false" outlineLevel="0" collapsed="false">
      <c r="B21105" s="258" t="s">
        <v>28099</v>
      </c>
      <c r="C21105" s="259" t="s">
        <v>6986</v>
      </c>
      <c r="D21105" s="260"/>
    </row>
    <row r="21106" customFormat="false" ht="12.75" hidden="false" customHeight="false" outlineLevel="0" collapsed="false">
      <c r="B21106" s="258" t="s">
        <v>28100</v>
      </c>
      <c r="C21106" s="259" t="s">
        <v>6986</v>
      </c>
      <c r="D21106" s="260"/>
    </row>
    <row r="21107" customFormat="false" ht="12.75" hidden="false" customHeight="false" outlineLevel="0" collapsed="false">
      <c r="B21107" s="258" t="s">
        <v>28101</v>
      </c>
      <c r="C21107" s="259" t="s">
        <v>6986</v>
      </c>
      <c r="D21107" s="260"/>
    </row>
    <row r="21108" customFormat="false" ht="12.75" hidden="false" customHeight="false" outlineLevel="0" collapsed="false">
      <c r="B21108" s="258" t="s">
        <v>28102</v>
      </c>
      <c r="C21108" s="259" t="s">
        <v>6986</v>
      </c>
      <c r="D21108" s="260"/>
    </row>
    <row r="21109" customFormat="false" ht="12.75" hidden="false" customHeight="false" outlineLevel="0" collapsed="false">
      <c r="B21109" s="258" t="s">
        <v>28103</v>
      </c>
      <c r="C21109" s="259" t="s">
        <v>6986</v>
      </c>
      <c r="D21109" s="260"/>
    </row>
    <row r="21110" customFormat="false" ht="12.75" hidden="false" customHeight="false" outlineLevel="0" collapsed="false">
      <c r="B21110" s="258" t="s">
        <v>28104</v>
      </c>
      <c r="C21110" s="259" t="s">
        <v>7442</v>
      </c>
      <c r="D21110" s="260"/>
    </row>
    <row r="21111" customFormat="false" ht="12.75" hidden="false" customHeight="false" outlineLevel="0" collapsed="false">
      <c r="B21111" s="258" t="s">
        <v>28105</v>
      </c>
      <c r="C21111" s="259" t="s">
        <v>7442</v>
      </c>
      <c r="D21111" s="260"/>
    </row>
    <row r="21112" customFormat="false" ht="12.75" hidden="false" customHeight="false" outlineLevel="0" collapsed="false">
      <c r="B21112" s="258" t="s">
        <v>28106</v>
      </c>
      <c r="C21112" s="259" t="s">
        <v>6986</v>
      </c>
      <c r="D21112" s="260"/>
    </row>
    <row r="21113" customFormat="false" ht="12.75" hidden="false" customHeight="false" outlineLevel="0" collapsed="false">
      <c r="B21113" s="258" t="s">
        <v>28107</v>
      </c>
      <c r="C21113" s="259" t="s">
        <v>6986</v>
      </c>
      <c r="D21113" s="260"/>
    </row>
    <row r="21114" customFormat="false" ht="12.75" hidden="false" customHeight="false" outlineLevel="0" collapsed="false">
      <c r="B21114" s="258" t="s">
        <v>28108</v>
      </c>
      <c r="C21114" s="259" t="s">
        <v>6986</v>
      </c>
      <c r="D21114" s="260"/>
    </row>
    <row r="21115" customFormat="false" ht="12.75" hidden="false" customHeight="false" outlineLevel="0" collapsed="false">
      <c r="B21115" s="258" t="s">
        <v>28109</v>
      </c>
      <c r="C21115" s="259" t="s">
        <v>6986</v>
      </c>
      <c r="D21115" s="260"/>
    </row>
    <row r="21116" customFormat="false" ht="12.75" hidden="false" customHeight="false" outlineLevel="0" collapsed="false">
      <c r="B21116" s="258" t="s">
        <v>28110</v>
      </c>
      <c r="C21116" s="259" t="s">
        <v>6986</v>
      </c>
      <c r="D21116" s="260"/>
    </row>
    <row r="21117" customFormat="false" ht="12.75" hidden="false" customHeight="false" outlineLevel="0" collapsed="false">
      <c r="B21117" s="258" t="s">
        <v>28111</v>
      </c>
      <c r="C21117" s="259" t="s">
        <v>6986</v>
      </c>
      <c r="D21117" s="260"/>
    </row>
    <row r="21118" customFormat="false" ht="12.75" hidden="false" customHeight="false" outlineLevel="0" collapsed="false">
      <c r="B21118" s="258" t="s">
        <v>28112</v>
      </c>
      <c r="C21118" s="259" t="s">
        <v>6986</v>
      </c>
      <c r="D21118" s="260"/>
    </row>
    <row r="21119" customFormat="false" ht="12.75" hidden="false" customHeight="false" outlineLevel="0" collapsed="false">
      <c r="B21119" s="258" t="s">
        <v>28113</v>
      </c>
      <c r="C21119" s="259" t="s">
        <v>6986</v>
      </c>
      <c r="D21119" s="260"/>
    </row>
    <row r="21120" customFormat="false" ht="12.75" hidden="false" customHeight="false" outlineLevel="0" collapsed="false">
      <c r="B21120" s="258" t="s">
        <v>28114</v>
      </c>
      <c r="C21120" s="259" t="s">
        <v>7442</v>
      </c>
      <c r="D21120" s="260"/>
    </row>
    <row r="21121" customFormat="false" ht="12.75" hidden="false" customHeight="false" outlineLevel="0" collapsed="false">
      <c r="B21121" s="258" t="s">
        <v>28115</v>
      </c>
      <c r="C21121" s="259" t="s">
        <v>6986</v>
      </c>
      <c r="D21121" s="260"/>
    </row>
    <row r="21122" customFormat="false" ht="12.75" hidden="false" customHeight="false" outlineLevel="0" collapsed="false">
      <c r="B21122" s="258" t="s">
        <v>28116</v>
      </c>
      <c r="C21122" s="259" t="s">
        <v>6986</v>
      </c>
      <c r="D21122" s="260"/>
    </row>
    <row r="21123" customFormat="false" ht="12.75" hidden="false" customHeight="false" outlineLevel="0" collapsed="false">
      <c r="B21123" s="258" t="s">
        <v>28117</v>
      </c>
      <c r="C21123" s="259" t="s">
        <v>6986</v>
      </c>
      <c r="D21123" s="260"/>
    </row>
    <row r="21124" customFormat="false" ht="12.75" hidden="false" customHeight="false" outlineLevel="0" collapsed="false">
      <c r="B21124" s="258" t="s">
        <v>28118</v>
      </c>
      <c r="C21124" s="259" t="s">
        <v>7442</v>
      </c>
      <c r="D21124" s="260"/>
    </row>
    <row r="21125" customFormat="false" ht="12.75" hidden="false" customHeight="false" outlineLevel="0" collapsed="false">
      <c r="B21125" s="258" t="s">
        <v>28119</v>
      </c>
      <c r="C21125" s="259" t="s">
        <v>6986</v>
      </c>
      <c r="D21125" s="260"/>
    </row>
    <row r="21126" customFormat="false" ht="12.75" hidden="false" customHeight="false" outlineLevel="0" collapsed="false">
      <c r="B21126" s="258" t="s">
        <v>28120</v>
      </c>
      <c r="C21126" s="259" t="s">
        <v>6986</v>
      </c>
      <c r="D21126" s="260"/>
    </row>
    <row r="21127" customFormat="false" ht="12.75" hidden="false" customHeight="false" outlineLevel="0" collapsed="false">
      <c r="B21127" s="258" t="s">
        <v>28121</v>
      </c>
      <c r="C21127" s="259" t="s">
        <v>6986</v>
      </c>
      <c r="D21127" s="260"/>
    </row>
    <row r="21128" customFormat="false" ht="12.75" hidden="false" customHeight="false" outlineLevel="0" collapsed="false">
      <c r="B21128" s="258" t="s">
        <v>28122</v>
      </c>
      <c r="C21128" s="259" t="s">
        <v>7442</v>
      </c>
      <c r="D21128" s="260"/>
    </row>
    <row r="21129" customFormat="false" ht="12.75" hidden="false" customHeight="false" outlineLevel="0" collapsed="false">
      <c r="B21129" s="258" t="s">
        <v>28123</v>
      </c>
      <c r="C21129" s="259" t="s">
        <v>7442</v>
      </c>
      <c r="D21129" s="260"/>
    </row>
    <row r="21130" customFormat="false" ht="12.75" hidden="false" customHeight="false" outlineLevel="0" collapsed="false">
      <c r="B21130" s="258" t="s">
        <v>28124</v>
      </c>
      <c r="C21130" s="259" t="s">
        <v>6986</v>
      </c>
      <c r="D21130" s="260"/>
    </row>
    <row r="21131" customFormat="false" ht="12.75" hidden="false" customHeight="false" outlineLevel="0" collapsed="false">
      <c r="B21131" s="258" t="s">
        <v>28125</v>
      </c>
      <c r="C21131" s="259" t="s">
        <v>6986</v>
      </c>
      <c r="D21131" s="260"/>
    </row>
    <row r="21132" customFormat="false" ht="12.75" hidden="false" customHeight="false" outlineLevel="0" collapsed="false">
      <c r="B21132" s="258" t="s">
        <v>28126</v>
      </c>
      <c r="C21132" s="259" t="s">
        <v>6986</v>
      </c>
      <c r="D21132" s="260"/>
    </row>
    <row r="21133" customFormat="false" ht="12.75" hidden="false" customHeight="false" outlineLevel="0" collapsed="false">
      <c r="B21133" s="258" t="s">
        <v>28127</v>
      </c>
      <c r="C21133" s="259" t="s">
        <v>6986</v>
      </c>
      <c r="D21133" s="260"/>
    </row>
    <row r="21134" customFormat="false" ht="12.75" hidden="false" customHeight="false" outlineLevel="0" collapsed="false">
      <c r="B21134" s="258" t="s">
        <v>28128</v>
      </c>
      <c r="C21134" s="259" t="s">
        <v>6986</v>
      </c>
      <c r="D21134" s="260"/>
    </row>
    <row r="21135" customFormat="false" ht="12.75" hidden="false" customHeight="false" outlineLevel="0" collapsed="false">
      <c r="B21135" s="258" t="s">
        <v>28129</v>
      </c>
      <c r="C21135" s="259" t="s">
        <v>6986</v>
      </c>
      <c r="D21135" s="260"/>
    </row>
    <row r="21136" customFormat="false" ht="12.75" hidden="false" customHeight="false" outlineLevel="0" collapsed="false">
      <c r="B21136" s="258" t="s">
        <v>28130</v>
      </c>
      <c r="C21136" s="259" t="s">
        <v>6986</v>
      </c>
      <c r="D21136" s="260"/>
    </row>
    <row r="21137" customFormat="false" ht="12.75" hidden="false" customHeight="false" outlineLevel="0" collapsed="false">
      <c r="B21137" s="258" t="s">
        <v>28131</v>
      </c>
      <c r="C21137" s="259" t="s">
        <v>6986</v>
      </c>
      <c r="D21137" s="260"/>
    </row>
    <row r="21138" customFormat="false" ht="12.75" hidden="false" customHeight="false" outlineLevel="0" collapsed="false">
      <c r="B21138" s="258" t="s">
        <v>28132</v>
      </c>
      <c r="C21138" s="259" t="s">
        <v>6986</v>
      </c>
      <c r="D21138" s="260"/>
    </row>
    <row r="21139" customFormat="false" ht="12.75" hidden="false" customHeight="false" outlineLevel="0" collapsed="false">
      <c r="B21139" s="258" t="s">
        <v>28133</v>
      </c>
      <c r="C21139" s="259" t="s">
        <v>6986</v>
      </c>
      <c r="D21139" s="260"/>
    </row>
    <row r="21140" customFormat="false" ht="12.75" hidden="false" customHeight="false" outlineLevel="0" collapsed="false">
      <c r="B21140" s="258" t="s">
        <v>28134</v>
      </c>
      <c r="C21140" s="259" t="s">
        <v>6986</v>
      </c>
      <c r="D21140" s="260"/>
    </row>
    <row r="21141" customFormat="false" ht="12.75" hidden="false" customHeight="false" outlineLevel="0" collapsed="false">
      <c r="B21141" s="258" t="s">
        <v>28135</v>
      </c>
      <c r="C21141" s="259" t="s">
        <v>6986</v>
      </c>
      <c r="D21141" s="260"/>
    </row>
    <row r="21142" customFormat="false" ht="12.75" hidden="false" customHeight="false" outlineLevel="0" collapsed="false">
      <c r="B21142" s="258" t="s">
        <v>28136</v>
      </c>
      <c r="C21142" s="259" t="s">
        <v>6986</v>
      </c>
      <c r="D21142" s="260"/>
    </row>
    <row r="21143" customFormat="false" ht="12.75" hidden="false" customHeight="false" outlineLevel="0" collapsed="false">
      <c r="B21143" s="258" t="s">
        <v>28137</v>
      </c>
      <c r="C21143" s="259" t="s">
        <v>6986</v>
      </c>
      <c r="D21143" s="260"/>
    </row>
    <row r="21144" customFormat="false" ht="12.75" hidden="false" customHeight="false" outlineLevel="0" collapsed="false">
      <c r="B21144" s="258" t="s">
        <v>28138</v>
      </c>
      <c r="C21144" s="259" t="s">
        <v>6986</v>
      </c>
      <c r="D21144" s="260"/>
    </row>
    <row r="21145" customFormat="false" ht="12.75" hidden="false" customHeight="false" outlineLevel="0" collapsed="false">
      <c r="B21145" s="258" t="s">
        <v>28139</v>
      </c>
      <c r="C21145" s="259" t="s">
        <v>6986</v>
      </c>
      <c r="D21145" s="260"/>
    </row>
    <row r="21146" customFormat="false" ht="12.75" hidden="false" customHeight="false" outlineLevel="0" collapsed="false">
      <c r="B21146" s="258" t="s">
        <v>28140</v>
      </c>
      <c r="C21146" s="259" t="s">
        <v>6986</v>
      </c>
      <c r="D21146" s="260"/>
    </row>
    <row r="21147" customFormat="false" ht="12.75" hidden="false" customHeight="false" outlineLevel="0" collapsed="false">
      <c r="B21147" s="258" t="s">
        <v>28141</v>
      </c>
      <c r="C21147" s="259" t="s">
        <v>7442</v>
      </c>
      <c r="D21147" s="260"/>
    </row>
    <row r="21148" customFormat="false" ht="12.75" hidden="false" customHeight="false" outlineLevel="0" collapsed="false">
      <c r="B21148" s="258" t="s">
        <v>28142</v>
      </c>
      <c r="C21148" s="259" t="s">
        <v>6986</v>
      </c>
      <c r="D21148" s="260"/>
    </row>
    <row r="21149" customFormat="false" ht="12.75" hidden="false" customHeight="false" outlineLevel="0" collapsed="false">
      <c r="B21149" s="258" t="s">
        <v>28143</v>
      </c>
      <c r="C21149" s="259" t="s">
        <v>6986</v>
      </c>
      <c r="D21149" s="260"/>
    </row>
    <row r="21150" customFormat="false" ht="12.75" hidden="false" customHeight="false" outlineLevel="0" collapsed="false">
      <c r="B21150" s="258" t="s">
        <v>28144</v>
      </c>
      <c r="C21150" s="259" t="s">
        <v>7442</v>
      </c>
      <c r="D21150" s="260"/>
    </row>
    <row r="21151" customFormat="false" ht="12.75" hidden="false" customHeight="false" outlineLevel="0" collapsed="false">
      <c r="B21151" s="258" t="s">
        <v>28145</v>
      </c>
      <c r="C21151" s="259" t="s">
        <v>7442</v>
      </c>
      <c r="D21151" s="260"/>
    </row>
    <row r="21152" customFormat="false" ht="12.75" hidden="false" customHeight="false" outlineLevel="0" collapsed="false">
      <c r="B21152" s="258" t="s">
        <v>28146</v>
      </c>
      <c r="C21152" s="259" t="s">
        <v>6986</v>
      </c>
      <c r="D21152" s="260"/>
    </row>
    <row r="21153" customFormat="false" ht="12.75" hidden="false" customHeight="false" outlineLevel="0" collapsed="false">
      <c r="B21153" s="258" t="s">
        <v>28147</v>
      </c>
      <c r="C21153" s="259" t="s">
        <v>6986</v>
      </c>
      <c r="D21153" s="260"/>
    </row>
    <row r="21154" customFormat="false" ht="12.75" hidden="false" customHeight="false" outlineLevel="0" collapsed="false">
      <c r="B21154" s="258" t="s">
        <v>28148</v>
      </c>
      <c r="C21154" s="259" t="s">
        <v>6986</v>
      </c>
      <c r="D21154" s="260"/>
    </row>
    <row r="21155" customFormat="false" ht="12.75" hidden="false" customHeight="false" outlineLevel="0" collapsed="false">
      <c r="B21155" s="258" t="s">
        <v>28149</v>
      </c>
      <c r="C21155" s="259" t="s">
        <v>6986</v>
      </c>
      <c r="D21155" s="260"/>
    </row>
    <row r="21156" customFormat="false" ht="12.75" hidden="false" customHeight="false" outlineLevel="0" collapsed="false">
      <c r="B21156" s="258" t="s">
        <v>28150</v>
      </c>
      <c r="C21156" s="259" t="s">
        <v>6986</v>
      </c>
      <c r="D21156" s="260"/>
    </row>
    <row r="21157" customFormat="false" ht="12.75" hidden="false" customHeight="false" outlineLevel="0" collapsed="false">
      <c r="B21157" s="258" t="s">
        <v>28151</v>
      </c>
      <c r="C21157" s="259" t="s">
        <v>7442</v>
      </c>
      <c r="D21157" s="260"/>
    </row>
    <row r="21158" customFormat="false" ht="12.75" hidden="false" customHeight="false" outlineLevel="0" collapsed="false">
      <c r="B21158" s="258" t="s">
        <v>28152</v>
      </c>
      <c r="C21158" s="259" t="s">
        <v>6986</v>
      </c>
      <c r="D21158" s="260"/>
    </row>
    <row r="21159" customFormat="false" ht="12.75" hidden="false" customHeight="false" outlineLevel="0" collapsed="false">
      <c r="B21159" s="258" t="s">
        <v>28153</v>
      </c>
      <c r="C21159" s="259" t="s">
        <v>6986</v>
      </c>
      <c r="D21159" s="260"/>
    </row>
    <row r="21160" customFormat="false" ht="12.75" hidden="false" customHeight="false" outlineLevel="0" collapsed="false">
      <c r="B21160" s="258" t="s">
        <v>28154</v>
      </c>
      <c r="C21160" s="259" t="s">
        <v>6986</v>
      </c>
      <c r="D21160" s="260"/>
    </row>
    <row r="21161" customFormat="false" ht="12.75" hidden="false" customHeight="false" outlineLevel="0" collapsed="false">
      <c r="B21161" s="258" t="s">
        <v>28155</v>
      </c>
      <c r="C21161" s="259" t="s">
        <v>7442</v>
      </c>
      <c r="D21161" s="260"/>
    </row>
    <row r="21162" customFormat="false" ht="12.75" hidden="false" customHeight="false" outlineLevel="0" collapsed="false">
      <c r="B21162" s="258" t="s">
        <v>28156</v>
      </c>
      <c r="C21162" s="259" t="s">
        <v>7442</v>
      </c>
      <c r="D21162" s="260"/>
    </row>
    <row r="21163" customFormat="false" ht="12.75" hidden="false" customHeight="false" outlineLevel="0" collapsed="false">
      <c r="B21163" s="258" t="s">
        <v>28157</v>
      </c>
      <c r="C21163" s="259" t="s">
        <v>6986</v>
      </c>
      <c r="D21163" s="260"/>
    </row>
    <row r="21164" customFormat="false" ht="12.75" hidden="false" customHeight="false" outlineLevel="0" collapsed="false">
      <c r="B21164" s="258" t="s">
        <v>28158</v>
      </c>
      <c r="C21164" s="259" t="s">
        <v>6986</v>
      </c>
      <c r="D21164" s="260"/>
    </row>
    <row r="21165" customFormat="false" ht="12.75" hidden="false" customHeight="false" outlineLevel="0" collapsed="false">
      <c r="B21165" s="258" t="s">
        <v>28159</v>
      </c>
      <c r="C21165" s="259" t="s">
        <v>6986</v>
      </c>
      <c r="D21165" s="260"/>
    </row>
    <row r="21166" customFormat="false" ht="12.75" hidden="false" customHeight="false" outlineLevel="0" collapsed="false">
      <c r="B21166" s="258" t="s">
        <v>28160</v>
      </c>
      <c r="C21166" s="259" t="s">
        <v>6986</v>
      </c>
      <c r="D21166" s="260"/>
    </row>
    <row r="21167" customFormat="false" ht="12.75" hidden="false" customHeight="false" outlineLevel="0" collapsed="false">
      <c r="B21167" s="258" t="s">
        <v>28161</v>
      </c>
      <c r="C21167" s="259" t="s">
        <v>6986</v>
      </c>
      <c r="D21167" s="260"/>
    </row>
    <row r="21168" customFormat="false" ht="12.75" hidden="false" customHeight="false" outlineLevel="0" collapsed="false">
      <c r="B21168" s="258" t="s">
        <v>28162</v>
      </c>
      <c r="C21168" s="259" t="s">
        <v>6986</v>
      </c>
      <c r="D21168" s="260"/>
    </row>
    <row r="21169" customFormat="false" ht="12.75" hidden="false" customHeight="false" outlineLevel="0" collapsed="false">
      <c r="B21169" s="258" t="s">
        <v>28163</v>
      </c>
      <c r="C21169" s="259" t="s">
        <v>6986</v>
      </c>
      <c r="D21169" s="260"/>
    </row>
    <row r="21170" customFormat="false" ht="12.75" hidden="false" customHeight="false" outlineLevel="0" collapsed="false">
      <c r="B21170" s="258" t="s">
        <v>28164</v>
      </c>
      <c r="C21170" s="259" t="s">
        <v>6986</v>
      </c>
      <c r="D21170" s="260"/>
    </row>
    <row r="21171" customFormat="false" ht="12.75" hidden="false" customHeight="false" outlineLevel="0" collapsed="false">
      <c r="B21171" s="258" t="s">
        <v>28165</v>
      </c>
      <c r="C21171" s="259" t="s">
        <v>6986</v>
      </c>
      <c r="D21171" s="260"/>
    </row>
    <row r="21172" customFormat="false" ht="12.75" hidden="false" customHeight="false" outlineLevel="0" collapsed="false">
      <c r="B21172" s="258" t="s">
        <v>28166</v>
      </c>
      <c r="C21172" s="259" t="s">
        <v>6986</v>
      </c>
      <c r="D21172" s="260"/>
    </row>
    <row r="21173" customFormat="false" ht="12.75" hidden="false" customHeight="false" outlineLevel="0" collapsed="false">
      <c r="B21173" s="258" t="s">
        <v>28167</v>
      </c>
      <c r="C21173" s="259" t="s">
        <v>6986</v>
      </c>
      <c r="D21173" s="260"/>
    </row>
    <row r="21174" customFormat="false" ht="12.75" hidden="false" customHeight="false" outlineLevel="0" collapsed="false">
      <c r="B21174" s="258" t="s">
        <v>28168</v>
      </c>
      <c r="C21174" s="259" t="s">
        <v>6986</v>
      </c>
      <c r="D21174" s="260"/>
    </row>
    <row r="21175" customFormat="false" ht="12.75" hidden="false" customHeight="false" outlineLevel="0" collapsed="false">
      <c r="B21175" s="258" t="s">
        <v>28169</v>
      </c>
      <c r="C21175" s="259" t="s">
        <v>6986</v>
      </c>
      <c r="D21175" s="260"/>
    </row>
    <row r="21176" customFormat="false" ht="12.75" hidden="false" customHeight="false" outlineLevel="0" collapsed="false">
      <c r="B21176" s="258" t="s">
        <v>28170</v>
      </c>
      <c r="C21176" s="259" t="s">
        <v>6986</v>
      </c>
      <c r="D21176" s="260"/>
    </row>
    <row r="21177" customFormat="false" ht="12.75" hidden="false" customHeight="false" outlineLevel="0" collapsed="false">
      <c r="B21177" s="258" t="s">
        <v>28171</v>
      </c>
      <c r="C21177" s="259" t="s">
        <v>6986</v>
      </c>
      <c r="D21177" s="260"/>
    </row>
    <row r="21178" customFormat="false" ht="12.75" hidden="false" customHeight="false" outlineLevel="0" collapsed="false">
      <c r="B21178" s="258" t="s">
        <v>28172</v>
      </c>
      <c r="C21178" s="259" t="s">
        <v>6986</v>
      </c>
      <c r="D21178" s="260"/>
    </row>
    <row r="21179" customFormat="false" ht="12.75" hidden="false" customHeight="false" outlineLevel="0" collapsed="false">
      <c r="B21179" s="258" t="s">
        <v>28173</v>
      </c>
      <c r="C21179" s="259" t="s">
        <v>6986</v>
      </c>
      <c r="D21179" s="260"/>
    </row>
    <row r="21180" customFormat="false" ht="12.75" hidden="false" customHeight="false" outlineLevel="0" collapsed="false">
      <c r="B21180" s="258" t="s">
        <v>28174</v>
      </c>
      <c r="C21180" s="259" t="s">
        <v>6986</v>
      </c>
      <c r="D21180" s="260"/>
    </row>
    <row r="21181" customFormat="false" ht="12.75" hidden="false" customHeight="false" outlineLevel="0" collapsed="false">
      <c r="B21181" s="258" t="s">
        <v>28175</v>
      </c>
      <c r="C21181" s="259" t="s">
        <v>6986</v>
      </c>
      <c r="D21181" s="260"/>
    </row>
    <row r="21182" customFormat="false" ht="12.75" hidden="false" customHeight="false" outlineLevel="0" collapsed="false">
      <c r="B21182" s="258" t="s">
        <v>28176</v>
      </c>
      <c r="C21182" s="259" t="s">
        <v>6986</v>
      </c>
      <c r="D21182" s="260"/>
    </row>
    <row r="21183" customFormat="false" ht="12.75" hidden="false" customHeight="false" outlineLevel="0" collapsed="false">
      <c r="B21183" s="258" t="s">
        <v>28177</v>
      </c>
      <c r="C21183" s="259" t="s">
        <v>6986</v>
      </c>
      <c r="D21183" s="260"/>
    </row>
    <row r="21184" customFormat="false" ht="12.75" hidden="false" customHeight="false" outlineLevel="0" collapsed="false">
      <c r="B21184" s="258" t="s">
        <v>28178</v>
      </c>
      <c r="C21184" s="259" t="s">
        <v>6986</v>
      </c>
      <c r="D21184" s="260"/>
    </row>
    <row r="21185" customFormat="false" ht="12.75" hidden="false" customHeight="false" outlineLevel="0" collapsed="false">
      <c r="B21185" s="258" t="s">
        <v>28179</v>
      </c>
      <c r="C21185" s="259" t="s">
        <v>7442</v>
      </c>
      <c r="D21185" s="260"/>
    </row>
    <row r="21186" customFormat="false" ht="12.75" hidden="false" customHeight="false" outlineLevel="0" collapsed="false">
      <c r="B21186" s="258" t="s">
        <v>28180</v>
      </c>
      <c r="C21186" s="259" t="s">
        <v>7442</v>
      </c>
      <c r="D21186" s="260"/>
    </row>
    <row r="21187" customFormat="false" ht="12.75" hidden="false" customHeight="false" outlineLevel="0" collapsed="false">
      <c r="B21187" s="258" t="s">
        <v>28181</v>
      </c>
      <c r="C21187" s="259" t="s">
        <v>7442</v>
      </c>
      <c r="D21187" s="260"/>
    </row>
    <row r="21188" customFormat="false" ht="12.75" hidden="false" customHeight="false" outlineLevel="0" collapsed="false">
      <c r="B21188" s="258" t="s">
        <v>28182</v>
      </c>
      <c r="C21188" s="259" t="s">
        <v>6986</v>
      </c>
      <c r="D21188" s="260"/>
    </row>
    <row r="21189" customFormat="false" ht="12.75" hidden="false" customHeight="false" outlineLevel="0" collapsed="false">
      <c r="B21189" s="258" t="s">
        <v>28183</v>
      </c>
      <c r="C21189" s="259" t="s">
        <v>6986</v>
      </c>
      <c r="D21189" s="260"/>
    </row>
    <row r="21190" customFormat="false" ht="12.75" hidden="false" customHeight="false" outlineLevel="0" collapsed="false">
      <c r="B21190" s="258" t="s">
        <v>28184</v>
      </c>
      <c r="C21190" s="259" t="s">
        <v>6986</v>
      </c>
      <c r="D21190" s="260"/>
    </row>
    <row r="21191" customFormat="false" ht="12.75" hidden="false" customHeight="false" outlineLevel="0" collapsed="false">
      <c r="B21191" s="258" t="s">
        <v>28185</v>
      </c>
      <c r="C21191" s="259" t="s">
        <v>6986</v>
      </c>
      <c r="D21191" s="260"/>
    </row>
    <row r="21192" customFormat="false" ht="12.75" hidden="false" customHeight="false" outlineLevel="0" collapsed="false">
      <c r="B21192" s="258" t="s">
        <v>28186</v>
      </c>
      <c r="C21192" s="259" t="s">
        <v>6986</v>
      </c>
      <c r="D21192" s="260"/>
    </row>
    <row r="21193" customFormat="false" ht="12.75" hidden="false" customHeight="false" outlineLevel="0" collapsed="false">
      <c r="B21193" s="258" t="s">
        <v>28187</v>
      </c>
      <c r="C21193" s="259" t="s">
        <v>6986</v>
      </c>
      <c r="D21193" s="260"/>
    </row>
    <row r="21194" customFormat="false" ht="12.75" hidden="false" customHeight="false" outlineLevel="0" collapsed="false">
      <c r="B21194" s="258" t="s">
        <v>28188</v>
      </c>
      <c r="C21194" s="259" t="s">
        <v>6986</v>
      </c>
      <c r="D21194" s="260"/>
    </row>
    <row r="21195" customFormat="false" ht="12.75" hidden="false" customHeight="false" outlineLevel="0" collapsed="false">
      <c r="B21195" s="258" t="s">
        <v>28189</v>
      </c>
      <c r="C21195" s="259" t="s">
        <v>6986</v>
      </c>
      <c r="D21195" s="260"/>
    </row>
    <row r="21196" customFormat="false" ht="12.75" hidden="false" customHeight="false" outlineLevel="0" collapsed="false">
      <c r="B21196" s="258" t="s">
        <v>28190</v>
      </c>
      <c r="C21196" s="259" t="s">
        <v>6986</v>
      </c>
      <c r="D21196" s="260"/>
    </row>
    <row r="21197" customFormat="false" ht="12.75" hidden="false" customHeight="false" outlineLevel="0" collapsed="false">
      <c r="B21197" s="258" t="s">
        <v>28191</v>
      </c>
      <c r="C21197" s="259" t="s">
        <v>6986</v>
      </c>
      <c r="D21197" s="260"/>
    </row>
    <row r="21198" customFormat="false" ht="12.75" hidden="false" customHeight="false" outlineLevel="0" collapsed="false">
      <c r="B21198" s="258" t="s">
        <v>28192</v>
      </c>
      <c r="C21198" s="259" t="s">
        <v>6986</v>
      </c>
      <c r="D21198" s="260"/>
    </row>
    <row r="21199" customFormat="false" ht="12.75" hidden="false" customHeight="false" outlineLevel="0" collapsed="false">
      <c r="B21199" s="258" t="s">
        <v>28193</v>
      </c>
      <c r="C21199" s="259" t="s">
        <v>6986</v>
      </c>
      <c r="D21199" s="260"/>
    </row>
    <row r="21200" customFormat="false" ht="12.75" hidden="false" customHeight="false" outlineLevel="0" collapsed="false">
      <c r="B21200" s="258" t="s">
        <v>28194</v>
      </c>
      <c r="C21200" s="259" t="s">
        <v>6986</v>
      </c>
      <c r="D21200" s="260"/>
    </row>
    <row r="21201" customFormat="false" ht="12.75" hidden="false" customHeight="false" outlineLevel="0" collapsed="false">
      <c r="B21201" s="258" t="s">
        <v>28195</v>
      </c>
      <c r="C21201" s="259" t="s">
        <v>6986</v>
      </c>
      <c r="D21201" s="260"/>
    </row>
    <row r="21202" customFormat="false" ht="12.75" hidden="false" customHeight="false" outlineLevel="0" collapsed="false">
      <c r="B21202" s="258" t="s">
        <v>28196</v>
      </c>
      <c r="C21202" s="259" t="s">
        <v>6986</v>
      </c>
      <c r="D21202" s="260"/>
    </row>
    <row r="21203" customFormat="false" ht="12.75" hidden="false" customHeight="false" outlineLevel="0" collapsed="false">
      <c r="B21203" s="258" t="s">
        <v>28197</v>
      </c>
      <c r="C21203" s="259" t="s">
        <v>6986</v>
      </c>
      <c r="D21203" s="260"/>
    </row>
    <row r="21204" customFormat="false" ht="12.75" hidden="false" customHeight="false" outlineLevel="0" collapsed="false">
      <c r="B21204" s="258" t="s">
        <v>28198</v>
      </c>
      <c r="C21204" s="259" t="s">
        <v>6986</v>
      </c>
      <c r="D21204" s="260"/>
    </row>
    <row r="21205" customFormat="false" ht="12.75" hidden="false" customHeight="false" outlineLevel="0" collapsed="false">
      <c r="B21205" s="258" t="s">
        <v>28199</v>
      </c>
      <c r="C21205" s="259" t="s">
        <v>6986</v>
      </c>
      <c r="D21205" s="260"/>
    </row>
    <row r="21206" customFormat="false" ht="12.75" hidden="false" customHeight="false" outlineLevel="0" collapsed="false">
      <c r="B21206" s="258" t="s">
        <v>28200</v>
      </c>
      <c r="C21206" s="259" t="s">
        <v>6986</v>
      </c>
      <c r="D21206" s="260"/>
    </row>
    <row r="21207" customFormat="false" ht="12.75" hidden="false" customHeight="false" outlineLevel="0" collapsed="false">
      <c r="B21207" s="258" t="s">
        <v>28201</v>
      </c>
      <c r="C21207" s="259" t="s">
        <v>6984</v>
      </c>
      <c r="D21207" s="260"/>
    </row>
    <row r="21208" customFormat="false" ht="12.75" hidden="false" customHeight="false" outlineLevel="0" collapsed="false">
      <c r="B21208" s="258" t="s">
        <v>28202</v>
      </c>
      <c r="C21208" s="259" t="s">
        <v>6986</v>
      </c>
      <c r="D21208" s="260"/>
    </row>
    <row r="21209" customFormat="false" ht="12.75" hidden="false" customHeight="false" outlineLevel="0" collapsed="false">
      <c r="B21209" s="258" t="s">
        <v>28203</v>
      </c>
      <c r="C21209" s="259" t="s">
        <v>6986</v>
      </c>
      <c r="D21209" s="260"/>
    </row>
    <row r="21210" customFormat="false" ht="12.75" hidden="false" customHeight="false" outlineLevel="0" collapsed="false">
      <c r="B21210" s="258" t="s">
        <v>28204</v>
      </c>
      <c r="C21210" s="259" t="s">
        <v>6986</v>
      </c>
      <c r="D21210" s="260"/>
    </row>
    <row r="21211" customFormat="false" ht="12.75" hidden="false" customHeight="false" outlineLevel="0" collapsed="false">
      <c r="B21211" s="258" t="s">
        <v>28205</v>
      </c>
      <c r="C21211" s="259" t="s">
        <v>6984</v>
      </c>
      <c r="D21211" s="260"/>
    </row>
    <row r="21212" customFormat="false" ht="12.75" hidden="false" customHeight="false" outlineLevel="0" collapsed="false">
      <c r="B21212" s="258" t="s">
        <v>28206</v>
      </c>
      <c r="C21212" s="259" t="s">
        <v>6986</v>
      </c>
      <c r="D21212" s="260"/>
    </row>
    <row r="21213" customFormat="false" ht="12.75" hidden="false" customHeight="false" outlineLevel="0" collapsed="false">
      <c r="B21213" s="258" t="s">
        <v>28207</v>
      </c>
      <c r="C21213" s="259" t="s">
        <v>6986</v>
      </c>
      <c r="D21213" s="260"/>
    </row>
    <row r="21214" customFormat="false" ht="12.75" hidden="false" customHeight="false" outlineLevel="0" collapsed="false">
      <c r="B21214" s="258" t="s">
        <v>28208</v>
      </c>
      <c r="C21214" s="259" t="s">
        <v>6986</v>
      </c>
      <c r="D21214" s="260"/>
    </row>
    <row r="21215" customFormat="false" ht="12.75" hidden="false" customHeight="false" outlineLevel="0" collapsed="false">
      <c r="B21215" s="258" t="s">
        <v>28209</v>
      </c>
      <c r="C21215" s="259" t="s">
        <v>6986</v>
      </c>
      <c r="D21215" s="260"/>
    </row>
    <row r="21216" customFormat="false" ht="12.75" hidden="false" customHeight="false" outlineLevel="0" collapsed="false">
      <c r="B21216" s="258" t="s">
        <v>28210</v>
      </c>
      <c r="C21216" s="259" t="s">
        <v>6986</v>
      </c>
      <c r="D21216" s="260"/>
    </row>
    <row r="21217" customFormat="false" ht="12.75" hidden="false" customHeight="false" outlineLevel="0" collapsed="false">
      <c r="B21217" s="258" t="s">
        <v>28211</v>
      </c>
      <c r="C21217" s="259" t="s">
        <v>6986</v>
      </c>
      <c r="D21217" s="260"/>
    </row>
    <row r="21218" customFormat="false" ht="12.75" hidden="false" customHeight="false" outlineLevel="0" collapsed="false">
      <c r="B21218" s="258" t="s">
        <v>28212</v>
      </c>
      <c r="C21218" s="259" t="s">
        <v>6986</v>
      </c>
      <c r="D21218" s="260"/>
    </row>
    <row r="21219" customFormat="false" ht="12.75" hidden="false" customHeight="false" outlineLevel="0" collapsed="false">
      <c r="B21219" s="258" t="s">
        <v>28213</v>
      </c>
      <c r="C21219" s="259" t="s">
        <v>6998</v>
      </c>
      <c r="D21219" s="260"/>
    </row>
    <row r="21220" customFormat="false" ht="12.75" hidden="false" customHeight="false" outlineLevel="0" collapsed="false">
      <c r="B21220" s="258" t="s">
        <v>28214</v>
      </c>
      <c r="C21220" s="259" t="s">
        <v>6984</v>
      </c>
      <c r="D21220" s="260"/>
    </row>
    <row r="21221" customFormat="false" ht="12.75" hidden="false" customHeight="false" outlineLevel="0" collapsed="false">
      <c r="B21221" s="258" t="s">
        <v>28215</v>
      </c>
      <c r="C21221" s="259" t="s">
        <v>6986</v>
      </c>
      <c r="D21221" s="260"/>
    </row>
    <row r="21222" customFormat="false" ht="12.75" hidden="false" customHeight="false" outlineLevel="0" collapsed="false">
      <c r="B21222" s="258" t="s">
        <v>28216</v>
      </c>
      <c r="C21222" s="259" t="s">
        <v>6984</v>
      </c>
      <c r="D21222" s="260"/>
    </row>
    <row r="21223" customFormat="false" ht="12.75" hidden="false" customHeight="false" outlineLevel="0" collapsed="false">
      <c r="B21223" s="258" t="s">
        <v>28217</v>
      </c>
      <c r="C21223" s="259" t="s">
        <v>6986</v>
      </c>
      <c r="D21223" s="260"/>
    </row>
    <row r="21224" customFormat="false" ht="12.75" hidden="false" customHeight="false" outlineLevel="0" collapsed="false">
      <c r="B21224" s="258" t="s">
        <v>28218</v>
      </c>
      <c r="C21224" s="259" t="s">
        <v>6984</v>
      </c>
      <c r="D21224" s="260"/>
    </row>
    <row r="21225" customFormat="false" ht="12.75" hidden="false" customHeight="false" outlineLevel="0" collapsed="false">
      <c r="B21225" s="258" t="s">
        <v>28219</v>
      </c>
      <c r="C21225" s="259" t="s">
        <v>6986</v>
      </c>
      <c r="D21225" s="260"/>
    </row>
    <row r="21226" customFormat="false" ht="12.75" hidden="false" customHeight="false" outlineLevel="0" collapsed="false">
      <c r="B21226" s="258" t="s">
        <v>28220</v>
      </c>
      <c r="C21226" s="259" t="s">
        <v>6986</v>
      </c>
      <c r="D21226" s="260"/>
    </row>
    <row r="21227" customFormat="false" ht="12.75" hidden="false" customHeight="false" outlineLevel="0" collapsed="false">
      <c r="B21227" s="258" t="s">
        <v>28221</v>
      </c>
      <c r="C21227" s="259" t="s">
        <v>6986</v>
      </c>
      <c r="D21227" s="260"/>
    </row>
    <row r="21228" customFormat="false" ht="12.75" hidden="false" customHeight="false" outlineLevel="0" collapsed="false">
      <c r="B21228" s="258" t="s">
        <v>28222</v>
      </c>
      <c r="C21228" s="259" t="s">
        <v>6986</v>
      </c>
      <c r="D21228" s="260"/>
    </row>
    <row r="21229" customFormat="false" ht="12.75" hidden="false" customHeight="false" outlineLevel="0" collapsed="false">
      <c r="B21229" s="258" t="s">
        <v>28223</v>
      </c>
      <c r="C21229" s="259" t="s">
        <v>6986</v>
      </c>
      <c r="D21229" s="260"/>
    </row>
    <row r="21230" customFormat="false" ht="12.75" hidden="false" customHeight="false" outlineLevel="0" collapsed="false">
      <c r="B21230" s="258" t="s">
        <v>28224</v>
      </c>
      <c r="C21230" s="259" t="s">
        <v>6998</v>
      </c>
      <c r="D21230" s="260"/>
    </row>
    <row r="21231" customFormat="false" ht="12.75" hidden="false" customHeight="false" outlineLevel="0" collapsed="false">
      <c r="B21231" s="258" t="s">
        <v>28225</v>
      </c>
      <c r="C21231" s="259" t="s">
        <v>6984</v>
      </c>
      <c r="D21231" s="260"/>
    </row>
    <row r="21232" customFormat="false" ht="12.75" hidden="false" customHeight="false" outlineLevel="0" collapsed="false">
      <c r="B21232" s="258" t="s">
        <v>28226</v>
      </c>
      <c r="C21232" s="259" t="s">
        <v>6986</v>
      </c>
      <c r="D21232" s="260"/>
    </row>
    <row r="21233" customFormat="false" ht="12.75" hidden="false" customHeight="false" outlineLevel="0" collapsed="false">
      <c r="B21233" s="258" t="s">
        <v>28227</v>
      </c>
      <c r="C21233" s="259" t="s">
        <v>6984</v>
      </c>
      <c r="D21233" s="260"/>
    </row>
    <row r="21234" customFormat="false" ht="12.75" hidden="false" customHeight="false" outlineLevel="0" collapsed="false">
      <c r="B21234" s="258" t="s">
        <v>28228</v>
      </c>
      <c r="C21234" s="259" t="s">
        <v>6986</v>
      </c>
      <c r="D21234" s="260"/>
    </row>
    <row r="21235" customFormat="false" ht="12.75" hidden="false" customHeight="false" outlineLevel="0" collapsed="false">
      <c r="B21235" s="258" t="s">
        <v>28229</v>
      </c>
      <c r="C21235" s="259" t="s">
        <v>7039</v>
      </c>
      <c r="D21235" s="260"/>
    </row>
    <row r="21236" customFormat="false" ht="12.75" hidden="false" customHeight="false" outlineLevel="0" collapsed="false">
      <c r="B21236" s="258" t="s">
        <v>28230</v>
      </c>
      <c r="C21236" s="259" t="s">
        <v>7039</v>
      </c>
      <c r="D21236" s="260"/>
    </row>
    <row r="21237" customFormat="false" ht="12.75" hidden="false" customHeight="false" outlineLevel="0" collapsed="false">
      <c r="B21237" s="258" t="s">
        <v>28231</v>
      </c>
      <c r="C21237" s="259" t="s">
        <v>6998</v>
      </c>
      <c r="D21237" s="260"/>
    </row>
    <row r="21238" customFormat="false" ht="12.75" hidden="false" customHeight="false" outlineLevel="0" collapsed="false">
      <c r="B21238" s="258" t="s">
        <v>28232</v>
      </c>
      <c r="C21238" s="259" t="s">
        <v>7267</v>
      </c>
      <c r="D21238" s="260"/>
    </row>
    <row r="21239" customFormat="false" ht="12.75" hidden="false" customHeight="false" outlineLevel="0" collapsed="false">
      <c r="B21239" s="258" t="s">
        <v>28233</v>
      </c>
      <c r="C21239" s="259" t="s">
        <v>6984</v>
      </c>
      <c r="D21239" s="260"/>
    </row>
    <row r="21240" customFormat="false" ht="12.75" hidden="false" customHeight="false" outlineLevel="0" collapsed="false">
      <c r="B21240" s="258" t="s">
        <v>28234</v>
      </c>
      <c r="C21240" s="259" t="s">
        <v>6986</v>
      </c>
      <c r="D21240" s="260"/>
    </row>
    <row r="21241" customFormat="false" ht="12.75" hidden="false" customHeight="false" outlineLevel="0" collapsed="false">
      <c r="B21241" s="258" t="s">
        <v>28235</v>
      </c>
      <c r="C21241" s="259" t="s">
        <v>6984</v>
      </c>
      <c r="D21241" s="260"/>
    </row>
    <row r="21242" customFormat="false" ht="12.75" hidden="false" customHeight="false" outlineLevel="0" collapsed="false">
      <c r="B21242" s="258" t="s">
        <v>28236</v>
      </c>
      <c r="C21242" s="259" t="s">
        <v>6986</v>
      </c>
      <c r="D21242" s="260"/>
    </row>
    <row r="21243" customFormat="false" ht="12.75" hidden="false" customHeight="false" outlineLevel="0" collapsed="false">
      <c r="B21243" s="258" t="s">
        <v>28237</v>
      </c>
      <c r="C21243" s="259" t="s">
        <v>6986</v>
      </c>
      <c r="D21243" s="260"/>
    </row>
    <row r="21244" customFormat="false" ht="12.75" hidden="false" customHeight="false" outlineLevel="0" collapsed="false">
      <c r="B21244" s="258" t="s">
        <v>28238</v>
      </c>
      <c r="C21244" s="259" t="s">
        <v>6986</v>
      </c>
      <c r="D21244" s="260"/>
    </row>
    <row r="21245" customFormat="false" ht="12.75" hidden="false" customHeight="false" outlineLevel="0" collapsed="false">
      <c r="B21245" s="258" t="s">
        <v>28239</v>
      </c>
      <c r="C21245" s="259" t="s">
        <v>6986</v>
      </c>
      <c r="D21245" s="260"/>
    </row>
    <row r="21246" customFormat="false" ht="12.75" hidden="false" customHeight="false" outlineLevel="0" collapsed="false">
      <c r="B21246" s="258" t="s">
        <v>28240</v>
      </c>
      <c r="C21246" s="259" t="s">
        <v>6984</v>
      </c>
      <c r="D21246" s="260"/>
    </row>
    <row r="21247" customFormat="false" ht="12.75" hidden="false" customHeight="false" outlineLevel="0" collapsed="false">
      <c r="B21247" s="258" t="s">
        <v>28241</v>
      </c>
      <c r="C21247" s="259" t="s">
        <v>6998</v>
      </c>
      <c r="D21247" s="260"/>
    </row>
    <row r="21248" customFormat="false" ht="12.75" hidden="false" customHeight="false" outlineLevel="0" collapsed="false">
      <c r="B21248" s="258" t="s">
        <v>28242</v>
      </c>
      <c r="C21248" s="259" t="s">
        <v>7343</v>
      </c>
      <c r="D21248" s="260"/>
    </row>
    <row r="21249" customFormat="false" ht="12.75" hidden="false" customHeight="false" outlineLevel="0" collapsed="false">
      <c r="B21249" s="258" t="s">
        <v>28243</v>
      </c>
      <c r="C21249" s="259" t="s">
        <v>7267</v>
      </c>
      <c r="D21249" s="260"/>
    </row>
    <row r="21250" customFormat="false" ht="12.75" hidden="false" customHeight="false" outlineLevel="0" collapsed="false">
      <c r="B21250" s="258" t="s">
        <v>28244</v>
      </c>
      <c r="C21250" s="259" t="s">
        <v>6984</v>
      </c>
      <c r="D21250" s="260"/>
    </row>
    <row r="21251" customFormat="false" ht="12.75" hidden="false" customHeight="false" outlineLevel="0" collapsed="false">
      <c r="B21251" s="258" t="s">
        <v>28245</v>
      </c>
      <c r="C21251" s="259" t="s">
        <v>6986</v>
      </c>
      <c r="D21251" s="260"/>
    </row>
    <row r="21252" customFormat="false" ht="12.75" hidden="false" customHeight="false" outlineLevel="0" collapsed="false">
      <c r="B21252" s="258" t="s">
        <v>28246</v>
      </c>
      <c r="C21252" s="259" t="s">
        <v>6986</v>
      </c>
      <c r="D21252" s="260"/>
    </row>
    <row r="21253" customFormat="false" ht="12.75" hidden="false" customHeight="false" outlineLevel="0" collapsed="false">
      <c r="B21253" s="258" t="s">
        <v>28247</v>
      </c>
      <c r="C21253" s="259" t="s">
        <v>6986</v>
      </c>
      <c r="D21253" s="260"/>
    </row>
    <row r="21254" customFormat="false" ht="12.75" hidden="false" customHeight="false" outlineLevel="0" collapsed="false">
      <c r="B21254" s="258" t="s">
        <v>28248</v>
      </c>
      <c r="C21254" s="259" t="s">
        <v>6986</v>
      </c>
      <c r="D21254" s="260"/>
    </row>
    <row r="21255" customFormat="false" ht="12.75" hidden="false" customHeight="false" outlineLevel="0" collapsed="false">
      <c r="B21255" s="258" t="s">
        <v>28249</v>
      </c>
      <c r="C21255" s="259" t="s">
        <v>6984</v>
      </c>
      <c r="D21255" s="260"/>
    </row>
    <row r="21256" customFormat="false" ht="12.75" hidden="false" customHeight="false" outlineLevel="0" collapsed="false">
      <c r="B21256" s="258" t="s">
        <v>28250</v>
      </c>
      <c r="C21256" s="259" t="s">
        <v>6986</v>
      </c>
      <c r="D21256" s="260"/>
    </row>
    <row r="21257" customFormat="false" ht="12.75" hidden="false" customHeight="false" outlineLevel="0" collapsed="false">
      <c r="B21257" s="258" t="s">
        <v>28251</v>
      </c>
      <c r="C21257" s="259" t="s">
        <v>7039</v>
      </c>
      <c r="D21257" s="260"/>
    </row>
    <row r="21258" customFormat="false" ht="12.75" hidden="false" customHeight="false" outlineLevel="0" collapsed="false">
      <c r="B21258" s="258" t="s">
        <v>28252</v>
      </c>
      <c r="C21258" s="259" t="s">
        <v>6998</v>
      </c>
      <c r="D21258" s="260"/>
    </row>
    <row r="21259" customFormat="false" ht="12.75" hidden="false" customHeight="false" outlineLevel="0" collapsed="false">
      <c r="B21259" s="258" t="s">
        <v>28253</v>
      </c>
      <c r="C21259" s="259" t="s">
        <v>6984</v>
      </c>
      <c r="D21259" s="260"/>
    </row>
    <row r="21260" customFormat="false" ht="12.75" hidden="false" customHeight="false" outlineLevel="0" collapsed="false">
      <c r="B21260" s="258" t="s">
        <v>28254</v>
      </c>
      <c r="C21260" s="259" t="s">
        <v>6986</v>
      </c>
      <c r="D21260" s="260"/>
    </row>
    <row r="21261" customFormat="false" ht="12.75" hidden="false" customHeight="false" outlineLevel="0" collapsed="false">
      <c r="B21261" s="258" t="s">
        <v>28255</v>
      </c>
      <c r="C21261" s="259" t="s">
        <v>6984</v>
      </c>
      <c r="D21261" s="260"/>
    </row>
    <row r="21262" customFormat="false" ht="12.75" hidden="false" customHeight="false" outlineLevel="0" collapsed="false">
      <c r="B21262" s="258" t="s">
        <v>28256</v>
      </c>
      <c r="C21262" s="259" t="s">
        <v>6986</v>
      </c>
      <c r="D21262" s="260"/>
    </row>
    <row r="21263" customFormat="false" ht="12.75" hidden="false" customHeight="false" outlineLevel="0" collapsed="false">
      <c r="B21263" s="258" t="s">
        <v>28257</v>
      </c>
      <c r="C21263" s="259" t="s">
        <v>6986</v>
      </c>
      <c r="D21263" s="260"/>
    </row>
    <row r="21264" customFormat="false" ht="12.75" hidden="false" customHeight="false" outlineLevel="0" collapsed="false">
      <c r="B21264" s="258" t="s">
        <v>28258</v>
      </c>
      <c r="C21264" s="259" t="s">
        <v>6986</v>
      </c>
      <c r="D21264" s="260"/>
    </row>
    <row r="21265" customFormat="false" ht="12.75" hidden="false" customHeight="false" outlineLevel="0" collapsed="false">
      <c r="B21265" s="258" t="s">
        <v>28259</v>
      </c>
      <c r="C21265" s="259" t="s">
        <v>6986</v>
      </c>
      <c r="D21265" s="260"/>
    </row>
    <row r="21266" customFormat="false" ht="12.75" hidden="false" customHeight="false" outlineLevel="0" collapsed="false">
      <c r="B21266" s="258" t="s">
        <v>28260</v>
      </c>
      <c r="C21266" s="259" t="s">
        <v>6984</v>
      </c>
      <c r="D21266" s="260"/>
    </row>
    <row r="21267" customFormat="false" ht="12.75" hidden="false" customHeight="false" outlineLevel="0" collapsed="false">
      <c r="B21267" s="258" t="s">
        <v>28261</v>
      </c>
      <c r="C21267" s="259" t="s">
        <v>6984</v>
      </c>
      <c r="D21267" s="260"/>
    </row>
    <row r="21268" customFormat="false" ht="12.75" hidden="false" customHeight="false" outlineLevel="0" collapsed="false">
      <c r="B21268" s="258" t="s">
        <v>28262</v>
      </c>
      <c r="C21268" s="259" t="s">
        <v>6986</v>
      </c>
      <c r="D21268" s="260"/>
    </row>
    <row r="21269" customFormat="false" ht="12.75" hidden="false" customHeight="false" outlineLevel="0" collapsed="false">
      <c r="B21269" s="258" t="s">
        <v>28263</v>
      </c>
      <c r="C21269" s="259" t="s">
        <v>6984</v>
      </c>
      <c r="D21269" s="260"/>
    </row>
    <row r="21270" customFormat="false" ht="12.75" hidden="false" customHeight="false" outlineLevel="0" collapsed="false">
      <c r="B21270" s="258" t="s">
        <v>28264</v>
      </c>
      <c r="C21270" s="259" t="s">
        <v>6986</v>
      </c>
      <c r="D21270" s="260"/>
    </row>
    <row r="21271" customFormat="false" ht="12.75" hidden="false" customHeight="false" outlineLevel="0" collapsed="false">
      <c r="B21271" s="258" t="s">
        <v>28265</v>
      </c>
      <c r="C21271" s="259" t="s">
        <v>6986</v>
      </c>
      <c r="D21271" s="260"/>
    </row>
    <row r="21272" customFormat="false" ht="12.75" hidden="false" customHeight="false" outlineLevel="0" collapsed="false">
      <c r="B21272" s="258" t="s">
        <v>28266</v>
      </c>
      <c r="C21272" s="259" t="s">
        <v>7343</v>
      </c>
      <c r="D21272" s="260"/>
    </row>
    <row r="21273" customFormat="false" ht="12.75" hidden="false" customHeight="false" outlineLevel="0" collapsed="false">
      <c r="B21273" s="258" t="s">
        <v>28267</v>
      </c>
      <c r="C21273" s="259" t="s">
        <v>6984</v>
      </c>
      <c r="D21273" s="260"/>
    </row>
    <row r="21274" customFormat="false" ht="12.75" hidden="false" customHeight="false" outlineLevel="0" collapsed="false">
      <c r="B21274" s="258" t="s">
        <v>28268</v>
      </c>
      <c r="C21274" s="259" t="s">
        <v>6986</v>
      </c>
      <c r="D21274" s="260"/>
    </row>
    <row r="21275" customFormat="false" ht="12.75" hidden="false" customHeight="false" outlineLevel="0" collapsed="false">
      <c r="B21275" s="258" t="s">
        <v>28269</v>
      </c>
      <c r="C21275" s="259" t="s">
        <v>6986</v>
      </c>
      <c r="D21275" s="260"/>
    </row>
    <row r="21276" customFormat="false" ht="12.75" hidden="false" customHeight="false" outlineLevel="0" collapsed="false">
      <c r="B21276" s="258" t="s">
        <v>28270</v>
      </c>
      <c r="C21276" s="259" t="s">
        <v>6986</v>
      </c>
      <c r="D21276" s="260"/>
    </row>
    <row r="21277" customFormat="false" ht="12.75" hidden="false" customHeight="false" outlineLevel="0" collapsed="false">
      <c r="B21277" s="258" t="s">
        <v>28271</v>
      </c>
      <c r="C21277" s="259" t="s">
        <v>6986</v>
      </c>
      <c r="D21277" s="260"/>
    </row>
    <row r="21278" customFormat="false" ht="12.75" hidden="false" customHeight="false" outlineLevel="0" collapsed="false">
      <c r="B21278" s="258" t="s">
        <v>28272</v>
      </c>
      <c r="C21278" s="259" t="s">
        <v>6986</v>
      </c>
      <c r="D21278" s="260"/>
    </row>
    <row r="21279" customFormat="false" ht="12.75" hidden="false" customHeight="false" outlineLevel="0" collapsed="false">
      <c r="B21279" s="258" t="s">
        <v>28273</v>
      </c>
      <c r="C21279" s="259" t="s">
        <v>6986</v>
      </c>
      <c r="D21279" s="260"/>
    </row>
    <row r="21280" customFormat="false" ht="12.75" hidden="false" customHeight="false" outlineLevel="0" collapsed="false">
      <c r="B21280" s="258" t="s">
        <v>28274</v>
      </c>
      <c r="C21280" s="259" t="s">
        <v>6984</v>
      </c>
      <c r="D21280" s="260"/>
    </row>
    <row r="21281" customFormat="false" ht="12.75" hidden="false" customHeight="false" outlineLevel="0" collapsed="false">
      <c r="B21281" s="258" t="s">
        <v>28275</v>
      </c>
      <c r="C21281" s="259" t="s">
        <v>6984</v>
      </c>
      <c r="D21281" s="260"/>
    </row>
    <row r="21282" customFormat="false" ht="12.75" hidden="false" customHeight="false" outlineLevel="0" collapsed="false">
      <c r="B21282" s="258" t="s">
        <v>28276</v>
      </c>
      <c r="C21282" s="259" t="s">
        <v>6986</v>
      </c>
      <c r="D21282" s="260"/>
    </row>
    <row r="21283" customFormat="false" ht="12.75" hidden="false" customHeight="false" outlineLevel="0" collapsed="false">
      <c r="B21283" s="258" t="s">
        <v>28277</v>
      </c>
      <c r="C21283" s="259" t="s">
        <v>6998</v>
      </c>
      <c r="D21283" s="260"/>
    </row>
    <row r="21284" customFormat="false" ht="12.75" hidden="false" customHeight="false" outlineLevel="0" collapsed="false">
      <c r="B21284" s="258" t="s">
        <v>28278</v>
      </c>
      <c r="C21284" s="259" t="s">
        <v>6984</v>
      </c>
      <c r="D21284" s="260"/>
    </row>
    <row r="21285" customFormat="false" ht="12.75" hidden="false" customHeight="false" outlineLevel="0" collapsed="false">
      <c r="B21285" s="258" t="s">
        <v>28279</v>
      </c>
      <c r="C21285" s="259" t="s">
        <v>6986</v>
      </c>
      <c r="D21285" s="260"/>
    </row>
    <row r="21286" customFormat="false" ht="12.75" hidden="false" customHeight="false" outlineLevel="0" collapsed="false">
      <c r="B21286" s="258" t="s">
        <v>28280</v>
      </c>
      <c r="C21286" s="259" t="s">
        <v>6986</v>
      </c>
      <c r="D21286" s="260"/>
    </row>
    <row r="21287" customFormat="false" ht="12.75" hidden="false" customHeight="false" outlineLevel="0" collapsed="false">
      <c r="B21287" s="258" t="s">
        <v>28281</v>
      </c>
      <c r="C21287" s="259" t="s">
        <v>6984</v>
      </c>
      <c r="D21287" s="260"/>
    </row>
    <row r="21288" customFormat="false" ht="12.75" hidden="false" customHeight="false" outlineLevel="0" collapsed="false">
      <c r="B21288" s="258" t="s">
        <v>28282</v>
      </c>
      <c r="C21288" s="259" t="s">
        <v>6986</v>
      </c>
      <c r="D21288" s="260"/>
    </row>
    <row r="21289" customFormat="false" ht="12.75" hidden="false" customHeight="false" outlineLevel="0" collapsed="false">
      <c r="B21289" s="258" t="s">
        <v>28283</v>
      </c>
      <c r="C21289" s="259" t="s">
        <v>6984</v>
      </c>
      <c r="D21289" s="260"/>
    </row>
    <row r="21290" customFormat="false" ht="12.75" hidden="false" customHeight="false" outlineLevel="0" collapsed="false">
      <c r="B21290" s="258" t="s">
        <v>28284</v>
      </c>
      <c r="C21290" s="259" t="s">
        <v>6986</v>
      </c>
      <c r="D21290" s="260"/>
    </row>
    <row r="21291" customFormat="false" ht="12.75" hidden="false" customHeight="false" outlineLevel="0" collapsed="false">
      <c r="B21291" s="258" t="s">
        <v>28285</v>
      </c>
      <c r="C21291" s="259" t="s">
        <v>6998</v>
      </c>
      <c r="D21291" s="260"/>
    </row>
    <row r="21292" customFormat="false" ht="12.75" hidden="false" customHeight="false" outlineLevel="0" collapsed="false">
      <c r="B21292" s="258" t="s">
        <v>28286</v>
      </c>
      <c r="C21292" s="259" t="s">
        <v>6984</v>
      </c>
      <c r="D21292" s="260"/>
    </row>
    <row r="21293" customFormat="false" ht="12.75" hidden="false" customHeight="false" outlineLevel="0" collapsed="false">
      <c r="B21293" s="258" t="s">
        <v>28287</v>
      </c>
      <c r="C21293" s="259" t="s">
        <v>6984</v>
      </c>
      <c r="D21293" s="260"/>
    </row>
    <row r="21294" customFormat="false" ht="12.75" hidden="false" customHeight="false" outlineLevel="0" collapsed="false">
      <c r="B21294" s="258" t="s">
        <v>28288</v>
      </c>
      <c r="C21294" s="259" t="s">
        <v>6986</v>
      </c>
      <c r="D21294" s="260"/>
    </row>
    <row r="21295" customFormat="false" ht="12.75" hidden="false" customHeight="false" outlineLevel="0" collapsed="false">
      <c r="B21295" s="258" t="s">
        <v>28289</v>
      </c>
      <c r="C21295" s="259" t="s">
        <v>6986</v>
      </c>
      <c r="D21295" s="260"/>
    </row>
    <row r="21296" customFormat="false" ht="12.75" hidden="false" customHeight="false" outlineLevel="0" collapsed="false">
      <c r="B21296" s="258" t="s">
        <v>28290</v>
      </c>
      <c r="C21296" s="259" t="s">
        <v>6986</v>
      </c>
      <c r="D21296" s="260"/>
    </row>
    <row r="21297" customFormat="false" ht="12.75" hidden="false" customHeight="false" outlineLevel="0" collapsed="false">
      <c r="B21297" s="258" t="s">
        <v>28291</v>
      </c>
      <c r="C21297" s="259" t="s">
        <v>6986</v>
      </c>
      <c r="D21297" s="260"/>
    </row>
    <row r="21298" customFormat="false" ht="12.75" hidden="false" customHeight="false" outlineLevel="0" collapsed="false">
      <c r="B21298" s="258" t="s">
        <v>28292</v>
      </c>
      <c r="C21298" s="259" t="s">
        <v>6986</v>
      </c>
      <c r="D21298" s="260"/>
    </row>
    <row r="21299" customFormat="false" ht="12.75" hidden="false" customHeight="false" outlineLevel="0" collapsed="false">
      <c r="B21299" s="258" t="s">
        <v>28293</v>
      </c>
      <c r="C21299" s="259" t="s">
        <v>6986</v>
      </c>
      <c r="D21299" s="260"/>
    </row>
    <row r="21300" customFormat="false" ht="12.75" hidden="false" customHeight="false" outlineLevel="0" collapsed="false">
      <c r="B21300" s="258" t="s">
        <v>28294</v>
      </c>
      <c r="C21300" s="259" t="s">
        <v>6986</v>
      </c>
      <c r="D21300" s="260"/>
    </row>
    <row r="21301" customFormat="false" ht="12.75" hidden="false" customHeight="false" outlineLevel="0" collapsed="false">
      <c r="B21301" s="258" t="s">
        <v>28295</v>
      </c>
      <c r="C21301" s="259" t="s">
        <v>6986</v>
      </c>
      <c r="D21301" s="260"/>
    </row>
    <row r="21302" customFormat="false" ht="12.75" hidden="false" customHeight="false" outlineLevel="0" collapsed="false">
      <c r="B21302" s="258" t="s">
        <v>28296</v>
      </c>
      <c r="C21302" s="259" t="s">
        <v>6984</v>
      </c>
      <c r="D21302" s="260"/>
    </row>
    <row r="21303" customFormat="false" ht="12.75" hidden="false" customHeight="false" outlineLevel="0" collapsed="false">
      <c r="B21303" s="258" t="s">
        <v>28297</v>
      </c>
      <c r="C21303" s="259" t="s">
        <v>6986</v>
      </c>
      <c r="D21303" s="260"/>
    </row>
    <row r="21304" customFormat="false" ht="12.75" hidden="false" customHeight="false" outlineLevel="0" collapsed="false">
      <c r="B21304" s="258" t="s">
        <v>28298</v>
      </c>
      <c r="C21304" s="259" t="s">
        <v>6986</v>
      </c>
      <c r="D21304" s="260"/>
    </row>
    <row r="21305" customFormat="false" ht="12.75" hidden="false" customHeight="false" outlineLevel="0" collapsed="false">
      <c r="B21305" s="258" t="s">
        <v>28299</v>
      </c>
      <c r="C21305" s="259" t="s">
        <v>6984</v>
      </c>
      <c r="D21305" s="260"/>
    </row>
    <row r="21306" customFormat="false" ht="12.75" hidden="false" customHeight="false" outlineLevel="0" collapsed="false">
      <c r="B21306" s="258" t="s">
        <v>28300</v>
      </c>
      <c r="C21306" s="259" t="s">
        <v>6986</v>
      </c>
      <c r="D21306" s="260"/>
    </row>
    <row r="21307" customFormat="false" ht="12.75" hidden="false" customHeight="false" outlineLevel="0" collapsed="false">
      <c r="B21307" s="258" t="s">
        <v>28301</v>
      </c>
      <c r="C21307" s="259" t="s">
        <v>6984</v>
      </c>
      <c r="D21307" s="260"/>
    </row>
    <row r="21308" customFormat="false" ht="12.75" hidden="false" customHeight="false" outlineLevel="0" collapsed="false">
      <c r="B21308" s="258" t="s">
        <v>28302</v>
      </c>
      <c r="C21308" s="259" t="s">
        <v>6986</v>
      </c>
      <c r="D21308" s="260"/>
    </row>
    <row r="21309" customFormat="false" ht="12.75" hidden="false" customHeight="false" outlineLevel="0" collapsed="false">
      <c r="B21309" s="258" t="s">
        <v>28303</v>
      </c>
      <c r="C21309" s="259" t="s">
        <v>6986</v>
      </c>
      <c r="D21309" s="260"/>
    </row>
    <row r="21310" customFormat="false" ht="12.75" hidden="false" customHeight="false" outlineLevel="0" collapsed="false">
      <c r="B21310" s="258" t="s">
        <v>28304</v>
      </c>
      <c r="C21310" s="259" t="s">
        <v>6986</v>
      </c>
      <c r="D21310" s="260"/>
    </row>
    <row r="21311" customFormat="false" ht="12.75" hidden="false" customHeight="false" outlineLevel="0" collapsed="false">
      <c r="B21311" s="258" t="s">
        <v>28305</v>
      </c>
      <c r="C21311" s="259" t="s">
        <v>6986</v>
      </c>
      <c r="D21311" s="260"/>
    </row>
    <row r="21312" customFormat="false" ht="12.75" hidden="false" customHeight="false" outlineLevel="0" collapsed="false">
      <c r="B21312" s="258" t="s">
        <v>28306</v>
      </c>
      <c r="C21312" s="259" t="s">
        <v>6986</v>
      </c>
      <c r="D21312" s="260"/>
    </row>
    <row r="21313" customFormat="false" ht="12.75" hidden="false" customHeight="false" outlineLevel="0" collapsed="false">
      <c r="B21313" s="258" t="s">
        <v>28307</v>
      </c>
      <c r="C21313" s="259" t="s">
        <v>6986</v>
      </c>
      <c r="D21313" s="260"/>
    </row>
    <row r="21314" customFormat="false" ht="12.75" hidden="false" customHeight="false" outlineLevel="0" collapsed="false">
      <c r="B21314" s="258" t="s">
        <v>28308</v>
      </c>
      <c r="C21314" s="259" t="s">
        <v>6986</v>
      </c>
      <c r="D21314" s="260"/>
    </row>
    <row r="21315" customFormat="false" ht="12.75" hidden="false" customHeight="false" outlineLevel="0" collapsed="false">
      <c r="B21315" s="258" t="s">
        <v>28309</v>
      </c>
      <c r="C21315" s="259" t="s">
        <v>6986</v>
      </c>
      <c r="D21315" s="260"/>
    </row>
    <row r="21316" customFormat="false" ht="12.75" hidden="false" customHeight="false" outlineLevel="0" collapsed="false">
      <c r="B21316" s="258" t="s">
        <v>28310</v>
      </c>
      <c r="C21316" s="259" t="s">
        <v>6984</v>
      </c>
      <c r="D21316" s="260"/>
    </row>
    <row r="21317" customFormat="false" ht="12.75" hidden="false" customHeight="false" outlineLevel="0" collapsed="false">
      <c r="B21317" s="258" t="s">
        <v>28311</v>
      </c>
      <c r="C21317" s="259" t="s">
        <v>6998</v>
      </c>
      <c r="D21317" s="260"/>
    </row>
    <row r="21318" customFormat="false" ht="12.75" hidden="false" customHeight="false" outlineLevel="0" collapsed="false">
      <c r="B21318" s="258" t="s">
        <v>28312</v>
      </c>
      <c r="C21318" s="259" t="s">
        <v>6984</v>
      </c>
      <c r="D21318" s="260"/>
    </row>
    <row r="21319" customFormat="false" ht="12.75" hidden="false" customHeight="false" outlineLevel="0" collapsed="false">
      <c r="B21319" s="258" t="s">
        <v>28313</v>
      </c>
      <c r="C21319" s="259" t="s">
        <v>6986</v>
      </c>
      <c r="D21319" s="260"/>
    </row>
    <row r="21320" customFormat="false" ht="12.75" hidden="false" customHeight="false" outlineLevel="0" collapsed="false">
      <c r="B21320" s="258" t="s">
        <v>28314</v>
      </c>
      <c r="C21320" s="259" t="s">
        <v>6984</v>
      </c>
      <c r="D21320" s="260"/>
    </row>
    <row r="21321" customFormat="false" ht="12.75" hidden="false" customHeight="false" outlineLevel="0" collapsed="false">
      <c r="B21321" s="258" t="s">
        <v>28315</v>
      </c>
      <c r="C21321" s="259" t="s">
        <v>6986</v>
      </c>
      <c r="D21321" s="260"/>
    </row>
    <row r="21322" customFormat="false" ht="12.75" hidden="false" customHeight="false" outlineLevel="0" collapsed="false">
      <c r="B21322" s="258" t="s">
        <v>28316</v>
      </c>
      <c r="C21322" s="259" t="s">
        <v>6986</v>
      </c>
      <c r="D21322" s="260"/>
    </row>
    <row r="21323" customFormat="false" ht="12.75" hidden="false" customHeight="false" outlineLevel="0" collapsed="false">
      <c r="B21323" s="258" t="s">
        <v>28317</v>
      </c>
      <c r="C21323" s="259" t="s">
        <v>6986</v>
      </c>
      <c r="D21323" s="260"/>
    </row>
    <row r="21324" customFormat="false" ht="12.75" hidden="false" customHeight="false" outlineLevel="0" collapsed="false">
      <c r="B21324" s="258" t="s">
        <v>28318</v>
      </c>
      <c r="C21324" s="259" t="s">
        <v>6986</v>
      </c>
      <c r="D21324" s="260"/>
    </row>
    <row r="21325" customFormat="false" ht="12.75" hidden="false" customHeight="false" outlineLevel="0" collapsed="false">
      <c r="B21325" s="258" t="s">
        <v>28319</v>
      </c>
      <c r="C21325" s="259" t="s">
        <v>6986</v>
      </c>
      <c r="D21325" s="260"/>
    </row>
    <row r="21326" customFormat="false" ht="12.75" hidden="false" customHeight="false" outlineLevel="0" collapsed="false">
      <c r="B21326" s="258" t="s">
        <v>28320</v>
      </c>
      <c r="C21326" s="259" t="s">
        <v>6986</v>
      </c>
      <c r="D21326" s="260"/>
    </row>
    <row r="21327" customFormat="false" ht="12.75" hidden="false" customHeight="false" outlineLevel="0" collapsed="false">
      <c r="B21327" s="258" t="s">
        <v>28321</v>
      </c>
      <c r="C21327" s="259" t="s">
        <v>6998</v>
      </c>
      <c r="D21327" s="260"/>
    </row>
    <row r="21328" customFormat="false" ht="12.75" hidden="false" customHeight="false" outlineLevel="0" collapsed="false">
      <c r="B21328" s="258" t="s">
        <v>28322</v>
      </c>
      <c r="C21328" s="259" t="s">
        <v>6984</v>
      </c>
      <c r="D21328" s="260"/>
    </row>
    <row r="21329" customFormat="false" ht="12.75" hidden="false" customHeight="false" outlineLevel="0" collapsed="false">
      <c r="B21329" s="258" t="s">
        <v>28323</v>
      </c>
      <c r="C21329" s="259" t="s">
        <v>6986</v>
      </c>
      <c r="D21329" s="260"/>
    </row>
    <row r="21330" customFormat="false" ht="12.75" hidden="false" customHeight="false" outlineLevel="0" collapsed="false">
      <c r="B21330" s="258" t="s">
        <v>28324</v>
      </c>
      <c r="C21330" s="259" t="s">
        <v>6986</v>
      </c>
      <c r="D21330" s="260"/>
    </row>
    <row r="21331" customFormat="false" ht="12.75" hidden="false" customHeight="false" outlineLevel="0" collapsed="false">
      <c r="B21331" s="258" t="s">
        <v>28325</v>
      </c>
      <c r="C21331" s="259" t="s">
        <v>6984</v>
      </c>
      <c r="D21331" s="260"/>
    </row>
    <row r="21332" customFormat="false" ht="12.75" hidden="false" customHeight="false" outlineLevel="0" collapsed="false">
      <c r="B21332" s="258" t="s">
        <v>28326</v>
      </c>
      <c r="C21332" s="259" t="s">
        <v>6986</v>
      </c>
      <c r="D21332" s="260"/>
    </row>
    <row r="21333" customFormat="false" ht="12.75" hidden="false" customHeight="false" outlineLevel="0" collapsed="false">
      <c r="B21333" s="258" t="s">
        <v>28327</v>
      </c>
      <c r="C21333" s="259" t="s">
        <v>6984</v>
      </c>
      <c r="D21333" s="260"/>
    </row>
    <row r="21334" customFormat="false" ht="12.75" hidden="false" customHeight="false" outlineLevel="0" collapsed="false">
      <c r="B21334" s="258" t="s">
        <v>28328</v>
      </c>
      <c r="C21334" s="259" t="s">
        <v>6986</v>
      </c>
      <c r="D21334" s="260"/>
    </row>
    <row r="21335" customFormat="false" ht="12.75" hidden="false" customHeight="false" outlineLevel="0" collapsed="false">
      <c r="B21335" s="258" t="s">
        <v>28329</v>
      </c>
      <c r="C21335" s="259" t="s">
        <v>6984</v>
      </c>
      <c r="D21335" s="260"/>
    </row>
    <row r="21336" customFormat="false" ht="12.75" hidden="false" customHeight="false" outlineLevel="0" collapsed="false">
      <c r="B21336" s="258" t="s">
        <v>28330</v>
      </c>
      <c r="C21336" s="259" t="s">
        <v>6986</v>
      </c>
      <c r="D21336" s="260"/>
    </row>
    <row r="21337" customFormat="false" ht="12.75" hidden="false" customHeight="false" outlineLevel="0" collapsed="false">
      <c r="B21337" s="258" t="s">
        <v>28331</v>
      </c>
      <c r="C21337" s="259" t="s">
        <v>6998</v>
      </c>
      <c r="D21337" s="260"/>
    </row>
    <row r="21338" customFormat="false" ht="12.75" hidden="false" customHeight="false" outlineLevel="0" collapsed="false">
      <c r="B21338" s="258" t="s">
        <v>28332</v>
      </c>
      <c r="C21338" s="259" t="s">
        <v>7267</v>
      </c>
      <c r="D21338" s="260"/>
    </row>
    <row r="21339" customFormat="false" ht="12.75" hidden="false" customHeight="false" outlineLevel="0" collapsed="false">
      <c r="B21339" s="258" t="s">
        <v>28333</v>
      </c>
      <c r="C21339" s="259" t="s">
        <v>6984</v>
      </c>
      <c r="D21339" s="260"/>
    </row>
    <row r="21340" customFormat="false" ht="12.75" hidden="false" customHeight="false" outlineLevel="0" collapsed="false">
      <c r="B21340" s="258" t="s">
        <v>28334</v>
      </c>
      <c r="C21340" s="259" t="s">
        <v>6986</v>
      </c>
      <c r="D21340" s="260"/>
    </row>
    <row r="21341" customFormat="false" ht="12.75" hidden="false" customHeight="false" outlineLevel="0" collapsed="false">
      <c r="B21341" s="258" t="s">
        <v>28335</v>
      </c>
      <c r="C21341" s="259" t="s">
        <v>6986</v>
      </c>
      <c r="D21341" s="260"/>
    </row>
    <row r="21342" customFormat="false" ht="12.75" hidden="false" customHeight="false" outlineLevel="0" collapsed="false">
      <c r="B21342" s="258" t="s">
        <v>28336</v>
      </c>
      <c r="C21342" s="259" t="s">
        <v>6986</v>
      </c>
      <c r="D21342" s="260"/>
    </row>
    <row r="21343" customFormat="false" ht="12.75" hidden="false" customHeight="false" outlineLevel="0" collapsed="false">
      <c r="B21343" s="258" t="s">
        <v>28337</v>
      </c>
      <c r="C21343" s="259" t="s">
        <v>6984</v>
      </c>
      <c r="D21343" s="260"/>
    </row>
    <row r="21344" customFormat="false" ht="12.75" hidden="false" customHeight="false" outlineLevel="0" collapsed="false">
      <c r="B21344" s="258" t="s">
        <v>28338</v>
      </c>
      <c r="C21344" s="259" t="s">
        <v>6984</v>
      </c>
      <c r="D21344" s="260"/>
    </row>
    <row r="21345" customFormat="false" ht="12.75" hidden="false" customHeight="false" outlineLevel="0" collapsed="false">
      <c r="B21345" s="258" t="s">
        <v>28339</v>
      </c>
      <c r="C21345" s="259" t="s">
        <v>6986</v>
      </c>
      <c r="D21345" s="260"/>
    </row>
    <row r="21346" customFormat="false" ht="12.75" hidden="false" customHeight="false" outlineLevel="0" collapsed="false">
      <c r="B21346" s="258" t="s">
        <v>28340</v>
      </c>
      <c r="C21346" s="259" t="s">
        <v>6986</v>
      </c>
      <c r="D21346" s="260"/>
    </row>
    <row r="21347" customFormat="false" ht="12.75" hidden="false" customHeight="false" outlineLevel="0" collapsed="false">
      <c r="B21347" s="258" t="s">
        <v>28341</v>
      </c>
      <c r="C21347" s="259" t="s">
        <v>6986</v>
      </c>
      <c r="D21347" s="260"/>
    </row>
    <row r="21348" customFormat="false" ht="12.75" hidden="false" customHeight="false" outlineLevel="0" collapsed="false">
      <c r="B21348" s="258" t="s">
        <v>28342</v>
      </c>
      <c r="C21348" s="259" t="s">
        <v>6986</v>
      </c>
      <c r="D21348" s="260"/>
    </row>
    <row r="21349" customFormat="false" ht="12.75" hidden="false" customHeight="false" outlineLevel="0" collapsed="false">
      <c r="B21349" s="258" t="s">
        <v>28343</v>
      </c>
      <c r="C21349" s="259" t="s">
        <v>6986</v>
      </c>
      <c r="D21349" s="260"/>
    </row>
    <row r="21350" customFormat="false" ht="12.75" hidden="false" customHeight="false" outlineLevel="0" collapsed="false">
      <c r="B21350" s="258" t="s">
        <v>28344</v>
      </c>
      <c r="C21350" s="259" t="s">
        <v>6986</v>
      </c>
      <c r="D21350" s="260"/>
    </row>
    <row r="21351" customFormat="false" ht="12.75" hidden="false" customHeight="false" outlineLevel="0" collapsed="false">
      <c r="B21351" s="258" t="s">
        <v>28345</v>
      </c>
      <c r="C21351" s="259" t="s">
        <v>6984</v>
      </c>
      <c r="D21351" s="260"/>
    </row>
    <row r="21352" customFormat="false" ht="12.75" hidden="false" customHeight="false" outlineLevel="0" collapsed="false">
      <c r="B21352" s="258" t="s">
        <v>28346</v>
      </c>
      <c r="C21352" s="259" t="s">
        <v>6986</v>
      </c>
      <c r="D21352" s="260"/>
    </row>
    <row r="21353" customFormat="false" ht="12.75" hidden="false" customHeight="false" outlineLevel="0" collapsed="false">
      <c r="B21353" s="258" t="s">
        <v>28347</v>
      </c>
      <c r="C21353" s="259" t="s">
        <v>6986</v>
      </c>
      <c r="D21353" s="260"/>
    </row>
    <row r="21354" customFormat="false" ht="12.75" hidden="false" customHeight="false" outlineLevel="0" collapsed="false">
      <c r="B21354" s="258" t="s">
        <v>28348</v>
      </c>
      <c r="C21354" s="259" t="s">
        <v>6984</v>
      </c>
      <c r="D21354" s="260"/>
    </row>
    <row r="21355" customFormat="false" ht="12.75" hidden="false" customHeight="false" outlineLevel="0" collapsed="false">
      <c r="B21355" s="258" t="s">
        <v>28349</v>
      </c>
      <c r="C21355" s="259" t="s">
        <v>6986</v>
      </c>
      <c r="D21355" s="260"/>
    </row>
    <row r="21356" customFormat="false" ht="12.75" hidden="false" customHeight="false" outlineLevel="0" collapsed="false">
      <c r="B21356" s="258" t="s">
        <v>28350</v>
      </c>
      <c r="C21356" s="259" t="s">
        <v>6986</v>
      </c>
      <c r="D21356" s="260"/>
    </row>
    <row r="21357" customFormat="false" ht="12.75" hidden="false" customHeight="false" outlineLevel="0" collapsed="false">
      <c r="B21357" s="258" t="s">
        <v>28351</v>
      </c>
      <c r="C21357" s="259" t="s">
        <v>6986</v>
      </c>
      <c r="D21357" s="260"/>
    </row>
    <row r="21358" customFormat="false" ht="12.75" hidden="false" customHeight="false" outlineLevel="0" collapsed="false">
      <c r="B21358" s="258" t="s">
        <v>28352</v>
      </c>
      <c r="C21358" s="259" t="s">
        <v>6986</v>
      </c>
      <c r="D21358" s="260"/>
    </row>
    <row r="21359" customFormat="false" ht="12.75" hidden="false" customHeight="false" outlineLevel="0" collapsed="false">
      <c r="B21359" s="258" t="s">
        <v>28353</v>
      </c>
      <c r="C21359" s="259" t="s">
        <v>6984</v>
      </c>
      <c r="D21359" s="260"/>
    </row>
    <row r="21360" customFormat="false" ht="12.75" hidden="false" customHeight="false" outlineLevel="0" collapsed="false">
      <c r="B21360" s="258" t="s">
        <v>28354</v>
      </c>
      <c r="C21360" s="259" t="s">
        <v>6986</v>
      </c>
      <c r="D21360" s="260"/>
    </row>
    <row r="21361" customFormat="false" ht="12.75" hidden="false" customHeight="false" outlineLevel="0" collapsed="false">
      <c r="B21361" s="258" t="s">
        <v>28355</v>
      </c>
      <c r="C21361" s="259" t="s">
        <v>6986</v>
      </c>
      <c r="D21361" s="260"/>
    </row>
    <row r="21362" customFormat="false" ht="12.75" hidden="false" customHeight="false" outlineLevel="0" collapsed="false">
      <c r="B21362" s="258" t="s">
        <v>28356</v>
      </c>
      <c r="C21362" s="259" t="s">
        <v>6986</v>
      </c>
      <c r="D21362" s="260"/>
    </row>
    <row r="21363" customFormat="false" ht="12.75" hidden="false" customHeight="false" outlineLevel="0" collapsed="false">
      <c r="B21363" s="258" t="s">
        <v>28357</v>
      </c>
      <c r="C21363" s="259" t="s">
        <v>7039</v>
      </c>
      <c r="D21363" s="260"/>
    </row>
    <row r="21364" customFormat="false" ht="12.75" hidden="false" customHeight="false" outlineLevel="0" collapsed="false">
      <c r="B21364" s="258" t="s">
        <v>28358</v>
      </c>
      <c r="C21364" s="259" t="s">
        <v>7039</v>
      </c>
      <c r="D21364" s="260"/>
    </row>
    <row r="21365" customFormat="false" ht="12.75" hidden="false" customHeight="false" outlineLevel="0" collapsed="false">
      <c r="B21365" s="258" t="s">
        <v>28359</v>
      </c>
      <c r="C21365" s="259" t="s">
        <v>6986</v>
      </c>
      <c r="D21365" s="260"/>
    </row>
    <row r="21366" customFormat="false" ht="12.75" hidden="false" customHeight="false" outlineLevel="0" collapsed="false">
      <c r="B21366" s="258" t="s">
        <v>28360</v>
      </c>
      <c r="C21366" s="259" t="s">
        <v>7039</v>
      </c>
      <c r="D21366" s="260"/>
    </row>
    <row r="21367" customFormat="false" ht="12.75" hidden="false" customHeight="false" outlineLevel="0" collapsed="false">
      <c r="B21367" s="258" t="s">
        <v>28361</v>
      </c>
      <c r="C21367" s="259" t="s">
        <v>6986</v>
      </c>
      <c r="D21367" s="260"/>
    </row>
    <row r="21368" customFormat="false" ht="12.75" hidden="false" customHeight="false" outlineLevel="0" collapsed="false">
      <c r="B21368" s="258" t="s">
        <v>28362</v>
      </c>
      <c r="C21368" s="259" t="s">
        <v>6998</v>
      </c>
      <c r="D21368" s="260"/>
    </row>
    <row r="21369" customFormat="false" ht="12.75" hidden="false" customHeight="false" outlineLevel="0" collapsed="false">
      <c r="B21369" s="258" t="s">
        <v>28363</v>
      </c>
      <c r="C21369" s="259" t="s">
        <v>6984</v>
      </c>
      <c r="D21369" s="260"/>
    </row>
    <row r="21370" customFormat="false" ht="12.75" hidden="false" customHeight="false" outlineLevel="0" collapsed="false">
      <c r="B21370" s="258" t="s">
        <v>28364</v>
      </c>
      <c r="C21370" s="259" t="s">
        <v>6986</v>
      </c>
      <c r="D21370" s="260"/>
    </row>
    <row r="21371" customFormat="false" ht="12.75" hidden="false" customHeight="false" outlineLevel="0" collapsed="false">
      <c r="B21371" s="258" t="s">
        <v>28365</v>
      </c>
      <c r="C21371" s="259" t="s">
        <v>6986</v>
      </c>
      <c r="D21371" s="260"/>
    </row>
    <row r="21372" customFormat="false" ht="12.75" hidden="false" customHeight="false" outlineLevel="0" collapsed="false">
      <c r="B21372" s="258" t="s">
        <v>28366</v>
      </c>
      <c r="C21372" s="259" t="s">
        <v>6998</v>
      </c>
      <c r="D21372" s="260"/>
    </row>
    <row r="21373" customFormat="false" ht="12.75" hidden="false" customHeight="false" outlineLevel="0" collapsed="false">
      <c r="B21373" s="258" t="s">
        <v>28367</v>
      </c>
      <c r="C21373" s="259" t="s">
        <v>6984</v>
      </c>
      <c r="D21373" s="260"/>
    </row>
    <row r="21374" customFormat="false" ht="12.75" hidden="false" customHeight="false" outlineLevel="0" collapsed="false">
      <c r="B21374" s="258" t="s">
        <v>28368</v>
      </c>
      <c r="C21374" s="259" t="s">
        <v>6986</v>
      </c>
      <c r="D21374" s="260"/>
    </row>
    <row r="21375" customFormat="false" ht="12.75" hidden="false" customHeight="false" outlineLevel="0" collapsed="false">
      <c r="B21375" s="258" t="s">
        <v>28369</v>
      </c>
      <c r="C21375" s="259" t="s">
        <v>6986</v>
      </c>
      <c r="D21375" s="260"/>
    </row>
    <row r="21376" customFormat="false" ht="12.75" hidden="false" customHeight="false" outlineLevel="0" collapsed="false">
      <c r="B21376" s="258" t="s">
        <v>28370</v>
      </c>
      <c r="C21376" s="259" t="s">
        <v>6986</v>
      </c>
      <c r="D21376" s="260"/>
    </row>
    <row r="21377" customFormat="false" ht="12.75" hidden="false" customHeight="false" outlineLevel="0" collapsed="false">
      <c r="B21377" s="258" t="s">
        <v>28371</v>
      </c>
      <c r="C21377" s="259" t="s">
        <v>6998</v>
      </c>
      <c r="D21377" s="260"/>
    </row>
    <row r="21378" customFormat="false" ht="12.75" hidden="false" customHeight="false" outlineLevel="0" collapsed="false">
      <c r="B21378" s="258" t="s">
        <v>28372</v>
      </c>
      <c r="C21378" s="259" t="s">
        <v>7267</v>
      </c>
      <c r="D21378" s="260"/>
    </row>
    <row r="21379" customFormat="false" ht="12.75" hidden="false" customHeight="false" outlineLevel="0" collapsed="false">
      <c r="B21379" s="258" t="s">
        <v>28373</v>
      </c>
      <c r="C21379" s="259" t="s">
        <v>6984</v>
      </c>
      <c r="D21379" s="260"/>
    </row>
    <row r="21380" customFormat="false" ht="12.75" hidden="false" customHeight="false" outlineLevel="0" collapsed="false">
      <c r="B21380" s="258" t="s">
        <v>28374</v>
      </c>
      <c r="C21380" s="259" t="s">
        <v>6986</v>
      </c>
      <c r="D21380" s="260"/>
    </row>
    <row r="21381" customFormat="false" ht="12.75" hidden="false" customHeight="false" outlineLevel="0" collapsed="false">
      <c r="B21381" s="258" t="s">
        <v>28375</v>
      </c>
      <c r="C21381" s="259" t="s">
        <v>6986</v>
      </c>
      <c r="D21381" s="260"/>
    </row>
    <row r="21382" customFormat="false" ht="12.75" hidden="false" customHeight="false" outlineLevel="0" collapsed="false">
      <c r="B21382" s="258" t="s">
        <v>28376</v>
      </c>
      <c r="C21382" s="259" t="s">
        <v>6986</v>
      </c>
      <c r="D21382" s="260"/>
    </row>
    <row r="21383" customFormat="false" ht="12.75" hidden="false" customHeight="false" outlineLevel="0" collapsed="false">
      <c r="B21383" s="258" t="s">
        <v>28377</v>
      </c>
      <c r="C21383" s="259" t="s">
        <v>6986</v>
      </c>
      <c r="D21383" s="260"/>
    </row>
    <row r="21384" customFormat="false" ht="12.75" hidden="false" customHeight="false" outlineLevel="0" collapsed="false">
      <c r="B21384" s="258" t="s">
        <v>28378</v>
      </c>
      <c r="C21384" s="259" t="s">
        <v>6986</v>
      </c>
      <c r="D21384" s="260"/>
    </row>
    <row r="21385" customFormat="false" ht="12.75" hidden="false" customHeight="false" outlineLevel="0" collapsed="false">
      <c r="B21385" s="258" t="s">
        <v>28379</v>
      </c>
      <c r="C21385" s="259" t="s">
        <v>6986</v>
      </c>
      <c r="D21385" s="260"/>
    </row>
    <row r="21386" customFormat="false" ht="12.75" hidden="false" customHeight="false" outlineLevel="0" collapsed="false">
      <c r="B21386" s="258" t="s">
        <v>28380</v>
      </c>
      <c r="C21386" s="259" t="s">
        <v>6986</v>
      </c>
      <c r="D21386" s="260"/>
    </row>
    <row r="21387" customFormat="false" ht="12.75" hidden="false" customHeight="false" outlineLevel="0" collapsed="false">
      <c r="B21387" s="258" t="s">
        <v>28381</v>
      </c>
      <c r="C21387" s="259" t="s">
        <v>6986</v>
      </c>
      <c r="D21387" s="260"/>
    </row>
    <row r="21388" customFormat="false" ht="12.75" hidden="false" customHeight="false" outlineLevel="0" collapsed="false">
      <c r="B21388" s="258" t="s">
        <v>28382</v>
      </c>
      <c r="C21388" s="259" t="s">
        <v>6986</v>
      </c>
      <c r="D21388" s="260"/>
    </row>
    <row r="21389" customFormat="false" ht="12.75" hidden="false" customHeight="false" outlineLevel="0" collapsed="false">
      <c r="B21389" s="258" t="s">
        <v>28383</v>
      </c>
      <c r="C21389" s="259" t="s">
        <v>6986</v>
      </c>
      <c r="D21389" s="260"/>
    </row>
    <row r="21390" customFormat="false" ht="12.75" hidden="false" customHeight="false" outlineLevel="0" collapsed="false">
      <c r="B21390" s="258" t="s">
        <v>28384</v>
      </c>
      <c r="C21390" s="259" t="s">
        <v>6986</v>
      </c>
      <c r="D21390" s="260"/>
    </row>
    <row r="21391" customFormat="false" ht="12.75" hidden="false" customHeight="false" outlineLevel="0" collapsed="false">
      <c r="B21391" s="258" t="s">
        <v>28385</v>
      </c>
      <c r="C21391" s="259" t="s">
        <v>6986</v>
      </c>
      <c r="D21391" s="260"/>
    </row>
    <row r="21392" customFormat="false" ht="12.75" hidden="false" customHeight="false" outlineLevel="0" collapsed="false">
      <c r="B21392" s="258" t="s">
        <v>28386</v>
      </c>
      <c r="C21392" s="259" t="s">
        <v>6986</v>
      </c>
      <c r="D21392" s="260"/>
    </row>
    <row r="21393" customFormat="false" ht="12.75" hidden="false" customHeight="false" outlineLevel="0" collapsed="false">
      <c r="B21393" s="258" t="s">
        <v>28387</v>
      </c>
      <c r="C21393" s="259" t="s">
        <v>6986</v>
      </c>
      <c r="D21393" s="260"/>
    </row>
    <row r="21394" customFormat="false" ht="12.75" hidden="false" customHeight="false" outlineLevel="0" collapsed="false">
      <c r="B21394" s="258" t="s">
        <v>28388</v>
      </c>
      <c r="C21394" s="259" t="s">
        <v>6986</v>
      </c>
      <c r="D21394" s="260"/>
    </row>
    <row r="21395" customFormat="false" ht="12.75" hidden="false" customHeight="false" outlineLevel="0" collapsed="false">
      <c r="B21395" s="258" t="s">
        <v>28389</v>
      </c>
      <c r="C21395" s="259" t="s">
        <v>6986</v>
      </c>
      <c r="D21395" s="260"/>
    </row>
    <row r="21396" customFormat="false" ht="12.75" hidden="false" customHeight="false" outlineLevel="0" collapsed="false">
      <c r="B21396" s="258" t="s">
        <v>28390</v>
      </c>
      <c r="C21396" s="259" t="s">
        <v>6986</v>
      </c>
      <c r="D21396" s="260"/>
    </row>
    <row r="21397" customFormat="false" ht="12.75" hidden="false" customHeight="false" outlineLevel="0" collapsed="false">
      <c r="B21397" s="258" t="s">
        <v>28391</v>
      </c>
      <c r="C21397" s="259" t="s">
        <v>6986</v>
      </c>
      <c r="D21397" s="260"/>
    </row>
    <row r="21398" customFormat="false" ht="12.75" hidden="false" customHeight="false" outlineLevel="0" collapsed="false">
      <c r="B21398" s="258" t="s">
        <v>28392</v>
      </c>
      <c r="C21398" s="259" t="s">
        <v>6986</v>
      </c>
      <c r="D21398" s="260"/>
    </row>
    <row r="21399" customFormat="false" ht="12.75" hidden="false" customHeight="false" outlineLevel="0" collapsed="false">
      <c r="B21399" s="258" t="s">
        <v>28393</v>
      </c>
      <c r="C21399" s="259" t="s">
        <v>6986</v>
      </c>
      <c r="D21399" s="260"/>
    </row>
    <row r="21400" customFormat="false" ht="12.75" hidden="false" customHeight="false" outlineLevel="0" collapsed="false">
      <c r="B21400" s="258" t="s">
        <v>28394</v>
      </c>
      <c r="C21400" s="259" t="s">
        <v>6986</v>
      </c>
      <c r="D21400" s="260"/>
    </row>
    <row r="21401" customFormat="false" ht="12.75" hidden="false" customHeight="false" outlineLevel="0" collapsed="false">
      <c r="B21401" s="258" t="s">
        <v>28395</v>
      </c>
      <c r="C21401" s="259" t="s">
        <v>6986</v>
      </c>
      <c r="D21401" s="260"/>
    </row>
    <row r="21402" customFormat="false" ht="12.75" hidden="false" customHeight="false" outlineLevel="0" collapsed="false">
      <c r="B21402" s="258" t="s">
        <v>28396</v>
      </c>
      <c r="C21402" s="259" t="s">
        <v>6986</v>
      </c>
      <c r="D21402" s="260"/>
    </row>
    <row r="21403" customFormat="false" ht="12.75" hidden="false" customHeight="false" outlineLevel="0" collapsed="false">
      <c r="B21403" s="258" t="s">
        <v>28397</v>
      </c>
      <c r="C21403" s="259" t="s">
        <v>6986</v>
      </c>
      <c r="D21403" s="260"/>
    </row>
    <row r="21404" customFormat="false" ht="12.75" hidden="false" customHeight="false" outlineLevel="0" collapsed="false">
      <c r="B21404" s="258" t="s">
        <v>28398</v>
      </c>
      <c r="C21404" s="259" t="s">
        <v>6986</v>
      </c>
      <c r="D21404" s="260"/>
    </row>
    <row r="21405" customFormat="false" ht="12.75" hidden="false" customHeight="false" outlineLevel="0" collapsed="false">
      <c r="B21405" s="258" t="s">
        <v>28399</v>
      </c>
      <c r="C21405" s="259" t="s">
        <v>6986</v>
      </c>
      <c r="D21405" s="260"/>
    </row>
    <row r="21406" customFormat="false" ht="12.75" hidden="false" customHeight="false" outlineLevel="0" collapsed="false">
      <c r="B21406" s="258" t="s">
        <v>28400</v>
      </c>
      <c r="C21406" s="259" t="s">
        <v>6986</v>
      </c>
      <c r="D21406" s="260"/>
    </row>
    <row r="21407" customFormat="false" ht="12.75" hidden="false" customHeight="false" outlineLevel="0" collapsed="false">
      <c r="B21407" s="258" t="s">
        <v>28401</v>
      </c>
      <c r="C21407" s="259" t="s">
        <v>6986</v>
      </c>
      <c r="D21407" s="260"/>
    </row>
    <row r="21408" customFormat="false" ht="12.75" hidden="false" customHeight="false" outlineLevel="0" collapsed="false">
      <c r="B21408" s="258" t="s">
        <v>28402</v>
      </c>
      <c r="C21408" s="259" t="s">
        <v>6986</v>
      </c>
      <c r="D21408" s="260"/>
    </row>
    <row r="21409" customFormat="false" ht="12.75" hidden="false" customHeight="false" outlineLevel="0" collapsed="false">
      <c r="B21409" s="258" t="s">
        <v>28403</v>
      </c>
      <c r="C21409" s="259" t="s">
        <v>6986</v>
      </c>
      <c r="D21409" s="260"/>
    </row>
    <row r="21410" customFormat="false" ht="12.75" hidden="false" customHeight="false" outlineLevel="0" collapsed="false">
      <c r="B21410" s="258" t="s">
        <v>28404</v>
      </c>
      <c r="C21410" s="259" t="s">
        <v>6986</v>
      </c>
      <c r="D21410" s="260"/>
    </row>
    <row r="21411" customFormat="false" ht="12.75" hidden="false" customHeight="false" outlineLevel="0" collapsed="false">
      <c r="B21411" s="258" t="s">
        <v>28405</v>
      </c>
      <c r="C21411" s="259" t="s">
        <v>6986</v>
      </c>
      <c r="D21411" s="260"/>
    </row>
    <row r="21412" customFormat="false" ht="12.75" hidden="false" customHeight="false" outlineLevel="0" collapsed="false">
      <c r="B21412" s="258" t="s">
        <v>28406</v>
      </c>
      <c r="C21412" s="259" t="s">
        <v>6986</v>
      </c>
      <c r="D21412" s="260"/>
    </row>
    <row r="21413" customFormat="false" ht="12.75" hidden="false" customHeight="false" outlineLevel="0" collapsed="false">
      <c r="B21413" s="258" t="s">
        <v>28407</v>
      </c>
      <c r="C21413" s="259" t="s">
        <v>6986</v>
      </c>
      <c r="D21413" s="260"/>
    </row>
    <row r="21414" customFormat="false" ht="12.75" hidden="false" customHeight="false" outlineLevel="0" collapsed="false">
      <c r="B21414" s="258" t="s">
        <v>28408</v>
      </c>
      <c r="C21414" s="259" t="s">
        <v>6986</v>
      </c>
      <c r="D21414" s="260"/>
    </row>
    <row r="21415" customFormat="false" ht="12.75" hidden="false" customHeight="false" outlineLevel="0" collapsed="false">
      <c r="B21415" s="258" t="s">
        <v>28409</v>
      </c>
      <c r="C21415" s="259" t="s">
        <v>6986</v>
      </c>
      <c r="D21415" s="260"/>
    </row>
    <row r="21416" customFormat="false" ht="12.75" hidden="false" customHeight="false" outlineLevel="0" collapsed="false">
      <c r="B21416" s="258" t="s">
        <v>28410</v>
      </c>
      <c r="C21416" s="259" t="s">
        <v>6986</v>
      </c>
      <c r="D21416" s="260"/>
    </row>
    <row r="21417" customFormat="false" ht="12.75" hidden="false" customHeight="false" outlineLevel="0" collapsed="false">
      <c r="B21417" s="258" t="s">
        <v>28411</v>
      </c>
      <c r="C21417" s="259" t="s">
        <v>6986</v>
      </c>
      <c r="D21417" s="260"/>
    </row>
    <row r="21418" customFormat="false" ht="12.75" hidden="false" customHeight="false" outlineLevel="0" collapsed="false">
      <c r="B21418" s="258" t="s">
        <v>28412</v>
      </c>
      <c r="C21418" s="259" t="s">
        <v>6986</v>
      </c>
      <c r="D21418" s="260"/>
    </row>
    <row r="21419" customFormat="false" ht="12.75" hidden="false" customHeight="false" outlineLevel="0" collapsed="false">
      <c r="B21419" s="258" t="s">
        <v>28413</v>
      </c>
      <c r="C21419" s="259" t="s">
        <v>6986</v>
      </c>
      <c r="D21419" s="260"/>
    </row>
    <row r="21420" customFormat="false" ht="12.75" hidden="false" customHeight="false" outlineLevel="0" collapsed="false">
      <c r="B21420" s="258" t="s">
        <v>28414</v>
      </c>
      <c r="C21420" s="259" t="s">
        <v>6986</v>
      </c>
      <c r="D21420" s="260"/>
    </row>
    <row r="21421" customFormat="false" ht="12.75" hidden="false" customHeight="false" outlineLevel="0" collapsed="false">
      <c r="B21421" s="258" t="s">
        <v>28415</v>
      </c>
      <c r="C21421" s="259" t="s">
        <v>6986</v>
      </c>
      <c r="D21421" s="260"/>
    </row>
    <row r="21422" customFormat="false" ht="12.75" hidden="false" customHeight="false" outlineLevel="0" collapsed="false">
      <c r="B21422" s="258" t="s">
        <v>28416</v>
      </c>
      <c r="C21422" s="259" t="s">
        <v>6986</v>
      </c>
      <c r="D21422" s="260"/>
    </row>
    <row r="21423" customFormat="false" ht="12.75" hidden="false" customHeight="false" outlineLevel="0" collapsed="false">
      <c r="B21423" s="258" t="s">
        <v>28417</v>
      </c>
      <c r="C21423" s="259" t="s">
        <v>6986</v>
      </c>
      <c r="D21423" s="260"/>
    </row>
    <row r="21424" customFormat="false" ht="12.75" hidden="false" customHeight="false" outlineLevel="0" collapsed="false">
      <c r="B21424" s="258" t="s">
        <v>28418</v>
      </c>
      <c r="C21424" s="259" t="s">
        <v>6986</v>
      </c>
      <c r="D21424" s="260"/>
    </row>
    <row r="21425" customFormat="false" ht="12.75" hidden="false" customHeight="false" outlineLevel="0" collapsed="false">
      <c r="B21425" s="258" t="s">
        <v>28419</v>
      </c>
      <c r="C21425" s="259" t="s">
        <v>6986</v>
      </c>
      <c r="D21425" s="260"/>
    </row>
    <row r="21426" customFormat="false" ht="12.75" hidden="false" customHeight="false" outlineLevel="0" collapsed="false">
      <c r="B21426" s="258" t="s">
        <v>28420</v>
      </c>
      <c r="C21426" s="259" t="s">
        <v>6986</v>
      </c>
      <c r="D21426" s="260"/>
    </row>
    <row r="21427" customFormat="false" ht="12.75" hidden="false" customHeight="false" outlineLevel="0" collapsed="false">
      <c r="B21427" s="258" t="s">
        <v>28421</v>
      </c>
      <c r="C21427" s="259" t="s">
        <v>6986</v>
      </c>
      <c r="D21427" s="260"/>
    </row>
    <row r="21428" customFormat="false" ht="12.75" hidden="false" customHeight="false" outlineLevel="0" collapsed="false">
      <c r="B21428" s="258" t="s">
        <v>28422</v>
      </c>
      <c r="C21428" s="259" t="s">
        <v>6986</v>
      </c>
      <c r="D21428" s="260"/>
    </row>
    <row r="21429" customFormat="false" ht="12.75" hidden="false" customHeight="false" outlineLevel="0" collapsed="false">
      <c r="B21429" s="258" t="s">
        <v>28423</v>
      </c>
      <c r="C21429" s="259" t="s">
        <v>6986</v>
      </c>
      <c r="D21429" s="260"/>
    </row>
    <row r="21430" customFormat="false" ht="12.75" hidden="false" customHeight="false" outlineLevel="0" collapsed="false">
      <c r="B21430" s="258" t="s">
        <v>28424</v>
      </c>
      <c r="C21430" s="259" t="s">
        <v>6986</v>
      </c>
      <c r="D21430" s="260"/>
    </row>
    <row r="21431" customFormat="false" ht="12.75" hidden="false" customHeight="false" outlineLevel="0" collapsed="false">
      <c r="B21431" s="258" t="s">
        <v>28425</v>
      </c>
      <c r="C21431" s="259" t="s">
        <v>6986</v>
      </c>
      <c r="D21431" s="260"/>
    </row>
    <row r="21432" customFormat="false" ht="12.75" hidden="false" customHeight="false" outlineLevel="0" collapsed="false">
      <c r="B21432" s="258" t="s">
        <v>28426</v>
      </c>
      <c r="C21432" s="259" t="s">
        <v>6986</v>
      </c>
      <c r="D21432" s="260"/>
    </row>
    <row r="21433" customFormat="false" ht="12.75" hidden="false" customHeight="false" outlineLevel="0" collapsed="false">
      <c r="B21433" s="258" t="s">
        <v>28427</v>
      </c>
      <c r="C21433" s="259" t="s">
        <v>6986</v>
      </c>
      <c r="D21433" s="260"/>
    </row>
    <row r="21434" customFormat="false" ht="12.75" hidden="false" customHeight="false" outlineLevel="0" collapsed="false">
      <c r="B21434" s="258" t="s">
        <v>28428</v>
      </c>
      <c r="C21434" s="259" t="s">
        <v>6986</v>
      </c>
      <c r="D21434" s="260"/>
    </row>
    <row r="21435" customFormat="false" ht="12.75" hidden="false" customHeight="false" outlineLevel="0" collapsed="false">
      <c r="B21435" s="258" t="s">
        <v>28429</v>
      </c>
      <c r="C21435" s="259" t="s">
        <v>6986</v>
      </c>
      <c r="D21435" s="260"/>
    </row>
    <row r="21436" customFormat="false" ht="12.75" hidden="false" customHeight="false" outlineLevel="0" collapsed="false">
      <c r="B21436" s="258" t="s">
        <v>28430</v>
      </c>
      <c r="C21436" s="259" t="s">
        <v>6986</v>
      </c>
      <c r="D21436" s="260"/>
    </row>
    <row r="21437" customFormat="false" ht="12.75" hidden="false" customHeight="false" outlineLevel="0" collapsed="false">
      <c r="B21437" s="258" t="s">
        <v>28431</v>
      </c>
      <c r="C21437" s="259" t="s">
        <v>6986</v>
      </c>
      <c r="D21437" s="260"/>
    </row>
    <row r="21438" customFormat="false" ht="12.75" hidden="false" customHeight="false" outlineLevel="0" collapsed="false">
      <c r="B21438" s="258" t="s">
        <v>28432</v>
      </c>
      <c r="C21438" s="259" t="s">
        <v>6986</v>
      </c>
      <c r="D21438" s="260"/>
    </row>
    <row r="21439" customFormat="false" ht="12.75" hidden="false" customHeight="false" outlineLevel="0" collapsed="false">
      <c r="B21439" s="258" t="s">
        <v>28433</v>
      </c>
      <c r="C21439" s="259" t="s">
        <v>6986</v>
      </c>
      <c r="D21439" s="260"/>
    </row>
    <row r="21440" customFormat="false" ht="12.75" hidden="false" customHeight="false" outlineLevel="0" collapsed="false">
      <c r="B21440" s="258" t="s">
        <v>28434</v>
      </c>
      <c r="C21440" s="259" t="s">
        <v>6986</v>
      </c>
      <c r="D21440" s="260"/>
    </row>
    <row r="21441" customFormat="false" ht="12.75" hidden="false" customHeight="false" outlineLevel="0" collapsed="false">
      <c r="B21441" s="258" t="s">
        <v>28435</v>
      </c>
      <c r="C21441" s="259" t="s">
        <v>6986</v>
      </c>
      <c r="D21441" s="260"/>
    </row>
    <row r="21442" customFormat="false" ht="12.75" hidden="false" customHeight="false" outlineLevel="0" collapsed="false">
      <c r="B21442" s="258" t="s">
        <v>28436</v>
      </c>
      <c r="C21442" s="259" t="s">
        <v>7039</v>
      </c>
      <c r="D21442" s="260"/>
    </row>
    <row r="21443" customFormat="false" ht="12.75" hidden="false" customHeight="false" outlineLevel="0" collapsed="false">
      <c r="B21443" s="258" t="s">
        <v>28437</v>
      </c>
      <c r="C21443" s="259" t="s">
        <v>7039</v>
      </c>
      <c r="D21443" s="260"/>
    </row>
    <row r="21444" customFormat="false" ht="12.75" hidden="false" customHeight="false" outlineLevel="0" collapsed="false">
      <c r="B21444" s="258" t="s">
        <v>28438</v>
      </c>
      <c r="C21444" s="259" t="s">
        <v>6986</v>
      </c>
      <c r="D21444" s="260"/>
    </row>
    <row r="21445" customFormat="false" ht="12.75" hidden="false" customHeight="false" outlineLevel="0" collapsed="false">
      <c r="B21445" s="258" t="s">
        <v>28439</v>
      </c>
      <c r="C21445" s="259" t="s">
        <v>6986</v>
      </c>
      <c r="D21445" s="260"/>
    </row>
    <row r="21446" customFormat="false" ht="12.75" hidden="false" customHeight="false" outlineLevel="0" collapsed="false">
      <c r="B21446" s="258" t="s">
        <v>28440</v>
      </c>
      <c r="C21446" s="259" t="s">
        <v>6986</v>
      </c>
      <c r="D21446" s="260"/>
    </row>
    <row r="21447" customFormat="false" ht="12.75" hidden="false" customHeight="false" outlineLevel="0" collapsed="false">
      <c r="B21447" s="258" t="s">
        <v>28441</v>
      </c>
      <c r="C21447" s="259" t="s">
        <v>6986</v>
      </c>
      <c r="D21447" s="260"/>
    </row>
    <row r="21448" customFormat="false" ht="12.75" hidden="false" customHeight="false" outlineLevel="0" collapsed="false">
      <c r="B21448" s="258" t="s">
        <v>28442</v>
      </c>
      <c r="C21448" s="259" t="s">
        <v>6986</v>
      </c>
      <c r="D21448" s="260"/>
    </row>
    <row r="21449" customFormat="false" ht="12.75" hidden="false" customHeight="false" outlineLevel="0" collapsed="false">
      <c r="B21449" s="258" t="s">
        <v>28443</v>
      </c>
      <c r="C21449" s="259" t="s">
        <v>6986</v>
      </c>
      <c r="D21449" s="260"/>
    </row>
    <row r="21450" customFormat="false" ht="12.75" hidden="false" customHeight="false" outlineLevel="0" collapsed="false">
      <c r="B21450" s="258" t="s">
        <v>28444</v>
      </c>
      <c r="C21450" s="259" t="s">
        <v>6986</v>
      </c>
      <c r="D21450" s="260"/>
    </row>
    <row r="21451" customFormat="false" ht="12.75" hidden="false" customHeight="false" outlineLevel="0" collapsed="false">
      <c r="B21451" s="258" t="s">
        <v>28445</v>
      </c>
      <c r="C21451" s="259" t="s">
        <v>6986</v>
      </c>
      <c r="D21451" s="260"/>
    </row>
    <row r="21452" customFormat="false" ht="12.75" hidden="false" customHeight="false" outlineLevel="0" collapsed="false">
      <c r="B21452" s="258" t="s">
        <v>28446</v>
      </c>
      <c r="C21452" s="259" t="s">
        <v>6986</v>
      </c>
      <c r="D21452" s="260"/>
    </row>
    <row r="21453" customFormat="false" ht="12.75" hidden="false" customHeight="false" outlineLevel="0" collapsed="false">
      <c r="B21453" s="258" t="s">
        <v>28447</v>
      </c>
      <c r="C21453" s="259" t="s">
        <v>6986</v>
      </c>
      <c r="D21453" s="260"/>
    </row>
    <row r="21454" customFormat="false" ht="12.75" hidden="false" customHeight="false" outlineLevel="0" collapsed="false">
      <c r="B21454" s="258" t="s">
        <v>28448</v>
      </c>
      <c r="C21454" s="259" t="s">
        <v>6986</v>
      </c>
      <c r="D21454" s="260"/>
    </row>
    <row r="21455" customFormat="false" ht="12.75" hidden="false" customHeight="false" outlineLevel="0" collapsed="false">
      <c r="B21455" s="258" t="s">
        <v>28449</v>
      </c>
      <c r="C21455" s="259" t="s">
        <v>6986</v>
      </c>
      <c r="D21455" s="260"/>
    </row>
    <row r="21456" customFormat="false" ht="12.75" hidden="false" customHeight="false" outlineLevel="0" collapsed="false">
      <c r="B21456" s="258" t="s">
        <v>28450</v>
      </c>
      <c r="C21456" s="259" t="s">
        <v>6986</v>
      </c>
      <c r="D21456" s="260"/>
    </row>
    <row r="21457" customFormat="false" ht="12.75" hidden="false" customHeight="false" outlineLevel="0" collapsed="false">
      <c r="B21457" s="258" t="s">
        <v>28451</v>
      </c>
      <c r="C21457" s="259" t="s">
        <v>6986</v>
      </c>
      <c r="D21457" s="260"/>
    </row>
    <row r="21458" customFormat="false" ht="12.75" hidden="false" customHeight="false" outlineLevel="0" collapsed="false">
      <c r="B21458" s="258" t="s">
        <v>28452</v>
      </c>
      <c r="C21458" s="259" t="s">
        <v>6986</v>
      </c>
      <c r="D21458" s="260"/>
    </row>
    <row r="21459" customFormat="false" ht="12.75" hidden="false" customHeight="false" outlineLevel="0" collapsed="false">
      <c r="B21459" s="258" t="s">
        <v>28453</v>
      </c>
      <c r="C21459" s="259" t="s">
        <v>6986</v>
      </c>
      <c r="D21459" s="260"/>
    </row>
    <row r="21460" customFormat="false" ht="12.75" hidden="false" customHeight="false" outlineLevel="0" collapsed="false">
      <c r="B21460" s="258" t="s">
        <v>28454</v>
      </c>
      <c r="C21460" s="259" t="s">
        <v>6986</v>
      </c>
      <c r="D21460" s="260"/>
    </row>
    <row r="21461" customFormat="false" ht="12.75" hidden="false" customHeight="false" outlineLevel="0" collapsed="false">
      <c r="B21461" s="258" t="s">
        <v>28455</v>
      </c>
      <c r="C21461" s="259" t="s">
        <v>6986</v>
      </c>
      <c r="D21461" s="260"/>
    </row>
    <row r="21462" customFormat="false" ht="12.75" hidden="false" customHeight="false" outlineLevel="0" collapsed="false">
      <c r="B21462" s="258" t="s">
        <v>28456</v>
      </c>
      <c r="C21462" s="259" t="s">
        <v>6986</v>
      </c>
      <c r="D21462" s="260"/>
    </row>
    <row r="21463" customFormat="false" ht="12.75" hidden="false" customHeight="false" outlineLevel="0" collapsed="false">
      <c r="B21463" s="258" t="s">
        <v>28457</v>
      </c>
      <c r="C21463" s="259" t="s">
        <v>6986</v>
      </c>
      <c r="D21463" s="260"/>
    </row>
    <row r="21464" customFormat="false" ht="12.75" hidden="false" customHeight="false" outlineLevel="0" collapsed="false">
      <c r="B21464" s="258" t="s">
        <v>28458</v>
      </c>
      <c r="C21464" s="259" t="s">
        <v>6986</v>
      </c>
      <c r="D21464" s="260"/>
    </row>
    <row r="21465" customFormat="false" ht="12.75" hidden="false" customHeight="false" outlineLevel="0" collapsed="false">
      <c r="B21465" s="258" t="s">
        <v>28459</v>
      </c>
      <c r="C21465" s="259" t="s">
        <v>6986</v>
      </c>
      <c r="D21465" s="260"/>
    </row>
    <row r="21466" customFormat="false" ht="12.75" hidden="false" customHeight="false" outlineLevel="0" collapsed="false">
      <c r="B21466" s="258" t="s">
        <v>28460</v>
      </c>
      <c r="C21466" s="259" t="s">
        <v>6986</v>
      </c>
      <c r="D21466" s="260"/>
    </row>
    <row r="21467" customFormat="false" ht="12.75" hidden="false" customHeight="false" outlineLevel="0" collapsed="false">
      <c r="B21467" s="258" t="s">
        <v>28461</v>
      </c>
      <c r="C21467" s="259" t="s">
        <v>6986</v>
      </c>
      <c r="D21467" s="260"/>
    </row>
    <row r="21468" customFormat="false" ht="12.75" hidden="false" customHeight="false" outlineLevel="0" collapsed="false">
      <c r="B21468" s="258" t="s">
        <v>28462</v>
      </c>
      <c r="C21468" s="259" t="s">
        <v>6986</v>
      </c>
      <c r="D21468" s="260"/>
    </row>
    <row r="21469" customFormat="false" ht="12.75" hidden="false" customHeight="false" outlineLevel="0" collapsed="false">
      <c r="B21469" s="258" t="s">
        <v>28463</v>
      </c>
      <c r="C21469" s="259" t="s">
        <v>6986</v>
      </c>
      <c r="D21469" s="260"/>
    </row>
    <row r="21470" customFormat="false" ht="12.75" hidden="false" customHeight="false" outlineLevel="0" collapsed="false">
      <c r="B21470" s="258" t="s">
        <v>28464</v>
      </c>
      <c r="C21470" s="259" t="s">
        <v>6986</v>
      </c>
      <c r="D21470" s="260"/>
    </row>
    <row r="21471" customFormat="false" ht="12.75" hidden="false" customHeight="false" outlineLevel="0" collapsed="false">
      <c r="B21471" s="258" t="s">
        <v>28465</v>
      </c>
      <c r="C21471" s="259" t="s">
        <v>6986</v>
      </c>
      <c r="D21471" s="260"/>
    </row>
    <row r="21472" customFormat="false" ht="12.75" hidden="false" customHeight="false" outlineLevel="0" collapsed="false">
      <c r="B21472" s="258" t="s">
        <v>28466</v>
      </c>
      <c r="C21472" s="259" t="s">
        <v>6986</v>
      </c>
      <c r="D21472" s="260"/>
    </row>
    <row r="21473" customFormat="false" ht="12.75" hidden="false" customHeight="false" outlineLevel="0" collapsed="false">
      <c r="B21473" s="258" t="s">
        <v>28467</v>
      </c>
      <c r="C21473" s="259" t="s">
        <v>6986</v>
      </c>
      <c r="D21473" s="260"/>
    </row>
    <row r="21474" customFormat="false" ht="12.75" hidden="false" customHeight="false" outlineLevel="0" collapsed="false">
      <c r="B21474" s="258" t="s">
        <v>28468</v>
      </c>
      <c r="C21474" s="259" t="s">
        <v>6986</v>
      </c>
      <c r="D21474" s="260"/>
    </row>
    <row r="21475" customFormat="false" ht="12.75" hidden="false" customHeight="false" outlineLevel="0" collapsed="false">
      <c r="B21475" s="258" t="s">
        <v>28469</v>
      </c>
      <c r="C21475" s="259" t="s">
        <v>7039</v>
      </c>
      <c r="D21475" s="260"/>
    </row>
    <row r="21476" customFormat="false" ht="12.75" hidden="false" customHeight="false" outlineLevel="0" collapsed="false">
      <c r="B21476" s="258" t="s">
        <v>28470</v>
      </c>
      <c r="C21476" s="259" t="s">
        <v>6986</v>
      </c>
      <c r="D21476" s="260"/>
    </row>
    <row r="21477" customFormat="false" ht="12.75" hidden="false" customHeight="false" outlineLevel="0" collapsed="false">
      <c r="B21477" s="258" t="s">
        <v>28471</v>
      </c>
      <c r="C21477" s="259" t="s">
        <v>6986</v>
      </c>
      <c r="D21477" s="260"/>
    </row>
    <row r="21478" customFormat="false" ht="12.75" hidden="false" customHeight="false" outlineLevel="0" collapsed="false">
      <c r="B21478" s="258" t="s">
        <v>28472</v>
      </c>
      <c r="C21478" s="259" t="s">
        <v>6986</v>
      </c>
      <c r="D21478" s="260"/>
    </row>
    <row r="21479" customFormat="false" ht="12.75" hidden="false" customHeight="false" outlineLevel="0" collapsed="false">
      <c r="B21479" s="258" t="s">
        <v>28473</v>
      </c>
      <c r="C21479" s="259" t="s">
        <v>6986</v>
      </c>
      <c r="D21479" s="260"/>
    </row>
    <row r="21480" customFormat="false" ht="12.75" hidden="false" customHeight="false" outlineLevel="0" collapsed="false">
      <c r="B21480" s="258" t="s">
        <v>28474</v>
      </c>
      <c r="C21480" s="259" t="s">
        <v>6986</v>
      </c>
      <c r="D21480" s="260"/>
    </row>
    <row r="21481" customFormat="false" ht="12.75" hidden="false" customHeight="false" outlineLevel="0" collapsed="false">
      <c r="B21481" s="258" t="s">
        <v>28475</v>
      </c>
      <c r="C21481" s="259" t="s">
        <v>6986</v>
      </c>
      <c r="D21481" s="260"/>
    </row>
    <row r="21482" customFormat="false" ht="12.75" hidden="false" customHeight="false" outlineLevel="0" collapsed="false">
      <c r="B21482" s="258" t="s">
        <v>28476</v>
      </c>
      <c r="C21482" s="259" t="s">
        <v>6986</v>
      </c>
      <c r="D21482" s="260"/>
    </row>
    <row r="21483" customFormat="false" ht="12.75" hidden="false" customHeight="false" outlineLevel="0" collapsed="false">
      <c r="B21483" s="258" t="s">
        <v>28477</v>
      </c>
      <c r="C21483" s="259" t="s">
        <v>6986</v>
      </c>
      <c r="D21483" s="260"/>
    </row>
    <row r="21484" customFormat="false" ht="12.75" hidden="false" customHeight="false" outlineLevel="0" collapsed="false">
      <c r="B21484" s="258" t="s">
        <v>28478</v>
      </c>
      <c r="C21484" s="259" t="s">
        <v>6986</v>
      </c>
      <c r="D21484" s="260"/>
    </row>
    <row r="21485" customFormat="false" ht="12.75" hidden="false" customHeight="false" outlineLevel="0" collapsed="false">
      <c r="B21485" s="258" t="s">
        <v>28479</v>
      </c>
      <c r="C21485" s="259" t="s">
        <v>6986</v>
      </c>
      <c r="D21485" s="260"/>
    </row>
    <row r="21486" customFormat="false" ht="12.75" hidden="false" customHeight="false" outlineLevel="0" collapsed="false">
      <c r="B21486" s="258" t="s">
        <v>28480</v>
      </c>
      <c r="C21486" s="259" t="s">
        <v>6986</v>
      </c>
      <c r="D21486" s="260"/>
    </row>
    <row r="21487" customFormat="false" ht="12.75" hidden="false" customHeight="false" outlineLevel="0" collapsed="false">
      <c r="B21487" s="258" t="s">
        <v>28481</v>
      </c>
      <c r="C21487" s="259" t="s">
        <v>6986</v>
      </c>
      <c r="D21487" s="260"/>
    </row>
    <row r="21488" customFormat="false" ht="12.75" hidden="false" customHeight="false" outlineLevel="0" collapsed="false">
      <c r="B21488" s="258" t="s">
        <v>28482</v>
      </c>
      <c r="C21488" s="259" t="s">
        <v>6986</v>
      </c>
      <c r="D21488" s="260"/>
    </row>
    <row r="21489" customFormat="false" ht="12.75" hidden="false" customHeight="false" outlineLevel="0" collapsed="false">
      <c r="B21489" s="258" t="s">
        <v>28483</v>
      </c>
      <c r="C21489" s="259" t="s">
        <v>6986</v>
      </c>
      <c r="D21489" s="260"/>
    </row>
    <row r="21490" customFormat="false" ht="12.75" hidden="false" customHeight="false" outlineLevel="0" collapsed="false">
      <c r="B21490" s="258" t="s">
        <v>28484</v>
      </c>
      <c r="C21490" s="259" t="s">
        <v>6986</v>
      </c>
      <c r="D21490" s="260"/>
    </row>
    <row r="21491" customFormat="false" ht="12.75" hidden="false" customHeight="false" outlineLevel="0" collapsed="false">
      <c r="B21491" s="258" t="s">
        <v>28485</v>
      </c>
      <c r="C21491" s="259" t="s">
        <v>7039</v>
      </c>
      <c r="D21491" s="260"/>
    </row>
    <row r="21492" customFormat="false" ht="12.75" hidden="false" customHeight="false" outlineLevel="0" collapsed="false">
      <c r="B21492" s="258" t="s">
        <v>28486</v>
      </c>
      <c r="C21492" s="259" t="s">
        <v>7039</v>
      </c>
      <c r="D21492" s="260"/>
    </row>
    <row r="21493" customFormat="false" ht="12.75" hidden="false" customHeight="false" outlineLevel="0" collapsed="false">
      <c r="B21493" s="258" t="s">
        <v>28487</v>
      </c>
      <c r="C21493" s="259" t="s">
        <v>6986</v>
      </c>
      <c r="D21493" s="260"/>
    </row>
    <row r="21494" customFormat="false" ht="12.75" hidden="false" customHeight="false" outlineLevel="0" collapsed="false">
      <c r="B21494" s="258" t="s">
        <v>28488</v>
      </c>
      <c r="C21494" s="259" t="s">
        <v>6986</v>
      </c>
      <c r="D21494" s="260"/>
    </row>
    <row r="21495" customFormat="false" ht="12.75" hidden="false" customHeight="false" outlineLevel="0" collapsed="false">
      <c r="B21495" s="258" t="s">
        <v>28489</v>
      </c>
      <c r="C21495" s="259" t="s">
        <v>6986</v>
      </c>
      <c r="D21495" s="260"/>
    </row>
    <row r="21496" customFormat="false" ht="12.75" hidden="false" customHeight="false" outlineLevel="0" collapsed="false">
      <c r="B21496" s="258" t="s">
        <v>28490</v>
      </c>
      <c r="C21496" s="259" t="s">
        <v>6986</v>
      </c>
      <c r="D21496" s="260"/>
    </row>
    <row r="21497" customFormat="false" ht="12.75" hidden="false" customHeight="false" outlineLevel="0" collapsed="false">
      <c r="B21497" s="258" t="s">
        <v>28491</v>
      </c>
      <c r="C21497" s="259" t="s">
        <v>6986</v>
      </c>
      <c r="D21497" s="260"/>
    </row>
    <row r="21498" customFormat="false" ht="12.75" hidden="false" customHeight="false" outlineLevel="0" collapsed="false">
      <c r="B21498" s="258" t="s">
        <v>28492</v>
      </c>
      <c r="C21498" s="259" t="s">
        <v>6986</v>
      </c>
      <c r="D21498" s="260"/>
    </row>
    <row r="21499" customFormat="false" ht="12.75" hidden="false" customHeight="false" outlineLevel="0" collapsed="false">
      <c r="B21499" s="258" t="s">
        <v>28493</v>
      </c>
      <c r="C21499" s="259" t="s">
        <v>6986</v>
      </c>
      <c r="D21499" s="260"/>
    </row>
    <row r="21500" customFormat="false" ht="12.75" hidden="false" customHeight="false" outlineLevel="0" collapsed="false">
      <c r="B21500" s="258" t="s">
        <v>28494</v>
      </c>
      <c r="C21500" s="259" t="s">
        <v>6986</v>
      </c>
      <c r="D21500" s="260"/>
    </row>
    <row r="21501" customFormat="false" ht="12.75" hidden="false" customHeight="false" outlineLevel="0" collapsed="false">
      <c r="B21501" s="258" t="s">
        <v>28495</v>
      </c>
      <c r="C21501" s="259" t="s">
        <v>6986</v>
      </c>
      <c r="D21501" s="260"/>
    </row>
    <row r="21502" customFormat="false" ht="12.75" hidden="false" customHeight="false" outlineLevel="0" collapsed="false">
      <c r="B21502" s="258" t="s">
        <v>28496</v>
      </c>
      <c r="C21502" s="259" t="s">
        <v>6986</v>
      </c>
      <c r="D21502" s="260"/>
    </row>
    <row r="21503" customFormat="false" ht="12.75" hidden="false" customHeight="false" outlineLevel="0" collapsed="false">
      <c r="B21503" s="258" t="s">
        <v>28497</v>
      </c>
      <c r="C21503" s="259" t="s">
        <v>6986</v>
      </c>
      <c r="D21503" s="260"/>
    </row>
    <row r="21504" customFormat="false" ht="12.75" hidden="false" customHeight="false" outlineLevel="0" collapsed="false">
      <c r="B21504" s="258" t="s">
        <v>28498</v>
      </c>
      <c r="C21504" s="259" t="s">
        <v>6986</v>
      </c>
      <c r="D21504" s="260"/>
    </row>
    <row r="21505" customFormat="false" ht="12.75" hidden="false" customHeight="false" outlineLevel="0" collapsed="false">
      <c r="B21505" s="258" t="s">
        <v>28499</v>
      </c>
      <c r="C21505" s="259" t="s">
        <v>6986</v>
      </c>
      <c r="D21505" s="260"/>
    </row>
    <row r="21506" customFormat="false" ht="12.75" hidden="false" customHeight="false" outlineLevel="0" collapsed="false">
      <c r="B21506" s="258" t="s">
        <v>28500</v>
      </c>
      <c r="C21506" s="259" t="s">
        <v>6986</v>
      </c>
      <c r="D21506" s="260"/>
    </row>
    <row r="21507" customFormat="false" ht="12.75" hidden="false" customHeight="false" outlineLevel="0" collapsed="false">
      <c r="B21507" s="258" t="s">
        <v>28501</v>
      </c>
      <c r="C21507" s="259" t="s">
        <v>6986</v>
      </c>
      <c r="D21507" s="260"/>
    </row>
    <row r="21508" customFormat="false" ht="12.75" hidden="false" customHeight="false" outlineLevel="0" collapsed="false">
      <c r="B21508" s="258" t="s">
        <v>28502</v>
      </c>
      <c r="C21508" s="259" t="s">
        <v>6986</v>
      </c>
      <c r="D21508" s="260"/>
    </row>
    <row r="21509" customFormat="false" ht="12.75" hidden="false" customHeight="false" outlineLevel="0" collapsed="false">
      <c r="B21509" s="258" t="s">
        <v>28503</v>
      </c>
      <c r="C21509" s="259" t="s">
        <v>6986</v>
      </c>
      <c r="D21509" s="260"/>
    </row>
    <row r="21510" customFormat="false" ht="12.75" hidden="false" customHeight="false" outlineLevel="0" collapsed="false">
      <c r="B21510" s="258" t="s">
        <v>28504</v>
      </c>
      <c r="C21510" s="259" t="s">
        <v>6986</v>
      </c>
      <c r="D21510" s="260"/>
    </row>
    <row r="21511" customFormat="false" ht="12.75" hidden="false" customHeight="false" outlineLevel="0" collapsed="false">
      <c r="B21511" s="258" t="s">
        <v>28505</v>
      </c>
      <c r="C21511" s="259" t="s">
        <v>6986</v>
      </c>
      <c r="D21511" s="260"/>
    </row>
    <row r="21512" customFormat="false" ht="12.75" hidden="false" customHeight="false" outlineLevel="0" collapsed="false">
      <c r="B21512" s="258" t="s">
        <v>28506</v>
      </c>
      <c r="C21512" s="259" t="s">
        <v>6986</v>
      </c>
      <c r="D21512" s="260"/>
    </row>
    <row r="21513" customFormat="false" ht="12.75" hidden="false" customHeight="false" outlineLevel="0" collapsed="false">
      <c r="B21513" s="258" t="s">
        <v>28507</v>
      </c>
      <c r="C21513" s="259" t="s">
        <v>6986</v>
      </c>
      <c r="D21513" s="260"/>
    </row>
    <row r="21514" customFormat="false" ht="12.75" hidden="false" customHeight="false" outlineLevel="0" collapsed="false">
      <c r="B21514" s="258" t="s">
        <v>28508</v>
      </c>
      <c r="C21514" s="259" t="s">
        <v>6986</v>
      </c>
      <c r="D21514" s="260"/>
    </row>
    <row r="21515" customFormat="false" ht="12.75" hidden="false" customHeight="false" outlineLevel="0" collapsed="false">
      <c r="B21515" s="258" t="s">
        <v>28509</v>
      </c>
      <c r="C21515" s="259" t="s">
        <v>6986</v>
      </c>
      <c r="D21515" s="260"/>
    </row>
    <row r="21516" customFormat="false" ht="12.75" hidden="false" customHeight="false" outlineLevel="0" collapsed="false">
      <c r="B21516" s="258" t="s">
        <v>28510</v>
      </c>
      <c r="C21516" s="259" t="s">
        <v>6984</v>
      </c>
      <c r="D21516" s="260"/>
    </row>
    <row r="21517" customFormat="false" ht="12.75" hidden="false" customHeight="false" outlineLevel="0" collapsed="false">
      <c r="B21517" s="258" t="s">
        <v>28511</v>
      </c>
      <c r="C21517" s="259" t="s">
        <v>6986</v>
      </c>
      <c r="D21517" s="260"/>
    </row>
    <row r="21518" customFormat="false" ht="12.75" hidden="false" customHeight="false" outlineLevel="0" collapsed="false">
      <c r="B21518" s="258" t="s">
        <v>28512</v>
      </c>
      <c r="C21518" s="259" t="s">
        <v>6986</v>
      </c>
      <c r="D21518" s="260"/>
    </row>
    <row r="21519" customFormat="false" ht="12.75" hidden="false" customHeight="false" outlineLevel="0" collapsed="false">
      <c r="B21519" s="258" t="s">
        <v>28513</v>
      </c>
      <c r="C21519" s="259" t="s">
        <v>6986</v>
      </c>
      <c r="D21519" s="260"/>
    </row>
    <row r="21520" customFormat="false" ht="12.75" hidden="false" customHeight="false" outlineLevel="0" collapsed="false">
      <c r="B21520" s="258" t="s">
        <v>28514</v>
      </c>
      <c r="C21520" s="259" t="s">
        <v>6986</v>
      </c>
      <c r="D21520" s="260"/>
    </row>
    <row r="21521" customFormat="false" ht="12.75" hidden="false" customHeight="false" outlineLevel="0" collapsed="false">
      <c r="B21521" s="258" t="s">
        <v>28515</v>
      </c>
      <c r="C21521" s="259" t="s">
        <v>6986</v>
      </c>
      <c r="D21521" s="260"/>
    </row>
    <row r="21522" customFormat="false" ht="12.75" hidden="false" customHeight="false" outlineLevel="0" collapsed="false">
      <c r="B21522" s="258" t="s">
        <v>28516</v>
      </c>
      <c r="C21522" s="259" t="s">
        <v>6986</v>
      </c>
      <c r="D21522" s="260"/>
    </row>
    <row r="21523" customFormat="false" ht="12.75" hidden="false" customHeight="false" outlineLevel="0" collapsed="false">
      <c r="B21523" s="258" t="s">
        <v>28517</v>
      </c>
      <c r="C21523" s="259" t="s">
        <v>6986</v>
      </c>
      <c r="D21523" s="260"/>
    </row>
    <row r="21524" customFormat="false" ht="12.75" hidden="false" customHeight="false" outlineLevel="0" collapsed="false">
      <c r="B21524" s="258" t="s">
        <v>28518</v>
      </c>
      <c r="C21524" s="259" t="s">
        <v>6986</v>
      </c>
      <c r="D21524" s="260"/>
    </row>
    <row r="21525" customFormat="false" ht="12.75" hidden="false" customHeight="false" outlineLevel="0" collapsed="false">
      <c r="B21525" s="258" t="s">
        <v>28519</v>
      </c>
      <c r="C21525" s="259" t="s">
        <v>6986</v>
      </c>
      <c r="D21525" s="260"/>
    </row>
    <row r="21526" customFormat="false" ht="12.75" hidden="false" customHeight="false" outlineLevel="0" collapsed="false">
      <c r="B21526" s="258" t="s">
        <v>28520</v>
      </c>
      <c r="C21526" s="259" t="s">
        <v>6986</v>
      </c>
      <c r="D21526" s="260"/>
    </row>
    <row r="21527" customFormat="false" ht="12.75" hidden="false" customHeight="false" outlineLevel="0" collapsed="false">
      <c r="B21527" s="258" t="s">
        <v>28521</v>
      </c>
      <c r="C21527" s="259" t="s">
        <v>6986</v>
      </c>
      <c r="D21527" s="260"/>
    </row>
    <row r="21528" customFormat="false" ht="12.75" hidden="false" customHeight="false" outlineLevel="0" collapsed="false">
      <c r="B21528" s="258" t="s">
        <v>28522</v>
      </c>
      <c r="C21528" s="259" t="s">
        <v>6986</v>
      </c>
      <c r="D21528" s="260"/>
    </row>
    <row r="21529" customFormat="false" ht="12.75" hidden="false" customHeight="false" outlineLevel="0" collapsed="false">
      <c r="B21529" s="258" t="s">
        <v>28523</v>
      </c>
      <c r="C21529" s="259" t="s">
        <v>6986</v>
      </c>
      <c r="D21529" s="260"/>
    </row>
    <row r="21530" customFormat="false" ht="12.75" hidden="false" customHeight="false" outlineLevel="0" collapsed="false">
      <c r="B21530" s="258" t="s">
        <v>28524</v>
      </c>
      <c r="C21530" s="259" t="s">
        <v>6986</v>
      </c>
      <c r="D21530" s="260"/>
    </row>
    <row r="21531" customFormat="false" ht="12.75" hidden="false" customHeight="false" outlineLevel="0" collapsed="false">
      <c r="B21531" s="258" t="s">
        <v>28525</v>
      </c>
      <c r="C21531" s="259" t="s">
        <v>6986</v>
      </c>
      <c r="D21531" s="260"/>
    </row>
    <row r="21532" customFormat="false" ht="12.75" hidden="false" customHeight="false" outlineLevel="0" collapsed="false">
      <c r="B21532" s="258" t="s">
        <v>28526</v>
      </c>
      <c r="C21532" s="259" t="s">
        <v>6986</v>
      </c>
      <c r="D21532" s="260"/>
    </row>
    <row r="21533" customFormat="false" ht="12.75" hidden="false" customHeight="false" outlineLevel="0" collapsed="false">
      <c r="B21533" s="258" t="s">
        <v>28527</v>
      </c>
      <c r="C21533" s="259" t="s">
        <v>6986</v>
      </c>
      <c r="D21533" s="260"/>
    </row>
    <row r="21534" customFormat="false" ht="12.75" hidden="false" customHeight="false" outlineLevel="0" collapsed="false">
      <c r="B21534" s="258" t="s">
        <v>28528</v>
      </c>
      <c r="C21534" s="259" t="s">
        <v>6986</v>
      </c>
      <c r="D21534" s="260"/>
    </row>
    <row r="21535" customFormat="false" ht="12.75" hidden="false" customHeight="false" outlineLevel="0" collapsed="false">
      <c r="B21535" s="258" t="s">
        <v>28529</v>
      </c>
      <c r="C21535" s="259" t="s">
        <v>6986</v>
      </c>
      <c r="D21535" s="260"/>
    </row>
    <row r="21536" customFormat="false" ht="12.75" hidden="false" customHeight="false" outlineLevel="0" collapsed="false">
      <c r="B21536" s="258" t="s">
        <v>28530</v>
      </c>
      <c r="C21536" s="259" t="s">
        <v>6986</v>
      </c>
      <c r="D21536" s="260"/>
    </row>
    <row r="21537" customFormat="false" ht="12.75" hidden="false" customHeight="false" outlineLevel="0" collapsed="false">
      <c r="B21537" s="258" t="s">
        <v>28531</v>
      </c>
      <c r="C21537" s="259" t="s">
        <v>6986</v>
      </c>
      <c r="D21537" s="260"/>
    </row>
    <row r="21538" customFormat="false" ht="12.75" hidden="false" customHeight="false" outlineLevel="0" collapsed="false">
      <c r="B21538" s="258" t="s">
        <v>28532</v>
      </c>
      <c r="C21538" s="259" t="s">
        <v>6986</v>
      </c>
      <c r="D21538" s="260"/>
    </row>
    <row r="21539" customFormat="false" ht="12.75" hidden="false" customHeight="false" outlineLevel="0" collapsed="false">
      <c r="B21539" s="258" t="s">
        <v>28533</v>
      </c>
      <c r="C21539" s="259" t="s">
        <v>6986</v>
      </c>
      <c r="D21539" s="260"/>
    </row>
    <row r="21540" customFormat="false" ht="12.75" hidden="false" customHeight="false" outlineLevel="0" collapsed="false">
      <c r="B21540" s="258" t="s">
        <v>28534</v>
      </c>
      <c r="C21540" s="259" t="s">
        <v>6986</v>
      </c>
      <c r="D21540" s="260"/>
    </row>
    <row r="21541" customFormat="false" ht="12.75" hidden="false" customHeight="false" outlineLevel="0" collapsed="false">
      <c r="B21541" s="258" t="s">
        <v>28535</v>
      </c>
      <c r="C21541" s="259" t="s">
        <v>6986</v>
      </c>
      <c r="D21541" s="260"/>
    </row>
    <row r="21542" customFormat="false" ht="12.75" hidden="false" customHeight="false" outlineLevel="0" collapsed="false">
      <c r="B21542" s="258" t="s">
        <v>28536</v>
      </c>
      <c r="C21542" s="259" t="s">
        <v>6984</v>
      </c>
      <c r="D21542" s="260"/>
    </row>
    <row r="21543" customFormat="false" ht="12.75" hidden="false" customHeight="false" outlineLevel="0" collapsed="false">
      <c r="B21543" s="258" t="s">
        <v>28537</v>
      </c>
      <c r="C21543" s="259" t="s">
        <v>6986</v>
      </c>
      <c r="D21543" s="260"/>
    </row>
    <row r="21544" customFormat="false" ht="12.75" hidden="false" customHeight="false" outlineLevel="0" collapsed="false">
      <c r="B21544" s="258" t="s">
        <v>28538</v>
      </c>
      <c r="C21544" s="259" t="s">
        <v>6986</v>
      </c>
      <c r="D21544" s="260"/>
    </row>
    <row r="21545" customFormat="false" ht="12.75" hidden="false" customHeight="false" outlineLevel="0" collapsed="false">
      <c r="B21545" s="258" t="s">
        <v>28539</v>
      </c>
      <c r="C21545" s="259" t="s">
        <v>6986</v>
      </c>
      <c r="D21545" s="260"/>
    </row>
    <row r="21546" customFormat="false" ht="12.75" hidden="false" customHeight="false" outlineLevel="0" collapsed="false">
      <c r="B21546" s="258" t="s">
        <v>28540</v>
      </c>
      <c r="C21546" s="259" t="s">
        <v>6986</v>
      </c>
      <c r="D21546" s="260"/>
    </row>
    <row r="21547" customFormat="false" ht="12.75" hidden="false" customHeight="false" outlineLevel="0" collapsed="false">
      <c r="B21547" s="258" t="s">
        <v>28541</v>
      </c>
      <c r="C21547" s="259" t="s">
        <v>6986</v>
      </c>
      <c r="D21547" s="260"/>
    </row>
    <row r="21548" customFormat="false" ht="12.75" hidden="false" customHeight="false" outlineLevel="0" collapsed="false">
      <c r="B21548" s="258" t="s">
        <v>28542</v>
      </c>
      <c r="C21548" s="259" t="s">
        <v>6986</v>
      </c>
      <c r="D21548" s="260"/>
    </row>
    <row r="21549" customFormat="false" ht="12.75" hidden="false" customHeight="false" outlineLevel="0" collapsed="false">
      <c r="B21549" s="258" t="s">
        <v>28543</v>
      </c>
      <c r="C21549" s="259" t="s">
        <v>6986</v>
      </c>
      <c r="D21549" s="260"/>
    </row>
    <row r="21550" customFormat="false" ht="12.75" hidden="false" customHeight="false" outlineLevel="0" collapsed="false">
      <c r="B21550" s="258" t="s">
        <v>28544</v>
      </c>
      <c r="C21550" s="259" t="s">
        <v>6986</v>
      </c>
      <c r="D21550" s="260"/>
    </row>
    <row r="21551" customFormat="false" ht="12.75" hidden="false" customHeight="false" outlineLevel="0" collapsed="false">
      <c r="B21551" s="258" t="s">
        <v>28545</v>
      </c>
      <c r="C21551" s="259" t="s">
        <v>6986</v>
      </c>
      <c r="D21551" s="260"/>
    </row>
    <row r="21552" customFormat="false" ht="12.75" hidden="false" customHeight="false" outlineLevel="0" collapsed="false">
      <c r="B21552" s="258" t="s">
        <v>28546</v>
      </c>
      <c r="C21552" s="259" t="s">
        <v>6986</v>
      </c>
      <c r="D21552" s="260"/>
    </row>
    <row r="21553" customFormat="false" ht="12.75" hidden="false" customHeight="false" outlineLevel="0" collapsed="false">
      <c r="B21553" s="258" t="s">
        <v>28547</v>
      </c>
      <c r="C21553" s="259" t="s">
        <v>6986</v>
      </c>
      <c r="D21553" s="260"/>
    </row>
    <row r="21554" customFormat="false" ht="12.75" hidden="false" customHeight="false" outlineLevel="0" collapsed="false">
      <c r="B21554" s="258" t="s">
        <v>28548</v>
      </c>
      <c r="C21554" s="259" t="s">
        <v>6986</v>
      </c>
      <c r="D21554" s="260"/>
    </row>
    <row r="21555" customFormat="false" ht="12.75" hidden="false" customHeight="false" outlineLevel="0" collapsed="false">
      <c r="B21555" s="258" t="s">
        <v>28549</v>
      </c>
      <c r="C21555" s="259" t="s">
        <v>6986</v>
      </c>
      <c r="D21555" s="260"/>
    </row>
    <row r="21556" customFormat="false" ht="12.75" hidden="false" customHeight="false" outlineLevel="0" collapsed="false">
      <c r="B21556" s="258" t="s">
        <v>28550</v>
      </c>
      <c r="C21556" s="259" t="s">
        <v>6986</v>
      </c>
      <c r="D21556" s="260"/>
    </row>
    <row r="21557" customFormat="false" ht="12.75" hidden="false" customHeight="false" outlineLevel="0" collapsed="false">
      <c r="B21557" s="258" t="s">
        <v>28551</v>
      </c>
      <c r="C21557" s="259" t="s">
        <v>6986</v>
      </c>
      <c r="D21557" s="260"/>
    </row>
    <row r="21558" customFormat="false" ht="12.75" hidden="false" customHeight="false" outlineLevel="0" collapsed="false">
      <c r="B21558" s="258" t="s">
        <v>28552</v>
      </c>
      <c r="C21558" s="259" t="s">
        <v>6986</v>
      </c>
      <c r="D21558" s="260"/>
    </row>
    <row r="21559" customFormat="false" ht="12.75" hidden="false" customHeight="false" outlineLevel="0" collapsed="false">
      <c r="B21559" s="258" t="s">
        <v>28553</v>
      </c>
      <c r="C21559" s="259" t="s">
        <v>6986</v>
      </c>
      <c r="D21559" s="260"/>
    </row>
    <row r="21560" customFormat="false" ht="12.75" hidden="false" customHeight="false" outlineLevel="0" collapsed="false">
      <c r="B21560" s="258" t="s">
        <v>28554</v>
      </c>
      <c r="C21560" s="259" t="s">
        <v>6986</v>
      </c>
      <c r="D21560" s="260"/>
    </row>
    <row r="21561" customFormat="false" ht="12.75" hidden="false" customHeight="false" outlineLevel="0" collapsed="false">
      <c r="B21561" s="258" t="s">
        <v>28555</v>
      </c>
      <c r="C21561" s="259" t="s">
        <v>6986</v>
      </c>
      <c r="D21561" s="260"/>
    </row>
    <row r="21562" customFormat="false" ht="12.75" hidden="false" customHeight="false" outlineLevel="0" collapsed="false">
      <c r="B21562" s="258" t="s">
        <v>28556</v>
      </c>
      <c r="C21562" s="259" t="s">
        <v>6986</v>
      </c>
      <c r="D21562" s="260"/>
    </row>
    <row r="21563" customFormat="false" ht="12.75" hidden="false" customHeight="false" outlineLevel="0" collapsed="false">
      <c r="B21563" s="258" t="s">
        <v>28557</v>
      </c>
      <c r="C21563" s="259" t="s">
        <v>6986</v>
      </c>
      <c r="D21563" s="260"/>
    </row>
    <row r="21564" customFormat="false" ht="12.75" hidden="false" customHeight="false" outlineLevel="0" collapsed="false">
      <c r="B21564" s="258" t="s">
        <v>28558</v>
      </c>
      <c r="C21564" s="259" t="s">
        <v>6986</v>
      </c>
      <c r="D21564" s="260"/>
    </row>
    <row r="21565" customFormat="false" ht="12.75" hidden="false" customHeight="false" outlineLevel="0" collapsed="false">
      <c r="B21565" s="258" t="s">
        <v>28559</v>
      </c>
      <c r="C21565" s="259" t="s">
        <v>6986</v>
      </c>
      <c r="D21565" s="260"/>
    </row>
    <row r="21566" customFormat="false" ht="12.75" hidden="false" customHeight="false" outlineLevel="0" collapsed="false">
      <c r="B21566" s="258" t="s">
        <v>28560</v>
      </c>
      <c r="C21566" s="259" t="s">
        <v>6986</v>
      </c>
      <c r="D21566" s="260"/>
    </row>
    <row r="21567" customFormat="false" ht="12.75" hidden="false" customHeight="false" outlineLevel="0" collapsed="false">
      <c r="B21567" s="258" t="s">
        <v>28561</v>
      </c>
      <c r="C21567" s="259" t="s">
        <v>6986</v>
      </c>
      <c r="D21567" s="260"/>
    </row>
    <row r="21568" customFormat="false" ht="12.75" hidden="false" customHeight="false" outlineLevel="0" collapsed="false">
      <c r="B21568" s="258" t="s">
        <v>28562</v>
      </c>
      <c r="C21568" s="259" t="s">
        <v>6986</v>
      </c>
      <c r="D21568" s="260"/>
    </row>
    <row r="21569" customFormat="false" ht="12.75" hidden="false" customHeight="false" outlineLevel="0" collapsed="false">
      <c r="B21569" s="258" t="s">
        <v>28563</v>
      </c>
      <c r="C21569" s="259" t="s">
        <v>6984</v>
      </c>
      <c r="D21569" s="260"/>
    </row>
    <row r="21570" customFormat="false" ht="12.75" hidden="false" customHeight="false" outlineLevel="0" collapsed="false">
      <c r="B21570" s="258" t="s">
        <v>28564</v>
      </c>
      <c r="C21570" s="259" t="s">
        <v>6986</v>
      </c>
      <c r="D21570" s="260"/>
    </row>
    <row r="21571" customFormat="false" ht="12.75" hidden="false" customHeight="false" outlineLevel="0" collapsed="false">
      <c r="B21571" s="258" t="s">
        <v>28565</v>
      </c>
      <c r="C21571" s="259" t="s">
        <v>6986</v>
      </c>
      <c r="D21571" s="260"/>
    </row>
    <row r="21572" customFormat="false" ht="12.75" hidden="false" customHeight="false" outlineLevel="0" collapsed="false">
      <c r="B21572" s="258" t="s">
        <v>28566</v>
      </c>
      <c r="C21572" s="259" t="s">
        <v>6986</v>
      </c>
      <c r="D21572" s="260"/>
    </row>
    <row r="21573" customFormat="false" ht="12.75" hidden="false" customHeight="false" outlineLevel="0" collapsed="false">
      <c r="B21573" s="258" t="s">
        <v>28567</v>
      </c>
      <c r="C21573" s="259" t="s">
        <v>6986</v>
      </c>
      <c r="D21573" s="260"/>
    </row>
    <row r="21574" customFormat="false" ht="12.75" hidden="false" customHeight="false" outlineLevel="0" collapsed="false">
      <c r="B21574" s="258" t="s">
        <v>28568</v>
      </c>
      <c r="C21574" s="259" t="s">
        <v>6986</v>
      </c>
      <c r="D21574" s="260"/>
    </row>
    <row r="21575" customFormat="false" ht="12.75" hidden="false" customHeight="false" outlineLevel="0" collapsed="false">
      <c r="B21575" s="258" t="s">
        <v>28569</v>
      </c>
      <c r="C21575" s="259" t="s">
        <v>6986</v>
      </c>
      <c r="D21575" s="260"/>
    </row>
    <row r="21576" customFormat="false" ht="12.75" hidden="false" customHeight="false" outlineLevel="0" collapsed="false">
      <c r="B21576" s="258" t="s">
        <v>28570</v>
      </c>
      <c r="C21576" s="259" t="s">
        <v>6986</v>
      </c>
      <c r="D21576" s="260"/>
    </row>
    <row r="21577" customFormat="false" ht="12.75" hidden="false" customHeight="false" outlineLevel="0" collapsed="false">
      <c r="B21577" s="258" t="s">
        <v>28571</v>
      </c>
      <c r="C21577" s="259" t="s">
        <v>6984</v>
      </c>
      <c r="D21577" s="260"/>
    </row>
    <row r="21578" customFormat="false" ht="12.75" hidden="false" customHeight="false" outlineLevel="0" collapsed="false">
      <c r="B21578" s="258" t="s">
        <v>28572</v>
      </c>
      <c r="C21578" s="259" t="s">
        <v>6986</v>
      </c>
      <c r="D21578" s="260"/>
    </row>
    <row r="21579" customFormat="false" ht="12.75" hidden="false" customHeight="false" outlineLevel="0" collapsed="false">
      <c r="B21579" s="258" t="s">
        <v>28573</v>
      </c>
      <c r="C21579" s="259" t="s">
        <v>6986</v>
      </c>
      <c r="D21579" s="260"/>
    </row>
    <row r="21580" customFormat="false" ht="12.75" hidden="false" customHeight="false" outlineLevel="0" collapsed="false">
      <c r="B21580" s="258" t="s">
        <v>28574</v>
      </c>
      <c r="C21580" s="259" t="s">
        <v>6984</v>
      </c>
      <c r="D21580" s="260"/>
    </row>
    <row r="21581" customFormat="false" ht="12.75" hidden="false" customHeight="false" outlineLevel="0" collapsed="false">
      <c r="B21581" s="258" t="s">
        <v>28575</v>
      </c>
      <c r="C21581" s="259" t="s">
        <v>6986</v>
      </c>
      <c r="D21581" s="260"/>
    </row>
    <row r="21582" customFormat="false" ht="12.75" hidden="false" customHeight="false" outlineLevel="0" collapsed="false">
      <c r="B21582" s="258" t="s">
        <v>28576</v>
      </c>
      <c r="C21582" s="259" t="s">
        <v>6984</v>
      </c>
      <c r="D21582" s="260"/>
    </row>
    <row r="21583" customFormat="false" ht="12.75" hidden="false" customHeight="false" outlineLevel="0" collapsed="false">
      <c r="B21583" s="258" t="s">
        <v>28577</v>
      </c>
      <c r="C21583" s="259" t="s">
        <v>6986</v>
      </c>
      <c r="D21583" s="260"/>
    </row>
    <row r="21584" customFormat="false" ht="12.75" hidden="false" customHeight="false" outlineLevel="0" collapsed="false">
      <c r="B21584" s="258" t="s">
        <v>28578</v>
      </c>
      <c r="C21584" s="259" t="s">
        <v>6984</v>
      </c>
      <c r="D21584" s="260"/>
    </row>
    <row r="21585" customFormat="false" ht="12.75" hidden="false" customHeight="false" outlineLevel="0" collapsed="false">
      <c r="B21585" s="258" t="s">
        <v>28579</v>
      </c>
      <c r="C21585" s="259" t="s">
        <v>6984</v>
      </c>
      <c r="D21585" s="260"/>
    </row>
    <row r="21586" customFormat="false" ht="12.75" hidden="false" customHeight="false" outlineLevel="0" collapsed="false">
      <c r="B21586" s="258" t="s">
        <v>28580</v>
      </c>
      <c r="C21586" s="259" t="s">
        <v>6986</v>
      </c>
      <c r="D21586" s="260"/>
    </row>
    <row r="21587" customFormat="false" ht="12.75" hidden="false" customHeight="false" outlineLevel="0" collapsed="false">
      <c r="B21587" s="258" t="s">
        <v>28581</v>
      </c>
      <c r="C21587" s="259" t="s">
        <v>6986</v>
      </c>
      <c r="D21587" s="260"/>
    </row>
    <row r="21588" customFormat="false" ht="12.75" hidden="false" customHeight="false" outlineLevel="0" collapsed="false">
      <c r="B21588" s="258" t="s">
        <v>28582</v>
      </c>
      <c r="C21588" s="259" t="s">
        <v>6986</v>
      </c>
      <c r="D21588" s="260"/>
    </row>
    <row r="21589" customFormat="false" ht="12.75" hidden="false" customHeight="false" outlineLevel="0" collapsed="false">
      <c r="B21589" s="258" t="s">
        <v>28583</v>
      </c>
      <c r="C21589" s="259" t="s">
        <v>6986</v>
      </c>
      <c r="D21589" s="260"/>
    </row>
    <row r="21590" customFormat="false" ht="12.75" hidden="false" customHeight="false" outlineLevel="0" collapsed="false">
      <c r="B21590" s="258" t="s">
        <v>28584</v>
      </c>
      <c r="C21590" s="259" t="s">
        <v>6986</v>
      </c>
      <c r="D21590" s="260"/>
    </row>
    <row r="21591" customFormat="false" ht="12.75" hidden="false" customHeight="false" outlineLevel="0" collapsed="false">
      <c r="B21591" s="258" t="s">
        <v>28585</v>
      </c>
      <c r="C21591" s="259" t="s">
        <v>6986</v>
      </c>
      <c r="D21591" s="260"/>
    </row>
    <row r="21592" customFormat="false" ht="12.75" hidden="false" customHeight="false" outlineLevel="0" collapsed="false">
      <c r="B21592" s="258" t="s">
        <v>28586</v>
      </c>
      <c r="C21592" s="259" t="s">
        <v>6984</v>
      </c>
      <c r="D21592" s="260"/>
    </row>
    <row r="21593" customFormat="false" ht="12.75" hidden="false" customHeight="false" outlineLevel="0" collapsed="false">
      <c r="B21593" s="258" t="s">
        <v>28587</v>
      </c>
      <c r="C21593" s="259" t="s">
        <v>6986</v>
      </c>
      <c r="D21593" s="260"/>
    </row>
    <row r="21594" customFormat="false" ht="12.75" hidden="false" customHeight="false" outlineLevel="0" collapsed="false">
      <c r="B21594" s="258" t="s">
        <v>28588</v>
      </c>
      <c r="C21594" s="259" t="s">
        <v>6986</v>
      </c>
      <c r="D21594" s="260"/>
    </row>
    <row r="21595" customFormat="false" ht="12.75" hidden="false" customHeight="false" outlineLevel="0" collapsed="false">
      <c r="B21595" s="258" t="s">
        <v>28589</v>
      </c>
      <c r="C21595" s="259" t="s">
        <v>6986</v>
      </c>
      <c r="D21595" s="260"/>
    </row>
    <row r="21596" customFormat="false" ht="12.75" hidden="false" customHeight="false" outlineLevel="0" collapsed="false">
      <c r="B21596" s="258" t="s">
        <v>28590</v>
      </c>
      <c r="C21596" s="259" t="s">
        <v>6986</v>
      </c>
      <c r="D21596" s="260"/>
    </row>
    <row r="21597" customFormat="false" ht="12.75" hidden="false" customHeight="false" outlineLevel="0" collapsed="false">
      <c r="B21597" s="258" t="s">
        <v>28591</v>
      </c>
      <c r="C21597" s="259" t="s">
        <v>6986</v>
      </c>
      <c r="D21597" s="260"/>
    </row>
    <row r="21598" customFormat="false" ht="12.75" hidden="false" customHeight="false" outlineLevel="0" collapsed="false">
      <c r="B21598" s="258" t="s">
        <v>28592</v>
      </c>
      <c r="C21598" s="259" t="s">
        <v>6986</v>
      </c>
      <c r="D21598" s="260"/>
    </row>
    <row r="21599" customFormat="false" ht="12.75" hidden="false" customHeight="false" outlineLevel="0" collapsed="false">
      <c r="B21599" s="258" t="s">
        <v>28593</v>
      </c>
      <c r="C21599" s="259" t="s">
        <v>6986</v>
      </c>
      <c r="D21599" s="260"/>
    </row>
    <row r="21600" customFormat="false" ht="12.75" hidden="false" customHeight="false" outlineLevel="0" collapsed="false">
      <c r="B21600" s="258" t="s">
        <v>28594</v>
      </c>
      <c r="C21600" s="259" t="s">
        <v>6986</v>
      </c>
      <c r="D21600" s="260"/>
    </row>
    <row r="21601" customFormat="false" ht="12.75" hidden="false" customHeight="false" outlineLevel="0" collapsed="false">
      <c r="B21601" s="258" t="s">
        <v>28595</v>
      </c>
      <c r="C21601" s="259" t="s">
        <v>6986</v>
      </c>
      <c r="D21601" s="260"/>
    </row>
    <row r="21602" customFormat="false" ht="12.75" hidden="false" customHeight="false" outlineLevel="0" collapsed="false">
      <c r="B21602" s="258" t="s">
        <v>28596</v>
      </c>
      <c r="C21602" s="259" t="s">
        <v>6986</v>
      </c>
      <c r="D21602" s="260"/>
    </row>
    <row r="21603" customFormat="false" ht="12.75" hidden="false" customHeight="false" outlineLevel="0" collapsed="false">
      <c r="B21603" s="258" t="s">
        <v>28597</v>
      </c>
      <c r="C21603" s="259" t="s">
        <v>6986</v>
      </c>
      <c r="D21603" s="260"/>
    </row>
    <row r="21604" customFormat="false" ht="12.75" hidden="false" customHeight="false" outlineLevel="0" collapsed="false">
      <c r="B21604" s="258" t="s">
        <v>28598</v>
      </c>
      <c r="C21604" s="259" t="s">
        <v>6998</v>
      </c>
      <c r="D21604" s="260"/>
    </row>
    <row r="21605" customFormat="false" ht="12.75" hidden="false" customHeight="false" outlineLevel="0" collapsed="false">
      <c r="B21605" s="258" t="s">
        <v>28599</v>
      </c>
      <c r="C21605" s="259" t="s">
        <v>6998</v>
      </c>
      <c r="D21605" s="260"/>
    </row>
    <row r="21606" customFormat="false" ht="12.75" hidden="false" customHeight="false" outlineLevel="0" collapsed="false">
      <c r="B21606" s="258" t="s">
        <v>28600</v>
      </c>
      <c r="C21606" s="259" t="s">
        <v>6984</v>
      </c>
      <c r="D21606" s="260"/>
    </row>
    <row r="21607" customFormat="false" ht="12.75" hidden="false" customHeight="false" outlineLevel="0" collapsed="false">
      <c r="B21607" s="258" t="s">
        <v>28601</v>
      </c>
      <c r="C21607" s="259" t="s">
        <v>6986</v>
      </c>
      <c r="D21607" s="260"/>
    </row>
    <row r="21608" customFormat="false" ht="12.75" hidden="false" customHeight="false" outlineLevel="0" collapsed="false">
      <c r="B21608" s="258" t="s">
        <v>28602</v>
      </c>
      <c r="C21608" s="259" t="s">
        <v>7343</v>
      </c>
      <c r="D21608" s="260"/>
    </row>
    <row r="21609" customFormat="false" ht="12.75" hidden="false" customHeight="false" outlineLevel="0" collapsed="false">
      <c r="B21609" s="258" t="s">
        <v>28603</v>
      </c>
      <c r="C21609" s="259" t="s">
        <v>6984</v>
      </c>
      <c r="D21609" s="260"/>
    </row>
    <row r="21610" customFormat="false" ht="12.75" hidden="false" customHeight="false" outlineLevel="0" collapsed="false">
      <c r="B21610" s="258" t="s">
        <v>28604</v>
      </c>
      <c r="C21610" s="259" t="s">
        <v>6986</v>
      </c>
      <c r="D21610" s="260"/>
    </row>
    <row r="21611" customFormat="false" ht="12.75" hidden="false" customHeight="false" outlineLevel="0" collapsed="false">
      <c r="B21611" s="258" t="s">
        <v>28605</v>
      </c>
      <c r="C21611" s="259" t="s">
        <v>6986</v>
      </c>
      <c r="D21611" s="260"/>
    </row>
    <row r="21612" customFormat="false" ht="12.75" hidden="false" customHeight="false" outlineLevel="0" collapsed="false">
      <c r="B21612" s="258" t="s">
        <v>28606</v>
      </c>
      <c r="C21612" s="259" t="s">
        <v>6986</v>
      </c>
      <c r="D21612" s="260"/>
    </row>
    <row r="21613" customFormat="false" ht="12.75" hidden="false" customHeight="false" outlineLevel="0" collapsed="false">
      <c r="B21613" s="258" t="s">
        <v>28607</v>
      </c>
      <c r="C21613" s="259" t="s">
        <v>6984</v>
      </c>
      <c r="D21613" s="260"/>
    </row>
    <row r="21614" customFormat="false" ht="12.75" hidden="false" customHeight="false" outlineLevel="0" collapsed="false">
      <c r="B21614" s="258" t="s">
        <v>28608</v>
      </c>
      <c r="C21614" s="259" t="s">
        <v>7039</v>
      </c>
      <c r="D21614" s="260"/>
    </row>
    <row r="21615" customFormat="false" ht="12.75" hidden="false" customHeight="false" outlineLevel="0" collapsed="false">
      <c r="B21615" s="258" t="s">
        <v>28609</v>
      </c>
      <c r="C21615" s="259" t="s">
        <v>6986</v>
      </c>
      <c r="D21615" s="260"/>
    </row>
    <row r="21616" customFormat="false" ht="12.75" hidden="false" customHeight="false" outlineLevel="0" collapsed="false">
      <c r="B21616" s="258" t="s">
        <v>28610</v>
      </c>
      <c r="C21616" s="259" t="s">
        <v>6984</v>
      </c>
      <c r="D21616" s="260"/>
    </row>
    <row r="21617" customFormat="false" ht="12.75" hidden="false" customHeight="false" outlineLevel="0" collapsed="false">
      <c r="B21617" s="258" t="s">
        <v>28611</v>
      </c>
      <c r="C21617" s="259" t="s">
        <v>6986</v>
      </c>
      <c r="D21617" s="260"/>
    </row>
    <row r="21618" customFormat="false" ht="12.75" hidden="false" customHeight="false" outlineLevel="0" collapsed="false">
      <c r="B21618" s="258" t="s">
        <v>28612</v>
      </c>
      <c r="C21618" s="259" t="s">
        <v>6986</v>
      </c>
      <c r="D21618" s="260"/>
    </row>
    <row r="21619" customFormat="false" ht="12.75" hidden="false" customHeight="false" outlineLevel="0" collapsed="false">
      <c r="B21619" s="258" t="s">
        <v>28613</v>
      </c>
      <c r="C21619" s="259" t="s">
        <v>6986</v>
      </c>
      <c r="D21619" s="260"/>
    </row>
    <row r="21620" customFormat="false" ht="12.75" hidden="false" customHeight="false" outlineLevel="0" collapsed="false">
      <c r="B21620" s="258" t="s">
        <v>28614</v>
      </c>
      <c r="C21620" s="259" t="s">
        <v>6986</v>
      </c>
      <c r="D21620" s="260"/>
    </row>
    <row r="21621" customFormat="false" ht="12.75" hidden="false" customHeight="false" outlineLevel="0" collapsed="false">
      <c r="B21621" s="258" t="s">
        <v>28615</v>
      </c>
      <c r="C21621" s="259" t="s">
        <v>6984</v>
      </c>
      <c r="D21621" s="260"/>
    </row>
    <row r="21622" customFormat="false" ht="12.75" hidden="false" customHeight="false" outlineLevel="0" collapsed="false">
      <c r="B21622" s="258" t="s">
        <v>28616</v>
      </c>
      <c r="C21622" s="259" t="s">
        <v>6986</v>
      </c>
      <c r="D21622" s="260"/>
    </row>
    <row r="21623" customFormat="false" ht="12.75" hidden="false" customHeight="false" outlineLevel="0" collapsed="false">
      <c r="B21623" s="258" t="s">
        <v>28617</v>
      </c>
      <c r="C21623" s="259" t="s">
        <v>6986</v>
      </c>
      <c r="D21623" s="260"/>
    </row>
    <row r="21624" customFormat="false" ht="12.75" hidden="false" customHeight="false" outlineLevel="0" collapsed="false">
      <c r="B21624" s="258" t="s">
        <v>28618</v>
      </c>
      <c r="C21624" s="259" t="s">
        <v>6984</v>
      </c>
      <c r="D21624" s="260"/>
    </row>
    <row r="21625" customFormat="false" ht="12.75" hidden="false" customHeight="false" outlineLevel="0" collapsed="false">
      <c r="B21625" s="258" t="s">
        <v>28619</v>
      </c>
      <c r="C21625" s="259" t="s">
        <v>15359</v>
      </c>
      <c r="D21625" s="260"/>
    </row>
    <row r="21626" customFormat="false" ht="12.75" hidden="false" customHeight="false" outlineLevel="0" collapsed="false">
      <c r="B21626" s="258" t="s">
        <v>28620</v>
      </c>
      <c r="C21626" s="259" t="s">
        <v>6986</v>
      </c>
      <c r="D21626" s="260"/>
    </row>
    <row r="21627" customFormat="false" ht="12.75" hidden="false" customHeight="false" outlineLevel="0" collapsed="false">
      <c r="B21627" s="258" t="s">
        <v>28621</v>
      </c>
      <c r="C21627" s="259" t="s">
        <v>6986</v>
      </c>
      <c r="D21627" s="260"/>
    </row>
    <row r="21628" customFormat="false" ht="12.75" hidden="false" customHeight="false" outlineLevel="0" collapsed="false">
      <c r="B21628" s="258" t="s">
        <v>28622</v>
      </c>
      <c r="C21628" s="259" t="s">
        <v>6986</v>
      </c>
      <c r="D21628" s="260"/>
    </row>
    <row r="21629" customFormat="false" ht="12.75" hidden="false" customHeight="false" outlineLevel="0" collapsed="false">
      <c r="B21629" s="258" t="s">
        <v>28623</v>
      </c>
      <c r="C21629" s="259" t="s">
        <v>6986</v>
      </c>
      <c r="D21629" s="260"/>
    </row>
    <row r="21630" customFormat="false" ht="12.75" hidden="false" customHeight="false" outlineLevel="0" collapsed="false">
      <c r="B21630" s="258" t="s">
        <v>28624</v>
      </c>
      <c r="C21630" s="259" t="s">
        <v>6984</v>
      </c>
      <c r="D21630" s="260"/>
    </row>
    <row r="21631" customFormat="false" ht="12.75" hidden="false" customHeight="false" outlineLevel="0" collapsed="false">
      <c r="B21631" s="258" t="s">
        <v>28625</v>
      </c>
      <c r="C21631" s="259" t="s">
        <v>6986</v>
      </c>
      <c r="D21631" s="260"/>
    </row>
    <row r="21632" customFormat="false" ht="12.75" hidden="false" customHeight="false" outlineLevel="0" collapsed="false">
      <c r="B21632" s="258" t="s">
        <v>28626</v>
      </c>
      <c r="C21632" s="259" t="s">
        <v>6986</v>
      </c>
      <c r="D21632" s="260"/>
    </row>
    <row r="21633" customFormat="false" ht="12.75" hidden="false" customHeight="false" outlineLevel="0" collapsed="false">
      <c r="B21633" s="258" t="s">
        <v>28627</v>
      </c>
      <c r="C21633" s="259" t="s">
        <v>6998</v>
      </c>
      <c r="D21633" s="260"/>
    </row>
    <row r="21634" customFormat="false" ht="12.75" hidden="false" customHeight="false" outlineLevel="0" collapsed="false">
      <c r="B21634" s="258" t="s">
        <v>28628</v>
      </c>
      <c r="C21634" s="259" t="s">
        <v>6986</v>
      </c>
      <c r="D21634" s="260"/>
    </row>
    <row r="21635" customFormat="false" ht="12.75" hidden="false" customHeight="false" outlineLevel="0" collapsed="false">
      <c r="B21635" s="258" t="s">
        <v>28629</v>
      </c>
      <c r="C21635" s="259" t="s">
        <v>6986</v>
      </c>
      <c r="D21635" s="260"/>
    </row>
    <row r="21636" customFormat="false" ht="12.75" hidden="false" customHeight="false" outlineLevel="0" collapsed="false">
      <c r="B21636" s="258" t="s">
        <v>28630</v>
      </c>
      <c r="C21636" s="259" t="s">
        <v>6986</v>
      </c>
      <c r="D21636" s="260"/>
    </row>
    <row r="21637" customFormat="false" ht="12.75" hidden="false" customHeight="false" outlineLevel="0" collapsed="false">
      <c r="B21637" s="258" t="s">
        <v>28631</v>
      </c>
      <c r="C21637" s="259" t="s">
        <v>6984</v>
      </c>
      <c r="D21637" s="260"/>
    </row>
    <row r="21638" customFormat="false" ht="12.75" hidden="false" customHeight="false" outlineLevel="0" collapsed="false">
      <c r="B21638" s="258" t="s">
        <v>28632</v>
      </c>
      <c r="C21638" s="259" t="s">
        <v>6986</v>
      </c>
      <c r="D21638" s="260"/>
    </row>
    <row r="21639" customFormat="false" ht="12.75" hidden="false" customHeight="false" outlineLevel="0" collapsed="false">
      <c r="B21639" s="258" t="s">
        <v>28633</v>
      </c>
      <c r="C21639" s="259" t="s">
        <v>6984</v>
      </c>
      <c r="D21639" s="260"/>
    </row>
    <row r="21640" customFormat="false" ht="12.75" hidden="false" customHeight="false" outlineLevel="0" collapsed="false">
      <c r="B21640" s="258" t="s">
        <v>28634</v>
      </c>
      <c r="C21640" s="259" t="s">
        <v>6986</v>
      </c>
      <c r="D21640" s="260"/>
    </row>
    <row r="21641" customFormat="false" ht="12.75" hidden="false" customHeight="false" outlineLevel="0" collapsed="false">
      <c r="B21641" s="258" t="s">
        <v>28635</v>
      </c>
      <c r="C21641" s="259" t="s">
        <v>6984</v>
      </c>
      <c r="D21641" s="260"/>
    </row>
    <row r="21642" customFormat="false" ht="12.75" hidden="false" customHeight="false" outlineLevel="0" collapsed="false">
      <c r="B21642" s="258" t="s">
        <v>28636</v>
      </c>
      <c r="C21642" s="259" t="s">
        <v>6986</v>
      </c>
      <c r="D21642" s="260"/>
    </row>
    <row r="21643" customFormat="false" ht="12.75" hidden="false" customHeight="false" outlineLevel="0" collapsed="false">
      <c r="B21643" s="258" t="s">
        <v>28637</v>
      </c>
      <c r="C21643" s="259" t="s">
        <v>6984</v>
      </c>
      <c r="D21643" s="260"/>
    </row>
    <row r="21644" customFormat="false" ht="12.75" hidden="false" customHeight="false" outlineLevel="0" collapsed="false">
      <c r="B21644" s="258" t="s">
        <v>28638</v>
      </c>
      <c r="C21644" s="259" t="s">
        <v>6986</v>
      </c>
      <c r="D21644" s="260"/>
    </row>
    <row r="21645" customFormat="false" ht="12.75" hidden="false" customHeight="false" outlineLevel="0" collapsed="false">
      <c r="B21645" s="258" t="s">
        <v>28639</v>
      </c>
      <c r="C21645" s="259" t="s">
        <v>6986</v>
      </c>
      <c r="D21645" s="260"/>
    </row>
    <row r="21646" customFormat="false" ht="12.75" hidden="false" customHeight="false" outlineLevel="0" collapsed="false">
      <c r="B21646" s="258" t="s">
        <v>28640</v>
      </c>
      <c r="C21646" s="259" t="s">
        <v>6986</v>
      </c>
      <c r="D21646" s="260"/>
    </row>
    <row r="21647" customFormat="false" ht="12.75" hidden="false" customHeight="false" outlineLevel="0" collapsed="false">
      <c r="B21647" s="258" t="s">
        <v>28641</v>
      </c>
      <c r="C21647" s="259" t="s">
        <v>6986</v>
      </c>
      <c r="D21647" s="260"/>
    </row>
    <row r="21648" customFormat="false" ht="12.75" hidden="false" customHeight="false" outlineLevel="0" collapsed="false">
      <c r="B21648" s="258" t="s">
        <v>28642</v>
      </c>
      <c r="C21648" s="259" t="s">
        <v>6984</v>
      </c>
      <c r="D21648" s="260"/>
    </row>
    <row r="21649" customFormat="false" ht="12.75" hidden="false" customHeight="false" outlineLevel="0" collapsed="false">
      <c r="B21649" s="258" t="s">
        <v>28643</v>
      </c>
      <c r="C21649" s="259" t="s">
        <v>6986</v>
      </c>
      <c r="D21649" s="260"/>
    </row>
    <row r="21650" customFormat="false" ht="12.75" hidden="false" customHeight="false" outlineLevel="0" collapsed="false">
      <c r="B21650" s="258" t="s">
        <v>28644</v>
      </c>
      <c r="C21650" s="259" t="s">
        <v>6984</v>
      </c>
      <c r="D21650" s="260"/>
    </row>
    <row r="21651" customFormat="false" ht="12.75" hidden="false" customHeight="false" outlineLevel="0" collapsed="false">
      <c r="B21651" s="258" t="s">
        <v>28645</v>
      </c>
      <c r="C21651" s="259" t="s">
        <v>6986</v>
      </c>
      <c r="D21651" s="260"/>
    </row>
    <row r="21652" customFormat="false" ht="12.75" hidden="false" customHeight="false" outlineLevel="0" collapsed="false">
      <c r="B21652" s="258" t="s">
        <v>28646</v>
      </c>
      <c r="C21652" s="259" t="s">
        <v>6984</v>
      </c>
      <c r="D21652" s="260"/>
    </row>
    <row r="21653" customFormat="false" ht="12.75" hidden="false" customHeight="false" outlineLevel="0" collapsed="false">
      <c r="B21653" s="258" t="s">
        <v>28647</v>
      </c>
      <c r="C21653" s="259" t="s">
        <v>6986</v>
      </c>
      <c r="D21653" s="260"/>
    </row>
    <row r="21654" customFormat="false" ht="12.75" hidden="false" customHeight="false" outlineLevel="0" collapsed="false">
      <c r="B21654" s="258" t="s">
        <v>28648</v>
      </c>
      <c r="C21654" s="259" t="s">
        <v>6986</v>
      </c>
      <c r="D21654" s="260"/>
    </row>
    <row r="21655" customFormat="false" ht="12.75" hidden="false" customHeight="false" outlineLevel="0" collapsed="false">
      <c r="B21655" s="258" t="s">
        <v>28649</v>
      </c>
      <c r="C21655" s="259" t="s">
        <v>6986</v>
      </c>
      <c r="D21655" s="260"/>
    </row>
    <row r="21656" customFormat="false" ht="12.75" hidden="false" customHeight="false" outlineLevel="0" collapsed="false">
      <c r="B21656" s="258" t="s">
        <v>28650</v>
      </c>
      <c r="C21656" s="259" t="s">
        <v>6986</v>
      </c>
      <c r="D21656" s="260"/>
    </row>
    <row r="21657" customFormat="false" ht="12.75" hidden="false" customHeight="false" outlineLevel="0" collapsed="false">
      <c r="B21657" s="258" t="s">
        <v>28651</v>
      </c>
      <c r="C21657" s="259" t="s">
        <v>6986</v>
      </c>
      <c r="D21657" s="260"/>
    </row>
    <row r="21658" customFormat="false" ht="12.75" hidden="false" customHeight="false" outlineLevel="0" collapsed="false">
      <c r="B21658" s="258" t="s">
        <v>28652</v>
      </c>
      <c r="C21658" s="259" t="s">
        <v>6984</v>
      </c>
      <c r="D21658" s="260"/>
    </row>
    <row r="21659" customFormat="false" ht="12.75" hidden="false" customHeight="false" outlineLevel="0" collapsed="false">
      <c r="B21659" s="258" t="s">
        <v>28653</v>
      </c>
      <c r="C21659" s="259" t="s">
        <v>6984</v>
      </c>
      <c r="D21659" s="260"/>
    </row>
    <row r="21660" customFormat="false" ht="12.75" hidden="false" customHeight="false" outlineLevel="0" collapsed="false">
      <c r="B21660" s="258" t="s">
        <v>28654</v>
      </c>
      <c r="C21660" s="259" t="s">
        <v>6986</v>
      </c>
      <c r="D21660" s="260"/>
    </row>
    <row r="21661" customFormat="false" ht="12.75" hidden="false" customHeight="false" outlineLevel="0" collapsed="false">
      <c r="B21661" s="258" t="s">
        <v>28655</v>
      </c>
      <c r="C21661" s="259" t="s">
        <v>6986</v>
      </c>
      <c r="D21661" s="260"/>
    </row>
    <row r="21662" customFormat="false" ht="12.75" hidden="false" customHeight="false" outlineLevel="0" collapsed="false">
      <c r="B21662" s="258" t="s">
        <v>28656</v>
      </c>
      <c r="C21662" s="259" t="s">
        <v>6984</v>
      </c>
      <c r="D21662" s="260"/>
    </row>
    <row r="21663" customFormat="false" ht="12.75" hidden="false" customHeight="false" outlineLevel="0" collapsed="false">
      <c r="B21663" s="258" t="s">
        <v>28657</v>
      </c>
      <c r="C21663" s="259" t="s">
        <v>6984</v>
      </c>
      <c r="D21663" s="260"/>
    </row>
    <row r="21664" customFormat="false" ht="12.75" hidden="false" customHeight="false" outlineLevel="0" collapsed="false">
      <c r="B21664" s="258" t="s">
        <v>28658</v>
      </c>
      <c r="C21664" s="259" t="s">
        <v>6984</v>
      </c>
      <c r="D21664" s="260"/>
    </row>
    <row r="21665" customFormat="false" ht="12.75" hidden="false" customHeight="false" outlineLevel="0" collapsed="false">
      <c r="B21665" s="258" t="s">
        <v>28659</v>
      </c>
      <c r="C21665" s="259" t="s">
        <v>6986</v>
      </c>
      <c r="D21665" s="260"/>
    </row>
    <row r="21666" customFormat="false" ht="12.75" hidden="false" customHeight="false" outlineLevel="0" collapsed="false">
      <c r="B21666" s="258" t="s">
        <v>28660</v>
      </c>
      <c r="C21666" s="259" t="s">
        <v>6984</v>
      </c>
      <c r="D21666" s="260"/>
    </row>
    <row r="21667" customFormat="false" ht="12.75" hidden="false" customHeight="false" outlineLevel="0" collapsed="false">
      <c r="B21667" s="258" t="s">
        <v>28661</v>
      </c>
      <c r="C21667" s="259" t="s">
        <v>6984</v>
      </c>
      <c r="D21667" s="260"/>
    </row>
    <row r="21668" customFormat="false" ht="12.75" hidden="false" customHeight="false" outlineLevel="0" collapsed="false">
      <c r="B21668" s="258" t="s">
        <v>28662</v>
      </c>
      <c r="C21668" s="259" t="s">
        <v>7339</v>
      </c>
      <c r="D21668" s="260"/>
    </row>
    <row r="21669" customFormat="false" ht="12.75" hidden="false" customHeight="false" outlineLevel="0" collapsed="false">
      <c r="B21669" s="258" t="s">
        <v>28663</v>
      </c>
      <c r="C21669" s="259" t="s">
        <v>6984</v>
      </c>
      <c r="D21669" s="260"/>
    </row>
    <row r="21670" customFormat="false" ht="12.75" hidden="false" customHeight="false" outlineLevel="0" collapsed="false">
      <c r="B21670" s="258" t="s">
        <v>28664</v>
      </c>
      <c r="C21670" s="259" t="s">
        <v>6984</v>
      </c>
      <c r="D21670" s="260"/>
    </row>
    <row r="21671" customFormat="false" ht="12.75" hidden="false" customHeight="false" outlineLevel="0" collapsed="false">
      <c r="B21671" s="258" t="s">
        <v>28665</v>
      </c>
      <c r="C21671" s="259" t="s">
        <v>6986</v>
      </c>
      <c r="D21671" s="260"/>
    </row>
    <row r="21672" customFormat="false" ht="12.75" hidden="false" customHeight="false" outlineLevel="0" collapsed="false">
      <c r="B21672" s="258" t="s">
        <v>28666</v>
      </c>
      <c r="C21672" s="259" t="s">
        <v>7343</v>
      </c>
      <c r="D21672" s="260"/>
    </row>
    <row r="21673" customFormat="false" ht="12.75" hidden="false" customHeight="false" outlineLevel="0" collapsed="false">
      <c r="B21673" s="258" t="s">
        <v>28667</v>
      </c>
      <c r="C21673" s="259" t="s">
        <v>6986</v>
      </c>
      <c r="D21673" s="260"/>
    </row>
    <row r="21674" customFormat="false" ht="12.75" hidden="false" customHeight="false" outlineLevel="0" collapsed="false">
      <c r="B21674" s="258" t="s">
        <v>28668</v>
      </c>
      <c r="C21674" s="259" t="s">
        <v>6986</v>
      </c>
      <c r="D21674" s="260"/>
    </row>
    <row r="21675" customFormat="false" ht="12.75" hidden="false" customHeight="false" outlineLevel="0" collapsed="false">
      <c r="B21675" s="258" t="s">
        <v>28669</v>
      </c>
      <c r="C21675" s="259" t="s">
        <v>6986</v>
      </c>
      <c r="D21675" s="260"/>
    </row>
    <row r="21676" customFormat="false" ht="12.75" hidden="false" customHeight="false" outlineLevel="0" collapsed="false">
      <c r="B21676" s="258" t="s">
        <v>28670</v>
      </c>
      <c r="C21676" s="259" t="s">
        <v>6984</v>
      </c>
      <c r="D21676" s="260"/>
    </row>
    <row r="21677" customFormat="false" ht="12.75" hidden="false" customHeight="false" outlineLevel="0" collapsed="false">
      <c r="B21677" s="258" t="s">
        <v>28671</v>
      </c>
      <c r="C21677" s="259" t="s">
        <v>6986</v>
      </c>
      <c r="D21677" s="260"/>
    </row>
    <row r="21678" customFormat="false" ht="12.75" hidden="false" customHeight="false" outlineLevel="0" collapsed="false">
      <c r="B21678" s="258" t="s">
        <v>28672</v>
      </c>
      <c r="C21678" s="259" t="s">
        <v>6986</v>
      </c>
      <c r="D21678" s="260"/>
    </row>
    <row r="21679" customFormat="false" ht="12.75" hidden="false" customHeight="false" outlineLevel="0" collapsed="false">
      <c r="B21679" s="258" t="s">
        <v>28673</v>
      </c>
      <c r="C21679" s="259" t="s">
        <v>6986</v>
      </c>
      <c r="D21679" s="260"/>
    </row>
    <row r="21680" customFormat="false" ht="12.75" hidden="false" customHeight="false" outlineLevel="0" collapsed="false">
      <c r="B21680" s="258" t="s">
        <v>28674</v>
      </c>
      <c r="C21680" s="259" t="s">
        <v>6984</v>
      </c>
      <c r="D21680" s="260"/>
    </row>
    <row r="21681" customFormat="false" ht="12.75" hidden="false" customHeight="false" outlineLevel="0" collapsed="false">
      <c r="B21681" s="258" t="s">
        <v>28675</v>
      </c>
      <c r="C21681" s="259" t="s">
        <v>6986</v>
      </c>
      <c r="D21681" s="260"/>
    </row>
    <row r="21682" customFormat="false" ht="12.75" hidden="false" customHeight="false" outlineLevel="0" collapsed="false">
      <c r="B21682" s="258" t="s">
        <v>28676</v>
      </c>
      <c r="C21682" s="259" t="s">
        <v>6998</v>
      </c>
      <c r="D21682" s="260"/>
    </row>
    <row r="21683" customFormat="false" ht="12.75" hidden="false" customHeight="false" outlineLevel="0" collapsed="false">
      <c r="B21683" s="258" t="s">
        <v>28677</v>
      </c>
      <c r="C21683" s="259" t="s">
        <v>6984</v>
      </c>
      <c r="D21683" s="260"/>
    </row>
    <row r="21684" customFormat="false" ht="12.75" hidden="false" customHeight="false" outlineLevel="0" collapsed="false">
      <c r="B21684" s="258" t="s">
        <v>28678</v>
      </c>
      <c r="C21684" s="259" t="s">
        <v>6986</v>
      </c>
      <c r="D21684" s="260"/>
    </row>
    <row r="21685" customFormat="false" ht="12.75" hidden="false" customHeight="false" outlineLevel="0" collapsed="false">
      <c r="B21685" s="258" t="s">
        <v>28679</v>
      </c>
      <c r="C21685" s="259" t="s">
        <v>6986</v>
      </c>
      <c r="D21685" s="260"/>
    </row>
    <row r="21686" customFormat="false" ht="12.75" hidden="false" customHeight="false" outlineLevel="0" collapsed="false">
      <c r="B21686" s="258" t="s">
        <v>28680</v>
      </c>
      <c r="C21686" s="259" t="s">
        <v>6986</v>
      </c>
      <c r="D21686" s="260"/>
    </row>
    <row r="21687" customFormat="false" ht="12.75" hidden="false" customHeight="false" outlineLevel="0" collapsed="false">
      <c r="B21687" s="258" t="s">
        <v>28681</v>
      </c>
      <c r="C21687" s="259" t="s">
        <v>6986</v>
      </c>
      <c r="D21687" s="260"/>
    </row>
    <row r="21688" customFormat="false" ht="12.75" hidden="false" customHeight="false" outlineLevel="0" collapsed="false">
      <c r="B21688" s="258" t="s">
        <v>28682</v>
      </c>
      <c r="C21688" s="259" t="s">
        <v>6986</v>
      </c>
      <c r="D21688" s="260"/>
    </row>
    <row r="21689" customFormat="false" ht="12.75" hidden="false" customHeight="false" outlineLevel="0" collapsed="false">
      <c r="B21689" s="258" t="s">
        <v>28683</v>
      </c>
      <c r="C21689" s="259" t="s">
        <v>6986</v>
      </c>
      <c r="D21689" s="260"/>
    </row>
    <row r="21690" customFormat="false" ht="12.75" hidden="false" customHeight="false" outlineLevel="0" collapsed="false">
      <c r="B21690" s="258" t="s">
        <v>28684</v>
      </c>
      <c r="C21690" s="259" t="s">
        <v>6986</v>
      </c>
      <c r="D21690" s="260"/>
    </row>
    <row r="21691" customFormat="false" ht="12.75" hidden="false" customHeight="false" outlineLevel="0" collapsed="false">
      <c r="B21691" s="258" t="s">
        <v>28685</v>
      </c>
      <c r="C21691" s="259" t="s">
        <v>6986</v>
      </c>
      <c r="D21691" s="260"/>
    </row>
    <row r="21692" customFormat="false" ht="12.75" hidden="false" customHeight="false" outlineLevel="0" collapsed="false">
      <c r="B21692" s="258" t="s">
        <v>28686</v>
      </c>
      <c r="C21692" s="259" t="s">
        <v>6986</v>
      </c>
      <c r="D21692" s="260"/>
    </row>
    <row r="21693" customFormat="false" ht="12.75" hidden="false" customHeight="false" outlineLevel="0" collapsed="false">
      <c r="B21693" s="258" t="s">
        <v>28687</v>
      </c>
      <c r="C21693" s="259" t="s">
        <v>6986</v>
      </c>
      <c r="D21693" s="260"/>
    </row>
    <row r="21694" customFormat="false" ht="12.75" hidden="false" customHeight="false" outlineLevel="0" collapsed="false">
      <c r="B21694" s="258" t="s">
        <v>28688</v>
      </c>
      <c r="C21694" s="259" t="s">
        <v>6986</v>
      </c>
      <c r="D21694" s="260"/>
    </row>
    <row r="21695" customFormat="false" ht="12.75" hidden="false" customHeight="false" outlineLevel="0" collapsed="false">
      <c r="B21695" s="258" t="s">
        <v>28689</v>
      </c>
      <c r="C21695" s="259" t="s">
        <v>6986</v>
      </c>
      <c r="D21695" s="260"/>
    </row>
    <row r="21696" customFormat="false" ht="12.75" hidden="false" customHeight="false" outlineLevel="0" collapsed="false">
      <c r="B21696" s="258" t="s">
        <v>28690</v>
      </c>
      <c r="C21696" s="259" t="s">
        <v>6986</v>
      </c>
      <c r="D21696" s="260"/>
    </row>
    <row r="21697" customFormat="false" ht="12.75" hidden="false" customHeight="false" outlineLevel="0" collapsed="false">
      <c r="B21697" s="258" t="s">
        <v>28691</v>
      </c>
      <c r="C21697" s="259" t="s">
        <v>6986</v>
      </c>
      <c r="D21697" s="260"/>
    </row>
    <row r="21698" customFormat="false" ht="12.75" hidden="false" customHeight="false" outlineLevel="0" collapsed="false">
      <c r="B21698" s="258" t="s">
        <v>28692</v>
      </c>
      <c r="C21698" s="259" t="s">
        <v>6986</v>
      </c>
      <c r="D21698" s="260"/>
    </row>
    <row r="21699" customFormat="false" ht="12.75" hidden="false" customHeight="false" outlineLevel="0" collapsed="false">
      <c r="B21699" s="258" t="s">
        <v>28693</v>
      </c>
      <c r="C21699" s="259" t="s">
        <v>6986</v>
      </c>
      <c r="D21699" s="260"/>
    </row>
    <row r="21700" customFormat="false" ht="12.75" hidden="false" customHeight="false" outlineLevel="0" collapsed="false">
      <c r="B21700" s="258" t="s">
        <v>28694</v>
      </c>
      <c r="C21700" s="259" t="s">
        <v>6986</v>
      </c>
      <c r="D21700" s="260"/>
    </row>
    <row r="21701" customFormat="false" ht="12.75" hidden="false" customHeight="false" outlineLevel="0" collapsed="false">
      <c r="B21701" s="258" t="s">
        <v>28695</v>
      </c>
      <c r="C21701" s="259" t="s">
        <v>6986</v>
      </c>
      <c r="D21701" s="260"/>
    </row>
    <row r="21702" customFormat="false" ht="12.75" hidden="false" customHeight="false" outlineLevel="0" collapsed="false">
      <c r="B21702" s="258" t="s">
        <v>28696</v>
      </c>
      <c r="C21702" s="259" t="s">
        <v>6986</v>
      </c>
      <c r="D21702" s="260"/>
    </row>
    <row r="21703" customFormat="false" ht="12.75" hidden="false" customHeight="false" outlineLevel="0" collapsed="false">
      <c r="B21703" s="258" t="s">
        <v>28697</v>
      </c>
      <c r="C21703" s="259" t="s">
        <v>6984</v>
      </c>
      <c r="D21703" s="260"/>
    </row>
    <row r="21704" customFormat="false" ht="12.75" hidden="false" customHeight="false" outlineLevel="0" collapsed="false">
      <c r="B21704" s="258" t="s">
        <v>28698</v>
      </c>
      <c r="C21704" s="259" t="s">
        <v>6986</v>
      </c>
      <c r="D21704" s="260"/>
    </row>
    <row r="21705" customFormat="false" ht="12.75" hidden="false" customHeight="false" outlineLevel="0" collapsed="false">
      <c r="B21705" s="258" t="s">
        <v>28699</v>
      </c>
      <c r="C21705" s="259" t="s">
        <v>6986</v>
      </c>
      <c r="D21705" s="260"/>
    </row>
    <row r="21706" customFormat="false" ht="12.75" hidden="false" customHeight="false" outlineLevel="0" collapsed="false">
      <c r="B21706" s="258" t="s">
        <v>28700</v>
      </c>
      <c r="C21706" s="259" t="s">
        <v>7343</v>
      </c>
      <c r="D21706" s="260"/>
    </row>
    <row r="21707" customFormat="false" ht="12.75" hidden="false" customHeight="false" outlineLevel="0" collapsed="false">
      <c r="B21707" s="258" t="s">
        <v>28701</v>
      </c>
      <c r="C21707" s="259" t="s">
        <v>6984</v>
      </c>
      <c r="D21707" s="260"/>
    </row>
    <row r="21708" customFormat="false" ht="12.75" hidden="false" customHeight="false" outlineLevel="0" collapsed="false">
      <c r="B21708" s="258" t="s">
        <v>28702</v>
      </c>
      <c r="C21708" s="259" t="s">
        <v>6986</v>
      </c>
      <c r="D21708" s="260"/>
    </row>
    <row r="21709" customFormat="false" ht="12.75" hidden="false" customHeight="false" outlineLevel="0" collapsed="false">
      <c r="B21709" s="258" t="s">
        <v>28703</v>
      </c>
      <c r="C21709" s="259" t="s">
        <v>6986</v>
      </c>
      <c r="D21709" s="260"/>
    </row>
    <row r="21710" customFormat="false" ht="12.75" hidden="false" customHeight="false" outlineLevel="0" collapsed="false">
      <c r="B21710" s="258" t="s">
        <v>28704</v>
      </c>
      <c r="C21710" s="259" t="s">
        <v>6984</v>
      </c>
      <c r="D21710" s="260"/>
    </row>
    <row r="21711" customFormat="false" ht="12.75" hidden="false" customHeight="false" outlineLevel="0" collapsed="false">
      <c r="B21711" s="258" t="s">
        <v>28705</v>
      </c>
      <c r="C21711" s="259" t="s">
        <v>6986</v>
      </c>
      <c r="D21711" s="260"/>
    </row>
    <row r="21712" customFormat="false" ht="12.75" hidden="false" customHeight="false" outlineLevel="0" collapsed="false">
      <c r="B21712" s="258" t="s">
        <v>28706</v>
      </c>
      <c r="C21712" s="259" t="s">
        <v>6986</v>
      </c>
      <c r="D21712" s="260"/>
    </row>
    <row r="21713" customFormat="false" ht="12.75" hidden="false" customHeight="false" outlineLevel="0" collapsed="false">
      <c r="B21713" s="258" t="s">
        <v>28707</v>
      </c>
      <c r="C21713" s="259" t="s">
        <v>6998</v>
      </c>
      <c r="D21713" s="260"/>
    </row>
    <row r="21714" customFormat="false" ht="12.75" hidden="false" customHeight="false" outlineLevel="0" collapsed="false">
      <c r="B21714" s="258" t="s">
        <v>28708</v>
      </c>
      <c r="C21714" s="259" t="s">
        <v>6984</v>
      </c>
      <c r="D21714" s="260"/>
    </row>
    <row r="21715" customFormat="false" ht="12.75" hidden="false" customHeight="false" outlineLevel="0" collapsed="false">
      <c r="B21715" s="258" t="s">
        <v>28709</v>
      </c>
      <c r="C21715" s="259" t="s">
        <v>6986</v>
      </c>
      <c r="D21715" s="260"/>
    </row>
    <row r="21716" customFormat="false" ht="12.75" hidden="false" customHeight="false" outlineLevel="0" collapsed="false">
      <c r="B21716" s="258" t="s">
        <v>28710</v>
      </c>
      <c r="C21716" s="259" t="s">
        <v>6986</v>
      </c>
      <c r="D21716" s="260"/>
    </row>
    <row r="21717" customFormat="false" ht="12.75" hidden="false" customHeight="false" outlineLevel="0" collapsed="false">
      <c r="B21717" s="258" t="s">
        <v>28711</v>
      </c>
      <c r="C21717" s="259" t="s">
        <v>6986</v>
      </c>
      <c r="D21717" s="260"/>
    </row>
    <row r="21718" customFormat="false" ht="12.75" hidden="false" customHeight="false" outlineLevel="0" collapsed="false">
      <c r="B21718" s="258" t="s">
        <v>28712</v>
      </c>
      <c r="C21718" s="259" t="s">
        <v>6986</v>
      </c>
      <c r="D21718" s="260"/>
    </row>
    <row r="21719" customFormat="false" ht="12.75" hidden="false" customHeight="false" outlineLevel="0" collapsed="false">
      <c r="B21719" s="258" t="s">
        <v>28713</v>
      </c>
      <c r="C21719" s="259" t="s">
        <v>6986</v>
      </c>
      <c r="D21719" s="260"/>
    </row>
    <row r="21720" customFormat="false" ht="12.75" hidden="false" customHeight="false" outlineLevel="0" collapsed="false">
      <c r="B21720" s="258" t="s">
        <v>28714</v>
      </c>
      <c r="C21720" s="259" t="s">
        <v>6986</v>
      </c>
      <c r="D21720" s="260"/>
    </row>
    <row r="21721" customFormat="false" ht="12.75" hidden="false" customHeight="false" outlineLevel="0" collapsed="false">
      <c r="B21721" s="258" t="s">
        <v>28715</v>
      </c>
      <c r="C21721" s="259" t="s">
        <v>6998</v>
      </c>
      <c r="D21721" s="260"/>
    </row>
    <row r="21722" customFormat="false" ht="12.75" hidden="false" customHeight="false" outlineLevel="0" collapsed="false">
      <c r="B21722" s="258" t="s">
        <v>28716</v>
      </c>
      <c r="C21722" s="259" t="s">
        <v>6998</v>
      </c>
      <c r="D21722" s="260"/>
    </row>
    <row r="21723" customFormat="false" ht="12.75" hidden="false" customHeight="false" outlineLevel="0" collapsed="false">
      <c r="B21723" s="258" t="s">
        <v>28717</v>
      </c>
      <c r="C21723" s="259" t="s">
        <v>6984</v>
      </c>
      <c r="D21723" s="260"/>
    </row>
    <row r="21724" customFormat="false" ht="12.75" hidden="false" customHeight="false" outlineLevel="0" collapsed="false">
      <c r="B21724" s="258" t="s">
        <v>28718</v>
      </c>
      <c r="C21724" s="259" t="s">
        <v>6986</v>
      </c>
      <c r="D21724" s="260"/>
    </row>
    <row r="21725" customFormat="false" ht="12.75" hidden="false" customHeight="false" outlineLevel="0" collapsed="false">
      <c r="B21725" s="258" t="s">
        <v>28719</v>
      </c>
      <c r="C21725" s="259" t="s">
        <v>6984</v>
      </c>
      <c r="D21725" s="260"/>
    </row>
    <row r="21726" customFormat="false" ht="12.75" hidden="false" customHeight="false" outlineLevel="0" collapsed="false">
      <c r="B21726" s="258" t="s">
        <v>28720</v>
      </c>
      <c r="C21726" s="259" t="s">
        <v>6986</v>
      </c>
      <c r="D21726" s="260"/>
    </row>
    <row r="21727" customFormat="false" ht="12.75" hidden="false" customHeight="false" outlineLevel="0" collapsed="false">
      <c r="B21727" s="258" t="s">
        <v>28721</v>
      </c>
      <c r="C21727" s="259" t="s">
        <v>6986</v>
      </c>
      <c r="D21727" s="260"/>
    </row>
    <row r="21728" customFormat="false" ht="12.75" hidden="false" customHeight="false" outlineLevel="0" collapsed="false">
      <c r="B21728" s="258" t="s">
        <v>28722</v>
      </c>
      <c r="C21728" s="259" t="s">
        <v>6986</v>
      </c>
      <c r="D21728" s="260"/>
    </row>
    <row r="21729" customFormat="false" ht="12.75" hidden="false" customHeight="false" outlineLevel="0" collapsed="false">
      <c r="B21729" s="258" t="s">
        <v>28723</v>
      </c>
      <c r="C21729" s="259" t="s">
        <v>6984</v>
      </c>
      <c r="D21729" s="260"/>
    </row>
    <row r="21730" customFormat="false" ht="12.75" hidden="false" customHeight="false" outlineLevel="0" collapsed="false">
      <c r="B21730" s="258" t="s">
        <v>28724</v>
      </c>
      <c r="C21730" s="259" t="s">
        <v>6986</v>
      </c>
      <c r="D21730" s="260"/>
    </row>
    <row r="21731" customFormat="false" ht="12.75" hidden="false" customHeight="false" outlineLevel="0" collapsed="false">
      <c r="B21731" s="258" t="s">
        <v>28725</v>
      </c>
      <c r="C21731" s="259" t="s">
        <v>6984</v>
      </c>
      <c r="D21731" s="260"/>
    </row>
    <row r="21732" customFormat="false" ht="12.75" hidden="false" customHeight="false" outlineLevel="0" collapsed="false">
      <c r="B21732" s="258" t="s">
        <v>28726</v>
      </c>
      <c r="C21732" s="259" t="s">
        <v>6986</v>
      </c>
      <c r="D21732" s="260"/>
    </row>
    <row r="21733" customFormat="false" ht="12.75" hidden="false" customHeight="false" outlineLevel="0" collapsed="false">
      <c r="B21733" s="258" t="s">
        <v>28727</v>
      </c>
      <c r="C21733" s="259" t="s">
        <v>6984</v>
      </c>
      <c r="D21733" s="260"/>
    </row>
    <row r="21734" customFormat="false" ht="12.75" hidden="false" customHeight="false" outlineLevel="0" collapsed="false">
      <c r="B21734" s="258" t="s">
        <v>28728</v>
      </c>
      <c r="C21734" s="259" t="s">
        <v>6984</v>
      </c>
      <c r="D21734" s="260"/>
    </row>
    <row r="21735" customFormat="false" ht="12.75" hidden="false" customHeight="false" outlineLevel="0" collapsed="false">
      <c r="B21735" s="258" t="s">
        <v>28729</v>
      </c>
      <c r="C21735" s="259" t="s">
        <v>6986</v>
      </c>
      <c r="D21735" s="260"/>
    </row>
    <row r="21736" customFormat="false" ht="12.75" hidden="false" customHeight="false" outlineLevel="0" collapsed="false">
      <c r="B21736" s="258" t="s">
        <v>28730</v>
      </c>
      <c r="C21736" s="259" t="s">
        <v>6984</v>
      </c>
      <c r="D21736" s="260"/>
    </row>
    <row r="21737" customFormat="false" ht="12.75" hidden="false" customHeight="false" outlineLevel="0" collapsed="false">
      <c r="B21737" s="258" t="s">
        <v>28731</v>
      </c>
      <c r="C21737" s="259" t="s">
        <v>6986</v>
      </c>
      <c r="D21737" s="260"/>
    </row>
    <row r="21738" customFormat="false" ht="12.75" hidden="false" customHeight="false" outlineLevel="0" collapsed="false">
      <c r="B21738" s="258" t="s">
        <v>28732</v>
      </c>
      <c r="C21738" s="259" t="s">
        <v>6984</v>
      </c>
      <c r="D21738" s="260"/>
    </row>
    <row r="21739" customFormat="false" ht="12.75" hidden="false" customHeight="false" outlineLevel="0" collapsed="false">
      <c r="B21739" s="258" t="s">
        <v>28733</v>
      </c>
      <c r="C21739" s="259" t="s">
        <v>6986</v>
      </c>
      <c r="D21739" s="260"/>
    </row>
    <row r="21740" customFormat="false" ht="12.75" hidden="false" customHeight="false" outlineLevel="0" collapsed="false">
      <c r="B21740" s="258" t="s">
        <v>28734</v>
      </c>
      <c r="C21740" s="259" t="s">
        <v>6986</v>
      </c>
      <c r="D21740" s="260"/>
    </row>
    <row r="21741" customFormat="false" ht="12.75" hidden="false" customHeight="false" outlineLevel="0" collapsed="false">
      <c r="B21741" s="258" t="s">
        <v>28735</v>
      </c>
      <c r="C21741" s="259" t="s">
        <v>6984</v>
      </c>
      <c r="D21741" s="260"/>
    </row>
    <row r="21742" customFormat="false" ht="12.75" hidden="false" customHeight="false" outlineLevel="0" collapsed="false">
      <c r="B21742" s="258" t="s">
        <v>28736</v>
      </c>
      <c r="C21742" s="259" t="s">
        <v>6986</v>
      </c>
      <c r="D21742" s="260"/>
    </row>
    <row r="21743" customFormat="false" ht="12.75" hidden="false" customHeight="false" outlineLevel="0" collapsed="false">
      <c r="B21743" s="258" t="s">
        <v>28737</v>
      </c>
      <c r="C21743" s="259" t="s">
        <v>6986</v>
      </c>
      <c r="D21743" s="260"/>
    </row>
    <row r="21744" customFormat="false" ht="12.75" hidden="false" customHeight="false" outlineLevel="0" collapsed="false">
      <c r="B21744" s="258" t="s">
        <v>28738</v>
      </c>
      <c r="C21744" s="259" t="s">
        <v>6986</v>
      </c>
      <c r="D21744" s="260"/>
    </row>
    <row r="21745" customFormat="false" ht="12.75" hidden="false" customHeight="false" outlineLevel="0" collapsed="false">
      <c r="B21745" s="258" t="s">
        <v>28739</v>
      </c>
      <c r="C21745" s="259" t="s">
        <v>6984</v>
      </c>
      <c r="D21745" s="260"/>
    </row>
    <row r="21746" customFormat="false" ht="12.75" hidden="false" customHeight="false" outlineLevel="0" collapsed="false">
      <c r="B21746" s="258" t="s">
        <v>28740</v>
      </c>
      <c r="C21746" s="259" t="s">
        <v>6986</v>
      </c>
      <c r="D21746" s="260"/>
    </row>
    <row r="21747" customFormat="false" ht="12.75" hidden="false" customHeight="false" outlineLevel="0" collapsed="false">
      <c r="B21747" s="258" t="s">
        <v>28741</v>
      </c>
      <c r="C21747" s="259" t="s">
        <v>6986</v>
      </c>
      <c r="D21747" s="260"/>
    </row>
    <row r="21748" customFormat="false" ht="12.75" hidden="false" customHeight="false" outlineLevel="0" collapsed="false">
      <c r="B21748" s="258" t="s">
        <v>28742</v>
      </c>
      <c r="C21748" s="259" t="s">
        <v>6986</v>
      </c>
      <c r="D21748" s="260"/>
    </row>
    <row r="21749" customFormat="false" ht="12.75" hidden="false" customHeight="false" outlineLevel="0" collapsed="false">
      <c r="B21749" s="258" t="s">
        <v>28743</v>
      </c>
      <c r="C21749" s="259" t="s">
        <v>6986</v>
      </c>
      <c r="D21749" s="260"/>
    </row>
    <row r="21750" customFormat="false" ht="12.75" hidden="false" customHeight="false" outlineLevel="0" collapsed="false">
      <c r="B21750" s="258" t="s">
        <v>28744</v>
      </c>
      <c r="C21750" s="259" t="s">
        <v>6986</v>
      </c>
      <c r="D21750" s="260"/>
    </row>
    <row r="21751" customFormat="false" ht="12.75" hidden="false" customHeight="false" outlineLevel="0" collapsed="false">
      <c r="B21751" s="258" t="s">
        <v>28745</v>
      </c>
      <c r="C21751" s="259" t="s">
        <v>6984</v>
      </c>
      <c r="D21751" s="260"/>
    </row>
    <row r="21752" customFormat="false" ht="12.75" hidden="false" customHeight="false" outlineLevel="0" collapsed="false">
      <c r="B21752" s="258" t="s">
        <v>28746</v>
      </c>
      <c r="C21752" s="259" t="s">
        <v>6986</v>
      </c>
      <c r="D21752" s="260"/>
    </row>
    <row r="21753" customFormat="false" ht="12.75" hidden="false" customHeight="false" outlineLevel="0" collapsed="false">
      <c r="B21753" s="258" t="s">
        <v>28747</v>
      </c>
      <c r="C21753" s="259" t="s">
        <v>6984</v>
      </c>
      <c r="D21753" s="260"/>
    </row>
    <row r="21754" customFormat="false" ht="12.75" hidden="false" customHeight="false" outlineLevel="0" collapsed="false">
      <c r="B21754" s="258" t="s">
        <v>28748</v>
      </c>
      <c r="C21754" s="259" t="s">
        <v>6986</v>
      </c>
      <c r="D21754" s="260"/>
    </row>
    <row r="21755" customFormat="false" ht="12.75" hidden="false" customHeight="false" outlineLevel="0" collapsed="false">
      <c r="B21755" s="258" t="s">
        <v>28749</v>
      </c>
      <c r="C21755" s="259" t="s">
        <v>6986</v>
      </c>
      <c r="D21755" s="260"/>
    </row>
    <row r="21756" customFormat="false" ht="12.75" hidden="false" customHeight="false" outlineLevel="0" collapsed="false">
      <c r="B21756" s="258" t="s">
        <v>28750</v>
      </c>
      <c r="C21756" s="259" t="s">
        <v>6986</v>
      </c>
      <c r="D21756" s="260"/>
    </row>
    <row r="21757" customFormat="false" ht="12.75" hidden="false" customHeight="false" outlineLevel="0" collapsed="false">
      <c r="B21757" s="258" t="s">
        <v>28751</v>
      </c>
      <c r="C21757" s="259" t="s">
        <v>6986</v>
      </c>
      <c r="D21757" s="260"/>
    </row>
    <row r="21758" customFormat="false" ht="12.75" hidden="false" customHeight="false" outlineLevel="0" collapsed="false">
      <c r="B21758" s="258" t="s">
        <v>28752</v>
      </c>
      <c r="C21758" s="259" t="s">
        <v>6986</v>
      </c>
      <c r="D21758" s="260"/>
    </row>
    <row r="21759" customFormat="false" ht="12.75" hidden="false" customHeight="false" outlineLevel="0" collapsed="false">
      <c r="B21759" s="258" t="s">
        <v>28753</v>
      </c>
      <c r="C21759" s="259" t="s">
        <v>6986</v>
      </c>
      <c r="D21759" s="260"/>
    </row>
    <row r="21760" customFormat="false" ht="12.75" hidden="false" customHeight="false" outlineLevel="0" collapsed="false">
      <c r="B21760" s="258" t="s">
        <v>28754</v>
      </c>
      <c r="C21760" s="259" t="s">
        <v>6986</v>
      </c>
      <c r="D21760" s="260"/>
    </row>
    <row r="21761" customFormat="false" ht="12.75" hidden="false" customHeight="false" outlineLevel="0" collapsed="false">
      <c r="B21761" s="258" t="s">
        <v>28755</v>
      </c>
      <c r="C21761" s="259" t="s">
        <v>6986</v>
      </c>
      <c r="D21761" s="260"/>
    </row>
    <row r="21762" customFormat="false" ht="12.75" hidden="false" customHeight="false" outlineLevel="0" collapsed="false">
      <c r="B21762" s="258" t="s">
        <v>28756</v>
      </c>
      <c r="C21762" s="259" t="s">
        <v>6986</v>
      </c>
      <c r="D21762" s="260"/>
    </row>
    <row r="21763" customFormat="false" ht="12.75" hidden="false" customHeight="false" outlineLevel="0" collapsed="false">
      <c r="B21763" s="258" t="s">
        <v>28757</v>
      </c>
      <c r="C21763" s="259" t="s">
        <v>6986</v>
      </c>
      <c r="D21763" s="260"/>
    </row>
    <row r="21764" customFormat="false" ht="12.75" hidden="false" customHeight="false" outlineLevel="0" collapsed="false">
      <c r="B21764" s="258" t="s">
        <v>28758</v>
      </c>
      <c r="C21764" s="259" t="s">
        <v>6986</v>
      </c>
      <c r="D21764" s="260"/>
    </row>
    <row r="21765" customFormat="false" ht="12.75" hidden="false" customHeight="false" outlineLevel="0" collapsed="false">
      <c r="B21765" s="258" t="s">
        <v>28759</v>
      </c>
      <c r="C21765" s="259" t="s">
        <v>6984</v>
      </c>
      <c r="D21765" s="260"/>
    </row>
    <row r="21766" customFormat="false" ht="12.75" hidden="false" customHeight="false" outlineLevel="0" collapsed="false">
      <c r="B21766" s="258" t="s">
        <v>28760</v>
      </c>
      <c r="C21766" s="259" t="s">
        <v>6986</v>
      </c>
      <c r="D21766" s="260"/>
    </row>
    <row r="21767" customFormat="false" ht="12.75" hidden="false" customHeight="false" outlineLevel="0" collapsed="false">
      <c r="B21767" s="258" t="s">
        <v>28761</v>
      </c>
      <c r="C21767" s="259" t="s">
        <v>6986</v>
      </c>
      <c r="D21767" s="260"/>
    </row>
    <row r="21768" customFormat="false" ht="12.75" hidden="false" customHeight="false" outlineLevel="0" collapsed="false">
      <c r="B21768" s="258" t="s">
        <v>28762</v>
      </c>
      <c r="C21768" s="259" t="s">
        <v>6986</v>
      </c>
      <c r="D21768" s="260"/>
    </row>
    <row r="21769" customFormat="false" ht="12.75" hidden="false" customHeight="false" outlineLevel="0" collapsed="false">
      <c r="B21769" s="258" t="s">
        <v>28763</v>
      </c>
      <c r="C21769" s="259" t="s">
        <v>6986</v>
      </c>
      <c r="D21769" s="260"/>
    </row>
    <row r="21770" customFormat="false" ht="12.75" hidden="false" customHeight="false" outlineLevel="0" collapsed="false">
      <c r="B21770" s="258" t="s">
        <v>28764</v>
      </c>
      <c r="C21770" s="259" t="s">
        <v>6986</v>
      </c>
      <c r="D21770" s="260"/>
    </row>
    <row r="21771" customFormat="false" ht="12.75" hidden="false" customHeight="false" outlineLevel="0" collapsed="false">
      <c r="B21771" s="258" t="s">
        <v>28765</v>
      </c>
      <c r="C21771" s="259" t="s">
        <v>6986</v>
      </c>
      <c r="D21771" s="260"/>
    </row>
    <row r="21772" customFormat="false" ht="12.75" hidden="false" customHeight="false" outlineLevel="0" collapsed="false">
      <c r="B21772" s="258" t="s">
        <v>28766</v>
      </c>
      <c r="C21772" s="259" t="s">
        <v>6986</v>
      </c>
      <c r="D21772" s="260"/>
    </row>
    <row r="21773" customFormat="false" ht="12.75" hidden="false" customHeight="false" outlineLevel="0" collapsed="false">
      <c r="B21773" s="258" t="s">
        <v>28767</v>
      </c>
      <c r="C21773" s="259" t="s">
        <v>6986</v>
      </c>
      <c r="D21773" s="260"/>
    </row>
    <row r="21774" customFormat="false" ht="12.75" hidden="false" customHeight="false" outlineLevel="0" collapsed="false">
      <c r="B21774" s="258" t="s">
        <v>28768</v>
      </c>
      <c r="C21774" s="259" t="s">
        <v>6984</v>
      </c>
      <c r="D21774" s="260"/>
    </row>
    <row r="21775" customFormat="false" ht="12.75" hidden="false" customHeight="false" outlineLevel="0" collapsed="false">
      <c r="B21775" s="258" t="s">
        <v>28769</v>
      </c>
      <c r="C21775" s="259" t="s">
        <v>6986</v>
      </c>
      <c r="D21775" s="260"/>
    </row>
    <row r="21776" customFormat="false" ht="12.75" hidden="false" customHeight="false" outlineLevel="0" collapsed="false">
      <c r="B21776" s="258" t="s">
        <v>28770</v>
      </c>
      <c r="C21776" s="259" t="s">
        <v>6998</v>
      </c>
      <c r="D21776" s="260"/>
    </row>
    <row r="21777" customFormat="false" ht="12.75" hidden="false" customHeight="false" outlineLevel="0" collapsed="false">
      <c r="B21777" s="258" t="s">
        <v>28771</v>
      </c>
      <c r="C21777" s="259" t="s">
        <v>6984</v>
      </c>
      <c r="D21777" s="260"/>
    </row>
    <row r="21778" customFormat="false" ht="12.75" hidden="false" customHeight="false" outlineLevel="0" collapsed="false">
      <c r="B21778" s="258" t="s">
        <v>28772</v>
      </c>
      <c r="C21778" s="259" t="s">
        <v>6984</v>
      </c>
      <c r="D21778" s="260"/>
    </row>
    <row r="21779" customFormat="false" ht="12.75" hidden="false" customHeight="false" outlineLevel="0" collapsed="false">
      <c r="B21779" s="258" t="s">
        <v>28773</v>
      </c>
      <c r="C21779" s="259" t="s">
        <v>6986</v>
      </c>
      <c r="D21779" s="260"/>
    </row>
    <row r="21780" customFormat="false" ht="12.75" hidden="false" customHeight="false" outlineLevel="0" collapsed="false">
      <c r="B21780" s="258" t="s">
        <v>28774</v>
      </c>
      <c r="C21780" s="259" t="s">
        <v>6998</v>
      </c>
      <c r="D21780" s="260"/>
    </row>
    <row r="21781" customFormat="false" ht="12.75" hidden="false" customHeight="false" outlineLevel="0" collapsed="false">
      <c r="B21781" s="258" t="s">
        <v>28775</v>
      </c>
      <c r="C21781" s="259" t="s">
        <v>6984</v>
      </c>
      <c r="D21781" s="260"/>
    </row>
    <row r="21782" customFormat="false" ht="12.75" hidden="false" customHeight="false" outlineLevel="0" collapsed="false">
      <c r="B21782" s="258" t="s">
        <v>28776</v>
      </c>
      <c r="C21782" s="259" t="s">
        <v>6986</v>
      </c>
      <c r="D21782" s="260"/>
    </row>
    <row r="21783" customFormat="false" ht="12.75" hidden="false" customHeight="false" outlineLevel="0" collapsed="false">
      <c r="B21783" s="258" t="s">
        <v>28777</v>
      </c>
      <c r="C21783" s="259" t="s">
        <v>6986</v>
      </c>
      <c r="D21783" s="260"/>
    </row>
    <row r="21784" customFormat="false" ht="12.75" hidden="false" customHeight="false" outlineLevel="0" collapsed="false">
      <c r="B21784" s="258" t="s">
        <v>28778</v>
      </c>
      <c r="C21784" s="259" t="s">
        <v>6986</v>
      </c>
      <c r="D21784" s="260"/>
    </row>
    <row r="21785" customFormat="false" ht="12.75" hidden="false" customHeight="false" outlineLevel="0" collapsed="false">
      <c r="B21785" s="258" t="s">
        <v>28779</v>
      </c>
      <c r="C21785" s="259" t="s">
        <v>6986</v>
      </c>
      <c r="D21785" s="260"/>
    </row>
    <row r="21786" customFormat="false" ht="12.75" hidden="false" customHeight="false" outlineLevel="0" collapsed="false">
      <c r="B21786" s="258" t="s">
        <v>28780</v>
      </c>
      <c r="C21786" s="259" t="s">
        <v>6998</v>
      </c>
      <c r="D21786" s="260"/>
    </row>
    <row r="21787" customFormat="false" ht="12.75" hidden="false" customHeight="false" outlineLevel="0" collapsed="false">
      <c r="B21787" s="258" t="s">
        <v>28781</v>
      </c>
      <c r="C21787" s="259" t="s">
        <v>7608</v>
      </c>
      <c r="D21787" s="260"/>
    </row>
    <row r="21788" customFormat="false" ht="12.75" hidden="false" customHeight="false" outlineLevel="0" collapsed="false">
      <c r="B21788" s="258" t="s">
        <v>28782</v>
      </c>
      <c r="C21788" s="259" t="s">
        <v>7267</v>
      </c>
      <c r="D21788" s="260"/>
    </row>
    <row r="21789" customFormat="false" ht="12.75" hidden="false" customHeight="false" outlineLevel="0" collapsed="false">
      <c r="B21789" s="258" t="s">
        <v>28783</v>
      </c>
      <c r="C21789" s="259" t="s">
        <v>6984</v>
      </c>
      <c r="D21789" s="260"/>
    </row>
    <row r="21790" customFormat="false" ht="12.75" hidden="false" customHeight="false" outlineLevel="0" collapsed="false">
      <c r="B21790" s="258" t="s">
        <v>28784</v>
      </c>
      <c r="C21790" s="259" t="s">
        <v>6986</v>
      </c>
      <c r="D21790" s="260"/>
    </row>
    <row r="21791" customFormat="false" ht="12.75" hidden="false" customHeight="false" outlineLevel="0" collapsed="false">
      <c r="B21791" s="258" t="s">
        <v>28785</v>
      </c>
      <c r="C21791" s="259" t="s">
        <v>6986</v>
      </c>
      <c r="D21791" s="260"/>
    </row>
    <row r="21792" customFormat="false" ht="12.75" hidden="false" customHeight="false" outlineLevel="0" collapsed="false">
      <c r="B21792" s="258" t="s">
        <v>28786</v>
      </c>
      <c r="C21792" s="259" t="s">
        <v>6986</v>
      </c>
      <c r="D21792" s="260"/>
    </row>
    <row r="21793" customFormat="false" ht="12.75" hidden="false" customHeight="false" outlineLevel="0" collapsed="false">
      <c r="B21793" s="258" t="s">
        <v>28787</v>
      </c>
      <c r="C21793" s="259" t="s">
        <v>6986</v>
      </c>
      <c r="D21793" s="260"/>
    </row>
    <row r="21794" customFormat="false" ht="12.75" hidden="false" customHeight="false" outlineLevel="0" collapsed="false">
      <c r="B21794" s="258" t="s">
        <v>28788</v>
      </c>
      <c r="C21794" s="259" t="s">
        <v>6986</v>
      </c>
      <c r="D21794" s="260"/>
    </row>
    <row r="21795" customFormat="false" ht="12.75" hidden="false" customHeight="false" outlineLevel="0" collapsed="false">
      <c r="B21795" s="258" t="s">
        <v>28789</v>
      </c>
      <c r="C21795" s="259" t="s">
        <v>6986</v>
      </c>
      <c r="D21795" s="260"/>
    </row>
    <row r="21796" customFormat="false" ht="12.75" hidden="false" customHeight="false" outlineLevel="0" collapsed="false">
      <c r="B21796" s="258" t="s">
        <v>28790</v>
      </c>
      <c r="C21796" s="259" t="s">
        <v>6986</v>
      </c>
      <c r="D21796" s="260"/>
    </row>
    <row r="21797" customFormat="false" ht="12.75" hidden="false" customHeight="false" outlineLevel="0" collapsed="false">
      <c r="B21797" s="258" t="s">
        <v>28791</v>
      </c>
      <c r="C21797" s="259" t="s">
        <v>6986</v>
      </c>
      <c r="D21797" s="260"/>
    </row>
    <row r="21798" customFormat="false" ht="12.75" hidden="false" customHeight="false" outlineLevel="0" collapsed="false">
      <c r="B21798" s="258" t="s">
        <v>28792</v>
      </c>
      <c r="C21798" s="259" t="s">
        <v>6986</v>
      </c>
      <c r="D21798" s="260"/>
    </row>
    <row r="21799" customFormat="false" ht="12.75" hidden="false" customHeight="false" outlineLevel="0" collapsed="false">
      <c r="B21799" s="258" t="s">
        <v>28793</v>
      </c>
      <c r="C21799" s="259" t="s">
        <v>6986</v>
      </c>
      <c r="D21799" s="260"/>
    </row>
    <row r="21800" customFormat="false" ht="12.75" hidden="false" customHeight="false" outlineLevel="0" collapsed="false">
      <c r="B21800" s="258" t="s">
        <v>28794</v>
      </c>
      <c r="C21800" s="259" t="s">
        <v>6986</v>
      </c>
      <c r="D21800" s="260"/>
    </row>
    <row r="21801" customFormat="false" ht="12.75" hidden="false" customHeight="false" outlineLevel="0" collapsed="false">
      <c r="B21801" s="258" t="s">
        <v>28795</v>
      </c>
      <c r="C21801" s="259" t="s">
        <v>6986</v>
      </c>
      <c r="D21801" s="260"/>
    </row>
    <row r="21802" customFormat="false" ht="12.75" hidden="false" customHeight="false" outlineLevel="0" collapsed="false">
      <c r="B21802" s="258" t="s">
        <v>28796</v>
      </c>
      <c r="C21802" s="259" t="s">
        <v>6986</v>
      </c>
      <c r="D21802" s="260"/>
    </row>
    <row r="21803" customFormat="false" ht="12.75" hidden="false" customHeight="false" outlineLevel="0" collapsed="false">
      <c r="B21803" s="258" t="s">
        <v>28797</v>
      </c>
      <c r="C21803" s="259" t="s">
        <v>6984</v>
      </c>
      <c r="D21803" s="260"/>
    </row>
    <row r="21804" customFormat="false" ht="12.75" hidden="false" customHeight="false" outlineLevel="0" collapsed="false">
      <c r="B21804" s="258" t="s">
        <v>28798</v>
      </c>
      <c r="C21804" s="259" t="s">
        <v>6986</v>
      </c>
      <c r="D21804" s="260"/>
    </row>
    <row r="21805" customFormat="false" ht="12.75" hidden="false" customHeight="false" outlineLevel="0" collapsed="false">
      <c r="B21805" s="258" t="s">
        <v>28799</v>
      </c>
      <c r="C21805" s="259" t="s">
        <v>6986</v>
      </c>
      <c r="D21805" s="260"/>
    </row>
    <row r="21806" customFormat="false" ht="12.75" hidden="false" customHeight="false" outlineLevel="0" collapsed="false">
      <c r="B21806" s="258" t="s">
        <v>28800</v>
      </c>
      <c r="C21806" s="259" t="s">
        <v>6986</v>
      </c>
      <c r="D21806" s="260"/>
    </row>
    <row r="21807" customFormat="false" ht="12.75" hidden="false" customHeight="false" outlineLevel="0" collapsed="false">
      <c r="B21807" s="258" t="s">
        <v>28801</v>
      </c>
      <c r="C21807" s="259" t="s">
        <v>6986</v>
      </c>
      <c r="D21807" s="260"/>
    </row>
    <row r="21808" customFormat="false" ht="12.75" hidden="false" customHeight="false" outlineLevel="0" collapsed="false">
      <c r="B21808" s="258" t="s">
        <v>28802</v>
      </c>
      <c r="C21808" s="259" t="s">
        <v>6986</v>
      </c>
      <c r="D21808" s="260"/>
    </row>
    <row r="21809" customFormat="false" ht="12.75" hidden="false" customHeight="false" outlineLevel="0" collapsed="false">
      <c r="B21809" s="258" t="s">
        <v>28803</v>
      </c>
      <c r="C21809" s="259" t="s">
        <v>6986</v>
      </c>
      <c r="D21809" s="260"/>
    </row>
    <row r="21810" customFormat="false" ht="12.75" hidden="false" customHeight="false" outlineLevel="0" collapsed="false">
      <c r="B21810" s="258" t="s">
        <v>28804</v>
      </c>
      <c r="C21810" s="259" t="s">
        <v>6984</v>
      </c>
      <c r="D21810" s="260"/>
    </row>
    <row r="21811" customFormat="false" ht="12.75" hidden="false" customHeight="false" outlineLevel="0" collapsed="false">
      <c r="B21811" s="258" t="s">
        <v>28805</v>
      </c>
      <c r="C21811" s="259" t="s">
        <v>6986</v>
      </c>
      <c r="D21811" s="260"/>
    </row>
    <row r="21812" customFormat="false" ht="12.75" hidden="false" customHeight="false" outlineLevel="0" collapsed="false">
      <c r="B21812" s="258" t="s">
        <v>28806</v>
      </c>
      <c r="C21812" s="259" t="s">
        <v>6986</v>
      </c>
      <c r="D21812" s="260"/>
    </row>
    <row r="21813" customFormat="false" ht="12.75" hidden="false" customHeight="false" outlineLevel="0" collapsed="false">
      <c r="B21813" s="258" t="s">
        <v>28807</v>
      </c>
      <c r="C21813" s="259" t="s">
        <v>6986</v>
      </c>
      <c r="D21813" s="260"/>
    </row>
    <row r="21814" customFormat="false" ht="12.75" hidden="false" customHeight="false" outlineLevel="0" collapsed="false">
      <c r="B21814" s="258" t="s">
        <v>28808</v>
      </c>
      <c r="C21814" s="259" t="s">
        <v>6984</v>
      </c>
      <c r="D21814" s="260"/>
    </row>
    <row r="21815" customFormat="false" ht="12.75" hidden="false" customHeight="false" outlineLevel="0" collapsed="false">
      <c r="B21815" s="258" t="s">
        <v>28809</v>
      </c>
      <c r="C21815" s="259" t="s">
        <v>6986</v>
      </c>
      <c r="D21815" s="260"/>
    </row>
    <row r="21816" customFormat="false" ht="12.75" hidden="false" customHeight="false" outlineLevel="0" collapsed="false">
      <c r="B21816" s="258" t="s">
        <v>28810</v>
      </c>
      <c r="C21816" s="259" t="s">
        <v>6986</v>
      </c>
      <c r="D21816" s="260"/>
    </row>
    <row r="21817" customFormat="false" ht="12.75" hidden="false" customHeight="false" outlineLevel="0" collapsed="false">
      <c r="B21817" s="258" t="s">
        <v>28811</v>
      </c>
      <c r="C21817" s="259" t="s">
        <v>6986</v>
      </c>
      <c r="D21817" s="260"/>
    </row>
    <row r="21818" customFormat="false" ht="12.75" hidden="false" customHeight="false" outlineLevel="0" collapsed="false">
      <c r="B21818" s="258" t="s">
        <v>28812</v>
      </c>
      <c r="C21818" s="259" t="s">
        <v>6986</v>
      </c>
      <c r="D21818" s="260"/>
    </row>
    <row r="21819" customFormat="false" ht="12.75" hidden="false" customHeight="false" outlineLevel="0" collapsed="false">
      <c r="B21819" s="258" t="s">
        <v>28813</v>
      </c>
      <c r="C21819" s="259" t="s">
        <v>6986</v>
      </c>
      <c r="D21819" s="260"/>
    </row>
    <row r="21820" customFormat="false" ht="12.75" hidden="false" customHeight="false" outlineLevel="0" collapsed="false">
      <c r="B21820" s="258" t="s">
        <v>28814</v>
      </c>
      <c r="C21820" s="259" t="s">
        <v>6986</v>
      </c>
      <c r="D21820" s="260"/>
    </row>
    <row r="21821" customFormat="false" ht="12.75" hidden="false" customHeight="false" outlineLevel="0" collapsed="false">
      <c r="B21821" s="258" t="s">
        <v>28815</v>
      </c>
      <c r="C21821" s="259" t="s">
        <v>6986</v>
      </c>
      <c r="D21821" s="260"/>
    </row>
    <row r="21822" customFormat="false" ht="12.75" hidden="false" customHeight="false" outlineLevel="0" collapsed="false">
      <c r="B21822" s="258" t="s">
        <v>28816</v>
      </c>
      <c r="C21822" s="259" t="s">
        <v>6986</v>
      </c>
      <c r="D21822" s="260"/>
    </row>
    <row r="21823" customFormat="false" ht="12.75" hidden="false" customHeight="false" outlineLevel="0" collapsed="false">
      <c r="B21823" s="258" t="s">
        <v>28817</v>
      </c>
      <c r="C21823" s="259" t="s">
        <v>6986</v>
      </c>
      <c r="D21823" s="260"/>
    </row>
    <row r="21824" customFormat="false" ht="12.75" hidden="false" customHeight="false" outlineLevel="0" collapsed="false">
      <c r="B21824" s="258" t="s">
        <v>28818</v>
      </c>
      <c r="C21824" s="259" t="s">
        <v>6986</v>
      </c>
      <c r="D21824" s="260"/>
    </row>
    <row r="21825" customFormat="false" ht="12.75" hidden="false" customHeight="false" outlineLevel="0" collapsed="false">
      <c r="B21825" s="258" t="s">
        <v>28819</v>
      </c>
      <c r="C21825" s="259" t="s">
        <v>6986</v>
      </c>
      <c r="D21825" s="260"/>
    </row>
    <row r="21826" customFormat="false" ht="12.75" hidden="false" customHeight="false" outlineLevel="0" collapsed="false">
      <c r="B21826" s="258" t="s">
        <v>28820</v>
      </c>
      <c r="C21826" s="259" t="s">
        <v>6986</v>
      </c>
      <c r="D21826" s="260"/>
    </row>
    <row r="21827" customFormat="false" ht="12.75" hidden="false" customHeight="false" outlineLevel="0" collapsed="false">
      <c r="B21827" s="258" t="s">
        <v>28821</v>
      </c>
      <c r="C21827" s="259" t="s">
        <v>6984</v>
      </c>
      <c r="D21827" s="260"/>
    </row>
    <row r="21828" customFormat="false" ht="12.75" hidden="false" customHeight="false" outlineLevel="0" collapsed="false">
      <c r="B21828" s="258" t="s">
        <v>28822</v>
      </c>
      <c r="C21828" s="259" t="s">
        <v>6984</v>
      </c>
      <c r="D21828" s="260"/>
    </row>
    <row r="21829" customFormat="false" ht="12.75" hidden="false" customHeight="false" outlineLevel="0" collapsed="false">
      <c r="B21829" s="258" t="s">
        <v>28823</v>
      </c>
      <c r="C21829" s="259" t="s">
        <v>6986</v>
      </c>
      <c r="D21829" s="260"/>
    </row>
    <row r="21830" customFormat="false" ht="12.75" hidden="false" customHeight="false" outlineLevel="0" collapsed="false">
      <c r="B21830" s="258" t="s">
        <v>28824</v>
      </c>
      <c r="C21830" s="259" t="s">
        <v>6984</v>
      </c>
      <c r="D21830" s="260"/>
    </row>
    <row r="21831" customFormat="false" ht="12.75" hidden="false" customHeight="false" outlineLevel="0" collapsed="false">
      <c r="B21831" s="258" t="s">
        <v>28825</v>
      </c>
      <c r="C21831" s="259" t="s">
        <v>6986</v>
      </c>
      <c r="D21831" s="260"/>
    </row>
    <row r="21832" customFormat="false" ht="12.75" hidden="false" customHeight="false" outlineLevel="0" collapsed="false">
      <c r="B21832" s="258" t="s">
        <v>28826</v>
      </c>
      <c r="C21832" s="259" t="s">
        <v>7339</v>
      </c>
      <c r="D21832" s="260"/>
    </row>
    <row r="21833" customFormat="false" ht="12.75" hidden="false" customHeight="false" outlineLevel="0" collapsed="false">
      <c r="B21833" s="258" t="s">
        <v>28827</v>
      </c>
      <c r="C21833" s="259" t="s">
        <v>6984</v>
      </c>
      <c r="D21833" s="260"/>
    </row>
    <row r="21834" customFormat="false" ht="12.75" hidden="false" customHeight="false" outlineLevel="0" collapsed="false">
      <c r="B21834" s="258" t="s">
        <v>28828</v>
      </c>
      <c r="C21834" s="259" t="s">
        <v>6986</v>
      </c>
      <c r="D21834" s="260"/>
    </row>
    <row r="21835" customFormat="false" ht="12.75" hidden="false" customHeight="false" outlineLevel="0" collapsed="false">
      <c r="B21835" s="258" t="s">
        <v>28829</v>
      </c>
      <c r="C21835" s="259" t="s">
        <v>6986</v>
      </c>
      <c r="D21835" s="260"/>
    </row>
    <row r="21836" customFormat="false" ht="12.75" hidden="false" customHeight="false" outlineLevel="0" collapsed="false">
      <c r="B21836" s="258" t="s">
        <v>28830</v>
      </c>
      <c r="C21836" s="259" t="s">
        <v>6986</v>
      </c>
      <c r="D21836" s="260"/>
    </row>
    <row r="21837" customFormat="false" ht="12.75" hidden="false" customHeight="false" outlineLevel="0" collapsed="false">
      <c r="B21837" s="258" t="s">
        <v>28831</v>
      </c>
      <c r="C21837" s="259" t="s">
        <v>6986</v>
      </c>
      <c r="D21837" s="260"/>
    </row>
    <row r="21838" customFormat="false" ht="12.75" hidden="false" customHeight="false" outlineLevel="0" collapsed="false">
      <c r="B21838" s="258" t="s">
        <v>28832</v>
      </c>
      <c r="C21838" s="259" t="s">
        <v>6984</v>
      </c>
      <c r="D21838" s="260"/>
    </row>
    <row r="21839" customFormat="false" ht="12.75" hidden="false" customHeight="false" outlineLevel="0" collapsed="false">
      <c r="B21839" s="258" t="s">
        <v>28833</v>
      </c>
      <c r="C21839" s="259" t="s">
        <v>6986</v>
      </c>
      <c r="D21839" s="260"/>
    </row>
    <row r="21840" customFormat="false" ht="12.75" hidden="false" customHeight="false" outlineLevel="0" collapsed="false">
      <c r="B21840" s="258" t="s">
        <v>28834</v>
      </c>
      <c r="C21840" s="259" t="s">
        <v>6998</v>
      </c>
      <c r="D21840" s="260"/>
    </row>
    <row r="21841" customFormat="false" ht="12.75" hidden="false" customHeight="false" outlineLevel="0" collapsed="false">
      <c r="B21841" s="258" t="s">
        <v>28835</v>
      </c>
      <c r="C21841" s="259" t="s">
        <v>6984</v>
      </c>
      <c r="D21841" s="260"/>
    </row>
    <row r="21842" customFormat="false" ht="12.75" hidden="false" customHeight="false" outlineLevel="0" collapsed="false">
      <c r="B21842" s="258" t="s">
        <v>28836</v>
      </c>
      <c r="C21842" s="259" t="s">
        <v>6986</v>
      </c>
      <c r="D21842" s="260"/>
    </row>
    <row r="21843" customFormat="false" ht="12.75" hidden="false" customHeight="false" outlineLevel="0" collapsed="false">
      <c r="B21843" s="258" t="s">
        <v>28837</v>
      </c>
      <c r="C21843" s="259" t="s">
        <v>6984</v>
      </c>
      <c r="D21843" s="260"/>
    </row>
    <row r="21844" customFormat="false" ht="12.75" hidden="false" customHeight="false" outlineLevel="0" collapsed="false">
      <c r="B21844" s="258" t="s">
        <v>28838</v>
      </c>
      <c r="C21844" s="259" t="s">
        <v>6986</v>
      </c>
      <c r="D21844" s="260"/>
    </row>
    <row r="21845" customFormat="false" ht="12.75" hidden="false" customHeight="false" outlineLevel="0" collapsed="false">
      <c r="B21845" s="258" t="s">
        <v>28839</v>
      </c>
      <c r="C21845" s="259" t="s">
        <v>6986</v>
      </c>
      <c r="D21845" s="260"/>
    </row>
    <row r="21846" customFormat="false" ht="12.75" hidden="false" customHeight="false" outlineLevel="0" collapsed="false">
      <c r="B21846" s="258" t="s">
        <v>28840</v>
      </c>
      <c r="C21846" s="259" t="s">
        <v>6986</v>
      </c>
      <c r="D21846" s="260"/>
    </row>
    <row r="21847" customFormat="false" ht="12.75" hidden="false" customHeight="false" outlineLevel="0" collapsed="false">
      <c r="B21847" s="258" t="s">
        <v>28841</v>
      </c>
      <c r="C21847" s="259" t="s">
        <v>6984</v>
      </c>
      <c r="D21847" s="260"/>
    </row>
    <row r="21848" customFormat="false" ht="12.75" hidden="false" customHeight="false" outlineLevel="0" collapsed="false">
      <c r="B21848" s="258" t="s">
        <v>28842</v>
      </c>
      <c r="C21848" s="259" t="s">
        <v>6986</v>
      </c>
      <c r="D21848" s="260"/>
    </row>
    <row r="21849" customFormat="false" ht="12.75" hidden="false" customHeight="false" outlineLevel="0" collapsed="false">
      <c r="B21849" s="258" t="s">
        <v>28843</v>
      </c>
      <c r="C21849" s="259" t="s">
        <v>6986</v>
      </c>
      <c r="D21849" s="260"/>
    </row>
    <row r="21850" customFormat="false" ht="12.75" hidden="false" customHeight="false" outlineLevel="0" collapsed="false">
      <c r="B21850" s="258" t="s">
        <v>28844</v>
      </c>
      <c r="C21850" s="259" t="s">
        <v>6986</v>
      </c>
      <c r="D21850" s="260"/>
    </row>
    <row r="21851" customFormat="false" ht="12.75" hidden="false" customHeight="false" outlineLevel="0" collapsed="false">
      <c r="B21851" s="258" t="s">
        <v>28845</v>
      </c>
      <c r="C21851" s="259" t="s">
        <v>6986</v>
      </c>
      <c r="D21851" s="260"/>
    </row>
    <row r="21852" customFormat="false" ht="12.75" hidden="false" customHeight="false" outlineLevel="0" collapsed="false">
      <c r="B21852" s="258" t="s">
        <v>28846</v>
      </c>
      <c r="C21852" s="259" t="s">
        <v>6986</v>
      </c>
      <c r="D21852" s="260"/>
    </row>
    <row r="21853" customFormat="false" ht="12.75" hidden="false" customHeight="false" outlineLevel="0" collapsed="false">
      <c r="B21853" s="258" t="s">
        <v>28847</v>
      </c>
      <c r="C21853" s="259" t="s">
        <v>6986</v>
      </c>
      <c r="D21853" s="260"/>
    </row>
    <row r="21854" customFormat="false" ht="12.75" hidden="false" customHeight="false" outlineLevel="0" collapsed="false">
      <c r="B21854" s="258" t="s">
        <v>28848</v>
      </c>
      <c r="C21854" s="259" t="s">
        <v>6984</v>
      </c>
      <c r="D21854" s="260"/>
    </row>
    <row r="21855" customFormat="false" ht="12.75" hidden="false" customHeight="false" outlineLevel="0" collapsed="false">
      <c r="B21855" s="258" t="s">
        <v>28849</v>
      </c>
      <c r="C21855" s="259" t="s">
        <v>6986</v>
      </c>
      <c r="D21855" s="260"/>
    </row>
    <row r="21856" customFormat="false" ht="12.75" hidden="false" customHeight="false" outlineLevel="0" collapsed="false">
      <c r="B21856" s="258" t="s">
        <v>28850</v>
      </c>
      <c r="C21856" s="259" t="s">
        <v>6986</v>
      </c>
      <c r="D21856" s="260"/>
    </row>
    <row r="21857" customFormat="false" ht="12.75" hidden="false" customHeight="false" outlineLevel="0" collapsed="false">
      <c r="B21857" s="258" t="s">
        <v>28851</v>
      </c>
      <c r="C21857" s="259" t="s">
        <v>6986</v>
      </c>
      <c r="D21857" s="260"/>
    </row>
    <row r="21858" customFormat="false" ht="12.75" hidden="false" customHeight="false" outlineLevel="0" collapsed="false">
      <c r="B21858" s="258" t="s">
        <v>28852</v>
      </c>
      <c r="C21858" s="259" t="s">
        <v>6984</v>
      </c>
      <c r="D21858" s="260"/>
    </row>
    <row r="21859" customFormat="false" ht="12.75" hidden="false" customHeight="false" outlineLevel="0" collapsed="false">
      <c r="B21859" s="258" t="s">
        <v>28853</v>
      </c>
      <c r="C21859" s="259" t="s">
        <v>6986</v>
      </c>
      <c r="D21859" s="260"/>
    </row>
    <row r="21860" customFormat="false" ht="12.75" hidden="false" customHeight="false" outlineLevel="0" collapsed="false">
      <c r="B21860" s="258" t="s">
        <v>28854</v>
      </c>
      <c r="C21860" s="259" t="s">
        <v>6986</v>
      </c>
      <c r="D21860" s="260"/>
    </row>
    <row r="21861" customFormat="false" ht="12.75" hidden="false" customHeight="false" outlineLevel="0" collapsed="false">
      <c r="B21861" s="258" t="s">
        <v>28855</v>
      </c>
      <c r="C21861" s="259" t="s">
        <v>6986</v>
      </c>
      <c r="D21861" s="260"/>
    </row>
    <row r="21862" customFormat="false" ht="12.75" hidden="false" customHeight="false" outlineLevel="0" collapsed="false">
      <c r="B21862" s="258" t="s">
        <v>28856</v>
      </c>
      <c r="C21862" s="259" t="s">
        <v>6984</v>
      </c>
      <c r="D21862" s="260"/>
    </row>
    <row r="21863" customFormat="false" ht="12.75" hidden="false" customHeight="false" outlineLevel="0" collapsed="false">
      <c r="B21863" s="258" t="s">
        <v>28857</v>
      </c>
      <c r="C21863" s="259" t="s">
        <v>6986</v>
      </c>
      <c r="D21863" s="260"/>
    </row>
    <row r="21864" customFormat="false" ht="12.75" hidden="false" customHeight="false" outlineLevel="0" collapsed="false">
      <c r="B21864" s="258" t="s">
        <v>28858</v>
      </c>
      <c r="C21864" s="259" t="s">
        <v>6986</v>
      </c>
      <c r="D21864" s="260"/>
    </row>
    <row r="21865" customFormat="false" ht="12.75" hidden="false" customHeight="false" outlineLevel="0" collapsed="false">
      <c r="B21865" s="258" t="s">
        <v>28859</v>
      </c>
      <c r="C21865" s="259" t="s">
        <v>6986</v>
      </c>
      <c r="D21865" s="260"/>
    </row>
    <row r="21866" customFormat="false" ht="12.75" hidden="false" customHeight="false" outlineLevel="0" collapsed="false">
      <c r="B21866" s="258" t="s">
        <v>28860</v>
      </c>
      <c r="C21866" s="259" t="s">
        <v>6986</v>
      </c>
      <c r="D21866" s="260"/>
    </row>
    <row r="21867" customFormat="false" ht="12.75" hidden="false" customHeight="false" outlineLevel="0" collapsed="false">
      <c r="B21867" s="258" t="s">
        <v>28861</v>
      </c>
      <c r="C21867" s="259" t="s">
        <v>6986</v>
      </c>
      <c r="D21867" s="260"/>
    </row>
    <row r="21868" customFormat="false" ht="12.75" hidden="false" customHeight="false" outlineLevel="0" collapsed="false">
      <c r="B21868" s="258" t="s">
        <v>28862</v>
      </c>
      <c r="C21868" s="259" t="s">
        <v>6986</v>
      </c>
      <c r="D21868" s="260"/>
    </row>
    <row r="21869" customFormat="false" ht="12.75" hidden="false" customHeight="false" outlineLevel="0" collapsed="false">
      <c r="B21869" s="258" t="s">
        <v>28863</v>
      </c>
      <c r="C21869" s="259" t="s">
        <v>6986</v>
      </c>
      <c r="D21869" s="260"/>
    </row>
    <row r="21870" customFormat="false" ht="12.75" hidden="false" customHeight="false" outlineLevel="0" collapsed="false">
      <c r="B21870" s="258" t="s">
        <v>28864</v>
      </c>
      <c r="C21870" s="259" t="s">
        <v>6986</v>
      </c>
      <c r="D21870" s="260"/>
    </row>
    <row r="21871" customFormat="false" ht="12.75" hidden="false" customHeight="false" outlineLevel="0" collapsed="false">
      <c r="B21871" s="258" t="s">
        <v>28865</v>
      </c>
      <c r="C21871" s="259" t="s">
        <v>6986</v>
      </c>
      <c r="D21871" s="260"/>
    </row>
    <row r="21872" customFormat="false" ht="12.75" hidden="false" customHeight="false" outlineLevel="0" collapsed="false">
      <c r="B21872" s="258" t="s">
        <v>28866</v>
      </c>
      <c r="C21872" s="259" t="s">
        <v>6998</v>
      </c>
      <c r="D21872" s="260"/>
    </row>
    <row r="21873" customFormat="false" ht="12.75" hidden="false" customHeight="false" outlineLevel="0" collapsed="false">
      <c r="B21873" s="258" t="s">
        <v>28867</v>
      </c>
      <c r="C21873" s="259" t="s">
        <v>6984</v>
      </c>
      <c r="D21873" s="260"/>
    </row>
    <row r="21874" customFormat="false" ht="12.75" hidden="false" customHeight="false" outlineLevel="0" collapsed="false">
      <c r="B21874" s="258" t="s">
        <v>28868</v>
      </c>
      <c r="C21874" s="259" t="s">
        <v>6984</v>
      </c>
      <c r="D21874" s="260"/>
    </row>
    <row r="21875" customFormat="false" ht="12.75" hidden="false" customHeight="false" outlineLevel="0" collapsed="false">
      <c r="B21875" s="258" t="s">
        <v>28869</v>
      </c>
      <c r="C21875" s="259" t="s">
        <v>6998</v>
      </c>
      <c r="D21875" s="260"/>
    </row>
    <row r="21876" customFormat="false" ht="12.75" hidden="false" customHeight="false" outlineLevel="0" collapsed="false">
      <c r="B21876" s="258" t="s">
        <v>28870</v>
      </c>
      <c r="C21876" s="259" t="s">
        <v>6984</v>
      </c>
      <c r="D21876" s="260"/>
    </row>
    <row r="21877" customFormat="false" ht="12.75" hidden="false" customHeight="false" outlineLevel="0" collapsed="false">
      <c r="B21877" s="258" t="s">
        <v>28871</v>
      </c>
      <c r="C21877" s="259" t="s">
        <v>6986</v>
      </c>
      <c r="D21877" s="260"/>
    </row>
    <row r="21878" customFormat="false" ht="12.75" hidden="false" customHeight="false" outlineLevel="0" collapsed="false">
      <c r="B21878" s="258" t="s">
        <v>28872</v>
      </c>
      <c r="C21878" s="259" t="s">
        <v>6984</v>
      </c>
      <c r="D21878" s="260"/>
    </row>
    <row r="21879" customFormat="false" ht="12.75" hidden="false" customHeight="false" outlineLevel="0" collapsed="false">
      <c r="B21879" s="258" t="s">
        <v>28873</v>
      </c>
      <c r="C21879" s="259" t="s">
        <v>6984</v>
      </c>
      <c r="D21879" s="260"/>
    </row>
    <row r="21880" customFormat="false" ht="12.75" hidden="false" customHeight="false" outlineLevel="0" collapsed="false">
      <c r="B21880" s="258" t="s">
        <v>28874</v>
      </c>
      <c r="C21880" s="259" t="s">
        <v>6986</v>
      </c>
      <c r="D21880" s="260"/>
    </row>
    <row r="21881" customFormat="false" ht="12.75" hidden="false" customHeight="false" outlineLevel="0" collapsed="false">
      <c r="B21881" s="258" t="s">
        <v>28875</v>
      </c>
      <c r="C21881" s="259" t="s">
        <v>6986</v>
      </c>
      <c r="D21881" s="260"/>
    </row>
    <row r="21882" customFormat="false" ht="12.75" hidden="false" customHeight="false" outlineLevel="0" collapsed="false">
      <c r="B21882" s="258" t="s">
        <v>28876</v>
      </c>
      <c r="C21882" s="259" t="s">
        <v>6986</v>
      </c>
      <c r="D21882" s="260"/>
    </row>
    <row r="21883" customFormat="false" ht="12.75" hidden="false" customHeight="false" outlineLevel="0" collapsed="false">
      <c r="B21883" s="258" t="s">
        <v>28877</v>
      </c>
      <c r="C21883" s="259" t="s">
        <v>6986</v>
      </c>
      <c r="D21883" s="260"/>
    </row>
    <row r="21884" customFormat="false" ht="12.75" hidden="false" customHeight="false" outlineLevel="0" collapsed="false">
      <c r="B21884" s="258" t="s">
        <v>28878</v>
      </c>
      <c r="C21884" s="259" t="s">
        <v>6986</v>
      </c>
      <c r="D21884" s="260"/>
    </row>
    <row r="21885" customFormat="false" ht="12.75" hidden="false" customHeight="false" outlineLevel="0" collapsed="false">
      <c r="B21885" s="258" t="s">
        <v>28879</v>
      </c>
      <c r="C21885" s="259" t="s">
        <v>6986</v>
      </c>
      <c r="D21885" s="260"/>
    </row>
    <row r="21886" customFormat="false" ht="12.75" hidden="false" customHeight="false" outlineLevel="0" collapsed="false">
      <c r="B21886" s="258" t="s">
        <v>28880</v>
      </c>
      <c r="C21886" s="259" t="s">
        <v>6984</v>
      </c>
      <c r="D21886" s="260"/>
    </row>
    <row r="21887" customFormat="false" ht="12.75" hidden="false" customHeight="false" outlineLevel="0" collapsed="false">
      <c r="B21887" s="258" t="s">
        <v>28881</v>
      </c>
      <c r="C21887" s="259" t="s">
        <v>6998</v>
      </c>
      <c r="D21887" s="260"/>
    </row>
    <row r="21888" customFormat="false" ht="12.75" hidden="false" customHeight="false" outlineLevel="0" collapsed="false">
      <c r="B21888" s="258" t="s">
        <v>28882</v>
      </c>
      <c r="C21888" s="259" t="s">
        <v>6984</v>
      </c>
      <c r="D21888" s="260"/>
    </row>
    <row r="21889" customFormat="false" ht="12.75" hidden="false" customHeight="false" outlineLevel="0" collapsed="false">
      <c r="B21889" s="258" t="s">
        <v>28883</v>
      </c>
      <c r="C21889" s="259" t="s">
        <v>6986</v>
      </c>
      <c r="D21889" s="260"/>
    </row>
    <row r="21890" customFormat="false" ht="12.75" hidden="false" customHeight="false" outlineLevel="0" collapsed="false">
      <c r="B21890" s="258" t="s">
        <v>28884</v>
      </c>
      <c r="C21890" s="259" t="s">
        <v>6984</v>
      </c>
      <c r="D21890" s="260"/>
    </row>
    <row r="21891" customFormat="false" ht="12.75" hidden="false" customHeight="false" outlineLevel="0" collapsed="false">
      <c r="B21891" s="258" t="s">
        <v>28885</v>
      </c>
      <c r="C21891" s="259" t="s">
        <v>6986</v>
      </c>
      <c r="D21891" s="260"/>
    </row>
    <row r="21892" customFormat="false" ht="12.75" hidden="false" customHeight="false" outlineLevel="0" collapsed="false">
      <c r="B21892" s="258" t="s">
        <v>28886</v>
      </c>
      <c r="C21892" s="259" t="s">
        <v>6984</v>
      </c>
      <c r="D21892" s="260"/>
    </row>
    <row r="21893" customFormat="false" ht="12.75" hidden="false" customHeight="false" outlineLevel="0" collapsed="false">
      <c r="B21893" s="258" t="s">
        <v>28887</v>
      </c>
      <c r="C21893" s="259" t="s">
        <v>6986</v>
      </c>
      <c r="D21893" s="260"/>
    </row>
    <row r="21894" customFormat="false" ht="12.75" hidden="false" customHeight="false" outlineLevel="0" collapsed="false">
      <c r="B21894" s="258" t="s">
        <v>28888</v>
      </c>
      <c r="C21894" s="259" t="s">
        <v>6984</v>
      </c>
      <c r="D21894" s="260"/>
    </row>
    <row r="21895" customFormat="false" ht="12.75" hidden="false" customHeight="false" outlineLevel="0" collapsed="false">
      <c r="B21895" s="258" t="s">
        <v>28889</v>
      </c>
      <c r="C21895" s="259" t="s">
        <v>6986</v>
      </c>
      <c r="D21895" s="260"/>
    </row>
    <row r="21896" customFormat="false" ht="12.75" hidden="false" customHeight="false" outlineLevel="0" collapsed="false">
      <c r="B21896" s="258" t="s">
        <v>28890</v>
      </c>
      <c r="C21896" s="259" t="s">
        <v>6984</v>
      </c>
      <c r="D21896" s="260"/>
    </row>
    <row r="21897" customFormat="false" ht="12.75" hidden="false" customHeight="false" outlineLevel="0" collapsed="false">
      <c r="B21897" s="258" t="s">
        <v>28891</v>
      </c>
      <c r="C21897" s="259" t="s">
        <v>6986</v>
      </c>
      <c r="D21897" s="260"/>
    </row>
    <row r="21898" customFormat="false" ht="12.75" hidden="false" customHeight="false" outlineLevel="0" collapsed="false">
      <c r="B21898" s="258" t="s">
        <v>28892</v>
      </c>
      <c r="C21898" s="259" t="s">
        <v>6984</v>
      </c>
      <c r="D21898" s="260"/>
    </row>
    <row r="21899" customFormat="false" ht="12.75" hidden="false" customHeight="false" outlineLevel="0" collapsed="false">
      <c r="B21899" s="258" t="s">
        <v>28893</v>
      </c>
      <c r="C21899" s="259" t="s">
        <v>7039</v>
      </c>
      <c r="D21899" s="260"/>
    </row>
    <row r="21900" customFormat="false" ht="12.75" hidden="false" customHeight="false" outlineLevel="0" collapsed="false">
      <c r="B21900" s="258" t="s">
        <v>28894</v>
      </c>
      <c r="C21900" s="259" t="s">
        <v>7039</v>
      </c>
      <c r="D21900" s="260"/>
    </row>
    <row r="21901" customFormat="false" ht="12.75" hidden="false" customHeight="false" outlineLevel="0" collapsed="false">
      <c r="B21901" s="258" t="s">
        <v>28895</v>
      </c>
      <c r="C21901" s="259" t="s">
        <v>6986</v>
      </c>
      <c r="D21901" s="260"/>
    </row>
    <row r="21902" customFormat="false" ht="12.75" hidden="false" customHeight="false" outlineLevel="0" collapsed="false">
      <c r="B21902" s="258" t="s">
        <v>28896</v>
      </c>
      <c r="C21902" s="259" t="s">
        <v>6986</v>
      </c>
      <c r="D21902" s="260"/>
    </row>
    <row r="21903" customFormat="false" ht="12.75" hidden="false" customHeight="false" outlineLevel="0" collapsed="false">
      <c r="B21903" s="258" t="s">
        <v>28897</v>
      </c>
      <c r="C21903" s="259" t="s">
        <v>7039</v>
      </c>
      <c r="D21903" s="260"/>
    </row>
    <row r="21904" customFormat="false" ht="12.75" hidden="false" customHeight="false" outlineLevel="0" collapsed="false">
      <c r="B21904" s="258" t="s">
        <v>28898</v>
      </c>
      <c r="C21904" s="259" t="s">
        <v>7039</v>
      </c>
      <c r="D21904" s="260"/>
    </row>
    <row r="21905" customFormat="false" ht="12.75" hidden="false" customHeight="false" outlineLevel="0" collapsed="false">
      <c r="B21905" s="258" t="s">
        <v>28899</v>
      </c>
      <c r="C21905" s="259" t="s">
        <v>7039</v>
      </c>
      <c r="D21905" s="260"/>
    </row>
    <row r="21906" customFormat="false" ht="12.75" hidden="false" customHeight="false" outlineLevel="0" collapsed="false">
      <c r="B21906" s="258" t="s">
        <v>28900</v>
      </c>
      <c r="C21906" s="259" t="s">
        <v>7039</v>
      </c>
      <c r="D21906" s="260"/>
    </row>
    <row r="21907" customFormat="false" ht="12.75" hidden="false" customHeight="false" outlineLevel="0" collapsed="false">
      <c r="B21907" s="258" t="s">
        <v>28901</v>
      </c>
      <c r="C21907" s="259" t="s">
        <v>7039</v>
      </c>
      <c r="D21907" s="260"/>
    </row>
    <row r="21908" customFormat="false" ht="12.75" hidden="false" customHeight="false" outlineLevel="0" collapsed="false">
      <c r="B21908" s="258" t="s">
        <v>28902</v>
      </c>
      <c r="C21908" s="259" t="s">
        <v>7039</v>
      </c>
      <c r="D21908" s="260"/>
    </row>
    <row r="21909" customFormat="false" ht="12.75" hidden="false" customHeight="false" outlineLevel="0" collapsed="false">
      <c r="B21909" s="258" t="s">
        <v>28903</v>
      </c>
      <c r="C21909" s="259" t="s">
        <v>7039</v>
      </c>
      <c r="D21909" s="260"/>
    </row>
    <row r="21910" customFormat="false" ht="12.75" hidden="false" customHeight="false" outlineLevel="0" collapsed="false">
      <c r="B21910" s="258" t="s">
        <v>28904</v>
      </c>
      <c r="C21910" s="259" t="s">
        <v>7039</v>
      </c>
      <c r="D21910" s="260"/>
    </row>
    <row r="21911" customFormat="false" ht="12.75" hidden="false" customHeight="false" outlineLevel="0" collapsed="false">
      <c r="B21911" s="258" t="s">
        <v>28905</v>
      </c>
      <c r="C21911" s="259" t="s">
        <v>7039</v>
      </c>
      <c r="D21911" s="260"/>
    </row>
    <row r="21912" customFormat="false" ht="12.75" hidden="false" customHeight="false" outlineLevel="0" collapsed="false">
      <c r="B21912" s="258" t="s">
        <v>28906</v>
      </c>
      <c r="C21912" s="259" t="s">
        <v>7039</v>
      </c>
      <c r="D21912" s="260"/>
    </row>
    <row r="21913" customFormat="false" ht="12.75" hidden="false" customHeight="false" outlineLevel="0" collapsed="false">
      <c r="B21913" s="258" t="s">
        <v>28907</v>
      </c>
      <c r="C21913" s="259" t="s">
        <v>6986</v>
      </c>
      <c r="D21913" s="260"/>
    </row>
    <row r="21914" customFormat="false" ht="12.75" hidden="false" customHeight="false" outlineLevel="0" collapsed="false">
      <c r="B21914" s="258" t="s">
        <v>28908</v>
      </c>
      <c r="C21914" s="259" t="s">
        <v>7039</v>
      </c>
      <c r="D21914" s="260"/>
    </row>
    <row r="21915" customFormat="false" ht="12.75" hidden="false" customHeight="false" outlineLevel="0" collapsed="false">
      <c r="B21915" s="258" t="s">
        <v>28909</v>
      </c>
      <c r="C21915" s="259" t="s">
        <v>7039</v>
      </c>
      <c r="D21915" s="260"/>
    </row>
    <row r="21916" customFormat="false" ht="12.75" hidden="false" customHeight="false" outlineLevel="0" collapsed="false">
      <c r="B21916" s="258" t="s">
        <v>28910</v>
      </c>
      <c r="C21916" s="259" t="s">
        <v>6986</v>
      </c>
      <c r="D21916" s="260"/>
    </row>
    <row r="21917" customFormat="false" ht="12.75" hidden="false" customHeight="false" outlineLevel="0" collapsed="false">
      <c r="B21917" s="258" t="s">
        <v>28911</v>
      </c>
      <c r="C21917" s="259" t="s">
        <v>6986</v>
      </c>
      <c r="D21917" s="260"/>
    </row>
    <row r="21918" customFormat="false" ht="12.75" hidden="false" customHeight="false" outlineLevel="0" collapsed="false">
      <c r="B21918" s="258" t="s">
        <v>28912</v>
      </c>
      <c r="C21918" s="259" t="s">
        <v>6986</v>
      </c>
      <c r="D21918" s="260"/>
    </row>
    <row r="21919" customFormat="false" ht="12.75" hidden="false" customHeight="false" outlineLevel="0" collapsed="false">
      <c r="B21919" s="258" t="s">
        <v>28913</v>
      </c>
      <c r="C21919" s="259" t="s">
        <v>6986</v>
      </c>
      <c r="D21919" s="260"/>
    </row>
    <row r="21920" customFormat="false" ht="12.75" hidden="false" customHeight="false" outlineLevel="0" collapsed="false">
      <c r="B21920" s="258" t="s">
        <v>28914</v>
      </c>
      <c r="C21920" s="259" t="s">
        <v>6986</v>
      </c>
      <c r="D21920" s="260"/>
    </row>
    <row r="21921" customFormat="false" ht="12.75" hidden="false" customHeight="false" outlineLevel="0" collapsed="false">
      <c r="B21921" s="258" t="s">
        <v>28915</v>
      </c>
      <c r="C21921" s="259" t="s">
        <v>6986</v>
      </c>
      <c r="D21921" s="260"/>
    </row>
    <row r="21922" customFormat="false" ht="12.75" hidden="false" customHeight="false" outlineLevel="0" collapsed="false">
      <c r="B21922" s="258" t="s">
        <v>28916</v>
      </c>
      <c r="C21922" s="259" t="s">
        <v>7039</v>
      </c>
      <c r="D21922" s="260"/>
    </row>
    <row r="21923" customFormat="false" ht="12.75" hidden="false" customHeight="false" outlineLevel="0" collapsed="false">
      <c r="B21923" s="258" t="s">
        <v>28917</v>
      </c>
      <c r="C21923" s="259" t="s">
        <v>7039</v>
      </c>
      <c r="D21923" s="260"/>
    </row>
    <row r="21924" customFormat="false" ht="12.75" hidden="false" customHeight="false" outlineLevel="0" collapsed="false">
      <c r="B21924" s="258" t="s">
        <v>28918</v>
      </c>
      <c r="C21924" s="259" t="s">
        <v>7039</v>
      </c>
      <c r="D21924" s="260"/>
    </row>
    <row r="21925" customFormat="false" ht="12.75" hidden="false" customHeight="false" outlineLevel="0" collapsed="false">
      <c r="B21925" s="258" t="s">
        <v>28919</v>
      </c>
      <c r="C21925" s="259" t="s">
        <v>7039</v>
      </c>
      <c r="D21925" s="260"/>
    </row>
    <row r="21926" customFormat="false" ht="12.75" hidden="false" customHeight="false" outlineLevel="0" collapsed="false">
      <c r="B21926" s="258" t="s">
        <v>28920</v>
      </c>
      <c r="C21926" s="259" t="s">
        <v>7039</v>
      </c>
      <c r="D21926" s="260"/>
    </row>
    <row r="21927" customFormat="false" ht="12.75" hidden="false" customHeight="false" outlineLevel="0" collapsed="false">
      <c r="B21927" s="258" t="s">
        <v>28921</v>
      </c>
      <c r="C21927" s="259" t="s">
        <v>7039</v>
      </c>
      <c r="D21927" s="260"/>
    </row>
    <row r="21928" customFormat="false" ht="12.75" hidden="false" customHeight="false" outlineLevel="0" collapsed="false">
      <c r="B21928" s="258" t="s">
        <v>28922</v>
      </c>
      <c r="C21928" s="259" t="s">
        <v>7039</v>
      </c>
      <c r="D21928" s="260"/>
    </row>
    <row r="21929" customFormat="false" ht="12.75" hidden="false" customHeight="false" outlineLevel="0" collapsed="false">
      <c r="B21929" s="258" t="s">
        <v>28923</v>
      </c>
      <c r="C21929" s="259" t="s">
        <v>7039</v>
      </c>
      <c r="D21929" s="260"/>
    </row>
    <row r="21930" customFormat="false" ht="12.75" hidden="false" customHeight="false" outlineLevel="0" collapsed="false">
      <c r="B21930" s="258" t="s">
        <v>28924</v>
      </c>
      <c r="C21930" s="259" t="s">
        <v>6986</v>
      </c>
      <c r="D21930" s="260"/>
    </row>
    <row r="21931" customFormat="false" ht="12.75" hidden="false" customHeight="false" outlineLevel="0" collapsed="false">
      <c r="B21931" s="258" t="s">
        <v>28925</v>
      </c>
      <c r="C21931" s="259" t="s">
        <v>6986</v>
      </c>
      <c r="D21931" s="260"/>
    </row>
    <row r="21932" customFormat="false" ht="12.75" hidden="false" customHeight="false" outlineLevel="0" collapsed="false">
      <c r="B21932" s="258" t="s">
        <v>28926</v>
      </c>
      <c r="C21932" s="259" t="s">
        <v>6986</v>
      </c>
      <c r="D21932" s="260"/>
    </row>
    <row r="21933" customFormat="false" ht="12.75" hidden="false" customHeight="false" outlineLevel="0" collapsed="false">
      <c r="B21933" s="258" t="s">
        <v>28927</v>
      </c>
      <c r="C21933" s="259" t="s">
        <v>6984</v>
      </c>
      <c r="D21933" s="260"/>
    </row>
    <row r="21934" customFormat="false" ht="12.75" hidden="false" customHeight="false" outlineLevel="0" collapsed="false">
      <c r="B21934" s="258" t="s">
        <v>28928</v>
      </c>
      <c r="C21934" s="259" t="s">
        <v>6986</v>
      </c>
      <c r="D21934" s="260"/>
    </row>
    <row r="21935" customFormat="false" ht="12.75" hidden="false" customHeight="false" outlineLevel="0" collapsed="false">
      <c r="B21935" s="258" t="s">
        <v>28929</v>
      </c>
      <c r="C21935" s="259" t="s">
        <v>6986</v>
      </c>
      <c r="D21935" s="260"/>
    </row>
    <row r="21936" customFormat="false" ht="12.75" hidden="false" customHeight="false" outlineLevel="0" collapsed="false">
      <c r="B21936" s="258" t="s">
        <v>28930</v>
      </c>
      <c r="C21936" s="259" t="s">
        <v>6986</v>
      </c>
      <c r="D21936" s="260"/>
    </row>
    <row r="21937" customFormat="false" ht="12.75" hidden="false" customHeight="false" outlineLevel="0" collapsed="false">
      <c r="B21937" s="258" t="s">
        <v>28931</v>
      </c>
      <c r="C21937" s="259" t="s">
        <v>6986</v>
      </c>
      <c r="D21937" s="260"/>
    </row>
    <row r="21938" customFormat="false" ht="12.75" hidden="false" customHeight="false" outlineLevel="0" collapsed="false">
      <c r="B21938" s="258" t="s">
        <v>28932</v>
      </c>
      <c r="C21938" s="259" t="s">
        <v>6986</v>
      </c>
      <c r="D21938" s="260"/>
    </row>
    <row r="21939" customFormat="false" ht="12.75" hidden="false" customHeight="false" outlineLevel="0" collapsed="false">
      <c r="B21939" s="258" t="s">
        <v>28933</v>
      </c>
      <c r="C21939" s="259" t="s">
        <v>6986</v>
      </c>
      <c r="D21939" s="260"/>
    </row>
    <row r="21940" customFormat="false" ht="12.75" hidden="false" customHeight="false" outlineLevel="0" collapsed="false">
      <c r="B21940" s="258" t="s">
        <v>28934</v>
      </c>
      <c r="C21940" s="259" t="s">
        <v>6986</v>
      </c>
      <c r="D21940" s="260"/>
    </row>
    <row r="21941" customFormat="false" ht="12.75" hidden="false" customHeight="false" outlineLevel="0" collapsed="false">
      <c r="B21941" s="258" t="s">
        <v>28935</v>
      </c>
      <c r="C21941" s="259" t="s">
        <v>6986</v>
      </c>
      <c r="D21941" s="260"/>
    </row>
    <row r="21942" customFormat="false" ht="12.75" hidden="false" customHeight="false" outlineLevel="0" collapsed="false">
      <c r="B21942" s="258" t="s">
        <v>28936</v>
      </c>
      <c r="C21942" s="259" t="s">
        <v>6986</v>
      </c>
      <c r="D21942" s="260"/>
    </row>
    <row r="21943" customFormat="false" ht="12.75" hidden="false" customHeight="false" outlineLevel="0" collapsed="false">
      <c r="B21943" s="258" t="s">
        <v>28937</v>
      </c>
      <c r="C21943" s="259" t="s">
        <v>6986</v>
      </c>
      <c r="D21943" s="260"/>
    </row>
    <row r="21944" customFormat="false" ht="12.75" hidden="false" customHeight="false" outlineLevel="0" collapsed="false">
      <c r="B21944" s="258" t="s">
        <v>28938</v>
      </c>
      <c r="C21944" s="259" t="s">
        <v>6998</v>
      </c>
      <c r="D21944" s="260"/>
    </row>
    <row r="21945" customFormat="false" ht="12.75" hidden="false" customHeight="false" outlineLevel="0" collapsed="false">
      <c r="B21945" s="258" t="s">
        <v>28939</v>
      </c>
      <c r="C21945" s="259" t="s">
        <v>6984</v>
      </c>
      <c r="D21945" s="260"/>
    </row>
    <row r="21946" customFormat="false" ht="12.75" hidden="false" customHeight="false" outlineLevel="0" collapsed="false">
      <c r="B21946" s="258" t="s">
        <v>28940</v>
      </c>
      <c r="C21946" s="259" t="s">
        <v>6986</v>
      </c>
      <c r="D21946" s="260"/>
    </row>
    <row r="21947" customFormat="false" ht="12.75" hidden="false" customHeight="false" outlineLevel="0" collapsed="false">
      <c r="B21947" s="258" t="s">
        <v>28941</v>
      </c>
      <c r="C21947" s="259" t="s">
        <v>6986</v>
      </c>
      <c r="D21947" s="260"/>
    </row>
    <row r="21948" customFormat="false" ht="12.75" hidden="false" customHeight="false" outlineLevel="0" collapsed="false">
      <c r="B21948" s="258" t="s">
        <v>28942</v>
      </c>
      <c r="C21948" s="259" t="s">
        <v>6986</v>
      </c>
      <c r="D21948" s="260"/>
    </row>
    <row r="21949" customFormat="false" ht="12.75" hidden="false" customHeight="false" outlineLevel="0" collapsed="false">
      <c r="B21949" s="258" t="s">
        <v>28943</v>
      </c>
      <c r="C21949" s="259" t="s">
        <v>6986</v>
      </c>
      <c r="D21949" s="260"/>
    </row>
    <row r="21950" customFormat="false" ht="12.75" hidden="false" customHeight="false" outlineLevel="0" collapsed="false">
      <c r="B21950" s="258" t="s">
        <v>28944</v>
      </c>
      <c r="C21950" s="259" t="s">
        <v>6984</v>
      </c>
      <c r="D21950" s="260"/>
    </row>
    <row r="21951" customFormat="false" ht="12.75" hidden="false" customHeight="false" outlineLevel="0" collapsed="false">
      <c r="B21951" s="258" t="s">
        <v>28945</v>
      </c>
      <c r="C21951" s="259" t="s">
        <v>6986</v>
      </c>
      <c r="D21951" s="260"/>
    </row>
    <row r="21952" customFormat="false" ht="12.75" hidden="false" customHeight="false" outlineLevel="0" collapsed="false">
      <c r="B21952" s="258" t="s">
        <v>28946</v>
      </c>
      <c r="C21952" s="259" t="s">
        <v>6984</v>
      </c>
      <c r="D21952" s="260"/>
    </row>
    <row r="21953" customFormat="false" ht="12.75" hidden="false" customHeight="false" outlineLevel="0" collapsed="false">
      <c r="B21953" s="258" t="s">
        <v>28947</v>
      </c>
      <c r="C21953" s="259" t="s">
        <v>6986</v>
      </c>
      <c r="D21953" s="260"/>
    </row>
    <row r="21954" customFormat="false" ht="12.75" hidden="false" customHeight="false" outlineLevel="0" collapsed="false">
      <c r="B21954" s="258" t="s">
        <v>28948</v>
      </c>
      <c r="C21954" s="259" t="s">
        <v>6998</v>
      </c>
      <c r="D21954" s="260"/>
    </row>
    <row r="21955" customFormat="false" ht="12.75" hidden="false" customHeight="false" outlineLevel="0" collapsed="false">
      <c r="B21955" s="258" t="s">
        <v>28949</v>
      </c>
      <c r="C21955" s="259" t="s">
        <v>6984</v>
      </c>
      <c r="D21955" s="260"/>
    </row>
    <row r="21956" customFormat="false" ht="12.75" hidden="false" customHeight="false" outlineLevel="0" collapsed="false">
      <c r="B21956" s="258" t="s">
        <v>28950</v>
      </c>
      <c r="C21956" s="259" t="s">
        <v>6986</v>
      </c>
      <c r="D21956" s="260"/>
    </row>
    <row r="21957" customFormat="false" ht="12.75" hidden="false" customHeight="false" outlineLevel="0" collapsed="false">
      <c r="B21957" s="258" t="s">
        <v>28951</v>
      </c>
      <c r="C21957" s="259" t="s">
        <v>6986</v>
      </c>
      <c r="D21957" s="260"/>
    </row>
    <row r="21958" customFormat="false" ht="12.75" hidden="false" customHeight="false" outlineLevel="0" collapsed="false">
      <c r="B21958" s="258" t="s">
        <v>28952</v>
      </c>
      <c r="C21958" s="259" t="s">
        <v>6986</v>
      </c>
      <c r="D21958" s="260"/>
    </row>
    <row r="21959" customFormat="false" ht="12.75" hidden="false" customHeight="false" outlineLevel="0" collapsed="false">
      <c r="B21959" s="258" t="s">
        <v>28953</v>
      </c>
      <c r="C21959" s="259" t="s">
        <v>6986</v>
      </c>
      <c r="D21959" s="260"/>
    </row>
    <row r="21960" customFormat="false" ht="12.75" hidden="false" customHeight="false" outlineLevel="0" collapsed="false">
      <c r="B21960" s="258" t="s">
        <v>28954</v>
      </c>
      <c r="C21960" s="259" t="s">
        <v>6986</v>
      </c>
      <c r="D21960" s="260"/>
    </row>
    <row r="21961" customFormat="false" ht="12.75" hidden="false" customHeight="false" outlineLevel="0" collapsed="false">
      <c r="B21961" s="258" t="s">
        <v>28955</v>
      </c>
      <c r="C21961" s="259" t="s">
        <v>6986</v>
      </c>
      <c r="D21961" s="260"/>
    </row>
    <row r="21962" customFormat="false" ht="12.75" hidden="false" customHeight="false" outlineLevel="0" collapsed="false">
      <c r="B21962" s="258" t="s">
        <v>28956</v>
      </c>
      <c r="C21962" s="259" t="s">
        <v>6986</v>
      </c>
      <c r="D21962" s="260"/>
    </row>
    <row r="21963" customFormat="false" ht="12.75" hidden="false" customHeight="false" outlineLevel="0" collapsed="false">
      <c r="B21963" s="258" t="s">
        <v>28957</v>
      </c>
      <c r="C21963" s="259" t="s">
        <v>6984</v>
      </c>
      <c r="D21963" s="260"/>
    </row>
    <row r="21964" customFormat="false" ht="12.75" hidden="false" customHeight="false" outlineLevel="0" collapsed="false">
      <c r="B21964" s="258" t="s">
        <v>28958</v>
      </c>
      <c r="C21964" s="259" t="s">
        <v>6986</v>
      </c>
      <c r="D21964" s="260"/>
    </row>
    <row r="21965" customFormat="false" ht="12.75" hidden="false" customHeight="false" outlineLevel="0" collapsed="false">
      <c r="B21965" s="258" t="s">
        <v>28959</v>
      </c>
      <c r="C21965" s="259" t="s">
        <v>6986</v>
      </c>
      <c r="D21965" s="260"/>
    </row>
    <row r="21966" customFormat="false" ht="12.75" hidden="false" customHeight="false" outlineLevel="0" collapsed="false">
      <c r="B21966" s="258" t="s">
        <v>28960</v>
      </c>
      <c r="C21966" s="259" t="s">
        <v>6986</v>
      </c>
      <c r="D21966" s="260"/>
    </row>
    <row r="21967" customFormat="false" ht="12.75" hidden="false" customHeight="false" outlineLevel="0" collapsed="false">
      <c r="B21967" s="258" t="s">
        <v>28961</v>
      </c>
      <c r="C21967" s="259" t="s">
        <v>6984</v>
      </c>
      <c r="D21967" s="260"/>
    </row>
    <row r="21968" customFormat="false" ht="12.75" hidden="false" customHeight="false" outlineLevel="0" collapsed="false">
      <c r="B21968" s="258" t="s">
        <v>28962</v>
      </c>
      <c r="C21968" s="259" t="s">
        <v>6986</v>
      </c>
      <c r="D21968" s="260"/>
    </row>
    <row r="21969" customFormat="false" ht="12.75" hidden="false" customHeight="false" outlineLevel="0" collapsed="false">
      <c r="B21969" s="258" t="s">
        <v>28963</v>
      </c>
      <c r="C21969" s="259" t="s">
        <v>6984</v>
      </c>
      <c r="D21969" s="260"/>
    </row>
    <row r="21970" customFormat="false" ht="12.75" hidden="false" customHeight="false" outlineLevel="0" collapsed="false">
      <c r="B21970" s="258" t="s">
        <v>28964</v>
      </c>
      <c r="C21970" s="259" t="s">
        <v>6984</v>
      </c>
      <c r="D21970" s="260"/>
    </row>
    <row r="21971" customFormat="false" ht="12.75" hidden="false" customHeight="false" outlineLevel="0" collapsed="false">
      <c r="B21971" s="258" t="s">
        <v>28965</v>
      </c>
      <c r="C21971" s="259" t="s">
        <v>6986</v>
      </c>
      <c r="D21971" s="260"/>
    </row>
    <row r="21972" customFormat="false" ht="12.75" hidden="false" customHeight="false" outlineLevel="0" collapsed="false">
      <c r="B21972" s="258" t="s">
        <v>28966</v>
      </c>
      <c r="C21972" s="259" t="s">
        <v>6986</v>
      </c>
      <c r="D21972" s="260"/>
    </row>
    <row r="21973" customFormat="false" ht="12.75" hidden="false" customHeight="false" outlineLevel="0" collapsed="false">
      <c r="B21973" s="258" t="s">
        <v>28967</v>
      </c>
      <c r="C21973" s="259" t="s">
        <v>6986</v>
      </c>
      <c r="D21973" s="260"/>
    </row>
    <row r="21974" customFormat="false" ht="12.75" hidden="false" customHeight="false" outlineLevel="0" collapsed="false">
      <c r="B21974" s="258" t="s">
        <v>28968</v>
      </c>
      <c r="C21974" s="259" t="s">
        <v>6986</v>
      </c>
      <c r="D21974" s="260"/>
    </row>
    <row r="21975" customFormat="false" ht="12.75" hidden="false" customHeight="false" outlineLevel="0" collapsed="false">
      <c r="B21975" s="258" t="s">
        <v>28969</v>
      </c>
      <c r="C21975" s="259" t="s">
        <v>6984</v>
      </c>
      <c r="D21975" s="260"/>
    </row>
    <row r="21976" customFormat="false" ht="12.75" hidden="false" customHeight="false" outlineLevel="0" collapsed="false">
      <c r="B21976" s="258" t="s">
        <v>28970</v>
      </c>
      <c r="C21976" s="259" t="s">
        <v>6986</v>
      </c>
      <c r="D21976" s="260"/>
    </row>
    <row r="21977" customFormat="false" ht="12.75" hidden="false" customHeight="false" outlineLevel="0" collapsed="false">
      <c r="B21977" s="258" t="s">
        <v>28971</v>
      </c>
      <c r="C21977" s="259" t="s">
        <v>6986</v>
      </c>
      <c r="D21977" s="260"/>
    </row>
    <row r="21978" customFormat="false" ht="12.75" hidden="false" customHeight="false" outlineLevel="0" collapsed="false">
      <c r="B21978" s="258" t="s">
        <v>28972</v>
      </c>
      <c r="C21978" s="259" t="s">
        <v>6984</v>
      </c>
      <c r="D21978" s="260"/>
    </row>
    <row r="21979" customFormat="false" ht="12.75" hidden="false" customHeight="false" outlineLevel="0" collapsed="false">
      <c r="B21979" s="258" t="s">
        <v>28973</v>
      </c>
      <c r="C21979" s="259" t="s">
        <v>6984</v>
      </c>
      <c r="D21979" s="260"/>
    </row>
    <row r="21980" customFormat="false" ht="12.75" hidden="false" customHeight="false" outlineLevel="0" collapsed="false">
      <c r="B21980" s="258" t="s">
        <v>28974</v>
      </c>
      <c r="C21980" s="259" t="s">
        <v>6986</v>
      </c>
      <c r="D21980" s="260"/>
    </row>
    <row r="21981" customFormat="false" ht="12.75" hidden="false" customHeight="false" outlineLevel="0" collapsed="false">
      <c r="B21981" s="258" t="s">
        <v>28975</v>
      </c>
      <c r="C21981" s="259" t="s">
        <v>6986</v>
      </c>
      <c r="D21981" s="260"/>
    </row>
    <row r="21982" customFormat="false" ht="12.75" hidden="false" customHeight="false" outlineLevel="0" collapsed="false">
      <c r="B21982" s="258" t="s">
        <v>28976</v>
      </c>
      <c r="C21982" s="259" t="s">
        <v>6986</v>
      </c>
      <c r="D21982" s="260"/>
    </row>
    <row r="21983" customFormat="false" ht="12.75" hidden="false" customHeight="false" outlineLevel="0" collapsed="false">
      <c r="B21983" s="258" t="s">
        <v>28977</v>
      </c>
      <c r="C21983" s="259" t="s">
        <v>6984</v>
      </c>
      <c r="D21983" s="260"/>
    </row>
    <row r="21984" customFormat="false" ht="12.75" hidden="false" customHeight="false" outlineLevel="0" collapsed="false">
      <c r="B21984" s="258" t="s">
        <v>28978</v>
      </c>
      <c r="C21984" s="259" t="s">
        <v>6986</v>
      </c>
      <c r="D21984" s="260"/>
    </row>
    <row r="21985" customFormat="false" ht="12.75" hidden="false" customHeight="false" outlineLevel="0" collapsed="false">
      <c r="B21985" s="258" t="s">
        <v>28979</v>
      </c>
      <c r="C21985" s="259" t="s">
        <v>6986</v>
      </c>
      <c r="D21985" s="260"/>
    </row>
    <row r="21986" customFormat="false" ht="12.75" hidden="false" customHeight="false" outlineLevel="0" collapsed="false">
      <c r="B21986" s="258" t="s">
        <v>28980</v>
      </c>
      <c r="C21986" s="259" t="s">
        <v>6986</v>
      </c>
      <c r="D21986" s="260"/>
    </row>
    <row r="21987" customFormat="false" ht="12.75" hidden="false" customHeight="false" outlineLevel="0" collapsed="false">
      <c r="B21987" s="258" t="s">
        <v>28981</v>
      </c>
      <c r="C21987" s="259" t="s">
        <v>6986</v>
      </c>
      <c r="D21987" s="260"/>
    </row>
    <row r="21988" customFormat="false" ht="12.75" hidden="false" customHeight="false" outlineLevel="0" collapsed="false">
      <c r="B21988" s="258" t="s">
        <v>28982</v>
      </c>
      <c r="C21988" s="259" t="s">
        <v>6998</v>
      </c>
      <c r="D21988" s="260"/>
    </row>
    <row r="21989" customFormat="false" ht="12.75" hidden="false" customHeight="false" outlineLevel="0" collapsed="false">
      <c r="B21989" s="258" t="s">
        <v>28983</v>
      </c>
      <c r="C21989" s="259" t="s">
        <v>6984</v>
      </c>
      <c r="D21989" s="260"/>
    </row>
    <row r="21990" customFormat="false" ht="12.75" hidden="false" customHeight="false" outlineLevel="0" collapsed="false">
      <c r="B21990" s="258" t="s">
        <v>28984</v>
      </c>
      <c r="C21990" s="259" t="s">
        <v>6986</v>
      </c>
      <c r="D21990" s="260"/>
    </row>
    <row r="21991" customFormat="false" ht="12.75" hidden="false" customHeight="false" outlineLevel="0" collapsed="false">
      <c r="B21991" s="258" t="s">
        <v>28985</v>
      </c>
      <c r="C21991" s="259" t="s">
        <v>6986</v>
      </c>
      <c r="D21991" s="260"/>
    </row>
    <row r="21992" customFormat="false" ht="12.75" hidden="false" customHeight="false" outlineLevel="0" collapsed="false">
      <c r="B21992" s="258" t="s">
        <v>28986</v>
      </c>
      <c r="C21992" s="259" t="s">
        <v>6986</v>
      </c>
      <c r="D21992" s="260"/>
    </row>
    <row r="21993" customFormat="false" ht="12.75" hidden="false" customHeight="false" outlineLevel="0" collapsed="false">
      <c r="B21993" s="258" t="s">
        <v>28987</v>
      </c>
      <c r="C21993" s="259" t="s">
        <v>6984</v>
      </c>
      <c r="D21993" s="260"/>
    </row>
    <row r="21994" customFormat="false" ht="12.75" hidden="false" customHeight="false" outlineLevel="0" collapsed="false">
      <c r="B21994" s="258" t="s">
        <v>28988</v>
      </c>
      <c r="C21994" s="259" t="s">
        <v>6986</v>
      </c>
      <c r="D21994" s="260"/>
    </row>
    <row r="21995" customFormat="false" ht="12.75" hidden="false" customHeight="false" outlineLevel="0" collapsed="false">
      <c r="B21995" s="258" t="s">
        <v>28989</v>
      </c>
      <c r="C21995" s="259" t="s">
        <v>6986</v>
      </c>
      <c r="D21995" s="260"/>
    </row>
    <row r="21996" customFormat="false" ht="12.75" hidden="false" customHeight="false" outlineLevel="0" collapsed="false">
      <c r="B21996" s="258" t="s">
        <v>28990</v>
      </c>
      <c r="C21996" s="259" t="s">
        <v>6998</v>
      </c>
      <c r="D21996" s="260"/>
    </row>
    <row r="21997" customFormat="false" ht="12.75" hidden="false" customHeight="false" outlineLevel="0" collapsed="false">
      <c r="B21997" s="258" t="s">
        <v>28991</v>
      </c>
      <c r="C21997" s="259" t="s">
        <v>6984</v>
      </c>
      <c r="D21997" s="260"/>
    </row>
    <row r="21998" customFormat="false" ht="12.75" hidden="false" customHeight="false" outlineLevel="0" collapsed="false">
      <c r="B21998" s="258" t="s">
        <v>28992</v>
      </c>
      <c r="C21998" s="259" t="s">
        <v>6986</v>
      </c>
      <c r="D21998" s="260"/>
    </row>
    <row r="21999" customFormat="false" ht="12.75" hidden="false" customHeight="false" outlineLevel="0" collapsed="false">
      <c r="B21999" s="258" t="s">
        <v>28993</v>
      </c>
      <c r="C21999" s="259" t="s">
        <v>6986</v>
      </c>
      <c r="D21999" s="260"/>
    </row>
    <row r="22000" customFormat="false" ht="12.75" hidden="false" customHeight="false" outlineLevel="0" collapsed="false">
      <c r="B22000" s="258" t="s">
        <v>28994</v>
      </c>
      <c r="C22000" s="259" t="s">
        <v>6986</v>
      </c>
      <c r="D22000" s="260"/>
    </row>
    <row r="22001" customFormat="false" ht="12.75" hidden="false" customHeight="false" outlineLevel="0" collapsed="false">
      <c r="B22001" s="258" t="s">
        <v>28995</v>
      </c>
      <c r="C22001" s="259" t="s">
        <v>6986</v>
      </c>
      <c r="D22001" s="260"/>
    </row>
    <row r="22002" customFormat="false" ht="12.75" hidden="false" customHeight="false" outlineLevel="0" collapsed="false">
      <c r="B22002" s="258" t="s">
        <v>28996</v>
      </c>
      <c r="C22002" s="259" t="s">
        <v>6986</v>
      </c>
      <c r="D22002" s="260"/>
    </row>
    <row r="22003" customFormat="false" ht="12.75" hidden="false" customHeight="false" outlineLevel="0" collapsed="false">
      <c r="B22003" s="258" t="s">
        <v>28997</v>
      </c>
      <c r="C22003" s="259" t="s">
        <v>6986</v>
      </c>
      <c r="D22003" s="260"/>
    </row>
    <row r="22004" customFormat="false" ht="12.75" hidden="false" customHeight="false" outlineLevel="0" collapsed="false">
      <c r="B22004" s="258" t="s">
        <v>28998</v>
      </c>
      <c r="C22004" s="259" t="s">
        <v>6986</v>
      </c>
      <c r="D22004" s="260"/>
    </row>
    <row r="22005" customFormat="false" ht="12.75" hidden="false" customHeight="false" outlineLevel="0" collapsed="false">
      <c r="B22005" s="258" t="s">
        <v>28999</v>
      </c>
      <c r="C22005" s="259" t="s">
        <v>6986</v>
      </c>
      <c r="D22005" s="260"/>
    </row>
    <row r="22006" customFormat="false" ht="12.75" hidden="false" customHeight="false" outlineLevel="0" collapsed="false">
      <c r="B22006" s="258" t="s">
        <v>29000</v>
      </c>
      <c r="C22006" s="259" t="s">
        <v>6986</v>
      </c>
      <c r="D22006" s="260"/>
    </row>
    <row r="22007" customFormat="false" ht="12.75" hidden="false" customHeight="false" outlineLevel="0" collapsed="false">
      <c r="B22007" s="258" t="s">
        <v>29001</v>
      </c>
      <c r="C22007" s="259" t="s">
        <v>6986</v>
      </c>
      <c r="D22007" s="260"/>
    </row>
    <row r="22008" customFormat="false" ht="12.75" hidden="false" customHeight="false" outlineLevel="0" collapsed="false">
      <c r="B22008" s="258" t="s">
        <v>29002</v>
      </c>
      <c r="C22008" s="259" t="s">
        <v>6986</v>
      </c>
      <c r="D22008" s="260"/>
    </row>
    <row r="22009" customFormat="false" ht="12.75" hidden="false" customHeight="false" outlineLevel="0" collapsed="false">
      <c r="B22009" s="258" t="s">
        <v>29003</v>
      </c>
      <c r="C22009" s="259" t="s">
        <v>6986</v>
      </c>
      <c r="D22009" s="260"/>
    </row>
    <row r="22010" customFormat="false" ht="12.75" hidden="false" customHeight="false" outlineLevel="0" collapsed="false">
      <c r="B22010" s="258" t="s">
        <v>29004</v>
      </c>
      <c r="C22010" s="259" t="s">
        <v>6986</v>
      </c>
      <c r="D22010" s="260"/>
    </row>
    <row r="22011" customFormat="false" ht="12.75" hidden="false" customHeight="false" outlineLevel="0" collapsed="false">
      <c r="B22011" s="258" t="s">
        <v>29005</v>
      </c>
      <c r="C22011" s="259" t="s">
        <v>6986</v>
      </c>
      <c r="D22011" s="260"/>
    </row>
    <row r="22012" customFormat="false" ht="12.75" hidden="false" customHeight="false" outlineLevel="0" collapsed="false">
      <c r="B22012" s="258" t="s">
        <v>29006</v>
      </c>
      <c r="C22012" s="259" t="s">
        <v>6986</v>
      </c>
      <c r="D22012" s="260"/>
    </row>
    <row r="22013" customFormat="false" ht="12.75" hidden="false" customHeight="false" outlineLevel="0" collapsed="false">
      <c r="B22013" s="258" t="s">
        <v>29007</v>
      </c>
      <c r="C22013" s="259" t="s">
        <v>6986</v>
      </c>
      <c r="D22013" s="260"/>
    </row>
    <row r="22014" customFormat="false" ht="12.75" hidden="false" customHeight="false" outlineLevel="0" collapsed="false">
      <c r="B22014" s="258" t="s">
        <v>29008</v>
      </c>
      <c r="C22014" s="259" t="s">
        <v>6998</v>
      </c>
      <c r="D22014" s="260"/>
    </row>
    <row r="22015" customFormat="false" ht="12.75" hidden="false" customHeight="false" outlineLevel="0" collapsed="false">
      <c r="B22015" s="258" t="s">
        <v>29009</v>
      </c>
      <c r="C22015" s="259" t="s">
        <v>6998</v>
      </c>
      <c r="D22015" s="260"/>
    </row>
    <row r="22016" customFormat="false" ht="12.75" hidden="false" customHeight="false" outlineLevel="0" collapsed="false">
      <c r="B22016" s="258" t="s">
        <v>29010</v>
      </c>
      <c r="C22016" s="259" t="s">
        <v>7343</v>
      </c>
      <c r="D22016" s="260"/>
    </row>
    <row r="22017" customFormat="false" ht="12.75" hidden="false" customHeight="false" outlineLevel="0" collapsed="false">
      <c r="B22017" s="258" t="s">
        <v>29011</v>
      </c>
      <c r="C22017" s="259" t="s">
        <v>7534</v>
      </c>
      <c r="D22017" s="260"/>
    </row>
    <row r="22018" customFormat="false" ht="12.75" hidden="false" customHeight="false" outlineLevel="0" collapsed="false">
      <c r="B22018" s="258" t="s">
        <v>29012</v>
      </c>
      <c r="C22018" s="259" t="s">
        <v>7267</v>
      </c>
      <c r="D22018" s="260"/>
    </row>
    <row r="22019" customFormat="false" ht="12.75" hidden="false" customHeight="false" outlineLevel="0" collapsed="false">
      <c r="B22019" s="258" t="s">
        <v>29013</v>
      </c>
      <c r="C22019" s="259" t="s">
        <v>6984</v>
      </c>
      <c r="D22019" s="260"/>
    </row>
    <row r="22020" customFormat="false" ht="12.75" hidden="false" customHeight="false" outlineLevel="0" collapsed="false">
      <c r="B22020" s="258" t="s">
        <v>29014</v>
      </c>
      <c r="C22020" s="259" t="s">
        <v>6986</v>
      </c>
      <c r="D22020" s="260"/>
    </row>
    <row r="22021" customFormat="false" ht="12.75" hidden="false" customHeight="false" outlineLevel="0" collapsed="false">
      <c r="B22021" s="258" t="s">
        <v>29015</v>
      </c>
      <c r="C22021" s="259" t="s">
        <v>6986</v>
      </c>
      <c r="D22021" s="260"/>
    </row>
    <row r="22022" customFormat="false" ht="12.75" hidden="false" customHeight="false" outlineLevel="0" collapsed="false">
      <c r="B22022" s="258" t="s">
        <v>29016</v>
      </c>
      <c r="C22022" s="259" t="s">
        <v>6986</v>
      </c>
      <c r="D22022" s="260"/>
    </row>
    <row r="22023" customFormat="false" ht="12.75" hidden="false" customHeight="false" outlineLevel="0" collapsed="false">
      <c r="B22023" s="258" t="s">
        <v>29017</v>
      </c>
      <c r="C22023" s="259" t="s">
        <v>6986</v>
      </c>
      <c r="D22023" s="260"/>
    </row>
    <row r="22024" customFormat="false" ht="12.75" hidden="false" customHeight="false" outlineLevel="0" collapsed="false">
      <c r="B22024" s="258" t="s">
        <v>29018</v>
      </c>
      <c r="C22024" s="259" t="s">
        <v>6986</v>
      </c>
      <c r="D22024" s="260"/>
    </row>
    <row r="22025" customFormat="false" ht="12.75" hidden="false" customHeight="false" outlineLevel="0" collapsed="false">
      <c r="B22025" s="258" t="s">
        <v>29019</v>
      </c>
      <c r="C22025" s="259" t="s">
        <v>6986</v>
      </c>
      <c r="D22025" s="260"/>
    </row>
    <row r="22026" customFormat="false" ht="12.75" hidden="false" customHeight="false" outlineLevel="0" collapsed="false">
      <c r="B22026" s="258" t="s">
        <v>29020</v>
      </c>
      <c r="C22026" s="259" t="s">
        <v>6986</v>
      </c>
      <c r="D22026" s="260"/>
    </row>
    <row r="22027" customFormat="false" ht="12.75" hidden="false" customHeight="false" outlineLevel="0" collapsed="false">
      <c r="B22027" s="258" t="s">
        <v>29021</v>
      </c>
      <c r="C22027" s="259" t="s">
        <v>6986</v>
      </c>
      <c r="D22027" s="260"/>
    </row>
    <row r="22028" customFormat="false" ht="12.75" hidden="false" customHeight="false" outlineLevel="0" collapsed="false">
      <c r="B22028" s="258" t="s">
        <v>29022</v>
      </c>
      <c r="C22028" s="259" t="s">
        <v>6986</v>
      </c>
      <c r="D22028" s="260"/>
    </row>
    <row r="22029" customFormat="false" ht="12.75" hidden="false" customHeight="false" outlineLevel="0" collapsed="false">
      <c r="B22029" s="258" t="s">
        <v>29023</v>
      </c>
      <c r="C22029" s="259" t="s">
        <v>6986</v>
      </c>
      <c r="D22029" s="260"/>
    </row>
    <row r="22030" customFormat="false" ht="12.75" hidden="false" customHeight="false" outlineLevel="0" collapsed="false">
      <c r="B22030" s="258" t="s">
        <v>29024</v>
      </c>
      <c r="C22030" s="259" t="s">
        <v>6986</v>
      </c>
      <c r="D22030" s="260"/>
    </row>
    <row r="22031" customFormat="false" ht="12.75" hidden="false" customHeight="false" outlineLevel="0" collapsed="false">
      <c r="B22031" s="258" t="s">
        <v>29025</v>
      </c>
      <c r="C22031" s="259" t="s">
        <v>6986</v>
      </c>
      <c r="D22031" s="260"/>
    </row>
    <row r="22032" customFormat="false" ht="12.75" hidden="false" customHeight="false" outlineLevel="0" collapsed="false">
      <c r="B22032" s="258" t="s">
        <v>29026</v>
      </c>
      <c r="C22032" s="259" t="s">
        <v>6986</v>
      </c>
      <c r="D22032" s="260"/>
    </row>
    <row r="22033" customFormat="false" ht="12.75" hidden="false" customHeight="false" outlineLevel="0" collapsed="false">
      <c r="B22033" s="258" t="s">
        <v>29027</v>
      </c>
      <c r="C22033" s="259" t="s">
        <v>6986</v>
      </c>
      <c r="D22033" s="260"/>
    </row>
    <row r="22034" customFormat="false" ht="12.75" hidden="false" customHeight="false" outlineLevel="0" collapsed="false">
      <c r="B22034" s="258" t="s">
        <v>29028</v>
      </c>
      <c r="C22034" s="259" t="s">
        <v>6986</v>
      </c>
      <c r="D22034" s="260"/>
    </row>
    <row r="22035" customFormat="false" ht="12.75" hidden="false" customHeight="false" outlineLevel="0" collapsed="false">
      <c r="B22035" s="258" t="s">
        <v>29029</v>
      </c>
      <c r="C22035" s="259" t="s">
        <v>6986</v>
      </c>
      <c r="D22035" s="260"/>
    </row>
    <row r="22036" customFormat="false" ht="12.75" hidden="false" customHeight="false" outlineLevel="0" collapsed="false">
      <c r="B22036" s="258" t="s">
        <v>29030</v>
      </c>
      <c r="C22036" s="259" t="s">
        <v>6986</v>
      </c>
      <c r="D22036" s="260"/>
    </row>
    <row r="22037" customFormat="false" ht="12.75" hidden="false" customHeight="false" outlineLevel="0" collapsed="false">
      <c r="B22037" s="258" t="s">
        <v>29031</v>
      </c>
      <c r="C22037" s="259" t="s">
        <v>6986</v>
      </c>
      <c r="D22037" s="260"/>
    </row>
    <row r="22038" customFormat="false" ht="12.75" hidden="false" customHeight="false" outlineLevel="0" collapsed="false">
      <c r="B22038" s="258" t="s">
        <v>29032</v>
      </c>
      <c r="C22038" s="259" t="s">
        <v>6986</v>
      </c>
      <c r="D22038" s="260"/>
    </row>
    <row r="22039" customFormat="false" ht="12.75" hidden="false" customHeight="false" outlineLevel="0" collapsed="false">
      <c r="B22039" s="258" t="s">
        <v>29033</v>
      </c>
      <c r="C22039" s="259" t="s">
        <v>6986</v>
      </c>
      <c r="D22039" s="260"/>
    </row>
    <row r="22040" customFormat="false" ht="12.75" hidden="false" customHeight="false" outlineLevel="0" collapsed="false">
      <c r="B22040" s="258" t="s">
        <v>29034</v>
      </c>
      <c r="C22040" s="259" t="s">
        <v>6986</v>
      </c>
      <c r="D22040" s="260"/>
    </row>
    <row r="22041" customFormat="false" ht="12.75" hidden="false" customHeight="false" outlineLevel="0" collapsed="false">
      <c r="B22041" s="258" t="s">
        <v>29035</v>
      </c>
      <c r="C22041" s="259" t="s">
        <v>6986</v>
      </c>
      <c r="D22041" s="260"/>
    </row>
    <row r="22042" customFormat="false" ht="12.75" hidden="false" customHeight="false" outlineLevel="0" collapsed="false">
      <c r="B22042" s="258" t="s">
        <v>29036</v>
      </c>
      <c r="C22042" s="259" t="s">
        <v>6986</v>
      </c>
      <c r="D22042" s="260"/>
    </row>
    <row r="22043" customFormat="false" ht="12.75" hidden="false" customHeight="false" outlineLevel="0" collapsed="false">
      <c r="B22043" s="258" t="s">
        <v>29037</v>
      </c>
      <c r="C22043" s="259" t="s">
        <v>6984</v>
      </c>
      <c r="D22043" s="260"/>
    </row>
    <row r="22044" customFormat="false" ht="12.75" hidden="false" customHeight="false" outlineLevel="0" collapsed="false">
      <c r="B22044" s="258" t="s">
        <v>29038</v>
      </c>
      <c r="C22044" s="259" t="s">
        <v>6986</v>
      </c>
      <c r="D22044" s="260"/>
    </row>
    <row r="22045" customFormat="false" ht="12.75" hidden="false" customHeight="false" outlineLevel="0" collapsed="false">
      <c r="B22045" s="258" t="s">
        <v>29039</v>
      </c>
      <c r="C22045" s="259" t="s">
        <v>6984</v>
      </c>
      <c r="D22045" s="260"/>
    </row>
    <row r="22046" customFormat="false" ht="12.75" hidden="false" customHeight="false" outlineLevel="0" collapsed="false">
      <c r="B22046" s="258" t="s">
        <v>29040</v>
      </c>
      <c r="C22046" s="259" t="s">
        <v>6986</v>
      </c>
      <c r="D22046" s="260"/>
    </row>
    <row r="22047" customFormat="false" ht="12.75" hidden="false" customHeight="false" outlineLevel="0" collapsed="false">
      <c r="B22047" s="258" t="s">
        <v>29041</v>
      </c>
      <c r="C22047" s="259" t="s">
        <v>6984</v>
      </c>
      <c r="D22047" s="260"/>
    </row>
    <row r="22048" customFormat="false" ht="12.75" hidden="false" customHeight="false" outlineLevel="0" collapsed="false">
      <c r="B22048" s="258" t="s">
        <v>29042</v>
      </c>
      <c r="C22048" s="259" t="s">
        <v>6986</v>
      </c>
      <c r="D22048" s="260"/>
    </row>
    <row r="22049" customFormat="false" ht="12.75" hidden="false" customHeight="false" outlineLevel="0" collapsed="false">
      <c r="B22049" s="258" t="s">
        <v>29043</v>
      </c>
      <c r="C22049" s="259" t="s">
        <v>6986</v>
      </c>
      <c r="D22049" s="260"/>
    </row>
    <row r="22050" customFormat="false" ht="12.75" hidden="false" customHeight="false" outlineLevel="0" collapsed="false">
      <c r="B22050" s="258" t="s">
        <v>29044</v>
      </c>
      <c r="C22050" s="259" t="s">
        <v>6984</v>
      </c>
      <c r="D22050" s="260"/>
    </row>
    <row r="22051" customFormat="false" ht="12.75" hidden="false" customHeight="false" outlineLevel="0" collapsed="false">
      <c r="B22051" s="258" t="s">
        <v>29045</v>
      </c>
      <c r="C22051" s="259" t="s">
        <v>6986</v>
      </c>
      <c r="D22051" s="260"/>
    </row>
    <row r="22052" customFormat="false" ht="12.75" hidden="false" customHeight="false" outlineLevel="0" collapsed="false">
      <c r="B22052" s="258" t="s">
        <v>29046</v>
      </c>
      <c r="C22052" s="259" t="s">
        <v>6986</v>
      </c>
      <c r="D22052" s="260"/>
    </row>
    <row r="22053" customFormat="false" ht="12.75" hidden="false" customHeight="false" outlineLevel="0" collapsed="false">
      <c r="B22053" s="258" t="s">
        <v>29047</v>
      </c>
      <c r="C22053" s="259" t="s">
        <v>6986</v>
      </c>
      <c r="D22053" s="260"/>
    </row>
    <row r="22054" customFormat="false" ht="12.75" hidden="false" customHeight="false" outlineLevel="0" collapsed="false">
      <c r="B22054" s="258" t="s">
        <v>29048</v>
      </c>
      <c r="C22054" s="259" t="s">
        <v>6986</v>
      </c>
      <c r="D22054" s="260"/>
    </row>
    <row r="22055" customFormat="false" ht="12.75" hidden="false" customHeight="false" outlineLevel="0" collapsed="false">
      <c r="B22055" s="258" t="s">
        <v>29049</v>
      </c>
      <c r="C22055" s="259" t="s">
        <v>6986</v>
      </c>
      <c r="D22055" s="260"/>
    </row>
    <row r="22056" customFormat="false" ht="12.75" hidden="false" customHeight="false" outlineLevel="0" collapsed="false">
      <c r="B22056" s="258" t="s">
        <v>29050</v>
      </c>
      <c r="C22056" s="259" t="s">
        <v>6986</v>
      </c>
      <c r="D22056" s="260"/>
    </row>
    <row r="22057" customFormat="false" ht="12.75" hidden="false" customHeight="false" outlineLevel="0" collapsed="false">
      <c r="B22057" s="258" t="s">
        <v>29051</v>
      </c>
      <c r="C22057" s="259" t="s">
        <v>6986</v>
      </c>
      <c r="D22057" s="260"/>
    </row>
    <row r="22058" customFormat="false" ht="12.75" hidden="false" customHeight="false" outlineLevel="0" collapsed="false">
      <c r="B22058" s="258" t="s">
        <v>29052</v>
      </c>
      <c r="C22058" s="259" t="s">
        <v>6986</v>
      </c>
      <c r="D22058" s="260"/>
    </row>
    <row r="22059" customFormat="false" ht="12.75" hidden="false" customHeight="false" outlineLevel="0" collapsed="false">
      <c r="B22059" s="258" t="s">
        <v>29053</v>
      </c>
      <c r="C22059" s="259" t="s">
        <v>6984</v>
      </c>
      <c r="D22059" s="260"/>
    </row>
    <row r="22060" customFormat="false" ht="12.75" hidden="false" customHeight="false" outlineLevel="0" collapsed="false">
      <c r="B22060" s="258" t="s">
        <v>29054</v>
      </c>
      <c r="C22060" s="259" t="s">
        <v>6984</v>
      </c>
      <c r="D22060" s="260"/>
    </row>
    <row r="22061" customFormat="false" ht="12.75" hidden="false" customHeight="false" outlineLevel="0" collapsed="false">
      <c r="B22061" s="258" t="s">
        <v>29055</v>
      </c>
      <c r="C22061" s="259" t="s">
        <v>6986</v>
      </c>
      <c r="D22061" s="260"/>
    </row>
    <row r="22062" customFormat="false" ht="12.75" hidden="false" customHeight="false" outlineLevel="0" collapsed="false">
      <c r="B22062" s="258" t="s">
        <v>29056</v>
      </c>
      <c r="C22062" s="259" t="s">
        <v>6984</v>
      </c>
      <c r="D22062" s="260"/>
    </row>
    <row r="22063" customFormat="false" ht="12.75" hidden="false" customHeight="false" outlineLevel="0" collapsed="false">
      <c r="B22063" s="258" t="s">
        <v>29057</v>
      </c>
      <c r="C22063" s="259" t="s">
        <v>6986</v>
      </c>
      <c r="D22063" s="260"/>
    </row>
    <row r="22064" customFormat="false" ht="12.75" hidden="false" customHeight="false" outlineLevel="0" collapsed="false">
      <c r="B22064" s="258" t="s">
        <v>29058</v>
      </c>
      <c r="C22064" s="259" t="s">
        <v>6986</v>
      </c>
      <c r="D22064" s="260"/>
    </row>
    <row r="22065" customFormat="false" ht="12.75" hidden="false" customHeight="false" outlineLevel="0" collapsed="false">
      <c r="B22065" s="258" t="s">
        <v>29059</v>
      </c>
      <c r="C22065" s="259" t="s">
        <v>6986</v>
      </c>
      <c r="D22065" s="260"/>
    </row>
    <row r="22066" customFormat="false" ht="12.75" hidden="false" customHeight="false" outlineLevel="0" collapsed="false">
      <c r="B22066" s="258" t="s">
        <v>29060</v>
      </c>
      <c r="C22066" s="259" t="s">
        <v>6984</v>
      </c>
      <c r="D22066" s="260"/>
    </row>
    <row r="22067" customFormat="false" ht="12.75" hidden="false" customHeight="false" outlineLevel="0" collapsed="false">
      <c r="B22067" s="258" t="s">
        <v>29061</v>
      </c>
      <c r="C22067" s="259" t="s">
        <v>6986</v>
      </c>
      <c r="D22067" s="260"/>
    </row>
    <row r="22068" customFormat="false" ht="12.75" hidden="false" customHeight="false" outlineLevel="0" collapsed="false">
      <c r="B22068" s="258" t="s">
        <v>29062</v>
      </c>
      <c r="C22068" s="259" t="s">
        <v>6984</v>
      </c>
      <c r="D22068" s="260"/>
    </row>
    <row r="22069" customFormat="false" ht="12.75" hidden="false" customHeight="false" outlineLevel="0" collapsed="false">
      <c r="B22069" s="258" t="s">
        <v>29063</v>
      </c>
      <c r="C22069" s="259" t="s">
        <v>6986</v>
      </c>
      <c r="D22069" s="260"/>
    </row>
    <row r="22070" customFormat="false" ht="12.75" hidden="false" customHeight="false" outlineLevel="0" collapsed="false">
      <c r="B22070" s="258" t="s">
        <v>29064</v>
      </c>
      <c r="C22070" s="259" t="s">
        <v>6984</v>
      </c>
      <c r="D22070" s="260"/>
    </row>
    <row r="22071" customFormat="false" ht="12.75" hidden="false" customHeight="false" outlineLevel="0" collapsed="false">
      <c r="B22071" s="258" t="s">
        <v>29065</v>
      </c>
      <c r="C22071" s="259" t="s">
        <v>6986</v>
      </c>
      <c r="D22071" s="260"/>
    </row>
    <row r="22072" customFormat="false" ht="12.75" hidden="false" customHeight="false" outlineLevel="0" collapsed="false">
      <c r="B22072" s="258" t="s">
        <v>29066</v>
      </c>
      <c r="C22072" s="259" t="s">
        <v>6984</v>
      </c>
      <c r="D22072" s="260"/>
    </row>
    <row r="22073" customFormat="false" ht="12.75" hidden="false" customHeight="false" outlineLevel="0" collapsed="false">
      <c r="B22073" s="258" t="s">
        <v>29067</v>
      </c>
      <c r="C22073" s="259" t="s">
        <v>6986</v>
      </c>
      <c r="D22073" s="260"/>
    </row>
    <row r="22074" customFormat="false" ht="12.75" hidden="false" customHeight="false" outlineLevel="0" collapsed="false">
      <c r="B22074" s="258" t="s">
        <v>29068</v>
      </c>
      <c r="C22074" s="259" t="s">
        <v>6986</v>
      </c>
      <c r="D22074" s="260"/>
    </row>
    <row r="22075" customFormat="false" ht="12.75" hidden="false" customHeight="false" outlineLevel="0" collapsed="false">
      <c r="B22075" s="258" t="s">
        <v>29069</v>
      </c>
      <c r="C22075" s="259" t="s">
        <v>6986</v>
      </c>
      <c r="D22075" s="260"/>
    </row>
    <row r="22076" customFormat="false" ht="12.75" hidden="false" customHeight="false" outlineLevel="0" collapsed="false">
      <c r="B22076" s="258" t="s">
        <v>29070</v>
      </c>
      <c r="C22076" s="259" t="s">
        <v>6986</v>
      </c>
      <c r="D22076" s="260"/>
    </row>
    <row r="22077" customFormat="false" ht="12.75" hidden="false" customHeight="false" outlineLevel="0" collapsed="false">
      <c r="B22077" s="258" t="s">
        <v>29071</v>
      </c>
      <c r="C22077" s="259" t="s">
        <v>6986</v>
      </c>
      <c r="D22077" s="260"/>
    </row>
    <row r="22078" customFormat="false" ht="12.75" hidden="false" customHeight="false" outlineLevel="0" collapsed="false">
      <c r="B22078" s="258" t="s">
        <v>29072</v>
      </c>
      <c r="C22078" s="259" t="s">
        <v>6986</v>
      </c>
      <c r="D22078" s="260"/>
    </row>
    <row r="22079" customFormat="false" ht="12.75" hidden="false" customHeight="false" outlineLevel="0" collapsed="false">
      <c r="B22079" s="258" t="s">
        <v>29073</v>
      </c>
      <c r="C22079" s="259" t="s">
        <v>6986</v>
      </c>
      <c r="D22079" s="260"/>
    </row>
    <row r="22080" customFormat="false" ht="12.75" hidden="false" customHeight="false" outlineLevel="0" collapsed="false">
      <c r="B22080" s="258" t="s">
        <v>29074</v>
      </c>
      <c r="C22080" s="259" t="s">
        <v>6986</v>
      </c>
      <c r="D22080" s="260"/>
    </row>
    <row r="22081" customFormat="false" ht="12.75" hidden="false" customHeight="false" outlineLevel="0" collapsed="false">
      <c r="B22081" s="258" t="s">
        <v>29075</v>
      </c>
      <c r="C22081" s="259" t="s">
        <v>7039</v>
      </c>
      <c r="D22081" s="260"/>
    </row>
    <row r="22082" customFormat="false" ht="12.75" hidden="false" customHeight="false" outlineLevel="0" collapsed="false">
      <c r="B22082" s="258" t="s">
        <v>29076</v>
      </c>
      <c r="C22082" s="259" t="s">
        <v>6986</v>
      </c>
      <c r="D22082" s="260"/>
    </row>
    <row r="22083" customFormat="false" ht="12.75" hidden="false" customHeight="false" outlineLevel="0" collapsed="false">
      <c r="B22083" s="258" t="s">
        <v>29077</v>
      </c>
      <c r="C22083" s="259" t="s">
        <v>6986</v>
      </c>
      <c r="D22083" s="260"/>
    </row>
    <row r="22084" customFormat="false" ht="12.75" hidden="false" customHeight="false" outlineLevel="0" collapsed="false">
      <c r="B22084" s="258" t="s">
        <v>29078</v>
      </c>
      <c r="C22084" s="259" t="s">
        <v>6984</v>
      </c>
      <c r="D22084" s="260"/>
    </row>
    <row r="22085" customFormat="false" ht="12.75" hidden="false" customHeight="false" outlineLevel="0" collapsed="false">
      <c r="B22085" s="258" t="s">
        <v>29079</v>
      </c>
      <c r="C22085" s="259" t="s">
        <v>6984</v>
      </c>
      <c r="D22085" s="260"/>
    </row>
    <row r="22086" customFormat="false" ht="12.75" hidden="false" customHeight="false" outlineLevel="0" collapsed="false">
      <c r="B22086" s="258" t="s">
        <v>29080</v>
      </c>
      <c r="C22086" s="259" t="s">
        <v>6986</v>
      </c>
      <c r="D22086" s="260"/>
    </row>
    <row r="22087" customFormat="false" ht="12.75" hidden="false" customHeight="false" outlineLevel="0" collapsed="false">
      <c r="B22087" s="258" t="s">
        <v>29081</v>
      </c>
      <c r="C22087" s="259" t="s">
        <v>6986</v>
      </c>
      <c r="D22087" s="260"/>
    </row>
    <row r="22088" customFormat="false" ht="12.75" hidden="false" customHeight="false" outlineLevel="0" collapsed="false">
      <c r="B22088" s="258" t="s">
        <v>29082</v>
      </c>
      <c r="C22088" s="259" t="s">
        <v>6984</v>
      </c>
      <c r="D22088" s="260"/>
    </row>
    <row r="22089" customFormat="false" ht="12.75" hidden="false" customHeight="false" outlineLevel="0" collapsed="false">
      <c r="B22089" s="258" t="s">
        <v>29083</v>
      </c>
      <c r="C22089" s="259" t="s">
        <v>6986</v>
      </c>
      <c r="D22089" s="260"/>
    </row>
    <row r="22090" customFormat="false" ht="12.75" hidden="false" customHeight="false" outlineLevel="0" collapsed="false">
      <c r="B22090" s="258" t="s">
        <v>29084</v>
      </c>
      <c r="C22090" s="259" t="s">
        <v>6986</v>
      </c>
      <c r="D22090" s="260"/>
    </row>
    <row r="22091" customFormat="false" ht="12.75" hidden="false" customHeight="false" outlineLevel="0" collapsed="false">
      <c r="B22091" s="258" t="s">
        <v>29085</v>
      </c>
      <c r="C22091" s="259" t="s">
        <v>6986</v>
      </c>
      <c r="D22091" s="260"/>
    </row>
    <row r="22092" customFormat="false" ht="12.75" hidden="false" customHeight="false" outlineLevel="0" collapsed="false">
      <c r="B22092" s="258" t="s">
        <v>29086</v>
      </c>
      <c r="C22092" s="259" t="s">
        <v>6984</v>
      </c>
      <c r="D22092" s="260"/>
    </row>
    <row r="22093" customFormat="false" ht="12.75" hidden="false" customHeight="false" outlineLevel="0" collapsed="false">
      <c r="B22093" s="258" t="s">
        <v>29087</v>
      </c>
      <c r="C22093" s="259" t="s">
        <v>6986</v>
      </c>
      <c r="D22093" s="260"/>
    </row>
    <row r="22094" customFormat="false" ht="12.75" hidden="false" customHeight="false" outlineLevel="0" collapsed="false">
      <c r="B22094" s="258" t="s">
        <v>29088</v>
      </c>
      <c r="C22094" s="259" t="s">
        <v>6986</v>
      </c>
      <c r="D22094" s="260"/>
    </row>
    <row r="22095" customFormat="false" ht="12.75" hidden="false" customHeight="false" outlineLevel="0" collapsed="false">
      <c r="B22095" s="258" t="s">
        <v>29089</v>
      </c>
      <c r="C22095" s="259" t="s">
        <v>6986</v>
      </c>
      <c r="D22095" s="260"/>
    </row>
    <row r="22096" customFormat="false" ht="12.75" hidden="false" customHeight="false" outlineLevel="0" collapsed="false">
      <c r="B22096" s="258" t="s">
        <v>29090</v>
      </c>
      <c r="C22096" s="259" t="s">
        <v>6986</v>
      </c>
      <c r="D22096" s="260"/>
    </row>
    <row r="22097" customFormat="false" ht="12.75" hidden="false" customHeight="false" outlineLevel="0" collapsed="false">
      <c r="B22097" s="258" t="s">
        <v>29091</v>
      </c>
      <c r="C22097" s="259" t="s">
        <v>6986</v>
      </c>
      <c r="D22097" s="260"/>
    </row>
    <row r="22098" customFormat="false" ht="12.75" hidden="false" customHeight="false" outlineLevel="0" collapsed="false">
      <c r="B22098" s="258" t="s">
        <v>29092</v>
      </c>
      <c r="C22098" s="259" t="s">
        <v>6984</v>
      </c>
      <c r="D22098" s="260"/>
    </row>
    <row r="22099" customFormat="false" ht="12.75" hidden="false" customHeight="false" outlineLevel="0" collapsed="false">
      <c r="B22099" s="258" t="s">
        <v>29093</v>
      </c>
      <c r="C22099" s="259" t="s">
        <v>6986</v>
      </c>
      <c r="D22099" s="260"/>
    </row>
    <row r="22100" customFormat="false" ht="12.75" hidden="false" customHeight="false" outlineLevel="0" collapsed="false">
      <c r="B22100" s="258" t="s">
        <v>29094</v>
      </c>
      <c r="C22100" s="259" t="s">
        <v>6986</v>
      </c>
      <c r="D22100" s="260"/>
    </row>
    <row r="22101" customFormat="false" ht="12.75" hidden="false" customHeight="false" outlineLevel="0" collapsed="false">
      <c r="B22101" s="258" t="s">
        <v>29095</v>
      </c>
      <c r="C22101" s="259" t="s">
        <v>6986</v>
      </c>
      <c r="D22101" s="260"/>
    </row>
    <row r="22102" customFormat="false" ht="12.75" hidden="false" customHeight="false" outlineLevel="0" collapsed="false">
      <c r="B22102" s="258" t="s">
        <v>29096</v>
      </c>
      <c r="C22102" s="259" t="s">
        <v>6986</v>
      </c>
      <c r="D22102" s="260"/>
    </row>
    <row r="22103" customFormat="false" ht="12.75" hidden="false" customHeight="false" outlineLevel="0" collapsed="false">
      <c r="B22103" s="258" t="s">
        <v>29097</v>
      </c>
      <c r="C22103" s="259" t="s">
        <v>6984</v>
      </c>
      <c r="D22103" s="260"/>
    </row>
    <row r="22104" customFormat="false" ht="12.75" hidden="false" customHeight="false" outlineLevel="0" collapsed="false">
      <c r="B22104" s="258" t="s">
        <v>29098</v>
      </c>
      <c r="C22104" s="259" t="s">
        <v>6986</v>
      </c>
      <c r="D22104" s="260"/>
    </row>
    <row r="22105" customFormat="false" ht="12.75" hidden="false" customHeight="false" outlineLevel="0" collapsed="false">
      <c r="B22105" s="258" t="s">
        <v>29099</v>
      </c>
      <c r="C22105" s="259" t="s">
        <v>6984</v>
      </c>
      <c r="D22105" s="260"/>
    </row>
    <row r="22106" customFormat="false" ht="12.75" hidden="false" customHeight="false" outlineLevel="0" collapsed="false">
      <c r="B22106" s="258" t="s">
        <v>29100</v>
      </c>
      <c r="C22106" s="259" t="s">
        <v>6986</v>
      </c>
      <c r="D22106" s="260"/>
    </row>
    <row r="22107" customFormat="false" ht="12.75" hidden="false" customHeight="false" outlineLevel="0" collapsed="false">
      <c r="B22107" s="258" t="s">
        <v>29101</v>
      </c>
      <c r="C22107" s="259" t="s">
        <v>6986</v>
      </c>
      <c r="D22107" s="260"/>
    </row>
    <row r="22108" customFormat="false" ht="12.75" hidden="false" customHeight="false" outlineLevel="0" collapsed="false">
      <c r="B22108" s="258" t="s">
        <v>29102</v>
      </c>
      <c r="C22108" s="259" t="s">
        <v>6986</v>
      </c>
      <c r="D22108" s="260"/>
    </row>
    <row r="22109" customFormat="false" ht="12.75" hidden="false" customHeight="false" outlineLevel="0" collapsed="false">
      <c r="B22109" s="258" t="s">
        <v>29103</v>
      </c>
      <c r="C22109" s="259" t="s">
        <v>6984</v>
      </c>
      <c r="D22109" s="260"/>
    </row>
    <row r="22110" customFormat="false" ht="12.75" hidden="false" customHeight="false" outlineLevel="0" collapsed="false">
      <c r="B22110" s="258" t="s">
        <v>29104</v>
      </c>
      <c r="C22110" s="259" t="s">
        <v>6986</v>
      </c>
      <c r="D22110" s="260"/>
    </row>
    <row r="22111" customFormat="false" ht="12.75" hidden="false" customHeight="false" outlineLevel="0" collapsed="false">
      <c r="B22111" s="258" t="s">
        <v>29105</v>
      </c>
      <c r="C22111" s="259" t="s">
        <v>6986</v>
      </c>
      <c r="D22111" s="260"/>
    </row>
    <row r="22112" customFormat="false" ht="12.75" hidden="false" customHeight="false" outlineLevel="0" collapsed="false">
      <c r="B22112" s="258" t="s">
        <v>29106</v>
      </c>
      <c r="C22112" s="259" t="s">
        <v>6986</v>
      </c>
      <c r="D22112" s="260"/>
    </row>
    <row r="22113" customFormat="false" ht="12.75" hidden="false" customHeight="false" outlineLevel="0" collapsed="false">
      <c r="B22113" s="258" t="s">
        <v>29107</v>
      </c>
      <c r="C22113" s="259" t="s">
        <v>7343</v>
      </c>
      <c r="D22113" s="260"/>
    </row>
    <row r="22114" customFormat="false" ht="12.75" hidden="false" customHeight="false" outlineLevel="0" collapsed="false">
      <c r="B22114" s="258" t="s">
        <v>29108</v>
      </c>
      <c r="C22114" s="259" t="s">
        <v>6998</v>
      </c>
      <c r="D22114" s="260"/>
    </row>
    <row r="22115" customFormat="false" ht="12.75" hidden="false" customHeight="false" outlineLevel="0" collapsed="false">
      <c r="B22115" s="258" t="s">
        <v>29109</v>
      </c>
      <c r="C22115" s="259" t="s">
        <v>6986</v>
      </c>
      <c r="D22115" s="260"/>
    </row>
    <row r="22116" customFormat="false" ht="12.75" hidden="false" customHeight="false" outlineLevel="0" collapsed="false">
      <c r="B22116" s="258" t="s">
        <v>29110</v>
      </c>
      <c r="C22116" s="259" t="s">
        <v>7610</v>
      </c>
      <c r="D22116" s="260"/>
    </row>
    <row r="22117" customFormat="false" ht="12.75" hidden="false" customHeight="false" outlineLevel="0" collapsed="false">
      <c r="B22117" s="258" t="s">
        <v>29111</v>
      </c>
      <c r="C22117" s="259" t="s">
        <v>6984</v>
      </c>
      <c r="D22117" s="260"/>
    </row>
    <row r="22118" customFormat="false" ht="12.75" hidden="false" customHeight="false" outlineLevel="0" collapsed="false">
      <c r="B22118" s="258" t="s">
        <v>29112</v>
      </c>
      <c r="C22118" s="259" t="s">
        <v>6984</v>
      </c>
      <c r="D22118" s="260"/>
    </row>
    <row r="22119" customFormat="false" ht="12.75" hidden="false" customHeight="false" outlineLevel="0" collapsed="false">
      <c r="B22119" s="258" t="s">
        <v>29113</v>
      </c>
      <c r="C22119" s="259" t="s">
        <v>6986</v>
      </c>
      <c r="D22119" s="260"/>
    </row>
    <row r="22120" customFormat="false" ht="12.75" hidden="false" customHeight="false" outlineLevel="0" collapsed="false">
      <c r="B22120" s="258" t="s">
        <v>29114</v>
      </c>
      <c r="C22120" s="259" t="s">
        <v>6984</v>
      </c>
      <c r="D22120" s="260"/>
    </row>
    <row r="22121" customFormat="false" ht="12.75" hidden="false" customHeight="false" outlineLevel="0" collapsed="false">
      <c r="B22121" s="258" t="s">
        <v>29115</v>
      </c>
      <c r="C22121" s="259" t="s">
        <v>6986</v>
      </c>
      <c r="D22121" s="260"/>
    </row>
    <row r="22122" customFormat="false" ht="12.75" hidden="false" customHeight="false" outlineLevel="0" collapsed="false">
      <c r="B22122" s="258" t="s">
        <v>29116</v>
      </c>
      <c r="C22122" s="259" t="s">
        <v>6986</v>
      </c>
      <c r="D22122" s="260"/>
    </row>
    <row r="22123" customFormat="false" ht="12.75" hidden="false" customHeight="false" outlineLevel="0" collapsed="false">
      <c r="B22123" s="258" t="s">
        <v>29117</v>
      </c>
      <c r="C22123" s="259" t="s">
        <v>7339</v>
      </c>
      <c r="D22123" s="260"/>
    </row>
    <row r="22124" customFormat="false" ht="12.75" hidden="false" customHeight="false" outlineLevel="0" collapsed="false">
      <c r="B22124" s="258" t="s">
        <v>29118</v>
      </c>
      <c r="C22124" s="259" t="s">
        <v>6984</v>
      </c>
      <c r="D22124" s="260"/>
    </row>
    <row r="22125" customFormat="false" ht="12.75" hidden="false" customHeight="false" outlineLevel="0" collapsed="false">
      <c r="B22125" s="258" t="s">
        <v>29119</v>
      </c>
      <c r="C22125" s="259" t="s">
        <v>6984</v>
      </c>
      <c r="D22125" s="260"/>
    </row>
    <row r="22126" customFormat="false" ht="12.75" hidden="false" customHeight="false" outlineLevel="0" collapsed="false">
      <c r="B22126" s="258" t="s">
        <v>29120</v>
      </c>
      <c r="C22126" s="259" t="s">
        <v>6986</v>
      </c>
      <c r="D22126" s="260"/>
    </row>
    <row r="22127" customFormat="false" ht="12.75" hidden="false" customHeight="false" outlineLevel="0" collapsed="false">
      <c r="B22127" s="258" t="s">
        <v>29121</v>
      </c>
      <c r="C22127" s="259" t="s">
        <v>6986</v>
      </c>
      <c r="D22127" s="260"/>
    </row>
    <row r="22128" customFormat="false" ht="12.75" hidden="false" customHeight="false" outlineLevel="0" collapsed="false">
      <c r="B22128" s="258" t="s">
        <v>29122</v>
      </c>
      <c r="C22128" s="259" t="s">
        <v>6986</v>
      </c>
      <c r="D22128" s="260"/>
    </row>
    <row r="22129" customFormat="false" ht="12.75" hidden="false" customHeight="false" outlineLevel="0" collapsed="false">
      <c r="B22129" s="258" t="s">
        <v>29123</v>
      </c>
      <c r="C22129" s="259" t="s">
        <v>6986</v>
      </c>
      <c r="D22129" s="260"/>
    </row>
    <row r="22130" customFormat="false" ht="12.75" hidden="false" customHeight="false" outlineLevel="0" collapsed="false">
      <c r="B22130" s="258" t="s">
        <v>29124</v>
      </c>
      <c r="C22130" s="259" t="s">
        <v>6986</v>
      </c>
      <c r="D22130" s="260"/>
    </row>
    <row r="22131" customFormat="false" ht="12.75" hidden="false" customHeight="false" outlineLevel="0" collapsed="false">
      <c r="B22131" s="258" t="s">
        <v>29125</v>
      </c>
      <c r="C22131" s="259" t="s">
        <v>6986</v>
      </c>
      <c r="D22131" s="260"/>
    </row>
    <row r="22132" customFormat="false" ht="12.75" hidden="false" customHeight="false" outlineLevel="0" collapsed="false">
      <c r="B22132" s="258" t="s">
        <v>29126</v>
      </c>
      <c r="C22132" s="259" t="s">
        <v>6986</v>
      </c>
      <c r="D22132" s="260"/>
    </row>
    <row r="22133" customFormat="false" ht="12.75" hidden="false" customHeight="false" outlineLevel="0" collapsed="false">
      <c r="B22133" s="258" t="s">
        <v>29127</v>
      </c>
      <c r="C22133" s="259" t="s">
        <v>7039</v>
      </c>
      <c r="D22133" s="260"/>
    </row>
    <row r="22134" customFormat="false" ht="12.75" hidden="false" customHeight="false" outlineLevel="0" collapsed="false">
      <c r="B22134" s="258" t="s">
        <v>29128</v>
      </c>
      <c r="C22134" s="259" t="s">
        <v>6998</v>
      </c>
      <c r="D22134" s="260"/>
    </row>
    <row r="22135" customFormat="false" ht="12.75" hidden="false" customHeight="false" outlineLevel="0" collapsed="false">
      <c r="B22135" s="258" t="s">
        <v>29129</v>
      </c>
      <c r="C22135" s="259" t="s">
        <v>6984</v>
      </c>
      <c r="D22135" s="260"/>
    </row>
    <row r="22136" customFormat="false" ht="12.75" hidden="false" customHeight="false" outlineLevel="0" collapsed="false">
      <c r="B22136" s="258" t="s">
        <v>29130</v>
      </c>
      <c r="C22136" s="259" t="s">
        <v>6986</v>
      </c>
      <c r="D22136" s="260"/>
    </row>
    <row r="22137" customFormat="false" ht="12.75" hidden="false" customHeight="false" outlineLevel="0" collapsed="false">
      <c r="B22137" s="258" t="s">
        <v>29131</v>
      </c>
      <c r="C22137" s="259" t="s">
        <v>6986</v>
      </c>
      <c r="D22137" s="260"/>
    </row>
    <row r="22138" customFormat="false" ht="12.75" hidden="false" customHeight="false" outlineLevel="0" collapsed="false">
      <c r="B22138" s="258" t="s">
        <v>29132</v>
      </c>
      <c r="C22138" s="259" t="s">
        <v>6984</v>
      </c>
      <c r="D22138" s="260"/>
    </row>
    <row r="22139" customFormat="false" ht="12.75" hidden="false" customHeight="false" outlineLevel="0" collapsed="false">
      <c r="B22139" s="258" t="s">
        <v>29133</v>
      </c>
      <c r="C22139" s="259" t="s">
        <v>6986</v>
      </c>
      <c r="D22139" s="260"/>
    </row>
    <row r="22140" customFormat="false" ht="12.75" hidden="false" customHeight="false" outlineLevel="0" collapsed="false">
      <c r="B22140" s="258" t="s">
        <v>29134</v>
      </c>
      <c r="C22140" s="259" t="s">
        <v>6986</v>
      </c>
      <c r="D22140" s="260"/>
    </row>
    <row r="22141" customFormat="false" ht="12.75" hidden="false" customHeight="false" outlineLevel="0" collapsed="false">
      <c r="B22141" s="258" t="s">
        <v>29135</v>
      </c>
      <c r="C22141" s="259" t="s">
        <v>6986</v>
      </c>
      <c r="D22141" s="260"/>
    </row>
    <row r="22142" customFormat="false" ht="12.75" hidden="false" customHeight="false" outlineLevel="0" collapsed="false">
      <c r="B22142" s="258" t="s">
        <v>29136</v>
      </c>
      <c r="C22142" s="259" t="s">
        <v>6986</v>
      </c>
      <c r="D22142" s="260"/>
    </row>
    <row r="22143" customFormat="false" ht="12.75" hidden="false" customHeight="false" outlineLevel="0" collapsed="false">
      <c r="B22143" s="258" t="s">
        <v>29137</v>
      </c>
      <c r="C22143" s="259" t="s">
        <v>6986</v>
      </c>
      <c r="D22143" s="260"/>
    </row>
    <row r="22144" customFormat="false" ht="12.75" hidden="false" customHeight="false" outlineLevel="0" collapsed="false">
      <c r="B22144" s="258" t="s">
        <v>29138</v>
      </c>
      <c r="C22144" s="259" t="s">
        <v>6986</v>
      </c>
      <c r="D22144" s="260"/>
    </row>
    <row r="22145" customFormat="false" ht="12.75" hidden="false" customHeight="false" outlineLevel="0" collapsed="false">
      <c r="B22145" s="258" t="s">
        <v>29139</v>
      </c>
      <c r="C22145" s="259" t="s">
        <v>6986</v>
      </c>
      <c r="D22145" s="260"/>
    </row>
    <row r="22146" customFormat="false" ht="12.75" hidden="false" customHeight="false" outlineLevel="0" collapsed="false">
      <c r="B22146" s="258" t="s">
        <v>29140</v>
      </c>
      <c r="C22146" s="259" t="s">
        <v>6986</v>
      </c>
      <c r="D22146" s="260"/>
    </row>
    <row r="22147" customFormat="false" ht="12.75" hidden="false" customHeight="false" outlineLevel="0" collapsed="false">
      <c r="B22147" s="258" t="s">
        <v>29141</v>
      </c>
      <c r="C22147" s="259" t="s">
        <v>6998</v>
      </c>
      <c r="D22147" s="260"/>
    </row>
    <row r="22148" customFormat="false" ht="12.75" hidden="false" customHeight="false" outlineLevel="0" collapsed="false">
      <c r="B22148" s="258" t="s">
        <v>29142</v>
      </c>
      <c r="C22148" s="259" t="s">
        <v>6998</v>
      </c>
      <c r="D22148" s="260"/>
    </row>
    <row r="22149" customFormat="false" ht="12.75" hidden="false" customHeight="false" outlineLevel="0" collapsed="false">
      <c r="B22149" s="258" t="s">
        <v>29143</v>
      </c>
      <c r="C22149" s="259" t="s">
        <v>6984</v>
      </c>
      <c r="D22149" s="260"/>
    </row>
    <row r="22150" customFormat="false" ht="12.75" hidden="false" customHeight="false" outlineLevel="0" collapsed="false">
      <c r="B22150" s="258" t="s">
        <v>29144</v>
      </c>
      <c r="C22150" s="259" t="s">
        <v>6986</v>
      </c>
      <c r="D22150" s="260"/>
    </row>
    <row r="22151" customFormat="false" ht="12.75" hidden="false" customHeight="false" outlineLevel="0" collapsed="false">
      <c r="B22151" s="258" t="s">
        <v>29145</v>
      </c>
      <c r="C22151" s="259" t="s">
        <v>6986</v>
      </c>
      <c r="D22151" s="260"/>
    </row>
    <row r="22152" customFormat="false" ht="12.75" hidden="false" customHeight="false" outlineLevel="0" collapsed="false">
      <c r="B22152" s="258" t="s">
        <v>29146</v>
      </c>
      <c r="C22152" s="259" t="s">
        <v>6986</v>
      </c>
      <c r="D22152" s="260"/>
    </row>
    <row r="22153" customFormat="false" ht="12.75" hidden="false" customHeight="false" outlineLevel="0" collapsed="false">
      <c r="B22153" s="258" t="s">
        <v>29147</v>
      </c>
      <c r="C22153" s="259" t="s">
        <v>6986</v>
      </c>
      <c r="D22153" s="260"/>
    </row>
    <row r="22154" customFormat="false" ht="12.75" hidden="false" customHeight="false" outlineLevel="0" collapsed="false">
      <c r="B22154" s="258" t="s">
        <v>29148</v>
      </c>
      <c r="C22154" s="259" t="s">
        <v>6986</v>
      </c>
      <c r="D22154" s="260"/>
    </row>
    <row r="22155" customFormat="false" ht="12.75" hidden="false" customHeight="false" outlineLevel="0" collapsed="false">
      <c r="B22155" s="258" t="s">
        <v>29149</v>
      </c>
      <c r="C22155" s="259" t="s">
        <v>6986</v>
      </c>
      <c r="D22155" s="260"/>
    </row>
    <row r="22156" customFormat="false" ht="12.75" hidden="false" customHeight="false" outlineLevel="0" collapsed="false">
      <c r="B22156" s="258" t="s">
        <v>29150</v>
      </c>
      <c r="C22156" s="259" t="s">
        <v>6986</v>
      </c>
      <c r="D22156" s="260"/>
    </row>
    <row r="22157" customFormat="false" ht="12.75" hidden="false" customHeight="false" outlineLevel="0" collapsed="false">
      <c r="B22157" s="258" t="s">
        <v>29151</v>
      </c>
      <c r="C22157" s="259" t="s">
        <v>6986</v>
      </c>
      <c r="D22157" s="260"/>
    </row>
    <row r="22158" customFormat="false" ht="12.75" hidden="false" customHeight="false" outlineLevel="0" collapsed="false">
      <c r="B22158" s="258" t="s">
        <v>29152</v>
      </c>
      <c r="C22158" s="259" t="s">
        <v>6986</v>
      </c>
      <c r="D22158" s="260"/>
    </row>
    <row r="22159" customFormat="false" ht="12.75" hidden="false" customHeight="false" outlineLevel="0" collapsed="false">
      <c r="B22159" s="258" t="s">
        <v>29153</v>
      </c>
      <c r="C22159" s="259" t="s">
        <v>6986</v>
      </c>
      <c r="D22159" s="260"/>
    </row>
    <row r="22160" customFormat="false" ht="12.75" hidden="false" customHeight="false" outlineLevel="0" collapsed="false">
      <c r="B22160" s="258" t="s">
        <v>29154</v>
      </c>
      <c r="C22160" s="259" t="s">
        <v>6986</v>
      </c>
      <c r="D22160" s="260"/>
    </row>
    <row r="22161" customFormat="false" ht="12.75" hidden="false" customHeight="false" outlineLevel="0" collapsed="false">
      <c r="B22161" s="258" t="s">
        <v>29155</v>
      </c>
      <c r="C22161" s="259" t="s">
        <v>6998</v>
      </c>
      <c r="D22161" s="260"/>
    </row>
    <row r="22162" customFormat="false" ht="12.75" hidden="false" customHeight="false" outlineLevel="0" collapsed="false">
      <c r="B22162" s="258" t="s">
        <v>29156</v>
      </c>
      <c r="C22162" s="259" t="s">
        <v>6984</v>
      </c>
      <c r="D22162" s="260"/>
    </row>
    <row r="22163" customFormat="false" ht="12.75" hidden="false" customHeight="false" outlineLevel="0" collapsed="false">
      <c r="B22163" s="258" t="s">
        <v>29157</v>
      </c>
      <c r="C22163" s="259" t="s">
        <v>6986</v>
      </c>
      <c r="D22163" s="260"/>
    </row>
    <row r="22164" customFormat="false" ht="12.75" hidden="false" customHeight="false" outlineLevel="0" collapsed="false">
      <c r="B22164" s="258" t="s">
        <v>29158</v>
      </c>
      <c r="C22164" s="259" t="s">
        <v>6986</v>
      </c>
      <c r="D22164" s="260"/>
    </row>
    <row r="22165" customFormat="false" ht="12.75" hidden="false" customHeight="false" outlineLevel="0" collapsed="false">
      <c r="B22165" s="258" t="s">
        <v>29159</v>
      </c>
      <c r="C22165" s="259" t="s">
        <v>6986</v>
      </c>
      <c r="D22165" s="260"/>
    </row>
    <row r="22166" customFormat="false" ht="12.75" hidden="false" customHeight="false" outlineLevel="0" collapsed="false">
      <c r="B22166" s="258" t="s">
        <v>29160</v>
      </c>
      <c r="C22166" s="259" t="s">
        <v>6986</v>
      </c>
      <c r="D22166" s="260"/>
    </row>
    <row r="22167" customFormat="false" ht="12.75" hidden="false" customHeight="false" outlineLevel="0" collapsed="false">
      <c r="B22167" s="258" t="s">
        <v>29161</v>
      </c>
      <c r="C22167" s="259" t="s">
        <v>6986</v>
      </c>
      <c r="D22167" s="260"/>
    </row>
    <row r="22168" customFormat="false" ht="12.75" hidden="false" customHeight="false" outlineLevel="0" collapsed="false">
      <c r="B22168" s="258" t="s">
        <v>29162</v>
      </c>
      <c r="C22168" s="259" t="s">
        <v>6998</v>
      </c>
      <c r="D22168" s="260"/>
    </row>
    <row r="22169" customFormat="false" ht="12.75" hidden="false" customHeight="false" outlineLevel="0" collapsed="false">
      <c r="B22169" s="258" t="s">
        <v>29163</v>
      </c>
      <c r="C22169" s="259" t="s">
        <v>6984</v>
      </c>
      <c r="D22169" s="260"/>
    </row>
    <row r="22170" customFormat="false" ht="12.75" hidden="false" customHeight="false" outlineLevel="0" collapsed="false">
      <c r="B22170" s="258" t="s">
        <v>29164</v>
      </c>
      <c r="C22170" s="259" t="s">
        <v>6986</v>
      </c>
      <c r="D22170" s="260"/>
    </row>
    <row r="22171" customFormat="false" ht="12.75" hidden="false" customHeight="false" outlineLevel="0" collapsed="false">
      <c r="B22171" s="258" t="s">
        <v>29165</v>
      </c>
      <c r="C22171" s="259" t="s">
        <v>6984</v>
      </c>
      <c r="D22171" s="260"/>
    </row>
    <row r="22172" customFormat="false" ht="12.75" hidden="false" customHeight="false" outlineLevel="0" collapsed="false">
      <c r="B22172" s="258" t="s">
        <v>29166</v>
      </c>
      <c r="C22172" s="259" t="s">
        <v>6986</v>
      </c>
      <c r="D22172" s="260"/>
    </row>
    <row r="22173" customFormat="false" ht="12.75" hidden="false" customHeight="false" outlineLevel="0" collapsed="false">
      <c r="B22173" s="258" t="s">
        <v>29167</v>
      </c>
      <c r="C22173" s="259" t="s">
        <v>6986</v>
      </c>
      <c r="D22173" s="260"/>
    </row>
    <row r="22174" customFormat="false" ht="12.75" hidden="false" customHeight="false" outlineLevel="0" collapsed="false">
      <c r="B22174" s="258" t="s">
        <v>29168</v>
      </c>
      <c r="C22174" s="259" t="s">
        <v>6984</v>
      </c>
      <c r="D22174" s="260"/>
    </row>
    <row r="22175" customFormat="false" ht="12.75" hidden="false" customHeight="false" outlineLevel="0" collapsed="false">
      <c r="B22175" s="258" t="s">
        <v>29169</v>
      </c>
      <c r="C22175" s="259" t="s">
        <v>6986</v>
      </c>
      <c r="D22175" s="260"/>
    </row>
    <row r="22176" customFormat="false" ht="12.75" hidden="false" customHeight="false" outlineLevel="0" collapsed="false">
      <c r="B22176" s="258" t="s">
        <v>29170</v>
      </c>
      <c r="C22176" s="259" t="s">
        <v>6986</v>
      </c>
      <c r="D22176" s="260"/>
    </row>
    <row r="22177" customFormat="false" ht="12.75" hidden="false" customHeight="false" outlineLevel="0" collapsed="false">
      <c r="B22177" s="258" t="s">
        <v>29171</v>
      </c>
      <c r="C22177" s="259" t="s">
        <v>6984</v>
      </c>
      <c r="D22177" s="260"/>
    </row>
    <row r="22178" customFormat="false" ht="12.75" hidden="false" customHeight="false" outlineLevel="0" collapsed="false">
      <c r="B22178" s="258" t="s">
        <v>29172</v>
      </c>
      <c r="C22178" s="259" t="s">
        <v>6986</v>
      </c>
      <c r="D22178" s="260"/>
    </row>
    <row r="22179" customFormat="false" ht="12.75" hidden="false" customHeight="false" outlineLevel="0" collapsed="false">
      <c r="B22179" s="258" t="s">
        <v>29173</v>
      </c>
      <c r="C22179" s="259" t="s">
        <v>6986</v>
      </c>
      <c r="D22179" s="260"/>
    </row>
    <row r="22180" customFormat="false" ht="12.75" hidden="false" customHeight="false" outlineLevel="0" collapsed="false">
      <c r="B22180" s="258" t="s">
        <v>29174</v>
      </c>
      <c r="C22180" s="259" t="s">
        <v>6986</v>
      </c>
      <c r="D22180" s="260"/>
    </row>
    <row r="22181" customFormat="false" ht="12.75" hidden="false" customHeight="false" outlineLevel="0" collapsed="false">
      <c r="B22181" s="258" t="s">
        <v>29175</v>
      </c>
      <c r="C22181" s="259" t="s">
        <v>6986</v>
      </c>
      <c r="D22181" s="260"/>
    </row>
    <row r="22182" customFormat="false" ht="12.75" hidden="false" customHeight="false" outlineLevel="0" collapsed="false">
      <c r="B22182" s="258" t="s">
        <v>29176</v>
      </c>
      <c r="C22182" s="259" t="s">
        <v>6986</v>
      </c>
      <c r="D22182" s="260"/>
    </row>
    <row r="22183" customFormat="false" ht="12.75" hidden="false" customHeight="false" outlineLevel="0" collapsed="false">
      <c r="B22183" s="258" t="s">
        <v>29177</v>
      </c>
      <c r="C22183" s="259" t="s">
        <v>6984</v>
      </c>
      <c r="D22183" s="260"/>
    </row>
    <row r="22184" customFormat="false" ht="12.75" hidden="false" customHeight="false" outlineLevel="0" collapsed="false">
      <c r="B22184" s="258" t="s">
        <v>29178</v>
      </c>
      <c r="C22184" s="259" t="s">
        <v>6986</v>
      </c>
      <c r="D22184" s="260"/>
    </row>
    <row r="22185" customFormat="false" ht="12.75" hidden="false" customHeight="false" outlineLevel="0" collapsed="false">
      <c r="B22185" s="258" t="s">
        <v>29179</v>
      </c>
      <c r="C22185" s="259" t="s">
        <v>6984</v>
      </c>
      <c r="D22185" s="260"/>
    </row>
    <row r="22186" customFormat="false" ht="12.75" hidden="false" customHeight="false" outlineLevel="0" collapsed="false">
      <c r="B22186" s="258" t="s">
        <v>29180</v>
      </c>
      <c r="C22186" s="259" t="s">
        <v>6986</v>
      </c>
      <c r="D22186" s="260"/>
    </row>
    <row r="22187" customFormat="false" ht="12.75" hidden="false" customHeight="false" outlineLevel="0" collapsed="false">
      <c r="B22187" s="258" t="s">
        <v>29181</v>
      </c>
      <c r="C22187" s="259" t="s">
        <v>6984</v>
      </c>
      <c r="D22187" s="260"/>
    </row>
    <row r="22188" customFormat="false" ht="12.75" hidden="false" customHeight="false" outlineLevel="0" collapsed="false">
      <c r="B22188" s="258" t="s">
        <v>29182</v>
      </c>
      <c r="C22188" s="259" t="s">
        <v>6986</v>
      </c>
      <c r="D22188" s="260"/>
    </row>
    <row r="22189" customFormat="false" ht="12.75" hidden="false" customHeight="false" outlineLevel="0" collapsed="false">
      <c r="B22189" s="258" t="s">
        <v>29183</v>
      </c>
      <c r="C22189" s="259" t="s">
        <v>6986</v>
      </c>
      <c r="D22189" s="260"/>
    </row>
    <row r="22190" customFormat="false" ht="12.75" hidden="false" customHeight="false" outlineLevel="0" collapsed="false">
      <c r="B22190" s="258" t="s">
        <v>29184</v>
      </c>
      <c r="C22190" s="259" t="s">
        <v>6986</v>
      </c>
      <c r="D22190" s="260"/>
    </row>
    <row r="22191" customFormat="false" ht="12.75" hidden="false" customHeight="false" outlineLevel="0" collapsed="false">
      <c r="B22191" s="258" t="s">
        <v>29185</v>
      </c>
      <c r="C22191" s="259" t="s">
        <v>6986</v>
      </c>
      <c r="D22191" s="260"/>
    </row>
    <row r="22192" customFormat="false" ht="12.75" hidden="false" customHeight="false" outlineLevel="0" collapsed="false">
      <c r="B22192" s="258" t="s">
        <v>29186</v>
      </c>
      <c r="C22192" s="259" t="s">
        <v>6986</v>
      </c>
      <c r="D22192" s="260"/>
    </row>
    <row r="22193" customFormat="false" ht="12.75" hidden="false" customHeight="false" outlineLevel="0" collapsed="false">
      <c r="B22193" s="258" t="s">
        <v>29187</v>
      </c>
      <c r="C22193" s="259" t="s">
        <v>6986</v>
      </c>
      <c r="D22193" s="260"/>
    </row>
    <row r="22194" customFormat="false" ht="12.75" hidden="false" customHeight="false" outlineLevel="0" collapsed="false">
      <c r="B22194" s="258" t="s">
        <v>29188</v>
      </c>
      <c r="C22194" s="259" t="s">
        <v>6986</v>
      </c>
      <c r="D22194" s="260"/>
    </row>
    <row r="22195" customFormat="false" ht="12.75" hidden="false" customHeight="false" outlineLevel="0" collapsed="false">
      <c r="B22195" s="258" t="s">
        <v>29189</v>
      </c>
      <c r="C22195" s="259" t="s">
        <v>6984</v>
      </c>
      <c r="D22195" s="260"/>
    </row>
    <row r="22196" customFormat="false" ht="12.75" hidden="false" customHeight="false" outlineLevel="0" collapsed="false">
      <c r="B22196" s="258" t="s">
        <v>29190</v>
      </c>
      <c r="C22196" s="259" t="s">
        <v>6986</v>
      </c>
      <c r="D22196" s="260"/>
    </row>
    <row r="22197" customFormat="false" ht="12.75" hidden="false" customHeight="false" outlineLevel="0" collapsed="false">
      <c r="B22197" s="258" t="s">
        <v>29191</v>
      </c>
      <c r="C22197" s="259" t="s">
        <v>6984</v>
      </c>
      <c r="D22197" s="260"/>
    </row>
    <row r="22198" customFormat="false" ht="12.75" hidden="false" customHeight="false" outlineLevel="0" collapsed="false">
      <c r="B22198" s="258" t="s">
        <v>29192</v>
      </c>
      <c r="C22198" s="259" t="s">
        <v>6986</v>
      </c>
      <c r="D22198" s="260"/>
    </row>
    <row r="22199" customFormat="false" ht="12.75" hidden="false" customHeight="false" outlineLevel="0" collapsed="false">
      <c r="B22199" s="258" t="s">
        <v>29193</v>
      </c>
      <c r="C22199" s="259" t="s">
        <v>6984</v>
      </c>
      <c r="D22199" s="260"/>
    </row>
    <row r="22200" customFormat="false" ht="12.75" hidden="false" customHeight="false" outlineLevel="0" collapsed="false">
      <c r="B22200" s="258" t="s">
        <v>29194</v>
      </c>
      <c r="C22200" s="259" t="s">
        <v>6986</v>
      </c>
      <c r="D22200" s="260"/>
    </row>
    <row r="22201" customFormat="false" ht="12.75" hidden="false" customHeight="false" outlineLevel="0" collapsed="false">
      <c r="B22201" s="258" t="s">
        <v>29195</v>
      </c>
      <c r="C22201" s="259" t="s">
        <v>6986</v>
      </c>
      <c r="D22201" s="260"/>
    </row>
    <row r="22202" customFormat="false" ht="12.75" hidden="false" customHeight="false" outlineLevel="0" collapsed="false">
      <c r="B22202" s="258" t="s">
        <v>29196</v>
      </c>
      <c r="C22202" s="259" t="s">
        <v>6986</v>
      </c>
      <c r="D22202" s="260"/>
    </row>
    <row r="22203" customFormat="false" ht="12.75" hidden="false" customHeight="false" outlineLevel="0" collapsed="false">
      <c r="B22203" s="258" t="s">
        <v>29197</v>
      </c>
      <c r="C22203" s="259" t="s">
        <v>6986</v>
      </c>
      <c r="D22203" s="260"/>
    </row>
    <row r="22204" customFormat="false" ht="12.75" hidden="false" customHeight="false" outlineLevel="0" collapsed="false">
      <c r="B22204" s="258" t="s">
        <v>29198</v>
      </c>
      <c r="C22204" s="259" t="s">
        <v>6998</v>
      </c>
      <c r="D22204" s="260"/>
    </row>
    <row r="22205" customFormat="false" ht="12.75" hidden="false" customHeight="false" outlineLevel="0" collapsed="false">
      <c r="B22205" s="258" t="s">
        <v>29199</v>
      </c>
      <c r="C22205" s="259" t="s">
        <v>6984</v>
      </c>
      <c r="D22205" s="260"/>
    </row>
    <row r="22206" customFormat="false" ht="12.75" hidden="false" customHeight="false" outlineLevel="0" collapsed="false">
      <c r="B22206" s="258" t="s">
        <v>29200</v>
      </c>
      <c r="C22206" s="259" t="s">
        <v>6986</v>
      </c>
      <c r="D22206" s="260"/>
    </row>
    <row r="22207" customFormat="false" ht="12.75" hidden="false" customHeight="false" outlineLevel="0" collapsed="false">
      <c r="B22207" s="258" t="s">
        <v>29201</v>
      </c>
      <c r="C22207" s="259" t="s">
        <v>6986</v>
      </c>
      <c r="D22207" s="260"/>
    </row>
    <row r="22208" customFormat="false" ht="12.75" hidden="false" customHeight="false" outlineLevel="0" collapsed="false">
      <c r="B22208" s="258" t="s">
        <v>29202</v>
      </c>
      <c r="C22208" s="259" t="s">
        <v>6984</v>
      </c>
      <c r="D22208" s="260"/>
    </row>
    <row r="22209" customFormat="false" ht="12.75" hidden="false" customHeight="false" outlineLevel="0" collapsed="false">
      <c r="B22209" s="258" t="s">
        <v>29203</v>
      </c>
      <c r="C22209" s="259" t="s">
        <v>6986</v>
      </c>
      <c r="D22209" s="260"/>
    </row>
    <row r="22210" customFormat="false" ht="12.75" hidden="false" customHeight="false" outlineLevel="0" collapsed="false">
      <c r="B22210" s="258" t="s">
        <v>29204</v>
      </c>
      <c r="C22210" s="259" t="s">
        <v>6986</v>
      </c>
      <c r="D22210" s="260"/>
    </row>
    <row r="22211" customFormat="false" ht="12.75" hidden="false" customHeight="false" outlineLevel="0" collapsed="false">
      <c r="B22211" s="258" t="s">
        <v>29205</v>
      </c>
      <c r="C22211" s="259" t="s">
        <v>6986</v>
      </c>
      <c r="D22211" s="260"/>
    </row>
    <row r="22212" customFormat="false" ht="12.75" hidden="false" customHeight="false" outlineLevel="0" collapsed="false">
      <c r="B22212" s="258" t="s">
        <v>29206</v>
      </c>
      <c r="C22212" s="259" t="s">
        <v>6986</v>
      </c>
      <c r="D22212" s="260"/>
    </row>
    <row r="22213" customFormat="false" ht="12.75" hidden="false" customHeight="false" outlineLevel="0" collapsed="false">
      <c r="B22213" s="258" t="s">
        <v>29207</v>
      </c>
      <c r="C22213" s="259" t="s">
        <v>6986</v>
      </c>
      <c r="D22213" s="260"/>
    </row>
    <row r="22214" customFormat="false" ht="12.75" hidden="false" customHeight="false" outlineLevel="0" collapsed="false">
      <c r="B22214" s="258" t="s">
        <v>29208</v>
      </c>
      <c r="C22214" s="259" t="s">
        <v>6984</v>
      </c>
      <c r="D22214" s="260"/>
    </row>
    <row r="22215" customFormat="false" ht="12.75" hidden="false" customHeight="false" outlineLevel="0" collapsed="false">
      <c r="B22215" s="258" t="s">
        <v>29209</v>
      </c>
      <c r="C22215" s="259" t="s">
        <v>6986</v>
      </c>
      <c r="D22215" s="260"/>
    </row>
    <row r="22216" customFormat="false" ht="12.75" hidden="false" customHeight="false" outlineLevel="0" collapsed="false">
      <c r="B22216" s="258" t="s">
        <v>29210</v>
      </c>
      <c r="C22216" s="259" t="s">
        <v>6986</v>
      </c>
      <c r="D22216" s="260"/>
    </row>
    <row r="22217" customFormat="false" ht="12.75" hidden="false" customHeight="false" outlineLevel="0" collapsed="false">
      <c r="B22217" s="258" t="s">
        <v>29211</v>
      </c>
      <c r="C22217" s="259" t="s">
        <v>6986</v>
      </c>
      <c r="D22217" s="260"/>
    </row>
    <row r="22218" customFormat="false" ht="12.75" hidden="false" customHeight="false" outlineLevel="0" collapsed="false">
      <c r="B22218" s="258" t="s">
        <v>29212</v>
      </c>
      <c r="C22218" s="259" t="s">
        <v>6986</v>
      </c>
      <c r="D22218" s="260"/>
    </row>
    <row r="22219" customFormat="false" ht="12.75" hidden="false" customHeight="false" outlineLevel="0" collapsed="false">
      <c r="B22219" s="258" t="s">
        <v>29213</v>
      </c>
      <c r="C22219" s="259" t="s">
        <v>6986</v>
      </c>
      <c r="D22219" s="260"/>
    </row>
    <row r="22220" customFormat="false" ht="12.75" hidden="false" customHeight="false" outlineLevel="0" collapsed="false">
      <c r="B22220" s="258" t="s">
        <v>29214</v>
      </c>
      <c r="C22220" s="259" t="s">
        <v>6986</v>
      </c>
      <c r="D22220" s="260"/>
    </row>
    <row r="22221" customFormat="false" ht="12.75" hidden="false" customHeight="false" outlineLevel="0" collapsed="false">
      <c r="B22221" s="258" t="s">
        <v>29215</v>
      </c>
      <c r="C22221" s="259" t="s">
        <v>6986</v>
      </c>
      <c r="D22221" s="260"/>
    </row>
    <row r="22222" customFormat="false" ht="12.75" hidden="false" customHeight="false" outlineLevel="0" collapsed="false">
      <c r="B22222" s="258" t="s">
        <v>29216</v>
      </c>
      <c r="C22222" s="259" t="s">
        <v>6986</v>
      </c>
      <c r="D22222" s="260"/>
    </row>
    <row r="22223" customFormat="false" ht="12.75" hidden="false" customHeight="false" outlineLevel="0" collapsed="false">
      <c r="B22223" s="258" t="s">
        <v>29217</v>
      </c>
      <c r="C22223" s="259" t="s">
        <v>6986</v>
      </c>
      <c r="D22223" s="260"/>
    </row>
    <row r="22224" customFormat="false" ht="12.75" hidden="false" customHeight="false" outlineLevel="0" collapsed="false">
      <c r="B22224" s="258" t="s">
        <v>29218</v>
      </c>
      <c r="C22224" s="259" t="s">
        <v>6986</v>
      </c>
      <c r="D22224" s="260"/>
    </row>
    <row r="22225" customFormat="false" ht="12.75" hidden="false" customHeight="false" outlineLevel="0" collapsed="false">
      <c r="B22225" s="258" t="s">
        <v>29219</v>
      </c>
      <c r="C22225" s="259" t="s">
        <v>6984</v>
      </c>
      <c r="D22225" s="260"/>
    </row>
    <row r="22226" customFormat="false" ht="12.75" hidden="false" customHeight="false" outlineLevel="0" collapsed="false">
      <c r="B22226" s="258" t="s">
        <v>29220</v>
      </c>
      <c r="C22226" s="259" t="s">
        <v>6986</v>
      </c>
      <c r="D22226" s="260"/>
    </row>
    <row r="22227" customFormat="false" ht="12.75" hidden="false" customHeight="false" outlineLevel="0" collapsed="false">
      <c r="B22227" s="258" t="s">
        <v>29221</v>
      </c>
      <c r="C22227" s="259" t="s">
        <v>6984</v>
      </c>
      <c r="D22227" s="260"/>
    </row>
    <row r="22228" customFormat="false" ht="12.75" hidden="false" customHeight="false" outlineLevel="0" collapsed="false">
      <c r="B22228" s="258" t="s">
        <v>29222</v>
      </c>
      <c r="C22228" s="259" t="s">
        <v>6986</v>
      </c>
      <c r="D22228" s="260"/>
    </row>
    <row r="22229" customFormat="false" ht="12.75" hidden="false" customHeight="false" outlineLevel="0" collapsed="false">
      <c r="B22229" s="258" t="s">
        <v>29223</v>
      </c>
      <c r="C22229" s="259" t="s">
        <v>6986</v>
      </c>
      <c r="D22229" s="260"/>
    </row>
    <row r="22230" customFormat="false" ht="12.75" hidden="false" customHeight="false" outlineLevel="0" collapsed="false">
      <c r="B22230" s="258" t="s">
        <v>29224</v>
      </c>
      <c r="C22230" s="259" t="s">
        <v>6998</v>
      </c>
      <c r="D22230" s="260"/>
    </row>
    <row r="22231" customFormat="false" ht="12.75" hidden="false" customHeight="false" outlineLevel="0" collapsed="false">
      <c r="B22231" s="258" t="s">
        <v>29225</v>
      </c>
      <c r="C22231" s="259" t="s">
        <v>7343</v>
      </c>
      <c r="D22231" s="260"/>
    </row>
    <row r="22232" customFormat="false" ht="12.75" hidden="false" customHeight="false" outlineLevel="0" collapsed="false">
      <c r="B22232" s="258" t="s">
        <v>29226</v>
      </c>
      <c r="C22232" s="259" t="s">
        <v>6984</v>
      </c>
      <c r="D22232" s="260"/>
    </row>
    <row r="22233" customFormat="false" ht="12.75" hidden="false" customHeight="false" outlineLevel="0" collapsed="false">
      <c r="B22233" s="258" t="s">
        <v>29227</v>
      </c>
      <c r="C22233" s="259" t="s">
        <v>6986</v>
      </c>
      <c r="D22233" s="260"/>
    </row>
    <row r="22234" customFormat="false" ht="12.75" hidden="false" customHeight="false" outlineLevel="0" collapsed="false">
      <c r="B22234" s="258" t="s">
        <v>29228</v>
      </c>
      <c r="C22234" s="259" t="s">
        <v>6986</v>
      </c>
      <c r="D22234" s="260"/>
    </row>
    <row r="22235" customFormat="false" ht="12.75" hidden="false" customHeight="false" outlineLevel="0" collapsed="false">
      <c r="B22235" s="258" t="s">
        <v>29229</v>
      </c>
      <c r="C22235" s="259" t="s">
        <v>6986</v>
      </c>
      <c r="D22235" s="260"/>
    </row>
    <row r="22236" customFormat="false" ht="12.75" hidden="false" customHeight="false" outlineLevel="0" collapsed="false">
      <c r="B22236" s="258" t="s">
        <v>29230</v>
      </c>
      <c r="C22236" s="259" t="s">
        <v>6986</v>
      </c>
      <c r="D22236" s="260"/>
    </row>
    <row r="22237" customFormat="false" ht="12.75" hidden="false" customHeight="false" outlineLevel="0" collapsed="false">
      <c r="B22237" s="258" t="s">
        <v>29231</v>
      </c>
      <c r="C22237" s="259" t="s">
        <v>6986</v>
      </c>
      <c r="D22237" s="260"/>
    </row>
    <row r="22238" customFormat="false" ht="12.75" hidden="false" customHeight="false" outlineLevel="0" collapsed="false">
      <c r="B22238" s="258" t="s">
        <v>29232</v>
      </c>
      <c r="C22238" s="259" t="s">
        <v>6986</v>
      </c>
      <c r="D22238" s="260"/>
    </row>
    <row r="22239" customFormat="false" ht="12.75" hidden="false" customHeight="false" outlineLevel="0" collapsed="false">
      <c r="B22239" s="258" t="s">
        <v>29233</v>
      </c>
      <c r="C22239" s="259" t="s">
        <v>6986</v>
      </c>
      <c r="D22239" s="260"/>
    </row>
    <row r="22240" customFormat="false" ht="12.75" hidden="false" customHeight="false" outlineLevel="0" collapsed="false">
      <c r="B22240" s="258" t="s">
        <v>29234</v>
      </c>
      <c r="C22240" s="259" t="s">
        <v>6984</v>
      </c>
      <c r="D22240" s="260"/>
    </row>
    <row r="22241" customFormat="false" ht="12.75" hidden="false" customHeight="false" outlineLevel="0" collapsed="false">
      <c r="B22241" s="258" t="s">
        <v>29235</v>
      </c>
      <c r="C22241" s="259" t="s">
        <v>6986</v>
      </c>
      <c r="D22241" s="260"/>
    </row>
    <row r="22242" customFormat="false" ht="12.75" hidden="false" customHeight="false" outlineLevel="0" collapsed="false">
      <c r="B22242" s="258" t="s">
        <v>29236</v>
      </c>
      <c r="C22242" s="259" t="s">
        <v>6986</v>
      </c>
      <c r="D22242" s="260"/>
    </row>
    <row r="22243" customFormat="false" ht="12.75" hidden="false" customHeight="false" outlineLevel="0" collapsed="false">
      <c r="B22243" s="258" t="s">
        <v>29237</v>
      </c>
      <c r="C22243" s="259" t="s">
        <v>6984</v>
      </c>
      <c r="D22243" s="260"/>
    </row>
    <row r="22244" customFormat="false" ht="12.75" hidden="false" customHeight="false" outlineLevel="0" collapsed="false">
      <c r="B22244" s="258" t="s">
        <v>29238</v>
      </c>
      <c r="C22244" s="259" t="s">
        <v>6986</v>
      </c>
      <c r="D22244" s="260"/>
    </row>
    <row r="22245" customFormat="false" ht="12.75" hidden="false" customHeight="false" outlineLevel="0" collapsed="false">
      <c r="B22245" s="258" t="s">
        <v>29239</v>
      </c>
      <c r="C22245" s="259" t="s">
        <v>6986</v>
      </c>
      <c r="D22245" s="260"/>
    </row>
    <row r="22246" customFormat="false" ht="12.75" hidden="false" customHeight="false" outlineLevel="0" collapsed="false">
      <c r="B22246" s="258" t="s">
        <v>29240</v>
      </c>
      <c r="C22246" s="259" t="s">
        <v>6986</v>
      </c>
      <c r="D22246" s="260"/>
    </row>
    <row r="22247" customFormat="false" ht="12.75" hidden="false" customHeight="false" outlineLevel="0" collapsed="false">
      <c r="B22247" s="258" t="s">
        <v>29241</v>
      </c>
      <c r="C22247" s="259" t="s">
        <v>6986</v>
      </c>
      <c r="D22247" s="260"/>
    </row>
    <row r="22248" customFormat="false" ht="12.75" hidden="false" customHeight="false" outlineLevel="0" collapsed="false">
      <c r="B22248" s="258" t="s">
        <v>29242</v>
      </c>
      <c r="C22248" s="259" t="s">
        <v>6986</v>
      </c>
      <c r="D22248" s="260"/>
    </row>
    <row r="22249" customFormat="false" ht="12.75" hidden="false" customHeight="false" outlineLevel="0" collapsed="false">
      <c r="B22249" s="258" t="s">
        <v>29243</v>
      </c>
      <c r="C22249" s="259" t="s">
        <v>7039</v>
      </c>
      <c r="D22249" s="260"/>
    </row>
    <row r="22250" customFormat="false" ht="12.75" hidden="false" customHeight="false" outlineLevel="0" collapsed="false">
      <c r="B22250" s="258" t="s">
        <v>29244</v>
      </c>
      <c r="C22250" s="259" t="s">
        <v>7039</v>
      </c>
      <c r="D22250" s="260"/>
    </row>
    <row r="22251" customFormat="false" ht="12.75" hidden="false" customHeight="false" outlineLevel="0" collapsed="false">
      <c r="B22251" s="258" t="s">
        <v>29245</v>
      </c>
      <c r="C22251" s="259" t="s">
        <v>6984</v>
      </c>
      <c r="D22251" s="260"/>
    </row>
    <row r="22252" customFormat="false" ht="12.75" hidden="false" customHeight="false" outlineLevel="0" collapsed="false">
      <c r="B22252" s="258" t="s">
        <v>29246</v>
      </c>
      <c r="C22252" s="259" t="s">
        <v>6986</v>
      </c>
      <c r="D22252" s="260"/>
    </row>
    <row r="22253" customFormat="false" ht="12.75" hidden="false" customHeight="false" outlineLevel="0" collapsed="false">
      <c r="B22253" s="258" t="s">
        <v>29247</v>
      </c>
      <c r="C22253" s="259" t="s">
        <v>6986</v>
      </c>
      <c r="D22253" s="260"/>
    </row>
    <row r="22254" customFormat="false" ht="12.75" hidden="false" customHeight="false" outlineLevel="0" collapsed="false">
      <c r="B22254" s="258" t="s">
        <v>29248</v>
      </c>
      <c r="C22254" s="259" t="s">
        <v>6984</v>
      </c>
      <c r="D22254" s="260"/>
    </row>
    <row r="22255" customFormat="false" ht="12.75" hidden="false" customHeight="false" outlineLevel="0" collapsed="false">
      <c r="B22255" s="258" t="s">
        <v>29249</v>
      </c>
      <c r="C22255" s="259" t="s">
        <v>6984</v>
      </c>
      <c r="D22255" s="260"/>
    </row>
    <row r="22256" customFormat="false" ht="12.75" hidden="false" customHeight="false" outlineLevel="0" collapsed="false">
      <c r="B22256" s="258" t="s">
        <v>29250</v>
      </c>
      <c r="C22256" s="259" t="s">
        <v>6986</v>
      </c>
      <c r="D22256" s="260"/>
    </row>
    <row r="22257" customFormat="false" ht="12.75" hidden="false" customHeight="false" outlineLevel="0" collapsed="false">
      <c r="B22257" s="258" t="s">
        <v>29251</v>
      </c>
      <c r="C22257" s="259" t="s">
        <v>6998</v>
      </c>
      <c r="D22257" s="260"/>
    </row>
    <row r="22258" customFormat="false" ht="12.75" hidden="false" customHeight="false" outlineLevel="0" collapsed="false">
      <c r="B22258" s="258" t="s">
        <v>29252</v>
      </c>
      <c r="C22258" s="259" t="s">
        <v>7267</v>
      </c>
      <c r="D22258" s="260"/>
    </row>
    <row r="22259" customFormat="false" ht="12.75" hidden="false" customHeight="false" outlineLevel="0" collapsed="false">
      <c r="B22259" s="258" t="s">
        <v>29253</v>
      </c>
      <c r="C22259" s="259" t="s">
        <v>6984</v>
      </c>
      <c r="D22259" s="260"/>
    </row>
    <row r="22260" customFormat="false" ht="12.75" hidden="false" customHeight="false" outlineLevel="0" collapsed="false">
      <c r="B22260" s="258" t="s">
        <v>29254</v>
      </c>
      <c r="C22260" s="259" t="s">
        <v>6984</v>
      </c>
      <c r="D22260" s="260"/>
    </row>
    <row r="22261" customFormat="false" ht="12.75" hidden="false" customHeight="false" outlineLevel="0" collapsed="false">
      <c r="B22261" s="258" t="s">
        <v>29255</v>
      </c>
      <c r="C22261" s="259" t="s">
        <v>6984</v>
      </c>
      <c r="D22261" s="260"/>
    </row>
    <row r="22262" customFormat="false" ht="12.75" hidden="false" customHeight="false" outlineLevel="0" collapsed="false">
      <c r="B22262" s="258" t="s">
        <v>29256</v>
      </c>
      <c r="C22262" s="259" t="s">
        <v>6986</v>
      </c>
      <c r="D22262" s="260"/>
    </row>
    <row r="22263" customFormat="false" ht="12.75" hidden="false" customHeight="false" outlineLevel="0" collapsed="false">
      <c r="B22263" s="258" t="s">
        <v>29257</v>
      </c>
      <c r="C22263" s="259" t="s">
        <v>6986</v>
      </c>
      <c r="D22263" s="260"/>
    </row>
    <row r="22264" customFormat="false" ht="12.75" hidden="false" customHeight="false" outlineLevel="0" collapsed="false">
      <c r="B22264" s="258" t="s">
        <v>29258</v>
      </c>
      <c r="C22264" s="259" t="s">
        <v>6986</v>
      </c>
      <c r="D22264" s="260"/>
    </row>
    <row r="22265" customFormat="false" ht="12.75" hidden="false" customHeight="false" outlineLevel="0" collapsed="false">
      <c r="B22265" s="258" t="s">
        <v>29259</v>
      </c>
      <c r="C22265" s="259" t="s">
        <v>6984</v>
      </c>
      <c r="D22265" s="260"/>
    </row>
    <row r="22266" customFormat="false" ht="12.75" hidden="false" customHeight="false" outlineLevel="0" collapsed="false">
      <c r="B22266" s="258" t="s">
        <v>29260</v>
      </c>
      <c r="C22266" s="259" t="s">
        <v>6986</v>
      </c>
      <c r="D22266" s="260"/>
    </row>
    <row r="22267" customFormat="false" ht="12.75" hidden="false" customHeight="false" outlineLevel="0" collapsed="false">
      <c r="B22267" s="258" t="s">
        <v>29261</v>
      </c>
      <c r="C22267" s="259" t="s">
        <v>6984</v>
      </c>
      <c r="D22267" s="260"/>
    </row>
    <row r="22268" customFormat="false" ht="12.75" hidden="false" customHeight="false" outlineLevel="0" collapsed="false">
      <c r="B22268" s="258" t="s">
        <v>29262</v>
      </c>
      <c r="C22268" s="259" t="s">
        <v>6986</v>
      </c>
      <c r="D22268" s="260"/>
    </row>
    <row r="22269" customFormat="false" ht="12.75" hidden="false" customHeight="false" outlineLevel="0" collapsed="false">
      <c r="B22269" s="258" t="s">
        <v>29263</v>
      </c>
      <c r="C22269" s="259" t="s">
        <v>6986</v>
      </c>
      <c r="D22269" s="260"/>
    </row>
    <row r="22270" customFormat="false" ht="12.75" hidden="false" customHeight="false" outlineLevel="0" collapsed="false">
      <c r="B22270" s="258" t="s">
        <v>29264</v>
      </c>
      <c r="C22270" s="259" t="s">
        <v>6984</v>
      </c>
      <c r="D22270" s="260"/>
    </row>
    <row r="22271" customFormat="false" ht="12.75" hidden="false" customHeight="false" outlineLevel="0" collapsed="false">
      <c r="B22271" s="258" t="s">
        <v>29265</v>
      </c>
      <c r="C22271" s="259" t="s">
        <v>7534</v>
      </c>
      <c r="D22271" s="260"/>
    </row>
    <row r="22272" customFormat="false" ht="12.75" hidden="false" customHeight="false" outlineLevel="0" collapsed="false">
      <c r="B22272" s="258" t="s">
        <v>29266</v>
      </c>
      <c r="C22272" s="259" t="s">
        <v>6984</v>
      </c>
      <c r="D22272" s="260"/>
    </row>
    <row r="22273" customFormat="false" ht="12.75" hidden="false" customHeight="false" outlineLevel="0" collapsed="false">
      <c r="B22273" s="258" t="s">
        <v>29267</v>
      </c>
      <c r="C22273" s="259" t="s">
        <v>15359</v>
      </c>
      <c r="D22273" s="260"/>
    </row>
    <row r="22274" customFormat="false" ht="12.75" hidden="false" customHeight="false" outlineLevel="0" collapsed="false">
      <c r="B22274" s="258" t="s">
        <v>29268</v>
      </c>
      <c r="C22274" s="259" t="s">
        <v>15359</v>
      </c>
      <c r="D22274" s="260"/>
    </row>
    <row r="22275" customFormat="false" ht="12.75" hidden="false" customHeight="false" outlineLevel="0" collapsed="false">
      <c r="B22275" s="258" t="s">
        <v>29269</v>
      </c>
      <c r="C22275" s="259" t="s">
        <v>15359</v>
      </c>
      <c r="D22275" s="260"/>
    </row>
    <row r="22276" customFormat="false" ht="12.75" hidden="false" customHeight="false" outlineLevel="0" collapsed="false">
      <c r="B22276" s="258" t="s">
        <v>29270</v>
      </c>
      <c r="C22276" s="259" t="s">
        <v>15359</v>
      </c>
      <c r="D22276" s="260"/>
    </row>
    <row r="22277" customFormat="false" ht="12.75" hidden="false" customHeight="false" outlineLevel="0" collapsed="false">
      <c r="B22277" s="258" t="s">
        <v>29271</v>
      </c>
      <c r="C22277" s="259" t="s">
        <v>6986</v>
      </c>
      <c r="D22277" s="260"/>
    </row>
    <row r="22278" customFormat="false" ht="12.75" hidden="false" customHeight="false" outlineLevel="0" collapsed="false">
      <c r="B22278" s="258" t="s">
        <v>29272</v>
      </c>
      <c r="C22278" s="259" t="s">
        <v>6986</v>
      </c>
      <c r="D22278" s="260"/>
    </row>
    <row r="22279" customFormat="false" ht="12.75" hidden="false" customHeight="false" outlineLevel="0" collapsed="false">
      <c r="B22279" s="258" t="s">
        <v>29273</v>
      </c>
      <c r="C22279" s="259" t="s">
        <v>6986</v>
      </c>
      <c r="D22279" s="260"/>
    </row>
    <row r="22280" customFormat="false" ht="12.75" hidden="false" customHeight="false" outlineLevel="0" collapsed="false">
      <c r="B22280" s="258" t="s">
        <v>29274</v>
      </c>
      <c r="C22280" s="259" t="s">
        <v>6986</v>
      </c>
      <c r="D22280" s="260"/>
    </row>
    <row r="22281" customFormat="false" ht="12.75" hidden="false" customHeight="false" outlineLevel="0" collapsed="false">
      <c r="B22281" s="258" t="s">
        <v>29275</v>
      </c>
      <c r="C22281" s="259" t="s">
        <v>6986</v>
      </c>
      <c r="D22281" s="260"/>
    </row>
    <row r="22282" customFormat="false" ht="12.75" hidden="false" customHeight="false" outlineLevel="0" collapsed="false">
      <c r="B22282" s="258" t="s">
        <v>29276</v>
      </c>
      <c r="C22282" s="259" t="s">
        <v>6986</v>
      </c>
      <c r="D22282" s="260"/>
    </row>
    <row r="22283" customFormat="false" ht="12.75" hidden="false" customHeight="false" outlineLevel="0" collapsed="false">
      <c r="B22283" s="258" t="s">
        <v>29277</v>
      </c>
      <c r="C22283" s="259" t="s">
        <v>6986</v>
      </c>
      <c r="D22283" s="260"/>
    </row>
    <row r="22284" customFormat="false" ht="12.75" hidden="false" customHeight="false" outlineLevel="0" collapsed="false">
      <c r="B22284" s="258" t="s">
        <v>29278</v>
      </c>
      <c r="C22284" s="259" t="s">
        <v>6986</v>
      </c>
      <c r="D22284" s="260"/>
    </row>
    <row r="22285" customFormat="false" ht="12.75" hidden="false" customHeight="false" outlineLevel="0" collapsed="false">
      <c r="B22285" s="258" t="s">
        <v>29279</v>
      </c>
      <c r="C22285" s="259" t="s">
        <v>6986</v>
      </c>
      <c r="D22285" s="260"/>
    </row>
    <row r="22286" customFormat="false" ht="12.75" hidden="false" customHeight="false" outlineLevel="0" collapsed="false">
      <c r="B22286" s="258" t="s">
        <v>29280</v>
      </c>
      <c r="C22286" s="259" t="s">
        <v>6986</v>
      </c>
      <c r="D22286" s="260"/>
    </row>
    <row r="22287" customFormat="false" ht="12.75" hidden="false" customHeight="false" outlineLevel="0" collapsed="false">
      <c r="B22287" s="258" t="s">
        <v>29281</v>
      </c>
      <c r="C22287" s="259" t="s">
        <v>6986</v>
      </c>
      <c r="D22287" s="260"/>
    </row>
    <row r="22288" customFormat="false" ht="12.75" hidden="false" customHeight="false" outlineLevel="0" collapsed="false">
      <c r="B22288" s="258" t="s">
        <v>29282</v>
      </c>
      <c r="C22288" s="259" t="s">
        <v>6986</v>
      </c>
      <c r="D22288" s="260"/>
    </row>
    <row r="22289" customFormat="false" ht="12.75" hidden="false" customHeight="false" outlineLevel="0" collapsed="false">
      <c r="B22289" s="258" t="s">
        <v>29283</v>
      </c>
      <c r="C22289" s="259" t="s">
        <v>6986</v>
      </c>
      <c r="D22289" s="260"/>
    </row>
    <row r="22290" customFormat="false" ht="12.75" hidden="false" customHeight="false" outlineLevel="0" collapsed="false">
      <c r="B22290" s="258" t="s">
        <v>29284</v>
      </c>
      <c r="C22290" s="259" t="s">
        <v>6986</v>
      </c>
      <c r="D22290" s="260"/>
    </row>
    <row r="22291" customFormat="false" ht="12.75" hidden="false" customHeight="false" outlineLevel="0" collapsed="false">
      <c r="B22291" s="258" t="s">
        <v>29285</v>
      </c>
      <c r="C22291" s="259" t="s">
        <v>6986</v>
      </c>
      <c r="D22291" s="260"/>
    </row>
    <row r="22292" customFormat="false" ht="12.75" hidden="false" customHeight="false" outlineLevel="0" collapsed="false">
      <c r="B22292" s="258" t="s">
        <v>29286</v>
      </c>
      <c r="C22292" s="259" t="s">
        <v>6986</v>
      </c>
      <c r="D22292" s="260"/>
    </row>
    <row r="22293" customFormat="false" ht="12.75" hidden="false" customHeight="false" outlineLevel="0" collapsed="false">
      <c r="B22293" s="258" t="s">
        <v>29287</v>
      </c>
      <c r="C22293" s="259" t="s">
        <v>6986</v>
      </c>
      <c r="D22293" s="260"/>
    </row>
    <row r="22294" customFormat="false" ht="12.75" hidden="false" customHeight="false" outlineLevel="0" collapsed="false">
      <c r="B22294" s="258" t="s">
        <v>29288</v>
      </c>
      <c r="C22294" s="259" t="s">
        <v>6986</v>
      </c>
      <c r="D22294" s="260"/>
    </row>
    <row r="22295" customFormat="false" ht="12.75" hidden="false" customHeight="false" outlineLevel="0" collapsed="false">
      <c r="B22295" s="258" t="s">
        <v>29289</v>
      </c>
      <c r="C22295" s="259" t="s">
        <v>6984</v>
      </c>
      <c r="D22295" s="260"/>
    </row>
    <row r="22296" customFormat="false" ht="12.75" hidden="false" customHeight="false" outlineLevel="0" collapsed="false">
      <c r="B22296" s="258" t="s">
        <v>29290</v>
      </c>
      <c r="C22296" s="259" t="s">
        <v>6986</v>
      </c>
      <c r="D22296" s="260"/>
    </row>
    <row r="22297" customFormat="false" ht="12.75" hidden="false" customHeight="false" outlineLevel="0" collapsed="false">
      <c r="B22297" s="258" t="s">
        <v>29291</v>
      </c>
      <c r="C22297" s="259" t="s">
        <v>6984</v>
      </c>
      <c r="D22297" s="260"/>
    </row>
    <row r="22298" customFormat="false" ht="12.75" hidden="false" customHeight="false" outlineLevel="0" collapsed="false">
      <c r="B22298" s="258" t="s">
        <v>29292</v>
      </c>
      <c r="C22298" s="259" t="s">
        <v>6986</v>
      </c>
      <c r="D22298" s="260"/>
    </row>
    <row r="22299" customFormat="false" ht="12.75" hidden="false" customHeight="false" outlineLevel="0" collapsed="false">
      <c r="B22299" s="258" t="s">
        <v>29293</v>
      </c>
      <c r="C22299" s="259" t="s">
        <v>6986</v>
      </c>
      <c r="D22299" s="260"/>
    </row>
    <row r="22300" customFormat="false" ht="12.75" hidden="false" customHeight="false" outlineLevel="0" collapsed="false">
      <c r="B22300" s="258" t="s">
        <v>29294</v>
      </c>
      <c r="C22300" s="259" t="s">
        <v>6984</v>
      </c>
      <c r="D22300" s="260"/>
    </row>
    <row r="22301" customFormat="false" ht="12.75" hidden="false" customHeight="false" outlineLevel="0" collapsed="false">
      <c r="B22301" s="258" t="s">
        <v>29295</v>
      </c>
      <c r="C22301" s="259" t="s">
        <v>6984</v>
      </c>
      <c r="D22301" s="260"/>
    </row>
    <row r="22302" customFormat="false" ht="12.75" hidden="false" customHeight="false" outlineLevel="0" collapsed="false">
      <c r="B22302" s="258" t="s">
        <v>29296</v>
      </c>
      <c r="C22302" s="259" t="s">
        <v>6986</v>
      </c>
      <c r="D22302" s="260"/>
    </row>
    <row r="22303" customFormat="false" ht="12.75" hidden="false" customHeight="false" outlineLevel="0" collapsed="false">
      <c r="B22303" s="258" t="s">
        <v>29297</v>
      </c>
      <c r="C22303" s="259" t="s">
        <v>6986</v>
      </c>
      <c r="D22303" s="260"/>
    </row>
    <row r="22304" customFormat="false" ht="12.75" hidden="false" customHeight="false" outlineLevel="0" collapsed="false">
      <c r="B22304" s="258" t="s">
        <v>29298</v>
      </c>
      <c r="C22304" s="259" t="s">
        <v>6986</v>
      </c>
      <c r="D22304" s="260"/>
    </row>
    <row r="22305" customFormat="false" ht="12.75" hidden="false" customHeight="false" outlineLevel="0" collapsed="false">
      <c r="B22305" s="258" t="s">
        <v>29299</v>
      </c>
      <c r="C22305" s="259" t="s">
        <v>7343</v>
      </c>
      <c r="D22305" s="260"/>
    </row>
    <row r="22306" customFormat="false" ht="12.75" hidden="false" customHeight="false" outlineLevel="0" collapsed="false">
      <c r="B22306" s="258" t="s">
        <v>29300</v>
      </c>
      <c r="C22306" s="259" t="s">
        <v>6986</v>
      </c>
      <c r="D22306" s="260"/>
    </row>
    <row r="22307" customFormat="false" ht="12.75" hidden="false" customHeight="false" outlineLevel="0" collapsed="false">
      <c r="B22307" s="258" t="s">
        <v>29301</v>
      </c>
      <c r="C22307" s="259" t="s">
        <v>6984</v>
      </c>
      <c r="D22307" s="260"/>
    </row>
    <row r="22308" customFormat="false" ht="12.75" hidden="false" customHeight="false" outlineLevel="0" collapsed="false">
      <c r="B22308" s="258" t="s">
        <v>29302</v>
      </c>
      <c r="C22308" s="259" t="s">
        <v>6986</v>
      </c>
      <c r="D22308" s="260"/>
    </row>
    <row r="22309" customFormat="false" ht="12.75" hidden="false" customHeight="false" outlineLevel="0" collapsed="false">
      <c r="B22309" s="258" t="s">
        <v>29303</v>
      </c>
      <c r="C22309" s="259" t="s">
        <v>6984</v>
      </c>
      <c r="D22309" s="260"/>
    </row>
    <row r="22310" customFormat="false" ht="12.75" hidden="false" customHeight="false" outlineLevel="0" collapsed="false">
      <c r="B22310" s="258" t="s">
        <v>29304</v>
      </c>
      <c r="C22310" s="259" t="s">
        <v>6986</v>
      </c>
      <c r="D22310" s="260"/>
    </row>
    <row r="22311" customFormat="false" ht="12.75" hidden="false" customHeight="false" outlineLevel="0" collapsed="false">
      <c r="B22311" s="258" t="s">
        <v>29305</v>
      </c>
      <c r="C22311" s="259" t="s">
        <v>6986</v>
      </c>
      <c r="D22311" s="260"/>
    </row>
    <row r="22312" customFormat="false" ht="12.75" hidden="false" customHeight="false" outlineLevel="0" collapsed="false">
      <c r="B22312" s="258" t="s">
        <v>29306</v>
      </c>
      <c r="C22312" s="259" t="s">
        <v>6984</v>
      </c>
      <c r="D22312" s="260"/>
    </row>
    <row r="22313" customFormat="false" ht="12.75" hidden="false" customHeight="false" outlineLevel="0" collapsed="false">
      <c r="B22313" s="258" t="s">
        <v>29307</v>
      </c>
      <c r="C22313" s="259" t="s">
        <v>6986</v>
      </c>
      <c r="D22313" s="260"/>
    </row>
    <row r="22314" customFormat="false" ht="12.75" hidden="false" customHeight="false" outlineLevel="0" collapsed="false">
      <c r="B22314" s="258" t="s">
        <v>29308</v>
      </c>
      <c r="C22314" s="259" t="s">
        <v>6986</v>
      </c>
      <c r="D22314" s="260"/>
    </row>
    <row r="22315" customFormat="false" ht="12.75" hidden="false" customHeight="false" outlineLevel="0" collapsed="false">
      <c r="B22315" s="258" t="s">
        <v>29309</v>
      </c>
      <c r="C22315" s="259" t="s">
        <v>6986</v>
      </c>
      <c r="D22315" s="260"/>
    </row>
    <row r="22316" customFormat="false" ht="12.75" hidden="false" customHeight="false" outlineLevel="0" collapsed="false">
      <c r="B22316" s="258" t="s">
        <v>29310</v>
      </c>
      <c r="C22316" s="259" t="s">
        <v>6986</v>
      </c>
      <c r="D22316" s="260"/>
    </row>
    <row r="22317" customFormat="false" ht="12.75" hidden="false" customHeight="false" outlineLevel="0" collapsed="false">
      <c r="B22317" s="258" t="s">
        <v>29311</v>
      </c>
      <c r="C22317" s="259" t="s">
        <v>6998</v>
      </c>
      <c r="D22317" s="260"/>
    </row>
    <row r="22318" customFormat="false" ht="12.75" hidden="false" customHeight="false" outlineLevel="0" collapsed="false">
      <c r="B22318" s="258" t="s">
        <v>29312</v>
      </c>
      <c r="C22318" s="259" t="s">
        <v>6984</v>
      </c>
      <c r="D22318" s="260"/>
    </row>
    <row r="22319" customFormat="false" ht="12.75" hidden="false" customHeight="false" outlineLevel="0" collapsed="false">
      <c r="B22319" s="258" t="s">
        <v>29313</v>
      </c>
      <c r="C22319" s="259" t="s">
        <v>6986</v>
      </c>
      <c r="D22319" s="260"/>
    </row>
    <row r="22320" customFormat="false" ht="12.75" hidden="false" customHeight="false" outlineLevel="0" collapsed="false">
      <c r="B22320" s="258" t="s">
        <v>29314</v>
      </c>
      <c r="C22320" s="259" t="s">
        <v>6984</v>
      </c>
      <c r="D22320" s="260"/>
    </row>
    <row r="22321" customFormat="false" ht="12.75" hidden="false" customHeight="false" outlineLevel="0" collapsed="false">
      <c r="B22321" s="258" t="s">
        <v>29315</v>
      </c>
      <c r="C22321" s="259" t="s">
        <v>6986</v>
      </c>
      <c r="D22321" s="260"/>
    </row>
    <row r="22322" customFormat="false" ht="12.75" hidden="false" customHeight="false" outlineLevel="0" collapsed="false">
      <c r="B22322" s="258" t="s">
        <v>29316</v>
      </c>
      <c r="C22322" s="259" t="s">
        <v>6986</v>
      </c>
      <c r="D22322" s="260"/>
    </row>
    <row r="22323" customFormat="false" ht="12.75" hidden="false" customHeight="false" outlineLevel="0" collapsed="false">
      <c r="B22323" s="258" t="s">
        <v>29317</v>
      </c>
      <c r="C22323" s="259" t="s">
        <v>6986</v>
      </c>
      <c r="D22323" s="260"/>
    </row>
    <row r="22324" customFormat="false" ht="12.75" hidden="false" customHeight="false" outlineLevel="0" collapsed="false">
      <c r="B22324" s="258" t="s">
        <v>29318</v>
      </c>
      <c r="C22324" s="259" t="s">
        <v>6986</v>
      </c>
      <c r="D22324" s="260"/>
    </row>
    <row r="22325" customFormat="false" ht="12.75" hidden="false" customHeight="false" outlineLevel="0" collapsed="false">
      <c r="B22325" s="258" t="s">
        <v>29319</v>
      </c>
      <c r="C22325" s="259" t="s">
        <v>6986</v>
      </c>
      <c r="D22325" s="260"/>
    </row>
    <row r="22326" customFormat="false" ht="12.75" hidden="false" customHeight="false" outlineLevel="0" collapsed="false">
      <c r="B22326" s="258" t="s">
        <v>29320</v>
      </c>
      <c r="C22326" s="259" t="s">
        <v>7343</v>
      </c>
      <c r="D22326" s="260"/>
    </row>
    <row r="22327" customFormat="false" ht="12.75" hidden="false" customHeight="false" outlineLevel="0" collapsed="false">
      <c r="B22327" s="258" t="s">
        <v>29321</v>
      </c>
      <c r="C22327" s="259" t="s">
        <v>6998</v>
      </c>
      <c r="D22327" s="260"/>
    </row>
    <row r="22328" customFormat="false" ht="12.75" hidden="false" customHeight="false" outlineLevel="0" collapsed="false">
      <c r="B22328" s="258" t="s">
        <v>29322</v>
      </c>
      <c r="C22328" s="259" t="s">
        <v>7343</v>
      </c>
      <c r="D22328" s="260"/>
    </row>
    <row r="22329" customFormat="false" ht="12.75" hidden="false" customHeight="false" outlineLevel="0" collapsed="false">
      <c r="B22329" s="258" t="s">
        <v>29323</v>
      </c>
      <c r="C22329" s="259" t="s">
        <v>7608</v>
      </c>
      <c r="D22329" s="260"/>
    </row>
    <row r="22330" customFormat="false" ht="12.75" hidden="false" customHeight="false" outlineLevel="0" collapsed="false">
      <c r="B22330" s="258" t="s">
        <v>29324</v>
      </c>
      <c r="C22330" s="259" t="s">
        <v>7267</v>
      </c>
      <c r="D22330" s="260"/>
    </row>
    <row r="22331" customFormat="false" ht="12.75" hidden="false" customHeight="false" outlineLevel="0" collapsed="false">
      <c r="B22331" s="258" t="s">
        <v>29325</v>
      </c>
      <c r="C22331" s="259" t="s">
        <v>6984</v>
      </c>
      <c r="D22331" s="260"/>
    </row>
    <row r="22332" customFormat="false" ht="12.75" hidden="false" customHeight="false" outlineLevel="0" collapsed="false">
      <c r="B22332" s="258" t="s">
        <v>29326</v>
      </c>
      <c r="C22332" s="259" t="s">
        <v>7039</v>
      </c>
      <c r="D22332" s="260"/>
    </row>
    <row r="22333" customFormat="false" ht="12.75" hidden="false" customHeight="false" outlineLevel="0" collapsed="false">
      <c r="B22333" s="258" t="s">
        <v>29327</v>
      </c>
      <c r="C22333" s="259" t="s">
        <v>6986</v>
      </c>
      <c r="D22333" s="260"/>
    </row>
    <row r="22334" customFormat="false" ht="12.75" hidden="false" customHeight="false" outlineLevel="0" collapsed="false">
      <c r="B22334" s="258" t="s">
        <v>29328</v>
      </c>
      <c r="C22334" s="259" t="s">
        <v>6986</v>
      </c>
      <c r="D22334" s="260"/>
    </row>
    <row r="22335" customFormat="false" ht="12.75" hidden="false" customHeight="false" outlineLevel="0" collapsed="false">
      <c r="B22335" s="258" t="s">
        <v>29329</v>
      </c>
      <c r="C22335" s="259" t="s">
        <v>7039</v>
      </c>
      <c r="D22335" s="260"/>
    </row>
    <row r="22336" customFormat="false" ht="12.75" hidden="false" customHeight="false" outlineLevel="0" collapsed="false">
      <c r="B22336" s="258" t="s">
        <v>29330</v>
      </c>
      <c r="C22336" s="259" t="s">
        <v>7039</v>
      </c>
      <c r="D22336" s="260"/>
    </row>
    <row r="22337" customFormat="false" ht="12.75" hidden="false" customHeight="false" outlineLevel="0" collapsed="false">
      <c r="B22337" s="258" t="s">
        <v>29331</v>
      </c>
      <c r="C22337" s="259" t="s">
        <v>6986</v>
      </c>
      <c r="D22337" s="260"/>
    </row>
    <row r="22338" customFormat="false" ht="12.75" hidden="false" customHeight="false" outlineLevel="0" collapsed="false">
      <c r="B22338" s="258" t="s">
        <v>29332</v>
      </c>
      <c r="C22338" s="259" t="s">
        <v>6986</v>
      </c>
      <c r="D22338" s="260"/>
    </row>
    <row r="22339" customFormat="false" ht="12.75" hidden="false" customHeight="false" outlineLevel="0" collapsed="false">
      <c r="B22339" s="258" t="s">
        <v>29333</v>
      </c>
      <c r="C22339" s="259" t="s">
        <v>6986</v>
      </c>
      <c r="D22339" s="260"/>
    </row>
    <row r="22340" customFormat="false" ht="12.75" hidden="false" customHeight="false" outlineLevel="0" collapsed="false">
      <c r="B22340" s="258" t="s">
        <v>29334</v>
      </c>
      <c r="C22340" s="259" t="s">
        <v>6986</v>
      </c>
      <c r="D22340" s="260"/>
    </row>
    <row r="22341" customFormat="false" ht="12.75" hidden="false" customHeight="false" outlineLevel="0" collapsed="false">
      <c r="B22341" s="258" t="s">
        <v>29335</v>
      </c>
      <c r="C22341" s="259" t="s">
        <v>6998</v>
      </c>
      <c r="D22341" s="260"/>
    </row>
    <row r="22342" customFormat="false" ht="12.75" hidden="false" customHeight="false" outlineLevel="0" collapsed="false">
      <c r="B22342" s="258" t="s">
        <v>29336</v>
      </c>
      <c r="C22342" s="259" t="s">
        <v>6986</v>
      </c>
      <c r="D22342" s="260"/>
    </row>
    <row r="22343" customFormat="false" ht="12.75" hidden="false" customHeight="false" outlineLevel="0" collapsed="false">
      <c r="B22343" s="258" t="s">
        <v>29337</v>
      </c>
      <c r="C22343" s="259" t="s">
        <v>6998</v>
      </c>
      <c r="D22343" s="260"/>
    </row>
    <row r="22344" customFormat="false" ht="12.75" hidden="false" customHeight="false" outlineLevel="0" collapsed="false">
      <c r="B22344" s="258" t="s">
        <v>29338</v>
      </c>
      <c r="C22344" s="259" t="s">
        <v>6984</v>
      </c>
      <c r="D22344" s="260"/>
    </row>
    <row r="22345" customFormat="false" ht="12.75" hidden="false" customHeight="false" outlineLevel="0" collapsed="false">
      <c r="B22345" s="258" t="s">
        <v>29339</v>
      </c>
      <c r="C22345" s="259" t="s">
        <v>6986</v>
      </c>
      <c r="D22345" s="260"/>
    </row>
    <row r="22346" customFormat="false" ht="12.75" hidden="false" customHeight="false" outlineLevel="0" collapsed="false">
      <c r="B22346" s="258" t="s">
        <v>29340</v>
      </c>
      <c r="C22346" s="259" t="s">
        <v>6986</v>
      </c>
      <c r="D22346" s="260"/>
    </row>
    <row r="22347" customFormat="false" ht="12.75" hidden="false" customHeight="false" outlineLevel="0" collapsed="false">
      <c r="B22347" s="258" t="s">
        <v>29341</v>
      </c>
      <c r="C22347" s="259" t="s">
        <v>7252</v>
      </c>
      <c r="D22347" s="260"/>
    </row>
    <row r="22348" customFormat="false" ht="12.75" hidden="false" customHeight="false" outlineLevel="0" collapsed="false">
      <c r="B22348" s="258" t="s">
        <v>29342</v>
      </c>
      <c r="C22348" s="259" t="s">
        <v>7766</v>
      </c>
      <c r="D22348" s="260"/>
    </row>
    <row r="22349" customFormat="false" ht="12.75" hidden="false" customHeight="false" outlineLevel="0" collapsed="false">
      <c r="B22349" s="258" t="s">
        <v>29343</v>
      </c>
      <c r="C22349" s="259" t="s">
        <v>6984</v>
      </c>
      <c r="D22349" s="260"/>
    </row>
    <row r="22350" customFormat="false" ht="12.75" hidden="false" customHeight="false" outlineLevel="0" collapsed="false">
      <c r="B22350" s="258" t="s">
        <v>29344</v>
      </c>
      <c r="C22350" s="259" t="s">
        <v>6986</v>
      </c>
      <c r="D22350" s="260"/>
    </row>
    <row r="22351" customFormat="false" ht="12.75" hidden="false" customHeight="false" outlineLevel="0" collapsed="false">
      <c r="B22351" s="258" t="s">
        <v>29345</v>
      </c>
      <c r="C22351" s="259" t="s">
        <v>6984</v>
      </c>
      <c r="D22351" s="260"/>
    </row>
    <row r="22352" customFormat="false" ht="12.75" hidden="false" customHeight="false" outlineLevel="0" collapsed="false">
      <c r="B22352" s="258" t="s">
        <v>29346</v>
      </c>
      <c r="C22352" s="259" t="s">
        <v>6998</v>
      </c>
      <c r="D22352" s="260"/>
    </row>
    <row r="22353" customFormat="false" ht="12.75" hidden="false" customHeight="false" outlineLevel="0" collapsed="false">
      <c r="B22353" s="258" t="s">
        <v>29347</v>
      </c>
      <c r="C22353" s="259" t="s">
        <v>7343</v>
      </c>
      <c r="D22353" s="260"/>
    </row>
    <row r="22354" customFormat="false" ht="12.75" hidden="false" customHeight="false" outlineLevel="0" collapsed="false">
      <c r="B22354" s="258" t="s">
        <v>29348</v>
      </c>
      <c r="C22354" s="259" t="s">
        <v>7267</v>
      </c>
      <c r="D22354" s="260"/>
    </row>
    <row r="22355" customFormat="false" ht="12.75" hidden="false" customHeight="false" outlineLevel="0" collapsed="false">
      <c r="B22355" s="258" t="s">
        <v>29349</v>
      </c>
      <c r="C22355" s="259" t="s">
        <v>7252</v>
      </c>
      <c r="D22355" s="260"/>
    </row>
    <row r="22356" customFormat="false" ht="12.75" hidden="false" customHeight="false" outlineLevel="0" collapsed="false">
      <c r="B22356" s="258" t="s">
        <v>29350</v>
      </c>
      <c r="C22356" s="259" t="s">
        <v>6984</v>
      </c>
      <c r="D22356" s="260"/>
    </row>
    <row r="22357" customFormat="false" ht="12.75" hidden="false" customHeight="false" outlineLevel="0" collapsed="false">
      <c r="B22357" s="258" t="s">
        <v>29351</v>
      </c>
      <c r="C22357" s="259" t="s">
        <v>6986</v>
      </c>
      <c r="D22357" s="260"/>
    </row>
    <row r="22358" customFormat="false" ht="12.75" hidden="false" customHeight="false" outlineLevel="0" collapsed="false">
      <c r="B22358" s="258" t="s">
        <v>29352</v>
      </c>
      <c r="C22358" s="259" t="s">
        <v>6986</v>
      </c>
      <c r="D22358" s="260"/>
    </row>
    <row r="22359" customFormat="false" ht="12.75" hidden="false" customHeight="false" outlineLevel="0" collapsed="false">
      <c r="B22359" s="258" t="s">
        <v>29353</v>
      </c>
      <c r="C22359" s="259" t="s">
        <v>6984</v>
      </c>
      <c r="D22359" s="260"/>
    </row>
    <row r="22360" customFormat="false" ht="12.75" hidden="false" customHeight="false" outlineLevel="0" collapsed="false">
      <c r="B22360" s="258" t="s">
        <v>29354</v>
      </c>
      <c r="C22360" s="259" t="s">
        <v>6986</v>
      </c>
      <c r="D22360" s="260"/>
    </row>
    <row r="22361" customFormat="false" ht="12.75" hidden="false" customHeight="false" outlineLevel="0" collapsed="false">
      <c r="B22361" s="258" t="s">
        <v>29355</v>
      </c>
      <c r="C22361" s="259" t="s">
        <v>6986</v>
      </c>
      <c r="D22361" s="260"/>
    </row>
    <row r="22362" customFormat="false" ht="12.75" hidden="false" customHeight="false" outlineLevel="0" collapsed="false">
      <c r="B22362" s="258" t="s">
        <v>29356</v>
      </c>
      <c r="C22362" s="259" t="s">
        <v>6986</v>
      </c>
      <c r="D22362" s="260"/>
    </row>
    <row r="22363" customFormat="false" ht="12.75" hidden="false" customHeight="false" outlineLevel="0" collapsed="false">
      <c r="B22363" s="258" t="s">
        <v>29357</v>
      </c>
      <c r="C22363" s="259" t="s">
        <v>6986</v>
      </c>
      <c r="D22363" s="260"/>
    </row>
    <row r="22364" customFormat="false" ht="12.75" hidden="false" customHeight="false" outlineLevel="0" collapsed="false">
      <c r="B22364" s="258" t="s">
        <v>29358</v>
      </c>
      <c r="C22364" s="259" t="s">
        <v>6986</v>
      </c>
      <c r="D22364" s="260"/>
    </row>
    <row r="22365" customFormat="false" ht="12.75" hidden="false" customHeight="false" outlineLevel="0" collapsed="false">
      <c r="B22365" s="258" t="s">
        <v>29359</v>
      </c>
      <c r="C22365" s="259" t="s">
        <v>6986</v>
      </c>
      <c r="D22365" s="260"/>
    </row>
    <row r="22366" customFormat="false" ht="12.75" hidden="false" customHeight="false" outlineLevel="0" collapsed="false">
      <c r="B22366" s="258" t="s">
        <v>29360</v>
      </c>
      <c r="C22366" s="259" t="s">
        <v>6986</v>
      </c>
      <c r="D22366" s="260"/>
    </row>
    <row r="22367" customFormat="false" ht="12.75" hidden="false" customHeight="false" outlineLevel="0" collapsed="false">
      <c r="B22367" s="258" t="s">
        <v>29361</v>
      </c>
      <c r="C22367" s="259" t="s">
        <v>6986</v>
      </c>
      <c r="D22367" s="260"/>
    </row>
    <row r="22368" customFormat="false" ht="12.75" hidden="false" customHeight="false" outlineLevel="0" collapsed="false">
      <c r="B22368" s="258" t="s">
        <v>29362</v>
      </c>
      <c r="C22368" s="259" t="s">
        <v>6986</v>
      </c>
      <c r="D22368" s="260"/>
    </row>
    <row r="22369" customFormat="false" ht="12.75" hidden="false" customHeight="false" outlineLevel="0" collapsed="false">
      <c r="B22369" s="258" t="s">
        <v>29363</v>
      </c>
      <c r="C22369" s="259" t="s">
        <v>6986</v>
      </c>
      <c r="D22369" s="260"/>
    </row>
    <row r="22370" customFormat="false" ht="12.75" hidden="false" customHeight="false" outlineLevel="0" collapsed="false">
      <c r="B22370" s="258" t="s">
        <v>29364</v>
      </c>
      <c r="C22370" s="259" t="s">
        <v>6986</v>
      </c>
      <c r="D22370" s="260"/>
    </row>
    <row r="22371" customFormat="false" ht="12.75" hidden="false" customHeight="false" outlineLevel="0" collapsed="false">
      <c r="B22371" s="258" t="s">
        <v>29365</v>
      </c>
      <c r="C22371" s="259" t="s">
        <v>6986</v>
      </c>
      <c r="D22371" s="260"/>
    </row>
    <row r="22372" customFormat="false" ht="12.75" hidden="false" customHeight="false" outlineLevel="0" collapsed="false">
      <c r="B22372" s="258" t="s">
        <v>29366</v>
      </c>
      <c r="C22372" s="259" t="s">
        <v>6998</v>
      </c>
      <c r="D22372" s="260"/>
    </row>
    <row r="22373" customFormat="false" ht="12.75" hidden="false" customHeight="false" outlineLevel="0" collapsed="false">
      <c r="B22373" s="258" t="s">
        <v>29367</v>
      </c>
      <c r="C22373" s="259" t="s">
        <v>6984</v>
      </c>
      <c r="D22373" s="260"/>
    </row>
    <row r="22374" customFormat="false" ht="12.75" hidden="false" customHeight="false" outlineLevel="0" collapsed="false">
      <c r="B22374" s="258" t="s">
        <v>29368</v>
      </c>
      <c r="C22374" s="259" t="s">
        <v>6986</v>
      </c>
      <c r="D22374" s="260"/>
    </row>
    <row r="22375" customFormat="false" ht="12.75" hidden="false" customHeight="false" outlineLevel="0" collapsed="false">
      <c r="B22375" s="258" t="s">
        <v>29369</v>
      </c>
      <c r="C22375" s="259" t="s">
        <v>6986</v>
      </c>
      <c r="D22375" s="260"/>
    </row>
    <row r="22376" customFormat="false" ht="12.75" hidden="false" customHeight="false" outlineLevel="0" collapsed="false">
      <c r="B22376" s="258" t="s">
        <v>29370</v>
      </c>
      <c r="C22376" s="259" t="s">
        <v>6986</v>
      </c>
      <c r="D22376" s="260"/>
    </row>
    <row r="22377" customFormat="false" ht="12.75" hidden="false" customHeight="false" outlineLevel="0" collapsed="false">
      <c r="B22377" s="258" t="s">
        <v>29371</v>
      </c>
      <c r="C22377" s="259" t="s">
        <v>6986</v>
      </c>
      <c r="D22377" s="260"/>
    </row>
    <row r="22378" customFormat="false" ht="12.75" hidden="false" customHeight="false" outlineLevel="0" collapsed="false">
      <c r="B22378" s="258" t="s">
        <v>29372</v>
      </c>
      <c r="C22378" s="259" t="s">
        <v>6986</v>
      </c>
      <c r="D22378" s="260"/>
    </row>
    <row r="22379" customFormat="false" ht="12.75" hidden="false" customHeight="false" outlineLevel="0" collapsed="false">
      <c r="B22379" s="258" t="s">
        <v>29373</v>
      </c>
      <c r="C22379" s="259" t="s">
        <v>6986</v>
      </c>
      <c r="D22379" s="260"/>
    </row>
    <row r="22380" customFormat="false" ht="12.75" hidden="false" customHeight="false" outlineLevel="0" collapsed="false">
      <c r="B22380" s="258" t="s">
        <v>29374</v>
      </c>
      <c r="C22380" s="259" t="s">
        <v>6986</v>
      </c>
      <c r="D22380" s="260"/>
    </row>
    <row r="22381" customFormat="false" ht="12.75" hidden="false" customHeight="false" outlineLevel="0" collapsed="false">
      <c r="B22381" s="258" t="s">
        <v>29375</v>
      </c>
      <c r="C22381" s="259" t="s">
        <v>6986</v>
      </c>
      <c r="D22381" s="260"/>
    </row>
    <row r="22382" customFormat="false" ht="12.75" hidden="false" customHeight="false" outlineLevel="0" collapsed="false">
      <c r="B22382" s="258" t="s">
        <v>29376</v>
      </c>
      <c r="C22382" s="259" t="s">
        <v>6986</v>
      </c>
      <c r="D22382" s="260"/>
    </row>
    <row r="22383" customFormat="false" ht="12.75" hidden="false" customHeight="false" outlineLevel="0" collapsed="false">
      <c r="B22383" s="258" t="s">
        <v>29377</v>
      </c>
      <c r="C22383" s="259" t="s">
        <v>6986</v>
      </c>
      <c r="D22383" s="260"/>
    </row>
    <row r="22384" customFormat="false" ht="12.75" hidden="false" customHeight="false" outlineLevel="0" collapsed="false">
      <c r="B22384" s="258" t="s">
        <v>29378</v>
      </c>
      <c r="C22384" s="259" t="s">
        <v>6986</v>
      </c>
      <c r="D22384" s="260"/>
    </row>
    <row r="22385" customFormat="false" ht="12.75" hidden="false" customHeight="false" outlineLevel="0" collapsed="false">
      <c r="B22385" s="258" t="s">
        <v>29379</v>
      </c>
      <c r="C22385" s="259" t="s">
        <v>6986</v>
      </c>
      <c r="D22385" s="260"/>
    </row>
    <row r="22386" customFormat="false" ht="12.75" hidden="false" customHeight="false" outlineLevel="0" collapsed="false">
      <c r="B22386" s="258" t="s">
        <v>29380</v>
      </c>
      <c r="C22386" s="259" t="s">
        <v>6986</v>
      </c>
      <c r="D22386" s="260"/>
    </row>
    <row r="22387" customFormat="false" ht="12.75" hidden="false" customHeight="false" outlineLevel="0" collapsed="false">
      <c r="B22387" s="258" t="s">
        <v>29381</v>
      </c>
      <c r="C22387" s="259" t="s">
        <v>6998</v>
      </c>
      <c r="D22387" s="260"/>
    </row>
    <row r="22388" customFormat="false" ht="12.75" hidden="false" customHeight="false" outlineLevel="0" collapsed="false">
      <c r="B22388" s="258" t="s">
        <v>29382</v>
      </c>
      <c r="C22388" s="259" t="s">
        <v>7610</v>
      </c>
      <c r="D22388" s="260"/>
    </row>
    <row r="22389" customFormat="false" ht="12.75" hidden="false" customHeight="false" outlineLevel="0" collapsed="false">
      <c r="B22389" s="258" t="s">
        <v>29383</v>
      </c>
      <c r="C22389" s="259" t="s">
        <v>6984</v>
      </c>
      <c r="D22389" s="260"/>
    </row>
    <row r="22390" customFormat="false" ht="12.75" hidden="false" customHeight="false" outlineLevel="0" collapsed="false">
      <c r="B22390" s="258" t="s">
        <v>29384</v>
      </c>
      <c r="C22390" s="259" t="s">
        <v>6986</v>
      </c>
      <c r="D22390" s="260"/>
    </row>
    <row r="22391" customFormat="false" ht="12.75" hidden="false" customHeight="false" outlineLevel="0" collapsed="false">
      <c r="B22391" s="258" t="s">
        <v>29385</v>
      </c>
      <c r="C22391" s="259" t="s">
        <v>6986</v>
      </c>
      <c r="D22391" s="260"/>
    </row>
    <row r="22392" customFormat="false" ht="12.75" hidden="false" customHeight="false" outlineLevel="0" collapsed="false">
      <c r="B22392" s="258" t="s">
        <v>29386</v>
      </c>
      <c r="C22392" s="259" t="s">
        <v>6998</v>
      </c>
      <c r="D22392" s="260"/>
    </row>
    <row r="22393" customFormat="false" ht="12.75" hidden="false" customHeight="false" outlineLevel="0" collapsed="false">
      <c r="B22393" s="258" t="s">
        <v>29387</v>
      </c>
      <c r="C22393" s="259" t="s">
        <v>6984</v>
      </c>
      <c r="D22393" s="260"/>
    </row>
    <row r="22394" customFormat="false" ht="12.75" hidden="false" customHeight="false" outlineLevel="0" collapsed="false">
      <c r="B22394" s="258" t="s">
        <v>29388</v>
      </c>
      <c r="C22394" s="259" t="s">
        <v>6986</v>
      </c>
      <c r="D22394" s="260"/>
    </row>
    <row r="22395" customFormat="false" ht="12.75" hidden="false" customHeight="false" outlineLevel="0" collapsed="false">
      <c r="B22395" s="258" t="s">
        <v>29389</v>
      </c>
      <c r="C22395" s="259" t="s">
        <v>6986</v>
      </c>
      <c r="D22395" s="260"/>
    </row>
    <row r="22396" customFormat="false" ht="12.75" hidden="false" customHeight="false" outlineLevel="0" collapsed="false">
      <c r="B22396" s="258" t="s">
        <v>29390</v>
      </c>
      <c r="C22396" s="259" t="s">
        <v>6984</v>
      </c>
      <c r="D22396" s="260"/>
    </row>
    <row r="22397" customFormat="false" ht="12.75" hidden="false" customHeight="false" outlineLevel="0" collapsed="false">
      <c r="B22397" s="258" t="s">
        <v>29391</v>
      </c>
      <c r="C22397" s="259" t="s">
        <v>6986</v>
      </c>
      <c r="D22397" s="260"/>
    </row>
    <row r="22398" customFormat="false" ht="12.75" hidden="false" customHeight="false" outlineLevel="0" collapsed="false">
      <c r="B22398" s="258" t="s">
        <v>29392</v>
      </c>
      <c r="C22398" s="259" t="s">
        <v>6986</v>
      </c>
      <c r="D22398" s="260"/>
    </row>
    <row r="22399" customFormat="false" ht="12.75" hidden="false" customHeight="false" outlineLevel="0" collapsed="false">
      <c r="B22399" s="258" t="s">
        <v>29393</v>
      </c>
      <c r="C22399" s="259" t="s">
        <v>6984</v>
      </c>
      <c r="D22399" s="260"/>
    </row>
    <row r="22400" customFormat="false" ht="12.75" hidden="false" customHeight="false" outlineLevel="0" collapsed="false">
      <c r="B22400" s="258" t="s">
        <v>29394</v>
      </c>
      <c r="C22400" s="259" t="s">
        <v>6986</v>
      </c>
      <c r="D22400" s="260"/>
    </row>
    <row r="22401" customFormat="false" ht="12.75" hidden="false" customHeight="false" outlineLevel="0" collapsed="false">
      <c r="B22401" s="258" t="s">
        <v>29395</v>
      </c>
      <c r="C22401" s="259" t="s">
        <v>6986</v>
      </c>
      <c r="D22401" s="260"/>
    </row>
    <row r="22402" customFormat="false" ht="12.75" hidden="false" customHeight="false" outlineLevel="0" collapsed="false">
      <c r="B22402" s="258" t="s">
        <v>29396</v>
      </c>
      <c r="C22402" s="259" t="s">
        <v>6986</v>
      </c>
      <c r="D22402" s="260"/>
    </row>
    <row r="22403" customFormat="false" ht="12.75" hidden="false" customHeight="false" outlineLevel="0" collapsed="false">
      <c r="B22403" s="258" t="s">
        <v>29397</v>
      </c>
      <c r="C22403" s="259" t="s">
        <v>6986</v>
      </c>
      <c r="D22403" s="260"/>
    </row>
    <row r="22404" customFormat="false" ht="12.75" hidden="false" customHeight="false" outlineLevel="0" collapsed="false">
      <c r="B22404" s="258" t="s">
        <v>29398</v>
      </c>
      <c r="C22404" s="259" t="s">
        <v>6986</v>
      </c>
      <c r="D22404" s="260"/>
    </row>
    <row r="22405" customFormat="false" ht="12.75" hidden="false" customHeight="false" outlineLevel="0" collapsed="false">
      <c r="B22405" s="258" t="s">
        <v>29399</v>
      </c>
      <c r="C22405" s="259" t="s">
        <v>6986</v>
      </c>
      <c r="D22405" s="260"/>
    </row>
    <row r="22406" customFormat="false" ht="12.75" hidden="false" customHeight="false" outlineLevel="0" collapsed="false">
      <c r="B22406" s="258" t="s">
        <v>29400</v>
      </c>
      <c r="C22406" s="259" t="s">
        <v>6986</v>
      </c>
      <c r="D22406" s="260"/>
    </row>
    <row r="22407" customFormat="false" ht="12.75" hidden="false" customHeight="false" outlineLevel="0" collapsed="false">
      <c r="B22407" s="258" t="s">
        <v>29401</v>
      </c>
      <c r="C22407" s="259" t="s">
        <v>6986</v>
      </c>
      <c r="D22407" s="260"/>
    </row>
    <row r="22408" customFormat="false" ht="12.75" hidden="false" customHeight="false" outlineLevel="0" collapsed="false">
      <c r="B22408" s="258" t="s">
        <v>29402</v>
      </c>
      <c r="C22408" s="259" t="s">
        <v>6984</v>
      </c>
      <c r="D22408" s="260"/>
    </row>
    <row r="22409" customFormat="false" ht="12.75" hidden="false" customHeight="false" outlineLevel="0" collapsed="false">
      <c r="B22409" s="258" t="s">
        <v>29403</v>
      </c>
      <c r="C22409" s="259" t="s">
        <v>6986</v>
      </c>
      <c r="D22409" s="260"/>
    </row>
    <row r="22410" customFormat="false" ht="12.75" hidden="false" customHeight="false" outlineLevel="0" collapsed="false">
      <c r="B22410" s="258" t="s">
        <v>29404</v>
      </c>
      <c r="C22410" s="259" t="s">
        <v>6984</v>
      </c>
      <c r="D22410" s="260"/>
    </row>
    <row r="22411" customFormat="false" ht="12.75" hidden="false" customHeight="false" outlineLevel="0" collapsed="false">
      <c r="B22411" s="258" t="s">
        <v>29405</v>
      </c>
      <c r="C22411" s="259" t="s">
        <v>6986</v>
      </c>
      <c r="D22411" s="260"/>
    </row>
    <row r="22412" customFormat="false" ht="12.75" hidden="false" customHeight="false" outlineLevel="0" collapsed="false">
      <c r="B22412" s="258" t="s">
        <v>29406</v>
      </c>
      <c r="C22412" s="259" t="s">
        <v>6986</v>
      </c>
      <c r="D22412" s="260"/>
    </row>
    <row r="22413" customFormat="false" ht="12.75" hidden="false" customHeight="false" outlineLevel="0" collapsed="false">
      <c r="B22413" s="258" t="s">
        <v>29407</v>
      </c>
      <c r="C22413" s="259" t="s">
        <v>6984</v>
      </c>
      <c r="D22413" s="260"/>
    </row>
    <row r="22414" customFormat="false" ht="12.75" hidden="false" customHeight="false" outlineLevel="0" collapsed="false">
      <c r="B22414" s="258" t="s">
        <v>29408</v>
      </c>
      <c r="C22414" s="259" t="s">
        <v>6986</v>
      </c>
      <c r="D22414" s="260"/>
    </row>
    <row r="22415" customFormat="false" ht="12.75" hidden="false" customHeight="false" outlineLevel="0" collapsed="false">
      <c r="B22415" s="258" t="s">
        <v>29409</v>
      </c>
      <c r="C22415" s="259" t="s">
        <v>6986</v>
      </c>
      <c r="D22415" s="260"/>
    </row>
    <row r="22416" customFormat="false" ht="12.75" hidden="false" customHeight="false" outlineLevel="0" collapsed="false">
      <c r="B22416" s="258" t="s">
        <v>29410</v>
      </c>
      <c r="C22416" s="259" t="s">
        <v>6986</v>
      </c>
      <c r="D22416" s="260"/>
    </row>
    <row r="22417" customFormat="false" ht="12.75" hidden="false" customHeight="false" outlineLevel="0" collapsed="false">
      <c r="B22417" s="258" t="s">
        <v>29411</v>
      </c>
      <c r="C22417" s="259" t="s">
        <v>6998</v>
      </c>
      <c r="D22417" s="260"/>
    </row>
    <row r="22418" customFormat="false" ht="12.75" hidden="false" customHeight="false" outlineLevel="0" collapsed="false">
      <c r="B22418" s="258" t="s">
        <v>29412</v>
      </c>
      <c r="C22418" s="259" t="s">
        <v>6984</v>
      </c>
      <c r="D22418" s="260"/>
    </row>
    <row r="22419" customFormat="false" ht="12.75" hidden="false" customHeight="false" outlineLevel="0" collapsed="false">
      <c r="B22419" s="258" t="s">
        <v>29413</v>
      </c>
      <c r="C22419" s="259" t="s">
        <v>6998</v>
      </c>
      <c r="D22419" s="260"/>
    </row>
    <row r="22420" customFormat="false" ht="12.75" hidden="false" customHeight="false" outlineLevel="0" collapsed="false">
      <c r="B22420" s="258" t="s">
        <v>29414</v>
      </c>
      <c r="C22420" s="259" t="s">
        <v>6998</v>
      </c>
      <c r="D22420" s="260"/>
    </row>
    <row r="22421" customFormat="false" ht="12.75" hidden="false" customHeight="false" outlineLevel="0" collapsed="false">
      <c r="B22421" s="258" t="s">
        <v>29415</v>
      </c>
      <c r="C22421" s="259" t="s">
        <v>6986</v>
      </c>
      <c r="D22421" s="260"/>
    </row>
    <row r="22422" customFormat="false" ht="12.75" hidden="false" customHeight="false" outlineLevel="0" collapsed="false">
      <c r="B22422" s="258" t="s">
        <v>29416</v>
      </c>
      <c r="C22422" s="259" t="s">
        <v>6998</v>
      </c>
      <c r="D22422" s="260"/>
    </row>
    <row r="22423" customFormat="false" ht="12.75" hidden="false" customHeight="false" outlineLevel="0" collapsed="false">
      <c r="B22423" s="258" t="s">
        <v>29417</v>
      </c>
      <c r="C22423" s="259" t="s">
        <v>6984</v>
      </c>
      <c r="D22423" s="260"/>
    </row>
    <row r="22424" customFormat="false" ht="12.75" hidden="false" customHeight="false" outlineLevel="0" collapsed="false">
      <c r="B22424" s="258" t="s">
        <v>29418</v>
      </c>
      <c r="C22424" s="259" t="s">
        <v>6984</v>
      </c>
      <c r="D22424" s="260"/>
    </row>
    <row r="22425" customFormat="false" ht="12.75" hidden="false" customHeight="false" outlineLevel="0" collapsed="false">
      <c r="B22425" s="258" t="s">
        <v>29419</v>
      </c>
      <c r="C22425" s="259" t="s">
        <v>6984</v>
      </c>
      <c r="D22425" s="260"/>
    </row>
    <row r="22426" customFormat="false" ht="12.75" hidden="false" customHeight="false" outlineLevel="0" collapsed="false">
      <c r="B22426" s="258" t="s">
        <v>29420</v>
      </c>
      <c r="C22426" s="259" t="s">
        <v>6984</v>
      </c>
      <c r="D22426" s="260"/>
    </row>
    <row r="22427" customFormat="false" ht="12.75" hidden="false" customHeight="false" outlineLevel="0" collapsed="false">
      <c r="B22427" s="258" t="s">
        <v>29421</v>
      </c>
      <c r="C22427" s="259" t="s">
        <v>6986</v>
      </c>
      <c r="D22427" s="260"/>
    </row>
    <row r="22428" customFormat="false" ht="12.75" hidden="false" customHeight="false" outlineLevel="0" collapsed="false">
      <c r="B22428" s="258" t="s">
        <v>29422</v>
      </c>
      <c r="C22428" s="259" t="s">
        <v>6986</v>
      </c>
      <c r="D22428" s="260"/>
    </row>
    <row r="22429" customFormat="false" ht="12.75" hidden="false" customHeight="false" outlineLevel="0" collapsed="false">
      <c r="B22429" s="258" t="s">
        <v>29423</v>
      </c>
      <c r="C22429" s="259" t="s">
        <v>6986</v>
      </c>
      <c r="D22429" s="260"/>
    </row>
    <row r="22430" customFormat="false" ht="12.75" hidden="false" customHeight="false" outlineLevel="0" collapsed="false">
      <c r="B22430" s="258" t="s">
        <v>29424</v>
      </c>
      <c r="C22430" s="259" t="s">
        <v>6986</v>
      </c>
      <c r="D22430" s="260"/>
    </row>
    <row r="22431" customFormat="false" ht="12.75" hidden="false" customHeight="false" outlineLevel="0" collapsed="false">
      <c r="B22431" s="258" t="s">
        <v>29425</v>
      </c>
      <c r="C22431" s="259" t="s">
        <v>6986</v>
      </c>
      <c r="D22431" s="260"/>
    </row>
    <row r="22432" customFormat="false" ht="12.75" hidden="false" customHeight="false" outlineLevel="0" collapsed="false">
      <c r="B22432" s="258" t="s">
        <v>29426</v>
      </c>
      <c r="C22432" s="259" t="s">
        <v>6986</v>
      </c>
      <c r="D22432" s="260"/>
    </row>
    <row r="22433" customFormat="false" ht="12.75" hidden="false" customHeight="false" outlineLevel="0" collapsed="false">
      <c r="B22433" s="258" t="s">
        <v>29427</v>
      </c>
      <c r="C22433" s="259" t="s">
        <v>6986</v>
      </c>
      <c r="D22433" s="260"/>
    </row>
    <row r="22434" customFormat="false" ht="12.75" hidden="false" customHeight="false" outlineLevel="0" collapsed="false">
      <c r="B22434" s="258" t="s">
        <v>29428</v>
      </c>
      <c r="C22434" s="259" t="s">
        <v>6986</v>
      </c>
      <c r="D22434" s="260"/>
    </row>
    <row r="22435" customFormat="false" ht="12.75" hidden="false" customHeight="false" outlineLevel="0" collapsed="false">
      <c r="B22435" s="258" t="s">
        <v>29429</v>
      </c>
      <c r="C22435" s="259" t="s">
        <v>6984</v>
      </c>
      <c r="D22435" s="260"/>
    </row>
    <row r="22436" customFormat="false" ht="12.75" hidden="false" customHeight="false" outlineLevel="0" collapsed="false">
      <c r="B22436" s="258" t="s">
        <v>29430</v>
      </c>
      <c r="C22436" s="259" t="s">
        <v>6986</v>
      </c>
      <c r="D22436" s="260"/>
    </row>
    <row r="22437" customFormat="false" ht="12.75" hidden="false" customHeight="false" outlineLevel="0" collapsed="false">
      <c r="B22437" s="258" t="s">
        <v>29431</v>
      </c>
      <c r="C22437" s="259" t="s">
        <v>6984</v>
      </c>
      <c r="D22437" s="260"/>
    </row>
    <row r="22438" customFormat="false" ht="12.75" hidden="false" customHeight="false" outlineLevel="0" collapsed="false">
      <c r="B22438" s="258" t="s">
        <v>29432</v>
      </c>
      <c r="C22438" s="259" t="s">
        <v>6986</v>
      </c>
      <c r="D22438" s="260"/>
    </row>
    <row r="22439" customFormat="false" ht="12.75" hidden="false" customHeight="false" outlineLevel="0" collapsed="false">
      <c r="B22439" s="258" t="s">
        <v>29433</v>
      </c>
      <c r="C22439" s="259" t="s">
        <v>6986</v>
      </c>
      <c r="D22439" s="260"/>
    </row>
    <row r="22440" customFormat="false" ht="12.75" hidden="false" customHeight="false" outlineLevel="0" collapsed="false">
      <c r="B22440" s="258" t="s">
        <v>29434</v>
      </c>
      <c r="C22440" s="259" t="s">
        <v>6984</v>
      </c>
      <c r="D22440" s="260"/>
    </row>
    <row r="22441" customFormat="false" ht="12.75" hidden="false" customHeight="false" outlineLevel="0" collapsed="false">
      <c r="B22441" s="258" t="s">
        <v>29435</v>
      </c>
      <c r="C22441" s="259" t="s">
        <v>6986</v>
      </c>
      <c r="D22441" s="260"/>
    </row>
    <row r="22442" customFormat="false" ht="12.75" hidden="false" customHeight="false" outlineLevel="0" collapsed="false">
      <c r="B22442" s="258" t="s">
        <v>29436</v>
      </c>
      <c r="C22442" s="259" t="s">
        <v>6984</v>
      </c>
      <c r="D22442" s="260"/>
    </row>
    <row r="22443" customFormat="false" ht="12.75" hidden="false" customHeight="false" outlineLevel="0" collapsed="false">
      <c r="B22443" s="258" t="s">
        <v>29437</v>
      </c>
      <c r="C22443" s="259" t="s">
        <v>6986</v>
      </c>
      <c r="D22443" s="260"/>
    </row>
    <row r="22444" customFormat="false" ht="12.75" hidden="false" customHeight="false" outlineLevel="0" collapsed="false">
      <c r="B22444" s="258" t="s">
        <v>29438</v>
      </c>
      <c r="C22444" s="259" t="s">
        <v>6984</v>
      </c>
      <c r="D22444" s="260"/>
    </row>
    <row r="22445" customFormat="false" ht="12.75" hidden="false" customHeight="false" outlineLevel="0" collapsed="false">
      <c r="B22445" s="258" t="s">
        <v>29439</v>
      </c>
      <c r="C22445" s="259" t="s">
        <v>6986</v>
      </c>
      <c r="D22445" s="260"/>
    </row>
    <row r="22446" customFormat="false" ht="12.75" hidden="false" customHeight="false" outlineLevel="0" collapsed="false">
      <c r="B22446" s="258" t="s">
        <v>29440</v>
      </c>
      <c r="C22446" s="259" t="s">
        <v>6984</v>
      </c>
      <c r="D22446" s="260"/>
    </row>
    <row r="22447" customFormat="false" ht="12.75" hidden="false" customHeight="false" outlineLevel="0" collapsed="false">
      <c r="B22447" s="258" t="s">
        <v>29441</v>
      </c>
      <c r="C22447" s="259" t="s">
        <v>6986</v>
      </c>
      <c r="D22447" s="260"/>
    </row>
    <row r="22448" customFormat="false" ht="12.75" hidden="false" customHeight="false" outlineLevel="0" collapsed="false">
      <c r="B22448" s="258" t="s">
        <v>29442</v>
      </c>
      <c r="C22448" s="259" t="s">
        <v>6984</v>
      </c>
      <c r="D22448" s="260"/>
    </row>
    <row r="22449" customFormat="false" ht="12.75" hidden="false" customHeight="false" outlineLevel="0" collapsed="false">
      <c r="B22449" s="258" t="s">
        <v>29443</v>
      </c>
      <c r="C22449" s="259" t="s">
        <v>6986</v>
      </c>
      <c r="D22449" s="260"/>
    </row>
    <row r="22450" customFormat="false" ht="12.75" hidden="false" customHeight="false" outlineLevel="0" collapsed="false">
      <c r="B22450" s="258" t="s">
        <v>29444</v>
      </c>
      <c r="C22450" s="259" t="s">
        <v>7534</v>
      </c>
      <c r="D22450" s="260"/>
    </row>
    <row r="22451" customFormat="false" ht="12.75" hidden="false" customHeight="false" outlineLevel="0" collapsed="false">
      <c r="B22451" s="258" t="s">
        <v>29445</v>
      </c>
      <c r="C22451" s="259" t="s">
        <v>7534</v>
      </c>
      <c r="D22451" s="260"/>
    </row>
    <row r="22452" customFormat="false" ht="12.75" hidden="false" customHeight="false" outlineLevel="0" collapsed="false">
      <c r="B22452" s="258" t="s">
        <v>29446</v>
      </c>
      <c r="C22452" s="259" t="s">
        <v>6984</v>
      </c>
      <c r="D22452" s="260"/>
    </row>
    <row r="22453" customFormat="false" ht="12.75" hidden="false" customHeight="false" outlineLevel="0" collapsed="false">
      <c r="B22453" s="258" t="s">
        <v>29447</v>
      </c>
      <c r="C22453" s="259" t="s">
        <v>6986</v>
      </c>
      <c r="D22453" s="260"/>
    </row>
    <row r="22454" customFormat="false" ht="12.75" hidden="false" customHeight="false" outlineLevel="0" collapsed="false">
      <c r="B22454" s="258" t="s">
        <v>29448</v>
      </c>
      <c r="C22454" s="259" t="s">
        <v>6986</v>
      </c>
      <c r="D22454" s="260"/>
    </row>
    <row r="22455" customFormat="false" ht="12.75" hidden="false" customHeight="false" outlineLevel="0" collapsed="false">
      <c r="B22455" s="258" t="s">
        <v>29449</v>
      </c>
      <c r="C22455" s="259" t="s">
        <v>6986</v>
      </c>
      <c r="D22455" s="260"/>
    </row>
    <row r="22456" customFormat="false" ht="12.75" hidden="false" customHeight="false" outlineLevel="0" collapsed="false">
      <c r="B22456" s="258" t="s">
        <v>29450</v>
      </c>
      <c r="C22456" s="259" t="s">
        <v>6986</v>
      </c>
      <c r="D22456" s="260"/>
    </row>
    <row r="22457" customFormat="false" ht="12.75" hidden="false" customHeight="false" outlineLevel="0" collapsed="false">
      <c r="B22457" s="258" t="s">
        <v>29451</v>
      </c>
      <c r="C22457" s="259" t="s">
        <v>6984</v>
      </c>
      <c r="D22457" s="260"/>
    </row>
    <row r="22458" customFormat="false" ht="12.75" hidden="false" customHeight="false" outlineLevel="0" collapsed="false">
      <c r="B22458" s="258" t="s">
        <v>29452</v>
      </c>
      <c r="C22458" s="259" t="s">
        <v>6986</v>
      </c>
      <c r="D22458" s="260"/>
    </row>
    <row r="22459" customFormat="false" ht="12.75" hidden="false" customHeight="false" outlineLevel="0" collapsed="false">
      <c r="B22459" s="258" t="s">
        <v>29453</v>
      </c>
      <c r="C22459" s="259" t="s">
        <v>6984</v>
      </c>
      <c r="D22459" s="260"/>
    </row>
    <row r="22460" customFormat="false" ht="12.75" hidden="false" customHeight="false" outlineLevel="0" collapsed="false">
      <c r="B22460" s="258" t="s">
        <v>29454</v>
      </c>
      <c r="C22460" s="259" t="s">
        <v>6986</v>
      </c>
      <c r="D22460" s="260"/>
    </row>
    <row r="22461" customFormat="false" ht="12.75" hidden="false" customHeight="false" outlineLevel="0" collapsed="false">
      <c r="B22461" s="258" t="s">
        <v>29455</v>
      </c>
      <c r="C22461" s="259" t="s">
        <v>6986</v>
      </c>
      <c r="D22461" s="260"/>
    </row>
    <row r="22462" customFormat="false" ht="12.75" hidden="false" customHeight="false" outlineLevel="0" collapsed="false">
      <c r="B22462" s="258" t="s">
        <v>29456</v>
      </c>
      <c r="C22462" s="259" t="s">
        <v>6984</v>
      </c>
      <c r="D22462" s="260"/>
    </row>
    <row r="22463" customFormat="false" ht="12.75" hidden="false" customHeight="false" outlineLevel="0" collapsed="false">
      <c r="B22463" s="258" t="s">
        <v>29457</v>
      </c>
      <c r="C22463" s="259" t="s">
        <v>6986</v>
      </c>
      <c r="D22463" s="260"/>
    </row>
    <row r="22464" customFormat="false" ht="12.75" hidden="false" customHeight="false" outlineLevel="0" collapsed="false">
      <c r="B22464" s="258" t="s">
        <v>29458</v>
      </c>
      <c r="C22464" s="259" t="s">
        <v>6986</v>
      </c>
      <c r="D22464" s="260"/>
    </row>
    <row r="22465" customFormat="false" ht="12.75" hidden="false" customHeight="false" outlineLevel="0" collapsed="false">
      <c r="B22465" s="258" t="s">
        <v>29459</v>
      </c>
      <c r="C22465" s="259" t="s">
        <v>6986</v>
      </c>
      <c r="D22465" s="260"/>
    </row>
    <row r="22466" customFormat="false" ht="12.75" hidden="false" customHeight="false" outlineLevel="0" collapsed="false">
      <c r="B22466" s="258" t="s">
        <v>29460</v>
      </c>
      <c r="C22466" s="259" t="s">
        <v>6986</v>
      </c>
      <c r="D22466" s="260"/>
    </row>
    <row r="22467" customFormat="false" ht="12.75" hidden="false" customHeight="false" outlineLevel="0" collapsed="false">
      <c r="B22467" s="258" t="s">
        <v>29461</v>
      </c>
      <c r="C22467" s="259" t="s">
        <v>6986</v>
      </c>
      <c r="D22467" s="260"/>
    </row>
    <row r="22468" customFormat="false" ht="12.75" hidden="false" customHeight="false" outlineLevel="0" collapsed="false">
      <c r="B22468" s="258" t="s">
        <v>29462</v>
      </c>
      <c r="C22468" s="259" t="s">
        <v>6986</v>
      </c>
      <c r="D22468" s="260"/>
    </row>
    <row r="22469" customFormat="false" ht="12.75" hidden="false" customHeight="false" outlineLevel="0" collapsed="false">
      <c r="B22469" s="258" t="s">
        <v>29463</v>
      </c>
      <c r="C22469" s="259" t="s">
        <v>6986</v>
      </c>
      <c r="D22469" s="260"/>
    </row>
    <row r="22470" customFormat="false" ht="12.75" hidden="false" customHeight="false" outlineLevel="0" collapsed="false">
      <c r="B22470" s="258" t="s">
        <v>29464</v>
      </c>
      <c r="C22470" s="259" t="s">
        <v>6986</v>
      </c>
      <c r="D22470" s="260"/>
    </row>
    <row r="22471" customFormat="false" ht="12.75" hidden="false" customHeight="false" outlineLevel="0" collapsed="false">
      <c r="B22471" s="258" t="s">
        <v>29465</v>
      </c>
      <c r="C22471" s="259" t="s">
        <v>6986</v>
      </c>
      <c r="D22471" s="260"/>
    </row>
    <row r="22472" customFormat="false" ht="12.75" hidden="false" customHeight="false" outlineLevel="0" collapsed="false">
      <c r="B22472" s="258" t="s">
        <v>29466</v>
      </c>
      <c r="C22472" s="259" t="s">
        <v>6984</v>
      </c>
      <c r="D22472" s="260"/>
    </row>
    <row r="22473" customFormat="false" ht="12.75" hidden="false" customHeight="false" outlineLevel="0" collapsed="false">
      <c r="B22473" s="258" t="s">
        <v>29467</v>
      </c>
      <c r="C22473" s="259" t="s">
        <v>6986</v>
      </c>
      <c r="D22473" s="260"/>
    </row>
    <row r="22474" customFormat="false" ht="12.75" hidden="false" customHeight="false" outlineLevel="0" collapsed="false">
      <c r="B22474" s="258" t="s">
        <v>29468</v>
      </c>
      <c r="C22474" s="259" t="s">
        <v>6986</v>
      </c>
      <c r="D22474" s="260"/>
    </row>
    <row r="22475" customFormat="false" ht="12.75" hidden="false" customHeight="false" outlineLevel="0" collapsed="false">
      <c r="B22475" s="258" t="s">
        <v>29469</v>
      </c>
      <c r="C22475" s="259" t="s">
        <v>6984</v>
      </c>
      <c r="D22475" s="260"/>
    </row>
    <row r="22476" customFormat="false" ht="12.75" hidden="false" customHeight="false" outlineLevel="0" collapsed="false">
      <c r="B22476" s="258" t="s">
        <v>29470</v>
      </c>
      <c r="C22476" s="259" t="s">
        <v>6986</v>
      </c>
      <c r="D22476" s="260"/>
    </row>
    <row r="22477" customFormat="false" ht="12.75" hidden="false" customHeight="false" outlineLevel="0" collapsed="false">
      <c r="B22477" s="258" t="s">
        <v>29471</v>
      </c>
      <c r="C22477" s="259" t="s">
        <v>6984</v>
      </c>
      <c r="D22477" s="260"/>
    </row>
    <row r="22478" customFormat="false" ht="12.75" hidden="false" customHeight="false" outlineLevel="0" collapsed="false">
      <c r="B22478" s="258" t="s">
        <v>29472</v>
      </c>
      <c r="C22478" s="259" t="s">
        <v>6986</v>
      </c>
      <c r="D22478" s="260"/>
    </row>
    <row r="22479" customFormat="false" ht="12.75" hidden="false" customHeight="false" outlineLevel="0" collapsed="false">
      <c r="B22479" s="258" t="s">
        <v>29473</v>
      </c>
      <c r="C22479" s="259" t="s">
        <v>6986</v>
      </c>
      <c r="D22479" s="260"/>
    </row>
    <row r="22480" customFormat="false" ht="12.75" hidden="false" customHeight="false" outlineLevel="0" collapsed="false">
      <c r="B22480" s="258" t="s">
        <v>29474</v>
      </c>
      <c r="C22480" s="259" t="s">
        <v>6984</v>
      </c>
      <c r="D22480" s="260"/>
    </row>
    <row r="22481" customFormat="false" ht="12.75" hidden="false" customHeight="false" outlineLevel="0" collapsed="false">
      <c r="B22481" s="258" t="s">
        <v>29475</v>
      </c>
      <c r="C22481" s="259" t="s">
        <v>6986</v>
      </c>
      <c r="D22481" s="260"/>
    </row>
    <row r="22482" customFormat="false" ht="12.75" hidden="false" customHeight="false" outlineLevel="0" collapsed="false">
      <c r="B22482" s="258" t="s">
        <v>29476</v>
      </c>
      <c r="C22482" s="259" t="s">
        <v>6984</v>
      </c>
      <c r="D22482" s="260"/>
    </row>
    <row r="22483" customFormat="false" ht="12.75" hidden="false" customHeight="false" outlineLevel="0" collapsed="false">
      <c r="B22483" s="258" t="s">
        <v>29477</v>
      </c>
      <c r="C22483" s="259" t="s">
        <v>6986</v>
      </c>
      <c r="D22483" s="260"/>
    </row>
    <row r="22484" customFormat="false" ht="12.75" hidden="false" customHeight="false" outlineLevel="0" collapsed="false">
      <c r="B22484" s="258" t="s">
        <v>29478</v>
      </c>
      <c r="C22484" s="259" t="s">
        <v>6984</v>
      </c>
      <c r="D22484" s="260"/>
    </row>
    <row r="22485" customFormat="false" ht="12.75" hidden="false" customHeight="false" outlineLevel="0" collapsed="false">
      <c r="B22485" s="258" t="s">
        <v>29479</v>
      </c>
      <c r="C22485" s="259" t="s">
        <v>6986</v>
      </c>
      <c r="D22485" s="260"/>
    </row>
    <row r="22486" customFormat="false" ht="12.75" hidden="false" customHeight="false" outlineLevel="0" collapsed="false">
      <c r="B22486" s="258" t="s">
        <v>29480</v>
      </c>
      <c r="C22486" s="259" t="s">
        <v>6986</v>
      </c>
      <c r="D22486" s="260"/>
    </row>
    <row r="22487" customFormat="false" ht="12.75" hidden="false" customHeight="false" outlineLevel="0" collapsed="false">
      <c r="B22487" s="258" t="s">
        <v>29481</v>
      </c>
      <c r="C22487" s="259" t="s">
        <v>6984</v>
      </c>
      <c r="D22487" s="260"/>
    </row>
    <row r="22488" customFormat="false" ht="12.75" hidden="false" customHeight="false" outlineLevel="0" collapsed="false">
      <c r="B22488" s="258" t="s">
        <v>29482</v>
      </c>
      <c r="C22488" s="259" t="s">
        <v>6986</v>
      </c>
      <c r="D22488" s="260"/>
    </row>
    <row r="22489" customFormat="false" ht="12.75" hidden="false" customHeight="false" outlineLevel="0" collapsed="false">
      <c r="B22489" s="258" t="s">
        <v>29483</v>
      </c>
      <c r="C22489" s="259" t="s">
        <v>6986</v>
      </c>
      <c r="D22489" s="260"/>
    </row>
    <row r="22490" customFormat="false" ht="12.75" hidden="false" customHeight="false" outlineLevel="0" collapsed="false">
      <c r="B22490" s="258" t="s">
        <v>29484</v>
      </c>
      <c r="C22490" s="259" t="s">
        <v>6986</v>
      </c>
      <c r="D22490" s="260"/>
    </row>
    <row r="22491" customFormat="false" ht="12.75" hidden="false" customHeight="false" outlineLevel="0" collapsed="false">
      <c r="B22491" s="258" t="s">
        <v>29485</v>
      </c>
      <c r="C22491" s="259" t="s">
        <v>6986</v>
      </c>
      <c r="D22491" s="260"/>
    </row>
    <row r="22492" customFormat="false" ht="12.75" hidden="false" customHeight="false" outlineLevel="0" collapsed="false">
      <c r="B22492" s="258" t="s">
        <v>29486</v>
      </c>
      <c r="C22492" s="259" t="s">
        <v>6984</v>
      </c>
      <c r="D22492" s="260"/>
    </row>
    <row r="22493" customFormat="false" ht="12.75" hidden="false" customHeight="false" outlineLevel="0" collapsed="false">
      <c r="B22493" s="258" t="s">
        <v>29487</v>
      </c>
      <c r="C22493" s="259" t="s">
        <v>6986</v>
      </c>
      <c r="D22493" s="260"/>
    </row>
    <row r="22494" customFormat="false" ht="12.75" hidden="false" customHeight="false" outlineLevel="0" collapsed="false">
      <c r="B22494" s="258" t="s">
        <v>29488</v>
      </c>
      <c r="C22494" s="259" t="s">
        <v>6986</v>
      </c>
      <c r="D22494" s="260"/>
    </row>
    <row r="22495" customFormat="false" ht="12.75" hidden="false" customHeight="false" outlineLevel="0" collapsed="false">
      <c r="B22495" s="258" t="s">
        <v>29489</v>
      </c>
      <c r="C22495" s="259" t="s">
        <v>6984</v>
      </c>
      <c r="D22495" s="260"/>
    </row>
    <row r="22496" customFormat="false" ht="12.75" hidden="false" customHeight="false" outlineLevel="0" collapsed="false">
      <c r="B22496" s="258" t="s">
        <v>29490</v>
      </c>
      <c r="C22496" s="259" t="s">
        <v>6986</v>
      </c>
      <c r="D22496" s="260"/>
    </row>
    <row r="22497" customFormat="false" ht="12.75" hidden="false" customHeight="false" outlineLevel="0" collapsed="false">
      <c r="B22497" s="258" t="s">
        <v>29491</v>
      </c>
      <c r="C22497" s="259" t="s">
        <v>6984</v>
      </c>
      <c r="D22497" s="260"/>
    </row>
    <row r="22498" customFormat="false" ht="12.75" hidden="false" customHeight="false" outlineLevel="0" collapsed="false">
      <c r="B22498" s="258" t="s">
        <v>29492</v>
      </c>
      <c r="C22498" s="259" t="s">
        <v>6986</v>
      </c>
      <c r="D22498" s="260"/>
    </row>
    <row r="22499" customFormat="false" ht="12.75" hidden="false" customHeight="false" outlineLevel="0" collapsed="false">
      <c r="B22499" s="258" t="s">
        <v>29493</v>
      </c>
      <c r="C22499" s="259" t="s">
        <v>6986</v>
      </c>
      <c r="D22499" s="260"/>
    </row>
    <row r="22500" customFormat="false" ht="12.75" hidden="false" customHeight="false" outlineLevel="0" collapsed="false">
      <c r="B22500" s="258" t="s">
        <v>29494</v>
      </c>
      <c r="C22500" s="259" t="s">
        <v>6986</v>
      </c>
      <c r="D22500" s="260"/>
    </row>
    <row r="22501" customFormat="false" ht="12.75" hidden="false" customHeight="false" outlineLevel="0" collapsed="false">
      <c r="B22501" s="258" t="s">
        <v>29495</v>
      </c>
      <c r="C22501" s="259" t="s">
        <v>6986</v>
      </c>
      <c r="D22501" s="260"/>
    </row>
    <row r="22502" customFormat="false" ht="12.75" hidden="false" customHeight="false" outlineLevel="0" collapsed="false">
      <c r="B22502" s="258" t="s">
        <v>29496</v>
      </c>
      <c r="C22502" s="259" t="s">
        <v>6986</v>
      </c>
      <c r="D22502" s="260"/>
    </row>
    <row r="22503" customFormat="false" ht="12.75" hidden="false" customHeight="false" outlineLevel="0" collapsed="false">
      <c r="B22503" s="258" t="s">
        <v>29497</v>
      </c>
      <c r="C22503" s="259" t="s">
        <v>6986</v>
      </c>
      <c r="D22503" s="260"/>
    </row>
    <row r="22504" customFormat="false" ht="12.75" hidden="false" customHeight="false" outlineLevel="0" collapsed="false">
      <c r="B22504" s="258" t="s">
        <v>29498</v>
      </c>
      <c r="C22504" s="259" t="s">
        <v>6984</v>
      </c>
      <c r="D22504" s="260"/>
    </row>
    <row r="22505" customFormat="false" ht="12.75" hidden="false" customHeight="false" outlineLevel="0" collapsed="false">
      <c r="B22505" s="258" t="s">
        <v>29499</v>
      </c>
      <c r="C22505" s="259" t="s">
        <v>6986</v>
      </c>
      <c r="D22505" s="260"/>
    </row>
    <row r="22506" customFormat="false" ht="12.75" hidden="false" customHeight="false" outlineLevel="0" collapsed="false">
      <c r="B22506" s="258" t="s">
        <v>29500</v>
      </c>
      <c r="C22506" s="259" t="s">
        <v>6986</v>
      </c>
      <c r="D22506" s="260"/>
    </row>
    <row r="22507" customFormat="false" ht="12.75" hidden="false" customHeight="false" outlineLevel="0" collapsed="false">
      <c r="B22507" s="258" t="s">
        <v>29501</v>
      </c>
      <c r="C22507" s="259" t="s">
        <v>6984</v>
      </c>
      <c r="D22507" s="260"/>
    </row>
    <row r="22508" customFormat="false" ht="12.75" hidden="false" customHeight="false" outlineLevel="0" collapsed="false">
      <c r="B22508" s="258" t="s">
        <v>29502</v>
      </c>
      <c r="C22508" s="259" t="s">
        <v>6986</v>
      </c>
      <c r="D22508" s="260"/>
    </row>
    <row r="22509" customFormat="false" ht="12.75" hidden="false" customHeight="false" outlineLevel="0" collapsed="false">
      <c r="B22509" s="258" t="s">
        <v>29503</v>
      </c>
      <c r="C22509" s="259" t="s">
        <v>6998</v>
      </c>
      <c r="D22509" s="260"/>
    </row>
    <row r="22510" customFormat="false" ht="12.75" hidden="false" customHeight="false" outlineLevel="0" collapsed="false">
      <c r="B22510" s="258" t="s">
        <v>29504</v>
      </c>
      <c r="C22510" s="259" t="s">
        <v>6984</v>
      </c>
      <c r="D22510" s="260"/>
    </row>
    <row r="22511" customFormat="false" ht="12.75" hidden="false" customHeight="false" outlineLevel="0" collapsed="false">
      <c r="B22511" s="258" t="s">
        <v>29505</v>
      </c>
      <c r="C22511" s="259" t="s">
        <v>6986</v>
      </c>
      <c r="D22511" s="260"/>
    </row>
    <row r="22512" customFormat="false" ht="12.75" hidden="false" customHeight="false" outlineLevel="0" collapsed="false">
      <c r="B22512" s="258" t="s">
        <v>29506</v>
      </c>
      <c r="C22512" s="259" t="s">
        <v>6986</v>
      </c>
      <c r="D22512" s="260"/>
    </row>
    <row r="22513" customFormat="false" ht="12.75" hidden="false" customHeight="false" outlineLevel="0" collapsed="false">
      <c r="B22513" s="258" t="s">
        <v>29507</v>
      </c>
      <c r="C22513" s="259" t="s">
        <v>6986</v>
      </c>
      <c r="D22513" s="260"/>
    </row>
    <row r="22514" customFormat="false" ht="12.75" hidden="false" customHeight="false" outlineLevel="0" collapsed="false">
      <c r="B22514" s="258" t="s">
        <v>29508</v>
      </c>
      <c r="C22514" s="259" t="s">
        <v>6986</v>
      </c>
      <c r="D22514" s="260"/>
    </row>
    <row r="22515" customFormat="false" ht="12.75" hidden="false" customHeight="false" outlineLevel="0" collapsed="false">
      <c r="B22515" s="258" t="s">
        <v>29509</v>
      </c>
      <c r="C22515" s="259" t="s">
        <v>6986</v>
      </c>
      <c r="D22515" s="260"/>
    </row>
    <row r="22516" customFormat="false" ht="12.75" hidden="false" customHeight="false" outlineLevel="0" collapsed="false">
      <c r="B22516" s="258" t="s">
        <v>29510</v>
      </c>
      <c r="C22516" s="259" t="s">
        <v>6986</v>
      </c>
      <c r="D22516" s="260"/>
    </row>
    <row r="22517" customFormat="false" ht="12.75" hidden="false" customHeight="false" outlineLevel="0" collapsed="false">
      <c r="B22517" s="258" t="s">
        <v>29511</v>
      </c>
      <c r="C22517" s="259" t="s">
        <v>7608</v>
      </c>
      <c r="D22517" s="260"/>
    </row>
    <row r="22518" customFormat="false" ht="12.75" hidden="false" customHeight="false" outlineLevel="0" collapsed="false">
      <c r="B22518" s="258" t="s">
        <v>29512</v>
      </c>
      <c r="C22518" s="259" t="s">
        <v>6984</v>
      </c>
      <c r="D22518" s="260"/>
    </row>
    <row r="22519" customFormat="false" ht="12.75" hidden="false" customHeight="false" outlineLevel="0" collapsed="false">
      <c r="B22519" s="258" t="s">
        <v>29513</v>
      </c>
      <c r="C22519" s="259" t="s">
        <v>6984</v>
      </c>
      <c r="D22519" s="260"/>
    </row>
    <row r="22520" customFormat="false" ht="12.75" hidden="false" customHeight="false" outlineLevel="0" collapsed="false">
      <c r="B22520" s="258" t="s">
        <v>29514</v>
      </c>
      <c r="C22520" s="259" t="s">
        <v>6986</v>
      </c>
      <c r="D22520" s="260"/>
    </row>
    <row r="22521" customFormat="false" ht="12.75" hidden="false" customHeight="false" outlineLevel="0" collapsed="false">
      <c r="B22521" s="258" t="s">
        <v>29515</v>
      </c>
      <c r="C22521" s="259" t="s">
        <v>6986</v>
      </c>
      <c r="D22521" s="260"/>
    </row>
    <row r="22522" customFormat="false" ht="12.75" hidden="false" customHeight="false" outlineLevel="0" collapsed="false">
      <c r="B22522" s="258" t="s">
        <v>29516</v>
      </c>
      <c r="C22522" s="259" t="s">
        <v>6986</v>
      </c>
      <c r="D22522" s="260"/>
    </row>
    <row r="22523" customFormat="false" ht="12.75" hidden="false" customHeight="false" outlineLevel="0" collapsed="false">
      <c r="B22523" s="258" t="s">
        <v>29517</v>
      </c>
      <c r="C22523" s="259" t="s">
        <v>6986</v>
      </c>
      <c r="D22523" s="260"/>
    </row>
    <row r="22524" customFormat="false" ht="12.75" hidden="false" customHeight="false" outlineLevel="0" collapsed="false">
      <c r="B22524" s="258" t="s">
        <v>29518</v>
      </c>
      <c r="C22524" s="259" t="s">
        <v>6986</v>
      </c>
      <c r="D22524" s="260"/>
    </row>
    <row r="22525" customFormat="false" ht="12.75" hidden="false" customHeight="false" outlineLevel="0" collapsed="false">
      <c r="B22525" s="258" t="s">
        <v>29519</v>
      </c>
      <c r="C22525" s="259" t="s">
        <v>6986</v>
      </c>
      <c r="D22525" s="260"/>
    </row>
    <row r="22526" customFormat="false" ht="12.75" hidden="false" customHeight="false" outlineLevel="0" collapsed="false">
      <c r="B22526" s="258" t="s">
        <v>29520</v>
      </c>
      <c r="C22526" s="259" t="s">
        <v>6986</v>
      </c>
      <c r="D22526" s="260"/>
    </row>
    <row r="22527" customFormat="false" ht="12.75" hidden="false" customHeight="false" outlineLevel="0" collapsed="false">
      <c r="B22527" s="258" t="s">
        <v>29521</v>
      </c>
      <c r="C22527" s="259" t="s">
        <v>6986</v>
      </c>
      <c r="D22527" s="260"/>
    </row>
    <row r="22528" customFormat="false" ht="12.75" hidden="false" customHeight="false" outlineLevel="0" collapsed="false">
      <c r="B22528" s="258" t="s">
        <v>29522</v>
      </c>
      <c r="C22528" s="259" t="s">
        <v>6986</v>
      </c>
      <c r="D22528" s="260"/>
    </row>
    <row r="22529" customFormat="false" ht="12.75" hidden="false" customHeight="false" outlineLevel="0" collapsed="false">
      <c r="B22529" s="258" t="s">
        <v>29523</v>
      </c>
      <c r="C22529" s="259" t="s">
        <v>6986</v>
      </c>
      <c r="D22529" s="260"/>
    </row>
    <row r="22530" customFormat="false" ht="12.75" hidden="false" customHeight="false" outlineLevel="0" collapsed="false">
      <c r="B22530" s="258" t="s">
        <v>29524</v>
      </c>
      <c r="C22530" s="259" t="s">
        <v>6986</v>
      </c>
      <c r="D22530" s="260"/>
    </row>
    <row r="22531" customFormat="false" ht="12.75" hidden="false" customHeight="false" outlineLevel="0" collapsed="false">
      <c r="B22531" s="258" t="s">
        <v>29525</v>
      </c>
      <c r="C22531" s="259" t="s">
        <v>6984</v>
      </c>
      <c r="D22531" s="260"/>
    </row>
    <row r="22532" customFormat="false" ht="12.75" hidden="false" customHeight="false" outlineLevel="0" collapsed="false">
      <c r="B22532" s="258" t="s">
        <v>29526</v>
      </c>
      <c r="C22532" s="259" t="s">
        <v>6984</v>
      </c>
      <c r="D22532" s="260"/>
    </row>
    <row r="22533" customFormat="false" ht="12.75" hidden="false" customHeight="false" outlineLevel="0" collapsed="false">
      <c r="B22533" s="258" t="s">
        <v>29527</v>
      </c>
      <c r="C22533" s="259" t="s">
        <v>6986</v>
      </c>
      <c r="D22533" s="260"/>
    </row>
    <row r="22534" customFormat="false" ht="12.75" hidden="false" customHeight="false" outlineLevel="0" collapsed="false">
      <c r="B22534" s="258" t="s">
        <v>29528</v>
      </c>
      <c r="C22534" s="259" t="s">
        <v>6986</v>
      </c>
      <c r="D22534" s="260"/>
    </row>
    <row r="22535" customFormat="false" ht="12.75" hidden="false" customHeight="false" outlineLevel="0" collapsed="false">
      <c r="B22535" s="258" t="s">
        <v>29529</v>
      </c>
      <c r="C22535" s="259" t="s">
        <v>6986</v>
      </c>
      <c r="D22535" s="260"/>
    </row>
    <row r="22536" customFormat="false" ht="12.75" hidden="false" customHeight="false" outlineLevel="0" collapsed="false">
      <c r="B22536" s="258" t="s">
        <v>29530</v>
      </c>
      <c r="C22536" s="259" t="s">
        <v>6984</v>
      </c>
      <c r="D22536" s="260"/>
    </row>
    <row r="22537" customFormat="false" ht="12.75" hidden="false" customHeight="false" outlineLevel="0" collapsed="false">
      <c r="B22537" s="258" t="s">
        <v>29531</v>
      </c>
      <c r="C22537" s="259" t="s">
        <v>6986</v>
      </c>
      <c r="D22537" s="260"/>
    </row>
    <row r="22538" customFormat="false" ht="12.75" hidden="false" customHeight="false" outlineLevel="0" collapsed="false">
      <c r="B22538" s="258" t="s">
        <v>29532</v>
      </c>
      <c r="C22538" s="259" t="s">
        <v>6986</v>
      </c>
      <c r="D22538" s="260"/>
    </row>
    <row r="22539" customFormat="false" ht="12.75" hidden="false" customHeight="false" outlineLevel="0" collapsed="false">
      <c r="B22539" s="258" t="s">
        <v>29533</v>
      </c>
      <c r="C22539" s="259" t="s">
        <v>6986</v>
      </c>
      <c r="D22539" s="260"/>
    </row>
    <row r="22540" customFormat="false" ht="12.75" hidden="false" customHeight="false" outlineLevel="0" collapsed="false">
      <c r="B22540" s="258" t="s">
        <v>29534</v>
      </c>
      <c r="C22540" s="259" t="s">
        <v>6986</v>
      </c>
      <c r="D22540" s="260"/>
    </row>
    <row r="22541" customFormat="false" ht="12.75" hidden="false" customHeight="false" outlineLevel="0" collapsed="false">
      <c r="B22541" s="258" t="s">
        <v>29535</v>
      </c>
      <c r="C22541" s="259" t="s">
        <v>6986</v>
      </c>
      <c r="D22541" s="260"/>
    </row>
    <row r="22542" customFormat="false" ht="12.75" hidden="false" customHeight="false" outlineLevel="0" collapsed="false">
      <c r="B22542" s="258" t="s">
        <v>29536</v>
      </c>
      <c r="C22542" s="259" t="s">
        <v>6998</v>
      </c>
      <c r="D22542" s="260"/>
    </row>
    <row r="22543" customFormat="false" ht="12.75" hidden="false" customHeight="false" outlineLevel="0" collapsed="false">
      <c r="B22543" s="258" t="s">
        <v>29537</v>
      </c>
      <c r="C22543" s="259" t="s">
        <v>7534</v>
      </c>
      <c r="D22543" s="260"/>
    </row>
    <row r="22544" customFormat="false" ht="12.75" hidden="false" customHeight="false" outlineLevel="0" collapsed="false">
      <c r="B22544" s="258" t="s">
        <v>29538</v>
      </c>
      <c r="C22544" s="259" t="s">
        <v>6984</v>
      </c>
      <c r="D22544" s="260"/>
    </row>
    <row r="22545" customFormat="false" ht="12.75" hidden="false" customHeight="false" outlineLevel="0" collapsed="false">
      <c r="B22545" s="258" t="s">
        <v>29539</v>
      </c>
      <c r="C22545" s="259" t="s">
        <v>6984</v>
      </c>
      <c r="D22545" s="260"/>
    </row>
    <row r="22546" customFormat="false" ht="12.75" hidden="false" customHeight="false" outlineLevel="0" collapsed="false">
      <c r="B22546" s="258" t="s">
        <v>29540</v>
      </c>
      <c r="C22546" s="259" t="s">
        <v>6986</v>
      </c>
      <c r="D22546" s="260"/>
    </row>
    <row r="22547" customFormat="false" ht="12.75" hidden="false" customHeight="false" outlineLevel="0" collapsed="false">
      <c r="B22547" s="258" t="s">
        <v>29541</v>
      </c>
      <c r="C22547" s="259" t="s">
        <v>6984</v>
      </c>
      <c r="D22547" s="260"/>
    </row>
    <row r="22548" customFormat="false" ht="12.75" hidden="false" customHeight="false" outlineLevel="0" collapsed="false">
      <c r="B22548" s="258" t="s">
        <v>29542</v>
      </c>
      <c r="C22548" s="259" t="s">
        <v>6986</v>
      </c>
      <c r="D22548" s="260"/>
    </row>
    <row r="22549" customFormat="false" ht="12.75" hidden="false" customHeight="false" outlineLevel="0" collapsed="false">
      <c r="B22549" s="258" t="s">
        <v>29543</v>
      </c>
      <c r="C22549" s="259" t="s">
        <v>6986</v>
      </c>
      <c r="D22549" s="260"/>
    </row>
    <row r="22550" customFormat="false" ht="12.75" hidden="false" customHeight="false" outlineLevel="0" collapsed="false">
      <c r="B22550" s="258" t="s">
        <v>29544</v>
      </c>
      <c r="C22550" s="259" t="s">
        <v>6986</v>
      </c>
      <c r="D22550" s="260"/>
    </row>
    <row r="22551" customFormat="false" ht="12.75" hidden="false" customHeight="false" outlineLevel="0" collapsed="false">
      <c r="B22551" s="258" t="s">
        <v>29545</v>
      </c>
      <c r="C22551" s="259" t="s">
        <v>7343</v>
      </c>
      <c r="D22551" s="260"/>
    </row>
    <row r="22552" customFormat="false" ht="12.75" hidden="false" customHeight="false" outlineLevel="0" collapsed="false">
      <c r="B22552" s="258" t="s">
        <v>29546</v>
      </c>
      <c r="C22552" s="259" t="s">
        <v>6998</v>
      </c>
      <c r="D22552" s="260"/>
    </row>
    <row r="22553" customFormat="false" ht="12.75" hidden="false" customHeight="false" outlineLevel="0" collapsed="false">
      <c r="B22553" s="258" t="s">
        <v>29547</v>
      </c>
      <c r="C22553" s="259" t="s">
        <v>6984</v>
      </c>
      <c r="D22553" s="260"/>
    </row>
    <row r="22554" customFormat="false" ht="12.75" hidden="false" customHeight="false" outlineLevel="0" collapsed="false">
      <c r="B22554" s="258" t="s">
        <v>29548</v>
      </c>
      <c r="C22554" s="259" t="s">
        <v>6986</v>
      </c>
      <c r="D22554" s="260"/>
    </row>
    <row r="22555" customFormat="false" ht="12.75" hidden="false" customHeight="false" outlineLevel="0" collapsed="false">
      <c r="B22555" s="258" t="s">
        <v>29549</v>
      </c>
      <c r="C22555" s="259" t="s">
        <v>6984</v>
      </c>
      <c r="D22555" s="260"/>
    </row>
    <row r="22556" customFormat="false" ht="12.75" hidden="false" customHeight="false" outlineLevel="0" collapsed="false">
      <c r="B22556" s="258" t="s">
        <v>29550</v>
      </c>
      <c r="C22556" s="259" t="s">
        <v>6986</v>
      </c>
      <c r="D22556" s="260"/>
    </row>
    <row r="22557" customFormat="false" ht="12.75" hidden="false" customHeight="false" outlineLevel="0" collapsed="false">
      <c r="B22557" s="258" t="s">
        <v>29551</v>
      </c>
      <c r="C22557" s="259" t="s">
        <v>6986</v>
      </c>
      <c r="D22557" s="260"/>
    </row>
    <row r="22558" customFormat="false" ht="12.75" hidden="false" customHeight="false" outlineLevel="0" collapsed="false">
      <c r="B22558" s="258" t="s">
        <v>29552</v>
      </c>
      <c r="C22558" s="259" t="s">
        <v>6986</v>
      </c>
      <c r="D22558" s="260"/>
    </row>
    <row r="22559" customFormat="false" ht="12.75" hidden="false" customHeight="false" outlineLevel="0" collapsed="false">
      <c r="B22559" s="258" t="s">
        <v>29553</v>
      </c>
      <c r="C22559" s="259" t="s">
        <v>7039</v>
      </c>
      <c r="D22559" s="260"/>
    </row>
    <row r="22560" customFormat="false" ht="12.75" hidden="false" customHeight="false" outlineLevel="0" collapsed="false">
      <c r="B22560" s="258" t="s">
        <v>29554</v>
      </c>
      <c r="C22560" s="259" t="s">
        <v>6998</v>
      </c>
      <c r="D22560" s="260"/>
    </row>
    <row r="22561" customFormat="false" ht="12.75" hidden="false" customHeight="false" outlineLevel="0" collapsed="false">
      <c r="B22561" s="258" t="s">
        <v>29555</v>
      </c>
      <c r="C22561" s="259" t="s">
        <v>6984</v>
      </c>
      <c r="D22561" s="260"/>
    </row>
    <row r="22562" customFormat="false" ht="12.75" hidden="false" customHeight="false" outlineLevel="0" collapsed="false">
      <c r="B22562" s="258" t="s">
        <v>29556</v>
      </c>
      <c r="C22562" s="259" t="s">
        <v>6986</v>
      </c>
      <c r="D22562" s="260"/>
    </row>
    <row r="22563" customFormat="false" ht="12.75" hidden="false" customHeight="false" outlineLevel="0" collapsed="false">
      <c r="B22563" s="258" t="s">
        <v>29557</v>
      </c>
      <c r="C22563" s="259" t="s">
        <v>6984</v>
      </c>
      <c r="D22563" s="260"/>
    </row>
    <row r="22564" customFormat="false" ht="12.75" hidden="false" customHeight="false" outlineLevel="0" collapsed="false">
      <c r="B22564" s="258" t="s">
        <v>29558</v>
      </c>
      <c r="C22564" s="259" t="s">
        <v>6986</v>
      </c>
      <c r="D22564" s="260"/>
    </row>
    <row r="22565" customFormat="false" ht="12.75" hidden="false" customHeight="false" outlineLevel="0" collapsed="false">
      <c r="B22565" s="258" t="s">
        <v>29559</v>
      </c>
      <c r="C22565" s="259" t="s">
        <v>6986</v>
      </c>
      <c r="D22565" s="260"/>
    </row>
    <row r="22566" customFormat="false" ht="12.75" hidden="false" customHeight="false" outlineLevel="0" collapsed="false">
      <c r="B22566" s="258" t="s">
        <v>29560</v>
      </c>
      <c r="C22566" s="259" t="s">
        <v>8174</v>
      </c>
      <c r="D22566" s="260"/>
    </row>
    <row r="22567" customFormat="false" ht="12.75" hidden="false" customHeight="false" outlineLevel="0" collapsed="false">
      <c r="B22567" s="258" t="s">
        <v>29561</v>
      </c>
      <c r="C22567" s="259" t="s">
        <v>6984</v>
      </c>
      <c r="D22567" s="260"/>
    </row>
    <row r="22568" customFormat="false" ht="12.75" hidden="false" customHeight="false" outlineLevel="0" collapsed="false">
      <c r="B22568" s="258" t="s">
        <v>29562</v>
      </c>
      <c r="C22568" s="259" t="s">
        <v>6986</v>
      </c>
      <c r="D22568" s="260"/>
    </row>
    <row r="22569" customFormat="false" ht="12.75" hidden="false" customHeight="false" outlineLevel="0" collapsed="false">
      <c r="B22569" s="258" t="s">
        <v>29563</v>
      </c>
      <c r="C22569" s="259" t="s">
        <v>6984</v>
      </c>
      <c r="D22569" s="260"/>
    </row>
    <row r="22570" customFormat="false" ht="12.75" hidden="false" customHeight="false" outlineLevel="0" collapsed="false">
      <c r="B22570" s="258" t="s">
        <v>29564</v>
      </c>
      <c r="C22570" s="259" t="s">
        <v>6986</v>
      </c>
      <c r="D22570" s="260"/>
    </row>
    <row r="22571" customFormat="false" ht="12.75" hidden="false" customHeight="false" outlineLevel="0" collapsed="false">
      <c r="B22571" s="258" t="s">
        <v>29565</v>
      </c>
      <c r="C22571" s="259" t="s">
        <v>6984</v>
      </c>
      <c r="D22571" s="260"/>
    </row>
    <row r="22572" customFormat="false" ht="12.75" hidden="false" customHeight="false" outlineLevel="0" collapsed="false">
      <c r="B22572" s="258" t="s">
        <v>29566</v>
      </c>
      <c r="C22572" s="259" t="s">
        <v>6984</v>
      </c>
      <c r="D22572" s="260"/>
    </row>
    <row r="22573" customFormat="false" ht="12.75" hidden="false" customHeight="false" outlineLevel="0" collapsed="false">
      <c r="B22573" s="258" t="s">
        <v>29567</v>
      </c>
      <c r="C22573" s="259" t="s">
        <v>6986</v>
      </c>
      <c r="D22573" s="260"/>
    </row>
    <row r="22574" customFormat="false" ht="12.75" hidden="false" customHeight="false" outlineLevel="0" collapsed="false">
      <c r="B22574" s="258" t="s">
        <v>29568</v>
      </c>
      <c r="C22574" s="259" t="s">
        <v>6986</v>
      </c>
      <c r="D22574" s="260"/>
    </row>
    <row r="22575" customFormat="false" ht="12.75" hidden="false" customHeight="false" outlineLevel="0" collapsed="false">
      <c r="B22575" s="258" t="s">
        <v>29569</v>
      </c>
      <c r="C22575" s="259" t="s">
        <v>6984</v>
      </c>
      <c r="D22575" s="260"/>
    </row>
    <row r="22576" customFormat="false" ht="12.75" hidden="false" customHeight="false" outlineLevel="0" collapsed="false">
      <c r="B22576" s="258" t="s">
        <v>29570</v>
      </c>
      <c r="C22576" s="259" t="s">
        <v>6986</v>
      </c>
      <c r="D22576" s="260"/>
    </row>
    <row r="22577" customFormat="false" ht="12.75" hidden="false" customHeight="false" outlineLevel="0" collapsed="false">
      <c r="B22577" s="258" t="s">
        <v>29571</v>
      </c>
      <c r="C22577" s="259" t="s">
        <v>6986</v>
      </c>
      <c r="D22577" s="260"/>
    </row>
    <row r="22578" customFormat="false" ht="12.75" hidden="false" customHeight="false" outlineLevel="0" collapsed="false">
      <c r="B22578" s="258" t="s">
        <v>29572</v>
      </c>
      <c r="C22578" s="259" t="s">
        <v>6986</v>
      </c>
      <c r="D22578" s="260"/>
    </row>
    <row r="22579" customFormat="false" ht="12.75" hidden="false" customHeight="false" outlineLevel="0" collapsed="false">
      <c r="B22579" s="258" t="s">
        <v>29573</v>
      </c>
      <c r="C22579" s="259" t="s">
        <v>6986</v>
      </c>
      <c r="D22579" s="260"/>
    </row>
    <row r="22580" customFormat="false" ht="12.75" hidden="false" customHeight="false" outlineLevel="0" collapsed="false">
      <c r="B22580" s="258" t="s">
        <v>29574</v>
      </c>
      <c r="C22580" s="259" t="s">
        <v>6984</v>
      </c>
      <c r="D22580" s="260"/>
    </row>
    <row r="22581" customFormat="false" ht="12.75" hidden="false" customHeight="false" outlineLevel="0" collapsed="false">
      <c r="B22581" s="258" t="s">
        <v>29575</v>
      </c>
      <c r="C22581" s="259" t="s">
        <v>6986</v>
      </c>
      <c r="D22581" s="260"/>
    </row>
    <row r="22582" customFormat="false" ht="12.75" hidden="false" customHeight="false" outlineLevel="0" collapsed="false">
      <c r="B22582" s="258" t="s">
        <v>29576</v>
      </c>
      <c r="C22582" s="259" t="s">
        <v>6986</v>
      </c>
      <c r="D22582" s="260"/>
    </row>
    <row r="22583" customFormat="false" ht="12.75" hidden="false" customHeight="false" outlineLevel="0" collapsed="false">
      <c r="B22583" s="258" t="s">
        <v>29577</v>
      </c>
      <c r="C22583" s="259" t="s">
        <v>6998</v>
      </c>
      <c r="D22583" s="260"/>
    </row>
    <row r="22584" customFormat="false" ht="12.75" hidden="false" customHeight="false" outlineLevel="0" collapsed="false">
      <c r="B22584" s="258" t="s">
        <v>29578</v>
      </c>
      <c r="C22584" s="259" t="s">
        <v>6986</v>
      </c>
      <c r="D22584" s="260"/>
    </row>
    <row r="22585" customFormat="false" ht="12.75" hidden="false" customHeight="false" outlineLevel="0" collapsed="false">
      <c r="B22585" s="258" t="s">
        <v>29579</v>
      </c>
      <c r="C22585" s="259" t="s">
        <v>6984</v>
      </c>
      <c r="D22585" s="260"/>
    </row>
    <row r="22586" customFormat="false" ht="12.75" hidden="false" customHeight="false" outlineLevel="0" collapsed="false">
      <c r="B22586" s="258" t="s">
        <v>29580</v>
      </c>
      <c r="C22586" s="259" t="s">
        <v>6986</v>
      </c>
      <c r="D22586" s="260"/>
    </row>
    <row r="22587" customFormat="false" ht="12.75" hidden="false" customHeight="false" outlineLevel="0" collapsed="false">
      <c r="B22587" s="258" t="s">
        <v>29581</v>
      </c>
      <c r="C22587" s="259" t="s">
        <v>6986</v>
      </c>
      <c r="D22587" s="260"/>
    </row>
    <row r="22588" customFormat="false" ht="12.75" hidden="false" customHeight="false" outlineLevel="0" collapsed="false">
      <c r="B22588" s="258" t="s">
        <v>29582</v>
      </c>
      <c r="C22588" s="259" t="s">
        <v>6986</v>
      </c>
      <c r="D22588" s="260"/>
    </row>
    <row r="22589" customFormat="false" ht="12.75" hidden="false" customHeight="false" outlineLevel="0" collapsed="false">
      <c r="B22589" s="258" t="s">
        <v>29583</v>
      </c>
      <c r="C22589" s="259" t="s">
        <v>6986</v>
      </c>
      <c r="D22589" s="260"/>
    </row>
    <row r="22590" customFormat="false" ht="12.75" hidden="false" customHeight="false" outlineLevel="0" collapsed="false">
      <c r="B22590" s="258" t="s">
        <v>29584</v>
      </c>
      <c r="C22590" s="259" t="s">
        <v>6986</v>
      </c>
      <c r="D22590" s="260"/>
    </row>
    <row r="22591" customFormat="false" ht="12.75" hidden="false" customHeight="false" outlineLevel="0" collapsed="false">
      <c r="B22591" s="258" t="s">
        <v>29585</v>
      </c>
      <c r="C22591" s="259" t="s">
        <v>6984</v>
      </c>
      <c r="D22591" s="260"/>
    </row>
    <row r="22592" customFormat="false" ht="12.75" hidden="false" customHeight="false" outlineLevel="0" collapsed="false">
      <c r="B22592" s="258" t="s">
        <v>29586</v>
      </c>
      <c r="C22592" s="259" t="s">
        <v>6986</v>
      </c>
      <c r="D22592" s="260"/>
    </row>
    <row r="22593" customFormat="false" ht="12.75" hidden="false" customHeight="false" outlineLevel="0" collapsed="false">
      <c r="B22593" s="258" t="s">
        <v>29587</v>
      </c>
      <c r="C22593" s="259" t="s">
        <v>6986</v>
      </c>
      <c r="D22593" s="260"/>
    </row>
    <row r="22594" customFormat="false" ht="12.75" hidden="false" customHeight="false" outlineLevel="0" collapsed="false">
      <c r="B22594" s="258" t="s">
        <v>29588</v>
      </c>
      <c r="C22594" s="259" t="s">
        <v>6986</v>
      </c>
      <c r="D22594" s="260"/>
    </row>
    <row r="22595" customFormat="false" ht="12.75" hidden="false" customHeight="false" outlineLevel="0" collapsed="false">
      <c r="B22595" s="258" t="s">
        <v>29589</v>
      </c>
      <c r="C22595" s="259" t="s">
        <v>6986</v>
      </c>
      <c r="D22595" s="260"/>
    </row>
    <row r="22596" customFormat="false" ht="12.75" hidden="false" customHeight="false" outlineLevel="0" collapsed="false">
      <c r="B22596" s="258" t="s">
        <v>29590</v>
      </c>
      <c r="C22596" s="259" t="s">
        <v>6986</v>
      </c>
      <c r="D22596" s="260"/>
    </row>
    <row r="22597" customFormat="false" ht="12.75" hidden="false" customHeight="false" outlineLevel="0" collapsed="false">
      <c r="B22597" s="258" t="s">
        <v>29591</v>
      </c>
      <c r="C22597" s="259" t="s">
        <v>6986</v>
      </c>
      <c r="D22597" s="260"/>
    </row>
    <row r="22598" customFormat="false" ht="12.75" hidden="false" customHeight="false" outlineLevel="0" collapsed="false">
      <c r="B22598" s="258" t="s">
        <v>29592</v>
      </c>
      <c r="C22598" s="259" t="s">
        <v>6998</v>
      </c>
      <c r="D22598" s="260"/>
    </row>
    <row r="22599" customFormat="false" ht="12.75" hidden="false" customHeight="false" outlineLevel="0" collapsed="false">
      <c r="B22599" s="258" t="s">
        <v>29593</v>
      </c>
      <c r="C22599" s="259" t="s">
        <v>6984</v>
      </c>
      <c r="D22599" s="260"/>
    </row>
    <row r="22600" customFormat="false" ht="12.75" hidden="false" customHeight="false" outlineLevel="0" collapsed="false">
      <c r="B22600" s="258" t="s">
        <v>29594</v>
      </c>
      <c r="C22600" s="259" t="s">
        <v>6986</v>
      </c>
      <c r="D22600" s="260"/>
    </row>
    <row r="22601" customFormat="false" ht="12.75" hidden="false" customHeight="false" outlineLevel="0" collapsed="false">
      <c r="B22601" s="258" t="s">
        <v>29595</v>
      </c>
      <c r="C22601" s="259" t="s">
        <v>6984</v>
      </c>
      <c r="D22601" s="260"/>
    </row>
    <row r="22602" customFormat="false" ht="12.75" hidden="false" customHeight="false" outlineLevel="0" collapsed="false">
      <c r="B22602" s="258" t="s">
        <v>29596</v>
      </c>
      <c r="C22602" s="259" t="s">
        <v>6986</v>
      </c>
      <c r="D22602" s="260"/>
    </row>
    <row r="22603" customFormat="false" ht="12.75" hidden="false" customHeight="false" outlineLevel="0" collapsed="false">
      <c r="B22603" s="258" t="s">
        <v>29597</v>
      </c>
      <c r="C22603" s="259" t="s">
        <v>6998</v>
      </c>
      <c r="D22603" s="260"/>
    </row>
    <row r="22604" customFormat="false" ht="12.75" hidden="false" customHeight="false" outlineLevel="0" collapsed="false">
      <c r="B22604" s="258" t="s">
        <v>29598</v>
      </c>
      <c r="C22604" s="259" t="s">
        <v>6984</v>
      </c>
      <c r="D22604" s="260"/>
    </row>
    <row r="22605" customFormat="false" ht="12.75" hidden="false" customHeight="false" outlineLevel="0" collapsed="false">
      <c r="B22605" s="258" t="s">
        <v>29599</v>
      </c>
      <c r="C22605" s="259" t="s">
        <v>6986</v>
      </c>
      <c r="D22605" s="260"/>
    </row>
    <row r="22606" customFormat="false" ht="12.75" hidden="false" customHeight="false" outlineLevel="0" collapsed="false">
      <c r="B22606" s="258" t="s">
        <v>29600</v>
      </c>
      <c r="C22606" s="259" t="s">
        <v>6986</v>
      </c>
      <c r="D22606" s="260"/>
    </row>
    <row r="22607" customFormat="false" ht="12.75" hidden="false" customHeight="false" outlineLevel="0" collapsed="false">
      <c r="B22607" s="258" t="s">
        <v>29601</v>
      </c>
      <c r="C22607" s="259" t="s">
        <v>6986</v>
      </c>
      <c r="D22607" s="260"/>
    </row>
    <row r="22608" customFormat="false" ht="12.75" hidden="false" customHeight="false" outlineLevel="0" collapsed="false">
      <c r="B22608" s="258" t="s">
        <v>29602</v>
      </c>
      <c r="C22608" s="259" t="s">
        <v>6984</v>
      </c>
      <c r="D22608" s="260"/>
    </row>
    <row r="22609" customFormat="false" ht="12.75" hidden="false" customHeight="false" outlineLevel="0" collapsed="false">
      <c r="B22609" s="258" t="s">
        <v>29603</v>
      </c>
      <c r="C22609" s="259" t="s">
        <v>6984</v>
      </c>
      <c r="D22609" s="260"/>
    </row>
    <row r="22610" customFormat="false" ht="12.75" hidden="false" customHeight="false" outlineLevel="0" collapsed="false">
      <c r="B22610" s="258" t="s">
        <v>29604</v>
      </c>
      <c r="C22610" s="259" t="s">
        <v>6986</v>
      </c>
      <c r="D22610" s="260"/>
    </row>
    <row r="22611" customFormat="false" ht="12.75" hidden="false" customHeight="false" outlineLevel="0" collapsed="false">
      <c r="B22611" s="258" t="s">
        <v>29605</v>
      </c>
      <c r="C22611" s="259" t="s">
        <v>6998</v>
      </c>
      <c r="D22611" s="260"/>
    </row>
    <row r="22612" customFormat="false" ht="12.75" hidden="false" customHeight="false" outlineLevel="0" collapsed="false">
      <c r="B22612" s="258" t="s">
        <v>29606</v>
      </c>
      <c r="C22612" s="259" t="s">
        <v>6984</v>
      </c>
      <c r="D22612" s="260"/>
    </row>
    <row r="22613" customFormat="false" ht="12.75" hidden="false" customHeight="false" outlineLevel="0" collapsed="false">
      <c r="B22613" s="258" t="s">
        <v>29607</v>
      </c>
      <c r="C22613" s="259" t="s">
        <v>6986</v>
      </c>
      <c r="D22613" s="260"/>
    </row>
    <row r="22614" customFormat="false" ht="12.75" hidden="false" customHeight="false" outlineLevel="0" collapsed="false">
      <c r="B22614" s="258" t="s">
        <v>29608</v>
      </c>
      <c r="C22614" s="259" t="s">
        <v>6986</v>
      </c>
      <c r="D22614" s="260"/>
    </row>
    <row r="22615" customFormat="false" ht="12.75" hidden="false" customHeight="false" outlineLevel="0" collapsed="false">
      <c r="B22615" s="258" t="s">
        <v>29609</v>
      </c>
      <c r="C22615" s="259" t="s">
        <v>6986</v>
      </c>
      <c r="D22615" s="260"/>
    </row>
    <row r="22616" customFormat="false" ht="12.75" hidden="false" customHeight="false" outlineLevel="0" collapsed="false">
      <c r="B22616" s="258" t="s">
        <v>29610</v>
      </c>
      <c r="C22616" s="259" t="s">
        <v>6986</v>
      </c>
      <c r="D22616" s="260"/>
    </row>
    <row r="22617" customFormat="false" ht="12.75" hidden="false" customHeight="false" outlineLevel="0" collapsed="false">
      <c r="B22617" s="258" t="s">
        <v>29611</v>
      </c>
      <c r="C22617" s="259" t="s">
        <v>6986</v>
      </c>
      <c r="D22617" s="260"/>
    </row>
    <row r="22618" customFormat="false" ht="12.75" hidden="false" customHeight="false" outlineLevel="0" collapsed="false">
      <c r="B22618" s="258" t="s">
        <v>29612</v>
      </c>
      <c r="C22618" s="259" t="s">
        <v>6986</v>
      </c>
      <c r="D22618" s="260"/>
    </row>
    <row r="22619" customFormat="false" ht="12.75" hidden="false" customHeight="false" outlineLevel="0" collapsed="false">
      <c r="B22619" s="258" t="s">
        <v>29613</v>
      </c>
      <c r="C22619" s="259" t="s">
        <v>6984</v>
      </c>
      <c r="D22619" s="260"/>
    </row>
    <row r="22620" customFormat="false" ht="12.75" hidden="false" customHeight="false" outlineLevel="0" collapsed="false">
      <c r="B22620" s="258" t="s">
        <v>29614</v>
      </c>
      <c r="C22620" s="259" t="s">
        <v>6986</v>
      </c>
      <c r="D22620" s="260"/>
    </row>
    <row r="22621" customFormat="false" ht="12.75" hidden="false" customHeight="false" outlineLevel="0" collapsed="false">
      <c r="B22621" s="258" t="s">
        <v>29615</v>
      </c>
      <c r="C22621" s="259" t="s">
        <v>6986</v>
      </c>
      <c r="D22621" s="260"/>
    </row>
    <row r="22622" customFormat="false" ht="12.75" hidden="false" customHeight="false" outlineLevel="0" collapsed="false">
      <c r="B22622" s="258" t="s">
        <v>29616</v>
      </c>
      <c r="C22622" s="259" t="s">
        <v>6986</v>
      </c>
      <c r="D22622" s="260"/>
    </row>
    <row r="22623" customFormat="false" ht="12.75" hidden="false" customHeight="false" outlineLevel="0" collapsed="false">
      <c r="B22623" s="258" t="s">
        <v>29617</v>
      </c>
      <c r="C22623" s="259" t="s">
        <v>6984</v>
      </c>
      <c r="D22623" s="260"/>
    </row>
    <row r="22624" customFormat="false" ht="12.75" hidden="false" customHeight="false" outlineLevel="0" collapsed="false">
      <c r="B22624" s="258" t="s">
        <v>29618</v>
      </c>
      <c r="C22624" s="259" t="s">
        <v>6986</v>
      </c>
      <c r="D22624" s="260"/>
    </row>
    <row r="22625" customFormat="false" ht="12.75" hidden="false" customHeight="false" outlineLevel="0" collapsed="false">
      <c r="B22625" s="258" t="s">
        <v>29619</v>
      </c>
      <c r="C22625" s="259" t="s">
        <v>6998</v>
      </c>
      <c r="D22625" s="260"/>
    </row>
    <row r="22626" customFormat="false" ht="12.75" hidden="false" customHeight="false" outlineLevel="0" collapsed="false">
      <c r="B22626" s="258" t="s">
        <v>29620</v>
      </c>
      <c r="C22626" s="259" t="s">
        <v>6984</v>
      </c>
      <c r="D22626" s="260"/>
    </row>
    <row r="22627" customFormat="false" ht="12.75" hidden="false" customHeight="false" outlineLevel="0" collapsed="false">
      <c r="B22627" s="258" t="s">
        <v>29621</v>
      </c>
      <c r="C22627" s="259" t="s">
        <v>6986</v>
      </c>
      <c r="D22627" s="260"/>
    </row>
    <row r="22628" customFormat="false" ht="12.75" hidden="false" customHeight="false" outlineLevel="0" collapsed="false">
      <c r="B22628" s="258" t="s">
        <v>29622</v>
      </c>
      <c r="C22628" s="259" t="s">
        <v>6986</v>
      </c>
      <c r="D22628" s="260"/>
    </row>
    <row r="22629" customFormat="false" ht="12.75" hidden="false" customHeight="false" outlineLevel="0" collapsed="false">
      <c r="B22629" s="258" t="s">
        <v>29623</v>
      </c>
      <c r="C22629" s="259" t="s">
        <v>6984</v>
      </c>
      <c r="D22629" s="260"/>
    </row>
    <row r="22630" customFormat="false" ht="12.75" hidden="false" customHeight="false" outlineLevel="0" collapsed="false">
      <c r="B22630" s="258" t="s">
        <v>29624</v>
      </c>
      <c r="C22630" s="259" t="s">
        <v>6986</v>
      </c>
      <c r="D22630" s="260"/>
    </row>
    <row r="22631" customFormat="false" ht="12.75" hidden="false" customHeight="false" outlineLevel="0" collapsed="false">
      <c r="B22631" s="258" t="s">
        <v>29625</v>
      </c>
      <c r="C22631" s="259" t="s">
        <v>6986</v>
      </c>
      <c r="D22631" s="260"/>
    </row>
    <row r="22632" customFormat="false" ht="12.75" hidden="false" customHeight="false" outlineLevel="0" collapsed="false">
      <c r="B22632" s="258" t="s">
        <v>29626</v>
      </c>
      <c r="C22632" s="259" t="s">
        <v>6986</v>
      </c>
      <c r="D22632" s="260"/>
    </row>
    <row r="22633" customFormat="false" ht="12.75" hidden="false" customHeight="false" outlineLevel="0" collapsed="false">
      <c r="B22633" s="258" t="s">
        <v>29627</v>
      </c>
      <c r="C22633" s="259" t="s">
        <v>6984</v>
      </c>
      <c r="D22633" s="260"/>
    </row>
    <row r="22634" customFormat="false" ht="12.75" hidden="false" customHeight="false" outlineLevel="0" collapsed="false">
      <c r="B22634" s="258" t="s">
        <v>29628</v>
      </c>
      <c r="C22634" s="259" t="s">
        <v>6986</v>
      </c>
      <c r="D22634" s="260"/>
    </row>
    <row r="22635" customFormat="false" ht="12.75" hidden="false" customHeight="false" outlineLevel="0" collapsed="false">
      <c r="B22635" s="258" t="s">
        <v>29629</v>
      </c>
      <c r="C22635" s="259" t="s">
        <v>6984</v>
      </c>
      <c r="D22635" s="260"/>
    </row>
    <row r="22636" customFormat="false" ht="12.75" hidden="false" customHeight="false" outlineLevel="0" collapsed="false">
      <c r="B22636" s="258" t="s">
        <v>29630</v>
      </c>
      <c r="C22636" s="259" t="s">
        <v>6986</v>
      </c>
      <c r="D22636" s="260"/>
    </row>
    <row r="22637" customFormat="false" ht="12.75" hidden="false" customHeight="false" outlineLevel="0" collapsed="false">
      <c r="B22637" s="258" t="s">
        <v>29631</v>
      </c>
      <c r="C22637" s="259" t="s">
        <v>6984</v>
      </c>
      <c r="D22637" s="260"/>
    </row>
    <row r="22638" customFormat="false" ht="12.75" hidden="false" customHeight="false" outlineLevel="0" collapsed="false">
      <c r="B22638" s="258" t="s">
        <v>29632</v>
      </c>
      <c r="C22638" s="259" t="s">
        <v>6986</v>
      </c>
      <c r="D22638" s="260"/>
    </row>
    <row r="22639" customFormat="false" ht="12.75" hidden="false" customHeight="false" outlineLevel="0" collapsed="false">
      <c r="B22639" s="258" t="s">
        <v>29633</v>
      </c>
      <c r="C22639" s="259" t="s">
        <v>6986</v>
      </c>
      <c r="D22639" s="260"/>
    </row>
    <row r="22640" customFormat="false" ht="12.75" hidden="false" customHeight="false" outlineLevel="0" collapsed="false">
      <c r="B22640" s="258" t="s">
        <v>29634</v>
      </c>
      <c r="C22640" s="259" t="s">
        <v>6984</v>
      </c>
      <c r="D22640" s="260"/>
    </row>
    <row r="22641" customFormat="false" ht="12.75" hidden="false" customHeight="false" outlineLevel="0" collapsed="false">
      <c r="B22641" s="258" t="s">
        <v>29635</v>
      </c>
      <c r="C22641" s="259" t="s">
        <v>6986</v>
      </c>
      <c r="D22641" s="260"/>
    </row>
    <row r="22642" customFormat="false" ht="12.75" hidden="false" customHeight="false" outlineLevel="0" collapsed="false">
      <c r="B22642" s="258" t="s">
        <v>29636</v>
      </c>
      <c r="C22642" s="259" t="s">
        <v>6986</v>
      </c>
      <c r="D22642" s="260"/>
    </row>
    <row r="22643" customFormat="false" ht="12.75" hidden="false" customHeight="false" outlineLevel="0" collapsed="false">
      <c r="B22643" s="258" t="s">
        <v>29637</v>
      </c>
      <c r="C22643" s="259" t="s">
        <v>6986</v>
      </c>
      <c r="D22643" s="260"/>
    </row>
    <row r="22644" customFormat="false" ht="12.75" hidden="false" customHeight="false" outlineLevel="0" collapsed="false">
      <c r="B22644" s="258" t="s">
        <v>29638</v>
      </c>
      <c r="C22644" s="259" t="s">
        <v>6984</v>
      </c>
      <c r="D22644" s="260"/>
    </row>
    <row r="22645" customFormat="false" ht="12.75" hidden="false" customHeight="false" outlineLevel="0" collapsed="false">
      <c r="B22645" s="258" t="s">
        <v>29639</v>
      </c>
      <c r="C22645" s="259" t="s">
        <v>6986</v>
      </c>
      <c r="D22645" s="260"/>
    </row>
    <row r="22646" customFormat="false" ht="12.75" hidden="false" customHeight="false" outlineLevel="0" collapsed="false">
      <c r="B22646" s="258" t="s">
        <v>29640</v>
      </c>
      <c r="C22646" s="259" t="s">
        <v>6984</v>
      </c>
      <c r="D22646" s="260"/>
    </row>
    <row r="22647" customFormat="false" ht="12.75" hidden="false" customHeight="false" outlineLevel="0" collapsed="false">
      <c r="B22647" s="258" t="s">
        <v>29641</v>
      </c>
      <c r="C22647" s="259" t="s">
        <v>6986</v>
      </c>
      <c r="D22647" s="260"/>
    </row>
    <row r="22648" customFormat="false" ht="12.75" hidden="false" customHeight="false" outlineLevel="0" collapsed="false">
      <c r="B22648" s="258" t="s">
        <v>29642</v>
      </c>
      <c r="C22648" s="259" t="s">
        <v>6984</v>
      </c>
      <c r="D22648" s="260"/>
    </row>
    <row r="22649" customFormat="false" ht="12.75" hidden="false" customHeight="false" outlineLevel="0" collapsed="false">
      <c r="B22649" s="258" t="s">
        <v>29643</v>
      </c>
      <c r="C22649" s="259" t="s">
        <v>6986</v>
      </c>
      <c r="D22649" s="260"/>
    </row>
    <row r="22650" customFormat="false" ht="12.75" hidden="false" customHeight="false" outlineLevel="0" collapsed="false">
      <c r="B22650" s="258" t="s">
        <v>29644</v>
      </c>
      <c r="C22650" s="259" t="s">
        <v>6984</v>
      </c>
      <c r="D22650" s="260"/>
    </row>
    <row r="22651" customFormat="false" ht="12.75" hidden="false" customHeight="false" outlineLevel="0" collapsed="false">
      <c r="B22651" s="258" t="s">
        <v>29645</v>
      </c>
      <c r="C22651" s="259" t="s">
        <v>6984</v>
      </c>
      <c r="D22651" s="260"/>
    </row>
    <row r="22652" customFormat="false" ht="12.75" hidden="false" customHeight="false" outlineLevel="0" collapsed="false">
      <c r="B22652" s="258" t="s">
        <v>29646</v>
      </c>
      <c r="C22652" s="259" t="s">
        <v>6986</v>
      </c>
      <c r="D22652" s="260"/>
    </row>
    <row r="22653" customFormat="false" ht="12.75" hidden="false" customHeight="false" outlineLevel="0" collapsed="false">
      <c r="B22653" s="258" t="s">
        <v>29647</v>
      </c>
      <c r="C22653" s="259" t="s">
        <v>6984</v>
      </c>
      <c r="D22653" s="260"/>
    </row>
    <row r="22654" customFormat="false" ht="12.75" hidden="false" customHeight="false" outlineLevel="0" collapsed="false">
      <c r="B22654" s="258" t="s">
        <v>29648</v>
      </c>
      <c r="C22654" s="259" t="s">
        <v>6984</v>
      </c>
      <c r="D22654" s="260"/>
    </row>
    <row r="22655" customFormat="false" ht="12.75" hidden="false" customHeight="false" outlineLevel="0" collapsed="false">
      <c r="B22655" s="258" t="s">
        <v>29649</v>
      </c>
      <c r="C22655" s="259" t="s">
        <v>6986</v>
      </c>
      <c r="D22655" s="260"/>
    </row>
    <row r="22656" customFormat="false" ht="12.75" hidden="false" customHeight="false" outlineLevel="0" collapsed="false">
      <c r="B22656" s="258" t="s">
        <v>29650</v>
      </c>
      <c r="C22656" s="259" t="s">
        <v>6986</v>
      </c>
      <c r="D22656" s="260"/>
    </row>
    <row r="22657" customFormat="false" ht="12.75" hidden="false" customHeight="false" outlineLevel="0" collapsed="false">
      <c r="B22657" s="258" t="s">
        <v>29651</v>
      </c>
      <c r="C22657" s="259" t="s">
        <v>6986</v>
      </c>
      <c r="D22657" s="260"/>
    </row>
    <row r="22658" customFormat="false" ht="12.75" hidden="false" customHeight="false" outlineLevel="0" collapsed="false">
      <c r="B22658" s="258" t="s">
        <v>29652</v>
      </c>
      <c r="C22658" s="259" t="s">
        <v>6986</v>
      </c>
      <c r="D22658" s="260"/>
    </row>
    <row r="22659" customFormat="false" ht="12.75" hidden="false" customHeight="false" outlineLevel="0" collapsed="false">
      <c r="B22659" s="258" t="s">
        <v>29653</v>
      </c>
      <c r="C22659" s="259" t="s">
        <v>6986</v>
      </c>
      <c r="D22659" s="260"/>
    </row>
    <row r="22660" customFormat="false" ht="12.75" hidden="false" customHeight="false" outlineLevel="0" collapsed="false">
      <c r="B22660" s="258" t="s">
        <v>29654</v>
      </c>
      <c r="C22660" s="259" t="s">
        <v>6986</v>
      </c>
      <c r="D22660" s="260"/>
    </row>
    <row r="22661" customFormat="false" ht="12.75" hidden="false" customHeight="false" outlineLevel="0" collapsed="false">
      <c r="B22661" s="258" t="s">
        <v>29655</v>
      </c>
      <c r="C22661" s="259" t="s">
        <v>6986</v>
      </c>
      <c r="D22661" s="260"/>
    </row>
    <row r="22662" customFormat="false" ht="12.75" hidden="false" customHeight="false" outlineLevel="0" collapsed="false">
      <c r="B22662" s="258" t="s">
        <v>29656</v>
      </c>
      <c r="C22662" s="259" t="s">
        <v>6986</v>
      </c>
      <c r="D22662" s="260"/>
    </row>
    <row r="22663" customFormat="false" ht="12.75" hidden="false" customHeight="false" outlineLevel="0" collapsed="false">
      <c r="B22663" s="258" t="s">
        <v>29657</v>
      </c>
      <c r="C22663" s="259" t="s">
        <v>6986</v>
      </c>
      <c r="D22663" s="260"/>
    </row>
    <row r="22664" customFormat="false" ht="12.75" hidden="false" customHeight="false" outlineLevel="0" collapsed="false">
      <c r="B22664" s="258" t="s">
        <v>29658</v>
      </c>
      <c r="C22664" s="259" t="s">
        <v>6986</v>
      </c>
      <c r="D22664" s="260"/>
    </row>
    <row r="22665" customFormat="false" ht="12.75" hidden="false" customHeight="false" outlineLevel="0" collapsed="false">
      <c r="B22665" s="258" t="s">
        <v>29659</v>
      </c>
      <c r="C22665" s="259" t="s">
        <v>6984</v>
      </c>
      <c r="D22665" s="260"/>
    </row>
    <row r="22666" customFormat="false" ht="12.75" hidden="false" customHeight="false" outlineLevel="0" collapsed="false">
      <c r="B22666" s="258" t="s">
        <v>29660</v>
      </c>
      <c r="C22666" s="259" t="s">
        <v>6986</v>
      </c>
      <c r="D22666" s="260"/>
    </row>
    <row r="22667" customFormat="false" ht="12.75" hidden="false" customHeight="false" outlineLevel="0" collapsed="false">
      <c r="B22667" s="258" t="s">
        <v>29661</v>
      </c>
      <c r="C22667" s="259" t="s">
        <v>6984</v>
      </c>
      <c r="D22667" s="260"/>
    </row>
    <row r="22668" customFormat="false" ht="12.75" hidden="false" customHeight="false" outlineLevel="0" collapsed="false">
      <c r="B22668" s="258" t="s">
        <v>29662</v>
      </c>
      <c r="C22668" s="259" t="s">
        <v>6986</v>
      </c>
      <c r="D22668" s="260"/>
    </row>
    <row r="22669" customFormat="false" ht="12.75" hidden="false" customHeight="false" outlineLevel="0" collapsed="false">
      <c r="B22669" s="258" t="s">
        <v>29663</v>
      </c>
      <c r="C22669" s="259" t="s">
        <v>6998</v>
      </c>
      <c r="D22669" s="260"/>
    </row>
    <row r="22670" customFormat="false" ht="12.75" hidden="false" customHeight="false" outlineLevel="0" collapsed="false">
      <c r="B22670" s="258" t="s">
        <v>29664</v>
      </c>
      <c r="C22670" s="259" t="s">
        <v>6984</v>
      </c>
      <c r="D22670" s="260"/>
    </row>
    <row r="22671" customFormat="false" ht="12.75" hidden="false" customHeight="false" outlineLevel="0" collapsed="false">
      <c r="B22671" s="258" t="s">
        <v>29665</v>
      </c>
      <c r="C22671" s="259" t="s">
        <v>6986</v>
      </c>
      <c r="D22671" s="260"/>
    </row>
    <row r="22672" customFormat="false" ht="12.75" hidden="false" customHeight="false" outlineLevel="0" collapsed="false">
      <c r="B22672" s="258" t="s">
        <v>29666</v>
      </c>
      <c r="C22672" s="259" t="s">
        <v>6986</v>
      </c>
      <c r="D22672" s="260"/>
    </row>
    <row r="22673" customFormat="false" ht="12.75" hidden="false" customHeight="false" outlineLevel="0" collapsed="false">
      <c r="B22673" s="258" t="s">
        <v>29667</v>
      </c>
      <c r="C22673" s="259" t="s">
        <v>6986</v>
      </c>
      <c r="D22673" s="260"/>
    </row>
    <row r="22674" customFormat="false" ht="12.75" hidden="false" customHeight="false" outlineLevel="0" collapsed="false">
      <c r="B22674" s="258" t="s">
        <v>29668</v>
      </c>
      <c r="C22674" s="259" t="s">
        <v>6986</v>
      </c>
      <c r="D22674" s="260"/>
    </row>
    <row r="22675" customFormat="false" ht="12.75" hidden="false" customHeight="false" outlineLevel="0" collapsed="false">
      <c r="B22675" s="258" t="s">
        <v>29669</v>
      </c>
      <c r="C22675" s="259" t="s">
        <v>6986</v>
      </c>
      <c r="D22675" s="260"/>
    </row>
    <row r="22676" customFormat="false" ht="12.75" hidden="false" customHeight="false" outlineLevel="0" collapsed="false">
      <c r="B22676" s="258" t="s">
        <v>29670</v>
      </c>
      <c r="C22676" s="259" t="s">
        <v>6986</v>
      </c>
      <c r="D22676" s="260"/>
    </row>
    <row r="22677" customFormat="false" ht="12.75" hidden="false" customHeight="false" outlineLevel="0" collapsed="false">
      <c r="B22677" s="258" t="s">
        <v>29671</v>
      </c>
      <c r="C22677" s="259" t="s">
        <v>6986</v>
      </c>
      <c r="D22677" s="260"/>
    </row>
    <row r="22678" customFormat="false" ht="12.75" hidden="false" customHeight="false" outlineLevel="0" collapsed="false">
      <c r="B22678" s="258" t="s">
        <v>29672</v>
      </c>
      <c r="C22678" s="259" t="s">
        <v>6984</v>
      </c>
      <c r="D22678" s="260"/>
    </row>
    <row r="22679" customFormat="false" ht="12.75" hidden="false" customHeight="false" outlineLevel="0" collapsed="false">
      <c r="B22679" s="258" t="s">
        <v>29673</v>
      </c>
      <c r="C22679" s="259" t="s">
        <v>7252</v>
      </c>
      <c r="D22679" s="260"/>
    </row>
    <row r="22680" customFormat="false" ht="12.75" hidden="false" customHeight="false" outlineLevel="0" collapsed="false">
      <c r="B22680" s="258" t="s">
        <v>29674</v>
      </c>
      <c r="C22680" s="259" t="s">
        <v>6984</v>
      </c>
      <c r="D22680" s="260"/>
    </row>
    <row r="22681" customFormat="false" ht="12.75" hidden="false" customHeight="false" outlineLevel="0" collapsed="false">
      <c r="B22681" s="258" t="s">
        <v>29675</v>
      </c>
      <c r="C22681" s="259" t="s">
        <v>6986</v>
      </c>
      <c r="D22681" s="260"/>
    </row>
    <row r="22682" customFormat="false" ht="12.75" hidden="false" customHeight="false" outlineLevel="0" collapsed="false">
      <c r="B22682" s="258" t="s">
        <v>29676</v>
      </c>
      <c r="C22682" s="259" t="s">
        <v>6984</v>
      </c>
      <c r="D22682" s="260"/>
    </row>
    <row r="22683" customFormat="false" ht="12.75" hidden="false" customHeight="false" outlineLevel="0" collapsed="false">
      <c r="B22683" s="258" t="s">
        <v>29677</v>
      </c>
      <c r="C22683" s="259" t="s">
        <v>6986</v>
      </c>
      <c r="D22683" s="260"/>
    </row>
    <row r="22684" customFormat="false" ht="12.75" hidden="false" customHeight="false" outlineLevel="0" collapsed="false">
      <c r="B22684" s="258" t="s">
        <v>29678</v>
      </c>
      <c r="C22684" s="259" t="s">
        <v>6986</v>
      </c>
      <c r="D22684" s="260"/>
    </row>
    <row r="22685" customFormat="false" ht="12.75" hidden="false" customHeight="false" outlineLevel="0" collapsed="false">
      <c r="B22685" s="258" t="s">
        <v>29679</v>
      </c>
      <c r="C22685" s="259" t="s">
        <v>6984</v>
      </c>
      <c r="D22685" s="260"/>
    </row>
    <row r="22686" customFormat="false" ht="12.75" hidden="false" customHeight="false" outlineLevel="0" collapsed="false">
      <c r="B22686" s="258" t="s">
        <v>29680</v>
      </c>
      <c r="C22686" s="259" t="s">
        <v>6986</v>
      </c>
      <c r="D22686" s="260"/>
    </row>
    <row r="22687" customFormat="false" ht="12.75" hidden="false" customHeight="false" outlineLevel="0" collapsed="false">
      <c r="B22687" s="258" t="s">
        <v>29681</v>
      </c>
      <c r="C22687" s="259" t="s">
        <v>6986</v>
      </c>
      <c r="D22687" s="260"/>
    </row>
    <row r="22688" customFormat="false" ht="12.75" hidden="false" customHeight="false" outlineLevel="0" collapsed="false">
      <c r="B22688" s="258" t="s">
        <v>29682</v>
      </c>
      <c r="C22688" s="259" t="s">
        <v>6984</v>
      </c>
      <c r="D22688" s="260"/>
    </row>
    <row r="22689" customFormat="false" ht="12.75" hidden="false" customHeight="false" outlineLevel="0" collapsed="false">
      <c r="B22689" s="258" t="s">
        <v>29683</v>
      </c>
      <c r="C22689" s="259" t="s">
        <v>6986</v>
      </c>
      <c r="D22689" s="260"/>
    </row>
    <row r="22690" customFormat="false" ht="12.75" hidden="false" customHeight="false" outlineLevel="0" collapsed="false">
      <c r="B22690" s="258" t="s">
        <v>29684</v>
      </c>
      <c r="C22690" s="259" t="s">
        <v>6984</v>
      </c>
      <c r="D22690" s="260"/>
    </row>
    <row r="22691" customFormat="false" ht="12.75" hidden="false" customHeight="false" outlineLevel="0" collapsed="false">
      <c r="B22691" s="258" t="s">
        <v>29685</v>
      </c>
      <c r="C22691" s="259" t="s">
        <v>6986</v>
      </c>
      <c r="D22691" s="260"/>
    </row>
    <row r="22692" customFormat="false" ht="12.75" hidden="false" customHeight="false" outlineLevel="0" collapsed="false">
      <c r="B22692" s="258" t="s">
        <v>29686</v>
      </c>
      <c r="C22692" s="259" t="s">
        <v>6984</v>
      </c>
      <c r="D22692" s="260"/>
    </row>
    <row r="22693" customFormat="false" ht="12.75" hidden="false" customHeight="false" outlineLevel="0" collapsed="false">
      <c r="B22693" s="258" t="s">
        <v>29687</v>
      </c>
      <c r="C22693" s="259" t="s">
        <v>6986</v>
      </c>
      <c r="D22693" s="260"/>
    </row>
    <row r="22694" customFormat="false" ht="12.75" hidden="false" customHeight="false" outlineLevel="0" collapsed="false">
      <c r="B22694" s="258" t="s">
        <v>29688</v>
      </c>
      <c r="C22694" s="259" t="s">
        <v>6986</v>
      </c>
      <c r="D22694" s="260"/>
    </row>
    <row r="22695" customFormat="false" ht="12.75" hidden="false" customHeight="false" outlineLevel="0" collapsed="false">
      <c r="B22695" s="258" t="s">
        <v>29689</v>
      </c>
      <c r="C22695" s="259" t="s">
        <v>6986</v>
      </c>
      <c r="D22695" s="260"/>
    </row>
    <row r="22696" customFormat="false" ht="12.75" hidden="false" customHeight="false" outlineLevel="0" collapsed="false">
      <c r="B22696" s="258" t="s">
        <v>29690</v>
      </c>
      <c r="C22696" s="259" t="s">
        <v>6984</v>
      </c>
      <c r="D22696" s="260"/>
    </row>
    <row r="22697" customFormat="false" ht="12.75" hidden="false" customHeight="false" outlineLevel="0" collapsed="false">
      <c r="B22697" s="258" t="s">
        <v>29691</v>
      </c>
      <c r="C22697" s="259" t="s">
        <v>6984</v>
      </c>
      <c r="D22697" s="260"/>
    </row>
    <row r="22698" customFormat="false" ht="12.75" hidden="false" customHeight="false" outlineLevel="0" collapsed="false">
      <c r="B22698" s="258" t="s">
        <v>29692</v>
      </c>
      <c r="C22698" s="259" t="s">
        <v>6984</v>
      </c>
      <c r="D22698" s="260"/>
    </row>
    <row r="22699" customFormat="false" ht="12.75" hidden="false" customHeight="false" outlineLevel="0" collapsed="false">
      <c r="B22699" s="258" t="s">
        <v>29693</v>
      </c>
      <c r="C22699" s="259" t="s">
        <v>6986</v>
      </c>
      <c r="D22699" s="260"/>
    </row>
    <row r="22700" customFormat="false" ht="12.75" hidden="false" customHeight="false" outlineLevel="0" collapsed="false">
      <c r="B22700" s="258" t="s">
        <v>29694</v>
      </c>
      <c r="C22700" s="259" t="s">
        <v>6984</v>
      </c>
      <c r="D22700" s="260"/>
    </row>
    <row r="22701" customFormat="false" ht="12.75" hidden="false" customHeight="false" outlineLevel="0" collapsed="false">
      <c r="B22701" s="258" t="s">
        <v>29695</v>
      </c>
      <c r="C22701" s="259" t="s">
        <v>6986</v>
      </c>
      <c r="D22701" s="260"/>
    </row>
    <row r="22702" customFormat="false" ht="12.75" hidden="false" customHeight="false" outlineLevel="0" collapsed="false">
      <c r="B22702" s="258" t="s">
        <v>29696</v>
      </c>
      <c r="C22702" s="259" t="s">
        <v>6984</v>
      </c>
      <c r="D22702" s="260"/>
    </row>
    <row r="22703" customFormat="false" ht="12.75" hidden="false" customHeight="false" outlineLevel="0" collapsed="false">
      <c r="B22703" s="258" t="s">
        <v>29697</v>
      </c>
      <c r="C22703" s="259" t="s">
        <v>6986</v>
      </c>
      <c r="D22703" s="260"/>
    </row>
    <row r="22704" customFormat="false" ht="12.75" hidden="false" customHeight="false" outlineLevel="0" collapsed="false">
      <c r="B22704" s="258" t="s">
        <v>29698</v>
      </c>
      <c r="C22704" s="259" t="s">
        <v>6984</v>
      </c>
      <c r="D22704" s="260"/>
    </row>
    <row r="22705" customFormat="false" ht="12.75" hidden="false" customHeight="false" outlineLevel="0" collapsed="false">
      <c r="B22705" s="258" t="s">
        <v>29699</v>
      </c>
      <c r="C22705" s="259" t="s">
        <v>6986</v>
      </c>
      <c r="D22705" s="260"/>
    </row>
    <row r="22706" customFormat="false" ht="12.75" hidden="false" customHeight="false" outlineLevel="0" collapsed="false">
      <c r="B22706" s="258" t="s">
        <v>29700</v>
      </c>
      <c r="C22706" s="259" t="s">
        <v>6986</v>
      </c>
      <c r="D22706" s="260"/>
    </row>
    <row r="22707" customFormat="false" ht="12.75" hidden="false" customHeight="false" outlineLevel="0" collapsed="false">
      <c r="B22707" s="258" t="s">
        <v>29701</v>
      </c>
      <c r="C22707" s="259" t="s">
        <v>6986</v>
      </c>
      <c r="D22707" s="260"/>
    </row>
    <row r="22708" customFormat="false" ht="12.75" hidden="false" customHeight="false" outlineLevel="0" collapsed="false">
      <c r="B22708" s="258" t="s">
        <v>29702</v>
      </c>
      <c r="C22708" s="259" t="s">
        <v>6986</v>
      </c>
      <c r="D22708" s="260"/>
    </row>
    <row r="22709" customFormat="false" ht="12.75" hidden="false" customHeight="false" outlineLevel="0" collapsed="false">
      <c r="B22709" s="258" t="s">
        <v>29703</v>
      </c>
      <c r="C22709" s="259" t="s">
        <v>6986</v>
      </c>
      <c r="D22709" s="260"/>
    </row>
    <row r="22710" customFormat="false" ht="12.75" hidden="false" customHeight="false" outlineLevel="0" collapsed="false">
      <c r="B22710" s="258" t="s">
        <v>29704</v>
      </c>
      <c r="C22710" s="259" t="s">
        <v>6986</v>
      </c>
      <c r="D22710" s="260"/>
    </row>
    <row r="22711" customFormat="false" ht="12.75" hidden="false" customHeight="false" outlineLevel="0" collapsed="false">
      <c r="B22711" s="258" t="s">
        <v>29705</v>
      </c>
      <c r="C22711" s="259" t="s">
        <v>6986</v>
      </c>
      <c r="D22711" s="260"/>
    </row>
    <row r="22712" customFormat="false" ht="12.75" hidden="false" customHeight="false" outlineLevel="0" collapsed="false">
      <c r="B22712" s="258" t="s">
        <v>29706</v>
      </c>
      <c r="C22712" s="259" t="s">
        <v>6986</v>
      </c>
      <c r="D22712" s="260"/>
    </row>
    <row r="22713" customFormat="false" ht="12.75" hidden="false" customHeight="false" outlineLevel="0" collapsed="false">
      <c r="B22713" s="258" t="s">
        <v>29707</v>
      </c>
      <c r="C22713" s="259" t="s">
        <v>6986</v>
      </c>
      <c r="D22713" s="260"/>
    </row>
    <row r="22714" customFormat="false" ht="12.75" hidden="false" customHeight="false" outlineLevel="0" collapsed="false">
      <c r="B22714" s="258" t="s">
        <v>29708</v>
      </c>
      <c r="C22714" s="259" t="s">
        <v>6986</v>
      </c>
      <c r="D22714" s="260"/>
    </row>
    <row r="22715" customFormat="false" ht="12.75" hidden="false" customHeight="false" outlineLevel="0" collapsed="false">
      <c r="B22715" s="258" t="s">
        <v>29709</v>
      </c>
      <c r="C22715" s="259" t="s">
        <v>6986</v>
      </c>
      <c r="D22715" s="260"/>
    </row>
    <row r="22716" customFormat="false" ht="12.75" hidden="false" customHeight="false" outlineLevel="0" collapsed="false">
      <c r="B22716" s="258" t="s">
        <v>29710</v>
      </c>
      <c r="C22716" s="259" t="s">
        <v>6986</v>
      </c>
      <c r="D22716" s="260"/>
    </row>
    <row r="22717" customFormat="false" ht="12.75" hidden="false" customHeight="false" outlineLevel="0" collapsed="false">
      <c r="B22717" s="258" t="s">
        <v>29711</v>
      </c>
      <c r="C22717" s="259" t="s">
        <v>6986</v>
      </c>
      <c r="D22717" s="260"/>
    </row>
    <row r="22718" customFormat="false" ht="12.75" hidden="false" customHeight="false" outlineLevel="0" collapsed="false">
      <c r="B22718" s="258" t="s">
        <v>29712</v>
      </c>
      <c r="C22718" s="259" t="s">
        <v>6984</v>
      </c>
      <c r="D22718" s="260"/>
    </row>
    <row r="22719" customFormat="false" ht="12.75" hidden="false" customHeight="false" outlineLevel="0" collapsed="false">
      <c r="B22719" s="258" t="s">
        <v>29713</v>
      </c>
      <c r="C22719" s="259" t="s">
        <v>6986</v>
      </c>
      <c r="D22719" s="260"/>
    </row>
    <row r="22720" customFormat="false" ht="12.75" hidden="false" customHeight="false" outlineLevel="0" collapsed="false">
      <c r="B22720" s="258" t="s">
        <v>29714</v>
      </c>
      <c r="C22720" s="259" t="s">
        <v>6986</v>
      </c>
      <c r="D22720" s="260"/>
    </row>
    <row r="22721" customFormat="false" ht="12.75" hidden="false" customHeight="false" outlineLevel="0" collapsed="false">
      <c r="B22721" s="258" t="s">
        <v>29715</v>
      </c>
      <c r="C22721" s="259" t="s">
        <v>6986</v>
      </c>
      <c r="D22721" s="260"/>
    </row>
    <row r="22722" customFormat="false" ht="12.75" hidden="false" customHeight="false" outlineLevel="0" collapsed="false">
      <c r="B22722" s="258" t="s">
        <v>29716</v>
      </c>
      <c r="C22722" s="259" t="s">
        <v>6984</v>
      </c>
      <c r="D22722" s="260"/>
    </row>
    <row r="22723" customFormat="false" ht="12.75" hidden="false" customHeight="false" outlineLevel="0" collapsed="false">
      <c r="B22723" s="258" t="s">
        <v>29717</v>
      </c>
      <c r="C22723" s="259" t="s">
        <v>6986</v>
      </c>
      <c r="D22723" s="260"/>
    </row>
    <row r="22724" customFormat="false" ht="12.75" hidden="false" customHeight="false" outlineLevel="0" collapsed="false">
      <c r="B22724" s="258" t="s">
        <v>29718</v>
      </c>
      <c r="C22724" s="259" t="s">
        <v>6986</v>
      </c>
      <c r="D22724" s="260"/>
    </row>
    <row r="22725" customFormat="false" ht="12.75" hidden="false" customHeight="false" outlineLevel="0" collapsed="false">
      <c r="B22725" s="258" t="s">
        <v>29719</v>
      </c>
      <c r="C22725" s="259" t="s">
        <v>6986</v>
      </c>
      <c r="D22725" s="260"/>
    </row>
    <row r="22726" customFormat="false" ht="12.75" hidden="false" customHeight="false" outlineLevel="0" collapsed="false">
      <c r="B22726" s="258" t="s">
        <v>29720</v>
      </c>
      <c r="C22726" s="259" t="s">
        <v>6986</v>
      </c>
      <c r="D22726" s="260"/>
    </row>
    <row r="22727" customFormat="false" ht="12.75" hidden="false" customHeight="false" outlineLevel="0" collapsed="false">
      <c r="B22727" s="258" t="s">
        <v>29721</v>
      </c>
      <c r="C22727" s="259" t="s">
        <v>6986</v>
      </c>
      <c r="D22727" s="260"/>
    </row>
    <row r="22728" customFormat="false" ht="12.75" hidden="false" customHeight="false" outlineLevel="0" collapsed="false">
      <c r="B22728" s="258" t="s">
        <v>29722</v>
      </c>
      <c r="C22728" s="259" t="s">
        <v>6986</v>
      </c>
      <c r="D22728" s="260"/>
    </row>
    <row r="22729" customFormat="false" ht="12.75" hidden="false" customHeight="false" outlineLevel="0" collapsed="false">
      <c r="B22729" s="258" t="s">
        <v>29723</v>
      </c>
      <c r="C22729" s="259" t="s">
        <v>6986</v>
      </c>
      <c r="D22729" s="260"/>
    </row>
    <row r="22730" customFormat="false" ht="12.75" hidden="false" customHeight="false" outlineLevel="0" collapsed="false">
      <c r="B22730" s="258" t="s">
        <v>29724</v>
      </c>
      <c r="C22730" s="259" t="s">
        <v>6986</v>
      </c>
      <c r="D22730" s="260"/>
    </row>
    <row r="22731" customFormat="false" ht="12.75" hidden="false" customHeight="false" outlineLevel="0" collapsed="false">
      <c r="B22731" s="258" t="s">
        <v>29725</v>
      </c>
      <c r="C22731" s="259" t="s">
        <v>6984</v>
      </c>
      <c r="D22731" s="260"/>
    </row>
    <row r="22732" customFormat="false" ht="12.75" hidden="false" customHeight="false" outlineLevel="0" collapsed="false">
      <c r="B22732" s="258" t="s">
        <v>29726</v>
      </c>
      <c r="C22732" s="259" t="s">
        <v>6986</v>
      </c>
      <c r="D22732" s="260"/>
    </row>
    <row r="22733" customFormat="false" ht="12.75" hidden="false" customHeight="false" outlineLevel="0" collapsed="false">
      <c r="B22733" s="258" t="s">
        <v>29727</v>
      </c>
      <c r="C22733" s="259" t="s">
        <v>6986</v>
      </c>
      <c r="D22733" s="260"/>
    </row>
    <row r="22734" customFormat="false" ht="12.75" hidden="false" customHeight="false" outlineLevel="0" collapsed="false">
      <c r="B22734" s="258" t="s">
        <v>29728</v>
      </c>
      <c r="C22734" s="259" t="s">
        <v>6984</v>
      </c>
      <c r="D22734" s="260"/>
    </row>
    <row r="22735" customFormat="false" ht="12.75" hidden="false" customHeight="false" outlineLevel="0" collapsed="false">
      <c r="B22735" s="258" t="s">
        <v>29729</v>
      </c>
      <c r="C22735" s="259" t="s">
        <v>6986</v>
      </c>
      <c r="D22735" s="260"/>
    </row>
    <row r="22736" customFormat="false" ht="12.75" hidden="false" customHeight="false" outlineLevel="0" collapsed="false">
      <c r="B22736" s="258" t="s">
        <v>29730</v>
      </c>
      <c r="C22736" s="259" t="s">
        <v>6986</v>
      </c>
      <c r="D22736" s="260"/>
    </row>
    <row r="22737" customFormat="false" ht="12.75" hidden="false" customHeight="false" outlineLevel="0" collapsed="false">
      <c r="B22737" s="258" t="s">
        <v>29731</v>
      </c>
      <c r="C22737" s="259" t="s">
        <v>6986</v>
      </c>
      <c r="D22737" s="260"/>
    </row>
    <row r="22738" customFormat="false" ht="12.75" hidden="false" customHeight="false" outlineLevel="0" collapsed="false">
      <c r="B22738" s="258" t="s">
        <v>29732</v>
      </c>
      <c r="C22738" s="259" t="s">
        <v>6986</v>
      </c>
      <c r="D22738" s="260"/>
    </row>
    <row r="22739" customFormat="false" ht="12.75" hidden="false" customHeight="false" outlineLevel="0" collapsed="false">
      <c r="B22739" s="258" t="s">
        <v>29733</v>
      </c>
      <c r="C22739" s="259" t="s">
        <v>6986</v>
      </c>
      <c r="D22739" s="260"/>
    </row>
    <row r="22740" customFormat="false" ht="12.75" hidden="false" customHeight="false" outlineLevel="0" collapsed="false">
      <c r="B22740" s="258" t="s">
        <v>29734</v>
      </c>
      <c r="C22740" s="259" t="s">
        <v>6984</v>
      </c>
      <c r="D22740" s="260"/>
    </row>
    <row r="22741" customFormat="false" ht="12.75" hidden="false" customHeight="false" outlineLevel="0" collapsed="false">
      <c r="B22741" s="258" t="s">
        <v>29735</v>
      </c>
      <c r="C22741" s="259" t="s">
        <v>6986</v>
      </c>
      <c r="D22741" s="260"/>
    </row>
    <row r="22742" customFormat="false" ht="12.75" hidden="false" customHeight="false" outlineLevel="0" collapsed="false">
      <c r="B22742" s="258" t="s">
        <v>29736</v>
      </c>
      <c r="C22742" s="259" t="s">
        <v>6984</v>
      </c>
      <c r="D22742" s="260"/>
    </row>
    <row r="22743" customFormat="false" ht="12.75" hidden="false" customHeight="false" outlineLevel="0" collapsed="false">
      <c r="B22743" s="258" t="s">
        <v>29737</v>
      </c>
      <c r="C22743" s="259" t="s">
        <v>6984</v>
      </c>
      <c r="D22743" s="260"/>
    </row>
    <row r="22744" customFormat="false" ht="12.75" hidden="false" customHeight="false" outlineLevel="0" collapsed="false">
      <c r="B22744" s="258" t="s">
        <v>29738</v>
      </c>
      <c r="C22744" s="259" t="s">
        <v>6986</v>
      </c>
      <c r="D22744" s="260"/>
    </row>
    <row r="22745" customFormat="false" ht="12.75" hidden="false" customHeight="false" outlineLevel="0" collapsed="false">
      <c r="B22745" s="258" t="s">
        <v>29739</v>
      </c>
      <c r="C22745" s="259" t="s">
        <v>6986</v>
      </c>
      <c r="D22745" s="260"/>
    </row>
    <row r="22746" customFormat="false" ht="12.75" hidden="false" customHeight="false" outlineLevel="0" collapsed="false">
      <c r="B22746" s="258" t="s">
        <v>29740</v>
      </c>
      <c r="C22746" s="259" t="s">
        <v>6986</v>
      </c>
      <c r="D22746" s="260"/>
    </row>
    <row r="22747" customFormat="false" ht="12.75" hidden="false" customHeight="false" outlineLevel="0" collapsed="false">
      <c r="B22747" s="258" t="s">
        <v>29741</v>
      </c>
      <c r="C22747" s="259" t="s">
        <v>6986</v>
      </c>
      <c r="D22747" s="260"/>
    </row>
    <row r="22748" customFormat="false" ht="12.75" hidden="false" customHeight="false" outlineLevel="0" collapsed="false">
      <c r="B22748" s="258" t="s">
        <v>29742</v>
      </c>
      <c r="C22748" s="259" t="s">
        <v>6984</v>
      </c>
      <c r="D22748" s="260"/>
    </row>
    <row r="22749" customFormat="false" ht="12.75" hidden="false" customHeight="false" outlineLevel="0" collapsed="false">
      <c r="B22749" s="258" t="s">
        <v>29743</v>
      </c>
      <c r="C22749" s="259" t="s">
        <v>6986</v>
      </c>
      <c r="D22749" s="260"/>
    </row>
    <row r="22750" customFormat="false" ht="12.75" hidden="false" customHeight="false" outlineLevel="0" collapsed="false">
      <c r="B22750" s="258" t="s">
        <v>29744</v>
      </c>
      <c r="C22750" s="259" t="s">
        <v>6986</v>
      </c>
      <c r="D22750" s="260"/>
    </row>
    <row r="22751" customFormat="false" ht="12.75" hidden="false" customHeight="false" outlineLevel="0" collapsed="false">
      <c r="B22751" s="258" t="s">
        <v>29745</v>
      </c>
      <c r="C22751" s="259" t="s">
        <v>6986</v>
      </c>
      <c r="D22751" s="260"/>
    </row>
    <row r="22752" customFormat="false" ht="12.75" hidden="false" customHeight="false" outlineLevel="0" collapsed="false">
      <c r="B22752" s="258" t="s">
        <v>29746</v>
      </c>
      <c r="C22752" s="259" t="s">
        <v>6986</v>
      </c>
      <c r="D22752" s="260"/>
    </row>
    <row r="22753" customFormat="false" ht="12.75" hidden="false" customHeight="false" outlineLevel="0" collapsed="false">
      <c r="B22753" s="258" t="s">
        <v>29747</v>
      </c>
      <c r="C22753" s="259" t="s">
        <v>6986</v>
      </c>
      <c r="D22753" s="260"/>
    </row>
    <row r="22754" customFormat="false" ht="12.75" hidden="false" customHeight="false" outlineLevel="0" collapsed="false">
      <c r="B22754" s="258" t="s">
        <v>29748</v>
      </c>
      <c r="C22754" s="259" t="s">
        <v>6986</v>
      </c>
      <c r="D22754" s="260"/>
    </row>
    <row r="22755" customFormat="false" ht="12.75" hidden="false" customHeight="false" outlineLevel="0" collapsed="false">
      <c r="B22755" s="258" t="s">
        <v>29749</v>
      </c>
      <c r="C22755" s="259" t="s">
        <v>6986</v>
      </c>
      <c r="D22755" s="260"/>
    </row>
    <row r="22756" customFormat="false" ht="12.75" hidden="false" customHeight="false" outlineLevel="0" collapsed="false">
      <c r="B22756" s="258" t="s">
        <v>29750</v>
      </c>
      <c r="C22756" s="259" t="s">
        <v>6986</v>
      </c>
      <c r="D22756" s="260"/>
    </row>
    <row r="22757" customFormat="false" ht="12.75" hidden="false" customHeight="false" outlineLevel="0" collapsed="false">
      <c r="B22757" s="258" t="s">
        <v>29751</v>
      </c>
      <c r="C22757" s="259" t="s">
        <v>6986</v>
      </c>
      <c r="D22757" s="260"/>
    </row>
    <row r="22758" customFormat="false" ht="12.75" hidden="false" customHeight="false" outlineLevel="0" collapsed="false">
      <c r="B22758" s="258" t="s">
        <v>29752</v>
      </c>
      <c r="C22758" s="259" t="s">
        <v>6984</v>
      </c>
      <c r="D22758" s="260"/>
    </row>
    <row r="22759" customFormat="false" ht="12.75" hidden="false" customHeight="false" outlineLevel="0" collapsed="false">
      <c r="B22759" s="258" t="s">
        <v>29753</v>
      </c>
      <c r="C22759" s="259" t="s">
        <v>6986</v>
      </c>
      <c r="D22759" s="260"/>
    </row>
    <row r="22760" customFormat="false" ht="12.75" hidden="false" customHeight="false" outlineLevel="0" collapsed="false">
      <c r="B22760" s="258" t="s">
        <v>29754</v>
      </c>
      <c r="C22760" s="259" t="s">
        <v>6986</v>
      </c>
      <c r="D22760" s="260"/>
    </row>
    <row r="22761" customFormat="false" ht="12.75" hidden="false" customHeight="false" outlineLevel="0" collapsed="false">
      <c r="B22761" s="258" t="s">
        <v>29755</v>
      </c>
      <c r="C22761" s="259" t="s">
        <v>6984</v>
      </c>
      <c r="D22761" s="260"/>
    </row>
    <row r="22762" customFormat="false" ht="12.75" hidden="false" customHeight="false" outlineLevel="0" collapsed="false">
      <c r="B22762" s="258" t="s">
        <v>29756</v>
      </c>
      <c r="C22762" s="259" t="s">
        <v>6986</v>
      </c>
      <c r="D22762" s="260"/>
    </row>
    <row r="22763" customFormat="false" ht="12.75" hidden="false" customHeight="false" outlineLevel="0" collapsed="false">
      <c r="B22763" s="258" t="s">
        <v>29757</v>
      </c>
      <c r="C22763" s="259" t="s">
        <v>6986</v>
      </c>
      <c r="D22763" s="260"/>
    </row>
    <row r="22764" customFormat="false" ht="12.75" hidden="false" customHeight="false" outlineLevel="0" collapsed="false">
      <c r="B22764" s="258" t="s">
        <v>29758</v>
      </c>
      <c r="C22764" s="259" t="s">
        <v>6986</v>
      </c>
      <c r="D22764" s="260"/>
    </row>
    <row r="22765" customFormat="false" ht="12.75" hidden="false" customHeight="false" outlineLevel="0" collapsed="false">
      <c r="B22765" s="258" t="s">
        <v>29759</v>
      </c>
      <c r="C22765" s="259" t="s">
        <v>6986</v>
      </c>
      <c r="D22765" s="260"/>
    </row>
    <row r="22766" customFormat="false" ht="12.75" hidden="false" customHeight="false" outlineLevel="0" collapsed="false">
      <c r="B22766" s="258" t="s">
        <v>29760</v>
      </c>
      <c r="C22766" s="259" t="s">
        <v>6984</v>
      </c>
      <c r="D22766" s="260"/>
    </row>
    <row r="22767" customFormat="false" ht="12.75" hidden="false" customHeight="false" outlineLevel="0" collapsed="false">
      <c r="B22767" s="258" t="s">
        <v>29761</v>
      </c>
      <c r="C22767" s="259" t="s">
        <v>6986</v>
      </c>
      <c r="D22767" s="260"/>
    </row>
    <row r="22768" customFormat="false" ht="12.75" hidden="false" customHeight="false" outlineLevel="0" collapsed="false">
      <c r="B22768" s="258" t="s">
        <v>29762</v>
      </c>
      <c r="C22768" s="259" t="s">
        <v>6986</v>
      </c>
      <c r="D22768" s="260"/>
    </row>
    <row r="22769" customFormat="false" ht="12.75" hidden="false" customHeight="false" outlineLevel="0" collapsed="false">
      <c r="B22769" s="258" t="s">
        <v>29763</v>
      </c>
      <c r="C22769" s="259" t="s">
        <v>6984</v>
      </c>
      <c r="D22769" s="260"/>
    </row>
    <row r="22770" customFormat="false" ht="12.75" hidden="false" customHeight="false" outlineLevel="0" collapsed="false">
      <c r="B22770" s="258" t="s">
        <v>29764</v>
      </c>
      <c r="C22770" s="259" t="s">
        <v>6986</v>
      </c>
      <c r="D22770" s="260"/>
    </row>
    <row r="22771" customFormat="false" ht="12.75" hidden="false" customHeight="false" outlineLevel="0" collapsed="false">
      <c r="B22771" s="258" t="s">
        <v>29765</v>
      </c>
      <c r="C22771" s="259" t="s">
        <v>6984</v>
      </c>
      <c r="D22771" s="260"/>
    </row>
    <row r="22772" customFormat="false" ht="12.75" hidden="false" customHeight="false" outlineLevel="0" collapsed="false">
      <c r="B22772" s="258" t="s">
        <v>29766</v>
      </c>
      <c r="C22772" s="259" t="s">
        <v>6986</v>
      </c>
      <c r="D22772" s="260"/>
    </row>
    <row r="22773" customFormat="false" ht="12.75" hidden="false" customHeight="false" outlineLevel="0" collapsed="false">
      <c r="B22773" s="258" t="s">
        <v>29767</v>
      </c>
      <c r="C22773" s="259" t="s">
        <v>6984</v>
      </c>
      <c r="D22773" s="260"/>
    </row>
    <row r="22774" customFormat="false" ht="12.75" hidden="false" customHeight="false" outlineLevel="0" collapsed="false">
      <c r="B22774" s="258" t="s">
        <v>29768</v>
      </c>
      <c r="C22774" s="259" t="s">
        <v>6984</v>
      </c>
      <c r="D22774" s="260"/>
    </row>
    <row r="22775" customFormat="false" ht="12.75" hidden="false" customHeight="false" outlineLevel="0" collapsed="false">
      <c r="B22775" s="258" t="s">
        <v>29769</v>
      </c>
      <c r="C22775" s="259" t="s">
        <v>6986</v>
      </c>
      <c r="D22775" s="260"/>
    </row>
    <row r="22776" customFormat="false" ht="12.75" hidden="false" customHeight="false" outlineLevel="0" collapsed="false">
      <c r="B22776" s="258" t="s">
        <v>29770</v>
      </c>
      <c r="C22776" s="259" t="s">
        <v>6984</v>
      </c>
      <c r="D22776" s="260"/>
    </row>
    <row r="22777" customFormat="false" ht="12.75" hidden="false" customHeight="false" outlineLevel="0" collapsed="false">
      <c r="B22777" s="258" t="s">
        <v>29771</v>
      </c>
      <c r="C22777" s="259" t="s">
        <v>6984</v>
      </c>
      <c r="D22777" s="260"/>
    </row>
    <row r="22778" customFormat="false" ht="12.75" hidden="false" customHeight="false" outlineLevel="0" collapsed="false">
      <c r="B22778" s="258" t="s">
        <v>29772</v>
      </c>
      <c r="C22778" s="259" t="s">
        <v>6986</v>
      </c>
      <c r="D22778" s="260"/>
    </row>
    <row r="22779" customFormat="false" ht="12.75" hidden="false" customHeight="false" outlineLevel="0" collapsed="false">
      <c r="B22779" s="258" t="s">
        <v>29773</v>
      </c>
      <c r="C22779" s="259" t="s">
        <v>6984</v>
      </c>
      <c r="D22779" s="260"/>
    </row>
    <row r="22780" customFormat="false" ht="12.75" hidden="false" customHeight="false" outlineLevel="0" collapsed="false">
      <c r="B22780" s="258" t="s">
        <v>29774</v>
      </c>
      <c r="C22780" s="259" t="s">
        <v>6986</v>
      </c>
      <c r="D22780" s="260"/>
    </row>
    <row r="22781" customFormat="false" ht="12.75" hidden="false" customHeight="false" outlineLevel="0" collapsed="false">
      <c r="B22781" s="258" t="s">
        <v>29775</v>
      </c>
      <c r="C22781" s="259" t="s">
        <v>6986</v>
      </c>
      <c r="D22781" s="260"/>
    </row>
    <row r="22782" customFormat="false" ht="12.75" hidden="false" customHeight="false" outlineLevel="0" collapsed="false">
      <c r="B22782" s="258" t="s">
        <v>29776</v>
      </c>
      <c r="C22782" s="259" t="s">
        <v>6984</v>
      </c>
      <c r="D22782" s="260"/>
    </row>
    <row r="22783" customFormat="false" ht="12.75" hidden="false" customHeight="false" outlineLevel="0" collapsed="false">
      <c r="B22783" s="258" t="s">
        <v>29777</v>
      </c>
      <c r="C22783" s="259" t="s">
        <v>6984</v>
      </c>
      <c r="D22783" s="260"/>
    </row>
    <row r="22784" customFormat="false" ht="12.75" hidden="false" customHeight="false" outlineLevel="0" collapsed="false">
      <c r="B22784" s="258" t="s">
        <v>29778</v>
      </c>
      <c r="C22784" s="259" t="s">
        <v>6986</v>
      </c>
      <c r="D22784" s="260"/>
    </row>
    <row r="22785" customFormat="false" ht="12.75" hidden="false" customHeight="false" outlineLevel="0" collapsed="false">
      <c r="B22785" s="258" t="s">
        <v>29779</v>
      </c>
      <c r="C22785" s="259" t="s">
        <v>6986</v>
      </c>
      <c r="D22785" s="260"/>
    </row>
    <row r="22786" customFormat="false" ht="12.75" hidden="false" customHeight="false" outlineLevel="0" collapsed="false">
      <c r="B22786" s="258" t="s">
        <v>29780</v>
      </c>
      <c r="C22786" s="259" t="s">
        <v>6984</v>
      </c>
      <c r="D22786" s="260"/>
    </row>
    <row r="22787" customFormat="false" ht="12.75" hidden="false" customHeight="false" outlineLevel="0" collapsed="false">
      <c r="B22787" s="258" t="s">
        <v>29781</v>
      </c>
      <c r="C22787" s="259" t="s">
        <v>6986</v>
      </c>
      <c r="D22787" s="260"/>
    </row>
    <row r="22788" customFormat="false" ht="12.75" hidden="false" customHeight="false" outlineLevel="0" collapsed="false">
      <c r="B22788" s="258" t="s">
        <v>29782</v>
      </c>
      <c r="C22788" s="259" t="s">
        <v>6986</v>
      </c>
      <c r="D22788" s="260"/>
    </row>
    <row r="22789" customFormat="false" ht="12.75" hidden="false" customHeight="false" outlineLevel="0" collapsed="false">
      <c r="B22789" s="258" t="s">
        <v>29783</v>
      </c>
      <c r="C22789" s="259" t="s">
        <v>6986</v>
      </c>
      <c r="D22789" s="260"/>
    </row>
    <row r="22790" customFormat="false" ht="12.75" hidden="false" customHeight="false" outlineLevel="0" collapsed="false">
      <c r="B22790" s="258" t="s">
        <v>29784</v>
      </c>
      <c r="C22790" s="259" t="s">
        <v>6986</v>
      </c>
      <c r="D22790" s="260"/>
    </row>
    <row r="22791" customFormat="false" ht="12.75" hidden="false" customHeight="false" outlineLevel="0" collapsed="false">
      <c r="B22791" s="258" t="s">
        <v>29785</v>
      </c>
      <c r="C22791" s="259" t="s">
        <v>6984</v>
      </c>
      <c r="D22791" s="260"/>
    </row>
    <row r="22792" customFormat="false" ht="12.75" hidden="false" customHeight="false" outlineLevel="0" collapsed="false">
      <c r="B22792" s="258" t="s">
        <v>29786</v>
      </c>
      <c r="C22792" s="259" t="s">
        <v>6986</v>
      </c>
      <c r="D22792" s="260"/>
    </row>
    <row r="22793" customFormat="false" ht="12.75" hidden="false" customHeight="false" outlineLevel="0" collapsed="false">
      <c r="B22793" s="258" t="s">
        <v>29787</v>
      </c>
      <c r="C22793" s="259" t="s">
        <v>6986</v>
      </c>
      <c r="D22793" s="260"/>
    </row>
    <row r="22794" customFormat="false" ht="12.75" hidden="false" customHeight="false" outlineLevel="0" collapsed="false">
      <c r="B22794" s="258" t="s">
        <v>29788</v>
      </c>
      <c r="C22794" s="259" t="s">
        <v>6986</v>
      </c>
      <c r="D22794" s="260"/>
    </row>
    <row r="22795" customFormat="false" ht="12.75" hidden="false" customHeight="false" outlineLevel="0" collapsed="false">
      <c r="B22795" s="258" t="s">
        <v>29789</v>
      </c>
      <c r="C22795" s="259" t="s">
        <v>6986</v>
      </c>
      <c r="D22795" s="260"/>
    </row>
    <row r="22796" customFormat="false" ht="12.75" hidden="false" customHeight="false" outlineLevel="0" collapsed="false">
      <c r="B22796" s="258" t="s">
        <v>29790</v>
      </c>
      <c r="C22796" s="259" t="s">
        <v>6984</v>
      </c>
      <c r="D22796" s="260"/>
    </row>
    <row r="22797" customFormat="false" ht="12.75" hidden="false" customHeight="false" outlineLevel="0" collapsed="false">
      <c r="B22797" s="258" t="s">
        <v>29791</v>
      </c>
      <c r="C22797" s="259" t="s">
        <v>6986</v>
      </c>
      <c r="D22797" s="260"/>
    </row>
    <row r="22798" customFormat="false" ht="12.75" hidden="false" customHeight="false" outlineLevel="0" collapsed="false">
      <c r="B22798" s="258" t="s">
        <v>29792</v>
      </c>
      <c r="C22798" s="259" t="s">
        <v>6986</v>
      </c>
      <c r="D22798" s="260"/>
    </row>
    <row r="22799" customFormat="false" ht="12.75" hidden="false" customHeight="false" outlineLevel="0" collapsed="false">
      <c r="B22799" s="258" t="s">
        <v>29793</v>
      </c>
      <c r="C22799" s="259" t="s">
        <v>6986</v>
      </c>
      <c r="D22799" s="260"/>
    </row>
    <row r="22800" customFormat="false" ht="12.75" hidden="false" customHeight="false" outlineLevel="0" collapsed="false">
      <c r="B22800" s="258" t="s">
        <v>29794</v>
      </c>
      <c r="C22800" s="259" t="s">
        <v>6986</v>
      </c>
      <c r="D22800" s="260"/>
    </row>
    <row r="22801" customFormat="false" ht="12.75" hidden="false" customHeight="false" outlineLevel="0" collapsed="false">
      <c r="B22801" s="258" t="s">
        <v>29795</v>
      </c>
      <c r="C22801" s="259" t="s">
        <v>6986</v>
      </c>
      <c r="D22801" s="260"/>
    </row>
    <row r="22802" customFormat="false" ht="12.75" hidden="false" customHeight="false" outlineLevel="0" collapsed="false">
      <c r="B22802" s="258" t="s">
        <v>29796</v>
      </c>
      <c r="C22802" s="259" t="s">
        <v>6986</v>
      </c>
      <c r="D22802" s="260"/>
    </row>
    <row r="22803" customFormat="false" ht="12.75" hidden="false" customHeight="false" outlineLevel="0" collapsed="false">
      <c r="B22803" s="258" t="s">
        <v>29797</v>
      </c>
      <c r="C22803" s="259" t="s">
        <v>6984</v>
      </c>
      <c r="D22803" s="260"/>
    </row>
    <row r="22804" customFormat="false" ht="12.75" hidden="false" customHeight="false" outlineLevel="0" collapsed="false">
      <c r="B22804" s="258" t="s">
        <v>29798</v>
      </c>
      <c r="C22804" s="259" t="s">
        <v>6986</v>
      </c>
      <c r="D22804" s="260"/>
    </row>
    <row r="22805" customFormat="false" ht="12.75" hidden="false" customHeight="false" outlineLevel="0" collapsed="false">
      <c r="B22805" s="258" t="s">
        <v>29799</v>
      </c>
      <c r="C22805" s="259" t="s">
        <v>6986</v>
      </c>
      <c r="D22805" s="260"/>
    </row>
    <row r="22806" customFormat="false" ht="12.75" hidden="false" customHeight="false" outlineLevel="0" collapsed="false">
      <c r="B22806" s="258" t="s">
        <v>29800</v>
      </c>
      <c r="C22806" s="259" t="s">
        <v>6986</v>
      </c>
      <c r="D22806" s="260"/>
    </row>
    <row r="22807" customFormat="false" ht="12.75" hidden="false" customHeight="false" outlineLevel="0" collapsed="false">
      <c r="B22807" s="258" t="s">
        <v>29801</v>
      </c>
      <c r="C22807" s="259" t="s">
        <v>6984</v>
      </c>
      <c r="D22807" s="260"/>
    </row>
    <row r="22808" customFormat="false" ht="12.75" hidden="false" customHeight="false" outlineLevel="0" collapsed="false">
      <c r="B22808" s="258" t="s">
        <v>29802</v>
      </c>
      <c r="C22808" s="259" t="s">
        <v>6986</v>
      </c>
      <c r="D22808" s="260"/>
    </row>
    <row r="22809" customFormat="false" ht="12.75" hidden="false" customHeight="false" outlineLevel="0" collapsed="false">
      <c r="B22809" s="258" t="s">
        <v>29803</v>
      </c>
      <c r="C22809" s="259" t="s">
        <v>6984</v>
      </c>
      <c r="D22809" s="260"/>
    </row>
    <row r="22810" customFormat="false" ht="12.75" hidden="false" customHeight="false" outlineLevel="0" collapsed="false">
      <c r="B22810" s="258" t="s">
        <v>29804</v>
      </c>
      <c r="C22810" s="259" t="s">
        <v>6986</v>
      </c>
      <c r="D22810" s="260"/>
    </row>
    <row r="22811" customFormat="false" ht="12.75" hidden="false" customHeight="false" outlineLevel="0" collapsed="false">
      <c r="B22811" s="258" t="s">
        <v>29805</v>
      </c>
      <c r="C22811" s="259" t="s">
        <v>6986</v>
      </c>
      <c r="D22811" s="260"/>
    </row>
    <row r="22812" customFormat="false" ht="12.75" hidden="false" customHeight="false" outlineLevel="0" collapsed="false">
      <c r="B22812" s="258" t="s">
        <v>29806</v>
      </c>
      <c r="C22812" s="259" t="s">
        <v>6984</v>
      </c>
      <c r="D22812" s="260"/>
    </row>
    <row r="22813" customFormat="false" ht="12.75" hidden="false" customHeight="false" outlineLevel="0" collapsed="false">
      <c r="B22813" s="258" t="s">
        <v>29807</v>
      </c>
      <c r="C22813" s="259" t="s">
        <v>6984</v>
      </c>
      <c r="D22813" s="260"/>
    </row>
    <row r="22814" customFormat="false" ht="12.75" hidden="false" customHeight="false" outlineLevel="0" collapsed="false">
      <c r="B22814" s="258" t="s">
        <v>29808</v>
      </c>
      <c r="C22814" s="259" t="s">
        <v>6986</v>
      </c>
      <c r="D22814" s="260"/>
    </row>
    <row r="22815" customFormat="false" ht="12.75" hidden="false" customHeight="false" outlineLevel="0" collapsed="false">
      <c r="B22815" s="258" t="s">
        <v>29809</v>
      </c>
      <c r="C22815" s="259" t="s">
        <v>6986</v>
      </c>
      <c r="D22815" s="260"/>
    </row>
    <row r="22816" customFormat="false" ht="12.75" hidden="false" customHeight="false" outlineLevel="0" collapsed="false">
      <c r="B22816" s="258" t="s">
        <v>29810</v>
      </c>
      <c r="C22816" s="259" t="s">
        <v>6986</v>
      </c>
      <c r="D22816" s="260"/>
    </row>
    <row r="22817" customFormat="false" ht="12.75" hidden="false" customHeight="false" outlineLevel="0" collapsed="false">
      <c r="B22817" s="258" t="s">
        <v>29811</v>
      </c>
      <c r="C22817" s="259" t="s">
        <v>6984</v>
      </c>
      <c r="D22817" s="260"/>
    </row>
    <row r="22818" customFormat="false" ht="12.75" hidden="false" customHeight="false" outlineLevel="0" collapsed="false">
      <c r="B22818" s="258" t="s">
        <v>29812</v>
      </c>
      <c r="C22818" s="259" t="s">
        <v>6986</v>
      </c>
      <c r="D22818" s="260"/>
    </row>
    <row r="22819" customFormat="false" ht="12.75" hidden="false" customHeight="false" outlineLevel="0" collapsed="false">
      <c r="B22819" s="258" t="s">
        <v>29813</v>
      </c>
      <c r="C22819" s="259" t="s">
        <v>6984</v>
      </c>
      <c r="D22819" s="260"/>
    </row>
    <row r="22820" customFormat="false" ht="12.75" hidden="false" customHeight="false" outlineLevel="0" collapsed="false">
      <c r="B22820" s="258" t="s">
        <v>29814</v>
      </c>
      <c r="C22820" s="259" t="s">
        <v>6986</v>
      </c>
      <c r="D22820" s="260"/>
    </row>
    <row r="22821" customFormat="false" ht="12.75" hidden="false" customHeight="false" outlineLevel="0" collapsed="false">
      <c r="B22821" s="258" t="s">
        <v>29815</v>
      </c>
      <c r="C22821" s="259" t="s">
        <v>6986</v>
      </c>
      <c r="D22821" s="260"/>
    </row>
    <row r="22822" customFormat="false" ht="12.75" hidden="false" customHeight="false" outlineLevel="0" collapsed="false">
      <c r="B22822" s="258" t="s">
        <v>29816</v>
      </c>
      <c r="C22822" s="259" t="s">
        <v>6984</v>
      </c>
      <c r="D22822" s="260"/>
    </row>
    <row r="22823" customFormat="false" ht="12.75" hidden="false" customHeight="false" outlineLevel="0" collapsed="false">
      <c r="B22823" s="258" t="s">
        <v>29817</v>
      </c>
      <c r="C22823" s="259" t="s">
        <v>6984</v>
      </c>
      <c r="D22823" s="260"/>
    </row>
    <row r="22824" customFormat="false" ht="12.75" hidden="false" customHeight="false" outlineLevel="0" collapsed="false">
      <c r="B22824" s="258" t="s">
        <v>29818</v>
      </c>
      <c r="C22824" s="259" t="s">
        <v>6986</v>
      </c>
      <c r="D22824" s="260"/>
    </row>
    <row r="22825" customFormat="false" ht="12.75" hidden="false" customHeight="false" outlineLevel="0" collapsed="false">
      <c r="B22825" s="258" t="s">
        <v>29819</v>
      </c>
      <c r="C22825" s="259" t="s">
        <v>6984</v>
      </c>
      <c r="D22825" s="260"/>
    </row>
    <row r="22826" customFormat="false" ht="12.75" hidden="false" customHeight="false" outlineLevel="0" collapsed="false">
      <c r="B22826" s="258" t="s">
        <v>29820</v>
      </c>
      <c r="C22826" s="259" t="s">
        <v>6986</v>
      </c>
      <c r="D22826" s="260"/>
    </row>
    <row r="22827" customFormat="false" ht="12.75" hidden="false" customHeight="false" outlineLevel="0" collapsed="false">
      <c r="B22827" s="258" t="s">
        <v>29821</v>
      </c>
      <c r="C22827" s="259" t="s">
        <v>6984</v>
      </c>
      <c r="D22827" s="260"/>
    </row>
    <row r="22828" customFormat="false" ht="12.75" hidden="false" customHeight="false" outlineLevel="0" collapsed="false">
      <c r="B22828" s="258" t="s">
        <v>29822</v>
      </c>
      <c r="C22828" s="259" t="s">
        <v>6984</v>
      </c>
      <c r="D22828" s="260"/>
    </row>
    <row r="22829" customFormat="false" ht="12.75" hidden="false" customHeight="false" outlineLevel="0" collapsed="false">
      <c r="B22829" s="258" t="s">
        <v>29823</v>
      </c>
      <c r="C22829" s="259" t="s">
        <v>6986</v>
      </c>
      <c r="D22829" s="260"/>
    </row>
    <row r="22830" customFormat="false" ht="12.75" hidden="false" customHeight="false" outlineLevel="0" collapsed="false">
      <c r="B22830" s="258" t="s">
        <v>29824</v>
      </c>
      <c r="C22830" s="259" t="s">
        <v>6998</v>
      </c>
      <c r="D22830" s="260"/>
    </row>
    <row r="22831" customFormat="false" ht="12.75" hidden="false" customHeight="false" outlineLevel="0" collapsed="false">
      <c r="B22831" s="258" t="s">
        <v>29825</v>
      </c>
      <c r="C22831" s="259" t="s">
        <v>6984</v>
      </c>
      <c r="D22831" s="260"/>
    </row>
    <row r="22832" customFormat="false" ht="12.75" hidden="false" customHeight="false" outlineLevel="0" collapsed="false">
      <c r="B22832" s="258" t="s">
        <v>29826</v>
      </c>
      <c r="C22832" s="259" t="s">
        <v>6986</v>
      </c>
      <c r="D22832" s="260"/>
    </row>
    <row r="22833" customFormat="false" ht="12.75" hidden="false" customHeight="false" outlineLevel="0" collapsed="false">
      <c r="B22833" s="258" t="s">
        <v>29827</v>
      </c>
      <c r="C22833" s="259" t="s">
        <v>6986</v>
      </c>
      <c r="D22833" s="260"/>
    </row>
    <row r="22834" customFormat="false" ht="12.75" hidden="false" customHeight="false" outlineLevel="0" collapsed="false">
      <c r="B22834" s="258" t="s">
        <v>29828</v>
      </c>
      <c r="C22834" s="259" t="s">
        <v>6986</v>
      </c>
      <c r="D22834" s="260"/>
    </row>
    <row r="22835" customFormat="false" ht="12.75" hidden="false" customHeight="false" outlineLevel="0" collapsed="false">
      <c r="B22835" s="258" t="s">
        <v>29829</v>
      </c>
      <c r="C22835" s="259" t="s">
        <v>6986</v>
      </c>
      <c r="D22835" s="260"/>
    </row>
    <row r="22836" customFormat="false" ht="12.75" hidden="false" customHeight="false" outlineLevel="0" collapsed="false">
      <c r="B22836" s="258" t="s">
        <v>29830</v>
      </c>
      <c r="C22836" s="259" t="s">
        <v>6986</v>
      </c>
      <c r="D22836" s="260"/>
    </row>
    <row r="22837" customFormat="false" ht="12.75" hidden="false" customHeight="false" outlineLevel="0" collapsed="false">
      <c r="B22837" s="258" t="s">
        <v>29831</v>
      </c>
      <c r="C22837" s="259" t="s">
        <v>6986</v>
      </c>
      <c r="D22837" s="260"/>
    </row>
    <row r="22838" customFormat="false" ht="12.75" hidden="false" customHeight="false" outlineLevel="0" collapsed="false">
      <c r="B22838" s="258" t="s">
        <v>29832</v>
      </c>
      <c r="C22838" s="259" t="s">
        <v>6984</v>
      </c>
      <c r="D22838" s="260"/>
    </row>
    <row r="22839" customFormat="false" ht="12.75" hidden="false" customHeight="false" outlineLevel="0" collapsed="false">
      <c r="B22839" s="258" t="s">
        <v>29833</v>
      </c>
      <c r="C22839" s="259" t="s">
        <v>6984</v>
      </c>
      <c r="D22839" s="260"/>
    </row>
    <row r="22840" customFormat="false" ht="12.75" hidden="false" customHeight="false" outlineLevel="0" collapsed="false">
      <c r="B22840" s="258" t="s">
        <v>29834</v>
      </c>
      <c r="C22840" s="259" t="s">
        <v>6986</v>
      </c>
      <c r="D22840" s="260"/>
    </row>
    <row r="22841" customFormat="false" ht="12.75" hidden="false" customHeight="false" outlineLevel="0" collapsed="false">
      <c r="B22841" s="258" t="s">
        <v>29835</v>
      </c>
      <c r="C22841" s="259" t="s">
        <v>6998</v>
      </c>
      <c r="D22841" s="260"/>
    </row>
    <row r="22842" customFormat="false" ht="12.75" hidden="false" customHeight="false" outlineLevel="0" collapsed="false">
      <c r="B22842" s="258" t="s">
        <v>29836</v>
      </c>
      <c r="C22842" s="259" t="s">
        <v>6984</v>
      </c>
      <c r="D22842" s="260"/>
    </row>
    <row r="22843" customFormat="false" ht="12.75" hidden="false" customHeight="false" outlineLevel="0" collapsed="false">
      <c r="B22843" s="258" t="s">
        <v>29837</v>
      </c>
      <c r="C22843" s="259" t="s">
        <v>6984</v>
      </c>
      <c r="D22843" s="260"/>
    </row>
    <row r="22844" customFormat="false" ht="12.75" hidden="false" customHeight="false" outlineLevel="0" collapsed="false">
      <c r="B22844" s="258" t="s">
        <v>29838</v>
      </c>
      <c r="C22844" s="259" t="s">
        <v>6986</v>
      </c>
      <c r="D22844" s="260"/>
    </row>
    <row r="22845" customFormat="false" ht="12.75" hidden="false" customHeight="false" outlineLevel="0" collapsed="false">
      <c r="B22845" s="258" t="s">
        <v>29839</v>
      </c>
      <c r="C22845" s="259" t="s">
        <v>6986</v>
      </c>
      <c r="D22845" s="260"/>
    </row>
    <row r="22846" customFormat="false" ht="12.75" hidden="false" customHeight="false" outlineLevel="0" collapsed="false">
      <c r="B22846" s="258" t="s">
        <v>29840</v>
      </c>
      <c r="C22846" s="259" t="s">
        <v>6986</v>
      </c>
      <c r="D22846" s="260"/>
    </row>
    <row r="22847" customFormat="false" ht="12.75" hidden="false" customHeight="false" outlineLevel="0" collapsed="false">
      <c r="B22847" s="258" t="s">
        <v>29841</v>
      </c>
      <c r="C22847" s="259" t="s">
        <v>6986</v>
      </c>
      <c r="D22847" s="260"/>
    </row>
    <row r="22848" customFormat="false" ht="12.75" hidden="false" customHeight="false" outlineLevel="0" collapsed="false">
      <c r="B22848" s="258" t="s">
        <v>29842</v>
      </c>
      <c r="C22848" s="259" t="s">
        <v>7039</v>
      </c>
      <c r="D22848" s="260"/>
    </row>
    <row r="22849" customFormat="false" ht="12.75" hidden="false" customHeight="false" outlineLevel="0" collapsed="false">
      <c r="B22849" s="258" t="s">
        <v>29843</v>
      </c>
      <c r="C22849" s="259" t="s">
        <v>7039</v>
      </c>
      <c r="D22849" s="260"/>
    </row>
    <row r="22850" customFormat="false" ht="12.75" hidden="false" customHeight="false" outlineLevel="0" collapsed="false">
      <c r="B22850" s="258" t="s">
        <v>29844</v>
      </c>
      <c r="C22850" s="259" t="s">
        <v>6986</v>
      </c>
      <c r="D22850" s="260"/>
    </row>
    <row r="22851" customFormat="false" ht="12.75" hidden="false" customHeight="false" outlineLevel="0" collapsed="false">
      <c r="B22851" s="258" t="s">
        <v>29845</v>
      </c>
      <c r="C22851" s="259" t="s">
        <v>6986</v>
      </c>
      <c r="D22851" s="260"/>
    </row>
    <row r="22852" customFormat="false" ht="12.75" hidden="false" customHeight="false" outlineLevel="0" collapsed="false">
      <c r="B22852" s="258" t="s">
        <v>29846</v>
      </c>
      <c r="C22852" s="259" t="s">
        <v>6986</v>
      </c>
      <c r="D22852" s="260"/>
    </row>
    <row r="22853" customFormat="false" ht="12.75" hidden="false" customHeight="false" outlineLevel="0" collapsed="false">
      <c r="B22853" s="258" t="s">
        <v>29847</v>
      </c>
      <c r="C22853" s="259" t="s">
        <v>7039</v>
      </c>
      <c r="D22853" s="260"/>
    </row>
    <row r="22854" customFormat="false" ht="12.75" hidden="false" customHeight="false" outlineLevel="0" collapsed="false">
      <c r="B22854" s="258" t="s">
        <v>29848</v>
      </c>
      <c r="C22854" s="259" t="s">
        <v>7039</v>
      </c>
      <c r="D22854" s="260"/>
    </row>
    <row r="22855" customFormat="false" ht="12.75" hidden="false" customHeight="false" outlineLevel="0" collapsed="false">
      <c r="B22855" s="258" t="s">
        <v>29849</v>
      </c>
      <c r="C22855" s="259" t="s">
        <v>6986</v>
      </c>
      <c r="D22855" s="260"/>
    </row>
    <row r="22856" customFormat="false" ht="12.75" hidden="false" customHeight="false" outlineLevel="0" collapsed="false">
      <c r="B22856" s="258" t="s">
        <v>29850</v>
      </c>
      <c r="C22856" s="259" t="s">
        <v>6986</v>
      </c>
      <c r="D22856" s="260"/>
    </row>
    <row r="22857" customFormat="false" ht="12.75" hidden="false" customHeight="false" outlineLevel="0" collapsed="false">
      <c r="B22857" s="258" t="s">
        <v>29851</v>
      </c>
      <c r="C22857" s="259" t="s">
        <v>6986</v>
      </c>
      <c r="D22857" s="260"/>
    </row>
    <row r="22858" customFormat="false" ht="12.75" hidden="false" customHeight="false" outlineLevel="0" collapsed="false">
      <c r="B22858" s="258" t="s">
        <v>29852</v>
      </c>
      <c r="C22858" s="259" t="s">
        <v>6986</v>
      </c>
      <c r="D22858" s="260"/>
    </row>
    <row r="22859" customFormat="false" ht="12.75" hidden="false" customHeight="false" outlineLevel="0" collapsed="false">
      <c r="B22859" s="258" t="s">
        <v>29853</v>
      </c>
      <c r="C22859" s="259" t="s">
        <v>6984</v>
      </c>
      <c r="D22859" s="260"/>
    </row>
    <row r="22860" customFormat="false" ht="12.75" hidden="false" customHeight="false" outlineLevel="0" collapsed="false">
      <c r="B22860" s="258" t="s">
        <v>29854</v>
      </c>
      <c r="C22860" s="259" t="s">
        <v>6986</v>
      </c>
      <c r="D22860" s="260"/>
    </row>
    <row r="22861" customFormat="false" ht="12.75" hidden="false" customHeight="false" outlineLevel="0" collapsed="false">
      <c r="B22861" s="258" t="s">
        <v>29855</v>
      </c>
      <c r="C22861" s="259" t="s">
        <v>6986</v>
      </c>
      <c r="D22861" s="260"/>
    </row>
    <row r="22862" customFormat="false" ht="12.75" hidden="false" customHeight="false" outlineLevel="0" collapsed="false">
      <c r="B22862" s="258" t="s">
        <v>29856</v>
      </c>
      <c r="C22862" s="259" t="s">
        <v>6986</v>
      </c>
      <c r="D22862" s="260"/>
    </row>
    <row r="22863" customFormat="false" ht="12.75" hidden="false" customHeight="false" outlineLevel="0" collapsed="false">
      <c r="B22863" s="258" t="s">
        <v>29857</v>
      </c>
      <c r="C22863" s="259" t="s">
        <v>6986</v>
      </c>
      <c r="D22863" s="260"/>
    </row>
    <row r="22864" customFormat="false" ht="12.75" hidden="false" customHeight="false" outlineLevel="0" collapsed="false">
      <c r="B22864" s="258" t="s">
        <v>29858</v>
      </c>
      <c r="C22864" s="259" t="s">
        <v>6986</v>
      </c>
      <c r="D22864" s="260"/>
    </row>
    <row r="22865" customFormat="false" ht="12.75" hidden="false" customHeight="false" outlineLevel="0" collapsed="false">
      <c r="B22865" s="258" t="s">
        <v>29859</v>
      </c>
      <c r="C22865" s="259" t="s">
        <v>6986</v>
      </c>
      <c r="D22865" s="260"/>
    </row>
    <row r="22866" customFormat="false" ht="12.75" hidden="false" customHeight="false" outlineLevel="0" collapsed="false">
      <c r="B22866" s="258" t="s">
        <v>29860</v>
      </c>
      <c r="C22866" s="259" t="s">
        <v>6986</v>
      </c>
      <c r="D22866" s="260"/>
    </row>
    <row r="22867" customFormat="false" ht="12.75" hidden="false" customHeight="false" outlineLevel="0" collapsed="false">
      <c r="B22867" s="258" t="s">
        <v>29861</v>
      </c>
      <c r="C22867" s="259" t="s">
        <v>6986</v>
      </c>
      <c r="D22867" s="260"/>
    </row>
    <row r="22868" customFormat="false" ht="12.75" hidden="false" customHeight="false" outlineLevel="0" collapsed="false">
      <c r="B22868" s="258" t="s">
        <v>29862</v>
      </c>
      <c r="C22868" s="259" t="s">
        <v>6986</v>
      </c>
      <c r="D22868" s="260"/>
    </row>
    <row r="22869" customFormat="false" ht="12.75" hidden="false" customHeight="false" outlineLevel="0" collapsed="false">
      <c r="B22869" s="258" t="s">
        <v>29863</v>
      </c>
      <c r="C22869" s="259" t="s">
        <v>6986</v>
      </c>
      <c r="D22869" s="260"/>
    </row>
    <row r="22870" customFormat="false" ht="12.75" hidden="false" customHeight="false" outlineLevel="0" collapsed="false">
      <c r="B22870" s="258" t="s">
        <v>29864</v>
      </c>
      <c r="C22870" s="259" t="s">
        <v>6984</v>
      </c>
      <c r="D22870" s="260"/>
    </row>
    <row r="22871" customFormat="false" ht="12.75" hidden="false" customHeight="false" outlineLevel="0" collapsed="false">
      <c r="B22871" s="258" t="s">
        <v>29865</v>
      </c>
      <c r="C22871" s="259" t="s">
        <v>6984</v>
      </c>
      <c r="D22871" s="260"/>
    </row>
    <row r="22872" customFormat="false" ht="12.75" hidden="false" customHeight="false" outlineLevel="0" collapsed="false">
      <c r="B22872" s="258" t="s">
        <v>29866</v>
      </c>
      <c r="C22872" s="259" t="s">
        <v>6986</v>
      </c>
      <c r="D22872" s="260"/>
    </row>
    <row r="22873" customFormat="false" ht="12.75" hidden="false" customHeight="false" outlineLevel="0" collapsed="false">
      <c r="B22873" s="258" t="s">
        <v>29867</v>
      </c>
      <c r="C22873" s="259" t="s">
        <v>6984</v>
      </c>
      <c r="D22873" s="260"/>
    </row>
    <row r="22874" customFormat="false" ht="12.75" hidden="false" customHeight="false" outlineLevel="0" collapsed="false">
      <c r="B22874" s="258" t="s">
        <v>29868</v>
      </c>
      <c r="C22874" s="259" t="s">
        <v>6986</v>
      </c>
      <c r="D22874" s="260"/>
    </row>
    <row r="22875" customFormat="false" ht="12.75" hidden="false" customHeight="false" outlineLevel="0" collapsed="false">
      <c r="B22875" s="258" t="s">
        <v>29869</v>
      </c>
      <c r="C22875" s="259" t="s">
        <v>6998</v>
      </c>
      <c r="D22875" s="260"/>
    </row>
    <row r="22876" customFormat="false" ht="12.75" hidden="false" customHeight="false" outlineLevel="0" collapsed="false">
      <c r="B22876" s="258" t="s">
        <v>29870</v>
      </c>
      <c r="C22876" s="259" t="s">
        <v>6998</v>
      </c>
      <c r="D22876" s="260"/>
    </row>
    <row r="22877" customFormat="false" ht="12.75" hidden="false" customHeight="false" outlineLevel="0" collapsed="false">
      <c r="B22877" s="258" t="s">
        <v>29871</v>
      </c>
      <c r="C22877" s="259" t="s">
        <v>6984</v>
      </c>
      <c r="D22877" s="260"/>
    </row>
    <row r="22878" customFormat="false" ht="12.75" hidden="false" customHeight="false" outlineLevel="0" collapsed="false">
      <c r="B22878" s="258" t="s">
        <v>29872</v>
      </c>
      <c r="C22878" s="259" t="s">
        <v>6986</v>
      </c>
      <c r="D22878" s="260"/>
    </row>
    <row r="22879" customFormat="false" ht="12.75" hidden="false" customHeight="false" outlineLevel="0" collapsed="false">
      <c r="B22879" s="258" t="s">
        <v>29873</v>
      </c>
      <c r="C22879" s="259" t="s">
        <v>6986</v>
      </c>
      <c r="D22879" s="260"/>
    </row>
    <row r="22880" customFormat="false" ht="12.75" hidden="false" customHeight="false" outlineLevel="0" collapsed="false">
      <c r="B22880" s="258" t="s">
        <v>29874</v>
      </c>
      <c r="C22880" s="259" t="s">
        <v>6986</v>
      </c>
      <c r="D22880" s="260"/>
    </row>
    <row r="22881" customFormat="false" ht="12.75" hidden="false" customHeight="false" outlineLevel="0" collapsed="false">
      <c r="B22881" s="258" t="s">
        <v>29875</v>
      </c>
      <c r="C22881" s="259" t="s">
        <v>6986</v>
      </c>
      <c r="D22881" s="260"/>
    </row>
    <row r="22882" customFormat="false" ht="12.75" hidden="false" customHeight="false" outlineLevel="0" collapsed="false">
      <c r="B22882" s="258" t="s">
        <v>29876</v>
      </c>
      <c r="C22882" s="259" t="s">
        <v>6986</v>
      </c>
      <c r="D22882" s="260"/>
    </row>
    <row r="22883" customFormat="false" ht="12.75" hidden="false" customHeight="false" outlineLevel="0" collapsed="false">
      <c r="B22883" s="258" t="s">
        <v>29877</v>
      </c>
      <c r="C22883" s="259" t="s">
        <v>6986</v>
      </c>
      <c r="D22883" s="260"/>
    </row>
    <row r="22884" customFormat="false" ht="12.75" hidden="false" customHeight="false" outlineLevel="0" collapsed="false">
      <c r="B22884" s="258" t="s">
        <v>29878</v>
      </c>
      <c r="C22884" s="259" t="s">
        <v>6986</v>
      </c>
      <c r="D22884" s="260"/>
    </row>
    <row r="22885" customFormat="false" ht="12.75" hidden="false" customHeight="false" outlineLevel="0" collapsed="false">
      <c r="B22885" s="258" t="s">
        <v>29879</v>
      </c>
      <c r="C22885" s="259" t="s">
        <v>6986</v>
      </c>
      <c r="D22885" s="260"/>
    </row>
    <row r="22886" customFormat="false" ht="12.75" hidden="false" customHeight="false" outlineLevel="0" collapsed="false">
      <c r="B22886" s="258" t="s">
        <v>29880</v>
      </c>
      <c r="C22886" s="259" t="s">
        <v>6986</v>
      </c>
      <c r="D22886" s="260"/>
    </row>
    <row r="22887" customFormat="false" ht="12.75" hidden="false" customHeight="false" outlineLevel="0" collapsed="false">
      <c r="B22887" s="258" t="s">
        <v>29881</v>
      </c>
      <c r="C22887" s="259" t="s">
        <v>6986</v>
      </c>
      <c r="D22887" s="260"/>
    </row>
    <row r="22888" customFormat="false" ht="12.75" hidden="false" customHeight="false" outlineLevel="0" collapsed="false">
      <c r="B22888" s="258" t="s">
        <v>29882</v>
      </c>
      <c r="C22888" s="259" t="s">
        <v>6986</v>
      </c>
      <c r="D22888" s="260"/>
    </row>
    <row r="22889" customFormat="false" ht="12.75" hidden="false" customHeight="false" outlineLevel="0" collapsed="false">
      <c r="B22889" s="258" t="s">
        <v>29883</v>
      </c>
      <c r="C22889" s="259" t="s">
        <v>6986</v>
      </c>
      <c r="D22889" s="260"/>
    </row>
    <row r="22890" customFormat="false" ht="12.75" hidden="false" customHeight="false" outlineLevel="0" collapsed="false">
      <c r="B22890" s="258" t="s">
        <v>29884</v>
      </c>
      <c r="C22890" s="259" t="s">
        <v>6986</v>
      </c>
      <c r="D22890" s="260"/>
    </row>
    <row r="22891" customFormat="false" ht="12.75" hidden="false" customHeight="false" outlineLevel="0" collapsed="false">
      <c r="B22891" s="258" t="s">
        <v>29885</v>
      </c>
      <c r="C22891" s="259" t="s">
        <v>6986</v>
      </c>
      <c r="D22891" s="260"/>
    </row>
    <row r="22892" customFormat="false" ht="12.75" hidden="false" customHeight="false" outlineLevel="0" collapsed="false">
      <c r="B22892" s="258" t="s">
        <v>29886</v>
      </c>
      <c r="C22892" s="259" t="s">
        <v>6986</v>
      </c>
      <c r="D22892" s="260"/>
    </row>
    <row r="22893" customFormat="false" ht="12.75" hidden="false" customHeight="false" outlineLevel="0" collapsed="false">
      <c r="B22893" s="258" t="s">
        <v>29887</v>
      </c>
      <c r="C22893" s="259" t="s">
        <v>6986</v>
      </c>
      <c r="D22893" s="260"/>
    </row>
    <row r="22894" customFormat="false" ht="12.75" hidden="false" customHeight="false" outlineLevel="0" collapsed="false">
      <c r="B22894" s="258" t="s">
        <v>29888</v>
      </c>
      <c r="C22894" s="259" t="s">
        <v>6986</v>
      </c>
      <c r="D22894" s="260"/>
    </row>
    <row r="22895" customFormat="false" ht="12.75" hidden="false" customHeight="false" outlineLevel="0" collapsed="false">
      <c r="B22895" s="258" t="s">
        <v>29889</v>
      </c>
      <c r="C22895" s="259" t="s">
        <v>6986</v>
      </c>
      <c r="D22895" s="260"/>
    </row>
    <row r="22896" customFormat="false" ht="12.75" hidden="false" customHeight="false" outlineLevel="0" collapsed="false">
      <c r="B22896" s="258" t="s">
        <v>29890</v>
      </c>
      <c r="C22896" s="259" t="s">
        <v>6986</v>
      </c>
      <c r="D22896" s="260"/>
    </row>
    <row r="22897" customFormat="false" ht="12.75" hidden="false" customHeight="false" outlineLevel="0" collapsed="false">
      <c r="B22897" s="258" t="s">
        <v>29891</v>
      </c>
      <c r="C22897" s="259" t="s">
        <v>6986</v>
      </c>
      <c r="D22897" s="260"/>
    </row>
    <row r="22898" customFormat="false" ht="12.75" hidden="false" customHeight="false" outlineLevel="0" collapsed="false">
      <c r="B22898" s="258" t="s">
        <v>29892</v>
      </c>
      <c r="C22898" s="259" t="s">
        <v>6986</v>
      </c>
      <c r="D22898" s="260"/>
    </row>
    <row r="22899" customFormat="false" ht="12.75" hidden="false" customHeight="false" outlineLevel="0" collapsed="false">
      <c r="B22899" s="258" t="s">
        <v>29893</v>
      </c>
      <c r="C22899" s="259" t="s">
        <v>6986</v>
      </c>
      <c r="D22899" s="260"/>
    </row>
    <row r="22900" customFormat="false" ht="12.75" hidden="false" customHeight="false" outlineLevel="0" collapsed="false">
      <c r="B22900" s="258" t="s">
        <v>29894</v>
      </c>
      <c r="C22900" s="259" t="s">
        <v>6986</v>
      </c>
      <c r="D22900" s="260"/>
    </row>
    <row r="22901" customFormat="false" ht="12.75" hidden="false" customHeight="false" outlineLevel="0" collapsed="false">
      <c r="B22901" s="258" t="s">
        <v>29895</v>
      </c>
      <c r="C22901" s="259" t="s">
        <v>6986</v>
      </c>
      <c r="D22901" s="260"/>
    </row>
    <row r="22902" customFormat="false" ht="12.75" hidden="false" customHeight="false" outlineLevel="0" collapsed="false">
      <c r="B22902" s="258" t="s">
        <v>29896</v>
      </c>
      <c r="C22902" s="259" t="s">
        <v>6984</v>
      </c>
      <c r="D22902" s="260"/>
    </row>
    <row r="22903" customFormat="false" ht="12.75" hidden="false" customHeight="false" outlineLevel="0" collapsed="false">
      <c r="B22903" s="258" t="s">
        <v>29897</v>
      </c>
      <c r="C22903" s="259" t="s">
        <v>6986</v>
      </c>
      <c r="D22903" s="260"/>
    </row>
    <row r="22904" customFormat="false" ht="12.75" hidden="false" customHeight="false" outlineLevel="0" collapsed="false">
      <c r="B22904" s="258" t="s">
        <v>29898</v>
      </c>
      <c r="C22904" s="259" t="s">
        <v>6984</v>
      </c>
      <c r="D22904" s="260"/>
    </row>
    <row r="22905" customFormat="false" ht="12.75" hidden="false" customHeight="false" outlineLevel="0" collapsed="false">
      <c r="B22905" s="258" t="s">
        <v>29899</v>
      </c>
      <c r="C22905" s="259" t="s">
        <v>6984</v>
      </c>
      <c r="D22905" s="260"/>
    </row>
    <row r="22906" customFormat="false" ht="12.75" hidden="false" customHeight="false" outlineLevel="0" collapsed="false">
      <c r="B22906" s="258" t="s">
        <v>29900</v>
      </c>
      <c r="C22906" s="259" t="s">
        <v>6986</v>
      </c>
      <c r="D22906" s="260"/>
    </row>
    <row r="22907" customFormat="false" ht="12.75" hidden="false" customHeight="false" outlineLevel="0" collapsed="false">
      <c r="B22907" s="258" t="s">
        <v>29901</v>
      </c>
      <c r="C22907" s="259" t="s">
        <v>6986</v>
      </c>
      <c r="D22907" s="260"/>
    </row>
    <row r="22908" customFormat="false" ht="12.75" hidden="false" customHeight="false" outlineLevel="0" collapsed="false">
      <c r="B22908" s="258" t="s">
        <v>29902</v>
      </c>
      <c r="C22908" s="259" t="s">
        <v>6986</v>
      </c>
      <c r="D22908" s="260"/>
    </row>
    <row r="22909" customFormat="false" ht="12.75" hidden="false" customHeight="false" outlineLevel="0" collapsed="false">
      <c r="B22909" s="258" t="s">
        <v>29903</v>
      </c>
      <c r="C22909" s="259" t="s">
        <v>6986</v>
      </c>
      <c r="D22909" s="260"/>
    </row>
    <row r="22910" customFormat="false" ht="12.75" hidden="false" customHeight="false" outlineLevel="0" collapsed="false">
      <c r="B22910" s="258" t="s">
        <v>29904</v>
      </c>
      <c r="C22910" s="259" t="s">
        <v>6986</v>
      </c>
      <c r="D22910" s="260"/>
    </row>
    <row r="22911" customFormat="false" ht="12.75" hidden="false" customHeight="false" outlineLevel="0" collapsed="false">
      <c r="B22911" s="258" t="s">
        <v>29905</v>
      </c>
      <c r="C22911" s="259" t="s">
        <v>6986</v>
      </c>
      <c r="D22911" s="260"/>
    </row>
    <row r="22912" customFormat="false" ht="12.75" hidden="false" customHeight="false" outlineLevel="0" collapsed="false">
      <c r="B22912" s="258" t="s">
        <v>29906</v>
      </c>
      <c r="C22912" s="259" t="s">
        <v>6986</v>
      </c>
      <c r="D22912" s="260"/>
    </row>
    <row r="22913" customFormat="false" ht="12.75" hidden="false" customHeight="false" outlineLevel="0" collapsed="false">
      <c r="B22913" s="258" t="s">
        <v>29907</v>
      </c>
      <c r="C22913" s="259" t="s">
        <v>6986</v>
      </c>
      <c r="D22913" s="260"/>
    </row>
    <row r="22914" customFormat="false" ht="12.75" hidden="false" customHeight="false" outlineLevel="0" collapsed="false">
      <c r="B22914" s="258" t="s">
        <v>29908</v>
      </c>
      <c r="C22914" s="259" t="s">
        <v>6986</v>
      </c>
      <c r="D22914" s="260"/>
    </row>
    <row r="22915" customFormat="false" ht="12.75" hidden="false" customHeight="false" outlineLevel="0" collapsed="false">
      <c r="B22915" s="258" t="s">
        <v>29909</v>
      </c>
      <c r="C22915" s="259" t="s">
        <v>6986</v>
      </c>
      <c r="D22915" s="260"/>
    </row>
    <row r="22916" customFormat="false" ht="12.75" hidden="false" customHeight="false" outlineLevel="0" collapsed="false">
      <c r="B22916" s="258" t="s">
        <v>29910</v>
      </c>
      <c r="C22916" s="259" t="s">
        <v>6986</v>
      </c>
      <c r="D22916" s="260"/>
    </row>
    <row r="22917" customFormat="false" ht="12.75" hidden="false" customHeight="false" outlineLevel="0" collapsed="false">
      <c r="B22917" s="258" t="s">
        <v>29911</v>
      </c>
      <c r="C22917" s="259" t="s">
        <v>6986</v>
      </c>
      <c r="D22917" s="260"/>
    </row>
    <row r="22918" customFormat="false" ht="12.75" hidden="false" customHeight="false" outlineLevel="0" collapsed="false">
      <c r="B22918" s="258" t="s">
        <v>29912</v>
      </c>
      <c r="C22918" s="259" t="s">
        <v>6986</v>
      </c>
      <c r="D22918" s="260"/>
    </row>
    <row r="22919" customFormat="false" ht="12.75" hidden="false" customHeight="false" outlineLevel="0" collapsed="false">
      <c r="B22919" s="258" t="s">
        <v>29913</v>
      </c>
      <c r="C22919" s="259" t="s">
        <v>6984</v>
      </c>
      <c r="D22919" s="260"/>
    </row>
    <row r="22920" customFormat="false" ht="12.75" hidden="false" customHeight="false" outlineLevel="0" collapsed="false">
      <c r="B22920" s="258" t="s">
        <v>29914</v>
      </c>
      <c r="C22920" s="259" t="s">
        <v>6986</v>
      </c>
      <c r="D22920" s="260"/>
    </row>
    <row r="22921" customFormat="false" ht="12.75" hidden="false" customHeight="false" outlineLevel="0" collapsed="false">
      <c r="B22921" s="258" t="s">
        <v>29915</v>
      </c>
      <c r="C22921" s="259" t="s">
        <v>6986</v>
      </c>
      <c r="D22921" s="260"/>
    </row>
    <row r="22922" customFormat="false" ht="12.75" hidden="false" customHeight="false" outlineLevel="0" collapsed="false">
      <c r="B22922" s="258" t="s">
        <v>29916</v>
      </c>
      <c r="C22922" s="259" t="s">
        <v>6986</v>
      </c>
      <c r="D22922" s="260"/>
    </row>
    <row r="22923" customFormat="false" ht="12.75" hidden="false" customHeight="false" outlineLevel="0" collapsed="false">
      <c r="B22923" s="258" t="s">
        <v>29917</v>
      </c>
      <c r="C22923" s="259" t="s">
        <v>6986</v>
      </c>
      <c r="D22923" s="260"/>
    </row>
    <row r="22924" customFormat="false" ht="12.75" hidden="false" customHeight="false" outlineLevel="0" collapsed="false">
      <c r="B22924" s="258" t="s">
        <v>29918</v>
      </c>
      <c r="C22924" s="259" t="s">
        <v>6986</v>
      </c>
      <c r="D22924" s="260"/>
    </row>
    <row r="22925" customFormat="false" ht="12.75" hidden="false" customHeight="false" outlineLevel="0" collapsed="false">
      <c r="B22925" s="258" t="s">
        <v>29919</v>
      </c>
      <c r="C22925" s="259" t="s">
        <v>6984</v>
      </c>
      <c r="D22925" s="260"/>
    </row>
    <row r="22926" customFormat="false" ht="12.75" hidden="false" customHeight="false" outlineLevel="0" collapsed="false">
      <c r="B22926" s="258" t="s">
        <v>29920</v>
      </c>
      <c r="C22926" s="259" t="s">
        <v>6986</v>
      </c>
      <c r="D22926" s="260"/>
    </row>
    <row r="22927" customFormat="false" ht="12.75" hidden="false" customHeight="false" outlineLevel="0" collapsed="false">
      <c r="B22927" s="258" t="s">
        <v>29921</v>
      </c>
      <c r="C22927" s="259" t="s">
        <v>6984</v>
      </c>
      <c r="D22927" s="260"/>
    </row>
    <row r="22928" customFormat="false" ht="12.75" hidden="false" customHeight="false" outlineLevel="0" collapsed="false">
      <c r="B22928" s="258" t="s">
        <v>29922</v>
      </c>
      <c r="C22928" s="259" t="s">
        <v>6984</v>
      </c>
      <c r="D22928" s="260"/>
    </row>
    <row r="22929" customFormat="false" ht="12.75" hidden="false" customHeight="false" outlineLevel="0" collapsed="false">
      <c r="B22929" s="258" t="s">
        <v>29923</v>
      </c>
      <c r="C22929" s="259" t="s">
        <v>6986</v>
      </c>
      <c r="D22929" s="260"/>
    </row>
    <row r="22930" customFormat="false" ht="12.75" hidden="false" customHeight="false" outlineLevel="0" collapsed="false">
      <c r="B22930" s="258" t="s">
        <v>29924</v>
      </c>
      <c r="C22930" s="259" t="s">
        <v>6984</v>
      </c>
      <c r="D22930" s="260"/>
    </row>
    <row r="22931" customFormat="false" ht="12.75" hidden="false" customHeight="false" outlineLevel="0" collapsed="false">
      <c r="B22931" s="258" t="s">
        <v>29925</v>
      </c>
      <c r="C22931" s="259" t="s">
        <v>6986</v>
      </c>
      <c r="D22931" s="260"/>
    </row>
    <row r="22932" customFormat="false" ht="12.75" hidden="false" customHeight="false" outlineLevel="0" collapsed="false">
      <c r="B22932" s="258" t="s">
        <v>29926</v>
      </c>
      <c r="C22932" s="259" t="s">
        <v>6984</v>
      </c>
      <c r="D22932" s="260"/>
    </row>
    <row r="22933" customFormat="false" ht="12.75" hidden="false" customHeight="false" outlineLevel="0" collapsed="false">
      <c r="B22933" s="258" t="s">
        <v>29927</v>
      </c>
      <c r="C22933" s="259" t="s">
        <v>6986</v>
      </c>
      <c r="D22933" s="260"/>
    </row>
    <row r="22934" customFormat="false" ht="12.75" hidden="false" customHeight="false" outlineLevel="0" collapsed="false">
      <c r="B22934" s="258" t="s">
        <v>29928</v>
      </c>
      <c r="C22934" s="259" t="s">
        <v>6986</v>
      </c>
      <c r="D22934" s="260"/>
    </row>
    <row r="22935" customFormat="false" ht="12.75" hidden="false" customHeight="false" outlineLevel="0" collapsed="false">
      <c r="B22935" s="258" t="s">
        <v>29929</v>
      </c>
      <c r="C22935" s="259" t="s">
        <v>6984</v>
      </c>
      <c r="D22935" s="260"/>
    </row>
    <row r="22936" customFormat="false" ht="12.75" hidden="false" customHeight="false" outlineLevel="0" collapsed="false">
      <c r="B22936" s="258" t="s">
        <v>29930</v>
      </c>
      <c r="C22936" s="259" t="s">
        <v>6986</v>
      </c>
      <c r="D22936" s="260"/>
    </row>
    <row r="22937" customFormat="false" ht="12.75" hidden="false" customHeight="false" outlineLevel="0" collapsed="false">
      <c r="B22937" s="258" t="s">
        <v>29931</v>
      </c>
      <c r="C22937" s="259" t="s">
        <v>6986</v>
      </c>
      <c r="D22937" s="260"/>
    </row>
    <row r="22938" customFormat="false" ht="12.75" hidden="false" customHeight="false" outlineLevel="0" collapsed="false">
      <c r="B22938" s="258" t="s">
        <v>29932</v>
      </c>
      <c r="C22938" s="259" t="s">
        <v>6986</v>
      </c>
      <c r="D22938" s="260"/>
    </row>
    <row r="22939" customFormat="false" ht="12.75" hidden="false" customHeight="false" outlineLevel="0" collapsed="false">
      <c r="B22939" s="258" t="s">
        <v>29933</v>
      </c>
      <c r="C22939" s="259" t="s">
        <v>6984</v>
      </c>
      <c r="D22939" s="260"/>
    </row>
    <row r="22940" customFormat="false" ht="12.75" hidden="false" customHeight="false" outlineLevel="0" collapsed="false">
      <c r="B22940" s="258" t="s">
        <v>29934</v>
      </c>
      <c r="C22940" s="259" t="s">
        <v>6986</v>
      </c>
      <c r="D22940" s="260"/>
    </row>
    <row r="22941" customFormat="false" ht="12.75" hidden="false" customHeight="false" outlineLevel="0" collapsed="false">
      <c r="B22941" s="258" t="s">
        <v>29935</v>
      </c>
      <c r="C22941" s="259" t="s">
        <v>6984</v>
      </c>
      <c r="D22941" s="260"/>
    </row>
    <row r="22942" customFormat="false" ht="12.75" hidden="false" customHeight="false" outlineLevel="0" collapsed="false">
      <c r="B22942" s="258" t="s">
        <v>29936</v>
      </c>
      <c r="C22942" s="259" t="s">
        <v>6984</v>
      </c>
      <c r="D22942" s="260"/>
    </row>
    <row r="22943" customFormat="false" ht="12.75" hidden="false" customHeight="false" outlineLevel="0" collapsed="false">
      <c r="B22943" s="258" t="s">
        <v>29937</v>
      </c>
      <c r="C22943" s="259" t="s">
        <v>6984</v>
      </c>
      <c r="D22943" s="260"/>
    </row>
    <row r="22944" customFormat="false" ht="12.75" hidden="false" customHeight="false" outlineLevel="0" collapsed="false">
      <c r="B22944" s="258" t="s">
        <v>29938</v>
      </c>
      <c r="C22944" s="259" t="s">
        <v>6984</v>
      </c>
      <c r="D22944" s="260"/>
    </row>
    <row r="22945" customFormat="false" ht="12.75" hidden="false" customHeight="false" outlineLevel="0" collapsed="false">
      <c r="B22945" s="258" t="s">
        <v>29939</v>
      </c>
      <c r="C22945" s="259" t="s">
        <v>6986</v>
      </c>
      <c r="D22945" s="260"/>
    </row>
    <row r="22946" customFormat="false" ht="12.75" hidden="false" customHeight="false" outlineLevel="0" collapsed="false">
      <c r="B22946" s="258" t="s">
        <v>29940</v>
      </c>
      <c r="C22946" s="259" t="s">
        <v>6998</v>
      </c>
      <c r="D22946" s="260"/>
    </row>
    <row r="22947" customFormat="false" ht="12.75" hidden="false" customHeight="false" outlineLevel="0" collapsed="false">
      <c r="B22947" s="258" t="s">
        <v>29941</v>
      </c>
      <c r="C22947" s="259" t="s">
        <v>6998</v>
      </c>
      <c r="D22947" s="260"/>
    </row>
    <row r="22948" customFormat="false" ht="12.75" hidden="false" customHeight="false" outlineLevel="0" collapsed="false">
      <c r="B22948" s="258" t="s">
        <v>29942</v>
      </c>
      <c r="C22948" s="259" t="s">
        <v>6984</v>
      </c>
      <c r="D22948" s="260"/>
    </row>
    <row r="22949" customFormat="false" ht="12.75" hidden="false" customHeight="false" outlineLevel="0" collapsed="false">
      <c r="B22949" s="258" t="s">
        <v>29943</v>
      </c>
      <c r="C22949" s="259" t="s">
        <v>6984</v>
      </c>
      <c r="D22949" s="260"/>
    </row>
    <row r="22950" customFormat="false" ht="12.75" hidden="false" customHeight="false" outlineLevel="0" collapsed="false">
      <c r="B22950" s="258" t="s">
        <v>29944</v>
      </c>
      <c r="C22950" s="259" t="s">
        <v>6986</v>
      </c>
      <c r="D22950" s="260"/>
    </row>
    <row r="22951" customFormat="false" ht="12.75" hidden="false" customHeight="false" outlineLevel="0" collapsed="false">
      <c r="B22951" s="258" t="s">
        <v>29945</v>
      </c>
      <c r="C22951" s="259" t="s">
        <v>6986</v>
      </c>
      <c r="D22951" s="260"/>
    </row>
    <row r="22952" customFormat="false" ht="12.75" hidden="false" customHeight="false" outlineLevel="0" collapsed="false">
      <c r="B22952" s="258" t="s">
        <v>29946</v>
      </c>
      <c r="C22952" s="259" t="s">
        <v>6986</v>
      </c>
      <c r="D22952" s="260"/>
    </row>
    <row r="22953" customFormat="false" ht="12.75" hidden="false" customHeight="false" outlineLevel="0" collapsed="false">
      <c r="B22953" s="258" t="s">
        <v>29947</v>
      </c>
      <c r="C22953" s="259" t="s">
        <v>6986</v>
      </c>
      <c r="D22953" s="260"/>
    </row>
    <row r="22954" customFormat="false" ht="12.75" hidden="false" customHeight="false" outlineLevel="0" collapsed="false">
      <c r="B22954" s="258" t="s">
        <v>29948</v>
      </c>
      <c r="C22954" s="259" t="s">
        <v>6986</v>
      </c>
      <c r="D22954" s="260"/>
    </row>
    <row r="22955" customFormat="false" ht="12.75" hidden="false" customHeight="false" outlineLevel="0" collapsed="false">
      <c r="B22955" s="258" t="s">
        <v>29949</v>
      </c>
      <c r="C22955" s="259" t="s">
        <v>6986</v>
      </c>
      <c r="D22955" s="260"/>
    </row>
    <row r="22956" customFormat="false" ht="12.75" hidden="false" customHeight="false" outlineLevel="0" collapsed="false">
      <c r="B22956" s="258" t="s">
        <v>29950</v>
      </c>
      <c r="C22956" s="259" t="s">
        <v>7534</v>
      </c>
      <c r="D22956" s="260"/>
    </row>
    <row r="22957" customFormat="false" ht="12.75" hidden="false" customHeight="false" outlineLevel="0" collapsed="false">
      <c r="B22957" s="258" t="s">
        <v>29951</v>
      </c>
      <c r="C22957" s="259" t="s">
        <v>6984</v>
      </c>
      <c r="D22957" s="260"/>
    </row>
    <row r="22958" customFormat="false" ht="12.75" hidden="false" customHeight="false" outlineLevel="0" collapsed="false">
      <c r="B22958" s="258" t="s">
        <v>29952</v>
      </c>
      <c r="C22958" s="259" t="s">
        <v>6986</v>
      </c>
      <c r="D22958" s="260"/>
    </row>
    <row r="22959" customFormat="false" ht="12.75" hidden="false" customHeight="false" outlineLevel="0" collapsed="false">
      <c r="B22959" s="258" t="s">
        <v>29953</v>
      </c>
      <c r="C22959" s="259" t="s">
        <v>6986</v>
      </c>
      <c r="D22959" s="260"/>
    </row>
    <row r="22960" customFormat="false" ht="12.75" hidden="false" customHeight="false" outlineLevel="0" collapsed="false">
      <c r="B22960" s="258" t="s">
        <v>29954</v>
      </c>
      <c r="C22960" s="259" t="s">
        <v>6984</v>
      </c>
      <c r="D22960" s="260"/>
    </row>
    <row r="22961" customFormat="false" ht="12.75" hidden="false" customHeight="false" outlineLevel="0" collapsed="false">
      <c r="B22961" s="258" t="s">
        <v>29955</v>
      </c>
      <c r="C22961" s="259" t="s">
        <v>6986</v>
      </c>
      <c r="D22961" s="260"/>
    </row>
    <row r="22962" customFormat="false" ht="12.75" hidden="false" customHeight="false" outlineLevel="0" collapsed="false">
      <c r="B22962" s="258" t="s">
        <v>29956</v>
      </c>
      <c r="C22962" s="259" t="s">
        <v>6986</v>
      </c>
      <c r="D22962" s="260"/>
    </row>
    <row r="22963" customFormat="false" ht="12.75" hidden="false" customHeight="false" outlineLevel="0" collapsed="false">
      <c r="B22963" s="258" t="s">
        <v>29957</v>
      </c>
      <c r="C22963" s="259" t="s">
        <v>6984</v>
      </c>
      <c r="D22963" s="260"/>
    </row>
    <row r="22964" customFormat="false" ht="12.75" hidden="false" customHeight="false" outlineLevel="0" collapsed="false">
      <c r="B22964" s="258" t="s">
        <v>29958</v>
      </c>
      <c r="C22964" s="259" t="s">
        <v>6986</v>
      </c>
      <c r="D22964" s="260"/>
    </row>
    <row r="22965" customFormat="false" ht="12.75" hidden="false" customHeight="false" outlineLevel="0" collapsed="false">
      <c r="B22965" s="258" t="s">
        <v>29959</v>
      </c>
      <c r="C22965" s="259" t="s">
        <v>6986</v>
      </c>
      <c r="D22965" s="260"/>
    </row>
    <row r="22966" customFormat="false" ht="12.75" hidden="false" customHeight="false" outlineLevel="0" collapsed="false">
      <c r="B22966" s="258" t="s">
        <v>29960</v>
      </c>
      <c r="C22966" s="259" t="s">
        <v>6986</v>
      </c>
      <c r="D22966" s="260"/>
    </row>
    <row r="22967" customFormat="false" ht="12.75" hidden="false" customHeight="false" outlineLevel="0" collapsed="false">
      <c r="B22967" s="258" t="s">
        <v>29961</v>
      </c>
      <c r="C22967" s="259" t="s">
        <v>6984</v>
      </c>
      <c r="D22967" s="260"/>
    </row>
    <row r="22968" customFormat="false" ht="12.75" hidden="false" customHeight="false" outlineLevel="0" collapsed="false">
      <c r="B22968" s="258" t="s">
        <v>29962</v>
      </c>
      <c r="C22968" s="259" t="s">
        <v>6984</v>
      </c>
      <c r="D22968" s="260"/>
    </row>
    <row r="22969" customFormat="false" ht="12.75" hidden="false" customHeight="false" outlineLevel="0" collapsed="false">
      <c r="B22969" s="258" t="s">
        <v>29963</v>
      </c>
      <c r="C22969" s="259" t="s">
        <v>6986</v>
      </c>
      <c r="D22969" s="260"/>
    </row>
    <row r="22970" customFormat="false" ht="12.75" hidden="false" customHeight="false" outlineLevel="0" collapsed="false">
      <c r="B22970" s="258" t="s">
        <v>29964</v>
      </c>
      <c r="C22970" s="259" t="s">
        <v>6986</v>
      </c>
      <c r="D22970" s="260"/>
    </row>
    <row r="22971" customFormat="false" ht="12.75" hidden="false" customHeight="false" outlineLevel="0" collapsed="false">
      <c r="B22971" s="258" t="s">
        <v>29965</v>
      </c>
      <c r="C22971" s="259" t="s">
        <v>6984</v>
      </c>
      <c r="D22971" s="260"/>
    </row>
    <row r="22972" customFormat="false" ht="12.75" hidden="false" customHeight="false" outlineLevel="0" collapsed="false">
      <c r="B22972" s="258" t="s">
        <v>29966</v>
      </c>
      <c r="C22972" s="259" t="s">
        <v>6986</v>
      </c>
      <c r="D22972" s="260"/>
    </row>
    <row r="22973" customFormat="false" ht="12.75" hidden="false" customHeight="false" outlineLevel="0" collapsed="false">
      <c r="B22973" s="258" t="s">
        <v>29967</v>
      </c>
      <c r="C22973" s="259" t="s">
        <v>6984</v>
      </c>
      <c r="D22973" s="260"/>
    </row>
    <row r="22974" customFormat="false" ht="12.75" hidden="false" customHeight="false" outlineLevel="0" collapsed="false">
      <c r="B22974" s="258" t="s">
        <v>29968</v>
      </c>
      <c r="C22974" s="259" t="s">
        <v>6986</v>
      </c>
      <c r="D22974" s="260"/>
    </row>
    <row r="22975" customFormat="false" ht="12.75" hidden="false" customHeight="false" outlineLevel="0" collapsed="false">
      <c r="B22975" s="258" t="s">
        <v>29969</v>
      </c>
      <c r="C22975" s="259" t="s">
        <v>6984</v>
      </c>
      <c r="D22975" s="260"/>
    </row>
    <row r="22976" customFormat="false" ht="12.75" hidden="false" customHeight="false" outlineLevel="0" collapsed="false">
      <c r="B22976" s="258" t="s">
        <v>29970</v>
      </c>
      <c r="C22976" s="259" t="s">
        <v>6984</v>
      </c>
      <c r="D22976" s="260"/>
    </row>
    <row r="22977" customFormat="false" ht="12.75" hidden="false" customHeight="false" outlineLevel="0" collapsed="false">
      <c r="B22977" s="258" t="s">
        <v>29971</v>
      </c>
      <c r="C22977" s="259" t="s">
        <v>6986</v>
      </c>
      <c r="D22977" s="260"/>
    </row>
    <row r="22978" customFormat="false" ht="12.75" hidden="false" customHeight="false" outlineLevel="0" collapsed="false">
      <c r="B22978" s="258" t="s">
        <v>29972</v>
      </c>
      <c r="C22978" s="259" t="s">
        <v>6986</v>
      </c>
      <c r="D22978" s="260"/>
    </row>
    <row r="22979" customFormat="false" ht="12.75" hidden="false" customHeight="false" outlineLevel="0" collapsed="false">
      <c r="B22979" s="258" t="s">
        <v>29973</v>
      </c>
      <c r="C22979" s="259" t="s">
        <v>6986</v>
      </c>
      <c r="D22979" s="260"/>
    </row>
    <row r="22980" customFormat="false" ht="12.75" hidden="false" customHeight="false" outlineLevel="0" collapsed="false">
      <c r="B22980" s="258" t="s">
        <v>29974</v>
      </c>
      <c r="C22980" s="259" t="s">
        <v>6986</v>
      </c>
      <c r="D22980" s="260"/>
    </row>
    <row r="22981" customFormat="false" ht="12.75" hidden="false" customHeight="false" outlineLevel="0" collapsed="false">
      <c r="B22981" s="258" t="s">
        <v>29975</v>
      </c>
      <c r="C22981" s="259" t="s">
        <v>6984</v>
      </c>
      <c r="D22981" s="260"/>
    </row>
    <row r="22982" customFormat="false" ht="12.75" hidden="false" customHeight="false" outlineLevel="0" collapsed="false">
      <c r="B22982" s="258" t="s">
        <v>29976</v>
      </c>
      <c r="C22982" s="259" t="s">
        <v>6986</v>
      </c>
      <c r="D22982" s="260"/>
    </row>
    <row r="22983" customFormat="false" ht="12.75" hidden="false" customHeight="false" outlineLevel="0" collapsed="false">
      <c r="B22983" s="258" t="s">
        <v>29977</v>
      </c>
      <c r="C22983" s="259" t="s">
        <v>6998</v>
      </c>
      <c r="D22983" s="260"/>
    </row>
    <row r="22984" customFormat="false" ht="12.75" hidden="false" customHeight="false" outlineLevel="0" collapsed="false">
      <c r="B22984" s="258" t="s">
        <v>29978</v>
      </c>
      <c r="C22984" s="259" t="s">
        <v>6986</v>
      </c>
      <c r="D22984" s="260"/>
    </row>
    <row r="22985" customFormat="false" ht="12.75" hidden="false" customHeight="false" outlineLevel="0" collapsed="false">
      <c r="B22985" s="258" t="s">
        <v>29979</v>
      </c>
      <c r="C22985" s="259" t="s">
        <v>6984</v>
      </c>
      <c r="D22985" s="260"/>
    </row>
    <row r="22986" customFormat="false" ht="12.75" hidden="false" customHeight="false" outlineLevel="0" collapsed="false">
      <c r="B22986" s="258" t="s">
        <v>29980</v>
      </c>
      <c r="C22986" s="259" t="s">
        <v>6986</v>
      </c>
      <c r="D22986" s="260"/>
    </row>
    <row r="22987" customFormat="false" ht="12.75" hidden="false" customHeight="false" outlineLevel="0" collapsed="false">
      <c r="B22987" s="258" t="s">
        <v>29981</v>
      </c>
      <c r="C22987" s="259" t="s">
        <v>6986</v>
      </c>
      <c r="D22987" s="260"/>
    </row>
    <row r="22988" customFormat="false" ht="12.75" hidden="false" customHeight="false" outlineLevel="0" collapsed="false">
      <c r="B22988" s="258" t="s">
        <v>29982</v>
      </c>
      <c r="C22988" s="259" t="s">
        <v>6984</v>
      </c>
      <c r="D22988" s="260"/>
    </row>
    <row r="22989" customFormat="false" ht="12.75" hidden="false" customHeight="false" outlineLevel="0" collapsed="false">
      <c r="B22989" s="258" t="s">
        <v>29983</v>
      </c>
      <c r="C22989" s="259" t="s">
        <v>6986</v>
      </c>
      <c r="D22989" s="260"/>
    </row>
    <row r="22990" customFormat="false" ht="12.75" hidden="false" customHeight="false" outlineLevel="0" collapsed="false">
      <c r="B22990" s="258" t="s">
        <v>29984</v>
      </c>
      <c r="C22990" s="259" t="s">
        <v>6986</v>
      </c>
      <c r="D22990" s="260"/>
    </row>
    <row r="22991" customFormat="false" ht="12.75" hidden="false" customHeight="false" outlineLevel="0" collapsed="false">
      <c r="B22991" s="258" t="s">
        <v>29985</v>
      </c>
      <c r="C22991" s="259" t="s">
        <v>6984</v>
      </c>
      <c r="D22991" s="260"/>
    </row>
    <row r="22992" customFormat="false" ht="12.75" hidden="false" customHeight="false" outlineLevel="0" collapsed="false">
      <c r="B22992" s="258" t="s">
        <v>29986</v>
      </c>
      <c r="C22992" s="259" t="s">
        <v>6984</v>
      </c>
      <c r="D22992" s="260"/>
    </row>
    <row r="22993" customFormat="false" ht="12.75" hidden="false" customHeight="false" outlineLevel="0" collapsed="false">
      <c r="B22993" s="258" t="s">
        <v>29987</v>
      </c>
      <c r="C22993" s="259" t="s">
        <v>6986</v>
      </c>
      <c r="D22993" s="260"/>
    </row>
    <row r="22994" customFormat="false" ht="12.75" hidden="false" customHeight="false" outlineLevel="0" collapsed="false">
      <c r="B22994" s="258" t="s">
        <v>29988</v>
      </c>
      <c r="C22994" s="259" t="s">
        <v>6986</v>
      </c>
      <c r="D22994" s="260"/>
    </row>
    <row r="22995" customFormat="false" ht="12.75" hidden="false" customHeight="false" outlineLevel="0" collapsed="false">
      <c r="B22995" s="258" t="s">
        <v>29989</v>
      </c>
      <c r="C22995" s="259" t="s">
        <v>6986</v>
      </c>
      <c r="D22995" s="260"/>
    </row>
    <row r="22996" customFormat="false" ht="12.75" hidden="false" customHeight="false" outlineLevel="0" collapsed="false">
      <c r="B22996" s="258" t="s">
        <v>29990</v>
      </c>
      <c r="C22996" s="259" t="s">
        <v>6986</v>
      </c>
      <c r="D22996" s="260"/>
    </row>
    <row r="22997" customFormat="false" ht="12.75" hidden="false" customHeight="false" outlineLevel="0" collapsed="false">
      <c r="B22997" s="258" t="s">
        <v>29991</v>
      </c>
      <c r="C22997" s="259" t="s">
        <v>6986</v>
      </c>
      <c r="D22997" s="260"/>
    </row>
    <row r="22998" customFormat="false" ht="12.75" hidden="false" customHeight="false" outlineLevel="0" collapsed="false">
      <c r="B22998" s="258" t="s">
        <v>29992</v>
      </c>
      <c r="C22998" s="259" t="s">
        <v>6986</v>
      </c>
      <c r="D22998" s="260"/>
    </row>
    <row r="22999" customFormat="false" ht="12.75" hidden="false" customHeight="false" outlineLevel="0" collapsed="false">
      <c r="B22999" s="258" t="s">
        <v>29993</v>
      </c>
      <c r="C22999" s="259" t="s">
        <v>6986</v>
      </c>
      <c r="D22999" s="260"/>
    </row>
    <row r="23000" customFormat="false" ht="12.75" hidden="false" customHeight="false" outlineLevel="0" collapsed="false">
      <c r="B23000" s="258" t="s">
        <v>29994</v>
      </c>
      <c r="C23000" s="259" t="s">
        <v>6986</v>
      </c>
      <c r="D23000" s="260"/>
    </row>
    <row r="23001" customFormat="false" ht="12.75" hidden="false" customHeight="false" outlineLevel="0" collapsed="false">
      <c r="B23001" s="258" t="s">
        <v>29995</v>
      </c>
      <c r="C23001" s="259" t="s">
        <v>6986</v>
      </c>
      <c r="D23001" s="260"/>
    </row>
    <row r="23002" customFormat="false" ht="12.75" hidden="false" customHeight="false" outlineLevel="0" collapsed="false">
      <c r="B23002" s="258" t="s">
        <v>29996</v>
      </c>
      <c r="C23002" s="259" t="s">
        <v>6986</v>
      </c>
      <c r="D23002" s="260"/>
    </row>
    <row r="23003" customFormat="false" ht="12.75" hidden="false" customHeight="false" outlineLevel="0" collapsed="false">
      <c r="B23003" s="258" t="s">
        <v>29997</v>
      </c>
      <c r="C23003" s="259" t="s">
        <v>6986</v>
      </c>
      <c r="D23003" s="260"/>
    </row>
    <row r="23004" customFormat="false" ht="12.75" hidden="false" customHeight="false" outlineLevel="0" collapsed="false">
      <c r="B23004" s="258" t="s">
        <v>29998</v>
      </c>
      <c r="C23004" s="259" t="s">
        <v>6986</v>
      </c>
      <c r="D23004" s="260"/>
    </row>
    <row r="23005" customFormat="false" ht="12.75" hidden="false" customHeight="false" outlineLevel="0" collapsed="false">
      <c r="B23005" s="258" t="s">
        <v>29999</v>
      </c>
      <c r="C23005" s="259" t="s">
        <v>6986</v>
      </c>
      <c r="D23005" s="260"/>
    </row>
    <row r="23006" customFormat="false" ht="12.75" hidden="false" customHeight="false" outlineLevel="0" collapsed="false">
      <c r="B23006" s="258" t="s">
        <v>30000</v>
      </c>
      <c r="C23006" s="259" t="s">
        <v>6986</v>
      </c>
      <c r="D23006" s="260"/>
    </row>
    <row r="23007" customFormat="false" ht="12.75" hidden="false" customHeight="false" outlineLevel="0" collapsed="false">
      <c r="B23007" s="258" t="s">
        <v>30001</v>
      </c>
      <c r="C23007" s="259" t="s">
        <v>6986</v>
      </c>
      <c r="D23007" s="260"/>
    </row>
    <row r="23008" customFormat="false" ht="12.75" hidden="false" customHeight="false" outlineLevel="0" collapsed="false">
      <c r="B23008" s="258" t="s">
        <v>30002</v>
      </c>
      <c r="C23008" s="259" t="s">
        <v>6986</v>
      </c>
      <c r="D23008" s="260"/>
    </row>
    <row r="23009" customFormat="false" ht="12.75" hidden="false" customHeight="false" outlineLevel="0" collapsed="false">
      <c r="B23009" s="258" t="s">
        <v>30003</v>
      </c>
      <c r="C23009" s="259" t="s">
        <v>6986</v>
      </c>
      <c r="D23009" s="260"/>
    </row>
    <row r="23010" customFormat="false" ht="12.75" hidden="false" customHeight="false" outlineLevel="0" collapsed="false">
      <c r="B23010" s="258" t="s">
        <v>30004</v>
      </c>
      <c r="C23010" s="259" t="s">
        <v>6986</v>
      </c>
      <c r="D23010" s="260"/>
    </row>
    <row r="23011" customFormat="false" ht="12.75" hidden="false" customHeight="false" outlineLevel="0" collapsed="false">
      <c r="B23011" s="258" t="s">
        <v>30005</v>
      </c>
      <c r="C23011" s="259" t="s">
        <v>6986</v>
      </c>
      <c r="D23011" s="260"/>
    </row>
    <row r="23012" customFormat="false" ht="12.75" hidden="false" customHeight="false" outlineLevel="0" collapsed="false">
      <c r="B23012" s="258" t="s">
        <v>30006</v>
      </c>
      <c r="C23012" s="259" t="s">
        <v>6986</v>
      </c>
      <c r="D23012" s="260"/>
    </row>
    <row r="23013" customFormat="false" ht="12.75" hidden="false" customHeight="false" outlineLevel="0" collapsed="false">
      <c r="B23013" s="258" t="s">
        <v>30007</v>
      </c>
      <c r="C23013" s="259" t="s">
        <v>6986</v>
      </c>
      <c r="D23013" s="260"/>
    </row>
    <row r="23014" customFormat="false" ht="12.75" hidden="false" customHeight="false" outlineLevel="0" collapsed="false">
      <c r="B23014" s="258" t="s">
        <v>30008</v>
      </c>
      <c r="C23014" s="259" t="s">
        <v>6986</v>
      </c>
      <c r="D23014" s="260"/>
    </row>
    <row r="23015" customFormat="false" ht="12.75" hidden="false" customHeight="false" outlineLevel="0" collapsed="false">
      <c r="B23015" s="258" t="s">
        <v>30009</v>
      </c>
      <c r="C23015" s="259" t="s">
        <v>6986</v>
      </c>
      <c r="D23015" s="260"/>
    </row>
    <row r="23016" customFormat="false" ht="12.75" hidden="false" customHeight="false" outlineLevel="0" collapsed="false">
      <c r="B23016" s="258" t="s">
        <v>30010</v>
      </c>
      <c r="C23016" s="259" t="s">
        <v>6986</v>
      </c>
      <c r="D23016" s="260"/>
    </row>
    <row r="23017" customFormat="false" ht="12.75" hidden="false" customHeight="false" outlineLevel="0" collapsed="false">
      <c r="B23017" s="258" t="s">
        <v>30011</v>
      </c>
      <c r="C23017" s="259" t="s">
        <v>6986</v>
      </c>
      <c r="D23017" s="260"/>
    </row>
    <row r="23018" customFormat="false" ht="12.75" hidden="false" customHeight="false" outlineLevel="0" collapsed="false">
      <c r="B23018" s="258" t="s">
        <v>30012</v>
      </c>
      <c r="C23018" s="259" t="s">
        <v>6986</v>
      </c>
      <c r="D23018" s="260"/>
    </row>
    <row r="23019" customFormat="false" ht="12.75" hidden="false" customHeight="false" outlineLevel="0" collapsed="false">
      <c r="B23019" s="258" t="s">
        <v>30013</v>
      </c>
      <c r="C23019" s="259" t="s">
        <v>6986</v>
      </c>
      <c r="D23019" s="260"/>
    </row>
    <row r="23020" customFormat="false" ht="12.75" hidden="false" customHeight="false" outlineLevel="0" collapsed="false">
      <c r="B23020" s="258" t="s">
        <v>30014</v>
      </c>
      <c r="C23020" s="259" t="s">
        <v>6984</v>
      </c>
      <c r="D23020" s="260"/>
    </row>
    <row r="23021" customFormat="false" ht="12.75" hidden="false" customHeight="false" outlineLevel="0" collapsed="false">
      <c r="B23021" s="258" t="s">
        <v>30015</v>
      </c>
      <c r="C23021" s="259" t="s">
        <v>6984</v>
      </c>
      <c r="D23021" s="260"/>
    </row>
    <row r="23022" customFormat="false" ht="12.75" hidden="false" customHeight="false" outlineLevel="0" collapsed="false">
      <c r="B23022" s="258" t="s">
        <v>30016</v>
      </c>
      <c r="C23022" s="259" t="s">
        <v>6984</v>
      </c>
      <c r="D23022" s="260"/>
    </row>
    <row r="23023" customFormat="false" ht="12.75" hidden="false" customHeight="false" outlineLevel="0" collapsed="false">
      <c r="B23023" s="258" t="s">
        <v>30017</v>
      </c>
      <c r="C23023" s="259" t="s">
        <v>6986</v>
      </c>
      <c r="D23023" s="260"/>
    </row>
    <row r="23024" customFormat="false" ht="12.75" hidden="false" customHeight="false" outlineLevel="0" collapsed="false">
      <c r="B23024" s="258" t="s">
        <v>30018</v>
      </c>
      <c r="C23024" s="259" t="s">
        <v>6986</v>
      </c>
      <c r="D23024" s="260"/>
    </row>
    <row r="23025" customFormat="false" ht="12.75" hidden="false" customHeight="false" outlineLevel="0" collapsed="false">
      <c r="B23025" s="258" t="s">
        <v>30019</v>
      </c>
      <c r="C23025" s="259" t="s">
        <v>6986</v>
      </c>
      <c r="D23025" s="260"/>
    </row>
    <row r="23026" customFormat="false" ht="12.75" hidden="false" customHeight="false" outlineLevel="0" collapsed="false">
      <c r="B23026" s="258" t="s">
        <v>30020</v>
      </c>
      <c r="C23026" s="259" t="s">
        <v>6984</v>
      </c>
      <c r="D23026" s="260"/>
    </row>
    <row r="23027" customFormat="false" ht="12.75" hidden="false" customHeight="false" outlineLevel="0" collapsed="false">
      <c r="B23027" s="258" t="s">
        <v>30021</v>
      </c>
      <c r="C23027" s="259" t="s">
        <v>6986</v>
      </c>
      <c r="D23027" s="260"/>
    </row>
    <row r="23028" customFormat="false" ht="12.75" hidden="false" customHeight="false" outlineLevel="0" collapsed="false">
      <c r="B23028" s="258" t="s">
        <v>30022</v>
      </c>
      <c r="C23028" s="259" t="s">
        <v>6984</v>
      </c>
      <c r="D23028" s="260"/>
    </row>
    <row r="23029" customFormat="false" ht="12.75" hidden="false" customHeight="false" outlineLevel="0" collapsed="false">
      <c r="B23029" s="258" t="s">
        <v>30023</v>
      </c>
      <c r="C23029" s="259" t="s">
        <v>6986</v>
      </c>
      <c r="D23029" s="260"/>
    </row>
    <row r="23030" customFormat="false" ht="12.75" hidden="false" customHeight="false" outlineLevel="0" collapsed="false">
      <c r="B23030" s="258" t="s">
        <v>30024</v>
      </c>
      <c r="C23030" s="259" t="s">
        <v>6986</v>
      </c>
      <c r="D23030" s="260"/>
    </row>
    <row r="23031" customFormat="false" ht="12.75" hidden="false" customHeight="false" outlineLevel="0" collapsed="false">
      <c r="B23031" s="258" t="s">
        <v>30025</v>
      </c>
      <c r="C23031" s="259" t="s">
        <v>6986</v>
      </c>
      <c r="D23031" s="260"/>
    </row>
    <row r="23032" customFormat="false" ht="12.75" hidden="false" customHeight="false" outlineLevel="0" collapsed="false">
      <c r="B23032" s="258" t="s">
        <v>30026</v>
      </c>
      <c r="C23032" s="259" t="s">
        <v>6986</v>
      </c>
      <c r="D23032" s="260"/>
    </row>
    <row r="23033" customFormat="false" ht="12.75" hidden="false" customHeight="false" outlineLevel="0" collapsed="false">
      <c r="B23033" s="258" t="s">
        <v>30027</v>
      </c>
      <c r="C23033" s="259" t="s">
        <v>6986</v>
      </c>
      <c r="D23033" s="260"/>
    </row>
    <row r="23034" customFormat="false" ht="12.75" hidden="false" customHeight="false" outlineLevel="0" collapsed="false">
      <c r="B23034" s="258" t="s">
        <v>30028</v>
      </c>
      <c r="C23034" s="259" t="s">
        <v>6986</v>
      </c>
      <c r="D23034" s="260"/>
    </row>
    <row r="23035" customFormat="false" ht="12.75" hidden="false" customHeight="false" outlineLevel="0" collapsed="false">
      <c r="B23035" s="258" t="s">
        <v>30029</v>
      </c>
      <c r="C23035" s="259" t="s">
        <v>6986</v>
      </c>
      <c r="D23035" s="260"/>
    </row>
    <row r="23036" customFormat="false" ht="12.75" hidden="false" customHeight="false" outlineLevel="0" collapsed="false">
      <c r="B23036" s="258" t="s">
        <v>30030</v>
      </c>
      <c r="C23036" s="259" t="s">
        <v>6986</v>
      </c>
      <c r="D23036" s="260"/>
    </row>
    <row r="23037" customFormat="false" ht="12.75" hidden="false" customHeight="false" outlineLevel="0" collapsed="false">
      <c r="B23037" s="258" t="s">
        <v>30031</v>
      </c>
      <c r="C23037" s="259" t="s">
        <v>6984</v>
      </c>
      <c r="D23037" s="260"/>
    </row>
    <row r="23038" customFormat="false" ht="12.75" hidden="false" customHeight="false" outlineLevel="0" collapsed="false">
      <c r="B23038" s="258" t="s">
        <v>30032</v>
      </c>
      <c r="C23038" s="259" t="s">
        <v>6984</v>
      </c>
      <c r="D23038" s="260"/>
    </row>
    <row r="23039" customFormat="false" ht="12.75" hidden="false" customHeight="false" outlineLevel="0" collapsed="false">
      <c r="B23039" s="258" t="s">
        <v>30033</v>
      </c>
      <c r="C23039" s="259" t="s">
        <v>6986</v>
      </c>
      <c r="D23039" s="260"/>
    </row>
    <row r="23040" customFormat="false" ht="12.75" hidden="false" customHeight="false" outlineLevel="0" collapsed="false">
      <c r="B23040" s="258" t="s">
        <v>30034</v>
      </c>
      <c r="C23040" s="259" t="s">
        <v>6986</v>
      </c>
      <c r="D23040" s="260"/>
    </row>
    <row r="23041" customFormat="false" ht="12.75" hidden="false" customHeight="false" outlineLevel="0" collapsed="false">
      <c r="B23041" s="258" t="s">
        <v>30035</v>
      </c>
      <c r="C23041" s="259" t="s">
        <v>6984</v>
      </c>
      <c r="D23041" s="260"/>
    </row>
    <row r="23042" customFormat="false" ht="12.75" hidden="false" customHeight="false" outlineLevel="0" collapsed="false">
      <c r="B23042" s="258" t="s">
        <v>30036</v>
      </c>
      <c r="C23042" s="259" t="s">
        <v>6986</v>
      </c>
      <c r="D23042" s="260"/>
    </row>
    <row r="23043" customFormat="false" ht="12.75" hidden="false" customHeight="false" outlineLevel="0" collapsed="false">
      <c r="B23043" s="258" t="s">
        <v>30037</v>
      </c>
      <c r="C23043" s="259" t="s">
        <v>6984</v>
      </c>
      <c r="D23043" s="260"/>
    </row>
    <row r="23044" customFormat="false" ht="12.75" hidden="false" customHeight="false" outlineLevel="0" collapsed="false">
      <c r="B23044" s="258" t="s">
        <v>30038</v>
      </c>
      <c r="C23044" s="259" t="s">
        <v>6986</v>
      </c>
      <c r="D23044" s="260"/>
    </row>
    <row r="23045" customFormat="false" ht="12.75" hidden="false" customHeight="false" outlineLevel="0" collapsed="false">
      <c r="B23045" s="258" t="s">
        <v>30039</v>
      </c>
      <c r="C23045" s="259" t="s">
        <v>6984</v>
      </c>
      <c r="D23045" s="260"/>
    </row>
    <row r="23046" customFormat="false" ht="12.75" hidden="false" customHeight="false" outlineLevel="0" collapsed="false">
      <c r="B23046" s="258" t="s">
        <v>30040</v>
      </c>
      <c r="C23046" s="259" t="s">
        <v>6986</v>
      </c>
      <c r="D23046" s="260"/>
    </row>
    <row r="23047" customFormat="false" ht="12.75" hidden="false" customHeight="false" outlineLevel="0" collapsed="false">
      <c r="B23047" s="258" t="s">
        <v>30041</v>
      </c>
      <c r="C23047" s="259" t="s">
        <v>6986</v>
      </c>
      <c r="D23047" s="260"/>
    </row>
    <row r="23048" customFormat="false" ht="12.75" hidden="false" customHeight="false" outlineLevel="0" collapsed="false">
      <c r="B23048" s="258" t="s">
        <v>30042</v>
      </c>
      <c r="C23048" s="259" t="s">
        <v>6984</v>
      </c>
      <c r="D23048" s="260"/>
    </row>
    <row r="23049" customFormat="false" ht="12.75" hidden="false" customHeight="false" outlineLevel="0" collapsed="false">
      <c r="B23049" s="258" t="s">
        <v>30043</v>
      </c>
      <c r="C23049" s="259" t="s">
        <v>6984</v>
      </c>
      <c r="D23049" s="260"/>
    </row>
    <row r="23050" customFormat="false" ht="12.75" hidden="false" customHeight="false" outlineLevel="0" collapsed="false">
      <c r="B23050" s="258" t="s">
        <v>30044</v>
      </c>
      <c r="C23050" s="259" t="s">
        <v>6986</v>
      </c>
      <c r="D23050" s="260"/>
    </row>
    <row r="23051" customFormat="false" ht="12.75" hidden="false" customHeight="false" outlineLevel="0" collapsed="false">
      <c r="B23051" s="258" t="s">
        <v>30045</v>
      </c>
      <c r="C23051" s="259" t="s">
        <v>6984</v>
      </c>
      <c r="D23051" s="260"/>
    </row>
    <row r="23052" customFormat="false" ht="12.75" hidden="false" customHeight="false" outlineLevel="0" collapsed="false">
      <c r="B23052" s="258" t="s">
        <v>30046</v>
      </c>
      <c r="C23052" s="259" t="s">
        <v>6986</v>
      </c>
      <c r="D23052" s="260"/>
    </row>
    <row r="23053" customFormat="false" ht="12.75" hidden="false" customHeight="false" outlineLevel="0" collapsed="false">
      <c r="B23053" s="258" t="s">
        <v>30047</v>
      </c>
      <c r="C23053" s="259" t="s">
        <v>6984</v>
      </c>
      <c r="D23053" s="260"/>
    </row>
    <row r="23054" customFormat="false" ht="12.75" hidden="false" customHeight="false" outlineLevel="0" collapsed="false">
      <c r="B23054" s="258" t="s">
        <v>30048</v>
      </c>
      <c r="C23054" s="259" t="s">
        <v>6986</v>
      </c>
      <c r="D23054" s="260"/>
    </row>
    <row r="23055" customFormat="false" ht="12.75" hidden="false" customHeight="false" outlineLevel="0" collapsed="false">
      <c r="B23055" s="258" t="s">
        <v>30049</v>
      </c>
      <c r="C23055" s="259" t="s">
        <v>6984</v>
      </c>
      <c r="D23055" s="260"/>
    </row>
    <row r="23056" customFormat="false" ht="12.75" hidden="false" customHeight="false" outlineLevel="0" collapsed="false">
      <c r="B23056" s="258" t="s">
        <v>30050</v>
      </c>
      <c r="C23056" s="259" t="s">
        <v>6986</v>
      </c>
      <c r="D23056" s="260"/>
    </row>
    <row r="23057" customFormat="false" ht="12.75" hidden="false" customHeight="false" outlineLevel="0" collapsed="false">
      <c r="B23057" s="258" t="s">
        <v>30051</v>
      </c>
      <c r="C23057" s="259" t="s">
        <v>6984</v>
      </c>
      <c r="D23057" s="260"/>
    </row>
    <row r="23058" customFormat="false" ht="12.75" hidden="false" customHeight="false" outlineLevel="0" collapsed="false">
      <c r="B23058" s="258" t="s">
        <v>30052</v>
      </c>
      <c r="C23058" s="259" t="s">
        <v>6986</v>
      </c>
      <c r="D23058" s="260"/>
    </row>
    <row r="23059" customFormat="false" ht="12.75" hidden="false" customHeight="false" outlineLevel="0" collapsed="false">
      <c r="B23059" s="258" t="s">
        <v>30053</v>
      </c>
      <c r="C23059" s="259" t="s">
        <v>6984</v>
      </c>
      <c r="D23059" s="260"/>
    </row>
    <row r="23060" customFormat="false" ht="12.75" hidden="false" customHeight="false" outlineLevel="0" collapsed="false">
      <c r="B23060" s="258" t="s">
        <v>30054</v>
      </c>
      <c r="C23060" s="259" t="s">
        <v>6986</v>
      </c>
      <c r="D23060" s="260"/>
    </row>
    <row r="23061" customFormat="false" ht="12.75" hidden="false" customHeight="false" outlineLevel="0" collapsed="false">
      <c r="B23061" s="258" t="s">
        <v>30055</v>
      </c>
      <c r="C23061" s="259" t="s">
        <v>6998</v>
      </c>
      <c r="D23061" s="260"/>
    </row>
    <row r="23062" customFormat="false" ht="12.75" hidden="false" customHeight="false" outlineLevel="0" collapsed="false">
      <c r="B23062" s="258" t="s">
        <v>30056</v>
      </c>
      <c r="C23062" s="259" t="s">
        <v>6984</v>
      </c>
      <c r="D23062" s="260"/>
    </row>
    <row r="23063" customFormat="false" ht="12.75" hidden="false" customHeight="false" outlineLevel="0" collapsed="false">
      <c r="B23063" s="258" t="s">
        <v>30057</v>
      </c>
      <c r="C23063" s="259" t="s">
        <v>6986</v>
      </c>
      <c r="D23063" s="260"/>
    </row>
    <row r="23064" customFormat="false" ht="12.75" hidden="false" customHeight="false" outlineLevel="0" collapsed="false">
      <c r="B23064" s="258" t="s">
        <v>30058</v>
      </c>
      <c r="C23064" s="259" t="s">
        <v>6986</v>
      </c>
      <c r="D23064" s="260"/>
    </row>
    <row r="23065" customFormat="false" ht="12.75" hidden="false" customHeight="false" outlineLevel="0" collapsed="false">
      <c r="B23065" s="258" t="s">
        <v>30059</v>
      </c>
      <c r="C23065" s="259" t="s">
        <v>6986</v>
      </c>
      <c r="D23065" s="260"/>
    </row>
    <row r="23066" customFormat="false" ht="12.75" hidden="false" customHeight="false" outlineLevel="0" collapsed="false">
      <c r="B23066" s="258" t="s">
        <v>30060</v>
      </c>
      <c r="C23066" s="259" t="s">
        <v>6986</v>
      </c>
      <c r="D23066" s="260"/>
    </row>
    <row r="23067" customFormat="false" ht="12.75" hidden="false" customHeight="false" outlineLevel="0" collapsed="false">
      <c r="B23067" s="258" t="s">
        <v>30061</v>
      </c>
      <c r="C23067" s="259" t="s">
        <v>6984</v>
      </c>
      <c r="D23067" s="260"/>
    </row>
    <row r="23068" customFormat="false" ht="12.75" hidden="false" customHeight="false" outlineLevel="0" collapsed="false">
      <c r="B23068" s="258" t="s">
        <v>30062</v>
      </c>
      <c r="C23068" s="259" t="s">
        <v>6986</v>
      </c>
      <c r="D23068" s="260"/>
    </row>
    <row r="23069" customFormat="false" ht="12.75" hidden="false" customHeight="false" outlineLevel="0" collapsed="false">
      <c r="B23069" s="258" t="s">
        <v>30063</v>
      </c>
      <c r="C23069" s="259" t="s">
        <v>6984</v>
      </c>
      <c r="D23069" s="260"/>
    </row>
    <row r="23070" customFormat="false" ht="12.75" hidden="false" customHeight="false" outlineLevel="0" collapsed="false">
      <c r="B23070" s="258" t="s">
        <v>30064</v>
      </c>
      <c r="C23070" s="259" t="s">
        <v>6984</v>
      </c>
      <c r="D23070" s="260"/>
    </row>
    <row r="23071" customFormat="false" ht="12.75" hidden="false" customHeight="false" outlineLevel="0" collapsed="false">
      <c r="B23071" s="258" t="s">
        <v>30065</v>
      </c>
      <c r="C23071" s="259" t="s">
        <v>6986</v>
      </c>
      <c r="D23071" s="260"/>
    </row>
    <row r="23072" customFormat="false" ht="12.75" hidden="false" customHeight="false" outlineLevel="0" collapsed="false">
      <c r="B23072" s="258" t="s">
        <v>30066</v>
      </c>
      <c r="C23072" s="259" t="s">
        <v>6986</v>
      </c>
      <c r="D23072" s="260"/>
    </row>
    <row r="23073" customFormat="false" ht="12.75" hidden="false" customHeight="false" outlineLevel="0" collapsed="false">
      <c r="B23073" s="258" t="s">
        <v>30067</v>
      </c>
      <c r="C23073" s="259" t="s">
        <v>6984</v>
      </c>
      <c r="D23073" s="260"/>
    </row>
    <row r="23074" customFormat="false" ht="12.75" hidden="false" customHeight="false" outlineLevel="0" collapsed="false">
      <c r="B23074" s="258" t="s">
        <v>30068</v>
      </c>
      <c r="C23074" s="259" t="s">
        <v>6986</v>
      </c>
      <c r="D23074" s="260"/>
    </row>
    <row r="23075" customFormat="false" ht="12.75" hidden="false" customHeight="false" outlineLevel="0" collapsed="false">
      <c r="B23075" s="258" t="s">
        <v>30069</v>
      </c>
      <c r="C23075" s="259" t="s">
        <v>6986</v>
      </c>
      <c r="D23075" s="260"/>
    </row>
    <row r="23076" customFormat="false" ht="12.75" hidden="false" customHeight="false" outlineLevel="0" collapsed="false">
      <c r="B23076" s="258" t="s">
        <v>30070</v>
      </c>
      <c r="C23076" s="259" t="s">
        <v>6984</v>
      </c>
      <c r="D23076" s="260"/>
    </row>
    <row r="23077" customFormat="false" ht="12.75" hidden="false" customHeight="false" outlineLevel="0" collapsed="false">
      <c r="B23077" s="258" t="s">
        <v>30071</v>
      </c>
      <c r="C23077" s="259" t="s">
        <v>6986</v>
      </c>
      <c r="D23077" s="260"/>
    </row>
    <row r="23078" customFormat="false" ht="12.75" hidden="false" customHeight="false" outlineLevel="0" collapsed="false">
      <c r="B23078" s="258" t="s">
        <v>30072</v>
      </c>
      <c r="C23078" s="259" t="s">
        <v>6986</v>
      </c>
      <c r="D23078" s="260"/>
    </row>
    <row r="23079" customFormat="false" ht="12.75" hidden="false" customHeight="false" outlineLevel="0" collapsed="false">
      <c r="B23079" s="258" t="s">
        <v>30073</v>
      </c>
      <c r="C23079" s="259" t="s">
        <v>6986</v>
      </c>
      <c r="D23079" s="260"/>
    </row>
    <row r="23080" customFormat="false" ht="12.75" hidden="false" customHeight="false" outlineLevel="0" collapsed="false">
      <c r="B23080" s="258" t="s">
        <v>30074</v>
      </c>
      <c r="C23080" s="259" t="s">
        <v>6986</v>
      </c>
      <c r="D23080" s="260"/>
    </row>
    <row r="23081" customFormat="false" ht="12.75" hidden="false" customHeight="false" outlineLevel="0" collapsed="false">
      <c r="B23081" s="258" t="s">
        <v>30075</v>
      </c>
      <c r="C23081" s="259" t="s">
        <v>6986</v>
      </c>
      <c r="D23081" s="260"/>
    </row>
    <row r="23082" customFormat="false" ht="12.75" hidden="false" customHeight="false" outlineLevel="0" collapsed="false">
      <c r="B23082" s="258" t="s">
        <v>30076</v>
      </c>
      <c r="C23082" s="259" t="s">
        <v>6986</v>
      </c>
      <c r="D23082" s="260"/>
    </row>
    <row r="23083" customFormat="false" ht="12.75" hidden="false" customHeight="false" outlineLevel="0" collapsed="false">
      <c r="B23083" s="258" t="s">
        <v>30077</v>
      </c>
      <c r="C23083" s="259" t="s">
        <v>6986</v>
      </c>
      <c r="D23083" s="260"/>
    </row>
    <row r="23084" customFormat="false" ht="12.75" hidden="false" customHeight="false" outlineLevel="0" collapsed="false">
      <c r="B23084" s="258" t="s">
        <v>30078</v>
      </c>
      <c r="C23084" s="259" t="s">
        <v>6986</v>
      </c>
      <c r="D23084" s="260"/>
    </row>
    <row r="23085" customFormat="false" ht="12.75" hidden="false" customHeight="false" outlineLevel="0" collapsed="false">
      <c r="B23085" s="258" t="s">
        <v>30079</v>
      </c>
      <c r="C23085" s="259" t="s">
        <v>6986</v>
      </c>
      <c r="D23085" s="260"/>
    </row>
    <row r="23086" customFormat="false" ht="12.75" hidden="false" customHeight="false" outlineLevel="0" collapsed="false">
      <c r="B23086" s="258" t="s">
        <v>30080</v>
      </c>
      <c r="C23086" s="259" t="s">
        <v>6984</v>
      </c>
      <c r="D23086" s="260"/>
    </row>
    <row r="23087" customFormat="false" ht="12.75" hidden="false" customHeight="false" outlineLevel="0" collapsed="false">
      <c r="B23087" s="258" t="s">
        <v>30081</v>
      </c>
      <c r="C23087" s="259" t="s">
        <v>6986</v>
      </c>
      <c r="D23087" s="260"/>
    </row>
    <row r="23088" customFormat="false" ht="12.75" hidden="false" customHeight="false" outlineLevel="0" collapsed="false">
      <c r="B23088" s="258" t="s">
        <v>30082</v>
      </c>
      <c r="C23088" s="259" t="s">
        <v>6986</v>
      </c>
      <c r="D23088" s="260"/>
    </row>
    <row r="23089" customFormat="false" ht="12.75" hidden="false" customHeight="false" outlineLevel="0" collapsed="false">
      <c r="B23089" s="258" t="s">
        <v>30083</v>
      </c>
      <c r="C23089" s="259" t="s">
        <v>6986</v>
      </c>
      <c r="D23089" s="260"/>
    </row>
    <row r="23090" customFormat="false" ht="12.75" hidden="false" customHeight="false" outlineLevel="0" collapsed="false">
      <c r="B23090" s="258" t="s">
        <v>30084</v>
      </c>
      <c r="C23090" s="259" t="s">
        <v>6986</v>
      </c>
      <c r="D23090" s="260"/>
    </row>
    <row r="23091" customFormat="false" ht="12.75" hidden="false" customHeight="false" outlineLevel="0" collapsed="false">
      <c r="B23091" s="258" t="s">
        <v>30085</v>
      </c>
      <c r="C23091" s="259" t="s">
        <v>6986</v>
      </c>
      <c r="D23091" s="260"/>
    </row>
    <row r="23092" customFormat="false" ht="12.75" hidden="false" customHeight="false" outlineLevel="0" collapsed="false">
      <c r="B23092" s="258" t="s">
        <v>30086</v>
      </c>
      <c r="C23092" s="259" t="s">
        <v>6986</v>
      </c>
      <c r="D23092" s="260"/>
    </row>
    <row r="23093" customFormat="false" ht="12.75" hidden="false" customHeight="false" outlineLevel="0" collapsed="false">
      <c r="B23093" s="258" t="s">
        <v>30087</v>
      </c>
      <c r="C23093" s="259" t="s">
        <v>6984</v>
      </c>
      <c r="D23093" s="260"/>
    </row>
    <row r="23094" customFormat="false" ht="12.75" hidden="false" customHeight="false" outlineLevel="0" collapsed="false">
      <c r="B23094" s="258" t="s">
        <v>30088</v>
      </c>
      <c r="C23094" s="259" t="s">
        <v>6986</v>
      </c>
      <c r="D23094" s="260"/>
    </row>
    <row r="23095" customFormat="false" ht="12.75" hidden="false" customHeight="false" outlineLevel="0" collapsed="false">
      <c r="B23095" s="258" t="s">
        <v>30089</v>
      </c>
      <c r="C23095" s="259" t="s">
        <v>6998</v>
      </c>
      <c r="D23095" s="260"/>
    </row>
    <row r="23096" customFormat="false" ht="12.75" hidden="false" customHeight="false" outlineLevel="0" collapsed="false">
      <c r="B23096" s="258" t="s">
        <v>30090</v>
      </c>
      <c r="C23096" s="259" t="s">
        <v>6998</v>
      </c>
      <c r="D23096" s="260"/>
    </row>
    <row r="23097" customFormat="false" ht="12.75" hidden="false" customHeight="false" outlineLevel="0" collapsed="false">
      <c r="B23097" s="258" t="s">
        <v>30091</v>
      </c>
      <c r="C23097" s="259" t="s">
        <v>6984</v>
      </c>
      <c r="D23097" s="260"/>
    </row>
    <row r="23098" customFormat="false" ht="12.75" hidden="false" customHeight="false" outlineLevel="0" collapsed="false">
      <c r="B23098" s="258" t="s">
        <v>30092</v>
      </c>
      <c r="C23098" s="259" t="s">
        <v>6986</v>
      </c>
      <c r="D23098" s="260"/>
    </row>
    <row r="23099" customFormat="false" ht="12.75" hidden="false" customHeight="false" outlineLevel="0" collapsed="false">
      <c r="B23099" s="258" t="s">
        <v>30093</v>
      </c>
      <c r="C23099" s="259" t="s">
        <v>6986</v>
      </c>
      <c r="D23099" s="260"/>
    </row>
    <row r="23100" customFormat="false" ht="12.75" hidden="false" customHeight="false" outlineLevel="0" collapsed="false">
      <c r="B23100" s="258" t="s">
        <v>30094</v>
      </c>
      <c r="C23100" s="259" t="s">
        <v>6986</v>
      </c>
      <c r="D23100" s="260"/>
    </row>
    <row r="23101" customFormat="false" ht="12.75" hidden="false" customHeight="false" outlineLevel="0" collapsed="false">
      <c r="B23101" s="258" t="s">
        <v>30095</v>
      </c>
      <c r="C23101" s="259" t="s">
        <v>6986</v>
      </c>
      <c r="D23101" s="260"/>
    </row>
    <row r="23102" customFormat="false" ht="12.75" hidden="false" customHeight="false" outlineLevel="0" collapsed="false">
      <c r="B23102" s="258" t="s">
        <v>30096</v>
      </c>
      <c r="C23102" s="259" t="s">
        <v>6986</v>
      </c>
      <c r="D23102" s="260"/>
    </row>
    <row r="23103" customFormat="false" ht="12.75" hidden="false" customHeight="false" outlineLevel="0" collapsed="false">
      <c r="B23103" s="258" t="s">
        <v>30097</v>
      </c>
      <c r="C23103" s="259" t="s">
        <v>6986</v>
      </c>
      <c r="D23103" s="260"/>
    </row>
    <row r="23104" customFormat="false" ht="12.75" hidden="false" customHeight="false" outlineLevel="0" collapsed="false">
      <c r="B23104" s="258" t="s">
        <v>30098</v>
      </c>
      <c r="C23104" s="259" t="s">
        <v>6986</v>
      </c>
      <c r="D23104" s="260"/>
    </row>
    <row r="23105" customFormat="false" ht="12.75" hidden="false" customHeight="false" outlineLevel="0" collapsed="false">
      <c r="B23105" s="258" t="s">
        <v>30099</v>
      </c>
      <c r="C23105" s="259" t="s">
        <v>6984</v>
      </c>
      <c r="D23105" s="260"/>
    </row>
    <row r="23106" customFormat="false" ht="12.75" hidden="false" customHeight="false" outlineLevel="0" collapsed="false">
      <c r="B23106" s="258" t="s">
        <v>30100</v>
      </c>
      <c r="C23106" s="259" t="s">
        <v>6986</v>
      </c>
      <c r="D23106" s="260"/>
    </row>
    <row r="23107" customFormat="false" ht="12.75" hidden="false" customHeight="false" outlineLevel="0" collapsed="false">
      <c r="B23107" s="258" t="s">
        <v>30101</v>
      </c>
      <c r="C23107" s="259" t="s">
        <v>6984</v>
      </c>
      <c r="D23107" s="260"/>
    </row>
    <row r="23108" customFormat="false" ht="12.75" hidden="false" customHeight="false" outlineLevel="0" collapsed="false">
      <c r="B23108" s="258" t="s">
        <v>30102</v>
      </c>
      <c r="C23108" s="259" t="s">
        <v>6984</v>
      </c>
      <c r="D23108" s="260"/>
    </row>
    <row r="23109" customFormat="false" ht="12.75" hidden="false" customHeight="false" outlineLevel="0" collapsed="false">
      <c r="B23109" s="258" t="s">
        <v>30103</v>
      </c>
      <c r="C23109" s="259" t="s">
        <v>6986</v>
      </c>
      <c r="D23109" s="260"/>
    </row>
    <row r="23110" customFormat="false" ht="12.75" hidden="false" customHeight="false" outlineLevel="0" collapsed="false">
      <c r="B23110" s="258" t="s">
        <v>30104</v>
      </c>
      <c r="C23110" s="259" t="s">
        <v>6986</v>
      </c>
      <c r="D23110" s="260"/>
    </row>
    <row r="23111" customFormat="false" ht="12.75" hidden="false" customHeight="false" outlineLevel="0" collapsed="false">
      <c r="B23111" s="258" t="s">
        <v>30105</v>
      </c>
      <c r="C23111" s="259" t="s">
        <v>6984</v>
      </c>
      <c r="D23111" s="260"/>
    </row>
    <row r="23112" customFormat="false" ht="12.75" hidden="false" customHeight="false" outlineLevel="0" collapsed="false">
      <c r="B23112" s="258" t="s">
        <v>30106</v>
      </c>
      <c r="C23112" s="259" t="s">
        <v>6986</v>
      </c>
      <c r="D23112" s="260"/>
    </row>
    <row r="23113" customFormat="false" ht="12.75" hidden="false" customHeight="false" outlineLevel="0" collapsed="false">
      <c r="B23113" s="258" t="s">
        <v>30107</v>
      </c>
      <c r="C23113" s="259" t="s">
        <v>6984</v>
      </c>
      <c r="D23113" s="260"/>
    </row>
    <row r="23114" customFormat="false" ht="12.75" hidden="false" customHeight="false" outlineLevel="0" collapsed="false">
      <c r="B23114" s="258" t="s">
        <v>30108</v>
      </c>
      <c r="C23114" s="259" t="s">
        <v>6986</v>
      </c>
      <c r="D23114" s="260"/>
    </row>
    <row r="23115" customFormat="false" ht="12.75" hidden="false" customHeight="false" outlineLevel="0" collapsed="false">
      <c r="B23115" s="258" t="s">
        <v>30109</v>
      </c>
      <c r="C23115" s="259" t="s">
        <v>6986</v>
      </c>
      <c r="D23115" s="260"/>
    </row>
    <row r="23116" customFormat="false" ht="12.75" hidden="false" customHeight="false" outlineLevel="0" collapsed="false">
      <c r="B23116" s="258" t="s">
        <v>30110</v>
      </c>
      <c r="C23116" s="259" t="s">
        <v>6986</v>
      </c>
      <c r="D23116" s="260"/>
    </row>
    <row r="23117" customFormat="false" ht="12.75" hidden="false" customHeight="false" outlineLevel="0" collapsed="false">
      <c r="B23117" s="258" t="s">
        <v>30111</v>
      </c>
      <c r="C23117" s="259" t="s">
        <v>6986</v>
      </c>
      <c r="D23117" s="260"/>
    </row>
    <row r="23118" customFormat="false" ht="12.75" hidden="false" customHeight="false" outlineLevel="0" collapsed="false">
      <c r="B23118" s="258" t="s">
        <v>30112</v>
      </c>
      <c r="C23118" s="259" t="s">
        <v>6984</v>
      </c>
      <c r="D23118" s="260"/>
    </row>
    <row r="23119" customFormat="false" ht="12.75" hidden="false" customHeight="false" outlineLevel="0" collapsed="false">
      <c r="B23119" s="258" t="s">
        <v>30113</v>
      </c>
      <c r="C23119" s="259" t="s">
        <v>6986</v>
      </c>
      <c r="D23119" s="260"/>
    </row>
    <row r="23120" customFormat="false" ht="12.75" hidden="false" customHeight="false" outlineLevel="0" collapsed="false">
      <c r="B23120" s="258" t="s">
        <v>30114</v>
      </c>
      <c r="C23120" s="259" t="s">
        <v>6984</v>
      </c>
      <c r="D23120" s="260"/>
    </row>
    <row r="23121" customFormat="false" ht="12.75" hidden="false" customHeight="false" outlineLevel="0" collapsed="false">
      <c r="B23121" s="258" t="s">
        <v>30115</v>
      </c>
      <c r="C23121" s="259" t="s">
        <v>6986</v>
      </c>
      <c r="D23121" s="260"/>
    </row>
    <row r="23122" customFormat="false" ht="12.75" hidden="false" customHeight="false" outlineLevel="0" collapsed="false">
      <c r="B23122" s="258" t="s">
        <v>30116</v>
      </c>
      <c r="C23122" s="259" t="s">
        <v>6984</v>
      </c>
      <c r="D23122" s="260"/>
    </row>
    <row r="23123" customFormat="false" ht="12.75" hidden="false" customHeight="false" outlineLevel="0" collapsed="false">
      <c r="B23123" s="258" t="s">
        <v>30117</v>
      </c>
      <c r="C23123" s="259" t="s">
        <v>6986</v>
      </c>
      <c r="D23123" s="260"/>
    </row>
    <row r="23124" customFormat="false" ht="12.75" hidden="false" customHeight="false" outlineLevel="0" collapsed="false">
      <c r="B23124" s="258" t="s">
        <v>30118</v>
      </c>
      <c r="C23124" s="259" t="s">
        <v>6998</v>
      </c>
      <c r="D23124" s="260"/>
    </row>
    <row r="23125" customFormat="false" ht="12.75" hidden="false" customHeight="false" outlineLevel="0" collapsed="false">
      <c r="B23125" s="258" t="s">
        <v>30119</v>
      </c>
      <c r="C23125" s="259" t="s">
        <v>6984</v>
      </c>
      <c r="D23125" s="260"/>
    </row>
    <row r="23126" customFormat="false" ht="12.75" hidden="false" customHeight="false" outlineLevel="0" collapsed="false">
      <c r="B23126" s="258" t="s">
        <v>30120</v>
      </c>
      <c r="C23126" s="259" t="s">
        <v>6984</v>
      </c>
      <c r="D23126" s="260"/>
    </row>
    <row r="23127" customFormat="false" ht="12.75" hidden="false" customHeight="false" outlineLevel="0" collapsed="false">
      <c r="B23127" s="258" t="s">
        <v>30121</v>
      </c>
      <c r="C23127" s="259" t="s">
        <v>6986</v>
      </c>
      <c r="D23127" s="260"/>
    </row>
    <row r="23128" customFormat="false" ht="12.75" hidden="false" customHeight="false" outlineLevel="0" collapsed="false">
      <c r="B23128" s="258" t="s">
        <v>30122</v>
      </c>
      <c r="C23128" s="259" t="s">
        <v>6984</v>
      </c>
      <c r="D23128" s="260"/>
    </row>
    <row r="23129" customFormat="false" ht="12.75" hidden="false" customHeight="false" outlineLevel="0" collapsed="false">
      <c r="B23129" s="258" t="s">
        <v>30123</v>
      </c>
      <c r="C23129" s="259" t="s">
        <v>6986</v>
      </c>
      <c r="D23129" s="260"/>
    </row>
    <row r="23130" customFormat="false" ht="12.75" hidden="false" customHeight="false" outlineLevel="0" collapsed="false">
      <c r="B23130" s="258" t="s">
        <v>30124</v>
      </c>
      <c r="C23130" s="259" t="s">
        <v>6984</v>
      </c>
      <c r="D23130" s="260"/>
    </row>
    <row r="23131" customFormat="false" ht="12.75" hidden="false" customHeight="false" outlineLevel="0" collapsed="false">
      <c r="B23131" s="258" t="s">
        <v>30125</v>
      </c>
      <c r="C23131" s="259" t="s">
        <v>6986</v>
      </c>
      <c r="D23131" s="260"/>
    </row>
    <row r="23132" customFormat="false" ht="12.75" hidden="false" customHeight="false" outlineLevel="0" collapsed="false">
      <c r="B23132" s="258" t="s">
        <v>30126</v>
      </c>
      <c r="C23132" s="259" t="s">
        <v>6986</v>
      </c>
      <c r="D23132" s="260"/>
    </row>
    <row r="23133" customFormat="false" ht="12.75" hidden="false" customHeight="false" outlineLevel="0" collapsed="false">
      <c r="B23133" s="258" t="s">
        <v>30127</v>
      </c>
      <c r="C23133" s="259" t="s">
        <v>6986</v>
      </c>
      <c r="D23133" s="260"/>
    </row>
    <row r="23134" customFormat="false" ht="12.75" hidden="false" customHeight="false" outlineLevel="0" collapsed="false">
      <c r="B23134" s="258" t="s">
        <v>30128</v>
      </c>
      <c r="C23134" s="259" t="s">
        <v>6986</v>
      </c>
      <c r="D23134" s="260"/>
    </row>
    <row r="23135" customFormat="false" ht="12.75" hidden="false" customHeight="false" outlineLevel="0" collapsed="false">
      <c r="B23135" s="258" t="s">
        <v>30129</v>
      </c>
      <c r="C23135" s="259" t="s">
        <v>6986</v>
      </c>
      <c r="D23135" s="260"/>
    </row>
    <row r="23136" customFormat="false" ht="12.75" hidden="false" customHeight="false" outlineLevel="0" collapsed="false">
      <c r="B23136" s="258" t="s">
        <v>30130</v>
      </c>
      <c r="C23136" s="259" t="s">
        <v>6986</v>
      </c>
      <c r="D23136" s="260"/>
    </row>
    <row r="23137" customFormat="false" ht="12.75" hidden="false" customHeight="false" outlineLevel="0" collapsed="false">
      <c r="B23137" s="258" t="s">
        <v>30131</v>
      </c>
      <c r="C23137" s="259" t="s">
        <v>6986</v>
      </c>
      <c r="D23137" s="260"/>
    </row>
    <row r="23138" customFormat="false" ht="12.75" hidden="false" customHeight="false" outlineLevel="0" collapsed="false">
      <c r="B23138" s="258" t="s">
        <v>30132</v>
      </c>
      <c r="C23138" s="259" t="s">
        <v>6984</v>
      </c>
      <c r="D23138" s="260"/>
    </row>
    <row r="23139" customFormat="false" ht="12.75" hidden="false" customHeight="false" outlineLevel="0" collapsed="false">
      <c r="B23139" s="258" t="s">
        <v>30133</v>
      </c>
      <c r="C23139" s="259" t="s">
        <v>6986</v>
      </c>
      <c r="D23139" s="260"/>
    </row>
    <row r="23140" customFormat="false" ht="12.75" hidden="false" customHeight="false" outlineLevel="0" collapsed="false">
      <c r="B23140" s="258" t="s">
        <v>30134</v>
      </c>
      <c r="C23140" s="259" t="s">
        <v>6986</v>
      </c>
      <c r="D23140" s="260"/>
    </row>
    <row r="23141" customFormat="false" ht="12.75" hidden="false" customHeight="false" outlineLevel="0" collapsed="false">
      <c r="B23141" s="258" t="s">
        <v>30135</v>
      </c>
      <c r="C23141" s="259" t="s">
        <v>6986</v>
      </c>
      <c r="D23141" s="260"/>
    </row>
    <row r="23142" customFormat="false" ht="12.75" hidden="false" customHeight="false" outlineLevel="0" collapsed="false">
      <c r="B23142" s="258" t="s">
        <v>30136</v>
      </c>
      <c r="C23142" s="259" t="s">
        <v>6986</v>
      </c>
      <c r="D23142" s="260"/>
    </row>
    <row r="23143" customFormat="false" ht="12.75" hidden="false" customHeight="false" outlineLevel="0" collapsed="false">
      <c r="B23143" s="258" t="s">
        <v>30137</v>
      </c>
      <c r="C23143" s="259" t="s">
        <v>6986</v>
      </c>
      <c r="D23143" s="260"/>
    </row>
    <row r="23144" customFormat="false" ht="12.75" hidden="false" customHeight="false" outlineLevel="0" collapsed="false">
      <c r="B23144" s="258" t="s">
        <v>30138</v>
      </c>
      <c r="C23144" s="259" t="s">
        <v>6986</v>
      </c>
      <c r="D23144" s="260"/>
    </row>
    <row r="23145" customFormat="false" ht="12.75" hidden="false" customHeight="false" outlineLevel="0" collapsed="false">
      <c r="B23145" s="258" t="s">
        <v>30139</v>
      </c>
      <c r="C23145" s="259" t="s">
        <v>6986</v>
      </c>
      <c r="D23145" s="260"/>
    </row>
    <row r="23146" customFormat="false" ht="12.75" hidden="false" customHeight="false" outlineLevel="0" collapsed="false">
      <c r="B23146" s="258" t="s">
        <v>30140</v>
      </c>
      <c r="C23146" s="259" t="s">
        <v>6986</v>
      </c>
      <c r="D23146" s="260"/>
    </row>
    <row r="23147" customFormat="false" ht="12.75" hidden="false" customHeight="false" outlineLevel="0" collapsed="false">
      <c r="B23147" s="258" t="s">
        <v>30141</v>
      </c>
      <c r="C23147" s="259" t="s">
        <v>6986</v>
      </c>
      <c r="D23147" s="260"/>
    </row>
    <row r="23148" customFormat="false" ht="12.75" hidden="false" customHeight="false" outlineLevel="0" collapsed="false">
      <c r="B23148" s="258" t="s">
        <v>30142</v>
      </c>
      <c r="C23148" s="259" t="s">
        <v>6984</v>
      </c>
      <c r="D23148" s="260"/>
    </row>
    <row r="23149" customFormat="false" ht="12.75" hidden="false" customHeight="false" outlineLevel="0" collapsed="false">
      <c r="B23149" s="258" t="s">
        <v>30143</v>
      </c>
      <c r="C23149" s="259" t="s">
        <v>6984</v>
      </c>
      <c r="D23149" s="260"/>
    </row>
    <row r="23150" customFormat="false" ht="12.75" hidden="false" customHeight="false" outlineLevel="0" collapsed="false">
      <c r="B23150" s="258" t="s">
        <v>30144</v>
      </c>
      <c r="C23150" s="259" t="s">
        <v>6986</v>
      </c>
      <c r="D23150" s="260"/>
    </row>
    <row r="23151" customFormat="false" ht="12.75" hidden="false" customHeight="false" outlineLevel="0" collapsed="false">
      <c r="B23151" s="258" t="s">
        <v>30145</v>
      </c>
      <c r="C23151" s="259" t="s">
        <v>6984</v>
      </c>
      <c r="D23151" s="260"/>
    </row>
    <row r="23152" customFormat="false" ht="12.75" hidden="false" customHeight="false" outlineLevel="0" collapsed="false">
      <c r="B23152" s="258" t="s">
        <v>30146</v>
      </c>
      <c r="C23152" s="259" t="s">
        <v>6986</v>
      </c>
      <c r="D23152" s="260"/>
    </row>
    <row r="23153" customFormat="false" ht="12.75" hidden="false" customHeight="false" outlineLevel="0" collapsed="false">
      <c r="B23153" s="258" t="s">
        <v>30147</v>
      </c>
      <c r="C23153" s="259" t="s">
        <v>6986</v>
      </c>
      <c r="D23153" s="260"/>
    </row>
    <row r="23154" customFormat="false" ht="12.75" hidden="false" customHeight="false" outlineLevel="0" collapsed="false">
      <c r="B23154" s="258" t="s">
        <v>30148</v>
      </c>
      <c r="C23154" s="259" t="s">
        <v>6984</v>
      </c>
      <c r="D23154" s="260"/>
    </row>
    <row r="23155" customFormat="false" ht="12.75" hidden="false" customHeight="false" outlineLevel="0" collapsed="false">
      <c r="B23155" s="258" t="s">
        <v>30149</v>
      </c>
      <c r="C23155" s="259" t="s">
        <v>6986</v>
      </c>
      <c r="D23155" s="260"/>
    </row>
    <row r="23156" customFormat="false" ht="12.75" hidden="false" customHeight="false" outlineLevel="0" collapsed="false">
      <c r="B23156" s="258" t="s">
        <v>30150</v>
      </c>
      <c r="C23156" s="259" t="s">
        <v>6984</v>
      </c>
      <c r="D23156" s="260"/>
    </row>
    <row r="23157" customFormat="false" ht="12.75" hidden="false" customHeight="false" outlineLevel="0" collapsed="false">
      <c r="B23157" s="258" t="s">
        <v>30151</v>
      </c>
      <c r="C23157" s="259" t="s">
        <v>6986</v>
      </c>
      <c r="D23157" s="260"/>
    </row>
    <row r="23158" customFormat="false" ht="12.75" hidden="false" customHeight="false" outlineLevel="0" collapsed="false">
      <c r="B23158" s="258" t="s">
        <v>30152</v>
      </c>
      <c r="C23158" s="259" t="s">
        <v>6984</v>
      </c>
      <c r="D23158" s="260"/>
    </row>
    <row r="23159" customFormat="false" ht="12.75" hidden="false" customHeight="false" outlineLevel="0" collapsed="false">
      <c r="B23159" s="258" t="s">
        <v>30153</v>
      </c>
      <c r="C23159" s="259" t="s">
        <v>6986</v>
      </c>
      <c r="D23159" s="260"/>
    </row>
    <row r="23160" customFormat="false" ht="12.75" hidden="false" customHeight="false" outlineLevel="0" collapsed="false">
      <c r="B23160" s="258" t="s">
        <v>30154</v>
      </c>
      <c r="C23160" s="259" t="s">
        <v>6998</v>
      </c>
      <c r="D23160" s="260"/>
    </row>
    <row r="23161" customFormat="false" ht="12.75" hidden="false" customHeight="false" outlineLevel="0" collapsed="false">
      <c r="B23161" s="258" t="s">
        <v>30155</v>
      </c>
      <c r="C23161" s="259" t="s">
        <v>6984</v>
      </c>
      <c r="D23161" s="260"/>
    </row>
    <row r="23162" customFormat="false" ht="12.75" hidden="false" customHeight="false" outlineLevel="0" collapsed="false">
      <c r="B23162" s="258" t="s">
        <v>30156</v>
      </c>
      <c r="C23162" s="259" t="s">
        <v>6986</v>
      </c>
      <c r="D23162" s="260"/>
    </row>
    <row r="23163" customFormat="false" ht="12.75" hidden="false" customHeight="false" outlineLevel="0" collapsed="false">
      <c r="B23163" s="258" t="s">
        <v>30157</v>
      </c>
      <c r="C23163" s="259" t="s">
        <v>6986</v>
      </c>
      <c r="D23163" s="260"/>
    </row>
    <row r="23164" customFormat="false" ht="12.75" hidden="false" customHeight="false" outlineLevel="0" collapsed="false">
      <c r="B23164" s="258" t="s">
        <v>30158</v>
      </c>
      <c r="C23164" s="259" t="s">
        <v>6986</v>
      </c>
      <c r="D23164" s="260"/>
    </row>
    <row r="23165" customFormat="false" ht="12.75" hidden="false" customHeight="false" outlineLevel="0" collapsed="false">
      <c r="B23165" s="258" t="s">
        <v>30159</v>
      </c>
      <c r="C23165" s="259" t="s">
        <v>6986</v>
      </c>
      <c r="D23165" s="260"/>
    </row>
    <row r="23166" customFormat="false" ht="12.75" hidden="false" customHeight="false" outlineLevel="0" collapsed="false">
      <c r="B23166" s="258" t="s">
        <v>30160</v>
      </c>
      <c r="C23166" s="259" t="s">
        <v>6986</v>
      </c>
      <c r="D23166" s="260"/>
    </row>
    <row r="23167" customFormat="false" ht="12.75" hidden="false" customHeight="false" outlineLevel="0" collapsed="false">
      <c r="B23167" s="258" t="s">
        <v>30161</v>
      </c>
      <c r="C23167" s="259" t="s">
        <v>6986</v>
      </c>
      <c r="D23167" s="260"/>
    </row>
    <row r="23168" customFormat="false" ht="12.75" hidden="false" customHeight="false" outlineLevel="0" collapsed="false">
      <c r="B23168" s="258" t="s">
        <v>30162</v>
      </c>
      <c r="C23168" s="259" t="s">
        <v>6984</v>
      </c>
      <c r="D23168" s="260"/>
    </row>
    <row r="23169" customFormat="false" ht="12.75" hidden="false" customHeight="false" outlineLevel="0" collapsed="false">
      <c r="B23169" s="258" t="s">
        <v>30163</v>
      </c>
      <c r="C23169" s="259" t="s">
        <v>6986</v>
      </c>
      <c r="D23169" s="260"/>
    </row>
    <row r="23170" customFormat="false" ht="12.75" hidden="false" customHeight="false" outlineLevel="0" collapsed="false">
      <c r="B23170" s="258" t="s">
        <v>30164</v>
      </c>
      <c r="C23170" s="259" t="s">
        <v>6998</v>
      </c>
      <c r="D23170" s="260"/>
    </row>
    <row r="23171" customFormat="false" ht="12.75" hidden="false" customHeight="false" outlineLevel="0" collapsed="false">
      <c r="B23171" s="258" t="s">
        <v>30165</v>
      </c>
      <c r="C23171" s="259" t="s">
        <v>6986</v>
      </c>
      <c r="D23171" s="260"/>
    </row>
    <row r="23172" customFormat="false" ht="12.75" hidden="false" customHeight="false" outlineLevel="0" collapsed="false">
      <c r="B23172" s="258" t="s">
        <v>30166</v>
      </c>
      <c r="C23172" s="259" t="s">
        <v>6986</v>
      </c>
      <c r="D23172" s="260"/>
    </row>
    <row r="23173" customFormat="false" ht="12.75" hidden="false" customHeight="false" outlineLevel="0" collapsed="false">
      <c r="B23173" s="258" t="s">
        <v>30167</v>
      </c>
      <c r="C23173" s="259" t="s">
        <v>6986</v>
      </c>
      <c r="D23173" s="260"/>
    </row>
    <row r="23174" customFormat="false" ht="12.75" hidden="false" customHeight="false" outlineLevel="0" collapsed="false">
      <c r="B23174" s="258" t="s">
        <v>30168</v>
      </c>
      <c r="C23174" s="259" t="s">
        <v>6986</v>
      </c>
      <c r="D23174" s="260"/>
    </row>
    <row r="23175" customFormat="false" ht="12.75" hidden="false" customHeight="false" outlineLevel="0" collapsed="false">
      <c r="B23175" s="258" t="s">
        <v>30169</v>
      </c>
      <c r="C23175" s="259" t="s">
        <v>6984</v>
      </c>
      <c r="D23175" s="260"/>
    </row>
    <row r="23176" customFormat="false" ht="12.75" hidden="false" customHeight="false" outlineLevel="0" collapsed="false">
      <c r="B23176" s="258" t="s">
        <v>30170</v>
      </c>
      <c r="C23176" s="259" t="s">
        <v>6986</v>
      </c>
      <c r="D23176" s="260"/>
    </row>
    <row r="23177" customFormat="false" ht="12.75" hidden="false" customHeight="false" outlineLevel="0" collapsed="false">
      <c r="B23177" s="258" t="s">
        <v>30171</v>
      </c>
      <c r="C23177" s="259" t="s">
        <v>6984</v>
      </c>
      <c r="D23177" s="260"/>
    </row>
    <row r="23178" customFormat="false" ht="12.75" hidden="false" customHeight="false" outlineLevel="0" collapsed="false">
      <c r="B23178" s="258" t="s">
        <v>30172</v>
      </c>
      <c r="C23178" s="259" t="s">
        <v>6986</v>
      </c>
      <c r="D23178" s="260"/>
    </row>
    <row r="23179" customFormat="false" ht="12.75" hidden="false" customHeight="false" outlineLevel="0" collapsed="false">
      <c r="B23179" s="258" t="s">
        <v>30173</v>
      </c>
      <c r="C23179" s="259" t="s">
        <v>6986</v>
      </c>
      <c r="D23179" s="260"/>
    </row>
    <row r="23180" customFormat="false" ht="12.75" hidden="false" customHeight="false" outlineLevel="0" collapsed="false">
      <c r="B23180" s="258" t="s">
        <v>30174</v>
      </c>
      <c r="C23180" s="259" t="s">
        <v>6984</v>
      </c>
      <c r="D23180" s="260"/>
    </row>
    <row r="23181" customFormat="false" ht="12.75" hidden="false" customHeight="false" outlineLevel="0" collapsed="false">
      <c r="B23181" s="258" t="s">
        <v>30175</v>
      </c>
      <c r="C23181" s="259" t="s">
        <v>6984</v>
      </c>
      <c r="D23181" s="260"/>
    </row>
    <row r="23182" customFormat="false" ht="12.75" hidden="false" customHeight="false" outlineLevel="0" collapsed="false">
      <c r="B23182" s="258" t="s">
        <v>30176</v>
      </c>
      <c r="C23182" s="259" t="s">
        <v>6986</v>
      </c>
      <c r="D23182" s="260"/>
    </row>
    <row r="23183" customFormat="false" ht="12.75" hidden="false" customHeight="false" outlineLevel="0" collapsed="false">
      <c r="B23183" s="258" t="s">
        <v>30177</v>
      </c>
      <c r="C23183" s="259" t="s">
        <v>6984</v>
      </c>
      <c r="D23183" s="260"/>
    </row>
    <row r="23184" customFormat="false" ht="12.75" hidden="false" customHeight="false" outlineLevel="0" collapsed="false">
      <c r="B23184" s="258" t="s">
        <v>30178</v>
      </c>
      <c r="C23184" s="259" t="s">
        <v>6986</v>
      </c>
      <c r="D23184" s="260"/>
    </row>
    <row r="23185" customFormat="false" ht="12.75" hidden="false" customHeight="false" outlineLevel="0" collapsed="false">
      <c r="B23185" s="258" t="s">
        <v>30179</v>
      </c>
      <c r="C23185" s="259" t="s">
        <v>6984</v>
      </c>
      <c r="D23185" s="260"/>
    </row>
    <row r="23186" customFormat="false" ht="12.75" hidden="false" customHeight="false" outlineLevel="0" collapsed="false">
      <c r="B23186" s="258" t="s">
        <v>30180</v>
      </c>
      <c r="C23186" s="259" t="s">
        <v>6986</v>
      </c>
      <c r="D23186" s="260"/>
    </row>
    <row r="23187" customFormat="false" ht="12.75" hidden="false" customHeight="false" outlineLevel="0" collapsed="false">
      <c r="B23187" s="258" t="s">
        <v>30181</v>
      </c>
      <c r="C23187" s="259" t="s">
        <v>6986</v>
      </c>
      <c r="D23187" s="260"/>
    </row>
    <row r="23188" customFormat="false" ht="12.75" hidden="false" customHeight="false" outlineLevel="0" collapsed="false">
      <c r="B23188" s="258" t="s">
        <v>30182</v>
      </c>
      <c r="C23188" s="259" t="s">
        <v>6986</v>
      </c>
      <c r="D23188" s="260"/>
    </row>
    <row r="23189" customFormat="false" ht="12.75" hidden="false" customHeight="false" outlineLevel="0" collapsed="false">
      <c r="B23189" s="258" t="s">
        <v>30183</v>
      </c>
      <c r="C23189" s="259" t="s">
        <v>6986</v>
      </c>
      <c r="D23189" s="260"/>
    </row>
    <row r="23190" customFormat="false" ht="12.75" hidden="false" customHeight="false" outlineLevel="0" collapsed="false">
      <c r="B23190" s="258" t="s">
        <v>30184</v>
      </c>
      <c r="C23190" s="259" t="s">
        <v>6986</v>
      </c>
      <c r="D23190" s="260"/>
    </row>
    <row r="23191" customFormat="false" ht="12.75" hidden="false" customHeight="false" outlineLevel="0" collapsed="false">
      <c r="B23191" s="258" t="s">
        <v>30185</v>
      </c>
      <c r="C23191" s="259" t="s">
        <v>6986</v>
      </c>
      <c r="D23191" s="260"/>
    </row>
    <row r="23192" customFormat="false" ht="12.75" hidden="false" customHeight="false" outlineLevel="0" collapsed="false">
      <c r="B23192" s="258" t="s">
        <v>30186</v>
      </c>
      <c r="C23192" s="259" t="s">
        <v>6986</v>
      </c>
      <c r="D23192" s="260"/>
    </row>
    <row r="23193" customFormat="false" ht="12.75" hidden="false" customHeight="false" outlineLevel="0" collapsed="false">
      <c r="B23193" s="258" t="s">
        <v>30187</v>
      </c>
      <c r="C23193" s="259" t="s">
        <v>6986</v>
      </c>
      <c r="D23193" s="260"/>
    </row>
    <row r="23194" customFormat="false" ht="12.75" hidden="false" customHeight="false" outlineLevel="0" collapsed="false">
      <c r="B23194" s="258" t="s">
        <v>30188</v>
      </c>
      <c r="C23194" s="259" t="s">
        <v>6986</v>
      </c>
      <c r="D23194" s="260"/>
    </row>
    <row r="23195" customFormat="false" ht="12.75" hidden="false" customHeight="false" outlineLevel="0" collapsed="false">
      <c r="B23195" s="258" t="s">
        <v>30189</v>
      </c>
      <c r="C23195" s="259" t="s">
        <v>6984</v>
      </c>
      <c r="D23195" s="260"/>
    </row>
    <row r="23196" customFormat="false" ht="12.75" hidden="false" customHeight="false" outlineLevel="0" collapsed="false">
      <c r="B23196" s="258" t="s">
        <v>30190</v>
      </c>
      <c r="C23196" s="259" t="s">
        <v>6986</v>
      </c>
      <c r="D23196" s="260"/>
    </row>
    <row r="23197" customFormat="false" ht="12.75" hidden="false" customHeight="false" outlineLevel="0" collapsed="false">
      <c r="B23197" s="258" t="s">
        <v>30191</v>
      </c>
      <c r="C23197" s="259" t="s">
        <v>6984</v>
      </c>
      <c r="D23197" s="260"/>
    </row>
    <row r="23198" customFormat="false" ht="12.75" hidden="false" customHeight="false" outlineLevel="0" collapsed="false">
      <c r="B23198" s="258" t="s">
        <v>30192</v>
      </c>
      <c r="C23198" s="259" t="s">
        <v>6986</v>
      </c>
      <c r="D23198" s="260"/>
    </row>
    <row r="23199" customFormat="false" ht="12.75" hidden="false" customHeight="false" outlineLevel="0" collapsed="false">
      <c r="B23199" s="258" t="s">
        <v>30193</v>
      </c>
      <c r="C23199" s="259" t="s">
        <v>6984</v>
      </c>
      <c r="D23199" s="260"/>
    </row>
    <row r="23200" customFormat="false" ht="12.75" hidden="false" customHeight="false" outlineLevel="0" collapsed="false">
      <c r="B23200" s="258" t="s">
        <v>30194</v>
      </c>
      <c r="C23200" s="259" t="s">
        <v>6986</v>
      </c>
      <c r="D23200" s="260"/>
    </row>
    <row r="23201" customFormat="false" ht="12.75" hidden="false" customHeight="false" outlineLevel="0" collapsed="false">
      <c r="B23201" s="258" t="s">
        <v>30195</v>
      </c>
      <c r="C23201" s="259" t="s">
        <v>6986</v>
      </c>
      <c r="D23201" s="260"/>
    </row>
    <row r="23202" customFormat="false" ht="12.75" hidden="false" customHeight="false" outlineLevel="0" collapsed="false">
      <c r="B23202" s="258" t="s">
        <v>30196</v>
      </c>
      <c r="C23202" s="259" t="s">
        <v>6984</v>
      </c>
      <c r="D23202" s="260"/>
    </row>
    <row r="23203" customFormat="false" ht="12.75" hidden="false" customHeight="false" outlineLevel="0" collapsed="false">
      <c r="B23203" s="258" t="s">
        <v>30197</v>
      </c>
      <c r="C23203" s="259" t="s">
        <v>6986</v>
      </c>
      <c r="D23203" s="260"/>
    </row>
    <row r="23204" customFormat="false" ht="12.75" hidden="false" customHeight="false" outlineLevel="0" collapsed="false">
      <c r="B23204" s="258" t="s">
        <v>30198</v>
      </c>
      <c r="C23204" s="259" t="s">
        <v>6986</v>
      </c>
      <c r="D23204" s="260"/>
    </row>
    <row r="23205" customFormat="false" ht="12.75" hidden="false" customHeight="false" outlineLevel="0" collapsed="false">
      <c r="B23205" s="258" t="s">
        <v>30199</v>
      </c>
      <c r="C23205" s="259" t="s">
        <v>6986</v>
      </c>
      <c r="D23205" s="260"/>
    </row>
    <row r="23206" customFormat="false" ht="12.75" hidden="false" customHeight="false" outlineLevel="0" collapsed="false">
      <c r="B23206" s="258" t="s">
        <v>30200</v>
      </c>
      <c r="C23206" s="259" t="s">
        <v>6986</v>
      </c>
      <c r="D23206" s="260"/>
    </row>
    <row r="23207" customFormat="false" ht="12.75" hidden="false" customHeight="false" outlineLevel="0" collapsed="false">
      <c r="B23207" s="258" t="s">
        <v>30201</v>
      </c>
      <c r="C23207" s="259" t="s">
        <v>6986</v>
      </c>
      <c r="D23207" s="260"/>
    </row>
    <row r="23208" customFormat="false" ht="12.75" hidden="false" customHeight="false" outlineLevel="0" collapsed="false">
      <c r="B23208" s="258" t="s">
        <v>30202</v>
      </c>
      <c r="C23208" s="259" t="s">
        <v>6986</v>
      </c>
      <c r="D23208" s="260"/>
    </row>
    <row r="23209" customFormat="false" ht="12.75" hidden="false" customHeight="false" outlineLevel="0" collapsed="false">
      <c r="B23209" s="258" t="s">
        <v>30203</v>
      </c>
      <c r="C23209" s="259" t="s">
        <v>6986</v>
      </c>
      <c r="D23209" s="260"/>
    </row>
    <row r="23210" customFormat="false" ht="12.75" hidden="false" customHeight="false" outlineLevel="0" collapsed="false">
      <c r="B23210" s="258" t="s">
        <v>30204</v>
      </c>
      <c r="C23210" s="259" t="s">
        <v>6986</v>
      </c>
      <c r="D23210" s="260"/>
    </row>
    <row r="23211" customFormat="false" ht="12.75" hidden="false" customHeight="false" outlineLevel="0" collapsed="false">
      <c r="B23211" s="258" t="s">
        <v>30205</v>
      </c>
      <c r="C23211" s="259" t="s">
        <v>6986</v>
      </c>
      <c r="D23211" s="260"/>
    </row>
    <row r="23212" customFormat="false" ht="12.75" hidden="false" customHeight="false" outlineLevel="0" collapsed="false">
      <c r="B23212" s="258" t="s">
        <v>30206</v>
      </c>
      <c r="C23212" s="259" t="s">
        <v>6986</v>
      </c>
      <c r="D23212" s="260"/>
    </row>
    <row r="23213" customFormat="false" ht="12.75" hidden="false" customHeight="false" outlineLevel="0" collapsed="false">
      <c r="B23213" s="258" t="s">
        <v>30207</v>
      </c>
      <c r="C23213" s="259" t="s">
        <v>6986</v>
      </c>
      <c r="D23213" s="260"/>
    </row>
    <row r="23214" customFormat="false" ht="12.75" hidden="false" customHeight="false" outlineLevel="0" collapsed="false">
      <c r="B23214" s="258" t="s">
        <v>30208</v>
      </c>
      <c r="C23214" s="259" t="s">
        <v>6984</v>
      </c>
      <c r="D23214" s="260"/>
    </row>
    <row r="23215" customFormat="false" ht="12.75" hidden="false" customHeight="false" outlineLevel="0" collapsed="false">
      <c r="B23215" s="258" t="s">
        <v>30209</v>
      </c>
      <c r="C23215" s="259" t="s">
        <v>6986</v>
      </c>
      <c r="D23215" s="260"/>
    </row>
    <row r="23216" customFormat="false" ht="12.75" hidden="false" customHeight="false" outlineLevel="0" collapsed="false">
      <c r="B23216" s="258" t="s">
        <v>30210</v>
      </c>
      <c r="C23216" s="259" t="s">
        <v>6986</v>
      </c>
      <c r="D23216" s="260"/>
    </row>
    <row r="23217" customFormat="false" ht="12.75" hidden="false" customHeight="false" outlineLevel="0" collapsed="false">
      <c r="B23217" s="258" t="s">
        <v>30211</v>
      </c>
      <c r="C23217" s="259" t="s">
        <v>6986</v>
      </c>
      <c r="D23217" s="260"/>
    </row>
    <row r="23218" customFormat="false" ht="12.75" hidden="false" customHeight="false" outlineLevel="0" collapsed="false">
      <c r="B23218" s="258" t="s">
        <v>30212</v>
      </c>
      <c r="C23218" s="259" t="s">
        <v>6986</v>
      </c>
      <c r="D23218" s="260"/>
    </row>
    <row r="23219" customFormat="false" ht="12.75" hidden="false" customHeight="false" outlineLevel="0" collapsed="false">
      <c r="B23219" s="258" t="s">
        <v>30213</v>
      </c>
      <c r="C23219" s="259" t="s">
        <v>6986</v>
      </c>
      <c r="D23219" s="260"/>
    </row>
    <row r="23220" customFormat="false" ht="12.75" hidden="false" customHeight="false" outlineLevel="0" collapsed="false">
      <c r="B23220" s="258" t="s">
        <v>30214</v>
      </c>
      <c r="C23220" s="259" t="s">
        <v>6986</v>
      </c>
      <c r="D23220" s="260"/>
    </row>
    <row r="23221" customFormat="false" ht="12.75" hidden="false" customHeight="false" outlineLevel="0" collapsed="false">
      <c r="B23221" s="258" t="s">
        <v>30215</v>
      </c>
      <c r="C23221" s="259" t="s">
        <v>6984</v>
      </c>
      <c r="D23221" s="260"/>
    </row>
    <row r="23222" customFormat="false" ht="12.75" hidden="false" customHeight="false" outlineLevel="0" collapsed="false">
      <c r="B23222" s="258" t="s">
        <v>30216</v>
      </c>
      <c r="C23222" s="259" t="s">
        <v>6986</v>
      </c>
      <c r="D23222" s="260"/>
    </row>
    <row r="23223" customFormat="false" ht="12.75" hidden="false" customHeight="false" outlineLevel="0" collapsed="false">
      <c r="B23223" s="258" t="s">
        <v>30217</v>
      </c>
      <c r="C23223" s="259" t="s">
        <v>6986</v>
      </c>
      <c r="D23223" s="260"/>
    </row>
    <row r="23224" customFormat="false" ht="12.75" hidden="false" customHeight="false" outlineLevel="0" collapsed="false">
      <c r="B23224" s="258" t="s">
        <v>30218</v>
      </c>
      <c r="C23224" s="259" t="s">
        <v>6984</v>
      </c>
      <c r="D23224" s="260"/>
    </row>
    <row r="23225" customFormat="false" ht="12.75" hidden="false" customHeight="false" outlineLevel="0" collapsed="false">
      <c r="B23225" s="258" t="s">
        <v>30219</v>
      </c>
      <c r="C23225" s="259" t="s">
        <v>6984</v>
      </c>
      <c r="D23225" s="260"/>
    </row>
    <row r="23226" customFormat="false" ht="12.75" hidden="false" customHeight="false" outlineLevel="0" collapsed="false">
      <c r="B23226" s="258" t="s">
        <v>30220</v>
      </c>
      <c r="C23226" s="259" t="s">
        <v>6986</v>
      </c>
      <c r="D23226" s="260"/>
    </row>
    <row r="23227" customFormat="false" ht="12.75" hidden="false" customHeight="false" outlineLevel="0" collapsed="false">
      <c r="B23227" s="258" t="s">
        <v>30221</v>
      </c>
      <c r="C23227" s="259" t="s">
        <v>6984</v>
      </c>
      <c r="D23227" s="260"/>
    </row>
    <row r="23228" customFormat="false" ht="12.75" hidden="false" customHeight="false" outlineLevel="0" collapsed="false">
      <c r="B23228" s="258" t="s">
        <v>30222</v>
      </c>
      <c r="C23228" s="259" t="s">
        <v>6986</v>
      </c>
      <c r="D23228" s="260"/>
    </row>
    <row r="23229" customFormat="false" ht="12.75" hidden="false" customHeight="false" outlineLevel="0" collapsed="false">
      <c r="B23229" s="258" t="s">
        <v>30223</v>
      </c>
      <c r="C23229" s="259" t="s">
        <v>6998</v>
      </c>
      <c r="D23229" s="260"/>
    </row>
    <row r="23230" customFormat="false" ht="12.75" hidden="false" customHeight="false" outlineLevel="0" collapsed="false">
      <c r="B23230" s="258" t="s">
        <v>30224</v>
      </c>
      <c r="C23230" s="259" t="s">
        <v>6984</v>
      </c>
      <c r="D23230" s="260"/>
    </row>
    <row r="23231" customFormat="false" ht="12.75" hidden="false" customHeight="false" outlineLevel="0" collapsed="false">
      <c r="B23231" s="258" t="s">
        <v>30225</v>
      </c>
      <c r="C23231" s="259" t="s">
        <v>6986</v>
      </c>
      <c r="D23231" s="260"/>
    </row>
    <row r="23232" customFormat="false" ht="12.75" hidden="false" customHeight="false" outlineLevel="0" collapsed="false">
      <c r="B23232" s="258" t="s">
        <v>30226</v>
      </c>
      <c r="C23232" s="259" t="s">
        <v>6984</v>
      </c>
      <c r="D23232" s="260"/>
    </row>
    <row r="23233" customFormat="false" ht="12.75" hidden="false" customHeight="false" outlineLevel="0" collapsed="false">
      <c r="B23233" s="258" t="s">
        <v>30227</v>
      </c>
      <c r="C23233" s="259" t="s">
        <v>6986</v>
      </c>
      <c r="D23233" s="260"/>
    </row>
    <row r="23234" customFormat="false" ht="12.75" hidden="false" customHeight="false" outlineLevel="0" collapsed="false">
      <c r="B23234" s="258" t="s">
        <v>30228</v>
      </c>
      <c r="C23234" s="259" t="s">
        <v>6986</v>
      </c>
      <c r="D23234" s="260"/>
    </row>
    <row r="23235" customFormat="false" ht="12.75" hidden="false" customHeight="false" outlineLevel="0" collapsed="false">
      <c r="B23235" s="258" t="s">
        <v>30229</v>
      </c>
      <c r="C23235" s="259" t="s">
        <v>6986</v>
      </c>
      <c r="D23235" s="260"/>
    </row>
    <row r="23236" customFormat="false" ht="12.75" hidden="false" customHeight="false" outlineLevel="0" collapsed="false">
      <c r="B23236" s="258" t="s">
        <v>30230</v>
      </c>
      <c r="C23236" s="259" t="s">
        <v>6986</v>
      </c>
      <c r="D23236" s="260"/>
    </row>
    <row r="23237" customFormat="false" ht="12.75" hidden="false" customHeight="false" outlineLevel="0" collapsed="false">
      <c r="B23237" s="258" t="s">
        <v>30231</v>
      </c>
      <c r="C23237" s="259" t="s">
        <v>6984</v>
      </c>
      <c r="D23237" s="260"/>
    </row>
    <row r="23238" customFormat="false" ht="12.75" hidden="false" customHeight="false" outlineLevel="0" collapsed="false">
      <c r="B23238" s="258" t="s">
        <v>30232</v>
      </c>
      <c r="C23238" s="259" t="s">
        <v>6986</v>
      </c>
      <c r="D23238" s="260"/>
    </row>
    <row r="23239" customFormat="false" ht="12.75" hidden="false" customHeight="false" outlineLevel="0" collapsed="false">
      <c r="B23239" s="258" t="s">
        <v>30233</v>
      </c>
      <c r="C23239" s="259" t="s">
        <v>6986</v>
      </c>
      <c r="D23239" s="260"/>
    </row>
    <row r="23240" customFormat="false" ht="12.75" hidden="false" customHeight="false" outlineLevel="0" collapsed="false">
      <c r="B23240" s="258" t="s">
        <v>30234</v>
      </c>
      <c r="C23240" s="259" t="s">
        <v>6986</v>
      </c>
      <c r="D23240" s="260"/>
    </row>
    <row r="23241" customFormat="false" ht="12.75" hidden="false" customHeight="false" outlineLevel="0" collapsed="false">
      <c r="B23241" s="258" t="s">
        <v>30235</v>
      </c>
      <c r="C23241" s="259" t="s">
        <v>6984</v>
      </c>
      <c r="D23241" s="260"/>
    </row>
    <row r="23242" customFormat="false" ht="12.75" hidden="false" customHeight="false" outlineLevel="0" collapsed="false">
      <c r="B23242" s="258" t="s">
        <v>30236</v>
      </c>
      <c r="C23242" s="259" t="s">
        <v>6984</v>
      </c>
      <c r="D23242" s="260"/>
    </row>
    <row r="23243" customFormat="false" ht="12.75" hidden="false" customHeight="false" outlineLevel="0" collapsed="false">
      <c r="B23243" s="258" t="s">
        <v>30237</v>
      </c>
      <c r="C23243" s="259" t="s">
        <v>6986</v>
      </c>
      <c r="D23243" s="260"/>
    </row>
    <row r="23244" customFormat="false" ht="12.75" hidden="false" customHeight="false" outlineLevel="0" collapsed="false">
      <c r="B23244" s="258" t="s">
        <v>30238</v>
      </c>
      <c r="C23244" s="259" t="s">
        <v>6986</v>
      </c>
      <c r="D23244" s="260"/>
    </row>
    <row r="23245" customFormat="false" ht="12.75" hidden="false" customHeight="false" outlineLevel="0" collapsed="false">
      <c r="B23245" s="258" t="s">
        <v>30239</v>
      </c>
      <c r="C23245" s="259" t="s">
        <v>6986</v>
      </c>
      <c r="D23245" s="260"/>
    </row>
    <row r="23246" customFormat="false" ht="12.75" hidden="false" customHeight="false" outlineLevel="0" collapsed="false">
      <c r="B23246" s="258" t="s">
        <v>30240</v>
      </c>
      <c r="C23246" s="259" t="s">
        <v>6998</v>
      </c>
      <c r="D23246" s="260"/>
    </row>
    <row r="23247" customFormat="false" ht="12.75" hidden="false" customHeight="false" outlineLevel="0" collapsed="false">
      <c r="B23247" s="258" t="s">
        <v>30241</v>
      </c>
      <c r="C23247" s="259" t="s">
        <v>6984</v>
      </c>
      <c r="D23247" s="260"/>
    </row>
    <row r="23248" customFormat="false" ht="12.75" hidden="false" customHeight="false" outlineLevel="0" collapsed="false">
      <c r="B23248" s="258" t="s">
        <v>30242</v>
      </c>
      <c r="C23248" s="259" t="s">
        <v>6984</v>
      </c>
      <c r="D23248" s="260"/>
    </row>
    <row r="23249" customFormat="false" ht="12.75" hidden="false" customHeight="false" outlineLevel="0" collapsed="false">
      <c r="B23249" s="258" t="s">
        <v>30243</v>
      </c>
      <c r="C23249" s="259" t="s">
        <v>6986</v>
      </c>
      <c r="D23249" s="260"/>
    </row>
    <row r="23250" customFormat="false" ht="12.75" hidden="false" customHeight="false" outlineLevel="0" collapsed="false">
      <c r="B23250" s="258" t="s">
        <v>30244</v>
      </c>
      <c r="C23250" s="259" t="s">
        <v>6986</v>
      </c>
      <c r="D23250" s="260"/>
    </row>
    <row r="23251" customFormat="false" ht="12.75" hidden="false" customHeight="false" outlineLevel="0" collapsed="false">
      <c r="B23251" s="258" t="s">
        <v>30245</v>
      </c>
      <c r="C23251" s="259" t="s">
        <v>6986</v>
      </c>
      <c r="D23251" s="260"/>
    </row>
    <row r="23252" customFormat="false" ht="12.75" hidden="false" customHeight="false" outlineLevel="0" collapsed="false">
      <c r="B23252" s="258" t="s">
        <v>30246</v>
      </c>
      <c r="C23252" s="259" t="s">
        <v>6986</v>
      </c>
      <c r="D23252" s="260"/>
    </row>
    <row r="23253" customFormat="false" ht="12.75" hidden="false" customHeight="false" outlineLevel="0" collapsed="false">
      <c r="B23253" s="258" t="s">
        <v>30247</v>
      </c>
      <c r="C23253" s="259" t="s">
        <v>6986</v>
      </c>
      <c r="D23253" s="260"/>
    </row>
    <row r="23254" customFormat="false" ht="12.75" hidden="false" customHeight="false" outlineLevel="0" collapsed="false">
      <c r="B23254" s="258" t="s">
        <v>30248</v>
      </c>
      <c r="C23254" s="259" t="s">
        <v>6986</v>
      </c>
      <c r="D23254" s="260"/>
    </row>
    <row r="23255" customFormat="false" ht="12.75" hidden="false" customHeight="false" outlineLevel="0" collapsed="false">
      <c r="B23255" s="258" t="s">
        <v>30249</v>
      </c>
      <c r="C23255" s="259" t="s">
        <v>6986</v>
      </c>
      <c r="D23255" s="260"/>
    </row>
    <row r="23256" customFormat="false" ht="12.75" hidden="false" customHeight="false" outlineLevel="0" collapsed="false">
      <c r="B23256" s="258" t="s">
        <v>30250</v>
      </c>
      <c r="C23256" s="259" t="s">
        <v>6986</v>
      </c>
      <c r="D23256" s="260"/>
    </row>
    <row r="23257" customFormat="false" ht="12.75" hidden="false" customHeight="false" outlineLevel="0" collapsed="false">
      <c r="B23257" s="258" t="s">
        <v>30251</v>
      </c>
      <c r="C23257" s="259" t="s">
        <v>6986</v>
      </c>
      <c r="D23257" s="260"/>
    </row>
    <row r="23258" customFormat="false" ht="12.75" hidden="false" customHeight="false" outlineLevel="0" collapsed="false">
      <c r="B23258" s="258" t="s">
        <v>30252</v>
      </c>
      <c r="C23258" s="259" t="s">
        <v>6986</v>
      </c>
      <c r="D23258" s="260"/>
    </row>
    <row r="23259" customFormat="false" ht="12.75" hidden="false" customHeight="false" outlineLevel="0" collapsed="false">
      <c r="B23259" s="258" t="s">
        <v>30253</v>
      </c>
      <c r="C23259" s="259" t="s">
        <v>6986</v>
      </c>
      <c r="D23259" s="260"/>
    </row>
    <row r="23260" customFormat="false" ht="12.75" hidden="false" customHeight="false" outlineLevel="0" collapsed="false">
      <c r="B23260" s="258" t="s">
        <v>30254</v>
      </c>
      <c r="C23260" s="259" t="s">
        <v>6986</v>
      </c>
      <c r="D23260" s="260"/>
    </row>
    <row r="23261" customFormat="false" ht="12.75" hidden="false" customHeight="false" outlineLevel="0" collapsed="false">
      <c r="B23261" s="258" t="s">
        <v>30255</v>
      </c>
      <c r="C23261" s="259" t="s">
        <v>6986</v>
      </c>
      <c r="D23261" s="260"/>
    </row>
    <row r="23262" customFormat="false" ht="12.75" hidden="false" customHeight="false" outlineLevel="0" collapsed="false">
      <c r="B23262" s="258" t="s">
        <v>30256</v>
      </c>
      <c r="C23262" s="259" t="s">
        <v>6986</v>
      </c>
      <c r="D23262" s="260"/>
    </row>
    <row r="23263" customFormat="false" ht="12.75" hidden="false" customHeight="false" outlineLevel="0" collapsed="false">
      <c r="B23263" s="258" t="s">
        <v>30257</v>
      </c>
      <c r="C23263" s="259" t="s">
        <v>6986</v>
      </c>
      <c r="D23263" s="260"/>
    </row>
    <row r="23264" customFormat="false" ht="12.75" hidden="false" customHeight="false" outlineLevel="0" collapsed="false">
      <c r="B23264" s="258" t="s">
        <v>30258</v>
      </c>
      <c r="C23264" s="259" t="s">
        <v>6986</v>
      </c>
      <c r="D23264" s="260"/>
    </row>
    <row r="23265" customFormat="false" ht="12.75" hidden="false" customHeight="false" outlineLevel="0" collapsed="false">
      <c r="B23265" s="258" t="s">
        <v>30259</v>
      </c>
      <c r="C23265" s="259" t="s">
        <v>6986</v>
      </c>
      <c r="D23265" s="260"/>
    </row>
    <row r="23266" customFormat="false" ht="12.75" hidden="false" customHeight="false" outlineLevel="0" collapsed="false">
      <c r="B23266" s="258" t="s">
        <v>30260</v>
      </c>
      <c r="C23266" s="259" t="s">
        <v>6986</v>
      </c>
      <c r="D23266" s="260"/>
    </row>
    <row r="23267" customFormat="false" ht="12.75" hidden="false" customHeight="false" outlineLevel="0" collapsed="false">
      <c r="B23267" s="258" t="s">
        <v>30261</v>
      </c>
      <c r="C23267" s="259" t="s">
        <v>6986</v>
      </c>
      <c r="D23267" s="260"/>
    </row>
    <row r="23268" customFormat="false" ht="12.75" hidden="false" customHeight="false" outlineLevel="0" collapsed="false">
      <c r="B23268" s="258" t="s">
        <v>30262</v>
      </c>
      <c r="C23268" s="259" t="s">
        <v>6986</v>
      </c>
      <c r="D23268" s="260"/>
    </row>
    <row r="23269" customFormat="false" ht="12.75" hidden="false" customHeight="false" outlineLevel="0" collapsed="false">
      <c r="B23269" s="258" t="s">
        <v>30263</v>
      </c>
      <c r="C23269" s="259" t="s">
        <v>6986</v>
      </c>
      <c r="D23269" s="260"/>
    </row>
    <row r="23270" customFormat="false" ht="12.75" hidden="false" customHeight="false" outlineLevel="0" collapsed="false">
      <c r="B23270" s="258" t="s">
        <v>30264</v>
      </c>
      <c r="C23270" s="259" t="s">
        <v>6986</v>
      </c>
      <c r="D23270" s="260"/>
    </row>
    <row r="23271" customFormat="false" ht="12.75" hidden="false" customHeight="false" outlineLevel="0" collapsed="false">
      <c r="B23271" s="258" t="s">
        <v>30265</v>
      </c>
      <c r="C23271" s="259" t="s">
        <v>6986</v>
      </c>
      <c r="D23271" s="260"/>
    </row>
    <row r="23272" customFormat="false" ht="12.75" hidden="false" customHeight="false" outlineLevel="0" collapsed="false">
      <c r="B23272" s="258" t="s">
        <v>30266</v>
      </c>
      <c r="C23272" s="259" t="s">
        <v>6986</v>
      </c>
      <c r="D23272" s="260"/>
    </row>
    <row r="23273" customFormat="false" ht="12.75" hidden="false" customHeight="false" outlineLevel="0" collapsed="false">
      <c r="B23273" s="258" t="s">
        <v>30267</v>
      </c>
      <c r="C23273" s="259" t="s">
        <v>6986</v>
      </c>
      <c r="D23273" s="260"/>
    </row>
    <row r="23274" customFormat="false" ht="12.75" hidden="false" customHeight="false" outlineLevel="0" collapsed="false">
      <c r="B23274" s="258" t="s">
        <v>30268</v>
      </c>
      <c r="C23274" s="259" t="s">
        <v>6986</v>
      </c>
      <c r="D23274" s="260"/>
    </row>
    <row r="23275" customFormat="false" ht="12.75" hidden="false" customHeight="false" outlineLevel="0" collapsed="false">
      <c r="B23275" s="258" t="s">
        <v>30269</v>
      </c>
      <c r="C23275" s="259" t="s">
        <v>6986</v>
      </c>
      <c r="D23275" s="260"/>
    </row>
    <row r="23276" customFormat="false" ht="12.75" hidden="false" customHeight="false" outlineLevel="0" collapsed="false">
      <c r="B23276" s="258" t="s">
        <v>30270</v>
      </c>
      <c r="C23276" s="259" t="s">
        <v>6986</v>
      </c>
      <c r="D23276" s="260"/>
    </row>
    <row r="23277" customFormat="false" ht="12.75" hidden="false" customHeight="false" outlineLevel="0" collapsed="false">
      <c r="B23277" s="258" t="s">
        <v>30271</v>
      </c>
      <c r="C23277" s="259" t="s">
        <v>6986</v>
      </c>
      <c r="D23277" s="260"/>
    </row>
    <row r="23278" customFormat="false" ht="12.75" hidden="false" customHeight="false" outlineLevel="0" collapsed="false">
      <c r="B23278" s="258" t="s">
        <v>30272</v>
      </c>
      <c r="C23278" s="259" t="s">
        <v>6986</v>
      </c>
      <c r="D23278" s="260"/>
    </row>
    <row r="23279" customFormat="false" ht="12.75" hidden="false" customHeight="false" outlineLevel="0" collapsed="false">
      <c r="B23279" s="258" t="s">
        <v>30273</v>
      </c>
      <c r="C23279" s="259" t="s">
        <v>6986</v>
      </c>
      <c r="D23279" s="260"/>
    </row>
    <row r="23280" customFormat="false" ht="12.75" hidden="false" customHeight="false" outlineLevel="0" collapsed="false">
      <c r="B23280" s="258" t="s">
        <v>30274</v>
      </c>
      <c r="C23280" s="259" t="s">
        <v>6986</v>
      </c>
      <c r="D23280" s="260"/>
    </row>
    <row r="23281" customFormat="false" ht="12.75" hidden="false" customHeight="false" outlineLevel="0" collapsed="false">
      <c r="B23281" s="258" t="s">
        <v>30275</v>
      </c>
      <c r="C23281" s="259" t="s">
        <v>6984</v>
      </c>
      <c r="D23281" s="260"/>
    </row>
    <row r="23282" customFormat="false" ht="12.75" hidden="false" customHeight="false" outlineLevel="0" collapsed="false">
      <c r="B23282" s="258" t="s">
        <v>30276</v>
      </c>
      <c r="C23282" s="259" t="s">
        <v>6986</v>
      </c>
      <c r="D23282" s="260"/>
    </row>
    <row r="23283" customFormat="false" ht="12.75" hidden="false" customHeight="false" outlineLevel="0" collapsed="false">
      <c r="B23283" s="258" t="s">
        <v>30277</v>
      </c>
      <c r="C23283" s="259" t="s">
        <v>6986</v>
      </c>
      <c r="D23283" s="260"/>
    </row>
    <row r="23284" customFormat="false" ht="12.75" hidden="false" customHeight="false" outlineLevel="0" collapsed="false">
      <c r="B23284" s="258" t="s">
        <v>30278</v>
      </c>
      <c r="C23284" s="259" t="s">
        <v>6984</v>
      </c>
      <c r="D23284" s="260"/>
    </row>
    <row r="23285" customFormat="false" ht="12.75" hidden="false" customHeight="false" outlineLevel="0" collapsed="false">
      <c r="B23285" s="258" t="s">
        <v>30279</v>
      </c>
      <c r="C23285" s="259" t="s">
        <v>6986</v>
      </c>
      <c r="D23285" s="260"/>
    </row>
    <row r="23286" customFormat="false" ht="12.75" hidden="false" customHeight="false" outlineLevel="0" collapsed="false">
      <c r="B23286" s="258" t="s">
        <v>30280</v>
      </c>
      <c r="C23286" s="259" t="s">
        <v>6986</v>
      </c>
      <c r="D23286" s="260"/>
    </row>
    <row r="23287" customFormat="false" ht="12.75" hidden="false" customHeight="false" outlineLevel="0" collapsed="false">
      <c r="B23287" s="258" t="s">
        <v>30281</v>
      </c>
      <c r="C23287" s="259" t="s">
        <v>6986</v>
      </c>
      <c r="D23287" s="260"/>
    </row>
    <row r="23288" customFormat="false" ht="12.75" hidden="false" customHeight="false" outlineLevel="0" collapsed="false">
      <c r="B23288" s="258" t="s">
        <v>30282</v>
      </c>
      <c r="C23288" s="259" t="s">
        <v>6986</v>
      </c>
      <c r="D23288" s="260"/>
    </row>
    <row r="23289" customFormat="false" ht="12.75" hidden="false" customHeight="false" outlineLevel="0" collapsed="false">
      <c r="B23289" s="258" t="s">
        <v>30283</v>
      </c>
      <c r="C23289" s="259" t="s">
        <v>6984</v>
      </c>
      <c r="D23289" s="260"/>
    </row>
    <row r="23290" customFormat="false" ht="12.75" hidden="false" customHeight="false" outlineLevel="0" collapsed="false">
      <c r="B23290" s="258" t="s">
        <v>30284</v>
      </c>
      <c r="C23290" s="259" t="s">
        <v>6986</v>
      </c>
      <c r="D23290" s="260"/>
    </row>
    <row r="23291" customFormat="false" ht="12.75" hidden="false" customHeight="false" outlineLevel="0" collapsed="false">
      <c r="B23291" s="258" t="s">
        <v>30285</v>
      </c>
      <c r="C23291" s="259" t="s">
        <v>6998</v>
      </c>
      <c r="D23291" s="260"/>
    </row>
    <row r="23292" customFormat="false" ht="12.75" hidden="false" customHeight="false" outlineLevel="0" collapsed="false">
      <c r="B23292" s="258" t="s">
        <v>30286</v>
      </c>
      <c r="C23292" s="259" t="s">
        <v>6984</v>
      </c>
      <c r="D23292" s="260"/>
    </row>
    <row r="23293" customFormat="false" ht="12.75" hidden="false" customHeight="false" outlineLevel="0" collapsed="false">
      <c r="B23293" s="258" t="s">
        <v>30287</v>
      </c>
      <c r="C23293" s="259" t="s">
        <v>6986</v>
      </c>
      <c r="D23293" s="260"/>
    </row>
    <row r="23294" customFormat="false" ht="12.75" hidden="false" customHeight="false" outlineLevel="0" collapsed="false">
      <c r="B23294" s="258" t="s">
        <v>30288</v>
      </c>
      <c r="C23294" s="259" t="s">
        <v>6984</v>
      </c>
      <c r="D23294" s="260"/>
    </row>
    <row r="23295" customFormat="false" ht="12.75" hidden="false" customHeight="false" outlineLevel="0" collapsed="false">
      <c r="B23295" s="258" t="s">
        <v>30289</v>
      </c>
      <c r="C23295" s="259" t="s">
        <v>6986</v>
      </c>
      <c r="D23295" s="260"/>
    </row>
    <row r="23296" customFormat="false" ht="12.75" hidden="false" customHeight="false" outlineLevel="0" collapsed="false">
      <c r="B23296" s="258" t="s">
        <v>30290</v>
      </c>
      <c r="C23296" s="259" t="s">
        <v>6986</v>
      </c>
      <c r="D23296" s="260"/>
    </row>
    <row r="23297" customFormat="false" ht="12.75" hidden="false" customHeight="false" outlineLevel="0" collapsed="false">
      <c r="B23297" s="258" t="s">
        <v>30291</v>
      </c>
      <c r="C23297" s="259" t="s">
        <v>6986</v>
      </c>
      <c r="D23297" s="260"/>
    </row>
    <row r="23298" customFormat="false" ht="12.75" hidden="false" customHeight="false" outlineLevel="0" collapsed="false">
      <c r="B23298" s="258" t="s">
        <v>30292</v>
      </c>
      <c r="C23298" s="259" t="s">
        <v>6986</v>
      </c>
      <c r="D23298" s="260"/>
    </row>
    <row r="23299" customFormat="false" ht="12.75" hidden="false" customHeight="false" outlineLevel="0" collapsed="false">
      <c r="B23299" s="258" t="s">
        <v>30293</v>
      </c>
      <c r="C23299" s="259" t="s">
        <v>6986</v>
      </c>
      <c r="D23299" s="260"/>
    </row>
    <row r="23300" customFormat="false" ht="12.75" hidden="false" customHeight="false" outlineLevel="0" collapsed="false">
      <c r="B23300" s="258" t="s">
        <v>30294</v>
      </c>
      <c r="C23300" s="259" t="s">
        <v>6986</v>
      </c>
      <c r="D23300" s="260"/>
    </row>
    <row r="23301" customFormat="false" ht="12.75" hidden="false" customHeight="false" outlineLevel="0" collapsed="false">
      <c r="B23301" s="258" t="s">
        <v>30295</v>
      </c>
      <c r="C23301" s="259" t="s">
        <v>6986</v>
      </c>
      <c r="D23301" s="260"/>
    </row>
    <row r="23302" customFormat="false" ht="12.75" hidden="false" customHeight="false" outlineLevel="0" collapsed="false">
      <c r="B23302" s="258" t="s">
        <v>30296</v>
      </c>
      <c r="C23302" s="259" t="s">
        <v>6986</v>
      </c>
      <c r="D23302" s="260"/>
    </row>
    <row r="23303" customFormat="false" ht="12.75" hidden="false" customHeight="false" outlineLevel="0" collapsed="false">
      <c r="B23303" s="258" t="s">
        <v>30297</v>
      </c>
      <c r="C23303" s="259" t="s">
        <v>6986</v>
      </c>
      <c r="D23303" s="260"/>
    </row>
    <row r="23304" customFormat="false" ht="12.75" hidden="false" customHeight="false" outlineLevel="0" collapsed="false">
      <c r="B23304" s="258" t="s">
        <v>30298</v>
      </c>
      <c r="C23304" s="259" t="s">
        <v>6984</v>
      </c>
      <c r="D23304" s="260"/>
    </row>
    <row r="23305" customFormat="false" ht="12.75" hidden="false" customHeight="false" outlineLevel="0" collapsed="false">
      <c r="B23305" s="258" t="s">
        <v>30299</v>
      </c>
      <c r="C23305" s="259" t="s">
        <v>6986</v>
      </c>
      <c r="D23305" s="260"/>
    </row>
    <row r="23306" customFormat="false" ht="12.75" hidden="false" customHeight="false" outlineLevel="0" collapsed="false">
      <c r="B23306" s="258" t="s">
        <v>30300</v>
      </c>
      <c r="C23306" s="259" t="s">
        <v>6986</v>
      </c>
      <c r="D23306" s="260"/>
    </row>
    <row r="23307" customFormat="false" ht="12.75" hidden="false" customHeight="false" outlineLevel="0" collapsed="false">
      <c r="B23307" s="258" t="s">
        <v>30301</v>
      </c>
      <c r="C23307" s="259" t="s">
        <v>6986</v>
      </c>
      <c r="D23307" s="260"/>
    </row>
    <row r="23308" customFormat="false" ht="12.75" hidden="false" customHeight="false" outlineLevel="0" collapsed="false">
      <c r="B23308" s="258" t="s">
        <v>30302</v>
      </c>
      <c r="C23308" s="259" t="s">
        <v>6984</v>
      </c>
      <c r="D23308" s="260"/>
    </row>
    <row r="23309" customFormat="false" ht="12.75" hidden="false" customHeight="false" outlineLevel="0" collapsed="false">
      <c r="B23309" s="258" t="s">
        <v>30303</v>
      </c>
      <c r="C23309" s="259" t="s">
        <v>6986</v>
      </c>
      <c r="D23309" s="260"/>
    </row>
    <row r="23310" customFormat="false" ht="12.75" hidden="false" customHeight="false" outlineLevel="0" collapsed="false">
      <c r="B23310" s="258" t="s">
        <v>30304</v>
      </c>
      <c r="C23310" s="259" t="s">
        <v>6986</v>
      </c>
      <c r="D23310" s="260"/>
    </row>
    <row r="23311" customFormat="false" ht="12.75" hidden="false" customHeight="false" outlineLevel="0" collapsed="false">
      <c r="B23311" s="258" t="s">
        <v>30305</v>
      </c>
      <c r="C23311" s="259" t="s">
        <v>6984</v>
      </c>
      <c r="D23311" s="260"/>
    </row>
    <row r="23312" customFormat="false" ht="12.75" hidden="false" customHeight="false" outlineLevel="0" collapsed="false">
      <c r="B23312" s="258" t="s">
        <v>30306</v>
      </c>
      <c r="C23312" s="259" t="s">
        <v>6986</v>
      </c>
      <c r="D23312" s="260"/>
    </row>
    <row r="23313" customFormat="false" ht="12.75" hidden="false" customHeight="false" outlineLevel="0" collapsed="false">
      <c r="B23313" s="258" t="s">
        <v>30307</v>
      </c>
      <c r="C23313" s="259" t="s">
        <v>6986</v>
      </c>
      <c r="D23313" s="260"/>
    </row>
    <row r="23314" customFormat="false" ht="12.75" hidden="false" customHeight="false" outlineLevel="0" collapsed="false">
      <c r="B23314" s="258" t="s">
        <v>30308</v>
      </c>
      <c r="C23314" s="259" t="s">
        <v>6984</v>
      </c>
      <c r="D23314" s="260"/>
    </row>
    <row r="23315" customFormat="false" ht="12.75" hidden="false" customHeight="false" outlineLevel="0" collapsed="false">
      <c r="B23315" s="258" t="s">
        <v>30309</v>
      </c>
      <c r="C23315" s="259" t="s">
        <v>6984</v>
      </c>
      <c r="D23315" s="260"/>
    </row>
    <row r="23316" customFormat="false" ht="12.75" hidden="false" customHeight="false" outlineLevel="0" collapsed="false">
      <c r="B23316" s="258" t="s">
        <v>30310</v>
      </c>
      <c r="C23316" s="259" t="s">
        <v>6986</v>
      </c>
      <c r="D23316" s="260"/>
    </row>
    <row r="23317" customFormat="false" ht="12.75" hidden="false" customHeight="false" outlineLevel="0" collapsed="false">
      <c r="B23317" s="258" t="s">
        <v>30311</v>
      </c>
      <c r="C23317" s="259" t="s">
        <v>6984</v>
      </c>
      <c r="D23317" s="260"/>
    </row>
    <row r="23318" customFormat="false" ht="12.75" hidden="false" customHeight="false" outlineLevel="0" collapsed="false">
      <c r="B23318" s="258" t="s">
        <v>30312</v>
      </c>
      <c r="C23318" s="259" t="s">
        <v>6986</v>
      </c>
      <c r="D23318" s="260"/>
    </row>
    <row r="23319" customFormat="false" ht="12.75" hidden="false" customHeight="false" outlineLevel="0" collapsed="false">
      <c r="B23319" s="258" t="s">
        <v>30313</v>
      </c>
      <c r="C23319" s="259" t="s">
        <v>6986</v>
      </c>
      <c r="D23319" s="260"/>
    </row>
    <row r="23320" customFormat="false" ht="12.75" hidden="false" customHeight="false" outlineLevel="0" collapsed="false">
      <c r="B23320" s="258" t="s">
        <v>30314</v>
      </c>
      <c r="C23320" s="259" t="s">
        <v>6986</v>
      </c>
      <c r="D23320" s="260"/>
    </row>
    <row r="23321" customFormat="false" ht="12.75" hidden="false" customHeight="false" outlineLevel="0" collapsed="false">
      <c r="B23321" s="258" t="s">
        <v>30315</v>
      </c>
      <c r="C23321" s="259" t="s">
        <v>6998</v>
      </c>
      <c r="D23321" s="260"/>
    </row>
    <row r="23322" customFormat="false" ht="12.75" hidden="false" customHeight="false" outlineLevel="0" collapsed="false">
      <c r="B23322" s="258" t="s">
        <v>30316</v>
      </c>
      <c r="C23322" s="259" t="s">
        <v>6986</v>
      </c>
      <c r="D23322" s="260"/>
    </row>
    <row r="23323" customFormat="false" ht="12.75" hidden="false" customHeight="false" outlineLevel="0" collapsed="false">
      <c r="B23323" s="258" t="s">
        <v>30317</v>
      </c>
      <c r="C23323" s="259" t="s">
        <v>6998</v>
      </c>
      <c r="D23323" s="260"/>
    </row>
    <row r="23324" customFormat="false" ht="12.75" hidden="false" customHeight="false" outlineLevel="0" collapsed="false">
      <c r="B23324" s="258" t="s">
        <v>30318</v>
      </c>
      <c r="C23324" s="259" t="s">
        <v>6984</v>
      </c>
      <c r="D23324" s="260"/>
    </row>
    <row r="23325" customFormat="false" ht="12.75" hidden="false" customHeight="false" outlineLevel="0" collapsed="false">
      <c r="B23325" s="258" t="s">
        <v>30319</v>
      </c>
      <c r="C23325" s="259" t="s">
        <v>6986</v>
      </c>
      <c r="D23325" s="260"/>
    </row>
    <row r="23326" customFormat="false" ht="12.75" hidden="false" customHeight="false" outlineLevel="0" collapsed="false">
      <c r="B23326" s="258" t="s">
        <v>30320</v>
      </c>
      <c r="C23326" s="259" t="s">
        <v>7442</v>
      </c>
      <c r="D23326" s="260"/>
    </row>
    <row r="23327" customFormat="false" ht="12.75" hidden="false" customHeight="false" outlineLevel="0" collapsed="false">
      <c r="B23327" s="258" t="s">
        <v>30321</v>
      </c>
      <c r="C23327" s="259" t="s">
        <v>7442</v>
      </c>
      <c r="D23327" s="260"/>
    </row>
    <row r="23328" customFormat="false" ht="12.75" hidden="false" customHeight="false" outlineLevel="0" collapsed="false">
      <c r="B23328" s="258" t="s">
        <v>30322</v>
      </c>
      <c r="C23328" s="259" t="s">
        <v>6984</v>
      </c>
      <c r="D23328" s="260"/>
    </row>
    <row r="23329" customFormat="false" ht="12.75" hidden="false" customHeight="false" outlineLevel="0" collapsed="false">
      <c r="B23329" s="258" t="s">
        <v>30323</v>
      </c>
      <c r="C23329" s="259" t="s">
        <v>6986</v>
      </c>
      <c r="D23329" s="260"/>
    </row>
    <row r="23330" customFormat="false" ht="12.75" hidden="false" customHeight="false" outlineLevel="0" collapsed="false">
      <c r="B23330" s="258" t="s">
        <v>30324</v>
      </c>
      <c r="C23330" s="259" t="s">
        <v>6984</v>
      </c>
      <c r="D23330" s="260"/>
    </row>
    <row r="23331" customFormat="false" ht="12.75" hidden="false" customHeight="false" outlineLevel="0" collapsed="false">
      <c r="B23331" s="258" t="s">
        <v>30325</v>
      </c>
      <c r="C23331" s="259" t="s">
        <v>6986</v>
      </c>
      <c r="D23331" s="260"/>
    </row>
    <row r="23332" customFormat="false" ht="12.75" hidden="false" customHeight="false" outlineLevel="0" collapsed="false">
      <c r="B23332" s="258" t="s">
        <v>30326</v>
      </c>
      <c r="C23332" s="259" t="s">
        <v>6998</v>
      </c>
      <c r="D23332" s="260"/>
    </row>
    <row r="23333" customFormat="false" ht="12.75" hidden="false" customHeight="false" outlineLevel="0" collapsed="false">
      <c r="B23333" s="258" t="s">
        <v>30327</v>
      </c>
      <c r="C23333" s="259" t="s">
        <v>7343</v>
      </c>
      <c r="D23333" s="260"/>
    </row>
    <row r="23334" customFormat="false" ht="12.75" hidden="false" customHeight="false" outlineLevel="0" collapsed="false">
      <c r="B23334" s="258" t="s">
        <v>30328</v>
      </c>
      <c r="C23334" s="259" t="s">
        <v>6984</v>
      </c>
      <c r="D23334" s="260"/>
    </row>
    <row r="23335" customFormat="false" ht="12.75" hidden="false" customHeight="false" outlineLevel="0" collapsed="false">
      <c r="B23335" s="258" t="s">
        <v>30329</v>
      </c>
      <c r="C23335" s="259" t="s">
        <v>6986</v>
      </c>
      <c r="D23335" s="260"/>
    </row>
    <row r="23336" customFormat="false" ht="12.75" hidden="false" customHeight="false" outlineLevel="0" collapsed="false">
      <c r="B23336" s="258" t="s">
        <v>30330</v>
      </c>
      <c r="C23336" s="259" t="s">
        <v>6986</v>
      </c>
      <c r="D23336" s="260"/>
    </row>
    <row r="23337" customFormat="false" ht="12.75" hidden="false" customHeight="false" outlineLevel="0" collapsed="false">
      <c r="B23337" s="258" t="s">
        <v>30331</v>
      </c>
      <c r="C23337" s="259" t="s">
        <v>6986</v>
      </c>
      <c r="D23337" s="260"/>
    </row>
    <row r="23338" customFormat="false" ht="12.75" hidden="false" customHeight="false" outlineLevel="0" collapsed="false">
      <c r="B23338" s="258" t="s">
        <v>30332</v>
      </c>
      <c r="C23338" s="259" t="s">
        <v>6986</v>
      </c>
      <c r="D23338" s="260"/>
    </row>
    <row r="23339" customFormat="false" ht="12.75" hidden="false" customHeight="false" outlineLevel="0" collapsed="false">
      <c r="B23339" s="258" t="s">
        <v>30333</v>
      </c>
      <c r="C23339" s="259" t="s">
        <v>6984</v>
      </c>
      <c r="D23339" s="260"/>
    </row>
    <row r="23340" customFormat="false" ht="12.75" hidden="false" customHeight="false" outlineLevel="0" collapsed="false">
      <c r="B23340" s="258" t="s">
        <v>30334</v>
      </c>
      <c r="C23340" s="259" t="s">
        <v>6986</v>
      </c>
      <c r="D23340" s="260"/>
    </row>
    <row r="23341" customFormat="false" ht="12.75" hidden="false" customHeight="false" outlineLevel="0" collapsed="false">
      <c r="B23341" s="258" t="s">
        <v>30335</v>
      </c>
      <c r="C23341" s="259" t="s">
        <v>6986</v>
      </c>
      <c r="D23341" s="260"/>
    </row>
    <row r="23342" customFormat="false" ht="12.75" hidden="false" customHeight="false" outlineLevel="0" collapsed="false">
      <c r="B23342" s="258" t="s">
        <v>30336</v>
      </c>
      <c r="C23342" s="259" t="s">
        <v>6986</v>
      </c>
      <c r="D23342" s="260"/>
    </row>
    <row r="23343" customFormat="false" ht="12.75" hidden="false" customHeight="false" outlineLevel="0" collapsed="false">
      <c r="B23343" s="258" t="s">
        <v>30337</v>
      </c>
      <c r="C23343" s="259" t="s">
        <v>6986</v>
      </c>
      <c r="D23343" s="260"/>
    </row>
    <row r="23344" customFormat="false" ht="12.75" hidden="false" customHeight="false" outlineLevel="0" collapsed="false">
      <c r="B23344" s="258" t="s">
        <v>30338</v>
      </c>
      <c r="C23344" s="259" t="s">
        <v>6986</v>
      </c>
      <c r="D23344" s="260"/>
    </row>
    <row r="23345" customFormat="false" ht="12.75" hidden="false" customHeight="false" outlineLevel="0" collapsed="false">
      <c r="B23345" s="258" t="s">
        <v>30339</v>
      </c>
      <c r="C23345" s="259" t="s">
        <v>6986</v>
      </c>
      <c r="D23345" s="260"/>
    </row>
    <row r="23346" customFormat="false" ht="12.75" hidden="false" customHeight="false" outlineLevel="0" collapsed="false">
      <c r="B23346" s="258" t="s">
        <v>30340</v>
      </c>
      <c r="C23346" s="259" t="s">
        <v>7039</v>
      </c>
      <c r="D23346" s="260"/>
    </row>
    <row r="23347" customFormat="false" ht="12.75" hidden="false" customHeight="false" outlineLevel="0" collapsed="false">
      <c r="B23347" s="258" t="s">
        <v>30341</v>
      </c>
      <c r="C23347" s="259" t="s">
        <v>6986</v>
      </c>
      <c r="D23347" s="260"/>
    </row>
    <row r="23348" customFormat="false" ht="12.75" hidden="false" customHeight="false" outlineLevel="0" collapsed="false">
      <c r="B23348" s="258" t="s">
        <v>30342</v>
      </c>
      <c r="C23348" s="259" t="s">
        <v>6986</v>
      </c>
      <c r="D23348" s="260"/>
    </row>
    <row r="23349" customFormat="false" ht="12.75" hidden="false" customHeight="false" outlineLevel="0" collapsed="false">
      <c r="B23349" s="258" t="s">
        <v>30343</v>
      </c>
      <c r="C23349" s="259" t="s">
        <v>6986</v>
      </c>
      <c r="D23349" s="260"/>
    </row>
    <row r="23350" customFormat="false" ht="12.75" hidden="false" customHeight="false" outlineLevel="0" collapsed="false">
      <c r="B23350" s="258" t="s">
        <v>30344</v>
      </c>
      <c r="C23350" s="259" t="s">
        <v>6984</v>
      </c>
      <c r="D23350" s="260"/>
    </row>
    <row r="23351" customFormat="false" ht="12.75" hidden="false" customHeight="false" outlineLevel="0" collapsed="false">
      <c r="B23351" s="258" t="s">
        <v>30345</v>
      </c>
      <c r="C23351" s="259" t="s">
        <v>6986</v>
      </c>
      <c r="D23351" s="260"/>
    </row>
    <row r="23352" customFormat="false" ht="12.75" hidden="false" customHeight="false" outlineLevel="0" collapsed="false">
      <c r="B23352" s="258" t="s">
        <v>30346</v>
      </c>
      <c r="C23352" s="259" t="s">
        <v>6986</v>
      </c>
      <c r="D23352" s="260"/>
    </row>
    <row r="23353" customFormat="false" ht="12.75" hidden="false" customHeight="false" outlineLevel="0" collapsed="false">
      <c r="B23353" s="258" t="s">
        <v>30347</v>
      </c>
      <c r="C23353" s="259" t="s">
        <v>6984</v>
      </c>
      <c r="D23353" s="260"/>
    </row>
    <row r="23354" customFormat="false" ht="12.75" hidden="false" customHeight="false" outlineLevel="0" collapsed="false">
      <c r="B23354" s="258" t="s">
        <v>30348</v>
      </c>
      <c r="C23354" s="259" t="s">
        <v>6986</v>
      </c>
      <c r="D23354" s="260"/>
    </row>
    <row r="23355" customFormat="false" ht="12.75" hidden="false" customHeight="false" outlineLevel="0" collapsed="false">
      <c r="B23355" s="258" t="s">
        <v>30349</v>
      </c>
      <c r="C23355" s="259" t="s">
        <v>6998</v>
      </c>
      <c r="D23355" s="260"/>
    </row>
    <row r="23356" customFormat="false" ht="12.75" hidden="false" customHeight="false" outlineLevel="0" collapsed="false">
      <c r="B23356" s="258" t="s">
        <v>30350</v>
      </c>
      <c r="C23356" s="259" t="s">
        <v>7610</v>
      </c>
      <c r="D23356" s="260"/>
    </row>
    <row r="23357" customFormat="false" ht="12.75" hidden="false" customHeight="false" outlineLevel="0" collapsed="false">
      <c r="B23357" s="258" t="s">
        <v>30351</v>
      </c>
      <c r="C23357" s="259" t="s">
        <v>6986</v>
      </c>
      <c r="D23357" s="260"/>
    </row>
    <row r="23358" customFormat="false" ht="12.75" hidden="false" customHeight="false" outlineLevel="0" collapsed="false">
      <c r="B23358" s="258" t="s">
        <v>30352</v>
      </c>
      <c r="C23358" s="259" t="s">
        <v>6984</v>
      </c>
      <c r="D23358" s="260"/>
    </row>
    <row r="23359" customFormat="false" ht="12.75" hidden="false" customHeight="false" outlineLevel="0" collapsed="false">
      <c r="B23359" s="258" t="s">
        <v>30353</v>
      </c>
      <c r="C23359" s="259" t="s">
        <v>6984</v>
      </c>
      <c r="D23359" s="260"/>
    </row>
    <row r="23360" customFormat="false" ht="12.75" hidden="false" customHeight="false" outlineLevel="0" collapsed="false">
      <c r="B23360" s="258" t="s">
        <v>30354</v>
      </c>
      <c r="C23360" s="259" t="s">
        <v>6986</v>
      </c>
      <c r="D23360" s="260"/>
    </row>
    <row r="23361" customFormat="false" ht="12.75" hidden="false" customHeight="false" outlineLevel="0" collapsed="false">
      <c r="B23361" s="258" t="s">
        <v>30355</v>
      </c>
      <c r="C23361" s="259" t="s">
        <v>6984</v>
      </c>
      <c r="D23361" s="260"/>
    </row>
    <row r="23362" customFormat="false" ht="12.75" hidden="false" customHeight="false" outlineLevel="0" collapsed="false">
      <c r="B23362" s="258" t="s">
        <v>30356</v>
      </c>
      <c r="C23362" s="259" t="s">
        <v>6984</v>
      </c>
      <c r="D23362" s="260"/>
    </row>
    <row r="23363" customFormat="false" ht="12.75" hidden="false" customHeight="false" outlineLevel="0" collapsed="false">
      <c r="B23363" s="258" t="s">
        <v>30357</v>
      </c>
      <c r="C23363" s="259" t="s">
        <v>6986</v>
      </c>
      <c r="D23363" s="260"/>
    </row>
    <row r="23364" customFormat="false" ht="12.75" hidden="false" customHeight="false" outlineLevel="0" collapsed="false">
      <c r="B23364" s="258" t="s">
        <v>30358</v>
      </c>
      <c r="C23364" s="259" t="s">
        <v>6986</v>
      </c>
      <c r="D23364" s="260"/>
    </row>
    <row r="23365" customFormat="false" ht="12.75" hidden="false" customHeight="false" outlineLevel="0" collapsed="false">
      <c r="B23365" s="258" t="s">
        <v>30359</v>
      </c>
      <c r="C23365" s="259" t="s">
        <v>6986</v>
      </c>
      <c r="D23365" s="260"/>
    </row>
    <row r="23366" customFormat="false" ht="12.75" hidden="false" customHeight="false" outlineLevel="0" collapsed="false">
      <c r="B23366" s="258" t="s">
        <v>30360</v>
      </c>
      <c r="C23366" s="259" t="s">
        <v>6986</v>
      </c>
      <c r="D23366" s="260"/>
    </row>
    <row r="23367" customFormat="false" ht="12.75" hidden="false" customHeight="false" outlineLevel="0" collapsed="false">
      <c r="B23367" s="258" t="s">
        <v>30361</v>
      </c>
      <c r="C23367" s="259" t="s">
        <v>6986</v>
      </c>
      <c r="D23367" s="260"/>
    </row>
    <row r="23368" customFormat="false" ht="12.75" hidden="false" customHeight="false" outlineLevel="0" collapsed="false">
      <c r="B23368" s="258" t="s">
        <v>30362</v>
      </c>
      <c r="C23368" s="259" t="s">
        <v>6986</v>
      </c>
      <c r="D23368" s="260"/>
    </row>
    <row r="23369" customFormat="false" ht="12.75" hidden="false" customHeight="false" outlineLevel="0" collapsed="false">
      <c r="B23369" s="258" t="s">
        <v>30363</v>
      </c>
      <c r="C23369" s="259" t="s">
        <v>7534</v>
      </c>
      <c r="D23369" s="260"/>
    </row>
    <row r="23370" customFormat="false" ht="12.75" hidden="false" customHeight="false" outlineLevel="0" collapsed="false">
      <c r="B23370" s="258" t="s">
        <v>30364</v>
      </c>
      <c r="C23370" s="259" t="s">
        <v>6984</v>
      </c>
      <c r="D23370" s="260"/>
    </row>
    <row r="23371" customFormat="false" ht="12.75" hidden="false" customHeight="false" outlineLevel="0" collapsed="false">
      <c r="B23371" s="258" t="s">
        <v>30365</v>
      </c>
      <c r="C23371" s="259" t="s">
        <v>6986</v>
      </c>
      <c r="D23371" s="260"/>
    </row>
    <row r="23372" customFormat="false" ht="12.75" hidden="false" customHeight="false" outlineLevel="0" collapsed="false">
      <c r="B23372" s="258" t="s">
        <v>30366</v>
      </c>
      <c r="C23372" s="259" t="s">
        <v>6986</v>
      </c>
      <c r="D23372" s="260"/>
    </row>
    <row r="23373" customFormat="false" ht="12.75" hidden="false" customHeight="false" outlineLevel="0" collapsed="false">
      <c r="B23373" s="258" t="s">
        <v>30367</v>
      </c>
      <c r="C23373" s="259" t="s">
        <v>6986</v>
      </c>
      <c r="D23373" s="260"/>
    </row>
    <row r="23374" customFormat="false" ht="12.75" hidden="false" customHeight="false" outlineLevel="0" collapsed="false">
      <c r="B23374" s="258" t="s">
        <v>30368</v>
      </c>
      <c r="C23374" s="259" t="s">
        <v>6986</v>
      </c>
      <c r="D23374" s="260"/>
    </row>
    <row r="23375" customFormat="false" ht="12.75" hidden="false" customHeight="false" outlineLevel="0" collapsed="false">
      <c r="B23375" s="258" t="s">
        <v>30369</v>
      </c>
      <c r="C23375" s="259" t="s">
        <v>6986</v>
      </c>
      <c r="D23375" s="260"/>
    </row>
    <row r="23376" customFormat="false" ht="12.75" hidden="false" customHeight="false" outlineLevel="0" collapsed="false">
      <c r="B23376" s="258" t="s">
        <v>30370</v>
      </c>
      <c r="C23376" s="259" t="s">
        <v>7534</v>
      </c>
      <c r="D23376" s="260"/>
    </row>
    <row r="23377" customFormat="false" ht="12.75" hidden="false" customHeight="false" outlineLevel="0" collapsed="false">
      <c r="B23377" s="258" t="s">
        <v>30371</v>
      </c>
      <c r="C23377" s="259" t="s">
        <v>6984</v>
      </c>
      <c r="D23377" s="260"/>
    </row>
    <row r="23378" customFormat="false" ht="12.75" hidden="false" customHeight="false" outlineLevel="0" collapsed="false">
      <c r="B23378" s="258" t="s">
        <v>30372</v>
      </c>
      <c r="C23378" s="259" t="s">
        <v>6986</v>
      </c>
      <c r="D23378" s="260"/>
    </row>
    <row r="23379" customFormat="false" ht="12.75" hidden="false" customHeight="false" outlineLevel="0" collapsed="false">
      <c r="B23379" s="258" t="s">
        <v>30373</v>
      </c>
      <c r="C23379" s="259" t="s">
        <v>6986</v>
      </c>
      <c r="D23379" s="260"/>
    </row>
    <row r="23380" customFormat="false" ht="12.75" hidden="false" customHeight="false" outlineLevel="0" collapsed="false">
      <c r="B23380" s="258" t="s">
        <v>30374</v>
      </c>
      <c r="C23380" s="259" t="s">
        <v>6986</v>
      </c>
      <c r="D23380" s="260"/>
    </row>
    <row r="23381" customFormat="false" ht="12.75" hidden="false" customHeight="false" outlineLevel="0" collapsed="false">
      <c r="B23381" s="258" t="s">
        <v>30375</v>
      </c>
      <c r="C23381" s="259" t="s">
        <v>6984</v>
      </c>
      <c r="D23381" s="260"/>
    </row>
    <row r="23382" customFormat="false" ht="12.75" hidden="false" customHeight="false" outlineLevel="0" collapsed="false">
      <c r="B23382" s="258" t="s">
        <v>30376</v>
      </c>
      <c r="C23382" s="259" t="s">
        <v>6986</v>
      </c>
      <c r="D23382" s="260"/>
    </row>
    <row r="23383" customFormat="false" ht="12.75" hidden="false" customHeight="false" outlineLevel="0" collapsed="false">
      <c r="B23383" s="258" t="s">
        <v>30377</v>
      </c>
      <c r="C23383" s="259" t="s">
        <v>6986</v>
      </c>
      <c r="D23383" s="260"/>
    </row>
    <row r="23384" customFormat="false" ht="12.75" hidden="false" customHeight="false" outlineLevel="0" collapsed="false">
      <c r="B23384" s="258" t="s">
        <v>30378</v>
      </c>
      <c r="C23384" s="259" t="s">
        <v>6984</v>
      </c>
      <c r="D23384" s="260"/>
    </row>
    <row r="23385" customFormat="false" ht="12.75" hidden="false" customHeight="false" outlineLevel="0" collapsed="false">
      <c r="B23385" s="258" t="s">
        <v>30379</v>
      </c>
      <c r="C23385" s="259" t="s">
        <v>6986</v>
      </c>
      <c r="D23385" s="260"/>
    </row>
    <row r="23386" customFormat="false" ht="12.75" hidden="false" customHeight="false" outlineLevel="0" collapsed="false">
      <c r="B23386" s="258" t="s">
        <v>30380</v>
      </c>
      <c r="C23386" s="259" t="s">
        <v>6984</v>
      </c>
      <c r="D23386" s="260"/>
    </row>
    <row r="23387" customFormat="false" ht="12.75" hidden="false" customHeight="false" outlineLevel="0" collapsed="false">
      <c r="B23387" s="258" t="s">
        <v>30381</v>
      </c>
      <c r="C23387" s="259" t="s">
        <v>6986</v>
      </c>
      <c r="D23387" s="260"/>
    </row>
    <row r="23388" customFormat="false" ht="12.75" hidden="false" customHeight="false" outlineLevel="0" collapsed="false">
      <c r="B23388" s="258" t="s">
        <v>30382</v>
      </c>
      <c r="C23388" s="259" t="s">
        <v>6986</v>
      </c>
      <c r="D23388" s="260"/>
    </row>
    <row r="23389" customFormat="false" ht="12.75" hidden="false" customHeight="false" outlineLevel="0" collapsed="false">
      <c r="B23389" s="258" t="s">
        <v>30383</v>
      </c>
      <c r="C23389" s="259" t="s">
        <v>6984</v>
      </c>
      <c r="D23389" s="260"/>
    </row>
    <row r="23390" customFormat="false" ht="12.75" hidden="false" customHeight="false" outlineLevel="0" collapsed="false">
      <c r="B23390" s="258" t="s">
        <v>30384</v>
      </c>
      <c r="C23390" s="259" t="s">
        <v>6986</v>
      </c>
      <c r="D23390" s="260"/>
    </row>
    <row r="23391" customFormat="false" ht="12.75" hidden="false" customHeight="false" outlineLevel="0" collapsed="false">
      <c r="B23391" s="258" t="s">
        <v>30385</v>
      </c>
      <c r="C23391" s="259" t="s">
        <v>6986</v>
      </c>
      <c r="D23391" s="260"/>
    </row>
    <row r="23392" customFormat="false" ht="12.75" hidden="false" customHeight="false" outlineLevel="0" collapsed="false">
      <c r="B23392" s="258" t="s">
        <v>30386</v>
      </c>
      <c r="C23392" s="259" t="s">
        <v>6986</v>
      </c>
      <c r="D23392" s="260"/>
    </row>
    <row r="23393" customFormat="false" ht="12.75" hidden="false" customHeight="false" outlineLevel="0" collapsed="false">
      <c r="B23393" s="258" t="s">
        <v>30387</v>
      </c>
      <c r="C23393" s="259" t="s">
        <v>6984</v>
      </c>
      <c r="D23393" s="260"/>
    </row>
    <row r="23394" customFormat="false" ht="12.75" hidden="false" customHeight="false" outlineLevel="0" collapsed="false">
      <c r="B23394" s="258" t="s">
        <v>30388</v>
      </c>
      <c r="C23394" s="259" t="s">
        <v>6986</v>
      </c>
      <c r="D23394" s="260"/>
    </row>
    <row r="23395" customFormat="false" ht="12.75" hidden="false" customHeight="false" outlineLevel="0" collapsed="false">
      <c r="B23395" s="258" t="s">
        <v>30389</v>
      </c>
      <c r="C23395" s="259" t="s">
        <v>6984</v>
      </c>
      <c r="D23395" s="260"/>
    </row>
    <row r="23396" customFormat="false" ht="12.75" hidden="false" customHeight="false" outlineLevel="0" collapsed="false">
      <c r="B23396" s="258" t="s">
        <v>30390</v>
      </c>
      <c r="C23396" s="259" t="s">
        <v>6986</v>
      </c>
      <c r="D23396" s="260"/>
    </row>
    <row r="23397" customFormat="false" ht="12.75" hidden="false" customHeight="false" outlineLevel="0" collapsed="false">
      <c r="B23397" s="258" t="s">
        <v>30391</v>
      </c>
      <c r="C23397" s="259" t="s">
        <v>6984</v>
      </c>
      <c r="D23397" s="260"/>
    </row>
    <row r="23398" customFormat="false" ht="12.75" hidden="false" customHeight="false" outlineLevel="0" collapsed="false">
      <c r="B23398" s="258" t="s">
        <v>30392</v>
      </c>
      <c r="C23398" s="259" t="s">
        <v>6986</v>
      </c>
      <c r="D23398" s="260"/>
    </row>
    <row r="23399" customFormat="false" ht="12.75" hidden="false" customHeight="false" outlineLevel="0" collapsed="false">
      <c r="B23399" s="258" t="s">
        <v>30393</v>
      </c>
      <c r="C23399" s="259" t="s">
        <v>6984</v>
      </c>
      <c r="D23399" s="260"/>
    </row>
    <row r="23400" customFormat="false" ht="12.75" hidden="false" customHeight="false" outlineLevel="0" collapsed="false">
      <c r="B23400" s="258" t="s">
        <v>30394</v>
      </c>
      <c r="C23400" s="259" t="s">
        <v>6986</v>
      </c>
      <c r="D23400" s="260"/>
    </row>
    <row r="23401" customFormat="false" ht="12.75" hidden="false" customHeight="false" outlineLevel="0" collapsed="false">
      <c r="B23401" s="258" t="s">
        <v>30395</v>
      </c>
      <c r="C23401" s="259" t="s">
        <v>6986</v>
      </c>
      <c r="D23401" s="260"/>
    </row>
    <row r="23402" customFormat="false" ht="12.75" hidden="false" customHeight="false" outlineLevel="0" collapsed="false">
      <c r="B23402" s="258" t="s">
        <v>30396</v>
      </c>
      <c r="C23402" s="259" t="s">
        <v>6986</v>
      </c>
      <c r="D23402" s="260"/>
    </row>
    <row r="23403" customFormat="false" ht="12.75" hidden="false" customHeight="false" outlineLevel="0" collapsed="false">
      <c r="B23403" s="258" t="s">
        <v>30397</v>
      </c>
      <c r="C23403" s="259" t="s">
        <v>6986</v>
      </c>
      <c r="D23403" s="260"/>
    </row>
    <row r="23404" customFormat="false" ht="12.75" hidden="false" customHeight="false" outlineLevel="0" collapsed="false">
      <c r="B23404" s="258" t="s">
        <v>30398</v>
      </c>
      <c r="C23404" s="259" t="s">
        <v>6986</v>
      </c>
      <c r="D23404" s="260"/>
    </row>
    <row r="23405" customFormat="false" ht="12.75" hidden="false" customHeight="false" outlineLevel="0" collapsed="false">
      <c r="B23405" s="258" t="s">
        <v>30399</v>
      </c>
      <c r="C23405" s="259" t="s">
        <v>6984</v>
      </c>
      <c r="D23405" s="260"/>
    </row>
    <row r="23406" customFormat="false" ht="12.75" hidden="false" customHeight="false" outlineLevel="0" collapsed="false">
      <c r="B23406" s="258" t="s">
        <v>30400</v>
      </c>
      <c r="C23406" s="259" t="s">
        <v>6986</v>
      </c>
      <c r="D23406" s="260"/>
    </row>
    <row r="23407" customFormat="false" ht="12.75" hidden="false" customHeight="false" outlineLevel="0" collapsed="false">
      <c r="B23407" s="258" t="s">
        <v>30401</v>
      </c>
      <c r="C23407" s="259" t="s">
        <v>6998</v>
      </c>
      <c r="D23407" s="260"/>
    </row>
    <row r="23408" customFormat="false" ht="12.75" hidden="false" customHeight="false" outlineLevel="0" collapsed="false">
      <c r="B23408" s="258" t="s">
        <v>30402</v>
      </c>
      <c r="C23408" s="259" t="s">
        <v>6984</v>
      </c>
      <c r="D23408" s="260"/>
    </row>
    <row r="23409" customFormat="false" ht="12.75" hidden="false" customHeight="false" outlineLevel="0" collapsed="false">
      <c r="B23409" s="258" t="s">
        <v>30403</v>
      </c>
      <c r="C23409" s="259" t="s">
        <v>6986</v>
      </c>
      <c r="D23409" s="260"/>
    </row>
    <row r="23410" customFormat="false" ht="12.75" hidden="false" customHeight="false" outlineLevel="0" collapsed="false">
      <c r="B23410" s="258" t="s">
        <v>30404</v>
      </c>
      <c r="C23410" s="259" t="s">
        <v>6986</v>
      </c>
      <c r="D23410" s="260"/>
    </row>
    <row r="23411" customFormat="false" ht="12.75" hidden="false" customHeight="false" outlineLevel="0" collapsed="false">
      <c r="B23411" s="258" t="s">
        <v>30405</v>
      </c>
      <c r="C23411" s="259" t="s">
        <v>6986</v>
      </c>
      <c r="D23411" s="260"/>
    </row>
    <row r="23412" customFormat="false" ht="12.75" hidden="false" customHeight="false" outlineLevel="0" collapsed="false">
      <c r="B23412" s="258" t="s">
        <v>30406</v>
      </c>
      <c r="C23412" s="259" t="s">
        <v>6986</v>
      </c>
      <c r="D23412" s="260"/>
    </row>
    <row r="23413" customFormat="false" ht="12.75" hidden="false" customHeight="false" outlineLevel="0" collapsed="false">
      <c r="B23413" s="258" t="s">
        <v>30407</v>
      </c>
      <c r="C23413" s="259" t="s">
        <v>6984</v>
      </c>
      <c r="D23413" s="260"/>
    </row>
    <row r="23414" customFormat="false" ht="12.75" hidden="false" customHeight="false" outlineLevel="0" collapsed="false">
      <c r="B23414" s="258" t="s">
        <v>30408</v>
      </c>
      <c r="C23414" s="259" t="s">
        <v>6986</v>
      </c>
      <c r="D23414" s="260"/>
    </row>
    <row r="23415" customFormat="false" ht="12.75" hidden="false" customHeight="false" outlineLevel="0" collapsed="false">
      <c r="B23415" s="258" t="s">
        <v>30409</v>
      </c>
      <c r="C23415" s="259" t="s">
        <v>6986</v>
      </c>
      <c r="D23415" s="260"/>
    </row>
    <row r="23416" customFormat="false" ht="12.75" hidden="false" customHeight="false" outlineLevel="0" collapsed="false">
      <c r="B23416" s="258" t="s">
        <v>30410</v>
      </c>
      <c r="C23416" s="259" t="s">
        <v>6986</v>
      </c>
      <c r="D23416" s="260"/>
    </row>
    <row r="23417" customFormat="false" ht="12.75" hidden="false" customHeight="false" outlineLevel="0" collapsed="false">
      <c r="B23417" s="258" t="s">
        <v>30411</v>
      </c>
      <c r="C23417" s="259" t="s">
        <v>6998</v>
      </c>
      <c r="D23417" s="260"/>
    </row>
    <row r="23418" customFormat="false" ht="12.75" hidden="false" customHeight="false" outlineLevel="0" collapsed="false">
      <c r="B23418" s="258" t="s">
        <v>30412</v>
      </c>
      <c r="C23418" s="259" t="s">
        <v>6984</v>
      </c>
      <c r="D23418" s="260"/>
    </row>
    <row r="23419" customFormat="false" ht="12.75" hidden="false" customHeight="false" outlineLevel="0" collapsed="false">
      <c r="B23419" s="258" t="s">
        <v>30413</v>
      </c>
      <c r="C23419" s="259" t="s">
        <v>6986</v>
      </c>
      <c r="D23419" s="260"/>
    </row>
    <row r="23420" customFormat="false" ht="12.75" hidden="false" customHeight="false" outlineLevel="0" collapsed="false">
      <c r="B23420" s="258" t="s">
        <v>30414</v>
      </c>
      <c r="C23420" s="259" t="s">
        <v>6986</v>
      </c>
      <c r="D23420" s="260"/>
    </row>
    <row r="23421" customFormat="false" ht="12.75" hidden="false" customHeight="false" outlineLevel="0" collapsed="false">
      <c r="B23421" s="258" t="s">
        <v>30415</v>
      </c>
      <c r="C23421" s="259" t="s">
        <v>6986</v>
      </c>
      <c r="D23421" s="260"/>
    </row>
    <row r="23422" customFormat="false" ht="12.75" hidden="false" customHeight="false" outlineLevel="0" collapsed="false">
      <c r="B23422" s="258" t="s">
        <v>30416</v>
      </c>
      <c r="C23422" s="259" t="s">
        <v>6986</v>
      </c>
      <c r="D23422" s="260"/>
    </row>
    <row r="23423" customFormat="false" ht="12.75" hidden="false" customHeight="false" outlineLevel="0" collapsed="false">
      <c r="B23423" s="258" t="s">
        <v>30417</v>
      </c>
      <c r="C23423" s="259" t="s">
        <v>6986</v>
      </c>
      <c r="D23423" s="260"/>
    </row>
    <row r="23424" customFormat="false" ht="12.75" hidden="false" customHeight="false" outlineLevel="0" collapsed="false">
      <c r="B23424" s="258" t="s">
        <v>30418</v>
      </c>
      <c r="C23424" s="259" t="s">
        <v>6986</v>
      </c>
      <c r="D23424" s="260"/>
    </row>
    <row r="23425" customFormat="false" ht="12.75" hidden="false" customHeight="false" outlineLevel="0" collapsed="false">
      <c r="B23425" s="258" t="s">
        <v>30419</v>
      </c>
      <c r="C23425" s="259" t="s">
        <v>6986</v>
      </c>
      <c r="D23425" s="260"/>
    </row>
    <row r="23426" customFormat="false" ht="12.75" hidden="false" customHeight="false" outlineLevel="0" collapsed="false">
      <c r="B23426" s="258" t="s">
        <v>30420</v>
      </c>
      <c r="C23426" s="259" t="s">
        <v>6986</v>
      </c>
      <c r="D23426" s="260"/>
    </row>
    <row r="23427" customFormat="false" ht="12.75" hidden="false" customHeight="false" outlineLevel="0" collapsed="false">
      <c r="B23427" s="258" t="s">
        <v>30421</v>
      </c>
      <c r="C23427" s="259" t="s">
        <v>6986</v>
      </c>
      <c r="D23427" s="260"/>
    </row>
    <row r="23428" customFormat="false" ht="12.75" hidden="false" customHeight="false" outlineLevel="0" collapsed="false">
      <c r="B23428" s="258" t="s">
        <v>30422</v>
      </c>
      <c r="C23428" s="259" t="s">
        <v>6986</v>
      </c>
      <c r="D23428" s="260"/>
    </row>
    <row r="23429" customFormat="false" ht="12.75" hidden="false" customHeight="false" outlineLevel="0" collapsed="false">
      <c r="B23429" s="258" t="s">
        <v>30423</v>
      </c>
      <c r="C23429" s="259" t="s">
        <v>6998</v>
      </c>
      <c r="D23429" s="260"/>
    </row>
    <row r="23430" customFormat="false" ht="12.75" hidden="false" customHeight="false" outlineLevel="0" collapsed="false">
      <c r="B23430" s="258" t="s">
        <v>30424</v>
      </c>
      <c r="C23430" s="259" t="s">
        <v>7608</v>
      </c>
      <c r="D23430" s="260"/>
    </row>
    <row r="23431" customFormat="false" ht="12.75" hidden="false" customHeight="false" outlineLevel="0" collapsed="false">
      <c r="B23431" s="258" t="s">
        <v>30425</v>
      </c>
      <c r="C23431" s="259" t="s">
        <v>6984</v>
      </c>
      <c r="D23431" s="260"/>
    </row>
    <row r="23432" customFormat="false" ht="12.75" hidden="false" customHeight="false" outlineLevel="0" collapsed="false">
      <c r="B23432" s="258" t="s">
        <v>30426</v>
      </c>
      <c r="C23432" s="259" t="s">
        <v>6984</v>
      </c>
      <c r="D23432" s="260"/>
    </row>
    <row r="23433" customFormat="false" ht="12.75" hidden="false" customHeight="false" outlineLevel="0" collapsed="false">
      <c r="B23433" s="258" t="s">
        <v>30427</v>
      </c>
      <c r="C23433" s="259" t="s">
        <v>6986</v>
      </c>
      <c r="D23433" s="260"/>
    </row>
    <row r="23434" customFormat="false" ht="12.75" hidden="false" customHeight="false" outlineLevel="0" collapsed="false">
      <c r="B23434" s="258" t="s">
        <v>30428</v>
      </c>
      <c r="C23434" s="259" t="s">
        <v>6986</v>
      </c>
      <c r="D23434" s="260"/>
    </row>
    <row r="23435" customFormat="false" ht="12.75" hidden="false" customHeight="false" outlineLevel="0" collapsed="false">
      <c r="B23435" s="258" t="s">
        <v>30429</v>
      </c>
      <c r="C23435" s="259" t="s">
        <v>6986</v>
      </c>
      <c r="D23435" s="260"/>
    </row>
    <row r="23436" customFormat="false" ht="12.75" hidden="false" customHeight="false" outlineLevel="0" collapsed="false">
      <c r="B23436" s="258" t="s">
        <v>30430</v>
      </c>
      <c r="C23436" s="259" t="s">
        <v>6984</v>
      </c>
      <c r="D23436" s="260"/>
    </row>
    <row r="23437" customFormat="false" ht="12.75" hidden="false" customHeight="false" outlineLevel="0" collapsed="false">
      <c r="B23437" s="258" t="s">
        <v>30431</v>
      </c>
      <c r="C23437" s="259" t="s">
        <v>6986</v>
      </c>
      <c r="D23437" s="260"/>
    </row>
    <row r="23438" customFormat="false" ht="12.75" hidden="false" customHeight="false" outlineLevel="0" collapsed="false">
      <c r="B23438" s="258" t="s">
        <v>30432</v>
      </c>
      <c r="C23438" s="259" t="s">
        <v>6986</v>
      </c>
      <c r="D23438" s="260"/>
    </row>
    <row r="23439" customFormat="false" ht="12.75" hidden="false" customHeight="false" outlineLevel="0" collapsed="false">
      <c r="B23439" s="258" t="s">
        <v>30433</v>
      </c>
      <c r="C23439" s="259" t="s">
        <v>6986</v>
      </c>
      <c r="D23439" s="260"/>
    </row>
    <row r="23440" customFormat="false" ht="12.75" hidden="false" customHeight="false" outlineLevel="0" collapsed="false">
      <c r="B23440" s="258" t="s">
        <v>30434</v>
      </c>
      <c r="C23440" s="259" t="s">
        <v>6986</v>
      </c>
      <c r="D23440" s="260"/>
    </row>
    <row r="23441" customFormat="false" ht="12.75" hidden="false" customHeight="false" outlineLevel="0" collapsed="false">
      <c r="B23441" s="258" t="s">
        <v>30435</v>
      </c>
      <c r="C23441" s="259" t="s">
        <v>6984</v>
      </c>
      <c r="D23441" s="260"/>
    </row>
    <row r="23442" customFormat="false" ht="12.75" hidden="false" customHeight="false" outlineLevel="0" collapsed="false">
      <c r="B23442" s="258" t="s">
        <v>30436</v>
      </c>
      <c r="C23442" s="259" t="s">
        <v>6984</v>
      </c>
      <c r="D23442" s="260"/>
    </row>
    <row r="23443" customFormat="false" ht="12.75" hidden="false" customHeight="false" outlineLevel="0" collapsed="false">
      <c r="B23443" s="258" t="s">
        <v>30437</v>
      </c>
      <c r="C23443" s="259" t="s">
        <v>7343</v>
      </c>
      <c r="D23443" s="260"/>
    </row>
    <row r="23444" customFormat="false" ht="12.75" hidden="false" customHeight="false" outlineLevel="0" collapsed="false">
      <c r="B23444" s="258" t="s">
        <v>30438</v>
      </c>
      <c r="C23444" s="259" t="s">
        <v>6998</v>
      </c>
      <c r="D23444" s="260"/>
    </row>
    <row r="23445" customFormat="false" ht="12.75" hidden="false" customHeight="false" outlineLevel="0" collapsed="false">
      <c r="B23445" s="258" t="s">
        <v>30439</v>
      </c>
      <c r="C23445" s="259" t="s">
        <v>7343</v>
      </c>
      <c r="D23445" s="260"/>
    </row>
    <row r="23446" customFormat="false" ht="12.75" hidden="false" customHeight="false" outlineLevel="0" collapsed="false">
      <c r="B23446" s="258" t="s">
        <v>30440</v>
      </c>
      <c r="C23446" s="259" t="s">
        <v>6984</v>
      </c>
      <c r="D23446" s="260"/>
    </row>
    <row r="23447" customFormat="false" ht="12.75" hidden="false" customHeight="false" outlineLevel="0" collapsed="false">
      <c r="B23447" s="258" t="s">
        <v>30441</v>
      </c>
      <c r="C23447" s="259" t="s">
        <v>6986</v>
      </c>
      <c r="D23447" s="260"/>
    </row>
    <row r="23448" customFormat="false" ht="12.75" hidden="false" customHeight="false" outlineLevel="0" collapsed="false">
      <c r="B23448" s="258" t="s">
        <v>30442</v>
      </c>
      <c r="C23448" s="259" t="s">
        <v>6986</v>
      </c>
      <c r="D23448" s="260"/>
    </row>
    <row r="23449" customFormat="false" ht="12.75" hidden="false" customHeight="false" outlineLevel="0" collapsed="false">
      <c r="B23449" s="258" t="s">
        <v>30443</v>
      </c>
      <c r="C23449" s="259" t="s">
        <v>6984</v>
      </c>
      <c r="D23449" s="260"/>
    </row>
    <row r="23450" customFormat="false" ht="12.75" hidden="false" customHeight="false" outlineLevel="0" collapsed="false">
      <c r="B23450" s="258" t="s">
        <v>30444</v>
      </c>
      <c r="C23450" s="259" t="s">
        <v>6986</v>
      </c>
      <c r="D23450" s="260"/>
    </row>
    <row r="23451" customFormat="false" ht="12.75" hidden="false" customHeight="false" outlineLevel="0" collapsed="false">
      <c r="B23451" s="258" t="s">
        <v>30445</v>
      </c>
      <c r="C23451" s="259" t="s">
        <v>6986</v>
      </c>
      <c r="D23451" s="260"/>
    </row>
    <row r="23452" customFormat="false" ht="12.75" hidden="false" customHeight="false" outlineLevel="0" collapsed="false">
      <c r="B23452" s="258" t="s">
        <v>30446</v>
      </c>
      <c r="C23452" s="259" t="s">
        <v>6998</v>
      </c>
      <c r="D23452" s="260"/>
    </row>
    <row r="23453" customFormat="false" ht="12.75" hidden="false" customHeight="false" outlineLevel="0" collapsed="false">
      <c r="B23453" s="258" t="s">
        <v>30447</v>
      </c>
      <c r="C23453" s="259" t="s">
        <v>6984</v>
      </c>
      <c r="D23453" s="260"/>
    </row>
    <row r="23454" customFormat="false" ht="12.75" hidden="false" customHeight="false" outlineLevel="0" collapsed="false">
      <c r="B23454" s="258" t="s">
        <v>30448</v>
      </c>
      <c r="C23454" s="259" t="s">
        <v>6986</v>
      </c>
      <c r="D23454" s="260"/>
    </row>
    <row r="23455" customFormat="false" ht="12.75" hidden="false" customHeight="false" outlineLevel="0" collapsed="false">
      <c r="B23455" s="258" t="s">
        <v>30449</v>
      </c>
      <c r="C23455" s="259" t="s">
        <v>6984</v>
      </c>
      <c r="D23455" s="260"/>
    </row>
    <row r="23456" customFormat="false" ht="12.75" hidden="false" customHeight="false" outlineLevel="0" collapsed="false">
      <c r="B23456" s="258" t="s">
        <v>30450</v>
      </c>
      <c r="C23456" s="259" t="s">
        <v>6986</v>
      </c>
      <c r="D23456" s="260"/>
    </row>
    <row r="23457" customFormat="false" ht="12.75" hidden="false" customHeight="false" outlineLevel="0" collapsed="false">
      <c r="B23457" s="258" t="s">
        <v>30451</v>
      </c>
      <c r="C23457" s="259" t="s">
        <v>6984</v>
      </c>
      <c r="D23457" s="260"/>
    </row>
    <row r="23458" customFormat="false" ht="12.75" hidden="false" customHeight="false" outlineLevel="0" collapsed="false">
      <c r="B23458" s="258" t="s">
        <v>30452</v>
      </c>
      <c r="C23458" s="259" t="s">
        <v>6986</v>
      </c>
      <c r="D23458" s="260"/>
    </row>
    <row r="23459" customFormat="false" ht="12.75" hidden="false" customHeight="false" outlineLevel="0" collapsed="false">
      <c r="B23459" s="258" t="s">
        <v>30453</v>
      </c>
      <c r="C23459" s="259" t="s">
        <v>6986</v>
      </c>
      <c r="D23459" s="260"/>
    </row>
    <row r="23460" customFormat="false" ht="12.75" hidden="false" customHeight="false" outlineLevel="0" collapsed="false">
      <c r="B23460" s="258" t="s">
        <v>30454</v>
      </c>
      <c r="C23460" s="259" t="s">
        <v>6986</v>
      </c>
      <c r="D23460" s="260"/>
    </row>
    <row r="23461" customFormat="false" ht="12.75" hidden="false" customHeight="false" outlineLevel="0" collapsed="false">
      <c r="B23461" s="258" t="s">
        <v>30455</v>
      </c>
      <c r="C23461" s="259" t="s">
        <v>6986</v>
      </c>
      <c r="D23461" s="260"/>
    </row>
    <row r="23462" customFormat="false" ht="12.75" hidden="false" customHeight="false" outlineLevel="0" collapsed="false">
      <c r="B23462" s="258" t="s">
        <v>30456</v>
      </c>
      <c r="C23462" s="259" t="s">
        <v>6986</v>
      </c>
      <c r="D23462" s="260"/>
    </row>
    <row r="23463" customFormat="false" ht="12.75" hidden="false" customHeight="false" outlineLevel="0" collapsed="false">
      <c r="B23463" s="258" t="s">
        <v>30457</v>
      </c>
      <c r="C23463" s="259" t="s">
        <v>6984</v>
      </c>
      <c r="D23463" s="260"/>
    </row>
    <row r="23464" customFormat="false" ht="12.75" hidden="false" customHeight="false" outlineLevel="0" collapsed="false">
      <c r="B23464" s="258" t="s">
        <v>30458</v>
      </c>
      <c r="C23464" s="259" t="s">
        <v>6986</v>
      </c>
      <c r="D23464" s="260"/>
    </row>
    <row r="23465" customFormat="false" ht="12.75" hidden="false" customHeight="false" outlineLevel="0" collapsed="false">
      <c r="B23465" s="258" t="s">
        <v>30459</v>
      </c>
      <c r="C23465" s="259" t="s">
        <v>6986</v>
      </c>
      <c r="D23465" s="260"/>
    </row>
    <row r="23466" customFormat="false" ht="12.75" hidden="false" customHeight="false" outlineLevel="0" collapsed="false">
      <c r="B23466" s="258" t="s">
        <v>30460</v>
      </c>
      <c r="C23466" s="259" t="s">
        <v>6986</v>
      </c>
      <c r="D23466" s="260"/>
    </row>
    <row r="23467" customFormat="false" ht="12.75" hidden="false" customHeight="false" outlineLevel="0" collapsed="false">
      <c r="B23467" s="258" t="s">
        <v>30461</v>
      </c>
      <c r="C23467" s="259" t="s">
        <v>6986</v>
      </c>
      <c r="D23467" s="260"/>
    </row>
    <row r="23468" customFormat="false" ht="12.75" hidden="false" customHeight="false" outlineLevel="0" collapsed="false">
      <c r="B23468" s="258" t="s">
        <v>30462</v>
      </c>
      <c r="C23468" s="259" t="s">
        <v>6986</v>
      </c>
      <c r="D23468" s="260"/>
    </row>
    <row r="23469" customFormat="false" ht="12.75" hidden="false" customHeight="false" outlineLevel="0" collapsed="false">
      <c r="B23469" s="258" t="s">
        <v>30463</v>
      </c>
      <c r="C23469" s="259" t="s">
        <v>6984</v>
      </c>
      <c r="D23469" s="260"/>
    </row>
    <row r="23470" customFormat="false" ht="12.75" hidden="false" customHeight="false" outlineLevel="0" collapsed="false">
      <c r="B23470" s="258" t="s">
        <v>30464</v>
      </c>
      <c r="C23470" s="259" t="s">
        <v>6986</v>
      </c>
      <c r="D23470" s="260"/>
    </row>
    <row r="23471" customFormat="false" ht="12.75" hidden="false" customHeight="false" outlineLevel="0" collapsed="false">
      <c r="B23471" s="258" t="s">
        <v>30465</v>
      </c>
      <c r="C23471" s="259" t="s">
        <v>6984</v>
      </c>
      <c r="D23471" s="260"/>
    </row>
    <row r="23472" customFormat="false" ht="12.75" hidden="false" customHeight="false" outlineLevel="0" collapsed="false">
      <c r="B23472" s="258" t="s">
        <v>30466</v>
      </c>
      <c r="C23472" s="259" t="s">
        <v>6986</v>
      </c>
      <c r="D23472" s="260"/>
    </row>
    <row r="23473" customFormat="false" ht="12.75" hidden="false" customHeight="false" outlineLevel="0" collapsed="false">
      <c r="B23473" s="258" t="s">
        <v>30467</v>
      </c>
      <c r="C23473" s="259" t="s">
        <v>6986</v>
      </c>
      <c r="D23473" s="260"/>
    </row>
    <row r="23474" customFormat="false" ht="12.75" hidden="false" customHeight="false" outlineLevel="0" collapsed="false">
      <c r="B23474" s="258" t="s">
        <v>30468</v>
      </c>
      <c r="C23474" s="259" t="s">
        <v>8174</v>
      </c>
      <c r="D23474" s="260"/>
    </row>
    <row r="23475" customFormat="false" ht="12.75" hidden="false" customHeight="false" outlineLevel="0" collapsed="false">
      <c r="B23475" s="258" t="s">
        <v>30469</v>
      </c>
      <c r="C23475" s="259" t="s">
        <v>6998</v>
      </c>
      <c r="D23475" s="260"/>
    </row>
    <row r="23476" customFormat="false" ht="12.75" hidden="false" customHeight="false" outlineLevel="0" collapsed="false">
      <c r="B23476" s="258" t="s">
        <v>30470</v>
      </c>
      <c r="C23476" s="259" t="s">
        <v>6984</v>
      </c>
      <c r="D23476" s="260"/>
    </row>
    <row r="23477" customFormat="false" ht="12.75" hidden="false" customHeight="false" outlineLevel="0" collapsed="false">
      <c r="B23477" s="258" t="s">
        <v>30471</v>
      </c>
      <c r="C23477" s="259" t="s">
        <v>6986</v>
      </c>
      <c r="D23477" s="260"/>
    </row>
    <row r="23478" customFormat="false" ht="12.75" hidden="false" customHeight="false" outlineLevel="0" collapsed="false">
      <c r="B23478" s="258" t="s">
        <v>30472</v>
      </c>
      <c r="C23478" s="259" t="s">
        <v>6986</v>
      </c>
      <c r="D23478" s="260"/>
    </row>
    <row r="23479" customFormat="false" ht="12.75" hidden="false" customHeight="false" outlineLevel="0" collapsed="false">
      <c r="B23479" s="258" t="s">
        <v>30473</v>
      </c>
      <c r="C23479" s="259" t="s">
        <v>6986</v>
      </c>
      <c r="D23479" s="260"/>
    </row>
    <row r="23480" customFormat="false" ht="12.75" hidden="false" customHeight="false" outlineLevel="0" collapsed="false">
      <c r="B23480" s="258" t="s">
        <v>30474</v>
      </c>
      <c r="C23480" s="259" t="s">
        <v>6986</v>
      </c>
      <c r="D23480" s="260"/>
    </row>
    <row r="23481" customFormat="false" ht="12.75" hidden="false" customHeight="false" outlineLevel="0" collapsed="false">
      <c r="B23481" s="258" t="s">
        <v>30475</v>
      </c>
      <c r="C23481" s="259" t="s">
        <v>6986</v>
      </c>
      <c r="D23481" s="260"/>
    </row>
    <row r="23482" customFormat="false" ht="12.75" hidden="false" customHeight="false" outlineLevel="0" collapsed="false">
      <c r="B23482" s="258" t="s">
        <v>30476</v>
      </c>
      <c r="C23482" s="259" t="s">
        <v>6986</v>
      </c>
      <c r="D23482" s="260"/>
    </row>
    <row r="23483" customFormat="false" ht="12.75" hidden="false" customHeight="false" outlineLevel="0" collapsed="false">
      <c r="B23483" s="258" t="s">
        <v>30477</v>
      </c>
      <c r="C23483" s="259" t="s">
        <v>6986</v>
      </c>
      <c r="D23483" s="260"/>
    </row>
    <row r="23484" customFormat="false" ht="12.75" hidden="false" customHeight="false" outlineLevel="0" collapsed="false">
      <c r="B23484" s="258" t="s">
        <v>30478</v>
      </c>
      <c r="C23484" s="259" t="s">
        <v>6986</v>
      </c>
      <c r="D23484" s="260"/>
    </row>
    <row r="23485" customFormat="false" ht="12.75" hidden="false" customHeight="false" outlineLevel="0" collapsed="false">
      <c r="B23485" s="258" t="s">
        <v>30479</v>
      </c>
      <c r="C23485" s="259" t="s">
        <v>6986</v>
      </c>
      <c r="D23485" s="260"/>
    </row>
    <row r="23486" customFormat="false" ht="12.75" hidden="false" customHeight="false" outlineLevel="0" collapsed="false">
      <c r="B23486" s="258" t="s">
        <v>30480</v>
      </c>
      <c r="C23486" s="259" t="s">
        <v>6986</v>
      </c>
      <c r="D23486" s="260"/>
    </row>
    <row r="23487" customFormat="false" ht="12.75" hidden="false" customHeight="false" outlineLevel="0" collapsed="false">
      <c r="B23487" s="258" t="s">
        <v>30481</v>
      </c>
      <c r="C23487" s="259" t="s">
        <v>6986</v>
      </c>
      <c r="D23487" s="260"/>
    </row>
    <row r="23488" customFormat="false" ht="12.75" hidden="false" customHeight="false" outlineLevel="0" collapsed="false">
      <c r="B23488" s="258" t="s">
        <v>30482</v>
      </c>
      <c r="C23488" s="259" t="s">
        <v>6984</v>
      </c>
      <c r="D23488" s="260"/>
    </row>
    <row r="23489" customFormat="false" ht="12.75" hidden="false" customHeight="false" outlineLevel="0" collapsed="false">
      <c r="B23489" s="258" t="s">
        <v>30483</v>
      </c>
      <c r="C23489" s="259" t="s">
        <v>6986</v>
      </c>
      <c r="D23489" s="260"/>
    </row>
    <row r="23490" customFormat="false" ht="12.75" hidden="false" customHeight="false" outlineLevel="0" collapsed="false">
      <c r="B23490" s="258" t="s">
        <v>30484</v>
      </c>
      <c r="C23490" s="259" t="s">
        <v>6984</v>
      </c>
      <c r="D23490" s="260"/>
    </row>
    <row r="23491" customFormat="false" ht="12.75" hidden="false" customHeight="false" outlineLevel="0" collapsed="false">
      <c r="B23491" s="258" t="s">
        <v>30485</v>
      </c>
      <c r="C23491" s="259" t="s">
        <v>6986</v>
      </c>
      <c r="D23491" s="260"/>
    </row>
    <row r="23492" customFormat="false" ht="12.75" hidden="false" customHeight="false" outlineLevel="0" collapsed="false">
      <c r="B23492" s="258" t="s">
        <v>30486</v>
      </c>
      <c r="C23492" s="259" t="s">
        <v>6986</v>
      </c>
      <c r="D23492" s="260"/>
    </row>
    <row r="23493" customFormat="false" ht="12.75" hidden="false" customHeight="false" outlineLevel="0" collapsed="false">
      <c r="B23493" s="258" t="s">
        <v>30487</v>
      </c>
      <c r="C23493" s="259" t="s">
        <v>6984</v>
      </c>
      <c r="D23493" s="260"/>
    </row>
    <row r="23494" customFormat="false" ht="12.75" hidden="false" customHeight="false" outlineLevel="0" collapsed="false">
      <c r="B23494" s="258" t="s">
        <v>30488</v>
      </c>
      <c r="C23494" s="259" t="s">
        <v>6986</v>
      </c>
      <c r="D23494" s="260"/>
    </row>
    <row r="23495" customFormat="false" ht="12.75" hidden="false" customHeight="false" outlineLevel="0" collapsed="false">
      <c r="B23495" s="258" t="s">
        <v>30489</v>
      </c>
      <c r="C23495" s="259" t="s">
        <v>6986</v>
      </c>
      <c r="D23495" s="260"/>
    </row>
    <row r="23496" customFormat="false" ht="12.75" hidden="false" customHeight="false" outlineLevel="0" collapsed="false">
      <c r="B23496" s="258" t="s">
        <v>30490</v>
      </c>
      <c r="C23496" s="259" t="s">
        <v>6986</v>
      </c>
      <c r="D23496" s="260"/>
    </row>
    <row r="23497" customFormat="false" ht="12.75" hidden="false" customHeight="false" outlineLevel="0" collapsed="false">
      <c r="B23497" s="258" t="s">
        <v>30491</v>
      </c>
      <c r="C23497" s="259" t="s">
        <v>6986</v>
      </c>
      <c r="D23497" s="260"/>
    </row>
    <row r="23498" customFormat="false" ht="12.75" hidden="false" customHeight="false" outlineLevel="0" collapsed="false">
      <c r="B23498" s="258" t="s">
        <v>30492</v>
      </c>
      <c r="C23498" s="259" t="s">
        <v>6986</v>
      </c>
      <c r="D23498" s="260"/>
    </row>
    <row r="23499" customFormat="false" ht="12.75" hidden="false" customHeight="false" outlineLevel="0" collapsed="false">
      <c r="B23499" s="258" t="s">
        <v>30493</v>
      </c>
      <c r="C23499" s="259" t="s">
        <v>6986</v>
      </c>
      <c r="D23499" s="260"/>
    </row>
    <row r="23500" customFormat="false" ht="12.75" hidden="false" customHeight="false" outlineLevel="0" collapsed="false">
      <c r="B23500" s="258" t="s">
        <v>30494</v>
      </c>
      <c r="C23500" s="259" t="s">
        <v>7252</v>
      </c>
      <c r="D23500" s="260"/>
    </row>
    <row r="23501" customFormat="false" ht="12.75" hidden="false" customHeight="false" outlineLevel="0" collapsed="false">
      <c r="B23501" s="258" t="s">
        <v>30495</v>
      </c>
      <c r="C23501" s="259" t="s">
        <v>6984</v>
      </c>
      <c r="D23501" s="260"/>
    </row>
    <row r="23502" customFormat="false" ht="12.75" hidden="false" customHeight="false" outlineLevel="0" collapsed="false">
      <c r="B23502" s="258" t="s">
        <v>30496</v>
      </c>
      <c r="C23502" s="259" t="s">
        <v>6986</v>
      </c>
      <c r="D23502" s="260"/>
    </row>
    <row r="23503" customFormat="false" ht="12.75" hidden="false" customHeight="false" outlineLevel="0" collapsed="false">
      <c r="B23503" s="258" t="s">
        <v>30497</v>
      </c>
      <c r="C23503" s="259" t="s">
        <v>6986</v>
      </c>
      <c r="D23503" s="260"/>
    </row>
    <row r="23504" customFormat="false" ht="12.75" hidden="false" customHeight="false" outlineLevel="0" collapsed="false">
      <c r="B23504" s="258" t="s">
        <v>30498</v>
      </c>
      <c r="C23504" s="259" t="s">
        <v>6986</v>
      </c>
      <c r="D23504" s="260"/>
    </row>
    <row r="23505" customFormat="false" ht="12.75" hidden="false" customHeight="false" outlineLevel="0" collapsed="false">
      <c r="B23505" s="258" t="s">
        <v>30499</v>
      </c>
      <c r="C23505" s="259" t="s">
        <v>6986</v>
      </c>
      <c r="D23505" s="260"/>
    </row>
    <row r="23506" customFormat="false" ht="12.75" hidden="false" customHeight="false" outlineLevel="0" collapsed="false">
      <c r="B23506" s="258" t="s">
        <v>30500</v>
      </c>
      <c r="C23506" s="259" t="s">
        <v>6986</v>
      </c>
      <c r="D23506" s="260"/>
    </row>
    <row r="23507" customFormat="false" ht="12.75" hidden="false" customHeight="false" outlineLevel="0" collapsed="false">
      <c r="B23507" s="258" t="s">
        <v>30501</v>
      </c>
      <c r="C23507" s="259" t="s">
        <v>6986</v>
      </c>
      <c r="D23507" s="260"/>
    </row>
    <row r="23508" customFormat="false" ht="12.75" hidden="false" customHeight="false" outlineLevel="0" collapsed="false">
      <c r="B23508" s="258" t="s">
        <v>30502</v>
      </c>
      <c r="C23508" s="259" t="s">
        <v>6986</v>
      </c>
      <c r="D23508" s="260"/>
    </row>
    <row r="23509" customFormat="false" ht="12.75" hidden="false" customHeight="false" outlineLevel="0" collapsed="false">
      <c r="B23509" s="258" t="s">
        <v>30503</v>
      </c>
      <c r="C23509" s="259" t="s">
        <v>6986</v>
      </c>
      <c r="D23509" s="260"/>
    </row>
    <row r="23510" customFormat="false" ht="12.75" hidden="false" customHeight="false" outlineLevel="0" collapsed="false">
      <c r="B23510" s="258" t="s">
        <v>30504</v>
      </c>
      <c r="C23510" s="259" t="s">
        <v>6986</v>
      </c>
      <c r="D23510" s="260"/>
    </row>
    <row r="23511" customFormat="false" ht="12.75" hidden="false" customHeight="false" outlineLevel="0" collapsed="false">
      <c r="B23511" s="258" t="s">
        <v>30505</v>
      </c>
      <c r="C23511" s="259" t="s">
        <v>6998</v>
      </c>
      <c r="D23511" s="260"/>
    </row>
    <row r="23512" customFormat="false" ht="12.75" hidden="false" customHeight="false" outlineLevel="0" collapsed="false">
      <c r="B23512" s="258" t="s">
        <v>30506</v>
      </c>
      <c r="C23512" s="259" t="s">
        <v>6998</v>
      </c>
      <c r="D23512" s="260"/>
    </row>
    <row r="23513" customFormat="false" ht="12.75" hidden="false" customHeight="false" outlineLevel="0" collapsed="false">
      <c r="B23513" s="258" t="s">
        <v>30507</v>
      </c>
      <c r="C23513" s="259" t="s">
        <v>7343</v>
      </c>
      <c r="D23513" s="260"/>
    </row>
    <row r="23514" customFormat="false" ht="12.75" hidden="false" customHeight="false" outlineLevel="0" collapsed="false">
      <c r="B23514" s="258" t="s">
        <v>30508</v>
      </c>
      <c r="C23514" s="259" t="s">
        <v>6984</v>
      </c>
      <c r="D23514" s="260"/>
    </row>
    <row r="23515" customFormat="false" ht="12.75" hidden="false" customHeight="false" outlineLevel="0" collapsed="false">
      <c r="B23515" s="258" t="s">
        <v>30509</v>
      </c>
      <c r="C23515" s="259" t="s">
        <v>6986</v>
      </c>
      <c r="D23515" s="260"/>
    </row>
    <row r="23516" customFormat="false" ht="12.75" hidden="false" customHeight="false" outlineLevel="0" collapsed="false">
      <c r="B23516" s="258" t="s">
        <v>30510</v>
      </c>
      <c r="C23516" s="259" t="s">
        <v>6986</v>
      </c>
      <c r="D23516" s="260"/>
    </row>
    <row r="23517" customFormat="false" ht="12.75" hidden="false" customHeight="false" outlineLevel="0" collapsed="false">
      <c r="B23517" s="258" t="s">
        <v>30511</v>
      </c>
      <c r="C23517" s="259" t="s">
        <v>6986</v>
      </c>
      <c r="D23517" s="260"/>
    </row>
    <row r="23518" customFormat="false" ht="12.75" hidden="false" customHeight="false" outlineLevel="0" collapsed="false">
      <c r="B23518" s="258" t="s">
        <v>30512</v>
      </c>
      <c r="C23518" s="259" t="s">
        <v>6986</v>
      </c>
      <c r="D23518" s="260"/>
    </row>
    <row r="23519" customFormat="false" ht="12.75" hidden="false" customHeight="false" outlineLevel="0" collapsed="false">
      <c r="B23519" s="258" t="s">
        <v>30513</v>
      </c>
      <c r="C23519" s="259" t="s">
        <v>6986</v>
      </c>
      <c r="D23519" s="260"/>
    </row>
    <row r="23520" customFormat="false" ht="12.75" hidden="false" customHeight="false" outlineLevel="0" collapsed="false">
      <c r="B23520" s="258" t="s">
        <v>30514</v>
      </c>
      <c r="C23520" s="259" t="s">
        <v>6986</v>
      </c>
      <c r="D23520" s="260"/>
    </row>
    <row r="23521" customFormat="false" ht="12.75" hidden="false" customHeight="false" outlineLevel="0" collapsed="false">
      <c r="B23521" s="258" t="s">
        <v>30515</v>
      </c>
      <c r="C23521" s="259" t="s">
        <v>6986</v>
      </c>
      <c r="D23521" s="260"/>
    </row>
    <row r="23522" customFormat="false" ht="12.75" hidden="false" customHeight="false" outlineLevel="0" collapsed="false">
      <c r="B23522" s="258" t="s">
        <v>30516</v>
      </c>
      <c r="C23522" s="259" t="s">
        <v>6986</v>
      </c>
      <c r="D23522" s="260"/>
    </row>
    <row r="23523" customFormat="false" ht="12.75" hidden="false" customHeight="false" outlineLevel="0" collapsed="false">
      <c r="B23523" s="258" t="s">
        <v>30517</v>
      </c>
      <c r="C23523" s="259" t="s">
        <v>6986</v>
      </c>
      <c r="D23523" s="260"/>
    </row>
    <row r="23524" customFormat="false" ht="12.75" hidden="false" customHeight="false" outlineLevel="0" collapsed="false">
      <c r="B23524" s="258" t="s">
        <v>30518</v>
      </c>
      <c r="C23524" s="259" t="s">
        <v>6986</v>
      </c>
      <c r="D23524" s="260"/>
    </row>
    <row r="23525" customFormat="false" ht="12.75" hidden="false" customHeight="false" outlineLevel="0" collapsed="false">
      <c r="B23525" s="258" t="s">
        <v>30519</v>
      </c>
      <c r="C23525" s="259" t="s">
        <v>6986</v>
      </c>
      <c r="D23525" s="260"/>
    </row>
    <row r="23526" customFormat="false" ht="12.75" hidden="false" customHeight="false" outlineLevel="0" collapsed="false">
      <c r="B23526" s="258" t="s">
        <v>30520</v>
      </c>
      <c r="C23526" s="259" t="s">
        <v>6986</v>
      </c>
      <c r="D23526" s="260"/>
    </row>
    <row r="23527" customFormat="false" ht="12.75" hidden="false" customHeight="false" outlineLevel="0" collapsed="false">
      <c r="B23527" s="258" t="s">
        <v>30521</v>
      </c>
      <c r="C23527" s="259" t="s">
        <v>6986</v>
      </c>
      <c r="D23527" s="260"/>
    </row>
    <row r="23528" customFormat="false" ht="12.75" hidden="false" customHeight="false" outlineLevel="0" collapsed="false">
      <c r="B23528" s="258" t="s">
        <v>30522</v>
      </c>
      <c r="C23528" s="259" t="s">
        <v>6986</v>
      </c>
      <c r="D23528" s="260"/>
    </row>
    <row r="23529" customFormat="false" ht="12.75" hidden="false" customHeight="false" outlineLevel="0" collapsed="false">
      <c r="B23529" s="258" t="s">
        <v>30523</v>
      </c>
      <c r="C23529" s="259" t="s">
        <v>6986</v>
      </c>
      <c r="D23529" s="260"/>
    </row>
    <row r="23530" customFormat="false" ht="12.75" hidden="false" customHeight="false" outlineLevel="0" collapsed="false">
      <c r="B23530" s="258" t="s">
        <v>30524</v>
      </c>
      <c r="C23530" s="259" t="s">
        <v>6986</v>
      </c>
      <c r="D23530" s="260"/>
    </row>
    <row r="23531" customFormat="false" ht="12.75" hidden="false" customHeight="false" outlineLevel="0" collapsed="false">
      <c r="B23531" s="258" t="s">
        <v>30525</v>
      </c>
      <c r="C23531" s="259" t="s">
        <v>6986</v>
      </c>
      <c r="D23531" s="260"/>
    </row>
    <row r="23532" customFormat="false" ht="12.75" hidden="false" customHeight="false" outlineLevel="0" collapsed="false">
      <c r="B23532" s="258" t="s">
        <v>30526</v>
      </c>
      <c r="C23532" s="259" t="s">
        <v>6986</v>
      </c>
      <c r="D23532" s="260"/>
    </row>
    <row r="23533" customFormat="false" ht="12.75" hidden="false" customHeight="false" outlineLevel="0" collapsed="false">
      <c r="B23533" s="258" t="s">
        <v>30527</v>
      </c>
      <c r="C23533" s="259" t="s">
        <v>6986</v>
      </c>
      <c r="D23533" s="260"/>
    </row>
    <row r="23534" customFormat="false" ht="12.75" hidden="false" customHeight="false" outlineLevel="0" collapsed="false">
      <c r="B23534" s="258" t="s">
        <v>30528</v>
      </c>
      <c r="C23534" s="259" t="s">
        <v>6986</v>
      </c>
      <c r="D23534" s="260"/>
    </row>
    <row r="23535" customFormat="false" ht="12.75" hidden="false" customHeight="false" outlineLevel="0" collapsed="false">
      <c r="B23535" s="258" t="s">
        <v>30529</v>
      </c>
      <c r="C23535" s="259" t="s">
        <v>6986</v>
      </c>
      <c r="D23535" s="260"/>
    </row>
    <row r="23536" customFormat="false" ht="12.75" hidden="false" customHeight="false" outlineLevel="0" collapsed="false">
      <c r="B23536" s="258" t="s">
        <v>30530</v>
      </c>
      <c r="C23536" s="259" t="s">
        <v>6986</v>
      </c>
      <c r="D23536" s="260"/>
    </row>
    <row r="23537" customFormat="false" ht="12.75" hidden="false" customHeight="false" outlineLevel="0" collapsed="false">
      <c r="B23537" s="258" t="s">
        <v>30531</v>
      </c>
      <c r="C23537" s="259" t="s">
        <v>6986</v>
      </c>
      <c r="D23537" s="260"/>
    </row>
    <row r="23538" customFormat="false" ht="12.75" hidden="false" customHeight="false" outlineLevel="0" collapsed="false">
      <c r="B23538" s="258" t="s">
        <v>30532</v>
      </c>
      <c r="C23538" s="259" t="s">
        <v>6986</v>
      </c>
      <c r="D23538" s="260"/>
    </row>
    <row r="23539" customFormat="false" ht="12.75" hidden="false" customHeight="false" outlineLevel="0" collapsed="false">
      <c r="B23539" s="258" t="s">
        <v>30533</v>
      </c>
      <c r="C23539" s="259" t="s">
        <v>6986</v>
      </c>
      <c r="D23539" s="260"/>
    </row>
    <row r="23540" customFormat="false" ht="12.75" hidden="false" customHeight="false" outlineLevel="0" collapsed="false">
      <c r="B23540" s="258" t="s">
        <v>30534</v>
      </c>
      <c r="C23540" s="259" t="s">
        <v>6986</v>
      </c>
      <c r="D23540" s="260"/>
    </row>
    <row r="23541" customFormat="false" ht="12.75" hidden="false" customHeight="false" outlineLevel="0" collapsed="false">
      <c r="B23541" s="258" t="s">
        <v>30535</v>
      </c>
      <c r="C23541" s="259" t="s">
        <v>6986</v>
      </c>
      <c r="D23541" s="260"/>
    </row>
    <row r="23542" customFormat="false" ht="12.75" hidden="false" customHeight="false" outlineLevel="0" collapsed="false">
      <c r="B23542" s="258" t="s">
        <v>30536</v>
      </c>
      <c r="C23542" s="259" t="s">
        <v>6986</v>
      </c>
      <c r="D23542" s="260"/>
    </row>
    <row r="23543" customFormat="false" ht="12.75" hidden="false" customHeight="false" outlineLevel="0" collapsed="false">
      <c r="B23543" s="258" t="s">
        <v>30537</v>
      </c>
      <c r="C23543" s="259" t="s">
        <v>6986</v>
      </c>
      <c r="D23543" s="260"/>
    </row>
    <row r="23544" customFormat="false" ht="12.75" hidden="false" customHeight="false" outlineLevel="0" collapsed="false">
      <c r="B23544" s="258" t="s">
        <v>30538</v>
      </c>
      <c r="C23544" s="259" t="s">
        <v>6986</v>
      </c>
      <c r="D23544" s="260"/>
    </row>
    <row r="23545" customFormat="false" ht="12.75" hidden="false" customHeight="false" outlineLevel="0" collapsed="false">
      <c r="B23545" s="258" t="s">
        <v>30539</v>
      </c>
      <c r="C23545" s="259" t="s">
        <v>6986</v>
      </c>
      <c r="D23545" s="260"/>
    </row>
    <row r="23546" customFormat="false" ht="12.75" hidden="false" customHeight="false" outlineLevel="0" collapsed="false">
      <c r="B23546" s="258" t="s">
        <v>30540</v>
      </c>
      <c r="C23546" s="259" t="s">
        <v>6986</v>
      </c>
      <c r="D23546" s="260"/>
    </row>
    <row r="23547" customFormat="false" ht="12.75" hidden="false" customHeight="false" outlineLevel="0" collapsed="false">
      <c r="B23547" s="258" t="s">
        <v>30541</v>
      </c>
      <c r="C23547" s="259" t="s">
        <v>6986</v>
      </c>
      <c r="D23547" s="260"/>
    </row>
    <row r="23548" customFormat="false" ht="12.75" hidden="false" customHeight="false" outlineLevel="0" collapsed="false">
      <c r="B23548" s="258" t="s">
        <v>30542</v>
      </c>
      <c r="C23548" s="259" t="s">
        <v>6986</v>
      </c>
      <c r="D23548" s="260"/>
    </row>
    <row r="23549" customFormat="false" ht="12.75" hidden="false" customHeight="false" outlineLevel="0" collapsed="false">
      <c r="B23549" s="258" t="s">
        <v>30543</v>
      </c>
      <c r="C23549" s="259" t="s">
        <v>6986</v>
      </c>
      <c r="D23549" s="260"/>
    </row>
    <row r="23550" customFormat="false" ht="12.75" hidden="false" customHeight="false" outlineLevel="0" collapsed="false">
      <c r="B23550" s="258" t="s">
        <v>30544</v>
      </c>
      <c r="C23550" s="259" t="s">
        <v>6986</v>
      </c>
      <c r="D23550" s="260"/>
    </row>
    <row r="23551" customFormat="false" ht="12.75" hidden="false" customHeight="false" outlineLevel="0" collapsed="false">
      <c r="B23551" s="258" t="s">
        <v>30545</v>
      </c>
      <c r="C23551" s="259" t="s">
        <v>6986</v>
      </c>
      <c r="D23551" s="260"/>
    </row>
    <row r="23552" customFormat="false" ht="12.75" hidden="false" customHeight="false" outlineLevel="0" collapsed="false">
      <c r="B23552" s="258" t="s">
        <v>30546</v>
      </c>
      <c r="C23552" s="259" t="s">
        <v>6986</v>
      </c>
      <c r="D23552" s="260"/>
    </row>
    <row r="23553" customFormat="false" ht="12.75" hidden="false" customHeight="false" outlineLevel="0" collapsed="false">
      <c r="B23553" s="258" t="s">
        <v>30547</v>
      </c>
      <c r="C23553" s="259" t="s">
        <v>6984</v>
      </c>
      <c r="D23553" s="260"/>
    </row>
    <row r="23554" customFormat="false" ht="12.75" hidden="false" customHeight="false" outlineLevel="0" collapsed="false">
      <c r="B23554" s="258" t="s">
        <v>30548</v>
      </c>
      <c r="C23554" s="259" t="s">
        <v>6986</v>
      </c>
      <c r="D23554" s="260"/>
    </row>
    <row r="23555" customFormat="false" ht="12.75" hidden="false" customHeight="false" outlineLevel="0" collapsed="false">
      <c r="B23555" s="258" t="s">
        <v>30549</v>
      </c>
      <c r="C23555" s="259" t="s">
        <v>7267</v>
      </c>
      <c r="D23555" s="260"/>
    </row>
    <row r="23556" customFormat="false" ht="12.75" hidden="false" customHeight="false" outlineLevel="0" collapsed="false">
      <c r="B23556" s="258" t="s">
        <v>30550</v>
      </c>
      <c r="C23556" s="259" t="s">
        <v>7267</v>
      </c>
      <c r="D23556" s="260"/>
    </row>
    <row r="23557" customFormat="false" ht="12.75" hidden="false" customHeight="false" outlineLevel="0" collapsed="false">
      <c r="B23557" s="258" t="s">
        <v>30551</v>
      </c>
      <c r="C23557" s="259" t="s">
        <v>6998</v>
      </c>
      <c r="D23557" s="260"/>
    </row>
    <row r="23558" customFormat="false" ht="12.75" hidden="false" customHeight="false" outlineLevel="0" collapsed="false">
      <c r="B23558" s="258" t="s">
        <v>30552</v>
      </c>
      <c r="C23558" s="259" t="s">
        <v>6998</v>
      </c>
      <c r="D23558" s="260"/>
    </row>
    <row r="23559" customFormat="false" ht="12.75" hidden="false" customHeight="false" outlineLevel="0" collapsed="false">
      <c r="B23559" s="258" t="s">
        <v>30553</v>
      </c>
      <c r="C23559" s="259" t="s">
        <v>7343</v>
      </c>
      <c r="D23559" s="260"/>
    </row>
    <row r="23560" customFormat="false" ht="12.75" hidden="false" customHeight="false" outlineLevel="0" collapsed="false">
      <c r="B23560" s="258" t="s">
        <v>30554</v>
      </c>
      <c r="C23560" s="259" t="s">
        <v>6984</v>
      </c>
      <c r="D23560" s="260"/>
    </row>
    <row r="23561" customFormat="false" ht="12.75" hidden="false" customHeight="false" outlineLevel="0" collapsed="false">
      <c r="B23561" s="258" t="s">
        <v>30555</v>
      </c>
      <c r="C23561" s="259" t="s">
        <v>6986</v>
      </c>
      <c r="D23561" s="260"/>
    </row>
    <row r="23562" customFormat="false" ht="12.75" hidden="false" customHeight="false" outlineLevel="0" collapsed="false">
      <c r="B23562" s="258" t="s">
        <v>30556</v>
      </c>
      <c r="C23562" s="259" t="s">
        <v>6986</v>
      </c>
      <c r="D23562" s="260"/>
    </row>
    <row r="23563" customFormat="false" ht="12.75" hidden="false" customHeight="false" outlineLevel="0" collapsed="false">
      <c r="B23563" s="258" t="s">
        <v>30557</v>
      </c>
      <c r="C23563" s="259" t="s">
        <v>7267</v>
      </c>
      <c r="D23563" s="260"/>
    </row>
    <row r="23564" customFormat="false" ht="12.75" hidden="false" customHeight="false" outlineLevel="0" collapsed="false">
      <c r="B23564" s="258" t="s">
        <v>30558</v>
      </c>
      <c r="C23564" s="259" t="s">
        <v>6986</v>
      </c>
      <c r="D23564" s="260"/>
    </row>
    <row r="23565" customFormat="false" ht="12.75" hidden="false" customHeight="false" outlineLevel="0" collapsed="false">
      <c r="B23565" s="258" t="s">
        <v>30559</v>
      </c>
      <c r="C23565" s="259" t="s">
        <v>6986</v>
      </c>
      <c r="D23565" s="260"/>
    </row>
    <row r="23566" customFormat="false" ht="12.75" hidden="false" customHeight="false" outlineLevel="0" collapsed="false">
      <c r="B23566" s="258" t="s">
        <v>30560</v>
      </c>
      <c r="C23566" s="259" t="s">
        <v>6984</v>
      </c>
      <c r="D23566" s="260"/>
    </row>
    <row r="23567" customFormat="false" ht="12.75" hidden="false" customHeight="false" outlineLevel="0" collapsed="false">
      <c r="B23567" s="258" t="s">
        <v>30561</v>
      </c>
      <c r="C23567" s="259" t="s">
        <v>6986</v>
      </c>
      <c r="D23567" s="260"/>
    </row>
    <row r="23568" customFormat="false" ht="12.75" hidden="false" customHeight="false" outlineLevel="0" collapsed="false">
      <c r="B23568" s="258" t="s">
        <v>30562</v>
      </c>
      <c r="C23568" s="259" t="s">
        <v>6984</v>
      </c>
      <c r="D23568" s="260"/>
    </row>
    <row r="23569" customFormat="false" ht="12.75" hidden="false" customHeight="false" outlineLevel="0" collapsed="false">
      <c r="B23569" s="258" t="s">
        <v>30563</v>
      </c>
      <c r="C23569" s="259" t="s">
        <v>6984</v>
      </c>
      <c r="D23569" s="260"/>
    </row>
    <row r="23570" customFormat="false" ht="12.75" hidden="false" customHeight="false" outlineLevel="0" collapsed="false">
      <c r="B23570" s="258" t="s">
        <v>30564</v>
      </c>
      <c r="C23570" s="259" t="s">
        <v>6986</v>
      </c>
      <c r="D23570" s="260"/>
    </row>
    <row r="23571" customFormat="false" ht="12.75" hidden="false" customHeight="false" outlineLevel="0" collapsed="false">
      <c r="B23571" s="258" t="s">
        <v>30565</v>
      </c>
      <c r="C23571" s="259" t="s">
        <v>6986</v>
      </c>
      <c r="D23571" s="260"/>
    </row>
    <row r="23572" customFormat="false" ht="12.75" hidden="false" customHeight="false" outlineLevel="0" collapsed="false">
      <c r="B23572" s="258" t="s">
        <v>30566</v>
      </c>
      <c r="C23572" s="259" t="s">
        <v>6986</v>
      </c>
      <c r="D23572" s="260"/>
    </row>
    <row r="23573" customFormat="false" ht="12.75" hidden="false" customHeight="false" outlineLevel="0" collapsed="false">
      <c r="B23573" s="258" t="s">
        <v>30567</v>
      </c>
      <c r="C23573" s="259" t="s">
        <v>6984</v>
      </c>
      <c r="D23573" s="260"/>
    </row>
    <row r="23574" customFormat="false" ht="12.75" hidden="false" customHeight="false" outlineLevel="0" collapsed="false">
      <c r="B23574" s="258" t="s">
        <v>30568</v>
      </c>
      <c r="C23574" s="259" t="s">
        <v>7343</v>
      </c>
      <c r="D23574" s="260"/>
    </row>
    <row r="23575" customFormat="false" ht="12.75" hidden="false" customHeight="false" outlineLevel="0" collapsed="false">
      <c r="B23575" s="258" t="s">
        <v>30569</v>
      </c>
      <c r="C23575" s="259" t="s">
        <v>6984</v>
      </c>
      <c r="D23575" s="260"/>
    </row>
    <row r="23576" customFormat="false" ht="12.75" hidden="false" customHeight="false" outlineLevel="0" collapsed="false">
      <c r="B23576" s="258" t="s">
        <v>30570</v>
      </c>
      <c r="C23576" s="259" t="s">
        <v>6984</v>
      </c>
      <c r="D23576" s="260"/>
    </row>
    <row r="23577" customFormat="false" ht="12.75" hidden="false" customHeight="false" outlineLevel="0" collapsed="false">
      <c r="B23577" s="258" t="s">
        <v>30571</v>
      </c>
      <c r="C23577" s="259" t="s">
        <v>6986</v>
      </c>
      <c r="D23577" s="260"/>
    </row>
    <row r="23578" customFormat="false" ht="12.75" hidden="false" customHeight="false" outlineLevel="0" collapsed="false">
      <c r="B23578" s="258" t="s">
        <v>30572</v>
      </c>
      <c r="C23578" s="259" t="s">
        <v>6986</v>
      </c>
      <c r="D23578" s="260"/>
    </row>
    <row r="23579" customFormat="false" ht="12.75" hidden="false" customHeight="false" outlineLevel="0" collapsed="false">
      <c r="B23579" s="258" t="s">
        <v>30573</v>
      </c>
      <c r="C23579" s="259" t="s">
        <v>6986</v>
      </c>
      <c r="D23579" s="260"/>
    </row>
    <row r="23580" customFormat="false" ht="12.75" hidden="false" customHeight="false" outlineLevel="0" collapsed="false">
      <c r="B23580" s="258" t="s">
        <v>30574</v>
      </c>
      <c r="C23580" s="259" t="s">
        <v>6984</v>
      </c>
      <c r="D23580" s="260"/>
    </row>
    <row r="23581" customFormat="false" ht="12.75" hidden="false" customHeight="false" outlineLevel="0" collapsed="false">
      <c r="B23581" s="258" t="s">
        <v>30575</v>
      </c>
      <c r="C23581" s="259" t="s">
        <v>6986</v>
      </c>
      <c r="D23581" s="260"/>
    </row>
    <row r="23582" customFormat="false" ht="12.75" hidden="false" customHeight="false" outlineLevel="0" collapsed="false">
      <c r="B23582" s="258" t="s">
        <v>30576</v>
      </c>
      <c r="C23582" s="259" t="s">
        <v>6986</v>
      </c>
      <c r="D23582" s="260"/>
    </row>
    <row r="23583" customFormat="false" ht="12.75" hidden="false" customHeight="false" outlineLevel="0" collapsed="false">
      <c r="B23583" s="258" t="s">
        <v>30577</v>
      </c>
      <c r="C23583" s="259" t="s">
        <v>6986</v>
      </c>
      <c r="D23583" s="260"/>
    </row>
    <row r="23584" customFormat="false" ht="12.75" hidden="false" customHeight="false" outlineLevel="0" collapsed="false">
      <c r="B23584" s="258" t="s">
        <v>30578</v>
      </c>
      <c r="C23584" s="259" t="s">
        <v>6986</v>
      </c>
      <c r="D23584" s="260"/>
    </row>
    <row r="23585" customFormat="false" ht="12.75" hidden="false" customHeight="false" outlineLevel="0" collapsed="false">
      <c r="B23585" s="258" t="s">
        <v>30579</v>
      </c>
      <c r="C23585" s="259" t="s">
        <v>6984</v>
      </c>
      <c r="D23585" s="260"/>
    </row>
    <row r="23586" customFormat="false" ht="12.75" hidden="false" customHeight="false" outlineLevel="0" collapsed="false">
      <c r="B23586" s="258" t="s">
        <v>30580</v>
      </c>
      <c r="C23586" s="259" t="s">
        <v>6986</v>
      </c>
      <c r="D23586" s="260"/>
    </row>
    <row r="23587" customFormat="false" ht="12.75" hidden="false" customHeight="false" outlineLevel="0" collapsed="false">
      <c r="B23587" s="258" t="s">
        <v>30581</v>
      </c>
      <c r="C23587" s="259" t="s">
        <v>6986</v>
      </c>
      <c r="D23587" s="260"/>
    </row>
    <row r="23588" customFormat="false" ht="12.75" hidden="false" customHeight="false" outlineLevel="0" collapsed="false">
      <c r="B23588" s="258" t="s">
        <v>30582</v>
      </c>
      <c r="C23588" s="259" t="s">
        <v>6986</v>
      </c>
      <c r="D23588" s="260"/>
    </row>
    <row r="23589" customFormat="false" ht="12.75" hidden="false" customHeight="false" outlineLevel="0" collapsed="false">
      <c r="B23589" s="258" t="s">
        <v>30583</v>
      </c>
      <c r="C23589" s="259" t="s">
        <v>6984</v>
      </c>
      <c r="D23589" s="260"/>
    </row>
    <row r="23590" customFormat="false" ht="12.75" hidden="false" customHeight="false" outlineLevel="0" collapsed="false">
      <c r="B23590" s="258" t="s">
        <v>30584</v>
      </c>
      <c r="C23590" s="259" t="s">
        <v>6986</v>
      </c>
      <c r="D23590" s="260"/>
    </row>
    <row r="23591" customFormat="false" ht="12.75" hidden="false" customHeight="false" outlineLevel="0" collapsed="false">
      <c r="B23591" s="258" t="s">
        <v>30585</v>
      </c>
      <c r="C23591" s="259" t="s">
        <v>6986</v>
      </c>
      <c r="D23591" s="260"/>
    </row>
    <row r="23592" customFormat="false" ht="12.75" hidden="false" customHeight="false" outlineLevel="0" collapsed="false">
      <c r="B23592" s="258" t="s">
        <v>30586</v>
      </c>
      <c r="C23592" s="259" t="s">
        <v>6986</v>
      </c>
      <c r="D23592" s="260"/>
    </row>
    <row r="23593" customFormat="false" ht="12.75" hidden="false" customHeight="false" outlineLevel="0" collapsed="false">
      <c r="B23593" s="258" t="s">
        <v>30587</v>
      </c>
      <c r="C23593" s="259" t="s">
        <v>6986</v>
      </c>
      <c r="D23593" s="260"/>
    </row>
    <row r="23594" customFormat="false" ht="12.75" hidden="false" customHeight="false" outlineLevel="0" collapsed="false">
      <c r="B23594" s="258" t="s">
        <v>30588</v>
      </c>
      <c r="C23594" s="259" t="s">
        <v>6986</v>
      </c>
      <c r="D23594" s="260"/>
    </row>
    <row r="23595" customFormat="false" ht="12.75" hidden="false" customHeight="false" outlineLevel="0" collapsed="false">
      <c r="B23595" s="258" t="s">
        <v>30589</v>
      </c>
      <c r="C23595" s="259" t="s">
        <v>6986</v>
      </c>
      <c r="D23595" s="260"/>
    </row>
    <row r="23596" customFormat="false" ht="12.75" hidden="false" customHeight="false" outlineLevel="0" collapsed="false">
      <c r="B23596" s="258" t="s">
        <v>30590</v>
      </c>
      <c r="C23596" s="259" t="s">
        <v>6998</v>
      </c>
      <c r="D23596" s="260"/>
    </row>
    <row r="23597" customFormat="false" ht="12.75" hidden="false" customHeight="false" outlineLevel="0" collapsed="false">
      <c r="B23597" s="258" t="s">
        <v>30591</v>
      </c>
      <c r="C23597" s="259" t="s">
        <v>6984</v>
      </c>
      <c r="D23597" s="260"/>
    </row>
    <row r="23598" customFormat="false" ht="12.75" hidden="false" customHeight="false" outlineLevel="0" collapsed="false">
      <c r="B23598" s="258" t="s">
        <v>30592</v>
      </c>
      <c r="C23598" s="259" t="s">
        <v>6986</v>
      </c>
      <c r="D23598" s="260"/>
    </row>
    <row r="23599" customFormat="false" ht="12.75" hidden="false" customHeight="false" outlineLevel="0" collapsed="false">
      <c r="B23599" s="258" t="s">
        <v>30593</v>
      </c>
      <c r="C23599" s="259" t="s">
        <v>6984</v>
      </c>
      <c r="D23599" s="260"/>
    </row>
    <row r="23600" customFormat="false" ht="12.75" hidden="false" customHeight="false" outlineLevel="0" collapsed="false">
      <c r="B23600" s="258" t="s">
        <v>30594</v>
      </c>
      <c r="C23600" s="259" t="s">
        <v>6986</v>
      </c>
      <c r="D23600" s="260"/>
    </row>
    <row r="23601" customFormat="false" ht="12.75" hidden="false" customHeight="false" outlineLevel="0" collapsed="false">
      <c r="B23601" s="258" t="s">
        <v>30595</v>
      </c>
      <c r="C23601" s="259" t="s">
        <v>6986</v>
      </c>
      <c r="D23601" s="260"/>
    </row>
    <row r="23602" customFormat="false" ht="12.75" hidden="false" customHeight="false" outlineLevel="0" collapsed="false">
      <c r="B23602" s="258" t="s">
        <v>30596</v>
      </c>
      <c r="C23602" s="259" t="s">
        <v>6986</v>
      </c>
      <c r="D23602" s="260"/>
    </row>
    <row r="23603" customFormat="false" ht="12.75" hidden="false" customHeight="false" outlineLevel="0" collapsed="false">
      <c r="B23603" s="258" t="s">
        <v>30597</v>
      </c>
      <c r="C23603" s="259" t="s">
        <v>6986</v>
      </c>
      <c r="D23603" s="260"/>
    </row>
    <row r="23604" customFormat="false" ht="12.75" hidden="false" customHeight="false" outlineLevel="0" collapsed="false">
      <c r="B23604" s="258" t="s">
        <v>30598</v>
      </c>
      <c r="C23604" s="259" t="s">
        <v>6986</v>
      </c>
      <c r="D23604" s="260"/>
    </row>
    <row r="23605" customFormat="false" ht="12.75" hidden="false" customHeight="false" outlineLevel="0" collapsed="false">
      <c r="B23605" s="258" t="s">
        <v>30599</v>
      </c>
      <c r="C23605" s="259" t="s">
        <v>6986</v>
      </c>
      <c r="D23605" s="260"/>
    </row>
    <row r="23606" customFormat="false" ht="12.75" hidden="false" customHeight="false" outlineLevel="0" collapsed="false">
      <c r="B23606" s="258" t="s">
        <v>30600</v>
      </c>
      <c r="C23606" s="259" t="s">
        <v>6986</v>
      </c>
      <c r="D23606" s="260"/>
    </row>
    <row r="23607" customFormat="false" ht="12.75" hidden="false" customHeight="false" outlineLevel="0" collapsed="false">
      <c r="B23607" s="258" t="s">
        <v>30601</v>
      </c>
      <c r="C23607" s="259" t="s">
        <v>6986</v>
      </c>
      <c r="D23607" s="260"/>
    </row>
    <row r="23608" customFormat="false" ht="12.75" hidden="false" customHeight="false" outlineLevel="0" collapsed="false">
      <c r="B23608" s="258" t="s">
        <v>30602</v>
      </c>
      <c r="C23608" s="259" t="s">
        <v>6986</v>
      </c>
      <c r="D23608" s="260"/>
    </row>
    <row r="23609" customFormat="false" ht="12.75" hidden="false" customHeight="false" outlineLevel="0" collapsed="false">
      <c r="B23609" s="258" t="s">
        <v>30603</v>
      </c>
      <c r="C23609" s="259" t="s">
        <v>6986</v>
      </c>
      <c r="D23609" s="260"/>
    </row>
    <row r="23610" customFormat="false" ht="12.75" hidden="false" customHeight="false" outlineLevel="0" collapsed="false">
      <c r="B23610" s="258" t="s">
        <v>30604</v>
      </c>
      <c r="C23610" s="259" t="s">
        <v>6986</v>
      </c>
      <c r="D23610" s="260"/>
    </row>
    <row r="23611" customFormat="false" ht="12.75" hidden="false" customHeight="false" outlineLevel="0" collapsed="false">
      <c r="B23611" s="258" t="s">
        <v>30605</v>
      </c>
      <c r="C23611" s="259" t="s">
        <v>6986</v>
      </c>
      <c r="D23611" s="260"/>
    </row>
    <row r="23612" customFormat="false" ht="12.75" hidden="false" customHeight="false" outlineLevel="0" collapsed="false">
      <c r="B23612" s="258" t="s">
        <v>30606</v>
      </c>
      <c r="C23612" s="259" t="s">
        <v>6986</v>
      </c>
      <c r="D23612" s="260"/>
    </row>
    <row r="23613" customFormat="false" ht="12.75" hidden="false" customHeight="false" outlineLevel="0" collapsed="false">
      <c r="B23613" s="258" t="s">
        <v>30607</v>
      </c>
      <c r="C23613" s="259" t="s">
        <v>6986</v>
      </c>
      <c r="D23613" s="260"/>
    </row>
    <row r="23614" customFormat="false" ht="12.75" hidden="false" customHeight="false" outlineLevel="0" collapsed="false">
      <c r="B23614" s="258" t="s">
        <v>30608</v>
      </c>
      <c r="C23614" s="259" t="s">
        <v>6986</v>
      </c>
      <c r="D23614" s="260"/>
    </row>
    <row r="23615" customFormat="false" ht="12.75" hidden="false" customHeight="false" outlineLevel="0" collapsed="false">
      <c r="B23615" s="258" t="s">
        <v>30609</v>
      </c>
      <c r="C23615" s="259" t="s">
        <v>6986</v>
      </c>
      <c r="D23615" s="260"/>
    </row>
    <row r="23616" customFormat="false" ht="12.75" hidden="false" customHeight="false" outlineLevel="0" collapsed="false">
      <c r="B23616" s="258" t="s">
        <v>30610</v>
      </c>
      <c r="C23616" s="259" t="s">
        <v>6986</v>
      </c>
      <c r="D23616" s="260"/>
    </row>
    <row r="23617" customFormat="false" ht="12.75" hidden="false" customHeight="false" outlineLevel="0" collapsed="false">
      <c r="B23617" s="258" t="s">
        <v>30611</v>
      </c>
      <c r="C23617" s="259" t="s">
        <v>6986</v>
      </c>
      <c r="D23617" s="260"/>
    </row>
    <row r="23618" customFormat="false" ht="12.75" hidden="false" customHeight="false" outlineLevel="0" collapsed="false">
      <c r="B23618" s="258" t="s">
        <v>30612</v>
      </c>
      <c r="C23618" s="259" t="s">
        <v>6986</v>
      </c>
      <c r="D23618" s="260"/>
    </row>
    <row r="23619" customFormat="false" ht="12.75" hidden="false" customHeight="false" outlineLevel="0" collapsed="false">
      <c r="B23619" s="258" t="s">
        <v>30613</v>
      </c>
      <c r="C23619" s="259" t="s">
        <v>6986</v>
      </c>
      <c r="D23619" s="260"/>
    </row>
    <row r="23620" customFormat="false" ht="12.75" hidden="false" customHeight="false" outlineLevel="0" collapsed="false">
      <c r="B23620" s="258" t="s">
        <v>30614</v>
      </c>
      <c r="C23620" s="259" t="s">
        <v>6986</v>
      </c>
      <c r="D23620" s="260"/>
    </row>
    <row r="23621" customFormat="false" ht="12.75" hidden="false" customHeight="false" outlineLevel="0" collapsed="false">
      <c r="B23621" s="258" t="s">
        <v>30615</v>
      </c>
      <c r="C23621" s="259" t="s">
        <v>6986</v>
      </c>
      <c r="D23621" s="260"/>
    </row>
    <row r="23622" customFormat="false" ht="12.75" hidden="false" customHeight="false" outlineLevel="0" collapsed="false">
      <c r="B23622" s="258" t="s">
        <v>30616</v>
      </c>
      <c r="C23622" s="259" t="s">
        <v>6984</v>
      </c>
      <c r="D23622" s="260"/>
    </row>
    <row r="23623" customFormat="false" ht="12.75" hidden="false" customHeight="false" outlineLevel="0" collapsed="false">
      <c r="B23623" s="258" t="s">
        <v>30617</v>
      </c>
      <c r="C23623" s="259" t="s">
        <v>6986</v>
      </c>
      <c r="D23623" s="260"/>
    </row>
    <row r="23624" customFormat="false" ht="12.75" hidden="false" customHeight="false" outlineLevel="0" collapsed="false">
      <c r="B23624" s="258" t="s">
        <v>30618</v>
      </c>
      <c r="C23624" s="259" t="s">
        <v>6984</v>
      </c>
      <c r="D23624" s="260"/>
    </row>
    <row r="23625" customFormat="false" ht="12.75" hidden="false" customHeight="false" outlineLevel="0" collapsed="false">
      <c r="B23625" s="258" t="s">
        <v>30619</v>
      </c>
      <c r="C23625" s="259" t="s">
        <v>6986</v>
      </c>
      <c r="D23625" s="260"/>
    </row>
    <row r="23626" customFormat="false" ht="12.75" hidden="false" customHeight="false" outlineLevel="0" collapsed="false">
      <c r="B23626" s="258" t="s">
        <v>30620</v>
      </c>
      <c r="C23626" s="259" t="s">
        <v>6984</v>
      </c>
      <c r="D23626" s="260"/>
    </row>
    <row r="23627" customFormat="false" ht="12.75" hidden="false" customHeight="false" outlineLevel="0" collapsed="false">
      <c r="B23627" s="258" t="s">
        <v>30621</v>
      </c>
      <c r="C23627" s="259" t="s">
        <v>6986</v>
      </c>
      <c r="D23627" s="260"/>
    </row>
    <row r="23628" customFormat="false" ht="12.75" hidden="false" customHeight="false" outlineLevel="0" collapsed="false">
      <c r="B23628" s="258" t="s">
        <v>30622</v>
      </c>
      <c r="C23628" s="259" t="s">
        <v>6986</v>
      </c>
      <c r="D23628" s="260"/>
    </row>
    <row r="23629" customFormat="false" ht="12.75" hidden="false" customHeight="false" outlineLevel="0" collapsed="false">
      <c r="B23629" s="258" t="s">
        <v>30623</v>
      </c>
      <c r="C23629" s="259" t="s">
        <v>6998</v>
      </c>
      <c r="D23629" s="260"/>
    </row>
    <row r="23630" customFormat="false" ht="12.75" hidden="false" customHeight="false" outlineLevel="0" collapsed="false">
      <c r="B23630" s="258" t="s">
        <v>30624</v>
      </c>
      <c r="C23630" s="259" t="s">
        <v>6984</v>
      </c>
      <c r="D23630" s="260"/>
    </row>
    <row r="23631" customFormat="false" ht="12.75" hidden="false" customHeight="false" outlineLevel="0" collapsed="false">
      <c r="B23631" s="258" t="s">
        <v>30625</v>
      </c>
      <c r="C23631" s="259" t="s">
        <v>6986</v>
      </c>
      <c r="D23631" s="260"/>
    </row>
    <row r="23632" customFormat="false" ht="12.75" hidden="false" customHeight="false" outlineLevel="0" collapsed="false">
      <c r="B23632" s="258" t="s">
        <v>30626</v>
      </c>
      <c r="C23632" s="259" t="s">
        <v>6986</v>
      </c>
      <c r="D23632" s="260"/>
    </row>
    <row r="23633" customFormat="false" ht="12.75" hidden="false" customHeight="false" outlineLevel="0" collapsed="false">
      <c r="B23633" s="258" t="s">
        <v>30627</v>
      </c>
      <c r="C23633" s="259" t="s">
        <v>6984</v>
      </c>
      <c r="D23633" s="260"/>
    </row>
    <row r="23634" customFormat="false" ht="12.75" hidden="false" customHeight="false" outlineLevel="0" collapsed="false">
      <c r="B23634" s="258" t="s">
        <v>30628</v>
      </c>
      <c r="C23634" s="259" t="s">
        <v>6986</v>
      </c>
      <c r="D23634" s="260"/>
    </row>
    <row r="23635" customFormat="false" ht="12.75" hidden="false" customHeight="false" outlineLevel="0" collapsed="false">
      <c r="B23635" s="258" t="s">
        <v>30629</v>
      </c>
      <c r="C23635" s="259" t="s">
        <v>6998</v>
      </c>
      <c r="D23635" s="260"/>
    </row>
    <row r="23636" customFormat="false" ht="12.75" hidden="false" customHeight="false" outlineLevel="0" collapsed="false">
      <c r="B23636" s="258" t="s">
        <v>30630</v>
      </c>
      <c r="C23636" s="259" t="s">
        <v>8174</v>
      </c>
      <c r="D23636" s="260"/>
    </row>
    <row r="23637" customFormat="false" ht="12.75" hidden="false" customHeight="false" outlineLevel="0" collapsed="false">
      <c r="B23637" s="258" t="s">
        <v>30631</v>
      </c>
      <c r="C23637" s="259" t="s">
        <v>6984</v>
      </c>
      <c r="D23637" s="260"/>
    </row>
    <row r="23638" customFormat="false" ht="12.75" hidden="false" customHeight="false" outlineLevel="0" collapsed="false">
      <c r="B23638" s="258" t="s">
        <v>30632</v>
      </c>
      <c r="C23638" s="259" t="s">
        <v>6984</v>
      </c>
      <c r="D23638" s="260"/>
    </row>
    <row r="23639" customFormat="false" ht="12.75" hidden="false" customHeight="false" outlineLevel="0" collapsed="false">
      <c r="B23639" s="258" t="s">
        <v>30633</v>
      </c>
      <c r="C23639" s="259" t="s">
        <v>6998</v>
      </c>
      <c r="D23639" s="260"/>
    </row>
    <row r="23640" customFormat="false" ht="12.75" hidden="false" customHeight="false" outlineLevel="0" collapsed="false">
      <c r="B23640" s="258" t="s">
        <v>30634</v>
      </c>
      <c r="C23640" s="259" t="s">
        <v>6984</v>
      </c>
      <c r="D23640" s="260"/>
    </row>
    <row r="23641" customFormat="false" ht="12.75" hidden="false" customHeight="false" outlineLevel="0" collapsed="false">
      <c r="B23641" s="258" t="s">
        <v>30635</v>
      </c>
      <c r="C23641" s="259" t="s">
        <v>6984</v>
      </c>
      <c r="D23641" s="260"/>
    </row>
    <row r="23642" customFormat="false" ht="12.75" hidden="false" customHeight="false" outlineLevel="0" collapsed="false">
      <c r="B23642" s="258" t="s">
        <v>30636</v>
      </c>
      <c r="C23642" s="259" t="s">
        <v>6986</v>
      </c>
      <c r="D23642" s="260"/>
    </row>
    <row r="23643" customFormat="false" ht="12.75" hidden="false" customHeight="false" outlineLevel="0" collapsed="false">
      <c r="B23643" s="258" t="s">
        <v>30637</v>
      </c>
      <c r="C23643" s="259" t="s">
        <v>6986</v>
      </c>
      <c r="D23643" s="260"/>
    </row>
    <row r="23644" customFormat="false" ht="12.75" hidden="false" customHeight="false" outlineLevel="0" collapsed="false">
      <c r="B23644" s="258" t="s">
        <v>30638</v>
      </c>
      <c r="C23644" s="259" t="s">
        <v>6986</v>
      </c>
      <c r="D23644" s="260"/>
    </row>
    <row r="23645" customFormat="false" ht="12.75" hidden="false" customHeight="false" outlineLevel="0" collapsed="false">
      <c r="B23645" s="258" t="s">
        <v>30639</v>
      </c>
      <c r="C23645" s="259" t="s">
        <v>6986</v>
      </c>
      <c r="D23645" s="260"/>
    </row>
    <row r="23646" customFormat="false" ht="12.75" hidden="false" customHeight="false" outlineLevel="0" collapsed="false">
      <c r="B23646" s="258" t="s">
        <v>30640</v>
      </c>
      <c r="C23646" s="259" t="s">
        <v>6984</v>
      </c>
      <c r="D23646" s="260"/>
    </row>
    <row r="23647" customFormat="false" ht="12.75" hidden="false" customHeight="false" outlineLevel="0" collapsed="false">
      <c r="B23647" s="258" t="s">
        <v>30641</v>
      </c>
      <c r="C23647" s="259" t="s">
        <v>6986</v>
      </c>
      <c r="D23647" s="260"/>
    </row>
    <row r="23648" customFormat="false" ht="12.75" hidden="false" customHeight="false" outlineLevel="0" collapsed="false">
      <c r="B23648" s="258" t="s">
        <v>30642</v>
      </c>
      <c r="C23648" s="259" t="s">
        <v>6984</v>
      </c>
      <c r="D23648" s="260"/>
    </row>
    <row r="23649" customFormat="false" ht="12.75" hidden="false" customHeight="false" outlineLevel="0" collapsed="false">
      <c r="B23649" s="258" t="s">
        <v>30643</v>
      </c>
      <c r="C23649" s="259" t="s">
        <v>6986</v>
      </c>
      <c r="D23649" s="260"/>
    </row>
    <row r="23650" customFormat="false" ht="12.75" hidden="false" customHeight="false" outlineLevel="0" collapsed="false">
      <c r="B23650" s="258" t="s">
        <v>30644</v>
      </c>
      <c r="C23650" s="259" t="s">
        <v>6986</v>
      </c>
      <c r="D23650" s="260"/>
    </row>
    <row r="23651" customFormat="false" ht="12.75" hidden="false" customHeight="false" outlineLevel="0" collapsed="false">
      <c r="B23651" s="258" t="s">
        <v>30645</v>
      </c>
      <c r="C23651" s="259" t="s">
        <v>6986</v>
      </c>
      <c r="D23651" s="260"/>
    </row>
    <row r="23652" customFormat="false" ht="12.75" hidden="false" customHeight="false" outlineLevel="0" collapsed="false">
      <c r="B23652" s="258" t="s">
        <v>30646</v>
      </c>
      <c r="C23652" s="259" t="s">
        <v>6984</v>
      </c>
      <c r="D23652" s="260"/>
    </row>
    <row r="23653" customFormat="false" ht="12.75" hidden="false" customHeight="false" outlineLevel="0" collapsed="false">
      <c r="B23653" s="258" t="s">
        <v>30647</v>
      </c>
      <c r="C23653" s="259" t="s">
        <v>6986</v>
      </c>
      <c r="D23653" s="260"/>
    </row>
    <row r="23654" customFormat="false" ht="12.75" hidden="false" customHeight="false" outlineLevel="0" collapsed="false">
      <c r="B23654" s="258" t="s">
        <v>30648</v>
      </c>
      <c r="C23654" s="259" t="s">
        <v>6986</v>
      </c>
      <c r="D23654" s="260"/>
    </row>
    <row r="23655" customFormat="false" ht="12.75" hidden="false" customHeight="false" outlineLevel="0" collapsed="false">
      <c r="B23655" s="258" t="s">
        <v>30649</v>
      </c>
      <c r="C23655" s="259" t="s">
        <v>6986</v>
      </c>
      <c r="D23655" s="260"/>
    </row>
    <row r="23656" customFormat="false" ht="12.75" hidden="false" customHeight="false" outlineLevel="0" collapsed="false">
      <c r="B23656" s="258" t="s">
        <v>30650</v>
      </c>
      <c r="C23656" s="259" t="s">
        <v>6984</v>
      </c>
      <c r="D23656" s="260"/>
    </row>
    <row r="23657" customFormat="false" ht="12.75" hidden="false" customHeight="false" outlineLevel="0" collapsed="false">
      <c r="B23657" s="258" t="s">
        <v>30651</v>
      </c>
      <c r="C23657" s="259" t="s">
        <v>7039</v>
      </c>
      <c r="D23657" s="260"/>
    </row>
    <row r="23658" customFormat="false" ht="12.75" hidden="false" customHeight="false" outlineLevel="0" collapsed="false">
      <c r="B23658" s="258" t="s">
        <v>30652</v>
      </c>
      <c r="C23658" s="259" t="s">
        <v>6986</v>
      </c>
      <c r="D23658" s="260"/>
    </row>
    <row r="23659" customFormat="false" ht="12.75" hidden="false" customHeight="false" outlineLevel="0" collapsed="false">
      <c r="B23659" s="258" t="s">
        <v>30653</v>
      </c>
      <c r="C23659" s="259" t="s">
        <v>6986</v>
      </c>
      <c r="D23659" s="260"/>
    </row>
    <row r="23660" customFormat="false" ht="12.75" hidden="false" customHeight="false" outlineLevel="0" collapsed="false">
      <c r="B23660" s="258" t="s">
        <v>30654</v>
      </c>
      <c r="C23660" s="259" t="s">
        <v>6986</v>
      </c>
      <c r="D23660" s="260"/>
    </row>
    <row r="23661" customFormat="false" ht="12.75" hidden="false" customHeight="false" outlineLevel="0" collapsed="false">
      <c r="B23661" s="258" t="s">
        <v>30655</v>
      </c>
      <c r="C23661" s="259" t="s">
        <v>6984</v>
      </c>
      <c r="D23661" s="260"/>
    </row>
    <row r="23662" customFormat="false" ht="12.75" hidden="false" customHeight="false" outlineLevel="0" collapsed="false">
      <c r="B23662" s="258" t="s">
        <v>30656</v>
      </c>
      <c r="C23662" s="259" t="s">
        <v>6986</v>
      </c>
      <c r="D23662" s="260"/>
    </row>
    <row r="23663" customFormat="false" ht="12.75" hidden="false" customHeight="false" outlineLevel="0" collapsed="false">
      <c r="B23663" s="258" t="s">
        <v>30657</v>
      </c>
      <c r="C23663" s="259" t="s">
        <v>6986</v>
      </c>
      <c r="D23663" s="260"/>
    </row>
    <row r="23664" customFormat="false" ht="12.75" hidden="false" customHeight="false" outlineLevel="0" collapsed="false">
      <c r="B23664" s="258" t="s">
        <v>30658</v>
      </c>
      <c r="C23664" s="259" t="s">
        <v>6986</v>
      </c>
      <c r="D23664" s="260"/>
    </row>
    <row r="23665" customFormat="false" ht="12.75" hidden="false" customHeight="false" outlineLevel="0" collapsed="false">
      <c r="B23665" s="258" t="s">
        <v>30659</v>
      </c>
      <c r="C23665" s="259" t="s">
        <v>6984</v>
      </c>
      <c r="D23665" s="260"/>
    </row>
    <row r="23666" customFormat="false" ht="12.75" hidden="false" customHeight="false" outlineLevel="0" collapsed="false">
      <c r="B23666" s="258" t="s">
        <v>30660</v>
      </c>
      <c r="C23666" s="259" t="s">
        <v>6986</v>
      </c>
      <c r="D23666" s="260"/>
    </row>
    <row r="23667" customFormat="false" ht="12.75" hidden="false" customHeight="false" outlineLevel="0" collapsed="false">
      <c r="B23667" s="258" t="s">
        <v>30661</v>
      </c>
      <c r="C23667" s="259" t="s">
        <v>6986</v>
      </c>
      <c r="D23667" s="260"/>
    </row>
    <row r="23668" customFormat="false" ht="12.75" hidden="false" customHeight="false" outlineLevel="0" collapsed="false">
      <c r="B23668" s="258" t="s">
        <v>30662</v>
      </c>
      <c r="C23668" s="259" t="s">
        <v>6984</v>
      </c>
      <c r="D23668" s="260"/>
    </row>
    <row r="23669" customFormat="false" ht="12.75" hidden="false" customHeight="false" outlineLevel="0" collapsed="false">
      <c r="B23669" s="258" t="s">
        <v>30663</v>
      </c>
      <c r="C23669" s="259" t="s">
        <v>6986</v>
      </c>
      <c r="D23669" s="260"/>
    </row>
    <row r="23670" customFormat="false" ht="12.75" hidden="false" customHeight="false" outlineLevel="0" collapsed="false">
      <c r="B23670" s="258" t="s">
        <v>30664</v>
      </c>
      <c r="C23670" s="259" t="s">
        <v>6986</v>
      </c>
      <c r="D23670" s="260"/>
    </row>
    <row r="23671" customFormat="false" ht="12.75" hidden="false" customHeight="false" outlineLevel="0" collapsed="false">
      <c r="B23671" s="258" t="s">
        <v>30665</v>
      </c>
      <c r="C23671" s="259" t="s">
        <v>6984</v>
      </c>
      <c r="D23671" s="260"/>
    </row>
    <row r="23672" customFormat="false" ht="12.75" hidden="false" customHeight="false" outlineLevel="0" collapsed="false">
      <c r="B23672" s="258" t="s">
        <v>30666</v>
      </c>
      <c r="C23672" s="259" t="s">
        <v>6986</v>
      </c>
      <c r="D23672" s="260"/>
    </row>
    <row r="23673" customFormat="false" ht="12.75" hidden="false" customHeight="false" outlineLevel="0" collapsed="false">
      <c r="B23673" s="258" t="s">
        <v>30667</v>
      </c>
      <c r="C23673" s="259" t="s">
        <v>6986</v>
      </c>
      <c r="D23673" s="260"/>
    </row>
    <row r="23674" customFormat="false" ht="12.75" hidden="false" customHeight="false" outlineLevel="0" collapsed="false">
      <c r="B23674" s="258" t="s">
        <v>30668</v>
      </c>
      <c r="C23674" s="259" t="s">
        <v>6986</v>
      </c>
      <c r="D23674" s="260"/>
    </row>
    <row r="23675" customFormat="false" ht="12.75" hidden="false" customHeight="false" outlineLevel="0" collapsed="false">
      <c r="B23675" s="258" t="s">
        <v>30669</v>
      </c>
      <c r="C23675" s="259" t="s">
        <v>6998</v>
      </c>
      <c r="D23675" s="260"/>
    </row>
    <row r="23676" customFormat="false" ht="12.75" hidden="false" customHeight="false" outlineLevel="0" collapsed="false">
      <c r="B23676" s="258" t="s">
        <v>30670</v>
      </c>
      <c r="C23676" s="259" t="s">
        <v>6986</v>
      </c>
      <c r="D23676" s="260"/>
    </row>
    <row r="23677" customFormat="false" ht="12.75" hidden="false" customHeight="false" outlineLevel="0" collapsed="false">
      <c r="B23677" s="258" t="s">
        <v>30671</v>
      </c>
      <c r="C23677" s="259" t="s">
        <v>6986</v>
      </c>
      <c r="D23677" s="260"/>
    </row>
    <row r="23678" customFormat="false" ht="12.75" hidden="false" customHeight="false" outlineLevel="0" collapsed="false">
      <c r="B23678" s="258" t="s">
        <v>30672</v>
      </c>
      <c r="C23678" s="259" t="s">
        <v>6986</v>
      </c>
      <c r="D23678" s="260"/>
    </row>
    <row r="23679" customFormat="false" ht="12.75" hidden="false" customHeight="false" outlineLevel="0" collapsed="false">
      <c r="B23679" s="258" t="s">
        <v>30673</v>
      </c>
      <c r="C23679" s="259" t="s">
        <v>6986</v>
      </c>
      <c r="D23679" s="260"/>
    </row>
    <row r="23680" customFormat="false" ht="12.75" hidden="false" customHeight="false" outlineLevel="0" collapsed="false">
      <c r="B23680" s="258" t="s">
        <v>30674</v>
      </c>
      <c r="C23680" s="259" t="s">
        <v>6986</v>
      </c>
      <c r="D23680" s="260"/>
    </row>
    <row r="23681" customFormat="false" ht="12.75" hidden="false" customHeight="false" outlineLevel="0" collapsed="false">
      <c r="B23681" s="258" t="s">
        <v>30675</v>
      </c>
      <c r="C23681" s="259" t="s">
        <v>6984</v>
      </c>
      <c r="D23681" s="260"/>
    </row>
    <row r="23682" customFormat="false" ht="12.75" hidden="false" customHeight="false" outlineLevel="0" collapsed="false">
      <c r="B23682" s="258" t="s">
        <v>30676</v>
      </c>
      <c r="C23682" s="259" t="s">
        <v>6986</v>
      </c>
      <c r="D23682" s="260"/>
    </row>
    <row r="23683" customFormat="false" ht="12.75" hidden="false" customHeight="false" outlineLevel="0" collapsed="false">
      <c r="B23683" s="258" t="s">
        <v>30677</v>
      </c>
      <c r="C23683" s="259" t="s">
        <v>6998</v>
      </c>
      <c r="D23683" s="260"/>
    </row>
    <row r="23684" customFormat="false" ht="12.75" hidden="false" customHeight="false" outlineLevel="0" collapsed="false">
      <c r="B23684" s="258" t="s">
        <v>30678</v>
      </c>
      <c r="C23684" s="259" t="s">
        <v>7343</v>
      </c>
      <c r="D23684" s="260"/>
    </row>
    <row r="23685" customFormat="false" ht="12.75" hidden="false" customHeight="false" outlineLevel="0" collapsed="false">
      <c r="B23685" s="258" t="s">
        <v>30679</v>
      </c>
      <c r="C23685" s="259" t="s">
        <v>7534</v>
      </c>
      <c r="D23685" s="260"/>
    </row>
    <row r="23686" customFormat="false" ht="12.75" hidden="false" customHeight="false" outlineLevel="0" collapsed="false">
      <c r="B23686" s="258" t="s">
        <v>30680</v>
      </c>
      <c r="C23686" s="259" t="s">
        <v>6984</v>
      </c>
      <c r="D23686" s="260"/>
    </row>
    <row r="23687" customFormat="false" ht="12.75" hidden="false" customHeight="false" outlineLevel="0" collapsed="false">
      <c r="B23687" s="258" t="s">
        <v>30681</v>
      </c>
      <c r="C23687" s="259" t="s">
        <v>6986</v>
      </c>
      <c r="D23687" s="260"/>
    </row>
    <row r="23688" customFormat="false" ht="12.75" hidden="false" customHeight="false" outlineLevel="0" collapsed="false">
      <c r="B23688" s="258" t="s">
        <v>30682</v>
      </c>
      <c r="C23688" s="259" t="s">
        <v>6984</v>
      </c>
      <c r="D23688" s="260"/>
    </row>
    <row r="23689" customFormat="false" ht="12.75" hidden="false" customHeight="false" outlineLevel="0" collapsed="false">
      <c r="B23689" s="258" t="s">
        <v>30683</v>
      </c>
      <c r="C23689" s="259" t="s">
        <v>6984</v>
      </c>
      <c r="D23689" s="260"/>
    </row>
    <row r="23690" customFormat="false" ht="12.75" hidden="false" customHeight="false" outlineLevel="0" collapsed="false">
      <c r="B23690" s="258" t="s">
        <v>30684</v>
      </c>
      <c r="C23690" s="259" t="s">
        <v>6986</v>
      </c>
      <c r="D23690" s="260"/>
    </row>
    <row r="23691" customFormat="false" ht="12.75" hidden="false" customHeight="false" outlineLevel="0" collapsed="false">
      <c r="B23691" s="258" t="s">
        <v>30685</v>
      </c>
      <c r="C23691" s="259" t="s">
        <v>6986</v>
      </c>
      <c r="D23691" s="260"/>
    </row>
    <row r="23692" customFormat="false" ht="12.75" hidden="false" customHeight="false" outlineLevel="0" collapsed="false">
      <c r="B23692" s="258" t="s">
        <v>30686</v>
      </c>
      <c r="C23692" s="259" t="s">
        <v>6986</v>
      </c>
      <c r="D23692" s="260"/>
    </row>
    <row r="23693" customFormat="false" ht="12.75" hidden="false" customHeight="false" outlineLevel="0" collapsed="false">
      <c r="B23693" s="258" t="s">
        <v>30687</v>
      </c>
      <c r="C23693" s="259" t="s">
        <v>6986</v>
      </c>
      <c r="D23693" s="260"/>
    </row>
    <row r="23694" customFormat="false" ht="12.75" hidden="false" customHeight="false" outlineLevel="0" collapsed="false">
      <c r="B23694" s="258" t="s">
        <v>30688</v>
      </c>
      <c r="C23694" s="259" t="s">
        <v>6986</v>
      </c>
      <c r="D23694" s="260"/>
    </row>
    <row r="23695" customFormat="false" ht="12.75" hidden="false" customHeight="false" outlineLevel="0" collapsed="false">
      <c r="B23695" s="258" t="s">
        <v>30689</v>
      </c>
      <c r="C23695" s="259" t="s">
        <v>6986</v>
      </c>
      <c r="D23695" s="260"/>
    </row>
    <row r="23696" customFormat="false" ht="12.75" hidden="false" customHeight="false" outlineLevel="0" collapsed="false">
      <c r="B23696" s="258" t="s">
        <v>30690</v>
      </c>
      <c r="C23696" s="259" t="s">
        <v>6986</v>
      </c>
      <c r="D23696" s="260"/>
    </row>
    <row r="23697" customFormat="false" ht="12.75" hidden="false" customHeight="false" outlineLevel="0" collapsed="false">
      <c r="B23697" s="258" t="s">
        <v>30691</v>
      </c>
      <c r="C23697" s="259" t="s">
        <v>6984</v>
      </c>
      <c r="D23697" s="260"/>
    </row>
    <row r="23698" customFormat="false" ht="12.75" hidden="false" customHeight="false" outlineLevel="0" collapsed="false">
      <c r="B23698" s="258" t="s">
        <v>30692</v>
      </c>
      <c r="C23698" s="259" t="s">
        <v>6986</v>
      </c>
      <c r="D23698" s="260"/>
    </row>
    <row r="23699" customFormat="false" ht="12.75" hidden="false" customHeight="false" outlineLevel="0" collapsed="false">
      <c r="B23699" s="258" t="s">
        <v>30693</v>
      </c>
      <c r="C23699" s="259" t="s">
        <v>6984</v>
      </c>
      <c r="D23699" s="260"/>
    </row>
    <row r="23700" customFormat="false" ht="12.75" hidden="false" customHeight="false" outlineLevel="0" collapsed="false">
      <c r="B23700" s="258" t="s">
        <v>30694</v>
      </c>
      <c r="C23700" s="259" t="s">
        <v>6986</v>
      </c>
      <c r="D23700" s="260"/>
    </row>
    <row r="23701" customFormat="false" ht="12.75" hidden="false" customHeight="false" outlineLevel="0" collapsed="false">
      <c r="B23701" s="258" t="s">
        <v>30695</v>
      </c>
      <c r="C23701" s="259" t="s">
        <v>6986</v>
      </c>
      <c r="D23701" s="260"/>
    </row>
    <row r="23702" customFormat="false" ht="12.75" hidden="false" customHeight="false" outlineLevel="0" collapsed="false">
      <c r="B23702" s="258" t="s">
        <v>30696</v>
      </c>
      <c r="C23702" s="259" t="s">
        <v>6984</v>
      </c>
      <c r="D23702" s="260"/>
    </row>
    <row r="23703" customFormat="false" ht="12.75" hidden="false" customHeight="false" outlineLevel="0" collapsed="false">
      <c r="B23703" s="258" t="s">
        <v>30697</v>
      </c>
      <c r="C23703" s="259" t="s">
        <v>6984</v>
      </c>
      <c r="D23703" s="260"/>
    </row>
    <row r="23704" customFormat="false" ht="12.75" hidden="false" customHeight="false" outlineLevel="0" collapsed="false">
      <c r="B23704" s="258" t="s">
        <v>30698</v>
      </c>
      <c r="C23704" s="259" t="s">
        <v>6984</v>
      </c>
      <c r="D23704" s="260"/>
    </row>
    <row r="23705" customFormat="false" ht="12.75" hidden="false" customHeight="false" outlineLevel="0" collapsed="false">
      <c r="B23705" s="258" t="s">
        <v>30699</v>
      </c>
      <c r="C23705" s="259" t="s">
        <v>6984</v>
      </c>
      <c r="D23705" s="260"/>
    </row>
    <row r="23706" customFormat="false" ht="12.75" hidden="false" customHeight="false" outlineLevel="0" collapsed="false">
      <c r="B23706" s="258" t="s">
        <v>30700</v>
      </c>
      <c r="C23706" s="259" t="s">
        <v>6986</v>
      </c>
      <c r="D23706" s="260"/>
    </row>
    <row r="23707" customFormat="false" ht="12.75" hidden="false" customHeight="false" outlineLevel="0" collapsed="false">
      <c r="B23707" s="258" t="s">
        <v>30701</v>
      </c>
      <c r="C23707" s="259" t="s">
        <v>6986</v>
      </c>
      <c r="D23707" s="260"/>
    </row>
    <row r="23708" customFormat="false" ht="12.75" hidden="false" customHeight="false" outlineLevel="0" collapsed="false">
      <c r="B23708" s="258" t="s">
        <v>30702</v>
      </c>
      <c r="C23708" s="259" t="s">
        <v>6984</v>
      </c>
      <c r="D23708" s="260"/>
    </row>
    <row r="23709" customFormat="false" ht="12.75" hidden="false" customHeight="false" outlineLevel="0" collapsed="false">
      <c r="B23709" s="258" t="s">
        <v>30703</v>
      </c>
      <c r="C23709" s="259" t="s">
        <v>6986</v>
      </c>
      <c r="D23709" s="260"/>
    </row>
    <row r="23710" customFormat="false" ht="12.75" hidden="false" customHeight="false" outlineLevel="0" collapsed="false">
      <c r="B23710" s="258" t="s">
        <v>30704</v>
      </c>
      <c r="C23710" s="259" t="s">
        <v>6984</v>
      </c>
      <c r="D23710" s="260"/>
    </row>
    <row r="23711" customFormat="false" ht="12.75" hidden="false" customHeight="false" outlineLevel="0" collapsed="false">
      <c r="B23711" s="258" t="s">
        <v>30705</v>
      </c>
      <c r="C23711" s="259" t="s">
        <v>6986</v>
      </c>
      <c r="D23711" s="260"/>
    </row>
    <row r="23712" customFormat="false" ht="12.75" hidden="false" customHeight="false" outlineLevel="0" collapsed="false">
      <c r="B23712" s="258" t="s">
        <v>30706</v>
      </c>
      <c r="C23712" s="259" t="s">
        <v>6986</v>
      </c>
      <c r="D23712" s="260"/>
    </row>
    <row r="23713" customFormat="false" ht="12.75" hidden="false" customHeight="false" outlineLevel="0" collapsed="false">
      <c r="B23713" s="258" t="s">
        <v>30707</v>
      </c>
      <c r="C23713" s="259" t="s">
        <v>6986</v>
      </c>
      <c r="D23713" s="260"/>
    </row>
    <row r="23714" customFormat="false" ht="12.75" hidden="false" customHeight="false" outlineLevel="0" collapsed="false">
      <c r="B23714" s="258" t="s">
        <v>30708</v>
      </c>
      <c r="C23714" s="259" t="s">
        <v>6984</v>
      </c>
      <c r="D23714" s="260"/>
    </row>
    <row r="23715" customFormat="false" ht="12.75" hidden="false" customHeight="false" outlineLevel="0" collapsed="false">
      <c r="B23715" s="258" t="s">
        <v>30709</v>
      </c>
      <c r="C23715" s="259" t="s">
        <v>6984</v>
      </c>
      <c r="D23715" s="260"/>
    </row>
    <row r="23716" customFormat="false" ht="12.75" hidden="false" customHeight="false" outlineLevel="0" collapsed="false">
      <c r="B23716" s="258" t="s">
        <v>30710</v>
      </c>
      <c r="C23716" s="259" t="s">
        <v>6986</v>
      </c>
      <c r="D23716" s="260"/>
    </row>
    <row r="23717" customFormat="false" ht="12.75" hidden="false" customHeight="false" outlineLevel="0" collapsed="false">
      <c r="B23717" s="258" t="s">
        <v>30711</v>
      </c>
      <c r="C23717" s="259" t="s">
        <v>6986</v>
      </c>
      <c r="D23717" s="260"/>
    </row>
    <row r="23718" customFormat="false" ht="12.75" hidden="false" customHeight="false" outlineLevel="0" collapsed="false">
      <c r="B23718" s="258" t="s">
        <v>30712</v>
      </c>
      <c r="C23718" s="259" t="s">
        <v>6986</v>
      </c>
      <c r="D23718" s="260"/>
    </row>
    <row r="23719" customFormat="false" ht="12.75" hidden="false" customHeight="false" outlineLevel="0" collapsed="false">
      <c r="B23719" s="258" t="s">
        <v>30713</v>
      </c>
      <c r="C23719" s="259" t="s">
        <v>6984</v>
      </c>
      <c r="D23719" s="260"/>
    </row>
    <row r="23720" customFormat="false" ht="12.75" hidden="false" customHeight="false" outlineLevel="0" collapsed="false">
      <c r="B23720" s="258" t="s">
        <v>30714</v>
      </c>
      <c r="C23720" s="259" t="s">
        <v>6986</v>
      </c>
      <c r="D23720" s="260"/>
    </row>
    <row r="23721" customFormat="false" ht="12.75" hidden="false" customHeight="false" outlineLevel="0" collapsed="false">
      <c r="B23721" s="258" t="s">
        <v>30715</v>
      </c>
      <c r="C23721" s="259" t="s">
        <v>6986</v>
      </c>
      <c r="D23721" s="260"/>
    </row>
    <row r="23722" customFormat="false" ht="12.75" hidden="false" customHeight="false" outlineLevel="0" collapsed="false">
      <c r="B23722" s="258" t="s">
        <v>30716</v>
      </c>
      <c r="C23722" s="259" t="s">
        <v>6984</v>
      </c>
      <c r="D23722" s="260"/>
    </row>
    <row r="23723" customFormat="false" ht="12.75" hidden="false" customHeight="false" outlineLevel="0" collapsed="false">
      <c r="B23723" s="258" t="s">
        <v>30717</v>
      </c>
      <c r="C23723" s="259" t="s">
        <v>6986</v>
      </c>
      <c r="D23723" s="260"/>
    </row>
    <row r="23724" customFormat="false" ht="12.75" hidden="false" customHeight="false" outlineLevel="0" collapsed="false">
      <c r="B23724" s="258" t="s">
        <v>30718</v>
      </c>
      <c r="C23724" s="259" t="s">
        <v>6986</v>
      </c>
      <c r="D23724" s="260"/>
    </row>
    <row r="23725" customFormat="false" ht="12.75" hidden="false" customHeight="false" outlineLevel="0" collapsed="false">
      <c r="B23725" s="258" t="s">
        <v>30719</v>
      </c>
      <c r="C23725" s="259" t="s">
        <v>6986</v>
      </c>
      <c r="D23725" s="260"/>
    </row>
    <row r="23726" customFormat="false" ht="12.75" hidden="false" customHeight="false" outlineLevel="0" collapsed="false">
      <c r="B23726" s="258" t="s">
        <v>30720</v>
      </c>
      <c r="C23726" s="259" t="s">
        <v>6986</v>
      </c>
      <c r="D23726" s="260"/>
    </row>
    <row r="23727" customFormat="false" ht="12.75" hidden="false" customHeight="false" outlineLevel="0" collapsed="false">
      <c r="B23727" s="258" t="s">
        <v>30721</v>
      </c>
      <c r="C23727" s="259" t="s">
        <v>6984</v>
      </c>
      <c r="D23727" s="260"/>
    </row>
    <row r="23728" customFormat="false" ht="12.75" hidden="false" customHeight="false" outlineLevel="0" collapsed="false">
      <c r="B23728" s="258" t="s">
        <v>30722</v>
      </c>
      <c r="C23728" s="259" t="s">
        <v>6986</v>
      </c>
      <c r="D23728" s="260"/>
    </row>
    <row r="23729" customFormat="false" ht="12.75" hidden="false" customHeight="false" outlineLevel="0" collapsed="false">
      <c r="B23729" s="258" t="s">
        <v>30723</v>
      </c>
      <c r="C23729" s="259" t="s">
        <v>6986</v>
      </c>
      <c r="D23729" s="260"/>
    </row>
    <row r="23730" customFormat="false" ht="12.75" hidden="false" customHeight="false" outlineLevel="0" collapsed="false">
      <c r="B23730" s="258" t="s">
        <v>30724</v>
      </c>
      <c r="C23730" s="259" t="s">
        <v>6986</v>
      </c>
      <c r="D23730" s="260"/>
    </row>
    <row r="23731" customFormat="false" ht="12.75" hidden="false" customHeight="false" outlineLevel="0" collapsed="false">
      <c r="B23731" s="258" t="s">
        <v>30725</v>
      </c>
      <c r="C23731" s="259" t="s">
        <v>6986</v>
      </c>
      <c r="D23731" s="260"/>
    </row>
    <row r="23732" customFormat="false" ht="12.75" hidden="false" customHeight="false" outlineLevel="0" collapsed="false">
      <c r="B23732" s="258" t="s">
        <v>30726</v>
      </c>
      <c r="C23732" s="259" t="s">
        <v>6984</v>
      </c>
      <c r="D23732" s="260"/>
    </row>
    <row r="23733" customFormat="false" ht="12.75" hidden="false" customHeight="false" outlineLevel="0" collapsed="false">
      <c r="B23733" s="258" t="s">
        <v>30727</v>
      </c>
      <c r="C23733" s="259" t="s">
        <v>6984</v>
      </c>
      <c r="D23733" s="260"/>
    </row>
    <row r="23734" customFormat="false" ht="12.75" hidden="false" customHeight="false" outlineLevel="0" collapsed="false">
      <c r="B23734" s="258" t="s">
        <v>30728</v>
      </c>
      <c r="C23734" s="259" t="s">
        <v>6986</v>
      </c>
      <c r="D23734" s="260"/>
    </row>
    <row r="23735" customFormat="false" ht="12.75" hidden="false" customHeight="false" outlineLevel="0" collapsed="false">
      <c r="B23735" s="258" t="s">
        <v>30729</v>
      </c>
      <c r="C23735" s="259" t="s">
        <v>7039</v>
      </c>
      <c r="D23735" s="260"/>
    </row>
    <row r="23736" customFormat="false" ht="12.75" hidden="false" customHeight="false" outlineLevel="0" collapsed="false">
      <c r="B23736" s="258" t="s">
        <v>30730</v>
      </c>
      <c r="C23736" s="259" t="s">
        <v>7039</v>
      </c>
      <c r="D23736" s="260"/>
    </row>
    <row r="23737" customFormat="false" ht="12.75" hidden="false" customHeight="false" outlineLevel="0" collapsed="false">
      <c r="B23737" s="258" t="s">
        <v>30731</v>
      </c>
      <c r="C23737" s="259" t="s">
        <v>6984</v>
      </c>
      <c r="D23737" s="260"/>
    </row>
    <row r="23738" customFormat="false" ht="12.75" hidden="false" customHeight="false" outlineLevel="0" collapsed="false">
      <c r="B23738" s="258" t="s">
        <v>30732</v>
      </c>
      <c r="C23738" s="259" t="s">
        <v>6986</v>
      </c>
      <c r="D23738" s="260"/>
    </row>
    <row r="23739" customFormat="false" ht="12.75" hidden="false" customHeight="false" outlineLevel="0" collapsed="false">
      <c r="B23739" s="258" t="s">
        <v>30733</v>
      </c>
      <c r="C23739" s="259" t="s">
        <v>7039</v>
      </c>
      <c r="D23739" s="260"/>
    </row>
    <row r="23740" customFormat="false" ht="12.75" hidden="false" customHeight="false" outlineLevel="0" collapsed="false">
      <c r="B23740" s="258" t="s">
        <v>30734</v>
      </c>
      <c r="C23740" s="259" t="s">
        <v>7039</v>
      </c>
      <c r="D23740" s="260"/>
    </row>
    <row r="23741" customFormat="false" ht="12.75" hidden="false" customHeight="false" outlineLevel="0" collapsed="false">
      <c r="B23741" s="258" t="s">
        <v>30735</v>
      </c>
      <c r="C23741" s="259" t="s">
        <v>6984</v>
      </c>
      <c r="D23741" s="260"/>
    </row>
    <row r="23742" customFormat="false" ht="12.75" hidden="false" customHeight="false" outlineLevel="0" collapsed="false">
      <c r="B23742" s="258" t="s">
        <v>30736</v>
      </c>
      <c r="C23742" s="259" t="s">
        <v>6986</v>
      </c>
      <c r="D23742" s="260"/>
    </row>
    <row r="23743" customFormat="false" ht="12.75" hidden="false" customHeight="false" outlineLevel="0" collapsed="false">
      <c r="B23743" s="258" t="s">
        <v>30737</v>
      </c>
      <c r="C23743" s="259" t="s">
        <v>6984</v>
      </c>
      <c r="D23743" s="260"/>
    </row>
    <row r="23744" customFormat="false" ht="12.75" hidden="false" customHeight="false" outlineLevel="0" collapsed="false">
      <c r="B23744" s="258" t="s">
        <v>30738</v>
      </c>
      <c r="C23744" s="259" t="s">
        <v>6986</v>
      </c>
      <c r="D23744" s="260"/>
    </row>
    <row r="23745" customFormat="false" ht="12.75" hidden="false" customHeight="false" outlineLevel="0" collapsed="false">
      <c r="B23745" s="258" t="s">
        <v>30739</v>
      </c>
      <c r="C23745" s="259" t="s">
        <v>6998</v>
      </c>
      <c r="D23745" s="260"/>
    </row>
    <row r="23746" customFormat="false" ht="12.75" hidden="false" customHeight="false" outlineLevel="0" collapsed="false">
      <c r="B23746" s="258" t="s">
        <v>30740</v>
      </c>
      <c r="C23746" s="259" t="s">
        <v>6984</v>
      </c>
      <c r="D23746" s="260"/>
    </row>
    <row r="23747" customFormat="false" ht="12.75" hidden="false" customHeight="false" outlineLevel="0" collapsed="false">
      <c r="B23747" s="258" t="s">
        <v>30741</v>
      </c>
      <c r="C23747" s="259" t="s">
        <v>6986</v>
      </c>
      <c r="D23747" s="260"/>
    </row>
    <row r="23748" customFormat="false" ht="12.75" hidden="false" customHeight="false" outlineLevel="0" collapsed="false">
      <c r="B23748" s="258" t="s">
        <v>30742</v>
      </c>
      <c r="C23748" s="259" t="s">
        <v>6984</v>
      </c>
      <c r="D23748" s="260"/>
    </row>
    <row r="23749" customFormat="false" ht="12.75" hidden="false" customHeight="false" outlineLevel="0" collapsed="false">
      <c r="B23749" s="258" t="s">
        <v>30743</v>
      </c>
      <c r="C23749" s="259" t="s">
        <v>6986</v>
      </c>
      <c r="D23749" s="260"/>
    </row>
    <row r="23750" customFormat="false" ht="12.75" hidden="false" customHeight="false" outlineLevel="0" collapsed="false">
      <c r="B23750" s="258" t="s">
        <v>30744</v>
      </c>
      <c r="C23750" s="259" t="s">
        <v>6986</v>
      </c>
      <c r="D23750" s="260"/>
    </row>
    <row r="23751" customFormat="false" ht="12.75" hidden="false" customHeight="false" outlineLevel="0" collapsed="false">
      <c r="B23751" s="258" t="s">
        <v>30745</v>
      </c>
      <c r="C23751" s="259" t="s">
        <v>6998</v>
      </c>
      <c r="D23751" s="260"/>
    </row>
    <row r="23752" customFormat="false" ht="12.75" hidden="false" customHeight="false" outlineLevel="0" collapsed="false">
      <c r="B23752" s="258" t="s">
        <v>30746</v>
      </c>
      <c r="C23752" s="259" t="s">
        <v>6998</v>
      </c>
      <c r="D23752" s="260"/>
    </row>
    <row r="23753" customFormat="false" ht="12.75" hidden="false" customHeight="false" outlineLevel="0" collapsed="false">
      <c r="B23753" s="258" t="s">
        <v>30747</v>
      </c>
      <c r="C23753" s="259" t="s">
        <v>6984</v>
      </c>
      <c r="D23753" s="260"/>
    </row>
    <row r="23754" customFormat="false" ht="12.75" hidden="false" customHeight="false" outlineLevel="0" collapsed="false">
      <c r="B23754" s="258" t="s">
        <v>30748</v>
      </c>
      <c r="C23754" s="259" t="s">
        <v>6986</v>
      </c>
      <c r="D23754" s="260"/>
    </row>
    <row r="23755" customFormat="false" ht="12.75" hidden="false" customHeight="false" outlineLevel="0" collapsed="false">
      <c r="B23755" s="258" t="s">
        <v>30749</v>
      </c>
      <c r="C23755" s="259" t="s">
        <v>6986</v>
      </c>
      <c r="D23755" s="260"/>
    </row>
    <row r="23756" customFormat="false" ht="12.75" hidden="false" customHeight="false" outlineLevel="0" collapsed="false">
      <c r="B23756" s="258" t="s">
        <v>30750</v>
      </c>
      <c r="C23756" s="259" t="s">
        <v>6984</v>
      </c>
      <c r="D23756" s="260"/>
    </row>
    <row r="23757" customFormat="false" ht="12.75" hidden="false" customHeight="false" outlineLevel="0" collapsed="false">
      <c r="B23757" s="258" t="s">
        <v>30751</v>
      </c>
      <c r="C23757" s="259" t="s">
        <v>6986</v>
      </c>
      <c r="D23757" s="260"/>
    </row>
    <row r="23758" customFormat="false" ht="12.75" hidden="false" customHeight="false" outlineLevel="0" collapsed="false">
      <c r="B23758" s="258" t="s">
        <v>30752</v>
      </c>
      <c r="C23758" s="259" t="s">
        <v>6998</v>
      </c>
      <c r="D23758" s="260"/>
    </row>
    <row r="23759" customFormat="false" ht="12.75" hidden="false" customHeight="false" outlineLevel="0" collapsed="false">
      <c r="B23759" s="258" t="s">
        <v>30753</v>
      </c>
      <c r="C23759" s="259" t="s">
        <v>6984</v>
      </c>
      <c r="D23759" s="260"/>
    </row>
    <row r="23760" customFormat="false" ht="12.75" hidden="false" customHeight="false" outlineLevel="0" collapsed="false">
      <c r="B23760" s="258" t="s">
        <v>30754</v>
      </c>
      <c r="C23760" s="259" t="s">
        <v>6986</v>
      </c>
      <c r="D23760" s="260"/>
    </row>
    <row r="23761" customFormat="false" ht="12.75" hidden="false" customHeight="false" outlineLevel="0" collapsed="false">
      <c r="B23761" s="258" t="s">
        <v>30755</v>
      </c>
      <c r="C23761" s="259" t="s">
        <v>6984</v>
      </c>
      <c r="D23761" s="260"/>
    </row>
    <row r="23762" customFormat="false" ht="12.75" hidden="false" customHeight="false" outlineLevel="0" collapsed="false">
      <c r="B23762" s="258" t="s">
        <v>30756</v>
      </c>
      <c r="C23762" s="259" t="s">
        <v>6986</v>
      </c>
      <c r="D23762" s="260"/>
    </row>
    <row r="23763" customFormat="false" ht="12.75" hidden="false" customHeight="false" outlineLevel="0" collapsed="false">
      <c r="B23763" s="258" t="s">
        <v>30757</v>
      </c>
      <c r="C23763" s="259" t="s">
        <v>6986</v>
      </c>
      <c r="D23763" s="260"/>
    </row>
    <row r="23764" customFormat="false" ht="12.75" hidden="false" customHeight="false" outlineLevel="0" collapsed="false">
      <c r="B23764" s="258" t="s">
        <v>30758</v>
      </c>
      <c r="C23764" s="259" t="s">
        <v>6986</v>
      </c>
      <c r="D23764" s="260"/>
    </row>
    <row r="23765" customFormat="false" ht="12.75" hidden="false" customHeight="false" outlineLevel="0" collapsed="false">
      <c r="B23765" s="258" t="s">
        <v>30759</v>
      </c>
      <c r="C23765" s="259" t="s">
        <v>6986</v>
      </c>
      <c r="D23765" s="260"/>
    </row>
    <row r="23766" customFormat="false" ht="12.75" hidden="false" customHeight="false" outlineLevel="0" collapsed="false">
      <c r="B23766" s="258" t="s">
        <v>30760</v>
      </c>
      <c r="C23766" s="259" t="s">
        <v>6986</v>
      </c>
      <c r="D23766" s="260"/>
    </row>
    <row r="23767" customFormat="false" ht="12.75" hidden="false" customHeight="false" outlineLevel="0" collapsed="false">
      <c r="B23767" s="258" t="s">
        <v>30761</v>
      </c>
      <c r="C23767" s="259" t="s">
        <v>6986</v>
      </c>
      <c r="D23767" s="260"/>
    </row>
    <row r="23768" customFormat="false" ht="12.75" hidden="false" customHeight="false" outlineLevel="0" collapsed="false">
      <c r="B23768" s="258" t="s">
        <v>30762</v>
      </c>
      <c r="C23768" s="259" t="s">
        <v>6984</v>
      </c>
      <c r="D23768" s="260"/>
    </row>
    <row r="23769" customFormat="false" ht="12.75" hidden="false" customHeight="false" outlineLevel="0" collapsed="false">
      <c r="B23769" s="258" t="s">
        <v>30763</v>
      </c>
      <c r="C23769" s="259" t="s">
        <v>6986</v>
      </c>
      <c r="D23769" s="260"/>
    </row>
    <row r="23770" customFormat="false" ht="12.75" hidden="false" customHeight="false" outlineLevel="0" collapsed="false">
      <c r="B23770" s="258" t="s">
        <v>30764</v>
      </c>
      <c r="C23770" s="259" t="s">
        <v>6984</v>
      </c>
      <c r="D23770" s="260"/>
    </row>
    <row r="23771" customFormat="false" ht="12.75" hidden="false" customHeight="false" outlineLevel="0" collapsed="false">
      <c r="B23771" s="258" t="s">
        <v>30765</v>
      </c>
      <c r="C23771" s="259" t="s">
        <v>6984</v>
      </c>
      <c r="D23771" s="260"/>
    </row>
    <row r="23772" customFormat="false" ht="12.75" hidden="false" customHeight="false" outlineLevel="0" collapsed="false">
      <c r="B23772" s="258" t="s">
        <v>30766</v>
      </c>
      <c r="C23772" s="259" t="s">
        <v>6986</v>
      </c>
      <c r="D23772" s="260"/>
    </row>
    <row r="23773" customFormat="false" ht="12.75" hidden="false" customHeight="false" outlineLevel="0" collapsed="false">
      <c r="B23773" s="258" t="s">
        <v>30767</v>
      </c>
      <c r="C23773" s="259" t="s">
        <v>6986</v>
      </c>
      <c r="D23773" s="260"/>
    </row>
    <row r="23774" customFormat="false" ht="12.75" hidden="false" customHeight="false" outlineLevel="0" collapsed="false">
      <c r="B23774" s="258" t="s">
        <v>30768</v>
      </c>
      <c r="C23774" s="259" t="s">
        <v>6986</v>
      </c>
      <c r="D23774" s="260"/>
    </row>
    <row r="23775" customFormat="false" ht="12.75" hidden="false" customHeight="false" outlineLevel="0" collapsed="false">
      <c r="B23775" s="258" t="s">
        <v>30769</v>
      </c>
      <c r="C23775" s="259" t="s">
        <v>6984</v>
      </c>
      <c r="D23775" s="260"/>
    </row>
    <row r="23776" customFormat="false" ht="12.75" hidden="false" customHeight="false" outlineLevel="0" collapsed="false">
      <c r="B23776" s="258" t="s">
        <v>30770</v>
      </c>
      <c r="C23776" s="259" t="s">
        <v>6984</v>
      </c>
      <c r="D23776" s="260"/>
    </row>
    <row r="23777" customFormat="false" ht="12.75" hidden="false" customHeight="false" outlineLevel="0" collapsed="false">
      <c r="B23777" s="258" t="s">
        <v>30771</v>
      </c>
      <c r="C23777" s="259" t="s">
        <v>6986</v>
      </c>
      <c r="D23777" s="260"/>
    </row>
    <row r="23778" customFormat="false" ht="12.75" hidden="false" customHeight="false" outlineLevel="0" collapsed="false">
      <c r="B23778" s="258" t="s">
        <v>30772</v>
      </c>
      <c r="C23778" s="259" t="s">
        <v>6986</v>
      </c>
      <c r="D23778" s="260"/>
    </row>
    <row r="23779" customFormat="false" ht="12.75" hidden="false" customHeight="false" outlineLevel="0" collapsed="false">
      <c r="B23779" s="258" t="s">
        <v>30773</v>
      </c>
      <c r="C23779" s="259" t="s">
        <v>6986</v>
      </c>
      <c r="D23779" s="260"/>
    </row>
    <row r="23780" customFormat="false" ht="12.75" hidden="false" customHeight="false" outlineLevel="0" collapsed="false">
      <c r="B23780" s="258" t="s">
        <v>30774</v>
      </c>
      <c r="C23780" s="259" t="s">
        <v>6986</v>
      </c>
      <c r="D23780" s="260"/>
    </row>
    <row r="23781" customFormat="false" ht="12.75" hidden="false" customHeight="false" outlineLevel="0" collapsed="false">
      <c r="B23781" s="258" t="s">
        <v>30775</v>
      </c>
      <c r="C23781" s="259" t="s">
        <v>6986</v>
      </c>
      <c r="D23781" s="260"/>
    </row>
    <row r="23782" customFormat="false" ht="12.75" hidden="false" customHeight="false" outlineLevel="0" collapsed="false">
      <c r="B23782" s="258" t="s">
        <v>30776</v>
      </c>
      <c r="C23782" s="259" t="s">
        <v>6986</v>
      </c>
      <c r="D23782" s="260"/>
    </row>
    <row r="23783" customFormat="false" ht="12.75" hidden="false" customHeight="false" outlineLevel="0" collapsed="false">
      <c r="B23783" s="258" t="s">
        <v>30777</v>
      </c>
      <c r="C23783" s="259" t="s">
        <v>6984</v>
      </c>
      <c r="D23783" s="260"/>
    </row>
    <row r="23784" customFormat="false" ht="12.75" hidden="false" customHeight="false" outlineLevel="0" collapsed="false">
      <c r="B23784" s="258" t="s">
        <v>30778</v>
      </c>
      <c r="C23784" s="259" t="s">
        <v>6986</v>
      </c>
      <c r="D23784" s="260"/>
    </row>
    <row r="23785" customFormat="false" ht="12.75" hidden="false" customHeight="false" outlineLevel="0" collapsed="false">
      <c r="B23785" s="258" t="s">
        <v>30779</v>
      </c>
      <c r="C23785" s="259" t="s">
        <v>6984</v>
      </c>
      <c r="D23785" s="260"/>
    </row>
    <row r="23786" customFormat="false" ht="12.75" hidden="false" customHeight="false" outlineLevel="0" collapsed="false">
      <c r="B23786" s="258" t="s">
        <v>30780</v>
      </c>
      <c r="C23786" s="259" t="s">
        <v>6986</v>
      </c>
      <c r="D23786" s="260"/>
    </row>
    <row r="23787" customFormat="false" ht="12.75" hidden="false" customHeight="false" outlineLevel="0" collapsed="false">
      <c r="B23787" s="258" t="s">
        <v>30781</v>
      </c>
      <c r="C23787" s="259" t="s">
        <v>6986</v>
      </c>
      <c r="D23787" s="260"/>
    </row>
    <row r="23788" customFormat="false" ht="12.75" hidden="false" customHeight="false" outlineLevel="0" collapsed="false">
      <c r="B23788" s="258" t="s">
        <v>30782</v>
      </c>
      <c r="C23788" s="259" t="s">
        <v>6986</v>
      </c>
      <c r="D23788" s="260"/>
    </row>
    <row r="23789" customFormat="false" ht="12.75" hidden="false" customHeight="false" outlineLevel="0" collapsed="false">
      <c r="B23789" s="258" t="s">
        <v>30783</v>
      </c>
      <c r="C23789" s="259" t="s">
        <v>6986</v>
      </c>
      <c r="D23789" s="260"/>
    </row>
    <row r="23790" customFormat="false" ht="12.75" hidden="false" customHeight="false" outlineLevel="0" collapsed="false">
      <c r="B23790" s="258" t="s">
        <v>30784</v>
      </c>
      <c r="C23790" s="259" t="s">
        <v>6986</v>
      </c>
      <c r="D23790" s="260"/>
    </row>
    <row r="23791" customFormat="false" ht="12.75" hidden="false" customHeight="false" outlineLevel="0" collapsed="false">
      <c r="B23791" s="258" t="s">
        <v>30785</v>
      </c>
      <c r="C23791" s="259" t="s">
        <v>6984</v>
      </c>
      <c r="D23791" s="260"/>
    </row>
    <row r="23792" customFormat="false" ht="12.75" hidden="false" customHeight="false" outlineLevel="0" collapsed="false">
      <c r="B23792" s="258" t="s">
        <v>30786</v>
      </c>
      <c r="C23792" s="259" t="s">
        <v>6986</v>
      </c>
      <c r="D23792" s="260"/>
    </row>
    <row r="23793" customFormat="false" ht="12.75" hidden="false" customHeight="false" outlineLevel="0" collapsed="false">
      <c r="B23793" s="258" t="s">
        <v>30787</v>
      </c>
      <c r="C23793" s="259" t="s">
        <v>6998</v>
      </c>
      <c r="D23793" s="260"/>
    </row>
    <row r="23794" customFormat="false" ht="12.75" hidden="false" customHeight="false" outlineLevel="0" collapsed="false">
      <c r="B23794" s="258" t="s">
        <v>30788</v>
      </c>
      <c r="C23794" s="259" t="s">
        <v>6998</v>
      </c>
      <c r="D23794" s="260"/>
    </row>
    <row r="23795" customFormat="false" ht="12.75" hidden="false" customHeight="false" outlineLevel="0" collapsed="false">
      <c r="B23795" s="258" t="s">
        <v>30789</v>
      </c>
      <c r="C23795" s="259" t="s">
        <v>6984</v>
      </c>
      <c r="D23795" s="260"/>
    </row>
    <row r="23796" customFormat="false" ht="12.75" hidden="false" customHeight="false" outlineLevel="0" collapsed="false">
      <c r="B23796" s="258" t="s">
        <v>30790</v>
      </c>
      <c r="C23796" s="259" t="s">
        <v>6984</v>
      </c>
      <c r="D23796" s="260"/>
    </row>
    <row r="23797" customFormat="false" ht="12.75" hidden="false" customHeight="false" outlineLevel="0" collapsed="false">
      <c r="B23797" s="258" t="s">
        <v>30791</v>
      </c>
      <c r="C23797" s="259" t="s">
        <v>6998</v>
      </c>
      <c r="D23797" s="260"/>
    </row>
    <row r="23798" customFormat="false" ht="12.75" hidden="false" customHeight="false" outlineLevel="0" collapsed="false">
      <c r="B23798" s="258" t="s">
        <v>30792</v>
      </c>
      <c r="C23798" s="259" t="s">
        <v>6998</v>
      </c>
      <c r="D23798" s="260"/>
    </row>
    <row r="23799" customFormat="false" ht="12.75" hidden="false" customHeight="false" outlineLevel="0" collapsed="false">
      <c r="B23799" s="258" t="s">
        <v>30793</v>
      </c>
      <c r="C23799" s="259" t="s">
        <v>6984</v>
      </c>
      <c r="D23799" s="260"/>
    </row>
    <row r="23800" customFormat="false" ht="12.75" hidden="false" customHeight="false" outlineLevel="0" collapsed="false">
      <c r="B23800" s="258" t="s">
        <v>30794</v>
      </c>
      <c r="C23800" s="259" t="s">
        <v>6986</v>
      </c>
      <c r="D23800" s="260"/>
    </row>
    <row r="23801" customFormat="false" ht="12.75" hidden="false" customHeight="false" outlineLevel="0" collapsed="false">
      <c r="B23801" s="258" t="s">
        <v>30795</v>
      </c>
      <c r="C23801" s="259" t="s">
        <v>6986</v>
      </c>
      <c r="D23801" s="260"/>
    </row>
    <row r="23802" customFormat="false" ht="12.75" hidden="false" customHeight="false" outlineLevel="0" collapsed="false">
      <c r="B23802" s="258" t="s">
        <v>30796</v>
      </c>
      <c r="C23802" s="259" t="s">
        <v>6986</v>
      </c>
      <c r="D23802" s="260"/>
    </row>
    <row r="23803" customFormat="false" ht="12.75" hidden="false" customHeight="false" outlineLevel="0" collapsed="false">
      <c r="B23803" s="258" t="s">
        <v>30797</v>
      </c>
      <c r="C23803" s="259" t="s">
        <v>6998</v>
      </c>
      <c r="D23803" s="260"/>
    </row>
    <row r="23804" customFormat="false" ht="12.75" hidden="false" customHeight="false" outlineLevel="0" collapsed="false">
      <c r="B23804" s="258" t="s">
        <v>30798</v>
      </c>
      <c r="C23804" s="259" t="s">
        <v>6984</v>
      </c>
      <c r="D23804" s="260"/>
    </row>
    <row r="23805" customFormat="false" ht="12.75" hidden="false" customHeight="false" outlineLevel="0" collapsed="false">
      <c r="B23805" s="258" t="s">
        <v>30799</v>
      </c>
      <c r="C23805" s="259" t="s">
        <v>6986</v>
      </c>
      <c r="D23805" s="260"/>
    </row>
    <row r="23806" customFormat="false" ht="12.75" hidden="false" customHeight="false" outlineLevel="0" collapsed="false">
      <c r="B23806" s="258" t="s">
        <v>30800</v>
      </c>
      <c r="C23806" s="259" t="s">
        <v>6986</v>
      </c>
      <c r="D23806" s="260"/>
    </row>
    <row r="23807" customFormat="false" ht="12.75" hidden="false" customHeight="false" outlineLevel="0" collapsed="false">
      <c r="B23807" s="258" t="s">
        <v>30801</v>
      </c>
      <c r="C23807" s="259" t="s">
        <v>6986</v>
      </c>
      <c r="D23807" s="260"/>
    </row>
    <row r="23808" customFormat="false" ht="12.75" hidden="false" customHeight="false" outlineLevel="0" collapsed="false">
      <c r="B23808" s="258" t="s">
        <v>30802</v>
      </c>
      <c r="C23808" s="259" t="s">
        <v>6986</v>
      </c>
      <c r="D23808" s="260"/>
    </row>
    <row r="23809" customFormat="false" ht="12.75" hidden="false" customHeight="false" outlineLevel="0" collapsed="false">
      <c r="B23809" s="258" t="s">
        <v>30803</v>
      </c>
      <c r="C23809" s="259" t="s">
        <v>6986</v>
      </c>
      <c r="D23809" s="260"/>
    </row>
    <row r="23810" customFormat="false" ht="12.75" hidden="false" customHeight="false" outlineLevel="0" collapsed="false">
      <c r="B23810" s="258" t="s">
        <v>30804</v>
      </c>
      <c r="C23810" s="259" t="s">
        <v>6986</v>
      </c>
      <c r="D23810" s="260"/>
    </row>
    <row r="23811" customFormat="false" ht="12.75" hidden="false" customHeight="false" outlineLevel="0" collapsed="false">
      <c r="B23811" s="258" t="s">
        <v>30805</v>
      </c>
      <c r="C23811" s="259" t="s">
        <v>6986</v>
      </c>
      <c r="D23811" s="260"/>
    </row>
    <row r="23812" customFormat="false" ht="12.75" hidden="false" customHeight="false" outlineLevel="0" collapsed="false">
      <c r="B23812" s="258" t="s">
        <v>30806</v>
      </c>
      <c r="C23812" s="259" t="s">
        <v>6986</v>
      </c>
      <c r="D23812" s="260"/>
    </row>
    <row r="23813" customFormat="false" ht="12.75" hidden="false" customHeight="false" outlineLevel="0" collapsed="false">
      <c r="B23813" s="258" t="s">
        <v>30807</v>
      </c>
      <c r="C23813" s="259" t="s">
        <v>6986</v>
      </c>
      <c r="D23813" s="260"/>
    </row>
    <row r="23814" customFormat="false" ht="12.75" hidden="false" customHeight="false" outlineLevel="0" collapsed="false">
      <c r="B23814" s="258" t="s">
        <v>30808</v>
      </c>
      <c r="C23814" s="259" t="s">
        <v>6984</v>
      </c>
      <c r="D23814" s="260"/>
    </row>
    <row r="23815" customFormat="false" ht="12.75" hidden="false" customHeight="false" outlineLevel="0" collapsed="false">
      <c r="B23815" s="258" t="s">
        <v>30809</v>
      </c>
      <c r="C23815" s="259" t="s">
        <v>6986</v>
      </c>
      <c r="D23815" s="260"/>
    </row>
    <row r="23816" customFormat="false" ht="12.75" hidden="false" customHeight="false" outlineLevel="0" collapsed="false">
      <c r="B23816" s="258" t="s">
        <v>30810</v>
      </c>
      <c r="C23816" s="259" t="s">
        <v>6986</v>
      </c>
      <c r="D23816" s="260"/>
    </row>
    <row r="23817" customFormat="false" ht="12.75" hidden="false" customHeight="false" outlineLevel="0" collapsed="false">
      <c r="B23817" s="258" t="s">
        <v>30811</v>
      </c>
      <c r="C23817" s="259" t="s">
        <v>6998</v>
      </c>
      <c r="D23817" s="260"/>
    </row>
    <row r="23818" customFormat="false" ht="12.75" hidden="false" customHeight="false" outlineLevel="0" collapsed="false">
      <c r="B23818" s="258" t="s">
        <v>30812</v>
      </c>
      <c r="C23818" s="259" t="s">
        <v>6984</v>
      </c>
      <c r="D23818" s="260"/>
    </row>
    <row r="23819" customFormat="false" ht="12.75" hidden="false" customHeight="false" outlineLevel="0" collapsed="false">
      <c r="B23819" s="258" t="s">
        <v>30813</v>
      </c>
      <c r="C23819" s="259" t="s">
        <v>6986</v>
      </c>
      <c r="D23819" s="260"/>
    </row>
    <row r="23820" customFormat="false" ht="12.75" hidden="false" customHeight="false" outlineLevel="0" collapsed="false">
      <c r="B23820" s="258" t="s">
        <v>30814</v>
      </c>
      <c r="C23820" s="259" t="s">
        <v>6998</v>
      </c>
      <c r="D23820" s="260"/>
    </row>
    <row r="23821" customFormat="false" ht="12.75" hidden="false" customHeight="false" outlineLevel="0" collapsed="false">
      <c r="B23821" s="258" t="s">
        <v>30815</v>
      </c>
      <c r="C23821" s="259" t="s">
        <v>6984</v>
      </c>
      <c r="D23821" s="260"/>
    </row>
    <row r="23822" customFormat="false" ht="12.75" hidden="false" customHeight="false" outlineLevel="0" collapsed="false">
      <c r="B23822" s="258" t="s">
        <v>30816</v>
      </c>
      <c r="C23822" s="259" t="s">
        <v>8820</v>
      </c>
      <c r="D23822" s="260"/>
    </row>
    <row r="23823" customFormat="false" ht="12.75" hidden="false" customHeight="false" outlineLevel="0" collapsed="false">
      <c r="B23823" s="258" t="s">
        <v>30817</v>
      </c>
      <c r="C23823" s="259" t="s">
        <v>6998</v>
      </c>
      <c r="D23823" s="260"/>
    </row>
    <row r="23824" customFormat="false" ht="12.75" hidden="false" customHeight="false" outlineLevel="0" collapsed="false">
      <c r="B23824" s="258" t="s">
        <v>30818</v>
      </c>
      <c r="C23824" s="259" t="s">
        <v>6984</v>
      </c>
      <c r="D23824" s="260"/>
    </row>
    <row r="23825" customFormat="false" ht="12.75" hidden="false" customHeight="false" outlineLevel="0" collapsed="false">
      <c r="B23825" s="258" t="s">
        <v>30819</v>
      </c>
      <c r="C23825" s="259" t="s">
        <v>6986</v>
      </c>
      <c r="D23825" s="260"/>
    </row>
    <row r="23826" customFormat="false" ht="12.75" hidden="false" customHeight="false" outlineLevel="0" collapsed="false">
      <c r="B23826" s="258" t="s">
        <v>30820</v>
      </c>
      <c r="C23826" s="259" t="s">
        <v>6986</v>
      </c>
      <c r="D23826" s="260"/>
    </row>
    <row r="23827" customFormat="false" ht="12.75" hidden="false" customHeight="false" outlineLevel="0" collapsed="false">
      <c r="B23827" s="258" t="s">
        <v>30821</v>
      </c>
      <c r="C23827" s="259" t="s">
        <v>6986</v>
      </c>
      <c r="D23827" s="260"/>
    </row>
    <row r="23828" customFormat="false" ht="12.75" hidden="false" customHeight="false" outlineLevel="0" collapsed="false">
      <c r="B23828" s="258" t="s">
        <v>30822</v>
      </c>
      <c r="C23828" s="259" t="s">
        <v>6986</v>
      </c>
      <c r="D23828" s="260"/>
    </row>
    <row r="23829" customFormat="false" ht="12.75" hidden="false" customHeight="false" outlineLevel="0" collapsed="false">
      <c r="B23829" s="258" t="s">
        <v>30823</v>
      </c>
      <c r="C23829" s="259" t="s">
        <v>6986</v>
      </c>
      <c r="D23829" s="260"/>
    </row>
    <row r="23830" customFormat="false" ht="12.75" hidden="false" customHeight="false" outlineLevel="0" collapsed="false">
      <c r="B23830" s="258" t="s">
        <v>30824</v>
      </c>
      <c r="C23830" s="259" t="s">
        <v>6998</v>
      </c>
      <c r="D23830" s="260"/>
    </row>
    <row r="23831" customFormat="false" ht="12.75" hidden="false" customHeight="false" outlineLevel="0" collapsed="false">
      <c r="B23831" s="258" t="s">
        <v>30825</v>
      </c>
      <c r="C23831" s="259" t="s">
        <v>6984</v>
      </c>
      <c r="D23831" s="260"/>
    </row>
    <row r="23832" customFormat="false" ht="12.75" hidden="false" customHeight="false" outlineLevel="0" collapsed="false">
      <c r="B23832" s="258" t="s">
        <v>30826</v>
      </c>
      <c r="C23832" s="259" t="s">
        <v>6986</v>
      </c>
      <c r="D23832" s="260"/>
    </row>
    <row r="23833" customFormat="false" ht="12.75" hidden="false" customHeight="false" outlineLevel="0" collapsed="false">
      <c r="B23833" s="258" t="s">
        <v>30827</v>
      </c>
      <c r="C23833" s="259" t="s">
        <v>6998</v>
      </c>
      <c r="D23833" s="260"/>
    </row>
    <row r="23834" customFormat="false" ht="12.75" hidden="false" customHeight="false" outlineLevel="0" collapsed="false">
      <c r="B23834" s="258" t="s">
        <v>30828</v>
      </c>
      <c r="C23834" s="259" t="s">
        <v>7267</v>
      </c>
      <c r="D23834" s="260"/>
    </row>
    <row r="23835" customFormat="false" ht="12.75" hidden="false" customHeight="false" outlineLevel="0" collapsed="false">
      <c r="B23835" s="258" t="s">
        <v>30829</v>
      </c>
      <c r="C23835" s="259" t="s">
        <v>6984</v>
      </c>
      <c r="D23835" s="260"/>
    </row>
    <row r="23836" customFormat="false" ht="12.75" hidden="false" customHeight="false" outlineLevel="0" collapsed="false">
      <c r="B23836" s="258" t="s">
        <v>30830</v>
      </c>
      <c r="C23836" s="259" t="s">
        <v>6984</v>
      </c>
      <c r="D23836" s="260"/>
    </row>
    <row r="23837" customFormat="false" ht="12.75" hidden="false" customHeight="false" outlineLevel="0" collapsed="false">
      <c r="B23837" s="258" t="s">
        <v>30831</v>
      </c>
      <c r="C23837" s="259" t="s">
        <v>6986</v>
      </c>
      <c r="D23837" s="260"/>
    </row>
    <row r="23838" customFormat="false" ht="12.75" hidden="false" customHeight="false" outlineLevel="0" collapsed="false">
      <c r="B23838" s="258" t="s">
        <v>30832</v>
      </c>
      <c r="C23838" s="259" t="s">
        <v>6986</v>
      </c>
      <c r="D23838" s="260"/>
    </row>
    <row r="23839" customFormat="false" ht="12.75" hidden="false" customHeight="false" outlineLevel="0" collapsed="false">
      <c r="B23839" s="258" t="s">
        <v>30833</v>
      </c>
      <c r="C23839" s="259" t="s">
        <v>6986</v>
      </c>
      <c r="D23839" s="260"/>
    </row>
    <row r="23840" customFormat="false" ht="12.75" hidden="false" customHeight="false" outlineLevel="0" collapsed="false">
      <c r="B23840" s="258" t="s">
        <v>30834</v>
      </c>
      <c r="C23840" s="259" t="s">
        <v>6986</v>
      </c>
      <c r="D23840" s="260"/>
    </row>
    <row r="23841" customFormat="false" ht="12.75" hidden="false" customHeight="false" outlineLevel="0" collapsed="false">
      <c r="B23841" s="258" t="s">
        <v>30835</v>
      </c>
      <c r="C23841" s="259" t="s">
        <v>6986</v>
      </c>
      <c r="D23841" s="260"/>
    </row>
    <row r="23842" customFormat="false" ht="12.75" hidden="false" customHeight="false" outlineLevel="0" collapsed="false">
      <c r="B23842" s="258" t="s">
        <v>30836</v>
      </c>
      <c r="C23842" s="259" t="s">
        <v>6986</v>
      </c>
      <c r="D23842" s="260"/>
    </row>
    <row r="23843" customFormat="false" ht="12.75" hidden="false" customHeight="false" outlineLevel="0" collapsed="false">
      <c r="B23843" s="258" t="s">
        <v>30837</v>
      </c>
      <c r="C23843" s="259" t="s">
        <v>6986</v>
      </c>
      <c r="D23843" s="260"/>
    </row>
    <row r="23844" customFormat="false" ht="12.75" hidden="false" customHeight="false" outlineLevel="0" collapsed="false">
      <c r="B23844" s="258" t="s">
        <v>30838</v>
      </c>
      <c r="C23844" s="259" t="s">
        <v>6986</v>
      </c>
      <c r="D23844" s="260"/>
    </row>
    <row r="23845" customFormat="false" ht="12.75" hidden="false" customHeight="false" outlineLevel="0" collapsed="false">
      <c r="B23845" s="258" t="s">
        <v>30839</v>
      </c>
      <c r="C23845" s="259" t="s">
        <v>6986</v>
      </c>
      <c r="D23845" s="260"/>
    </row>
    <row r="23846" customFormat="false" ht="12.75" hidden="false" customHeight="false" outlineLevel="0" collapsed="false">
      <c r="B23846" s="258" t="s">
        <v>30840</v>
      </c>
      <c r="C23846" s="259" t="s">
        <v>6986</v>
      </c>
      <c r="D23846" s="260"/>
    </row>
    <row r="23847" customFormat="false" ht="12.75" hidden="false" customHeight="false" outlineLevel="0" collapsed="false">
      <c r="B23847" s="258" t="s">
        <v>30841</v>
      </c>
      <c r="C23847" s="259" t="s">
        <v>6986</v>
      </c>
      <c r="D23847" s="260"/>
    </row>
    <row r="23848" customFormat="false" ht="12.75" hidden="false" customHeight="false" outlineLevel="0" collapsed="false">
      <c r="B23848" s="258" t="s">
        <v>30842</v>
      </c>
      <c r="C23848" s="259" t="s">
        <v>6986</v>
      </c>
      <c r="D23848" s="260"/>
    </row>
    <row r="23849" customFormat="false" ht="12.75" hidden="false" customHeight="false" outlineLevel="0" collapsed="false">
      <c r="B23849" s="258" t="s">
        <v>30843</v>
      </c>
      <c r="C23849" s="259" t="s">
        <v>6986</v>
      </c>
      <c r="D23849" s="260"/>
    </row>
    <row r="23850" customFormat="false" ht="12.75" hidden="false" customHeight="false" outlineLevel="0" collapsed="false">
      <c r="B23850" s="258" t="s">
        <v>30844</v>
      </c>
      <c r="C23850" s="259" t="s">
        <v>6986</v>
      </c>
      <c r="D23850" s="260"/>
    </row>
    <row r="23851" customFormat="false" ht="12.75" hidden="false" customHeight="false" outlineLevel="0" collapsed="false">
      <c r="B23851" s="258" t="s">
        <v>30845</v>
      </c>
      <c r="C23851" s="259" t="s">
        <v>6986</v>
      </c>
      <c r="D23851" s="260"/>
    </row>
    <row r="23852" customFormat="false" ht="12.75" hidden="false" customHeight="false" outlineLevel="0" collapsed="false">
      <c r="B23852" s="258" t="s">
        <v>30846</v>
      </c>
      <c r="C23852" s="259" t="s">
        <v>6984</v>
      </c>
      <c r="D23852" s="260"/>
    </row>
    <row r="23853" customFormat="false" ht="12.75" hidden="false" customHeight="false" outlineLevel="0" collapsed="false">
      <c r="B23853" s="258" t="s">
        <v>30847</v>
      </c>
      <c r="C23853" s="259" t="s">
        <v>6986</v>
      </c>
      <c r="D23853" s="260"/>
    </row>
    <row r="23854" customFormat="false" ht="12.75" hidden="false" customHeight="false" outlineLevel="0" collapsed="false">
      <c r="B23854" s="258" t="s">
        <v>30848</v>
      </c>
      <c r="C23854" s="259" t="s">
        <v>6986</v>
      </c>
      <c r="D23854" s="260"/>
    </row>
    <row r="23855" customFormat="false" ht="12.75" hidden="false" customHeight="false" outlineLevel="0" collapsed="false">
      <c r="B23855" s="258" t="s">
        <v>30849</v>
      </c>
      <c r="C23855" s="259" t="s">
        <v>6986</v>
      </c>
      <c r="D23855" s="260"/>
    </row>
    <row r="23856" customFormat="false" ht="12.75" hidden="false" customHeight="false" outlineLevel="0" collapsed="false">
      <c r="B23856" s="258" t="s">
        <v>30850</v>
      </c>
      <c r="C23856" s="259" t="s">
        <v>6984</v>
      </c>
      <c r="D23856" s="260"/>
    </row>
    <row r="23857" customFormat="false" ht="12.75" hidden="false" customHeight="false" outlineLevel="0" collapsed="false">
      <c r="B23857" s="258" t="s">
        <v>30851</v>
      </c>
      <c r="C23857" s="259" t="s">
        <v>6986</v>
      </c>
      <c r="D23857" s="260"/>
    </row>
    <row r="23858" customFormat="false" ht="12.75" hidden="false" customHeight="false" outlineLevel="0" collapsed="false">
      <c r="B23858" s="258" t="s">
        <v>30852</v>
      </c>
      <c r="C23858" s="259" t="s">
        <v>6984</v>
      </c>
      <c r="D23858" s="260"/>
    </row>
    <row r="23859" customFormat="false" ht="12.75" hidden="false" customHeight="false" outlineLevel="0" collapsed="false">
      <c r="B23859" s="258" t="s">
        <v>30853</v>
      </c>
      <c r="C23859" s="259" t="s">
        <v>6984</v>
      </c>
      <c r="D23859" s="260"/>
    </row>
    <row r="23860" customFormat="false" ht="12.75" hidden="false" customHeight="false" outlineLevel="0" collapsed="false">
      <c r="B23860" s="258" t="s">
        <v>30854</v>
      </c>
      <c r="C23860" s="259" t="s">
        <v>6984</v>
      </c>
      <c r="D23860" s="260"/>
    </row>
    <row r="23861" customFormat="false" ht="12.75" hidden="false" customHeight="false" outlineLevel="0" collapsed="false">
      <c r="B23861" s="258" t="s">
        <v>30855</v>
      </c>
      <c r="C23861" s="259" t="s">
        <v>6984</v>
      </c>
      <c r="D23861" s="260"/>
    </row>
    <row r="23862" customFormat="false" ht="12.75" hidden="false" customHeight="false" outlineLevel="0" collapsed="false">
      <c r="B23862" s="258" t="s">
        <v>30856</v>
      </c>
      <c r="C23862" s="259" t="s">
        <v>6986</v>
      </c>
      <c r="D23862" s="260"/>
    </row>
    <row r="23863" customFormat="false" ht="12.75" hidden="false" customHeight="false" outlineLevel="0" collapsed="false">
      <c r="B23863" s="258" t="s">
        <v>30857</v>
      </c>
      <c r="C23863" s="259" t="s">
        <v>6986</v>
      </c>
      <c r="D23863" s="260"/>
    </row>
    <row r="23864" customFormat="false" ht="12.75" hidden="false" customHeight="false" outlineLevel="0" collapsed="false">
      <c r="B23864" s="258" t="s">
        <v>30858</v>
      </c>
      <c r="C23864" s="259" t="s">
        <v>6986</v>
      </c>
      <c r="D23864" s="260"/>
    </row>
    <row r="23865" customFormat="false" ht="12.75" hidden="false" customHeight="false" outlineLevel="0" collapsed="false">
      <c r="B23865" s="258" t="s">
        <v>30859</v>
      </c>
      <c r="C23865" s="259" t="s">
        <v>6986</v>
      </c>
      <c r="D23865" s="260"/>
    </row>
    <row r="23866" customFormat="false" ht="12.75" hidden="false" customHeight="false" outlineLevel="0" collapsed="false">
      <c r="B23866" s="258" t="s">
        <v>30860</v>
      </c>
      <c r="C23866" s="259" t="s">
        <v>6986</v>
      </c>
      <c r="D23866" s="260"/>
    </row>
    <row r="23867" customFormat="false" ht="12.75" hidden="false" customHeight="false" outlineLevel="0" collapsed="false">
      <c r="B23867" s="258" t="s">
        <v>30861</v>
      </c>
      <c r="C23867" s="259" t="s">
        <v>6986</v>
      </c>
      <c r="D23867" s="260"/>
    </row>
    <row r="23868" customFormat="false" ht="12.75" hidden="false" customHeight="false" outlineLevel="0" collapsed="false">
      <c r="B23868" s="258" t="s">
        <v>30862</v>
      </c>
      <c r="C23868" s="259" t="s">
        <v>6986</v>
      </c>
      <c r="D23868" s="260"/>
    </row>
    <row r="23869" customFormat="false" ht="12.75" hidden="false" customHeight="false" outlineLevel="0" collapsed="false">
      <c r="B23869" s="258" t="s">
        <v>30863</v>
      </c>
      <c r="C23869" s="259" t="s">
        <v>6986</v>
      </c>
      <c r="D23869" s="260"/>
    </row>
    <row r="23870" customFormat="false" ht="12.75" hidden="false" customHeight="false" outlineLevel="0" collapsed="false">
      <c r="B23870" s="258" t="s">
        <v>30864</v>
      </c>
      <c r="C23870" s="259" t="s">
        <v>6986</v>
      </c>
      <c r="D23870" s="260"/>
    </row>
    <row r="23871" customFormat="false" ht="12.75" hidden="false" customHeight="false" outlineLevel="0" collapsed="false">
      <c r="B23871" s="258" t="s">
        <v>30865</v>
      </c>
      <c r="C23871" s="259" t="s">
        <v>6986</v>
      </c>
      <c r="D23871" s="260"/>
    </row>
    <row r="23872" customFormat="false" ht="12.75" hidden="false" customHeight="false" outlineLevel="0" collapsed="false">
      <c r="B23872" s="258" t="s">
        <v>30866</v>
      </c>
      <c r="C23872" s="259" t="s">
        <v>6986</v>
      </c>
      <c r="D23872" s="260"/>
    </row>
    <row r="23873" customFormat="false" ht="12.75" hidden="false" customHeight="false" outlineLevel="0" collapsed="false">
      <c r="B23873" s="258" t="s">
        <v>30867</v>
      </c>
      <c r="C23873" s="259" t="s">
        <v>6986</v>
      </c>
      <c r="D23873" s="260"/>
    </row>
    <row r="23874" customFormat="false" ht="12.75" hidden="false" customHeight="false" outlineLevel="0" collapsed="false">
      <c r="B23874" s="258" t="s">
        <v>30868</v>
      </c>
      <c r="C23874" s="259" t="s">
        <v>6984</v>
      </c>
      <c r="D23874" s="260"/>
    </row>
    <row r="23875" customFormat="false" ht="12.75" hidden="false" customHeight="false" outlineLevel="0" collapsed="false">
      <c r="B23875" s="258" t="s">
        <v>30869</v>
      </c>
      <c r="C23875" s="259" t="s">
        <v>6984</v>
      </c>
      <c r="D23875" s="260"/>
    </row>
    <row r="23876" customFormat="false" ht="12.75" hidden="false" customHeight="false" outlineLevel="0" collapsed="false">
      <c r="B23876" s="258" t="s">
        <v>30870</v>
      </c>
      <c r="C23876" s="259" t="s">
        <v>6986</v>
      </c>
      <c r="D23876" s="260"/>
    </row>
    <row r="23877" customFormat="false" ht="12.75" hidden="false" customHeight="false" outlineLevel="0" collapsed="false">
      <c r="B23877" s="258" t="s">
        <v>30871</v>
      </c>
      <c r="C23877" s="259" t="s">
        <v>6986</v>
      </c>
      <c r="D23877" s="260"/>
    </row>
    <row r="23878" customFormat="false" ht="12.75" hidden="false" customHeight="false" outlineLevel="0" collapsed="false">
      <c r="B23878" s="258" t="s">
        <v>30872</v>
      </c>
      <c r="C23878" s="259" t="s">
        <v>6986</v>
      </c>
      <c r="D23878" s="260"/>
    </row>
    <row r="23879" customFormat="false" ht="12.75" hidden="false" customHeight="false" outlineLevel="0" collapsed="false">
      <c r="B23879" s="258" t="s">
        <v>30873</v>
      </c>
      <c r="C23879" s="259" t="s">
        <v>6984</v>
      </c>
      <c r="D23879" s="260"/>
    </row>
    <row r="23880" customFormat="false" ht="12.75" hidden="false" customHeight="false" outlineLevel="0" collapsed="false">
      <c r="B23880" s="258" t="s">
        <v>30874</v>
      </c>
      <c r="C23880" s="259" t="s">
        <v>6986</v>
      </c>
      <c r="D23880" s="260"/>
    </row>
    <row r="23881" customFormat="false" ht="12.75" hidden="false" customHeight="false" outlineLevel="0" collapsed="false">
      <c r="B23881" s="258" t="s">
        <v>30875</v>
      </c>
      <c r="C23881" s="259" t="s">
        <v>6984</v>
      </c>
      <c r="D23881" s="260"/>
    </row>
    <row r="23882" customFormat="false" ht="12.75" hidden="false" customHeight="false" outlineLevel="0" collapsed="false">
      <c r="B23882" s="258" t="s">
        <v>30876</v>
      </c>
      <c r="C23882" s="259" t="s">
        <v>6998</v>
      </c>
      <c r="D23882" s="260"/>
    </row>
    <row r="23883" customFormat="false" ht="12.75" hidden="false" customHeight="false" outlineLevel="0" collapsed="false">
      <c r="B23883" s="258" t="s">
        <v>30877</v>
      </c>
      <c r="C23883" s="259" t="s">
        <v>6984</v>
      </c>
      <c r="D23883" s="260"/>
    </row>
    <row r="23884" customFormat="false" ht="12.75" hidden="false" customHeight="false" outlineLevel="0" collapsed="false">
      <c r="B23884" s="258" t="s">
        <v>30878</v>
      </c>
      <c r="C23884" s="259" t="s">
        <v>6986</v>
      </c>
      <c r="D23884" s="260"/>
    </row>
    <row r="23885" customFormat="false" ht="12.75" hidden="false" customHeight="false" outlineLevel="0" collapsed="false">
      <c r="B23885" s="258" t="s">
        <v>30879</v>
      </c>
      <c r="C23885" s="259" t="s">
        <v>6984</v>
      </c>
      <c r="D23885" s="260"/>
    </row>
    <row r="23886" customFormat="false" ht="12.75" hidden="false" customHeight="false" outlineLevel="0" collapsed="false">
      <c r="B23886" s="258" t="s">
        <v>30880</v>
      </c>
      <c r="C23886" s="259" t="s">
        <v>6986</v>
      </c>
      <c r="D23886" s="260"/>
    </row>
    <row r="23887" customFormat="false" ht="12.75" hidden="false" customHeight="false" outlineLevel="0" collapsed="false">
      <c r="B23887" s="258" t="s">
        <v>30881</v>
      </c>
      <c r="C23887" s="259" t="s">
        <v>6986</v>
      </c>
      <c r="D23887" s="260"/>
    </row>
    <row r="23888" customFormat="false" ht="12.75" hidden="false" customHeight="false" outlineLevel="0" collapsed="false">
      <c r="B23888" s="258" t="s">
        <v>30882</v>
      </c>
      <c r="C23888" s="259" t="s">
        <v>6986</v>
      </c>
      <c r="D23888" s="260"/>
    </row>
    <row r="23889" customFormat="false" ht="12.75" hidden="false" customHeight="false" outlineLevel="0" collapsed="false">
      <c r="B23889" s="258" t="s">
        <v>30883</v>
      </c>
      <c r="C23889" s="259" t="s">
        <v>6986</v>
      </c>
      <c r="D23889" s="260"/>
    </row>
    <row r="23890" customFormat="false" ht="12.75" hidden="false" customHeight="false" outlineLevel="0" collapsed="false">
      <c r="B23890" s="258" t="s">
        <v>30884</v>
      </c>
      <c r="C23890" s="259" t="s">
        <v>6986</v>
      </c>
      <c r="D23890" s="260"/>
    </row>
    <row r="23891" customFormat="false" ht="12.75" hidden="false" customHeight="false" outlineLevel="0" collapsed="false">
      <c r="B23891" s="258" t="s">
        <v>30885</v>
      </c>
      <c r="C23891" s="259" t="s">
        <v>6986</v>
      </c>
      <c r="D23891" s="260"/>
    </row>
    <row r="23892" customFormat="false" ht="12.75" hidden="false" customHeight="false" outlineLevel="0" collapsed="false">
      <c r="B23892" s="258" t="s">
        <v>30886</v>
      </c>
      <c r="C23892" s="259" t="s">
        <v>6986</v>
      </c>
      <c r="D23892" s="260"/>
    </row>
    <row r="23893" customFormat="false" ht="12.75" hidden="false" customHeight="false" outlineLevel="0" collapsed="false">
      <c r="B23893" s="258" t="s">
        <v>30887</v>
      </c>
      <c r="C23893" s="259" t="s">
        <v>6984</v>
      </c>
      <c r="D23893" s="260"/>
    </row>
    <row r="23894" customFormat="false" ht="12.75" hidden="false" customHeight="false" outlineLevel="0" collapsed="false">
      <c r="B23894" s="258" t="s">
        <v>30888</v>
      </c>
      <c r="C23894" s="259" t="s">
        <v>6986</v>
      </c>
      <c r="D23894" s="260"/>
    </row>
    <row r="23895" customFormat="false" ht="12.75" hidden="false" customHeight="false" outlineLevel="0" collapsed="false">
      <c r="B23895" s="258" t="s">
        <v>30889</v>
      </c>
      <c r="C23895" s="259" t="s">
        <v>6986</v>
      </c>
      <c r="D23895" s="260"/>
    </row>
    <row r="23896" customFormat="false" ht="12.75" hidden="false" customHeight="false" outlineLevel="0" collapsed="false">
      <c r="B23896" s="258" t="s">
        <v>30890</v>
      </c>
      <c r="C23896" s="259" t="s">
        <v>6986</v>
      </c>
      <c r="D23896" s="260"/>
    </row>
    <row r="23897" customFormat="false" ht="12.75" hidden="false" customHeight="false" outlineLevel="0" collapsed="false">
      <c r="B23897" s="258" t="s">
        <v>30891</v>
      </c>
      <c r="C23897" s="259" t="s">
        <v>6998</v>
      </c>
      <c r="D23897" s="260"/>
    </row>
    <row r="23898" customFormat="false" ht="12.75" hidden="false" customHeight="false" outlineLevel="0" collapsed="false">
      <c r="B23898" s="258" t="s">
        <v>30892</v>
      </c>
      <c r="C23898" s="259" t="s">
        <v>6984</v>
      </c>
      <c r="D23898" s="260"/>
    </row>
    <row r="23899" customFormat="false" ht="12.75" hidden="false" customHeight="false" outlineLevel="0" collapsed="false">
      <c r="B23899" s="258" t="s">
        <v>30893</v>
      </c>
      <c r="C23899" s="259" t="s">
        <v>6986</v>
      </c>
      <c r="D23899" s="260"/>
    </row>
    <row r="23900" customFormat="false" ht="12.75" hidden="false" customHeight="false" outlineLevel="0" collapsed="false">
      <c r="B23900" s="258" t="s">
        <v>30894</v>
      </c>
      <c r="C23900" s="259" t="s">
        <v>6986</v>
      </c>
      <c r="D23900" s="260"/>
    </row>
    <row r="23901" customFormat="false" ht="12.75" hidden="false" customHeight="false" outlineLevel="0" collapsed="false">
      <c r="B23901" s="258" t="s">
        <v>30895</v>
      </c>
      <c r="C23901" s="259" t="s">
        <v>6984</v>
      </c>
      <c r="D23901" s="260"/>
    </row>
    <row r="23902" customFormat="false" ht="12.75" hidden="false" customHeight="false" outlineLevel="0" collapsed="false">
      <c r="B23902" s="258" t="s">
        <v>30896</v>
      </c>
      <c r="C23902" s="259" t="s">
        <v>6986</v>
      </c>
      <c r="D23902" s="260"/>
    </row>
    <row r="23903" customFormat="false" ht="12.75" hidden="false" customHeight="false" outlineLevel="0" collapsed="false">
      <c r="B23903" s="258" t="s">
        <v>30897</v>
      </c>
      <c r="C23903" s="259" t="s">
        <v>6998</v>
      </c>
      <c r="D23903" s="260"/>
    </row>
    <row r="23904" customFormat="false" ht="12.75" hidden="false" customHeight="false" outlineLevel="0" collapsed="false">
      <c r="B23904" s="258" t="s">
        <v>30898</v>
      </c>
      <c r="C23904" s="259" t="s">
        <v>6984</v>
      </c>
      <c r="D23904" s="260"/>
    </row>
    <row r="23905" customFormat="false" ht="12.75" hidden="false" customHeight="false" outlineLevel="0" collapsed="false">
      <c r="B23905" s="258" t="s">
        <v>30899</v>
      </c>
      <c r="C23905" s="259" t="s">
        <v>6986</v>
      </c>
      <c r="D23905" s="260"/>
    </row>
    <row r="23906" customFormat="false" ht="12.75" hidden="false" customHeight="false" outlineLevel="0" collapsed="false">
      <c r="B23906" s="258" t="s">
        <v>30900</v>
      </c>
      <c r="C23906" s="259" t="s">
        <v>6986</v>
      </c>
      <c r="D23906" s="260"/>
    </row>
    <row r="23907" customFormat="false" ht="12.75" hidden="false" customHeight="false" outlineLevel="0" collapsed="false">
      <c r="B23907" s="258" t="s">
        <v>30901</v>
      </c>
      <c r="C23907" s="259" t="s">
        <v>6984</v>
      </c>
      <c r="D23907" s="260"/>
    </row>
    <row r="23908" customFormat="false" ht="12.75" hidden="false" customHeight="false" outlineLevel="0" collapsed="false">
      <c r="B23908" s="258" t="s">
        <v>30902</v>
      </c>
      <c r="C23908" s="259" t="s">
        <v>6986</v>
      </c>
      <c r="D23908" s="260"/>
    </row>
    <row r="23909" customFormat="false" ht="12.75" hidden="false" customHeight="false" outlineLevel="0" collapsed="false">
      <c r="B23909" s="258" t="s">
        <v>30903</v>
      </c>
      <c r="C23909" s="259" t="s">
        <v>6984</v>
      </c>
      <c r="D23909" s="260"/>
    </row>
    <row r="23910" customFormat="false" ht="12.75" hidden="false" customHeight="false" outlineLevel="0" collapsed="false">
      <c r="B23910" s="258" t="s">
        <v>30904</v>
      </c>
      <c r="C23910" s="259" t="s">
        <v>6986</v>
      </c>
      <c r="D23910" s="260"/>
    </row>
    <row r="23911" customFormat="false" ht="12.75" hidden="false" customHeight="false" outlineLevel="0" collapsed="false">
      <c r="B23911" s="258" t="s">
        <v>30905</v>
      </c>
      <c r="C23911" s="259" t="s">
        <v>6984</v>
      </c>
      <c r="D23911" s="260"/>
    </row>
    <row r="23912" customFormat="false" ht="12.75" hidden="false" customHeight="false" outlineLevel="0" collapsed="false">
      <c r="B23912" s="258" t="s">
        <v>30906</v>
      </c>
      <c r="C23912" s="259" t="s">
        <v>6998</v>
      </c>
      <c r="D23912" s="260"/>
    </row>
    <row r="23913" customFormat="false" ht="12.75" hidden="false" customHeight="false" outlineLevel="0" collapsed="false">
      <c r="B23913" s="258" t="s">
        <v>30907</v>
      </c>
      <c r="C23913" s="259" t="s">
        <v>6984</v>
      </c>
      <c r="D23913" s="260"/>
    </row>
    <row r="23914" customFormat="false" ht="12.75" hidden="false" customHeight="false" outlineLevel="0" collapsed="false">
      <c r="B23914" s="258" t="s">
        <v>30908</v>
      </c>
      <c r="C23914" s="259" t="s">
        <v>6986</v>
      </c>
      <c r="D23914" s="260"/>
    </row>
    <row r="23915" customFormat="false" ht="12.75" hidden="false" customHeight="false" outlineLevel="0" collapsed="false">
      <c r="B23915" s="258" t="s">
        <v>30909</v>
      </c>
      <c r="C23915" s="259" t="s">
        <v>6986</v>
      </c>
      <c r="D23915" s="260"/>
    </row>
    <row r="23916" customFormat="false" ht="12.75" hidden="false" customHeight="false" outlineLevel="0" collapsed="false">
      <c r="B23916" s="258" t="s">
        <v>30910</v>
      </c>
      <c r="C23916" s="259" t="s">
        <v>6986</v>
      </c>
      <c r="D23916" s="260"/>
    </row>
    <row r="23917" customFormat="false" ht="12.75" hidden="false" customHeight="false" outlineLevel="0" collapsed="false">
      <c r="B23917" s="258" t="s">
        <v>30911</v>
      </c>
      <c r="C23917" s="259" t="s">
        <v>6984</v>
      </c>
      <c r="D23917" s="260"/>
    </row>
    <row r="23918" customFormat="false" ht="12.75" hidden="false" customHeight="false" outlineLevel="0" collapsed="false">
      <c r="B23918" s="258" t="s">
        <v>30912</v>
      </c>
      <c r="C23918" s="259" t="s">
        <v>6986</v>
      </c>
      <c r="D23918" s="260"/>
    </row>
    <row r="23919" customFormat="false" ht="12.75" hidden="false" customHeight="false" outlineLevel="0" collapsed="false">
      <c r="B23919" s="258" t="s">
        <v>30913</v>
      </c>
      <c r="C23919" s="259" t="s">
        <v>6984</v>
      </c>
      <c r="D23919" s="260"/>
    </row>
    <row r="23920" customFormat="false" ht="12.75" hidden="false" customHeight="false" outlineLevel="0" collapsed="false">
      <c r="B23920" s="258" t="s">
        <v>30914</v>
      </c>
      <c r="C23920" s="259" t="s">
        <v>6986</v>
      </c>
      <c r="D23920" s="260"/>
    </row>
    <row r="23921" customFormat="false" ht="12.75" hidden="false" customHeight="false" outlineLevel="0" collapsed="false">
      <c r="B23921" s="258" t="s">
        <v>30915</v>
      </c>
      <c r="C23921" s="259" t="s">
        <v>6986</v>
      </c>
      <c r="D23921" s="260"/>
    </row>
    <row r="23922" customFormat="false" ht="12.75" hidden="false" customHeight="false" outlineLevel="0" collapsed="false">
      <c r="B23922" s="258" t="s">
        <v>30916</v>
      </c>
      <c r="C23922" s="259" t="s">
        <v>6986</v>
      </c>
      <c r="D23922" s="260"/>
    </row>
    <row r="23923" customFormat="false" ht="12.75" hidden="false" customHeight="false" outlineLevel="0" collapsed="false">
      <c r="B23923" s="258" t="s">
        <v>30917</v>
      </c>
      <c r="C23923" s="259" t="s">
        <v>6984</v>
      </c>
      <c r="D23923" s="260"/>
    </row>
    <row r="23924" customFormat="false" ht="12.75" hidden="false" customHeight="false" outlineLevel="0" collapsed="false">
      <c r="B23924" s="258" t="s">
        <v>30918</v>
      </c>
      <c r="C23924" s="259" t="s">
        <v>6986</v>
      </c>
      <c r="D23924" s="260"/>
    </row>
    <row r="23925" customFormat="false" ht="12.75" hidden="false" customHeight="false" outlineLevel="0" collapsed="false">
      <c r="B23925" s="258" t="s">
        <v>30919</v>
      </c>
      <c r="C23925" s="259" t="s">
        <v>6984</v>
      </c>
      <c r="D23925" s="260"/>
    </row>
    <row r="23926" customFormat="false" ht="12.75" hidden="false" customHeight="false" outlineLevel="0" collapsed="false">
      <c r="B23926" s="258" t="s">
        <v>30920</v>
      </c>
      <c r="C23926" s="259" t="s">
        <v>6986</v>
      </c>
      <c r="D23926" s="260"/>
    </row>
    <row r="23927" customFormat="false" ht="12.75" hidden="false" customHeight="false" outlineLevel="0" collapsed="false">
      <c r="B23927" s="258" t="s">
        <v>30921</v>
      </c>
      <c r="C23927" s="259" t="s">
        <v>6986</v>
      </c>
      <c r="D23927" s="260"/>
    </row>
    <row r="23928" customFormat="false" ht="12.75" hidden="false" customHeight="false" outlineLevel="0" collapsed="false">
      <c r="B23928" s="258" t="s">
        <v>30922</v>
      </c>
      <c r="C23928" s="259" t="s">
        <v>7534</v>
      </c>
      <c r="D23928" s="260"/>
    </row>
    <row r="23929" customFormat="false" ht="12.75" hidden="false" customHeight="false" outlineLevel="0" collapsed="false">
      <c r="B23929" s="258" t="s">
        <v>30923</v>
      </c>
      <c r="C23929" s="259" t="s">
        <v>7534</v>
      </c>
      <c r="D23929" s="260"/>
    </row>
    <row r="23930" customFormat="false" ht="12.75" hidden="false" customHeight="false" outlineLevel="0" collapsed="false">
      <c r="B23930" s="258" t="s">
        <v>30924</v>
      </c>
      <c r="C23930" s="259" t="s">
        <v>6984</v>
      </c>
      <c r="D23930" s="260"/>
    </row>
    <row r="23931" customFormat="false" ht="12.75" hidden="false" customHeight="false" outlineLevel="0" collapsed="false">
      <c r="B23931" s="258" t="s">
        <v>30925</v>
      </c>
      <c r="C23931" s="259" t="s">
        <v>6986</v>
      </c>
      <c r="D23931" s="260"/>
    </row>
    <row r="23932" customFormat="false" ht="12.75" hidden="false" customHeight="false" outlineLevel="0" collapsed="false">
      <c r="B23932" s="258" t="s">
        <v>30926</v>
      </c>
      <c r="C23932" s="259" t="s">
        <v>6986</v>
      </c>
      <c r="D23932" s="260"/>
    </row>
    <row r="23933" customFormat="false" ht="12.75" hidden="false" customHeight="false" outlineLevel="0" collapsed="false">
      <c r="B23933" s="258" t="s">
        <v>30927</v>
      </c>
      <c r="C23933" s="259" t="s">
        <v>6986</v>
      </c>
      <c r="D23933" s="260"/>
    </row>
    <row r="23934" customFormat="false" ht="12.75" hidden="false" customHeight="false" outlineLevel="0" collapsed="false">
      <c r="B23934" s="258" t="s">
        <v>30928</v>
      </c>
      <c r="C23934" s="259" t="s">
        <v>6986</v>
      </c>
      <c r="D23934" s="260"/>
    </row>
    <row r="23935" customFormat="false" ht="12.75" hidden="false" customHeight="false" outlineLevel="0" collapsed="false">
      <c r="B23935" s="258" t="s">
        <v>30929</v>
      </c>
      <c r="C23935" s="259" t="s">
        <v>6984</v>
      </c>
      <c r="D23935" s="260"/>
    </row>
    <row r="23936" customFormat="false" ht="12.75" hidden="false" customHeight="false" outlineLevel="0" collapsed="false">
      <c r="B23936" s="258" t="s">
        <v>30930</v>
      </c>
      <c r="C23936" s="259" t="s">
        <v>6986</v>
      </c>
      <c r="D23936" s="260"/>
    </row>
    <row r="23937" customFormat="false" ht="12.75" hidden="false" customHeight="false" outlineLevel="0" collapsed="false">
      <c r="B23937" s="258" t="s">
        <v>30931</v>
      </c>
      <c r="C23937" s="259" t="s">
        <v>6986</v>
      </c>
      <c r="D23937" s="260"/>
    </row>
    <row r="23938" customFormat="false" ht="12.75" hidden="false" customHeight="false" outlineLevel="0" collapsed="false">
      <c r="B23938" s="258" t="s">
        <v>30932</v>
      </c>
      <c r="C23938" s="259" t="s">
        <v>6986</v>
      </c>
      <c r="D23938" s="260"/>
    </row>
    <row r="23939" customFormat="false" ht="12.75" hidden="false" customHeight="false" outlineLevel="0" collapsed="false">
      <c r="B23939" s="258" t="s">
        <v>30933</v>
      </c>
      <c r="C23939" s="259" t="s">
        <v>6984</v>
      </c>
      <c r="D23939" s="260"/>
    </row>
    <row r="23940" customFormat="false" ht="12.75" hidden="false" customHeight="false" outlineLevel="0" collapsed="false">
      <c r="B23940" s="258" t="s">
        <v>30934</v>
      </c>
      <c r="C23940" s="259" t="s">
        <v>6986</v>
      </c>
      <c r="D23940" s="260"/>
    </row>
    <row r="23941" customFormat="false" ht="12.75" hidden="false" customHeight="false" outlineLevel="0" collapsed="false">
      <c r="B23941" s="258" t="s">
        <v>30935</v>
      </c>
      <c r="C23941" s="259" t="s">
        <v>6986</v>
      </c>
      <c r="D23941" s="260"/>
    </row>
    <row r="23942" customFormat="false" ht="12.75" hidden="false" customHeight="false" outlineLevel="0" collapsed="false">
      <c r="B23942" s="258" t="s">
        <v>30936</v>
      </c>
      <c r="C23942" s="259" t="s">
        <v>6986</v>
      </c>
      <c r="D23942" s="260"/>
    </row>
    <row r="23943" customFormat="false" ht="12.75" hidden="false" customHeight="false" outlineLevel="0" collapsed="false">
      <c r="B23943" s="258" t="s">
        <v>30937</v>
      </c>
      <c r="C23943" s="259" t="s">
        <v>6984</v>
      </c>
      <c r="D23943" s="260"/>
    </row>
    <row r="23944" customFormat="false" ht="12.75" hidden="false" customHeight="false" outlineLevel="0" collapsed="false">
      <c r="B23944" s="258" t="s">
        <v>30938</v>
      </c>
      <c r="C23944" s="259" t="s">
        <v>6986</v>
      </c>
      <c r="D23944" s="260"/>
    </row>
    <row r="23945" customFormat="false" ht="12.75" hidden="false" customHeight="false" outlineLevel="0" collapsed="false">
      <c r="B23945" s="258" t="s">
        <v>30939</v>
      </c>
      <c r="C23945" s="259" t="s">
        <v>6986</v>
      </c>
      <c r="D23945" s="260"/>
    </row>
    <row r="23946" customFormat="false" ht="12.75" hidden="false" customHeight="false" outlineLevel="0" collapsed="false">
      <c r="B23946" s="258" t="s">
        <v>30940</v>
      </c>
      <c r="C23946" s="259" t="s">
        <v>6986</v>
      </c>
      <c r="D23946" s="260"/>
    </row>
    <row r="23947" customFormat="false" ht="12.75" hidden="false" customHeight="false" outlineLevel="0" collapsed="false">
      <c r="B23947" s="258" t="s">
        <v>30941</v>
      </c>
      <c r="C23947" s="259" t="s">
        <v>6986</v>
      </c>
      <c r="D23947" s="260"/>
    </row>
    <row r="23948" customFormat="false" ht="12.75" hidden="false" customHeight="false" outlineLevel="0" collapsed="false">
      <c r="B23948" s="258" t="s">
        <v>30942</v>
      </c>
      <c r="C23948" s="259" t="s">
        <v>6986</v>
      </c>
      <c r="D23948" s="260"/>
    </row>
    <row r="23949" customFormat="false" ht="12.75" hidden="false" customHeight="false" outlineLevel="0" collapsed="false">
      <c r="B23949" s="258" t="s">
        <v>30943</v>
      </c>
      <c r="C23949" s="259" t="s">
        <v>6986</v>
      </c>
      <c r="D23949" s="260"/>
    </row>
    <row r="23950" customFormat="false" ht="12.75" hidden="false" customHeight="false" outlineLevel="0" collapsed="false">
      <c r="B23950" s="258" t="s">
        <v>30944</v>
      </c>
      <c r="C23950" s="259" t="s">
        <v>6986</v>
      </c>
      <c r="D23950" s="260"/>
    </row>
    <row r="23951" customFormat="false" ht="12.75" hidden="false" customHeight="false" outlineLevel="0" collapsed="false">
      <c r="B23951" s="258" t="s">
        <v>30945</v>
      </c>
      <c r="C23951" s="259" t="s">
        <v>6986</v>
      </c>
      <c r="D23951" s="260"/>
    </row>
    <row r="23952" customFormat="false" ht="12.75" hidden="false" customHeight="false" outlineLevel="0" collapsed="false">
      <c r="B23952" s="258" t="s">
        <v>30946</v>
      </c>
      <c r="C23952" s="259" t="s">
        <v>6986</v>
      </c>
      <c r="D23952" s="260"/>
    </row>
    <row r="23953" customFormat="false" ht="12.75" hidden="false" customHeight="false" outlineLevel="0" collapsed="false">
      <c r="B23953" s="258" t="s">
        <v>30947</v>
      </c>
      <c r="C23953" s="259" t="s">
        <v>6986</v>
      </c>
      <c r="D23953" s="260"/>
    </row>
    <row r="23954" customFormat="false" ht="12.75" hidden="false" customHeight="false" outlineLevel="0" collapsed="false">
      <c r="B23954" s="258" t="s">
        <v>30948</v>
      </c>
      <c r="C23954" s="259" t="s">
        <v>7267</v>
      </c>
      <c r="D23954" s="260"/>
    </row>
    <row r="23955" customFormat="false" ht="12.75" hidden="false" customHeight="false" outlineLevel="0" collapsed="false">
      <c r="B23955" s="258" t="s">
        <v>30949</v>
      </c>
      <c r="C23955" s="259" t="s">
        <v>6998</v>
      </c>
      <c r="D23955" s="260"/>
    </row>
    <row r="23956" customFormat="false" ht="12.75" hidden="false" customHeight="false" outlineLevel="0" collapsed="false">
      <c r="B23956" s="258" t="s">
        <v>30950</v>
      </c>
      <c r="C23956" s="259" t="s">
        <v>6986</v>
      </c>
      <c r="D23956" s="260"/>
    </row>
    <row r="23957" customFormat="false" ht="12.75" hidden="false" customHeight="false" outlineLevel="0" collapsed="false">
      <c r="B23957" s="258" t="s">
        <v>30951</v>
      </c>
      <c r="C23957" s="259" t="s">
        <v>6984</v>
      </c>
      <c r="D23957" s="260"/>
    </row>
    <row r="23958" customFormat="false" ht="12.75" hidden="false" customHeight="false" outlineLevel="0" collapsed="false">
      <c r="B23958" s="258" t="s">
        <v>30952</v>
      </c>
      <c r="C23958" s="259" t="s">
        <v>6984</v>
      </c>
      <c r="D23958" s="260"/>
    </row>
    <row r="23959" customFormat="false" ht="12.75" hidden="false" customHeight="false" outlineLevel="0" collapsed="false">
      <c r="B23959" s="258" t="s">
        <v>30953</v>
      </c>
      <c r="C23959" s="259" t="s">
        <v>6984</v>
      </c>
      <c r="D23959" s="260"/>
    </row>
    <row r="23960" customFormat="false" ht="12.75" hidden="false" customHeight="false" outlineLevel="0" collapsed="false">
      <c r="B23960" s="258" t="s">
        <v>30954</v>
      </c>
      <c r="C23960" s="259" t="s">
        <v>6986</v>
      </c>
      <c r="D23960" s="260"/>
    </row>
    <row r="23961" customFormat="false" ht="12.75" hidden="false" customHeight="false" outlineLevel="0" collapsed="false">
      <c r="B23961" s="258" t="s">
        <v>30955</v>
      </c>
      <c r="C23961" s="259" t="s">
        <v>6998</v>
      </c>
      <c r="D23961" s="260"/>
    </row>
    <row r="23962" customFormat="false" ht="12.75" hidden="false" customHeight="false" outlineLevel="0" collapsed="false">
      <c r="B23962" s="258" t="s">
        <v>30956</v>
      </c>
      <c r="C23962" s="259" t="s">
        <v>6984</v>
      </c>
      <c r="D23962" s="260"/>
    </row>
    <row r="23963" customFormat="false" ht="12.75" hidden="false" customHeight="false" outlineLevel="0" collapsed="false">
      <c r="B23963" s="258" t="s">
        <v>30957</v>
      </c>
      <c r="C23963" s="259" t="s">
        <v>6986</v>
      </c>
      <c r="D23963" s="260"/>
    </row>
    <row r="23964" customFormat="false" ht="12.75" hidden="false" customHeight="false" outlineLevel="0" collapsed="false">
      <c r="B23964" s="258" t="s">
        <v>30958</v>
      </c>
      <c r="C23964" s="259" t="s">
        <v>6984</v>
      </c>
      <c r="D23964" s="260"/>
    </row>
    <row r="23965" customFormat="false" ht="12.75" hidden="false" customHeight="false" outlineLevel="0" collapsed="false">
      <c r="B23965" s="258" t="s">
        <v>30959</v>
      </c>
      <c r="C23965" s="259" t="s">
        <v>6986</v>
      </c>
      <c r="D23965" s="260"/>
    </row>
    <row r="23966" customFormat="false" ht="12.75" hidden="false" customHeight="false" outlineLevel="0" collapsed="false">
      <c r="B23966" s="258" t="s">
        <v>30960</v>
      </c>
      <c r="C23966" s="259" t="s">
        <v>6986</v>
      </c>
      <c r="D23966" s="260"/>
    </row>
    <row r="23967" customFormat="false" ht="12.75" hidden="false" customHeight="false" outlineLevel="0" collapsed="false">
      <c r="B23967" s="258" t="s">
        <v>30961</v>
      </c>
      <c r="C23967" s="259" t="s">
        <v>6984</v>
      </c>
      <c r="D23967" s="260"/>
    </row>
    <row r="23968" customFormat="false" ht="12.75" hidden="false" customHeight="false" outlineLevel="0" collapsed="false">
      <c r="B23968" s="258" t="s">
        <v>30962</v>
      </c>
      <c r="C23968" s="259" t="s">
        <v>6986</v>
      </c>
      <c r="D23968" s="260"/>
    </row>
    <row r="23969" customFormat="false" ht="12.75" hidden="false" customHeight="false" outlineLevel="0" collapsed="false">
      <c r="B23969" s="258" t="s">
        <v>30963</v>
      </c>
      <c r="C23969" s="259" t="s">
        <v>6984</v>
      </c>
      <c r="D23969" s="260"/>
    </row>
    <row r="23970" customFormat="false" ht="12.75" hidden="false" customHeight="false" outlineLevel="0" collapsed="false">
      <c r="B23970" s="258" t="s">
        <v>30964</v>
      </c>
      <c r="C23970" s="259" t="s">
        <v>6984</v>
      </c>
      <c r="D23970" s="260"/>
    </row>
    <row r="23971" customFormat="false" ht="12.75" hidden="false" customHeight="false" outlineLevel="0" collapsed="false">
      <c r="B23971" s="258" t="s">
        <v>30965</v>
      </c>
      <c r="C23971" s="259" t="s">
        <v>6986</v>
      </c>
      <c r="D23971" s="260"/>
    </row>
    <row r="23972" customFormat="false" ht="12.75" hidden="false" customHeight="false" outlineLevel="0" collapsed="false">
      <c r="B23972" s="258" t="s">
        <v>30966</v>
      </c>
      <c r="C23972" s="259" t="s">
        <v>6986</v>
      </c>
      <c r="D23972" s="260"/>
    </row>
    <row r="23973" customFormat="false" ht="12.75" hidden="false" customHeight="false" outlineLevel="0" collapsed="false">
      <c r="B23973" s="258" t="s">
        <v>30967</v>
      </c>
      <c r="C23973" s="259" t="s">
        <v>6986</v>
      </c>
      <c r="D23973" s="260"/>
    </row>
    <row r="23974" customFormat="false" ht="12.75" hidden="false" customHeight="false" outlineLevel="0" collapsed="false">
      <c r="B23974" s="258" t="s">
        <v>30968</v>
      </c>
      <c r="C23974" s="259" t="s">
        <v>6984</v>
      </c>
      <c r="D23974" s="260"/>
    </row>
    <row r="23975" customFormat="false" ht="12.75" hidden="false" customHeight="false" outlineLevel="0" collapsed="false">
      <c r="B23975" s="258" t="s">
        <v>30969</v>
      </c>
      <c r="C23975" s="259" t="s">
        <v>6986</v>
      </c>
      <c r="D23975" s="260"/>
    </row>
    <row r="23976" customFormat="false" ht="12.75" hidden="false" customHeight="false" outlineLevel="0" collapsed="false">
      <c r="B23976" s="258" t="s">
        <v>30970</v>
      </c>
      <c r="C23976" s="259" t="s">
        <v>6984</v>
      </c>
      <c r="D23976" s="260"/>
    </row>
    <row r="23977" customFormat="false" ht="12.75" hidden="false" customHeight="false" outlineLevel="0" collapsed="false">
      <c r="B23977" s="258" t="s">
        <v>30971</v>
      </c>
      <c r="C23977" s="259" t="s">
        <v>6986</v>
      </c>
      <c r="D23977" s="260"/>
    </row>
    <row r="23978" customFormat="false" ht="12.75" hidden="false" customHeight="false" outlineLevel="0" collapsed="false">
      <c r="B23978" s="258" t="s">
        <v>30972</v>
      </c>
      <c r="C23978" s="259" t="s">
        <v>6986</v>
      </c>
      <c r="D23978" s="260"/>
    </row>
    <row r="23979" customFormat="false" ht="12.75" hidden="false" customHeight="false" outlineLevel="0" collapsed="false">
      <c r="B23979" s="258" t="s">
        <v>30973</v>
      </c>
      <c r="C23979" s="259" t="s">
        <v>6986</v>
      </c>
      <c r="D23979" s="260"/>
    </row>
    <row r="23980" customFormat="false" ht="12.75" hidden="false" customHeight="false" outlineLevel="0" collapsed="false">
      <c r="B23980" s="258" t="s">
        <v>30974</v>
      </c>
      <c r="C23980" s="259" t="s">
        <v>7039</v>
      </c>
      <c r="D23980" s="260"/>
    </row>
    <row r="23981" customFormat="false" ht="12.75" hidden="false" customHeight="false" outlineLevel="0" collapsed="false">
      <c r="B23981" s="258" t="s">
        <v>30975</v>
      </c>
      <c r="C23981" s="259" t="s">
        <v>6986</v>
      </c>
      <c r="D23981" s="260"/>
    </row>
    <row r="23982" customFormat="false" ht="12.75" hidden="false" customHeight="false" outlineLevel="0" collapsed="false">
      <c r="B23982" s="258" t="s">
        <v>30976</v>
      </c>
      <c r="C23982" s="259" t="s">
        <v>6986</v>
      </c>
      <c r="D23982" s="260"/>
    </row>
    <row r="23983" customFormat="false" ht="12.75" hidden="false" customHeight="false" outlineLevel="0" collapsed="false">
      <c r="B23983" s="258" t="s">
        <v>30977</v>
      </c>
      <c r="C23983" s="259" t="s">
        <v>6984</v>
      </c>
      <c r="D23983" s="260"/>
    </row>
    <row r="23984" customFormat="false" ht="12.75" hidden="false" customHeight="false" outlineLevel="0" collapsed="false">
      <c r="B23984" s="258" t="s">
        <v>30978</v>
      </c>
      <c r="C23984" s="259" t="s">
        <v>6986</v>
      </c>
      <c r="D23984" s="260"/>
    </row>
    <row r="23985" customFormat="false" ht="12.75" hidden="false" customHeight="false" outlineLevel="0" collapsed="false">
      <c r="B23985" s="258" t="s">
        <v>30979</v>
      </c>
      <c r="C23985" s="259" t="s">
        <v>6986</v>
      </c>
      <c r="D23985" s="260"/>
    </row>
    <row r="23986" customFormat="false" ht="12.75" hidden="false" customHeight="false" outlineLevel="0" collapsed="false">
      <c r="B23986" s="258" t="s">
        <v>30980</v>
      </c>
      <c r="C23986" s="259" t="s">
        <v>6986</v>
      </c>
      <c r="D23986" s="260"/>
    </row>
    <row r="23987" customFormat="false" ht="12.75" hidden="false" customHeight="false" outlineLevel="0" collapsed="false">
      <c r="B23987" s="258" t="s">
        <v>30981</v>
      </c>
      <c r="C23987" s="259" t="s">
        <v>6986</v>
      </c>
      <c r="D23987" s="260"/>
    </row>
    <row r="23988" customFormat="false" ht="12.75" hidden="false" customHeight="false" outlineLevel="0" collapsed="false">
      <c r="B23988" s="258" t="s">
        <v>30982</v>
      </c>
      <c r="C23988" s="259" t="s">
        <v>6986</v>
      </c>
      <c r="D23988" s="260"/>
    </row>
    <row r="23989" customFormat="false" ht="12.75" hidden="false" customHeight="false" outlineLevel="0" collapsed="false">
      <c r="B23989" s="258" t="s">
        <v>30983</v>
      </c>
      <c r="C23989" s="259" t="s">
        <v>6986</v>
      </c>
      <c r="D23989" s="260"/>
    </row>
    <row r="23990" customFormat="false" ht="12.75" hidden="false" customHeight="false" outlineLevel="0" collapsed="false">
      <c r="B23990" s="258" t="s">
        <v>30984</v>
      </c>
      <c r="C23990" s="259" t="s">
        <v>6986</v>
      </c>
      <c r="D23990" s="260"/>
    </row>
    <row r="23991" customFormat="false" ht="12.75" hidden="false" customHeight="false" outlineLevel="0" collapsed="false">
      <c r="B23991" s="258" t="s">
        <v>30985</v>
      </c>
      <c r="C23991" s="259" t="s">
        <v>6986</v>
      </c>
      <c r="D23991" s="260"/>
    </row>
    <row r="23992" customFormat="false" ht="12.75" hidden="false" customHeight="false" outlineLevel="0" collapsed="false">
      <c r="B23992" s="258" t="s">
        <v>30986</v>
      </c>
      <c r="C23992" s="259" t="s">
        <v>6986</v>
      </c>
      <c r="D23992" s="260"/>
    </row>
    <row r="23993" customFormat="false" ht="12.75" hidden="false" customHeight="false" outlineLevel="0" collapsed="false">
      <c r="B23993" s="258" t="s">
        <v>30987</v>
      </c>
      <c r="C23993" s="259" t="s">
        <v>6986</v>
      </c>
      <c r="D23993" s="260"/>
    </row>
    <row r="23994" customFormat="false" ht="12.75" hidden="false" customHeight="false" outlineLevel="0" collapsed="false">
      <c r="B23994" s="258" t="s">
        <v>30988</v>
      </c>
      <c r="C23994" s="259" t="s">
        <v>6986</v>
      </c>
      <c r="D23994" s="260"/>
    </row>
    <row r="23995" customFormat="false" ht="12.75" hidden="false" customHeight="false" outlineLevel="0" collapsed="false">
      <c r="B23995" s="258" t="s">
        <v>30989</v>
      </c>
      <c r="C23995" s="259" t="s">
        <v>6986</v>
      </c>
      <c r="D23995" s="260"/>
    </row>
    <row r="23996" customFormat="false" ht="12.75" hidden="false" customHeight="false" outlineLevel="0" collapsed="false">
      <c r="B23996" s="258" t="s">
        <v>30990</v>
      </c>
      <c r="C23996" s="259" t="s">
        <v>6986</v>
      </c>
      <c r="D23996" s="260"/>
    </row>
    <row r="23997" customFormat="false" ht="12.75" hidden="false" customHeight="false" outlineLevel="0" collapsed="false">
      <c r="B23997" s="258" t="s">
        <v>30991</v>
      </c>
      <c r="C23997" s="259" t="s">
        <v>6986</v>
      </c>
      <c r="D23997" s="260"/>
    </row>
    <row r="23998" customFormat="false" ht="12.75" hidden="false" customHeight="false" outlineLevel="0" collapsed="false">
      <c r="B23998" s="258" t="s">
        <v>30992</v>
      </c>
      <c r="C23998" s="259" t="s">
        <v>6986</v>
      </c>
      <c r="D23998" s="260"/>
    </row>
    <row r="23999" customFormat="false" ht="12.75" hidden="false" customHeight="false" outlineLevel="0" collapsed="false">
      <c r="B23999" s="258" t="s">
        <v>30993</v>
      </c>
      <c r="C23999" s="259" t="s">
        <v>6986</v>
      </c>
      <c r="D23999" s="260"/>
    </row>
    <row r="24000" customFormat="false" ht="12.75" hidden="false" customHeight="false" outlineLevel="0" collapsed="false">
      <c r="B24000" s="258" t="s">
        <v>30994</v>
      </c>
      <c r="C24000" s="259" t="s">
        <v>6986</v>
      </c>
      <c r="D24000" s="260"/>
    </row>
    <row r="24001" customFormat="false" ht="12.75" hidden="false" customHeight="false" outlineLevel="0" collapsed="false">
      <c r="B24001" s="258" t="s">
        <v>30995</v>
      </c>
      <c r="C24001" s="259" t="s">
        <v>6986</v>
      </c>
      <c r="D24001" s="260"/>
    </row>
    <row r="24002" customFormat="false" ht="12.75" hidden="false" customHeight="false" outlineLevel="0" collapsed="false">
      <c r="B24002" s="258" t="s">
        <v>30996</v>
      </c>
      <c r="C24002" s="259" t="s">
        <v>6986</v>
      </c>
      <c r="D24002" s="260"/>
    </row>
    <row r="24003" customFormat="false" ht="12.75" hidden="false" customHeight="false" outlineLevel="0" collapsed="false">
      <c r="B24003" s="258" t="s">
        <v>30997</v>
      </c>
      <c r="C24003" s="259" t="s">
        <v>6986</v>
      </c>
      <c r="D24003" s="260"/>
    </row>
    <row r="24004" customFormat="false" ht="12.75" hidden="false" customHeight="false" outlineLevel="0" collapsed="false">
      <c r="B24004" s="258" t="s">
        <v>30998</v>
      </c>
      <c r="C24004" s="259" t="s">
        <v>6986</v>
      </c>
      <c r="D24004" s="260"/>
    </row>
    <row r="24005" customFormat="false" ht="12.75" hidden="false" customHeight="false" outlineLevel="0" collapsed="false">
      <c r="B24005" s="258" t="s">
        <v>30999</v>
      </c>
      <c r="C24005" s="259" t="s">
        <v>6986</v>
      </c>
      <c r="D24005" s="260"/>
    </row>
    <row r="24006" customFormat="false" ht="12.75" hidden="false" customHeight="false" outlineLevel="0" collapsed="false">
      <c r="B24006" s="258" t="s">
        <v>31000</v>
      </c>
      <c r="C24006" s="259" t="s">
        <v>6986</v>
      </c>
      <c r="D24006" s="260"/>
    </row>
    <row r="24007" customFormat="false" ht="12.75" hidden="false" customHeight="false" outlineLevel="0" collapsed="false">
      <c r="B24007" s="258" t="s">
        <v>31001</v>
      </c>
      <c r="C24007" s="259" t="s">
        <v>6986</v>
      </c>
      <c r="D24007" s="260"/>
    </row>
    <row r="24008" customFormat="false" ht="12.75" hidden="false" customHeight="false" outlineLevel="0" collapsed="false">
      <c r="B24008" s="258" t="s">
        <v>31002</v>
      </c>
      <c r="C24008" s="259" t="s">
        <v>6986</v>
      </c>
      <c r="D24008" s="260"/>
    </row>
    <row r="24009" customFormat="false" ht="12.75" hidden="false" customHeight="false" outlineLevel="0" collapsed="false">
      <c r="B24009" s="258" t="s">
        <v>31003</v>
      </c>
      <c r="C24009" s="259" t="s">
        <v>6986</v>
      </c>
      <c r="D24009" s="260"/>
    </row>
    <row r="24010" customFormat="false" ht="12.75" hidden="false" customHeight="false" outlineLevel="0" collapsed="false">
      <c r="B24010" s="258" t="s">
        <v>31004</v>
      </c>
      <c r="C24010" s="259" t="s">
        <v>6986</v>
      </c>
      <c r="D24010" s="260"/>
    </row>
    <row r="24011" customFormat="false" ht="12.75" hidden="false" customHeight="false" outlineLevel="0" collapsed="false">
      <c r="B24011" s="258" t="s">
        <v>31005</v>
      </c>
      <c r="C24011" s="259" t="s">
        <v>6986</v>
      </c>
      <c r="D24011" s="260"/>
    </row>
    <row r="24012" customFormat="false" ht="12.75" hidden="false" customHeight="false" outlineLevel="0" collapsed="false">
      <c r="B24012" s="258" t="s">
        <v>31006</v>
      </c>
      <c r="C24012" s="259" t="s">
        <v>6986</v>
      </c>
      <c r="D24012" s="260"/>
    </row>
    <row r="24013" customFormat="false" ht="12.75" hidden="false" customHeight="false" outlineLevel="0" collapsed="false">
      <c r="B24013" s="258" t="s">
        <v>31007</v>
      </c>
      <c r="C24013" s="259" t="s">
        <v>6986</v>
      </c>
      <c r="D24013" s="260"/>
    </row>
    <row r="24014" customFormat="false" ht="12.75" hidden="false" customHeight="false" outlineLevel="0" collapsed="false">
      <c r="B24014" s="258" t="s">
        <v>31008</v>
      </c>
      <c r="C24014" s="259" t="s">
        <v>6986</v>
      </c>
      <c r="D24014" s="260"/>
    </row>
    <row r="24015" customFormat="false" ht="12.75" hidden="false" customHeight="false" outlineLevel="0" collapsed="false">
      <c r="B24015" s="258" t="s">
        <v>31009</v>
      </c>
      <c r="C24015" s="259" t="s">
        <v>6986</v>
      </c>
      <c r="D24015" s="260"/>
    </row>
    <row r="24016" customFormat="false" ht="12.75" hidden="false" customHeight="false" outlineLevel="0" collapsed="false">
      <c r="B24016" s="258" t="s">
        <v>31010</v>
      </c>
      <c r="C24016" s="259" t="s">
        <v>6986</v>
      </c>
      <c r="D24016" s="260"/>
    </row>
    <row r="24017" customFormat="false" ht="12.75" hidden="false" customHeight="false" outlineLevel="0" collapsed="false">
      <c r="B24017" s="258" t="s">
        <v>31011</v>
      </c>
      <c r="C24017" s="259" t="s">
        <v>6986</v>
      </c>
      <c r="D24017" s="260"/>
    </row>
    <row r="24018" customFormat="false" ht="12.75" hidden="false" customHeight="false" outlineLevel="0" collapsed="false">
      <c r="B24018" s="258" t="s">
        <v>31012</v>
      </c>
      <c r="C24018" s="259" t="s">
        <v>6986</v>
      </c>
      <c r="D24018" s="260"/>
    </row>
    <row r="24019" customFormat="false" ht="12.75" hidden="false" customHeight="false" outlineLevel="0" collapsed="false">
      <c r="B24019" s="258" t="s">
        <v>31013</v>
      </c>
      <c r="C24019" s="259" t="s">
        <v>6986</v>
      </c>
      <c r="D24019" s="260"/>
    </row>
    <row r="24020" customFormat="false" ht="12.75" hidden="false" customHeight="false" outlineLevel="0" collapsed="false">
      <c r="B24020" s="258" t="s">
        <v>31014</v>
      </c>
      <c r="C24020" s="259" t="s">
        <v>6986</v>
      </c>
      <c r="D24020" s="260"/>
    </row>
    <row r="24021" customFormat="false" ht="12.75" hidden="false" customHeight="false" outlineLevel="0" collapsed="false">
      <c r="B24021" s="258" t="s">
        <v>31015</v>
      </c>
      <c r="C24021" s="259" t="s">
        <v>6998</v>
      </c>
      <c r="D24021" s="260"/>
    </row>
    <row r="24022" customFormat="false" ht="12.75" hidden="false" customHeight="false" outlineLevel="0" collapsed="false">
      <c r="B24022" s="258" t="s">
        <v>31016</v>
      </c>
      <c r="C24022" s="259" t="s">
        <v>6984</v>
      </c>
      <c r="D24022" s="260"/>
    </row>
    <row r="24023" customFormat="false" ht="12.75" hidden="false" customHeight="false" outlineLevel="0" collapsed="false">
      <c r="B24023" s="258" t="s">
        <v>31017</v>
      </c>
      <c r="C24023" s="259" t="s">
        <v>6986</v>
      </c>
      <c r="D24023" s="260"/>
    </row>
    <row r="24024" customFormat="false" ht="12.75" hidden="false" customHeight="false" outlineLevel="0" collapsed="false">
      <c r="B24024" s="258" t="s">
        <v>31018</v>
      </c>
      <c r="C24024" s="259" t="s">
        <v>6986</v>
      </c>
      <c r="D24024" s="260"/>
    </row>
    <row r="24025" customFormat="false" ht="12.75" hidden="false" customHeight="false" outlineLevel="0" collapsed="false">
      <c r="B24025" s="258" t="s">
        <v>31019</v>
      </c>
      <c r="C24025" s="259" t="s">
        <v>6984</v>
      </c>
      <c r="D24025" s="260"/>
    </row>
    <row r="24026" customFormat="false" ht="12.75" hidden="false" customHeight="false" outlineLevel="0" collapsed="false">
      <c r="B24026" s="258" t="s">
        <v>31020</v>
      </c>
      <c r="C24026" s="259" t="s">
        <v>6986</v>
      </c>
      <c r="D24026" s="260"/>
    </row>
    <row r="24027" customFormat="false" ht="12.75" hidden="false" customHeight="false" outlineLevel="0" collapsed="false">
      <c r="B24027" s="258" t="s">
        <v>31021</v>
      </c>
      <c r="C24027" s="259" t="s">
        <v>6986</v>
      </c>
      <c r="D24027" s="260"/>
    </row>
    <row r="24028" customFormat="false" ht="12.75" hidden="false" customHeight="false" outlineLevel="0" collapsed="false">
      <c r="B24028" s="258" t="s">
        <v>31022</v>
      </c>
      <c r="C24028" s="259" t="s">
        <v>6984</v>
      </c>
      <c r="D24028" s="260"/>
    </row>
    <row r="24029" customFormat="false" ht="12.75" hidden="false" customHeight="false" outlineLevel="0" collapsed="false">
      <c r="B24029" s="258" t="s">
        <v>31023</v>
      </c>
      <c r="C24029" s="259" t="s">
        <v>6986</v>
      </c>
      <c r="D24029" s="260"/>
    </row>
    <row r="24030" customFormat="false" ht="12.75" hidden="false" customHeight="false" outlineLevel="0" collapsed="false">
      <c r="B24030" s="258" t="s">
        <v>31024</v>
      </c>
      <c r="C24030" s="259" t="s">
        <v>6984</v>
      </c>
      <c r="D24030" s="260"/>
    </row>
    <row r="24031" customFormat="false" ht="12.75" hidden="false" customHeight="false" outlineLevel="0" collapsed="false">
      <c r="B24031" s="258" t="s">
        <v>31025</v>
      </c>
      <c r="C24031" s="259" t="s">
        <v>6986</v>
      </c>
      <c r="D24031" s="260"/>
    </row>
    <row r="24032" customFormat="false" ht="12.75" hidden="false" customHeight="false" outlineLevel="0" collapsed="false">
      <c r="B24032" s="258" t="s">
        <v>31026</v>
      </c>
      <c r="C24032" s="259" t="s">
        <v>6984</v>
      </c>
      <c r="D24032" s="260"/>
    </row>
    <row r="24033" customFormat="false" ht="12.75" hidden="false" customHeight="false" outlineLevel="0" collapsed="false">
      <c r="B24033" s="258" t="s">
        <v>31027</v>
      </c>
      <c r="C24033" s="259" t="s">
        <v>6986</v>
      </c>
      <c r="D24033" s="260"/>
    </row>
    <row r="24034" customFormat="false" ht="12.75" hidden="false" customHeight="false" outlineLevel="0" collapsed="false">
      <c r="B24034" s="258" t="s">
        <v>31028</v>
      </c>
      <c r="C24034" s="259" t="s">
        <v>6986</v>
      </c>
      <c r="D24034" s="260"/>
    </row>
    <row r="24035" customFormat="false" ht="12.75" hidden="false" customHeight="false" outlineLevel="0" collapsed="false">
      <c r="B24035" s="258" t="s">
        <v>31029</v>
      </c>
      <c r="C24035" s="259" t="s">
        <v>6986</v>
      </c>
      <c r="D24035" s="260"/>
    </row>
    <row r="24036" customFormat="false" ht="12.75" hidden="false" customHeight="false" outlineLevel="0" collapsed="false">
      <c r="B24036" s="258" t="s">
        <v>31030</v>
      </c>
      <c r="C24036" s="259" t="s">
        <v>6984</v>
      </c>
      <c r="D24036" s="260"/>
    </row>
    <row r="24037" customFormat="false" ht="12.75" hidden="false" customHeight="false" outlineLevel="0" collapsed="false">
      <c r="B24037" s="258" t="s">
        <v>31031</v>
      </c>
      <c r="C24037" s="259" t="s">
        <v>6986</v>
      </c>
      <c r="D24037" s="260"/>
    </row>
    <row r="24038" customFormat="false" ht="12.75" hidden="false" customHeight="false" outlineLevel="0" collapsed="false">
      <c r="B24038" s="258" t="s">
        <v>31032</v>
      </c>
      <c r="C24038" s="259" t="s">
        <v>6984</v>
      </c>
      <c r="D24038" s="260"/>
    </row>
    <row r="24039" customFormat="false" ht="12.75" hidden="false" customHeight="false" outlineLevel="0" collapsed="false">
      <c r="B24039" s="258" t="s">
        <v>31033</v>
      </c>
      <c r="C24039" s="259" t="s">
        <v>6984</v>
      </c>
      <c r="D24039" s="260"/>
    </row>
    <row r="24040" customFormat="false" ht="12.75" hidden="false" customHeight="false" outlineLevel="0" collapsed="false">
      <c r="B24040" s="258" t="s">
        <v>31034</v>
      </c>
      <c r="C24040" s="259" t="s">
        <v>6984</v>
      </c>
      <c r="D24040" s="260"/>
    </row>
    <row r="24041" customFormat="false" ht="12.75" hidden="false" customHeight="false" outlineLevel="0" collapsed="false">
      <c r="B24041" s="258" t="s">
        <v>31035</v>
      </c>
      <c r="C24041" s="259" t="s">
        <v>6986</v>
      </c>
      <c r="D24041" s="260"/>
    </row>
    <row r="24042" customFormat="false" ht="12.75" hidden="false" customHeight="false" outlineLevel="0" collapsed="false">
      <c r="B24042" s="258" t="s">
        <v>31036</v>
      </c>
      <c r="C24042" s="259" t="s">
        <v>6986</v>
      </c>
      <c r="D24042" s="260"/>
    </row>
    <row r="24043" customFormat="false" ht="12.75" hidden="false" customHeight="false" outlineLevel="0" collapsed="false">
      <c r="B24043" s="258" t="s">
        <v>31037</v>
      </c>
      <c r="C24043" s="259" t="s">
        <v>6986</v>
      </c>
      <c r="D24043" s="260"/>
    </row>
    <row r="24044" customFormat="false" ht="12.75" hidden="false" customHeight="false" outlineLevel="0" collapsed="false">
      <c r="B24044" s="258" t="s">
        <v>31038</v>
      </c>
      <c r="C24044" s="259" t="s">
        <v>6986</v>
      </c>
      <c r="D24044" s="260"/>
    </row>
    <row r="24045" customFormat="false" ht="12.75" hidden="false" customHeight="false" outlineLevel="0" collapsed="false">
      <c r="B24045" s="258" t="s">
        <v>31039</v>
      </c>
      <c r="C24045" s="259" t="s">
        <v>6998</v>
      </c>
      <c r="D24045" s="260"/>
    </row>
    <row r="24046" customFormat="false" ht="12.75" hidden="false" customHeight="false" outlineLevel="0" collapsed="false">
      <c r="B24046" s="258" t="s">
        <v>31040</v>
      </c>
      <c r="C24046" s="259" t="s">
        <v>6984</v>
      </c>
      <c r="D24046" s="260"/>
    </row>
    <row r="24047" customFormat="false" ht="12.75" hidden="false" customHeight="false" outlineLevel="0" collapsed="false">
      <c r="B24047" s="258" t="s">
        <v>31041</v>
      </c>
      <c r="C24047" s="259" t="s">
        <v>6986</v>
      </c>
      <c r="D24047" s="260"/>
    </row>
    <row r="24048" customFormat="false" ht="12.75" hidden="false" customHeight="false" outlineLevel="0" collapsed="false">
      <c r="B24048" s="258" t="s">
        <v>31042</v>
      </c>
      <c r="C24048" s="259" t="s">
        <v>6986</v>
      </c>
      <c r="D24048" s="260"/>
    </row>
    <row r="24049" customFormat="false" ht="12.75" hidden="false" customHeight="false" outlineLevel="0" collapsed="false">
      <c r="B24049" s="258" t="s">
        <v>31043</v>
      </c>
      <c r="C24049" s="259" t="s">
        <v>6984</v>
      </c>
      <c r="D24049" s="260"/>
    </row>
    <row r="24050" customFormat="false" ht="12.75" hidden="false" customHeight="false" outlineLevel="0" collapsed="false">
      <c r="B24050" s="258" t="s">
        <v>31044</v>
      </c>
      <c r="C24050" s="259" t="s">
        <v>6986</v>
      </c>
      <c r="D24050" s="260"/>
    </row>
    <row r="24051" customFormat="false" ht="12.75" hidden="false" customHeight="false" outlineLevel="0" collapsed="false">
      <c r="B24051" s="258" t="s">
        <v>31045</v>
      </c>
      <c r="C24051" s="259" t="s">
        <v>6986</v>
      </c>
      <c r="D24051" s="260"/>
    </row>
    <row r="24052" customFormat="false" ht="12.75" hidden="false" customHeight="false" outlineLevel="0" collapsed="false">
      <c r="B24052" s="258" t="s">
        <v>31046</v>
      </c>
      <c r="C24052" s="259" t="s">
        <v>6986</v>
      </c>
      <c r="D24052" s="260"/>
    </row>
    <row r="24053" customFormat="false" ht="12.75" hidden="false" customHeight="false" outlineLevel="0" collapsed="false">
      <c r="B24053" s="258" t="s">
        <v>31047</v>
      </c>
      <c r="C24053" s="259" t="s">
        <v>6984</v>
      </c>
      <c r="D24053" s="260"/>
    </row>
    <row r="24054" customFormat="false" ht="12.75" hidden="false" customHeight="false" outlineLevel="0" collapsed="false">
      <c r="B24054" s="258" t="s">
        <v>31048</v>
      </c>
      <c r="C24054" s="259" t="s">
        <v>6984</v>
      </c>
      <c r="D24054" s="260"/>
    </row>
    <row r="24055" customFormat="false" ht="12.75" hidden="false" customHeight="false" outlineLevel="0" collapsed="false">
      <c r="B24055" s="258" t="s">
        <v>31049</v>
      </c>
      <c r="C24055" s="259" t="s">
        <v>6986</v>
      </c>
      <c r="D24055" s="260"/>
    </row>
    <row r="24056" customFormat="false" ht="12.75" hidden="false" customHeight="false" outlineLevel="0" collapsed="false">
      <c r="B24056" s="258" t="s">
        <v>31050</v>
      </c>
      <c r="C24056" s="259" t="s">
        <v>6986</v>
      </c>
      <c r="D24056" s="260"/>
    </row>
    <row r="24057" customFormat="false" ht="12.75" hidden="false" customHeight="false" outlineLevel="0" collapsed="false">
      <c r="B24057" s="258" t="s">
        <v>31051</v>
      </c>
      <c r="C24057" s="259" t="s">
        <v>6984</v>
      </c>
      <c r="D24057" s="260"/>
    </row>
    <row r="24058" customFormat="false" ht="12.75" hidden="false" customHeight="false" outlineLevel="0" collapsed="false">
      <c r="B24058" s="258" t="s">
        <v>31052</v>
      </c>
      <c r="C24058" s="259" t="s">
        <v>6998</v>
      </c>
      <c r="D24058" s="260"/>
    </row>
    <row r="24059" customFormat="false" ht="12.75" hidden="false" customHeight="false" outlineLevel="0" collapsed="false">
      <c r="B24059" s="258" t="s">
        <v>31053</v>
      </c>
      <c r="C24059" s="259" t="s">
        <v>6984</v>
      </c>
      <c r="D24059" s="260"/>
    </row>
    <row r="24060" customFormat="false" ht="12.75" hidden="false" customHeight="false" outlineLevel="0" collapsed="false">
      <c r="B24060" s="258" t="s">
        <v>31054</v>
      </c>
      <c r="C24060" s="259" t="s">
        <v>6986</v>
      </c>
      <c r="D24060" s="260"/>
    </row>
    <row r="24061" customFormat="false" ht="12.75" hidden="false" customHeight="false" outlineLevel="0" collapsed="false">
      <c r="B24061" s="258" t="s">
        <v>31055</v>
      </c>
      <c r="C24061" s="259" t="s">
        <v>6986</v>
      </c>
      <c r="D24061" s="260"/>
    </row>
    <row r="24062" customFormat="false" ht="12.75" hidden="false" customHeight="false" outlineLevel="0" collapsed="false">
      <c r="B24062" s="258" t="s">
        <v>31056</v>
      </c>
      <c r="C24062" s="259" t="s">
        <v>6984</v>
      </c>
      <c r="D24062" s="260"/>
    </row>
    <row r="24063" customFormat="false" ht="12.75" hidden="false" customHeight="false" outlineLevel="0" collapsed="false">
      <c r="B24063" s="258" t="s">
        <v>31057</v>
      </c>
      <c r="C24063" s="259" t="s">
        <v>6986</v>
      </c>
      <c r="D24063" s="260"/>
    </row>
    <row r="24064" customFormat="false" ht="12.75" hidden="false" customHeight="false" outlineLevel="0" collapsed="false">
      <c r="B24064" s="258" t="s">
        <v>31058</v>
      </c>
      <c r="C24064" s="259" t="s">
        <v>6984</v>
      </c>
      <c r="D24064" s="260"/>
    </row>
    <row r="24065" customFormat="false" ht="12.75" hidden="false" customHeight="false" outlineLevel="0" collapsed="false">
      <c r="B24065" s="258" t="s">
        <v>31059</v>
      </c>
      <c r="C24065" s="259" t="s">
        <v>6986</v>
      </c>
      <c r="D24065" s="260"/>
    </row>
    <row r="24066" customFormat="false" ht="12.75" hidden="false" customHeight="false" outlineLevel="0" collapsed="false">
      <c r="B24066" s="258" t="s">
        <v>31060</v>
      </c>
      <c r="C24066" s="259" t="s">
        <v>6986</v>
      </c>
      <c r="D24066" s="260"/>
    </row>
    <row r="24067" customFormat="false" ht="12.75" hidden="false" customHeight="false" outlineLevel="0" collapsed="false">
      <c r="B24067" s="258" t="s">
        <v>31061</v>
      </c>
      <c r="C24067" s="259" t="s">
        <v>6986</v>
      </c>
      <c r="D24067" s="260"/>
    </row>
    <row r="24068" customFormat="false" ht="12.75" hidden="false" customHeight="false" outlineLevel="0" collapsed="false">
      <c r="B24068" s="258" t="s">
        <v>31062</v>
      </c>
      <c r="C24068" s="259" t="s">
        <v>6986</v>
      </c>
      <c r="D24068" s="260"/>
    </row>
    <row r="24069" customFormat="false" ht="12.75" hidden="false" customHeight="false" outlineLevel="0" collapsed="false">
      <c r="B24069" s="258" t="s">
        <v>31063</v>
      </c>
      <c r="C24069" s="259" t="s">
        <v>6984</v>
      </c>
      <c r="D24069" s="260"/>
    </row>
    <row r="24070" customFormat="false" ht="12.75" hidden="false" customHeight="false" outlineLevel="0" collapsed="false">
      <c r="B24070" s="258" t="s">
        <v>31064</v>
      </c>
      <c r="C24070" s="259" t="s">
        <v>6986</v>
      </c>
      <c r="D24070" s="260"/>
    </row>
    <row r="24071" customFormat="false" ht="12.75" hidden="false" customHeight="false" outlineLevel="0" collapsed="false">
      <c r="B24071" s="258" t="s">
        <v>31065</v>
      </c>
      <c r="C24071" s="259" t="s">
        <v>6986</v>
      </c>
      <c r="D24071" s="260"/>
    </row>
    <row r="24072" customFormat="false" ht="12.75" hidden="false" customHeight="false" outlineLevel="0" collapsed="false">
      <c r="B24072" s="258" t="s">
        <v>31066</v>
      </c>
      <c r="C24072" s="259" t="s">
        <v>6998</v>
      </c>
      <c r="D24072" s="260"/>
    </row>
    <row r="24073" customFormat="false" ht="12.75" hidden="false" customHeight="false" outlineLevel="0" collapsed="false">
      <c r="B24073" s="258" t="s">
        <v>31067</v>
      </c>
      <c r="C24073" s="259" t="s">
        <v>6984</v>
      </c>
      <c r="D24073" s="260"/>
    </row>
    <row r="24074" customFormat="false" ht="12.75" hidden="false" customHeight="false" outlineLevel="0" collapsed="false">
      <c r="B24074" s="258" t="s">
        <v>31068</v>
      </c>
      <c r="C24074" s="259" t="s">
        <v>6986</v>
      </c>
      <c r="D24074" s="260"/>
    </row>
    <row r="24075" customFormat="false" ht="12.75" hidden="false" customHeight="false" outlineLevel="0" collapsed="false">
      <c r="B24075" s="258" t="s">
        <v>31069</v>
      </c>
      <c r="C24075" s="259" t="s">
        <v>6984</v>
      </c>
      <c r="D24075" s="260"/>
    </row>
    <row r="24076" customFormat="false" ht="12.75" hidden="false" customHeight="false" outlineLevel="0" collapsed="false">
      <c r="B24076" s="258" t="s">
        <v>31070</v>
      </c>
      <c r="C24076" s="259" t="s">
        <v>6998</v>
      </c>
      <c r="D24076" s="260"/>
    </row>
    <row r="24077" customFormat="false" ht="12.75" hidden="false" customHeight="false" outlineLevel="0" collapsed="false">
      <c r="B24077" s="258" t="s">
        <v>31071</v>
      </c>
      <c r="C24077" s="259" t="s">
        <v>6984</v>
      </c>
      <c r="D24077" s="260"/>
    </row>
    <row r="24078" customFormat="false" ht="12.75" hidden="false" customHeight="false" outlineLevel="0" collapsed="false">
      <c r="B24078" s="258" t="s">
        <v>31072</v>
      </c>
      <c r="C24078" s="259" t="s">
        <v>6986</v>
      </c>
      <c r="D24078" s="260"/>
    </row>
    <row r="24079" customFormat="false" ht="12.75" hidden="false" customHeight="false" outlineLevel="0" collapsed="false">
      <c r="B24079" s="258" t="s">
        <v>31073</v>
      </c>
      <c r="C24079" s="259" t="s">
        <v>6986</v>
      </c>
      <c r="D24079" s="260"/>
    </row>
    <row r="24080" customFormat="false" ht="12.75" hidden="false" customHeight="false" outlineLevel="0" collapsed="false">
      <c r="B24080" s="258" t="s">
        <v>31074</v>
      </c>
      <c r="C24080" s="259" t="s">
        <v>6986</v>
      </c>
      <c r="D24080" s="260"/>
    </row>
    <row r="24081" customFormat="false" ht="12.75" hidden="false" customHeight="false" outlineLevel="0" collapsed="false">
      <c r="B24081" s="258" t="s">
        <v>31075</v>
      </c>
      <c r="C24081" s="259" t="s">
        <v>6986</v>
      </c>
      <c r="D24081" s="260"/>
    </row>
    <row r="24082" customFormat="false" ht="12.75" hidden="false" customHeight="false" outlineLevel="0" collapsed="false">
      <c r="B24082" s="258" t="s">
        <v>31076</v>
      </c>
      <c r="C24082" s="259" t="s">
        <v>6986</v>
      </c>
      <c r="D24082" s="260"/>
    </row>
    <row r="24083" customFormat="false" ht="12.75" hidden="false" customHeight="false" outlineLevel="0" collapsed="false">
      <c r="B24083" s="258" t="s">
        <v>31077</v>
      </c>
      <c r="C24083" s="259" t="s">
        <v>6986</v>
      </c>
      <c r="D24083" s="260"/>
    </row>
    <row r="24084" customFormat="false" ht="12.75" hidden="false" customHeight="false" outlineLevel="0" collapsed="false">
      <c r="B24084" s="258" t="s">
        <v>31078</v>
      </c>
      <c r="C24084" s="259" t="s">
        <v>6986</v>
      </c>
      <c r="D24084" s="260"/>
    </row>
    <row r="24085" customFormat="false" ht="12.75" hidden="false" customHeight="false" outlineLevel="0" collapsed="false">
      <c r="B24085" s="258" t="s">
        <v>31079</v>
      </c>
      <c r="C24085" s="259" t="s">
        <v>6986</v>
      </c>
      <c r="D24085" s="260"/>
    </row>
    <row r="24086" customFormat="false" ht="12.75" hidden="false" customHeight="false" outlineLevel="0" collapsed="false">
      <c r="B24086" s="258" t="s">
        <v>31080</v>
      </c>
      <c r="C24086" s="259" t="s">
        <v>6986</v>
      </c>
      <c r="D24086" s="260"/>
    </row>
    <row r="24087" customFormat="false" ht="12.75" hidden="false" customHeight="false" outlineLevel="0" collapsed="false">
      <c r="B24087" s="258" t="s">
        <v>31081</v>
      </c>
      <c r="C24087" s="259" t="s">
        <v>6986</v>
      </c>
      <c r="D24087" s="260"/>
    </row>
    <row r="24088" customFormat="false" ht="12.75" hidden="false" customHeight="false" outlineLevel="0" collapsed="false">
      <c r="B24088" s="258" t="s">
        <v>31082</v>
      </c>
      <c r="C24088" s="259" t="s">
        <v>6986</v>
      </c>
      <c r="D24088" s="260"/>
    </row>
    <row r="24089" customFormat="false" ht="12.75" hidden="false" customHeight="false" outlineLevel="0" collapsed="false">
      <c r="B24089" s="258" t="s">
        <v>31083</v>
      </c>
      <c r="C24089" s="259" t="s">
        <v>6986</v>
      </c>
      <c r="D24089" s="260"/>
    </row>
    <row r="24090" customFormat="false" ht="12.75" hidden="false" customHeight="false" outlineLevel="0" collapsed="false">
      <c r="B24090" s="258" t="s">
        <v>31084</v>
      </c>
      <c r="C24090" s="259" t="s">
        <v>6986</v>
      </c>
      <c r="D24090" s="260"/>
    </row>
    <row r="24091" customFormat="false" ht="12.75" hidden="false" customHeight="false" outlineLevel="0" collapsed="false">
      <c r="B24091" s="258" t="s">
        <v>31085</v>
      </c>
      <c r="C24091" s="259" t="s">
        <v>6986</v>
      </c>
      <c r="D24091" s="260"/>
    </row>
    <row r="24092" customFormat="false" ht="12.75" hidden="false" customHeight="false" outlineLevel="0" collapsed="false">
      <c r="B24092" s="258" t="s">
        <v>31086</v>
      </c>
      <c r="C24092" s="259" t="s">
        <v>6986</v>
      </c>
      <c r="D24092" s="260"/>
    </row>
    <row r="24093" customFormat="false" ht="12.75" hidden="false" customHeight="false" outlineLevel="0" collapsed="false">
      <c r="B24093" s="258" t="s">
        <v>31087</v>
      </c>
      <c r="C24093" s="259" t="s">
        <v>6986</v>
      </c>
      <c r="D24093" s="260"/>
    </row>
    <row r="24094" customFormat="false" ht="12.75" hidden="false" customHeight="false" outlineLevel="0" collapsed="false">
      <c r="B24094" s="258" t="s">
        <v>31088</v>
      </c>
      <c r="C24094" s="259" t="s">
        <v>6986</v>
      </c>
      <c r="D24094" s="260"/>
    </row>
    <row r="24095" customFormat="false" ht="12.75" hidden="false" customHeight="false" outlineLevel="0" collapsed="false">
      <c r="B24095" s="258" t="s">
        <v>31089</v>
      </c>
      <c r="C24095" s="259" t="s">
        <v>6984</v>
      </c>
      <c r="D24095" s="260"/>
    </row>
    <row r="24096" customFormat="false" ht="12.75" hidden="false" customHeight="false" outlineLevel="0" collapsed="false">
      <c r="B24096" s="258" t="s">
        <v>31090</v>
      </c>
      <c r="C24096" s="259" t="s">
        <v>6986</v>
      </c>
      <c r="D24096" s="260"/>
    </row>
    <row r="24097" customFormat="false" ht="12.75" hidden="false" customHeight="false" outlineLevel="0" collapsed="false">
      <c r="B24097" s="258" t="s">
        <v>31091</v>
      </c>
      <c r="C24097" s="259" t="s">
        <v>6986</v>
      </c>
      <c r="D24097" s="260"/>
    </row>
    <row r="24098" customFormat="false" ht="12.75" hidden="false" customHeight="false" outlineLevel="0" collapsed="false">
      <c r="B24098" s="258" t="s">
        <v>31092</v>
      </c>
      <c r="C24098" s="259" t="s">
        <v>6986</v>
      </c>
      <c r="D24098" s="260"/>
    </row>
    <row r="24099" customFormat="false" ht="12.75" hidden="false" customHeight="false" outlineLevel="0" collapsed="false">
      <c r="B24099" s="258" t="s">
        <v>31093</v>
      </c>
      <c r="C24099" s="259" t="s">
        <v>6998</v>
      </c>
      <c r="D24099" s="260"/>
    </row>
    <row r="24100" customFormat="false" ht="12.75" hidden="false" customHeight="false" outlineLevel="0" collapsed="false">
      <c r="B24100" s="258" t="s">
        <v>31094</v>
      </c>
      <c r="C24100" s="259" t="s">
        <v>6984</v>
      </c>
      <c r="D24100" s="260"/>
    </row>
    <row r="24101" customFormat="false" ht="12.75" hidden="false" customHeight="false" outlineLevel="0" collapsed="false">
      <c r="B24101" s="258" t="s">
        <v>31095</v>
      </c>
      <c r="C24101" s="259" t="s">
        <v>6986</v>
      </c>
      <c r="D24101" s="260"/>
    </row>
    <row r="24102" customFormat="false" ht="12.75" hidden="false" customHeight="false" outlineLevel="0" collapsed="false">
      <c r="B24102" s="258" t="s">
        <v>31096</v>
      </c>
      <c r="C24102" s="259" t="s">
        <v>7442</v>
      </c>
      <c r="D24102" s="260"/>
    </row>
    <row r="24103" customFormat="false" ht="12.75" hidden="false" customHeight="false" outlineLevel="0" collapsed="false">
      <c r="B24103" s="258" t="s">
        <v>31097</v>
      </c>
      <c r="C24103" s="259" t="s">
        <v>6986</v>
      </c>
      <c r="D24103" s="260"/>
    </row>
    <row r="24104" customFormat="false" ht="12.75" hidden="false" customHeight="false" outlineLevel="0" collapsed="false">
      <c r="B24104" s="258" t="s">
        <v>31098</v>
      </c>
      <c r="C24104" s="259" t="s">
        <v>6986</v>
      </c>
      <c r="D24104" s="260"/>
    </row>
    <row r="24105" customFormat="false" ht="12.75" hidden="false" customHeight="false" outlineLevel="0" collapsed="false">
      <c r="B24105" s="258" t="s">
        <v>31099</v>
      </c>
      <c r="C24105" s="259" t="s">
        <v>6986</v>
      </c>
      <c r="D24105" s="260"/>
    </row>
    <row r="24106" customFormat="false" ht="12.75" hidden="false" customHeight="false" outlineLevel="0" collapsed="false">
      <c r="B24106" s="258" t="s">
        <v>31100</v>
      </c>
      <c r="C24106" s="259" t="s">
        <v>6986</v>
      </c>
      <c r="D24106" s="260"/>
    </row>
    <row r="24107" customFormat="false" ht="12.75" hidden="false" customHeight="false" outlineLevel="0" collapsed="false">
      <c r="B24107" s="258" t="s">
        <v>31101</v>
      </c>
      <c r="C24107" s="259" t="s">
        <v>6986</v>
      </c>
      <c r="D24107" s="260"/>
    </row>
    <row r="24108" customFormat="false" ht="12.75" hidden="false" customHeight="false" outlineLevel="0" collapsed="false">
      <c r="B24108" s="258" t="s">
        <v>31102</v>
      </c>
      <c r="C24108" s="259" t="s">
        <v>7442</v>
      </c>
      <c r="D24108" s="260"/>
    </row>
    <row r="24109" customFormat="false" ht="12.75" hidden="false" customHeight="false" outlineLevel="0" collapsed="false">
      <c r="B24109" s="258" t="s">
        <v>31103</v>
      </c>
      <c r="C24109" s="259" t="s">
        <v>7442</v>
      </c>
      <c r="D24109" s="260"/>
    </row>
    <row r="24110" customFormat="false" ht="12.75" hidden="false" customHeight="false" outlineLevel="0" collapsed="false">
      <c r="B24110" s="258" t="s">
        <v>31104</v>
      </c>
      <c r="C24110" s="259" t="s">
        <v>6986</v>
      </c>
      <c r="D24110" s="260"/>
    </row>
    <row r="24111" customFormat="false" ht="12.75" hidden="false" customHeight="false" outlineLevel="0" collapsed="false">
      <c r="B24111" s="258" t="s">
        <v>31105</v>
      </c>
      <c r="C24111" s="259" t="s">
        <v>6986</v>
      </c>
      <c r="D24111" s="260"/>
    </row>
    <row r="24112" customFormat="false" ht="12.75" hidden="false" customHeight="false" outlineLevel="0" collapsed="false">
      <c r="B24112" s="258" t="s">
        <v>31106</v>
      </c>
      <c r="C24112" s="259" t="s">
        <v>6986</v>
      </c>
      <c r="D24112" s="260"/>
    </row>
    <row r="24113" customFormat="false" ht="12.75" hidden="false" customHeight="false" outlineLevel="0" collapsed="false">
      <c r="B24113" s="258" t="s">
        <v>31107</v>
      </c>
      <c r="C24113" s="259" t="s">
        <v>6986</v>
      </c>
      <c r="D24113" s="260"/>
    </row>
    <row r="24114" customFormat="false" ht="12.75" hidden="false" customHeight="false" outlineLevel="0" collapsed="false">
      <c r="B24114" s="258" t="s">
        <v>31108</v>
      </c>
      <c r="C24114" s="259" t="s">
        <v>6986</v>
      </c>
      <c r="D24114" s="260"/>
    </row>
    <row r="24115" customFormat="false" ht="12.75" hidden="false" customHeight="false" outlineLevel="0" collapsed="false">
      <c r="B24115" s="258" t="s">
        <v>31109</v>
      </c>
      <c r="C24115" s="259" t="s">
        <v>7442</v>
      </c>
      <c r="D24115" s="260"/>
    </row>
    <row r="24116" customFormat="false" ht="12.75" hidden="false" customHeight="false" outlineLevel="0" collapsed="false">
      <c r="B24116" s="258" t="s">
        <v>31110</v>
      </c>
      <c r="C24116" s="259" t="s">
        <v>6986</v>
      </c>
      <c r="D24116" s="260"/>
    </row>
    <row r="24117" customFormat="false" ht="12.75" hidden="false" customHeight="false" outlineLevel="0" collapsed="false">
      <c r="B24117" s="258" t="s">
        <v>31111</v>
      </c>
      <c r="C24117" s="259" t="s">
        <v>6986</v>
      </c>
      <c r="D24117" s="260"/>
    </row>
    <row r="24118" customFormat="false" ht="12.75" hidden="false" customHeight="false" outlineLevel="0" collapsed="false">
      <c r="B24118" s="258" t="s">
        <v>31112</v>
      </c>
      <c r="C24118" s="259" t="s">
        <v>6986</v>
      </c>
      <c r="D24118" s="260"/>
    </row>
    <row r="24119" customFormat="false" ht="12.75" hidden="false" customHeight="false" outlineLevel="0" collapsed="false">
      <c r="B24119" s="258" t="s">
        <v>31113</v>
      </c>
      <c r="C24119" s="259" t="s">
        <v>6986</v>
      </c>
      <c r="D24119" s="260"/>
    </row>
    <row r="24120" customFormat="false" ht="12.75" hidden="false" customHeight="false" outlineLevel="0" collapsed="false">
      <c r="B24120" s="258" t="s">
        <v>31114</v>
      </c>
      <c r="C24120" s="259" t="s">
        <v>6986</v>
      </c>
      <c r="D24120" s="260"/>
    </row>
    <row r="24121" customFormat="false" ht="12.75" hidden="false" customHeight="false" outlineLevel="0" collapsed="false">
      <c r="B24121" s="258" t="s">
        <v>31115</v>
      </c>
      <c r="C24121" s="259" t="s">
        <v>6986</v>
      </c>
      <c r="D24121" s="260"/>
    </row>
    <row r="24122" customFormat="false" ht="12.75" hidden="false" customHeight="false" outlineLevel="0" collapsed="false">
      <c r="B24122" s="258" t="s">
        <v>31116</v>
      </c>
      <c r="C24122" s="259" t="s">
        <v>6986</v>
      </c>
      <c r="D24122" s="260"/>
    </row>
    <row r="24123" customFormat="false" ht="12.75" hidden="false" customHeight="false" outlineLevel="0" collapsed="false">
      <c r="B24123" s="258" t="s">
        <v>31117</v>
      </c>
      <c r="C24123" s="259" t="s">
        <v>6986</v>
      </c>
      <c r="D24123" s="260"/>
    </row>
    <row r="24124" customFormat="false" ht="12.75" hidden="false" customHeight="false" outlineLevel="0" collapsed="false">
      <c r="B24124" s="258" t="s">
        <v>31118</v>
      </c>
      <c r="C24124" s="259" t="s">
        <v>6986</v>
      </c>
      <c r="D24124" s="260"/>
    </row>
    <row r="24125" customFormat="false" ht="12.75" hidden="false" customHeight="false" outlineLevel="0" collapsed="false">
      <c r="B24125" s="258" t="s">
        <v>31119</v>
      </c>
      <c r="C24125" s="259" t="s">
        <v>6986</v>
      </c>
      <c r="D24125" s="260"/>
    </row>
    <row r="24126" customFormat="false" ht="12.75" hidden="false" customHeight="false" outlineLevel="0" collapsed="false">
      <c r="B24126" s="258" t="s">
        <v>31120</v>
      </c>
      <c r="C24126" s="259" t="s">
        <v>6986</v>
      </c>
      <c r="D24126" s="260"/>
    </row>
    <row r="24127" customFormat="false" ht="12.75" hidden="false" customHeight="false" outlineLevel="0" collapsed="false">
      <c r="B24127" s="258" t="s">
        <v>31121</v>
      </c>
      <c r="C24127" s="259" t="s">
        <v>6986</v>
      </c>
      <c r="D24127" s="260"/>
    </row>
    <row r="24128" customFormat="false" ht="12.75" hidden="false" customHeight="false" outlineLevel="0" collapsed="false">
      <c r="B24128" s="258" t="s">
        <v>31122</v>
      </c>
      <c r="C24128" s="259" t="s">
        <v>6986</v>
      </c>
      <c r="D24128" s="260"/>
    </row>
    <row r="24129" customFormat="false" ht="12.75" hidden="false" customHeight="false" outlineLevel="0" collapsed="false">
      <c r="B24129" s="258" t="s">
        <v>31123</v>
      </c>
      <c r="C24129" s="259" t="s">
        <v>6986</v>
      </c>
      <c r="D24129" s="260"/>
    </row>
    <row r="24130" customFormat="false" ht="12.75" hidden="false" customHeight="false" outlineLevel="0" collapsed="false">
      <c r="B24130" s="258" t="s">
        <v>31124</v>
      </c>
      <c r="C24130" s="259" t="s">
        <v>6986</v>
      </c>
      <c r="D24130" s="260"/>
    </row>
    <row r="24131" customFormat="false" ht="12.75" hidden="false" customHeight="false" outlineLevel="0" collapsed="false">
      <c r="B24131" s="258" t="s">
        <v>31125</v>
      </c>
      <c r="C24131" s="259" t="s">
        <v>6986</v>
      </c>
      <c r="D24131" s="260"/>
    </row>
    <row r="24132" customFormat="false" ht="12.75" hidden="false" customHeight="false" outlineLevel="0" collapsed="false">
      <c r="B24132" s="258" t="s">
        <v>31126</v>
      </c>
      <c r="C24132" s="259" t="s">
        <v>6986</v>
      </c>
      <c r="D24132" s="260"/>
    </row>
    <row r="24133" customFormat="false" ht="12.75" hidden="false" customHeight="false" outlineLevel="0" collapsed="false">
      <c r="B24133" s="258" t="s">
        <v>31127</v>
      </c>
      <c r="C24133" s="259" t="s">
        <v>6986</v>
      </c>
      <c r="D24133" s="260"/>
    </row>
    <row r="24134" customFormat="false" ht="12.75" hidden="false" customHeight="false" outlineLevel="0" collapsed="false">
      <c r="B24134" s="258" t="s">
        <v>31128</v>
      </c>
      <c r="C24134" s="259" t="s">
        <v>6986</v>
      </c>
      <c r="D24134" s="260"/>
    </row>
    <row r="24135" customFormat="false" ht="12.75" hidden="false" customHeight="false" outlineLevel="0" collapsed="false">
      <c r="B24135" s="258" t="s">
        <v>31129</v>
      </c>
      <c r="C24135" s="259" t="s">
        <v>6986</v>
      </c>
      <c r="D24135" s="260"/>
    </row>
    <row r="24136" customFormat="false" ht="12.75" hidden="false" customHeight="false" outlineLevel="0" collapsed="false">
      <c r="B24136" s="258" t="s">
        <v>31130</v>
      </c>
      <c r="C24136" s="259" t="s">
        <v>6986</v>
      </c>
      <c r="D24136" s="260"/>
    </row>
    <row r="24137" customFormat="false" ht="12.75" hidden="false" customHeight="false" outlineLevel="0" collapsed="false">
      <c r="B24137" s="258" t="s">
        <v>31131</v>
      </c>
      <c r="C24137" s="259" t="s">
        <v>6986</v>
      </c>
      <c r="D24137" s="260"/>
    </row>
    <row r="24138" customFormat="false" ht="12.75" hidden="false" customHeight="false" outlineLevel="0" collapsed="false">
      <c r="B24138" s="258" t="s">
        <v>31132</v>
      </c>
      <c r="C24138" s="259" t="s">
        <v>6986</v>
      </c>
      <c r="D24138" s="260"/>
    </row>
    <row r="24139" customFormat="false" ht="12.75" hidden="false" customHeight="false" outlineLevel="0" collapsed="false">
      <c r="B24139" s="258" t="s">
        <v>31133</v>
      </c>
      <c r="C24139" s="259" t="s">
        <v>6986</v>
      </c>
      <c r="D24139" s="260"/>
    </row>
    <row r="24140" customFormat="false" ht="12.75" hidden="false" customHeight="false" outlineLevel="0" collapsed="false">
      <c r="B24140" s="258" t="s">
        <v>31134</v>
      </c>
      <c r="C24140" s="259" t="s">
        <v>6986</v>
      </c>
      <c r="D24140" s="260"/>
    </row>
    <row r="24141" customFormat="false" ht="12.75" hidden="false" customHeight="false" outlineLevel="0" collapsed="false">
      <c r="B24141" s="258" t="s">
        <v>31135</v>
      </c>
      <c r="C24141" s="259" t="s">
        <v>6986</v>
      </c>
      <c r="D24141" s="260"/>
    </row>
    <row r="24142" customFormat="false" ht="12.75" hidden="false" customHeight="false" outlineLevel="0" collapsed="false">
      <c r="B24142" s="258" t="s">
        <v>31136</v>
      </c>
      <c r="C24142" s="259" t="s">
        <v>6986</v>
      </c>
      <c r="D24142" s="260"/>
    </row>
    <row r="24143" customFormat="false" ht="12.75" hidden="false" customHeight="false" outlineLevel="0" collapsed="false">
      <c r="B24143" s="258" t="s">
        <v>31137</v>
      </c>
      <c r="C24143" s="259" t="s">
        <v>7442</v>
      </c>
      <c r="D24143" s="260"/>
    </row>
    <row r="24144" customFormat="false" ht="12.75" hidden="false" customHeight="false" outlineLevel="0" collapsed="false">
      <c r="B24144" s="258" t="s">
        <v>31138</v>
      </c>
      <c r="C24144" s="259" t="s">
        <v>6986</v>
      </c>
      <c r="D24144" s="260"/>
    </row>
    <row r="24145" customFormat="false" ht="12.75" hidden="false" customHeight="false" outlineLevel="0" collapsed="false">
      <c r="B24145" s="258" t="s">
        <v>31139</v>
      </c>
      <c r="C24145" s="259" t="s">
        <v>6986</v>
      </c>
      <c r="D24145" s="260"/>
    </row>
    <row r="24146" customFormat="false" ht="12.75" hidden="false" customHeight="false" outlineLevel="0" collapsed="false">
      <c r="B24146" s="258" t="s">
        <v>31140</v>
      </c>
      <c r="C24146" s="259" t="s">
        <v>6986</v>
      </c>
      <c r="D24146" s="260"/>
    </row>
    <row r="24147" customFormat="false" ht="12.75" hidden="false" customHeight="false" outlineLevel="0" collapsed="false">
      <c r="B24147" s="258" t="s">
        <v>31141</v>
      </c>
      <c r="C24147" s="259" t="s">
        <v>6986</v>
      </c>
      <c r="D24147" s="260"/>
    </row>
    <row r="24148" customFormat="false" ht="12.75" hidden="false" customHeight="false" outlineLevel="0" collapsed="false">
      <c r="B24148" s="258" t="s">
        <v>31142</v>
      </c>
      <c r="C24148" s="259" t="s">
        <v>6986</v>
      </c>
      <c r="D24148" s="260"/>
    </row>
    <row r="24149" customFormat="false" ht="12.75" hidden="false" customHeight="false" outlineLevel="0" collapsed="false">
      <c r="B24149" s="258" t="s">
        <v>31143</v>
      </c>
      <c r="C24149" s="259" t="s">
        <v>6986</v>
      </c>
      <c r="D24149" s="260"/>
    </row>
    <row r="24150" customFormat="false" ht="12.75" hidden="false" customHeight="false" outlineLevel="0" collapsed="false">
      <c r="B24150" s="258" t="s">
        <v>31144</v>
      </c>
      <c r="C24150" s="259" t="s">
        <v>6986</v>
      </c>
      <c r="D24150" s="260"/>
    </row>
    <row r="24151" customFormat="false" ht="12.75" hidden="false" customHeight="false" outlineLevel="0" collapsed="false">
      <c r="B24151" s="258" t="s">
        <v>31145</v>
      </c>
      <c r="C24151" s="259" t="s">
        <v>6986</v>
      </c>
      <c r="D24151" s="260"/>
    </row>
    <row r="24152" customFormat="false" ht="12.75" hidden="false" customHeight="false" outlineLevel="0" collapsed="false">
      <c r="B24152" s="258" t="s">
        <v>31146</v>
      </c>
      <c r="C24152" s="259" t="s">
        <v>6984</v>
      </c>
      <c r="D24152" s="260"/>
    </row>
    <row r="24153" customFormat="false" ht="12.75" hidden="false" customHeight="false" outlineLevel="0" collapsed="false">
      <c r="B24153" s="258" t="s">
        <v>31147</v>
      </c>
      <c r="C24153" s="259" t="s">
        <v>6998</v>
      </c>
      <c r="D24153" s="260"/>
    </row>
    <row r="24154" customFormat="false" ht="12.75" hidden="false" customHeight="false" outlineLevel="0" collapsed="false">
      <c r="B24154" s="258" t="s">
        <v>31148</v>
      </c>
      <c r="C24154" s="259" t="s">
        <v>6984</v>
      </c>
      <c r="D24154" s="260"/>
    </row>
    <row r="24155" customFormat="false" ht="12.75" hidden="false" customHeight="false" outlineLevel="0" collapsed="false">
      <c r="B24155" s="258" t="s">
        <v>31149</v>
      </c>
      <c r="C24155" s="259" t="s">
        <v>6986</v>
      </c>
      <c r="D24155" s="260"/>
    </row>
    <row r="24156" customFormat="false" ht="12.75" hidden="false" customHeight="false" outlineLevel="0" collapsed="false">
      <c r="B24156" s="258" t="s">
        <v>31150</v>
      </c>
      <c r="C24156" s="259" t="s">
        <v>6986</v>
      </c>
      <c r="D24156" s="260"/>
    </row>
    <row r="24157" customFormat="false" ht="12.75" hidden="false" customHeight="false" outlineLevel="0" collapsed="false">
      <c r="B24157" s="258" t="s">
        <v>31151</v>
      </c>
      <c r="C24157" s="259" t="s">
        <v>6986</v>
      </c>
      <c r="D24157" s="260"/>
    </row>
    <row r="24158" customFormat="false" ht="12.75" hidden="false" customHeight="false" outlineLevel="0" collapsed="false">
      <c r="B24158" s="258" t="s">
        <v>31152</v>
      </c>
      <c r="C24158" s="259" t="s">
        <v>6986</v>
      </c>
      <c r="D24158" s="260"/>
    </row>
    <row r="24159" customFormat="false" ht="12.75" hidden="false" customHeight="false" outlineLevel="0" collapsed="false">
      <c r="B24159" s="258" t="s">
        <v>31153</v>
      </c>
      <c r="C24159" s="259" t="s">
        <v>6986</v>
      </c>
      <c r="D24159" s="260"/>
    </row>
    <row r="24160" customFormat="false" ht="12.75" hidden="false" customHeight="false" outlineLevel="0" collapsed="false">
      <c r="B24160" s="258" t="s">
        <v>31154</v>
      </c>
      <c r="C24160" s="259" t="s">
        <v>6986</v>
      </c>
      <c r="D24160" s="260"/>
    </row>
    <row r="24161" customFormat="false" ht="12.75" hidden="false" customHeight="false" outlineLevel="0" collapsed="false">
      <c r="B24161" s="258" t="s">
        <v>31155</v>
      </c>
      <c r="C24161" s="259" t="s">
        <v>7534</v>
      </c>
      <c r="D24161" s="260"/>
    </row>
    <row r="24162" customFormat="false" ht="12.75" hidden="false" customHeight="false" outlineLevel="0" collapsed="false">
      <c r="B24162" s="258" t="s">
        <v>31156</v>
      </c>
      <c r="C24162" s="259" t="s">
        <v>6984</v>
      </c>
      <c r="D24162" s="260"/>
    </row>
    <row r="24163" customFormat="false" ht="12.75" hidden="false" customHeight="false" outlineLevel="0" collapsed="false">
      <c r="B24163" s="258" t="s">
        <v>31157</v>
      </c>
      <c r="C24163" s="259" t="s">
        <v>6984</v>
      </c>
      <c r="D24163" s="260"/>
    </row>
    <row r="24164" customFormat="false" ht="12.75" hidden="false" customHeight="false" outlineLevel="0" collapsed="false">
      <c r="B24164" s="258" t="s">
        <v>31158</v>
      </c>
      <c r="C24164" s="259" t="s">
        <v>6986</v>
      </c>
      <c r="D24164" s="260"/>
    </row>
    <row r="24165" customFormat="false" ht="12.75" hidden="false" customHeight="false" outlineLevel="0" collapsed="false">
      <c r="B24165" s="258" t="s">
        <v>31159</v>
      </c>
      <c r="C24165" s="259" t="s">
        <v>6986</v>
      </c>
      <c r="D24165" s="260"/>
    </row>
    <row r="24166" customFormat="false" ht="12.75" hidden="false" customHeight="false" outlineLevel="0" collapsed="false">
      <c r="B24166" s="258" t="s">
        <v>31160</v>
      </c>
      <c r="C24166" s="259" t="s">
        <v>6986</v>
      </c>
      <c r="D24166" s="260"/>
    </row>
    <row r="24167" customFormat="false" ht="12.75" hidden="false" customHeight="false" outlineLevel="0" collapsed="false">
      <c r="B24167" s="258" t="s">
        <v>31161</v>
      </c>
      <c r="C24167" s="259" t="s">
        <v>6986</v>
      </c>
      <c r="D24167" s="260"/>
    </row>
    <row r="24168" customFormat="false" ht="12.75" hidden="false" customHeight="false" outlineLevel="0" collapsed="false">
      <c r="B24168" s="258" t="s">
        <v>31162</v>
      </c>
      <c r="C24168" s="259" t="s">
        <v>6984</v>
      </c>
      <c r="D24168" s="260"/>
    </row>
    <row r="24169" customFormat="false" ht="12.75" hidden="false" customHeight="false" outlineLevel="0" collapsed="false">
      <c r="B24169" s="258" t="s">
        <v>31163</v>
      </c>
      <c r="C24169" s="259" t="s">
        <v>6986</v>
      </c>
      <c r="D24169" s="260"/>
    </row>
    <row r="24170" customFormat="false" ht="12.75" hidden="false" customHeight="false" outlineLevel="0" collapsed="false">
      <c r="B24170" s="258" t="s">
        <v>31164</v>
      </c>
      <c r="C24170" s="259" t="s">
        <v>6998</v>
      </c>
      <c r="D24170" s="260"/>
    </row>
    <row r="24171" customFormat="false" ht="12.75" hidden="false" customHeight="false" outlineLevel="0" collapsed="false">
      <c r="B24171" s="258" t="s">
        <v>31165</v>
      </c>
      <c r="C24171" s="259" t="s">
        <v>6984</v>
      </c>
      <c r="D24171" s="260"/>
    </row>
    <row r="24172" customFormat="false" ht="12.75" hidden="false" customHeight="false" outlineLevel="0" collapsed="false">
      <c r="B24172" s="258" t="s">
        <v>31166</v>
      </c>
      <c r="C24172" s="259" t="s">
        <v>6986</v>
      </c>
      <c r="D24172" s="260"/>
    </row>
    <row r="24173" customFormat="false" ht="12.75" hidden="false" customHeight="false" outlineLevel="0" collapsed="false">
      <c r="B24173" s="258" t="s">
        <v>31167</v>
      </c>
      <c r="C24173" s="259" t="s">
        <v>6986</v>
      </c>
      <c r="D24173" s="260"/>
    </row>
    <row r="24174" customFormat="false" ht="12.75" hidden="false" customHeight="false" outlineLevel="0" collapsed="false">
      <c r="B24174" s="258" t="s">
        <v>31168</v>
      </c>
      <c r="C24174" s="259" t="s">
        <v>6998</v>
      </c>
      <c r="D24174" s="260"/>
    </row>
    <row r="24175" customFormat="false" ht="12.75" hidden="false" customHeight="false" outlineLevel="0" collapsed="false">
      <c r="B24175" s="258" t="s">
        <v>31169</v>
      </c>
      <c r="C24175" s="259" t="s">
        <v>6998</v>
      </c>
      <c r="D24175" s="260"/>
    </row>
    <row r="24176" customFormat="false" ht="12.75" hidden="false" customHeight="false" outlineLevel="0" collapsed="false">
      <c r="B24176" s="258" t="s">
        <v>31170</v>
      </c>
      <c r="C24176" s="259" t="s">
        <v>6984</v>
      </c>
      <c r="D24176" s="260"/>
    </row>
    <row r="24177" customFormat="false" ht="12.75" hidden="false" customHeight="false" outlineLevel="0" collapsed="false">
      <c r="B24177" s="258" t="s">
        <v>31171</v>
      </c>
      <c r="C24177" s="259" t="s">
        <v>6986</v>
      </c>
      <c r="D24177" s="260"/>
    </row>
    <row r="24178" customFormat="false" ht="12.75" hidden="false" customHeight="false" outlineLevel="0" collapsed="false">
      <c r="B24178" s="258" t="s">
        <v>31172</v>
      </c>
      <c r="C24178" s="259" t="s">
        <v>6986</v>
      </c>
      <c r="D24178" s="260"/>
    </row>
    <row r="24179" customFormat="false" ht="12.75" hidden="false" customHeight="false" outlineLevel="0" collapsed="false">
      <c r="B24179" s="258" t="s">
        <v>31173</v>
      </c>
      <c r="C24179" s="259" t="s">
        <v>6986</v>
      </c>
      <c r="D24179" s="260"/>
    </row>
    <row r="24180" customFormat="false" ht="12.75" hidden="false" customHeight="false" outlineLevel="0" collapsed="false">
      <c r="B24180" s="258" t="s">
        <v>31174</v>
      </c>
      <c r="C24180" s="259" t="s">
        <v>6986</v>
      </c>
      <c r="D24180" s="260"/>
    </row>
    <row r="24181" customFormat="false" ht="12.75" hidden="false" customHeight="false" outlineLevel="0" collapsed="false">
      <c r="B24181" s="258" t="s">
        <v>31175</v>
      </c>
      <c r="C24181" s="259" t="s">
        <v>6986</v>
      </c>
      <c r="D24181" s="260"/>
    </row>
    <row r="24182" customFormat="false" ht="12.75" hidden="false" customHeight="false" outlineLevel="0" collapsed="false">
      <c r="B24182" s="258" t="s">
        <v>31176</v>
      </c>
      <c r="C24182" s="259" t="s">
        <v>6986</v>
      </c>
      <c r="D24182" s="260"/>
    </row>
    <row r="24183" customFormat="false" ht="12.75" hidden="false" customHeight="false" outlineLevel="0" collapsed="false">
      <c r="B24183" s="258" t="s">
        <v>31177</v>
      </c>
      <c r="C24183" s="259" t="s">
        <v>6986</v>
      </c>
      <c r="D24183" s="260"/>
    </row>
    <row r="24184" customFormat="false" ht="12.75" hidden="false" customHeight="false" outlineLevel="0" collapsed="false">
      <c r="B24184" s="258" t="s">
        <v>31178</v>
      </c>
      <c r="C24184" s="259" t="s">
        <v>6986</v>
      </c>
      <c r="D24184" s="260"/>
    </row>
    <row r="24185" customFormat="false" ht="12.75" hidden="false" customHeight="false" outlineLevel="0" collapsed="false">
      <c r="B24185" s="258" t="s">
        <v>31179</v>
      </c>
      <c r="C24185" s="259" t="s">
        <v>6986</v>
      </c>
      <c r="D24185" s="260"/>
    </row>
    <row r="24186" customFormat="false" ht="12.75" hidden="false" customHeight="false" outlineLevel="0" collapsed="false">
      <c r="B24186" s="258" t="s">
        <v>31180</v>
      </c>
      <c r="C24186" s="259" t="s">
        <v>6984</v>
      </c>
      <c r="D24186" s="260"/>
    </row>
    <row r="24187" customFormat="false" ht="12.75" hidden="false" customHeight="false" outlineLevel="0" collapsed="false">
      <c r="B24187" s="258" t="s">
        <v>31181</v>
      </c>
      <c r="C24187" s="259" t="s">
        <v>6986</v>
      </c>
      <c r="D24187" s="260"/>
    </row>
    <row r="24188" customFormat="false" ht="12.75" hidden="false" customHeight="false" outlineLevel="0" collapsed="false">
      <c r="B24188" s="258" t="s">
        <v>31182</v>
      </c>
      <c r="C24188" s="259" t="s">
        <v>6998</v>
      </c>
      <c r="D24188" s="260"/>
    </row>
    <row r="24189" customFormat="false" ht="12.75" hidden="false" customHeight="false" outlineLevel="0" collapsed="false">
      <c r="B24189" s="258" t="s">
        <v>31183</v>
      </c>
      <c r="C24189" s="259" t="s">
        <v>6984</v>
      </c>
      <c r="D24189" s="260"/>
    </row>
    <row r="24190" customFormat="false" ht="12.75" hidden="false" customHeight="false" outlineLevel="0" collapsed="false">
      <c r="B24190" s="258" t="s">
        <v>31184</v>
      </c>
      <c r="C24190" s="259" t="s">
        <v>6984</v>
      </c>
      <c r="D24190" s="260"/>
    </row>
    <row r="24191" customFormat="false" ht="12.75" hidden="false" customHeight="false" outlineLevel="0" collapsed="false">
      <c r="B24191" s="258" t="s">
        <v>31185</v>
      </c>
      <c r="C24191" s="259" t="s">
        <v>6986</v>
      </c>
      <c r="D24191" s="260"/>
    </row>
    <row r="24192" customFormat="false" ht="12.75" hidden="false" customHeight="false" outlineLevel="0" collapsed="false">
      <c r="B24192" s="258" t="s">
        <v>31186</v>
      </c>
      <c r="C24192" s="259" t="s">
        <v>6986</v>
      </c>
      <c r="D24192" s="260"/>
    </row>
    <row r="24193" customFormat="false" ht="12.75" hidden="false" customHeight="false" outlineLevel="0" collapsed="false">
      <c r="B24193" s="258" t="s">
        <v>31187</v>
      </c>
      <c r="C24193" s="259" t="s">
        <v>6986</v>
      </c>
      <c r="D24193" s="260"/>
    </row>
    <row r="24194" customFormat="false" ht="12.75" hidden="false" customHeight="false" outlineLevel="0" collapsed="false">
      <c r="B24194" s="258" t="s">
        <v>31188</v>
      </c>
      <c r="C24194" s="259" t="s">
        <v>6984</v>
      </c>
      <c r="D24194" s="260"/>
    </row>
    <row r="24195" customFormat="false" ht="12.75" hidden="false" customHeight="false" outlineLevel="0" collapsed="false">
      <c r="B24195" s="258" t="s">
        <v>31189</v>
      </c>
      <c r="C24195" s="259" t="s">
        <v>6986</v>
      </c>
      <c r="D24195" s="260"/>
    </row>
    <row r="24196" customFormat="false" ht="12.75" hidden="false" customHeight="false" outlineLevel="0" collapsed="false">
      <c r="B24196" s="258" t="s">
        <v>31190</v>
      </c>
      <c r="C24196" s="259" t="s">
        <v>6986</v>
      </c>
      <c r="D24196" s="260"/>
    </row>
    <row r="24197" customFormat="false" ht="12.75" hidden="false" customHeight="false" outlineLevel="0" collapsed="false">
      <c r="B24197" s="258" t="s">
        <v>31191</v>
      </c>
      <c r="C24197" s="259" t="s">
        <v>6986</v>
      </c>
      <c r="D24197" s="260"/>
    </row>
    <row r="24198" customFormat="false" ht="12.75" hidden="false" customHeight="false" outlineLevel="0" collapsed="false">
      <c r="B24198" s="258" t="s">
        <v>31192</v>
      </c>
      <c r="C24198" s="259" t="s">
        <v>6986</v>
      </c>
      <c r="D24198" s="260"/>
    </row>
    <row r="24199" customFormat="false" ht="12.75" hidden="false" customHeight="false" outlineLevel="0" collapsed="false">
      <c r="B24199" s="258" t="s">
        <v>31193</v>
      </c>
      <c r="C24199" s="259" t="s">
        <v>6986</v>
      </c>
      <c r="D24199" s="260"/>
    </row>
    <row r="24200" customFormat="false" ht="12.75" hidden="false" customHeight="false" outlineLevel="0" collapsed="false">
      <c r="B24200" s="258" t="s">
        <v>31194</v>
      </c>
      <c r="C24200" s="259" t="s">
        <v>6986</v>
      </c>
      <c r="D24200" s="260"/>
    </row>
    <row r="24201" customFormat="false" ht="12.75" hidden="false" customHeight="false" outlineLevel="0" collapsed="false">
      <c r="B24201" s="258" t="s">
        <v>31195</v>
      </c>
      <c r="C24201" s="259" t="s">
        <v>6986</v>
      </c>
      <c r="D24201" s="260"/>
    </row>
    <row r="24202" customFormat="false" ht="12.75" hidden="false" customHeight="false" outlineLevel="0" collapsed="false">
      <c r="B24202" s="258" t="s">
        <v>31196</v>
      </c>
      <c r="C24202" s="259" t="s">
        <v>6986</v>
      </c>
      <c r="D24202" s="260"/>
    </row>
    <row r="24203" customFormat="false" ht="12.75" hidden="false" customHeight="false" outlineLevel="0" collapsed="false">
      <c r="B24203" s="258" t="s">
        <v>31197</v>
      </c>
      <c r="C24203" s="259" t="s">
        <v>6986</v>
      </c>
      <c r="D24203" s="260"/>
    </row>
    <row r="24204" customFormat="false" ht="12.75" hidden="false" customHeight="false" outlineLevel="0" collapsed="false">
      <c r="B24204" s="258" t="s">
        <v>31198</v>
      </c>
      <c r="C24204" s="259" t="s">
        <v>6986</v>
      </c>
      <c r="D24204" s="260"/>
    </row>
    <row r="24205" customFormat="false" ht="12.75" hidden="false" customHeight="false" outlineLevel="0" collapsed="false">
      <c r="B24205" s="258" t="s">
        <v>31199</v>
      </c>
      <c r="C24205" s="259" t="s">
        <v>6984</v>
      </c>
      <c r="D24205" s="260"/>
    </row>
    <row r="24206" customFormat="false" ht="12.75" hidden="false" customHeight="false" outlineLevel="0" collapsed="false">
      <c r="B24206" s="258" t="s">
        <v>31200</v>
      </c>
      <c r="C24206" s="259" t="s">
        <v>6986</v>
      </c>
      <c r="D24206" s="260"/>
    </row>
    <row r="24207" customFormat="false" ht="12.75" hidden="false" customHeight="false" outlineLevel="0" collapsed="false">
      <c r="B24207" s="258" t="s">
        <v>31201</v>
      </c>
      <c r="C24207" s="259" t="s">
        <v>6986</v>
      </c>
      <c r="D24207" s="260"/>
    </row>
    <row r="24208" customFormat="false" ht="12.75" hidden="false" customHeight="false" outlineLevel="0" collapsed="false">
      <c r="B24208" s="258" t="s">
        <v>31202</v>
      </c>
      <c r="C24208" s="259" t="s">
        <v>6986</v>
      </c>
      <c r="D24208" s="260"/>
    </row>
    <row r="24209" customFormat="false" ht="12.75" hidden="false" customHeight="false" outlineLevel="0" collapsed="false">
      <c r="B24209" s="258" t="s">
        <v>31203</v>
      </c>
      <c r="C24209" s="259" t="s">
        <v>6986</v>
      </c>
      <c r="D24209" s="260"/>
    </row>
    <row r="24210" customFormat="false" ht="12.75" hidden="false" customHeight="false" outlineLevel="0" collapsed="false">
      <c r="B24210" s="258" t="s">
        <v>31204</v>
      </c>
      <c r="C24210" s="259" t="s">
        <v>6986</v>
      </c>
      <c r="D24210" s="260"/>
    </row>
    <row r="24211" customFormat="false" ht="12.75" hidden="false" customHeight="false" outlineLevel="0" collapsed="false">
      <c r="B24211" s="258" t="s">
        <v>31205</v>
      </c>
      <c r="C24211" s="259" t="s">
        <v>6986</v>
      </c>
      <c r="D24211" s="260"/>
    </row>
    <row r="24212" customFormat="false" ht="12.75" hidden="false" customHeight="false" outlineLevel="0" collapsed="false">
      <c r="B24212" s="258" t="s">
        <v>31206</v>
      </c>
      <c r="C24212" s="259" t="s">
        <v>6986</v>
      </c>
      <c r="D24212" s="260"/>
    </row>
    <row r="24213" customFormat="false" ht="12.75" hidden="false" customHeight="false" outlineLevel="0" collapsed="false">
      <c r="B24213" s="258" t="s">
        <v>31207</v>
      </c>
      <c r="C24213" s="259" t="s">
        <v>6986</v>
      </c>
      <c r="D24213" s="260"/>
    </row>
    <row r="24214" customFormat="false" ht="12.75" hidden="false" customHeight="false" outlineLevel="0" collapsed="false">
      <c r="B24214" s="258" t="s">
        <v>31208</v>
      </c>
      <c r="C24214" s="259" t="s">
        <v>6986</v>
      </c>
      <c r="D24214" s="260"/>
    </row>
    <row r="24215" customFormat="false" ht="12.75" hidden="false" customHeight="false" outlineLevel="0" collapsed="false">
      <c r="B24215" s="258" t="s">
        <v>31209</v>
      </c>
      <c r="C24215" s="259" t="s">
        <v>6984</v>
      </c>
      <c r="D24215" s="260"/>
    </row>
    <row r="24216" customFormat="false" ht="12.75" hidden="false" customHeight="false" outlineLevel="0" collapsed="false">
      <c r="B24216" s="258" t="s">
        <v>31210</v>
      </c>
      <c r="C24216" s="259" t="s">
        <v>6986</v>
      </c>
      <c r="D24216" s="260"/>
    </row>
    <row r="24217" customFormat="false" ht="12.75" hidden="false" customHeight="false" outlineLevel="0" collapsed="false">
      <c r="B24217" s="258" t="s">
        <v>31211</v>
      </c>
      <c r="C24217" s="259" t="s">
        <v>6986</v>
      </c>
      <c r="D24217" s="260"/>
    </row>
    <row r="24218" customFormat="false" ht="12.75" hidden="false" customHeight="false" outlineLevel="0" collapsed="false">
      <c r="B24218" s="258" t="s">
        <v>31212</v>
      </c>
      <c r="C24218" s="259" t="s">
        <v>6986</v>
      </c>
      <c r="D24218" s="260"/>
    </row>
    <row r="24219" customFormat="false" ht="12.75" hidden="false" customHeight="false" outlineLevel="0" collapsed="false">
      <c r="B24219" s="258" t="s">
        <v>31213</v>
      </c>
      <c r="C24219" s="259" t="s">
        <v>6986</v>
      </c>
      <c r="D24219" s="260"/>
    </row>
    <row r="24220" customFormat="false" ht="12.75" hidden="false" customHeight="false" outlineLevel="0" collapsed="false">
      <c r="B24220" s="258" t="s">
        <v>31214</v>
      </c>
      <c r="C24220" s="259" t="s">
        <v>6986</v>
      </c>
      <c r="D24220" s="260"/>
    </row>
    <row r="24221" customFormat="false" ht="12.75" hidden="false" customHeight="false" outlineLevel="0" collapsed="false">
      <c r="B24221" s="258" t="s">
        <v>31215</v>
      </c>
      <c r="C24221" s="259" t="s">
        <v>6986</v>
      </c>
      <c r="D24221" s="260"/>
    </row>
    <row r="24222" customFormat="false" ht="12.75" hidden="false" customHeight="false" outlineLevel="0" collapsed="false">
      <c r="B24222" s="258" t="s">
        <v>31216</v>
      </c>
      <c r="C24222" s="259" t="s">
        <v>6986</v>
      </c>
      <c r="D24222" s="260"/>
    </row>
    <row r="24223" customFormat="false" ht="12.75" hidden="false" customHeight="false" outlineLevel="0" collapsed="false">
      <c r="B24223" s="258" t="s">
        <v>31217</v>
      </c>
      <c r="C24223" s="259" t="s">
        <v>6984</v>
      </c>
      <c r="D24223" s="260"/>
    </row>
    <row r="24224" customFormat="false" ht="12.75" hidden="false" customHeight="false" outlineLevel="0" collapsed="false">
      <c r="B24224" s="258" t="s">
        <v>31218</v>
      </c>
      <c r="C24224" s="259" t="s">
        <v>6986</v>
      </c>
      <c r="D24224" s="260"/>
    </row>
    <row r="24225" customFormat="false" ht="12.75" hidden="false" customHeight="false" outlineLevel="0" collapsed="false">
      <c r="B24225" s="258" t="s">
        <v>31219</v>
      </c>
      <c r="C24225" s="259" t="s">
        <v>6986</v>
      </c>
      <c r="D24225" s="260"/>
    </row>
    <row r="24226" customFormat="false" ht="12.75" hidden="false" customHeight="false" outlineLevel="0" collapsed="false">
      <c r="B24226" s="258" t="s">
        <v>31220</v>
      </c>
      <c r="C24226" s="259" t="s">
        <v>6986</v>
      </c>
      <c r="D24226" s="260"/>
    </row>
    <row r="24227" customFormat="false" ht="12.75" hidden="false" customHeight="false" outlineLevel="0" collapsed="false">
      <c r="B24227" s="258" t="s">
        <v>31221</v>
      </c>
      <c r="C24227" s="259" t="s">
        <v>6986</v>
      </c>
      <c r="D24227" s="260"/>
    </row>
    <row r="24228" customFormat="false" ht="12.75" hidden="false" customHeight="false" outlineLevel="0" collapsed="false">
      <c r="B24228" s="258" t="s">
        <v>31222</v>
      </c>
      <c r="C24228" s="259" t="s">
        <v>6986</v>
      </c>
      <c r="D24228" s="260"/>
    </row>
    <row r="24229" customFormat="false" ht="12.75" hidden="false" customHeight="false" outlineLevel="0" collapsed="false">
      <c r="B24229" s="258" t="s">
        <v>31223</v>
      </c>
      <c r="C24229" s="259" t="s">
        <v>6986</v>
      </c>
      <c r="D24229" s="260"/>
    </row>
    <row r="24230" customFormat="false" ht="12.75" hidden="false" customHeight="false" outlineLevel="0" collapsed="false">
      <c r="B24230" s="258" t="s">
        <v>31224</v>
      </c>
      <c r="C24230" s="259" t="s">
        <v>6986</v>
      </c>
      <c r="D24230" s="260"/>
    </row>
    <row r="24231" customFormat="false" ht="12.75" hidden="false" customHeight="false" outlineLevel="0" collapsed="false">
      <c r="B24231" s="258" t="s">
        <v>31225</v>
      </c>
      <c r="C24231" s="259" t="s">
        <v>6986</v>
      </c>
      <c r="D24231" s="260"/>
    </row>
    <row r="24232" customFormat="false" ht="12.75" hidden="false" customHeight="false" outlineLevel="0" collapsed="false">
      <c r="B24232" s="258" t="s">
        <v>31226</v>
      </c>
      <c r="C24232" s="259" t="s">
        <v>6986</v>
      </c>
      <c r="D24232" s="260"/>
    </row>
    <row r="24233" customFormat="false" ht="12.75" hidden="false" customHeight="false" outlineLevel="0" collapsed="false">
      <c r="B24233" s="258" t="s">
        <v>31227</v>
      </c>
      <c r="C24233" s="259" t="s">
        <v>6986</v>
      </c>
      <c r="D24233" s="260"/>
    </row>
    <row r="24234" customFormat="false" ht="12.75" hidden="false" customHeight="false" outlineLevel="0" collapsed="false">
      <c r="B24234" s="258" t="s">
        <v>31228</v>
      </c>
      <c r="C24234" s="259" t="s">
        <v>6984</v>
      </c>
      <c r="D24234" s="260"/>
    </row>
    <row r="24235" customFormat="false" ht="12.75" hidden="false" customHeight="false" outlineLevel="0" collapsed="false">
      <c r="B24235" s="258" t="s">
        <v>31229</v>
      </c>
      <c r="C24235" s="259" t="s">
        <v>6986</v>
      </c>
      <c r="D24235" s="260"/>
    </row>
    <row r="24236" customFormat="false" ht="12.75" hidden="false" customHeight="false" outlineLevel="0" collapsed="false">
      <c r="B24236" s="258" t="s">
        <v>31230</v>
      </c>
      <c r="C24236" s="259" t="s">
        <v>6984</v>
      </c>
      <c r="D24236" s="260"/>
    </row>
    <row r="24237" customFormat="false" ht="12.75" hidden="false" customHeight="false" outlineLevel="0" collapsed="false">
      <c r="B24237" s="258" t="s">
        <v>31231</v>
      </c>
      <c r="C24237" s="259" t="s">
        <v>6984</v>
      </c>
      <c r="D24237" s="260"/>
    </row>
    <row r="24238" customFormat="false" ht="12.75" hidden="false" customHeight="false" outlineLevel="0" collapsed="false">
      <c r="B24238" s="258" t="s">
        <v>31232</v>
      </c>
      <c r="C24238" s="259" t="s">
        <v>6986</v>
      </c>
      <c r="D24238" s="260"/>
    </row>
    <row r="24239" customFormat="false" ht="12.75" hidden="false" customHeight="false" outlineLevel="0" collapsed="false">
      <c r="B24239" s="258" t="s">
        <v>31233</v>
      </c>
      <c r="C24239" s="259" t="s">
        <v>6984</v>
      </c>
      <c r="D24239" s="260"/>
    </row>
    <row r="24240" customFormat="false" ht="12.75" hidden="false" customHeight="false" outlineLevel="0" collapsed="false">
      <c r="B24240" s="258" t="s">
        <v>31234</v>
      </c>
      <c r="C24240" s="259" t="s">
        <v>6986</v>
      </c>
      <c r="D24240" s="260"/>
    </row>
    <row r="24241" customFormat="false" ht="12.75" hidden="false" customHeight="false" outlineLevel="0" collapsed="false">
      <c r="B24241" s="258" t="s">
        <v>31235</v>
      </c>
      <c r="C24241" s="259" t="s">
        <v>6984</v>
      </c>
      <c r="D24241" s="260"/>
    </row>
    <row r="24242" customFormat="false" ht="12.75" hidden="false" customHeight="false" outlineLevel="0" collapsed="false">
      <c r="B24242" s="258" t="s">
        <v>31236</v>
      </c>
      <c r="C24242" s="259" t="s">
        <v>6986</v>
      </c>
      <c r="D24242" s="260"/>
    </row>
    <row r="24243" customFormat="false" ht="12.75" hidden="false" customHeight="false" outlineLevel="0" collapsed="false">
      <c r="B24243" s="258" t="s">
        <v>31237</v>
      </c>
      <c r="C24243" s="259" t="s">
        <v>6986</v>
      </c>
      <c r="D24243" s="260"/>
    </row>
    <row r="24244" customFormat="false" ht="12.75" hidden="false" customHeight="false" outlineLevel="0" collapsed="false">
      <c r="B24244" s="258" t="s">
        <v>31238</v>
      </c>
      <c r="C24244" s="259" t="s">
        <v>6984</v>
      </c>
      <c r="D24244" s="260"/>
    </row>
    <row r="24245" customFormat="false" ht="12.75" hidden="false" customHeight="false" outlineLevel="0" collapsed="false">
      <c r="B24245" s="258" t="s">
        <v>31239</v>
      </c>
      <c r="C24245" s="259" t="s">
        <v>6986</v>
      </c>
      <c r="D24245" s="260"/>
    </row>
    <row r="24246" customFormat="false" ht="12.75" hidden="false" customHeight="false" outlineLevel="0" collapsed="false">
      <c r="B24246" s="258" t="s">
        <v>31240</v>
      </c>
      <c r="C24246" s="259" t="s">
        <v>6986</v>
      </c>
      <c r="D24246" s="260"/>
    </row>
    <row r="24247" customFormat="false" ht="12.75" hidden="false" customHeight="false" outlineLevel="0" collapsed="false">
      <c r="B24247" s="258" t="s">
        <v>31241</v>
      </c>
      <c r="C24247" s="259" t="s">
        <v>6986</v>
      </c>
      <c r="D24247" s="260"/>
    </row>
    <row r="24248" customFormat="false" ht="12.75" hidden="false" customHeight="false" outlineLevel="0" collapsed="false">
      <c r="B24248" s="258" t="s">
        <v>31242</v>
      </c>
      <c r="C24248" s="259" t="s">
        <v>6986</v>
      </c>
      <c r="D24248" s="260"/>
    </row>
    <row r="24249" customFormat="false" ht="12.75" hidden="false" customHeight="false" outlineLevel="0" collapsed="false">
      <c r="B24249" s="258" t="s">
        <v>31243</v>
      </c>
      <c r="C24249" s="259" t="s">
        <v>6986</v>
      </c>
      <c r="D24249" s="260"/>
    </row>
    <row r="24250" customFormat="false" ht="12.75" hidden="false" customHeight="false" outlineLevel="0" collapsed="false">
      <c r="B24250" s="258" t="s">
        <v>31244</v>
      </c>
      <c r="C24250" s="259" t="s">
        <v>6986</v>
      </c>
      <c r="D24250" s="260"/>
    </row>
    <row r="24251" customFormat="false" ht="12.75" hidden="false" customHeight="false" outlineLevel="0" collapsed="false">
      <c r="B24251" s="258" t="s">
        <v>31245</v>
      </c>
      <c r="C24251" s="259" t="s">
        <v>7442</v>
      </c>
      <c r="D24251" s="260"/>
    </row>
    <row r="24252" customFormat="false" ht="12.75" hidden="false" customHeight="false" outlineLevel="0" collapsed="false">
      <c r="B24252" s="258" t="s">
        <v>31246</v>
      </c>
      <c r="C24252" s="259" t="s">
        <v>6984</v>
      </c>
      <c r="D24252" s="260"/>
    </row>
    <row r="24253" customFormat="false" ht="12.75" hidden="false" customHeight="false" outlineLevel="0" collapsed="false">
      <c r="B24253" s="258" t="s">
        <v>31247</v>
      </c>
      <c r="C24253" s="259" t="s">
        <v>6986</v>
      </c>
      <c r="D24253" s="260"/>
    </row>
    <row r="24254" customFormat="false" ht="12.75" hidden="false" customHeight="false" outlineLevel="0" collapsed="false">
      <c r="B24254" s="258" t="s">
        <v>31248</v>
      </c>
      <c r="C24254" s="259" t="s">
        <v>6986</v>
      </c>
      <c r="D24254" s="260"/>
    </row>
    <row r="24255" customFormat="false" ht="12.75" hidden="false" customHeight="false" outlineLevel="0" collapsed="false">
      <c r="B24255" s="258" t="s">
        <v>31249</v>
      </c>
      <c r="C24255" s="259" t="s">
        <v>6984</v>
      </c>
      <c r="D24255" s="260"/>
    </row>
    <row r="24256" customFormat="false" ht="12.75" hidden="false" customHeight="false" outlineLevel="0" collapsed="false">
      <c r="B24256" s="258" t="s">
        <v>31250</v>
      </c>
      <c r="C24256" s="259" t="s">
        <v>6998</v>
      </c>
      <c r="D24256" s="260"/>
    </row>
    <row r="24257" customFormat="false" ht="12.75" hidden="false" customHeight="false" outlineLevel="0" collapsed="false">
      <c r="B24257" s="258" t="s">
        <v>31251</v>
      </c>
      <c r="C24257" s="259" t="s">
        <v>6984</v>
      </c>
      <c r="D24257" s="260"/>
    </row>
    <row r="24258" customFormat="false" ht="12.75" hidden="false" customHeight="false" outlineLevel="0" collapsed="false">
      <c r="B24258" s="258" t="s">
        <v>31252</v>
      </c>
      <c r="C24258" s="259" t="s">
        <v>6984</v>
      </c>
      <c r="D24258" s="260"/>
    </row>
    <row r="24259" customFormat="false" ht="12.75" hidden="false" customHeight="false" outlineLevel="0" collapsed="false">
      <c r="B24259" s="258" t="s">
        <v>31253</v>
      </c>
      <c r="C24259" s="259" t="s">
        <v>6984</v>
      </c>
      <c r="D24259" s="260"/>
    </row>
    <row r="24260" customFormat="false" ht="12.75" hidden="false" customHeight="false" outlineLevel="0" collapsed="false">
      <c r="B24260" s="258" t="s">
        <v>31254</v>
      </c>
      <c r="C24260" s="259" t="s">
        <v>6986</v>
      </c>
      <c r="D24260" s="260"/>
    </row>
    <row r="24261" customFormat="false" ht="12.75" hidden="false" customHeight="false" outlineLevel="0" collapsed="false">
      <c r="B24261" s="258" t="s">
        <v>31255</v>
      </c>
      <c r="C24261" s="259" t="s">
        <v>6984</v>
      </c>
      <c r="D24261" s="260"/>
    </row>
    <row r="24262" customFormat="false" ht="12.75" hidden="false" customHeight="false" outlineLevel="0" collapsed="false">
      <c r="B24262" s="258" t="s">
        <v>31256</v>
      </c>
      <c r="C24262" s="259" t="s">
        <v>6984</v>
      </c>
      <c r="D24262" s="260"/>
    </row>
    <row r="24263" customFormat="false" ht="12.75" hidden="false" customHeight="false" outlineLevel="0" collapsed="false">
      <c r="B24263" s="258" t="s">
        <v>31257</v>
      </c>
      <c r="C24263" s="259" t="s">
        <v>6986</v>
      </c>
      <c r="D24263" s="260"/>
    </row>
    <row r="24264" customFormat="false" ht="12.75" hidden="false" customHeight="false" outlineLevel="0" collapsed="false">
      <c r="B24264" s="258" t="s">
        <v>31258</v>
      </c>
      <c r="C24264" s="259" t="s">
        <v>6986</v>
      </c>
      <c r="D24264" s="260"/>
    </row>
    <row r="24265" customFormat="false" ht="12.75" hidden="false" customHeight="false" outlineLevel="0" collapsed="false">
      <c r="B24265" s="258" t="s">
        <v>31259</v>
      </c>
      <c r="C24265" s="259" t="s">
        <v>6986</v>
      </c>
      <c r="D24265" s="260"/>
    </row>
    <row r="24266" customFormat="false" ht="12.75" hidden="false" customHeight="false" outlineLevel="0" collapsed="false">
      <c r="B24266" s="258" t="s">
        <v>31260</v>
      </c>
      <c r="C24266" s="259" t="s">
        <v>7039</v>
      </c>
      <c r="D24266" s="260"/>
    </row>
    <row r="24267" customFormat="false" ht="12.75" hidden="false" customHeight="false" outlineLevel="0" collapsed="false">
      <c r="B24267" s="258" t="s">
        <v>31261</v>
      </c>
      <c r="C24267" s="259" t="s">
        <v>6998</v>
      </c>
      <c r="D24267" s="260"/>
    </row>
    <row r="24268" customFormat="false" ht="12.75" hidden="false" customHeight="false" outlineLevel="0" collapsed="false">
      <c r="B24268" s="258" t="s">
        <v>31262</v>
      </c>
      <c r="C24268" s="259" t="s">
        <v>6984</v>
      </c>
      <c r="D24268" s="260"/>
    </row>
    <row r="24269" customFormat="false" ht="12.75" hidden="false" customHeight="false" outlineLevel="0" collapsed="false">
      <c r="B24269" s="258" t="s">
        <v>31263</v>
      </c>
      <c r="C24269" s="259" t="s">
        <v>6986</v>
      </c>
      <c r="D24269" s="260"/>
    </row>
    <row r="24270" customFormat="false" ht="12.75" hidden="false" customHeight="false" outlineLevel="0" collapsed="false">
      <c r="B24270" s="258" t="s">
        <v>31264</v>
      </c>
      <c r="C24270" s="259" t="s">
        <v>6984</v>
      </c>
      <c r="D24270" s="260"/>
    </row>
    <row r="24271" customFormat="false" ht="12.75" hidden="false" customHeight="false" outlineLevel="0" collapsed="false">
      <c r="B24271" s="258" t="s">
        <v>31265</v>
      </c>
      <c r="C24271" s="259" t="s">
        <v>6986</v>
      </c>
      <c r="D24271" s="260"/>
    </row>
    <row r="24272" customFormat="false" ht="12.75" hidden="false" customHeight="false" outlineLevel="0" collapsed="false">
      <c r="B24272" s="258" t="s">
        <v>31266</v>
      </c>
      <c r="C24272" s="259" t="s">
        <v>6986</v>
      </c>
      <c r="D24272" s="260"/>
    </row>
    <row r="24273" customFormat="false" ht="12.75" hidden="false" customHeight="false" outlineLevel="0" collapsed="false">
      <c r="B24273" s="258" t="s">
        <v>31267</v>
      </c>
      <c r="C24273" s="259" t="s">
        <v>6986</v>
      </c>
      <c r="D24273" s="260"/>
    </row>
    <row r="24274" customFormat="false" ht="12.75" hidden="false" customHeight="false" outlineLevel="0" collapsed="false">
      <c r="B24274" s="258" t="s">
        <v>31268</v>
      </c>
      <c r="C24274" s="259" t="s">
        <v>6986</v>
      </c>
      <c r="D24274" s="260"/>
    </row>
    <row r="24275" customFormat="false" ht="12.75" hidden="false" customHeight="false" outlineLevel="0" collapsed="false">
      <c r="B24275" s="258" t="s">
        <v>31269</v>
      </c>
      <c r="C24275" s="259" t="s">
        <v>6986</v>
      </c>
      <c r="D24275" s="260"/>
    </row>
    <row r="24276" customFormat="false" ht="12.75" hidden="false" customHeight="false" outlineLevel="0" collapsed="false">
      <c r="B24276" s="258" t="s">
        <v>31270</v>
      </c>
      <c r="C24276" s="259" t="s">
        <v>6986</v>
      </c>
      <c r="D24276" s="260"/>
    </row>
    <row r="24277" customFormat="false" ht="12.75" hidden="false" customHeight="false" outlineLevel="0" collapsed="false">
      <c r="B24277" s="258" t="s">
        <v>31271</v>
      </c>
      <c r="C24277" s="259" t="s">
        <v>6986</v>
      </c>
      <c r="D24277" s="260"/>
    </row>
    <row r="24278" customFormat="false" ht="12.75" hidden="false" customHeight="false" outlineLevel="0" collapsed="false">
      <c r="B24278" s="258" t="s">
        <v>31272</v>
      </c>
      <c r="C24278" s="259" t="s">
        <v>6986</v>
      </c>
      <c r="D24278" s="260"/>
    </row>
    <row r="24279" customFormat="false" ht="12.75" hidden="false" customHeight="false" outlineLevel="0" collapsed="false">
      <c r="B24279" s="258" t="s">
        <v>31273</v>
      </c>
      <c r="C24279" s="259" t="s">
        <v>6986</v>
      </c>
      <c r="D24279" s="260"/>
    </row>
    <row r="24280" customFormat="false" ht="12.75" hidden="false" customHeight="false" outlineLevel="0" collapsed="false">
      <c r="B24280" s="258" t="s">
        <v>31274</v>
      </c>
      <c r="C24280" s="259" t="s">
        <v>6986</v>
      </c>
      <c r="D24280" s="260"/>
    </row>
    <row r="24281" customFormat="false" ht="12.75" hidden="false" customHeight="false" outlineLevel="0" collapsed="false">
      <c r="B24281" s="258" t="s">
        <v>31275</v>
      </c>
      <c r="C24281" s="259" t="s">
        <v>6986</v>
      </c>
      <c r="D24281" s="260"/>
    </row>
    <row r="24282" customFormat="false" ht="12.75" hidden="false" customHeight="false" outlineLevel="0" collapsed="false">
      <c r="B24282" s="258" t="s">
        <v>31276</v>
      </c>
      <c r="C24282" s="259" t="s">
        <v>6986</v>
      </c>
      <c r="D24282" s="260"/>
    </row>
    <row r="24283" customFormat="false" ht="12.75" hidden="false" customHeight="false" outlineLevel="0" collapsed="false">
      <c r="B24283" s="258" t="s">
        <v>31277</v>
      </c>
      <c r="C24283" s="259" t="s">
        <v>6986</v>
      </c>
      <c r="D24283" s="260"/>
    </row>
    <row r="24284" customFormat="false" ht="12.75" hidden="false" customHeight="false" outlineLevel="0" collapsed="false">
      <c r="B24284" s="258" t="s">
        <v>31278</v>
      </c>
      <c r="C24284" s="259" t="s">
        <v>6986</v>
      </c>
      <c r="D24284" s="260"/>
    </row>
    <row r="24285" customFormat="false" ht="12.75" hidden="false" customHeight="false" outlineLevel="0" collapsed="false">
      <c r="B24285" s="258" t="s">
        <v>31279</v>
      </c>
      <c r="C24285" s="259" t="s">
        <v>6986</v>
      </c>
      <c r="D24285" s="260"/>
    </row>
    <row r="24286" customFormat="false" ht="12.75" hidden="false" customHeight="false" outlineLevel="0" collapsed="false">
      <c r="B24286" s="258" t="s">
        <v>31280</v>
      </c>
      <c r="C24286" s="259" t="s">
        <v>6986</v>
      </c>
      <c r="D24286" s="260"/>
    </row>
    <row r="24287" customFormat="false" ht="12.75" hidden="false" customHeight="false" outlineLevel="0" collapsed="false">
      <c r="B24287" s="258" t="s">
        <v>31281</v>
      </c>
      <c r="C24287" s="259" t="s">
        <v>6986</v>
      </c>
      <c r="D24287" s="260"/>
    </row>
    <row r="24288" customFormat="false" ht="12.75" hidden="false" customHeight="false" outlineLevel="0" collapsed="false">
      <c r="B24288" s="258" t="s">
        <v>31282</v>
      </c>
      <c r="C24288" s="259" t="s">
        <v>6986</v>
      </c>
      <c r="D24288" s="260"/>
    </row>
    <row r="24289" customFormat="false" ht="12.75" hidden="false" customHeight="false" outlineLevel="0" collapsed="false">
      <c r="B24289" s="258" t="s">
        <v>31283</v>
      </c>
      <c r="C24289" s="259" t="s">
        <v>8793</v>
      </c>
      <c r="D24289" s="260"/>
    </row>
    <row r="24290" customFormat="false" ht="12.75" hidden="false" customHeight="false" outlineLevel="0" collapsed="false">
      <c r="B24290" s="258" t="s">
        <v>31284</v>
      </c>
      <c r="C24290" s="259" t="s">
        <v>6986</v>
      </c>
      <c r="D24290" s="260"/>
    </row>
    <row r="24291" customFormat="false" ht="12.75" hidden="false" customHeight="false" outlineLevel="0" collapsed="false">
      <c r="B24291" s="258" t="s">
        <v>31285</v>
      </c>
      <c r="C24291" s="259" t="s">
        <v>6986</v>
      </c>
      <c r="D24291" s="260"/>
    </row>
    <row r="24292" customFormat="false" ht="12.75" hidden="false" customHeight="false" outlineLevel="0" collapsed="false">
      <c r="B24292" s="258" t="s">
        <v>31286</v>
      </c>
      <c r="C24292" s="259" t="s">
        <v>6984</v>
      </c>
      <c r="D24292" s="260"/>
    </row>
    <row r="24293" customFormat="false" ht="12.75" hidden="false" customHeight="false" outlineLevel="0" collapsed="false">
      <c r="B24293" s="258" t="s">
        <v>31287</v>
      </c>
      <c r="C24293" s="259" t="s">
        <v>6986</v>
      </c>
      <c r="D24293" s="260"/>
    </row>
    <row r="24294" customFormat="false" ht="12.75" hidden="false" customHeight="false" outlineLevel="0" collapsed="false">
      <c r="B24294" s="258" t="s">
        <v>31288</v>
      </c>
      <c r="C24294" s="259" t="s">
        <v>6984</v>
      </c>
      <c r="D24294" s="260"/>
    </row>
    <row r="24295" customFormat="false" ht="12.75" hidden="false" customHeight="false" outlineLevel="0" collapsed="false">
      <c r="B24295" s="258" t="s">
        <v>31289</v>
      </c>
      <c r="C24295" s="259" t="s">
        <v>6986</v>
      </c>
      <c r="D24295" s="260"/>
    </row>
    <row r="24296" customFormat="false" ht="12.75" hidden="false" customHeight="false" outlineLevel="0" collapsed="false">
      <c r="B24296" s="258" t="s">
        <v>31290</v>
      </c>
      <c r="C24296" s="259" t="s">
        <v>6986</v>
      </c>
      <c r="D24296" s="260"/>
    </row>
    <row r="24297" customFormat="false" ht="12.75" hidden="false" customHeight="false" outlineLevel="0" collapsed="false">
      <c r="B24297" s="258" t="s">
        <v>31291</v>
      </c>
      <c r="C24297" s="259" t="s">
        <v>6986</v>
      </c>
      <c r="D24297" s="260"/>
    </row>
    <row r="24298" customFormat="false" ht="12.75" hidden="false" customHeight="false" outlineLevel="0" collapsed="false">
      <c r="B24298" s="258" t="s">
        <v>31292</v>
      </c>
      <c r="C24298" s="259" t="s">
        <v>6986</v>
      </c>
      <c r="D24298" s="260"/>
    </row>
    <row r="24299" customFormat="false" ht="12.75" hidden="false" customHeight="false" outlineLevel="0" collapsed="false">
      <c r="B24299" s="258" t="s">
        <v>31293</v>
      </c>
      <c r="C24299" s="259" t="s">
        <v>6986</v>
      </c>
      <c r="D24299" s="260"/>
    </row>
    <row r="24300" customFormat="false" ht="12.75" hidden="false" customHeight="false" outlineLevel="0" collapsed="false">
      <c r="B24300" s="258" t="s">
        <v>31294</v>
      </c>
      <c r="C24300" s="259" t="s">
        <v>6986</v>
      </c>
      <c r="D24300" s="260"/>
    </row>
    <row r="24301" customFormat="false" ht="12.75" hidden="false" customHeight="false" outlineLevel="0" collapsed="false">
      <c r="B24301" s="258" t="s">
        <v>31295</v>
      </c>
      <c r="C24301" s="259" t="s">
        <v>6984</v>
      </c>
      <c r="D24301" s="260"/>
    </row>
    <row r="24302" customFormat="false" ht="12.75" hidden="false" customHeight="false" outlineLevel="0" collapsed="false">
      <c r="B24302" s="258" t="s">
        <v>31296</v>
      </c>
      <c r="C24302" s="259" t="s">
        <v>6986</v>
      </c>
      <c r="D24302" s="260"/>
    </row>
    <row r="24303" customFormat="false" ht="12.75" hidden="false" customHeight="false" outlineLevel="0" collapsed="false">
      <c r="B24303" s="258" t="s">
        <v>31297</v>
      </c>
      <c r="C24303" s="259" t="s">
        <v>6986</v>
      </c>
      <c r="D24303" s="260"/>
    </row>
    <row r="24304" customFormat="false" ht="12.75" hidden="false" customHeight="false" outlineLevel="0" collapsed="false">
      <c r="B24304" s="258" t="s">
        <v>31298</v>
      </c>
      <c r="C24304" s="259" t="s">
        <v>6986</v>
      </c>
      <c r="D24304" s="260"/>
    </row>
    <row r="24305" customFormat="false" ht="12.75" hidden="false" customHeight="false" outlineLevel="0" collapsed="false">
      <c r="B24305" s="258" t="s">
        <v>31299</v>
      </c>
      <c r="C24305" s="259" t="s">
        <v>6986</v>
      </c>
      <c r="D24305" s="260"/>
    </row>
    <row r="24306" customFormat="false" ht="12.75" hidden="false" customHeight="false" outlineLevel="0" collapsed="false">
      <c r="B24306" s="258" t="s">
        <v>31300</v>
      </c>
      <c r="C24306" s="259" t="s">
        <v>6986</v>
      </c>
      <c r="D24306" s="260"/>
    </row>
    <row r="24307" customFormat="false" ht="12.75" hidden="false" customHeight="false" outlineLevel="0" collapsed="false">
      <c r="B24307" s="258" t="s">
        <v>31301</v>
      </c>
      <c r="C24307" s="259" t="s">
        <v>6986</v>
      </c>
      <c r="D24307" s="260"/>
    </row>
    <row r="24308" customFormat="false" ht="12.75" hidden="false" customHeight="false" outlineLevel="0" collapsed="false">
      <c r="B24308" s="258" t="s">
        <v>31302</v>
      </c>
      <c r="C24308" s="259" t="s">
        <v>6984</v>
      </c>
      <c r="D24308" s="260"/>
    </row>
    <row r="24309" customFormat="false" ht="12.75" hidden="false" customHeight="false" outlineLevel="0" collapsed="false">
      <c r="B24309" s="258" t="s">
        <v>31303</v>
      </c>
      <c r="C24309" s="259" t="s">
        <v>6986</v>
      </c>
      <c r="D24309" s="260"/>
    </row>
    <row r="24310" customFormat="false" ht="12.75" hidden="false" customHeight="false" outlineLevel="0" collapsed="false">
      <c r="B24310" s="258" t="s">
        <v>31304</v>
      </c>
      <c r="C24310" s="259" t="s">
        <v>6986</v>
      </c>
      <c r="D24310" s="260"/>
    </row>
    <row r="24311" customFormat="false" ht="12.75" hidden="false" customHeight="false" outlineLevel="0" collapsed="false">
      <c r="B24311" s="258" t="s">
        <v>31305</v>
      </c>
      <c r="C24311" s="259" t="s">
        <v>6984</v>
      </c>
      <c r="D24311" s="260"/>
    </row>
    <row r="24312" customFormat="false" ht="12.75" hidden="false" customHeight="false" outlineLevel="0" collapsed="false">
      <c r="B24312" s="258" t="s">
        <v>31306</v>
      </c>
      <c r="C24312" s="259" t="s">
        <v>6986</v>
      </c>
      <c r="D24312" s="260"/>
    </row>
    <row r="24313" customFormat="false" ht="12.75" hidden="false" customHeight="false" outlineLevel="0" collapsed="false">
      <c r="B24313" s="258" t="s">
        <v>31307</v>
      </c>
      <c r="C24313" s="259" t="s">
        <v>6986</v>
      </c>
      <c r="D24313" s="260"/>
    </row>
    <row r="24314" customFormat="false" ht="12.75" hidden="false" customHeight="false" outlineLevel="0" collapsed="false">
      <c r="B24314" s="258" t="s">
        <v>31308</v>
      </c>
      <c r="C24314" s="259" t="s">
        <v>7039</v>
      </c>
      <c r="D24314" s="260"/>
    </row>
    <row r="24315" customFormat="false" ht="12.75" hidden="false" customHeight="false" outlineLevel="0" collapsed="false">
      <c r="B24315" s="258" t="s">
        <v>31309</v>
      </c>
      <c r="C24315" s="259" t="s">
        <v>7039</v>
      </c>
      <c r="D24315" s="260"/>
    </row>
    <row r="24316" customFormat="false" ht="12.75" hidden="false" customHeight="false" outlineLevel="0" collapsed="false">
      <c r="B24316" s="258" t="s">
        <v>31310</v>
      </c>
      <c r="C24316" s="259" t="s">
        <v>7039</v>
      </c>
      <c r="D24316" s="260"/>
    </row>
    <row r="24317" customFormat="false" ht="12.75" hidden="false" customHeight="false" outlineLevel="0" collapsed="false">
      <c r="B24317" s="258" t="s">
        <v>31311</v>
      </c>
      <c r="C24317" s="259" t="s">
        <v>7039</v>
      </c>
      <c r="D24317" s="260"/>
    </row>
    <row r="24318" customFormat="false" ht="12.75" hidden="false" customHeight="false" outlineLevel="0" collapsed="false">
      <c r="B24318" s="258" t="s">
        <v>31312</v>
      </c>
      <c r="C24318" s="259" t="s">
        <v>7039</v>
      </c>
      <c r="D24318" s="260"/>
    </row>
    <row r="24319" customFormat="false" ht="12.75" hidden="false" customHeight="false" outlineLevel="0" collapsed="false">
      <c r="B24319" s="258" t="s">
        <v>31313</v>
      </c>
      <c r="C24319" s="259" t="s">
        <v>7039</v>
      </c>
      <c r="D24319" s="260"/>
    </row>
    <row r="24320" customFormat="false" ht="12.75" hidden="false" customHeight="false" outlineLevel="0" collapsed="false">
      <c r="B24320" s="258" t="s">
        <v>31314</v>
      </c>
      <c r="C24320" s="259" t="s">
        <v>6986</v>
      </c>
      <c r="D24320" s="260"/>
    </row>
    <row r="24321" customFormat="false" ht="12.75" hidden="false" customHeight="false" outlineLevel="0" collapsed="false">
      <c r="B24321" s="258" t="s">
        <v>31315</v>
      </c>
      <c r="C24321" s="259" t="s">
        <v>6984</v>
      </c>
      <c r="D24321" s="260"/>
    </row>
    <row r="24322" customFormat="false" ht="12.75" hidden="false" customHeight="false" outlineLevel="0" collapsed="false">
      <c r="B24322" s="258" t="s">
        <v>31316</v>
      </c>
      <c r="C24322" s="259" t="s">
        <v>6986</v>
      </c>
      <c r="D24322" s="260"/>
    </row>
    <row r="24323" customFormat="false" ht="12.75" hidden="false" customHeight="false" outlineLevel="0" collapsed="false">
      <c r="B24323" s="258" t="s">
        <v>31317</v>
      </c>
      <c r="C24323" s="259" t="s">
        <v>6986</v>
      </c>
      <c r="D24323" s="260"/>
    </row>
    <row r="24324" customFormat="false" ht="12.75" hidden="false" customHeight="false" outlineLevel="0" collapsed="false">
      <c r="B24324" s="258" t="s">
        <v>31318</v>
      </c>
      <c r="C24324" s="259" t="s">
        <v>6984</v>
      </c>
      <c r="D24324" s="260"/>
    </row>
    <row r="24325" customFormat="false" ht="12.75" hidden="false" customHeight="false" outlineLevel="0" collapsed="false">
      <c r="B24325" s="258" t="s">
        <v>31319</v>
      </c>
      <c r="C24325" s="259" t="s">
        <v>6986</v>
      </c>
      <c r="D24325" s="260"/>
    </row>
    <row r="24326" customFormat="false" ht="12.75" hidden="false" customHeight="false" outlineLevel="0" collapsed="false">
      <c r="B24326" s="258" t="s">
        <v>31320</v>
      </c>
      <c r="C24326" s="259" t="s">
        <v>6984</v>
      </c>
      <c r="D24326" s="260"/>
    </row>
    <row r="24327" customFormat="false" ht="12.75" hidden="false" customHeight="false" outlineLevel="0" collapsed="false">
      <c r="B24327" s="258" t="s">
        <v>31321</v>
      </c>
      <c r="C24327" s="259" t="s">
        <v>6986</v>
      </c>
      <c r="D24327" s="260"/>
    </row>
    <row r="24328" customFormat="false" ht="12.75" hidden="false" customHeight="false" outlineLevel="0" collapsed="false">
      <c r="B24328" s="258" t="s">
        <v>31322</v>
      </c>
      <c r="C24328" s="259" t="s">
        <v>7039</v>
      </c>
      <c r="D24328" s="260"/>
    </row>
    <row r="24329" customFormat="false" ht="12.75" hidden="false" customHeight="false" outlineLevel="0" collapsed="false">
      <c r="B24329" s="258" t="s">
        <v>31323</v>
      </c>
      <c r="C24329" s="259" t="s">
        <v>7039</v>
      </c>
      <c r="D24329" s="260"/>
    </row>
    <row r="24330" customFormat="false" ht="12.75" hidden="false" customHeight="false" outlineLevel="0" collapsed="false">
      <c r="B24330" s="258" t="s">
        <v>31324</v>
      </c>
      <c r="C24330" s="259" t="s">
        <v>7039</v>
      </c>
      <c r="D24330" s="260"/>
    </row>
    <row r="24331" customFormat="false" ht="12.75" hidden="false" customHeight="false" outlineLevel="0" collapsed="false">
      <c r="B24331" s="258" t="s">
        <v>31325</v>
      </c>
      <c r="C24331" s="259" t="s">
        <v>7039</v>
      </c>
      <c r="D24331" s="260"/>
    </row>
    <row r="24332" customFormat="false" ht="12.75" hidden="false" customHeight="false" outlineLevel="0" collapsed="false">
      <c r="B24332" s="258" t="s">
        <v>31326</v>
      </c>
      <c r="C24332" s="259" t="s">
        <v>7039</v>
      </c>
      <c r="D24332" s="260"/>
    </row>
    <row r="24333" customFormat="false" ht="12.75" hidden="false" customHeight="false" outlineLevel="0" collapsed="false">
      <c r="B24333" s="258" t="s">
        <v>31327</v>
      </c>
      <c r="C24333" s="259" t="s">
        <v>7039</v>
      </c>
      <c r="D24333" s="260"/>
    </row>
    <row r="24334" customFormat="false" ht="12.75" hidden="false" customHeight="false" outlineLevel="0" collapsed="false">
      <c r="B24334" s="258" t="s">
        <v>31328</v>
      </c>
      <c r="C24334" s="259" t="s">
        <v>6986</v>
      </c>
      <c r="D24334" s="260"/>
    </row>
    <row r="24335" customFormat="false" ht="12.75" hidden="false" customHeight="false" outlineLevel="0" collapsed="false">
      <c r="B24335" s="258" t="s">
        <v>31329</v>
      </c>
      <c r="C24335" s="259" t="s">
        <v>6984</v>
      </c>
      <c r="D24335" s="260"/>
    </row>
    <row r="24336" customFormat="false" ht="12.75" hidden="false" customHeight="false" outlineLevel="0" collapsed="false">
      <c r="B24336" s="258" t="s">
        <v>31330</v>
      </c>
      <c r="C24336" s="259" t="s">
        <v>6986</v>
      </c>
      <c r="D24336" s="260"/>
    </row>
    <row r="24337" customFormat="false" ht="12.75" hidden="false" customHeight="false" outlineLevel="0" collapsed="false">
      <c r="B24337" s="258" t="s">
        <v>31331</v>
      </c>
      <c r="C24337" s="259" t="s">
        <v>6998</v>
      </c>
      <c r="D24337" s="260"/>
    </row>
    <row r="24338" customFormat="false" ht="12.75" hidden="false" customHeight="false" outlineLevel="0" collapsed="false">
      <c r="B24338" s="258" t="s">
        <v>31332</v>
      </c>
      <c r="C24338" s="259" t="s">
        <v>7267</v>
      </c>
      <c r="D24338" s="260"/>
    </row>
    <row r="24339" customFormat="false" ht="12.75" hidden="false" customHeight="false" outlineLevel="0" collapsed="false">
      <c r="B24339" s="258" t="s">
        <v>31333</v>
      </c>
      <c r="C24339" s="259" t="s">
        <v>6984</v>
      </c>
      <c r="D24339" s="260"/>
    </row>
    <row r="24340" customFormat="false" ht="12.75" hidden="false" customHeight="false" outlineLevel="0" collapsed="false">
      <c r="B24340" s="258" t="s">
        <v>31334</v>
      </c>
      <c r="C24340" s="259" t="s">
        <v>6986</v>
      </c>
      <c r="D24340" s="260"/>
    </row>
    <row r="24341" customFormat="false" ht="12.75" hidden="false" customHeight="false" outlineLevel="0" collapsed="false">
      <c r="B24341" s="258" t="s">
        <v>31335</v>
      </c>
      <c r="C24341" s="259" t="s">
        <v>6986</v>
      </c>
      <c r="D24341" s="260"/>
    </row>
    <row r="24342" customFormat="false" ht="12.75" hidden="false" customHeight="false" outlineLevel="0" collapsed="false">
      <c r="B24342" s="258" t="s">
        <v>31336</v>
      </c>
      <c r="C24342" s="259" t="s">
        <v>6986</v>
      </c>
      <c r="D24342" s="260"/>
    </row>
    <row r="24343" customFormat="false" ht="12.75" hidden="false" customHeight="false" outlineLevel="0" collapsed="false">
      <c r="B24343" s="258" t="s">
        <v>31337</v>
      </c>
      <c r="C24343" s="259" t="s">
        <v>6986</v>
      </c>
      <c r="D24343" s="260"/>
    </row>
    <row r="24344" customFormat="false" ht="12.75" hidden="false" customHeight="false" outlineLevel="0" collapsed="false">
      <c r="B24344" s="258" t="s">
        <v>31338</v>
      </c>
      <c r="C24344" s="259" t="s">
        <v>6986</v>
      </c>
      <c r="D24344" s="260"/>
    </row>
    <row r="24345" customFormat="false" ht="12.75" hidden="false" customHeight="false" outlineLevel="0" collapsed="false">
      <c r="B24345" s="258" t="s">
        <v>31339</v>
      </c>
      <c r="C24345" s="259" t="s">
        <v>6986</v>
      </c>
      <c r="D24345" s="260"/>
    </row>
    <row r="24346" customFormat="false" ht="12.75" hidden="false" customHeight="false" outlineLevel="0" collapsed="false">
      <c r="B24346" s="258" t="s">
        <v>31340</v>
      </c>
      <c r="C24346" s="259" t="s">
        <v>6986</v>
      </c>
      <c r="D24346" s="260"/>
    </row>
    <row r="24347" customFormat="false" ht="12.75" hidden="false" customHeight="false" outlineLevel="0" collapsed="false">
      <c r="B24347" s="258" t="s">
        <v>31341</v>
      </c>
      <c r="C24347" s="259" t="s">
        <v>6986</v>
      </c>
      <c r="D24347" s="260"/>
    </row>
    <row r="24348" customFormat="false" ht="12.75" hidden="false" customHeight="false" outlineLevel="0" collapsed="false">
      <c r="B24348" s="258" t="s">
        <v>31342</v>
      </c>
      <c r="C24348" s="259" t="s">
        <v>6986</v>
      </c>
      <c r="D24348" s="260"/>
    </row>
    <row r="24349" customFormat="false" ht="12.75" hidden="false" customHeight="false" outlineLevel="0" collapsed="false">
      <c r="B24349" s="258" t="s">
        <v>31343</v>
      </c>
      <c r="C24349" s="259" t="s">
        <v>6986</v>
      </c>
      <c r="D24349" s="260"/>
    </row>
    <row r="24350" customFormat="false" ht="12.75" hidden="false" customHeight="false" outlineLevel="0" collapsed="false">
      <c r="B24350" s="258" t="s">
        <v>31344</v>
      </c>
      <c r="C24350" s="259" t="s">
        <v>6986</v>
      </c>
      <c r="D24350" s="260"/>
    </row>
    <row r="24351" customFormat="false" ht="12.75" hidden="false" customHeight="false" outlineLevel="0" collapsed="false">
      <c r="B24351" s="258" t="s">
        <v>31345</v>
      </c>
      <c r="C24351" s="259" t="s">
        <v>6986</v>
      </c>
      <c r="D24351" s="260"/>
    </row>
    <row r="24352" customFormat="false" ht="12.75" hidden="false" customHeight="false" outlineLevel="0" collapsed="false">
      <c r="B24352" s="258" t="s">
        <v>31346</v>
      </c>
      <c r="C24352" s="259" t="s">
        <v>6986</v>
      </c>
      <c r="D24352" s="260"/>
    </row>
    <row r="24353" customFormat="false" ht="12.75" hidden="false" customHeight="false" outlineLevel="0" collapsed="false">
      <c r="B24353" s="258" t="s">
        <v>31347</v>
      </c>
      <c r="C24353" s="259" t="s">
        <v>6986</v>
      </c>
      <c r="D24353" s="260"/>
    </row>
    <row r="24354" customFormat="false" ht="12.75" hidden="false" customHeight="false" outlineLevel="0" collapsed="false">
      <c r="B24354" s="258" t="s">
        <v>31348</v>
      </c>
      <c r="C24354" s="259" t="s">
        <v>6986</v>
      </c>
      <c r="D24354" s="260"/>
    </row>
    <row r="24355" customFormat="false" ht="12.75" hidden="false" customHeight="false" outlineLevel="0" collapsed="false">
      <c r="B24355" s="258" t="s">
        <v>31349</v>
      </c>
      <c r="C24355" s="259" t="s">
        <v>6986</v>
      </c>
      <c r="D24355" s="260"/>
    </row>
    <row r="24356" customFormat="false" ht="12.75" hidden="false" customHeight="false" outlineLevel="0" collapsed="false">
      <c r="B24356" s="258" t="s">
        <v>31350</v>
      </c>
      <c r="C24356" s="259" t="s">
        <v>6986</v>
      </c>
      <c r="D24356" s="260"/>
    </row>
    <row r="24357" customFormat="false" ht="12.75" hidden="false" customHeight="false" outlineLevel="0" collapsed="false">
      <c r="B24357" s="258" t="s">
        <v>31351</v>
      </c>
      <c r="C24357" s="259" t="s">
        <v>6986</v>
      </c>
      <c r="D24357" s="260"/>
    </row>
    <row r="24358" customFormat="false" ht="12.75" hidden="false" customHeight="false" outlineLevel="0" collapsed="false">
      <c r="B24358" s="258" t="s">
        <v>31352</v>
      </c>
      <c r="C24358" s="259" t="s">
        <v>6986</v>
      </c>
      <c r="D24358" s="260"/>
    </row>
    <row r="24359" customFormat="false" ht="12.75" hidden="false" customHeight="false" outlineLevel="0" collapsed="false">
      <c r="B24359" s="258" t="s">
        <v>31353</v>
      </c>
      <c r="C24359" s="259" t="s">
        <v>6986</v>
      </c>
      <c r="D24359" s="260"/>
    </row>
    <row r="24360" customFormat="false" ht="12.75" hidden="false" customHeight="false" outlineLevel="0" collapsed="false">
      <c r="B24360" s="258" t="s">
        <v>31354</v>
      </c>
      <c r="C24360" s="259" t="s">
        <v>6986</v>
      </c>
      <c r="D24360" s="260"/>
    </row>
    <row r="24361" customFormat="false" ht="12.75" hidden="false" customHeight="false" outlineLevel="0" collapsed="false">
      <c r="B24361" s="258" t="s">
        <v>31355</v>
      </c>
      <c r="C24361" s="259" t="s">
        <v>6984</v>
      </c>
      <c r="D24361" s="260"/>
    </row>
    <row r="24362" customFormat="false" ht="12.75" hidden="false" customHeight="false" outlineLevel="0" collapsed="false">
      <c r="B24362" s="258" t="s">
        <v>31356</v>
      </c>
      <c r="C24362" s="259" t="s">
        <v>6986</v>
      </c>
      <c r="D24362" s="260"/>
    </row>
    <row r="24363" customFormat="false" ht="12.75" hidden="false" customHeight="false" outlineLevel="0" collapsed="false">
      <c r="B24363" s="258" t="s">
        <v>31357</v>
      </c>
      <c r="C24363" s="259" t="s">
        <v>6986</v>
      </c>
      <c r="D24363" s="260"/>
    </row>
    <row r="24364" customFormat="false" ht="12.75" hidden="false" customHeight="false" outlineLevel="0" collapsed="false">
      <c r="B24364" s="258" t="s">
        <v>31358</v>
      </c>
      <c r="C24364" s="259" t="s">
        <v>7343</v>
      </c>
      <c r="D24364" s="260"/>
    </row>
    <row r="24365" customFormat="false" ht="12.75" hidden="false" customHeight="false" outlineLevel="0" collapsed="false">
      <c r="B24365" s="258" t="s">
        <v>31359</v>
      </c>
      <c r="C24365" s="259" t="s">
        <v>6984</v>
      </c>
      <c r="D24365" s="260"/>
    </row>
    <row r="24366" customFormat="false" ht="12.75" hidden="false" customHeight="false" outlineLevel="0" collapsed="false">
      <c r="B24366" s="258" t="s">
        <v>31360</v>
      </c>
      <c r="C24366" s="259" t="s">
        <v>6986</v>
      </c>
      <c r="D24366" s="260"/>
    </row>
    <row r="24367" customFormat="false" ht="12.75" hidden="false" customHeight="false" outlineLevel="0" collapsed="false">
      <c r="B24367" s="258" t="s">
        <v>31361</v>
      </c>
      <c r="C24367" s="259" t="s">
        <v>6984</v>
      </c>
      <c r="D24367" s="260"/>
    </row>
    <row r="24368" customFormat="false" ht="12.75" hidden="false" customHeight="false" outlineLevel="0" collapsed="false">
      <c r="B24368" s="258" t="s">
        <v>31362</v>
      </c>
      <c r="C24368" s="259" t="s">
        <v>6984</v>
      </c>
      <c r="D24368" s="260"/>
    </row>
    <row r="24369" customFormat="false" ht="12.75" hidden="false" customHeight="false" outlineLevel="0" collapsed="false">
      <c r="B24369" s="258" t="s">
        <v>31363</v>
      </c>
      <c r="C24369" s="259" t="s">
        <v>6986</v>
      </c>
      <c r="D24369" s="260"/>
    </row>
    <row r="24370" customFormat="false" ht="12.75" hidden="false" customHeight="false" outlineLevel="0" collapsed="false">
      <c r="B24370" s="258" t="s">
        <v>31364</v>
      </c>
      <c r="C24370" s="259" t="s">
        <v>6984</v>
      </c>
      <c r="D24370" s="260"/>
    </row>
    <row r="24371" customFormat="false" ht="12.75" hidden="false" customHeight="false" outlineLevel="0" collapsed="false">
      <c r="B24371" s="258" t="s">
        <v>31365</v>
      </c>
      <c r="C24371" s="259" t="s">
        <v>6986</v>
      </c>
      <c r="D24371" s="260"/>
    </row>
    <row r="24372" customFormat="false" ht="12.75" hidden="false" customHeight="false" outlineLevel="0" collapsed="false">
      <c r="B24372" s="258" t="s">
        <v>31366</v>
      </c>
      <c r="C24372" s="259" t="s">
        <v>6986</v>
      </c>
      <c r="D24372" s="260"/>
    </row>
    <row r="24373" customFormat="false" ht="12.75" hidden="false" customHeight="false" outlineLevel="0" collapsed="false">
      <c r="B24373" s="258" t="s">
        <v>31367</v>
      </c>
      <c r="C24373" s="259" t="s">
        <v>6986</v>
      </c>
      <c r="D24373" s="260"/>
    </row>
    <row r="24374" customFormat="false" ht="12.75" hidden="false" customHeight="false" outlineLevel="0" collapsed="false">
      <c r="B24374" s="258" t="s">
        <v>31368</v>
      </c>
      <c r="C24374" s="259" t="s">
        <v>6986</v>
      </c>
      <c r="D24374" s="260"/>
    </row>
    <row r="24375" customFormat="false" ht="12.75" hidden="false" customHeight="false" outlineLevel="0" collapsed="false">
      <c r="B24375" s="258" t="s">
        <v>31369</v>
      </c>
      <c r="C24375" s="259" t="s">
        <v>6986</v>
      </c>
      <c r="D24375" s="260"/>
    </row>
    <row r="24376" customFormat="false" ht="12.75" hidden="false" customHeight="false" outlineLevel="0" collapsed="false">
      <c r="B24376" s="258" t="s">
        <v>31370</v>
      </c>
      <c r="C24376" s="259" t="s">
        <v>6986</v>
      </c>
      <c r="D24376" s="260"/>
    </row>
    <row r="24377" customFormat="false" ht="12.75" hidden="false" customHeight="false" outlineLevel="0" collapsed="false">
      <c r="B24377" s="258" t="s">
        <v>31371</v>
      </c>
      <c r="C24377" s="259" t="s">
        <v>6986</v>
      </c>
      <c r="D24377" s="260"/>
    </row>
    <row r="24378" customFormat="false" ht="12.75" hidden="false" customHeight="false" outlineLevel="0" collapsed="false">
      <c r="B24378" s="258" t="s">
        <v>31372</v>
      </c>
      <c r="C24378" s="259" t="s">
        <v>6986</v>
      </c>
      <c r="D24378" s="260"/>
    </row>
    <row r="24379" customFormat="false" ht="12.75" hidden="false" customHeight="false" outlineLevel="0" collapsed="false">
      <c r="B24379" s="258" t="s">
        <v>31373</v>
      </c>
      <c r="C24379" s="259" t="s">
        <v>6986</v>
      </c>
      <c r="D24379" s="260"/>
    </row>
    <row r="24380" customFormat="false" ht="12.75" hidden="false" customHeight="false" outlineLevel="0" collapsed="false">
      <c r="B24380" s="258" t="s">
        <v>31374</v>
      </c>
      <c r="C24380" s="259" t="s">
        <v>6986</v>
      </c>
      <c r="D24380" s="260"/>
    </row>
    <row r="24381" customFormat="false" ht="12.75" hidden="false" customHeight="false" outlineLevel="0" collapsed="false">
      <c r="B24381" s="258" t="s">
        <v>31375</v>
      </c>
      <c r="C24381" s="259" t="s">
        <v>6986</v>
      </c>
      <c r="D24381" s="260"/>
    </row>
    <row r="24382" customFormat="false" ht="12.75" hidden="false" customHeight="false" outlineLevel="0" collapsed="false">
      <c r="B24382" s="258" t="s">
        <v>31376</v>
      </c>
      <c r="C24382" s="259" t="s">
        <v>6986</v>
      </c>
      <c r="D24382" s="260"/>
    </row>
    <row r="24383" customFormat="false" ht="12.75" hidden="false" customHeight="false" outlineLevel="0" collapsed="false">
      <c r="B24383" s="258" t="s">
        <v>31377</v>
      </c>
      <c r="C24383" s="259" t="s">
        <v>6986</v>
      </c>
      <c r="D24383" s="260"/>
    </row>
    <row r="24384" customFormat="false" ht="12.75" hidden="false" customHeight="false" outlineLevel="0" collapsed="false">
      <c r="B24384" s="258" t="s">
        <v>31378</v>
      </c>
      <c r="C24384" s="259" t="s">
        <v>6986</v>
      </c>
      <c r="D24384" s="260"/>
    </row>
    <row r="24385" customFormat="false" ht="12.75" hidden="false" customHeight="false" outlineLevel="0" collapsed="false">
      <c r="B24385" s="258" t="s">
        <v>31379</v>
      </c>
      <c r="C24385" s="259" t="s">
        <v>6986</v>
      </c>
      <c r="D24385" s="260"/>
    </row>
    <row r="24386" customFormat="false" ht="12.75" hidden="false" customHeight="false" outlineLevel="0" collapsed="false">
      <c r="B24386" s="258" t="s">
        <v>31380</v>
      </c>
      <c r="C24386" s="259" t="s">
        <v>6986</v>
      </c>
      <c r="D24386" s="260"/>
    </row>
    <row r="24387" customFormat="false" ht="12.75" hidden="false" customHeight="false" outlineLevel="0" collapsed="false">
      <c r="B24387" s="258" t="s">
        <v>31381</v>
      </c>
      <c r="C24387" s="259" t="s">
        <v>6986</v>
      </c>
      <c r="D24387" s="260"/>
    </row>
    <row r="24388" customFormat="false" ht="12.75" hidden="false" customHeight="false" outlineLevel="0" collapsed="false">
      <c r="B24388" s="258" t="s">
        <v>31382</v>
      </c>
      <c r="C24388" s="259" t="s">
        <v>6986</v>
      </c>
      <c r="D24388" s="260"/>
    </row>
    <row r="24389" customFormat="false" ht="12.75" hidden="false" customHeight="false" outlineLevel="0" collapsed="false">
      <c r="B24389" s="258" t="s">
        <v>31383</v>
      </c>
      <c r="C24389" s="259" t="s">
        <v>6986</v>
      </c>
      <c r="D24389" s="260"/>
    </row>
    <row r="24390" customFormat="false" ht="12.75" hidden="false" customHeight="false" outlineLevel="0" collapsed="false">
      <c r="B24390" s="258" t="s">
        <v>31384</v>
      </c>
      <c r="C24390" s="259" t="s">
        <v>6986</v>
      </c>
      <c r="D24390" s="260"/>
    </row>
    <row r="24391" customFormat="false" ht="12.75" hidden="false" customHeight="false" outlineLevel="0" collapsed="false">
      <c r="B24391" s="258" t="s">
        <v>31385</v>
      </c>
      <c r="C24391" s="259" t="s">
        <v>6986</v>
      </c>
      <c r="D24391" s="260"/>
    </row>
    <row r="24392" customFormat="false" ht="12.75" hidden="false" customHeight="false" outlineLevel="0" collapsed="false">
      <c r="B24392" s="258" t="s">
        <v>31386</v>
      </c>
      <c r="C24392" s="259" t="s">
        <v>6986</v>
      </c>
      <c r="D24392" s="260"/>
    </row>
    <row r="24393" customFormat="false" ht="12.75" hidden="false" customHeight="false" outlineLevel="0" collapsed="false">
      <c r="B24393" s="258" t="s">
        <v>31387</v>
      </c>
      <c r="C24393" s="259" t="s">
        <v>6986</v>
      </c>
      <c r="D24393" s="260"/>
    </row>
    <row r="24394" customFormat="false" ht="12.75" hidden="false" customHeight="false" outlineLevel="0" collapsed="false">
      <c r="B24394" s="258" t="s">
        <v>31388</v>
      </c>
      <c r="C24394" s="259" t="s">
        <v>6986</v>
      </c>
      <c r="D24394" s="260"/>
    </row>
    <row r="24395" customFormat="false" ht="12.75" hidden="false" customHeight="false" outlineLevel="0" collapsed="false">
      <c r="B24395" s="258" t="s">
        <v>31389</v>
      </c>
      <c r="C24395" s="259" t="s">
        <v>6986</v>
      </c>
      <c r="D24395" s="260"/>
    </row>
    <row r="24396" customFormat="false" ht="12.75" hidden="false" customHeight="false" outlineLevel="0" collapsed="false">
      <c r="B24396" s="258" t="s">
        <v>31390</v>
      </c>
      <c r="C24396" s="259" t="s">
        <v>6986</v>
      </c>
      <c r="D24396" s="260"/>
    </row>
    <row r="24397" customFormat="false" ht="12.75" hidden="false" customHeight="false" outlineLevel="0" collapsed="false">
      <c r="B24397" s="258" t="s">
        <v>31391</v>
      </c>
      <c r="C24397" s="259" t="s">
        <v>6986</v>
      </c>
      <c r="D24397" s="260"/>
    </row>
    <row r="24398" customFormat="false" ht="12.75" hidden="false" customHeight="false" outlineLevel="0" collapsed="false">
      <c r="B24398" s="258" t="s">
        <v>31392</v>
      </c>
      <c r="C24398" s="259" t="s">
        <v>6986</v>
      </c>
      <c r="D24398" s="260"/>
    </row>
    <row r="24399" customFormat="false" ht="12.75" hidden="false" customHeight="false" outlineLevel="0" collapsed="false">
      <c r="B24399" s="258" t="s">
        <v>31393</v>
      </c>
      <c r="C24399" s="259" t="s">
        <v>6986</v>
      </c>
      <c r="D24399" s="260"/>
    </row>
    <row r="24400" customFormat="false" ht="12.75" hidden="false" customHeight="false" outlineLevel="0" collapsed="false">
      <c r="B24400" s="258" t="s">
        <v>31394</v>
      </c>
      <c r="C24400" s="259" t="s">
        <v>6986</v>
      </c>
      <c r="D24400" s="260"/>
    </row>
    <row r="24401" customFormat="false" ht="12.75" hidden="false" customHeight="false" outlineLevel="0" collapsed="false">
      <c r="B24401" s="258" t="s">
        <v>31395</v>
      </c>
      <c r="C24401" s="259" t="s">
        <v>6986</v>
      </c>
      <c r="D24401" s="260"/>
    </row>
    <row r="24402" customFormat="false" ht="12.75" hidden="false" customHeight="false" outlineLevel="0" collapsed="false">
      <c r="B24402" s="258" t="s">
        <v>31396</v>
      </c>
      <c r="C24402" s="259" t="s">
        <v>6986</v>
      </c>
      <c r="D24402" s="260"/>
    </row>
    <row r="24403" customFormat="false" ht="12.75" hidden="false" customHeight="false" outlineLevel="0" collapsed="false">
      <c r="B24403" s="258" t="s">
        <v>31397</v>
      </c>
      <c r="C24403" s="259" t="s">
        <v>6986</v>
      </c>
      <c r="D24403" s="260"/>
    </row>
    <row r="24404" customFormat="false" ht="12.75" hidden="false" customHeight="false" outlineLevel="0" collapsed="false">
      <c r="B24404" s="258" t="s">
        <v>31398</v>
      </c>
      <c r="C24404" s="259" t="s">
        <v>6984</v>
      </c>
      <c r="D24404" s="260"/>
    </row>
    <row r="24405" customFormat="false" ht="12.75" hidden="false" customHeight="false" outlineLevel="0" collapsed="false">
      <c r="B24405" s="258" t="s">
        <v>31399</v>
      </c>
      <c r="C24405" s="259" t="s">
        <v>6986</v>
      </c>
      <c r="D24405" s="260"/>
    </row>
    <row r="24406" customFormat="false" ht="12.75" hidden="false" customHeight="false" outlineLevel="0" collapsed="false">
      <c r="B24406" s="258" t="s">
        <v>31400</v>
      </c>
      <c r="C24406" s="259" t="s">
        <v>6984</v>
      </c>
      <c r="D24406" s="260"/>
    </row>
    <row r="24407" customFormat="false" ht="12.75" hidden="false" customHeight="false" outlineLevel="0" collapsed="false">
      <c r="B24407" s="258" t="s">
        <v>31401</v>
      </c>
      <c r="C24407" s="259" t="s">
        <v>6986</v>
      </c>
      <c r="D24407" s="260"/>
    </row>
    <row r="24408" customFormat="false" ht="12.75" hidden="false" customHeight="false" outlineLevel="0" collapsed="false">
      <c r="B24408" s="258" t="s">
        <v>31402</v>
      </c>
      <c r="C24408" s="259" t="s">
        <v>8820</v>
      </c>
      <c r="D24408" s="260"/>
    </row>
    <row r="24409" customFormat="false" ht="12.75" hidden="false" customHeight="false" outlineLevel="0" collapsed="false">
      <c r="B24409" s="258" t="s">
        <v>31403</v>
      </c>
      <c r="C24409" s="259" t="s">
        <v>6984</v>
      </c>
      <c r="D24409" s="260"/>
    </row>
    <row r="24410" customFormat="false" ht="12.75" hidden="false" customHeight="false" outlineLevel="0" collapsed="false">
      <c r="B24410" s="258" t="s">
        <v>31404</v>
      </c>
      <c r="C24410" s="259" t="s">
        <v>6998</v>
      </c>
      <c r="D24410" s="260"/>
    </row>
    <row r="24411" customFormat="false" ht="12.75" hidden="false" customHeight="false" outlineLevel="0" collapsed="false">
      <c r="B24411" s="258" t="s">
        <v>31405</v>
      </c>
      <c r="C24411" s="259" t="s">
        <v>6986</v>
      </c>
      <c r="D24411" s="260"/>
    </row>
    <row r="24412" customFormat="false" ht="12.75" hidden="false" customHeight="false" outlineLevel="0" collapsed="false">
      <c r="B24412" s="258" t="s">
        <v>31406</v>
      </c>
      <c r="C24412" s="259" t="s">
        <v>6986</v>
      </c>
      <c r="D24412" s="260"/>
    </row>
    <row r="24413" customFormat="false" ht="12.75" hidden="false" customHeight="false" outlineLevel="0" collapsed="false">
      <c r="B24413" s="258" t="s">
        <v>31407</v>
      </c>
      <c r="C24413" s="259" t="s">
        <v>6984</v>
      </c>
      <c r="D24413" s="260"/>
    </row>
    <row r="24414" customFormat="false" ht="12.75" hidden="false" customHeight="false" outlineLevel="0" collapsed="false">
      <c r="B24414" s="258" t="s">
        <v>31408</v>
      </c>
      <c r="C24414" s="259" t="s">
        <v>6986</v>
      </c>
      <c r="D24414" s="260"/>
    </row>
    <row r="24415" customFormat="false" ht="12.75" hidden="false" customHeight="false" outlineLevel="0" collapsed="false">
      <c r="B24415" s="258" t="s">
        <v>31409</v>
      </c>
      <c r="C24415" s="259" t="s">
        <v>6986</v>
      </c>
      <c r="D24415" s="260"/>
    </row>
    <row r="24416" customFormat="false" ht="12.75" hidden="false" customHeight="false" outlineLevel="0" collapsed="false">
      <c r="B24416" s="258" t="s">
        <v>31410</v>
      </c>
      <c r="C24416" s="259" t="s">
        <v>6984</v>
      </c>
      <c r="D24416" s="260"/>
    </row>
    <row r="24417" customFormat="false" ht="12.75" hidden="false" customHeight="false" outlineLevel="0" collapsed="false">
      <c r="B24417" s="258" t="s">
        <v>31411</v>
      </c>
      <c r="C24417" s="259" t="s">
        <v>6984</v>
      </c>
      <c r="D24417" s="260"/>
    </row>
    <row r="24418" customFormat="false" ht="12.75" hidden="false" customHeight="false" outlineLevel="0" collapsed="false">
      <c r="B24418" s="258" t="s">
        <v>31412</v>
      </c>
      <c r="C24418" s="259" t="s">
        <v>6986</v>
      </c>
      <c r="D24418" s="260"/>
    </row>
    <row r="24419" customFormat="false" ht="12.75" hidden="false" customHeight="false" outlineLevel="0" collapsed="false">
      <c r="B24419" s="258" t="s">
        <v>31413</v>
      </c>
      <c r="C24419" s="259" t="s">
        <v>6986</v>
      </c>
      <c r="D24419" s="260"/>
    </row>
    <row r="24420" customFormat="false" ht="12.75" hidden="false" customHeight="false" outlineLevel="0" collapsed="false">
      <c r="B24420" s="258" t="s">
        <v>31414</v>
      </c>
      <c r="C24420" s="259" t="s">
        <v>6986</v>
      </c>
      <c r="D24420" s="260"/>
    </row>
    <row r="24421" customFormat="false" ht="12.75" hidden="false" customHeight="false" outlineLevel="0" collapsed="false">
      <c r="B24421" s="258" t="s">
        <v>31415</v>
      </c>
      <c r="C24421" s="259" t="s">
        <v>6984</v>
      </c>
      <c r="D24421" s="260"/>
    </row>
    <row r="24422" customFormat="false" ht="12.75" hidden="false" customHeight="false" outlineLevel="0" collapsed="false">
      <c r="B24422" s="258" t="s">
        <v>31416</v>
      </c>
      <c r="C24422" s="259" t="s">
        <v>6986</v>
      </c>
      <c r="D24422" s="260"/>
    </row>
    <row r="24423" customFormat="false" ht="12.75" hidden="false" customHeight="false" outlineLevel="0" collapsed="false">
      <c r="B24423" s="258" t="s">
        <v>31417</v>
      </c>
      <c r="C24423" s="259" t="s">
        <v>6986</v>
      </c>
      <c r="D24423" s="260"/>
    </row>
    <row r="24424" customFormat="false" ht="12.75" hidden="false" customHeight="false" outlineLevel="0" collapsed="false">
      <c r="B24424" s="258" t="s">
        <v>31418</v>
      </c>
      <c r="C24424" s="259" t="s">
        <v>6986</v>
      </c>
      <c r="D24424" s="260"/>
    </row>
    <row r="24425" customFormat="false" ht="12.75" hidden="false" customHeight="false" outlineLevel="0" collapsed="false">
      <c r="B24425" s="258" t="s">
        <v>31419</v>
      </c>
      <c r="C24425" s="259" t="s">
        <v>6984</v>
      </c>
      <c r="D24425" s="260"/>
    </row>
    <row r="24426" customFormat="false" ht="12.75" hidden="false" customHeight="false" outlineLevel="0" collapsed="false">
      <c r="B24426" s="258" t="s">
        <v>31420</v>
      </c>
      <c r="C24426" s="259" t="s">
        <v>6986</v>
      </c>
      <c r="D24426" s="260"/>
    </row>
    <row r="24427" customFormat="false" ht="12.75" hidden="false" customHeight="false" outlineLevel="0" collapsed="false">
      <c r="B24427" s="258" t="s">
        <v>31421</v>
      </c>
      <c r="C24427" s="259" t="s">
        <v>6984</v>
      </c>
      <c r="D24427" s="260"/>
    </row>
    <row r="24428" customFormat="false" ht="12.75" hidden="false" customHeight="false" outlineLevel="0" collapsed="false">
      <c r="B24428" s="258" t="s">
        <v>31422</v>
      </c>
      <c r="C24428" s="259" t="s">
        <v>6986</v>
      </c>
      <c r="D24428" s="260"/>
    </row>
    <row r="24429" customFormat="false" ht="12.75" hidden="false" customHeight="false" outlineLevel="0" collapsed="false">
      <c r="B24429" s="258" t="s">
        <v>31423</v>
      </c>
      <c r="C24429" s="259" t="s">
        <v>6984</v>
      </c>
      <c r="D24429" s="260"/>
    </row>
    <row r="24430" customFormat="false" ht="12.75" hidden="false" customHeight="false" outlineLevel="0" collapsed="false">
      <c r="B24430" s="258" t="s">
        <v>31424</v>
      </c>
      <c r="C24430" s="259" t="s">
        <v>6986</v>
      </c>
      <c r="D24430" s="260"/>
    </row>
    <row r="24431" customFormat="false" ht="12.75" hidden="false" customHeight="false" outlineLevel="0" collapsed="false">
      <c r="B24431" s="258" t="s">
        <v>31425</v>
      </c>
      <c r="C24431" s="259" t="s">
        <v>6986</v>
      </c>
      <c r="D24431" s="260"/>
    </row>
    <row r="24432" customFormat="false" ht="12.75" hidden="false" customHeight="false" outlineLevel="0" collapsed="false">
      <c r="B24432" s="258" t="s">
        <v>31426</v>
      </c>
      <c r="C24432" s="259" t="s">
        <v>6986</v>
      </c>
      <c r="D24432" s="260"/>
    </row>
    <row r="24433" customFormat="false" ht="12.75" hidden="false" customHeight="false" outlineLevel="0" collapsed="false">
      <c r="B24433" s="258" t="s">
        <v>31427</v>
      </c>
      <c r="C24433" s="259" t="s">
        <v>6986</v>
      </c>
      <c r="D24433" s="260"/>
    </row>
    <row r="24434" customFormat="false" ht="12.75" hidden="false" customHeight="false" outlineLevel="0" collapsed="false">
      <c r="B24434" s="258" t="s">
        <v>31428</v>
      </c>
      <c r="C24434" s="259" t="s">
        <v>6986</v>
      </c>
      <c r="D24434" s="260"/>
    </row>
    <row r="24435" customFormat="false" ht="12.75" hidden="false" customHeight="false" outlineLevel="0" collapsed="false">
      <c r="B24435" s="258" t="s">
        <v>31429</v>
      </c>
      <c r="C24435" s="259" t="s">
        <v>6984</v>
      </c>
      <c r="D24435" s="260"/>
    </row>
    <row r="24436" customFormat="false" ht="12.75" hidden="false" customHeight="false" outlineLevel="0" collapsed="false">
      <c r="B24436" s="258" t="s">
        <v>31430</v>
      </c>
      <c r="C24436" s="259" t="s">
        <v>6986</v>
      </c>
      <c r="D24436" s="260"/>
    </row>
    <row r="24437" customFormat="false" ht="12.75" hidden="false" customHeight="false" outlineLevel="0" collapsed="false">
      <c r="B24437" s="258" t="s">
        <v>31431</v>
      </c>
      <c r="C24437" s="259" t="s">
        <v>6986</v>
      </c>
      <c r="D24437" s="260"/>
    </row>
    <row r="24438" customFormat="false" ht="12.75" hidden="false" customHeight="false" outlineLevel="0" collapsed="false">
      <c r="B24438" s="258" t="s">
        <v>31432</v>
      </c>
      <c r="C24438" s="259" t="s">
        <v>6998</v>
      </c>
      <c r="D24438" s="260"/>
    </row>
    <row r="24439" customFormat="false" ht="12.75" hidden="false" customHeight="false" outlineLevel="0" collapsed="false">
      <c r="B24439" s="258" t="s">
        <v>31433</v>
      </c>
      <c r="C24439" s="259" t="s">
        <v>6984</v>
      </c>
      <c r="D24439" s="260"/>
    </row>
    <row r="24440" customFormat="false" ht="12.75" hidden="false" customHeight="false" outlineLevel="0" collapsed="false">
      <c r="B24440" s="258" t="s">
        <v>31434</v>
      </c>
      <c r="C24440" s="259" t="s">
        <v>6984</v>
      </c>
      <c r="D24440" s="260"/>
    </row>
    <row r="24441" customFormat="false" ht="12.75" hidden="false" customHeight="false" outlineLevel="0" collapsed="false">
      <c r="B24441" s="258" t="s">
        <v>31435</v>
      </c>
      <c r="C24441" s="259" t="s">
        <v>6986</v>
      </c>
      <c r="D24441" s="260"/>
    </row>
    <row r="24442" customFormat="false" ht="12.75" hidden="false" customHeight="false" outlineLevel="0" collapsed="false">
      <c r="B24442" s="258" t="s">
        <v>31436</v>
      </c>
      <c r="C24442" s="259" t="s">
        <v>6986</v>
      </c>
      <c r="D24442" s="260"/>
    </row>
    <row r="24443" customFormat="false" ht="12.75" hidden="false" customHeight="false" outlineLevel="0" collapsed="false">
      <c r="B24443" s="258" t="s">
        <v>31437</v>
      </c>
      <c r="C24443" s="259" t="s">
        <v>6986</v>
      </c>
      <c r="D24443" s="260"/>
    </row>
    <row r="24444" customFormat="false" ht="12.75" hidden="false" customHeight="false" outlineLevel="0" collapsed="false">
      <c r="B24444" s="258" t="s">
        <v>31438</v>
      </c>
      <c r="C24444" s="259" t="s">
        <v>6986</v>
      </c>
      <c r="D24444" s="260"/>
    </row>
    <row r="24445" customFormat="false" ht="12.75" hidden="false" customHeight="false" outlineLevel="0" collapsed="false">
      <c r="B24445" s="258" t="s">
        <v>31439</v>
      </c>
      <c r="C24445" s="259" t="s">
        <v>6998</v>
      </c>
      <c r="D24445" s="260"/>
    </row>
    <row r="24446" customFormat="false" ht="12.75" hidden="false" customHeight="false" outlineLevel="0" collapsed="false">
      <c r="B24446" s="258" t="s">
        <v>31440</v>
      </c>
      <c r="C24446" s="259" t="s">
        <v>6984</v>
      </c>
      <c r="D24446" s="260"/>
    </row>
    <row r="24447" customFormat="false" ht="12.75" hidden="false" customHeight="false" outlineLevel="0" collapsed="false">
      <c r="B24447" s="258" t="s">
        <v>31441</v>
      </c>
      <c r="C24447" s="259" t="s">
        <v>6986</v>
      </c>
      <c r="D24447" s="260"/>
    </row>
    <row r="24448" customFormat="false" ht="12.75" hidden="false" customHeight="false" outlineLevel="0" collapsed="false">
      <c r="B24448" s="258" t="s">
        <v>31442</v>
      </c>
      <c r="C24448" s="259" t="s">
        <v>7039</v>
      </c>
      <c r="D24448" s="260"/>
    </row>
    <row r="24449" customFormat="false" ht="12.75" hidden="false" customHeight="false" outlineLevel="0" collapsed="false">
      <c r="B24449" s="258" t="s">
        <v>31443</v>
      </c>
      <c r="C24449" s="259" t="s">
        <v>7039</v>
      </c>
      <c r="D24449" s="260"/>
    </row>
    <row r="24450" customFormat="false" ht="12.75" hidden="false" customHeight="false" outlineLevel="0" collapsed="false">
      <c r="B24450" s="258" t="s">
        <v>31444</v>
      </c>
      <c r="C24450" s="259" t="s">
        <v>7343</v>
      </c>
      <c r="D24450" s="260"/>
    </row>
    <row r="24451" customFormat="false" ht="12.75" hidden="false" customHeight="false" outlineLevel="0" collapsed="false">
      <c r="B24451" s="258" t="s">
        <v>31445</v>
      </c>
      <c r="C24451" s="259" t="s">
        <v>6986</v>
      </c>
      <c r="D24451" s="260"/>
    </row>
    <row r="24452" customFormat="false" ht="12.75" hidden="false" customHeight="false" outlineLevel="0" collapsed="false">
      <c r="B24452" s="258" t="s">
        <v>31446</v>
      </c>
      <c r="C24452" s="259" t="s">
        <v>6984</v>
      </c>
      <c r="D24452" s="260"/>
    </row>
    <row r="24453" customFormat="false" ht="12.75" hidden="false" customHeight="false" outlineLevel="0" collapsed="false">
      <c r="B24453" s="258" t="s">
        <v>31447</v>
      </c>
      <c r="C24453" s="259" t="s">
        <v>6986</v>
      </c>
      <c r="D24453" s="260"/>
    </row>
    <row r="24454" customFormat="false" ht="12.75" hidden="false" customHeight="false" outlineLevel="0" collapsed="false">
      <c r="B24454" s="258" t="s">
        <v>31448</v>
      </c>
      <c r="C24454" s="259" t="s">
        <v>6986</v>
      </c>
      <c r="D24454" s="260"/>
    </row>
    <row r="24455" customFormat="false" ht="12.75" hidden="false" customHeight="false" outlineLevel="0" collapsed="false">
      <c r="B24455" s="258" t="s">
        <v>31449</v>
      </c>
      <c r="C24455" s="259" t="s">
        <v>6984</v>
      </c>
      <c r="D24455" s="260"/>
    </row>
    <row r="24456" customFormat="false" ht="12.75" hidden="false" customHeight="false" outlineLevel="0" collapsed="false">
      <c r="B24456" s="258" t="s">
        <v>31450</v>
      </c>
      <c r="C24456" s="259" t="s">
        <v>6984</v>
      </c>
      <c r="D24456" s="260"/>
    </row>
    <row r="24457" customFormat="false" ht="12.75" hidden="false" customHeight="false" outlineLevel="0" collapsed="false">
      <c r="B24457" s="258" t="s">
        <v>31451</v>
      </c>
      <c r="C24457" s="259" t="s">
        <v>6986</v>
      </c>
      <c r="D24457" s="260"/>
    </row>
    <row r="24458" customFormat="false" ht="12.75" hidden="false" customHeight="false" outlineLevel="0" collapsed="false">
      <c r="B24458" s="258" t="s">
        <v>31452</v>
      </c>
      <c r="C24458" s="259" t="s">
        <v>6986</v>
      </c>
      <c r="D24458" s="260"/>
    </row>
    <row r="24459" customFormat="false" ht="12.75" hidden="false" customHeight="false" outlineLevel="0" collapsed="false">
      <c r="B24459" s="258" t="s">
        <v>31453</v>
      </c>
      <c r="C24459" s="259" t="s">
        <v>6986</v>
      </c>
      <c r="D24459" s="260"/>
    </row>
    <row r="24460" customFormat="false" ht="12.75" hidden="false" customHeight="false" outlineLevel="0" collapsed="false">
      <c r="B24460" s="258" t="s">
        <v>31454</v>
      </c>
      <c r="C24460" s="259" t="s">
        <v>6984</v>
      </c>
      <c r="D24460" s="260"/>
    </row>
    <row r="24461" customFormat="false" ht="12.75" hidden="false" customHeight="false" outlineLevel="0" collapsed="false">
      <c r="B24461" s="258" t="s">
        <v>31455</v>
      </c>
      <c r="C24461" s="259" t="s">
        <v>6986</v>
      </c>
      <c r="D24461" s="260"/>
    </row>
    <row r="24462" customFormat="false" ht="12.75" hidden="false" customHeight="false" outlineLevel="0" collapsed="false">
      <c r="B24462" s="258" t="s">
        <v>31456</v>
      </c>
      <c r="C24462" s="259" t="s">
        <v>6986</v>
      </c>
      <c r="D24462" s="260"/>
    </row>
    <row r="24463" customFormat="false" ht="12.75" hidden="false" customHeight="false" outlineLevel="0" collapsed="false">
      <c r="B24463" s="258" t="s">
        <v>31457</v>
      </c>
      <c r="C24463" s="259" t="s">
        <v>6986</v>
      </c>
      <c r="D24463" s="260"/>
    </row>
    <row r="24464" customFormat="false" ht="12.75" hidden="false" customHeight="false" outlineLevel="0" collapsed="false">
      <c r="B24464" s="258" t="s">
        <v>31458</v>
      </c>
      <c r="C24464" s="259" t="s">
        <v>6986</v>
      </c>
      <c r="D24464" s="260"/>
    </row>
    <row r="24465" customFormat="false" ht="12.75" hidden="false" customHeight="false" outlineLevel="0" collapsed="false">
      <c r="B24465" s="258" t="s">
        <v>31459</v>
      </c>
      <c r="C24465" s="259" t="s">
        <v>6986</v>
      </c>
      <c r="D24465" s="260"/>
    </row>
    <row r="24466" customFormat="false" ht="12.75" hidden="false" customHeight="false" outlineLevel="0" collapsed="false">
      <c r="B24466" s="258" t="s">
        <v>31460</v>
      </c>
      <c r="C24466" s="259" t="s">
        <v>6986</v>
      </c>
      <c r="D24466" s="260"/>
    </row>
    <row r="24467" customFormat="false" ht="12.75" hidden="false" customHeight="false" outlineLevel="0" collapsed="false">
      <c r="B24467" s="258" t="s">
        <v>31461</v>
      </c>
      <c r="C24467" s="259" t="s">
        <v>6986</v>
      </c>
      <c r="D24467" s="260"/>
    </row>
    <row r="24468" customFormat="false" ht="12.75" hidden="false" customHeight="false" outlineLevel="0" collapsed="false">
      <c r="B24468" s="258" t="s">
        <v>31462</v>
      </c>
      <c r="C24468" s="259" t="s">
        <v>6986</v>
      </c>
      <c r="D24468" s="260"/>
    </row>
    <row r="24469" customFormat="false" ht="12.75" hidden="false" customHeight="false" outlineLevel="0" collapsed="false">
      <c r="B24469" s="258" t="s">
        <v>31463</v>
      </c>
      <c r="C24469" s="259" t="s">
        <v>6986</v>
      </c>
      <c r="D24469" s="260"/>
    </row>
    <row r="24470" customFormat="false" ht="12.75" hidden="false" customHeight="false" outlineLevel="0" collapsed="false">
      <c r="B24470" s="258" t="s">
        <v>31464</v>
      </c>
      <c r="C24470" s="259" t="s">
        <v>6986</v>
      </c>
      <c r="D24470" s="260"/>
    </row>
    <row r="24471" customFormat="false" ht="12.75" hidden="false" customHeight="false" outlineLevel="0" collapsed="false">
      <c r="B24471" s="258" t="s">
        <v>31465</v>
      </c>
      <c r="C24471" s="259" t="s">
        <v>6986</v>
      </c>
      <c r="D24471" s="260"/>
    </row>
    <row r="24472" customFormat="false" ht="12.75" hidden="false" customHeight="false" outlineLevel="0" collapsed="false">
      <c r="B24472" s="258" t="s">
        <v>31466</v>
      </c>
      <c r="C24472" s="259" t="s">
        <v>6986</v>
      </c>
      <c r="D24472" s="260"/>
    </row>
    <row r="24473" customFormat="false" ht="12.75" hidden="false" customHeight="false" outlineLevel="0" collapsed="false">
      <c r="B24473" s="258" t="s">
        <v>31467</v>
      </c>
      <c r="C24473" s="259" t="s">
        <v>6986</v>
      </c>
      <c r="D24473" s="260"/>
    </row>
    <row r="24474" customFormat="false" ht="12.75" hidden="false" customHeight="false" outlineLevel="0" collapsed="false">
      <c r="B24474" s="258" t="s">
        <v>31468</v>
      </c>
      <c r="C24474" s="259" t="s">
        <v>6986</v>
      </c>
      <c r="D24474" s="260"/>
    </row>
    <row r="24475" customFormat="false" ht="12.75" hidden="false" customHeight="false" outlineLevel="0" collapsed="false">
      <c r="B24475" s="258" t="s">
        <v>31469</v>
      </c>
      <c r="C24475" s="259" t="s">
        <v>6986</v>
      </c>
      <c r="D24475" s="260"/>
    </row>
    <row r="24476" customFormat="false" ht="12.75" hidden="false" customHeight="false" outlineLevel="0" collapsed="false">
      <c r="B24476" s="258" t="s">
        <v>31470</v>
      </c>
      <c r="C24476" s="259" t="s">
        <v>6986</v>
      </c>
      <c r="D24476" s="260"/>
    </row>
    <row r="24477" customFormat="false" ht="12.75" hidden="false" customHeight="false" outlineLevel="0" collapsed="false">
      <c r="B24477" s="258" t="s">
        <v>31471</v>
      </c>
      <c r="C24477" s="259" t="s">
        <v>6986</v>
      </c>
      <c r="D24477" s="260"/>
    </row>
    <row r="24478" customFormat="false" ht="12.75" hidden="false" customHeight="false" outlineLevel="0" collapsed="false">
      <c r="B24478" s="258" t="s">
        <v>31472</v>
      </c>
      <c r="C24478" s="259" t="s">
        <v>6986</v>
      </c>
      <c r="D24478" s="260"/>
    </row>
    <row r="24479" customFormat="false" ht="12.75" hidden="false" customHeight="false" outlineLevel="0" collapsed="false">
      <c r="B24479" s="258" t="s">
        <v>31473</v>
      </c>
      <c r="C24479" s="259" t="s">
        <v>6986</v>
      </c>
      <c r="D24479" s="260"/>
    </row>
    <row r="24480" customFormat="false" ht="12.75" hidden="false" customHeight="false" outlineLevel="0" collapsed="false">
      <c r="B24480" s="258" t="s">
        <v>31474</v>
      </c>
      <c r="C24480" s="259" t="s">
        <v>6986</v>
      </c>
      <c r="D24480" s="260"/>
    </row>
    <row r="24481" customFormat="false" ht="12.75" hidden="false" customHeight="false" outlineLevel="0" collapsed="false">
      <c r="B24481" s="258" t="s">
        <v>31475</v>
      </c>
      <c r="C24481" s="259" t="s">
        <v>6984</v>
      </c>
      <c r="D24481" s="260"/>
    </row>
    <row r="24482" customFormat="false" ht="12.75" hidden="false" customHeight="false" outlineLevel="0" collapsed="false">
      <c r="B24482" s="258" t="s">
        <v>31476</v>
      </c>
      <c r="C24482" s="259" t="s">
        <v>6986</v>
      </c>
      <c r="D24482" s="260"/>
    </row>
    <row r="24483" customFormat="false" ht="12.75" hidden="false" customHeight="false" outlineLevel="0" collapsed="false">
      <c r="B24483" s="258" t="s">
        <v>31477</v>
      </c>
      <c r="C24483" s="259" t="s">
        <v>6986</v>
      </c>
      <c r="D24483" s="260"/>
    </row>
    <row r="24484" customFormat="false" ht="12.75" hidden="false" customHeight="false" outlineLevel="0" collapsed="false">
      <c r="B24484" s="258" t="s">
        <v>31478</v>
      </c>
      <c r="C24484" s="259" t="s">
        <v>6986</v>
      </c>
      <c r="D24484" s="260"/>
    </row>
    <row r="24485" customFormat="false" ht="12.75" hidden="false" customHeight="false" outlineLevel="0" collapsed="false">
      <c r="B24485" s="258" t="s">
        <v>31479</v>
      </c>
      <c r="C24485" s="259" t="s">
        <v>6986</v>
      </c>
      <c r="D24485" s="260"/>
    </row>
    <row r="24486" customFormat="false" ht="12.75" hidden="false" customHeight="false" outlineLevel="0" collapsed="false">
      <c r="B24486" s="258" t="s">
        <v>31480</v>
      </c>
      <c r="C24486" s="259" t="s">
        <v>6986</v>
      </c>
      <c r="D24486" s="260"/>
    </row>
    <row r="24487" customFormat="false" ht="12.75" hidden="false" customHeight="false" outlineLevel="0" collapsed="false">
      <c r="B24487" s="258" t="s">
        <v>31481</v>
      </c>
      <c r="C24487" s="259" t="s">
        <v>6986</v>
      </c>
      <c r="D24487" s="260"/>
    </row>
    <row r="24488" customFormat="false" ht="12.75" hidden="false" customHeight="false" outlineLevel="0" collapsed="false">
      <c r="B24488" s="258" t="s">
        <v>31482</v>
      </c>
      <c r="C24488" s="259" t="s">
        <v>6986</v>
      </c>
      <c r="D24488" s="260"/>
    </row>
    <row r="24489" customFormat="false" ht="12.75" hidden="false" customHeight="false" outlineLevel="0" collapsed="false">
      <c r="B24489" s="258" t="s">
        <v>31483</v>
      </c>
      <c r="C24489" s="259" t="s">
        <v>6986</v>
      </c>
      <c r="D24489" s="260"/>
    </row>
    <row r="24490" customFormat="false" ht="12.75" hidden="false" customHeight="false" outlineLevel="0" collapsed="false">
      <c r="B24490" s="258" t="s">
        <v>31484</v>
      </c>
      <c r="C24490" s="259" t="s">
        <v>6986</v>
      </c>
      <c r="D24490" s="260"/>
    </row>
    <row r="24491" customFormat="false" ht="12.75" hidden="false" customHeight="false" outlineLevel="0" collapsed="false">
      <c r="B24491" s="258" t="s">
        <v>31485</v>
      </c>
      <c r="C24491" s="259" t="s">
        <v>6986</v>
      </c>
      <c r="D24491" s="260"/>
    </row>
    <row r="24492" customFormat="false" ht="12.75" hidden="false" customHeight="false" outlineLevel="0" collapsed="false">
      <c r="B24492" s="258" t="s">
        <v>31486</v>
      </c>
      <c r="C24492" s="259" t="s">
        <v>6986</v>
      </c>
      <c r="D24492" s="260"/>
    </row>
    <row r="24493" customFormat="false" ht="12.75" hidden="false" customHeight="false" outlineLevel="0" collapsed="false">
      <c r="B24493" s="258" t="s">
        <v>31487</v>
      </c>
      <c r="C24493" s="259" t="s">
        <v>6986</v>
      </c>
      <c r="D24493" s="260"/>
    </row>
    <row r="24494" customFormat="false" ht="12.75" hidden="false" customHeight="false" outlineLevel="0" collapsed="false">
      <c r="B24494" s="258" t="s">
        <v>31488</v>
      </c>
      <c r="C24494" s="259" t="s">
        <v>6986</v>
      </c>
      <c r="D24494" s="260"/>
    </row>
    <row r="24495" customFormat="false" ht="12.75" hidden="false" customHeight="false" outlineLevel="0" collapsed="false">
      <c r="B24495" s="258" t="s">
        <v>31489</v>
      </c>
      <c r="C24495" s="259" t="s">
        <v>6986</v>
      </c>
      <c r="D24495" s="260"/>
    </row>
    <row r="24496" customFormat="false" ht="12.75" hidden="false" customHeight="false" outlineLevel="0" collapsed="false">
      <c r="B24496" s="258" t="s">
        <v>31490</v>
      </c>
      <c r="C24496" s="259" t="s">
        <v>6986</v>
      </c>
      <c r="D24496" s="260"/>
    </row>
    <row r="24497" customFormat="false" ht="12.75" hidden="false" customHeight="false" outlineLevel="0" collapsed="false">
      <c r="B24497" s="258" t="s">
        <v>31491</v>
      </c>
      <c r="C24497" s="259" t="s">
        <v>6986</v>
      </c>
      <c r="D24497" s="260"/>
    </row>
    <row r="24498" customFormat="false" ht="12.75" hidden="false" customHeight="false" outlineLevel="0" collapsed="false">
      <c r="B24498" s="258" t="s">
        <v>31492</v>
      </c>
      <c r="C24498" s="259" t="s">
        <v>6986</v>
      </c>
      <c r="D24498" s="260"/>
    </row>
    <row r="24499" customFormat="false" ht="12.75" hidden="false" customHeight="false" outlineLevel="0" collapsed="false">
      <c r="B24499" s="258" t="s">
        <v>31493</v>
      </c>
      <c r="C24499" s="259" t="s">
        <v>6986</v>
      </c>
      <c r="D24499" s="260"/>
    </row>
    <row r="24500" customFormat="false" ht="12.75" hidden="false" customHeight="false" outlineLevel="0" collapsed="false">
      <c r="B24500" s="258" t="s">
        <v>31494</v>
      </c>
      <c r="C24500" s="259" t="s">
        <v>6986</v>
      </c>
      <c r="D24500" s="260"/>
    </row>
    <row r="24501" customFormat="false" ht="12.75" hidden="false" customHeight="false" outlineLevel="0" collapsed="false">
      <c r="B24501" s="258" t="s">
        <v>31495</v>
      </c>
      <c r="C24501" s="259" t="s">
        <v>6986</v>
      </c>
      <c r="D24501" s="260"/>
    </row>
    <row r="24502" customFormat="false" ht="12.75" hidden="false" customHeight="false" outlineLevel="0" collapsed="false">
      <c r="B24502" s="258" t="s">
        <v>31496</v>
      </c>
      <c r="C24502" s="259" t="s">
        <v>6986</v>
      </c>
      <c r="D24502" s="260"/>
    </row>
    <row r="24503" customFormat="false" ht="12.75" hidden="false" customHeight="false" outlineLevel="0" collapsed="false">
      <c r="B24503" s="258" t="s">
        <v>31497</v>
      </c>
      <c r="C24503" s="259" t="s">
        <v>6986</v>
      </c>
      <c r="D24503" s="260"/>
    </row>
    <row r="24504" customFormat="false" ht="12.75" hidden="false" customHeight="false" outlineLevel="0" collapsed="false">
      <c r="B24504" s="258" t="s">
        <v>31498</v>
      </c>
      <c r="C24504" s="259" t="s">
        <v>6986</v>
      </c>
      <c r="D24504" s="260"/>
    </row>
    <row r="24505" customFormat="false" ht="12.75" hidden="false" customHeight="false" outlineLevel="0" collapsed="false">
      <c r="B24505" s="258" t="s">
        <v>31499</v>
      </c>
      <c r="C24505" s="259" t="s">
        <v>6986</v>
      </c>
      <c r="D24505" s="260"/>
    </row>
    <row r="24506" customFormat="false" ht="12.75" hidden="false" customHeight="false" outlineLevel="0" collapsed="false">
      <c r="B24506" s="258" t="s">
        <v>31500</v>
      </c>
      <c r="C24506" s="259" t="s">
        <v>6986</v>
      </c>
      <c r="D24506" s="260"/>
    </row>
    <row r="24507" customFormat="false" ht="12.75" hidden="false" customHeight="false" outlineLevel="0" collapsed="false">
      <c r="B24507" s="258" t="s">
        <v>31501</v>
      </c>
      <c r="C24507" s="259" t="s">
        <v>6986</v>
      </c>
      <c r="D24507" s="260"/>
    </row>
    <row r="24508" customFormat="false" ht="12.75" hidden="false" customHeight="false" outlineLevel="0" collapsed="false">
      <c r="B24508" s="258" t="s">
        <v>31502</v>
      </c>
      <c r="C24508" s="259" t="s">
        <v>6986</v>
      </c>
      <c r="D24508" s="260"/>
    </row>
    <row r="24509" customFormat="false" ht="12.75" hidden="false" customHeight="false" outlineLevel="0" collapsed="false">
      <c r="B24509" s="258" t="s">
        <v>31503</v>
      </c>
      <c r="C24509" s="259" t="s">
        <v>6986</v>
      </c>
      <c r="D24509" s="260"/>
    </row>
    <row r="24510" customFormat="false" ht="12.75" hidden="false" customHeight="false" outlineLevel="0" collapsed="false">
      <c r="B24510" s="258" t="s">
        <v>31504</v>
      </c>
      <c r="C24510" s="259" t="s">
        <v>6986</v>
      </c>
      <c r="D24510" s="260"/>
    </row>
    <row r="24511" customFormat="false" ht="12.75" hidden="false" customHeight="false" outlineLevel="0" collapsed="false">
      <c r="B24511" s="258" t="s">
        <v>31505</v>
      </c>
      <c r="C24511" s="259" t="s">
        <v>6986</v>
      </c>
      <c r="D24511" s="260"/>
    </row>
    <row r="24512" customFormat="false" ht="12.75" hidden="false" customHeight="false" outlineLevel="0" collapsed="false">
      <c r="B24512" s="258" t="s">
        <v>31506</v>
      </c>
      <c r="C24512" s="259" t="s">
        <v>6986</v>
      </c>
      <c r="D24512" s="260"/>
    </row>
    <row r="24513" customFormat="false" ht="12.75" hidden="false" customHeight="false" outlineLevel="0" collapsed="false">
      <c r="B24513" s="258" t="s">
        <v>31507</v>
      </c>
      <c r="C24513" s="259" t="s">
        <v>6986</v>
      </c>
      <c r="D24513" s="260"/>
    </row>
    <row r="24514" customFormat="false" ht="12.75" hidden="false" customHeight="false" outlineLevel="0" collapsed="false">
      <c r="B24514" s="258" t="s">
        <v>31508</v>
      </c>
      <c r="C24514" s="259" t="s">
        <v>6986</v>
      </c>
      <c r="D24514" s="260"/>
    </row>
    <row r="24515" customFormat="false" ht="12.75" hidden="false" customHeight="false" outlineLevel="0" collapsed="false">
      <c r="B24515" s="258" t="s">
        <v>31509</v>
      </c>
      <c r="C24515" s="259" t="s">
        <v>6984</v>
      </c>
      <c r="D24515" s="260"/>
    </row>
    <row r="24516" customFormat="false" ht="12.75" hidden="false" customHeight="false" outlineLevel="0" collapsed="false">
      <c r="B24516" s="258" t="s">
        <v>31510</v>
      </c>
      <c r="C24516" s="259" t="s">
        <v>6986</v>
      </c>
      <c r="D24516" s="260"/>
    </row>
    <row r="24517" customFormat="false" ht="12.75" hidden="false" customHeight="false" outlineLevel="0" collapsed="false">
      <c r="B24517" s="258" t="s">
        <v>31511</v>
      </c>
      <c r="C24517" s="259" t="s">
        <v>6984</v>
      </c>
      <c r="D24517" s="260"/>
    </row>
    <row r="24518" customFormat="false" ht="12.75" hidden="false" customHeight="false" outlineLevel="0" collapsed="false">
      <c r="B24518" s="258" t="s">
        <v>31512</v>
      </c>
      <c r="C24518" s="259" t="s">
        <v>6986</v>
      </c>
      <c r="D24518" s="260"/>
    </row>
    <row r="24519" customFormat="false" ht="12.75" hidden="false" customHeight="false" outlineLevel="0" collapsed="false">
      <c r="B24519" s="258" t="s">
        <v>31513</v>
      </c>
      <c r="C24519" s="259" t="s">
        <v>6986</v>
      </c>
      <c r="D24519" s="260"/>
    </row>
    <row r="24520" customFormat="false" ht="12.75" hidden="false" customHeight="false" outlineLevel="0" collapsed="false">
      <c r="B24520" s="258" t="s">
        <v>31514</v>
      </c>
      <c r="C24520" s="259" t="s">
        <v>6986</v>
      </c>
      <c r="D24520" s="260"/>
    </row>
    <row r="24521" customFormat="false" ht="12.75" hidden="false" customHeight="false" outlineLevel="0" collapsed="false">
      <c r="B24521" s="258" t="s">
        <v>31515</v>
      </c>
      <c r="C24521" s="259" t="s">
        <v>6986</v>
      </c>
      <c r="D24521" s="260"/>
    </row>
    <row r="24522" customFormat="false" ht="12.75" hidden="false" customHeight="false" outlineLevel="0" collapsed="false">
      <c r="B24522" s="258" t="s">
        <v>31516</v>
      </c>
      <c r="C24522" s="259" t="s">
        <v>6986</v>
      </c>
      <c r="D24522" s="260"/>
    </row>
    <row r="24523" customFormat="false" ht="12.75" hidden="false" customHeight="false" outlineLevel="0" collapsed="false">
      <c r="B24523" s="258" t="s">
        <v>31517</v>
      </c>
      <c r="C24523" s="259" t="s">
        <v>6986</v>
      </c>
      <c r="D24523" s="260"/>
    </row>
    <row r="24524" customFormat="false" ht="12.75" hidden="false" customHeight="false" outlineLevel="0" collapsed="false">
      <c r="B24524" s="258" t="s">
        <v>31518</v>
      </c>
      <c r="C24524" s="259" t="s">
        <v>6986</v>
      </c>
      <c r="D24524" s="260"/>
    </row>
    <row r="24525" customFormat="false" ht="12.75" hidden="false" customHeight="false" outlineLevel="0" collapsed="false">
      <c r="B24525" s="258" t="s">
        <v>31519</v>
      </c>
      <c r="C24525" s="259" t="s">
        <v>6986</v>
      </c>
      <c r="D24525" s="260"/>
    </row>
    <row r="24526" customFormat="false" ht="12.75" hidden="false" customHeight="false" outlineLevel="0" collapsed="false">
      <c r="B24526" s="258" t="s">
        <v>31520</v>
      </c>
      <c r="C24526" s="259" t="s">
        <v>6986</v>
      </c>
      <c r="D24526" s="260"/>
    </row>
    <row r="24527" customFormat="false" ht="12.75" hidden="false" customHeight="false" outlineLevel="0" collapsed="false">
      <c r="B24527" s="258" t="s">
        <v>31521</v>
      </c>
      <c r="C24527" s="259" t="s">
        <v>6986</v>
      </c>
      <c r="D24527" s="260"/>
    </row>
    <row r="24528" customFormat="false" ht="12.75" hidden="false" customHeight="false" outlineLevel="0" collapsed="false">
      <c r="B24528" s="258" t="s">
        <v>31522</v>
      </c>
      <c r="C24528" s="259" t="s">
        <v>6986</v>
      </c>
      <c r="D24528" s="260"/>
    </row>
    <row r="24529" customFormat="false" ht="12.75" hidden="false" customHeight="false" outlineLevel="0" collapsed="false">
      <c r="B24529" s="258" t="s">
        <v>31523</v>
      </c>
      <c r="C24529" s="259" t="s">
        <v>6986</v>
      </c>
      <c r="D24529" s="260"/>
    </row>
    <row r="24530" customFormat="false" ht="12.75" hidden="false" customHeight="false" outlineLevel="0" collapsed="false">
      <c r="B24530" s="258" t="s">
        <v>31524</v>
      </c>
      <c r="C24530" s="259" t="s">
        <v>6986</v>
      </c>
      <c r="D24530" s="260"/>
    </row>
    <row r="24531" customFormat="false" ht="12.75" hidden="false" customHeight="false" outlineLevel="0" collapsed="false">
      <c r="B24531" s="258" t="s">
        <v>31525</v>
      </c>
      <c r="C24531" s="259" t="s">
        <v>6986</v>
      </c>
      <c r="D24531" s="260"/>
    </row>
    <row r="24532" customFormat="false" ht="12.75" hidden="false" customHeight="false" outlineLevel="0" collapsed="false">
      <c r="B24532" s="258" t="s">
        <v>31526</v>
      </c>
      <c r="C24532" s="259" t="s">
        <v>6984</v>
      </c>
      <c r="D24532" s="260"/>
    </row>
    <row r="24533" customFormat="false" ht="12.75" hidden="false" customHeight="false" outlineLevel="0" collapsed="false">
      <c r="B24533" s="258" t="s">
        <v>31527</v>
      </c>
      <c r="C24533" s="259" t="s">
        <v>6986</v>
      </c>
      <c r="D24533" s="260"/>
    </row>
    <row r="24534" customFormat="false" ht="12.75" hidden="false" customHeight="false" outlineLevel="0" collapsed="false">
      <c r="B24534" s="258" t="s">
        <v>31528</v>
      </c>
      <c r="C24534" s="259" t="s">
        <v>6986</v>
      </c>
      <c r="D24534" s="260"/>
    </row>
    <row r="24535" customFormat="false" ht="12.75" hidden="false" customHeight="false" outlineLevel="0" collapsed="false">
      <c r="B24535" s="258" t="s">
        <v>31529</v>
      </c>
      <c r="C24535" s="259" t="s">
        <v>6986</v>
      </c>
      <c r="D24535" s="260"/>
    </row>
    <row r="24536" customFormat="false" ht="12.75" hidden="false" customHeight="false" outlineLevel="0" collapsed="false">
      <c r="B24536" s="258" t="s">
        <v>31530</v>
      </c>
      <c r="C24536" s="259" t="s">
        <v>6986</v>
      </c>
      <c r="D24536" s="260"/>
    </row>
    <row r="24537" customFormat="false" ht="12.75" hidden="false" customHeight="false" outlineLevel="0" collapsed="false">
      <c r="B24537" s="258" t="s">
        <v>31531</v>
      </c>
      <c r="C24537" s="259" t="s">
        <v>6986</v>
      </c>
      <c r="D24537" s="260"/>
    </row>
    <row r="24538" customFormat="false" ht="12.75" hidden="false" customHeight="false" outlineLevel="0" collapsed="false">
      <c r="B24538" s="258" t="s">
        <v>31532</v>
      </c>
      <c r="C24538" s="259" t="s">
        <v>6986</v>
      </c>
      <c r="D24538" s="260"/>
    </row>
    <row r="24539" customFormat="false" ht="12.75" hidden="false" customHeight="false" outlineLevel="0" collapsed="false">
      <c r="B24539" s="258" t="s">
        <v>31533</v>
      </c>
      <c r="C24539" s="259" t="s">
        <v>6986</v>
      </c>
      <c r="D24539" s="260"/>
    </row>
    <row r="24540" customFormat="false" ht="12.75" hidden="false" customHeight="false" outlineLevel="0" collapsed="false">
      <c r="B24540" s="258" t="s">
        <v>31534</v>
      </c>
      <c r="C24540" s="259" t="s">
        <v>6986</v>
      </c>
      <c r="D24540" s="260"/>
    </row>
    <row r="24541" customFormat="false" ht="12.75" hidden="false" customHeight="false" outlineLevel="0" collapsed="false">
      <c r="B24541" s="258" t="s">
        <v>31535</v>
      </c>
      <c r="C24541" s="259" t="s">
        <v>6986</v>
      </c>
      <c r="D24541" s="260"/>
    </row>
    <row r="24542" customFormat="false" ht="12.75" hidden="false" customHeight="false" outlineLevel="0" collapsed="false">
      <c r="B24542" s="258" t="s">
        <v>31536</v>
      </c>
      <c r="C24542" s="259" t="s">
        <v>6984</v>
      </c>
      <c r="D24542" s="260"/>
    </row>
    <row r="24543" customFormat="false" ht="12.75" hidden="false" customHeight="false" outlineLevel="0" collapsed="false">
      <c r="B24543" s="258" t="s">
        <v>31537</v>
      </c>
      <c r="C24543" s="259" t="s">
        <v>6984</v>
      </c>
      <c r="D24543" s="260"/>
    </row>
    <row r="24544" customFormat="false" ht="12.75" hidden="false" customHeight="false" outlineLevel="0" collapsed="false">
      <c r="B24544" s="258" t="s">
        <v>31538</v>
      </c>
      <c r="C24544" s="259" t="s">
        <v>6986</v>
      </c>
      <c r="D24544" s="260"/>
    </row>
    <row r="24545" customFormat="false" ht="12.75" hidden="false" customHeight="false" outlineLevel="0" collapsed="false">
      <c r="B24545" s="258" t="s">
        <v>31539</v>
      </c>
      <c r="C24545" s="259" t="s">
        <v>6986</v>
      </c>
      <c r="D24545" s="260"/>
    </row>
    <row r="24546" customFormat="false" ht="12.75" hidden="false" customHeight="false" outlineLevel="0" collapsed="false">
      <c r="B24546" s="258" t="s">
        <v>31540</v>
      </c>
      <c r="C24546" s="259" t="s">
        <v>6986</v>
      </c>
      <c r="D24546" s="260"/>
    </row>
    <row r="24547" customFormat="false" ht="12.75" hidden="false" customHeight="false" outlineLevel="0" collapsed="false">
      <c r="B24547" s="258" t="s">
        <v>31541</v>
      </c>
      <c r="C24547" s="259" t="s">
        <v>6998</v>
      </c>
      <c r="D24547" s="260"/>
    </row>
    <row r="24548" customFormat="false" ht="12.75" hidden="false" customHeight="false" outlineLevel="0" collapsed="false">
      <c r="B24548" s="258" t="s">
        <v>31542</v>
      </c>
      <c r="C24548" s="259" t="s">
        <v>7267</v>
      </c>
      <c r="D24548" s="260"/>
    </row>
    <row r="24549" customFormat="false" ht="12.75" hidden="false" customHeight="false" outlineLevel="0" collapsed="false">
      <c r="B24549" s="258" t="s">
        <v>31543</v>
      </c>
      <c r="C24549" s="259" t="s">
        <v>6986</v>
      </c>
      <c r="D24549" s="260"/>
    </row>
    <row r="24550" customFormat="false" ht="12.75" hidden="false" customHeight="false" outlineLevel="0" collapsed="false">
      <c r="B24550" s="258" t="s">
        <v>31544</v>
      </c>
      <c r="C24550" s="259" t="s">
        <v>6998</v>
      </c>
      <c r="D24550" s="260"/>
    </row>
    <row r="24551" customFormat="false" ht="12.75" hidden="false" customHeight="false" outlineLevel="0" collapsed="false">
      <c r="B24551" s="258" t="s">
        <v>31545</v>
      </c>
      <c r="C24551" s="259" t="s">
        <v>6984</v>
      </c>
      <c r="D24551" s="260"/>
    </row>
    <row r="24552" customFormat="false" ht="12.75" hidden="false" customHeight="false" outlineLevel="0" collapsed="false">
      <c r="B24552" s="258" t="s">
        <v>31546</v>
      </c>
      <c r="C24552" s="259" t="s">
        <v>6986</v>
      </c>
      <c r="D24552" s="260"/>
    </row>
    <row r="24553" customFormat="false" ht="12.75" hidden="false" customHeight="false" outlineLevel="0" collapsed="false">
      <c r="B24553" s="258" t="s">
        <v>31547</v>
      </c>
      <c r="C24553" s="259" t="s">
        <v>7608</v>
      </c>
      <c r="D24553" s="260"/>
    </row>
    <row r="24554" customFormat="false" ht="12.75" hidden="false" customHeight="false" outlineLevel="0" collapsed="false">
      <c r="B24554" s="258" t="s">
        <v>31548</v>
      </c>
      <c r="C24554" s="259" t="s">
        <v>6984</v>
      </c>
      <c r="D24554" s="260"/>
    </row>
    <row r="24555" customFormat="false" ht="12.75" hidden="false" customHeight="false" outlineLevel="0" collapsed="false">
      <c r="B24555" s="258" t="s">
        <v>31549</v>
      </c>
      <c r="C24555" s="259" t="s">
        <v>6986</v>
      </c>
      <c r="D24555" s="260"/>
    </row>
    <row r="24556" customFormat="false" ht="12.75" hidden="false" customHeight="false" outlineLevel="0" collapsed="false">
      <c r="B24556" s="258" t="s">
        <v>31550</v>
      </c>
      <c r="C24556" s="259" t="s">
        <v>6998</v>
      </c>
      <c r="D24556" s="260"/>
    </row>
    <row r="24557" customFormat="false" ht="12.75" hidden="false" customHeight="false" outlineLevel="0" collapsed="false">
      <c r="B24557" s="258" t="s">
        <v>31551</v>
      </c>
      <c r="C24557" s="259" t="s">
        <v>6984</v>
      </c>
      <c r="D24557" s="260"/>
    </row>
    <row r="24558" customFormat="false" ht="12.75" hidden="false" customHeight="false" outlineLevel="0" collapsed="false">
      <c r="B24558" s="258" t="s">
        <v>31552</v>
      </c>
      <c r="C24558" s="259" t="s">
        <v>6986</v>
      </c>
      <c r="D24558" s="260"/>
    </row>
    <row r="24559" customFormat="false" ht="12.75" hidden="false" customHeight="false" outlineLevel="0" collapsed="false">
      <c r="B24559" s="258" t="s">
        <v>31553</v>
      </c>
      <c r="C24559" s="259" t="s">
        <v>6986</v>
      </c>
      <c r="D24559" s="260"/>
    </row>
    <row r="24560" customFormat="false" ht="12.75" hidden="false" customHeight="false" outlineLevel="0" collapsed="false">
      <c r="B24560" s="258" t="s">
        <v>31554</v>
      </c>
      <c r="C24560" s="259" t="s">
        <v>6986</v>
      </c>
      <c r="D24560" s="260"/>
    </row>
    <row r="24561" customFormat="false" ht="12.75" hidden="false" customHeight="false" outlineLevel="0" collapsed="false">
      <c r="B24561" s="258" t="s">
        <v>31555</v>
      </c>
      <c r="C24561" s="259" t="s">
        <v>6984</v>
      </c>
      <c r="D24561" s="260"/>
    </row>
    <row r="24562" customFormat="false" ht="12.75" hidden="false" customHeight="false" outlineLevel="0" collapsed="false">
      <c r="B24562" s="258" t="s">
        <v>31556</v>
      </c>
      <c r="C24562" s="259" t="s">
        <v>6986</v>
      </c>
      <c r="D24562" s="260"/>
    </row>
    <row r="24563" customFormat="false" ht="12.75" hidden="false" customHeight="false" outlineLevel="0" collapsed="false">
      <c r="B24563" s="258" t="s">
        <v>31557</v>
      </c>
      <c r="C24563" s="259" t="s">
        <v>6986</v>
      </c>
      <c r="D24563" s="260"/>
    </row>
    <row r="24564" customFormat="false" ht="12.75" hidden="false" customHeight="false" outlineLevel="0" collapsed="false">
      <c r="B24564" s="258" t="s">
        <v>31558</v>
      </c>
      <c r="C24564" s="259" t="s">
        <v>6986</v>
      </c>
      <c r="D24564" s="260"/>
    </row>
    <row r="24565" customFormat="false" ht="12.75" hidden="false" customHeight="false" outlineLevel="0" collapsed="false">
      <c r="B24565" s="258" t="s">
        <v>31559</v>
      </c>
      <c r="C24565" s="259" t="s">
        <v>6986</v>
      </c>
      <c r="D24565" s="260"/>
    </row>
    <row r="24566" customFormat="false" ht="12.75" hidden="false" customHeight="false" outlineLevel="0" collapsed="false">
      <c r="B24566" s="258" t="s">
        <v>31560</v>
      </c>
      <c r="C24566" s="259" t="s">
        <v>6986</v>
      </c>
      <c r="D24566" s="260"/>
    </row>
    <row r="24567" customFormat="false" ht="12.75" hidden="false" customHeight="false" outlineLevel="0" collapsed="false">
      <c r="B24567" s="258" t="s">
        <v>31561</v>
      </c>
      <c r="C24567" s="259" t="s">
        <v>6998</v>
      </c>
      <c r="D24567" s="260"/>
    </row>
    <row r="24568" customFormat="false" ht="12.75" hidden="false" customHeight="false" outlineLevel="0" collapsed="false">
      <c r="B24568" s="258" t="s">
        <v>31562</v>
      </c>
      <c r="C24568" s="259" t="s">
        <v>6984</v>
      </c>
      <c r="D24568" s="260"/>
    </row>
    <row r="24569" customFormat="false" ht="12.75" hidden="false" customHeight="false" outlineLevel="0" collapsed="false">
      <c r="B24569" s="258" t="s">
        <v>31563</v>
      </c>
      <c r="C24569" s="259" t="s">
        <v>6984</v>
      </c>
      <c r="D24569" s="260"/>
    </row>
    <row r="24570" customFormat="false" ht="12.75" hidden="false" customHeight="false" outlineLevel="0" collapsed="false">
      <c r="B24570" s="258" t="s">
        <v>31564</v>
      </c>
      <c r="C24570" s="259" t="s">
        <v>6986</v>
      </c>
      <c r="D24570" s="260"/>
    </row>
    <row r="24571" customFormat="false" ht="12.75" hidden="false" customHeight="false" outlineLevel="0" collapsed="false">
      <c r="B24571" s="258" t="s">
        <v>31565</v>
      </c>
      <c r="C24571" s="259" t="s">
        <v>6998</v>
      </c>
      <c r="D24571" s="260"/>
    </row>
    <row r="24572" customFormat="false" ht="12.75" hidden="false" customHeight="false" outlineLevel="0" collapsed="false">
      <c r="B24572" s="258" t="s">
        <v>31566</v>
      </c>
      <c r="C24572" s="259" t="s">
        <v>6984</v>
      </c>
      <c r="D24572" s="260"/>
    </row>
    <row r="24573" customFormat="false" ht="12.75" hidden="false" customHeight="false" outlineLevel="0" collapsed="false">
      <c r="B24573" s="258" t="s">
        <v>31567</v>
      </c>
      <c r="C24573" s="259" t="s">
        <v>6984</v>
      </c>
      <c r="D24573" s="260"/>
    </row>
    <row r="24574" customFormat="false" ht="12.75" hidden="false" customHeight="false" outlineLevel="0" collapsed="false">
      <c r="B24574" s="258" t="s">
        <v>31568</v>
      </c>
      <c r="C24574" s="259" t="s">
        <v>6984</v>
      </c>
      <c r="D24574" s="260"/>
    </row>
    <row r="24575" customFormat="false" ht="12.75" hidden="false" customHeight="false" outlineLevel="0" collapsed="false">
      <c r="B24575" s="258" t="s">
        <v>31569</v>
      </c>
      <c r="C24575" s="259" t="s">
        <v>6986</v>
      </c>
      <c r="D24575" s="260"/>
    </row>
    <row r="24576" customFormat="false" ht="12.75" hidden="false" customHeight="false" outlineLevel="0" collapsed="false">
      <c r="B24576" s="258" t="s">
        <v>31570</v>
      </c>
      <c r="C24576" s="259" t="s">
        <v>6986</v>
      </c>
      <c r="D24576" s="260"/>
    </row>
    <row r="24577" customFormat="false" ht="12.75" hidden="false" customHeight="false" outlineLevel="0" collapsed="false">
      <c r="B24577" s="258" t="s">
        <v>31571</v>
      </c>
      <c r="C24577" s="259" t="s">
        <v>6986</v>
      </c>
      <c r="D24577" s="260"/>
    </row>
    <row r="24578" customFormat="false" ht="12.75" hidden="false" customHeight="false" outlineLevel="0" collapsed="false">
      <c r="B24578" s="258" t="s">
        <v>31572</v>
      </c>
      <c r="C24578" s="259" t="s">
        <v>6986</v>
      </c>
      <c r="D24578" s="260"/>
    </row>
    <row r="24579" customFormat="false" ht="12.75" hidden="false" customHeight="false" outlineLevel="0" collapsed="false">
      <c r="B24579" s="258" t="s">
        <v>31573</v>
      </c>
      <c r="C24579" s="259" t="s">
        <v>6984</v>
      </c>
      <c r="D24579" s="260"/>
    </row>
    <row r="24580" customFormat="false" ht="12.75" hidden="false" customHeight="false" outlineLevel="0" collapsed="false">
      <c r="B24580" s="258" t="s">
        <v>31574</v>
      </c>
      <c r="C24580" s="259" t="s">
        <v>6986</v>
      </c>
      <c r="D24580" s="260"/>
    </row>
    <row r="24581" customFormat="false" ht="12.75" hidden="false" customHeight="false" outlineLevel="0" collapsed="false">
      <c r="B24581" s="258" t="s">
        <v>31575</v>
      </c>
      <c r="C24581" s="259" t="s">
        <v>6986</v>
      </c>
      <c r="D24581" s="260"/>
    </row>
    <row r="24582" customFormat="false" ht="12.75" hidden="false" customHeight="false" outlineLevel="0" collapsed="false">
      <c r="B24582" s="258" t="s">
        <v>31576</v>
      </c>
      <c r="C24582" s="259" t="s">
        <v>6984</v>
      </c>
      <c r="D24582" s="260"/>
    </row>
    <row r="24583" customFormat="false" ht="12.75" hidden="false" customHeight="false" outlineLevel="0" collapsed="false">
      <c r="B24583" s="258" t="s">
        <v>31577</v>
      </c>
      <c r="C24583" s="259" t="s">
        <v>6986</v>
      </c>
      <c r="D24583" s="260"/>
    </row>
    <row r="24584" customFormat="false" ht="12.75" hidden="false" customHeight="false" outlineLevel="0" collapsed="false">
      <c r="B24584" s="258" t="s">
        <v>31578</v>
      </c>
      <c r="C24584" s="259" t="s">
        <v>6986</v>
      </c>
      <c r="D24584" s="260"/>
    </row>
    <row r="24585" customFormat="false" ht="12.75" hidden="false" customHeight="false" outlineLevel="0" collapsed="false">
      <c r="B24585" s="258" t="s">
        <v>31579</v>
      </c>
      <c r="C24585" s="259" t="s">
        <v>6986</v>
      </c>
      <c r="D24585" s="260"/>
    </row>
    <row r="24586" customFormat="false" ht="12.75" hidden="false" customHeight="false" outlineLevel="0" collapsed="false">
      <c r="B24586" s="258" t="s">
        <v>31580</v>
      </c>
      <c r="C24586" s="259" t="s">
        <v>6986</v>
      </c>
      <c r="D24586" s="260"/>
    </row>
    <row r="24587" customFormat="false" ht="12.75" hidden="false" customHeight="false" outlineLevel="0" collapsed="false">
      <c r="B24587" s="258" t="s">
        <v>31581</v>
      </c>
      <c r="C24587" s="259" t="s">
        <v>7039</v>
      </c>
      <c r="D24587" s="260"/>
    </row>
    <row r="24588" customFormat="false" ht="12.75" hidden="false" customHeight="false" outlineLevel="0" collapsed="false">
      <c r="B24588" s="258" t="s">
        <v>31582</v>
      </c>
      <c r="C24588" s="259" t="s">
        <v>6986</v>
      </c>
      <c r="D24588" s="260"/>
    </row>
    <row r="24589" customFormat="false" ht="12.75" hidden="false" customHeight="false" outlineLevel="0" collapsed="false">
      <c r="B24589" s="258" t="s">
        <v>31583</v>
      </c>
      <c r="C24589" s="259" t="s">
        <v>6986</v>
      </c>
      <c r="D24589" s="260"/>
    </row>
    <row r="24590" customFormat="false" ht="12.75" hidden="false" customHeight="false" outlineLevel="0" collapsed="false">
      <c r="B24590" s="258" t="s">
        <v>31584</v>
      </c>
      <c r="C24590" s="259" t="s">
        <v>6986</v>
      </c>
      <c r="D24590" s="260"/>
    </row>
    <row r="24591" customFormat="false" ht="12.75" hidden="false" customHeight="false" outlineLevel="0" collapsed="false">
      <c r="B24591" s="258" t="s">
        <v>31585</v>
      </c>
      <c r="C24591" s="259" t="s">
        <v>6986</v>
      </c>
      <c r="D24591" s="260"/>
    </row>
    <row r="24592" customFormat="false" ht="12.75" hidden="false" customHeight="false" outlineLevel="0" collapsed="false">
      <c r="B24592" s="258" t="s">
        <v>31586</v>
      </c>
      <c r="C24592" s="259" t="s">
        <v>6986</v>
      </c>
      <c r="D24592" s="260"/>
    </row>
    <row r="24593" customFormat="false" ht="12.75" hidden="false" customHeight="false" outlineLevel="0" collapsed="false">
      <c r="B24593" s="258" t="s">
        <v>31587</v>
      </c>
      <c r="C24593" s="259" t="s">
        <v>6986</v>
      </c>
      <c r="D24593" s="260"/>
    </row>
    <row r="24594" customFormat="false" ht="12.75" hidden="false" customHeight="false" outlineLevel="0" collapsed="false">
      <c r="B24594" s="258" t="s">
        <v>31588</v>
      </c>
      <c r="C24594" s="259" t="s">
        <v>6986</v>
      </c>
      <c r="D24594" s="260"/>
    </row>
    <row r="24595" customFormat="false" ht="12.75" hidden="false" customHeight="false" outlineLevel="0" collapsed="false">
      <c r="B24595" s="258" t="s">
        <v>31589</v>
      </c>
      <c r="C24595" s="259" t="s">
        <v>6986</v>
      </c>
      <c r="D24595" s="260"/>
    </row>
    <row r="24596" customFormat="false" ht="12.75" hidden="false" customHeight="false" outlineLevel="0" collapsed="false">
      <c r="B24596" s="258" t="s">
        <v>31590</v>
      </c>
      <c r="C24596" s="259" t="s">
        <v>6986</v>
      </c>
      <c r="D24596" s="260"/>
    </row>
    <row r="24597" customFormat="false" ht="12.75" hidden="false" customHeight="false" outlineLevel="0" collapsed="false">
      <c r="B24597" s="258" t="s">
        <v>31591</v>
      </c>
      <c r="C24597" s="259" t="s">
        <v>6986</v>
      </c>
      <c r="D24597" s="260"/>
    </row>
    <row r="24598" customFormat="false" ht="12.75" hidden="false" customHeight="false" outlineLevel="0" collapsed="false">
      <c r="B24598" s="258" t="s">
        <v>31592</v>
      </c>
      <c r="C24598" s="259" t="s">
        <v>6986</v>
      </c>
      <c r="D24598" s="260"/>
    </row>
    <row r="24599" customFormat="false" ht="12.75" hidden="false" customHeight="false" outlineLevel="0" collapsed="false">
      <c r="B24599" s="258" t="s">
        <v>31593</v>
      </c>
      <c r="C24599" s="259" t="s">
        <v>6986</v>
      </c>
      <c r="D24599" s="260"/>
    </row>
    <row r="24600" customFormat="false" ht="12.75" hidden="false" customHeight="false" outlineLevel="0" collapsed="false">
      <c r="B24600" s="258" t="s">
        <v>31594</v>
      </c>
      <c r="C24600" s="259" t="s">
        <v>6986</v>
      </c>
      <c r="D24600" s="260"/>
    </row>
    <row r="24601" customFormat="false" ht="12.75" hidden="false" customHeight="false" outlineLevel="0" collapsed="false">
      <c r="B24601" s="258" t="s">
        <v>31595</v>
      </c>
      <c r="C24601" s="259" t="s">
        <v>6986</v>
      </c>
      <c r="D24601" s="260"/>
    </row>
    <row r="24602" customFormat="false" ht="12.75" hidden="false" customHeight="false" outlineLevel="0" collapsed="false">
      <c r="B24602" s="258" t="s">
        <v>31596</v>
      </c>
      <c r="C24602" s="259" t="s">
        <v>7039</v>
      </c>
      <c r="D24602" s="260"/>
    </row>
    <row r="24603" customFormat="false" ht="12.75" hidden="false" customHeight="false" outlineLevel="0" collapsed="false">
      <c r="B24603" s="258" t="s">
        <v>31597</v>
      </c>
      <c r="C24603" s="259" t="s">
        <v>6986</v>
      </c>
      <c r="D24603" s="260"/>
    </row>
    <row r="24604" customFormat="false" ht="12.75" hidden="false" customHeight="false" outlineLevel="0" collapsed="false">
      <c r="B24604" s="258" t="s">
        <v>31598</v>
      </c>
      <c r="C24604" s="259" t="s">
        <v>6986</v>
      </c>
      <c r="D24604" s="260"/>
    </row>
    <row r="24605" customFormat="false" ht="12.75" hidden="false" customHeight="false" outlineLevel="0" collapsed="false">
      <c r="B24605" s="258" t="s">
        <v>31599</v>
      </c>
      <c r="C24605" s="259" t="s">
        <v>6986</v>
      </c>
      <c r="D24605" s="260"/>
    </row>
    <row r="24606" customFormat="false" ht="12.75" hidden="false" customHeight="false" outlineLevel="0" collapsed="false">
      <c r="B24606" s="258" t="s">
        <v>31600</v>
      </c>
      <c r="C24606" s="259" t="s">
        <v>6986</v>
      </c>
      <c r="D24606" s="260"/>
    </row>
    <row r="24607" customFormat="false" ht="12.75" hidden="false" customHeight="false" outlineLevel="0" collapsed="false">
      <c r="B24607" s="258" t="s">
        <v>31601</v>
      </c>
      <c r="C24607" s="259" t="s">
        <v>6986</v>
      </c>
      <c r="D24607" s="260"/>
    </row>
    <row r="24608" customFormat="false" ht="12.75" hidden="false" customHeight="false" outlineLevel="0" collapsed="false">
      <c r="B24608" s="258" t="s">
        <v>31602</v>
      </c>
      <c r="C24608" s="259" t="s">
        <v>6986</v>
      </c>
      <c r="D24608" s="260"/>
    </row>
    <row r="24609" customFormat="false" ht="12.75" hidden="false" customHeight="false" outlineLevel="0" collapsed="false">
      <c r="B24609" s="258" t="s">
        <v>31603</v>
      </c>
      <c r="C24609" s="259" t="s">
        <v>6986</v>
      </c>
      <c r="D24609" s="260"/>
    </row>
    <row r="24610" customFormat="false" ht="12.75" hidden="false" customHeight="false" outlineLevel="0" collapsed="false">
      <c r="B24610" s="258" t="s">
        <v>31604</v>
      </c>
      <c r="C24610" s="259" t="s">
        <v>6986</v>
      </c>
      <c r="D24610" s="260"/>
    </row>
    <row r="24611" customFormat="false" ht="12.75" hidden="false" customHeight="false" outlineLevel="0" collapsed="false">
      <c r="B24611" s="258" t="s">
        <v>31605</v>
      </c>
      <c r="C24611" s="259" t="s">
        <v>6986</v>
      </c>
      <c r="D24611" s="260"/>
    </row>
    <row r="24612" customFormat="false" ht="12.75" hidden="false" customHeight="false" outlineLevel="0" collapsed="false">
      <c r="B24612" s="258" t="s">
        <v>31606</v>
      </c>
      <c r="C24612" s="259" t="s">
        <v>6986</v>
      </c>
      <c r="D24612" s="260"/>
    </row>
    <row r="24613" customFormat="false" ht="12.75" hidden="false" customHeight="false" outlineLevel="0" collapsed="false">
      <c r="B24613" s="258" t="s">
        <v>31607</v>
      </c>
      <c r="C24613" s="259" t="s">
        <v>6986</v>
      </c>
      <c r="D24613" s="260"/>
    </row>
    <row r="24614" customFormat="false" ht="12.75" hidden="false" customHeight="false" outlineLevel="0" collapsed="false">
      <c r="B24614" s="258" t="s">
        <v>31608</v>
      </c>
      <c r="C24614" s="259" t="s">
        <v>6986</v>
      </c>
      <c r="D24614" s="260"/>
    </row>
    <row r="24615" customFormat="false" ht="12.75" hidden="false" customHeight="false" outlineLevel="0" collapsed="false">
      <c r="B24615" s="258" t="s">
        <v>31609</v>
      </c>
      <c r="C24615" s="259" t="s">
        <v>6986</v>
      </c>
      <c r="D24615" s="260"/>
    </row>
    <row r="24616" customFormat="false" ht="12.75" hidden="false" customHeight="false" outlineLevel="0" collapsed="false">
      <c r="B24616" s="258" t="s">
        <v>31610</v>
      </c>
      <c r="C24616" s="259" t="s">
        <v>6986</v>
      </c>
      <c r="D24616" s="260"/>
    </row>
    <row r="24617" customFormat="false" ht="12.75" hidden="false" customHeight="false" outlineLevel="0" collapsed="false">
      <c r="B24617" s="258" t="s">
        <v>31611</v>
      </c>
      <c r="C24617" s="259" t="s">
        <v>6986</v>
      </c>
      <c r="D24617" s="260"/>
    </row>
    <row r="24618" customFormat="false" ht="12.75" hidden="false" customHeight="false" outlineLevel="0" collapsed="false">
      <c r="B24618" s="258" t="s">
        <v>31612</v>
      </c>
      <c r="C24618" s="259" t="s">
        <v>6986</v>
      </c>
      <c r="D24618" s="260"/>
    </row>
    <row r="24619" customFormat="false" ht="12.75" hidden="false" customHeight="false" outlineLevel="0" collapsed="false">
      <c r="B24619" s="258" t="s">
        <v>31613</v>
      </c>
      <c r="C24619" s="259" t="s">
        <v>6986</v>
      </c>
      <c r="D24619" s="260"/>
    </row>
    <row r="24620" customFormat="false" ht="12.75" hidden="false" customHeight="false" outlineLevel="0" collapsed="false">
      <c r="B24620" s="258" t="s">
        <v>31614</v>
      </c>
      <c r="C24620" s="259" t="s">
        <v>6986</v>
      </c>
      <c r="D24620" s="260"/>
    </row>
    <row r="24621" customFormat="false" ht="12.75" hidden="false" customHeight="false" outlineLevel="0" collapsed="false">
      <c r="B24621" s="258" t="s">
        <v>31615</v>
      </c>
      <c r="C24621" s="259" t="s">
        <v>6986</v>
      </c>
      <c r="D24621" s="260"/>
    </row>
    <row r="24622" customFormat="false" ht="12.75" hidden="false" customHeight="false" outlineLevel="0" collapsed="false">
      <c r="B24622" s="258" t="s">
        <v>31616</v>
      </c>
      <c r="C24622" s="259" t="s">
        <v>6986</v>
      </c>
      <c r="D24622" s="260"/>
    </row>
    <row r="24623" customFormat="false" ht="12.75" hidden="false" customHeight="false" outlineLevel="0" collapsed="false">
      <c r="B24623" s="258" t="s">
        <v>31617</v>
      </c>
      <c r="C24623" s="259" t="s">
        <v>6986</v>
      </c>
      <c r="D24623" s="260"/>
    </row>
    <row r="24624" customFormat="false" ht="12.75" hidden="false" customHeight="false" outlineLevel="0" collapsed="false">
      <c r="B24624" s="258" t="s">
        <v>31618</v>
      </c>
      <c r="C24624" s="259" t="s">
        <v>6986</v>
      </c>
      <c r="D24624" s="260"/>
    </row>
    <row r="24625" customFormat="false" ht="12.75" hidden="false" customHeight="false" outlineLevel="0" collapsed="false">
      <c r="B24625" s="258" t="s">
        <v>31619</v>
      </c>
      <c r="C24625" s="259" t="s">
        <v>6986</v>
      </c>
      <c r="D24625" s="260"/>
    </row>
    <row r="24626" customFormat="false" ht="12.75" hidden="false" customHeight="false" outlineLevel="0" collapsed="false">
      <c r="B24626" s="258" t="s">
        <v>31620</v>
      </c>
      <c r="C24626" s="259" t="s">
        <v>6986</v>
      </c>
      <c r="D24626" s="260"/>
    </row>
    <row r="24627" customFormat="false" ht="12.75" hidden="false" customHeight="false" outlineLevel="0" collapsed="false">
      <c r="B24627" s="258" t="s">
        <v>31621</v>
      </c>
      <c r="C24627" s="259" t="s">
        <v>6986</v>
      </c>
      <c r="D24627" s="260"/>
    </row>
    <row r="24628" customFormat="false" ht="12.75" hidden="false" customHeight="false" outlineLevel="0" collapsed="false">
      <c r="B24628" s="258" t="s">
        <v>31622</v>
      </c>
      <c r="C24628" s="259" t="s">
        <v>6986</v>
      </c>
      <c r="D24628" s="260"/>
    </row>
    <row r="24629" customFormat="false" ht="12.75" hidden="false" customHeight="false" outlineLevel="0" collapsed="false">
      <c r="B24629" s="258" t="s">
        <v>31623</v>
      </c>
      <c r="C24629" s="259" t="s">
        <v>6986</v>
      </c>
      <c r="D24629" s="260"/>
    </row>
    <row r="24630" customFormat="false" ht="12.75" hidden="false" customHeight="false" outlineLevel="0" collapsed="false">
      <c r="B24630" s="258" t="s">
        <v>31624</v>
      </c>
      <c r="C24630" s="259" t="s">
        <v>6986</v>
      </c>
      <c r="D24630" s="260"/>
    </row>
    <row r="24631" customFormat="false" ht="12.75" hidden="false" customHeight="false" outlineLevel="0" collapsed="false">
      <c r="B24631" s="258" t="s">
        <v>31625</v>
      </c>
      <c r="C24631" s="259" t="s">
        <v>6986</v>
      </c>
      <c r="D24631" s="260"/>
    </row>
    <row r="24632" customFormat="false" ht="12.75" hidden="false" customHeight="false" outlineLevel="0" collapsed="false">
      <c r="B24632" s="258" t="s">
        <v>31626</v>
      </c>
      <c r="C24632" s="259" t="s">
        <v>6986</v>
      </c>
      <c r="D24632" s="260"/>
    </row>
    <row r="24633" customFormat="false" ht="12.75" hidden="false" customHeight="false" outlineLevel="0" collapsed="false">
      <c r="B24633" s="258" t="s">
        <v>31627</v>
      </c>
      <c r="C24633" s="259" t="s">
        <v>6986</v>
      </c>
      <c r="D24633" s="260"/>
    </row>
    <row r="24634" customFormat="false" ht="12.75" hidden="false" customHeight="false" outlineLevel="0" collapsed="false">
      <c r="B24634" s="258" t="s">
        <v>31628</v>
      </c>
      <c r="C24634" s="259" t="s">
        <v>6986</v>
      </c>
      <c r="D24634" s="260"/>
    </row>
    <row r="24635" customFormat="false" ht="12.75" hidden="false" customHeight="false" outlineLevel="0" collapsed="false">
      <c r="B24635" s="258" t="s">
        <v>31629</v>
      </c>
      <c r="C24635" s="259" t="s">
        <v>6986</v>
      </c>
      <c r="D24635" s="260"/>
    </row>
    <row r="24636" customFormat="false" ht="12.75" hidden="false" customHeight="false" outlineLevel="0" collapsed="false">
      <c r="B24636" s="258" t="s">
        <v>31630</v>
      </c>
      <c r="C24636" s="259" t="s">
        <v>6998</v>
      </c>
      <c r="D24636" s="260"/>
    </row>
    <row r="24637" customFormat="false" ht="12.75" hidden="false" customHeight="false" outlineLevel="0" collapsed="false">
      <c r="B24637" s="258" t="s">
        <v>31631</v>
      </c>
      <c r="C24637" s="259" t="s">
        <v>7343</v>
      </c>
      <c r="D24637" s="260"/>
    </row>
    <row r="24638" customFormat="false" ht="12.75" hidden="false" customHeight="false" outlineLevel="0" collapsed="false">
      <c r="B24638" s="258" t="s">
        <v>31632</v>
      </c>
      <c r="C24638" s="259" t="s">
        <v>7534</v>
      </c>
      <c r="D24638" s="260"/>
    </row>
    <row r="24639" customFormat="false" ht="12.75" hidden="false" customHeight="false" outlineLevel="0" collapsed="false">
      <c r="B24639" s="258" t="s">
        <v>31633</v>
      </c>
      <c r="C24639" s="259" t="s">
        <v>8174</v>
      </c>
      <c r="D24639" s="260"/>
    </row>
    <row r="24640" customFormat="false" ht="12.75" hidden="false" customHeight="false" outlineLevel="0" collapsed="false">
      <c r="B24640" s="258" t="s">
        <v>31634</v>
      </c>
      <c r="C24640" s="259" t="s">
        <v>7267</v>
      </c>
      <c r="D24640" s="260"/>
    </row>
    <row r="24641" customFormat="false" ht="12.75" hidden="false" customHeight="false" outlineLevel="0" collapsed="false">
      <c r="B24641" s="258" t="s">
        <v>31635</v>
      </c>
      <c r="C24641" s="259" t="s">
        <v>6984</v>
      </c>
      <c r="D24641" s="260"/>
    </row>
    <row r="24642" customFormat="false" ht="12.75" hidden="false" customHeight="false" outlineLevel="0" collapsed="false">
      <c r="B24642" s="258" t="s">
        <v>31636</v>
      </c>
      <c r="C24642" s="259" t="s">
        <v>6986</v>
      </c>
      <c r="D24642" s="260"/>
    </row>
    <row r="24643" customFormat="false" ht="12.75" hidden="false" customHeight="false" outlineLevel="0" collapsed="false">
      <c r="B24643" s="258" t="s">
        <v>31637</v>
      </c>
      <c r="C24643" s="259" t="s">
        <v>6986</v>
      </c>
      <c r="D24643" s="260"/>
    </row>
    <row r="24644" customFormat="false" ht="12.75" hidden="false" customHeight="false" outlineLevel="0" collapsed="false">
      <c r="B24644" s="258" t="s">
        <v>31638</v>
      </c>
      <c r="C24644" s="259" t="s">
        <v>6986</v>
      </c>
      <c r="D24644" s="260"/>
    </row>
    <row r="24645" customFormat="false" ht="12.75" hidden="false" customHeight="false" outlineLevel="0" collapsed="false">
      <c r="B24645" s="258" t="s">
        <v>31639</v>
      </c>
      <c r="C24645" s="259" t="s">
        <v>6986</v>
      </c>
      <c r="D24645" s="260"/>
    </row>
    <row r="24646" customFormat="false" ht="12.75" hidden="false" customHeight="false" outlineLevel="0" collapsed="false">
      <c r="B24646" s="258" t="s">
        <v>31640</v>
      </c>
      <c r="C24646" s="259" t="s">
        <v>6986</v>
      </c>
      <c r="D24646" s="260"/>
    </row>
    <row r="24647" customFormat="false" ht="12.75" hidden="false" customHeight="false" outlineLevel="0" collapsed="false">
      <c r="B24647" s="258" t="s">
        <v>31641</v>
      </c>
      <c r="C24647" s="259" t="s">
        <v>6986</v>
      </c>
      <c r="D24647" s="260"/>
    </row>
    <row r="24648" customFormat="false" ht="12.75" hidden="false" customHeight="false" outlineLevel="0" collapsed="false">
      <c r="B24648" s="258" t="s">
        <v>31642</v>
      </c>
      <c r="C24648" s="259" t="s">
        <v>6986</v>
      </c>
      <c r="D24648" s="260"/>
    </row>
    <row r="24649" customFormat="false" ht="12.75" hidden="false" customHeight="false" outlineLevel="0" collapsed="false">
      <c r="B24649" s="258" t="s">
        <v>31643</v>
      </c>
      <c r="C24649" s="259" t="s">
        <v>6984</v>
      </c>
      <c r="D24649" s="260"/>
    </row>
    <row r="24650" customFormat="false" ht="12.75" hidden="false" customHeight="false" outlineLevel="0" collapsed="false">
      <c r="B24650" s="258" t="s">
        <v>31644</v>
      </c>
      <c r="C24650" s="259" t="s">
        <v>6986</v>
      </c>
      <c r="D24650" s="260"/>
    </row>
    <row r="24651" customFormat="false" ht="12.75" hidden="false" customHeight="false" outlineLevel="0" collapsed="false">
      <c r="B24651" s="258" t="s">
        <v>31645</v>
      </c>
      <c r="C24651" s="259" t="s">
        <v>6984</v>
      </c>
      <c r="D24651" s="260"/>
    </row>
    <row r="24652" customFormat="false" ht="12.75" hidden="false" customHeight="false" outlineLevel="0" collapsed="false">
      <c r="B24652" s="258" t="s">
        <v>31646</v>
      </c>
      <c r="C24652" s="259" t="s">
        <v>6986</v>
      </c>
      <c r="D24652" s="260"/>
    </row>
    <row r="24653" customFormat="false" ht="12.75" hidden="false" customHeight="false" outlineLevel="0" collapsed="false">
      <c r="B24653" s="258" t="s">
        <v>31647</v>
      </c>
      <c r="C24653" s="259" t="s">
        <v>6986</v>
      </c>
      <c r="D24653" s="260"/>
    </row>
    <row r="24654" customFormat="false" ht="12.75" hidden="false" customHeight="false" outlineLevel="0" collapsed="false">
      <c r="B24654" s="258" t="s">
        <v>31648</v>
      </c>
      <c r="C24654" s="259" t="s">
        <v>6986</v>
      </c>
      <c r="D24654" s="260"/>
    </row>
    <row r="24655" customFormat="false" ht="12.75" hidden="false" customHeight="false" outlineLevel="0" collapsed="false">
      <c r="B24655" s="258" t="s">
        <v>31649</v>
      </c>
      <c r="C24655" s="259" t="s">
        <v>6986</v>
      </c>
      <c r="D24655" s="260"/>
    </row>
    <row r="24656" customFormat="false" ht="12.75" hidden="false" customHeight="false" outlineLevel="0" collapsed="false">
      <c r="B24656" s="258" t="s">
        <v>31650</v>
      </c>
      <c r="C24656" s="259" t="s">
        <v>6986</v>
      </c>
      <c r="D24656" s="260"/>
    </row>
    <row r="24657" customFormat="false" ht="12.75" hidden="false" customHeight="false" outlineLevel="0" collapsed="false">
      <c r="B24657" s="258" t="s">
        <v>31651</v>
      </c>
      <c r="C24657" s="259" t="s">
        <v>6984</v>
      </c>
      <c r="D24657" s="260"/>
    </row>
    <row r="24658" customFormat="false" ht="12.75" hidden="false" customHeight="false" outlineLevel="0" collapsed="false">
      <c r="B24658" s="258" t="s">
        <v>31652</v>
      </c>
      <c r="C24658" s="259" t="s">
        <v>6998</v>
      </c>
      <c r="D24658" s="260"/>
    </row>
    <row r="24659" customFormat="false" ht="12.75" hidden="false" customHeight="false" outlineLevel="0" collapsed="false">
      <c r="B24659" s="258" t="s">
        <v>31653</v>
      </c>
      <c r="C24659" s="259" t="s">
        <v>6984</v>
      </c>
      <c r="D24659" s="260"/>
    </row>
    <row r="24660" customFormat="false" ht="12.75" hidden="false" customHeight="false" outlineLevel="0" collapsed="false">
      <c r="B24660" s="258" t="s">
        <v>31654</v>
      </c>
      <c r="C24660" s="259" t="s">
        <v>6986</v>
      </c>
      <c r="D24660" s="260"/>
    </row>
    <row r="24661" customFormat="false" ht="12.75" hidden="false" customHeight="false" outlineLevel="0" collapsed="false">
      <c r="B24661" s="258" t="s">
        <v>31655</v>
      </c>
      <c r="C24661" s="259" t="s">
        <v>6986</v>
      </c>
      <c r="D24661" s="260"/>
    </row>
    <row r="24662" customFormat="false" ht="12.75" hidden="false" customHeight="false" outlineLevel="0" collapsed="false">
      <c r="B24662" s="258" t="s">
        <v>31656</v>
      </c>
      <c r="C24662" s="259" t="s">
        <v>6984</v>
      </c>
      <c r="D24662" s="260"/>
    </row>
    <row r="24663" customFormat="false" ht="12.75" hidden="false" customHeight="false" outlineLevel="0" collapsed="false">
      <c r="B24663" s="258" t="s">
        <v>31657</v>
      </c>
      <c r="C24663" s="259" t="s">
        <v>6986</v>
      </c>
      <c r="D24663" s="260"/>
    </row>
    <row r="24664" customFormat="false" ht="12.75" hidden="false" customHeight="false" outlineLevel="0" collapsed="false">
      <c r="B24664" s="258" t="s">
        <v>31658</v>
      </c>
      <c r="C24664" s="259" t="s">
        <v>6984</v>
      </c>
      <c r="D24664" s="260"/>
    </row>
    <row r="24665" customFormat="false" ht="12.75" hidden="false" customHeight="false" outlineLevel="0" collapsed="false">
      <c r="B24665" s="258" t="s">
        <v>31659</v>
      </c>
      <c r="C24665" s="259" t="s">
        <v>6986</v>
      </c>
      <c r="D24665" s="260"/>
    </row>
    <row r="24666" customFormat="false" ht="12.75" hidden="false" customHeight="false" outlineLevel="0" collapsed="false">
      <c r="B24666" s="258" t="s">
        <v>31660</v>
      </c>
      <c r="C24666" s="259" t="s">
        <v>6984</v>
      </c>
      <c r="D24666" s="260"/>
    </row>
    <row r="24667" customFormat="false" ht="12.75" hidden="false" customHeight="false" outlineLevel="0" collapsed="false">
      <c r="B24667" s="258" t="s">
        <v>31661</v>
      </c>
      <c r="C24667" s="259" t="s">
        <v>6984</v>
      </c>
      <c r="D24667" s="260"/>
    </row>
    <row r="24668" customFormat="false" ht="12.75" hidden="false" customHeight="false" outlineLevel="0" collapsed="false">
      <c r="B24668" s="258" t="s">
        <v>31662</v>
      </c>
      <c r="C24668" s="259" t="s">
        <v>6998</v>
      </c>
      <c r="D24668" s="260"/>
    </row>
    <row r="24669" customFormat="false" ht="12.75" hidden="false" customHeight="false" outlineLevel="0" collapsed="false">
      <c r="B24669" s="258" t="s">
        <v>31663</v>
      </c>
      <c r="C24669" s="259" t="s">
        <v>6984</v>
      </c>
      <c r="D24669" s="260"/>
    </row>
    <row r="24670" customFormat="false" ht="12.75" hidden="false" customHeight="false" outlineLevel="0" collapsed="false">
      <c r="B24670" s="258" t="s">
        <v>31664</v>
      </c>
      <c r="C24670" s="259" t="s">
        <v>6986</v>
      </c>
      <c r="D24670" s="260"/>
    </row>
    <row r="24671" customFormat="false" ht="12.75" hidden="false" customHeight="false" outlineLevel="0" collapsed="false">
      <c r="B24671" s="258" t="s">
        <v>31665</v>
      </c>
      <c r="C24671" s="259" t="s">
        <v>6986</v>
      </c>
      <c r="D24671" s="260"/>
    </row>
    <row r="24672" customFormat="false" ht="12.75" hidden="false" customHeight="false" outlineLevel="0" collapsed="false">
      <c r="B24672" s="258" t="s">
        <v>31666</v>
      </c>
      <c r="C24672" s="259" t="s">
        <v>6986</v>
      </c>
      <c r="D24672" s="260"/>
    </row>
    <row r="24673" customFormat="false" ht="12.75" hidden="false" customHeight="false" outlineLevel="0" collapsed="false">
      <c r="B24673" s="258" t="s">
        <v>31667</v>
      </c>
      <c r="C24673" s="259" t="s">
        <v>6986</v>
      </c>
      <c r="D24673" s="260"/>
    </row>
    <row r="24674" customFormat="false" ht="12.75" hidden="false" customHeight="false" outlineLevel="0" collapsed="false">
      <c r="B24674" s="258" t="s">
        <v>31668</v>
      </c>
      <c r="C24674" s="259" t="s">
        <v>6984</v>
      </c>
      <c r="D24674" s="260"/>
    </row>
    <row r="24675" customFormat="false" ht="12.75" hidden="false" customHeight="false" outlineLevel="0" collapsed="false">
      <c r="B24675" s="258" t="s">
        <v>31669</v>
      </c>
      <c r="C24675" s="259" t="s">
        <v>6986</v>
      </c>
      <c r="D24675" s="260"/>
    </row>
    <row r="24676" customFormat="false" ht="12.75" hidden="false" customHeight="false" outlineLevel="0" collapsed="false">
      <c r="B24676" s="258" t="s">
        <v>31670</v>
      </c>
      <c r="C24676" s="259" t="s">
        <v>6986</v>
      </c>
      <c r="D24676" s="260"/>
    </row>
    <row r="24677" customFormat="false" ht="12.75" hidden="false" customHeight="false" outlineLevel="0" collapsed="false">
      <c r="B24677" s="258" t="s">
        <v>31671</v>
      </c>
      <c r="C24677" s="259" t="s">
        <v>6998</v>
      </c>
      <c r="D24677" s="260"/>
    </row>
    <row r="24678" customFormat="false" ht="12.75" hidden="false" customHeight="false" outlineLevel="0" collapsed="false">
      <c r="B24678" s="258" t="s">
        <v>31672</v>
      </c>
      <c r="C24678" s="259" t="s">
        <v>6984</v>
      </c>
      <c r="D24678" s="260"/>
    </row>
    <row r="24679" customFormat="false" ht="12.75" hidden="false" customHeight="false" outlineLevel="0" collapsed="false">
      <c r="B24679" s="258" t="s">
        <v>31673</v>
      </c>
      <c r="C24679" s="259" t="s">
        <v>6986</v>
      </c>
      <c r="D24679" s="260"/>
    </row>
    <row r="24680" customFormat="false" ht="12.75" hidden="false" customHeight="false" outlineLevel="0" collapsed="false">
      <c r="B24680" s="258" t="s">
        <v>31674</v>
      </c>
      <c r="C24680" s="259" t="s">
        <v>6984</v>
      </c>
      <c r="D24680" s="260"/>
    </row>
    <row r="24681" customFormat="false" ht="12.75" hidden="false" customHeight="false" outlineLevel="0" collapsed="false">
      <c r="B24681" s="258" t="s">
        <v>31675</v>
      </c>
      <c r="C24681" s="259" t="s">
        <v>6986</v>
      </c>
      <c r="D24681" s="260"/>
    </row>
    <row r="24682" customFormat="false" ht="12.75" hidden="false" customHeight="false" outlineLevel="0" collapsed="false">
      <c r="B24682" s="258" t="s">
        <v>31676</v>
      </c>
      <c r="C24682" s="259" t="s">
        <v>6986</v>
      </c>
      <c r="D24682" s="260"/>
    </row>
    <row r="24683" customFormat="false" ht="12.75" hidden="false" customHeight="false" outlineLevel="0" collapsed="false">
      <c r="B24683" s="258" t="s">
        <v>31677</v>
      </c>
      <c r="C24683" s="259" t="s">
        <v>6986</v>
      </c>
      <c r="D24683" s="260"/>
    </row>
    <row r="24684" customFormat="false" ht="12.75" hidden="false" customHeight="false" outlineLevel="0" collapsed="false">
      <c r="B24684" s="258" t="s">
        <v>31678</v>
      </c>
      <c r="C24684" s="259" t="s">
        <v>6986</v>
      </c>
      <c r="D24684" s="260"/>
    </row>
    <row r="24685" customFormat="false" ht="12.75" hidden="false" customHeight="false" outlineLevel="0" collapsed="false">
      <c r="B24685" s="258" t="s">
        <v>31679</v>
      </c>
      <c r="C24685" s="259" t="s">
        <v>6984</v>
      </c>
      <c r="D24685" s="260"/>
    </row>
    <row r="24686" customFormat="false" ht="12.75" hidden="false" customHeight="false" outlineLevel="0" collapsed="false">
      <c r="B24686" s="258" t="s">
        <v>31680</v>
      </c>
      <c r="C24686" s="259" t="s">
        <v>6986</v>
      </c>
      <c r="D24686" s="260"/>
    </row>
    <row r="24687" customFormat="false" ht="12.75" hidden="false" customHeight="false" outlineLevel="0" collapsed="false">
      <c r="B24687" s="258" t="s">
        <v>31681</v>
      </c>
      <c r="C24687" s="259" t="s">
        <v>6986</v>
      </c>
      <c r="D24687" s="260"/>
    </row>
    <row r="24688" customFormat="false" ht="12.75" hidden="false" customHeight="false" outlineLevel="0" collapsed="false">
      <c r="B24688" s="258" t="s">
        <v>31682</v>
      </c>
      <c r="C24688" s="259" t="s">
        <v>6984</v>
      </c>
      <c r="D24688" s="260"/>
    </row>
    <row r="24689" customFormat="false" ht="12.75" hidden="false" customHeight="false" outlineLevel="0" collapsed="false">
      <c r="B24689" s="258" t="s">
        <v>31683</v>
      </c>
      <c r="C24689" s="259" t="s">
        <v>6984</v>
      </c>
      <c r="D24689" s="260"/>
    </row>
    <row r="24690" customFormat="false" ht="12.75" hidden="false" customHeight="false" outlineLevel="0" collapsed="false">
      <c r="B24690" s="258" t="s">
        <v>31684</v>
      </c>
      <c r="C24690" s="259" t="s">
        <v>6986</v>
      </c>
      <c r="D24690" s="260"/>
    </row>
    <row r="24691" customFormat="false" ht="12.75" hidden="false" customHeight="false" outlineLevel="0" collapsed="false">
      <c r="B24691" s="258" t="s">
        <v>31685</v>
      </c>
      <c r="C24691" s="259" t="s">
        <v>6986</v>
      </c>
      <c r="D24691" s="260"/>
    </row>
    <row r="24692" customFormat="false" ht="12.75" hidden="false" customHeight="false" outlineLevel="0" collapsed="false">
      <c r="B24692" s="258" t="s">
        <v>31686</v>
      </c>
      <c r="C24692" s="259" t="s">
        <v>6998</v>
      </c>
      <c r="D24692" s="260"/>
    </row>
    <row r="24693" customFormat="false" ht="12.75" hidden="false" customHeight="false" outlineLevel="0" collapsed="false">
      <c r="B24693" s="258" t="s">
        <v>31687</v>
      </c>
      <c r="C24693" s="259" t="s">
        <v>6984</v>
      </c>
      <c r="D24693" s="260"/>
    </row>
    <row r="24694" customFormat="false" ht="12.75" hidden="false" customHeight="false" outlineLevel="0" collapsed="false">
      <c r="B24694" s="258" t="s">
        <v>31688</v>
      </c>
      <c r="C24694" s="259" t="s">
        <v>6986</v>
      </c>
      <c r="D24694" s="260"/>
    </row>
    <row r="24695" customFormat="false" ht="12.75" hidden="false" customHeight="false" outlineLevel="0" collapsed="false">
      <c r="B24695" s="258" t="s">
        <v>31689</v>
      </c>
      <c r="C24695" s="259" t="s">
        <v>6986</v>
      </c>
      <c r="D24695" s="260"/>
    </row>
    <row r="24696" customFormat="false" ht="12.75" hidden="false" customHeight="false" outlineLevel="0" collapsed="false">
      <c r="B24696" s="258" t="s">
        <v>31690</v>
      </c>
      <c r="C24696" s="259" t="s">
        <v>6984</v>
      </c>
      <c r="D24696" s="260"/>
    </row>
    <row r="24697" customFormat="false" ht="12.75" hidden="false" customHeight="false" outlineLevel="0" collapsed="false">
      <c r="B24697" s="258" t="s">
        <v>31691</v>
      </c>
      <c r="C24697" s="259" t="s">
        <v>6986</v>
      </c>
      <c r="D24697" s="260"/>
    </row>
    <row r="24698" customFormat="false" ht="12.75" hidden="false" customHeight="false" outlineLevel="0" collapsed="false">
      <c r="B24698" s="258" t="s">
        <v>31692</v>
      </c>
      <c r="C24698" s="259" t="s">
        <v>6986</v>
      </c>
      <c r="D24698" s="260"/>
    </row>
    <row r="24699" customFormat="false" ht="12.75" hidden="false" customHeight="false" outlineLevel="0" collapsed="false">
      <c r="B24699" s="258" t="s">
        <v>31693</v>
      </c>
      <c r="C24699" s="259" t="s">
        <v>6986</v>
      </c>
      <c r="D24699" s="260"/>
    </row>
    <row r="24700" customFormat="false" ht="12.75" hidden="false" customHeight="false" outlineLevel="0" collapsed="false">
      <c r="B24700" s="258" t="s">
        <v>31694</v>
      </c>
      <c r="C24700" s="259" t="s">
        <v>6986</v>
      </c>
      <c r="D24700" s="260"/>
    </row>
    <row r="24701" customFormat="false" ht="12.75" hidden="false" customHeight="false" outlineLevel="0" collapsed="false">
      <c r="B24701" s="258" t="s">
        <v>31695</v>
      </c>
      <c r="C24701" s="259" t="s">
        <v>6986</v>
      </c>
      <c r="D24701" s="260"/>
    </row>
    <row r="24702" customFormat="false" ht="12.75" hidden="false" customHeight="false" outlineLevel="0" collapsed="false">
      <c r="B24702" s="258" t="s">
        <v>31696</v>
      </c>
      <c r="C24702" s="259" t="s">
        <v>6984</v>
      </c>
      <c r="D24702" s="260"/>
    </row>
    <row r="24703" customFormat="false" ht="12.75" hidden="false" customHeight="false" outlineLevel="0" collapsed="false">
      <c r="B24703" s="258" t="s">
        <v>31697</v>
      </c>
      <c r="C24703" s="259" t="s">
        <v>6986</v>
      </c>
      <c r="D24703" s="260"/>
    </row>
    <row r="24704" customFormat="false" ht="12.75" hidden="false" customHeight="false" outlineLevel="0" collapsed="false">
      <c r="B24704" s="258" t="s">
        <v>31698</v>
      </c>
      <c r="C24704" s="259" t="s">
        <v>6998</v>
      </c>
      <c r="D24704" s="260"/>
    </row>
    <row r="24705" customFormat="false" ht="12.75" hidden="false" customHeight="false" outlineLevel="0" collapsed="false">
      <c r="B24705" s="258" t="s">
        <v>31699</v>
      </c>
      <c r="C24705" s="259" t="s">
        <v>6984</v>
      </c>
      <c r="D24705" s="260"/>
    </row>
    <row r="24706" customFormat="false" ht="12.75" hidden="false" customHeight="false" outlineLevel="0" collapsed="false">
      <c r="B24706" s="258" t="s">
        <v>31700</v>
      </c>
      <c r="C24706" s="259" t="s">
        <v>6986</v>
      </c>
      <c r="D24706" s="260"/>
    </row>
    <row r="24707" customFormat="false" ht="12.75" hidden="false" customHeight="false" outlineLevel="0" collapsed="false">
      <c r="B24707" s="258" t="s">
        <v>31701</v>
      </c>
      <c r="C24707" s="259" t="s">
        <v>6986</v>
      </c>
      <c r="D24707" s="260"/>
    </row>
    <row r="24708" customFormat="false" ht="12.75" hidden="false" customHeight="false" outlineLevel="0" collapsed="false">
      <c r="B24708" s="258" t="s">
        <v>31702</v>
      </c>
      <c r="C24708" s="259" t="s">
        <v>6986</v>
      </c>
      <c r="D24708" s="260"/>
    </row>
    <row r="24709" customFormat="false" ht="12.75" hidden="false" customHeight="false" outlineLevel="0" collapsed="false">
      <c r="B24709" s="258" t="s">
        <v>31703</v>
      </c>
      <c r="C24709" s="259" t="s">
        <v>6986</v>
      </c>
      <c r="D24709" s="260"/>
    </row>
    <row r="24710" customFormat="false" ht="12.75" hidden="false" customHeight="false" outlineLevel="0" collapsed="false">
      <c r="B24710" s="258" t="s">
        <v>31704</v>
      </c>
      <c r="C24710" s="259" t="s">
        <v>6984</v>
      </c>
      <c r="D24710" s="260"/>
    </row>
    <row r="24711" customFormat="false" ht="12.75" hidden="false" customHeight="false" outlineLevel="0" collapsed="false">
      <c r="B24711" s="258" t="s">
        <v>31705</v>
      </c>
      <c r="C24711" s="259" t="s">
        <v>6986</v>
      </c>
      <c r="D24711" s="260"/>
    </row>
    <row r="24712" customFormat="false" ht="12.75" hidden="false" customHeight="false" outlineLevel="0" collapsed="false">
      <c r="B24712" s="258" t="s">
        <v>31706</v>
      </c>
      <c r="C24712" s="259" t="s">
        <v>6986</v>
      </c>
      <c r="D24712" s="260"/>
    </row>
    <row r="24713" customFormat="false" ht="12.75" hidden="false" customHeight="false" outlineLevel="0" collapsed="false">
      <c r="B24713" s="258" t="s">
        <v>31707</v>
      </c>
      <c r="C24713" s="259" t="s">
        <v>7339</v>
      </c>
      <c r="D24713" s="260"/>
    </row>
    <row r="24714" customFormat="false" ht="12.75" hidden="false" customHeight="false" outlineLevel="0" collapsed="false">
      <c r="B24714" s="258" t="s">
        <v>31708</v>
      </c>
      <c r="C24714" s="259" t="s">
        <v>7343</v>
      </c>
      <c r="D24714" s="260"/>
    </row>
    <row r="24715" customFormat="false" ht="12.75" hidden="false" customHeight="false" outlineLevel="0" collapsed="false">
      <c r="B24715" s="258" t="s">
        <v>31709</v>
      </c>
      <c r="C24715" s="259" t="s">
        <v>6986</v>
      </c>
      <c r="D24715" s="260"/>
    </row>
    <row r="24716" customFormat="false" ht="12.75" hidden="false" customHeight="false" outlineLevel="0" collapsed="false">
      <c r="B24716" s="258" t="s">
        <v>31710</v>
      </c>
      <c r="C24716" s="259" t="s">
        <v>7534</v>
      </c>
      <c r="D24716" s="260"/>
    </row>
    <row r="24717" customFormat="false" ht="12.75" hidden="false" customHeight="false" outlineLevel="0" collapsed="false">
      <c r="B24717" s="258" t="s">
        <v>31711</v>
      </c>
      <c r="C24717" s="259" t="s">
        <v>6984</v>
      </c>
      <c r="D24717" s="260"/>
    </row>
    <row r="24718" customFormat="false" ht="12.75" hidden="false" customHeight="false" outlineLevel="0" collapsed="false">
      <c r="B24718" s="258" t="s">
        <v>31712</v>
      </c>
      <c r="C24718" s="259" t="s">
        <v>6986</v>
      </c>
      <c r="D24718" s="260"/>
    </row>
    <row r="24719" customFormat="false" ht="12.75" hidden="false" customHeight="false" outlineLevel="0" collapsed="false">
      <c r="B24719" s="258" t="s">
        <v>31713</v>
      </c>
      <c r="C24719" s="259" t="s">
        <v>6986</v>
      </c>
      <c r="D24719" s="260"/>
    </row>
    <row r="24720" customFormat="false" ht="12.75" hidden="false" customHeight="false" outlineLevel="0" collapsed="false">
      <c r="B24720" s="258" t="s">
        <v>31714</v>
      </c>
      <c r="C24720" s="259" t="s">
        <v>6984</v>
      </c>
      <c r="D24720" s="260"/>
    </row>
    <row r="24721" customFormat="false" ht="12.75" hidden="false" customHeight="false" outlineLevel="0" collapsed="false">
      <c r="B24721" s="258" t="s">
        <v>31715</v>
      </c>
      <c r="C24721" s="259" t="s">
        <v>6986</v>
      </c>
      <c r="D24721" s="260"/>
    </row>
    <row r="24722" customFormat="false" ht="12.75" hidden="false" customHeight="false" outlineLevel="0" collapsed="false">
      <c r="B24722" s="258" t="s">
        <v>31716</v>
      </c>
      <c r="C24722" s="259" t="s">
        <v>6998</v>
      </c>
      <c r="D24722" s="260"/>
    </row>
    <row r="24723" customFormat="false" ht="12.75" hidden="false" customHeight="false" outlineLevel="0" collapsed="false">
      <c r="B24723" s="258" t="s">
        <v>31717</v>
      </c>
      <c r="C24723" s="259" t="s">
        <v>6984</v>
      </c>
      <c r="D24723" s="260"/>
    </row>
    <row r="24724" customFormat="false" ht="12.75" hidden="false" customHeight="false" outlineLevel="0" collapsed="false">
      <c r="B24724" s="258" t="s">
        <v>31718</v>
      </c>
      <c r="C24724" s="259" t="s">
        <v>6986</v>
      </c>
      <c r="D24724" s="260"/>
    </row>
    <row r="24725" customFormat="false" ht="12.75" hidden="false" customHeight="false" outlineLevel="0" collapsed="false">
      <c r="B24725" s="258" t="s">
        <v>31719</v>
      </c>
      <c r="C24725" s="259" t="s">
        <v>6986</v>
      </c>
      <c r="D24725" s="260"/>
    </row>
    <row r="24726" customFormat="false" ht="12.75" hidden="false" customHeight="false" outlineLevel="0" collapsed="false">
      <c r="B24726" s="258" t="s">
        <v>31720</v>
      </c>
      <c r="C24726" s="259" t="s">
        <v>6986</v>
      </c>
      <c r="D24726" s="260"/>
    </row>
    <row r="24727" customFormat="false" ht="12.75" hidden="false" customHeight="false" outlineLevel="0" collapsed="false">
      <c r="B24727" s="258" t="s">
        <v>31721</v>
      </c>
      <c r="C24727" s="259" t="s">
        <v>6986</v>
      </c>
      <c r="D24727" s="260"/>
    </row>
    <row r="24728" customFormat="false" ht="12.75" hidden="false" customHeight="false" outlineLevel="0" collapsed="false">
      <c r="B24728" s="258" t="s">
        <v>31722</v>
      </c>
      <c r="C24728" s="259" t="s">
        <v>6986</v>
      </c>
      <c r="D24728" s="260"/>
    </row>
    <row r="24729" customFormat="false" ht="12.75" hidden="false" customHeight="false" outlineLevel="0" collapsed="false">
      <c r="B24729" s="258" t="s">
        <v>31723</v>
      </c>
      <c r="C24729" s="259" t="s">
        <v>6986</v>
      </c>
      <c r="D24729" s="260"/>
    </row>
    <row r="24730" customFormat="false" ht="12.75" hidden="false" customHeight="false" outlineLevel="0" collapsed="false">
      <c r="B24730" s="258" t="s">
        <v>31724</v>
      </c>
      <c r="C24730" s="259" t="s">
        <v>6986</v>
      </c>
      <c r="D24730" s="260"/>
    </row>
    <row r="24731" customFormat="false" ht="12.75" hidden="false" customHeight="false" outlineLevel="0" collapsed="false">
      <c r="B24731" s="258" t="s">
        <v>31725</v>
      </c>
      <c r="C24731" s="259" t="s">
        <v>6986</v>
      </c>
      <c r="D24731" s="260"/>
    </row>
    <row r="24732" customFormat="false" ht="12.75" hidden="false" customHeight="false" outlineLevel="0" collapsed="false">
      <c r="B24732" s="258" t="s">
        <v>31726</v>
      </c>
      <c r="C24732" s="259" t="s">
        <v>6986</v>
      </c>
      <c r="D24732" s="260"/>
    </row>
    <row r="24733" customFormat="false" ht="12.75" hidden="false" customHeight="false" outlineLevel="0" collapsed="false">
      <c r="B24733" s="258" t="s">
        <v>31727</v>
      </c>
      <c r="C24733" s="259" t="s">
        <v>6986</v>
      </c>
      <c r="D24733" s="260"/>
    </row>
    <row r="24734" customFormat="false" ht="12.75" hidden="false" customHeight="false" outlineLevel="0" collapsed="false">
      <c r="B24734" s="258" t="s">
        <v>31728</v>
      </c>
      <c r="C24734" s="259" t="s">
        <v>6986</v>
      </c>
      <c r="D24734" s="260"/>
    </row>
    <row r="24735" customFormat="false" ht="12.75" hidden="false" customHeight="false" outlineLevel="0" collapsed="false">
      <c r="B24735" s="258" t="s">
        <v>31729</v>
      </c>
      <c r="C24735" s="259" t="s">
        <v>6986</v>
      </c>
      <c r="D24735" s="260"/>
    </row>
    <row r="24736" customFormat="false" ht="12.75" hidden="false" customHeight="false" outlineLevel="0" collapsed="false">
      <c r="B24736" s="258" t="s">
        <v>31730</v>
      </c>
      <c r="C24736" s="259" t="s">
        <v>6986</v>
      </c>
      <c r="D24736" s="260"/>
    </row>
    <row r="24737" customFormat="false" ht="12.75" hidden="false" customHeight="false" outlineLevel="0" collapsed="false">
      <c r="B24737" s="258" t="s">
        <v>31731</v>
      </c>
      <c r="C24737" s="259" t="s">
        <v>6986</v>
      </c>
      <c r="D24737" s="260"/>
    </row>
    <row r="24738" customFormat="false" ht="12.75" hidden="false" customHeight="false" outlineLevel="0" collapsed="false">
      <c r="B24738" s="258" t="s">
        <v>31732</v>
      </c>
      <c r="C24738" s="259" t="s">
        <v>6998</v>
      </c>
      <c r="D24738" s="260"/>
    </row>
    <row r="24739" customFormat="false" ht="12.75" hidden="false" customHeight="false" outlineLevel="0" collapsed="false">
      <c r="B24739" s="258" t="s">
        <v>31733</v>
      </c>
      <c r="C24739" s="259" t="s">
        <v>6984</v>
      </c>
      <c r="D24739" s="260"/>
    </row>
    <row r="24740" customFormat="false" ht="12.75" hidden="false" customHeight="false" outlineLevel="0" collapsed="false">
      <c r="B24740" s="258" t="s">
        <v>31734</v>
      </c>
      <c r="C24740" s="259" t="s">
        <v>6986</v>
      </c>
      <c r="D24740" s="260"/>
    </row>
    <row r="24741" customFormat="false" ht="12.75" hidden="false" customHeight="false" outlineLevel="0" collapsed="false">
      <c r="B24741" s="258" t="s">
        <v>31735</v>
      </c>
      <c r="C24741" s="259" t="s">
        <v>6986</v>
      </c>
      <c r="D24741" s="260"/>
    </row>
    <row r="24742" customFormat="false" ht="12.75" hidden="false" customHeight="false" outlineLevel="0" collapsed="false">
      <c r="B24742" s="258" t="s">
        <v>31736</v>
      </c>
      <c r="C24742" s="259" t="s">
        <v>6986</v>
      </c>
      <c r="D24742" s="260"/>
    </row>
    <row r="24743" customFormat="false" ht="12.75" hidden="false" customHeight="false" outlineLevel="0" collapsed="false">
      <c r="B24743" s="258" t="s">
        <v>31737</v>
      </c>
      <c r="C24743" s="259" t="s">
        <v>6986</v>
      </c>
      <c r="D24743" s="260"/>
    </row>
    <row r="24744" customFormat="false" ht="12.75" hidden="false" customHeight="false" outlineLevel="0" collapsed="false">
      <c r="B24744" s="258" t="s">
        <v>31738</v>
      </c>
      <c r="C24744" s="259" t="s">
        <v>6986</v>
      </c>
      <c r="D24744" s="260"/>
    </row>
    <row r="24745" customFormat="false" ht="12.75" hidden="false" customHeight="false" outlineLevel="0" collapsed="false">
      <c r="B24745" s="258" t="s">
        <v>31739</v>
      </c>
      <c r="C24745" s="259" t="s">
        <v>6986</v>
      </c>
      <c r="D24745" s="260"/>
    </row>
    <row r="24746" customFormat="false" ht="12.75" hidden="false" customHeight="false" outlineLevel="0" collapsed="false">
      <c r="B24746" s="258" t="s">
        <v>31740</v>
      </c>
      <c r="C24746" s="259" t="s">
        <v>6986</v>
      </c>
      <c r="D24746" s="260"/>
    </row>
    <row r="24747" customFormat="false" ht="12.75" hidden="false" customHeight="false" outlineLevel="0" collapsed="false">
      <c r="B24747" s="258" t="s">
        <v>31741</v>
      </c>
      <c r="C24747" s="259" t="s">
        <v>6984</v>
      </c>
      <c r="D24747" s="260"/>
    </row>
    <row r="24748" customFormat="false" ht="12.75" hidden="false" customHeight="false" outlineLevel="0" collapsed="false">
      <c r="B24748" s="258" t="s">
        <v>31742</v>
      </c>
      <c r="C24748" s="259" t="s">
        <v>6986</v>
      </c>
      <c r="D24748" s="260"/>
    </row>
    <row r="24749" customFormat="false" ht="12.75" hidden="false" customHeight="false" outlineLevel="0" collapsed="false">
      <c r="B24749" s="258" t="s">
        <v>31743</v>
      </c>
      <c r="C24749" s="259" t="s">
        <v>6986</v>
      </c>
      <c r="D24749" s="260"/>
    </row>
    <row r="24750" customFormat="false" ht="12.75" hidden="false" customHeight="false" outlineLevel="0" collapsed="false">
      <c r="B24750" s="258" t="s">
        <v>31744</v>
      </c>
      <c r="C24750" s="259" t="s">
        <v>6984</v>
      </c>
      <c r="D24750" s="260"/>
    </row>
    <row r="24751" customFormat="false" ht="12.75" hidden="false" customHeight="false" outlineLevel="0" collapsed="false">
      <c r="B24751" s="258" t="s">
        <v>31745</v>
      </c>
      <c r="C24751" s="259" t="s">
        <v>6986</v>
      </c>
      <c r="D24751" s="260"/>
    </row>
    <row r="24752" customFormat="false" ht="12.75" hidden="false" customHeight="false" outlineLevel="0" collapsed="false">
      <c r="B24752" s="258" t="s">
        <v>31746</v>
      </c>
      <c r="C24752" s="259" t="s">
        <v>6986</v>
      </c>
      <c r="D24752" s="260"/>
    </row>
    <row r="24753" customFormat="false" ht="12.75" hidden="false" customHeight="false" outlineLevel="0" collapsed="false">
      <c r="B24753" s="258" t="s">
        <v>31747</v>
      </c>
      <c r="C24753" s="259" t="s">
        <v>6986</v>
      </c>
      <c r="D24753" s="260"/>
    </row>
    <row r="24754" customFormat="false" ht="12.75" hidden="false" customHeight="false" outlineLevel="0" collapsed="false">
      <c r="B24754" s="258" t="s">
        <v>31748</v>
      </c>
      <c r="C24754" s="259" t="s">
        <v>6986</v>
      </c>
      <c r="D24754" s="260"/>
    </row>
    <row r="24755" customFormat="false" ht="12.75" hidden="false" customHeight="false" outlineLevel="0" collapsed="false">
      <c r="B24755" s="258" t="s">
        <v>31749</v>
      </c>
      <c r="C24755" s="259" t="s">
        <v>6986</v>
      </c>
      <c r="D24755" s="260"/>
    </row>
    <row r="24756" customFormat="false" ht="12.75" hidden="false" customHeight="false" outlineLevel="0" collapsed="false">
      <c r="B24756" s="258" t="s">
        <v>31750</v>
      </c>
      <c r="C24756" s="259" t="s">
        <v>6986</v>
      </c>
      <c r="D24756" s="260"/>
    </row>
    <row r="24757" customFormat="false" ht="12.75" hidden="false" customHeight="false" outlineLevel="0" collapsed="false">
      <c r="B24757" s="258" t="s">
        <v>31751</v>
      </c>
      <c r="C24757" s="259" t="s">
        <v>6986</v>
      </c>
      <c r="D24757" s="260"/>
    </row>
    <row r="24758" customFormat="false" ht="12.75" hidden="false" customHeight="false" outlineLevel="0" collapsed="false">
      <c r="B24758" s="258" t="s">
        <v>31752</v>
      </c>
      <c r="C24758" s="259" t="s">
        <v>6986</v>
      </c>
      <c r="D24758" s="260"/>
    </row>
    <row r="24759" customFormat="false" ht="12.75" hidden="false" customHeight="false" outlineLevel="0" collapsed="false">
      <c r="B24759" s="258" t="s">
        <v>31753</v>
      </c>
      <c r="C24759" s="259" t="s">
        <v>6986</v>
      </c>
      <c r="D24759" s="260"/>
    </row>
    <row r="24760" customFormat="false" ht="12.75" hidden="false" customHeight="false" outlineLevel="0" collapsed="false">
      <c r="B24760" s="258" t="s">
        <v>31754</v>
      </c>
      <c r="C24760" s="259" t="s">
        <v>6986</v>
      </c>
      <c r="D24760" s="260"/>
    </row>
    <row r="24761" customFormat="false" ht="12.75" hidden="false" customHeight="false" outlineLevel="0" collapsed="false">
      <c r="B24761" s="258" t="s">
        <v>31755</v>
      </c>
      <c r="C24761" s="259" t="s">
        <v>6986</v>
      </c>
      <c r="D24761" s="260"/>
    </row>
    <row r="24762" customFormat="false" ht="12.75" hidden="false" customHeight="false" outlineLevel="0" collapsed="false">
      <c r="B24762" s="258" t="s">
        <v>31756</v>
      </c>
      <c r="C24762" s="259" t="s">
        <v>6986</v>
      </c>
      <c r="D24762" s="260"/>
    </row>
    <row r="24763" customFormat="false" ht="12.75" hidden="false" customHeight="false" outlineLevel="0" collapsed="false">
      <c r="B24763" s="258" t="s">
        <v>31757</v>
      </c>
      <c r="C24763" s="259" t="s">
        <v>6986</v>
      </c>
      <c r="D24763" s="260"/>
    </row>
    <row r="24764" customFormat="false" ht="12.75" hidden="false" customHeight="false" outlineLevel="0" collapsed="false">
      <c r="B24764" s="258" t="s">
        <v>31758</v>
      </c>
      <c r="C24764" s="259" t="s">
        <v>6986</v>
      </c>
      <c r="D24764" s="260"/>
    </row>
    <row r="24765" customFormat="false" ht="12.75" hidden="false" customHeight="false" outlineLevel="0" collapsed="false">
      <c r="B24765" s="258" t="s">
        <v>31759</v>
      </c>
      <c r="C24765" s="259" t="s">
        <v>6986</v>
      </c>
      <c r="D24765" s="260"/>
    </row>
    <row r="24766" customFormat="false" ht="12.75" hidden="false" customHeight="false" outlineLevel="0" collapsed="false">
      <c r="B24766" s="258" t="s">
        <v>31760</v>
      </c>
      <c r="C24766" s="259" t="s">
        <v>6986</v>
      </c>
      <c r="D24766" s="260"/>
    </row>
    <row r="24767" customFormat="false" ht="12.75" hidden="false" customHeight="false" outlineLevel="0" collapsed="false">
      <c r="B24767" s="258" t="s">
        <v>31761</v>
      </c>
      <c r="C24767" s="259" t="s">
        <v>6998</v>
      </c>
      <c r="D24767" s="260"/>
    </row>
    <row r="24768" customFormat="false" ht="12.75" hidden="false" customHeight="false" outlineLevel="0" collapsed="false">
      <c r="B24768" s="258" t="s">
        <v>31762</v>
      </c>
      <c r="C24768" s="259" t="s">
        <v>7343</v>
      </c>
      <c r="D24768" s="260"/>
    </row>
    <row r="24769" customFormat="false" ht="12.75" hidden="false" customHeight="false" outlineLevel="0" collapsed="false">
      <c r="B24769" s="258" t="s">
        <v>31763</v>
      </c>
      <c r="C24769" s="259" t="s">
        <v>6984</v>
      </c>
      <c r="D24769" s="260"/>
    </row>
    <row r="24770" customFormat="false" ht="12.75" hidden="false" customHeight="false" outlineLevel="0" collapsed="false">
      <c r="B24770" s="258" t="s">
        <v>31764</v>
      </c>
      <c r="C24770" s="259" t="s">
        <v>6986</v>
      </c>
      <c r="D24770" s="260"/>
    </row>
    <row r="24771" customFormat="false" ht="12.75" hidden="false" customHeight="false" outlineLevel="0" collapsed="false">
      <c r="B24771" s="258" t="s">
        <v>31765</v>
      </c>
      <c r="C24771" s="259" t="s">
        <v>6986</v>
      </c>
      <c r="D24771" s="260"/>
    </row>
    <row r="24772" customFormat="false" ht="12.75" hidden="false" customHeight="false" outlineLevel="0" collapsed="false">
      <c r="B24772" s="258" t="s">
        <v>31766</v>
      </c>
      <c r="C24772" s="259" t="s">
        <v>6986</v>
      </c>
      <c r="D24772" s="260"/>
    </row>
    <row r="24773" customFormat="false" ht="12.75" hidden="false" customHeight="false" outlineLevel="0" collapsed="false">
      <c r="B24773" s="258" t="s">
        <v>31767</v>
      </c>
      <c r="C24773" s="259" t="s">
        <v>6986</v>
      </c>
      <c r="D24773" s="260"/>
    </row>
    <row r="24774" customFormat="false" ht="12.75" hidden="false" customHeight="false" outlineLevel="0" collapsed="false">
      <c r="B24774" s="258" t="s">
        <v>31768</v>
      </c>
      <c r="C24774" s="259" t="s">
        <v>6984</v>
      </c>
      <c r="D24774" s="260"/>
    </row>
    <row r="24775" customFormat="false" ht="12.75" hidden="false" customHeight="false" outlineLevel="0" collapsed="false">
      <c r="B24775" s="258" t="s">
        <v>31769</v>
      </c>
      <c r="C24775" s="259" t="s">
        <v>6984</v>
      </c>
      <c r="D24775" s="260"/>
    </row>
    <row r="24776" customFormat="false" ht="12.75" hidden="false" customHeight="false" outlineLevel="0" collapsed="false">
      <c r="B24776" s="258" t="s">
        <v>31770</v>
      </c>
      <c r="C24776" s="259" t="s">
        <v>6986</v>
      </c>
      <c r="D24776" s="260"/>
    </row>
    <row r="24777" customFormat="false" ht="12.75" hidden="false" customHeight="false" outlineLevel="0" collapsed="false">
      <c r="B24777" s="258" t="s">
        <v>31771</v>
      </c>
      <c r="C24777" s="259" t="s">
        <v>6984</v>
      </c>
      <c r="D24777" s="260"/>
    </row>
    <row r="24778" customFormat="false" ht="12.75" hidden="false" customHeight="false" outlineLevel="0" collapsed="false">
      <c r="B24778" s="258" t="s">
        <v>31772</v>
      </c>
      <c r="C24778" s="259" t="s">
        <v>6986</v>
      </c>
      <c r="D24778" s="260"/>
    </row>
    <row r="24779" customFormat="false" ht="12.75" hidden="false" customHeight="false" outlineLevel="0" collapsed="false">
      <c r="B24779" s="258" t="s">
        <v>31773</v>
      </c>
      <c r="C24779" s="259" t="s">
        <v>6986</v>
      </c>
      <c r="D24779" s="260"/>
    </row>
    <row r="24780" customFormat="false" ht="12.75" hidden="false" customHeight="false" outlineLevel="0" collapsed="false">
      <c r="B24780" s="258" t="s">
        <v>31774</v>
      </c>
      <c r="C24780" s="259" t="s">
        <v>6984</v>
      </c>
      <c r="D24780" s="260"/>
    </row>
    <row r="24781" customFormat="false" ht="12.75" hidden="false" customHeight="false" outlineLevel="0" collapsed="false">
      <c r="B24781" s="258" t="s">
        <v>31775</v>
      </c>
      <c r="C24781" s="259" t="s">
        <v>6986</v>
      </c>
      <c r="D24781" s="260"/>
    </row>
    <row r="24782" customFormat="false" ht="12.75" hidden="false" customHeight="false" outlineLevel="0" collapsed="false">
      <c r="B24782" s="258" t="s">
        <v>31776</v>
      </c>
      <c r="C24782" s="259" t="s">
        <v>6984</v>
      </c>
      <c r="D24782" s="260"/>
    </row>
    <row r="24783" customFormat="false" ht="12.75" hidden="false" customHeight="false" outlineLevel="0" collapsed="false">
      <c r="B24783" s="258" t="s">
        <v>31777</v>
      </c>
      <c r="C24783" s="259" t="s">
        <v>6986</v>
      </c>
      <c r="D24783" s="260"/>
    </row>
    <row r="24784" customFormat="false" ht="12.75" hidden="false" customHeight="false" outlineLevel="0" collapsed="false">
      <c r="B24784" s="258" t="s">
        <v>31778</v>
      </c>
      <c r="C24784" s="259" t="s">
        <v>6984</v>
      </c>
      <c r="D24784" s="260"/>
    </row>
    <row r="24785" customFormat="false" ht="12.75" hidden="false" customHeight="false" outlineLevel="0" collapsed="false">
      <c r="B24785" s="258" t="s">
        <v>31779</v>
      </c>
      <c r="C24785" s="259" t="s">
        <v>6986</v>
      </c>
      <c r="D24785" s="260"/>
    </row>
    <row r="24786" customFormat="false" ht="12.75" hidden="false" customHeight="false" outlineLevel="0" collapsed="false">
      <c r="B24786" s="258" t="s">
        <v>31780</v>
      </c>
      <c r="C24786" s="259" t="s">
        <v>6986</v>
      </c>
      <c r="D24786" s="260"/>
    </row>
    <row r="24787" customFormat="false" ht="12.75" hidden="false" customHeight="false" outlineLevel="0" collapsed="false">
      <c r="B24787" s="258" t="s">
        <v>31781</v>
      </c>
      <c r="C24787" s="259" t="s">
        <v>6986</v>
      </c>
      <c r="D24787" s="260"/>
    </row>
    <row r="24788" customFormat="false" ht="12.75" hidden="false" customHeight="false" outlineLevel="0" collapsed="false">
      <c r="B24788" s="258" t="s">
        <v>31782</v>
      </c>
      <c r="C24788" s="259" t="s">
        <v>6986</v>
      </c>
      <c r="D24788" s="260"/>
    </row>
    <row r="24789" customFormat="false" ht="12.75" hidden="false" customHeight="false" outlineLevel="0" collapsed="false">
      <c r="B24789" s="258" t="s">
        <v>31783</v>
      </c>
      <c r="C24789" s="259" t="s">
        <v>6986</v>
      </c>
      <c r="D24789" s="260"/>
    </row>
    <row r="24790" customFormat="false" ht="12.75" hidden="false" customHeight="false" outlineLevel="0" collapsed="false">
      <c r="B24790" s="258" t="s">
        <v>31784</v>
      </c>
      <c r="C24790" s="259" t="s">
        <v>6984</v>
      </c>
      <c r="D24790" s="260"/>
    </row>
    <row r="24791" customFormat="false" ht="12.75" hidden="false" customHeight="false" outlineLevel="0" collapsed="false">
      <c r="B24791" s="258" t="s">
        <v>31785</v>
      </c>
      <c r="C24791" s="259" t="s">
        <v>6986</v>
      </c>
      <c r="D24791" s="260"/>
    </row>
    <row r="24792" customFormat="false" ht="12.75" hidden="false" customHeight="false" outlineLevel="0" collapsed="false">
      <c r="B24792" s="258" t="s">
        <v>31786</v>
      </c>
      <c r="C24792" s="259" t="s">
        <v>6986</v>
      </c>
      <c r="D24792" s="260"/>
    </row>
    <row r="24793" customFormat="false" ht="12.75" hidden="false" customHeight="false" outlineLevel="0" collapsed="false">
      <c r="B24793" s="258" t="s">
        <v>31787</v>
      </c>
      <c r="C24793" s="259" t="s">
        <v>6986</v>
      </c>
      <c r="D24793" s="260"/>
    </row>
    <row r="24794" customFormat="false" ht="12.75" hidden="false" customHeight="false" outlineLevel="0" collapsed="false">
      <c r="B24794" s="258" t="s">
        <v>31788</v>
      </c>
      <c r="C24794" s="259" t="s">
        <v>6984</v>
      </c>
      <c r="D24794" s="260"/>
    </row>
    <row r="24795" customFormat="false" ht="12.75" hidden="false" customHeight="false" outlineLevel="0" collapsed="false">
      <c r="B24795" s="258" t="s">
        <v>31789</v>
      </c>
      <c r="C24795" s="259" t="s">
        <v>6986</v>
      </c>
      <c r="D24795" s="260"/>
    </row>
    <row r="24796" customFormat="false" ht="12.75" hidden="false" customHeight="false" outlineLevel="0" collapsed="false">
      <c r="B24796" s="258" t="s">
        <v>31790</v>
      </c>
      <c r="C24796" s="259" t="s">
        <v>6986</v>
      </c>
      <c r="D24796" s="260"/>
    </row>
    <row r="24797" customFormat="false" ht="12.75" hidden="false" customHeight="false" outlineLevel="0" collapsed="false">
      <c r="B24797" s="258" t="s">
        <v>31791</v>
      </c>
      <c r="C24797" s="259" t="s">
        <v>6984</v>
      </c>
      <c r="D24797" s="260"/>
    </row>
    <row r="24798" customFormat="false" ht="12.75" hidden="false" customHeight="false" outlineLevel="0" collapsed="false">
      <c r="B24798" s="258" t="s">
        <v>31792</v>
      </c>
      <c r="C24798" s="259" t="s">
        <v>6986</v>
      </c>
      <c r="D24798" s="260"/>
    </row>
    <row r="24799" customFormat="false" ht="12.75" hidden="false" customHeight="false" outlineLevel="0" collapsed="false">
      <c r="B24799" s="258" t="s">
        <v>31793</v>
      </c>
      <c r="C24799" s="259" t="s">
        <v>6986</v>
      </c>
      <c r="D24799" s="260"/>
    </row>
    <row r="24800" customFormat="false" ht="12.75" hidden="false" customHeight="false" outlineLevel="0" collapsed="false">
      <c r="B24800" s="258" t="s">
        <v>31794</v>
      </c>
      <c r="C24800" s="259" t="s">
        <v>6986</v>
      </c>
      <c r="D24800" s="260"/>
    </row>
    <row r="24801" customFormat="false" ht="12.75" hidden="false" customHeight="false" outlineLevel="0" collapsed="false">
      <c r="B24801" s="258" t="s">
        <v>31795</v>
      </c>
      <c r="C24801" s="259" t="s">
        <v>6986</v>
      </c>
      <c r="D24801" s="260"/>
    </row>
    <row r="24802" customFormat="false" ht="12.75" hidden="false" customHeight="false" outlineLevel="0" collapsed="false">
      <c r="B24802" s="258" t="s">
        <v>31796</v>
      </c>
      <c r="C24802" s="259" t="s">
        <v>6986</v>
      </c>
      <c r="D24802" s="260"/>
    </row>
    <row r="24803" customFormat="false" ht="12.75" hidden="false" customHeight="false" outlineLevel="0" collapsed="false">
      <c r="B24803" s="258" t="s">
        <v>31797</v>
      </c>
      <c r="C24803" s="259" t="s">
        <v>6986</v>
      </c>
      <c r="D24803" s="260"/>
    </row>
    <row r="24804" customFormat="false" ht="12.75" hidden="false" customHeight="false" outlineLevel="0" collapsed="false">
      <c r="B24804" s="258" t="s">
        <v>31798</v>
      </c>
      <c r="C24804" s="259" t="s">
        <v>6986</v>
      </c>
      <c r="D24804" s="260"/>
    </row>
    <row r="24805" customFormat="false" ht="12.75" hidden="false" customHeight="false" outlineLevel="0" collapsed="false">
      <c r="B24805" s="258" t="s">
        <v>31799</v>
      </c>
      <c r="C24805" s="259" t="s">
        <v>6986</v>
      </c>
      <c r="D24805" s="260"/>
    </row>
    <row r="24806" customFormat="false" ht="12.75" hidden="false" customHeight="false" outlineLevel="0" collapsed="false">
      <c r="B24806" s="258" t="s">
        <v>31800</v>
      </c>
      <c r="C24806" s="259" t="s">
        <v>6984</v>
      </c>
      <c r="D24806" s="260"/>
    </row>
    <row r="24807" customFormat="false" ht="12.75" hidden="false" customHeight="false" outlineLevel="0" collapsed="false">
      <c r="B24807" s="258" t="s">
        <v>31801</v>
      </c>
      <c r="C24807" s="259" t="s">
        <v>6986</v>
      </c>
      <c r="D24807" s="260"/>
    </row>
    <row r="24808" customFormat="false" ht="12.75" hidden="false" customHeight="false" outlineLevel="0" collapsed="false">
      <c r="B24808" s="258" t="s">
        <v>31802</v>
      </c>
      <c r="C24808" s="259" t="s">
        <v>6984</v>
      </c>
      <c r="D24808" s="260"/>
    </row>
    <row r="24809" customFormat="false" ht="12.75" hidden="false" customHeight="false" outlineLevel="0" collapsed="false">
      <c r="B24809" s="258" t="s">
        <v>31803</v>
      </c>
      <c r="C24809" s="259" t="s">
        <v>6986</v>
      </c>
      <c r="D24809" s="260"/>
    </row>
    <row r="24810" customFormat="false" ht="12.75" hidden="false" customHeight="false" outlineLevel="0" collapsed="false">
      <c r="B24810" s="258" t="s">
        <v>31804</v>
      </c>
      <c r="C24810" s="259" t="s">
        <v>6984</v>
      </c>
      <c r="D24810" s="260"/>
    </row>
    <row r="24811" customFormat="false" ht="12.75" hidden="false" customHeight="false" outlineLevel="0" collapsed="false">
      <c r="B24811" s="258" t="s">
        <v>31805</v>
      </c>
      <c r="C24811" s="259" t="s">
        <v>6986</v>
      </c>
      <c r="D24811" s="260"/>
    </row>
    <row r="24812" customFormat="false" ht="12.75" hidden="false" customHeight="false" outlineLevel="0" collapsed="false">
      <c r="B24812" s="258" t="s">
        <v>31806</v>
      </c>
      <c r="C24812" s="259" t="s">
        <v>6998</v>
      </c>
      <c r="D24812" s="260"/>
    </row>
    <row r="24813" customFormat="false" ht="12.75" hidden="false" customHeight="false" outlineLevel="0" collapsed="false">
      <c r="B24813" s="258" t="s">
        <v>31807</v>
      </c>
      <c r="C24813" s="259" t="s">
        <v>6984</v>
      </c>
      <c r="D24813" s="260"/>
    </row>
    <row r="24814" customFormat="false" ht="12.75" hidden="false" customHeight="false" outlineLevel="0" collapsed="false">
      <c r="B24814" s="258" t="s">
        <v>31808</v>
      </c>
      <c r="C24814" s="259" t="s">
        <v>6986</v>
      </c>
      <c r="D24814" s="260"/>
    </row>
    <row r="24815" customFormat="false" ht="12.75" hidden="false" customHeight="false" outlineLevel="0" collapsed="false">
      <c r="B24815" s="258" t="s">
        <v>31809</v>
      </c>
      <c r="C24815" s="259" t="s">
        <v>6984</v>
      </c>
      <c r="D24815" s="260"/>
    </row>
    <row r="24816" customFormat="false" ht="12.75" hidden="false" customHeight="false" outlineLevel="0" collapsed="false">
      <c r="B24816" s="258" t="s">
        <v>31810</v>
      </c>
      <c r="C24816" s="259" t="s">
        <v>6986</v>
      </c>
      <c r="D24816" s="260"/>
    </row>
    <row r="24817" customFormat="false" ht="12.75" hidden="false" customHeight="false" outlineLevel="0" collapsed="false">
      <c r="B24817" s="258" t="s">
        <v>31811</v>
      </c>
      <c r="C24817" s="259" t="s">
        <v>6986</v>
      </c>
      <c r="D24817" s="260"/>
    </row>
    <row r="24818" customFormat="false" ht="12.75" hidden="false" customHeight="false" outlineLevel="0" collapsed="false">
      <c r="B24818" s="258" t="s">
        <v>31812</v>
      </c>
      <c r="C24818" s="259" t="s">
        <v>6984</v>
      </c>
      <c r="D24818" s="260"/>
    </row>
    <row r="24819" customFormat="false" ht="12.75" hidden="false" customHeight="false" outlineLevel="0" collapsed="false">
      <c r="B24819" s="258" t="s">
        <v>31813</v>
      </c>
      <c r="C24819" s="259" t="s">
        <v>6986</v>
      </c>
      <c r="D24819" s="260"/>
    </row>
    <row r="24820" customFormat="false" ht="12.75" hidden="false" customHeight="false" outlineLevel="0" collapsed="false">
      <c r="B24820" s="258" t="s">
        <v>31814</v>
      </c>
      <c r="C24820" s="259" t="s">
        <v>6986</v>
      </c>
      <c r="D24820" s="260"/>
    </row>
    <row r="24821" customFormat="false" ht="12.75" hidden="false" customHeight="false" outlineLevel="0" collapsed="false">
      <c r="B24821" s="258" t="s">
        <v>31815</v>
      </c>
      <c r="C24821" s="259" t="s">
        <v>6984</v>
      </c>
      <c r="D24821" s="260"/>
    </row>
    <row r="24822" customFormat="false" ht="12.75" hidden="false" customHeight="false" outlineLevel="0" collapsed="false">
      <c r="B24822" s="258" t="s">
        <v>31816</v>
      </c>
      <c r="C24822" s="259" t="s">
        <v>6986</v>
      </c>
      <c r="D24822" s="260"/>
    </row>
    <row r="24823" customFormat="false" ht="12.75" hidden="false" customHeight="false" outlineLevel="0" collapsed="false">
      <c r="B24823" s="258" t="s">
        <v>31817</v>
      </c>
      <c r="C24823" s="259" t="s">
        <v>6986</v>
      </c>
      <c r="D24823" s="260"/>
    </row>
    <row r="24824" customFormat="false" ht="12.75" hidden="false" customHeight="false" outlineLevel="0" collapsed="false">
      <c r="B24824" s="258" t="s">
        <v>31818</v>
      </c>
      <c r="C24824" s="259" t="s">
        <v>7610</v>
      </c>
      <c r="D24824" s="260"/>
    </row>
    <row r="24825" customFormat="false" ht="12.75" hidden="false" customHeight="false" outlineLevel="0" collapsed="false">
      <c r="B24825" s="258" t="s">
        <v>31819</v>
      </c>
      <c r="C24825" s="259" t="s">
        <v>6984</v>
      </c>
      <c r="D24825" s="260"/>
    </row>
    <row r="24826" customFormat="false" ht="12.75" hidden="false" customHeight="false" outlineLevel="0" collapsed="false">
      <c r="B24826" s="258" t="s">
        <v>31820</v>
      </c>
      <c r="C24826" s="259" t="s">
        <v>6986</v>
      </c>
      <c r="D24826" s="260"/>
    </row>
    <row r="24827" customFormat="false" ht="12.75" hidden="false" customHeight="false" outlineLevel="0" collapsed="false">
      <c r="B24827" s="258" t="s">
        <v>31821</v>
      </c>
      <c r="C24827" s="259" t="s">
        <v>6986</v>
      </c>
      <c r="D24827" s="260"/>
    </row>
    <row r="24828" customFormat="false" ht="12.75" hidden="false" customHeight="false" outlineLevel="0" collapsed="false">
      <c r="B24828" s="258" t="s">
        <v>31822</v>
      </c>
      <c r="C24828" s="259" t="s">
        <v>6986</v>
      </c>
      <c r="D24828" s="260"/>
    </row>
    <row r="24829" customFormat="false" ht="12.75" hidden="false" customHeight="false" outlineLevel="0" collapsed="false">
      <c r="B24829" s="258" t="s">
        <v>31823</v>
      </c>
      <c r="C24829" s="259" t="s">
        <v>6986</v>
      </c>
      <c r="D24829" s="260"/>
    </row>
    <row r="24830" customFormat="false" ht="12.75" hidden="false" customHeight="false" outlineLevel="0" collapsed="false">
      <c r="B24830" s="258" t="s">
        <v>31824</v>
      </c>
      <c r="C24830" s="259" t="s">
        <v>7343</v>
      </c>
      <c r="D24830" s="260"/>
    </row>
    <row r="24831" customFormat="false" ht="12.75" hidden="false" customHeight="false" outlineLevel="0" collapsed="false">
      <c r="B24831" s="258" t="s">
        <v>31825</v>
      </c>
      <c r="C24831" s="259" t="s">
        <v>6984</v>
      </c>
      <c r="D24831" s="260"/>
    </row>
    <row r="24832" customFormat="false" ht="12.75" hidden="false" customHeight="false" outlineLevel="0" collapsed="false">
      <c r="B24832" s="258" t="s">
        <v>31826</v>
      </c>
      <c r="C24832" s="259" t="s">
        <v>6986</v>
      </c>
      <c r="D24832" s="260"/>
    </row>
    <row r="24833" customFormat="false" ht="12.75" hidden="false" customHeight="false" outlineLevel="0" collapsed="false">
      <c r="B24833" s="258" t="s">
        <v>31827</v>
      </c>
      <c r="C24833" s="259" t="s">
        <v>6984</v>
      </c>
      <c r="D24833" s="260"/>
    </row>
    <row r="24834" customFormat="false" ht="12.75" hidden="false" customHeight="false" outlineLevel="0" collapsed="false">
      <c r="B24834" s="258" t="s">
        <v>31828</v>
      </c>
      <c r="C24834" s="259" t="s">
        <v>6986</v>
      </c>
      <c r="D24834" s="260"/>
    </row>
    <row r="24835" customFormat="false" ht="12.75" hidden="false" customHeight="false" outlineLevel="0" collapsed="false">
      <c r="B24835" s="258" t="s">
        <v>31829</v>
      </c>
      <c r="C24835" s="259" t="s">
        <v>6986</v>
      </c>
      <c r="D24835" s="260"/>
    </row>
    <row r="24836" customFormat="false" ht="12.75" hidden="false" customHeight="false" outlineLevel="0" collapsed="false">
      <c r="B24836" s="258" t="s">
        <v>31830</v>
      </c>
      <c r="C24836" s="259" t="s">
        <v>6986</v>
      </c>
      <c r="D24836" s="260"/>
    </row>
    <row r="24837" customFormat="false" ht="12.75" hidden="false" customHeight="false" outlineLevel="0" collapsed="false">
      <c r="B24837" s="258" t="s">
        <v>31831</v>
      </c>
      <c r="C24837" s="259" t="s">
        <v>6986</v>
      </c>
      <c r="D24837" s="260"/>
    </row>
    <row r="24838" customFormat="false" ht="12.75" hidden="false" customHeight="false" outlineLevel="0" collapsed="false">
      <c r="B24838" s="258" t="s">
        <v>31832</v>
      </c>
      <c r="C24838" s="259" t="s">
        <v>6986</v>
      </c>
      <c r="D24838" s="260"/>
    </row>
    <row r="24839" customFormat="false" ht="12.75" hidden="false" customHeight="false" outlineLevel="0" collapsed="false">
      <c r="B24839" s="258" t="s">
        <v>31833</v>
      </c>
      <c r="C24839" s="259" t="s">
        <v>6986</v>
      </c>
      <c r="D24839" s="260"/>
    </row>
    <row r="24840" customFormat="false" ht="12.75" hidden="false" customHeight="false" outlineLevel="0" collapsed="false">
      <c r="B24840" s="258" t="s">
        <v>31834</v>
      </c>
      <c r="C24840" s="259" t="s">
        <v>6986</v>
      </c>
      <c r="D24840" s="260"/>
    </row>
    <row r="24841" customFormat="false" ht="12.75" hidden="false" customHeight="false" outlineLevel="0" collapsed="false">
      <c r="B24841" s="258" t="s">
        <v>31835</v>
      </c>
      <c r="C24841" s="259" t="s">
        <v>6986</v>
      </c>
      <c r="D24841" s="260"/>
    </row>
    <row r="24842" customFormat="false" ht="12.75" hidden="false" customHeight="false" outlineLevel="0" collapsed="false">
      <c r="B24842" s="258" t="s">
        <v>31836</v>
      </c>
      <c r="C24842" s="259" t="s">
        <v>6986</v>
      </c>
      <c r="D24842" s="260"/>
    </row>
    <row r="24843" customFormat="false" ht="12.75" hidden="false" customHeight="false" outlineLevel="0" collapsed="false">
      <c r="B24843" s="258" t="s">
        <v>31837</v>
      </c>
      <c r="C24843" s="259" t="s">
        <v>6986</v>
      </c>
      <c r="D24843" s="260"/>
    </row>
    <row r="24844" customFormat="false" ht="12.75" hidden="false" customHeight="false" outlineLevel="0" collapsed="false">
      <c r="B24844" s="258" t="s">
        <v>31838</v>
      </c>
      <c r="C24844" s="259" t="s">
        <v>6986</v>
      </c>
      <c r="D24844" s="260"/>
    </row>
    <row r="24845" customFormat="false" ht="12.75" hidden="false" customHeight="false" outlineLevel="0" collapsed="false">
      <c r="B24845" s="258" t="s">
        <v>31839</v>
      </c>
      <c r="C24845" s="259" t="s">
        <v>6986</v>
      </c>
      <c r="D24845" s="260"/>
    </row>
    <row r="24846" customFormat="false" ht="12.75" hidden="false" customHeight="false" outlineLevel="0" collapsed="false">
      <c r="B24846" s="258" t="s">
        <v>31840</v>
      </c>
      <c r="C24846" s="259" t="s">
        <v>6986</v>
      </c>
      <c r="D24846" s="260"/>
    </row>
    <row r="24847" customFormat="false" ht="12.75" hidden="false" customHeight="false" outlineLevel="0" collapsed="false">
      <c r="B24847" s="258" t="s">
        <v>31841</v>
      </c>
      <c r="C24847" s="259" t="s">
        <v>6986</v>
      </c>
      <c r="D24847" s="260"/>
    </row>
    <row r="24848" customFormat="false" ht="12.75" hidden="false" customHeight="false" outlineLevel="0" collapsed="false">
      <c r="B24848" s="258" t="s">
        <v>31842</v>
      </c>
      <c r="C24848" s="259" t="s">
        <v>6986</v>
      </c>
      <c r="D24848" s="260"/>
    </row>
    <row r="24849" customFormat="false" ht="12.75" hidden="false" customHeight="false" outlineLevel="0" collapsed="false">
      <c r="B24849" s="258" t="s">
        <v>31843</v>
      </c>
      <c r="C24849" s="259" t="s">
        <v>6984</v>
      </c>
      <c r="D24849" s="260"/>
    </row>
    <row r="24850" customFormat="false" ht="12.75" hidden="false" customHeight="false" outlineLevel="0" collapsed="false">
      <c r="B24850" s="258" t="s">
        <v>31844</v>
      </c>
      <c r="C24850" s="259" t="s">
        <v>6986</v>
      </c>
      <c r="D24850" s="260"/>
    </row>
    <row r="24851" customFormat="false" ht="12.75" hidden="false" customHeight="false" outlineLevel="0" collapsed="false">
      <c r="B24851" s="258" t="s">
        <v>31845</v>
      </c>
      <c r="C24851" s="259" t="s">
        <v>6986</v>
      </c>
      <c r="D24851" s="260"/>
    </row>
    <row r="24852" customFormat="false" ht="12.75" hidden="false" customHeight="false" outlineLevel="0" collapsed="false">
      <c r="B24852" s="258" t="s">
        <v>31846</v>
      </c>
      <c r="C24852" s="259" t="s">
        <v>6986</v>
      </c>
      <c r="D24852" s="260"/>
    </row>
    <row r="24853" customFormat="false" ht="12.75" hidden="false" customHeight="false" outlineLevel="0" collapsed="false">
      <c r="B24853" s="258" t="s">
        <v>31847</v>
      </c>
      <c r="C24853" s="259" t="s">
        <v>6986</v>
      </c>
      <c r="D24853" s="260"/>
    </row>
    <row r="24854" customFormat="false" ht="12.75" hidden="false" customHeight="false" outlineLevel="0" collapsed="false">
      <c r="B24854" s="258" t="s">
        <v>31848</v>
      </c>
      <c r="C24854" s="259" t="s">
        <v>6986</v>
      </c>
      <c r="D24854" s="260"/>
    </row>
    <row r="24855" customFormat="false" ht="12.75" hidden="false" customHeight="false" outlineLevel="0" collapsed="false">
      <c r="B24855" s="258" t="s">
        <v>31849</v>
      </c>
      <c r="C24855" s="259" t="s">
        <v>6986</v>
      </c>
      <c r="D24855" s="260"/>
    </row>
    <row r="24856" customFormat="false" ht="12.75" hidden="false" customHeight="false" outlineLevel="0" collapsed="false">
      <c r="B24856" s="258" t="s">
        <v>31850</v>
      </c>
      <c r="C24856" s="259" t="s">
        <v>6986</v>
      </c>
      <c r="D24856" s="260"/>
    </row>
    <row r="24857" customFormat="false" ht="12.75" hidden="false" customHeight="false" outlineLevel="0" collapsed="false">
      <c r="B24857" s="258" t="s">
        <v>31851</v>
      </c>
      <c r="C24857" s="259" t="s">
        <v>7039</v>
      </c>
      <c r="D24857" s="260"/>
    </row>
    <row r="24858" customFormat="false" ht="12.75" hidden="false" customHeight="false" outlineLevel="0" collapsed="false">
      <c r="B24858" s="258" t="s">
        <v>31852</v>
      </c>
      <c r="C24858" s="259" t="s">
        <v>6986</v>
      </c>
      <c r="D24858" s="260"/>
    </row>
    <row r="24859" customFormat="false" ht="12.75" hidden="false" customHeight="false" outlineLevel="0" collapsed="false">
      <c r="B24859" s="258" t="s">
        <v>31853</v>
      </c>
      <c r="C24859" s="259" t="s">
        <v>6986</v>
      </c>
      <c r="D24859" s="260"/>
    </row>
    <row r="24860" customFormat="false" ht="12.75" hidden="false" customHeight="false" outlineLevel="0" collapsed="false">
      <c r="B24860" s="258" t="s">
        <v>31854</v>
      </c>
      <c r="C24860" s="259" t="s">
        <v>6986</v>
      </c>
      <c r="D24860" s="260"/>
    </row>
    <row r="24861" customFormat="false" ht="12.75" hidden="false" customHeight="false" outlineLevel="0" collapsed="false">
      <c r="B24861" s="258" t="s">
        <v>31855</v>
      </c>
      <c r="C24861" s="259" t="s">
        <v>6986</v>
      </c>
      <c r="D24861" s="260"/>
    </row>
    <row r="24862" customFormat="false" ht="12.75" hidden="false" customHeight="false" outlineLevel="0" collapsed="false">
      <c r="B24862" s="258" t="s">
        <v>31856</v>
      </c>
      <c r="C24862" s="259" t="s">
        <v>6986</v>
      </c>
      <c r="D24862" s="260"/>
    </row>
    <row r="24863" customFormat="false" ht="12.75" hidden="false" customHeight="false" outlineLevel="0" collapsed="false">
      <c r="B24863" s="258" t="s">
        <v>31857</v>
      </c>
      <c r="C24863" s="259" t="s">
        <v>6986</v>
      </c>
      <c r="D24863" s="260"/>
    </row>
    <row r="24864" customFormat="false" ht="12.75" hidden="false" customHeight="false" outlineLevel="0" collapsed="false">
      <c r="B24864" s="258" t="s">
        <v>31858</v>
      </c>
      <c r="C24864" s="259" t="s">
        <v>6986</v>
      </c>
      <c r="D24864" s="260"/>
    </row>
    <row r="24865" customFormat="false" ht="12.75" hidden="false" customHeight="false" outlineLevel="0" collapsed="false">
      <c r="B24865" s="258" t="s">
        <v>31859</v>
      </c>
      <c r="C24865" s="259" t="s">
        <v>6986</v>
      </c>
      <c r="D24865" s="260"/>
    </row>
    <row r="24866" customFormat="false" ht="12.75" hidden="false" customHeight="false" outlineLevel="0" collapsed="false">
      <c r="B24866" s="258" t="s">
        <v>31860</v>
      </c>
      <c r="C24866" s="259" t="s">
        <v>6984</v>
      </c>
      <c r="D24866" s="260"/>
    </row>
    <row r="24867" customFormat="false" ht="12.75" hidden="false" customHeight="false" outlineLevel="0" collapsed="false">
      <c r="B24867" s="258" t="s">
        <v>31861</v>
      </c>
      <c r="C24867" s="259" t="s">
        <v>6984</v>
      </c>
      <c r="D24867" s="260"/>
    </row>
    <row r="24868" customFormat="false" ht="12.75" hidden="false" customHeight="false" outlineLevel="0" collapsed="false">
      <c r="B24868" s="258" t="s">
        <v>31862</v>
      </c>
      <c r="C24868" s="259" t="s">
        <v>6986</v>
      </c>
      <c r="D24868" s="260"/>
    </row>
    <row r="24869" customFormat="false" ht="12.75" hidden="false" customHeight="false" outlineLevel="0" collapsed="false">
      <c r="B24869" s="258" t="s">
        <v>31863</v>
      </c>
      <c r="C24869" s="259" t="s">
        <v>6984</v>
      </c>
      <c r="D24869" s="260"/>
    </row>
    <row r="24870" customFormat="false" ht="12.75" hidden="false" customHeight="false" outlineLevel="0" collapsed="false">
      <c r="B24870" s="258" t="s">
        <v>31864</v>
      </c>
      <c r="C24870" s="259" t="s">
        <v>6986</v>
      </c>
      <c r="D24870" s="260"/>
    </row>
    <row r="24871" customFormat="false" ht="12.75" hidden="false" customHeight="false" outlineLevel="0" collapsed="false">
      <c r="B24871" s="258" t="s">
        <v>31865</v>
      </c>
      <c r="C24871" s="259" t="s">
        <v>6986</v>
      </c>
      <c r="D24871" s="260"/>
    </row>
    <row r="24872" customFormat="false" ht="12.75" hidden="false" customHeight="false" outlineLevel="0" collapsed="false">
      <c r="B24872" s="258" t="s">
        <v>31866</v>
      </c>
      <c r="C24872" s="259" t="s">
        <v>6986</v>
      </c>
      <c r="D24872" s="260"/>
    </row>
    <row r="24873" customFormat="false" ht="12.75" hidden="false" customHeight="false" outlineLevel="0" collapsed="false">
      <c r="B24873" s="258" t="s">
        <v>31867</v>
      </c>
      <c r="C24873" s="259" t="s">
        <v>6986</v>
      </c>
      <c r="D24873" s="260"/>
    </row>
    <row r="24874" customFormat="false" ht="12.75" hidden="false" customHeight="false" outlineLevel="0" collapsed="false">
      <c r="B24874" s="258" t="s">
        <v>31868</v>
      </c>
      <c r="C24874" s="259" t="s">
        <v>6986</v>
      </c>
      <c r="D24874" s="260"/>
    </row>
    <row r="24875" customFormat="false" ht="12.75" hidden="false" customHeight="false" outlineLevel="0" collapsed="false">
      <c r="B24875" s="258" t="s">
        <v>31869</v>
      </c>
      <c r="C24875" s="259" t="s">
        <v>6998</v>
      </c>
      <c r="D24875" s="260"/>
    </row>
    <row r="24876" customFormat="false" ht="12.75" hidden="false" customHeight="false" outlineLevel="0" collapsed="false">
      <c r="B24876" s="258" t="s">
        <v>31870</v>
      </c>
      <c r="C24876" s="259" t="s">
        <v>6984</v>
      </c>
      <c r="D24876" s="260"/>
    </row>
    <row r="24877" customFormat="false" ht="12.75" hidden="false" customHeight="false" outlineLevel="0" collapsed="false">
      <c r="B24877" s="258" t="s">
        <v>31871</v>
      </c>
      <c r="C24877" s="259" t="s">
        <v>6984</v>
      </c>
      <c r="D24877" s="260"/>
    </row>
    <row r="24878" customFormat="false" ht="12.75" hidden="false" customHeight="false" outlineLevel="0" collapsed="false">
      <c r="B24878" s="258" t="s">
        <v>31872</v>
      </c>
      <c r="C24878" s="259" t="s">
        <v>6986</v>
      </c>
      <c r="D24878" s="260"/>
    </row>
    <row r="24879" customFormat="false" ht="12.75" hidden="false" customHeight="false" outlineLevel="0" collapsed="false">
      <c r="B24879" s="258" t="s">
        <v>31873</v>
      </c>
      <c r="C24879" s="259" t="s">
        <v>6986</v>
      </c>
      <c r="D24879" s="260"/>
    </row>
    <row r="24880" customFormat="false" ht="12.75" hidden="false" customHeight="false" outlineLevel="0" collapsed="false">
      <c r="B24880" s="258" t="s">
        <v>31874</v>
      </c>
      <c r="C24880" s="259" t="s">
        <v>6986</v>
      </c>
      <c r="D24880" s="260"/>
    </row>
    <row r="24881" customFormat="false" ht="12.75" hidden="false" customHeight="false" outlineLevel="0" collapsed="false">
      <c r="B24881" s="258" t="s">
        <v>31875</v>
      </c>
      <c r="C24881" s="259" t="s">
        <v>6986</v>
      </c>
      <c r="D24881" s="260"/>
    </row>
    <row r="24882" customFormat="false" ht="12.75" hidden="false" customHeight="false" outlineLevel="0" collapsed="false">
      <c r="B24882" s="258" t="s">
        <v>31876</v>
      </c>
      <c r="C24882" s="259" t="s">
        <v>6986</v>
      </c>
      <c r="D24882" s="260"/>
    </row>
    <row r="24883" customFormat="false" ht="12.75" hidden="false" customHeight="false" outlineLevel="0" collapsed="false">
      <c r="B24883" s="258" t="s">
        <v>31877</v>
      </c>
      <c r="C24883" s="259" t="s">
        <v>6986</v>
      </c>
      <c r="D24883" s="260"/>
    </row>
    <row r="24884" customFormat="false" ht="12.75" hidden="false" customHeight="false" outlineLevel="0" collapsed="false">
      <c r="B24884" s="258" t="s">
        <v>31878</v>
      </c>
      <c r="C24884" s="259" t="s">
        <v>6986</v>
      </c>
      <c r="D24884" s="260"/>
    </row>
    <row r="24885" customFormat="false" ht="12.75" hidden="false" customHeight="false" outlineLevel="0" collapsed="false">
      <c r="B24885" s="258" t="s">
        <v>31879</v>
      </c>
      <c r="C24885" s="259" t="s">
        <v>6986</v>
      </c>
      <c r="D24885" s="260"/>
    </row>
    <row r="24886" customFormat="false" ht="12.75" hidden="false" customHeight="false" outlineLevel="0" collapsed="false">
      <c r="B24886" s="258" t="s">
        <v>31880</v>
      </c>
      <c r="C24886" s="259" t="s">
        <v>6986</v>
      </c>
      <c r="D24886" s="260"/>
    </row>
    <row r="24887" customFormat="false" ht="12.75" hidden="false" customHeight="false" outlineLevel="0" collapsed="false">
      <c r="B24887" s="258" t="s">
        <v>31881</v>
      </c>
      <c r="C24887" s="259" t="s">
        <v>6986</v>
      </c>
      <c r="D24887" s="260"/>
    </row>
    <row r="24888" customFormat="false" ht="12.75" hidden="false" customHeight="false" outlineLevel="0" collapsed="false">
      <c r="B24888" s="258" t="s">
        <v>31882</v>
      </c>
      <c r="C24888" s="259" t="s">
        <v>6986</v>
      </c>
      <c r="D24888" s="260"/>
    </row>
    <row r="24889" customFormat="false" ht="12.75" hidden="false" customHeight="false" outlineLevel="0" collapsed="false">
      <c r="B24889" s="258" t="s">
        <v>31883</v>
      </c>
      <c r="C24889" s="259" t="s">
        <v>6986</v>
      </c>
      <c r="D24889" s="260"/>
    </row>
    <row r="24890" customFormat="false" ht="12.75" hidden="false" customHeight="false" outlineLevel="0" collapsed="false">
      <c r="B24890" s="258" t="s">
        <v>31884</v>
      </c>
      <c r="C24890" s="259" t="s">
        <v>6986</v>
      </c>
      <c r="D24890" s="260"/>
    </row>
    <row r="24891" customFormat="false" ht="12.75" hidden="false" customHeight="false" outlineLevel="0" collapsed="false">
      <c r="B24891" s="258" t="s">
        <v>31885</v>
      </c>
      <c r="C24891" s="259" t="s">
        <v>6986</v>
      </c>
      <c r="D24891" s="260"/>
    </row>
    <row r="24892" customFormat="false" ht="12.75" hidden="false" customHeight="false" outlineLevel="0" collapsed="false">
      <c r="B24892" s="258" t="s">
        <v>31886</v>
      </c>
      <c r="C24892" s="259" t="s">
        <v>6986</v>
      </c>
      <c r="D24892" s="260"/>
    </row>
    <row r="24893" customFormat="false" ht="12.75" hidden="false" customHeight="false" outlineLevel="0" collapsed="false">
      <c r="B24893" s="258" t="s">
        <v>31887</v>
      </c>
      <c r="C24893" s="259" t="s">
        <v>6986</v>
      </c>
      <c r="D24893" s="260"/>
    </row>
    <row r="24894" customFormat="false" ht="12.75" hidden="false" customHeight="false" outlineLevel="0" collapsed="false">
      <c r="B24894" s="258" t="s">
        <v>31888</v>
      </c>
      <c r="C24894" s="259" t="s">
        <v>6986</v>
      </c>
      <c r="D24894" s="260"/>
    </row>
    <row r="24895" customFormat="false" ht="12.75" hidden="false" customHeight="false" outlineLevel="0" collapsed="false">
      <c r="B24895" s="258" t="s">
        <v>31889</v>
      </c>
      <c r="C24895" s="259" t="s">
        <v>6986</v>
      </c>
      <c r="D24895" s="260"/>
    </row>
    <row r="24896" customFormat="false" ht="12.75" hidden="false" customHeight="false" outlineLevel="0" collapsed="false">
      <c r="B24896" s="258" t="s">
        <v>31890</v>
      </c>
      <c r="C24896" s="259" t="s">
        <v>6986</v>
      </c>
      <c r="D24896" s="260"/>
    </row>
    <row r="24897" customFormat="false" ht="12.75" hidden="false" customHeight="false" outlineLevel="0" collapsed="false">
      <c r="B24897" s="258" t="s">
        <v>31891</v>
      </c>
      <c r="C24897" s="259" t="s">
        <v>6986</v>
      </c>
      <c r="D24897" s="260"/>
    </row>
    <row r="24898" customFormat="false" ht="12.75" hidden="false" customHeight="false" outlineLevel="0" collapsed="false">
      <c r="B24898" s="258" t="s">
        <v>31892</v>
      </c>
      <c r="C24898" s="259" t="s">
        <v>6986</v>
      </c>
      <c r="D24898" s="260"/>
    </row>
    <row r="24899" customFormat="false" ht="12.75" hidden="false" customHeight="false" outlineLevel="0" collapsed="false">
      <c r="B24899" s="258" t="s">
        <v>31893</v>
      </c>
      <c r="C24899" s="259" t="s">
        <v>6986</v>
      </c>
      <c r="D24899" s="260"/>
    </row>
    <row r="24900" customFormat="false" ht="12.75" hidden="false" customHeight="false" outlineLevel="0" collapsed="false">
      <c r="B24900" s="258" t="s">
        <v>31894</v>
      </c>
      <c r="C24900" s="259" t="s">
        <v>6986</v>
      </c>
      <c r="D24900" s="260"/>
    </row>
    <row r="24901" customFormat="false" ht="12.75" hidden="false" customHeight="false" outlineLevel="0" collapsed="false">
      <c r="B24901" s="258" t="s">
        <v>31895</v>
      </c>
      <c r="C24901" s="259" t="s">
        <v>6986</v>
      </c>
      <c r="D24901" s="260"/>
    </row>
    <row r="24902" customFormat="false" ht="12.75" hidden="false" customHeight="false" outlineLevel="0" collapsed="false">
      <c r="B24902" s="258" t="s">
        <v>31896</v>
      </c>
      <c r="C24902" s="259" t="s">
        <v>6986</v>
      </c>
      <c r="D24902" s="260"/>
    </row>
    <row r="24903" customFormat="false" ht="12.75" hidden="false" customHeight="false" outlineLevel="0" collapsed="false">
      <c r="B24903" s="258" t="s">
        <v>31897</v>
      </c>
      <c r="C24903" s="259" t="s">
        <v>6986</v>
      </c>
      <c r="D24903" s="260"/>
    </row>
    <row r="24904" customFormat="false" ht="12.75" hidden="false" customHeight="false" outlineLevel="0" collapsed="false">
      <c r="B24904" s="258" t="s">
        <v>31898</v>
      </c>
      <c r="C24904" s="259" t="s">
        <v>6986</v>
      </c>
      <c r="D24904" s="260"/>
    </row>
    <row r="24905" customFormat="false" ht="12.75" hidden="false" customHeight="false" outlineLevel="0" collapsed="false">
      <c r="B24905" s="258" t="s">
        <v>31899</v>
      </c>
      <c r="C24905" s="259" t="s">
        <v>6986</v>
      </c>
      <c r="D24905" s="260"/>
    </row>
    <row r="24906" customFormat="false" ht="12.75" hidden="false" customHeight="false" outlineLevel="0" collapsed="false">
      <c r="B24906" s="258" t="s">
        <v>31900</v>
      </c>
      <c r="C24906" s="259" t="s">
        <v>6986</v>
      </c>
      <c r="D24906" s="260"/>
    </row>
    <row r="24907" customFormat="false" ht="12.75" hidden="false" customHeight="false" outlineLevel="0" collapsed="false">
      <c r="B24907" s="258" t="s">
        <v>31901</v>
      </c>
      <c r="C24907" s="259" t="s">
        <v>6986</v>
      </c>
      <c r="D24907" s="260"/>
    </row>
    <row r="24908" customFormat="false" ht="12.75" hidden="false" customHeight="false" outlineLevel="0" collapsed="false">
      <c r="B24908" s="258" t="s">
        <v>31902</v>
      </c>
      <c r="C24908" s="259" t="s">
        <v>6986</v>
      </c>
      <c r="D24908" s="260"/>
    </row>
    <row r="24909" customFormat="false" ht="12.75" hidden="false" customHeight="false" outlineLevel="0" collapsed="false">
      <c r="B24909" s="258" t="s">
        <v>31903</v>
      </c>
      <c r="C24909" s="259" t="s">
        <v>6986</v>
      </c>
      <c r="D24909" s="260"/>
    </row>
    <row r="24910" customFormat="false" ht="12.75" hidden="false" customHeight="false" outlineLevel="0" collapsed="false">
      <c r="B24910" s="258" t="s">
        <v>31904</v>
      </c>
      <c r="C24910" s="259" t="s">
        <v>6984</v>
      </c>
      <c r="D24910" s="260"/>
    </row>
    <row r="24911" customFormat="false" ht="12.75" hidden="false" customHeight="false" outlineLevel="0" collapsed="false">
      <c r="B24911" s="258" t="s">
        <v>31905</v>
      </c>
      <c r="C24911" s="259" t="s">
        <v>6986</v>
      </c>
      <c r="D24911" s="260"/>
    </row>
    <row r="24912" customFormat="false" ht="12.75" hidden="false" customHeight="false" outlineLevel="0" collapsed="false">
      <c r="B24912" s="258" t="s">
        <v>31906</v>
      </c>
      <c r="C24912" s="259" t="s">
        <v>6986</v>
      </c>
      <c r="D24912" s="260"/>
    </row>
    <row r="24913" customFormat="false" ht="12.75" hidden="false" customHeight="false" outlineLevel="0" collapsed="false">
      <c r="B24913" s="258" t="s">
        <v>31907</v>
      </c>
      <c r="C24913" s="259" t="s">
        <v>6984</v>
      </c>
      <c r="D24913" s="260"/>
    </row>
    <row r="24914" customFormat="false" ht="12.75" hidden="false" customHeight="false" outlineLevel="0" collapsed="false">
      <c r="B24914" s="258" t="s">
        <v>31908</v>
      </c>
      <c r="C24914" s="259" t="s">
        <v>6986</v>
      </c>
      <c r="D24914" s="260"/>
    </row>
    <row r="24915" customFormat="false" ht="12.75" hidden="false" customHeight="false" outlineLevel="0" collapsed="false">
      <c r="B24915" s="258" t="s">
        <v>31909</v>
      </c>
      <c r="C24915" s="259" t="s">
        <v>6986</v>
      </c>
      <c r="D24915" s="260"/>
    </row>
    <row r="24916" customFormat="false" ht="12.75" hidden="false" customHeight="false" outlineLevel="0" collapsed="false">
      <c r="B24916" s="258" t="s">
        <v>31910</v>
      </c>
      <c r="C24916" s="259" t="s">
        <v>6984</v>
      </c>
      <c r="D24916" s="260"/>
    </row>
    <row r="24917" customFormat="false" ht="12.75" hidden="false" customHeight="false" outlineLevel="0" collapsed="false">
      <c r="B24917" s="258" t="s">
        <v>31911</v>
      </c>
      <c r="C24917" s="259" t="s">
        <v>6986</v>
      </c>
      <c r="D24917" s="260"/>
    </row>
    <row r="24918" customFormat="false" ht="12.75" hidden="false" customHeight="false" outlineLevel="0" collapsed="false">
      <c r="B24918" s="258" t="s">
        <v>31912</v>
      </c>
      <c r="C24918" s="259" t="s">
        <v>6986</v>
      </c>
      <c r="D24918" s="260"/>
    </row>
    <row r="24919" customFormat="false" ht="12.75" hidden="false" customHeight="false" outlineLevel="0" collapsed="false">
      <c r="B24919" s="258" t="s">
        <v>31913</v>
      </c>
      <c r="C24919" s="259" t="s">
        <v>6986</v>
      </c>
      <c r="D24919" s="260"/>
    </row>
    <row r="24920" customFormat="false" ht="12.75" hidden="false" customHeight="false" outlineLevel="0" collapsed="false">
      <c r="B24920" s="258" t="s">
        <v>31914</v>
      </c>
      <c r="C24920" s="259" t="s">
        <v>6986</v>
      </c>
      <c r="D24920" s="260"/>
    </row>
    <row r="24921" customFormat="false" ht="12.75" hidden="false" customHeight="false" outlineLevel="0" collapsed="false">
      <c r="B24921" s="258" t="s">
        <v>31915</v>
      </c>
      <c r="C24921" s="259" t="s">
        <v>6986</v>
      </c>
      <c r="D24921" s="260"/>
    </row>
    <row r="24922" customFormat="false" ht="12.75" hidden="false" customHeight="false" outlineLevel="0" collapsed="false">
      <c r="B24922" s="258" t="s">
        <v>31916</v>
      </c>
      <c r="C24922" s="259" t="s">
        <v>6986</v>
      </c>
      <c r="D24922" s="260"/>
    </row>
    <row r="24923" customFormat="false" ht="12.75" hidden="false" customHeight="false" outlineLevel="0" collapsed="false">
      <c r="B24923" s="258" t="s">
        <v>31917</v>
      </c>
      <c r="C24923" s="259" t="s">
        <v>6998</v>
      </c>
      <c r="D24923" s="260"/>
    </row>
    <row r="24924" customFormat="false" ht="12.75" hidden="false" customHeight="false" outlineLevel="0" collapsed="false">
      <c r="B24924" s="258" t="s">
        <v>31918</v>
      </c>
      <c r="C24924" s="259" t="s">
        <v>6984</v>
      </c>
      <c r="D24924" s="260"/>
    </row>
    <row r="24925" customFormat="false" ht="12.75" hidden="false" customHeight="false" outlineLevel="0" collapsed="false">
      <c r="B24925" s="258" t="s">
        <v>31919</v>
      </c>
      <c r="C24925" s="259" t="s">
        <v>6986</v>
      </c>
      <c r="D24925" s="260"/>
    </row>
    <row r="24926" customFormat="false" ht="12.75" hidden="false" customHeight="false" outlineLevel="0" collapsed="false">
      <c r="B24926" s="258" t="s">
        <v>31920</v>
      </c>
      <c r="C24926" s="259" t="s">
        <v>6986</v>
      </c>
      <c r="D24926" s="260"/>
    </row>
    <row r="24927" customFormat="false" ht="12.75" hidden="false" customHeight="false" outlineLevel="0" collapsed="false">
      <c r="B24927" s="258" t="s">
        <v>31921</v>
      </c>
      <c r="C24927" s="259" t="s">
        <v>6986</v>
      </c>
      <c r="D24927" s="260"/>
    </row>
    <row r="24928" customFormat="false" ht="12.75" hidden="false" customHeight="false" outlineLevel="0" collapsed="false">
      <c r="B24928" s="258" t="s">
        <v>31922</v>
      </c>
      <c r="C24928" s="259" t="s">
        <v>6986</v>
      </c>
      <c r="D24928" s="260"/>
    </row>
    <row r="24929" customFormat="false" ht="12.75" hidden="false" customHeight="false" outlineLevel="0" collapsed="false">
      <c r="B24929" s="258" t="s">
        <v>31923</v>
      </c>
      <c r="C24929" s="259" t="s">
        <v>6998</v>
      </c>
      <c r="D24929" s="260"/>
    </row>
    <row r="24930" customFormat="false" ht="12.75" hidden="false" customHeight="false" outlineLevel="0" collapsed="false">
      <c r="B24930" s="258" t="s">
        <v>31924</v>
      </c>
      <c r="C24930" s="259" t="s">
        <v>7343</v>
      </c>
      <c r="D24930" s="260"/>
    </row>
    <row r="24931" customFormat="false" ht="12.75" hidden="false" customHeight="false" outlineLevel="0" collapsed="false">
      <c r="B24931" s="258" t="s">
        <v>31925</v>
      </c>
      <c r="C24931" s="259" t="s">
        <v>7252</v>
      </c>
      <c r="D24931" s="260"/>
    </row>
    <row r="24932" customFormat="false" ht="12.75" hidden="false" customHeight="false" outlineLevel="0" collapsed="false">
      <c r="B24932" s="258" t="s">
        <v>31926</v>
      </c>
      <c r="C24932" s="259" t="s">
        <v>6998</v>
      </c>
      <c r="D24932" s="260"/>
    </row>
    <row r="24933" customFormat="false" ht="12.75" hidden="false" customHeight="false" outlineLevel="0" collapsed="false">
      <c r="B24933" s="258" t="s">
        <v>31927</v>
      </c>
      <c r="C24933" s="259" t="s">
        <v>7267</v>
      </c>
      <c r="D24933" s="260"/>
    </row>
    <row r="24934" customFormat="false" ht="12.75" hidden="false" customHeight="false" outlineLevel="0" collapsed="false">
      <c r="B24934" s="258" t="s">
        <v>31928</v>
      </c>
      <c r="C24934" s="259" t="s">
        <v>6984</v>
      </c>
      <c r="D24934" s="260"/>
    </row>
    <row r="24935" customFormat="false" ht="12.75" hidden="false" customHeight="false" outlineLevel="0" collapsed="false">
      <c r="B24935" s="258" t="s">
        <v>31929</v>
      </c>
      <c r="C24935" s="259" t="s">
        <v>6986</v>
      </c>
      <c r="D24935" s="260"/>
    </row>
    <row r="24936" customFormat="false" ht="12.75" hidden="false" customHeight="false" outlineLevel="0" collapsed="false">
      <c r="B24936" s="258" t="s">
        <v>31930</v>
      </c>
      <c r="C24936" s="259" t="s">
        <v>6986</v>
      </c>
      <c r="D24936" s="260"/>
    </row>
    <row r="24937" customFormat="false" ht="12.75" hidden="false" customHeight="false" outlineLevel="0" collapsed="false">
      <c r="B24937" s="258" t="s">
        <v>31931</v>
      </c>
      <c r="C24937" s="259" t="s">
        <v>6986</v>
      </c>
      <c r="D24937" s="260"/>
    </row>
    <row r="24938" customFormat="false" ht="12.75" hidden="false" customHeight="false" outlineLevel="0" collapsed="false">
      <c r="B24938" s="258" t="s">
        <v>31932</v>
      </c>
      <c r="C24938" s="259" t="s">
        <v>6986</v>
      </c>
      <c r="D24938" s="260"/>
    </row>
    <row r="24939" customFormat="false" ht="12.75" hidden="false" customHeight="false" outlineLevel="0" collapsed="false">
      <c r="B24939" s="258" t="s">
        <v>31933</v>
      </c>
      <c r="C24939" s="259" t="s">
        <v>6986</v>
      </c>
      <c r="D24939" s="260"/>
    </row>
    <row r="24940" customFormat="false" ht="12.75" hidden="false" customHeight="false" outlineLevel="0" collapsed="false">
      <c r="B24940" s="258" t="s">
        <v>31934</v>
      </c>
      <c r="C24940" s="259" t="s">
        <v>6986</v>
      </c>
      <c r="D24940" s="260"/>
    </row>
    <row r="24941" customFormat="false" ht="12.75" hidden="false" customHeight="false" outlineLevel="0" collapsed="false">
      <c r="B24941" s="258" t="s">
        <v>31935</v>
      </c>
      <c r="C24941" s="259" t="s">
        <v>6986</v>
      </c>
      <c r="D24941" s="260"/>
    </row>
    <row r="24942" customFormat="false" ht="12.75" hidden="false" customHeight="false" outlineLevel="0" collapsed="false">
      <c r="B24942" s="258" t="s">
        <v>31936</v>
      </c>
      <c r="C24942" s="259" t="s">
        <v>6986</v>
      </c>
      <c r="D24942" s="260"/>
    </row>
    <row r="24943" customFormat="false" ht="12.75" hidden="false" customHeight="false" outlineLevel="0" collapsed="false">
      <c r="B24943" s="258" t="s">
        <v>31937</v>
      </c>
      <c r="C24943" s="259" t="s">
        <v>6986</v>
      </c>
      <c r="D24943" s="260"/>
    </row>
    <row r="24944" customFormat="false" ht="12.75" hidden="false" customHeight="false" outlineLevel="0" collapsed="false">
      <c r="B24944" s="258" t="s">
        <v>31938</v>
      </c>
      <c r="C24944" s="259" t="s">
        <v>6998</v>
      </c>
      <c r="D24944" s="260"/>
    </row>
    <row r="24945" customFormat="false" ht="12.75" hidden="false" customHeight="false" outlineLevel="0" collapsed="false">
      <c r="B24945" s="258" t="s">
        <v>31939</v>
      </c>
      <c r="C24945" s="259" t="s">
        <v>6984</v>
      </c>
      <c r="D24945" s="260"/>
    </row>
    <row r="24946" customFormat="false" ht="12.75" hidden="false" customHeight="false" outlineLevel="0" collapsed="false">
      <c r="B24946" s="258" t="s">
        <v>31940</v>
      </c>
      <c r="C24946" s="259" t="s">
        <v>6986</v>
      </c>
      <c r="D24946" s="260"/>
    </row>
    <row r="24947" customFormat="false" ht="12.75" hidden="false" customHeight="false" outlineLevel="0" collapsed="false">
      <c r="B24947" s="258" t="s">
        <v>31941</v>
      </c>
      <c r="C24947" s="259" t="s">
        <v>6984</v>
      </c>
      <c r="D24947" s="260"/>
    </row>
    <row r="24948" customFormat="false" ht="12.75" hidden="false" customHeight="false" outlineLevel="0" collapsed="false">
      <c r="B24948" s="258" t="s">
        <v>31942</v>
      </c>
      <c r="C24948" s="259" t="s">
        <v>6986</v>
      </c>
      <c r="D24948" s="260"/>
    </row>
    <row r="24949" customFormat="false" ht="12.75" hidden="false" customHeight="false" outlineLevel="0" collapsed="false">
      <c r="B24949" s="258" t="s">
        <v>31943</v>
      </c>
      <c r="C24949" s="259" t="s">
        <v>6986</v>
      </c>
      <c r="D24949" s="260"/>
    </row>
    <row r="24950" customFormat="false" ht="12.75" hidden="false" customHeight="false" outlineLevel="0" collapsed="false">
      <c r="B24950" s="258" t="s">
        <v>31944</v>
      </c>
      <c r="C24950" s="259" t="s">
        <v>6998</v>
      </c>
      <c r="D24950" s="260"/>
    </row>
    <row r="24951" customFormat="false" ht="12.75" hidden="false" customHeight="false" outlineLevel="0" collapsed="false">
      <c r="B24951" s="258" t="s">
        <v>31945</v>
      </c>
      <c r="C24951" s="259" t="s">
        <v>6998</v>
      </c>
      <c r="D24951" s="260"/>
    </row>
    <row r="24952" customFormat="false" ht="12.75" hidden="false" customHeight="false" outlineLevel="0" collapsed="false">
      <c r="B24952" s="258" t="s">
        <v>31946</v>
      </c>
      <c r="C24952" s="259" t="s">
        <v>6986</v>
      </c>
      <c r="D24952" s="260"/>
    </row>
    <row r="24953" customFormat="false" ht="12.75" hidden="false" customHeight="false" outlineLevel="0" collapsed="false">
      <c r="B24953" s="258" t="s">
        <v>31947</v>
      </c>
      <c r="C24953" s="259" t="s">
        <v>6984</v>
      </c>
      <c r="D24953" s="260"/>
    </row>
    <row r="24954" customFormat="false" ht="12.75" hidden="false" customHeight="false" outlineLevel="0" collapsed="false">
      <c r="B24954" s="258" t="s">
        <v>31948</v>
      </c>
      <c r="C24954" s="259" t="s">
        <v>6986</v>
      </c>
      <c r="D24954" s="260"/>
    </row>
    <row r="24955" customFormat="false" ht="12.75" hidden="false" customHeight="false" outlineLevel="0" collapsed="false">
      <c r="B24955" s="258" t="s">
        <v>31949</v>
      </c>
      <c r="C24955" s="259" t="s">
        <v>6984</v>
      </c>
      <c r="D24955" s="260"/>
    </row>
    <row r="24956" customFormat="false" ht="12.75" hidden="false" customHeight="false" outlineLevel="0" collapsed="false">
      <c r="B24956" s="258" t="s">
        <v>31950</v>
      </c>
      <c r="C24956" s="259" t="s">
        <v>6986</v>
      </c>
      <c r="D24956" s="260"/>
    </row>
    <row r="24957" customFormat="false" ht="12.75" hidden="false" customHeight="false" outlineLevel="0" collapsed="false">
      <c r="B24957" s="258" t="s">
        <v>31951</v>
      </c>
      <c r="C24957" s="259" t="s">
        <v>6986</v>
      </c>
      <c r="D24957" s="260"/>
    </row>
    <row r="24958" customFormat="false" ht="12.75" hidden="false" customHeight="false" outlineLevel="0" collapsed="false">
      <c r="B24958" s="258" t="s">
        <v>31952</v>
      </c>
      <c r="C24958" s="259" t="s">
        <v>6986</v>
      </c>
      <c r="D24958" s="260"/>
    </row>
    <row r="24959" customFormat="false" ht="12.75" hidden="false" customHeight="false" outlineLevel="0" collapsed="false">
      <c r="B24959" s="258" t="s">
        <v>31953</v>
      </c>
      <c r="C24959" s="259" t="s">
        <v>6986</v>
      </c>
      <c r="D24959" s="260"/>
    </row>
    <row r="24960" customFormat="false" ht="12.75" hidden="false" customHeight="false" outlineLevel="0" collapsed="false">
      <c r="B24960" s="258" t="s">
        <v>31954</v>
      </c>
      <c r="C24960" s="259" t="s">
        <v>6986</v>
      </c>
      <c r="D24960" s="260"/>
    </row>
    <row r="24961" customFormat="false" ht="12.75" hidden="false" customHeight="false" outlineLevel="0" collapsed="false">
      <c r="B24961" s="258" t="s">
        <v>31955</v>
      </c>
      <c r="C24961" s="259" t="s">
        <v>6986</v>
      </c>
      <c r="D24961" s="260"/>
    </row>
    <row r="24962" customFormat="false" ht="12.75" hidden="false" customHeight="false" outlineLevel="0" collapsed="false">
      <c r="B24962" s="258" t="s">
        <v>31956</v>
      </c>
      <c r="C24962" s="259" t="s">
        <v>6986</v>
      </c>
      <c r="D24962" s="260"/>
    </row>
    <row r="24963" customFormat="false" ht="12.75" hidden="false" customHeight="false" outlineLevel="0" collapsed="false">
      <c r="B24963" s="258" t="s">
        <v>31957</v>
      </c>
      <c r="C24963" s="259" t="s">
        <v>6986</v>
      </c>
      <c r="D24963" s="260"/>
    </row>
    <row r="24964" customFormat="false" ht="12.75" hidden="false" customHeight="false" outlineLevel="0" collapsed="false">
      <c r="B24964" s="258" t="s">
        <v>31958</v>
      </c>
      <c r="C24964" s="259" t="s">
        <v>6986</v>
      </c>
      <c r="D24964" s="260"/>
    </row>
    <row r="24965" customFormat="false" ht="12.75" hidden="false" customHeight="false" outlineLevel="0" collapsed="false">
      <c r="B24965" s="258" t="s">
        <v>31959</v>
      </c>
      <c r="C24965" s="259" t="s">
        <v>6986</v>
      </c>
      <c r="D24965" s="260"/>
    </row>
    <row r="24966" customFormat="false" ht="12.75" hidden="false" customHeight="false" outlineLevel="0" collapsed="false">
      <c r="B24966" s="258" t="s">
        <v>31960</v>
      </c>
      <c r="C24966" s="259" t="s">
        <v>6986</v>
      </c>
      <c r="D24966" s="260"/>
    </row>
    <row r="24967" customFormat="false" ht="12.75" hidden="false" customHeight="false" outlineLevel="0" collapsed="false">
      <c r="B24967" s="258" t="s">
        <v>31961</v>
      </c>
      <c r="C24967" s="259" t="s">
        <v>6986</v>
      </c>
      <c r="D24967" s="260"/>
    </row>
    <row r="24968" customFormat="false" ht="12.75" hidden="false" customHeight="false" outlineLevel="0" collapsed="false">
      <c r="B24968" s="258" t="s">
        <v>31962</v>
      </c>
      <c r="C24968" s="259" t="s">
        <v>6986</v>
      </c>
      <c r="D24968" s="260"/>
    </row>
    <row r="24969" customFormat="false" ht="12.75" hidden="false" customHeight="false" outlineLevel="0" collapsed="false">
      <c r="B24969" s="258" t="s">
        <v>31963</v>
      </c>
      <c r="C24969" s="259" t="s">
        <v>6986</v>
      </c>
      <c r="D24969" s="260"/>
    </row>
    <row r="24970" customFormat="false" ht="12.75" hidden="false" customHeight="false" outlineLevel="0" collapsed="false">
      <c r="B24970" s="258" t="s">
        <v>31964</v>
      </c>
      <c r="C24970" s="259" t="s">
        <v>6986</v>
      </c>
      <c r="D24970" s="260"/>
    </row>
    <row r="24971" customFormat="false" ht="12.75" hidden="false" customHeight="false" outlineLevel="0" collapsed="false">
      <c r="B24971" s="258" t="s">
        <v>31965</v>
      </c>
      <c r="C24971" s="259" t="s">
        <v>6986</v>
      </c>
      <c r="D24971" s="260"/>
    </row>
    <row r="24972" customFormat="false" ht="12.75" hidden="false" customHeight="false" outlineLevel="0" collapsed="false">
      <c r="B24972" s="258" t="s">
        <v>31966</v>
      </c>
      <c r="C24972" s="259" t="s">
        <v>6986</v>
      </c>
      <c r="D24972" s="260"/>
    </row>
    <row r="24973" customFormat="false" ht="12.75" hidden="false" customHeight="false" outlineLevel="0" collapsed="false">
      <c r="B24973" s="258" t="s">
        <v>31967</v>
      </c>
      <c r="C24973" s="259" t="s">
        <v>6986</v>
      </c>
      <c r="D24973" s="260"/>
    </row>
    <row r="24974" customFormat="false" ht="12.75" hidden="false" customHeight="false" outlineLevel="0" collapsed="false">
      <c r="B24974" s="258" t="s">
        <v>31968</v>
      </c>
      <c r="C24974" s="259" t="s">
        <v>6984</v>
      </c>
      <c r="D24974" s="260"/>
    </row>
    <row r="24975" customFormat="false" ht="12.75" hidden="false" customHeight="false" outlineLevel="0" collapsed="false">
      <c r="B24975" s="258" t="s">
        <v>31969</v>
      </c>
      <c r="C24975" s="259" t="s">
        <v>6986</v>
      </c>
      <c r="D24975" s="260"/>
    </row>
    <row r="24976" customFormat="false" ht="12.75" hidden="false" customHeight="false" outlineLevel="0" collapsed="false">
      <c r="B24976" s="258" t="s">
        <v>31970</v>
      </c>
      <c r="C24976" s="259" t="s">
        <v>6986</v>
      </c>
      <c r="D24976" s="260"/>
    </row>
    <row r="24977" customFormat="false" ht="12.75" hidden="false" customHeight="false" outlineLevel="0" collapsed="false">
      <c r="B24977" s="258" t="s">
        <v>31971</v>
      </c>
      <c r="C24977" s="259" t="s">
        <v>6986</v>
      </c>
      <c r="D24977" s="260"/>
    </row>
    <row r="24978" customFormat="false" ht="12.75" hidden="false" customHeight="false" outlineLevel="0" collapsed="false">
      <c r="B24978" s="258" t="s">
        <v>31972</v>
      </c>
      <c r="C24978" s="259" t="s">
        <v>6984</v>
      </c>
      <c r="D24978" s="260"/>
    </row>
    <row r="24979" customFormat="false" ht="12.75" hidden="false" customHeight="false" outlineLevel="0" collapsed="false">
      <c r="B24979" s="258" t="s">
        <v>31973</v>
      </c>
      <c r="C24979" s="259" t="s">
        <v>6986</v>
      </c>
      <c r="D24979" s="260"/>
    </row>
    <row r="24980" customFormat="false" ht="12.75" hidden="false" customHeight="false" outlineLevel="0" collapsed="false">
      <c r="B24980" s="258" t="s">
        <v>31974</v>
      </c>
      <c r="C24980" s="259" t="s">
        <v>7610</v>
      </c>
      <c r="D24980" s="260"/>
    </row>
    <row r="24981" customFormat="false" ht="12.75" hidden="false" customHeight="false" outlineLevel="0" collapsed="false">
      <c r="B24981" s="258" t="s">
        <v>31975</v>
      </c>
      <c r="C24981" s="259" t="s">
        <v>6984</v>
      </c>
      <c r="D24981" s="260"/>
    </row>
    <row r="24982" customFormat="false" ht="12.75" hidden="false" customHeight="false" outlineLevel="0" collapsed="false">
      <c r="B24982" s="258" t="s">
        <v>31976</v>
      </c>
      <c r="C24982" s="259" t="s">
        <v>6986</v>
      </c>
      <c r="D24982" s="260"/>
    </row>
    <row r="24983" customFormat="false" ht="12.75" hidden="false" customHeight="false" outlineLevel="0" collapsed="false">
      <c r="B24983" s="258" t="s">
        <v>31977</v>
      </c>
      <c r="C24983" s="259" t="s">
        <v>6984</v>
      </c>
      <c r="D24983" s="260"/>
    </row>
    <row r="24984" customFormat="false" ht="12.75" hidden="false" customHeight="false" outlineLevel="0" collapsed="false">
      <c r="B24984" s="258" t="s">
        <v>31978</v>
      </c>
      <c r="C24984" s="259" t="s">
        <v>6986</v>
      </c>
      <c r="D24984" s="260"/>
    </row>
    <row r="24985" customFormat="false" ht="12.75" hidden="false" customHeight="false" outlineLevel="0" collapsed="false">
      <c r="B24985" s="258" t="s">
        <v>31979</v>
      </c>
      <c r="C24985" s="259" t="s">
        <v>6986</v>
      </c>
      <c r="D24985" s="260"/>
    </row>
    <row r="24986" customFormat="false" ht="12.75" hidden="false" customHeight="false" outlineLevel="0" collapsed="false">
      <c r="B24986" s="258" t="s">
        <v>31980</v>
      </c>
      <c r="C24986" s="259" t="s">
        <v>6986</v>
      </c>
      <c r="D24986" s="260"/>
    </row>
    <row r="24987" customFormat="false" ht="12.75" hidden="false" customHeight="false" outlineLevel="0" collapsed="false">
      <c r="B24987" s="258" t="s">
        <v>31981</v>
      </c>
      <c r="C24987" s="259" t="s">
        <v>6998</v>
      </c>
      <c r="D24987" s="260"/>
    </row>
    <row r="24988" customFormat="false" ht="12.75" hidden="false" customHeight="false" outlineLevel="0" collapsed="false">
      <c r="B24988" s="258" t="s">
        <v>31982</v>
      </c>
      <c r="C24988" s="259" t="s">
        <v>7343</v>
      </c>
      <c r="D24988" s="260"/>
    </row>
    <row r="24989" customFormat="false" ht="12.75" hidden="false" customHeight="false" outlineLevel="0" collapsed="false">
      <c r="B24989" s="258" t="s">
        <v>31983</v>
      </c>
      <c r="C24989" s="259" t="s">
        <v>6984</v>
      </c>
      <c r="D24989" s="260"/>
    </row>
    <row r="24990" customFormat="false" ht="12.75" hidden="false" customHeight="false" outlineLevel="0" collapsed="false">
      <c r="B24990" s="258" t="s">
        <v>31984</v>
      </c>
      <c r="C24990" s="259" t="s">
        <v>6986</v>
      </c>
      <c r="D24990" s="260"/>
    </row>
    <row r="24991" customFormat="false" ht="12.75" hidden="false" customHeight="false" outlineLevel="0" collapsed="false">
      <c r="B24991" s="258" t="s">
        <v>31985</v>
      </c>
      <c r="C24991" s="259" t="s">
        <v>6986</v>
      </c>
      <c r="D24991" s="260"/>
    </row>
    <row r="24992" customFormat="false" ht="12.75" hidden="false" customHeight="false" outlineLevel="0" collapsed="false">
      <c r="B24992" s="258" t="s">
        <v>31986</v>
      </c>
      <c r="C24992" s="259" t="s">
        <v>6986</v>
      </c>
      <c r="D24992" s="260"/>
    </row>
    <row r="24993" customFormat="false" ht="12.75" hidden="false" customHeight="false" outlineLevel="0" collapsed="false">
      <c r="B24993" s="258" t="s">
        <v>31987</v>
      </c>
      <c r="C24993" s="259" t="s">
        <v>6986</v>
      </c>
      <c r="D24993" s="260"/>
    </row>
    <row r="24994" customFormat="false" ht="12.75" hidden="false" customHeight="false" outlineLevel="0" collapsed="false">
      <c r="B24994" s="258" t="s">
        <v>31988</v>
      </c>
      <c r="C24994" s="259" t="s">
        <v>7039</v>
      </c>
      <c r="D24994" s="260"/>
    </row>
    <row r="24995" customFormat="false" ht="12.75" hidden="false" customHeight="false" outlineLevel="0" collapsed="false">
      <c r="B24995" s="258" t="s">
        <v>31989</v>
      </c>
      <c r="C24995" s="259" t="s">
        <v>6986</v>
      </c>
      <c r="D24995" s="260"/>
    </row>
    <row r="24996" customFormat="false" ht="12.75" hidden="false" customHeight="false" outlineLevel="0" collapsed="false">
      <c r="B24996" s="258" t="s">
        <v>31990</v>
      </c>
      <c r="C24996" s="259" t="s">
        <v>6986</v>
      </c>
      <c r="D24996" s="260"/>
    </row>
    <row r="24997" customFormat="false" ht="12.75" hidden="false" customHeight="false" outlineLevel="0" collapsed="false">
      <c r="B24997" s="258" t="s">
        <v>31991</v>
      </c>
      <c r="C24997" s="259" t="s">
        <v>6986</v>
      </c>
      <c r="D24997" s="260"/>
    </row>
    <row r="24998" customFormat="false" ht="12.75" hidden="false" customHeight="false" outlineLevel="0" collapsed="false">
      <c r="B24998" s="258" t="s">
        <v>31992</v>
      </c>
      <c r="C24998" s="259" t="s">
        <v>7039</v>
      </c>
      <c r="D24998" s="260"/>
    </row>
    <row r="24999" customFormat="false" ht="12.75" hidden="false" customHeight="false" outlineLevel="0" collapsed="false">
      <c r="B24999" s="258" t="s">
        <v>31993</v>
      </c>
      <c r="C24999" s="259" t="s">
        <v>7039</v>
      </c>
      <c r="D24999" s="260"/>
    </row>
    <row r="25000" customFormat="false" ht="12.75" hidden="false" customHeight="false" outlineLevel="0" collapsed="false">
      <c r="B25000" s="258" t="s">
        <v>31994</v>
      </c>
      <c r="C25000" s="259" t="s">
        <v>6986</v>
      </c>
      <c r="D25000" s="260"/>
    </row>
    <row r="25001" customFormat="false" ht="12.75" hidden="false" customHeight="false" outlineLevel="0" collapsed="false">
      <c r="B25001" s="258" t="s">
        <v>31995</v>
      </c>
      <c r="C25001" s="259" t="s">
        <v>6986</v>
      </c>
      <c r="D25001" s="260"/>
    </row>
    <row r="25002" customFormat="false" ht="12.75" hidden="false" customHeight="false" outlineLevel="0" collapsed="false">
      <c r="B25002" s="258" t="s">
        <v>31996</v>
      </c>
      <c r="C25002" s="259" t="s">
        <v>6986</v>
      </c>
      <c r="D25002" s="260"/>
    </row>
    <row r="25003" customFormat="false" ht="12.75" hidden="false" customHeight="false" outlineLevel="0" collapsed="false">
      <c r="B25003" s="258" t="s">
        <v>31997</v>
      </c>
      <c r="C25003" s="259" t="s">
        <v>6986</v>
      </c>
      <c r="D25003" s="260"/>
    </row>
    <row r="25004" customFormat="false" ht="12.75" hidden="false" customHeight="false" outlineLevel="0" collapsed="false">
      <c r="B25004" s="258" t="s">
        <v>31998</v>
      </c>
      <c r="C25004" s="259" t="s">
        <v>6986</v>
      </c>
      <c r="D25004" s="260"/>
    </row>
    <row r="25005" customFormat="false" ht="12.75" hidden="false" customHeight="false" outlineLevel="0" collapsed="false">
      <c r="B25005" s="258" t="s">
        <v>31999</v>
      </c>
      <c r="C25005" s="259" t="s">
        <v>6986</v>
      </c>
      <c r="D25005" s="260"/>
    </row>
    <row r="25006" customFormat="false" ht="12.75" hidden="false" customHeight="false" outlineLevel="0" collapsed="false">
      <c r="B25006" s="258" t="s">
        <v>32000</v>
      </c>
      <c r="C25006" s="259" t="s">
        <v>6986</v>
      </c>
      <c r="D25006" s="260"/>
    </row>
    <row r="25007" customFormat="false" ht="12.75" hidden="false" customHeight="false" outlineLevel="0" collapsed="false">
      <c r="B25007" s="258" t="s">
        <v>32001</v>
      </c>
      <c r="C25007" s="259" t="s">
        <v>6986</v>
      </c>
      <c r="D25007" s="260"/>
    </row>
    <row r="25008" customFormat="false" ht="12.75" hidden="false" customHeight="false" outlineLevel="0" collapsed="false">
      <c r="B25008" s="258" t="s">
        <v>32002</v>
      </c>
      <c r="C25008" s="259" t="s">
        <v>6986</v>
      </c>
      <c r="D25008" s="260"/>
    </row>
    <row r="25009" customFormat="false" ht="12.75" hidden="false" customHeight="false" outlineLevel="0" collapsed="false">
      <c r="B25009" s="258" t="s">
        <v>32003</v>
      </c>
      <c r="C25009" s="259" t="s">
        <v>6986</v>
      </c>
      <c r="D25009" s="260"/>
    </row>
    <row r="25010" customFormat="false" ht="12.75" hidden="false" customHeight="false" outlineLevel="0" collapsed="false">
      <c r="B25010" s="258" t="s">
        <v>32004</v>
      </c>
      <c r="C25010" s="259" t="s">
        <v>6986</v>
      </c>
      <c r="D25010" s="260"/>
    </row>
    <row r="25011" customFormat="false" ht="12.75" hidden="false" customHeight="false" outlineLevel="0" collapsed="false">
      <c r="B25011" s="258" t="s">
        <v>32005</v>
      </c>
      <c r="C25011" s="259" t="s">
        <v>6984</v>
      </c>
      <c r="D25011" s="260"/>
    </row>
    <row r="25012" customFormat="false" ht="12.75" hidden="false" customHeight="false" outlineLevel="0" collapsed="false">
      <c r="B25012" s="258" t="s">
        <v>32006</v>
      </c>
      <c r="C25012" s="259" t="s">
        <v>6984</v>
      </c>
      <c r="D25012" s="260"/>
    </row>
    <row r="25013" customFormat="false" ht="12.75" hidden="false" customHeight="false" outlineLevel="0" collapsed="false">
      <c r="B25013" s="258" t="s">
        <v>32007</v>
      </c>
      <c r="C25013" s="259" t="s">
        <v>6998</v>
      </c>
      <c r="D25013" s="260"/>
    </row>
    <row r="25014" customFormat="false" ht="12.75" hidden="false" customHeight="false" outlineLevel="0" collapsed="false">
      <c r="B25014" s="258" t="s">
        <v>32008</v>
      </c>
      <c r="C25014" s="259" t="s">
        <v>6984</v>
      </c>
      <c r="D25014" s="260"/>
    </row>
    <row r="25015" customFormat="false" ht="12.75" hidden="false" customHeight="false" outlineLevel="0" collapsed="false">
      <c r="B25015" s="258" t="s">
        <v>32009</v>
      </c>
      <c r="C25015" s="259" t="s">
        <v>6986</v>
      </c>
      <c r="D25015" s="260"/>
    </row>
    <row r="25016" customFormat="false" ht="12.75" hidden="false" customHeight="false" outlineLevel="0" collapsed="false">
      <c r="B25016" s="258" t="s">
        <v>32010</v>
      </c>
      <c r="C25016" s="259" t="s">
        <v>6984</v>
      </c>
      <c r="D25016" s="260"/>
    </row>
    <row r="25017" customFormat="false" ht="12.75" hidden="false" customHeight="false" outlineLevel="0" collapsed="false">
      <c r="B25017" s="258" t="s">
        <v>32011</v>
      </c>
      <c r="C25017" s="259" t="s">
        <v>6986</v>
      </c>
      <c r="D25017" s="260"/>
    </row>
    <row r="25018" customFormat="false" ht="12.75" hidden="false" customHeight="false" outlineLevel="0" collapsed="false">
      <c r="B25018" s="258" t="s">
        <v>32012</v>
      </c>
      <c r="C25018" s="259" t="s">
        <v>6984</v>
      </c>
      <c r="D25018" s="260"/>
    </row>
    <row r="25019" customFormat="false" ht="12.75" hidden="false" customHeight="false" outlineLevel="0" collapsed="false">
      <c r="B25019" s="258" t="s">
        <v>32013</v>
      </c>
      <c r="C25019" s="259" t="s">
        <v>6986</v>
      </c>
      <c r="D25019" s="260"/>
    </row>
    <row r="25020" customFormat="false" ht="12.75" hidden="false" customHeight="false" outlineLevel="0" collapsed="false">
      <c r="B25020" s="258" t="s">
        <v>32014</v>
      </c>
      <c r="C25020" s="259" t="s">
        <v>6986</v>
      </c>
      <c r="D25020" s="260"/>
    </row>
    <row r="25021" customFormat="false" ht="12.75" hidden="false" customHeight="false" outlineLevel="0" collapsed="false">
      <c r="B25021" s="258" t="s">
        <v>32015</v>
      </c>
      <c r="C25021" s="259" t="s">
        <v>6986</v>
      </c>
      <c r="D25021" s="260"/>
    </row>
    <row r="25022" customFormat="false" ht="12.75" hidden="false" customHeight="false" outlineLevel="0" collapsed="false">
      <c r="B25022" s="258" t="s">
        <v>32016</v>
      </c>
      <c r="C25022" s="259" t="s">
        <v>6986</v>
      </c>
      <c r="D25022" s="260"/>
    </row>
    <row r="25023" customFormat="false" ht="12.75" hidden="false" customHeight="false" outlineLevel="0" collapsed="false">
      <c r="B25023" s="258" t="s">
        <v>32017</v>
      </c>
      <c r="C25023" s="259" t="s">
        <v>6986</v>
      </c>
      <c r="D25023" s="260"/>
    </row>
    <row r="25024" customFormat="false" ht="12.75" hidden="false" customHeight="false" outlineLevel="0" collapsed="false">
      <c r="B25024" s="258" t="s">
        <v>32018</v>
      </c>
      <c r="C25024" s="259" t="s">
        <v>6986</v>
      </c>
      <c r="D25024" s="260"/>
    </row>
    <row r="25025" customFormat="false" ht="12.75" hidden="false" customHeight="false" outlineLevel="0" collapsed="false">
      <c r="B25025" s="258" t="s">
        <v>32019</v>
      </c>
      <c r="C25025" s="259" t="s">
        <v>6986</v>
      </c>
      <c r="D25025" s="260"/>
    </row>
    <row r="25026" customFormat="false" ht="12.75" hidden="false" customHeight="false" outlineLevel="0" collapsed="false">
      <c r="B25026" s="258" t="s">
        <v>32020</v>
      </c>
      <c r="C25026" s="259" t="s">
        <v>6986</v>
      </c>
      <c r="D25026" s="260"/>
    </row>
    <row r="25027" customFormat="false" ht="12.75" hidden="false" customHeight="false" outlineLevel="0" collapsed="false">
      <c r="B25027" s="258" t="s">
        <v>32021</v>
      </c>
      <c r="C25027" s="259" t="s">
        <v>6986</v>
      </c>
      <c r="D25027" s="260"/>
    </row>
    <row r="25028" customFormat="false" ht="12.75" hidden="false" customHeight="false" outlineLevel="0" collapsed="false">
      <c r="B25028" s="258" t="s">
        <v>32022</v>
      </c>
      <c r="C25028" s="259" t="s">
        <v>6986</v>
      </c>
      <c r="D25028" s="260"/>
    </row>
    <row r="25029" customFormat="false" ht="12.75" hidden="false" customHeight="false" outlineLevel="0" collapsed="false">
      <c r="B25029" s="258" t="s">
        <v>32023</v>
      </c>
      <c r="C25029" s="259" t="s">
        <v>6986</v>
      </c>
      <c r="D25029" s="260"/>
    </row>
    <row r="25030" customFormat="false" ht="12.75" hidden="false" customHeight="false" outlineLevel="0" collapsed="false">
      <c r="B25030" s="258" t="s">
        <v>32024</v>
      </c>
      <c r="C25030" s="259" t="s">
        <v>6986</v>
      </c>
      <c r="D25030" s="260"/>
    </row>
    <row r="25031" customFormat="false" ht="12.75" hidden="false" customHeight="false" outlineLevel="0" collapsed="false">
      <c r="B25031" s="258" t="s">
        <v>32025</v>
      </c>
      <c r="C25031" s="259" t="s">
        <v>6986</v>
      </c>
      <c r="D25031" s="260"/>
    </row>
    <row r="25032" customFormat="false" ht="12.75" hidden="false" customHeight="false" outlineLevel="0" collapsed="false">
      <c r="B25032" s="258" t="s">
        <v>32026</v>
      </c>
      <c r="C25032" s="259" t="s">
        <v>6986</v>
      </c>
      <c r="D25032" s="260"/>
    </row>
    <row r="25033" customFormat="false" ht="12.75" hidden="false" customHeight="false" outlineLevel="0" collapsed="false">
      <c r="B25033" s="258" t="s">
        <v>32027</v>
      </c>
      <c r="C25033" s="259" t="s">
        <v>6986</v>
      </c>
      <c r="D25033" s="260"/>
    </row>
    <row r="25034" customFormat="false" ht="12.75" hidden="false" customHeight="false" outlineLevel="0" collapsed="false">
      <c r="B25034" s="258" t="s">
        <v>32028</v>
      </c>
      <c r="C25034" s="259" t="s">
        <v>6986</v>
      </c>
      <c r="D25034" s="260"/>
    </row>
    <row r="25035" customFormat="false" ht="12.75" hidden="false" customHeight="false" outlineLevel="0" collapsed="false">
      <c r="B25035" s="258" t="s">
        <v>32029</v>
      </c>
      <c r="C25035" s="259" t="s">
        <v>6986</v>
      </c>
      <c r="D25035" s="260"/>
    </row>
    <row r="25036" customFormat="false" ht="12.75" hidden="false" customHeight="false" outlineLevel="0" collapsed="false">
      <c r="B25036" s="258" t="s">
        <v>32030</v>
      </c>
      <c r="C25036" s="259" t="s">
        <v>6986</v>
      </c>
      <c r="D25036" s="260"/>
    </row>
    <row r="25037" customFormat="false" ht="12.75" hidden="false" customHeight="false" outlineLevel="0" collapsed="false">
      <c r="B25037" s="258" t="s">
        <v>32031</v>
      </c>
      <c r="C25037" s="259" t="s">
        <v>6986</v>
      </c>
      <c r="D25037" s="260"/>
    </row>
    <row r="25038" customFormat="false" ht="12.75" hidden="false" customHeight="false" outlineLevel="0" collapsed="false">
      <c r="B25038" s="258" t="s">
        <v>32032</v>
      </c>
      <c r="C25038" s="259" t="s">
        <v>6986</v>
      </c>
      <c r="D25038" s="260"/>
    </row>
    <row r="25039" customFormat="false" ht="12.75" hidden="false" customHeight="false" outlineLevel="0" collapsed="false">
      <c r="B25039" s="258" t="s">
        <v>32033</v>
      </c>
      <c r="C25039" s="259" t="s">
        <v>6986</v>
      </c>
      <c r="D25039" s="260"/>
    </row>
    <row r="25040" customFormat="false" ht="12.75" hidden="false" customHeight="false" outlineLevel="0" collapsed="false">
      <c r="B25040" s="258" t="s">
        <v>32034</v>
      </c>
      <c r="C25040" s="259" t="s">
        <v>6984</v>
      </c>
      <c r="D25040" s="260"/>
    </row>
    <row r="25041" customFormat="false" ht="12.75" hidden="false" customHeight="false" outlineLevel="0" collapsed="false">
      <c r="B25041" s="258" t="s">
        <v>32035</v>
      </c>
      <c r="C25041" s="259" t="s">
        <v>6998</v>
      </c>
      <c r="D25041" s="260"/>
    </row>
    <row r="25042" customFormat="false" ht="12.75" hidden="false" customHeight="false" outlineLevel="0" collapsed="false">
      <c r="B25042" s="258" t="s">
        <v>32036</v>
      </c>
      <c r="C25042" s="259" t="s">
        <v>6984</v>
      </c>
      <c r="D25042" s="260"/>
    </row>
    <row r="25043" customFormat="false" ht="12.75" hidden="false" customHeight="false" outlineLevel="0" collapsed="false">
      <c r="B25043" s="258" t="s">
        <v>32037</v>
      </c>
      <c r="C25043" s="259" t="s">
        <v>6986</v>
      </c>
      <c r="D25043" s="260"/>
    </row>
    <row r="25044" customFormat="false" ht="12.75" hidden="false" customHeight="false" outlineLevel="0" collapsed="false">
      <c r="B25044" s="258" t="s">
        <v>32038</v>
      </c>
      <c r="C25044" s="259" t="s">
        <v>6986</v>
      </c>
      <c r="D25044" s="260"/>
    </row>
    <row r="25045" customFormat="false" ht="12.75" hidden="false" customHeight="false" outlineLevel="0" collapsed="false">
      <c r="B25045" s="258" t="s">
        <v>32039</v>
      </c>
      <c r="C25045" s="259" t="s">
        <v>6986</v>
      </c>
      <c r="D25045" s="260"/>
    </row>
    <row r="25046" customFormat="false" ht="12.75" hidden="false" customHeight="false" outlineLevel="0" collapsed="false">
      <c r="B25046" s="258" t="s">
        <v>32040</v>
      </c>
      <c r="C25046" s="259" t="s">
        <v>6986</v>
      </c>
      <c r="D25046" s="260"/>
    </row>
    <row r="25047" customFormat="false" ht="12.75" hidden="false" customHeight="false" outlineLevel="0" collapsed="false">
      <c r="B25047" s="258" t="s">
        <v>32041</v>
      </c>
      <c r="C25047" s="259" t="s">
        <v>6986</v>
      </c>
      <c r="D25047" s="260"/>
    </row>
    <row r="25048" customFormat="false" ht="12.75" hidden="false" customHeight="false" outlineLevel="0" collapsed="false">
      <c r="B25048" s="258" t="s">
        <v>32042</v>
      </c>
      <c r="C25048" s="259" t="s">
        <v>6986</v>
      </c>
      <c r="D25048" s="260"/>
    </row>
    <row r="25049" customFormat="false" ht="12.75" hidden="false" customHeight="false" outlineLevel="0" collapsed="false">
      <c r="B25049" s="258" t="s">
        <v>32043</v>
      </c>
      <c r="C25049" s="259" t="s">
        <v>6986</v>
      </c>
      <c r="D25049" s="260"/>
    </row>
    <row r="25050" customFormat="false" ht="12.75" hidden="false" customHeight="false" outlineLevel="0" collapsed="false">
      <c r="B25050" s="258" t="s">
        <v>32044</v>
      </c>
      <c r="C25050" s="259" t="s">
        <v>6986</v>
      </c>
      <c r="D25050" s="260"/>
    </row>
    <row r="25051" customFormat="false" ht="12.75" hidden="false" customHeight="false" outlineLevel="0" collapsed="false">
      <c r="B25051" s="258" t="s">
        <v>32045</v>
      </c>
      <c r="C25051" s="259" t="s">
        <v>6986</v>
      </c>
      <c r="D25051" s="260"/>
    </row>
    <row r="25052" customFormat="false" ht="12.75" hidden="false" customHeight="false" outlineLevel="0" collapsed="false">
      <c r="B25052" s="258" t="s">
        <v>32046</v>
      </c>
      <c r="C25052" s="259" t="s">
        <v>6986</v>
      </c>
      <c r="D25052" s="260"/>
    </row>
    <row r="25053" customFormat="false" ht="12.75" hidden="false" customHeight="false" outlineLevel="0" collapsed="false">
      <c r="B25053" s="258" t="s">
        <v>32047</v>
      </c>
      <c r="C25053" s="259" t="s">
        <v>6986</v>
      </c>
      <c r="D25053" s="260"/>
    </row>
    <row r="25054" customFormat="false" ht="12.75" hidden="false" customHeight="false" outlineLevel="0" collapsed="false">
      <c r="B25054" s="258" t="s">
        <v>32048</v>
      </c>
      <c r="C25054" s="259" t="s">
        <v>6986</v>
      </c>
      <c r="D25054" s="260"/>
    </row>
    <row r="25055" customFormat="false" ht="12.75" hidden="false" customHeight="false" outlineLevel="0" collapsed="false">
      <c r="B25055" s="258" t="s">
        <v>32049</v>
      </c>
      <c r="C25055" s="259" t="s">
        <v>6986</v>
      </c>
      <c r="D25055" s="260"/>
    </row>
    <row r="25056" customFormat="false" ht="12.75" hidden="false" customHeight="false" outlineLevel="0" collapsed="false">
      <c r="B25056" s="258" t="s">
        <v>32050</v>
      </c>
      <c r="C25056" s="259" t="s">
        <v>6986</v>
      </c>
      <c r="D25056" s="260"/>
    </row>
    <row r="25057" customFormat="false" ht="12.75" hidden="false" customHeight="false" outlineLevel="0" collapsed="false">
      <c r="B25057" s="258" t="s">
        <v>32051</v>
      </c>
      <c r="C25057" s="259" t="s">
        <v>6986</v>
      </c>
      <c r="D25057" s="260"/>
    </row>
    <row r="25058" customFormat="false" ht="12.75" hidden="false" customHeight="false" outlineLevel="0" collapsed="false">
      <c r="B25058" s="258" t="s">
        <v>32052</v>
      </c>
      <c r="C25058" s="259" t="s">
        <v>6986</v>
      </c>
      <c r="D25058" s="260"/>
    </row>
    <row r="25059" customFormat="false" ht="12.75" hidden="false" customHeight="false" outlineLevel="0" collapsed="false">
      <c r="B25059" s="258" t="s">
        <v>32053</v>
      </c>
      <c r="C25059" s="259" t="s">
        <v>6986</v>
      </c>
      <c r="D25059" s="260"/>
    </row>
    <row r="25060" customFormat="false" ht="12.75" hidden="false" customHeight="false" outlineLevel="0" collapsed="false">
      <c r="B25060" s="258" t="s">
        <v>32054</v>
      </c>
      <c r="C25060" s="259" t="s">
        <v>6986</v>
      </c>
      <c r="D25060" s="260"/>
    </row>
    <row r="25061" customFormat="false" ht="12.75" hidden="false" customHeight="false" outlineLevel="0" collapsed="false">
      <c r="B25061" s="258" t="s">
        <v>32055</v>
      </c>
      <c r="C25061" s="259" t="s">
        <v>6986</v>
      </c>
      <c r="D25061" s="260"/>
    </row>
    <row r="25062" customFormat="false" ht="12.75" hidden="false" customHeight="false" outlineLevel="0" collapsed="false">
      <c r="B25062" s="258" t="s">
        <v>32056</v>
      </c>
      <c r="C25062" s="259" t="s">
        <v>6986</v>
      </c>
      <c r="D25062" s="260"/>
    </row>
    <row r="25063" customFormat="false" ht="12.75" hidden="false" customHeight="false" outlineLevel="0" collapsed="false">
      <c r="B25063" s="258" t="s">
        <v>32057</v>
      </c>
      <c r="C25063" s="259" t="s">
        <v>6986</v>
      </c>
      <c r="D25063" s="260"/>
    </row>
    <row r="25064" customFormat="false" ht="12.75" hidden="false" customHeight="false" outlineLevel="0" collapsed="false">
      <c r="B25064" s="258" t="s">
        <v>32058</v>
      </c>
      <c r="C25064" s="259" t="s">
        <v>6986</v>
      </c>
      <c r="D25064" s="260"/>
    </row>
    <row r="25065" customFormat="false" ht="12.75" hidden="false" customHeight="false" outlineLevel="0" collapsed="false">
      <c r="B25065" s="258" t="s">
        <v>32059</v>
      </c>
      <c r="C25065" s="259" t="s">
        <v>6986</v>
      </c>
      <c r="D25065" s="260"/>
    </row>
    <row r="25066" customFormat="false" ht="12.75" hidden="false" customHeight="false" outlineLevel="0" collapsed="false">
      <c r="B25066" s="258" t="s">
        <v>32060</v>
      </c>
      <c r="C25066" s="259" t="s">
        <v>6986</v>
      </c>
      <c r="D25066" s="260"/>
    </row>
    <row r="25067" customFormat="false" ht="12.75" hidden="false" customHeight="false" outlineLevel="0" collapsed="false">
      <c r="B25067" s="258" t="s">
        <v>32061</v>
      </c>
      <c r="C25067" s="259" t="s">
        <v>6986</v>
      </c>
      <c r="D25067" s="260"/>
    </row>
    <row r="25068" customFormat="false" ht="12.75" hidden="false" customHeight="false" outlineLevel="0" collapsed="false">
      <c r="B25068" s="258" t="s">
        <v>32062</v>
      </c>
      <c r="C25068" s="259" t="s">
        <v>6986</v>
      </c>
      <c r="D25068" s="260"/>
    </row>
    <row r="25069" customFormat="false" ht="12.75" hidden="false" customHeight="false" outlineLevel="0" collapsed="false">
      <c r="B25069" s="258" t="s">
        <v>32063</v>
      </c>
      <c r="C25069" s="259" t="s">
        <v>6986</v>
      </c>
      <c r="D25069" s="260"/>
    </row>
    <row r="25070" customFormat="false" ht="12.75" hidden="false" customHeight="false" outlineLevel="0" collapsed="false">
      <c r="B25070" s="258" t="s">
        <v>32064</v>
      </c>
      <c r="C25070" s="259" t="s">
        <v>6986</v>
      </c>
      <c r="D25070" s="260"/>
    </row>
    <row r="25071" customFormat="false" ht="12.75" hidden="false" customHeight="false" outlineLevel="0" collapsed="false">
      <c r="B25071" s="258" t="s">
        <v>32065</v>
      </c>
      <c r="C25071" s="259" t="s">
        <v>6986</v>
      </c>
      <c r="D25071" s="260"/>
    </row>
    <row r="25072" customFormat="false" ht="12.75" hidden="false" customHeight="false" outlineLevel="0" collapsed="false">
      <c r="B25072" s="258" t="s">
        <v>32066</v>
      </c>
      <c r="C25072" s="259" t="s">
        <v>6986</v>
      </c>
      <c r="D25072" s="260"/>
    </row>
    <row r="25073" customFormat="false" ht="12.75" hidden="false" customHeight="false" outlineLevel="0" collapsed="false">
      <c r="B25073" s="258" t="s">
        <v>32067</v>
      </c>
      <c r="C25073" s="259" t="s">
        <v>6986</v>
      </c>
      <c r="D25073" s="260"/>
    </row>
    <row r="25074" customFormat="false" ht="12.75" hidden="false" customHeight="false" outlineLevel="0" collapsed="false">
      <c r="B25074" s="258" t="s">
        <v>32068</v>
      </c>
      <c r="C25074" s="259" t="s">
        <v>6986</v>
      </c>
      <c r="D25074" s="260"/>
    </row>
    <row r="25075" customFormat="false" ht="12.75" hidden="false" customHeight="false" outlineLevel="0" collapsed="false">
      <c r="B25075" s="258" t="s">
        <v>32069</v>
      </c>
      <c r="C25075" s="259" t="s">
        <v>6986</v>
      </c>
      <c r="D25075" s="260"/>
    </row>
    <row r="25076" customFormat="false" ht="12.75" hidden="false" customHeight="false" outlineLevel="0" collapsed="false">
      <c r="B25076" s="258" t="s">
        <v>32070</v>
      </c>
      <c r="C25076" s="259" t="s">
        <v>6986</v>
      </c>
      <c r="D25076" s="260"/>
    </row>
    <row r="25077" customFormat="false" ht="12.75" hidden="false" customHeight="false" outlineLevel="0" collapsed="false">
      <c r="B25077" s="258" t="s">
        <v>32071</v>
      </c>
      <c r="C25077" s="259" t="s">
        <v>6986</v>
      </c>
      <c r="D25077" s="260"/>
    </row>
    <row r="25078" customFormat="false" ht="12.75" hidden="false" customHeight="false" outlineLevel="0" collapsed="false">
      <c r="B25078" s="258" t="s">
        <v>32072</v>
      </c>
      <c r="C25078" s="259" t="s">
        <v>6986</v>
      </c>
      <c r="D25078" s="260"/>
    </row>
    <row r="25079" customFormat="false" ht="12.75" hidden="false" customHeight="false" outlineLevel="0" collapsed="false">
      <c r="B25079" s="258" t="s">
        <v>32073</v>
      </c>
      <c r="C25079" s="259" t="s">
        <v>6986</v>
      </c>
      <c r="D25079" s="260"/>
    </row>
    <row r="25080" customFormat="false" ht="12.75" hidden="false" customHeight="false" outlineLevel="0" collapsed="false">
      <c r="B25080" s="258" t="s">
        <v>32074</v>
      </c>
      <c r="C25080" s="259" t="s">
        <v>6986</v>
      </c>
      <c r="D25080" s="260"/>
    </row>
    <row r="25081" customFormat="false" ht="12.75" hidden="false" customHeight="false" outlineLevel="0" collapsed="false">
      <c r="B25081" s="258" t="s">
        <v>32075</v>
      </c>
      <c r="C25081" s="259" t="s">
        <v>6986</v>
      </c>
      <c r="D25081" s="260"/>
    </row>
    <row r="25082" customFormat="false" ht="12.75" hidden="false" customHeight="false" outlineLevel="0" collapsed="false">
      <c r="B25082" s="258" t="s">
        <v>32076</v>
      </c>
      <c r="C25082" s="259" t="s">
        <v>6986</v>
      </c>
      <c r="D25082" s="260"/>
    </row>
    <row r="25083" customFormat="false" ht="12.75" hidden="false" customHeight="false" outlineLevel="0" collapsed="false">
      <c r="B25083" s="258" t="s">
        <v>32077</v>
      </c>
      <c r="C25083" s="259" t="s">
        <v>6986</v>
      </c>
      <c r="D25083" s="260"/>
    </row>
    <row r="25084" customFormat="false" ht="12.75" hidden="false" customHeight="false" outlineLevel="0" collapsed="false">
      <c r="B25084" s="258" t="s">
        <v>32078</v>
      </c>
      <c r="C25084" s="259" t="s">
        <v>6986</v>
      </c>
      <c r="D25084" s="260"/>
    </row>
    <row r="25085" customFormat="false" ht="12.75" hidden="false" customHeight="false" outlineLevel="0" collapsed="false">
      <c r="B25085" s="258" t="s">
        <v>32079</v>
      </c>
      <c r="C25085" s="259" t="s">
        <v>6986</v>
      </c>
      <c r="D25085" s="260"/>
    </row>
    <row r="25086" customFormat="false" ht="12.75" hidden="false" customHeight="false" outlineLevel="0" collapsed="false">
      <c r="B25086" s="258" t="s">
        <v>32080</v>
      </c>
      <c r="C25086" s="259" t="s">
        <v>6986</v>
      </c>
      <c r="D25086" s="260"/>
    </row>
    <row r="25087" customFormat="false" ht="12.75" hidden="false" customHeight="false" outlineLevel="0" collapsed="false">
      <c r="B25087" s="258" t="s">
        <v>32081</v>
      </c>
      <c r="C25087" s="259" t="s">
        <v>6986</v>
      </c>
      <c r="D25087" s="260"/>
    </row>
    <row r="25088" customFormat="false" ht="12.75" hidden="false" customHeight="false" outlineLevel="0" collapsed="false">
      <c r="B25088" s="258" t="s">
        <v>32082</v>
      </c>
      <c r="C25088" s="259" t="s">
        <v>6986</v>
      </c>
      <c r="D25088" s="260"/>
    </row>
    <row r="25089" customFormat="false" ht="12.75" hidden="false" customHeight="false" outlineLevel="0" collapsed="false">
      <c r="B25089" s="258" t="s">
        <v>32083</v>
      </c>
      <c r="C25089" s="259" t="s">
        <v>6986</v>
      </c>
      <c r="D25089" s="260"/>
    </row>
    <row r="25090" customFormat="false" ht="12.75" hidden="false" customHeight="false" outlineLevel="0" collapsed="false">
      <c r="B25090" s="258" t="s">
        <v>32084</v>
      </c>
      <c r="C25090" s="259" t="s">
        <v>6986</v>
      </c>
      <c r="D25090" s="260"/>
    </row>
    <row r="25091" customFormat="false" ht="12.75" hidden="false" customHeight="false" outlineLevel="0" collapsed="false">
      <c r="B25091" s="258" t="s">
        <v>32085</v>
      </c>
      <c r="C25091" s="259" t="s">
        <v>6986</v>
      </c>
      <c r="D25091" s="260"/>
    </row>
    <row r="25092" customFormat="false" ht="12.75" hidden="false" customHeight="false" outlineLevel="0" collapsed="false">
      <c r="B25092" s="258" t="s">
        <v>32086</v>
      </c>
      <c r="C25092" s="259" t="s">
        <v>6986</v>
      </c>
      <c r="D25092" s="260"/>
    </row>
    <row r="25093" customFormat="false" ht="12.75" hidden="false" customHeight="false" outlineLevel="0" collapsed="false">
      <c r="B25093" s="258" t="s">
        <v>32087</v>
      </c>
      <c r="C25093" s="259" t="s">
        <v>6986</v>
      </c>
      <c r="D25093" s="260"/>
    </row>
    <row r="25094" customFormat="false" ht="12.75" hidden="false" customHeight="false" outlineLevel="0" collapsed="false">
      <c r="B25094" s="258" t="s">
        <v>32088</v>
      </c>
      <c r="C25094" s="259" t="s">
        <v>6986</v>
      </c>
      <c r="D25094" s="260"/>
    </row>
    <row r="25095" customFormat="false" ht="12.75" hidden="false" customHeight="false" outlineLevel="0" collapsed="false">
      <c r="B25095" s="258" t="s">
        <v>32089</v>
      </c>
      <c r="C25095" s="259" t="s">
        <v>6986</v>
      </c>
      <c r="D25095" s="260"/>
    </row>
    <row r="25096" customFormat="false" ht="12.75" hidden="false" customHeight="false" outlineLevel="0" collapsed="false">
      <c r="B25096" s="258" t="s">
        <v>32090</v>
      </c>
      <c r="C25096" s="259" t="s">
        <v>6986</v>
      </c>
      <c r="D25096" s="260"/>
    </row>
    <row r="25097" customFormat="false" ht="12.75" hidden="false" customHeight="false" outlineLevel="0" collapsed="false">
      <c r="B25097" s="258" t="s">
        <v>32091</v>
      </c>
      <c r="C25097" s="259" t="s">
        <v>6986</v>
      </c>
      <c r="D25097" s="260"/>
    </row>
    <row r="25098" customFormat="false" ht="12.75" hidden="false" customHeight="false" outlineLevel="0" collapsed="false">
      <c r="B25098" s="258" t="s">
        <v>32092</v>
      </c>
      <c r="C25098" s="259" t="s">
        <v>6986</v>
      </c>
      <c r="D25098" s="260"/>
    </row>
    <row r="25099" customFormat="false" ht="12.75" hidden="false" customHeight="false" outlineLevel="0" collapsed="false">
      <c r="B25099" s="258" t="s">
        <v>32093</v>
      </c>
      <c r="C25099" s="259" t="s">
        <v>6986</v>
      </c>
      <c r="D25099" s="260"/>
    </row>
    <row r="25100" customFormat="false" ht="12.75" hidden="false" customHeight="false" outlineLevel="0" collapsed="false">
      <c r="B25100" s="258" t="s">
        <v>32094</v>
      </c>
      <c r="C25100" s="259" t="s">
        <v>6986</v>
      </c>
      <c r="D25100" s="260"/>
    </row>
    <row r="25101" customFormat="false" ht="12.75" hidden="false" customHeight="false" outlineLevel="0" collapsed="false">
      <c r="B25101" s="258" t="s">
        <v>32095</v>
      </c>
      <c r="C25101" s="259" t="s">
        <v>6986</v>
      </c>
      <c r="D25101" s="260"/>
    </row>
    <row r="25102" customFormat="false" ht="12.75" hidden="false" customHeight="false" outlineLevel="0" collapsed="false">
      <c r="B25102" s="258" t="s">
        <v>32096</v>
      </c>
      <c r="C25102" s="259" t="s">
        <v>6986</v>
      </c>
      <c r="D25102" s="260"/>
    </row>
    <row r="25103" customFormat="false" ht="12.75" hidden="false" customHeight="false" outlineLevel="0" collapsed="false">
      <c r="B25103" s="258" t="s">
        <v>32097</v>
      </c>
      <c r="C25103" s="259" t="s">
        <v>6986</v>
      </c>
      <c r="D25103" s="260"/>
    </row>
    <row r="25104" customFormat="false" ht="12.75" hidden="false" customHeight="false" outlineLevel="0" collapsed="false">
      <c r="B25104" s="258" t="s">
        <v>32098</v>
      </c>
      <c r="C25104" s="259" t="s">
        <v>6986</v>
      </c>
      <c r="D25104" s="260"/>
    </row>
    <row r="25105" customFormat="false" ht="12.75" hidden="false" customHeight="false" outlineLevel="0" collapsed="false">
      <c r="B25105" s="258" t="s">
        <v>32099</v>
      </c>
      <c r="C25105" s="259" t="s">
        <v>6986</v>
      </c>
      <c r="D25105" s="260"/>
    </row>
    <row r="25106" customFormat="false" ht="12.75" hidden="false" customHeight="false" outlineLevel="0" collapsed="false">
      <c r="B25106" s="258" t="s">
        <v>32100</v>
      </c>
      <c r="C25106" s="259" t="s">
        <v>6986</v>
      </c>
      <c r="D25106" s="260"/>
    </row>
    <row r="25107" customFormat="false" ht="12.75" hidden="false" customHeight="false" outlineLevel="0" collapsed="false">
      <c r="B25107" s="258" t="s">
        <v>32101</v>
      </c>
      <c r="C25107" s="259" t="s">
        <v>6986</v>
      </c>
      <c r="D25107" s="260"/>
    </row>
    <row r="25108" customFormat="false" ht="12.75" hidden="false" customHeight="false" outlineLevel="0" collapsed="false">
      <c r="B25108" s="258" t="s">
        <v>32102</v>
      </c>
      <c r="C25108" s="259" t="s">
        <v>6986</v>
      </c>
      <c r="D25108" s="260"/>
    </row>
    <row r="25109" customFormat="false" ht="12.75" hidden="false" customHeight="false" outlineLevel="0" collapsed="false">
      <c r="B25109" s="258" t="s">
        <v>32103</v>
      </c>
      <c r="C25109" s="259" t="s">
        <v>6986</v>
      </c>
      <c r="D25109" s="260"/>
    </row>
    <row r="25110" customFormat="false" ht="12.75" hidden="false" customHeight="false" outlineLevel="0" collapsed="false">
      <c r="B25110" s="258" t="s">
        <v>32104</v>
      </c>
      <c r="C25110" s="259" t="s">
        <v>6986</v>
      </c>
      <c r="D25110" s="260"/>
    </row>
    <row r="25111" customFormat="false" ht="12.75" hidden="false" customHeight="false" outlineLevel="0" collapsed="false">
      <c r="B25111" s="258" t="s">
        <v>32105</v>
      </c>
      <c r="C25111" s="259" t="s">
        <v>6986</v>
      </c>
      <c r="D25111" s="260"/>
    </row>
    <row r="25112" customFormat="false" ht="12.75" hidden="false" customHeight="false" outlineLevel="0" collapsed="false">
      <c r="B25112" s="258" t="s">
        <v>32106</v>
      </c>
      <c r="C25112" s="259" t="s">
        <v>6986</v>
      </c>
      <c r="D25112" s="260"/>
    </row>
    <row r="25113" customFormat="false" ht="12.75" hidden="false" customHeight="false" outlineLevel="0" collapsed="false">
      <c r="B25113" s="258" t="s">
        <v>32107</v>
      </c>
      <c r="C25113" s="259" t="s">
        <v>6986</v>
      </c>
      <c r="D25113" s="260"/>
    </row>
    <row r="25114" customFormat="false" ht="12.75" hidden="false" customHeight="false" outlineLevel="0" collapsed="false">
      <c r="B25114" s="258" t="s">
        <v>32108</v>
      </c>
      <c r="C25114" s="259" t="s">
        <v>6986</v>
      </c>
      <c r="D25114" s="260"/>
    </row>
    <row r="25115" customFormat="false" ht="12.75" hidden="false" customHeight="false" outlineLevel="0" collapsed="false">
      <c r="B25115" s="258" t="s">
        <v>32109</v>
      </c>
      <c r="C25115" s="259" t="s">
        <v>6986</v>
      </c>
      <c r="D25115" s="260"/>
    </row>
    <row r="25116" customFormat="false" ht="12.75" hidden="false" customHeight="false" outlineLevel="0" collapsed="false">
      <c r="B25116" s="258" t="s">
        <v>32110</v>
      </c>
      <c r="C25116" s="259" t="s">
        <v>6986</v>
      </c>
      <c r="D25116" s="260"/>
    </row>
    <row r="25117" customFormat="false" ht="12.75" hidden="false" customHeight="false" outlineLevel="0" collapsed="false">
      <c r="B25117" s="258" t="s">
        <v>32111</v>
      </c>
      <c r="C25117" s="259" t="s">
        <v>6986</v>
      </c>
      <c r="D25117" s="260"/>
    </row>
    <row r="25118" customFormat="false" ht="12.75" hidden="false" customHeight="false" outlineLevel="0" collapsed="false">
      <c r="B25118" s="258" t="s">
        <v>32112</v>
      </c>
      <c r="C25118" s="259" t="s">
        <v>6986</v>
      </c>
      <c r="D25118" s="260"/>
    </row>
    <row r="25119" customFormat="false" ht="12.75" hidden="false" customHeight="false" outlineLevel="0" collapsed="false">
      <c r="B25119" s="258" t="s">
        <v>32113</v>
      </c>
      <c r="C25119" s="259" t="s">
        <v>6986</v>
      </c>
      <c r="D25119" s="260"/>
    </row>
    <row r="25120" customFormat="false" ht="12.75" hidden="false" customHeight="false" outlineLevel="0" collapsed="false">
      <c r="B25120" s="258" t="s">
        <v>32114</v>
      </c>
      <c r="C25120" s="259" t="s">
        <v>6986</v>
      </c>
      <c r="D25120" s="260"/>
    </row>
    <row r="25121" customFormat="false" ht="12.75" hidden="false" customHeight="false" outlineLevel="0" collapsed="false">
      <c r="B25121" s="258" t="s">
        <v>32115</v>
      </c>
      <c r="C25121" s="259" t="s">
        <v>6986</v>
      </c>
      <c r="D25121" s="260"/>
    </row>
    <row r="25122" customFormat="false" ht="12.75" hidden="false" customHeight="false" outlineLevel="0" collapsed="false">
      <c r="B25122" s="258" t="s">
        <v>32116</v>
      </c>
      <c r="C25122" s="259" t="s">
        <v>6986</v>
      </c>
      <c r="D25122" s="260"/>
    </row>
    <row r="25123" customFormat="false" ht="12.75" hidden="false" customHeight="false" outlineLevel="0" collapsed="false">
      <c r="B25123" s="258" t="s">
        <v>32117</v>
      </c>
      <c r="C25123" s="259" t="s">
        <v>6986</v>
      </c>
      <c r="D25123" s="260"/>
    </row>
    <row r="25124" customFormat="false" ht="12.75" hidden="false" customHeight="false" outlineLevel="0" collapsed="false">
      <c r="B25124" s="258" t="s">
        <v>32118</v>
      </c>
      <c r="C25124" s="259" t="s">
        <v>6986</v>
      </c>
      <c r="D25124" s="260"/>
    </row>
    <row r="25125" customFormat="false" ht="12.75" hidden="false" customHeight="false" outlineLevel="0" collapsed="false">
      <c r="B25125" s="258" t="s">
        <v>32119</v>
      </c>
      <c r="C25125" s="259" t="s">
        <v>6986</v>
      </c>
      <c r="D25125" s="260"/>
    </row>
    <row r="25126" customFormat="false" ht="12.75" hidden="false" customHeight="false" outlineLevel="0" collapsed="false">
      <c r="B25126" s="258" t="s">
        <v>32120</v>
      </c>
      <c r="C25126" s="259" t="s">
        <v>6986</v>
      </c>
      <c r="D25126" s="260"/>
    </row>
    <row r="25127" customFormat="false" ht="12.75" hidden="false" customHeight="false" outlineLevel="0" collapsed="false">
      <c r="B25127" s="258" t="s">
        <v>32121</v>
      </c>
      <c r="C25127" s="259" t="s">
        <v>6986</v>
      </c>
      <c r="D25127" s="260"/>
    </row>
    <row r="25128" customFormat="false" ht="12.75" hidden="false" customHeight="false" outlineLevel="0" collapsed="false">
      <c r="B25128" s="258" t="s">
        <v>32122</v>
      </c>
      <c r="C25128" s="259" t="s">
        <v>6986</v>
      </c>
      <c r="D25128" s="260"/>
    </row>
    <row r="25129" customFormat="false" ht="12.75" hidden="false" customHeight="false" outlineLevel="0" collapsed="false">
      <c r="B25129" s="258" t="s">
        <v>32123</v>
      </c>
      <c r="C25129" s="259" t="s">
        <v>6986</v>
      </c>
      <c r="D25129" s="260"/>
    </row>
    <row r="25130" customFormat="false" ht="12.75" hidden="false" customHeight="false" outlineLevel="0" collapsed="false">
      <c r="B25130" s="258" t="s">
        <v>32124</v>
      </c>
      <c r="C25130" s="259" t="s">
        <v>6986</v>
      </c>
      <c r="D25130" s="260"/>
    </row>
    <row r="25131" customFormat="false" ht="12.75" hidden="false" customHeight="false" outlineLevel="0" collapsed="false">
      <c r="B25131" s="258" t="s">
        <v>32125</v>
      </c>
      <c r="C25131" s="259" t="s">
        <v>6986</v>
      </c>
      <c r="D25131" s="260"/>
    </row>
    <row r="25132" customFormat="false" ht="12.75" hidden="false" customHeight="false" outlineLevel="0" collapsed="false">
      <c r="B25132" s="258" t="s">
        <v>32126</v>
      </c>
      <c r="C25132" s="259" t="s">
        <v>6986</v>
      </c>
      <c r="D25132" s="260"/>
    </row>
    <row r="25133" customFormat="false" ht="12.75" hidden="false" customHeight="false" outlineLevel="0" collapsed="false">
      <c r="B25133" s="258" t="s">
        <v>32127</v>
      </c>
      <c r="C25133" s="259" t="s">
        <v>6986</v>
      </c>
      <c r="D25133" s="260"/>
    </row>
    <row r="25134" customFormat="false" ht="12.75" hidden="false" customHeight="false" outlineLevel="0" collapsed="false">
      <c r="B25134" s="258" t="s">
        <v>32128</v>
      </c>
      <c r="C25134" s="259" t="s">
        <v>6986</v>
      </c>
      <c r="D25134" s="260"/>
    </row>
    <row r="25135" customFormat="false" ht="12.75" hidden="false" customHeight="false" outlineLevel="0" collapsed="false">
      <c r="B25135" s="258" t="s">
        <v>32129</v>
      </c>
      <c r="C25135" s="259" t="s">
        <v>6986</v>
      </c>
      <c r="D25135" s="260"/>
    </row>
    <row r="25136" customFormat="false" ht="12.75" hidden="false" customHeight="false" outlineLevel="0" collapsed="false">
      <c r="B25136" s="258" t="s">
        <v>32130</v>
      </c>
      <c r="C25136" s="259" t="s">
        <v>6986</v>
      </c>
      <c r="D25136" s="260"/>
    </row>
    <row r="25137" customFormat="false" ht="12.75" hidden="false" customHeight="false" outlineLevel="0" collapsed="false">
      <c r="B25137" s="258" t="s">
        <v>32131</v>
      </c>
      <c r="C25137" s="259" t="s">
        <v>6986</v>
      </c>
      <c r="D25137" s="260"/>
    </row>
    <row r="25138" customFormat="false" ht="12.75" hidden="false" customHeight="false" outlineLevel="0" collapsed="false">
      <c r="B25138" s="258" t="s">
        <v>32132</v>
      </c>
      <c r="C25138" s="259" t="s">
        <v>6986</v>
      </c>
      <c r="D25138" s="260"/>
    </row>
    <row r="25139" customFormat="false" ht="12.75" hidden="false" customHeight="false" outlineLevel="0" collapsed="false">
      <c r="B25139" s="258" t="s">
        <v>32133</v>
      </c>
      <c r="C25139" s="259" t="s">
        <v>6986</v>
      </c>
      <c r="D25139" s="260"/>
    </row>
    <row r="25140" customFormat="false" ht="12.75" hidden="false" customHeight="false" outlineLevel="0" collapsed="false">
      <c r="B25140" s="258" t="s">
        <v>32134</v>
      </c>
      <c r="C25140" s="259" t="s">
        <v>6986</v>
      </c>
      <c r="D25140" s="260"/>
    </row>
    <row r="25141" customFormat="false" ht="12.75" hidden="false" customHeight="false" outlineLevel="0" collapsed="false">
      <c r="B25141" s="258" t="s">
        <v>32135</v>
      </c>
      <c r="C25141" s="259" t="s">
        <v>6986</v>
      </c>
      <c r="D25141" s="260"/>
    </row>
    <row r="25142" customFormat="false" ht="12.75" hidden="false" customHeight="false" outlineLevel="0" collapsed="false">
      <c r="B25142" s="258" t="s">
        <v>32136</v>
      </c>
      <c r="C25142" s="259" t="s">
        <v>6986</v>
      </c>
      <c r="D25142" s="260"/>
    </row>
    <row r="25143" customFormat="false" ht="12.75" hidden="false" customHeight="false" outlineLevel="0" collapsed="false">
      <c r="B25143" s="258" t="s">
        <v>32137</v>
      </c>
      <c r="C25143" s="259" t="s">
        <v>6986</v>
      </c>
      <c r="D25143" s="260"/>
    </row>
    <row r="25144" customFormat="false" ht="12.75" hidden="false" customHeight="false" outlineLevel="0" collapsed="false">
      <c r="B25144" s="258" t="s">
        <v>32138</v>
      </c>
      <c r="C25144" s="259" t="s">
        <v>6986</v>
      </c>
      <c r="D25144" s="260"/>
    </row>
    <row r="25145" customFormat="false" ht="12.75" hidden="false" customHeight="false" outlineLevel="0" collapsed="false">
      <c r="B25145" s="258" t="s">
        <v>32139</v>
      </c>
      <c r="C25145" s="259" t="s">
        <v>6986</v>
      </c>
      <c r="D25145" s="260"/>
    </row>
    <row r="25146" customFormat="false" ht="12.75" hidden="false" customHeight="false" outlineLevel="0" collapsed="false">
      <c r="B25146" s="258" t="s">
        <v>32140</v>
      </c>
      <c r="C25146" s="259" t="s">
        <v>6986</v>
      </c>
      <c r="D25146" s="260"/>
    </row>
    <row r="25147" customFormat="false" ht="12.75" hidden="false" customHeight="false" outlineLevel="0" collapsed="false">
      <c r="B25147" s="258" t="s">
        <v>32141</v>
      </c>
      <c r="C25147" s="259" t="s">
        <v>6986</v>
      </c>
      <c r="D25147" s="260"/>
    </row>
    <row r="25148" customFormat="false" ht="12.75" hidden="false" customHeight="false" outlineLevel="0" collapsed="false">
      <c r="B25148" s="258" t="s">
        <v>32142</v>
      </c>
      <c r="C25148" s="259" t="s">
        <v>6986</v>
      </c>
      <c r="D25148" s="260"/>
    </row>
    <row r="25149" customFormat="false" ht="12.75" hidden="false" customHeight="false" outlineLevel="0" collapsed="false">
      <c r="B25149" s="258" t="s">
        <v>32143</v>
      </c>
      <c r="C25149" s="259" t="s">
        <v>6986</v>
      </c>
      <c r="D25149" s="260"/>
    </row>
    <row r="25150" customFormat="false" ht="12.75" hidden="false" customHeight="false" outlineLevel="0" collapsed="false">
      <c r="B25150" s="258" t="s">
        <v>32144</v>
      </c>
      <c r="C25150" s="259" t="s">
        <v>6986</v>
      </c>
      <c r="D25150" s="260"/>
    </row>
    <row r="25151" customFormat="false" ht="12.75" hidden="false" customHeight="false" outlineLevel="0" collapsed="false">
      <c r="B25151" s="258" t="s">
        <v>32145</v>
      </c>
      <c r="C25151" s="259" t="s">
        <v>6986</v>
      </c>
      <c r="D25151" s="260"/>
    </row>
    <row r="25152" customFormat="false" ht="12.75" hidden="false" customHeight="false" outlineLevel="0" collapsed="false">
      <c r="B25152" s="258" t="s">
        <v>32146</v>
      </c>
      <c r="C25152" s="259" t="s">
        <v>6986</v>
      </c>
      <c r="D25152" s="260"/>
    </row>
    <row r="25153" customFormat="false" ht="12.75" hidden="false" customHeight="false" outlineLevel="0" collapsed="false">
      <c r="B25153" s="258" t="s">
        <v>32147</v>
      </c>
      <c r="C25153" s="259" t="s">
        <v>6986</v>
      </c>
      <c r="D25153" s="260"/>
    </row>
    <row r="25154" customFormat="false" ht="12.75" hidden="false" customHeight="false" outlineLevel="0" collapsed="false">
      <c r="B25154" s="258" t="s">
        <v>32148</v>
      </c>
      <c r="C25154" s="259" t="s">
        <v>6986</v>
      </c>
      <c r="D25154" s="260"/>
    </row>
    <row r="25155" customFormat="false" ht="12.75" hidden="false" customHeight="false" outlineLevel="0" collapsed="false">
      <c r="B25155" s="258" t="s">
        <v>32149</v>
      </c>
      <c r="C25155" s="259" t="s">
        <v>6986</v>
      </c>
      <c r="D25155" s="260"/>
    </row>
    <row r="25156" customFormat="false" ht="12.75" hidden="false" customHeight="false" outlineLevel="0" collapsed="false">
      <c r="B25156" s="258" t="s">
        <v>32150</v>
      </c>
      <c r="C25156" s="259" t="s">
        <v>6986</v>
      </c>
      <c r="D25156" s="260"/>
    </row>
    <row r="25157" customFormat="false" ht="12.75" hidden="false" customHeight="false" outlineLevel="0" collapsed="false">
      <c r="B25157" s="258" t="s">
        <v>32151</v>
      </c>
      <c r="C25157" s="259" t="s">
        <v>6986</v>
      </c>
      <c r="D25157" s="260"/>
    </row>
    <row r="25158" customFormat="false" ht="12.75" hidden="false" customHeight="false" outlineLevel="0" collapsed="false">
      <c r="B25158" s="258" t="s">
        <v>32152</v>
      </c>
      <c r="C25158" s="259" t="s">
        <v>6986</v>
      </c>
      <c r="D25158" s="260"/>
    </row>
    <row r="25159" customFormat="false" ht="12.75" hidden="false" customHeight="false" outlineLevel="0" collapsed="false">
      <c r="B25159" s="258" t="s">
        <v>32153</v>
      </c>
      <c r="C25159" s="259" t="s">
        <v>6986</v>
      </c>
      <c r="D25159" s="260"/>
    </row>
    <row r="25160" customFormat="false" ht="12.75" hidden="false" customHeight="false" outlineLevel="0" collapsed="false">
      <c r="B25160" s="258" t="s">
        <v>32154</v>
      </c>
      <c r="C25160" s="259" t="s">
        <v>6986</v>
      </c>
      <c r="D25160" s="260"/>
    </row>
    <row r="25161" customFormat="false" ht="12.75" hidden="false" customHeight="false" outlineLevel="0" collapsed="false">
      <c r="B25161" s="258" t="s">
        <v>32155</v>
      </c>
      <c r="C25161" s="259" t="s">
        <v>6986</v>
      </c>
      <c r="D25161" s="260"/>
    </row>
    <row r="25162" customFormat="false" ht="12.75" hidden="false" customHeight="false" outlineLevel="0" collapsed="false">
      <c r="B25162" s="258" t="s">
        <v>32156</v>
      </c>
      <c r="C25162" s="259" t="s">
        <v>6986</v>
      </c>
      <c r="D25162" s="260"/>
    </row>
    <row r="25163" customFormat="false" ht="12.75" hidden="false" customHeight="false" outlineLevel="0" collapsed="false">
      <c r="B25163" s="258" t="s">
        <v>32157</v>
      </c>
      <c r="C25163" s="259" t="s">
        <v>6986</v>
      </c>
      <c r="D25163" s="260"/>
    </row>
    <row r="25164" customFormat="false" ht="12.75" hidden="false" customHeight="false" outlineLevel="0" collapsed="false">
      <c r="B25164" s="258" t="s">
        <v>32158</v>
      </c>
      <c r="C25164" s="259" t="s">
        <v>6986</v>
      </c>
      <c r="D25164" s="260"/>
    </row>
    <row r="25165" customFormat="false" ht="12.75" hidden="false" customHeight="false" outlineLevel="0" collapsed="false">
      <c r="B25165" s="258" t="s">
        <v>32159</v>
      </c>
      <c r="C25165" s="259" t="s">
        <v>6986</v>
      </c>
      <c r="D25165" s="260"/>
    </row>
    <row r="25166" customFormat="false" ht="12.75" hidden="false" customHeight="false" outlineLevel="0" collapsed="false">
      <c r="B25166" s="258" t="s">
        <v>32160</v>
      </c>
      <c r="C25166" s="259" t="s">
        <v>6986</v>
      </c>
      <c r="D25166" s="260"/>
    </row>
    <row r="25167" customFormat="false" ht="12.75" hidden="false" customHeight="false" outlineLevel="0" collapsed="false">
      <c r="B25167" s="258" t="s">
        <v>32161</v>
      </c>
      <c r="C25167" s="259" t="s">
        <v>6986</v>
      </c>
      <c r="D25167" s="260"/>
    </row>
    <row r="25168" customFormat="false" ht="12.75" hidden="false" customHeight="false" outlineLevel="0" collapsed="false">
      <c r="B25168" s="258" t="s">
        <v>32162</v>
      </c>
      <c r="C25168" s="259" t="s">
        <v>6986</v>
      </c>
      <c r="D25168" s="260"/>
    </row>
    <row r="25169" customFormat="false" ht="12.75" hidden="false" customHeight="false" outlineLevel="0" collapsed="false">
      <c r="B25169" s="258" t="s">
        <v>32163</v>
      </c>
      <c r="C25169" s="259" t="s">
        <v>6986</v>
      </c>
      <c r="D25169" s="260"/>
    </row>
    <row r="25170" customFormat="false" ht="12.75" hidden="false" customHeight="false" outlineLevel="0" collapsed="false">
      <c r="B25170" s="258" t="s">
        <v>32164</v>
      </c>
      <c r="C25170" s="259" t="s">
        <v>6986</v>
      </c>
      <c r="D25170" s="260"/>
    </row>
    <row r="25171" customFormat="false" ht="12.75" hidden="false" customHeight="false" outlineLevel="0" collapsed="false">
      <c r="B25171" s="258" t="s">
        <v>32165</v>
      </c>
      <c r="C25171" s="259" t="s">
        <v>6986</v>
      </c>
      <c r="D25171" s="260"/>
    </row>
    <row r="25172" customFormat="false" ht="12.75" hidden="false" customHeight="false" outlineLevel="0" collapsed="false">
      <c r="B25172" s="258" t="s">
        <v>32166</v>
      </c>
      <c r="C25172" s="259" t="s">
        <v>6986</v>
      </c>
      <c r="D25172" s="260"/>
    </row>
    <row r="25173" customFormat="false" ht="12.75" hidden="false" customHeight="false" outlineLevel="0" collapsed="false">
      <c r="B25173" s="258" t="s">
        <v>32167</v>
      </c>
      <c r="C25173" s="259" t="s">
        <v>6986</v>
      </c>
      <c r="D25173" s="260"/>
    </row>
    <row r="25174" customFormat="false" ht="12.75" hidden="false" customHeight="false" outlineLevel="0" collapsed="false">
      <c r="B25174" s="258" t="s">
        <v>32168</v>
      </c>
      <c r="C25174" s="259" t="s">
        <v>6986</v>
      </c>
      <c r="D25174" s="260"/>
    </row>
    <row r="25175" customFormat="false" ht="12.75" hidden="false" customHeight="false" outlineLevel="0" collapsed="false">
      <c r="B25175" s="258" t="s">
        <v>32169</v>
      </c>
      <c r="C25175" s="259" t="s">
        <v>6986</v>
      </c>
      <c r="D25175" s="260"/>
    </row>
    <row r="25176" customFormat="false" ht="12.75" hidden="false" customHeight="false" outlineLevel="0" collapsed="false">
      <c r="B25176" s="258" t="s">
        <v>32170</v>
      </c>
      <c r="C25176" s="259" t="s">
        <v>6986</v>
      </c>
      <c r="D25176" s="260"/>
    </row>
    <row r="25177" customFormat="false" ht="12.75" hidden="false" customHeight="false" outlineLevel="0" collapsed="false">
      <c r="B25177" s="258" t="s">
        <v>32171</v>
      </c>
      <c r="C25177" s="259" t="s">
        <v>6986</v>
      </c>
      <c r="D25177" s="260"/>
    </row>
    <row r="25178" customFormat="false" ht="12.75" hidden="false" customHeight="false" outlineLevel="0" collapsed="false">
      <c r="B25178" s="258" t="s">
        <v>32172</v>
      </c>
      <c r="C25178" s="259" t="s">
        <v>6986</v>
      </c>
      <c r="D25178" s="260"/>
    </row>
    <row r="25179" customFormat="false" ht="12.75" hidden="false" customHeight="false" outlineLevel="0" collapsed="false">
      <c r="B25179" s="258" t="s">
        <v>32173</v>
      </c>
      <c r="C25179" s="259" t="s">
        <v>6986</v>
      </c>
      <c r="D25179" s="260"/>
    </row>
    <row r="25180" customFormat="false" ht="12.75" hidden="false" customHeight="false" outlineLevel="0" collapsed="false">
      <c r="B25180" s="258" t="s">
        <v>32174</v>
      </c>
      <c r="C25180" s="259" t="s">
        <v>6986</v>
      </c>
      <c r="D25180" s="260"/>
    </row>
    <row r="25181" customFormat="false" ht="12.75" hidden="false" customHeight="false" outlineLevel="0" collapsed="false">
      <c r="B25181" s="258" t="s">
        <v>32175</v>
      </c>
      <c r="C25181" s="259" t="s">
        <v>6986</v>
      </c>
      <c r="D25181" s="260"/>
    </row>
    <row r="25182" customFormat="false" ht="12.75" hidden="false" customHeight="false" outlineLevel="0" collapsed="false">
      <c r="B25182" s="258" t="s">
        <v>32176</v>
      </c>
      <c r="C25182" s="259" t="s">
        <v>6986</v>
      </c>
      <c r="D25182" s="260"/>
    </row>
    <row r="25183" customFormat="false" ht="12.75" hidden="false" customHeight="false" outlineLevel="0" collapsed="false">
      <c r="B25183" s="258" t="s">
        <v>32177</v>
      </c>
      <c r="C25183" s="259" t="s">
        <v>6986</v>
      </c>
      <c r="D25183" s="260"/>
    </row>
    <row r="25184" customFormat="false" ht="12.75" hidden="false" customHeight="false" outlineLevel="0" collapsed="false">
      <c r="B25184" s="258" t="s">
        <v>32178</v>
      </c>
      <c r="C25184" s="259" t="s">
        <v>6986</v>
      </c>
      <c r="D25184" s="260"/>
    </row>
    <row r="25185" customFormat="false" ht="12.75" hidden="false" customHeight="false" outlineLevel="0" collapsed="false">
      <c r="B25185" s="258" t="s">
        <v>32179</v>
      </c>
      <c r="C25185" s="259" t="s">
        <v>6986</v>
      </c>
      <c r="D25185" s="260"/>
    </row>
    <row r="25186" customFormat="false" ht="12.75" hidden="false" customHeight="false" outlineLevel="0" collapsed="false">
      <c r="B25186" s="258" t="s">
        <v>32180</v>
      </c>
      <c r="C25186" s="259" t="s">
        <v>6986</v>
      </c>
      <c r="D25186" s="260"/>
    </row>
    <row r="25187" customFormat="false" ht="12.75" hidden="false" customHeight="false" outlineLevel="0" collapsed="false">
      <c r="B25187" s="258" t="s">
        <v>32181</v>
      </c>
      <c r="C25187" s="259" t="s">
        <v>6986</v>
      </c>
      <c r="D25187" s="260"/>
    </row>
    <row r="25188" customFormat="false" ht="12.75" hidden="false" customHeight="false" outlineLevel="0" collapsed="false">
      <c r="B25188" s="258" t="s">
        <v>32182</v>
      </c>
      <c r="C25188" s="259" t="s">
        <v>6986</v>
      </c>
      <c r="D25188" s="260"/>
    </row>
    <row r="25189" customFormat="false" ht="12.75" hidden="false" customHeight="false" outlineLevel="0" collapsed="false">
      <c r="B25189" s="258" t="s">
        <v>32183</v>
      </c>
      <c r="C25189" s="259" t="s">
        <v>6986</v>
      </c>
      <c r="D25189" s="260"/>
    </row>
    <row r="25190" customFormat="false" ht="12.75" hidden="false" customHeight="false" outlineLevel="0" collapsed="false">
      <c r="B25190" s="258" t="s">
        <v>32184</v>
      </c>
      <c r="C25190" s="259" t="s">
        <v>6986</v>
      </c>
      <c r="D25190" s="260"/>
    </row>
    <row r="25191" customFormat="false" ht="12.75" hidden="false" customHeight="false" outlineLevel="0" collapsed="false">
      <c r="B25191" s="258" t="s">
        <v>32185</v>
      </c>
      <c r="C25191" s="259" t="s">
        <v>6986</v>
      </c>
      <c r="D25191" s="260"/>
    </row>
    <row r="25192" customFormat="false" ht="12.75" hidden="false" customHeight="false" outlineLevel="0" collapsed="false">
      <c r="B25192" s="258" t="s">
        <v>32186</v>
      </c>
      <c r="C25192" s="259" t="s">
        <v>6986</v>
      </c>
      <c r="D25192" s="260"/>
    </row>
    <row r="25193" customFormat="false" ht="12.75" hidden="false" customHeight="false" outlineLevel="0" collapsed="false">
      <c r="B25193" s="258" t="s">
        <v>32187</v>
      </c>
      <c r="C25193" s="259" t="s">
        <v>6986</v>
      </c>
      <c r="D25193" s="260"/>
    </row>
    <row r="25194" customFormat="false" ht="12.75" hidden="false" customHeight="false" outlineLevel="0" collapsed="false">
      <c r="B25194" s="258" t="s">
        <v>32188</v>
      </c>
      <c r="C25194" s="259" t="s">
        <v>6986</v>
      </c>
      <c r="D25194" s="260"/>
    </row>
    <row r="25195" customFormat="false" ht="12.75" hidden="false" customHeight="false" outlineLevel="0" collapsed="false">
      <c r="B25195" s="258" t="s">
        <v>32189</v>
      </c>
      <c r="C25195" s="259" t="s">
        <v>6986</v>
      </c>
      <c r="D25195" s="260"/>
    </row>
    <row r="25196" customFormat="false" ht="12.75" hidden="false" customHeight="false" outlineLevel="0" collapsed="false">
      <c r="B25196" s="258" t="s">
        <v>32190</v>
      </c>
      <c r="C25196" s="259" t="s">
        <v>6986</v>
      </c>
      <c r="D25196" s="260"/>
    </row>
    <row r="25197" customFormat="false" ht="12.75" hidden="false" customHeight="false" outlineLevel="0" collapsed="false">
      <c r="B25197" s="258" t="s">
        <v>32191</v>
      </c>
      <c r="C25197" s="259" t="s">
        <v>6986</v>
      </c>
      <c r="D25197" s="260"/>
    </row>
    <row r="25198" customFormat="false" ht="12.75" hidden="false" customHeight="false" outlineLevel="0" collapsed="false">
      <c r="B25198" s="258" t="s">
        <v>32192</v>
      </c>
      <c r="C25198" s="259" t="s">
        <v>6986</v>
      </c>
      <c r="D25198" s="260"/>
    </row>
    <row r="25199" customFormat="false" ht="12.75" hidden="false" customHeight="false" outlineLevel="0" collapsed="false">
      <c r="B25199" s="258" t="s">
        <v>32193</v>
      </c>
      <c r="C25199" s="259" t="s">
        <v>6986</v>
      </c>
      <c r="D25199" s="260"/>
    </row>
    <row r="25200" customFormat="false" ht="12.75" hidden="false" customHeight="false" outlineLevel="0" collapsed="false">
      <c r="B25200" s="258" t="s">
        <v>32194</v>
      </c>
      <c r="C25200" s="259" t="s">
        <v>6986</v>
      </c>
      <c r="D25200" s="260"/>
    </row>
    <row r="25201" customFormat="false" ht="12.75" hidden="false" customHeight="false" outlineLevel="0" collapsed="false">
      <c r="B25201" s="258" t="s">
        <v>32195</v>
      </c>
      <c r="C25201" s="259" t="s">
        <v>6986</v>
      </c>
      <c r="D25201" s="260"/>
    </row>
    <row r="25202" customFormat="false" ht="12.75" hidden="false" customHeight="false" outlineLevel="0" collapsed="false">
      <c r="B25202" s="258" t="s">
        <v>32196</v>
      </c>
      <c r="C25202" s="259" t="s">
        <v>6986</v>
      </c>
      <c r="D25202" s="260"/>
    </row>
    <row r="25203" customFormat="false" ht="12.75" hidden="false" customHeight="false" outlineLevel="0" collapsed="false">
      <c r="B25203" s="258" t="s">
        <v>32197</v>
      </c>
      <c r="C25203" s="259" t="s">
        <v>6986</v>
      </c>
      <c r="D25203" s="260"/>
    </row>
    <row r="25204" customFormat="false" ht="12.75" hidden="false" customHeight="false" outlineLevel="0" collapsed="false">
      <c r="B25204" s="258" t="s">
        <v>32198</v>
      </c>
      <c r="C25204" s="259" t="s">
        <v>6986</v>
      </c>
      <c r="D25204" s="260"/>
    </row>
    <row r="25205" customFormat="false" ht="12.75" hidden="false" customHeight="false" outlineLevel="0" collapsed="false">
      <c r="B25205" s="258" t="s">
        <v>32199</v>
      </c>
      <c r="C25205" s="259" t="s">
        <v>6986</v>
      </c>
      <c r="D25205" s="260"/>
    </row>
    <row r="25206" customFormat="false" ht="12.75" hidden="false" customHeight="false" outlineLevel="0" collapsed="false">
      <c r="B25206" s="258" t="s">
        <v>32200</v>
      </c>
      <c r="C25206" s="259" t="s">
        <v>6986</v>
      </c>
      <c r="D25206" s="260"/>
    </row>
    <row r="25207" customFormat="false" ht="12.75" hidden="false" customHeight="false" outlineLevel="0" collapsed="false">
      <c r="B25207" s="258" t="s">
        <v>32201</v>
      </c>
      <c r="C25207" s="259" t="s">
        <v>6986</v>
      </c>
      <c r="D25207" s="260"/>
    </row>
    <row r="25208" customFormat="false" ht="12.75" hidden="false" customHeight="false" outlineLevel="0" collapsed="false">
      <c r="B25208" s="258" t="s">
        <v>32202</v>
      </c>
      <c r="C25208" s="259" t="s">
        <v>6986</v>
      </c>
      <c r="D25208" s="260"/>
    </row>
    <row r="25209" customFormat="false" ht="12.75" hidden="false" customHeight="false" outlineLevel="0" collapsed="false">
      <c r="B25209" s="258" t="s">
        <v>32203</v>
      </c>
      <c r="C25209" s="259" t="s">
        <v>6986</v>
      </c>
      <c r="D25209" s="260"/>
    </row>
    <row r="25210" customFormat="false" ht="12.75" hidden="false" customHeight="false" outlineLevel="0" collapsed="false">
      <c r="B25210" s="258" t="s">
        <v>32204</v>
      </c>
      <c r="C25210" s="259" t="s">
        <v>6986</v>
      </c>
      <c r="D25210" s="260"/>
    </row>
    <row r="25211" customFormat="false" ht="12.75" hidden="false" customHeight="false" outlineLevel="0" collapsed="false">
      <c r="B25211" s="258" t="s">
        <v>32205</v>
      </c>
      <c r="C25211" s="259" t="s">
        <v>6986</v>
      </c>
      <c r="D25211" s="260"/>
    </row>
    <row r="25212" customFormat="false" ht="12.75" hidden="false" customHeight="false" outlineLevel="0" collapsed="false">
      <c r="B25212" s="258" t="s">
        <v>32206</v>
      </c>
      <c r="C25212" s="259" t="s">
        <v>6986</v>
      </c>
      <c r="D25212" s="260"/>
    </row>
    <row r="25213" customFormat="false" ht="12.75" hidden="false" customHeight="false" outlineLevel="0" collapsed="false">
      <c r="B25213" s="258" t="s">
        <v>32207</v>
      </c>
      <c r="C25213" s="259" t="s">
        <v>6986</v>
      </c>
      <c r="D25213" s="260"/>
    </row>
    <row r="25214" customFormat="false" ht="12.75" hidden="false" customHeight="false" outlineLevel="0" collapsed="false">
      <c r="B25214" s="258" t="s">
        <v>32208</v>
      </c>
      <c r="C25214" s="259" t="s">
        <v>6986</v>
      </c>
      <c r="D25214" s="260"/>
    </row>
    <row r="25215" customFormat="false" ht="12.75" hidden="false" customHeight="false" outlineLevel="0" collapsed="false">
      <c r="B25215" s="258" t="s">
        <v>32209</v>
      </c>
      <c r="C25215" s="259" t="s">
        <v>6986</v>
      </c>
      <c r="D25215" s="260"/>
    </row>
    <row r="25216" customFormat="false" ht="12.75" hidden="false" customHeight="false" outlineLevel="0" collapsed="false">
      <c r="B25216" s="258" t="s">
        <v>32210</v>
      </c>
      <c r="C25216" s="259" t="s">
        <v>6986</v>
      </c>
      <c r="D25216" s="260"/>
    </row>
    <row r="25217" customFormat="false" ht="12.75" hidden="false" customHeight="false" outlineLevel="0" collapsed="false">
      <c r="B25217" s="258" t="s">
        <v>32211</v>
      </c>
      <c r="C25217" s="259" t="s">
        <v>6986</v>
      </c>
      <c r="D25217" s="260"/>
    </row>
    <row r="25218" customFormat="false" ht="12.75" hidden="false" customHeight="false" outlineLevel="0" collapsed="false">
      <c r="B25218" s="258" t="s">
        <v>32212</v>
      </c>
      <c r="C25218" s="259" t="s">
        <v>6986</v>
      </c>
      <c r="D25218" s="260"/>
    </row>
    <row r="25219" customFormat="false" ht="12.75" hidden="false" customHeight="false" outlineLevel="0" collapsed="false">
      <c r="B25219" s="258" t="s">
        <v>32213</v>
      </c>
      <c r="C25219" s="259" t="s">
        <v>6986</v>
      </c>
      <c r="D25219" s="260"/>
    </row>
    <row r="25220" customFormat="false" ht="12.75" hidden="false" customHeight="false" outlineLevel="0" collapsed="false">
      <c r="B25220" s="258" t="s">
        <v>32214</v>
      </c>
      <c r="C25220" s="259" t="s">
        <v>6986</v>
      </c>
      <c r="D25220" s="260"/>
    </row>
    <row r="25221" customFormat="false" ht="12.75" hidden="false" customHeight="false" outlineLevel="0" collapsed="false">
      <c r="B25221" s="258" t="s">
        <v>32215</v>
      </c>
      <c r="C25221" s="259" t="s">
        <v>6986</v>
      </c>
      <c r="D25221" s="260"/>
    </row>
    <row r="25222" customFormat="false" ht="12.75" hidden="false" customHeight="false" outlineLevel="0" collapsed="false">
      <c r="B25222" s="258" t="s">
        <v>32216</v>
      </c>
      <c r="C25222" s="259" t="s">
        <v>6986</v>
      </c>
      <c r="D25222" s="260"/>
    </row>
    <row r="25223" customFormat="false" ht="12.75" hidden="false" customHeight="false" outlineLevel="0" collapsed="false">
      <c r="B25223" s="258" t="s">
        <v>32217</v>
      </c>
      <c r="C25223" s="259" t="s">
        <v>6986</v>
      </c>
      <c r="D25223" s="260"/>
    </row>
    <row r="25224" customFormat="false" ht="12.75" hidden="false" customHeight="false" outlineLevel="0" collapsed="false">
      <c r="B25224" s="258" t="s">
        <v>32218</v>
      </c>
      <c r="C25224" s="259" t="s">
        <v>6986</v>
      </c>
      <c r="D25224" s="260"/>
    </row>
    <row r="25225" customFormat="false" ht="12.75" hidden="false" customHeight="false" outlineLevel="0" collapsed="false">
      <c r="B25225" s="258" t="s">
        <v>32219</v>
      </c>
      <c r="C25225" s="259" t="s">
        <v>6986</v>
      </c>
      <c r="D25225" s="260"/>
    </row>
    <row r="25226" customFormat="false" ht="12.75" hidden="false" customHeight="false" outlineLevel="0" collapsed="false">
      <c r="B25226" s="258" t="s">
        <v>32220</v>
      </c>
      <c r="C25226" s="259" t="s">
        <v>6986</v>
      </c>
      <c r="D25226" s="260"/>
    </row>
    <row r="25227" customFormat="false" ht="12.75" hidden="false" customHeight="false" outlineLevel="0" collapsed="false">
      <c r="B25227" s="258" t="s">
        <v>32221</v>
      </c>
      <c r="C25227" s="259" t="s">
        <v>6986</v>
      </c>
      <c r="D25227" s="260"/>
    </row>
    <row r="25228" customFormat="false" ht="12.75" hidden="false" customHeight="false" outlineLevel="0" collapsed="false">
      <c r="B25228" s="258" t="s">
        <v>32222</v>
      </c>
      <c r="C25228" s="259" t="s">
        <v>6986</v>
      </c>
      <c r="D25228" s="260"/>
    </row>
    <row r="25229" customFormat="false" ht="12.75" hidden="false" customHeight="false" outlineLevel="0" collapsed="false">
      <c r="B25229" s="258" t="s">
        <v>32223</v>
      </c>
      <c r="C25229" s="259" t="s">
        <v>6986</v>
      </c>
      <c r="D25229" s="260"/>
    </row>
    <row r="25230" customFormat="false" ht="12.75" hidden="false" customHeight="false" outlineLevel="0" collapsed="false">
      <c r="B25230" s="258" t="s">
        <v>32224</v>
      </c>
      <c r="C25230" s="259" t="s">
        <v>6986</v>
      </c>
      <c r="D25230" s="260"/>
    </row>
    <row r="25231" customFormat="false" ht="12.75" hidden="false" customHeight="false" outlineLevel="0" collapsed="false">
      <c r="B25231" s="258" t="s">
        <v>32225</v>
      </c>
      <c r="C25231" s="259" t="s">
        <v>6986</v>
      </c>
      <c r="D25231" s="260"/>
    </row>
    <row r="25232" customFormat="false" ht="12.75" hidden="false" customHeight="false" outlineLevel="0" collapsed="false">
      <c r="B25232" s="258" t="s">
        <v>32226</v>
      </c>
      <c r="C25232" s="259" t="s">
        <v>6986</v>
      </c>
      <c r="D25232" s="260"/>
    </row>
    <row r="25233" customFormat="false" ht="12.75" hidden="false" customHeight="false" outlineLevel="0" collapsed="false">
      <c r="B25233" s="258" t="s">
        <v>32227</v>
      </c>
      <c r="C25233" s="259" t="s">
        <v>6986</v>
      </c>
      <c r="D25233" s="260"/>
    </row>
    <row r="25234" customFormat="false" ht="12.75" hidden="false" customHeight="false" outlineLevel="0" collapsed="false">
      <c r="B25234" s="258" t="s">
        <v>32228</v>
      </c>
      <c r="C25234" s="259" t="s">
        <v>6986</v>
      </c>
      <c r="D25234" s="260"/>
    </row>
    <row r="25235" customFormat="false" ht="12.75" hidden="false" customHeight="false" outlineLevel="0" collapsed="false">
      <c r="B25235" s="258" t="s">
        <v>32229</v>
      </c>
      <c r="C25235" s="259" t="s">
        <v>6986</v>
      </c>
      <c r="D25235" s="260"/>
    </row>
    <row r="25236" customFormat="false" ht="12.75" hidden="false" customHeight="false" outlineLevel="0" collapsed="false">
      <c r="B25236" s="258" t="s">
        <v>32230</v>
      </c>
      <c r="C25236" s="259" t="s">
        <v>6986</v>
      </c>
      <c r="D25236" s="260"/>
    </row>
    <row r="25237" customFormat="false" ht="12.75" hidden="false" customHeight="false" outlineLevel="0" collapsed="false">
      <c r="B25237" s="258" t="s">
        <v>32231</v>
      </c>
      <c r="C25237" s="259" t="s">
        <v>6986</v>
      </c>
      <c r="D25237" s="260"/>
    </row>
    <row r="25238" customFormat="false" ht="12.75" hidden="false" customHeight="false" outlineLevel="0" collapsed="false">
      <c r="B25238" s="258" t="s">
        <v>32232</v>
      </c>
      <c r="C25238" s="259" t="s">
        <v>6986</v>
      </c>
      <c r="D25238" s="260"/>
    </row>
    <row r="25239" customFormat="false" ht="12.75" hidden="false" customHeight="false" outlineLevel="0" collapsed="false">
      <c r="B25239" s="258" t="s">
        <v>32233</v>
      </c>
      <c r="C25239" s="259" t="s">
        <v>6986</v>
      </c>
      <c r="D25239" s="260"/>
    </row>
    <row r="25240" customFormat="false" ht="12.75" hidden="false" customHeight="false" outlineLevel="0" collapsed="false">
      <c r="B25240" s="258" t="s">
        <v>32234</v>
      </c>
      <c r="C25240" s="259" t="s">
        <v>6986</v>
      </c>
      <c r="D25240" s="260"/>
    </row>
    <row r="25241" customFormat="false" ht="12.75" hidden="false" customHeight="false" outlineLevel="0" collapsed="false">
      <c r="B25241" s="258" t="s">
        <v>32235</v>
      </c>
      <c r="C25241" s="259" t="s">
        <v>6986</v>
      </c>
      <c r="D25241" s="260"/>
    </row>
    <row r="25242" customFormat="false" ht="12.75" hidden="false" customHeight="false" outlineLevel="0" collapsed="false">
      <c r="B25242" s="258" t="s">
        <v>32236</v>
      </c>
      <c r="C25242" s="259" t="s">
        <v>6986</v>
      </c>
      <c r="D25242" s="260"/>
    </row>
    <row r="25243" customFormat="false" ht="12.75" hidden="false" customHeight="false" outlineLevel="0" collapsed="false">
      <c r="B25243" s="258" t="s">
        <v>32237</v>
      </c>
      <c r="C25243" s="259" t="s">
        <v>6986</v>
      </c>
      <c r="D25243" s="260"/>
    </row>
    <row r="25244" customFormat="false" ht="12.75" hidden="false" customHeight="false" outlineLevel="0" collapsed="false">
      <c r="B25244" s="258" t="s">
        <v>32238</v>
      </c>
      <c r="C25244" s="259" t="s">
        <v>6986</v>
      </c>
      <c r="D25244" s="260"/>
    </row>
    <row r="25245" customFormat="false" ht="12.75" hidden="false" customHeight="false" outlineLevel="0" collapsed="false">
      <c r="B25245" s="258" t="s">
        <v>32239</v>
      </c>
      <c r="C25245" s="259" t="s">
        <v>6986</v>
      </c>
      <c r="D25245" s="260"/>
    </row>
    <row r="25246" customFormat="false" ht="12.75" hidden="false" customHeight="false" outlineLevel="0" collapsed="false">
      <c r="B25246" s="258" t="s">
        <v>32240</v>
      </c>
      <c r="C25246" s="259" t="s">
        <v>6986</v>
      </c>
      <c r="D25246" s="260"/>
    </row>
    <row r="25247" customFormat="false" ht="12.75" hidden="false" customHeight="false" outlineLevel="0" collapsed="false">
      <c r="B25247" s="258" t="s">
        <v>32241</v>
      </c>
      <c r="C25247" s="259" t="s">
        <v>6986</v>
      </c>
      <c r="D25247" s="260"/>
    </row>
    <row r="25248" customFormat="false" ht="12.75" hidden="false" customHeight="false" outlineLevel="0" collapsed="false">
      <c r="B25248" s="258" t="s">
        <v>32242</v>
      </c>
      <c r="C25248" s="259" t="s">
        <v>6986</v>
      </c>
      <c r="D25248" s="260"/>
    </row>
    <row r="25249" customFormat="false" ht="12.75" hidden="false" customHeight="false" outlineLevel="0" collapsed="false">
      <c r="B25249" s="258" t="s">
        <v>32243</v>
      </c>
      <c r="C25249" s="259" t="s">
        <v>6986</v>
      </c>
      <c r="D25249" s="260"/>
    </row>
    <row r="25250" customFormat="false" ht="12.75" hidden="false" customHeight="false" outlineLevel="0" collapsed="false">
      <c r="B25250" s="258" t="s">
        <v>32244</v>
      </c>
      <c r="C25250" s="259" t="s">
        <v>6986</v>
      </c>
      <c r="D25250" s="260"/>
    </row>
    <row r="25251" customFormat="false" ht="12.75" hidden="false" customHeight="false" outlineLevel="0" collapsed="false">
      <c r="B25251" s="258" t="s">
        <v>32245</v>
      </c>
      <c r="C25251" s="259" t="s">
        <v>6986</v>
      </c>
      <c r="D25251" s="260"/>
    </row>
    <row r="25252" customFormat="false" ht="12.75" hidden="false" customHeight="false" outlineLevel="0" collapsed="false">
      <c r="B25252" s="258" t="s">
        <v>32246</v>
      </c>
      <c r="C25252" s="259" t="s">
        <v>6986</v>
      </c>
      <c r="D25252" s="260"/>
    </row>
    <row r="25253" customFormat="false" ht="12.75" hidden="false" customHeight="false" outlineLevel="0" collapsed="false">
      <c r="B25253" s="258" t="s">
        <v>32247</v>
      </c>
      <c r="C25253" s="259" t="s">
        <v>6986</v>
      </c>
      <c r="D25253" s="260"/>
    </row>
    <row r="25254" customFormat="false" ht="12.75" hidden="false" customHeight="false" outlineLevel="0" collapsed="false">
      <c r="B25254" s="258" t="s">
        <v>32248</v>
      </c>
      <c r="C25254" s="259" t="s">
        <v>6986</v>
      </c>
      <c r="D25254" s="260"/>
    </row>
    <row r="25255" customFormat="false" ht="12.75" hidden="false" customHeight="false" outlineLevel="0" collapsed="false">
      <c r="B25255" s="258" t="s">
        <v>32249</v>
      </c>
      <c r="C25255" s="259" t="s">
        <v>6986</v>
      </c>
      <c r="D25255" s="260"/>
    </row>
    <row r="25256" customFormat="false" ht="12.75" hidden="false" customHeight="false" outlineLevel="0" collapsed="false">
      <c r="B25256" s="258" t="s">
        <v>32250</v>
      </c>
      <c r="C25256" s="259" t="s">
        <v>6986</v>
      </c>
      <c r="D25256" s="260"/>
    </row>
    <row r="25257" customFormat="false" ht="12.75" hidden="false" customHeight="false" outlineLevel="0" collapsed="false">
      <c r="B25257" s="258" t="s">
        <v>32251</v>
      </c>
      <c r="C25257" s="259" t="s">
        <v>6984</v>
      </c>
      <c r="D25257" s="260"/>
    </row>
    <row r="25258" customFormat="false" ht="12.75" hidden="false" customHeight="false" outlineLevel="0" collapsed="false">
      <c r="B25258" s="258" t="s">
        <v>32252</v>
      </c>
      <c r="C25258" s="259" t="s">
        <v>6986</v>
      </c>
      <c r="D25258" s="260"/>
    </row>
    <row r="25259" customFormat="false" ht="12.75" hidden="false" customHeight="false" outlineLevel="0" collapsed="false">
      <c r="B25259" s="258" t="s">
        <v>32253</v>
      </c>
      <c r="C25259" s="259" t="s">
        <v>6986</v>
      </c>
      <c r="D25259" s="260"/>
    </row>
    <row r="25260" customFormat="false" ht="12.75" hidden="false" customHeight="false" outlineLevel="0" collapsed="false">
      <c r="B25260" s="258" t="s">
        <v>32254</v>
      </c>
      <c r="C25260" s="259" t="s">
        <v>6986</v>
      </c>
      <c r="D25260" s="260"/>
    </row>
    <row r="25261" customFormat="false" ht="12.75" hidden="false" customHeight="false" outlineLevel="0" collapsed="false">
      <c r="B25261" s="258" t="s">
        <v>32255</v>
      </c>
      <c r="C25261" s="259" t="s">
        <v>6986</v>
      </c>
      <c r="D25261" s="260"/>
    </row>
    <row r="25262" customFormat="false" ht="12.75" hidden="false" customHeight="false" outlineLevel="0" collapsed="false">
      <c r="B25262" s="258" t="s">
        <v>32256</v>
      </c>
      <c r="C25262" s="259" t="s">
        <v>6998</v>
      </c>
      <c r="D25262" s="260"/>
    </row>
    <row r="25263" customFormat="false" ht="12.75" hidden="false" customHeight="false" outlineLevel="0" collapsed="false">
      <c r="B25263" s="258" t="s">
        <v>32257</v>
      </c>
      <c r="C25263" s="259" t="s">
        <v>6984</v>
      </c>
      <c r="D25263" s="260"/>
    </row>
    <row r="25264" customFormat="false" ht="12.75" hidden="false" customHeight="false" outlineLevel="0" collapsed="false">
      <c r="B25264" s="258" t="s">
        <v>32258</v>
      </c>
      <c r="C25264" s="259" t="s">
        <v>6986</v>
      </c>
      <c r="D25264" s="260"/>
    </row>
    <row r="25265" customFormat="false" ht="12.75" hidden="false" customHeight="false" outlineLevel="0" collapsed="false">
      <c r="B25265" s="258" t="s">
        <v>32259</v>
      </c>
      <c r="C25265" s="259" t="s">
        <v>6986</v>
      </c>
      <c r="D25265" s="260"/>
    </row>
    <row r="25266" customFormat="false" ht="12.75" hidden="false" customHeight="false" outlineLevel="0" collapsed="false">
      <c r="B25266" s="258" t="s">
        <v>32260</v>
      </c>
      <c r="C25266" s="259" t="s">
        <v>6986</v>
      </c>
      <c r="D25266" s="260"/>
    </row>
    <row r="25267" customFormat="false" ht="12.75" hidden="false" customHeight="false" outlineLevel="0" collapsed="false">
      <c r="B25267" s="258" t="s">
        <v>32261</v>
      </c>
      <c r="C25267" s="259" t="s">
        <v>6986</v>
      </c>
      <c r="D25267" s="260"/>
    </row>
    <row r="25268" customFormat="false" ht="12.75" hidden="false" customHeight="false" outlineLevel="0" collapsed="false">
      <c r="B25268" s="258" t="s">
        <v>32262</v>
      </c>
      <c r="C25268" s="259" t="s">
        <v>6986</v>
      </c>
      <c r="D25268" s="260"/>
    </row>
    <row r="25269" customFormat="false" ht="12.75" hidden="false" customHeight="false" outlineLevel="0" collapsed="false">
      <c r="B25269" s="258" t="s">
        <v>32263</v>
      </c>
      <c r="C25269" s="259" t="s">
        <v>6986</v>
      </c>
      <c r="D25269" s="260"/>
    </row>
    <row r="25270" customFormat="false" ht="12.75" hidden="false" customHeight="false" outlineLevel="0" collapsed="false">
      <c r="B25270" s="258" t="s">
        <v>32264</v>
      </c>
      <c r="C25270" s="259" t="s">
        <v>6986</v>
      </c>
      <c r="D25270" s="260"/>
    </row>
    <row r="25271" customFormat="false" ht="12.75" hidden="false" customHeight="false" outlineLevel="0" collapsed="false">
      <c r="B25271" s="258" t="s">
        <v>32265</v>
      </c>
      <c r="C25271" s="259" t="s">
        <v>6986</v>
      </c>
      <c r="D25271" s="260"/>
    </row>
    <row r="25272" customFormat="false" ht="12.75" hidden="false" customHeight="false" outlineLevel="0" collapsed="false">
      <c r="B25272" s="258" t="s">
        <v>32266</v>
      </c>
      <c r="C25272" s="259" t="s">
        <v>6986</v>
      </c>
      <c r="D25272" s="260"/>
    </row>
    <row r="25273" customFormat="false" ht="12.75" hidden="false" customHeight="false" outlineLevel="0" collapsed="false">
      <c r="B25273" s="258" t="s">
        <v>32267</v>
      </c>
      <c r="C25273" s="259" t="s">
        <v>6986</v>
      </c>
      <c r="D25273" s="260"/>
    </row>
    <row r="25274" customFormat="false" ht="12.75" hidden="false" customHeight="false" outlineLevel="0" collapsed="false">
      <c r="B25274" s="258" t="s">
        <v>32268</v>
      </c>
      <c r="C25274" s="259" t="s">
        <v>6986</v>
      </c>
      <c r="D25274" s="260"/>
    </row>
    <row r="25275" customFormat="false" ht="12.75" hidden="false" customHeight="false" outlineLevel="0" collapsed="false">
      <c r="B25275" s="258" t="s">
        <v>32269</v>
      </c>
      <c r="C25275" s="259" t="s">
        <v>6986</v>
      </c>
      <c r="D25275" s="260"/>
    </row>
    <row r="25276" customFormat="false" ht="12.75" hidden="false" customHeight="false" outlineLevel="0" collapsed="false">
      <c r="B25276" s="258" t="s">
        <v>32270</v>
      </c>
      <c r="C25276" s="259" t="s">
        <v>6986</v>
      </c>
      <c r="D25276" s="260"/>
    </row>
    <row r="25277" customFormat="false" ht="12.75" hidden="false" customHeight="false" outlineLevel="0" collapsed="false">
      <c r="B25277" s="258" t="s">
        <v>32271</v>
      </c>
      <c r="C25277" s="259" t="s">
        <v>6986</v>
      </c>
      <c r="D25277" s="260"/>
    </row>
    <row r="25278" customFormat="false" ht="12.75" hidden="false" customHeight="false" outlineLevel="0" collapsed="false">
      <c r="B25278" s="258" t="s">
        <v>32272</v>
      </c>
      <c r="C25278" s="259" t="s">
        <v>6984</v>
      </c>
      <c r="D25278" s="260"/>
    </row>
    <row r="25279" customFormat="false" ht="12.75" hidden="false" customHeight="false" outlineLevel="0" collapsed="false">
      <c r="B25279" s="258" t="s">
        <v>32273</v>
      </c>
      <c r="C25279" s="259" t="s">
        <v>6984</v>
      </c>
      <c r="D25279" s="260"/>
    </row>
    <row r="25280" customFormat="false" ht="12.75" hidden="false" customHeight="false" outlineLevel="0" collapsed="false">
      <c r="B25280" s="258" t="s">
        <v>32274</v>
      </c>
      <c r="C25280" s="259" t="s">
        <v>6986</v>
      </c>
      <c r="D25280" s="260"/>
    </row>
    <row r="25281" customFormat="false" ht="12.75" hidden="false" customHeight="false" outlineLevel="0" collapsed="false">
      <c r="B25281" s="258" t="s">
        <v>32275</v>
      </c>
      <c r="C25281" s="259" t="s">
        <v>6984</v>
      </c>
      <c r="D25281" s="260"/>
    </row>
    <row r="25282" customFormat="false" ht="12.75" hidden="false" customHeight="false" outlineLevel="0" collapsed="false">
      <c r="B25282" s="258" t="s">
        <v>32276</v>
      </c>
      <c r="C25282" s="259" t="s">
        <v>6986</v>
      </c>
      <c r="D25282" s="260"/>
    </row>
    <row r="25283" customFormat="false" ht="12.75" hidden="false" customHeight="false" outlineLevel="0" collapsed="false">
      <c r="B25283" s="258" t="s">
        <v>32277</v>
      </c>
      <c r="C25283" s="259" t="s">
        <v>6998</v>
      </c>
      <c r="D25283" s="260"/>
    </row>
    <row r="25284" customFormat="false" ht="12.75" hidden="false" customHeight="false" outlineLevel="0" collapsed="false">
      <c r="B25284" s="258" t="s">
        <v>32278</v>
      </c>
      <c r="C25284" s="259" t="s">
        <v>6984</v>
      </c>
      <c r="D25284" s="260"/>
    </row>
    <row r="25285" customFormat="false" ht="12.75" hidden="false" customHeight="false" outlineLevel="0" collapsed="false">
      <c r="B25285" s="258" t="s">
        <v>32279</v>
      </c>
      <c r="C25285" s="259" t="s">
        <v>6986</v>
      </c>
      <c r="D25285" s="260"/>
    </row>
    <row r="25286" customFormat="false" ht="12.75" hidden="false" customHeight="false" outlineLevel="0" collapsed="false">
      <c r="B25286" s="258" t="s">
        <v>32280</v>
      </c>
      <c r="C25286" s="259" t="s">
        <v>6984</v>
      </c>
      <c r="D25286" s="260"/>
    </row>
    <row r="25287" customFormat="false" ht="12.75" hidden="false" customHeight="false" outlineLevel="0" collapsed="false">
      <c r="B25287" s="258" t="s">
        <v>32281</v>
      </c>
      <c r="C25287" s="259" t="s">
        <v>6986</v>
      </c>
      <c r="D25287" s="260"/>
    </row>
    <row r="25288" customFormat="false" ht="12.75" hidden="false" customHeight="false" outlineLevel="0" collapsed="false">
      <c r="B25288" s="258" t="s">
        <v>32282</v>
      </c>
      <c r="C25288" s="259" t="s">
        <v>6986</v>
      </c>
      <c r="D25288" s="260"/>
    </row>
    <row r="25289" customFormat="false" ht="12.75" hidden="false" customHeight="false" outlineLevel="0" collapsed="false">
      <c r="B25289" s="258" t="s">
        <v>32283</v>
      </c>
      <c r="C25289" s="259" t="s">
        <v>6986</v>
      </c>
      <c r="D25289" s="260"/>
    </row>
    <row r="25290" customFormat="false" ht="12.75" hidden="false" customHeight="false" outlineLevel="0" collapsed="false">
      <c r="B25290" s="258" t="s">
        <v>32284</v>
      </c>
      <c r="C25290" s="259" t="s">
        <v>6986</v>
      </c>
      <c r="D25290" s="260"/>
    </row>
    <row r="25291" customFormat="false" ht="12.75" hidden="false" customHeight="false" outlineLevel="0" collapsed="false">
      <c r="B25291" s="258" t="s">
        <v>32285</v>
      </c>
      <c r="C25291" s="259" t="s">
        <v>6986</v>
      </c>
      <c r="D25291" s="260"/>
    </row>
    <row r="25292" customFormat="false" ht="12.75" hidden="false" customHeight="false" outlineLevel="0" collapsed="false">
      <c r="B25292" s="258" t="s">
        <v>32286</v>
      </c>
      <c r="C25292" s="259" t="s">
        <v>6986</v>
      </c>
      <c r="D25292" s="260"/>
    </row>
    <row r="25293" customFormat="false" ht="12.75" hidden="false" customHeight="false" outlineLevel="0" collapsed="false">
      <c r="B25293" s="258" t="s">
        <v>32287</v>
      </c>
      <c r="C25293" s="259" t="s">
        <v>6986</v>
      </c>
      <c r="D25293" s="260"/>
    </row>
    <row r="25294" customFormat="false" ht="12.75" hidden="false" customHeight="false" outlineLevel="0" collapsed="false">
      <c r="B25294" s="258" t="s">
        <v>32288</v>
      </c>
      <c r="C25294" s="259" t="s">
        <v>6986</v>
      </c>
      <c r="D25294" s="260"/>
    </row>
    <row r="25295" customFormat="false" ht="12.75" hidden="false" customHeight="false" outlineLevel="0" collapsed="false">
      <c r="B25295" s="258" t="s">
        <v>32289</v>
      </c>
      <c r="C25295" s="259" t="s">
        <v>6986</v>
      </c>
      <c r="D25295" s="260"/>
    </row>
    <row r="25296" customFormat="false" ht="12.75" hidden="false" customHeight="false" outlineLevel="0" collapsed="false">
      <c r="B25296" s="258" t="s">
        <v>32290</v>
      </c>
      <c r="C25296" s="259" t="s">
        <v>6984</v>
      </c>
      <c r="D25296" s="260"/>
    </row>
    <row r="25297" customFormat="false" ht="12.75" hidden="false" customHeight="false" outlineLevel="0" collapsed="false">
      <c r="B25297" s="258" t="s">
        <v>32291</v>
      </c>
      <c r="C25297" s="259" t="s">
        <v>6986</v>
      </c>
      <c r="D25297" s="260"/>
    </row>
    <row r="25298" customFormat="false" ht="12.75" hidden="false" customHeight="false" outlineLevel="0" collapsed="false">
      <c r="B25298" s="258" t="s">
        <v>32292</v>
      </c>
      <c r="C25298" s="259" t="s">
        <v>6986</v>
      </c>
      <c r="D25298" s="260"/>
    </row>
    <row r="25299" customFormat="false" ht="12.75" hidden="false" customHeight="false" outlineLevel="0" collapsed="false">
      <c r="B25299" s="258" t="s">
        <v>32293</v>
      </c>
      <c r="C25299" s="259" t="s">
        <v>6986</v>
      </c>
      <c r="D25299" s="260"/>
    </row>
    <row r="25300" customFormat="false" ht="12.75" hidden="false" customHeight="false" outlineLevel="0" collapsed="false">
      <c r="B25300" s="258" t="s">
        <v>32294</v>
      </c>
      <c r="C25300" s="259" t="s">
        <v>6986</v>
      </c>
      <c r="D25300" s="260"/>
    </row>
    <row r="25301" customFormat="false" ht="12.75" hidden="false" customHeight="false" outlineLevel="0" collapsed="false">
      <c r="B25301" s="258" t="s">
        <v>32295</v>
      </c>
      <c r="C25301" s="259" t="s">
        <v>6986</v>
      </c>
      <c r="D25301" s="260"/>
    </row>
    <row r="25302" customFormat="false" ht="12.75" hidden="false" customHeight="false" outlineLevel="0" collapsed="false">
      <c r="B25302" s="258" t="s">
        <v>32296</v>
      </c>
      <c r="C25302" s="259" t="s">
        <v>6986</v>
      </c>
      <c r="D25302" s="260"/>
    </row>
    <row r="25303" customFormat="false" ht="12.75" hidden="false" customHeight="false" outlineLevel="0" collapsed="false">
      <c r="B25303" s="258" t="s">
        <v>32297</v>
      </c>
      <c r="C25303" s="259" t="s">
        <v>6986</v>
      </c>
      <c r="D25303" s="260"/>
    </row>
    <row r="25304" customFormat="false" ht="12.75" hidden="false" customHeight="false" outlineLevel="0" collapsed="false">
      <c r="B25304" s="258" t="s">
        <v>32298</v>
      </c>
      <c r="C25304" s="259" t="s">
        <v>6986</v>
      </c>
      <c r="D25304" s="260"/>
    </row>
    <row r="25305" customFormat="false" ht="12.75" hidden="false" customHeight="false" outlineLevel="0" collapsed="false">
      <c r="B25305" s="258" t="s">
        <v>32299</v>
      </c>
      <c r="C25305" s="259" t="s">
        <v>6986</v>
      </c>
      <c r="D25305" s="260"/>
    </row>
    <row r="25306" customFormat="false" ht="12.75" hidden="false" customHeight="false" outlineLevel="0" collapsed="false">
      <c r="B25306" s="258" t="s">
        <v>32300</v>
      </c>
      <c r="C25306" s="259" t="s">
        <v>6986</v>
      </c>
      <c r="D25306" s="260"/>
    </row>
    <row r="25307" customFormat="false" ht="12.75" hidden="false" customHeight="false" outlineLevel="0" collapsed="false">
      <c r="B25307" s="258" t="s">
        <v>32301</v>
      </c>
      <c r="C25307" s="259" t="s">
        <v>6984</v>
      </c>
      <c r="D25307" s="260"/>
    </row>
    <row r="25308" customFormat="false" ht="12.75" hidden="false" customHeight="false" outlineLevel="0" collapsed="false">
      <c r="B25308" s="258" t="s">
        <v>32302</v>
      </c>
      <c r="C25308" s="259" t="s">
        <v>6986</v>
      </c>
      <c r="D25308" s="260"/>
    </row>
    <row r="25309" customFormat="false" ht="12.75" hidden="false" customHeight="false" outlineLevel="0" collapsed="false">
      <c r="B25309" s="258" t="s">
        <v>32303</v>
      </c>
      <c r="C25309" s="259" t="s">
        <v>6986</v>
      </c>
      <c r="D25309" s="260"/>
    </row>
    <row r="25310" customFormat="false" ht="12.75" hidden="false" customHeight="false" outlineLevel="0" collapsed="false">
      <c r="B25310" s="258" t="s">
        <v>32304</v>
      </c>
      <c r="C25310" s="259" t="s">
        <v>6984</v>
      </c>
      <c r="D25310" s="260"/>
    </row>
    <row r="25311" customFormat="false" ht="12.75" hidden="false" customHeight="false" outlineLevel="0" collapsed="false">
      <c r="B25311" s="258" t="s">
        <v>32305</v>
      </c>
      <c r="C25311" s="259" t="s">
        <v>6986</v>
      </c>
      <c r="D25311" s="260"/>
    </row>
    <row r="25312" customFormat="false" ht="12.75" hidden="false" customHeight="false" outlineLevel="0" collapsed="false">
      <c r="B25312" s="258" t="s">
        <v>32306</v>
      </c>
      <c r="C25312" s="259" t="s">
        <v>6984</v>
      </c>
      <c r="D25312" s="260"/>
    </row>
    <row r="25313" customFormat="false" ht="12.75" hidden="false" customHeight="false" outlineLevel="0" collapsed="false">
      <c r="B25313" s="258" t="s">
        <v>32307</v>
      </c>
      <c r="C25313" s="259" t="s">
        <v>6986</v>
      </c>
      <c r="D25313" s="260"/>
    </row>
    <row r="25314" customFormat="false" ht="12.75" hidden="false" customHeight="false" outlineLevel="0" collapsed="false">
      <c r="B25314" s="258" t="s">
        <v>32308</v>
      </c>
      <c r="C25314" s="259" t="s">
        <v>6984</v>
      </c>
      <c r="D25314" s="260"/>
    </row>
    <row r="25315" customFormat="false" ht="12.75" hidden="false" customHeight="false" outlineLevel="0" collapsed="false">
      <c r="B25315" s="258" t="s">
        <v>32309</v>
      </c>
      <c r="C25315" s="259" t="s">
        <v>6986</v>
      </c>
      <c r="D25315" s="260"/>
    </row>
    <row r="25316" customFormat="false" ht="12.75" hidden="false" customHeight="false" outlineLevel="0" collapsed="false">
      <c r="B25316" s="258" t="s">
        <v>32310</v>
      </c>
      <c r="C25316" s="259" t="s">
        <v>6986</v>
      </c>
      <c r="D25316" s="260"/>
    </row>
    <row r="25317" customFormat="false" ht="12.75" hidden="false" customHeight="false" outlineLevel="0" collapsed="false">
      <c r="B25317" s="258" t="s">
        <v>32311</v>
      </c>
      <c r="C25317" s="259" t="s">
        <v>6986</v>
      </c>
      <c r="D25317" s="260"/>
    </row>
    <row r="25318" customFormat="false" ht="12.75" hidden="false" customHeight="false" outlineLevel="0" collapsed="false">
      <c r="B25318" s="258" t="s">
        <v>32312</v>
      </c>
      <c r="C25318" s="259" t="s">
        <v>6986</v>
      </c>
      <c r="D25318" s="260"/>
    </row>
    <row r="25319" customFormat="false" ht="12.75" hidden="false" customHeight="false" outlineLevel="0" collapsed="false">
      <c r="B25319" s="258" t="s">
        <v>32313</v>
      </c>
      <c r="C25319" s="259" t="s">
        <v>6986</v>
      </c>
      <c r="D25319" s="260"/>
    </row>
    <row r="25320" customFormat="false" ht="12.75" hidden="false" customHeight="false" outlineLevel="0" collapsed="false">
      <c r="B25320" s="258" t="s">
        <v>32314</v>
      </c>
      <c r="C25320" s="259" t="s">
        <v>6986</v>
      </c>
      <c r="D25320" s="260"/>
    </row>
    <row r="25321" customFormat="false" ht="12.75" hidden="false" customHeight="false" outlineLevel="0" collapsed="false">
      <c r="B25321" s="258" t="s">
        <v>32315</v>
      </c>
      <c r="C25321" s="259" t="s">
        <v>6986</v>
      </c>
      <c r="D25321" s="260"/>
    </row>
    <row r="25322" customFormat="false" ht="12.75" hidden="false" customHeight="false" outlineLevel="0" collapsed="false">
      <c r="B25322" s="258" t="s">
        <v>32316</v>
      </c>
      <c r="C25322" s="259" t="s">
        <v>6986</v>
      </c>
      <c r="D25322" s="260"/>
    </row>
    <row r="25323" customFormat="false" ht="12.75" hidden="false" customHeight="false" outlineLevel="0" collapsed="false">
      <c r="B25323" s="258" t="s">
        <v>32317</v>
      </c>
      <c r="C25323" s="259" t="s">
        <v>6986</v>
      </c>
      <c r="D25323" s="260"/>
    </row>
    <row r="25324" customFormat="false" ht="12.75" hidden="false" customHeight="false" outlineLevel="0" collapsed="false">
      <c r="B25324" s="258" t="s">
        <v>32318</v>
      </c>
      <c r="C25324" s="259" t="s">
        <v>6986</v>
      </c>
      <c r="D25324" s="260"/>
    </row>
    <row r="25325" customFormat="false" ht="12.75" hidden="false" customHeight="false" outlineLevel="0" collapsed="false">
      <c r="B25325" s="258" t="s">
        <v>32319</v>
      </c>
      <c r="C25325" s="259" t="s">
        <v>6986</v>
      </c>
      <c r="D25325" s="260"/>
    </row>
    <row r="25326" customFormat="false" ht="12.75" hidden="false" customHeight="false" outlineLevel="0" collapsed="false">
      <c r="B25326" s="258" t="s">
        <v>32320</v>
      </c>
      <c r="C25326" s="259" t="s">
        <v>6984</v>
      </c>
      <c r="D25326" s="260"/>
    </row>
    <row r="25327" customFormat="false" ht="12.75" hidden="false" customHeight="false" outlineLevel="0" collapsed="false">
      <c r="B25327" s="258" t="s">
        <v>32321</v>
      </c>
      <c r="C25327" s="259" t="s">
        <v>6986</v>
      </c>
      <c r="D25327" s="260"/>
    </row>
    <row r="25328" customFormat="false" ht="12.75" hidden="false" customHeight="false" outlineLevel="0" collapsed="false">
      <c r="B25328" s="258" t="s">
        <v>32322</v>
      </c>
      <c r="C25328" s="259" t="s">
        <v>6986</v>
      </c>
      <c r="D25328" s="260"/>
    </row>
    <row r="25329" customFormat="false" ht="12.75" hidden="false" customHeight="false" outlineLevel="0" collapsed="false">
      <c r="B25329" s="258" t="s">
        <v>32323</v>
      </c>
      <c r="C25329" s="259" t="s">
        <v>6984</v>
      </c>
      <c r="D25329" s="260"/>
    </row>
    <row r="25330" customFormat="false" ht="12.75" hidden="false" customHeight="false" outlineLevel="0" collapsed="false">
      <c r="B25330" s="258" t="s">
        <v>32324</v>
      </c>
      <c r="C25330" s="259" t="s">
        <v>6984</v>
      </c>
      <c r="D25330" s="260"/>
    </row>
    <row r="25331" customFormat="false" ht="12.75" hidden="false" customHeight="false" outlineLevel="0" collapsed="false">
      <c r="B25331" s="258" t="s">
        <v>32325</v>
      </c>
      <c r="C25331" s="259" t="s">
        <v>6984</v>
      </c>
      <c r="D25331" s="260"/>
    </row>
    <row r="25332" customFormat="false" ht="12.75" hidden="false" customHeight="false" outlineLevel="0" collapsed="false">
      <c r="B25332" s="258" t="s">
        <v>32326</v>
      </c>
      <c r="C25332" s="259" t="s">
        <v>6986</v>
      </c>
      <c r="D25332" s="260"/>
    </row>
    <row r="25333" customFormat="false" ht="12.75" hidden="false" customHeight="false" outlineLevel="0" collapsed="false">
      <c r="B25333" s="258" t="s">
        <v>32327</v>
      </c>
      <c r="C25333" s="259" t="s">
        <v>6984</v>
      </c>
      <c r="D25333" s="260"/>
    </row>
    <row r="25334" customFormat="false" ht="12.75" hidden="false" customHeight="false" outlineLevel="0" collapsed="false">
      <c r="B25334" s="258" t="s">
        <v>32328</v>
      </c>
      <c r="C25334" s="259" t="s">
        <v>6986</v>
      </c>
      <c r="D25334" s="260"/>
    </row>
    <row r="25335" customFormat="false" ht="12.75" hidden="false" customHeight="false" outlineLevel="0" collapsed="false">
      <c r="B25335" s="258" t="s">
        <v>32329</v>
      </c>
      <c r="C25335" s="259" t="s">
        <v>6986</v>
      </c>
      <c r="D25335" s="260"/>
    </row>
    <row r="25336" customFormat="false" ht="12.75" hidden="false" customHeight="false" outlineLevel="0" collapsed="false">
      <c r="B25336" s="258" t="s">
        <v>32330</v>
      </c>
      <c r="C25336" s="259" t="s">
        <v>6984</v>
      </c>
      <c r="D25336" s="260"/>
    </row>
    <row r="25337" customFormat="false" ht="12.75" hidden="false" customHeight="false" outlineLevel="0" collapsed="false">
      <c r="B25337" s="258" t="s">
        <v>32331</v>
      </c>
      <c r="C25337" s="259" t="s">
        <v>6986</v>
      </c>
      <c r="D25337" s="260"/>
    </row>
    <row r="25338" customFormat="false" ht="12.75" hidden="false" customHeight="false" outlineLevel="0" collapsed="false">
      <c r="B25338" s="258" t="s">
        <v>32332</v>
      </c>
      <c r="C25338" s="259" t="s">
        <v>6984</v>
      </c>
      <c r="D25338" s="260"/>
    </row>
    <row r="25339" customFormat="false" ht="12.75" hidden="false" customHeight="false" outlineLevel="0" collapsed="false">
      <c r="B25339" s="258" t="s">
        <v>32333</v>
      </c>
      <c r="C25339" s="259" t="s">
        <v>6986</v>
      </c>
      <c r="D25339" s="260"/>
    </row>
    <row r="25340" customFormat="false" ht="12.75" hidden="false" customHeight="false" outlineLevel="0" collapsed="false">
      <c r="B25340" s="258" t="s">
        <v>32334</v>
      </c>
      <c r="C25340" s="259" t="s">
        <v>6986</v>
      </c>
      <c r="D25340" s="260"/>
    </row>
    <row r="25341" customFormat="false" ht="12.75" hidden="false" customHeight="false" outlineLevel="0" collapsed="false">
      <c r="B25341" s="258" t="s">
        <v>32335</v>
      </c>
      <c r="C25341" s="259" t="s">
        <v>6986</v>
      </c>
      <c r="D25341" s="260"/>
    </row>
    <row r="25342" customFormat="false" ht="12.75" hidden="false" customHeight="false" outlineLevel="0" collapsed="false">
      <c r="B25342" s="258" t="s">
        <v>32336</v>
      </c>
      <c r="C25342" s="259" t="s">
        <v>6998</v>
      </c>
      <c r="D25342" s="260"/>
    </row>
    <row r="25343" customFormat="false" ht="12.75" hidden="false" customHeight="false" outlineLevel="0" collapsed="false">
      <c r="B25343" s="258" t="s">
        <v>32337</v>
      </c>
      <c r="C25343" s="259" t="s">
        <v>6984</v>
      </c>
      <c r="D25343" s="260"/>
    </row>
    <row r="25344" customFormat="false" ht="12.75" hidden="false" customHeight="false" outlineLevel="0" collapsed="false">
      <c r="B25344" s="258" t="s">
        <v>32338</v>
      </c>
      <c r="C25344" s="259" t="s">
        <v>6984</v>
      </c>
      <c r="D25344" s="260"/>
    </row>
    <row r="25345" customFormat="false" ht="12.75" hidden="false" customHeight="false" outlineLevel="0" collapsed="false">
      <c r="B25345" s="258" t="s">
        <v>32339</v>
      </c>
      <c r="C25345" s="259" t="s">
        <v>6984</v>
      </c>
      <c r="D25345" s="260"/>
    </row>
    <row r="25346" customFormat="false" ht="12.75" hidden="false" customHeight="false" outlineLevel="0" collapsed="false">
      <c r="B25346" s="258" t="s">
        <v>32340</v>
      </c>
      <c r="C25346" s="259" t="s">
        <v>7534</v>
      </c>
      <c r="D25346" s="260"/>
    </row>
    <row r="25347" customFormat="false" ht="12.75" hidden="false" customHeight="false" outlineLevel="0" collapsed="false">
      <c r="B25347" s="258" t="s">
        <v>32341</v>
      </c>
      <c r="C25347" s="259" t="s">
        <v>6984</v>
      </c>
      <c r="D25347" s="260"/>
    </row>
    <row r="25348" customFormat="false" ht="12.75" hidden="false" customHeight="false" outlineLevel="0" collapsed="false">
      <c r="B25348" s="258" t="s">
        <v>32342</v>
      </c>
      <c r="C25348" s="259" t="s">
        <v>6986</v>
      </c>
      <c r="D25348" s="260"/>
    </row>
    <row r="25349" customFormat="false" ht="12.75" hidden="false" customHeight="false" outlineLevel="0" collapsed="false">
      <c r="B25349" s="258" t="s">
        <v>32343</v>
      </c>
      <c r="C25349" s="259" t="s">
        <v>6986</v>
      </c>
      <c r="D25349" s="260"/>
    </row>
    <row r="25350" customFormat="false" ht="12.75" hidden="false" customHeight="false" outlineLevel="0" collapsed="false">
      <c r="B25350" s="258" t="s">
        <v>32344</v>
      </c>
      <c r="C25350" s="259" t="s">
        <v>6986</v>
      </c>
      <c r="D25350" s="260"/>
    </row>
    <row r="25351" customFormat="false" ht="12.75" hidden="false" customHeight="false" outlineLevel="0" collapsed="false">
      <c r="B25351" s="258" t="s">
        <v>32345</v>
      </c>
      <c r="C25351" s="259" t="s">
        <v>6986</v>
      </c>
      <c r="D25351" s="260"/>
    </row>
    <row r="25352" customFormat="false" ht="12.75" hidden="false" customHeight="false" outlineLevel="0" collapsed="false">
      <c r="B25352" s="258" t="s">
        <v>32346</v>
      </c>
      <c r="C25352" s="259" t="s">
        <v>6986</v>
      </c>
      <c r="D25352" s="260"/>
    </row>
    <row r="25353" customFormat="false" ht="12.75" hidden="false" customHeight="false" outlineLevel="0" collapsed="false">
      <c r="B25353" s="258" t="s">
        <v>32347</v>
      </c>
      <c r="C25353" s="259" t="s">
        <v>6986</v>
      </c>
      <c r="D25353" s="260"/>
    </row>
    <row r="25354" customFormat="false" ht="12.75" hidden="false" customHeight="false" outlineLevel="0" collapsed="false">
      <c r="B25354" s="258" t="s">
        <v>32348</v>
      </c>
      <c r="C25354" s="259" t="s">
        <v>6986</v>
      </c>
      <c r="D25354" s="260"/>
    </row>
    <row r="25355" customFormat="false" ht="12.75" hidden="false" customHeight="false" outlineLevel="0" collapsed="false">
      <c r="B25355" s="258" t="s">
        <v>32349</v>
      </c>
      <c r="C25355" s="259" t="s">
        <v>6986</v>
      </c>
      <c r="D25355" s="260"/>
    </row>
    <row r="25356" customFormat="false" ht="12.75" hidden="false" customHeight="false" outlineLevel="0" collapsed="false">
      <c r="B25356" s="258" t="s">
        <v>32350</v>
      </c>
      <c r="C25356" s="259" t="s">
        <v>8820</v>
      </c>
      <c r="D25356" s="260"/>
    </row>
    <row r="25357" customFormat="false" ht="12.75" hidden="false" customHeight="false" outlineLevel="0" collapsed="false">
      <c r="B25357" s="258" t="s">
        <v>32351</v>
      </c>
      <c r="C25357" s="259" t="s">
        <v>6986</v>
      </c>
      <c r="D25357" s="260"/>
    </row>
    <row r="25358" customFormat="false" ht="12.75" hidden="false" customHeight="false" outlineLevel="0" collapsed="false">
      <c r="B25358" s="258" t="s">
        <v>32352</v>
      </c>
      <c r="C25358" s="259" t="s">
        <v>6986</v>
      </c>
      <c r="D25358" s="260"/>
    </row>
    <row r="25359" customFormat="false" ht="12.75" hidden="false" customHeight="false" outlineLevel="0" collapsed="false">
      <c r="B25359" s="258" t="s">
        <v>32353</v>
      </c>
      <c r="C25359" s="259" t="s">
        <v>6986</v>
      </c>
      <c r="D25359" s="260"/>
    </row>
    <row r="25360" customFormat="false" ht="12.75" hidden="false" customHeight="false" outlineLevel="0" collapsed="false">
      <c r="B25360" s="258" t="s">
        <v>32354</v>
      </c>
      <c r="C25360" s="259" t="s">
        <v>6984</v>
      </c>
      <c r="D25360" s="260"/>
    </row>
    <row r="25361" customFormat="false" ht="12.75" hidden="false" customHeight="false" outlineLevel="0" collapsed="false">
      <c r="B25361" s="258" t="s">
        <v>32355</v>
      </c>
      <c r="C25361" s="259" t="s">
        <v>6986</v>
      </c>
      <c r="D25361" s="260"/>
    </row>
    <row r="25362" customFormat="false" ht="12.75" hidden="false" customHeight="false" outlineLevel="0" collapsed="false">
      <c r="B25362" s="258" t="s">
        <v>32356</v>
      </c>
      <c r="C25362" s="259" t="s">
        <v>6984</v>
      </c>
      <c r="D25362" s="260"/>
    </row>
    <row r="25363" customFormat="false" ht="12.75" hidden="false" customHeight="false" outlineLevel="0" collapsed="false">
      <c r="B25363" s="258" t="s">
        <v>32357</v>
      </c>
      <c r="C25363" s="259" t="s">
        <v>6986</v>
      </c>
      <c r="D25363" s="260"/>
    </row>
    <row r="25364" customFormat="false" ht="12.75" hidden="false" customHeight="false" outlineLevel="0" collapsed="false">
      <c r="B25364" s="258" t="s">
        <v>32358</v>
      </c>
      <c r="C25364" s="259" t="s">
        <v>6986</v>
      </c>
      <c r="D25364" s="260"/>
    </row>
    <row r="25365" customFormat="false" ht="12.75" hidden="false" customHeight="false" outlineLevel="0" collapsed="false">
      <c r="B25365" s="258" t="s">
        <v>32359</v>
      </c>
      <c r="C25365" s="259" t="s">
        <v>6986</v>
      </c>
      <c r="D25365" s="260"/>
    </row>
    <row r="25366" customFormat="false" ht="12.75" hidden="false" customHeight="false" outlineLevel="0" collapsed="false">
      <c r="B25366" s="258" t="s">
        <v>32360</v>
      </c>
      <c r="C25366" s="259" t="s">
        <v>6986</v>
      </c>
      <c r="D25366" s="260"/>
    </row>
    <row r="25367" customFormat="false" ht="12.75" hidden="false" customHeight="false" outlineLevel="0" collapsed="false">
      <c r="B25367" s="258" t="s">
        <v>32361</v>
      </c>
      <c r="C25367" s="259" t="s">
        <v>6984</v>
      </c>
      <c r="D25367" s="260"/>
    </row>
    <row r="25368" customFormat="false" ht="12.75" hidden="false" customHeight="false" outlineLevel="0" collapsed="false">
      <c r="B25368" s="258" t="s">
        <v>32362</v>
      </c>
      <c r="C25368" s="259" t="s">
        <v>6986</v>
      </c>
      <c r="D25368" s="260"/>
    </row>
    <row r="25369" customFormat="false" ht="12.75" hidden="false" customHeight="false" outlineLevel="0" collapsed="false">
      <c r="B25369" s="258" t="s">
        <v>32363</v>
      </c>
      <c r="C25369" s="259" t="s">
        <v>6986</v>
      </c>
      <c r="D25369" s="260"/>
    </row>
    <row r="25370" customFormat="false" ht="12.75" hidden="false" customHeight="false" outlineLevel="0" collapsed="false">
      <c r="B25370" s="258" t="s">
        <v>32364</v>
      </c>
      <c r="C25370" s="259" t="s">
        <v>6986</v>
      </c>
      <c r="D25370" s="260"/>
    </row>
    <row r="25371" customFormat="false" ht="12.75" hidden="false" customHeight="false" outlineLevel="0" collapsed="false">
      <c r="B25371" s="258" t="s">
        <v>32365</v>
      </c>
      <c r="C25371" s="259" t="s">
        <v>6986</v>
      </c>
      <c r="D25371" s="260"/>
    </row>
    <row r="25372" customFormat="false" ht="12.75" hidden="false" customHeight="false" outlineLevel="0" collapsed="false">
      <c r="B25372" s="258" t="s">
        <v>32366</v>
      </c>
      <c r="C25372" s="259" t="s">
        <v>6984</v>
      </c>
      <c r="D25372" s="260"/>
    </row>
    <row r="25373" customFormat="false" ht="12.75" hidden="false" customHeight="false" outlineLevel="0" collapsed="false">
      <c r="B25373" s="258" t="s">
        <v>32367</v>
      </c>
      <c r="C25373" s="259" t="s">
        <v>6986</v>
      </c>
      <c r="D25373" s="260"/>
    </row>
    <row r="25374" customFormat="false" ht="12.75" hidden="false" customHeight="false" outlineLevel="0" collapsed="false">
      <c r="B25374" s="258" t="s">
        <v>32368</v>
      </c>
      <c r="C25374" s="259" t="s">
        <v>6986</v>
      </c>
      <c r="D25374" s="260"/>
    </row>
    <row r="25375" customFormat="false" ht="12.75" hidden="false" customHeight="false" outlineLevel="0" collapsed="false">
      <c r="B25375" s="258" t="s">
        <v>32369</v>
      </c>
      <c r="C25375" s="259" t="s">
        <v>6986</v>
      </c>
      <c r="D25375" s="260"/>
    </row>
    <row r="25376" customFormat="false" ht="12.75" hidden="false" customHeight="false" outlineLevel="0" collapsed="false">
      <c r="B25376" s="258" t="s">
        <v>32370</v>
      </c>
      <c r="C25376" s="259" t="s">
        <v>6986</v>
      </c>
      <c r="D25376" s="260"/>
    </row>
    <row r="25377" customFormat="false" ht="12.75" hidden="false" customHeight="false" outlineLevel="0" collapsed="false">
      <c r="B25377" s="258" t="s">
        <v>32371</v>
      </c>
      <c r="C25377" s="259" t="s">
        <v>6986</v>
      </c>
      <c r="D25377" s="260"/>
    </row>
    <row r="25378" customFormat="false" ht="12.75" hidden="false" customHeight="false" outlineLevel="0" collapsed="false">
      <c r="B25378" s="258" t="s">
        <v>32372</v>
      </c>
      <c r="C25378" s="259" t="s">
        <v>6986</v>
      </c>
      <c r="D25378" s="260"/>
    </row>
    <row r="25379" customFormat="false" ht="12.75" hidden="false" customHeight="false" outlineLevel="0" collapsed="false">
      <c r="B25379" s="258" t="s">
        <v>32373</v>
      </c>
      <c r="C25379" s="259" t="s">
        <v>6986</v>
      </c>
      <c r="D25379" s="260"/>
    </row>
    <row r="25380" customFormat="false" ht="12.75" hidden="false" customHeight="false" outlineLevel="0" collapsed="false">
      <c r="B25380" s="258" t="s">
        <v>32374</v>
      </c>
      <c r="C25380" s="259" t="s">
        <v>6986</v>
      </c>
      <c r="D25380" s="260"/>
    </row>
    <row r="25381" customFormat="false" ht="12.75" hidden="false" customHeight="false" outlineLevel="0" collapsed="false">
      <c r="B25381" s="258" t="s">
        <v>32375</v>
      </c>
      <c r="C25381" s="259" t="s">
        <v>6986</v>
      </c>
      <c r="D25381" s="260"/>
    </row>
    <row r="25382" customFormat="false" ht="12.75" hidden="false" customHeight="false" outlineLevel="0" collapsed="false">
      <c r="B25382" s="258" t="s">
        <v>32376</v>
      </c>
      <c r="C25382" s="259" t="s">
        <v>6986</v>
      </c>
      <c r="D25382" s="260"/>
    </row>
    <row r="25383" customFormat="false" ht="12.75" hidden="false" customHeight="false" outlineLevel="0" collapsed="false">
      <c r="B25383" s="258" t="s">
        <v>32377</v>
      </c>
      <c r="C25383" s="259" t="s">
        <v>6986</v>
      </c>
      <c r="D25383" s="260"/>
    </row>
    <row r="25384" customFormat="false" ht="12.75" hidden="false" customHeight="false" outlineLevel="0" collapsed="false">
      <c r="B25384" s="258" t="s">
        <v>32378</v>
      </c>
      <c r="C25384" s="259" t="s">
        <v>6986</v>
      </c>
      <c r="D25384" s="260"/>
    </row>
    <row r="25385" customFormat="false" ht="12.75" hidden="false" customHeight="false" outlineLevel="0" collapsed="false">
      <c r="B25385" s="258" t="s">
        <v>32379</v>
      </c>
      <c r="C25385" s="259" t="s">
        <v>6986</v>
      </c>
      <c r="D25385" s="260"/>
    </row>
    <row r="25386" customFormat="false" ht="12.75" hidden="false" customHeight="false" outlineLevel="0" collapsed="false">
      <c r="B25386" s="258" t="s">
        <v>32380</v>
      </c>
      <c r="C25386" s="259" t="s">
        <v>6986</v>
      </c>
      <c r="D25386" s="260"/>
    </row>
    <row r="25387" customFormat="false" ht="12.75" hidden="false" customHeight="false" outlineLevel="0" collapsed="false">
      <c r="B25387" s="258" t="s">
        <v>32381</v>
      </c>
      <c r="C25387" s="259" t="s">
        <v>6986</v>
      </c>
      <c r="D25387" s="260"/>
    </row>
    <row r="25388" customFormat="false" ht="12.75" hidden="false" customHeight="false" outlineLevel="0" collapsed="false">
      <c r="B25388" s="258" t="s">
        <v>32382</v>
      </c>
      <c r="C25388" s="259" t="s">
        <v>6984</v>
      </c>
      <c r="D25388" s="260"/>
    </row>
    <row r="25389" customFormat="false" ht="12.75" hidden="false" customHeight="false" outlineLevel="0" collapsed="false">
      <c r="B25389" s="258" t="s">
        <v>32383</v>
      </c>
      <c r="C25389" s="259" t="s">
        <v>6986</v>
      </c>
      <c r="D25389" s="260"/>
    </row>
    <row r="25390" customFormat="false" ht="12.75" hidden="false" customHeight="false" outlineLevel="0" collapsed="false">
      <c r="B25390" s="258" t="s">
        <v>32384</v>
      </c>
      <c r="C25390" s="259" t="s">
        <v>6986</v>
      </c>
      <c r="D25390" s="260"/>
    </row>
    <row r="25391" customFormat="false" ht="12.75" hidden="false" customHeight="false" outlineLevel="0" collapsed="false">
      <c r="B25391" s="258" t="s">
        <v>32385</v>
      </c>
      <c r="C25391" s="259" t="s">
        <v>6986</v>
      </c>
      <c r="D25391" s="260"/>
    </row>
    <row r="25392" customFormat="false" ht="12.75" hidden="false" customHeight="false" outlineLevel="0" collapsed="false">
      <c r="B25392" s="258" t="s">
        <v>32386</v>
      </c>
      <c r="C25392" s="259" t="s">
        <v>6986</v>
      </c>
      <c r="D25392" s="260"/>
    </row>
    <row r="25393" customFormat="false" ht="12.75" hidden="false" customHeight="false" outlineLevel="0" collapsed="false">
      <c r="B25393" s="258" t="s">
        <v>32387</v>
      </c>
      <c r="C25393" s="259" t="s">
        <v>6986</v>
      </c>
      <c r="D25393" s="260"/>
    </row>
    <row r="25394" customFormat="false" ht="12.75" hidden="false" customHeight="false" outlineLevel="0" collapsed="false">
      <c r="B25394" s="258" t="s">
        <v>32388</v>
      </c>
      <c r="C25394" s="259" t="s">
        <v>6986</v>
      </c>
      <c r="D25394" s="260"/>
    </row>
    <row r="25395" customFormat="false" ht="12.75" hidden="false" customHeight="false" outlineLevel="0" collapsed="false">
      <c r="B25395" s="258" t="s">
        <v>32389</v>
      </c>
      <c r="C25395" s="259" t="s">
        <v>6998</v>
      </c>
      <c r="D25395" s="260"/>
    </row>
    <row r="25396" customFormat="false" ht="12.75" hidden="false" customHeight="false" outlineLevel="0" collapsed="false">
      <c r="B25396" s="258" t="s">
        <v>32390</v>
      </c>
      <c r="C25396" s="259" t="s">
        <v>6984</v>
      </c>
      <c r="D25396" s="260"/>
    </row>
    <row r="25397" customFormat="false" ht="12.75" hidden="false" customHeight="false" outlineLevel="0" collapsed="false">
      <c r="B25397" s="258" t="s">
        <v>32391</v>
      </c>
      <c r="C25397" s="259" t="s">
        <v>6986</v>
      </c>
      <c r="D25397" s="260"/>
    </row>
    <row r="25398" customFormat="false" ht="12.75" hidden="false" customHeight="false" outlineLevel="0" collapsed="false">
      <c r="B25398" s="258" t="s">
        <v>32392</v>
      </c>
      <c r="C25398" s="259" t="s">
        <v>6986</v>
      </c>
      <c r="D25398" s="260"/>
    </row>
    <row r="25399" customFormat="false" ht="12.75" hidden="false" customHeight="false" outlineLevel="0" collapsed="false">
      <c r="B25399" s="258" t="s">
        <v>32393</v>
      </c>
      <c r="C25399" s="259" t="s">
        <v>6986</v>
      </c>
      <c r="D25399" s="260"/>
    </row>
    <row r="25400" customFormat="false" ht="12.75" hidden="false" customHeight="false" outlineLevel="0" collapsed="false">
      <c r="B25400" s="258" t="s">
        <v>32394</v>
      </c>
      <c r="C25400" s="259" t="s">
        <v>6986</v>
      </c>
      <c r="D25400" s="260"/>
    </row>
    <row r="25401" customFormat="false" ht="12.75" hidden="false" customHeight="false" outlineLevel="0" collapsed="false">
      <c r="B25401" s="258" t="s">
        <v>32395</v>
      </c>
      <c r="C25401" s="259" t="s">
        <v>6986</v>
      </c>
      <c r="D25401" s="260"/>
    </row>
    <row r="25402" customFormat="false" ht="12.75" hidden="false" customHeight="false" outlineLevel="0" collapsed="false">
      <c r="B25402" s="258" t="s">
        <v>32396</v>
      </c>
      <c r="C25402" s="259" t="s">
        <v>6984</v>
      </c>
      <c r="D25402" s="260"/>
    </row>
    <row r="25403" customFormat="false" ht="12.75" hidden="false" customHeight="false" outlineLevel="0" collapsed="false">
      <c r="B25403" s="258" t="s">
        <v>32397</v>
      </c>
      <c r="C25403" s="259" t="s">
        <v>6984</v>
      </c>
      <c r="D25403" s="260"/>
    </row>
    <row r="25404" customFormat="false" ht="12.75" hidden="false" customHeight="false" outlineLevel="0" collapsed="false">
      <c r="B25404" s="258" t="s">
        <v>32398</v>
      </c>
      <c r="C25404" s="259" t="s">
        <v>6986</v>
      </c>
      <c r="D25404" s="260"/>
    </row>
    <row r="25405" customFormat="false" ht="12.75" hidden="false" customHeight="false" outlineLevel="0" collapsed="false">
      <c r="B25405" s="258" t="s">
        <v>32399</v>
      </c>
      <c r="C25405" s="259" t="s">
        <v>6986</v>
      </c>
      <c r="D25405" s="260"/>
    </row>
    <row r="25406" customFormat="false" ht="12.75" hidden="false" customHeight="false" outlineLevel="0" collapsed="false">
      <c r="B25406" s="258" t="s">
        <v>32400</v>
      </c>
      <c r="C25406" s="259" t="s">
        <v>6984</v>
      </c>
      <c r="D25406" s="260"/>
    </row>
    <row r="25407" customFormat="false" ht="12.75" hidden="false" customHeight="false" outlineLevel="0" collapsed="false">
      <c r="B25407" s="258" t="s">
        <v>32401</v>
      </c>
      <c r="C25407" s="259" t="s">
        <v>6984</v>
      </c>
      <c r="D25407" s="260"/>
    </row>
    <row r="25408" customFormat="false" ht="12.75" hidden="false" customHeight="false" outlineLevel="0" collapsed="false">
      <c r="B25408" s="258" t="s">
        <v>32402</v>
      </c>
      <c r="C25408" s="259" t="s">
        <v>6984</v>
      </c>
      <c r="D25408" s="260"/>
    </row>
    <row r="25409" customFormat="false" ht="12.75" hidden="false" customHeight="false" outlineLevel="0" collapsed="false">
      <c r="B25409" s="258" t="s">
        <v>32403</v>
      </c>
      <c r="C25409" s="259" t="s">
        <v>6986</v>
      </c>
      <c r="D25409" s="260"/>
    </row>
    <row r="25410" customFormat="false" ht="12.75" hidden="false" customHeight="false" outlineLevel="0" collapsed="false">
      <c r="B25410" s="258" t="s">
        <v>32404</v>
      </c>
      <c r="C25410" s="259" t="s">
        <v>6986</v>
      </c>
      <c r="D25410" s="260"/>
    </row>
    <row r="25411" customFormat="false" ht="12.75" hidden="false" customHeight="false" outlineLevel="0" collapsed="false">
      <c r="B25411" s="258" t="s">
        <v>32405</v>
      </c>
      <c r="C25411" s="259" t="s">
        <v>6986</v>
      </c>
      <c r="D25411" s="260"/>
    </row>
    <row r="25412" customFormat="false" ht="12.75" hidden="false" customHeight="false" outlineLevel="0" collapsed="false">
      <c r="B25412" s="258" t="s">
        <v>32406</v>
      </c>
      <c r="C25412" s="259" t="s">
        <v>6986</v>
      </c>
      <c r="D25412" s="260"/>
    </row>
    <row r="25413" customFormat="false" ht="12.75" hidden="false" customHeight="false" outlineLevel="0" collapsed="false">
      <c r="B25413" s="258" t="s">
        <v>32407</v>
      </c>
      <c r="C25413" s="259" t="s">
        <v>6986</v>
      </c>
      <c r="D25413" s="260"/>
    </row>
    <row r="25414" customFormat="false" ht="12.75" hidden="false" customHeight="false" outlineLevel="0" collapsed="false">
      <c r="B25414" s="258" t="s">
        <v>32408</v>
      </c>
      <c r="C25414" s="259" t="s">
        <v>6986</v>
      </c>
      <c r="D25414" s="260"/>
    </row>
    <row r="25415" customFormat="false" ht="12.75" hidden="false" customHeight="false" outlineLevel="0" collapsed="false">
      <c r="B25415" s="258" t="s">
        <v>32409</v>
      </c>
      <c r="C25415" s="259" t="s">
        <v>6986</v>
      </c>
      <c r="D25415" s="260"/>
    </row>
    <row r="25416" customFormat="false" ht="12.75" hidden="false" customHeight="false" outlineLevel="0" collapsed="false">
      <c r="B25416" s="258" t="s">
        <v>32410</v>
      </c>
      <c r="C25416" s="259" t="s">
        <v>6984</v>
      </c>
      <c r="D25416" s="260"/>
    </row>
    <row r="25417" customFormat="false" ht="12.75" hidden="false" customHeight="false" outlineLevel="0" collapsed="false">
      <c r="B25417" s="258" t="s">
        <v>32411</v>
      </c>
      <c r="C25417" s="259" t="s">
        <v>6986</v>
      </c>
      <c r="D25417" s="260"/>
    </row>
    <row r="25418" customFormat="false" ht="12.75" hidden="false" customHeight="false" outlineLevel="0" collapsed="false">
      <c r="B25418" s="258" t="s">
        <v>32412</v>
      </c>
      <c r="C25418" s="259" t="s">
        <v>6986</v>
      </c>
      <c r="D25418" s="260"/>
    </row>
    <row r="25419" customFormat="false" ht="12.75" hidden="false" customHeight="false" outlineLevel="0" collapsed="false">
      <c r="B25419" s="258" t="s">
        <v>32413</v>
      </c>
      <c r="C25419" s="259" t="s">
        <v>6984</v>
      </c>
      <c r="D25419" s="260"/>
    </row>
    <row r="25420" customFormat="false" ht="12.75" hidden="false" customHeight="false" outlineLevel="0" collapsed="false">
      <c r="B25420" s="258" t="s">
        <v>32414</v>
      </c>
      <c r="C25420" s="259" t="s">
        <v>6986</v>
      </c>
      <c r="D25420" s="260"/>
    </row>
    <row r="25421" customFormat="false" ht="12.75" hidden="false" customHeight="false" outlineLevel="0" collapsed="false">
      <c r="B25421" s="258" t="s">
        <v>32415</v>
      </c>
      <c r="C25421" s="259" t="s">
        <v>6986</v>
      </c>
      <c r="D25421" s="260"/>
    </row>
    <row r="25422" customFormat="false" ht="12.75" hidden="false" customHeight="false" outlineLevel="0" collapsed="false">
      <c r="B25422" s="258" t="s">
        <v>32416</v>
      </c>
      <c r="C25422" s="259" t="s">
        <v>6986</v>
      </c>
      <c r="D25422" s="260"/>
    </row>
    <row r="25423" customFormat="false" ht="12.75" hidden="false" customHeight="false" outlineLevel="0" collapsed="false">
      <c r="B25423" s="258" t="s">
        <v>32417</v>
      </c>
      <c r="C25423" s="259" t="s">
        <v>6986</v>
      </c>
      <c r="D25423" s="260"/>
    </row>
    <row r="25424" customFormat="false" ht="12.75" hidden="false" customHeight="false" outlineLevel="0" collapsed="false">
      <c r="B25424" s="258" t="s">
        <v>32418</v>
      </c>
      <c r="C25424" s="259" t="s">
        <v>6986</v>
      </c>
      <c r="D25424" s="260"/>
    </row>
    <row r="25425" customFormat="false" ht="12.75" hidden="false" customHeight="false" outlineLevel="0" collapsed="false">
      <c r="B25425" s="258" t="s">
        <v>32419</v>
      </c>
      <c r="C25425" s="259" t="s">
        <v>6986</v>
      </c>
      <c r="D25425" s="260"/>
    </row>
    <row r="25426" customFormat="false" ht="12.75" hidden="false" customHeight="false" outlineLevel="0" collapsed="false">
      <c r="B25426" s="258" t="s">
        <v>32420</v>
      </c>
      <c r="C25426" s="259" t="s">
        <v>6986</v>
      </c>
      <c r="D25426" s="260"/>
    </row>
    <row r="25427" customFormat="false" ht="12.75" hidden="false" customHeight="false" outlineLevel="0" collapsed="false">
      <c r="B25427" s="258" t="s">
        <v>32421</v>
      </c>
      <c r="C25427" s="259" t="s">
        <v>6986</v>
      </c>
      <c r="D25427" s="260"/>
    </row>
    <row r="25428" customFormat="false" ht="12.75" hidden="false" customHeight="false" outlineLevel="0" collapsed="false">
      <c r="B25428" s="258" t="s">
        <v>32422</v>
      </c>
      <c r="C25428" s="259" t="s">
        <v>6986</v>
      </c>
      <c r="D25428" s="260"/>
    </row>
    <row r="25429" customFormat="false" ht="12.75" hidden="false" customHeight="false" outlineLevel="0" collapsed="false">
      <c r="B25429" s="258" t="s">
        <v>32423</v>
      </c>
      <c r="C25429" s="259" t="s">
        <v>6986</v>
      </c>
      <c r="D25429" s="260"/>
    </row>
    <row r="25430" customFormat="false" ht="12.75" hidden="false" customHeight="false" outlineLevel="0" collapsed="false">
      <c r="B25430" s="258" t="s">
        <v>32424</v>
      </c>
      <c r="C25430" s="259" t="s">
        <v>6986</v>
      </c>
      <c r="D25430" s="260"/>
    </row>
    <row r="25431" customFormat="false" ht="12.75" hidden="false" customHeight="false" outlineLevel="0" collapsed="false">
      <c r="B25431" s="258" t="s">
        <v>32425</v>
      </c>
      <c r="C25431" s="259" t="s">
        <v>6986</v>
      </c>
      <c r="D25431" s="260"/>
    </row>
    <row r="25432" customFormat="false" ht="12.75" hidden="false" customHeight="false" outlineLevel="0" collapsed="false">
      <c r="B25432" s="258" t="s">
        <v>32426</v>
      </c>
      <c r="C25432" s="259" t="s">
        <v>6986</v>
      </c>
      <c r="D25432" s="260"/>
    </row>
    <row r="25433" customFormat="false" ht="12.75" hidden="false" customHeight="false" outlineLevel="0" collapsed="false">
      <c r="B25433" s="258" t="s">
        <v>32427</v>
      </c>
      <c r="C25433" s="259" t="s">
        <v>6986</v>
      </c>
      <c r="D25433" s="260"/>
    </row>
    <row r="25434" customFormat="false" ht="12.75" hidden="false" customHeight="false" outlineLevel="0" collapsed="false">
      <c r="B25434" s="258" t="s">
        <v>32428</v>
      </c>
      <c r="C25434" s="259" t="s">
        <v>6986</v>
      </c>
      <c r="D25434" s="260"/>
    </row>
    <row r="25435" customFormat="false" ht="12.75" hidden="false" customHeight="false" outlineLevel="0" collapsed="false">
      <c r="B25435" s="258" t="s">
        <v>32429</v>
      </c>
      <c r="C25435" s="259" t="s">
        <v>6986</v>
      </c>
      <c r="D25435" s="260"/>
    </row>
    <row r="25436" customFormat="false" ht="12.75" hidden="false" customHeight="false" outlineLevel="0" collapsed="false">
      <c r="B25436" s="258" t="s">
        <v>32430</v>
      </c>
      <c r="C25436" s="259" t="s">
        <v>6986</v>
      </c>
      <c r="D25436" s="260"/>
    </row>
    <row r="25437" customFormat="false" ht="12.75" hidden="false" customHeight="false" outlineLevel="0" collapsed="false">
      <c r="B25437" s="258" t="s">
        <v>32431</v>
      </c>
      <c r="C25437" s="259" t="s">
        <v>6986</v>
      </c>
      <c r="D25437" s="260"/>
    </row>
    <row r="25438" customFormat="false" ht="12.75" hidden="false" customHeight="false" outlineLevel="0" collapsed="false">
      <c r="B25438" s="258" t="s">
        <v>32432</v>
      </c>
      <c r="C25438" s="259" t="s">
        <v>6986</v>
      </c>
      <c r="D25438" s="260"/>
    </row>
    <row r="25439" customFormat="false" ht="12.75" hidden="false" customHeight="false" outlineLevel="0" collapsed="false">
      <c r="B25439" s="258" t="s">
        <v>32433</v>
      </c>
      <c r="C25439" s="259" t="s">
        <v>6986</v>
      </c>
      <c r="D25439" s="260"/>
    </row>
    <row r="25440" customFormat="false" ht="12.75" hidden="false" customHeight="false" outlineLevel="0" collapsed="false">
      <c r="B25440" s="258" t="s">
        <v>32434</v>
      </c>
      <c r="C25440" s="259" t="s">
        <v>6986</v>
      </c>
      <c r="D25440" s="260"/>
    </row>
    <row r="25441" customFormat="false" ht="12.75" hidden="false" customHeight="false" outlineLevel="0" collapsed="false">
      <c r="B25441" s="258" t="s">
        <v>32435</v>
      </c>
      <c r="C25441" s="259" t="s">
        <v>6986</v>
      </c>
      <c r="D25441" s="260"/>
    </row>
    <row r="25442" customFormat="false" ht="12.75" hidden="false" customHeight="false" outlineLevel="0" collapsed="false">
      <c r="B25442" s="258" t="s">
        <v>32436</v>
      </c>
      <c r="C25442" s="259" t="s">
        <v>6986</v>
      </c>
      <c r="D25442" s="260"/>
    </row>
    <row r="25443" customFormat="false" ht="12.75" hidden="false" customHeight="false" outlineLevel="0" collapsed="false">
      <c r="B25443" s="258" t="s">
        <v>32437</v>
      </c>
      <c r="C25443" s="259" t="s">
        <v>6986</v>
      </c>
      <c r="D25443" s="260"/>
    </row>
    <row r="25444" customFormat="false" ht="12.75" hidden="false" customHeight="false" outlineLevel="0" collapsed="false">
      <c r="B25444" s="258" t="s">
        <v>32438</v>
      </c>
      <c r="C25444" s="259" t="s">
        <v>6984</v>
      </c>
      <c r="D25444" s="260"/>
    </row>
    <row r="25445" customFormat="false" ht="12.75" hidden="false" customHeight="false" outlineLevel="0" collapsed="false">
      <c r="B25445" s="258" t="s">
        <v>32439</v>
      </c>
      <c r="C25445" s="259" t="s">
        <v>6986</v>
      </c>
      <c r="D25445" s="260"/>
    </row>
    <row r="25446" customFormat="false" ht="12.75" hidden="false" customHeight="false" outlineLevel="0" collapsed="false">
      <c r="B25446" s="258" t="s">
        <v>32440</v>
      </c>
      <c r="C25446" s="259" t="s">
        <v>6984</v>
      </c>
      <c r="D25446" s="260"/>
    </row>
    <row r="25447" customFormat="false" ht="12.75" hidden="false" customHeight="false" outlineLevel="0" collapsed="false">
      <c r="B25447" s="258" t="s">
        <v>32441</v>
      </c>
      <c r="C25447" s="259" t="s">
        <v>6986</v>
      </c>
      <c r="D25447" s="260"/>
    </row>
    <row r="25448" customFormat="false" ht="12.75" hidden="false" customHeight="false" outlineLevel="0" collapsed="false">
      <c r="B25448" s="258" t="s">
        <v>32442</v>
      </c>
      <c r="C25448" s="259" t="s">
        <v>6986</v>
      </c>
      <c r="D25448" s="260"/>
    </row>
    <row r="25449" customFormat="false" ht="12.75" hidden="false" customHeight="false" outlineLevel="0" collapsed="false">
      <c r="B25449" s="258" t="s">
        <v>32443</v>
      </c>
      <c r="C25449" s="259" t="s">
        <v>6986</v>
      </c>
      <c r="D25449" s="260"/>
    </row>
    <row r="25450" customFormat="false" ht="12.75" hidden="false" customHeight="false" outlineLevel="0" collapsed="false">
      <c r="B25450" s="258" t="s">
        <v>32444</v>
      </c>
      <c r="C25450" s="259" t="s">
        <v>6984</v>
      </c>
      <c r="D25450" s="260"/>
    </row>
    <row r="25451" customFormat="false" ht="12.75" hidden="false" customHeight="false" outlineLevel="0" collapsed="false">
      <c r="B25451" s="258" t="s">
        <v>32445</v>
      </c>
      <c r="C25451" s="259" t="s">
        <v>6986</v>
      </c>
      <c r="D25451" s="260"/>
    </row>
    <row r="25452" customFormat="false" ht="12.75" hidden="false" customHeight="false" outlineLevel="0" collapsed="false">
      <c r="B25452" s="258" t="s">
        <v>32446</v>
      </c>
      <c r="C25452" s="259" t="s">
        <v>6986</v>
      </c>
      <c r="D25452" s="260"/>
    </row>
    <row r="25453" customFormat="false" ht="12.75" hidden="false" customHeight="false" outlineLevel="0" collapsed="false">
      <c r="B25453" s="258" t="s">
        <v>32447</v>
      </c>
      <c r="C25453" s="259" t="s">
        <v>6984</v>
      </c>
      <c r="D25453" s="260"/>
    </row>
    <row r="25454" customFormat="false" ht="12.75" hidden="false" customHeight="false" outlineLevel="0" collapsed="false">
      <c r="B25454" s="258" t="s">
        <v>32448</v>
      </c>
      <c r="C25454" s="259" t="s">
        <v>6986</v>
      </c>
      <c r="D25454" s="260"/>
    </row>
    <row r="25455" customFormat="false" ht="12.75" hidden="false" customHeight="false" outlineLevel="0" collapsed="false">
      <c r="B25455" s="258" t="s">
        <v>32449</v>
      </c>
      <c r="C25455" s="259" t="s">
        <v>6986</v>
      </c>
      <c r="D25455" s="260"/>
    </row>
    <row r="25456" customFormat="false" ht="12.75" hidden="false" customHeight="false" outlineLevel="0" collapsed="false">
      <c r="B25456" s="258" t="s">
        <v>32450</v>
      </c>
      <c r="C25456" s="259" t="s">
        <v>6986</v>
      </c>
      <c r="D25456" s="260"/>
    </row>
    <row r="25457" customFormat="false" ht="12.75" hidden="false" customHeight="false" outlineLevel="0" collapsed="false">
      <c r="B25457" s="258" t="s">
        <v>32451</v>
      </c>
      <c r="C25457" s="259" t="s">
        <v>6986</v>
      </c>
      <c r="D25457" s="260"/>
    </row>
    <row r="25458" customFormat="false" ht="12.75" hidden="false" customHeight="false" outlineLevel="0" collapsed="false">
      <c r="B25458" s="258" t="s">
        <v>32452</v>
      </c>
      <c r="C25458" s="259" t="s">
        <v>6986</v>
      </c>
      <c r="D25458" s="260"/>
    </row>
    <row r="25459" customFormat="false" ht="12.75" hidden="false" customHeight="false" outlineLevel="0" collapsed="false">
      <c r="B25459" s="258" t="s">
        <v>32453</v>
      </c>
      <c r="C25459" s="259" t="s">
        <v>6986</v>
      </c>
      <c r="D25459" s="260"/>
    </row>
    <row r="25460" customFormat="false" ht="12.75" hidden="false" customHeight="false" outlineLevel="0" collapsed="false">
      <c r="B25460" s="258" t="s">
        <v>32454</v>
      </c>
      <c r="C25460" s="259" t="s">
        <v>6986</v>
      </c>
      <c r="D25460" s="260"/>
    </row>
    <row r="25461" customFormat="false" ht="12.75" hidden="false" customHeight="false" outlineLevel="0" collapsed="false">
      <c r="B25461" s="258" t="s">
        <v>32455</v>
      </c>
      <c r="C25461" s="259" t="s">
        <v>6986</v>
      </c>
      <c r="D25461" s="260"/>
    </row>
    <row r="25462" customFormat="false" ht="12.75" hidden="false" customHeight="false" outlineLevel="0" collapsed="false">
      <c r="B25462" s="258" t="s">
        <v>32456</v>
      </c>
      <c r="C25462" s="259" t="s">
        <v>7534</v>
      </c>
      <c r="D25462" s="260"/>
    </row>
    <row r="25463" customFormat="false" ht="12.75" hidden="false" customHeight="false" outlineLevel="0" collapsed="false">
      <c r="B25463" s="258" t="s">
        <v>32457</v>
      </c>
      <c r="C25463" s="259" t="s">
        <v>7534</v>
      </c>
      <c r="D25463" s="260"/>
    </row>
    <row r="25464" customFormat="false" ht="12.75" hidden="false" customHeight="false" outlineLevel="0" collapsed="false">
      <c r="B25464" s="258" t="s">
        <v>32458</v>
      </c>
      <c r="C25464" s="259" t="s">
        <v>6984</v>
      </c>
      <c r="D25464" s="260"/>
    </row>
    <row r="25465" customFormat="false" ht="12.75" hidden="false" customHeight="false" outlineLevel="0" collapsed="false">
      <c r="B25465" s="258" t="s">
        <v>32459</v>
      </c>
      <c r="C25465" s="259" t="s">
        <v>6986</v>
      </c>
      <c r="D25465" s="260"/>
    </row>
    <row r="25466" customFormat="false" ht="12.75" hidden="false" customHeight="false" outlineLevel="0" collapsed="false">
      <c r="B25466" s="258" t="s">
        <v>32460</v>
      </c>
      <c r="C25466" s="259" t="s">
        <v>6986</v>
      </c>
      <c r="D25466" s="260"/>
    </row>
    <row r="25467" customFormat="false" ht="12.75" hidden="false" customHeight="false" outlineLevel="0" collapsed="false">
      <c r="B25467" s="258" t="s">
        <v>32461</v>
      </c>
      <c r="C25467" s="259" t="s">
        <v>6986</v>
      </c>
      <c r="D25467" s="260"/>
    </row>
    <row r="25468" customFormat="false" ht="12.75" hidden="false" customHeight="false" outlineLevel="0" collapsed="false">
      <c r="B25468" s="258" t="s">
        <v>32462</v>
      </c>
      <c r="C25468" s="259" t="s">
        <v>7534</v>
      </c>
      <c r="D25468" s="260"/>
    </row>
    <row r="25469" customFormat="false" ht="12.75" hidden="false" customHeight="false" outlineLevel="0" collapsed="false">
      <c r="B25469" s="258" t="s">
        <v>32463</v>
      </c>
      <c r="C25469" s="259" t="s">
        <v>6984</v>
      </c>
      <c r="D25469" s="260"/>
    </row>
    <row r="25470" customFormat="false" ht="12.75" hidden="false" customHeight="false" outlineLevel="0" collapsed="false">
      <c r="B25470" s="258" t="s">
        <v>32464</v>
      </c>
      <c r="C25470" s="259" t="s">
        <v>6986</v>
      </c>
      <c r="D25470" s="260"/>
    </row>
    <row r="25471" customFormat="false" ht="12.75" hidden="false" customHeight="false" outlineLevel="0" collapsed="false">
      <c r="B25471" s="258" t="s">
        <v>32465</v>
      </c>
      <c r="C25471" s="259" t="s">
        <v>6986</v>
      </c>
      <c r="D25471" s="260"/>
    </row>
    <row r="25472" customFormat="false" ht="12.75" hidden="false" customHeight="false" outlineLevel="0" collapsed="false">
      <c r="B25472" s="258" t="s">
        <v>32466</v>
      </c>
      <c r="C25472" s="259" t="s">
        <v>6986</v>
      </c>
      <c r="D25472" s="260"/>
    </row>
    <row r="25473" customFormat="false" ht="12.75" hidden="false" customHeight="false" outlineLevel="0" collapsed="false">
      <c r="B25473" s="258" t="s">
        <v>32467</v>
      </c>
      <c r="C25473" s="259" t="s">
        <v>6984</v>
      </c>
      <c r="D25473" s="260"/>
    </row>
    <row r="25474" customFormat="false" ht="12.75" hidden="false" customHeight="false" outlineLevel="0" collapsed="false">
      <c r="B25474" s="258" t="s">
        <v>32468</v>
      </c>
      <c r="C25474" s="259" t="s">
        <v>6986</v>
      </c>
      <c r="D25474" s="260"/>
    </row>
    <row r="25475" customFormat="false" ht="12.75" hidden="false" customHeight="false" outlineLevel="0" collapsed="false">
      <c r="B25475" s="258" t="s">
        <v>32469</v>
      </c>
      <c r="C25475" s="259" t="s">
        <v>7039</v>
      </c>
      <c r="D25475" s="260"/>
    </row>
    <row r="25476" customFormat="false" ht="12.75" hidden="false" customHeight="false" outlineLevel="0" collapsed="false">
      <c r="B25476" s="258" t="s">
        <v>32470</v>
      </c>
      <c r="C25476" s="259" t="s">
        <v>7039</v>
      </c>
      <c r="D25476" s="260"/>
    </row>
    <row r="25477" customFormat="false" ht="12.75" hidden="false" customHeight="false" outlineLevel="0" collapsed="false">
      <c r="B25477" s="258" t="s">
        <v>32471</v>
      </c>
      <c r="C25477" s="259" t="s">
        <v>6986</v>
      </c>
      <c r="D25477" s="260"/>
    </row>
    <row r="25478" customFormat="false" ht="12.75" hidden="false" customHeight="false" outlineLevel="0" collapsed="false">
      <c r="B25478" s="258" t="s">
        <v>32472</v>
      </c>
      <c r="C25478" s="259" t="s">
        <v>6984</v>
      </c>
      <c r="D25478" s="260"/>
    </row>
    <row r="25479" customFormat="false" ht="12.75" hidden="false" customHeight="false" outlineLevel="0" collapsed="false">
      <c r="B25479" s="258" t="s">
        <v>32473</v>
      </c>
      <c r="C25479" s="259" t="s">
        <v>6986</v>
      </c>
      <c r="D25479" s="260"/>
    </row>
    <row r="25480" customFormat="false" ht="12.75" hidden="false" customHeight="false" outlineLevel="0" collapsed="false">
      <c r="B25480" s="258" t="s">
        <v>32474</v>
      </c>
      <c r="C25480" s="259" t="s">
        <v>6986</v>
      </c>
      <c r="D25480" s="260"/>
    </row>
    <row r="25481" customFormat="false" ht="12.75" hidden="false" customHeight="false" outlineLevel="0" collapsed="false">
      <c r="B25481" s="258" t="s">
        <v>32475</v>
      </c>
      <c r="C25481" s="259" t="s">
        <v>6986</v>
      </c>
      <c r="D25481" s="260"/>
    </row>
    <row r="25482" customFormat="false" ht="12.75" hidden="false" customHeight="false" outlineLevel="0" collapsed="false">
      <c r="B25482" s="258" t="s">
        <v>32476</v>
      </c>
      <c r="C25482" s="259" t="s">
        <v>6986</v>
      </c>
      <c r="D25482" s="260"/>
    </row>
    <row r="25483" customFormat="false" ht="12.75" hidden="false" customHeight="false" outlineLevel="0" collapsed="false">
      <c r="B25483" s="258" t="s">
        <v>32477</v>
      </c>
      <c r="C25483" s="259" t="s">
        <v>6984</v>
      </c>
      <c r="D25483" s="260"/>
    </row>
    <row r="25484" customFormat="false" ht="12.75" hidden="false" customHeight="false" outlineLevel="0" collapsed="false">
      <c r="B25484" s="258" t="s">
        <v>32478</v>
      </c>
      <c r="C25484" s="259" t="s">
        <v>6986</v>
      </c>
      <c r="D25484" s="260"/>
    </row>
    <row r="25485" customFormat="false" ht="12.75" hidden="false" customHeight="false" outlineLevel="0" collapsed="false">
      <c r="B25485" s="258" t="s">
        <v>32479</v>
      </c>
      <c r="C25485" s="259" t="s">
        <v>6984</v>
      </c>
      <c r="D25485" s="260"/>
    </row>
    <row r="25486" customFormat="false" ht="12.75" hidden="false" customHeight="false" outlineLevel="0" collapsed="false">
      <c r="B25486" s="258" t="s">
        <v>32480</v>
      </c>
      <c r="C25486" s="259" t="s">
        <v>6986</v>
      </c>
      <c r="D25486" s="260"/>
    </row>
    <row r="25487" customFormat="false" ht="12.75" hidden="false" customHeight="false" outlineLevel="0" collapsed="false">
      <c r="B25487" s="258" t="s">
        <v>32481</v>
      </c>
      <c r="C25487" s="259" t="s">
        <v>6986</v>
      </c>
      <c r="D25487" s="260"/>
    </row>
    <row r="25488" customFormat="false" ht="12.75" hidden="false" customHeight="false" outlineLevel="0" collapsed="false">
      <c r="B25488" s="258" t="s">
        <v>32482</v>
      </c>
      <c r="C25488" s="259" t="s">
        <v>6986</v>
      </c>
      <c r="D25488" s="260"/>
    </row>
    <row r="25489" customFormat="false" ht="12.75" hidden="false" customHeight="false" outlineLevel="0" collapsed="false">
      <c r="B25489" s="258" t="s">
        <v>32483</v>
      </c>
      <c r="C25489" s="259" t="s">
        <v>6984</v>
      </c>
      <c r="D25489" s="260"/>
    </row>
    <row r="25490" customFormat="false" ht="12.75" hidden="false" customHeight="false" outlineLevel="0" collapsed="false">
      <c r="B25490" s="258" t="s">
        <v>32484</v>
      </c>
      <c r="C25490" s="259" t="s">
        <v>6986</v>
      </c>
      <c r="D25490" s="260"/>
    </row>
    <row r="25491" customFormat="false" ht="12.75" hidden="false" customHeight="false" outlineLevel="0" collapsed="false">
      <c r="B25491" s="258" t="s">
        <v>32485</v>
      </c>
      <c r="C25491" s="259" t="s">
        <v>6986</v>
      </c>
      <c r="D25491" s="260"/>
    </row>
    <row r="25492" customFormat="false" ht="12.75" hidden="false" customHeight="false" outlineLevel="0" collapsed="false">
      <c r="B25492" s="258" t="s">
        <v>32486</v>
      </c>
      <c r="C25492" s="259" t="s">
        <v>6986</v>
      </c>
      <c r="D25492" s="260"/>
    </row>
    <row r="25493" customFormat="false" ht="12.75" hidden="false" customHeight="false" outlineLevel="0" collapsed="false">
      <c r="B25493" s="258" t="s">
        <v>32487</v>
      </c>
      <c r="C25493" s="259" t="s">
        <v>6986</v>
      </c>
      <c r="D25493" s="260"/>
    </row>
    <row r="25494" customFormat="false" ht="12.75" hidden="false" customHeight="false" outlineLevel="0" collapsed="false">
      <c r="B25494" s="258" t="s">
        <v>32488</v>
      </c>
      <c r="C25494" s="259" t="s">
        <v>6986</v>
      </c>
      <c r="D25494" s="260"/>
    </row>
    <row r="25495" customFormat="false" ht="12.75" hidden="false" customHeight="false" outlineLevel="0" collapsed="false">
      <c r="B25495" s="258" t="s">
        <v>32489</v>
      </c>
      <c r="C25495" s="259" t="s">
        <v>6986</v>
      </c>
      <c r="D25495" s="260"/>
    </row>
    <row r="25496" customFormat="false" ht="12.75" hidden="false" customHeight="false" outlineLevel="0" collapsed="false">
      <c r="B25496" s="258" t="s">
        <v>32490</v>
      </c>
      <c r="C25496" s="259" t="s">
        <v>6986</v>
      </c>
      <c r="D25496" s="260"/>
    </row>
    <row r="25497" customFormat="false" ht="12.75" hidden="false" customHeight="false" outlineLevel="0" collapsed="false">
      <c r="B25497" s="258" t="s">
        <v>32491</v>
      </c>
      <c r="C25497" s="259" t="s">
        <v>6998</v>
      </c>
      <c r="D25497" s="260"/>
    </row>
    <row r="25498" customFormat="false" ht="12.75" hidden="false" customHeight="false" outlineLevel="0" collapsed="false">
      <c r="B25498" s="258" t="s">
        <v>32492</v>
      </c>
      <c r="C25498" s="259" t="s">
        <v>6984</v>
      </c>
      <c r="D25498" s="260"/>
    </row>
    <row r="25499" customFormat="false" ht="12.75" hidden="false" customHeight="false" outlineLevel="0" collapsed="false">
      <c r="B25499" s="258" t="s">
        <v>32493</v>
      </c>
      <c r="C25499" s="259" t="s">
        <v>6986</v>
      </c>
      <c r="D25499" s="260"/>
    </row>
    <row r="25500" customFormat="false" ht="12.75" hidden="false" customHeight="false" outlineLevel="0" collapsed="false">
      <c r="B25500" s="258" t="s">
        <v>32494</v>
      </c>
      <c r="C25500" s="259" t="s">
        <v>6986</v>
      </c>
      <c r="D25500" s="260"/>
    </row>
    <row r="25501" customFormat="false" ht="12.75" hidden="false" customHeight="false" outlineLevel="0" collapsed="false">
      <c r="B25501" s="258" t="s">
        <v>32495</v>
      </c>
      <c r="C25501" s="259" t="s">
        <v>6986</v>
      </c>
      <c r="D25501" s="260"/>
    </row>
    <row r="25502" customFormat="false" ht="12.75" hidden="false" customHeight="false" outlineLevel="0" collapsed="false">
      <c r="B25502" s="258" t="s">
        <v>32496</v>
      </c>
      <c r="C25502" s="259" t="s">
        <v>6986</v>
      </c>
      <c r="D25502" s="260"/>
    </row>
    <row r="25503" customFormat="false" ht="12.75" hidden="false" customHeight="false" outlineLevel="0" collapsed="false">
      <c r="B25503" s="258" t="s">
        <v>32497</v>
      </c>
      <c r="C25503" s="259" t="s">
        <v>6986</v>
      </c>
      <c r="D25503" s="260"/>
    </row>
    <row r="25504" customFormat="false" ht="12.75" hidden="false" customHeight="false" outlineLevel="0" collapsed="false">
      <c r="B25504" s="258" t="s">
        <v>32498</v>
      </c>
      <c r="C25504" s="259" t="s">
        <v>6986</v>
      </c>
      <c r="D25504" s="260"/>
    </row>
    <row r="25505" customFormat="false" ht="12.75" hidden="false" customHeight="false" outlineLevel="0" collapsed="false">
      <c r="B25505" s="258" t="s">
        <v>32499</v>
      </c>
      <c r="C25505" s="259" t="s">
        <v>6986</v>
      </c>
      <c r="D25505" s="260"/>
    </row>
    <row r="25506" customFormat="false" ht="12.75" hidden="false" customHeight="false" outlineLevel="0" collapsed="false">
      <c r="B25506" s="258" t="s">
        <v>32500</v>
      </c>
      <c r="C25506" s="259" t="s">
        <v>6984</v>
      </c>
      <c r="D25506" s="260"/>
    </row>
    <row r="25507" customFormat="false" ht="12.75" hidden="false" customHeight="false" outlineLevel="0" collapsed="false">
      <c r="B25507" s="258" t="s">
        <v>32501</v>
      </c>
      <c r="C25507" s="259" t="s">
        <v>6986</v>
      </c>
      <c r="D25507" s="260"/>
    </row>
    <row r="25508" customFormat="false" ht="12.75" hidden="false" customHeight="false" outlineLevel="0" collapsed="false">
      <c r="B25508" s="258" t="s">
        <v>32502</v>
      </c>
      <c r="C25508" s="259" t="s">
        <v>8820</v>
      </c>
      <c r="D25508" s="260"/>
    </row>
    <row r="25509" customFormat="false" ht="12.75" hidden="false" customHeight="false" outlineLevel="0" collapsed="false">
      <c r="B25509" s="258" t="s">
        <v>32503</v>
      </c>
      <c r="C25509" s="259" t="s">
        <v>8820</v>
      </c>
      <c r="D25509" s="260"/>
    </row>
    <row r="25510" customFormat="false" ht="12.75" hidden="false" customHeight="false" outlineLevel="0" collapsed="false">
      <c r="B25510" s="258" t="s">
        <v>32504</v>
      </c>
      <c r="C25510" s="259" t="s">
        <v>6998</v>
      </c>
      <c r="D25510" s="260"/>
    </row>
    <row r="25511" customFormat="false" ht="12.75" hidden="false" customHeight="false" outlineLevel="0" collapsed="false">
      <c r="B25511" s="258" t="s">
        <v>32505</v>
      </c>
      <c r="C25511" s="259" t="s">
        <v>6984</v>
      </c>
      <c r="D25511" s="260"/>
    </row>
    <row r="25512" customFormat="false" ht="12.75" hidden="false" customHeight="false" outlineLevel="0" collapsed="false">
      <c r="B25512" s="258" t="s">
        <v>32506</v>
      </c>
      <c r="C25512" s="259" t="s">
        <v>6986</v>
      </c>
      <c r="D25512" s="260"/>
    </row>
    <row r="25513" customFormat="false" ht="12.75" hidden="false" customHeight="false" outlineLevel="0" collapsed="false">
      <c r="B25513" s="258" t="s">
        <v>32507</v>
      </c>
      <c r="C25513" s="259" t="s">
        <v>6986</v>
      </c>
      <c r="D25513" s="260"/>
    </row>
    <row r="25514" customFormat="false" ht="12.75" hidden="false" customHeight="false" outlineLevel="0" collapsed="false">
      <c r="B25514" s="258" t="s">
        <v>32508</v>
      </c>
      <c r="C25514" s="259" t="s">
        <v>6986</v>
      </c>
      <c r="D25514" s="260"/>
    </row>
    <row r="25515" customFormat="false" ht="12.75" hidden="false" customHeight="false" outlineLevel="0" collapsed="false">
      <c r="B25515" s="258" t="s">
        <v>32509</v>
      </c>
      <c r="C25515" s="259" t="s">
        <v>6984</v>
      </c>
      <c r="D25515" s="260"/>
    </row>
    <row r="25516" customFormat="false" ht="12.75" hidden="false" customHeight="false" outlineLevel="0" collapsed="false">
      <c r="B25516" s="258" t="s">
        <v>32510</v>
      </c>
      <c r="C25516" s="259" t="s">
        <v>6986</v>
      </c>
      <c r="D25516" s="260"/>
    </row>
    <row r="25517" customFormat="false" ht="12.75" hidden="false" customHeight="false" outlineLevel="0" collapsed="false">
      <c r="B25517" s="258" t="s">
        <v>32511</v>
      </c>
      <c r="C25517" s="259" t="s">
        <v>6986</v>
      </c>
      <c r="D25517" s="260"/>
    </row>
    <row r="25518" customFormat="false" ht="12.75" hidden="false" customHeight="false" outlineLevel="0" collapsed="false">
      <c r="B25518" s="258" t="s">
        <v>32512</v>
      </c>
      <c r="C25518" s="259" t="s">
        <v>6986</v>
      </c>
      <c r="D25518" s="260"/>
    </row>
    <row r="25519" customFormat="false" ht="12.75" hidden="false" customHeight="false" outlineLevel="0" collapsed="false">
      <c r="B25519" s="258" t="s">
        <v>32513</v>
      </c>
      <c r="C25519" s="259" t="s">
        <v>6986</v>
      </c>
      <c r="D25519" s="260"/>
    </row>
    <row r="25520" customFormat="false" ht="12.75" hidden="false" customHeight="false" outlineLevel="0" collapsed="false">
      <c r="B25520" s="258" t="s">
        <v>32514</v>
      </c>
      <c r="C25520" s="259" t="s">
        <v>6986</v>
      </c>
      <c r="D25520" s="260"/>
    </row>
    <row r="25521" customFormat="false" ht="12.75" hidden="false" customHeight="false" outlineLevel="0" collapsed="false">
      <c r="B25521" s="258" t="s">
        <v>32515</v>
      </c>
      <c r="C25521" s="259" t="s">
        <v>6984</v>
      </c>
      <c r="D25521" s="260"/>
    </row>
    <row r="25522" customFormat="false" ht="12.75" hidden="false" customHeight="false" outlineLevel="0" collapsed="false">
      <c r="B25522" s="258" t="s">
        <v>32516</v>
      </c>
      <c r="C25522" s="259" t="s">
        <v>6986</v>
      </c>
      <c r="D25522" s="260"/>
    </row>
    <row r="25523" customFormat="false" ht="12.75" hidden="false" customHeight="false" outlineLevel="0" collapsed="false">
      <c r="B25523" s="258" t="s">
        <v>32517</v>
      </c>
      <c r="C25523" s="259" t="s">
        <v>6986</v>
      </c>
      <c r="D25523" s="260"/>
    </row>
    <row r="25524" customFormat="false" ht="12.75" hidden="false" customHeight="false" outlineLevel="0" collapsed="false">
      <c r="B25524" s="258" t="s">
        <v>32518</v>
      </c>
      <c r="C25524" s="259" t="s">
        <v>6984</v>
      </c>
      <c r="D25524" s="260"/>
    </row>
    <row r="25525" customFormat="false" ht="12.75" hidden="false" customHeight="false" outlineLevel="0" collapsed="false">
      <c r="B25525" s="258" t="s">
        <v>32519</v>
      </c>
      <c r="C25525" s="259" t="s">
        <v>6986</v>
      </c>
      <c r="D25525" s="260"/>
    </row>
    <row r="25526" customFormat="false" ht="12.75" hidden="false" customHeight="false" outlineLevel="0" collapsed="false">
      <c r="B25526" s="258" t="s">
        <v>32520</v>
      </c>
      <c r="C25526" s="259" t="s">
        <v>6986</v>
      </c>
      <c r="D25526" s="260"/>
    </row>
    <row r="25527" customFormat="false" ht="12.75" hidden="false" customHeight="false" outlineLevel="0" collapsed="false">
      <c r="B25527" s="258" t="s">
        <v>32521</v>
      </c>
      <c r="C25527" s="259" t="s">
        <v>6984</v>
      </c>
      <c r="D25527" s="260"/>
    </row>
    <row r="25528" customFormat="false" ht="12.75" hidden="false" customHeight="false" outlineLevel="0" collapsed="false">
      <c r="B25528" s="258" t="s">
        <v>32522</v>
      </c>
      <c r="C25528" s="259" t="s">
        <v>6984</v>
      </c>
      <c r="D25528" s="260"/>
    </row>
    <row r="25529" customFormat="false" ht="12.75" hidden="false" customHeight="false" outlineLevel="0" collapsed="false">
      <c r="B25529" s="258" t="s">
        <v>32523</v>
      </c>
      <c r="C25529" s="259" t="s">
        <v>6984</v>
      </c>
      <c r="D25529" s="260"/>
    </row>
    <row r="25530" customFormat="false" ht="12.75" hidden="false" customHeight="false" outlineLevel="0" collapsed="false">
      <c r="B25530" s="258" t="s">
        <v>32524</v>
      </c>
      <c r="C25530" s="259" t="s">
        <v>6984</v>
      </c>
      <c r="D25530" s="260"/>
    </row>
    <row r="25531" customFormat="false" ht="12.75" hidden="false" customHeight="false" outlineLevel="0" collapsed="false">
      <c r="B25531" s="258" t="s">
        <v>32525</v>
      </c>
      <c r="C25531" s="259" t="s">
        <v>6986</v>
      </c>
      <c r="D25531" s="260"/>
    </row>
    <row r="25532" customFormat="false" ht="12.75" hidden="false" customHeight="false" outlineLevel="0" collapsed="false">
      <c r="B25532" s="258" t="s">
        <v>32526</v>
      </c>
      <c r="C25532" s="259" t="s">
        <v>6986</v>
      </c>
      <c r="D25532" s="260"/>
    </row>
    <row r="25533" customFormat="false" ht="12.75" hidden="false" customHeight="false" outlineLevel="0" collapsed="false">
      <c r="B25533" s="258" t="s">
        <v>32527</v>
      </c>
      <c r="C25533" s="259" t="s">
        <v>6986</v>
      </c>
      <c r="D25533" s="260"/>
    </row>
    <row r="25534" customFormat="false" ht="12.75" hidden="false" customHeight="false" outlineLevel="0" collapsed="false">
      <c r="B25534" s="258" t="s">
        <v>32528</v>
      </c>
      <c r="C25534" s="259" t="s">
        <v>7039</v>
      </c>
      <c r="D25534" s="260"/>
    </row>
    <row r="25535" customFormat="false" ht="12.75" hidden="false" customHeight="false" outlineLevel="0" collapsed="false">
      <c r="B25535" s="258" t="s">
        <v>32529</v>
      </c>
      <c r="C25535" s="259" t="s">
        <v>6986</v>
      </c>
      <c r="D25535" s="260"/>
    </row>
    <row r="25536" customFormat="false" ht="12.75" hidden="false" customHeight="false" outlineLevel="0" collapsed="false">
      <c r="B25536" s="258" t="s">
        <v>32530</v>
      </c>
      <c r="C25536" s="259" t="s">
        <v>6986</v>
      </c>
      <c r="D25536" s="260"/>
    </row>
    <row r="25537" customFormat="false" ht="12.75" hidden="false" customHeight="false" outlineLevel="0" collapsed="false">
      <c r="B25537" s="258" t="s">
        <v>32531</v>
      </c>
      <c r="C25537" s="259" t="s">
        <v>6986</v>
      </c>
      <c r="D25537" s="260"/>
    </row>
    <row r="25538" customFormat="false" ht="12.75" hidden="false" customHeight="false" outlineLevel="0" collapsed="false">
      <c r="B25538" s="258" t="s">
        <v>32532</v>
      </c>
      <c r="C25538" s="259" t="s">
        <v>6986</v>
      </c>
      <c r="D25538" s="260"/>
    </row>
    <row r="25539" customFormat="false" ht="12.75" hidden="false" customHeight="false" outlineLevel="0" collapsed="false">
      <c r="B25539" s="258" t="s">
        <v>32533</v>
      </c>
      <c r="C25539" s="259" t="s">
        <v>6986</v>
      </c>
      <c r="D25539" s="260"/>
    </row>
    <row r="25540" customFormat="false" ht="12.75" hidden="false" customHeight="false" outlineLevel="0" collapsed="false">
      <c r="B25540" s="258" t="s">
        <v>32534</v>
      </c>
      <c r="C25540" s="259" t="s">
        <v>6986</v>
      </c>
      <c r="D25540" s="260"/>
    </row>
    <row r="25541" customFormat="false" ht="12.75" hidden="false" customHeight="false" outlineLevel="0" collapsed="false">
      <c r="B25541" s="258" t="s">
        <v>32535</v>
      </c>
      <c r="C25541" s="259" t="s">
        <v>6986</v>
      </c>
      <c r="D25541" s="260"/>
    </row>
    <row r="25542" customFormat="false" ht="12.75" hidden="false" customHeight="false" outlineLevel="0" collapsed="false">
      <c r="B25542" s="258" t="s">
        <v>32536</v>
      </c>
      <c r="C25542" s="259" t="s">
        <v>6986</v>
      </c>
      <c r="D25542" s="260"/>
    </row>
    <row r="25543" customFormat="false" ht="12.75" hidden="false" customHeight="false" outlineLevel="0" collapsed="false">
      <c r="B25543" s="258" t="s">
        <v>32537</v>
      </c>
      <c r="C25543" s="259" t="s">
        <v>6986</v>
      </c>
      <c r="D25543" s="260"/>
    </row>
    <row r="25544" customFormat="false" ht="12.75" hidden="false" customHeight="false" outlineLevel="0" collapsed="false">
      <c r="B25544" s="258" t="s">
        <v>32538</v>
      </c>
      <c r="C25544" s="259" t="s">
        <v>6986</v>
      </c>
      <c r="D25544" s="260"/>
    </row>
    <row r="25545" customFormat="false" ht="12.75" hidden="false" customHeight="false" outlineLevel="0" collapsed="false">
      <c r="B25545" s="258" t="s">
        <v>32539</v>
      </c>
      <c r="C25545" s="259" t="s">
        <v>6984</v>
      </c>
      <c r="D25545" s="260"/>
    </row>
    <row r="25546" customFormat="false" ht="12.75" hidden="false" customHeight="false" outlineLevel="0" collapsed="false">
      <c r="B25546" s="258" t="s">
        <v>32540</v>
      </c>
      <c r="C25546" s="259" t="s">
        <v>6984</v>
      </c>
      <c r="D25546" s="260"/>
    </row>
    <row r="25547" customFormat="false" ht="12.75" hidden="false" customHeight="false" outlineLevel="0" collapsed="false">
      <c r="B25547" s="258" t="s">
        <v>32541</v>
      </c>
      <c r="C25547" s="259" t="s">
        <v>6986</v>
      </c>
      <c r="D25547" s="260"/>
    </row>
    <row r="25548" customFormat="false" ht="12.75" hidden="false" customHeight="false" outlineLevel="0" collapsed="false">
      <c r="B25548" s="258" t="s">
        <v>32542</v>
      </c>
      <c r="C25548" s="259" t="s">
        <v>6986</v>
      </c>
      <c r="D25548" s="260"/>
    </row>
    <row r="25549" customFormat="false" ht="12.75" hidden="false" customHeight="false" outlineLevel="0" collapsed="false">
      <c r="B25549" s="258" t="s">
        <v>32543</v>
      </c>
      <c r="C25549" s="259" t="s">
        <v>6986</v>
      </c>
      <c r="D25549" s="260"/>
    </row>
    <row r="25550" customFormat="false" ht="12.75" hidden="false" customHeight="false" outlineLevel="0" collapsed="false">
      <c r="B25550" s="258" t="s">
        <v>32544</v>
      </c>
      <c r="C25550" s="259" t="s">
        <v>6986</v>
      </c>
      <c r="D25550" s="260"/>
    </row>
    <row r="25551" customFormat="false" ht="12.75" hidden="false" customHeight="false" outlineLevel="0" collapsed="false">
      <c r="B25551" s="258" t="s">
        <v>32545</v>
      </c>
      <c r="C25551" s="259" t="s">
        <v>6986</v>
      </c>
      <c r="D25551" s="260"/>
    </row>
    <row r="25552" customFormat="false" ht="12.75" hidden="false" customHeight="false" outlineLevel="0" collapsed="false">
      <c r="B25552" s="258" t="s">
        <v>32546</v>
      </c>
      <c r="C25552" s="259" t="s">
        <v>6986</v>
      </c>
      <c r="D25552" s="260"/>
    </row>
    <row r="25553" customFormat="false" ht="12.75" hidden="false" customHeight="false" outlineLevel="0" collapsed="false">
      <c r="B25553" s="258" t="s">
        <v>32547</v>
      </c>
      <c r="C25553" s="259" t="s">
        <v>6986</v>
      </c>
      <c r="D25553" s="260"/>
    </row>
    <row r="25554" customFormat="false" ht="12.75" hidden="false" customHeight="false" outlineLevel="0" collapsed="false">
      <c r="B25554" s="258" t="s">
        <v>32548</v>
      </c>
      <c r="C25554" s="259" t="s">
        <v>6986</v>
      </c>
      <c r="D25554" s="260"/>
    </row>
    <row r="25555" customFormat="false" ht="12.75" hidden="false" customHeight="false" outlineLevel="0" collapsed="false">
      <c r="B25555" s="258" t="s">
        <v>32549</v>
      </c>
      <c r="C25555" s="259" t="s">
        <v>6986</v>
      </c>
      <c r="D25555" s="260"/>
    </row>
    <row r="25556" customFormat="false" ht="12.75" hidden="false" customHeight="false" outlineLevel="0" collapsed="false">
      <c r="B25556" s="258" t="s">
        <v>32550</v>
      </c>
      <c r="C25556" s="259" t="s">
        <v>6986</v>
      </c>
      <c r="D25556" s="260"/>
    </row>
    <row r="25557" customFormat="false" ht="12.75" hidden="false" customHeight="false" outlineLevel="0" collapsed="false">
      <c r="B25557" s="258" t="s">
        <v>32551</v>
      </c>
      <c r="C25557" s="259" t="s">
        <v>6986</v>
      </c>
      <c r="D25557" s="260"/>
    </row>
    <row r="25558" customFormat="false" ht="12.75" hidden="false" customHeight="false" outlineLevel="0" collapsed="false">
      <c r="B25558" s="258" t="s">
        <v>32552</v>
      </c>
      <c r="C25558" s="259" t="s">
        <v>6986</v>
      </c>
      <c r="D25558" s="260"/>
    </row>
    <row r="25559" customFormat="false" ht="12.75" hidden="false" customHeight="false" outlineLevel="0" collapsed="false">
      <c r="B25559" s="258" t="s">
        <v>32553</v>
      </c>
      <c r="C25559" s="259" t="s">
        <v>6986</v>
      </c>
      <c r="D25559" s="260"/>
    </row>
    <row r="25560" customFormat="false" ht="12.75" hidden="false" customHeight="false" outlineLevel="0" collapsed="false">
      <c r="B25560" s="258" t="s">
        <v>32554</v>
      </c>
      <c r="C25560" s="259" t="s">
        <v>6986</v>
      </c>
      <c r="D25560" s="260"/>
    </row>
    <row r="25561" customFormat="false" ht="12.75" hidden="false" customHeight="false" outlineLevel="0" collapsed="false">
      <c r="B25561" s="258" t="s">
        <v>32555</v>
      </c>
      <c r="C25561" s="259" t="s">
        <v>6986</v>
      </c>
      <c r="D25561" s="260"/>
    </row>
    <row r="25562" customFormat="false" ht="12.75" hidden="false" customHeight="false" outlineLevel="0" collapsed="false">
      <c r="B25562" s="258" t="s">
        <v>32556</v>
      </c>
      <c r="C25562" s="259" t="s">
        <v>6986</v>
      </c>
      <c r="D25562" s="260"/>
    </row>
    <row r="25563" customFormat="false" ht="12.75" hidden="false" customHeight="false" outlineLevel="0" collapsed="false">
      <c r="B25563" s="258" t="s">
        <v>32557</v>
      </c>
      <c r="C25563" s="259" t="s">
        <v>6986</v>
      </c>
      <c r="D25563" s="260"/>
    </row>
    <row r="25564" customFormat="false" ht="12.75" hidden="false" customHeight="false" outlineLevel="0" collapsed="false">
      <c r="B25564" s="258" t="s">
        <v>32558</v>
      </c>
      <c r="C25564" s="259" t="s">
        <v>6986</v>
      </c>
      <c r="D25564" s="260"/>
    </row>
    <row r="25565" customFormat="false" ht="12.75" hidden="false" customHeight="false" outlineLevel="0" collapsed="false">
      <c r="B25565" s="258" t="s">
        <v>32559</v>
      </c>
      <c r="C25565" s="259" t="s">
        <v>6986</v>
      </c>
      <c r="D25565" s="260"/>
    </row>
    <row r="25566" customFormat="false" ht="12.75" hidden="false" customHeight="false" outlineLevel="0" collapsed="false">
      <c r="B25566" s="258" t="s">
        <v>32560</v>
      </c>
      <c r="C25566" s="259" t="s">
        <v>6986</v>
      </c>
      <c r="D25566" s="260"/>
    </row>
    <row r="25567" customFormat="false" ht="12.75" hidden="false" customHeight="false" outlineLevel="0" collapsed="false">
      <c r="B25567" s="258" t="s">
        <v>32561</v>
      </c>
      <c r="C25567" s="259" t="s">
        <v>6986</v>
      </c>
      <c r="D25567" s="260"/>
    </row>
    <row r="25568" customFormat="false" ht="12.75" hidden="false" customHeight="false" outlineLevel="0" collapsed="false">
      <c r="B25568" s="258" t="s">
        <v>32562</v>
      </c>
      <c r="C25568" s="259" t="s">
        <v>6986</v>
      </c>
      <c r="D25568" s="260"/>
    </row>
    <row r="25569" customFormat="false" ht="12.75" hidden="false" customHeight="false" outlineLevel="0" collapsed="false">
      <c r="B25569" s="258" t="s">
        <v>32563</v>
      </c>
      <c r="C25569" s="259" t="s">
        <v>6986</v>
      </c>
      <c r="D25569" s="260"/>
    </row>
    <row r="25570" customFormat="false" ht="12.75" hidden="false" customHeight="false" outlineLevel="0" collapsed="false">
      <c r="B25570" s="258" t="s">
        <v>32564</v>
      </c>
      <c r="C25570" s="259" t="s">
        <v>6984</v>
      </c>
      <c r="D25570" s="260"/>
    </row>
    <row r="25571" customFormat="false" ht="12.75" hidden="false" customHeight="false" outlineLevel="0" collapsed="false">
      <c r="B25571" s="258" t="s">
        <v>32565</v>
      </c>
      <c r="C25571" s="259" t="s">
        <v>6986</v>
      </c>
      <c r="D25571" s="260"/>
    </row>
    <row r="25572" customFormat="false" ht="12.75" hidden="false" customHeight="false" outlineLevel="0" collapsed="false">
      <c r="B25572" s="258" t="s">
        <v>32566</v>
      </c>
      <c r="C25572" s="259" t="s">
        <v>6986</v>
      </c>
      <c r="D25572" s="260"/>
    </row>
    <row r="25573" customFormat="false" ht="12.75" hidden="false" customHeight="false" outlineLevel="0" collapsed="false">
      <c r="B25573" s="258" t="s">
        <v>32567</v>
      </c>
      <c r="C25573" s="259" t="s">
        <v>6986</v>
      </c>
      <c r="D25573" s="260"/>
    </row>
    <row r="25574" customFormat="false" ht="12.75" hidden="false" customHeight="false" outlineLevel="0" collapsed="false">
      <c r="B25574" s="258" t="s">
        <v>32568</v>
      </c>
      <c r="C25574" s="259" t="s">
        <v>6986</v>
      </c>
      <c r="D25574" s="260"/>
    </row>
    <row r="25575" customFormat="false" ht="12.75" hidden="false" customHeight="false" outlineLevel="0" collapsed="false">
      <c r="B25575" s="258" t="s">
        <v>32569</v>
      </c>
      <c r="C25575" s="259" t="s">
        <v>6986</v>
      </c>
      <c r="D25575" s="260"/>
    </row>
    <row r="25576" customFormat="false" ht="12.75" hidden="false" customHeight="false" outlineLevel="0" collapsed="false">
      <c r="B25576" s="258" t="s">
        <v>32570</v>
      </c>
      <c r="C25576" s="259" t="s">
        <v>6986</v>
      </c>
      <c r="D25576" s="260"/>
    </row>
    <row r="25577" customFormat="false" ht="12.75" hidden="false" customHeight="false" outlineLevel="0" collapsed="false">
      <c r="B25577" s="258" t="s">
        <v>32571</v>
      </c>
      <c r="C25577" s="259" t="s">
        <v>6986</v>
      </c>
      <c r="D25577" s="260"/>
    </row>
    <row r="25578" customFormat="false" ht="12.75" hidden="false" customHeight="false" outlineLevel="0" collapsed="false">
      <c r="B25578" s="258" t="s">
        <v>32572</v>
      </c>
      <c r="C25578" s="259" t="s">
        <v>6984</v>
      </c>
      <c r="D25578" s="260"/>
    </row>
    <row r="25579" customFormat="false" ht="12.75" hidden="false" customHeight="false" outlineLevel="0" collapsed="false">
      <c r="B25579" s="258" t="s">
        <v>32573</v>
      </c>
      <c r="C25579" s="259" t="s">
        <v>6986</v>
      </c>
      <c r="D25579" s="260"/>
    </row>
    <row r="25580" customFormat="false" ht="12.75" hidden="false" customHeight="false" outlineLevel="0" collapsed="false">
      <c r="B25580" s="258" t="s">
        <v>32574</v>
      </c>
      <c r="C25580" s="259" t="s">
        <v>6986</v>
      </c>
      <c r="D25580" s="260"/>
    </row>
    <row r="25581" customFormat="false" ht="12.75" hidden="false" customHeight="false" outlineLevel="0" collapsed="false">
      <c r="B25581" s="258" t="s">
        <v>32575</v>
      </c>
      <c r="C25581" s="259" t="s">
        <v>6998</v>
      </c>
      <c r="D25581" s="260"/>
    </row>
    <row r="25582" customFormat="false" ht="12.75" hidden="false" customHeight="false" outlineLevel="0" collapsed="false">
      <c r="B25582" s="258" t="s">
        <v>32576</v>
      </c>
      <c r="C25582" s="259" t="s">
        <v>6984</v>
      </c>
      <c r="D25582" s="260"/>
    </row>
    <row r="25583" customFormat="false" ht="12.75" hidden="false" customHeight="false" outlineLevel="0" collapsed="false">
      <c r="B25583" s="258" t="s">
        <v>32577</v>
      </c>
      <c r="C25583" s="259" t="s">
        <v>6986</v>
      </c>
      <c r="D25583" s="260"/>
    </row>
    <row r="25584" customFormat="false" ht="12.75" hidden="false" customHeight="false" outlineLevel="0" collapsed="false">
      <c r="B25584" s="258" t="s">
        <v>32578</v>
      </c>
      <c r="C25584" s="259" t="s">
        <v>6986</v>
      </c>
      <c r="D25584" s="260"/>
    </row>
    <row r="25585" customFormat="false" ht="12.75" hidden="false" customHeight="false" outlineLevel="0" collapsed="false">
      <c r="B25585" s="258" t="s">
        <v>32579</v>
      </c>
      <c r="C25585" s="259" t="s">
        <v>6998</v>
      </c>
      <c r="D25585" s="260"/>
    </row>
    <row r="25586" customFormat="false" ht="12.75" hidden="false" customHeight="false" outlineLevel="0" collapsed="false">
      <c r="B25586" s="258" t="s">
        <v>32580</v>
      </c>
      <c r="C25586" s="259" t="s">
        <v>7534</v>
      </c>
      <c r="D25586" s="260"/>
    </row>
    <row r="25587" customFormat="false" ht="12.75" hidden="false" customHeight="false" outlineLevel="0" collapsed="false">
      <c r="B25587" s="258" t="s">
        <v>32581</v>
      </c>
      <c r="C25587" s="259" t="s">
        <v>6984</v>
      </c>
      <c r="D25587" s="260"/>
    </row>
    <row r="25588" customFormat="false" ht="12.75" hidden="false" customHeight="false" outlineLevel="0" collapsed="false">
      <c r="B25588" s="258" t="s">
        <v>32582</v>
      </c>
      <c r="C25588" s="259" t="s">
        <v>6986</v>
      </c>
      <c r="D25588" s="260"/>
    </row>
    <row r="25589" customFormat="false" ht="12.75" hidden="false" customHeight="false" outlineLevel="0" collapsed="false">
      <c r="B25589" s="258" t="s">
        <v>32583</v>
      </c>
      <c r="C25589" s="259" t="s">
        <v>6986</v>
      </c>
      <c r="D25589" s="260"/>
    </row>
    <row r="25590" customFormat="false" ht="12.75" hidden="false" customHeight="false" outlineLevel="0" collapsed="false">
      <c r="B25590" s="258" t="s">
        <v>32584</v>
      </c>
      <c r="C25590" s="259" t="s">
        <v>6986</v>
      </c>
      <c r="D25590" s="260"/>
    </row>
    <row r="25591" customFormat="false" ht="12.75" hidden="false" customHeight="false" outlineLevel="0" collapsed="false">
      <c r="B25591" s="258" t="s">
        <v>32585</v>
      </c>
      <c r="C25591" s="259" t="s">
        <v>6984</v>
      </c>
      <c r="D25591" s="260"/>
    </row>
    <row r="25592" customFormat="false" ht="12.75" hidden="false" customHeight="false" outlineLevel="0" collapsed="false">
      <c r="B25592" s="258" t="s">
        <v>32586</v>
      </c>
      <c r="C25592" s="259" t="s">
        <v>6986</v>
      </c>
      <c r="D25592" s="260"/>
    </row>
    <row r="25593" customFormat="false" ht="12.75" hidden="false" customHeight="false" outlineLevel="0" collapsed="false">
      <c r="B25593" s="258" t="s">
        <v>32587</v>
      </c>
      <c r="C25593" s="259" t="s">
        <v>6984</v>
      </c>
      <c r="D25593" s="260"/>
    </row>
    <row r="25594" customFormat="false" ht="12.75" hidden="false" customHeight="false" outlineLevel="0" collapsed="false">
      <c r="B25594" s="258" t="s">
        <v>32588</v>
      </c>
      <c r="C25594" s="259" t="s">
        <v>6986</v>
      </c>
      <c r="D25594" s="260"/>
    </row>
    <row r="25595" customFormat="false" ht="12.75" hidden="false" customHeight="false" outlineLevel="0" collapsed="false">
      <c r="B25595" s="258" t="s">
        <v>32589</v>
      </c>
      <c r="C25595" s="259" t="s">
        <v>6986</v>
      </c>
      <c r="D25595" s="260"/>
    </row>
    <row r="25596" customFormat="false" ht="12.75" hidden="false" customHeight="false" outlineLevel="0" collapsed="false">
      <c r="B25596" s="258" t="s">
        <v>32590</v>
      </c>
      <c r="C25596" s="259" t="s">
        <v>6986</v>
      </c>
      <c r="D25596" s="260"/>
    </row>
    <row r="25597" customFormat="false" ht="12.75" hidden="false" customHeight="false" outlineLevel="0" collapsed="false">
      <c r="B25597" s="258" t="s">
        <v>32591</v>
      </c>
      <c r="C25597" s="259" t="s">
        <v>6986</v>
      </c>
      <c r="D25597" s="260"/>
    </row>
    <row r="25598" customFormat="false" ht="12.75" hidden="false" customHeight="false" outlineLevel="0" collapsed="false">
      <c r="B25598" s="258" t="s">
        <v>32592</v>
      </c>
      <c r="C25598" s="259" t="s">
        <v>6986</v>
      </c>
      <c r="D25598" s="260"/>
    </row>
    <row r="25599" customFormat="false" ht="12.75" hidden="false" customHeight="false" outlineLevel="0" collapsed="false">
      <c r="B25599" s="258" t="s">
        <v>32593</v>
      </c>
      <c r="C25599" s="259" t="s">
        <v>7039</v>
      </c>
      <c r="D25599" s="260"/>
    </row>
    <row r="25600" customFormat="false" ht="12.75" hidden="false" customHeight="false" outlineLevel="0" collapsed="false">
      <c r="B25600" s="258" t="s">
        <v>32594</v>
      </c>
      <c r="C25600" s="259" t="s">
        <v>6986</v>
      </c>
      <c r="D25600" s="260"/>
    </row>
    <row r="25601" customFormat="false" ht="12.75" hidden="false" customHeight="false" outlineLevel="0" collapsed="false">
      <c r="B25601" s="258" t="s">
        <v>32595</v>
      </c>
      <c r="C25601" s="259" t="s">
        <v>6986</v>
      </c>
      <c r="D25601" s="260"/>
    </row>
    <row r="25602" customFormat="false" ht="12.75" hidden="false" customHeight="false" outlineLevel="0" collapsed="false">
      <c r="B25602" s="258" t="s">
        <v>32596</v>
      </c>
      <c r="C25602" s="259" t="s">
        <v>6986</v>
      </c>
      <c r="D25602" s="260"/>
    </row>
    <row r="25603" customFormat="false" ht="12.75" hidden="false" customHeight="false" outlineLevel="0" collapsed="false">
      <c r="B25603" s="258" t="s">
        <v>32597</v>
      </c>
      <c r="C25603" s="259" t="s">
        <v>6986</v>
      </c>
      <c r="D25603" s="260"/>
    </row>
    <row r="25604" customFormat="false" ht="12.75" hidden="false" customHeight="false" outlineLevel="0" collapsed="false">
      <c r="B25604" s="258" t="s">
        <v>32598</v>
      </c>
      <c r="C25604" s="259" t="s">
        <v>6986</v>
      </c>
      <c r="D25604" s="260"/>
    </row>
    <row r="25605" customFormat="false" ht="12.75" hidden="false" customHeight="false" outlineLevel="0" collapsed="false">
      <c r="B25605" s="258" t="s">
        <v>32599</v>
      </c>
      <c r="C25605" s="259" t="s">
        <v>6984</v>
      </c>
      <c r="D25605" s="260"/>
    </row>
    <row r="25606" customFormat="false" ht="12.75" hidden="false" customHeight="false" outlineLevel="0" collapsed="false">
      <c r="B25606" s="258" t="s">
        <v>32600</v>
      </c>
      <c r="C25606" s="259" t="s">
        <v>6986</v>
      </c>
      <c r="D25606" s="260"/>
    </row>
    <row r="25607" customFormat="false" ht="12.75" hidden="false" customHeight="false" outlineLevel="0" collapsed="false">
      <c r="B25607" s="258" t="s">
        <v>32601</v>
      </c>
      <c r="C25607" s="259" t="s">
        <v>6986</v>
      </c>
      <c r="D25607" s="260"/>
    </row>
    <row r="25608" customFormat="false" ht="12.75" hidden="false" customHeight="false" outlineLevel="0" collapsed="false">
      <c r="B25608" s="258" t="s">
        <v>32602</v>
      </c>
      <c r="C25608" s="259" t="s">
        <v>6986</v>
      </c>
      <c r="D25608" s="260"/>
    </row>
    <row r="25609" customFormat="false" ht="12.75" hidden="false" customHeight="false" outlineLevel="0" collapsed="false">
      <c r="B25609" s="258" t="s">
        <v>32603</v>
      </c>
      <c r="C25609" s="259" t="s">
        <v>6986</v>
      </c>
      <c r="D25609" s="260"/>
    </row>
    <row r="25610" customFormat="false" ht="12.75" hidden="false" customHeight="false" outlineLevel="0" collapsed="false">
      <c r="B25610" s="258" t="s">
        <v>32604</v>
      </c>
      <c r="C25610" s="259" t="s">
        <v>6984</v>
      </c>
      <c r="D25610" s="260"/>
    </row>
    <row r="25611" customFormat="false" ht="12.75" hidden="false" customHeight="false" outlineLevel="0" collapsed="false">
      <c r="B25611" s="258" t="s">
        <v>32605</v>
      </c>
      <c r="C25611" s="259" t="s">
        <v>6998</v>
      </c>
      <c r="D25611" s="260"/>
    </row>
    <row r="25612" customFormat="false" ht="12.75" hidden="false" customHeight="false" outlineLevel="0" collapsed="false">
      <c r="B25612" s="258" t="s">
        <v>32606</v>
      </c>
      <c r="C25612" s="259" t="s">
        <v>7343</v>
      </c>
      <c r="D25612" s="260"/>
    </row>
    <row r="25613" customFormat="false" ht="12.75" hidden="false" customHeight="false" outlineLevel="0" collapsed="false">
      <c r="B25613" s="258" t="s">
        <v>32607</v>
      </c>
      <c r="C25613" s="259" t="s">
        <v>6984</v>
      </c>
      <c r="D25613" s="260"/>
    </row>
    <row r="25614" customFormat="false" ht="12.75" hidden="false" customHeight="false" outlineLevel="0" collapsed="false">
      <c r="B25614" s="258" t="s">
        <v>32608</v>
      </c>
      <c r="C25614" s="259" t="s">
        <v>6986</v>
      </c>
      <c r="D25614" s="260"/>
    </row>
    <row r="25615" customFormat="false" ht="12.75" hidden="false" customHeight="false" outlineLevel="0" collapsed="false">
      <c r="B25615" s="258" t="s">
        <v>32609</v>
      </c>
      <c r="C25615" s="259" t="s">
        <v>6986</v>
      </c>
      <c r="D25615" s="260"/>
    </row>
    <row r="25616" customFormat="false" ht="12.75" hidden="false" customHeight="false" outlineLevel="0" collapsed="false">
      <c r="B25616" s="258" t="s">
        <v>32610</v>
      </c>
      <c r="C25616" s="259" t="s">
        <v>6986</v>
      </c>
      <c r="D25616" s="260"/>
    </row>
    <row r="25617" customFormat="false" ht="12.75" hidden="false" customHeight="false" outlineLevel="0" collapsed="false">
      <c r="B25617" s="258" t="s">
        <v>32611</v>
      </c>
      <c r="C25617" s="259" t="s">
        <v>6984</v>
      </c>
      <c r="D25617" s="260"/>
    </row>
    <row r="25618" customFormat="false" ht="12.75" hidden="false" customHeight="false" outlineLevel="0" collapsed="false">
      <c r="B25618" s="258" t="s">
        <v>32612</v>
      </c>
      <c r="C25618" s="259" t="s">
        <v>6986</v>
      </c>
      <c r="D25618" s="260"/>
    </row>
    <row r="25619" customFormat="false" ht="12.75" hidden="false" customHeight="false" outlineLevel="0" collapsed="false">
      <c r="B25619" s="258" t="s">
        <v>32613</v>
      </c>
      <c r="C25619" s="259" t="s">
        <v>6986</v>
      </c>
      <c r="D25619" s="260"/>
    </row>
    <row r="25620" customFormat="false" ht="12.75" hidden="false" customHeight="false" outlineLevel="0" collapsed="false">
      <c r="B25620" s="258" t="s">
        <v>32614</v>
      </c>
      <c r="C25620" s="259" t="s">
        <v>6986</v>
      </c>
      <c r="D25620" s="260"/>
    </row>
    <row r="25621" customFormat="false" ht="12.75" hidden="false" customHeight="false" outlineLevel="0" collapsed="false">
      <c r="B25621" s="258" t="s">
        <v>32615</v>
      </c>
      <c r="C25621" s="259" t="s">
        <v>6986</v>
      </c>
      <c r="D25621" s="260"/>
    </row>
    <row r="25622" customFormat="false" ht="12.75" hidden="false" customHeight="false" outlineLevel="0" collapsed="false">
      <c r="B25622" s="258" t="s">
        <v>32616</v>
      </c>
      <c r="C25622" s="259" t="s">
        <v>6986</v>
      </c>
      <c r="D25622" s="260"/>
    </row>
    <row r="25623" customFormat="false" ht="12.75" hidden="false" customHeight="false" outlineLevel="0" collapsed="false">
      <c r="B25623" s="258" t="s">
        <v>32617</v>
      </c>
      <c r="C25623" s="259" t="s">
        <v>6986</v>
      </c>
      <c r="D25623" s="260"/>
    </row>
    <row r="25624" customFormat="false" ht="12.75" hidden="false" customHeight="false" outlineLevel="0" collapsed="false">
      <c r="B25624" s="258" t="s">
        <v>32618</v>
      </c>
      <c r="C25624" s="259" t="s">
        <v>6986</v>
      </c>
      <c r="D25624" s="260"/>
    </row>
    <row r="25625" customFormat="false" ht="12.75" hidden="false" customHeight="false" outlineLevel="0" collapsed="false">
      <c r="B25625" s="258" t="s">
        <v>32619</v>
      </c>
      <c r="C25625" s="259" t="s">
        <v>6986</v>
      </c>
      <c r="D25625" s="260"/>
    </row>
    <row r="25626" customFormat="false" ht="12.75" hidden="false" customHeight="false" outlineLevel="0" collapsed="false">
      <c r="B25626" s="258" t="s">
        <v>32620</v>
      </c>
      <c r="C25626" s="259" t="s">
        <v>6986</v>
      </c>
      <c r="D25626" s="260"/>
    </row>
    <row r="25627" customFormat="false" ht="12.75" hidden="false" customHeight="false" outlineLevel="0" collapsed="false">
      <c r="B25627" s="258" t="s">
        <v>32621</v>
      </c>
      <c r="C25627" s="259" t="s">
        <v>6986</v>
      </c>
      <c r="D25627" s="260"/>
    </row>
    <row r="25628" customFormat="false" ht="12.75" hidden="false" customHeight="false" outlineLevel="0" collapsed="false">
      <c r="B25628" s="258" t="s">
        <v>32622</v>
      </c>
      <c r="C25628" s="259" t="s">
        <v>6986</v>
      </c>
      <c r="D25628" s="260"/>
    </row>
    <row r="25629" customFormat="false" ht="12.75" hidden="false" customHeight="false" outlineLevel="0" collapsed="false">
      <c r="B25629" s="258" t="s">
        <v>32623</v>
      </c>
      <c r="C25629" s="259" t="s">
        <v>6986</v>
      </c>
      <c r="D25629" s="260"/>
    </row>
    <row r="25630" customFormat="false" ht="12.75" hidden="false" customHeight="false" outlineLevel="0" collapsed="false">
      <c r="B25630" s="258" t="s">
        <v>32624</v>
      </c>
      <c r="C25630" s="259" t="s">
        <v>6986</v>
      </c>
      <c r="D25630" s="260"/>
    </row>
    <row r="25631" customFormat="false" ht="12.75" hidden="false" customHeight="false" outlineLevel="0" collapsed="false">
      <c r="B25631" s="258" t="s">
        <v>32625</v>
      </c>
      <c r="C25631" s="259" t="s">
        <v>6986</v>
      </c>
      <c r="D25631" s="260"/>
    </row>
    <row r="25632" customFormat="false" ht="12.75" hidden="false" customHeight="false" outlineLevel="0" collapsed="false">
      <c r="B25632" s="258" t="s">
        <v>32626</v>
      </c>
      <c r="C25632" s="259" t="s">
        <v>6984</v>
      </c>
      <c r="D25632" s="260"/>
    </row>
    <row r="25633" customFormat="false" ht="12.75" hidden="false" customHeight="false" outlineLevel="0" collapsed="false">
      <c r="B25633" s="258" t="s">
        <v>32627</v>
      </c>
      <c r="C25633" s="259" t="s">
        <v>6986</v>
      </c>
      <c r="D25633" s="260"/>
    </row>
    <row r="25634" customFormat="false" ht="12.75" hidden="false" customHeight="false" outlineLevel="0" collapsed="false">
      <c r="B25634" s="258" t="s">
        <v>32628</v>
      </c>
      <c r="C25634" s="259" t="s">
        <v>6986</v>
      </c>
      <c r="D25634" s="260"/>
    </row>
    <row r="25635" customFormat="false" ht="12.75" hidden="false" customHeight="false" outlineLevel="0" collapsed="false">
      <c r="B25635" s="258" t="s">
        <v>32629</v>
      </c>
      <c r="C25635" s="259" t="s">
        <v>6986</v>
      </c>
      <c r="D25635" s="260"/>
    </row>
    <row r="25636" customFormat="false" ht="12.75" hidden="false" customHeight="false" outlineLevel="0" collapsed="false">
      <c r="B25636" s="258" t="s">
        <v>32630</v>
      </c>
      <c r="C25636" s="259" t="s">
        <v>6986</v>
      </c>
      <c r="D25636" s="260"/>
    </row>
    <row r="25637" customFormat="false" ht="12.75" hidden="false" customHeight="false" outlineLevel="0" collapsed="false">
      <c r="B25637" s="258" t="s">
        <v>32631</v>
      </c>
      <c r="C25637" s="259" t="s">
        <v>6986</v>
      </c>
      <c r="D25637" s="260"/>
    </row>
    <row r="25638" customFormat="false" ht="12.75" hidden="false" customHeight="false" outlineLevel="0" collapsed="false">
      <c r="B25638" s="258" t="s">
        <v>32632</v>
      </c>
      <c r="C25638" s="259" t="s">
        <v>6984</v>
      </c>
      <c r="D25638" s="260"/>
    </row>
    <row r="25639" customFormat="false" ht="12.75" hidden="false" customHeight="false" outlineLevel="0" collapsed="false">
      <c r="B25639" s="258" t="s">
        <v>32633</v>
      </c>
      <c r="C25639" s="259" t="s">
        <v>6986</v>
      </c>
      <c r="D25639" s="260"/>
    </row>
    <row r="25640" customFormat="false" ht="12.75" hidden="false" customHeight="false" outlineLevel="0" collapsed="false">
      <c r="B25640" s="258" t="s">
        <v>32634</v>
      </c>
      <c r="C25640" s="259" t="s">
        <v>6986</v>
      </c>
      <c r="D25640" s="260"/>
    </row>
    <row r="25641" customFormat="false" ht="12.75" hidden="false" customHeight="false" outlineLevel="0" collapsed="false">
      <c r="B25641" s="258" t="s">
        <v>32635</v>
      </c>
      <c r="C25641" s="259" t="s">
        <v>6986</v>
      </c>
      <c r="D25641" s="260"/>
    </row>
    <row r="25642" customFormat="false" ht="12.75" hidden="false" customHeight="false" outlineLevel="0" collapsed="false">
      <c r="B25642" s="258" t="s">
        <v>32636</v>
      </c>
      <c r="C25642" s="259" t="s">
        <v>6986</v>
      </c>
      <c r="D25642" s="260"/>
    </row>
    <row r="25643" customFormat="false" ht="12.75" hidden="false" customHeight="false" outlineLevel="0" collapsed="false">
      <c r="B25643" s="258" t="s">
        <v>32637</v>
      </c>
      <c r="C25643" s="259" t="s">
        <v>6986</v>
      </c>
      <c r="D25643" s="260"/>
    </row>
    <row r="25644" customFormat="false" ht="12.75" hidden="false" customHeight="false" outlineLevel="0" collapsed="false">
      <c r="B25644" s="258" t="s">
        <v>32638</v>
      </c>
      <c r="C25644" s="259" t="s">
        <v>6986</v>
      </c>
      <c r="D25644" s="260"/>
    </row>
    <row r="25645" customFormat="false" ht="12.75" hidden="false" customHeight="false" outlineLevel="0" collapsed="false">
      <c r="B25645" s="258" t="s">
        <v>32639</v>
      </c>
      <c r="C25645" s="259" t="s">
        <v>6986</v>
      </c>
      <c r="D25645" s="260"/>
    </row>
    <row r="25646" customFormat="false" ht="12.75" hidden="false" customHeight="false" outlineLevel="0" collapsed="false">
      <c r="B25646" s="258" t="s">
        <v>32640</v>
      </c>
      <c r="C25646" s="259" t="s">
        <v>7267</v>
      </c>
      <c r="D25646" s="260"/>
    </row>
    <row r="25647" customFormat="false" ht="12.75" hidden="false" customHeight="false" outlineLevel="0" collapsed="false">
      <c r="B25647" s="258" t="s">
        <v>32641</v>
      </c>
      <c r="C25647" s="259" t="s">
        <v>6984</v>
      </c>
      <c r="D25647" s="260"/>
    </row>
    <row r="25648" customFormat="false" ht="12.75" hidden="false" customHeight="false" outlineLevel="0" collapsed="false">
      <c r="B25648" s="258" t="s">
        <v>32642</v>
      </c>
      <c r="C25648" s="259" t="s">
        <v>6986</v>
      </c>
      <c r="D25648" s="260"/>
    </row>
    <row r="25649" customFormat="false" ht="12.75" hidden="false" customHeight="false" outlineLevel="0" collapsed="false">
      <c r="B25649" s="258" t="s">
        <v>32643</v>
      </c>
      <c r="C25649" s="259" t="s">
        <v>6986</v>
      </c>
      <c r="D25649" s="260"/>
    </row>
    <row r="25650" customFormat="false" ht="12.75" hidden="false" customHeight="false" outlineLevel="0" collapsed="false">
      <c r="B25650" s="258" t="s">
        <v>32644</v>
      </c>
      <c r="C25650" s="259" t="s">
        <v>6986</v>
      </c>
      <c r="D25650" s="260"/>
    </row>
    <row r="25651" customFormat="false" ht="12.75" hidden="false" customHeight="false" outlineLevel="0" collapsed="false">
      <c r="B25651" s="258" t="s">
        <v>32645</v>
      </c>
      <c r="C25651" s="259" t="s">
        <v>6986</v>
      </c>
      <c r="D25651" s="260"/>
    </row>
    <row r="25652" customFormat="false" ht="12.75" hidden="false" customHeight="false" outlineLevel="0" collapsed="false">
      <c r="B25652" s="258" t="s">
        <v>32646</v>
      </c>
      <c r="C25652" s="259" t="s">
        <v>6986</v>
      </c>
      <c r="D25652" s="260"/>
    </row>
    <row r="25653" customFormat="false" ht="12.75" hidden="false" customHeight="false" outlineLevel="0" collapsed="false">
      <c r="B25653" s="258" t="s">
        <v>32647</v>
      </c>
      <c r="C25653" s="259" t="s">
        <v>6986</v>
      </c>
      <c r="D25653" s="260"/>
    </row>
    <row r="25654" customFormat="false" ht="12.75" hidden="false" customHeight="false" outlineLevel="0" collapsed="false">
      <c r="B25654" s="258" t="s">
        <v>32648</v>
      </c>
      <c r="C25654" s="259" t="s">
        <v>6986</v>
      </c>
      <c r="D25654" s="260"/>
    </row>
    <row r="25655" customFormat="false" ht="12.75" hidden="false" customHeight="false" outlineLevel="0" collapsed="false">
      <c r="B25655" s="258" t="s">
        <v>32649</v>
      </c>
      <c r="C25655" s="259" t="s">
        <v>6986</v>
      </c>
      <c r="D25655" s="260"/>
    </row>
    <row r="25656" customFormat="false" ht="12.75" hidden="false" customHeight="false" outlineLevel="0" collapsed="false">
      <c r="B25656" s="258" t="s">
        <v>32650</v>
      </c>
      <c r="C25656" s="259" t="s">
        <v>6984</v>
      </c>
      <c r="D25656" s="260"/>
    </row>
    <row r="25657" customFormat="false" ht="12.75" hidden="false" customHeight="false" outlineLevel="0" collapsed="false">
      <c r="B25657" s="258" t="s">
        <v>32651</v>
      </c>
      <c r="C25657" s="259" t="s">
        <v>6984</v>
      </c>
      <c r="D25657" s="260"/>
    </row>
    <row r="25658" customFormat="false" ht="12.75" hidden="false" customHeight="false" outlineLevel="0" collapsed="false">
      <c r="B25658" s="258" t="s">
        <v>32652</v>
      </c>
      <c r="C25658" s="259" t="s">
        <v>6986</v>
      </c>
      <c r="D25658" s="260"/>
    </row>
    <row r="25659" customFormat="false" ht="12.75" hidden="false" customHeight="false" outlineLevel="0" collapsed="false">
      <c r="B25659" s="258" t="s">
        <v>32653</v>
      </c>
      <c r="C25659" s="259" t="s">
        <v>6984</v>
      </c>
      <c r="D25659" s="260"/>
    </row>
    <row r="25660" customFormat="false" ht="12.75" hidden="false" customHeight="false" outlineLevel="0" collapsed="false">
      <c r="B25660" s="258" t="s">
        <v>32654</v>
      </c>
      <c r="C25660" s="259" t="s">
        <v>6984</v>
      </c>
      <c r="D25660" s="260"/>
    </row>
    <row r="25661" customFormat="false" ht="12.75" hidden="false" customHeight="false" outlineLevel="0" collapsed="false">
      <c r="B25661" s="258" t="s">
        <v>32655</v>
      </c>
      <c r="C25661" s="259" t="s">
        <v>6986</v>
      </c>
      <c r="D25661" s="260"/>
    </row>
    <row r="25662" customFormat="false" ht="12.75" hidden="false" customHeight="false" outlineLevel="0" collapsed="false">
      <c r="B25662" s="258" t="s">
        <v>32656</v>
      </c>
      <c r="C25662" s="259" t="s">
        <v>6986</v>
      </c>
      <c r="D25662" s="260"/>
    </row>
    <row r="25663" customFormat="false" ht="12.75" hidden="false" customHeight="false" outlineLevel="0" collapsed="false">
      <c r="B25663" s="258" t="s">
        <v>32657</v>
      </c>
      <c r="C25663" s="259" t="s">
        <v>6986</v>
      </c>
      <c r="D25663" s="260"/>
    </row>
    <row r="25664" customFormat="false" ht="12.75" hidden="false" customHeight="false" outlineLevel="0" collapsed="false">
      <c r="B25664" s="258" t="s">
        <v>32658</v>
      </c>
      <c r="C25664" s="259" t="s">
        <v>6984</v>
      </c>
      <c r="D25664" s="260"/>
    </row>
    <row r="25665" customFormat="false" ht="12.75" hidden="false" customHeight="false" outlineLevel="0" collapsed="false">
      <c r="B25665" s="258" t="s">
        <v>32659</v>
      </c>
      <c r="C25665" s="259" t="s">
        <v>6986</v>
      </c>
      <c r="D25665" s="260"/>
    </row>
    <row r="25666" customFormat="false" ht="12.75" hidden="false" customHeight="false" outlineLevel="0" collapsed="false">
      <c r="B25666" s="258" t="s">
        <v>32660</v>
      </c>
      <c r="C25666" s="259" t="s">
        <v>7039</v>
      </c>
      <c r="D25666" s="260"/>
    </row>
    <row r="25667" customFormat="false" ht="12.75" hidden="false" customHeight="false" outlineLevel="0" collapsed="false">
      <c r="B25667" s="258" t="s">
        <v>32661</v>
      </c>
      <c r="C25667" s="259" t="s">
        <v>6986</v>
      </c>
      <c r="D25667" s="260"/>
    </row>
    <row r="25668" customFormat="false" ht="12.75" hidden="false" customHeight="false" outlineLevel="0" collapsed="false">
      <c r="B25668" s="258" t="s">
        <v>32662</v>
      </c>
      <c r="C25668" s="259" t="s">
        <v>6984</v>
      </c>
      <c r="D25668" s="260"/>
    </row>
    <row r="25669" customFormat="false" ht="12.75" hidden="false" customHeight="false" outlineLevel="0" collapsed="false">
      <c r="B25669" s="258" t="s">
        <v>32663</v>
      </c>
      <c r="C25669" s="259" t="s">
        <v>6984</v>
      </c>
      <c r="D25669" s="260"/>
    </row>
    <row r="25670" customFormat="false" ht="12.75" hidden="false" customHeight="false" outlineLevel="0" collapsed="false">
      <c r="B25670" s="258" t="s">
        <v>32664</v>
      </c>
      <c r="C25670" s="259" t="s">
        <v>6986</v>
      </c>
      <c r="D25670" s="260"/>
    </row>
    <row r="25671" customFormat="false" ht="12.75" hidden="false" customHeight="false" outlineLevel="0" collapsed="false">
      <c r="B25671" s="258" t="s">
        <v>32665</v>
      </c>
      <c r="C25671" s="259" t="s">
        <v>6984</v>
      </c>
      <c r="D25671" s="260"/>
    </row>
    <row r="25672" customFormat="false" ht="12.75" hidden="false" customHeight="false" outlineLevel="0" collapsed="false">
      <c r="B25672" s="258" t="s">
        <v>32666</v>
      </c>
      <c r="C25672" s="259" t="s">
        <v>6986</v>
      </c>
      <c r="D25672" s="260"/>
    </row>
    <row r="25673" customFormat="false" ht="12.75" hidden="false" customHeight="false" outlineLevel="0" collapsed="false">
      <c r="B25673" s="258" t="s">
        <v>32667</v>
      </c>
      <c r="C25673" s="259" t="s">
        <v>6984</v>
      </c>
      <c r="D25673" s="260"/>
    </row>
    <row r="25674" customFormat="false" ht="12.75" hidden="false" customHeight="false" outlineLevel="0" collapsed="false">
      <c r="B25674" s="258" t="s">
        <v>32668</v>
      </c>
      <c r="C25674" s="259" t="s">
        <v>6984</v>
      </c>
      <c r="D25674" s="260"/>
    </row>
    <row r="25675" customFormat="false" ht="12.75" hidden="false" customHeight="false" outlineLevel="0" collapsed="false">
      <c r="B25675" s="258" t="s">
        <v>32669</v>
      </c>
      <c r="C25675" s="259" t="s">
        <v>6986</v>
      </c>
      <c r="D25675" s="260"/>
    </row>
    <row r="25676" customFormat="false" ht="12.75" hidden="false" customHeight="false" outlineLevel="0" collapsed="false">
      <c r="B25676" s="258" t="s">
        <v>32670</v>
      </c>
      <c r="C25676" s="259" t="s">
        <v>6986</v>
      </c>
      <c r="D25676" s="260"/>
    </row>
    <row r="25677" customFormat="false" ht="12.75" hidden="false" customHeight="false" outlineLevel="0" collapsed="false">
      <c r="B25677" s="258" t="s">
        <v>32671</v>
      </c>
      <c r="C25677" s="259" t="s">
        <v>6986</v>
      </c>
      <c r="D25677" s="260"/>
    </row>
    <row r="25678" customFormat="false" ht="12.75" hidden="false" customHeight="false" outlineLevel="0" collapsed="false">
      <c r="B25678" s="258" t="s">
        <v>32672</v>
      </c>
      <c r="C25678" s="259" t="s">
        <v>6998</v>
      </c>
      <c r="D25678" s="260"/>
    </row>
    <row r="25679" customFormat="false" ht="12.75" hidden="false" customHeight="false" outlineLevel="0" collapsed="false">
      <c r="B25679" s="258" t="s">
        <v>32673</v>
      </c>
      <c r="C25679" s="259" t="s">
        <v>6984</v>
      </c>
      <c r="D25679" s="260"/>
    </row>
    <row r="25680" customFormat="false" ht="12.75" hidden="false" customHeight="false" outlineLevel="0" collapsed="false">
      <c r="B25680" s="258" t="s">
        <v>32674</v>
      </c>
      <c r="C25680" s="259" t="s">
        <v>6998</v>
      </c>
      <c r="D25680" s="260"/>
    </row>
    <row r="25681" customFormat="false" ht="12.75" hidden="false" customHeight="false" outlineLevel="0" collapsed="false">
      <c r="B25681" s="258" t="s">
        <v>32675</v>
      </c>
      <c r="C25681" s="259" t="s">
        <v>6984</v>
      </c>
      <c r="D25681" s="260"/>
    </row>
    <row r="25682" customFormat="false" ht="12.75" hidden="false" customHeight="false" outlineLevel="0" collapsed="false">
      <c r="B25682" s="258" t="s">
        <v>32676</v>
      </c>
      <c r="C25682" s="259" t="s">
        <v>6986</v>
      </c>
      <c r="D25682" s="260"/>
    </row>
    <row r="25683" customFormat="false" ht="12.75" hidden="false" customHeight="false" outlineLevel="0" collapsed="false">
      <c r="B25683" s="258" t="s">
        <v>32677</v>
      </c>
      <c r="C25683" s="259" t="s">
        <v>6986</v>
      </c>
      <c r="D25683" s="260"/>
    </row>
    <row r="25684" customFormat="false" ht="12.75" hidden="false" customHeight="false" outlineLevel="0" collapsed="false">
      <c r="B25684" s="258" t="s">
        <v>32678</v>
      </c>
      <c r="C25684" s="259" t="s">
        <v>6984</v>
      </c>
      <c r="D25684" s="260"/>
    </row>
    <row r="25685" customFormat="false" ht="12.75" hidden="false" customHeight="false" outlineLevel="0" collapsed="false">
      <c r="B25685" s="258" t="s">
        <v>32679</v>
      </c>
      <c r="C25685" s="259" t="s">
        <v>6986</v>
      </c>
      <c r="D25685" s="260"/>
    </row>
    <row r="25686" customFormat="false" ht="12.75" hidden="false" customHeight="false" outlineLevel="0" collapsed="false">
      <c r="B25686" s="258" t="s">
        <v>32680</v>
      </c>
      <c r="C25686" s="259" t="s">
        <v>6986</v>
      </c>
      <c r="D25686" s="260"/>
    </row>
    <row r="25687" customFormat="false" ht="12.75" hidden="false" customHeight="false" outlineLevel="0" collapsed="false">
      <c r="B25687" s="258" t="s">
        <v>32681</v>
      </c>
      <c r="C25687" s="259" t="s">
        <v>8174</v>
      </c>
      <c r="D25687" s="260"/>
    </row>
    <row r="25688" customFormat="false" ht="12.75" hidden="false" customHeight="false" outlineLevel="0" collapsed="false">
      <c r="B25688" s="258" t="s">
        <v>32682</v>
      </c>
      <c r="C25688" s="259" t="s">
        <v>6984</v>
      </c>
      <c r="D25688" s="260"/>
    </row>
    <row r="25689" customFormat="false" ht="12.75" hidden="false" customHeight="false" outlineLevel="0" collapsed="false">
      <c r="B25689" s="258" t="s">
        <v>32683</v>
      </c>
      <c r="C25689" s="259" t="s">
        <v>6986</v>
      </c>
      <c r="D25689" s="260"/>
    </row>
    <row r="25690" customFormat="false" ht="12.75" hidden="false" customHeight="false" outlineLevel="0" collapsed="false">
      <c r="B25690" s="258" t="s">
        <v>32684</v>
      </c>
      <c r="C25690" s="259" t="s">
        <v>6986</v>
      </c>
      <c r="D25690" s="260"/>
    </row>
    <row r="25691" customFormat="false" ht="12.75" hidden="false" customHeight="false" outlineLevel="0" collapsed="false">
      <c r="B25691" s="258" t="s">
        <v>32685</v>
      </c>
      <c r="C25691" s="259" t="s">
        <v>6986</v>
      </c>
      <c r="D25691" s="260"/>
    </row>
    <row r="25692" customFormat="false" ht="12.75" hidden="false" customHeight="false" outlineLevel="0" collapsed="false">
      <c r="B25692" s="258" t="s">
        <v>32686</v>
      </c>
      <c r="C25692" s="259" t="s">
        <v>6984</v>
      </c>
      <c r="D25692" s="260"/>
    </row>
    <row r="25693" customFormat="false" ht="12.75" hidden="false" customHeight="false" outlineLevel="0" collapsed="false">
      <c r="B25693" s="258" t="s">
        <v>32687</v>
      </c>
      <c r="C25693" s="259" t="s">
        <v>6984</v>
      </c>
      <c r="D25693" s="260"/>
    </row>
    <row r="25694" customFormat="false" ht="12.75" hidden="false" customHeight="false" outlineLevel="0" collapsed="false">
      <c r="B25694" s="258" t="s">
        <v>32688</v>
      </c>
      <c r="C25694" s="259" t="s">
        <v>6986</v>
      </c>
      <c r="D25694" s="260"/>
    </row>
    <row r="25695" customFormat="false" ht="12.75" hidden="false" customHeight="false" outlineLevel="0" collapsed="false">
      <c r="B25695" s="258" t="s">
        <v>32689</v>
      </c>
      <c r="C25695" s="259" t="s">
        <v>6984</v>
      </c>
      <c r="D25695" s="260"/>
    </row>
    <row r="25696" customFormat="false" ht="12.75" hidden="false" customHeight="false" outlineLevel="0" collapsed="false">
      <c r="B25696" s="258" t="s">
        <v>32690</v>
      </c>
      <c r="C25696" s="259" t="s">
        <v>6986</v>
      </c>
      <c r="D25696" s="260"/>
    </row>
    <row r="25697" customFormat="false" ht="12.75" hidden="false" customHeight="false" outlineLevel="0" collapsed="false">
      <c r="B25697" s="258" t="s">
        <v>32691</v>
      </c>
      <c r="C25697" s="259" t="s">
        <v>6984</v>
      </c>
      <c r="D25697" s="260"/>
    </row>
    <row r="25698" customFormat="false" ht="12.75" hidden="false" customHeight="false" outlineLevel="0" collapsed="false">
      <c r="B25698" s="258" t="s">
        <v>32692</v>
      </c>
      <c r="C25698" s="259" t="s">
        <v>6986</v>
      </c>
      <c r="D25698" s="260"/>
    </row>
    <row r="25699" customFormat="false" ht="12.75" hidden="false" customHeight="false" outlineLevel="0" collapsed="false">
      <c r="B25699" s="258" t="s">
        <v>32693</v>
      </c>
      <c r="C25699" s="259" t="s">
        <v>7534</v>
      </c>
      <c r="D25699" s="260"/>
    </row>
    <row r="25700" customFormat="false" ht="12.75" hidden="false" customHeight="false" outlineLevel="0" collapsed="false">
      <c r="B25700" s="258" t="s">
        <v>32694</v>
      </c>
      <c r="C25700" s="259" t="s">
        <v>6998</v>
      </c>
      <c r="D25700" s="260"/>
    </row>
    <row r="25701" customFormat="false" ht="12.75" hidden="false" customHeight="false" outlineLevel="0" collapsed="false">
      <c r="B25701" s="258" t="s">
        <v>32695</v>
      </c>
      <c r="C25701" s="259" t="s">
        <v>6984</v>
      </c>
      <c r="D25701" s="260"/>
    </row>
    <row r="25702" customFormat="false" ht="12.75" hidden="false" customHeight="false" outlineLevel="0" collapsed="false">
      <c r="B25702" s="258" t="s">
        <v>32696</v>
      </c>
      <c r="C25702" s="259" t="s">
        <v>6986</v>
      </c>
      <c r="D25702" s="260"/>
    </row>
    <row r="25703" customFormat="false" ht="12.75" hidden="false" customHeight="false" outlineLevel="0" collapsed="false">
      <c r="B25703" s="258" t="s">
        <v>32697</v>
      </c>
      <c r="C25703" s="259" t="s">
        <v>6986</v>
      </c>
      <c r="D25703" s="260"/>
    </row>
    <row r="25704" customFormat="false" ht="12.75" hidden="false" customHeight="false" outlineLevel="0" collapsed="false">
      <c r="B25704" s="258" t="s">
        <v>32698</v>
      </c>
      <c r="C25704" s="259" t="s">
        <v>6986</v>
      </c>
      <c r="D25704" s="260"/>
    </row>
    <row r="25705" customFormat="false" ht="12.75" hidden="false" customHeight="false" outlineLevel="0" collapsed="false">
      <c r="B25705" s="258" t="s">
        <v>32699</v>
      </c>
      <c r="C25705" s="259" t="s">
        <v>6986</v>
      </c>
      <c r="D25705" s="260"/>
    </row>
    <row r="25706" customFormat="false" ht="12.75" hidden="false" customHeight="false" outlineLevel="0" collapsed="false">
      <c r="B25706" s="258" t="s">
        <v>32700</v>
      </c>
      <c r="C25706" s="259" t="s">
        <v>6986</v>
      </c>
      <c r="D25706" s="260"/>
    </row>
    <row r="25707" customFormat="false" ht="12.75" hidden="false" customHeight="false" outlineLevel="0" collapsed="false">
      <c r="B25707" s="258" t="s">
        <v>32701</v>
      </c>
      <c r="C25707" s="259" t="s">
        <v>6986</v>
      </c>
      <c r="D25707" s="260"/>
    </row>
    <row r="25708" customFormat="false" ht="12.75" hidden="false" customHeight="false" outlineLevel="0" collapsed="false">
      <c r="B25708" s="258" t="s">
        <v>32702</v>
      </c>
      <c r="C25708" s="259" t="s">
        <v>6986</v>
      </c>
      <c r="D25708" s="260"/>
    </row>
    <row r="25709" customFormat="false" ht="12.75" hidden="false" customHeight="false" outlineLevel="0" collapsed="false">
      <c r="B25709" s="258" t="s">
        <v>32703</v>
      </c>
      <c r="C25709" s="259" t="s">
        <v>6984</v>
      </c>
      <c r="D25709" s="260"/>
    </row>
    <row r="25710" customFormat="false" ht="12.75" hidden="false" customHeight="false" outlineLevel="0" collapsed="false">
      <c r="B25710" s="258" t="s">
        <v>32704</v>
      </c>
      <c r="C25710" s="259" t="s">
        <v>6986</v>
      </c>
      <c r="D25710" s="260"/>
    </row>
    <row r="25711" customFormat="false" ht="12.75" hidden="false" customHeight="false" outlineLevel="0" collapsed="false">
      <c r="B25711" s="258" t="s">
        <v>32705</v>
      </c>
      <c r="C25711" s="259" t="s">
        <v>6986</v>
      </c>
      <c r="D25711" s="260"/>
    </row>
    <row r="25712" customFormat="false" ht="12.75" hidden="false" customHeight="false" outlineLevel="0" collapsed="false">
      <c r="B25712" s="258" t="s">
        <v>32706</v>
      </c>
      <c r="C25712" s="259" t="s">
        <v>6986</v>
      </c>
      <c r="D25712" s="260"/>
    </row>
    <row r="25713" customFormat="false" ht="12.75" hidden="false" customHeight="false" outlineLevel="0" collapsed="false">
      <c r="B25713" s="258" t="s">
        <v>32707</v>
      </c>
      <c r="C25713" s="259" t="s">
        <v>6986</v>
      </c>
      <c r="D25713" s="260"/>
    </row>
    <row r="25714" customFormat="false" ht="12.75" hidden="false" customHeight="false" outlineLevel="0" collapsed="false">
      <c r="B25714" s="258" t="s">
        <v>32708</v>
      </c>
      <c r="C25714" s="259" t="s">
        <v>6984</v>
      </c>
      <c r="D25714" s="260"/>
    </row>
    <row r="25715" customFormat="false" ht="12.75" hidden="false" customHeight="false" outlineLevel="0" collapsed="false">
      <c r="B25715" s="258" t="s">
        <v>32709</v>
      </c>
      <c r="C25715" s="259" t="s">
        <v>6986</v>
      </c>
      <c r="D25715" s="260"/>
    </row>
    <row r="25716" customFormat="false" ht="12.75" hidden="false" customHeight="false" outlineLevel="0" collapsed="false">
      <c r="B25716" s="258" t="s">
        <v>32710</v>
      </c>
      <c r="C25716" s="259" t="s">
        <v>6986</v>
      </c>
      <c r="D25716" s="260"/>
    </row>
    <row r="25717" customFormat="false" ht="12.75" hidden="false" customHeight="false" outlineLevel="0" collapsed="false">
      <c r="B25717" s="258" t="s">
        <v>32711</v>
      </c>
      <c r="C25717" s="259" t="s">
        <v>6984</v>
      </c>
      <c r="D25717" s="260"/>
    </row>
    <row r="25718" customFormat="false" ht="12.75" hidden="false" customHeight="false" outlineLevel="0" collapsed="false">
      <c r="B25718" s="258" t="s">
        <v>32712</v>
      </c>
      <c r="C25718" s="259" t="s">
        <v>6984</v>
      </c>
      <c r="D25718" s="260"/>
    </row>
    <row r="25719" customFormat="false" ht="12.75" hidden="false" customHeight="false" outlineLevel="0" collapsed="false">
      <c r="B25719" s="258" t="s">
        <v>32713</v>
      </c>
      <c r="C25719" s="259" t="s">
        <v>6984</v>
      </c>
      <c r="D25719" s="260"/>
    </row>
    <row r="25720" customFormat="false" ht="12.75" hidden="false" customHeight="false" outlineLevel="0" collapsed="false">
      <c r="B25720" s="258" t="s">
        <v>32714</v>
      </c>
      <c r="C25720" s="259" t="s">
        <v>6986</v>
      </c>
      <c r="D25720" s="260"/>
    </row>
    <row r="25721" customFormat="false" ht="12.75" hidden="false" customHeight="false" outlineLevel="0" collapsed="false">
      <c r="B25721" s="258" t="s">
        <v>32715</v>
      </c>
      <c r="C25721" s="259" t="s">
        <v>6986</v>
      </c>
      <c r="D25721" s="260"/>
    </row>
    <row r="25722" customFormat="false" ht="12.75" hidden="false" customHeight="false" outlineLevel="0" collapsed="false">
      <c r="B25722" s="258" t="s">
        <v>32716</v>
      </c>
      <c r="C25722" s="259" t="s">
        <v>6984</v>
      </c>
      <c r="D25722" s="260"/>
    </row>
    <row r="25723" customFormat="false" ht="12.75" hidden="false" customHeight="false" outlineLevel="0" collapsed="false">
      <c r="B25723" s="258" t="s">
        <v>32717</v>
      </c>
      <c r="C25723" s="259" t="s">
        <v>6986</v>
      </c>
      <c r="D25723" s="260"/>
    </row>
    <row r="25724" customFormat="false" ht="12.75" hidden="false" customHeight="false" outlineLevel="0" collapsed="false">
      <c r="B25724" s="258" t="s">
        <v>32718</v>
      </c>
      <c r="C25724" s="259" t="s">
        <v>6984</v>
      </c>
      <c r="D25724" s="260"/>
    </row>
    <row r="25725" customFormat="false" ht="12.75" hidden="false" customHeight="false" outlineLevel="0" collapsed="false">
      <c r="B25725" s="258" t="s">
        <v>32719</v>
      </c>
      <c r="C25725" s="259" t="s">
        <v>6986</v>
      </c>
      <c r="D25725" s="260"/>
    </row>
    <row r="25726" customFormat="false" ht="12.75" hidden="false" customHeight="false" outlineLevel="0" collapsed="false">
      <c r="B25726" s="258" t="s">
        <v>32720</v>
      </c>
      <c r="C25726" s="259" t="s">
        <v>6984</v>
      </c>
      <c r="D25726" s="260"/>
    </row>
    <row r="25727" customFormat="false" ht="12.75" hidden="false" customHeight="false" outlineLevel="0" collapsed="false">
      <c r="B25727" s="258" t="s">
        <v>32721</v>
      </c>
      <c r="C25727" s="259" t="s">
        <v>6986</v>
      </c>
      <c r="D25727" s="260"/>
    </row>
    <row r="25728" customFormat="false" ht="12.75" hidden="false" customHeight="false" outlineLevel="0" collapsed="false">
      <c r="B25728" s="258" t="s">
        <v>32722</v>
      </c>
      <c r="C25728" s="259" t="s">
        <v>6986</v>
      </c>
      <c r="D25728" s="260"/>
    </row>
    <row r="25729" customFormat="false" ht="12.75" hidden="false" customHeight="false" outlineLevel="0" collapsed="false">
      <c r="B25729" s="258" t="s">
        <v>32723</v>
      </c>
      <c r="C25729" s="259" t="s">
        <v>6984</v>
      </c>
      <c r="D25729" s="260"/>
    </row>
    <row r="25730" customFormat="false" ht="12.75" hidden="false" customHeight="false" outlineLevel="0" collapsed="false">
      <c r="B25730" s="258" t="s">
        <v>32724</v>
      </c>
      <c r="C25730" s="259" t="s">
        <v>6986</v>
      </c>
      <c r="D25730" s="260"/>
    </row>
    <row r="25731" customFormat="false" ht="12.75" hidden="false" customHeight="false" outlineLevel="0" collapsed="false">
      <c r="B25731" s="258" t="s">
        <v>32725</v>
      </c>
      <c r="C25731" s="259" t="s">
        <v>6986</v>
      </c>
      <c r="D25731" s="260"/>
    </row>
    <row r="25732" customFormat="false" ht="12.75" hidden="false" customHeight="false" outlineLevel="0" collapsed="false">
      <c r="B25732" s="258" t="s">
        <v>32726</v>
      </c>
      <c r="C25732" s="259" t="s">
        <v>6986</v>
      </c>
      <c r="D25732" s="260"/>
    </row>
    <row r="25733" customFormat="false" ht="12.75" hidden="false" customHeight="false" outlineLevel="0" collapsed="false">
      <c r="B25733" s="258" t="s">
        <v>32727</v>
      </c>
      <c r="C25733" s="259" t="s">
        <v>6986</v>
      </c>
      <c r="D25733" s="260"/>
    </row>
    <row r="25734" customFormat="false" ht="12.75" hidden="false" customHeight="false" outlineLevel="0" collapsed="false">
      <c r="B25734" s="258" t="s">
        <v>32728</v>
      </c>
      <c r="C25734" s="259" t="s">
        <v>6986</v>
      </c>
      <c r="D25734" s="260"/>
    </row>
    <row r="25735" customFormat="false" ht="12.75" hidden="false" customHeight="false" outlineLevel="0" collapsed="false">
      <c r="B25735" s="258" t="s">
        <v>32729</v>
      </c>
      <c r="C25735" s="259" t="s">
        <v>6986</v>
      </c>
      <c r="D25735" s="260"/>
    </row>
    <row r="25736" customFormat="false" ht="12.75" hidden="false" customHeight="false" outlineLevel="0" collapsed="false">
      <c r="B25736" s="258" t="s">
        <v>32730</v>
      </c>
      <c r="C25736" s="259" t="s">
        <v>6984</v>
      </c>
      <c r="D25736" s="260"/>
    </row>
    <row r="25737" customFormat="false" ht="12.75" hidden="false" customHeight="false" outlineLevel="0" collapsed="false">
      <c r="B25737" s="258" t="s">
        <v>32731</v>
      </c>
      <c r="C25737" s="259" t="s">
        <v>6984</v>
      </c>
      <c r="D25737" s="260"/>
    </row>
    <row r="25738" customFormat="false" ht="12.75" hidden="false" customHeight="false" outlineLevel="0" collapsed="false">
      <c r="B25738" s="258" t="s">
        <v>32732</v>
      </c>
      <c r="C25738" s="259" t="s">
        <v>6986</v>
      </c>
      <c r="D25738" s="260"/>
    </row>
    <row r="25739" customFormat="false" ht="12.75" hidden="false" customHeight="false" outlineLevel="0" collapsed="false">
      <c r="B25739" s="258" t="s">
        <v>32733</v>
      </c>
      <c r="C25739" s="259" t="s">
        <v>6986</v>
      </c>
      <c r="D25739" s="260"/>
    </row>
    <row r="25740" customFormat="false" ht="12.75" hidden="false" customHeight="false" outlineLevel="0" collapsed="false">
      <c r="B25740" s="258" t="s">
        <v>32734</v>
      </c>
      <c r="C25740" s="259" t="s">
        <v>6998</v>
      </c>
      <c r="D25740" s="260"/>
    </row>
    <row r="25741" customFormat="false" ht="12.75" hidden="false" customHeight="false" outlineLevel="0" collapsed="false">
      <c r="B25741" s="258" t="s">
        <v>32735</v>
      </c>
      <c r="C25741" s="259" t="s">
        <v>6984</v>
      </c>
      <c r="D25741" s="260"/>
    </row>
    <row r="25742" customFormat="false" ht="12.75" hidden="false" customHeight="false" outlineLevel="0" collapsed="false">
      <c r="B25742" s="258" t="s">
        <v>32736</v>
      </c>
      <c r="C25742" s="259" t="s">
        <v>6984</v>
      </c>
      <c r="D25742" s="260"/>
    </row>
    <row r="25743" customFormat="false" ht="12.75" hidden="false" customHeight="false" outlineLevel="0" collapsed="false">
      <c r="B25743" s="258" t="s">
        <v>32737</v>
      </c>
      <c r="C25743" s="259" t="s">
        <v>6986</v>
      </c>
      <c r="D25743" s="260"/>
    </row>
    <row r="25744" customFormat="false" ht="12.75" hidden="false" customHeight="false" outlineLevel="0" collapsed="false">
      <c r="B25744" s="258" t="s">
        <v>32738</v>
      </c>
      <c r="C25744" s="259" t="s">
        <v>6998</v>
      </c>
      <c r="D25744" s="260"/>
    </row>
    <row r="25745" customFormat="false" ht="12.75" hidden="false" customHeight="false" outlineLevel="0" collapsed="false">
      <c r="B25745" s="258" t="s">
        <v>32739</v>
      </c>
      <c r="C25745" s="259" t="s">
        <v>6984</v>
      </c>
      <c r="D25745" s="260"/>
    </row>
    <row r="25746" customFormat="false" ht="12.75" hidden="false" customHeight="false" outlineLevel="0" collapsed="false">
      <c r="B25746" s="258" t="s">
        <v>32740</v>
      </c>
      <c r="C25746" s="259" t="s">
        <v>6986</v>
      </c>
      <c r="D25746" s="260"/>
    </row>
    <row r="25747" customFormat="false" ht="12.75" hidden="false" customHeight="false" outlineLevel="0" collapsed="false">
      <c r="B25747" s="258" t="s">
        <v>32741</v>
      </c>
      <c r="C25747" s="259" t="s">
        <v>6986</v>
      </c>
      <c r="D25747" s="260"/>
    </row>
    <row r="25748" customFormat="false" ht="12.75" hidden="false" customHeight="false" outlineLevel="0" collapsed="false">
      <c r="B25748" s="258" t="s">
        <v>32742</v>
      </c>
      <c r="C25748" s="259" t="s">
        <v>6986</v>
      </c>
      <c r="D25748" s="260"/>
    </row>
    <row r="25749" customFormat="false" ht="12.75" hidden="false" customHeight="false" outlineLevel="0" collapsed="false">
      <c r="B25749" s="258" t="s">
        <v>32743</v>
      </c>
      <c r="C25749" s="259" t="s">
        <v>6984</v>
      </c>
      <c r="D25749" s="260"/>
    </row>
    <row r="25750" customFormat="false" ht="12.75" hidden="false" customHeight="false" outlineLevel="0" collapsed="false">
      <c r="B25750" s="258" t="s">
        <v>32744</v>
      </c>
      <c r="C25750" s="259" t="s">
        <v>6986</v>
      </c>
      <c r="D25750" s="260"/>
    </row>
    <row r="25751" customFormat="false" ht="12.75" hidden="false" customHeight="false" outlineLevel="0" collapsed="false">
      <c r="B25751" s="258" t="s">
        <v>32745</v>
      </c>
      <c r="C25751" s="259" t="s">
        <v>6984</v>
      </c>
      <c r="D25751" s="260"/>
    </row>
    <row r="25752" customFormat="false" ht="12.75" hidden="false" customHeight="false" outlineLevel="0" collapsed="false">
      <c r="B25752" s="258" t="s">
        <v>32746</v>
      </c>
      <c r="C25752" s="259" t="s">
        <v>6986</v>
      </c>
      <c r="D25752" s="260"/>
    </row>
    <row r="25753" customFormat="false" ht="12.75" hidden="false" customHeight="false" outlineLevel="0" collapsed="false">
      <c r="B25753" s="258" t="s">
        <v>32747</v>
      </c>
      <c r="C25753" s="259" t="s">
        <v>6986</v>
      </c>
      <c r="D25753" s="260"/>
    </row>
    <row r="25754" customFormat="false" ht="12.75" hidden="false" customHeight="false" outlineLevel="0" collapsed="false">
      <c r="B25754" s="258" t="s">
        <v>32748</v>
      </c>
      <c r="C25754" s="259" t="s">
        <v>6986</v>
      </c>
      <c r="D25754" s="260"/>
    </row>
    <row r="25755" customFormat="false" ht="12.75" hidden="false" customHeight="false" outlineLevel="0" collapsed="false">
      <c r="B25755" s="258" t="s">
        <v>32749</v>
      </c>
      <c r="C25755" s="259" t="s">
        <v>6986</v>
      </c>
      <c r="D25755" s="260"/>
    </row>
    <row r="25756" customFormat="false" ht="12.75" hidden="false" customHeight="false" outlineLevel="0" collapsed="false">
      <c r="B25756" s="258" t="s">
        <v>32750</v>
      </c>
      <c r="C25756" s="259" t="s">
        <v>6986</v>
      </c>
      <c r="D25756" s="260"/>
    </row>
    <row r="25757" customFormat="false" ht="12.75" hidden="false" customHeight="false" outlineLevel="0" collapsed="false">
      <c r="B25757" s="258" t="s">
        <v>32751</v>
      </c>
      <c r="C25757" s="259" t="s">
        <v>6986</v>
      </c>
      <c r="D25757" s="260"/>
    </row>
    <row r="25758" customFormat="false" ht="12.75" hidden="false" customHeight="false" outlineLevel="0" collapsed="false">
      <c r="B25758" s="258" t="s">
        <v>32752</v>
      </c>
      <c r="C25758" s="259" t="s">
        <v>6986</v>
      </c>
      <c r="D25758" s="260"/>
    </row>
    <row r="25759" customFormat="false" ht="12.75" hidden="false" customHeight="false" outlineLevel="0" collapsed="false">
      <c r="B25759" s="258" t="s">
        <v>32753</v>
      </c>
      <c r="C25759" s="259" t="s">
        <v>6986</v>
      </c>
      <c r="D25759" s="260"/>
    </row>
    <row r="25760" customFormat="false" ht="12.75" hidden="false" customHeight="false" outlineLevel="0" collapsed="false">
      <c r="B25760" s="258" t="s">
        <v>32754</v>
      </c>
      <c r="C25760" s="259" t="s">
        <v>6986</v>
      </c>
      <c r="D25760" s="260"/>
    </row>
    <row r="25761" customFormat="false" ht="12.75" hidden="false" customHeight="false" outlineLevel="0" collapsed="false">
      <c r="B25761" s="258" t="s">
        <v>32755</v>
      </c>
      <c r="C25761" s="259" t="s">
        <v>6986</v>
      </c>
      <c r="D25761" s="260"/>
    </row>
    <row r="25762" customFormat="false" ht="12.75" hidden="false" customHeight="false" outlineLevel="0" collapsed="false">
      <c r="B25762" s="258" t="s">
        <v>32756</v>
      </c>
      <c r="C25762" s="259" t="s">
        <v>6986</v>
      </c>
      <c r="D25762" s="260"/>
    </row>
    <row r="25763" customFormat="false" ht="12.75" hidden="false" customHeight="false" outlineLevel="0" collapsed="false">
      <c r="B25763" s="258" t="s">
        <v>32757</v>
      </c>
      <c r="C25763" s="259" t="s">
        <v>6986</v>
      </c>
      <c r="D25763" s="260"/>
    </row>
    <row r="25764" customFormat="false" ht="12.75" hidden="false" customHeight="false" outlineLevel="0" collapsed="false">
      <c r="B25764" s="258" t="s">
        <v>32758</v>
      </c>
      <c r="C25764" s="259" t="s">
        <v>6986</v>
      </c>
      <c r="D25764" s="260"/>
    </row>
    <row r="25765" customFormat="false" ht="12.75" hidden="false" customHeight="false" outlineLevel="0" collapsed="false">
      <c r="B25765" s="258" t="s">
        <v>32759</v>
      </c>
      <c r="C25765" s="259" t="s">
        <v>7339</v>
      </c>
      <c r="D25765" s="260"/>
    </row>
    <row r="25766" customFormat="false" ht="12.75" hidden="false" customHeight="false" outlineLevel="0" collapsed="false">
      <c r="B25766" s="258" t="s">
        <v>32760</v>
      </c>
      <c r="C25766" s="259" t="s">
        <v>6984</v>
      </c>
      <c r="D25766" s="260"/>
    </row>
    <row r="25767" customFormat="false" ht="12.75" hidden="false" customHeight="false" outlineLevel="0" collapsed="false">
      <c r="B25767" s="258" t="s">
        <v>32761</v>
      </c>
      <c r="C25767" s="259" t="s">
        <v>6986</v>
      </c>
      <c r="D25767" s="260"/>
    </row>
    <row r="25768" customFormat="false" ht="12.75" hidden="false" customHeight="false" outlineLevel="0" collapsed="false">
      <c r="B25768" s="258" t="s">
        <v>32762</v>
      </c>
      <c r="C25768" s="259" t="s">
        <v>6986</v>
      </c>
      <c r="D25768" s="260"/>
    </row>
    <row r="25769" customFormat="false" ht="12.75" hidden="false" customHeight="false" outlineLevel="0" collapsed="false">
      <c r="B25769" s="258" t="s">
        <v>32763</v>
      </c>
      <c r="C25769" s="259" t="s">
        <v>6986</v>
      </c>
      <c r="D25769" s="260"/>
    </row>
    <row r="25770" customFormat="false" ht="12.75" hidden="false" customHeight="false" outlineLevel="0" collapsed="false">
      <c r="B25770" s="258" t="s">
        <v>32764</v>
      </c>
      <c r="C25770" s="259" t="s">
        <v>6986</v>
      </c>
      <c r="D25770" s="260"/>
    </row>
    <row r="25771" customFormat="false" ht="12.75" hidden="false" customHeight="false" outlineLevel="0" collapsed="false">
      <c r="B25771" s="258" t="s">
        <v>32765</v>
      </c>
      <c r="C25771" s="259" t="s">
        <v>6986</v>
      </c>
      <c r="D25771" s="260"/>
    </row>
    <row r="25772" customFormat="false" ht="12.75" hidden="false" customHeight="false" outlineLevel="0" collapsed="false">
      <c r="B25772" s="258" t="s">
        <v>198</v>
      </c>
      <c r="C25772" s="259" t="s">
        <v>6986</v>
      </c>
      <c r="D25772" s="260"/>
    </row>
    <row r="25773" customFormat="false" ht="12.75" hidden="false" customHeight="false" outlineLevel="0" collapsed="false">
      <c r="B25773" s="258" t="s">
        <v>32766</v>
      </c>
      <c r="C25773" s="259" t="s">
        <v>6986</v>
      </c>
      <c r="D25773" s="260"/>
    </row>
    <row r="25774" customFormat="false" ht="12.75" hidden="false" customHeight="false" outlineLevel="0" collapsed="false">
      <c r="B25774" s="258" t="s">
        <v>32767</v>
      </c>
      <c r="C25774" s="259" t="s">
        <v>6986</v>
      </c>
      <c r="D25774" s="260"/>
    </row>
    <row r="25775" customFormat="false" ht="12.75" hidden="false" customHeight="false" outlineLevel="0" collapsed="false">
      <c r="B25775" s="258" t="s">
        <v>32768</v>
      </c>
      <c r="C25775" s="259" t="s">
        <v>6984</v>
      </c>
      <c r="D25775" s="260"/>
    </row>
    <row r="25776" customFormat="false" ht="12.75" hidden="false" customHeight="false" outlineLevel="0" collapsed="false">
      <c r="B25776" s="258" t="s">
        <v>32769</v>
      </c>
      <c r="C25776" s="259" t="s">
        <v>7267</v>
      </c>
      <c r="D25776" s="260"/>
    </row>
    <row r="25777" customFormat="false" ht="12.75" hidden="false" customHeight="false" outlineLevel="0" collapsed="false">
      <c r="B25777" s="258" t="s">
        <v>32770</v>
      </c>
      <c r="C25777" s="259" t="s">
        <v>6984</v>
      </c>
      <c r="D25777" s="260"/>
    </row>
    <row r="25778" customFormat="false" ht="12.75" hidden="false" customHeight="false" outlineLevel="0" collapsed="false">
      <c r="B25778" s="258" t="s">
        <v>32771</v>
      </c>
      <c r="C25778" s="259" t="s">
        <v>6986</v>
      </c>
      <c r="D25778" s="260"/>
    </row>
    <row r="25779" customFormat="false" ht="12.75" hidden="false" customHeight="false" outlineLevel="0" collapsed="false">
      <c r="B25779" s="258" t="s">
        <v>32772</v>
      </c>
      <c r="C25779" s="259" t="s">
        <v>6986</v>
      </c>
      <c r="D25779" s="260"/>
    </row>
    <row r="25780" customFormat="false" ht="12.75" hidden="false" customHeight="false" outlineLevel="0" collapsed="false">
      <c r="B25780" s="258" t="s">
        <v>32773</v>
      </c>
      <c r="C25780" s="259" t="s">
        <v>6986</v>
      </c>
      <c r="D25780" s="260"/>
    </row>
    <row r="25781" customFormat="false" ht="12.75" hidden="false" customHeight="false" outlineLevel="0" collapsed="false">
      <c r="B25781" s="258" t="s">
        <v>32774</v>
      </c>
      <c r="C25781" s="259" t="s">
        <v>6984</v>
      </c>
      <c r="D25781" s="260"/>
    </row>
    <row r="25782" customFormat="false" ht="12.75" hidden="false" customHeight="false" outlineLevel="0" collapsed="false">
      <c r="B25782" s="258" t="s">
        <v>32775</v>
      </c>
      <c r="C25782" s="259" t="s">
        <v>6986</v>
      </c>
      <c r="D25782" s="260"/>
    </row>
    <row r="25783" customFormat="false" ht="12.75" hidden="false" customHeight="false" outlineLevel="0" collapsed="false">
      <c r="B25783" s="258" t="s">
        <v>32776</v>
      </c>
      <c r="C25783" s="259" t="s">
        <v>6986</v>
      </c>
      <c r="D25783" s="260"/>
    </row>
    <row r="25784" customFormat="false" ht="12.75" hidden="false" customHeight="false" outlineLevel="0" collapsed="false">
      <c r="B25784" s="258" t="s">
        <v>32777</v>
      </c>
      <c r="C25784" s="259" t="s">
        <v>6998</v>
      </c>
      <c r="D25784" s="260"/>
    </row>
    <row r="25785" customFormat="false" ht="12.75" hidden="false" customHeight="false" outlineLevel="0" collapsed="false">
      <c r="B25785" s="258" t="s">
        <v>32778</v>
      </c>
      <c r="C25785" s="259" t="s">
        <v>7252</v>
      </c>
      <c r="D25785" s="260"/>
    </row>
    <row r="25786" customFormat="false" ht="12.75" hidden="false" customHeight="false" outlineLevel="0" collapsed="false">
      <c r="B25786" s="258" t="s">
        <v>32779</v>
      </c>
      <c r="C25786" s="259" t="s">
        <v>6984</v>
      </c>
      <c r="D25786" s="260"/>
    </row>
    <row r="25787" customFormat="false" ht="12.75" hidden="false" customHeight="false" outlineLevel="0" collapsed="false">
      <c r="B25787" s="258" t="s">
        <v>32780</v>
      </c>
      <c r="C25787" s="259" t="s">
        <v>6984</v>
      </c>
      <c r="D25787" s="260"/>
    </row>
    <row r="25788" customFormat="false" ht="12.75" hidden="false" customHeight="false" outlineLevel="0" collapsed="false">
      <c r="B25788" s="258" t="s">
        <v>32781</v>
      </c>
      <c r="C25788" s="259" t="s">
        <v>6984</v>
      </c>
      <c r="D25788" s="260"/>
    </row>
    <row r="25789" customFormat="false" ht="12.75" hidden="false" customHeight="false" outlineLevel="0" collapsed="false">
      <c r="B25789" s="258" t="s">
        <v>32782</v>
      </c>
      <c r="C25789" s="259" t="s">
        <v>6986</v>
      </c>
      <c r="D25789" s="260"/>
    </row>
    <row r="25790" customFormat="false" ht="12.75" hidden="false" customHeight="false" outlineLevel="0" collapsed="false">
      <c r="B25790" s="258" t="s">
        <v>32783</v>
      </c>
      <c r="C25790" s="259" t="s">
        <v>6984</v>
      </c>
      <c r="D25790" s="260"/>
    </row>
    <row r="25791" customFormat="false" ht="12.75" hidden="false" customHeight="false" outlineLevel="0" collapsed="false">
      <c r="B25791" s="258" t="s">
        <v>32784</v>
      </c>
      <c r="C25791" s="259" t="s">
        <v>6986</v>
      </c>
      <c r="D25791" s="260"/>
    </row>
    <row r="25792" customFormat="false" ht="12.75" hidden="false" customHeight="false" outlineLevel="0" collapsed="false">
      <c r="B25792" s="258" t="s">
        <v>32785</v>
      </c>
      <c r="C25792" s="259" t="s">
        <v>6984</v>
      </c>
      <c r="D25792" s="260"/>
    </row>
    <row r="25793" customFormat="false" ht="12.75" hidden="false" customHeight="false" outlineLevel="0" collapsed="false">
      <c r="B25793" s="258" t="s">
        <v>32786</v>
      </c>
      <c r="C25793" s="259" t="s">
        <v>6984</v>
      </c>
      <c r="D25793" s="260"/>
    </row>
    <row r="25794" customFormat="false" ht="12.75" hidden="false" customHeight="false" outlineLevel="0" collapsed="false">
      <c r="B25794" s="258" t="s">
        <v>32787</v>
      </c>
      <c r="C25794" s="259" t="s">
        <v>6986</v>
      </c>
      <c r="D25794" s="260"/>
    </row>
    <row r="25795" customFormat="false" ht="12.75" hidden="false" customHeight="false" outlineLevel="0" collapsed="false">
      <c r="B25795" s="258" t="s">
        <v>32788</v>
      </c>
      <c r="C25795" s="259" t="s">
        <v>6984</v>
      </c>
      <c r="D25795" s="260"/>
    </row>
    <row r="25796" customFormat="false" ht="12.75" hidden="false" customHeight="false" outlineLevel="0" collapsed="false">
      <c r="B25796" s="258" t="s">
        <v>32789</v>
      </c>
      <c r="C25796" s="259" t="s">
        <v>6984</v>
      </c>
      <c r="D25796" s="260"/>
    </row>
    <row r="25797" customFormat="false" ht="12.75" hidden="false" customHeight="false" outlineLevel="0" collapsed="false">
      <c r="B25797" s="258" t="s">
        <v>32790</v>
      </c>
      <c r="C25797" s="259" t="s">
        <v>6984</v>
      </c>
      <c r="D25797" s="260"/>
    </row>
    <row r="25798" customFormat="false" ht="12.75" hidden="false" customHeight="false" outlineLevel="0" collapsed="false">
      <c r="B25798" s="258" t="s">
        <v>32791</v>
      </c>
      <c r="C25798" s="259" t="s">
        <v>6986</v>
      </c>
      <c r="D25798" s="260"/>
    </row>
    <row r="25799" customFormat="false" ht="12.75" hidden="false" customHeight="false" outlineLevel="0" collapsed="false">
      <c r="B25799" s="258" t="s">
        <v>32792</v>
      </c>
      <c r="C25799" s="259" t="s">
        <v>6986</v>
      </c>
      <c r="D25799" s="260"/>
    </row>
    <row r="25800" customFormat="false" ht="12.75" hidden="false" customHeight="false" outlineLevel="0" collapsed="false">
      <c r="B25800" s="258" t="s">
        <v>32793</v>
      </c>
      <c r="C25800" s="259" t="s">
        <v>6986</v>
      </c>
      <c r="D25800" s="260"/>
    </row>
    <row r="25801" customFormat="false" ht="12.75" hidden="false" customHeight="false" outlineLevel="0" collapsed="false">
      <c r="B25801" s="258" t="s">
        <v>32794</v>
      </c>
      <c r="C25801" s="259" t="s">
        <v>6998</v>
      </c>
      <c r="D25801" s="260"/>
    </row>
    <row r="25802" customFormat="false" ht="12.75" hidden="false" customHeight="false" outlineLevel="0" collapsed="false">
      <c r="B25802" s="258" t="s">
        <v>32795</v>
      </c>
      <c r="C25802" s="259" t="s">
        <v>6984</v>
      </c>
      <c r="D25802" s="260"/>
    </row>
    <row r="25803" customFormat="false" ht="12.75" hidden="false" customHeight="false" outlineLevel="0" collapsed="false">
      <c r="B25803" s="258" t="s">
        <v>32796</v>
      </c>
      <c r="C25803" s="259" t="s">
        <v>6986</v>
      </c>
      <c r="D25803" s="260"/>
    </row>
    <row r="25804" customFormat="false" ht="12.75" hidden="false" customHeight="false" outlineLevel="0" collapsed="false">
      <c r="B25804" s="258" t="s">
        <v>32797</v>
      </c>
      <c r="C25804" s="259" t="s">
        <v>6984</v>
      </c>
      <c r="D25804" s="260"/>
    </row>
    <row r="25805" customFormat="false" ht="12.75" hidden="false" customHeight="false" outlineLevel="0" collapsed="false">
      <c r="B25805" s="258" t="s">
        <v>32798</v>
      </c>
      <c r="C25805" s="259" t="s">
        <v>6986</v>
      </c>
      <c r="D25805" s="260"/>
    </row>
    <row r="25806" customFormat="false" ht="12.75" hidden="false" customHeight="false" outlineLevel="0" collapsed="false">
      <c r="B25806" s="258" t="s">
        <v>32799</v>
      </c>
      <c r="C25806" s="259" t="s">
        <v>6986</v>
      </c>
      <c r="D25806" s="260"/>
    </row>
    <row r="25807" customFormat="false" ht="12.75" hidden="false" customHeight="false" outlineLevel="0" collapsed="false">
      <c r="B25807" s="258" t="s">
        <v>32800</v>
      </c>
      <c r="C25807" s="259" t="s">
        <v>6984</v>
      </c>
      <c r="D25807" s="260"/>
    </row>
    <row r="25808" customFormat="false" ht="12.75" hidden="false" customHeight="false" outlineLevel="0" collapsed="false">
      <c r="B25808" s="258" t="s">
        <v>32801</v>
      </c>
      <c r="C25808" s="259" t="s">
        <v>6984</v>
      </c>
      <c r="D25808" s="260"/>
    </row>
    <row r="25809" customFormat="false" ht="12.75" hidden="false" customHeight="false" outlineLevel="0" collapsed="false">
      <c r="B25809" s="258" t="s">
        <v>32802</v>
      </c>
      <c r="C25809" s="259" t="s">
        <v>6986</v>
      </c>
      <c r="D25809" s="260"/>
    </row>
    <row r="25810" customFormat="false" ht="12.75" hidden="false" customHeight="false" outlineLevel="0" collapsed="false">
      <c r="B25810" s="258" t="s">
        <v>32803</v>
      </c>
      <c r="C25810" s="259" t="s">
        <v>6986</v>
      </c>
      <c r="D25810" s="260"/>
    </row>
    <row r="25811" customFormat="false" ht="12.75" hidden="false" customHeight="false" outlineLevel="0" collapsed="false">
      <c r="B25811" s="258" t="s">
        <v>32804</v>
      </c>
      <c r="C25811" s="259" t="s">
        <v>6986</v>
      </c>
      <c r="D25811" s="260"/>
    </row>
    <row r="25812" customFormat="false" ht="12.75" hidden="false" customHeight="false" outlineLevel="0" collapsed="false">
      <c r="B25812" s="258" t="s">
        <v>32805</v>
      </c>
      <c r="C25812" s="259" t="s">
        <v>6986</v>
      </c>
      <c r="D25812" s="260"/>
    </row>
    <row r="25813" customFormat="false" ht="12.75" hidden="false" customHeight="false" outlineLevel="0" collapsed="false">
      <c r="B25813" s="258" t="s">
        <v>32806</v>
      </c>
      <c r="C25813" s="259" t="s">
        <v>6984</v>
      </c>
      <c r="D25813" s="260"/>
    </row>
    <row r="25814" customFormat="false" ht="12.75" hidden="false" customHeight="false" outlineLevel="0" collapsed="false">
      <c r="B25814" s="258" t="s">
        <v>32807</v>
      </c>
      <c r="C25814" s="259" t="s">
        <v>6986</v>
      </c>
      <c r="D25814" s="260"/>
    </row>
    <row r="25815" customFormat="false" ht="12.75" hidden="false" customHeight="false" outlineLevel="0" collapsed="false">
      <c r="B25815" s="258" t="s">
        <v>32808</v>
      </c>
      <c r="C25815" s="259" t="s">
        <v>6986</v>
      </c>
      <c r="D25815" s="260"/>
    </row>
    <row r="25816" customFormat="false" ht="12.75" hidden="false" customHeight="false" outlineLevel="0" collapsed="false">
      <c r="B25816" s="258" t="s">
        <v>32809</v>
      </c>
      <c r="C25816" s="259" t="s">
        <v>6986</v>
      </c>
      <c r="D25816" s="260"/>
    </row>
    <row r="25817" customFormat="false" ht="12.75" hidden="false" customHeight="false" outlineLevel="0" collapsed="false">
      <c r="B25817" s="258" t="s">
        <v>32810</v>
      </c>
      <c r="C25817" s="259" t="s">
        <v>6986</v>
      </c>
      <c r="D25817" s="260"/>
    </row>
    <row r="25818" customFormat="false" ht="12.75" hidden="false" customHeight="false" outlineLevel="0" collapsed="false">
      <c r="B25818" s="258" t="s">
        <v>32811</v>
      </c>
      <c r="C25818" s="259" t="s">
        <v>6986</v>
      </c>
      <c r="D25818" s="260"/>
    </row>
    <row r="25819" customFormat="false" ht="12.75" hidden="false" customHeight="false" outlineLevel="0" collapsed="false">
      <c r="B25819" s="258" t="s">
        <v>32812</v>
      </c>
      <c r="C25819" s="259" t="s">
        <v>6986</v>
      </c>
      <c r="D25819" s="260"/>
    </row>
    <row r="25820" customFormat="false" ht="12.75" hidden="false" customHeight="false" outlineLevel="0" collapsed="false">
      <c r="B25820" s="258" t="s">
        <v>32813</v>
      </c>
      <c r="C25820" s="259" t="s">
        <v>6986</v>
      </c>
      <c r="D25820" s="260"/>
    </row>
    <row r="25821" customFormat="false" ht="12.75" hidden="false" customHeight="false" outlineLevel="0" collapsed="false">
      <c r="B25821" s="258" t="s">
        <v>32814</v>
      </c>
      <c r="C25821" s="259" t="s">
        <v>6986</v>
      </c>
      <c r="D25821" s="260"/>
    </row>
    <row r="25822" customFormat="false" ht="12.75" hidden="false" customHeight="false" outlineLevel="0" collapsed="false">
      <c r="B25822" s="258" t="s">
        <v>32815</v>
      </c>
      <c r="C25822" s="259" t="s">
        <v>6986</v>
      </c>
      <c r="D25822" s="260"/>
    </row>
    <row r="25823" customFormat="false" ht="12.75" hidden="false" customHeight="false" outlineLevel="0" collapsed="false">
      <c r="B25823" s="258" t="s">
        <v>32816</v>
      </c>
      <c r="C25823" s="259" t="s">
        <v>6986</v>
      </c>
      <c r="D25823" s="260"/>
    </row>
    <row r="25824" customFormat="false" ht="12.75" hidden="false" customHeight="false" outlineLevel="0" collapsed="false">
      <c r="B25824" s="258" t="s">
        <v>32817</v>
      </c>
      <c r="C25824" s="259" t="s">
        <v>6986</v>
      </c>
      <c r="D25824" s="260"/>
    </row>
    <row r="25825" customFormat="false" ht="12.75" hidden="false" customHeight="false" outlineLevel="0" collapsed="false">
      <c r="B25825" s="258" t="s">
        <v>32818</v>
      </c>
      <c r="C25825" s="259" t="s">
        <v>6986</v>
      </c>
      <c r="D25825" s="260"/>
    </row>
    <row r="25826" customFormat="false" ht="12.75" hidden="false" customHeight="false" outlineLevel="0" collapsed="false">
      <c r="B25826" s="258" t="s">
        <v>32819</v>
      </c>
      <c r="C25826" s="259" t="s">
        <v>6986</v>
      </c>
      <c r="D25826" s="260"/>
    </row>
    <row r="25827" customFormat="false" ht="12.75" hidden="false" customHeight="false" outlineLevel="0" collapsed="false">
      <c r="B25827" s="258" t="s">
        <v>32820</v>
      </c>
      <c r="C25827" s="259" t="s">
        <v>6986</v>
      </c>
      <c r="D25827" s="260"/>
    </row>
    <row r="25828" customFormat="false" ht="12.75" hidden="false" customHeight="false" outlineLevel="0" collapsed="false">
      <c r="B25828" s="258" t="s">
        <v>32821</v>
      </c>
      <c r="C25828" s="259" t="s">
        <v>6984</v>
      </c>
      <c r="D25828" s="260"/>
    </row>
    <row r="25829" customFormat="false" ht="12.75" hidden="false" customHeight="false" outlineLevel="0" collapsed="false">
      <c r="B25829" s="258" t="s">
        <v>32822</v>
      </c>
      <c r="C25829" s="259" t="s">
        <v>6986</v>
      </c>
      <c r="D25829" s="260"/>
    </row>
    <row r="25830" customFormat="false" ht="12.75" hidden="false" customHeight="false" outlineLevel="0" collapsed="false">
      <c r="B25830" s="258" t="s">
        <v>32823</v>
      </c>
      <c r="C25830" s="259" t="s">
        <v>6998</v>
      </c>
      <c r="D25830" s="260"/>
    </row>
    <row r="25831" customFormat="false" ht="12.75" hidden="false" customHeight="false" outlineLevel="0" collapsed="false">
      <c r="B25831" s="258" t="s">
        <v>32824</v>
      </c>
      <c r="C25831" s="259" t="s">
        <v>6984</v>
      </c>
      <c r="D25831" s="260"/>
    </row>
    <row r="25832" customFormat="false" ht="12.75" hidden="false" customHeight="false" outlineLevel="0" collapsed="false">
      <c r="B25832" s="258" t="s">
        <v>32825</v>
      </c>
      <c r="C25832" s="259" t="s">
        <v>6986</v>
      </c>
      <c r="D25832" s="260"/>
    </row>
    <row r="25833" customFormat="false" ht="12.75" hidden="false" customHeight="false" outlineLevel="0" collapsed="false">
      <c r="B25833" s="258" t="s">
        <v>32826</v>
      </c>
      <c r="C25833" s="259" t="s">
        <v>6986</v>
      </c>
      <c r="D25833" s="260"/>
    </row>
    <row r="25834" customFormat="false" ht="12.75" hidden="false" customHeight="false" outlineLevel="0" collapsed="false">
      <c r="B25834" s="258" t="s">
        <v>32827</v>
      </c>
      <c r="C25834" s="259" t="s">
        <v>6986</v>
      </c>
      <c r="D25834" s="260"/>
    </row>
    <row r="25835" customFormat="false" ht="12.75" hidden="false" customHeight="false" outlineLevel="0" collapsed="false">
      <c r="B25835" s="258" t="s">
        <v>32828</v>
      </c>
      <c r="C25835" s="259" t="s">
        <v>6984</v>
      </c>
      <c r="D25835" s="260"/>
    </row>
    <row r="25836" customFormat="false" ht="12.75" hidden="false" customHeight="false" outlineLevel="0" collapsed="false">
      <c r="B25836" s="258" t="s">
        <v>32829</v>
      </c>
      <c r="C25836" s="259" t="s">
        <v>6986</v>
      </c>
      <c r="D25836" s="260"/>
    </row>
    <row r="25837" customFormat="false" ht="12.75" hidden="false" customHeight="false" outlineLevel="0" collapsed="false">
      <c r="B25837" s="258" t="s">
        <v>32830</v>
      </c>
      <c r="C25837" s="259" t="s">
        <v>7534</v>
      </c>
      <c r="D25837" s="260"/>
    </row>
    <row r="25838" customFormat="false" ht="12.75" hidden="false" customHeight="false" outlineLevel="0" collapsed="false">
      <c r="B25838" s="258" t="s">
        <v>32831</v>
      </c>
      <c r="C25838" s="259" t="s">
        <v>6984</v>
      </c>
      <c r="D25838" s="260"/>
    </row>
    <row r="25839" customFormat="false" ht="12.75" hidden="false" customHeight="false" outlineLevel="0" collapsed="false">
      <c r="B25839" s="258" t="s">
        <v>32832</v>
      </c>
      <c r="C25839" s="259" t="s">
        <v>6986</v>
      </c>
      <c r="D25839" s="260"/>
    </row>
    <row r="25840" customFormat="false" ht="12.75" hidden="false" customHeight="false" outlineLevel="0" collapsed="false">
      <c r="B25840" s="258" t="s">
        <v>32833</v>
      </c>
      <c r="C25840" s="259" t="s">
        <v>6986</v>
      </c>
      <c r="D25840" s="260"/>
    </row>
    <row r="25841" customFormat="false" ht="12.75" hidden="false" customHeight="false" outlineLevel="0" collapsed="false">
      <c r="B25841" s="258" t="s">
        <v>32834</v>
      </c>
      <c r="C25841" s="259" t="s">
        <v>6984</v>
      </c>
      <c r="D25841" s="260"/>
    </row>
    <row r="25842" customFormat="false" ht="12.75" hidden="false" customHeight="false" outlineLevel="0" collapsed="false">
      <c r="B25842" s="258" t="s">
        <v>32835</v>
      </c>
      <c r="C25842" s="259" t="s">
        <v>6986</v>
      </c>
      <c r="D25842" s="260"/>
    </row>
    <row r="25843" customFormat="false" ht="12.75" hidden="false" customHeight="false" outlineLevel="0" collapsed="false">
      <c r="B25843" s="258" t="s">
        <v>32836</v>
      </c>
      <c r="C25843" s="259" t="s">
        <v>6984</v>
      </c>
      <c r="D25843" s="260"/>
    </row>
    <row r="25844" customFormat="false" ht="12.75" hidden="false" customHeight="false" outlineLevel="0" collapsed="false">
      <c r="B25844" s="258" t="s">
        <v>32837</v>
      </c>
      <c r="C25844" s="259" t="s">
        <v>6986</v>
      </c>
      <c r="D25844" s="260"/>
    </row>
    <row r="25845" customFormat="false" ht="12.75" hidden="false" customHeight="false" outlineLevel="0" collapsed="false">
      <c r="B25845" s="258" t="s">
        <v>32838</v>
      </c>
      <c r="C25845" s="259" t="s">
        <v>6986</v>
      </c>
      <c r="D25845" s="260"/>
    </row>
    <row r="25846" customFormat="false" ht="12.75" hidden="false" customHeight="false" outlineLevel="0" collapsed="false">
      <c r="B25846" s="258" t="s">
        <v>32839</v>
      </c>
      <c r="C25846" s="259" t="s">
        <v>6986</v>
      </c>
      <c r="D25846" s="260"/>
    </row>
    <row r="25847" customFormat="false" ht="12.75" hidden="false" customHeight="false" outlineLevel="0" collapsed="false">
      <c r="B25847" s="258" t="s">
        <v>32840</v>
      </c>
      <c r="C25847" s="259" t="s">
        <v>7534</v>
      </c>
      <c r="D25847" s="260"/>
    </row>
    <row r="25848" customFormat="false" ht="12.75" hidden="false" customHeight="false" outlineLevel="0" collapsed="false">
      <c r="B25848" s="258" t="s">
        <v>32841</v>
      </c>
      <c r="C25848" s="259" t="s">
        <v>6984</v>
      </c>
      <c r="D25848" s="260"/>
    </row>
    <row r="25849" customFormat="false" ht="12.75" hidden="false" customHeight="false" outlineLevel="0" collapsed="false">
      <c r="B25849" s="258" t="s">
        <v>32842</v>
      </c>
      <c r="C25849" s="259" t="s">
        <v>8820</v>
      </c>
      <c r="D25849" s="260"/>
    </row>
    <row r="25850" customFormat="false" ht="12.75" hidden="false" customHeight="false" outlineLevel="0" collapsed="false">
      <c r="B25850" s="258" t="s">
        <v>32843</v>
      </c>
      <c r="C25850" s="259" t="s">
        <v>6984</v>
      </c>
      <c r="D25850" s="260"/>
    </row>
    <row r="25851" customFormat="false" ht="12.75" hidden="false" customHeight="false" outlineLevel="0" collapsed="false">
      <c r="B25851" s="258" t="s">
        <v>32844</v>
      </c>
      <c r="C25851" s="259" t="s">
        <v>6986</v>
      </c>
      <c r="D25851" s="260"/>
    </row>
    <row r="25852" customFormat="false" ht="12.75" hidden="false" customHeight="false" outlineLevel="0" collapsed="false">
      <c r="B25852" s="258" t="s">
        <v>32845</v>
      </c>
      <c r="C25852" s="259" t="s">
        <v>6984</v>
      </c>
      <c r="D25852" s="260"/>
    </row>
    <row r="25853" customFormat="false" ht="12.75" hidden="false" customHeight="false" outlineLevel="0" collapsed="false">
      <c r="B25853" s="258" t="s">
        <v>32846</v>
      </c>
      <c r="C25853" s="259" t="s">
        <v>6984</v>
      </c>
      <c r="D25853" s="260"/>
    </row>
    <row r="25854" customFormat="false" ht="12.75" hidden="false" customHeight="false" outlineLevel="0" collapsed="false">
      <c r="B25854" s="258" t="s">
        <v>32847</v>
      </c>
      <c r="C25854" s="259" t="s">
        <v>6998</v>
      </c>
      <c r="D25854" s="260"/>
    </row>
    <row r="25855" customFormat="false" ht="12.75" hidden="false" customHeight="false" outlineLevel="0" collapsed="false">
      <c r="B25855" s="258" t="s">
        <v>32848</v>
      </c>
      <c r="C25855" s="259" t="s">
        <v>6984</v>
      </c>
      <c r="D25855" s="260"/>
    </row>
    <row r="25856" customFormat="false" ht="12.75" hidden="false" customHeight="false" outlineLevel="0" collapsed="false">
      <c r="B25856" s="258" t="s">
        <v>32849</v>
      </c>
      <c r="C25856" s="259" t="s">
        <v>6986</v>
      </c>
      <c r="D25856" s="260"/>
    </row>
    <row r="25857" customFormat="false" ht="12.75" hidden="false" customHeight="false" outlineLevel="0" collapsed="false">
      <c r="B25857" s="258" t="s">
        <v>32850</v>
      </c>
      <c r="C25857" s="259" t="s">
        <v>6986</v>
      </c>
      <c r="D25857" s="260"/>
    </row>
    <row r="25858" customFormat="false" ht="12.75" hidden="false" customHeight="false" outlineLevel="0" collapsed="false">
      <c r="B25858" s="258" t="s">
        <v>32851</v>
      </c>
      <c r="C25858" s="259" t="s">
        <v>6986</v>
      </c>
      <c r="D25858" s="260"/>
    </row>
    <row r="25859" customFormat="false" ht="12.75" hidden="false" customHeight="false" outlineLevel="0" collapsed="false">
      <c r="B25859" s="258" t="s">
        <v>32852</v>
      </c>
      <c r="C25859" s="259" t="s">
        <v>6984</v>
      </c>
      <c r="D25859" s="260"/>
    </row>
    <row r="25860" customFormat="false" ht="12.75" hidden="false" customHeight="false" outlineLevel="0" collapsed="false">
      <c r="B25860" s="258" t="s">
        <v>32853</v>
      </c>
      <c r="C25860" s="259" t="s">
        <v>6986</v>
      </c>
      <c r="D25860" s="260"/>
    </row>
    <row r="25861" customFormat="false" ht="12.75" hidden="false" customHeight="false" outlineLevel="0" collapsed="false">
      <c r="B25861" s="258" t="s">
        <v>32854</v>
      </c>
      <c r="C25861" s="259" t="s">
        <v>6986</v>
      </c>
      <c r="D25861" s="260"/>
    </row>
    <row r="25862" customFormat="false" ht="12.75" hidden="false" customHeight="false" outlineLevel="0" collapsed="false">
      <c r="B25862" s="258" t="s">
        <v>32855</v>
      </c>
      <c r="C25862" s="259" t="s">
        <v>6986</v>
      </c>
      <c r="D25862" s="260"/>
    </row>
    <row r="25863" customFormat="false" ht="12.75" hidden="false" customHeight="false" outlineLevel="0" collapsed="false">
      <c r="B25863" s="258" t="s">
        <v>32856</v>
      </c>
      <c r="C25863" s="259" t="s">
        <v>6986</v>
      </c>
      <c r="D25863" s="260"/>
    </row>
    <row r="25864" customFormat="false" ht="12.75" hidden="false" customHeight="false" outlineLevel="0" collapsed="false">
      <c r="B25864" s="258" t="s">
        <v>32857</v>
      </c>
      <c r="C25864" s="259" t="s">
        <v>6986</v>
      </c>
      <c r="D25864" s="260"/>
    </row>
    <row r="25865" customFormat="false" ht="12.75" hidden="false" customHeight="false" outlineLevel="0" collapsed="false">
      <c r="B25865" s="258" t="s">
        <v>32858</v>
      </c>
      <c r="C25865" s="259" t="s">
        <v>6986</v>
      </c>
      <c r="D25865" s="260"/>
    </row>
    <row r="25866" customFormat="false" ht="12.75" hidden="false" customHeight="false" outlineLevel="0" collapsed="false">
      <c r="B25866" s="258" t="s">
        <v>32859</v>
      </c>
      <c r="C25866" s="259" t="s">
        <v>6986</v>
      </c>
      <c r="D25866" s="260"/>
    </row>
    <row r="25867" customFormat="false" ht="12.75" hidden="false" customHeight="false" outlineLevel="0" collapsed="false">
      <c r="B25867" s="258" t="s">
        <v>32860</v>
      </c>
      <c r="C25867" s="259" t="s">
        <v>6986</v>
      </c>
      <c r="D25867" s="260"/>
    </row>
    <row r="25868" customFormat="false" ht="12.75" hidden="false" customHeight="false" outlineLevel="0" collapsed="false">
      <c r="B25868" s="258" t="s">
        <v>32861</v>
      </c>
      <c r="C25868" s="259" t="s">
        <v>6998</v>
      </c>
      <c r="D25868" s="260"/>
    </row>
    <row r="25869" customFormat="false" ht="12.75" hidden="false" customHeight="false" outlineLevel="0" collapsed="false">
      <c r="B25869" s="258" t="s">
        <v>32862</v>
      </c>
      <c r="C25869" s="259" t="s">
        <v>6984</v>
      </c>
      <c r="D25869" s="260"/>
    </row>
    <row r="25870" customFormat="false" ht="12.75" hidden="false" customHeight="false" outlineLevel="0" collapsed="false">
      <c r="B25870" s="258" t="s">
        <v>32863</v>
      </c>
      <c r="C25870" s="259" t="s">
        <v>6986</v>
      </c>
      <c r="D25870" s="260"/>
    </row>
    <row r="25871" customFormat="false" ht="12.75" hidden="false" customHeight="false" outlineLevel="0" collapsed="false">
      <c r="B25871" s="258" t="s">
        <v>32864</v>
      </c>
      <c r="C25871" s="259" t="s">
        <v>6986</v>
      </c>
      <c r="D25871" s="260"/>
    </row>
    <row r="25872" customFormat="false" ht="12.75" hidden="false" customHeight="false" outlineLevel="0" collapsed="false">
      <c r="B25872" s="258" t="s">
        <v>32865</v>
      </c>
      <c r="C25872" s="259" t="s">
        <v>6984</v>
      </c>
      <c r="D25872" s="260"/>
    </row>
    <row r="25873" customFormat="false" ht="12.75" hidden="false" customHeight="false" outlineLevel="0" collapsed="false">
      <c r="B25873" s="258" t="s">
        <v>32866</v>
      </c>
      <c r="C25873" s="259" t="s">
        <v>6986</v>
      </c>
      <c r="D25873" s="260"/>
    </row>
    <row r="25874" customFormat="false" ht="12.75" hidden="false" customHeight="false" outlineLevel="0" collapsed="false">
      <c r="B25874" s="258" t="s">
        <v>32867</v>
      </c>
      <c r="C25874" s="259" t="s">
        <v>6986</v>
      </c>
      <c r="D25874" s="260"/>
    </row>
    <row r="25875" customFormat="false" ht="12.75" hidden="false" customHeight="false" outlineLevel="0" collapsed="false">
      <c r="B25875" s="258" t="s">
        <v>32868</v>
      </c>
      <c r="C25875" s="259" t="s">
        <v>6984</v>
      </c>
      <c r="D25875" s="260"/>
    </row>
    <row r="25876" customFormat="false" ht="12.75" hidden="false" customHeight="false" outlineLevel="0" collapsed="false">
      <c r="B25876" s="258" t="s">
        <v>32869</v>
      </c>
      <c r="C25876" s="259" t="s">
        <v>6986</v>
      </c>
      <c r="D25876" s="260"/>
    </row>
    <row r="25877" customFormat="false" ht="12.75" hidden="false" customHeight="false" outlineLevel="0" collapsed="false">
      <c r="B25877" s="258" t="s">
        <v>32870</v>
      </c>
      <c r="C25877" s="259" t="s">
        <v>6984</v>
      </c>
      <c r="D25877" s="260"/>
    </row>
    <row r="25878" customFormat="false" ht="12.75" hidden="false" customHeight="false" outlineLevel="0" collapsed="false">
      <c r="B25878" s="258" t="s">
        <v>32871</v>
      </c>
      <c r="C25878" s="259" t="s">
        <v>6986</v>
      </c>
      <c r="D25878" s="260"/>
    </row>
    <row r="25879" customFormat="false" ht="12.75" hidden="false" customHeight="false" outlineLevel="0" collapsed="false">
      <c r="B25879" s="258" t="s">
        <v>32872</v>
      </c>
      <c r="C25879" s="259" t="s">
        <v>6984</v>
      </c>
      <c r="D25879" s="260"/>
    </row>
    <row r="25880" customFormat="false" ht="12.75" hidden="false" customHeight="false" outlineLevel="0" collapsed="false">
      <c r="B25880" s="258" t="s">
        <v>32873</v>
      </c>
      <c r="C25880" s="259" t="s">
        <v>6986</v>
      </c>
      <c r="D25880" s="260"/>
    </row>
    <row r="25881" customFormat="false" ht="12.75" hidden="false" customHeight="false" outlineLevel="0" collapsed="false">
      <c r="B25881" s="258" t="s">
        <v>32874</v>
      </c>
      <c r="C25881" s="259" t="s">
        <v>6986</v>
      </c>
      <c r="D25881" s="260"/>
    </row>
    <row r="25882" customFormat="false" ht="12.75" hidden="false" customHeight="false" outlineLevel="0" collapsed="false">
      <c r="B25882" s="258" t="s">
        <v>32875</v>
      </c>
      <c r="C25882" s="259" t="s">
        <v>6986</v>
      </c>
      <c r="D25882" s="260"/>
    </row>
    <row r="25883" customFormat="false" ht="12.75" hidden="false" customHeight="false" outlineLevel="0" collapsed="false">
      <c r="B25883" s="258" t="s">
        <v>32876</v>
      </c>
      <c r="C25883" s="259" t="s">
        <v>6986</v>
      </c>
      <c r="D25883" s="260"/>
    </row>
    <row r="25884" customFormat="false" ht="12.75" hidden="false" customHeight="false" outlineLevel="0" collapsed="false">
      <c r="B25884" s="258" t="s">
        <v>32877</v>
      </c>
      <c r="C25884" s="259" t="s">
        <v>6986</v>
      </c>
      <c r="D25884" s="260"/>
    </row>
    <row r="25885" customFormat="false" ht="12.75" hidden="false" customHeight="false" outlineLevel="0" collapsed="false">
      <c r="B25885" s="258" t="s">
        <v>32878</v>
      </c>
      <c r="C25885" s="259" t="s">
        <v>6986</v>
      </c>
      <c r="D25885" s="260"/>
    </row>
    <row r="25886" customFormat="false" ht="12.75" hidden="false" customHeight="false" outlineLevel="0" collapsed="false">
      <c r="B25886" s="258" t="s">
        <v>32879</v>
      </c>
      <c r="C25886" s="259" t="s">
        <v>6986</v>
      </c>
      <c r="D25886" s="260"/>
    </row>
    <row r="25887" customFormat="false" ht="12.75" hidden="false" customHeight="false" outlineLevel="0" collapsed="false">
      <c r="B25887" s="258" t="s">
        <v>32880</v>
      </c>
      <c r="C25887" s="259" t="s">
        <v>6986</v>
      </c>
      <c r="D25887" s="260"/>
    </row>
    <row r="25888" customFormat="false" ht="12.75" hidden="false" customHeight="false" outlineLevel="0" collapsed="false">
      <c r="B25888" s="258" t="s">
        <v>32881</v>
      </c>
      <c r="C25888" s="259" t="s">
        <v>6986</v>
      </c>
      <c r="D25888" s="260"/>
    </row>
    <row r="25889" customFormat="false" ht="12.75" hidden="false" customHeight="false" outlineLevel="0" collapsed="false">
      <c r="B25889" s="258" t="s">
        <v>32882</v>
      </c>
      <c r="C25889" s="259" t="s">
        <v>6986</v>
      </c>
      <c r="D25889" s="260"/>
    </row>
    <row r="25890" customFormat="false" ht="12.75" hidden="false" customHeight="false" outlineLevel="0" collapsed="false">
      <c r="B25890" s="258" t="s">
        <v>32883</v>
      </c>
      <c r="C25890" s="259" t="s">
        <v>6986</v>
      </c>
      <c r="D25890" s="260"/>
    </row>
    <row r="25891" customFormat="false" ht="12.75" hidden="false" customHeight="false" outlineLevel="0" collapsed="false">
      <c r="B25891" s="258" t="s">
        <v>32884</v>
      </c>
      <c r="C25891" s="259" t="s">
        <v>6986</v>
      </c>
      <c r="D25891" s="260"/>
    </row>
    <row r="25892" customFormat="false" ht="12.75" hidden="false" customHeight="false" outlineLevel="0" collapsed="false">
      <c r="B25892" s="258" t="s">
        <v>32885</v>
      </c>
      <c r="C25892" s="259" t="s">
        <v>6986</v>
      </c>
      <c r="D25892" s="260"/>
    </row>
    <row r="25893" customFormat="false" ht="12.75" hidden="false" customHeight="false" outlineLevel="0" collapsed="false">
      <c r="B25893" s="258" t="s">
        <v>32886</v>
      </c>
      <c r="C25893" s="259" t="s">
        <v>6986</v>
      </c>
      <c r="D25893" s="260"/>
    </row>
    <row r="25894" customFormat="false" ht="12.75" hidden="false" customHeight="false" outlineLevel="0" collapsed="false">
      <c r="B25894" s="258" t="s">
        <v>32887</v>
      </c>
      <c r="C25894" s="259" t="s">
        <v>6986</v>
      </c>
      <c r="D25894" s="260"/>
    </row>
    <row r="25895" customFormat="false" ht="12.75" hidden="false" customHeight="false" outlineLevel="0" collapsed="false">
      <c r="B25895" s="258" t="s">
        <v>32888</v>
      </c>
      <c r="C25895" s="259" t="s">
        <v>6986</v>
      </c>
      <c r="D25895" s="260"/>
    </row>
    <row r="25896" customFormat="false" ht="12.75" hidden="false" customHeight="false" outlineLevel="0" collapsed="false">
      <c r="B25896" s="258" t="s">
        <v>32889</v>
      </c>
      <c r="C25896" s="259" t="s">
        <v>6986</v>
      </c>
      <c r="D25896" s="260"/>
    </row>
    <row r="25897" customFormat="false" ht="12.75" hidden="false" customHeight="false" outlineLevel="0" collapsed="false">
      <c r="B25897" s="258" t="s">
        <v>32890</v>
      </c>
      <c r="C25897" s="259" t="s">
        <v>6986</v>
      </c>
      <c r="D25897" s="260"/>
    </row>
    <row r="25898" customFormat="false" ht="12.75" hidden="false" customHeight="false" outlineLevel="0" collapsed="false">
      <c r="B25898" s="258" t="s">
        <v>32891</v>
      </c>
      <c r="C25898" s="259" t="s">
        <v>6984</v>
      </c>
      <c r="D25898" s="260"/>
    </row>
    <row r="25899" customFormat="false" ht="12.75" hidden="false" customHeight="false" outlineLevel="0" collapsed="false">
      <c r="B25899" s="258" t="s">
        <v>32892</v>
      </c>
      <c r="C25899" s="259" t="s">
        <v>6986</v>
      </c>
      <c r="D25899" s="260"/>
    </row>
    <row r="25900" customFormat="false" ht="12.75" hidden="false" customHeight="false" outlineLevel="0" collapsed="false">
      <c r="B25900" s="258" t="s">
        <v>32893</v>
      </c>
      <c r="C25900" s="259" t="s">
        <v>6986</v>
      </c>
      <c r="D25900" s="260"/>
    </row>
    <row r="25901" customFormat="false" ht="12.75" hidden="false" customHeight="false" outlineLevel="0" collapsed="false">
      <c r="B25901" s="258" t="s">
        <v>32894</v>
      </c>
      <c r="C25901" s="259" t="s">
        <v>6986</v>
      </c>
      <c r="D25901" s="260"/>
    </row>
    <row r="25902" customFormat="false" ht="12.75" hidden="false" customHeight="false" outlineLevel="0" collapsed="false">
      <c r="B25902" s="258" t="s">
        <v>32895</v>
      </c>
      <c r="C25902" s="259" t="s">
        <v>6986</v>
      </c>
      <c r="D25902" s="260"/>
    </row>
    <row r="25903" customFormat="false" ht="12.75" hidden="false" customHeight="false" outlineLevel="0" collapsed="false">
      <c r="B25903" s="258" t="s">
        <v>32896</v>
      </c>
      <c r="C25903" s="259" t="s">
        <v>6986</v>
      </c>
      <c r="D25903" s="260"/>
    </row>
    <row r="25904" customFormat="false" ht="12.75" hidden="false" customHeight="false" outlineLevel="0" collapsed="false">
      <c r="B25904" s="258" t="s">
        <v>32897</v>
      </c>
      <c r="C25904" s="259" t="s">
        <v>6986</v>
      </c>
      <c r="D25904" s="260"/>
    </row>
    <row r="25905" customFormat="false" ht="12.75" hidden="false" customHeight="false" outlineLevel="0" collapsed="false">
      <c r="B25905" s="258" t="s">
        <v>32898</v>
      </c>
      <c r="C25905" s="259" t="s">
        <v>6986</v>
      </c>
      <c r="D25905" s="260"/>
    </row>
    <row r="25906" customFormat="false" ht="12.75" hidden="false" customHeight="false" outlineLevel="0" collapsed="false">
      <c r="B25906" s="258" t="s">
        <v>32899</v>
      </c>
      <c r="C25906" s="259" t="s">
        <v>6986</v>
      </c>
      <c r="D25906" s="260"/>
    </row>
    <row r="25907" customFormat="false" ht="12.75" hidden="false" customHeight="false" outlineLevel="0" collapsed="false">
      <c r="B25907" s="258" t="s">
        <v>32900</v>
      </c>
      <c r="C25907" s="259" t="s">
        <v>6986</v>
      </c>
      <c r="D25907" s="260"/>
    </row>
    <row r="25908" customFormat="false" ht="12.75" hidden="false" customHeight="false" outlineLevel="0" collapsed="false">
      <c r="B25908" s="258" t="s">
        <v>32901</v>
      </c>
      <c r="C25908" s="259" t="s">
        <v>6986</v>
      </c>
      <c r="D25908" s="260"/>
    </row>
    <row r="25909" customFormat="false" ht="12.75" hidden="false" customHeight="false" outlineLevel="0" collapsed="false">
      <c r="B25909" s="258" t="s">
        <v>32902</v>
      </c>
      <c r="C25909" s="259" t="s">
        <v>6984</v>
      </c>
      <c r="D25909" s="260"/>
    </row>
    <row r="25910" customFormat="false" ht="12.75" hidden="false" customHeight="false" outlineLevel="0" collapsed="false">
      <c r="B25910" s="258" t="s">
        <v>32903</v>
      </c>
      <c r="C25910" s="259" t="s">
        <v>6986</v>
      </c>
      <c r="D25910" s="260"/>
    </row>
    <row r="25911" customFormat="false" ht="12.75" hidden="false" customHeight="false" outlineLevel="0" collapsed="false">
      <c r="B25911" s="258" t="s">
        <v>32904</v>
      </c>
      <c r="C25911" s="259" t="s">
        <v>6986</v>
      </c>
      <c r="D25911" s="260"/>
    </row>
    <row r="25912" customFormat="false" ht="12.75" hidden="false" customHeight="false" outlineLevel="0" collapsed="false">
      <c r="B25912" s="258" t="s">
        <v>32905</v>
      </c>
      <c r="C25912" s="259" t="s">
        <v>6984</v>
      </c>
      <c r="D25912" s="260"/>
    </row>
    <row r="25913" customFormat="false" ht="12.75" hidden="false" customHeight="false" outlineLevel="0" collapsed="false">
      <c r="B25913" s="258" t="s">
        <v>32906</v>
      </c>
      <c r="C25913" s="259" t="s">
        <v>6986</v>
      </c>
      <c r="D25913" s="260"/>
    </row>
    <row r="25914" customFormat="false" ht="12.75" hidden="false" customHeight="false" outlineLevel="0" collapsed="false">
      <c r="B25914" s="258" t="s">
        <v>32907</v>
      </c>
      <c r="C25914" s="259" t="s">
        <v>6986</v>
      </c>
      <c r="D25914" s="260"/>
    </row>
    <row r="25915" customFormat="false" ht="12.75" hidden="false" customHeight="false" outlineLevel="0" collapsed="false">
      <c r="B25915" s="258" t="s">
        <v>32908</v>
      </c>
      <c r="C25915" s="259" t="s">
        <v>6986</v>
      </c>
      <c r="D25915" s="260"/>
    </row>
    <row r="25916" customFormat="false" ht="12.75" hidden="false" customHeight="false" outlineLevel="0" collapsed="false">
      <c r="B25916" s="258" t="s">
        <v>32909</v>
      </c>
      <c r="C25916" s="259" t="s">
        <v>6986</v>
      </c>
      <c r="D25916" s="260"/>
    </row>
    <row r="25917" customFormat="false" ht="12.75" hidden="false" customHeight="false" outlineLevel="0" collapsed="false">
      <c r="B25917" s="258" t="s">
        <v>32910</v>
      </c>
      <c r="C25917" s="259" t="s">
        <v>6986</v>
      </c>
      <c r="D25917" s="260"/>
    </row>
    <row r="25918" customFormat="false" ht="12.75" hidden="false" customHeight="false" outlineLevel="0" collapsed="false">
      <c r="B25918" s="258" t="s">
        <v>32911</v>
      </c>
      <c r="C25918" s="259" t="s">
        <v>6986</v>
      </c>
      <c r="D25918" s="260"/>
    </row>
    <row r="25919" customFormat="false" ht="12.75" hidden="false" customHeight="false" outlineLevel="0" collapsed="false">
      <c r="B25919" s="258" t="s">
        <v>32912</v>
      </c>
      <c r="C25919" s="259" t="s">
        <v>6986</v>
      </c>
      <c r="D25919" s="260"/>
    </row>
    <row r="25920" customFormat="false" ht="12.75" hidden="false" customHeight="false" outlineLevel="0" collapsed="false">
      <c r="B25920" s="258" t="s">
        <v>32913</v>
      </c>
      <c r="C25920" s="259" t="s">
        <v>6984</v>
      </c>
      <c r="D25920" s="260"/>
    </row>
    <row r="25921" customFormat="false" ht="12.75" hidden="false" customHeight="false" outlineLevel="0" collapsed="false">
      <c r="B25921" s="258" t="s">
        <v>32914</v>
      </c>
      <c r="C25921" s="259" t="s">
        <v>6986</v>
      </c>
      <c r="D25921" s="260"/>
    </row>
    <row r="25922" customFormat="false" ht="12.75" hidden="false" customHeight="false" outlineLevel="0" collapsed="false">
      <c r="B25922" s="258" t="s">
        <v>32915</v>
      </c>
      <c r="C25922" s="259" t="s">
        <v>6986</v>
      </c>
      <c r="D25922" s="260"/>
    </row>
    <row r="25923" customFormat="false" ht="12.75" hidden="false" customHeight="false" outlineLevel="0" collapsed="false">
      <c r="B25923" s="258" t="s">
        <v>32916</v>
      </c>
      <c r="C25923" s="259" t="s">
        <v>6998</v>
      </c>
      <c r="D25923" s="260"/>
    </row>
    <row r="25924" customFormat="false" ht="12.75" hidden="false" customHeight="false" outlineLevel="0" collapsed="false">
      <c r="B25924" s="258" t="s">
        <v>32917</v>
      </c>
      <c r="C25924" s="259" t="s">
        <v>6984</v>
      </c>
      <c r="D25924" s="260"/>
    </row>
    <row r="25925" customFormat="false" ht="12.75" hidden="false" customHeight="false" outlineLevel="0" collapsed="false">
      <c r="B25925" s="258" t="s">
        <v>32918</v>
      </c>
      <c r="C25925" s="259" t="s">
        <v>6986</v>
      </c>
      <c r="D25925" s="260"/>
    </row>
    <row r="25926" customFormat="false" ht="12.75" hidden="false" customHeight="false" outlineLevel="0" collapsed="false">
      <c r="B25926" s="258" t="s">
        <v>32919</v>
      </c>
      <c r="C25926" s="259" t="s">
        <v>6986</v>
      </c>
      <c r="D25926" s="260"/>
    </row>
    <row r="25927" customFormat="false" ht="12.75" hidden="false" customHeight="false" outlineLevel="0" collapsed="false">
      <c r="B25927" s="258" t="s">
        <v>32920</v>
      </c>
      <c r="C25927" s="259" t="s">
        <v>6984</v>
      </c>
      <c r="D25927" s="260"/>
    </row>
    <row r="25928" customFormat="false" ht="12.75" hidden="false" customHeight="false" outlineLevel="0" collapsed="false">
      <c r="B25928" s="258" t="s">
        <v>32921</v>
      </c>
      <c r="C25928" s="259" t="s">
        <v>6984</v>
      </c>
      <c r="D25928" s="260"/>
    </row>
    <row r="25929" customFormat="false" ht="12.75" hidden="false" customHeight="false" outlineLevel="0" collapsed="false">
      <c r="B25929" s="258" t="s">
        <v>32922</v>
      </c>
      <c r="C25929" s="259" t="s">
        <v>6986</v>
      </c>
      <c r="D25929" s="260"/>
    </row>
    <row r="25930" customFormat="false" ht="12.75" hidden="false" customHeight="false" outlineLevel="0" collapsed="false">
      <c r="B25930" s="258" t="s">
        <v>32923</v>
      </c>
      <c r="C25930" s="259" t="s">
        <v>6984</v>
      </c>
      <c r="D25930" s="260"/>
    </row>
    <row r="25931" customFormat="false" ht="12.75" hidden="false" customHeight="false" outlineLevel="0" collapsed="false">
      <c r="B25931" s="258" t="s">
        <v>32924</v>
      </c>
      <c r="C25931" s="259" t="s">
        <v>6986</v>
      </c>
      <c r="D25931" s="260"/>
    </row>
    <row r="25932" customFormat="false" ht="12.75" hidden="false" customHeight="false" outlineLevel="0" collapsed="false">
      <c r="B25932" s="258" t="s">
        <v>32925</v>
      </c>
      <c r="C25932" s="259" t="s">
        <v>8174</v>
      </c>
      <c r="D25932" s="260"/>
    </row>
    <row r="25933" customFormat="false" ht="12.75" hidden="false" customHeight="false" outlineLevel="0" collapsed="false">
      <c r="B25933" s="258" t="s">
        <v>32926</v>
      </c>
      <c r="C25933" s="259" t="s">
        <v>6984</v>
      </c>
      <c r="D25933" s="260"/>
    </row>
    <row r="25934" customFormat="false" ht="12.75" hidden="false" customHeight="false" outlineLevel="0" collapsed="false">
      <c r="B25934" s="258" t="s">
        <v>32927</v>
      </c>
      <c r="C25934" s="259" t="s">
        <v>6986</v>
      </c>
      <c r="D25934" s="260"/>
    </row>
    <row r="25935" customFormat="false" ht="12.75" hidden="false" customHeight="false" outlineLevel="0" collapsed="false">
      <c r="B25935" s="258" t="s">
        <v>32928</v>
      </c>
      <c r="C25935" s="259" t="s">
        <v>6984</v>
      </c>
      <c r="D25935" s="260"/>
    </row>
    <row r="25936" customFormat="false" ht="12.75" hidden="false" customHeight="false" outlineLevel="0" collapsed="false">
      <c r="B25936" s="258" t="s">
        <v>32929</v>
      </c>
      <c r="C25936" s="259" t="s">
        <v>6986</v>
      </c>
      <c r="D25936" s="260"/>
    </row>
    <row r="25937" customFormat="false" ht="12.75" hidden="false" customHeight="false" outlineLevel="0" collapsed="false">
      <c r="B25937" s="258" t="s">
        <v>32930</v>
      </c>
      <c r="C25937" s="259" t="s">
        <v>6986</v>
      </c>
      <c r="D25937" s="260"/>
    </row>
    <row r="25938" customFormat="false" ht="12.75" hidden="false" customHeight="false" outlineLevel="0" collapsed="false">
      <c r="B25938" s="258" t="s">
        <v>32931</v>
      </c>
      <c r="C25938" s="259" t="s">
        <v>6986</v>
      </c>
      <c r="D25938" s="260"/>
    </row>
    <row r="25939" customFormat="false" ht="12.75" hidden="false" customHeight="false" outlineLevel="0" collapsed="false">
      <c r="B25939" s="258" t="s">
        <v>32932</v>
      </c>
      <c r="C25939" s="259" t="s">
        <v>6986</v>
      </c>
      <c r="D25939" s="260"/>
    </row>
    <row r="25940" customFormat="false" ht="12.75" hidden="false" customHeight="false" outlineLevel="0" collapsed="false">
      <c r="B25940" s="258" t="s">
        <v>32933</v>
      </c>
      <c r="C25940" s="259" t="s">
        <v>6986</v>
      </c>
      <c r="D25940" s="260"/>
    </row>
    <row r="25941" customFormat="false" ht="12.75" hidden="false" customHeight="false" outlineLevel="0" collapsed="false">
      <c r="B25941" s="258" t="s">
        <v>32934</v>
      </c>
      <c r="C25941" s="259" t="s">
        <v>6986</v>
      </c>
      <c r="D25941" s="260"/>
    </row>
    <row r="25942" customFormat="false" ht="12.75" hidden="false" customHeight="false" outlineLevel="0" collapsed="false">
      <c r="B25942" s="258" t="s">
        <v>32935</v>
      </c>
      <c r="C25942" s="259" t="s">
        <v>6986</v>
      </c>
      <c r="D25942" s="260"/>
    </row>
    <row r="25943" customFormat="false" ht="12.75" hidden="false" customHeight="false" outlineLevel="0" collapsed="false">
      <c r="B25943" s="258" t="s">
        <v>32936</v>
      </c>
      <c r="C25943" s="259" t="s">
        <v>6986</v>
      </c>
      <c r="D25943" s="260"/>
    </row>
    <row r="25944" customFormat="false" ht="12.75" hidden="false" customHeight="false" outlineLevel="0" collapsed="false">
      <c r="B25944" s="258" t="s">
        <v>32937</v>
      </c>
      <c r="C25944" s="259" t="s">
        <v>6986</v>
      </c>
      <c r="D25944" s="260"/>
    </row>
    <row r="25945" customFormat="false" ht="12.75" hidden="false" customHeight="false" outlineLevel="0" collapsed="false">
      <c r="B25945" s="258" t="s">
        <v>32938</v>
      </c>
      <c r="C25945" s="259" t="s">
        <v>6986</v>
      </c>
      <c r="D25945" s="260"/>
    </row>
    <row r="25946" customFormat="false" ht="12.75" hidden="false" customHeight="false" outlineLevel="0" collapsed="false">
      <c r="B25946" s="258" t="s">
        <v>32939</v>
      </c>
      <c r="C25946" s="259" t="s">
        <v>6984</v>
      </c>
      <c r="D25946" s="260"/>
    </row>
    <row r="25947" customFormat="false" ht="12.75" hidden="false" customHeight="false" outlineLevel="0" collapsed="false">
      <c r="B25947" s="258" t="s">
        <v>32940</v>
      </c>
      <c r="C25947" s="259" t="s">
        <v>6986</v>
      </c>
      <c r="D25947" s="260"/>
    </row>
    <row r="25948" customFormat="false" ht="12.75" hidden="false" customHeight="false" outlineLevel="0" collapsed="false">
      <c r="B25948" s="258" t="s">
        <v>32941</v>
      </c>
      <c r="C25948" s="259" t="s">
        <v>6986</v>
      </c>
      <c r="D25948" s="260"/>
    </row>
    <row r="25949" customFormat="false" ht="12.75" hidden="false" customHeight="false" outlineLevel="0" collapsed="false">
      <c r="B25949" s="258" t="s">
        <v>32942</v>
      </c>
      <c r="C25949" s="259" t="s">
        <v>6986</v>
      </c>
      <c r="D25949" s="260"/>
    </row>
    <row r="25950" customFormat="false" ht="12.75" hidden="false" customHeight="false" outlineLevel="0" collapsed="false">
      <c r="B25950" s="258" t="s">
        <v>32943</v>
      </c>
      <c r="C25950" s="259" t="s">
        <v>6998</v>
      </c>
      <c r="D25950" s="260"/>
    </row>
    <row r="25951" customFormat="false" ht="12.75" hidden="false" customHeight="false" outlineLevel="0" collapsed="false">
      <c r="B25951" s="258" t="s">
        <v>32944</v>
      </c>
      <c r="C25951" s="259" t="s">
        <v>7267</v>
      </c>
      <c r="D25951" s="260"/>
    </row>
    <row r="25952" customFormat="false" ht="12.75" hidden="false" customHeight="false" outlineLevel="0" collapsed="false">
      <c r="B25952" s="258" t="s">
        <v>32945</v>
      </c>
      <c r="C25952" s="259" t="s">
        <v>6984</v>
      </c>
      <c r="D25952" s="260"/>
    </row>
    <row r="25953" customFormat="false" ht="12.75" hidden="false" customHeight="false" outlineLevel="0" collapsed="false">
      <c r="B25953" s="258" t="s">
        <v>32946</v>
      </c>
      <c r="C25953" s="259" t="s">
        <v>6986</v>
      </c>
      <c r="D25953" s="260"/>
    </row>
    <row r="25954" customFormat="false" ht="12.75" hidden="false" customHeight="false" outlineLevel="0" collapsed="false">
      <c r="B25954" s="258" t="s">
        <v>32947</v>
      </c>
      <c r="C25954" s="259" t="s">
        <v>6984</v>
      </c>
      <c r="D25954" s="260"/>
    </row>
    <row r="25955" customFormat="false" ht="12.75" hidden="false" customHeight="false" outlineLevel="0" collapsed="false">
      <c r="B25955" s="258" t="s">
        <v>32948</v>
      </c>
      <c r="C25955" s="259" t="s">
        <v>6986</v>
      </c>
      <c r="D25955" s="260"/>
    </row>
    <row r="25956" customFormat="false" ht="12.75" hidden="false" customHeight="false" outlineLevel="0" collapsed="false">
      <c r="B25956" s="258" t="s">
        <v>32949</v>
      </c>
      <c r="C25956" s="259" t="s">
        <v>6984</v>
      </c>
      <c r="D25956" s="260"/>
    </row>
    <row r="25957" customFormat="false" ht="12.75" hidden="false" customHeight="false" outlineLevel="0" collapsed="false">
      <c r="B25957" s="258" t="s">
        <v>32950</v>
      </c>
      <c r="C25957" s="259" t="s">
        <v>6986</v>
      </c>
      <c r="D25957" s="260"/>
    </row>
    <row r="25958" customFormat="false" ht="12.75" hidden="false" customHeight="false" outlineLevel="0" collapsed="false">
      <c r="B25958" s="258" t="s">
        <v>32951</v>
      </c>
      <c r="C25958" s="259" t="s">
        <v>6986</v>
      </c>
      <c r="D25958" s="260"/>
    </row>
    <row r="25959" customFormat="false" ht="12.75" hidden="false" customHeight="false" outlineLevel="0" collapsed="false">
      <c r="B25959" s="258" t="s">
        <v>32952</v>
      </c>
      <c r="C25959" s="259" t="s">
        <v>6984</v>
      </c>
      <c r="D25959" s="260"/>
    </row>
    <row r="25960" customFormat="false" ht="12.75" hidden="false" customHeight="false" outlineLevel="0" collapsed="false">
      <c r="B25960" s="258" t="s">
        <v>32953</v>
      </c>
      <c r="C25960" s="259" t="s">
        <v>6984</v>
      </c>
      <c r="D25960" s="260"/>
    </row>
    <row r="25961" customFormat="false" ht="12.75" hidden="false" customHeight="false" outlineLevel="0" collapsed="false">
      <c r="B25961" s="258" t="s">
        <v>32954</v>
      </c>
      <c r="C25961" s="259" t="s">
        <v>6986</v>
      </c>
      <c r="D25961" s="260"/>
    </row>
    <row r="25962" customFormat="false" ht="12.75" hidden="false" customHeight="false" outlineLevel="0" collapsed="false">
      <c r="B25962" s="258" t="s">
        <v>32955</v>
      </c>
      <c r="C25962" s="259" t="s">
        <v>6984</v>
      </c>
      <c r="D25962" s="260"/>
    </row>
    <row r="25963" customFormat="false" ht="12.75" hidden="false" customHeight="false" outlineLevel="0" collapsed="false">
      <c r="B25963" s="258" t="s">
        <v>32956</v>
      </c>
      <c r="C25963" s="259" t="s">
        <v>6986</v>
      </c>
      <c r="D25963" s="260"/>
    </row>
    <row r="25964" customFormat="false" ht="12.75" hidden="false" customHeight="false" outlineLevel="0" collapsed="false">
      <c r="B25964" s="258" t="s">
        <v>32957</v>
      </c>
      <c r="C25964" s="259" t="s">
        <v>6984</v>
      </c>
      <c r="D25964" s="260"/>
    </row>
    <row r="25965" customFormat="false" ht="12.75" hidden="false" customHeight="false" outlineLevel="0" collapsed="false">
      <c r="B25965" s="258" t="s">
        <v>32958</v>
      </c>
      <c r="C25965" s="259" t="s">
        <v>6986</v>
      </c>
      <c r="D25965" s="260"/>
    </row>
    <row r="25966" customFormat="false" ht="12.75" hidden="false" customHeight="false" outlineLevel="0" collapsed="false">
      <c r="B25966" s="258" t="s">
        <v>32959</v>
      </c>
      <c r="C25966" s="259" t="s">
        <v>6984</v>
      </c>
      <c r="D25966" s="260"/>
    </row>
    <row r="25967" customFormat="false" ht="12.75" hidden="false" customHeight="false" outlineLevel="0" collapsed="false">
      <c r="B25967" s="258" t="s">
        <v>32960</v>
      </c>
      <c r="C25967" s="259" t="s">
        <v>6986</v>
      </c>
      <c r="D25967" s="260"/>
    </row>
    <row r="25968" customFormat="false" ht="12.75" hidden="false" customHeight="false" outlineLevel="0" collapsed="false">
      <c r="B25968" s="258" t="s">
        <v>32961</v>
      </c>
      <c r="C25968" s="259" t="s">
        <v>6984</v>
      </c>
      <c r="D25968" s="260"/>
    </row>
    <row r="25969" customFormat="false" ht="12.75" hidden="false" customHeight="false" outlineLevel="0" collapsed="false">
      <c r="B25969" s="258" t="s">
        <v>32962</v>
      </c>
      <c r="C25969" s="259" t="s">
        <v>6984</v>
      </c>
      <c r="D25969" s="260"/>
    </row>
    <row r="25970" customFormat="false" ht="12.75" hidden="false" customHeight="false" outlineLevel="0" collapsed="false">
      <c r="B25970" s="258" t="s">
        <v>32963</v>
      </c>
      <c r="C25970" s="259" t="s">
        <v>6986</v>
      </c>
      <c r="D25970" s="260"/>
    </row>
    <row r="25971" customFormat="false" ht="12.75" hidden="false" customHeight="false" outlineLevel="0" collapsed="false">
      <c r="B25971" s="258" t="s">
        <v>32964</v>
      </c>
      <c r="C25971" s="259" t="s">
        <v>6984</v>
      </c>
      <c r="D25971" s="260"/>
    </row>
    <row r="25972" customFormat="false" ht="12.75" hidden="false" customHeight="false" outlineLevel="0" collapsed="false">
      <c r="B25972" s="258" t="s">
        <v>32965</v>
      </c>
      <c r="C25972" s="259" t="s">
        <v>6986</v>
      </c>
      <c r="D25972" s="260"/>
    </row>
    <row r="25973" customFormat="false" ht="12.75" hidden="false" customHeight="false" outlineLevel="0" collapsed="false">
      <c r="B25973" s="258" t="s">
        <v>32966</v>
      </c>
      <c r="C25973" s="259" t="s">
        <v>6984</v>
      </c>
      <c r="D25973" s="260"/>
    </row>
    <row r="25974" customFormat="false" ht="12.75" hidden="false" customHeight="false" outlineLevel="0" collapsed="false">
      <c r="B25974" s="258" t="s">
        <v>32967</v>
      </c>
      <c r="C25974" s="259" t="s">
        <v>6986</v>
      </c>
      <c r="D25974" s="260"/>
    </row>
    <row r="25975" customFormat="false" ht="12.75" hidden="false" customHeight="false" outlineLevel="0" collapsed="false">
      <c r="B25975" s="258" t="s">
        <v>32968</v>
      </c>
      <c r="C25975" s="259" t="s">
        <v>6986</v>
      </c>
      <c r="D25975" s="260"/>
    </row>
    <row r="25976" customFormat="false" ht="12.75" hidden="false" customHeight="false" outlineLevel="0" collapsed="false">
      <c r="B25976" s="258" t="s">
        <v>32969</v>
      </c>
      <c r="C25976" s="259" t="s">
        <v>6986</v>
      </c>
      <c r="D25976" s="260"/>
    </row>
    <row r="25977" customFormat="false" ht="12.75" hidden="false" customHeight="false" outlineLevel="0" collapsed="false">
      <c r="B25977" s="258" t="s">
        <v>32970</v>
      </c>
      <c r="C25977" s="259" t="s">
        <v>6986</v>
      </c>
      <c r="D25977" s="260"/>
    </row>
    <row r="25978" customFormat="false" ht="12.75" hidden="false" customHeight="false" outlineLevel="0" collapsed="false">
      <c r="B25978" s="258" t="s">
        <v>32971</v>
      </c>
      <c r="C25978" s="259" t="s">
        <v>6984</v>
      </c>
      <c r="D25978" s="260"/>
    </row>
    <row r="25979" customFormat="false" ht="12.75" hidden="false" customHeight="false" outlineLevel="0" collapsed="false">
      <c r="B25979" s="258" t="s">
        <v>32972</v>
      </c>
      <c r="C25979" s="259" t="s">
        <v>6984</v>
      </c>
      <c r="D25979" s="260"/>
    </row>
    <row r="25980" customFormat="false" ht="12.75" hidden="false" customHeight="false" outlineLevel="0" collapsed="false">
      <c r="B25980" s="258" t="s">
        <v>32973</v>
      </c>
      <c r="C25980" s="259" t="s">
        <v>6986</v>
      </c>
      <c r="D25980" s="260"/>
    </row>
    <row r="25981" customFormat="false" ht="12.75" hidden="false" customHeight="false" outlineLevel="0" collapsed="false">
      <c r="B25981" s="258" t="s">
        <v>32974</v>
      </c>
      <c r="C25981" s="259" t="s">
        <v>6986</v>
      </c>
      <c r="D25981" s="260"/>
    </row>
    <row r="25982" customFormat="false" ht="12.75" hidden="false" customHeight="false" outlineLevel="0" collapsed="false">
      <c r="B25982" s="258" t="s">
        <v>32975</v>
      </c>
      <c r="C25982" s="259" t="s">
        <v>6986</v>
      </c>
      <c r="D25982" s="260"/>
    </row>
    <row r="25983" customFormat="false" ht="12.75" hidden="false" customHeight="false" outlineLevel="0" collapsed="false">
      <c r="B25983" s="258" t="s">
        <v>32976</v>
      </c>
      <c r="C25983" s="259" t="s">
        <v>6984</v>
      </c>
      <c r="D25983" s="260"/>
    </row>
    <row r="25984" customFormat="false" ht="12.75" hidden="false" customHeight="false" outlineLevel="0" collapsed="false">
      <c r="B25984" s="258" t="s">
        <v>32977</v>
      </c>
      <c r="C25984" s="259" t="s">
        <v>6986</v>
      </c>
      <c r="D25984" s="260"/>
    </row>
    <row r="25985" customFormat="false" ht="12.75" hidden="false" customHeight="false" outlineLevel="0" collapsed="false">
      <c r="B25985" s="258" t="s">
        <v>32978</v>
      </c>
      <c r="C25985" s="259" t="s">
        <v>6984</v>
      </c>
      <c r="D25985" s="260"/>
    </row>
    <row r="25986" customFormat="false" ht="12.75" hidden="false" customHeight="false" outlineLevel="0" collapsed="false">
      <c r="B25986" s="258" t="s">
        <v>32979</v>
      </c>
      <c r="C25986" s="259" t="s">
        <v>6984</v>
      </c>
      <c r="D25986" s="260"/>
    </row>
    <row r="25987" customFormat="false" ht="12.75" hidden="false" customHeight="false" outlineLevel="0" collapsed="false">
      <c r="B25987" s="258" t="s">
        <v>32980</v>
      </c>
      <c r="C25987" s="259" t="s">
        <v>6986</v>
      </c>
      <c r="D25987" s="260"/>
    </row>
    <row r="25988" customFormat="false" ht="12.75" hidden="false" customHeight="false" outlineLevel="0" collapsed="false">
      <c r="B25988" s="258" t="s">
        <v>32981</v>
      </c>
      <c r="C25988" s="259" t="s">
        <v>6986</v>
      </c>
      <c r="D25988" s="260"/>
    </row>
    <row r="25989" customFormat="false" ht="12.75" hidden="false" customHeight="false" outlineLevel="0" collapsed="false">
      <c r="B25989" s="258" t="s">
        <v>32982</v>
      </c>
      <c r="C25989" s="259" t="s">
        <v>6986</v>
      </c>
      <c r="D25989" s="260"/>
    </row>
    <row r="25990" customFormat="false" ht="12.75" hidden="false" customHeight="false" outlineLevel="0" collapsed="false">
      <c r="B25990" s="258" t="s">
        <v>32983</v>
      </c>
      <c r="C25990" s="259" t="s">
        <v>6984</v>
      </c>
      <c r="D25990" s="260"/>
    </row>
    <row r="25991" customFormat="false" ht="12.75" hidden="false" customHeight="false" outlineLevel="0" collapsed="false">
      <c r="B25991" s="258" t="s">
        <v>32984</v>
      </c>
      <c r="C25991" s="259" t="s">
        <v>6986</v>
      </c>
      <c r="D25991" s="260"/>
    </row>
    <row r="25992" customFormat="false" ht="12.75" hidden="false" customHeight="false" outlineLevel="0" collapsed="false">
      <c r="B25992" s="258" t="s">
        <v>32985</v>
      </c>
      <c r="C25992" s="259" t="s">
        <v>6986</v>
      </c>
      <c r="D25992" s="260"/>
    </row>
    <row r="25993" customFormat="false" ht="12.75" hidden="false" customHeight="false" outlineLevel="0" collapsed="false">
      <c r="B25993" s="258" t="s">
        <v>32986</v>
      </c>
      <c r="C25993" s="259" t="s">
        <v>6998</v>
      </c>
      <c r="D25993" s="260"/>
    </row>
    <row r="25994" customFormat="false" ht="12.75" hidden="false" customHeight="false" outlineLevel="0" collapsed="false">
      <c r="B25994" s="258" t="s">
        <v>32987</v>
      </c>
      <c r="C25994" s="259" t="s">
        <v>6984</v>
      </c>
      <c r="D25994" s="260"/>
    </row>
    <row r="25995" customFormat="false" ht="12.75" hidden="false" customHeight="false" outlineLevel="0" collapsed="false">
      <c r="B25995" s="258" t="s">
        <v>32988</v>
      </c>
      <c r="C25995" s="259" t="s">
        <v>6984</v>
      </c>
      <c r="D25995" s="260"/>
    </row>
    <row r="25996" customFormat="false" ht="12.75" hidden="false" customHeight="false" outlineLevel="0" collapsed="false">
      <c r="B25996" s="258" t="s">
        <v>32989</v>
      </c>
      <c r="C25996" s="259" t="s">
        <v>6984</v>
      </c>
      <c r="D25996" s="260"/>
    </row>
    <row r="25997" customFormat="false" ht="12.75" hidden="false" customHeight="false" outlineLevel="0" collapsed="false">
      <c r="B25997" s="258" t="s">
        <v>32990</v>
      </c>
      <c r="C25997" s="259" t="s">
        <v>6984</v>
      </c>
      <c r="D25997" s="260"/>
    </row>
    <row r="25998" customFormat="false" ht="12.75" hidden="false" customHeight="false" outlineLevel="0" collapsed="false">
      <c r="B25998" s="258" t="s">
        <v>32991</v>
      </c>
      <c r="C25998" s="259" t="s">
        <v>6986</v>
      </c>
      <c r="D25998" s="260"/>
    </row>
    <row r="25999" customFormat="false" ht="12.75" hidden="false" customHeight="false" outlineLevel="0" collapsed="false">
      <c r="B25999" s="258" t="s">
        <v>32992</v>
      </c>
      <c r="C25999" s="259" t="s">
        <v>6984</v>
      </c>
      <c r="D25999" s="260"/>
    </row>
    <row r="26000" customFormat="false" ht="12.75" hidden="false" customHeight="false" outlineLevel="0" collapsed="false">
      <c r="B26000" s="258" t="s">
        <v>32993</v>
      </c>
      <c r="C26000" s="259" t="s">
        <v>6984</v>
      </c>
      <c r="D26000" s="260"/>
    </row>
    <row r="26001" customFormat="false" ht="12.75" hidden="false" customHeight="false" outlineLevel="0" collapsed="false">
      <c r="B26001" s="258" t="s">
        <v>32994</v>
      </c>
      <c r="C26001" s="259" t="s">
        <v>6986</v>
      </c>
      <c r="D26001" s="260"/>
    </row>
    <row r="26002" customFormat="false" ht="12.75" hidden="false" customHeight="false" outlineLevel="0" collapsed="false">
      <c r="B26002" s="258" t="s">
        <v>32995</v>
      </c>
      <c r="C26002" s="259" t="s">
        <v>6986</v>
      </c>
      <c r="D26002" s="260"/>
    </row>
    <row r="26003" customFormat="false" ht="12.75" hidden="false" customHeight="false" outlineLevel="0" collapsed="false">
      <c r="B26003" s="258" t="s">
        <v>32996</v>
      </c>
      <c r="C26003" s="259" t="s">
        <v>6984</v>
      </c>
      <c r="D26003" s="260"/>
    </row>
    <row r="26004" customFormat="false" ht="12.75" hidden="false" customHeight="false" outlineLevel="0" collapsed="false">
      <c r="B26004" s="258" t="s">
        <v>32997</v>
      </c>
      <c r="C26004" s="259" t="s">
        <v>6986</v>
      </c>
      <c r="D26004" s="260"/>
    </row>
    <row r="26005" customFormat="false" ht="12.75" hidden="false" customHeight="false" outlineLevel="0" collapsed="false">
      <c r="B26005" s="258" t="s">
        <v>32998</v>
      </c>
      <c r="C26005" s="259" t="s">
        <v>6984</v>
      </c>
      <c r="D26005" s="260"/>
    </row>
    <row r="26006" customFormat="false" ht="12.75" hidden="false" customHeight="false" outlineLevel="0" collapsed="false">
      <c r="B26006" s="258" t="s">
        <v>32999</v>
      </c>
      <c r="C26006" s="259" t="s">
        <v>6986</v>
      </c>
      <c r="D26006" s="260"/>
    </row>
    <row r="26007" customFormat="false" ht="12.75" hidden="false" customHeight="false" outlineLevel="0" collapsed="false">
      <c r="B26007" s="258" t="s">
        <v>33000</v>
      </c>
      <c r="C26007" s="259" t="s">
        <v>6986</v>
      </c>
      <c r="D26007" s="260"/>
    </row>
    <row r="26008" customFormat="false" ht="12.75" hidden="false" customHeight="false" outlineLevel="0" collapsed="false">
      <c r="B26008" s="258" t="s">
        <v>33001</v>
      </c>
      <c r="C26008" s="259" t="s">
        <v>6986</v>
      </c>
      <c r="D26008" s="260"/>
    </row>
    <row r="26009" customFormat="false" ht="12.75" hidden="false" customHeight="false" outlineLevel="0" collapsed="false">
      <c r="B26009" s="258" t="s">
        <v>33002</v>
      </c>
      <c r="C26009" s="259" t="s">
        <v>6986</v>
      </c>
      <c r="D26009" s="260"/>
    </row>
    <row r="26010" customFormat="false" ht="12.75" hidden="false" customHeight="false" outlineLevel="0" collapsed="false">
      <c r="B26010" s="258" t="s">
        <v>33003</v>
      </c>
      <c r="C26010" s="259" t="s">
        <v>6986</v>
      </c>
      <c r="D26010" s="260"/>
    </row>
    <row r="26011" customFormat="false" ht="12.75" hidden="false" customHeight="false" outlineLevel="0" collapsed="false">
      <c r="B26011" s="258" t="s">
        <v>33004</v>
      </c>
      <c r="C26011" s="259" t="s">
        <v>6986</v>
      </c>
      <c r="D26011" s="260"/>
    </row>
    <row r="26012" customFormat="false" ht="12.75" hidden="false" customHeight="false" outlineLevel="0" collapsed="false">
      <c r="B26012" s="258" t="s">
        <v>33005</v>
      </c>
      <c r="C26012" s="259" t="s">
        <v>6986</v>
      </c>
      <c r="D26012" s="260"/>
    </row>
    <row r="26013" customFormat="false" ht="12.75" hidden="false" customHeight="false" outlineLevel="0" collapsed="false">
      <c r="B26013" s="258" t="s">
        <v>33006</v>
      </c>
      <c r="C26013" s="259" t="s">
        <v>6986</v>
      </c>
      <c r="D26013" s="260"/>
    </row>
    <row r="26014" customFormat="false" ht="12.75" hidden="false" customHeight="false" outlineLevel="0" collapsed="false">
      <c r="B26014" s="258" t="s">
        <v>33007</v>
      </c>
      <c r="C26014" s="259" t="s">
        <v>6986</v>
      </c>
      <c r="D26014" s="260"/>
    </row>
    <row r="26015" customFormat="false" ht="12.75" hidden="false" customHeight="false" outlineLevel="0" collapsed="false">
      <c r="B26015" s="258" t="s">
        <v>33008</v>
      </c>
      <c r="C26015" s="259" t="s">
        <v>8174</v>
      </c>
      <c r="D26015" s="260"/>
    </row>
    <row r="26016" customFormat="false" ht="12.75" hidden="false" customHeight="false" outlineLevel="0" collapsed="false">
      <c r="B26016" s="258" t="s">
        <v>33009</v>
      </c>
      <c r="C26016" s="259" t="s">
        <v>6984</v>
      </c>
      <c r="D26016" s="260"/>
    </row>
    <row r="26017" customFormat="false" ht="12.75" hidden="false" customHeight="false" outlineLevel="0" collapsed="false">
      <c r="B26017" s="258" t="s">
        <v>33010</v>
      </c>
      <c r="C26017" s="259" t="s">
        <v>6986</v>
      </c>
      <c r="D26017" s="260"/>
    </row>
    <row r="26018" customFormat="false" ht="12.75" hidden="false" customHeight="false" outlineLevel="0" collapsed="false">
      <c r="B26018" s="258" t="s">
        <v>33011</v>
      </c>
      <c r="C26018" s="259" t="s">
        <v>6986</v>
      </c>
      <c r="D26018" s="260"/>
    </row>
    <row r="26019" customFormat="false" ht="12.75" hidden="false" customHeight="false" outlineLevel="0" collapsed="false">
      <c r="B26019" s="258" t="s">
        <v>33012</v>
      </c>
      <c r="C26019" s="259" t="s">
        <v>6986</v>
      </c>
      <c r="D26019" s="260"/>
    </row>
    <row r="26020" customFormat="false" ht="12.75" hidden="false" customHeight="false" outlineLevel="0" collapsed="false">
      <c r="B26020" s="258" t="s">
        <v>33013</v>
      </c>
      <c r="C26020" s="259" t="s">
        <v>6986</v>
      </c>
      <c r="D26020" s="260"/>
    </row>
    <row r="26021" customFormat="false" ht="12.75" hidden="false" customHeight="false" outlineLevel="0" collapsed="false">
      <c r="B26021" s="258" t="s">
        <v>33014</v>
      </c>
      <c r="C26021" s="259" t="s">
        <v>6986</v>
      </c>
      <c r="D26021" s="260"/>
    </row>
    <row r="26022" customFormat="false" ht="12.75" hidden="false" customHeight="false" outlineLevel="0" collapsed="false">
      <c r="B26022" s="258" t="s">
        <v>33015</v>
      </c>
      <c r="C26022" s="259" t="s">
        <v>6998</v>
      </c>
      <c r="D26022" s="260"/>
    </row>
    <row r="26023" customFormat="false" ht="12.75" hidden="false" customHeight="false" outlineLevel="0" collapsed="false">
      <c r="B26023" s="258" t="s">
        <v>33016</v>
      </c>
      <c r="C26023" s="259" t="s">
        <v>6984</v>
      </c>
      <c r="D26023" s="260"/>
    </row>
    <row r="26024" customFormat="false" ht="12.75" hidden="false" customHeight="false" outlineLevel="0" collapsed="false">
      <c r="B26024" s="258" t="s">
        <v>33017</v>
      </c>
      <c r="C26024" s="259" t="s">
        <v>6986</v>
      </c>
      <c r="D26024" s="260"/>
    </row>
    <row r="26025" customFormat="false" ht="12.75" hidden="false" customHeight="false" outlineLevel="0" collapsed="false">
      <c r="B26025" s="258" t="s">
        <v>33018</v>
      </c>
      <c r="C26025" s="259" t="s">
        <v>6984</v>
      </c>
      <c r="D26025" s="260"/>
    </row>
    <row r="26026" customFormat="false" ht="12.75" hidden="false" customHeight="false" outlineLevel="0" collapsed="false">
      <c r="B26026" s="258" t="s">
        <v>33019</v>
      </c>
      <c r="C26026" s="259" t="s">
        <v>6986</v>
      </c>
      <c r="D26026" s="260"/>
    </row>
    <row r="26027" customFormat="false" ht="12.75" hidden="false" customHeight="false" outlineLevel="0" collapsed="false">
      <c r="B26027" s="258" t="s">
        <v>33020</v>
      </c>
      <c r="C26027" s="259" t="s">
        <v>6986</v>
      </c>
      <c r="D26027" s="260"/>
    </row>
    <row r="26028" customFormat="false" ht="12.75" hidden="false" customHeight="false" outlineLevel="0" collapsed="false">
      <c r="B26028" s="258" t="s">
        <v>33021</v>
      </c>
      <c r="C26028" s="259" t="s">
        <v>6986</v>
      </c>
      <c r="D26028" s="260"/>
    </row>
    <row r="26029" customFormat="false" ht="12.75" hidden="false" customHeight="false" outlineLevel="0" collapsed="false">
      <c r="B26029" s="258" t="s">
        <v>33022</v>
      </c>
      <c r="C26029" s="259" t="s">
        <v>6986</v>
      </c>
      <c r="D26029" s="260"/>
    </row>
    <row r="26030" customFormat="false" ht="12.75" hidden="false" customHeight="false" outlineLevel="0" collapsed="false">
      <c r="B26030" s="258" t="s">
        <v>33023</v>
      </c>
      <c r="C26030" s="259" t="s">
        <v>6986</v>
      </c>
      <c r="D26030" s="260"/>
    </row>
    <row r="26031" customFormat="false" ht="12.75" hidden="false" customHeight="false" outlineLevel="0" collapsed="false">
      <c r="B26031" s="258" t="s">
        <v>33024</v>
      </c>
      <c r="C26031" s="259" t="s">
        <v>6986</v>
      </c>
      <c r="D26031" s="260"/>
    </row>
    <row r="26032" customFormat="false" ht="12.75" hidden="false" customHeight="false" outlineLevel="0" collapsed="false">
      <c r="B26032" s="258" t="s">
        <v>33025</v>
      </c>
      <c r="C26032" s="259" t="s">
        <v>6986</v>
      </c>
      <c r="D26032" s="260"/>
    </row>
    <row r="26033" customFormat="false" ht="12.75" hidden="false" customHeight="false" outlineLevel="0" collapsed="false">
      <c r="B26033" s="258" t="s">
        <v>33026</v>
      </c>
      <c r="C26033" s="259" t="s">
        <v>6986</v>
      </c>
      <c r="D26033" s="260"/>
    </row>
    <row r="26034" customFormat="false" ht="12.75" hidden="false" customHeight="false" outlineLevel="0" collapsed="false">
      <c r="B26034" s="258" t="s">
        <v>33027</v>
      </c>
      <c r="C26034" s="259" t="s">
        <v>6986</v>
      </c>
      <c r="D26034" s="260"/>
    </row>
    <row r="26035" customFormat="false" ht="12.75" hidden="false" customHeight="false" outlineLevel="0" collapsed="false">
      <c r="B26035" s="258" t="s">
        <v>33028</v>
      </c>
      <c r="C26035" s="259" t="s">
        <v>6984</v>
      </c>
      <c r="D26035" s="260"/>
    </row>
    <row r="26036" customFormat="false" ht="12.75" hidden="false" customHeight="false" outlineLevel="0" collapsed="false">
      <c r="B26036" s="258" t="s">
        <v>33029</v>
      </c>
      <c r="C26036" s="259" t="s">
        <v>6986</v>
      </c>
      <c r="D26036" s="260"/>
    </row>
    <row r="26037" customFormat="false" ht="12.75" hidden="false" customHeight="false" outlineLevel="0" collapsed="false">
      <c r="B26037" s="258" t="s">
        <v>33030</v>
      </c>
      <c r="C26037" s="259" t="s">
        <v>6986</v>
      </c>
      <c r="D26037" s="260"/>
    </row>
    <row r="26038" customFormat="false" ht="12.75" hidden="false" customHeight="false" outlineLevel="0" collapsed="false">
      <c r="B26038" s="258" t="s">
        <v>33031</v>
      </c>
      <c r="C26038" s="259" t="s">
        <v>6986</v>
      </c>
      <c r="D26038" s="260"/>
    </row>
    <row r="26039" customFormat="false" ht="12.75" hidden="false" customHeight="false" outlineLevel="0" collapsed="false">
      <c r="B26039" s="258" t="s">
        <v>33032</v>
      </c>
      <c r="C26039" s="259" t="s">
        <v>6986</v>
      </c>
      <c r="D26039" s="260"/>
    </row>
    <row r="26040" customFormat="false" ht="12.75" hidden="false" customHeight="false" outlineLevel="0" collapsed="false">
      <c r="B26040" s="258" t="s">
        <v>33033</v>
      </c>
      <c r="C26040" s="259" t="s">
        <v>6986</v>
      </c>
      <c r="D26040" s="260"/>
    </row>
    <row r="26041" customFormat="false" ht="12.75" hidden="false" customHeight="false" outlineLevel="0" collapsed="false">
      <c r="B26041" s="258" t="s">
        <v>33034</v>
      </c>
      <c r="C26041" s="259" t="s">
        <v>6986</v>
      </c>
      <c r="D26041" s="260"/>
    </row>
    <row r="26042" customFormat="false" ht="12.75" hidden="false" customHeight="false" outlineLevel="0" collapsed="false">
      <c r="B26042" s="258" t="s">
        <v>33035</v>
      </c>
      <c r="C26042" s="259" t="s">
        <v>6984</v>
      </c>
      <c r="D26042" s="260"/>
    </row>
    <row r="26043" customFormat="false" ht="12.75" hidden="false" customHeight="false" outlineLevel="0" collapsed="false">
      <c r="B26043" s="258" t="s">
        <v>33036</v>
      </c>
      <c r="C26043" s="259" t="s">
        <v>6986</v>
      </c>
      <c r="D26043" s="260"/>
    </row>
    <row r="26044" customFormat="false" ht="12.75" hidden="false" customHeight="false" outlineLevel="0" collapsed="false">
      <c r="B26044" s="258" t="s">
        <v>33037</v>
      </c>
      <c r="C26044" s="259" t="s">
        <v>6986</v>
      </c>
      <c r="D26044" s="260"/>
    </row>
    <row r="26045" customFormat="false" ht="12.75" hidden="false" customHeight="false" outlineLevel="0" collapsed="false">
      <c r="B26045" s="258" t="s">
        <v>33038</v>
      </c>
      <c r="C26045" s="259" t="s">
        <v>6984</v>
      </c>
      <c r="D26045" s="260"/>
    </row>
    <row r="26046" customFormat="false" ht="12.75" hidden="false" customHeight="false" outlineLevel="0" collapsed="false">
      <c r="B26046" s="258" t="s">
        <v>33039</v>
      </c>
      <c r="C26046" s="259" t="s">
        <v>6986</v>
      </c>
      <c r="D26046" s="260"/>
    </row>
    <row r="26047" customFormat="false" ht="12.75" hidden="false" customHeight="false" outlineLevel="0" collapsed="false">
      <c r="B26047" s="258" t="s">
        <v>33040</v>
      </c>
      <c r="C26047" s="259" t="s">
        <v>6986</v>
      </c>
      <c r="D26047" s="260"/>
    </row>
    <row r="26048" customFormat="false" ht="12.75" hidden="false" customHeight="false" outlineLevel="0" collapsed="false">
      <c r="B26048" s="258" t="s">
        <v>33041</v>
      </c>
      <c r="C26048" s="259" t="s">
        <v>7039</v>
      </c>
      <c r="D26048" s="260"/>
    </row>
    <row r="26049" customFormat="false" ht="12.75" hidden="false" customHeight="false" outlineLevel="0" collapsed="false">
      <c r="B26049" s="258" t="s">
        <v>33042</v>
      </c>
      <c r="C26049" s="259" t="s">
        <v>7039</v>
      </c>
      <c r="D26049" s="260"/>
    </row>
    <row r="26050" customFormat="false" ht="12.75" hidden="false" customHeight="false" outlineLevel="0" collapsed="false">
      <c r="B26050" s="258" t="s">
        <v>33043</v>
      </c>
      <c r="C26050" s="259" t="s">
        <v>6984</v>
      </c>
      <c r="D26050" s="260"/>
    </row>
    <row r="26051" customFormat="false" ht="12.75" hidden="false" customHeight="false" outlineLevel="0" collapsed="false">
      <c r="B26051" s="258" t="s">
        <v>33044</v>
      </c>
      <c r="C26051" s="259" t="s">
        <v>6986</v>
      </c>
      <c r="D26051" s="260"/>
    </row>
    <row r="26052" customFormat="false" ht="12.75" hidden="false" customHeight="false" outlineLevel="0" collapsed="false">
      <c r="B26052" s="258" t="s">
        <v>33045</v>
      </c>
      <c r="C26052" s="259" t="s">
        <v>6984</v>
      </c>
      <c r="D26052" s="260"/>
    </row>
    <row r="26053" customFormat="false" ht="12.75" hidden="false" customHeight="false" outlineLevel="0" collapsed="false">
      <c r="B26053" s="258" t="s">
        <v>33046</v>
      </c>
      <c r="C26053" s="259" t="s">
        <v>6986</v>
      </c>
      <c r="D26053" s="260"/>
    </row>
    <row r="26054" customFormat="false" ht="12.75" hidden="false" customHeight="false" outlineLevel="0" collapsed="false">
      <c r="B26054" s="258" t="s">
        <v>33047</v>
      </c>
      <c r="C26054" s="259" t="s">
        <v>6984</v>
      </c>
      <c r="D26054" s="260"/>
    </row>
    <row r="26055" customFormat="false" ht="12.75" hidden="false" customHeight="false" outlineLevel="0" collapsed="false">
      <c r="B26055" s="258" t="s">
        <v>33048</v>
      </c>
      <c r="C26055" s="259" t="s">
        <v>6984</v>
      </c>
      <c r="D26055" s="260"/>
    </row>
    <row r="26056" customFormat="false" ht="12.75" hidden="false" customHeight="false" outlineLevel="0" collapsed="false">
      <c r="B26056" s="258" t="s">
        <v>33049</v>
      </c>
      <c r="C26056" s="259" t="s">
        <v>6986</v>
      </c>
      <c r="D26056" s="260"/>
    </row>
    <row r="26057" customFormat="false" ht="12.75" hidden="false" customHeight="false" outlineLevel="0" collapsed="false">
      <c r="B26057" s="258" t="s">
        <v>33050</v>
      </c>
      <c r="C26057" s="259" t="s">
        <v>6984</v>
      </c>
      <c r="D26057" s="260"/>
    </row>
    <row r="26058" customFormat="false" ht="12.75" hidden="false" customHeight="false" outlineLevel="0" collapsed="false">
      <c r="B26058" s="258" t="s">
        <v>33051</v>
      </c>
      <c r="C26058" s="259" t="s">
        <v>6984</v>
      </c>
      <c r="D26058" s="260"/>
    </row>
    <row r="26059" customFormat="false" ht="12.75" hidden="false" customHeight="false" outlineLevel="0" collapsed="false">
      <c r="B26059" s="258" t="s">
        <v>33052</v>
      </c>
      <c r="C26059" s="259" t="s">
        <v>6986</v>
      </c>
      <c r="D26059" s="260"/>
    </row>
    <row r="26060" customFormat="false" ht="12.75" hidden="false" customHeight="false" outlineLevel="0" collapsed="false">
      <c r="B26060" s="258" t="s">
        <v>33053</v>
      </c>
      <c r="C26060" s="259" t="s">
        <v>6984</v>
      </c>
      <c r="D26060" s="260"/>
    </row>
    <row r="26061" customFormat="false" ht="12.75" hidden="false" customHeight="false" outlineLevel="0" collapsed="false">
      <c r="B26061" s="258" t="s">
        <v>33054</v>
      </c>
      <c r="C26061" s="259" t="s">
        <v>6986</v>
      </c>
      <c r="D26061" s="260"/>
    </row>
    <row r="26062" customFormat="false" ht="12.75" hidden="false" customHeight="false" outlineLevel="0" collapsed="false">
      <c r="B26062" s="258" t="s">
        <v>33055</v>
      </c>
      <c r="C26062" s="259" t="s">
        <v>6984</v>
      </c>
      <c r="D26062" s="260"/>
    </row>
    <row r="26063" customFormat="false" ht="12.75" hidden="false" customHeight="false" outlineLevel="0" collapsed="false">
      <c r="B26063" s="258" t="s">
        <v>33056</v>
      </c>
      <c r="C26063" s="259" t="s">
        <v>6986</v>
      </c>
      <c r="D26063" s="260"/>
    </row>
    <row r="26064" customFormat="false" ht="12.75" hidden="false" customHeight="false" outlineLevel="0" collapsed="false">
      <c r="B26064" s="258" t="s">
        <v>33057</v>
      </c>
      <c r="C26064" s="259" t="s">
        <v>6986</v>
      </c>
      <c r="D26064" s="260"/>
    </row>
    <row r="26065" customFormat="false" ht="12.75" hidden="false" customHeight="false" outlineLevel="0" collapsed="false">
      <c r="B26065" s="258" t="s">
        <v>33058</v>
      </c>
      <c r="C26065" s="259" t="s">
        <v>6998</v>
      </c>
      <c r="D26065" s="260"/>
    </row>
    <row r="26066" customFormat="false" ht="12.75" hidden="false" customHeight="false" outlineLevel="0" collapsed="false">
      <c r="B26066" s="258" t="s">
        <v>33059</v>
      </c>
      <c r="C26066" s="259" t="s">
        <v>6986</v>
      </c>
      <c r="D26066" s="260"/>
    </row>
    <row r="26067" customFormat="false" ht="12.75" hidden="false" customHeight="false" outlineLevel="0" collapsed="false">
      <c r="B26067" s="258" t="s">
        <v>33060</v>
      </c>
      <c r="C26067" s="259" t="s">
        <v>6986</v>
      </c>
      <c r="D26067" s="260"/>
    </row>
    <row r="26068" customFormat="false" ht="12.75" hidden="false" customHeight="false" outlineLevel="0" collapsed="false">
      <c r="B26068" s="258" t="s">
        <v>33061</v>
      </c>
      <c r="C26068" s="259" t="s">
        <v>6984</v>
      </c>
      <c r="D26068" s="260"/>
    </row>
    <row r="26069" customFormat="false" ht="12.75" hidden="false" customHeight="false" outlineLevel="0" collapsed="false">
      <c r="B26069" s="258" t="s">
        <v>33062</v>
      </c>
      <c r="C26069" s="259" t="s">
        <v>6986</v>
      </c>
      <c r="D26069" s="260"/>
    </row>
    <row r="26070" customFormat="false" ht="12.75" hidden="false" customHeight="false" outlineLevel="0" collapsed="false">
      <c r="B26070" s="258" t="s">
        <v>33063</v>
      </c>
      <c r="C26070" s="259" t="s">
        <v>6986</v>
      </c>
      <c r="D26070" s="260"/>
    </row>
    <row r="26071" customFormat="false" ht="12.75" hidden="false" customHeight="false" outlineLevel="0" collapsed="false">
      <c r="B26071" s="258" t="s">
        <v>33064</v>
      </c>
      <c r="C26071" s="259" t="s">
        <v>6984</v>
      </c>
      <c r="D26071" s="260"/>
    </row>
    <row r="26072" customFormat="false" ht="12.75" hidden="false" customHeight="false" outlineLevel="0" collapsed="false">
      <c r="B26072" s="258" t="s">
        <v>33065</v>
      </c>
      <c r="C26072" s="259" t="s">
        <v>6986</v>
      </c>
      <c r="D26072" s="260"/>
    </row>
    <row r="26073" customFormat="false" ht="12.75" hidden="false" customHeight="false" outlineLevel="0" collapsed="false">
      <c r="B26073" s="258" t="s">
        <v>33066</v>
      </c>
      <c r="C26073" s="259" t="s">
        <v>6986</v>
      </c>
      <c r="D26073" s="260"/>
    </row>
    <row r="26074" customFormat="false" ht="12.75" hidden="false" customHeight="false" outlineLevel="0" collapsed="false">
      <c r="B26074" s="258" t="s">
        <v>33067</v>
      </c>
      <c r="C26074" s="259" t="s">
        <v>6986</v>
      </c>
      <c r="D26074" s="260"/>
    </row>
    <row r="26075" customFormat="false" ht="12.75" hidden="false" customHeight="false" outlineLevel="0" collapsed="false">
      <c r="B26075" s="258" t="s">
        <v>33068</v>
      </c>
      <c r="C26075" s="259" t="s">
        <v>6986</v>
      </c>
      <c r="D26075" s="260"/>
    </row>
    <row r="26076" customFormat="false" ht="12.75" hidden="false" customHeight="false" outlineLevel="0" collapsed="false">
      <c r="B26076" s="258" t="s">
        <v>33069</v>
      </c>
      <c r="C26076" s="259" t="s">
        <v>6986</v>
      </c>
      <c r="D26076" s="260"/>
    </row>
    <row r="26077" customFormat="false" ht="12.75" hidden="false" customHeight="false" outlineLevel="0" collapsed="false">
      <c r="B26077" s="258" t="s">
        <v>33070</v>
      </c>
      <c r="C26077" s="259" t="s">
        <v>6986</v>
      </c>
      <c r="D26077" s="260"/>
    </row>
    <row r="26078" customFormat="false" ht="12.75" hidden="false" customHeight="false" outlineLevel="0" collapsed="false">
      <c r="B26078" s="258" t="s">
        <v>33071</v>
      </c>
      <c r="C26078" s="259" t="s">
        <v>6986</v>
      </c>
      <c r="D26078" s="260"/>
    </row>
    <row r="26079" customFormat="false" ht="12.75" hidden="false" customHeight="false" outlineLevel="0" collapsed="false">
      <c r="B26079" s="258" t="s">
        <v>33072</v>
      </c>
      <c r="C26079" s="259" t="s">
        <v>6986</v>
      </c>
      <c r="D26079" s="260"/>
    </row>
    <row r="26080" customFormat="false" ht="12.75" hidden="false" customHeight="false" outlineLevel="0" collapsed="false">
      <c r="B26080" s="258" t="s">
        <v>33073</v>
      </c>
      <c r="C26080" s="259" t="s">
        <v>6986</v>
      </c>
      <c r="D26080" s="260"/>
    </row>
    <row r="26081" customFormat="false" ht="12.75" hidden="false" customHeight="false" outlineLevel="0" collapsed="false">
      <c r="B26081" s="258" t="s">
        <v>33074</v>
      </c>
      <c r="C26081" s="259" t="s">
        <v>6986</v>
      </c>
      <c r="D26081" s="260"/>
    </row>
    <row r="26082" customFormat="false" ht="12.75" hidden="false" customHeight="false" outlineLevel="0" collapsed="false">
      <c r="B26082" s="258" t="s">
        <v>33075</v>
      </c>
      <c r="C26082" s="259" t="s">
        <v>6986</v>
      </c>
      <c r="D26082" s="260"/>
    </row>
    <row r="26083" customFormat="false" ht="12.75" hidden="false" customHeight="false" outlineLevel="0" collapsed="false">
      <c r="B26083" s="258" t="s">
        <v>33076</v>
      </c>
      <c r="C26083" s="259" t="s">
        <v>6986</v>
      </c>
      <c r="D26083" s="260"/>
    </row>
    <row r="26084" customFormat="false" ht="12.75" hidden="false" customHeight="false" outlineLevel="0" collapsed="false">
      <c r="B26084" s="258" t="s">
        <v>33077</v>
      </c>
      <c r="C26084" s="259" t="s">
        <v>6984</v>
      </c>
      <c r="D26084" s="260"/>
    </row>
    <row r="26085" customFormat="false" ht="12.75" hidden="false" customHeight="false" outlineLevel="0" collapsed="false">
      <c r="B26085" s="258" t="s">
        <v>33078</v>
      </c>
      <c r="C26085" s="259" t="s">
        <v>6986</v>
      </c>
      <c r="D26085" s="260"/>
    </row>
    <row r="26086" customFormat="false" ht="12.75" hidden="false" customHeight="false" outlineLevel="0" collapsed="false">
      <c r="B26086" s="258" t="s">
        <v>33079</v>
      </c>
      <c r="C26086" s="259" t="s">
        <v>6986</v>
      </c>
      <c r="D26086" s="260"/>
    </row>
    <row r="26087" customFormat="false" ht="12.75" hidden="false" customHeight="false" outlineLevel="0" collapsed="false">
      <c r="B26087" s="258" t="s">
        <v>33080</v>
      </c>
      <c r="C26087" s="259" t="s">
        <v>6986</v>
      </c>
      <c r="D26087" s="260"/>
    </row>
    <row r="26088" customFormat="false" ht="12.75" hidden="false" customHeight="false" outlineLevel="0" collapsed="false">
      <c r="B26088" s="258" t="s">
        <v>33081</v>
      </c>
      <c r="C26088" s="259" t="s">
        <v>6986</v>
      </c>
      <c r="D26088" s="260"/>
    </row>
    <row r="26089" customFormat="false" ht="12.75" hidden="false" customHeight="false" outlineLevel="0" collapsed="false">
      <c r="B26089" s="258" t="s">
        <v>33082</v>
      </c>
      <c r="C26089" s="259" t="s">
        <v>6986</v>
      </c>
      <c r="D26089" s="260"/>
    </row>
    <row r="26090" customFormat="false" ht="12.75" hidden="false" customHeight="false" outlineLevel="0" collapsed="false">
      <c r="B26090" s="258" t="s">
        <v>33083</v>
      </c>
      <c r="C26090" s="259" t="s">
        <v>6986</v>
      </c>
      <c r="D26090" s="260"/>
    </row>
    <row r="26091" customFormat="false" ht="12.75" hidden="false" customHeight="false" outlineLevel="0" collapsed="false">
      <c r="B26091" s="258" t="s">
        <v>33084</v>
      </c>
      <c r="C26091" s="259" t="s">
        <v>6986</v>
      </c>
      <c r="D26091" s="260"/>
    </row>
    <row r="26092" customFormat="false" ht="12.75" hidden="false" customHeight="false" outlineLevel="0" collapsed="false">
      <c r="B26092" s="258" t="s">
        <v>33085</v>
      </c>
      <c r="C26092" s="259" t="s">
        <v>6986</v>
      </c>
      <c r="D26092" s="260"/>
    </row>
    <row r="26093" customFormat="false" ht="12.75" hidden="false" customHeight="false" outlineLevel="0" collapsed="false">
      <c r="B26093" s="258" t="s">
        <v>33086</v>
      </c>
      <c r="C26093" s="259" t="s">
        <v>6986</v>
      </c>
      <c r="D26093" s="260"/>
    </row>
    <row r="26094" customFormat="false" ht="12.75" hidden="false" customHeight="false" outlineLevel="0" collapsed="false">
      <c r="B26094" s="258" t="s">
        <v>33087</v>
      </c>
      <c r="C26094" s="259" t="s">
        <v>6986</v>
      </c>
      <c r="D26094" s="260"/>
    </row>
    <row r="26095" customFormat="false" ht="12.75" hidden="false" customHeight="false" outlineLevel="0" collapsed="false">
      <c r="B26095" s="258" t="s">
        <v>33088</v>
      </c>
      <c r="C26095" s="259" t="s">
        <v>6986</v>
      </c>
      <c r="D26095" s="260"/>
    </row>
    <row r="26096" customFormat="false" ht="12.75" hidden="false" customHeight="false" outlineLevel="0" collapsed="false">
      <c r="B26096" s="258" t="s">
        <v>33089</v>
      </c>
      <c r="C26096" s="259" t="s">
        <v>6984</v>
      </c>
      <c r="D26096" s="260"/>
    </row>
    <row r="26097" customFormat="false" ht="12.75" hidden="false" customHeight="false" outlineLevel="0" collapsed="false">
      <c r="B26097" s="258" t="s">
        <v>33090</v>
      </c>
      <c r="C26097" s="259" t="s">
        <v>6984</v>
      </c>
      <c r="D26097" s="260"/>
    </row>
    <row r="26098" customFormat="false" ht="12.75" hidden="false" customHeight="false" outlineLevel="0" collapsed="false">
      <c r="B26098" s="258" t="s">
        <v>33091</v>
      </c>
      <c r="C26098" s="259" t="s">
        <v>6986</v>
      </c>
      <c r="D26098" s="260"/>
    </row>
    <row r="26099" customFormat="false" ht="12.75" hidden="false" customHeight="false" outlineLevel="0" collapsed="false">
      <c r="B26099" s="258" t="s">
        <v>33092</v>
      </c>
      <c r="C26099" s="259" t="s">
        <v>6986</v>
      </c>
      <c r="D26099" s="260"/>
    </row>
    <row r="26100" customFormat="false" ht="12.75" hidden="false" customHeight="false" outlineLevel="0" collapsed="false">
      <c r="B26100" s="258" t="s">
        <v>33093</v>
      </c>
      <c r="C26100" s="259" t="s">
        <v>6986</v>
      </c>
      <c r="D26100" s="260"/>
    </row>
    <row r="26101" customFormat="false" ht="12.75" hidden="false" customHeight="false" outlineLevel="0" collapsed="false">
      <c r="B26101" s="258" t="s">
        <v>33094</v>
      </c>
      <c r="C26101" s="259" t="s">
        <v>6986</v>
      </c>
      <c r="D26101" s="260"/>
    </row>
    <row r="26102" customFormat="false" ht="12.75" hidden="false" customHeight="false" outlineLevel="0" collapsed="false">
      <c r="B26102" s="258" t="s">
        <v>33095</v>
      </c>
      <c r="C26102" s="259" t="s">
        <v>6986</v>
      </c>
      <c r="D26102" s="260"/>
    </row>
    <row r="26103" customFormat="false" ht="12.75" hidden="false" customHeight="false" outlineLevel="0" collapsed="false">
      <c r="B26103" s="258" t="s">
        <v>33096</v>
      </c>
      <c r="C26103" s="259" t="s">
        <v>6986</v>
      </c>
      <c r="D26103" s="260"/>
    </row>
    <row r="26104" customFormat="false" ht="12.75" hidden="false" customHeight="false" outlineLevel="0" collapsed="false">
      <c r="B26104" s="258" t="s">
        <v>33097</v>
      </c>
      <c r="C26104" s="259" t="s">
        <v>6986</v>
      </c>
      <c r="D26104" s="260"/>
    </row>
    <row r="26105" customFormat="false" ht="12.75" hidden="false" customHeight="false" outlineLevel="0" collapsed="false">
      <c r="B26105" s="258" t="s">
        <v>33098</v>
      </c>
      <c r="C26105" s="259" t="s">
        <v>6986</v>
      </c>
      <c r="D26105" s="260"/>
    </row>
    <row r="26106" customFormat="false" ht="12.75" hidden="false" customHeight="false" outlineLevel="0" collapsed="false">
      <c r="B26106" s="258" t="s">
        <v>33099</v>
      </c>
      <c r="C26106" s="259" t="s">
        <v>6986</v>
      </c>
      <c r="D26106" s="260"/>
    </row>
    <row r="26107" customFormat="false" ht="12.75" hidden="false" customHeight="false" outlineLevel="0" collapsed="false">
      <c r="B26107" s="258" t="s">
        <v>33100</v>
      </c>
      <c r="C26107" s="259" t="s">
        <v>6986</v>
      </c>
      <c r="D26107" s="260"/>
    </row>
    <row r="26108" customFormat="false" ht="12.75" hidden="false" customHeight="false" outlineLevel="0" collapsed="false">
      <c r="B26108" s="258" t="s">
        <v>33101</v>
      </c>
      <c r="C26108" s="259" t="s">
        <v>6986</v>
      </c>
      <c r="D26108" s="260"/>
    </row>
    <row r="26109" customFormat="false" ht="12.75" hidden="false" customHeight="false" outlineLevel="0" collapsed="false">
      <c r="B26109" s="258" t="s">
        <v>33102</v>
      </c>
      <c r="C26109" s="259" t="s">
        <v>6986</v>
      </c>
      <c r="D26109" s="260"/>
    </row>
    <row r="26110" customFormat="false" ht="12.75" hidden="false" customHeight="false" outlineLevel="0" collapsed="false">
      <c r="B26110" s="258" t="s">
        <v>33103</v>
      </c>
      <c r="C26110" s="259" t="s">
        <v>6986</v>
      </c>
      <c r="D26110" s="260"/>
    </row>
    <row r="26111" customFormat="false" ht="12.75" hidden="false" customHeight="false" outlineLevel="0" collapsed="false">
      <c r="B26111" s="258" t="s">
        <v>33104</v>
      </c>
      <c r="C26111" s="259" t="s">
        <v>6986</v>
      </c>
      <c r="D26111" s="260"/>
    </row>
    <row r="26112" customFormat="false" ht="12.75" hidden="false" customHeight="false" outlineLevel="0" collapsed="false">
      <c r="B26112" s="258" t="s">
        <v>33105</v>
      </c>
      <c r="C26112" s="259" t="s">
        <v>6986</v>
      </c>
      <c r="D26112" s="260"/>
    </row>
    <row r="26113" customFormat="false" ht="12.75" hidden="false" customHeight="false" outlineLevel="0" collapsed="false">
      <c r="B26113" s="258" t="s">
        <v>33106</v>
      </c>
      <c r="C26113" s="259" t="s">
        <v>6986</v>
      </c>
      <c r="D26113" s="260"/>
    </row>
    <row r="26114" customFormat="false" ht="12.75" hidden="false" customHeight="false" outlineLevel="0" collapsed="false">
      <c r="B26114" s="258" t="s">
        <v>33107</v>
      </c>
      <c r="C26114" s="259" t="s">
        <v>6986</v>
      </c>
      <c r="D26114" s="260"/>
    </row>
    <row r="26115" customFormat="false" ht="12.75" hidden="false" customHeight="false" outlineLevel="0" collapsed="false">
      <c r="B26115" s="258" t="s">
        <v>33108</v>
      </c>
      <c r="C26115" s="259" t="s">
        <v>6986</v>
      </c>
      <c r="D26115" s="260"/>
    </row>
    <row r="26116" customFormat="false" ht="12.75" hidden="false" customHeight="false" outlineLevel="0" collapsed="false">
      <c r="B26116" s="258" t="s">
        <v>33109</v>
      </c>
      <c r="C26116" s="259" t="s">
        <v>6986</v>
      </c>
      <c r="D26116" s="260"/>
    </row>
    <row r="26117" customFormat="false" ht="12.75" hidden="false" customHeight="false" outlineLevel="0" collapsed="false">
      <c r="B26117" s="258" t="s">
        <v>33110</v>
      </c>
      <c r="C26117" s="259" t="s">
        <v>6986</v>
      </c>
      <c r="D26117" s="260"/>
    </row>
    <row r="26118" customFormat="false" ht="12.75" hidden="false" customHeight="false" outlineLevel="0" collapsed="false">
      <c r="B26118" s="258" t="s">
        <v>33111</v>
      </c>
      <c r="C26118" s="259" t="s">
        <v>6986</v>
      </c>
      <c r="D26118" s="260"/>
    </row>
    <row r="26119" customFormat="false" ht="12.75" hidden="false" customHeight="false" outlineLevel="0" collapsed="false">
      <c r="B26119" s="258" t="s">
        <v>33112</v>
      </c>
      <c r="C26119" s="259" t="s">
        <v>6986</v>
      </c>
      <c r="D26119" s="260"/>
    </row>
    <row r="26120" customFormat="false" ht="12.75" hidden="false" customHeight="false" outlineLevel="0" collapsed="false">
      <c r="B26120" s="258" t="s">
        <v>33113</v>
      </c>
      <c r="C26120" s="259" t="s">
        <v>6986</v>
      </c>
      <c r="D26120" s="260"/>
    </row>
    <row r="26121" customFormat="false" ht="12.75" hidden="false" customHeight="false" outlineLevel="0" collapsed="false">
      <c r="B26121" s="258" t="s">
        <v>33114</v>
      </c>
      <c r="C26121" s="259" t="s">
        <v>6986</v>
      </c>
      <c r="D26121" s="260"/>
    </row>
    <row r="26122" customFormat="false" ht="12.75" hidden="false" customHeight="false" outlineLevel="0" collapsed="false">
      <c r="B26122" s="258" t="s">
        <v>33115</v>
      </c>
      <c r="C26122" s="259" t="s">
        <v>6984</v>
      </c>
      <c r="D26122" s="260"/>
    </row>
    <row r="26123" customFormat="false" ht="12.75" hidden="false" customHeight="false" outlineLevel="0" collapsed="false">
      <c r="B26123" s="258" t="s">
        <v>33116</v>
      </c>
      <c r="C26123" s="259" t="s">
        <v>6986</v>
      </c>
      <c r="D26123" s="260"/>
    </row>
    <row r="26124" customFormat="false" ht="12.75" hidden="false" customHeight="false" outlineLevel="0" collapsed="false">
      <c r="B26124" s="258" t="s">
        <v>33117</v>
      </c>
      <c r="C26124" s="259" t="s">
        <v>6986</v>
      </c>
      <c r="D26124" s="260"/>
    </row>
    <row r="26125" customFormat="false" ht="12.75" hidden="false" customHeight="false" outlineLevel="0" collapsed="false">
      <c r="B26125" s="258" t="s">
        <v>33118</v>
      </c>
      <c r="C26125" s="259" t="s">
        <v>6984</v>
      </c>
      <c r="D26125" s="260"/>
    </row>
    <row r="26126" customFormat="false" ht="12.75" hidden="false" customHeight="false" outlineLevel="0" collapsed="false">
      <c r="B26126" s="258" t="s">
        <v>33119</v>
      </c>
      <c r="C26126" s="259" t="s">
        <v>6984</v>
      </c>
      <c r="D26126" s="260"/>
    </row>
    <row r="26127" customFormat="false" ht="12.75" hidden="false" customHeight="false" outlineLevel="0" collapsed="false">
      <c r="B26127" s="258" t="s">
        <v>33120</v>
      </c>
      <c r="C26127" s="259" t="s">
        <v>6986</v>
      </c>
      <c r="D26127" s="260"/>
    </row>
    <row r="26128" customFormat="false" ht="12.75" hidden="false" customHeight="false" outlineLevel="0" collapsed="false">
      <c r="B26128" s="258" t="s">
        <v>33121</v>
      </c>
      <c r="C26128" s="259" t="s">
        <v>6984</v>
      </c>
      <c r="D26128" s="260"/>
    </row>
    <row r="26129" customFormat="false" ht="12.75" hidden="false" customHeight="false" outlineLevel="0" collapsed="false">
      <c r="B26129" s="258" t="s">
        <v>33122</v>
      </c>
      <c r="C26129" s="259" t="s">
        <v>6984</v>
      </c>
      <c r="D26129" s="260"/>
    </row>
    <row r="26130" customFormat="false" ht="12.75" hidden="false" customHeight="false" outlineLevel="0" collapsed="false">
      <c r="B26130" s="258" t="s">
        <v>33123</v>
      </c>
      <c r="C26130" s="259" t="s">
        <v>6984</v>
      </c>
      <c r="D26130" s="260"/>
    </row>
    <row r="26131" customFormat="false" ht="12.75" hidden="false" customHeight="false" outlineLevel="0" collapsed="false">
      <c r="B26131" s="258" t="s">
        <v>33124</v>
      </c>
      <c r="C26131" s="259" t="s">
        <v>6984</v>
      </c>
      <c r="D26131" s="260"/>
    </row>
    <row r="26132" customFormat="false" ht="12.75" hidden="false" customHeight="false" outlineLevel="0" collapsed="false">
      <c r="B26132" s="258" t="s">
        <v>33125</v>
      </c>
      <c r="C26132" s="259" t="s">
        <v>6986</v>
      </c>
      <c r="D26132" s="260"/>
    </row>
    <row r="26133" customFormat="false" ht="12.75" hidden="false" customHeight="false" outlineLevel="0" collapsed="false">
      <c r="B26133" s="258" t="s">
        <v>33126</v>
      </c>
      <c r="C26133" s="259" t="s">
        <v>6984</v>
      </c>
      <c r="D26133" s="260"/>
    </row>
    <row r="26134" customFormat="false" ht="12.75" hidden="false" customHeight="false" outlineLevel="0" collapsed="false">
      <c r="B26134" s="258" t="s">
        <v>33127</v>
      </c>
      <c r="C26134" s="259" t="s">
        <v>6986</v>
      </c>
      <c r="D26134" s="260"/>
    </row>
    <row r="26135" customFormat="false" ht="12.75" hidden="false" customHeight="false" outlineLevel="0" collapsed="false">
      <c r="B26135" s="258" t="s">
        <v>33128</v>
      </c>
      <c r="C26135" s="259" t="s">
        <v>6986</v>
      </c>
      <c r="D26135" s="260"/>
    </row>
    <row r="26136" customFormat="false" ht="12.75" hidden="false" customHeight="false" outlineLevel="0" collapsed="false">
      <c r="B26136" s="258" t="s">
        <v>33129</v>
      </c>
      <c r="C26136" s="259" t="s">
        <v>6998</v>
      </c>
      <c r="D26136" s="260"/>
    </row>
    <row r="26137" customFormat="false" ht="12.75" hidden="false" customHeight="false" outlineLevel="0" collapsed="false">
      <c r="B26137" s="258" t="s">
        <v>33130</v>
      </c>
      <c r="C26137" s="259" t="s">
        <v>6984</v>
      </c>
      <c r="D26137" s="260"/>
    </row>
    <row r="26138" customFormat="false" ht="12.75" hidden="false" customHeight="false" outlineLevel="0" collapsed="false">
      <c r="B26138" s="258" t="s">
        <v>33131</v>
      </c>
      <c r="C26138" s="259" t="s">
        <v>6986</v>
      </c>
      <c r="D26138" s="260"/>
    </row>
    <row r="26139" customFormat="false" ht="12.75" hidden="false" customHeight="false" outlineLevel="0" collapsed="false">
      <c r="B26139" s="258" t="s">
        <v>33132</v>
      </c>
      <c r="C26139" s="259" t="s">
        <v>6986</v>
      </c>
      <c r="D26139" s="260"/>
    </row>
    <row r="26140" customFormat="false" ht="12.75" hidden="false" customHeight="false" outlineLevel="0" collapsed="false">
      <c r="B26140" s="258" t="s">
        <v>33133</v>
      </c>
      <c r="C26140" s="259" t="s">
        <v>6998</v>
      </c>
      <c r="D26140" s="260"/>
    </row>
    <row r="26141" customFormat="false" ht="12.75" hidden="false" customHeight="false" outlineLevel="0" collapsed="false">
      <c r="B26141" s="258" t="s">
        <v>33134</v>
      </c>
      <c r="C26141" s="259" t="s">
        <v>6986</v>
      </c>
      <c r="D26141" s="260"/>
    </row>
    <row r="26142" customFormat="false" ht="12.75" hidden="false" customHeight="false" outlineLevel="0" collapsed="false">
      <c r="B26142" s="258" t="s">
        <v>33135</v>
      </c>
      <c r="C26142" s="259" t="s">
        <v>6984</v>
      </c>
      <c r="D26142" s="260"/>
    </row>
    <row r="26143" customFormat="false" ht="12.75" hidden="false" customHeight="false" outlineLevel="0" collapsed="false">
      <c r="B26143" s="258" t="s">
        <v>33136</v>
      </c>
      <c r="C26143" s="259" t="s">
        <v>6986</v>
      </c>
      <c r="D26143" s="260"/>
    </row>
    <row r="26144" customFormat="false" ht="12.75" hidden="false" customHeight="false" outlineLevel="0" collapsed="false">
      <c r="B26144" s="258" t="s">
        <v>33137</v>
      </c>
      <c r="C26144" s="259" t="s">
        <v>6986</v>
      </c>
      <c r="D26144" s="260"/>
    </row>
    <row r="26145" customFormat="false" ht="12.75" hidden="false" customHeight="false" outlineLevel="0" collapsed="false">
      <c r="B26145" s="258" t="s">
        <v>33138</v>
      </c>
      <c r="C26145" s="259" t="s">
        <v>6984</v>
      </c>
      <c r="D26145" s="260"/>
    </row>
    <row r="26146" customFormat="false" ht="12.75" hidden="false" customHeight="false" outlineLevel="0" collapsed="false">
      <c r="B26146" s="258" t="s">
        <v>33139</v>
      </c>
      <c r="C26146" s="259" t="s">
        <v>6986</v>
      </c>
      <c r="D26146" s="260"/>
    </row>
    <row r="26147" customFormat="false" ht="12.75" hidden="false" customHeight="false" outlineLevel="0" collapsed="false">
      <c r="B26147" s="258" t="s">
        <v>33140</v>
      </c>
      <c r="C26147" s="259" t="s">
        <v>6986</v>
      </c>
      <c r="D26147" s="260"/>
    </row>
    <row r="26148" customFormat="false" ht="12.75" hidden="false" customHeight="false" outlineLevel="0" collapsed="false">
      <c r="B26148" s="258" t="s">
        <v>33141</v>
      </c>
      <c r="C26148" s="259" t="s">
        <v>6986</v>
      </c>
      <c r="D26148" s="260"/>
    </row>
    <row r="26149" customFormat="false" ht="12.75" hidden="false" customHeight="false" outlineLevel="0" collapsed="false">
      <c r="B26149" s="258" t="s">
        <v>33142</v>
      </c>
      <c r="C26149" s="259" t="s">
        <v>6986</v>
      </c>
      <c r="D26149" s="260"/>
    </row>
    <row r="26150" customFormat="false" ht="12.75" hidden="false" customHeight="false" outlineLevel="0" collapsed="false">
      <c r="B26150" s="258" t="s">
        <v>33143</v>
      </c>
      <c r="C26150" s="259" t="s">
        <v>6986</v>
      </c>
      <c r="D26150" s="260"/>
    </row>
    <row r="26151" customFormat="false" ht="12.75" hidden="false" customHeight="false" outlineLevel="0" collapsed="false">
      <c r="B26151" s="258" t="s">
        <v>33144</v>
      </c>
      <c r="C26151" s="259" t="s">
        <v>6984</v>
      </c>
      <c r="D26151" s="260"/>
    </row>
    <row r="26152" customFormat="false" ht="12.75" hidden="false" customHeight="false" outlineLevel="0" collapsed="false">
      <c r="B26152" s="258" t="s">
        <v>33145</v>
      </c>
      <c r="C26152" s="259" t="s">
        <v>6984</v>
      </c>
      <c r="D26152" s="260"/>
    </row>
    <row r="26153" customFormat="false" ht="12.75" hidden="false" customHeight="false" outlineLevel="0" collapsed="false">
      <c r="B26153" s="258" t="s">
        <v>33146</v>
      </c>
      <c r="C26153" s="259" t="s">
        <v>6986</v>
      </c>
      <c r="D26153" s="260"/>
    </row>
    <row r="26154" customFormat="false" ht="12.75" hidden="false" customHeight="false" outlineLevel="0" collapsed="false">
      <c r="B26154" s="258" t="s">
        <v>33147</v>
      </c>
      <c r="C26154" s="259" t="s">
        <v>6986</v>
      </c>
      <c r="D26154" s="260"/>
    </row>
    <row r="26155" customFormat="false" ht="12.75" hidden="false" customHeight="false" outlineLevel="0" collapsed="false">
      <c r="B26155" s="258" t="s">
        <v>33148</v>
      </c>
      <c r="C26155" s="259" t="s">
        <v>6986</v>
      </c>
      <c r="D26155" s="260"/>
    </row>
    <row r="26156" customFormat="false" ht="12.75" hidden="false" customHeight="false" outlineLevel="0" collapsed="false">
      <c r="B26156" s="258" t="s">
        <v>33149</v>
      </c>
      <c r="C26156" s="259" t="s">
        <v>6984</v>
      </c>
      <c r="D26156" s="260"/>
    </row>
    <row r="26157" customFormat="false" ht="12.75" hidden="false" customHeight="false" outlineLevel="0" collapsed="false">
      <c r="B26157" s="258" t="s">
        <v>33150</v>
      </c>
      <c r="C26157" s="259" t="s">
        <v>6986</v>
      </c>
      <c r="D26157" s="260"/>
    </row>
    <row r="26158" customFormat="false" ht="12.75" hidden="false" customHeight="false" outlineLevel="0" collapsed="false">
      <c r="B26158" s="258" t="s">
        <v>33151</v>
      </c>
      <c r="C26158" s="259" t="s">
        <v>6984</v>
      </c>
      <c r="D26158" s="260"/>
    </row>
    <row r="26159" customFormat="false" ht="12.75" hidden="false" customHeight="false" outlineLevel="0" collapsed="false">
      <c r="B26159" s="258" t="s">
        <v>33152</v>
      </c>
      <c r="C26159" s="259" t="s">
        <v>6986</v>
      </c>
      <c r="D26159" s="260"/>
    </row>
    <row r="26160" customFormat="false" ht="12.75" hidden="false" customHeight="false" outlineLevel="0" collapsed="false">
      <c r="B26160" s="258" t="s">
        <v>33153</v>
      </c>
      <c r="C26160" s="259" t="s">
        <v>6986</v>
      </c>
      <c r="D26160" s="260"/>
    </row>
    <row r="26161" customFormat="false" ht="12.75" hidden="false" customHeight="false" outlineLevel="0" collapsed="false">
      <c r="B26161" s="258" t="s">
        <v>33154</v>
      </c>
      <c r="C26161" s="259" t="s">
        <v>6986</v>
      </c>
      <c r="D26161" s="260"/>
    </row>
    <row r="26162" customFormat="false" ht="12.75" hidden="false" customHeight="false" outlineLevel="0" collapsed="false">
      <c r="B26162" s="258" t="s">
        <v>33155</v>
      </c>
      <c r="C26162" s="259" t="s">
        <v>6986</v>
      </c>
      <c r="D26162" s="260"/>
    </row>
    <row r="26163" customFormat="false" ht="12.75" hidden="false" customHeight="false" outlineLevel="0" collapsed="false">
      <c r="B26163" s="258" t="s">
        <v>33156</v>
      </c>
      <c r="C26163" s="259" t="s">
        <v>6986</v>
      </c>
      <c r="D26163" s="260"/>
    </row>
    <row r="26164" customFormat="false" ht="12.75" hidden="false" customHeight="false" outlineLevel="0" collapsed="false">
      <c r="B26164" s="258" t="s">
        <v>33157</v>
      </c>
      <c r="C26164" s="259" t="s">
        <v>6984</v>
      </c>
      <c r="D26164" s="260"/>
    </row>
    <row r="26165" customFormat="false" ht="12.75" hidden="false" customHeight="false" outlineLevel="0" collapsed="false">
      <c r="B26165" s="258" t="s">
        <v>33158</v>
      </c>
      <c r="C26165" s="259" t="s">
        <v>6986</v>
      </c>
      <c r="D26165" s="260"/>
    </row>
    <row r="26166" customFormat="false" ht="12.75" hidden="false" customHeight="false" outlineLevel="0" collapsed="false">
      <c r="B26166" s="258" t="s">
        <v>33159</v>
      </c>
      <c r="C26166" s="259" t="s">
        <v>6986</v>
      </c>
      <c r="D26166" s="260"/>
    </row>
    <row r="26167" customFormat="false" ht="12.75" hidden="false" customHeight="false" outlineLevel="0" collapsed="false">
      <c r="B26167" s="258" t="s">
        <v>33160</v>
      </c>
      <c r="C26167" s="259" t="s">
        <v>6986</v>
      </c>
      <c r="D26167" s="260"/>
    </row>
    <row r="26168" customFormat="false" ht="12.75" hidden="false" customHeight="false" outlineLevel="0" collapsed="false">
      <c r="B26168" s="258" t="s">
        <v>33161</v>
      </c>
      <c r="C26168" s="259" t="s">
        <v>6984</v>
      </c>
      <c r="D26168" s="260"/>
    </row>
    <row r="26169" customFormat="false" ht="12.75" hidden="false" customHeight="false" outlineLevel="0" collapsed="false">
      <c r="B26169" s="258" t="s">
        <v>33162</v>
      </c>
      <c r="C26169" s="259" t="s">
        <v>6986</v>
      </c>
      <c r="D26169" s="260"/>
    </row>
    <row r="26170" customFormat="false" ht="12.75" hidden="false" customHeight="false" outlineLevel="0" collapsed="false">
      <c r="B26170" s="258" t="s">
        <v>33163</v>
      </c>
      <c r="C26170" s="259" t="s">
        <v>6998</v>
      </c>
      <c r="D26170" s="260"/>
    </row>
    <row r="26171" customFormat="false" ht="12.75" hidden="false" customHeight="false" outlineLevel="0" collapsed="false">
      <c r="B26171" s="258" t="s">
        <v>33164</v>
      </c>
      <c r="C26171" s="259" t="s">
        <v>6984</v>
      </c>
      <c r="D26171" s="260"/>
    </row>
    <row r="26172" customFormat="false" ht="12.75" hidden="false" customHeight="false" outlineLevel="0" collapsed="false">
      <c r="B26172" s="258" t="s">
        <v>33165</v>
      </c>
      <c r="C26172" s="259" t="s">
        <v>6986</v>
      </c>
      <c r="D26172" s="260"/>
    </row>
    <row r="26173" customFormat="false" ht="12.75" hidden="false" customHeight="false" outlineLevel="0" collapsed="false">
      <c r="B26173" s="258" t="s">
        <v>33166</v>
      </c>
      <c r="C26173" s="259" t="s">
        <v>6986</v>
      </c>
      <c r="D26173" s="260"/>
    </row>
    <row r="26174" customFormat="false" ht="12.75" hidden="false" customHeight="false" outlineLevel="0" collapsed="false">
      <c r="B26174" s="258" t="s">
        <v>33167</v>
      </c>
      <c r="C26174" s="259" t="s">
        <v>6984</v>
      </c>
      <c r="D26174" s="260"/>
    </row>
    <row r="26175" customFormat="false" ht="12.75" hidden="false" customHeight="false" outlineLevel="0" collapsed="false">
      <c r="B26175" s="258" t="s">
        <v>33168</v>
      </c>
      <c r="C26175" s="259" t="s">
        <v>6986</v>
      </c>
      <c r="D26175" s="260"/>
    </row>
    <row r="26176" customFormat="false" ht="12.75" hidden="false" customHeight="false" outlineLevel="0" collapsed="false">
      <c r="B26176" s="258" t="s">
        <v>33169</v>
      </c>
      <c r="C26176" s="259" t="s">
        <v>6986</v>
      </c>
      <c r="D26176" s="260"/>
    </row>
    <row r="26177" customFormat="false" ht="12.75" hidden="false" customHeight="false" outlineLevel="0" collapsed="false">
      <c r="B26177" s="258" t="s">
        <v>33170</v>
      </c>
      <c r="C26177" s="259" t="s">
        <v>6986</v>
      </c>
      <c r="D26177" s="260"/>
    </row>
    <row r="26178" customFormat="false" ht="12.75" hidden="false" customHeight="false" outlineLevel="0" collapsed="false">
      <c r="B26178" s="258" t="s">
        <v>33171</v>
      </c>
      <c r="C26178" s="259" t="s">
        <v>6986</v>
      </c>
      <c r="D26178" s="260"/>
    </row>
    <row r="26179" customFormat="false" ht="12.75" hidden="false" customHeight="false" outlineLevel="0" collapsed="false">
      <c r="B26179" s="258" t="s">
        <v>33172</v>
      </c>
      <c r="C26179" s="259" t="s">
        <v>6986</v>
      </c>
      <c r="D26179" s="260"/>
    </row>
    <row r="26180" customFormat="false" ht="12.75" hidden="false" customHeight="false" outlineLevel="0" collapsed="false">
      <c r="B26180" s="258" t="s">
        <v>33173</v>
      </c>
      <c r="C26180" s="259" t="s">
        <v>6986</v>
      </c>
      <c r="D26180" s="260"/>
    </row>
    <row r="26181" customFormat="false" ht="12.75" hidden="false" customHeight="false" outlineLevel="0" collapsed="false">
      <c r="B26181" s="258" t="s">
        <v>33174</v>
      </c>
      <c r="C26181" s="259" t="s">
        <v>6984</v>
      </c>
      <c r="D26181" s="260"/>
    </row>
    <row r="26182" customFormat="false" ht="12.75" hidden="false" customHeight="false" outlineLevel="0" collapsed="false">
      <c r="B26182" s="258" t="s">
        <v>33175</v>
      </c>
      <c r="C26182" s="259" t="s">
        <v>6986</v>
      </c>
      <c r="D26182" s="260"/>
    </row>
    <row r="26183" customFormat="false" ht="12.75" hidden="false" customHeight="false" outlineLevel="0" collapsed="false">
      <c r="B26183" s="258" t="s">
        <v>33176</v>
      </c>
      <c r="C26183" s="259" t="s">
        <v>6986</v>
      </c>
      <c r="D26183" s="260"/>
    </row>
    <row r="26184" customFormat="false" ht="12.75" hidden="false" customHeight="false" outlineLevel="0" collapsed="false">
      <c r="B26184" s="258" t="s">
        <v>33177</v>
      </c>
      <c r="C26184" s="259" t="s">
        <v>6986</v>
      </c>
      <c r="D26184" s="260"/>
    </row>
    <row r="26185" customFormat="false" ht="12.75" hidden="false" customHeight="false" outlineLevel="0" collapsed="false">
      <c r="B26185" s="258" t="s">
        <v>33178</v>
      </c>
      <c r="C26185" s="259" t="s">
        <v>6986</v>
      </c>
      <c r="D26185" s="260"/>
    </row>
    <row r="26186" customFormat="false" ht="12.75" hidden="false" customHeight="false" outlineLevel="0" collapsed="false">
      <c r="B26186" s="258" t="s">
        <v>33179</v>
      </c>
      <c r="C26186" s="259" t="s">
        <v>6984</v>
      </c>
      <c r="D26186" s="260"/>
    </row>
    <row r="26187" customFormat="false" ht="12.75" hidden="false" customHeight="false" outlineLevel="0" collapsed="false">
      <c r="B26187" s="258" t="s">
        <v>33180</v>
      </c>
      <c r="C26187" s="259" t="s">
        <v>6986</v>
      </c>
      <c r="D26187" s="260"/>
    </row>
    <row r="26188" customFormat="false" ht="12.75" hidden="false" customHeight="false" outlineLevel="0" collapsed="false">
      <c r="B26188" s="258" t="s">
        <v>33181</v>
      </c>
      <c r="C26188" s="259" t="s">
        <v>6986</v>
      </c>
      <c r="D26188" s="260"/>
    </row>
    <row r="26189" customFormat="false" ht="12.75" hidden="false" customHeight="false" outlineLevel="0" collapsed="false">
      <c r="B26189" s="258" t="s">
        <v>33182</v>
      </c>
      <c r="C26189" s="259" t="s">
        <v>6986</v>
      </c>
      <c r="D26189" s="260"/>
    </row>
    <row r="26190" customFormat="false" ht="12.75" hidden="false" customHeight="false" outlineLevel="0" collapsed="false">
      <c r="B26190" s="258" t="s">
        <v>33183</v>
      </c>
      <c r="C26190" s="259" t="s">
        <v>6986</v>
      </c>
      <c r="D26190" s="260"/>
    </row>
    <row r="26191" customFormat="false" ht="12.75" hidden="false" customHeight="false" outlineLevel="0" collapsed="false">
      <c r="B26191" s="258" t="s">
        <v>33184</v>
      </c>
      <c r="C26191" s="259" t="s">
        <v>6986</v>
      </c>
      <c r="D26191" s="260"/>
    </row>
    <row r="26192" customFormat="false" ht="12.75" hidden="false" customHeight="false" outlineLevel="0" collapsed="false">
      <c r="B26192" s="258" t="s">
        <v>33185</v>
      </c>
      <c r="C26192" s="259" t="s">
        <v>6986</v>
      </c>
      <c r="D26192" s="260"/>
    </row>
    <row r="26193" customFormat="false" ht="12.75" hidden="false" customHeight="false" outlineLevel="0" collapsed="false">
      <c r="B26193" s="258" t="s">
        <v>33186</v>
      </c>
      <c r="C26193" s="259" t="s">
        <v>6986</v>
      </c>
      <c r="D26193" s="260"/>
    </row>
    <row r="26194" customFormat="false" ht="12.75" hidden="false" customHeight="false" outlineLevel="0" collapsed="false">
      <c r="B26194" s="258" t="s">
        <v>33187</v>
      </c>
      <c r="C26194" s="259" t="s">
        <v>6984</v>
      </c>
      <c r="D26194" s="260"/>
    </row>
    <row r="26195" customFormat="false" ht="12.75" hidden="false" customHeight="false" outlineLevel="0" collapsed="false">
      <c r="B26195" s="258" t="s">
        <v>33188</v>
      </c>
      <c r="C26195" s="259" t="s">
        <v>6986</v>
      </c>
      <c r="D26195" s="260"/>
    </row>
    <row r="26196" customFormat="false" ht="12.75" hidden="false" customHeight="false" outlineLevel="0" collapsed="false">
      <c r="B26196" s="258" t="s">
        <v>33189</v>
      </c>
      <c r="C26196" s="259" t="s">
        <v>6986</v>
      </c>
      <c r="D26196" s="260"/>
    </row>
    <row r="26197" customFormat="false" ht="12.75" hidden="false" customHeight="false" outlineLevel="0" collapsed="false">
      <c r="B26197" s="258" t="s">
        <v>33190</v>
      </c>
      <c r="C26197" s="259" t="s">
        <v>6984</v>
      </c>
      <c r="D26197" s="260"/>
    </row>
    <row r="26198" customFormat="false" ht="12.75" hidden="false" customHeight="false" outlineLevel="0" collapsed="false">
      <c r="B26198" s="258" t="s">
        <v>33191</v>
      </c>
      <c r="C26198" s="259" t="s">
        <v>6986</v>
      </c>
      <c r="D26198" s="260"/>
    </row>
    <row r="26199" customFormat="false" ht="12.75" hidden="false" customHeight="false" outlineLevel="0" collapsed="false">
      <c r="B26199" s="258" t="s">
        <v>33192</v>
      </c>
      <c r="C26199" s="259" t="s">
        <v>6986</v>
      </c>
      <c r="D26199" s="260"/>
    </row>
    <row r="26200" customFormat="false" ht="12.75" hidden="false" customHeight="false" outlineLevel="0" collapsed="false">
      <c r="B26200" s="258" t="s">
        <v>33193</v>
      </c>
      <c r="C26200" s="259" t="s">
        <v>6986</v>
      </c>
      <c r="D26200" s="260"/>
    </row>
    <row r="26201" customFormat="false" ht="12.75" hidden="false" customHeight="false" outlineLevel="0" collapsed="false">
      <c r="B26201" s="258" t="s">
        <v>33194</v>
      </c>
      <c r="C26201" s="259" t="s">
        <v>6984</v>
      </c>
      <c r="D26201" s="260"/>
    </row>
    <row r="26202" customFormat="false" ht="12.75" hidden="false" customHeight="false" outlineLevel="0" collapsed="false">
      <c r="B26202" s="258" t="s">
        <v>33195</v>
      </c>
      <c r="C26202" s="259" t="s">
        <v>6986</v>
      </c>
      <c r="D26202" s="260"/>
    </row>
    <row r="26203" customFormat="false" ht="12.75" hidden="false" customHeight="false" outlineLevel="0" collapsed="false">
      <c r="B26203" s="258" t="s">
        <v>33196</v>
      </c>
      <c r="C26203" s="259" t="s">
        <v>6986</v>
      </c>
      <c r="D26203" s="260"/>
    </row>
    <row r="26204" customFormat="false" ht="12.75" hidden="false" customHeight="false" outlineLevel="0" collapsed="false">
      <c r="B26204" s="258" t="s">
        <v>33197</v>
      </c>
      <c r="C26204" s="259" t="s">
        <v>6986</v>
      </c>
      <c r="D26204" s="260"/>
    </row>
    <row r="26205" customFormat="false" ht="12.75" hidden="false" customHeight="false" outlineLevel="0" collapsed="false">
      <c r="B26205" s="258" t="s">
        <v>33198</v>
      </c>
      <c r="C26205" s="259" t="s">
        <v>6986</v>
      </c>
      <c r="D26205" s="260"/>
    </row>
    <row r="26206" customFormat="false" ht="12.75" hidden="false" customHeight="false" outlineLevel="0" collapsed="false">
      <c r="B26206" s="258" t="s">
        <v>33199</v>
      </c>
      <c r="C26206" s="259" t="s">
        <v>6986</v>
      </c>
      <c r="D26206" s="260"/>
    </row>
    <row r="26207" customFormat="false" ht="12.75" hidden="false" customHeight="false" outlineLevel="0" collapsed="false">
      <c r="B26207" s="258" t="s">
        <v>33200</v>
      </c>
      <c r="C26207" s="259" t="s">
        <v>6986</v>
      </c>
      <c r="D26207" s="260"/>
    </row>
    <row r="26208" customFormat="false" ht="12.75" hidden="false" customHeight="false" outlineLevel="0" collapsed="false">
      <c r="B26208" s="258" t="s">
        <v>33201</v>
      </c>
      <c r="C26208" s="259" t="s">
        <v>6986</v>
      </c>
      <c r="D26208" s="260"/>
    </row>
    <row r="26209" customFormat="false" ht="12.75" hidden="false" customHeight="false" outlineLevel="0" collapsed="false">
      <c r="B26209" s="258" t="s">
        <v>33202</v>
      </c>
      <c r="C26209" s="259" t="s">
        <v>6986</v>
      </c>
      <c r="D26209" s="260"/>
    </row>
    <row r="26210" customFormat="false" ht="12.75" hidden="false" customHeight="false" outlineLevel="0" collapsed="false">
      <c r="B26210" s="258" t="s">
        <v>33203</v>
      </c>
      <c r="C26210" s="259" t="s">
        <v>6986</v>
      </c>
      <c r="D26210" s="260"/>
    </row>
    <row r="26211" customFormat="false" ht="12.75" hidden="false" customHeight="false" outlineLevel="0" collapsed="false">
      <c r="B26211" s="258" t="s">
        <v>33204</v>
      </c>
      <c r="C26211" s="259" t="s">
        <v>6986</v>
      </c>
      <c r="D26211" s="260"/>
    </row>
    <row r="26212" customFormat="false" ht="12.75" hidden="false" customHeight="false" outlineLevel="0" collapsed="false">
      <c r="B26212" s="258" t="s">
        <v>33205</v>
      </c>
      <c r="C26212" s="259" t="s">
        <v>6986</v>
      </c>
      <c r="D26212" s="260"/>
    </row>
    <row r="26213" customFormat="false" ht="12.75" hidden="false" customHeight="false" outlineLevel="0" collapsed="false">
      <c r="B26213" s="258" t="s">
        <v>33206</v>
      </c>
      <c r="C26213" s="259" t="s">
        <v>6986</v>
      </c>
      <c r="D26213" s="260"/>
    </row>
    <row r="26214" customFormat="false" ht="12.75" hidden="false" customHeight="false" outlineLevel="0" collapsed="false">
      <c r="B26214" s="258" t="s">
        <v>33207</v>
      </c>
      <c r="C26214" s="259" t="s">
        <v>6986</v>
      </c>
      <c r="D26214" s="260"/>
    </row>
    <row r="26215" customFormat="false" ht="12.75" hidden="false" customHeight="false" outlineLevel="0" collapsed="false">
      <c r="B26215" s="258" t="s">
        <v>33208</v>
      </c>
      <c r="C26215" s="259" t="s">
        <v>6986</v>
      </c>
      <c r="D26215" s="260"/>
    </row>
    <row r="26216" customFormat="false" ht="12.75" hidden="false" customHeight="false" outlineLevel="0" collapsed="false">
      <c r="B26216" s="258" t="s">
        <v>33209</v>
      </c>
      <c r="C26216" s="259" t="s">
        <v>6986</v>
      </c>
      <c r="D26216" s="260"/>
    </row>
    <row r="26217" customFormat="false" ht="12.75" hidden="false" customHeight="false" outlineLevel="0" collapsed="false">
      <c r="B26217" s="258" t="s">
        <v>33210</v>
      </c>
      <c r="C26217" s="259" t="s">
        <v>6986</v>
      </c>
      <c r="D26217" s="260"/>
    </row>
    <row r="26218" customFormat="false" ht="12.75" hidden="false" customHeight="false" outlineLevel="0" collapsed="false">
      <c r="B26218" s="258" t="s">
        <v>33211</v>
      </c>
      <c r="C26218" s="259" t="s">
        <v>6986</v>
      </c>
      <c r="D26218" s="260"/>
    </row>
    <row r="26219" customFormat="false" ht="12.75" hidden="false" customHeight="false" outlineLevel="0" collapsed="false">
      <c r="B26219" s="258" t="s">
        <v>33212</v>
      </c>
      <c r="C26219" s="259" t="s">
        <v>6986</v>
      </c>
      <c r="D26219" s="260"/>
    </row>
    <row r="26220" customFormat="false" ht="12.75" hidden="false" customHeight="false" outlineLevel="0" collapsed="false">
      <c r="B26220" s="258" t="s">
        <v>33213</v>
      </c>
      <c r="C26220" s="259" t="s">
        <v>6986</v>
      </c>
      <c r="D26220" s="260"/>
    </row>
    <row r="26221" customFormat="false" ht="12.75" hidden="false" customHeight="false" outlineLevel="0" collapsed="false">
      <c r="B26221" s="258" t="s">
        <v>33214</v>
      </c>
      <c r="C26221" s="259" t="s">
        <v>6986</v>
      </c>
      <c r="D26221" s="260"/>
    </row>
    <row r="26222" customFormat="false" ht="12.75" hidden="false" customHeight="false" outlineLevel="0" collapsed="false">
      <c r="B26222" s="258" t="s">
        <v>33215</v>
      </c>
      <c r="C26222" s="259" t="s">
        <v>6986</v>
      </c>
      <c r="D26222" s="260"/>
    </row>
    <row r="26223" customFormat="false" ht="12.75" hidden="false" customHeight="false" outlineLevel="0" collapsed="false">
      <c r="B26223" s="258" t="s">
        <v>33216</v>
      </c>
      <c r="C26223" s="259" t="s">
        <v>6986</v>
      </c>
      <c r="D26223" s="260"/>
    </row>
    <row r="26224" customFormat="false" ht="12.75" hidden="false" customHeight="false" outlineLevel="0" collapsed="false">
      <c r="B26224" s="258" t="s">
        <v>33217</v>
      </c>
      <c r="C26224" s="259" t="s">
        <v>6986</v>
      </c>
      <c r="D26224" s="260"/>
    </row>
    <row r="26225" customFormat="false" ht="12.75" hidden="false" customHeight="false" outlineLevel="0" collapsed="false">
      <c r="B26225" s="258" t="s">
        <v>33218</v>
      </c>
      <c r="C26225" s="259" t="s">
        <v>6986</v>
      </c>
      <c r="D26225" s="260"/>
    </row>
    <row r="26226" customFormat="false" ht="12.75" hidden="false" customHeight="false" outlineLevel="0" collapsed="false">
      <c r="B26226" s="258" t="s">
        <v>33219</v>
      </c>
      <c r="C26226" s="259" t="s">
        <v>6986</v>
      </c>
      <c r="D26226" s="260"/>
    </row>
    <row r="26227" customFormat="false" ht="12.75" hidden="false" customHeight="false" outlineLevel="0" collapsed="false">
      <c r="B26227" s="258" t="s">
        <v>33220</v>
      </c>
      <c r="C26227" s="259" t="s">
        <v>6986</v>
      </c>
      <c r="D26227" s="260"/>
    </row>
    <row r="26228" customFormat="false" ht="12.75" hidden="false" customHeight="false" outlineLevel="0" collapsed="false">
      <c r="B26228" s="258" t="s">
        <v>33221</v>
      </c>
      <c r="C26228" s="259" t="s">
        <v>6986</v>
      </c>
      <c r="D26228" s="260"/>
    </row>
    <row r="26229" customFormat="false" ht="12.75" hidden="false" customHeight="false" outlineLevel="0" collapsed="false">
      <c r="B26229" s="258" t="s">
        <v>33222</v>
      </c>
      <c r="C26229" s="259" t="s">
        <v>6986</v>
      </c>
      <c r="D26229" s="260"/>
    </row>
    <row r="26230" customFormat="false" ht="12.75" hidden="false" customHeight="false" outlineLevel="0" collapsed="false">
      <c r="B26230" s="258" t="s">
        <v>33223</v>
      </c>
      <c r="C26230" s="259" t="s">
        <v>6986</v>
      </c>
      <c r="D26230" s="260"/>
    </row>
    <row r="26231" customFormat="false" ht="12.75" hidden="false" customHeight="false" outlineLevel="0" collapsed="false">
      <c r="B26231" s="258" t="s">
        <v>33224</v>
      </c>
      <c r="C26231" s="259" t="s">
        <v>6986</v>
      </c>
      <c r="D26231" s="260"/>
    </row>
    <row r="26232" customFormat="false" ht="12.75" hidden="false" customHeight="false" outlineLevel="0" collapsed="false">
      <c r="B26232" s="258" t="s">
        <v>33225</v>
      </c>
      <c r="C26232" s="259" t="s">
        <v>6986</v>
      </c>
      <c r="D26232" s="260"/>
    </row>
    <row r="26233" customFormat="false" ht="12.75" hidden="false" customHeight="false" outlineLevel="0" collapsed="false">
      <c r="B26233" s="258" t="s">
        <v>33226</v>
      </c>
      <c r="C26233" s="259" t="s">
        <v>6986</v>
      </c>
      <c r="D26233" s="260"/>
    </row>
    <row r="26234" customFormat="false" ht="12.75" hidden="false" customHeight="false" outlineLevel="0" collapsed="false">
      <c r="B26234" s="258" t="s">
        <v>33227</v>
      </c>
      <c r="C26234" s="259" t="s">
        <v>6984</v>
      </c>
      <c r="D26234" s="260"/>
    </row>
    <row r="26235" customFormat="false" ht="12.75" hidden="false" customHeight="false" outlineLevel="0" collapsed="false">
      <c r="B26235" s="258" t="s">
        <v>33228</v>
      </c>
      <c r="C26235" s="259" t="s">
        <v>6984</v>
      </c>
      <c r="D26235" s="260"/>
    </row>
    <row r="26236" customFormat="false" ht="12.75" hidden="false" customHeight="false" outlineLevel="0" collapsed="false">
      <c r="B26236" s="258" t="s">
        <v>33229</v>
      </c>
      <c r="C26236" s="259" t="s">
        <v>6986</v>
      </c>
      <c r="D26236" s="260"/>
    </row>
    <row r="26237" customFormat="false" ht="12.75" hidden="false" customHeight="false" outlineLevel="0" collapsed="false">
      <c r="B26237" s="258" t="s">
        <v>33230</v>
      </c>
      <c r="C26237" s="259" t="s">
        <v>6986</v>
      </c>
      <c r="D26237" s="260"/>
    </row>
    <row r="26238" customFormat="false" ht="12.75" hidden="false" customHeight="false" outlineLevel="0" collapsed="false">
      <c r="B26238" s="258" t="s">
        <v>33231</v>
      </c>
      <c r="C26238" s="259" t="s">
        <v>6986</v>
      </c>
      <c r="D26238" s="260"/>
    </row>
    <row r="26239" customFormat="false" ht="12.75" hidden="false" customHeight="false" outlineLevel="0" collapsed="false">
      <c r="B26239" s="258" t="s">
        <v>33232</v>
      </c>
      <c r="C26239" s="259" t="s">
        <v>6984</v>
      </c>
      <c r="D26239" s="260"/>
    </row>
    <row r="26240" customFormat="false" ht="12.75" hidden="false" customHeight="false" outlineLevel="0" collapsed="false">
      <c r="B26240" s="258" t="s">
        <v>33233</v>
      </c>
      <c r="C26240" s="259" t="s">
        <v>6986</v>
      </c>
      <c r="D26240" s="260"/>
    </row>
    <row r="26241" customFormat="false" ht="12.75" hidden="false" customHeight="false" outlineLevel="0" collapsed="false">
      <c r="B26241" s="258" t="s">
        <v>33234</v>
      </c>
      <c r="C26241" s="259" t="s">
        <v>6986</v>
      </c>
      <c r="D26241" s="260"/>
    </row>
    <row r="26242" customFormat="false" ht="12.75" hidden="false" customHeight="false" outlineLevel="0" collapsed="false">
      <c r="B26242" s="258" t="s">
        <v>33235</v>
      </c>
      <c r="C26242" s="259" t="s">
        <v>6986</v>
      </c>
      <c r="D26242" s="260"/>
    </row>
    <row r="26243" customFormat="false" ht="12.75" hidden="false" customHeight="false" outlineLevel="0" collapsed="false">
      <c r="B26243" s="258" t="s">
        <v>33236</v>
      </c>
      <c r="C26243" s="259" t="s">
        <v>6986</v>
      </c>
      <c r="D26243" s="260"/>
    </row>
    <row r="26244" customFormat="false" ht="12.75" hidden="false" customHeight="false" outlineLevel="0" collapsed="false">
      <c r="B26244" s="258" t="s">
        <v>33237</v>
      </c>
      <c r="C26244" s="259" t="s">
        <v>6986</v>
      </c>
      <c r="D26244" s="260"/>
    </row>
    <row r="26245" customFormat="false" ht="12.75" hidden="false" customHeight="false" outlineLevel="0" collapsed="false">
      <c r="B26245" s="258" t="s">
        <v>33238</v>
      </c>
      <c r="C26245" s="259" t="s">
        <v>6986</v>
      </c>
      <c r="D26245" s="260"/>
    </row>
    <row r="26246" customFormat="false" ht="12.75" hidden="false" customHeight="false" outlineLevel="0" collapsed="false">
      <c r="B26246" s="258" t="s">
        <v>33239</v>
      </c>
      <c r="C26246" s="259" t="s">
        <v>6986</v>
      </c>
      <c r="D26246" s="260"/>
    </row>
    <row r="26247" customFormat="false" ht="12.75" hidden="false" customHeight="false" outlineLevel="0" collapsed="false">
      <c r="B26247" s="258" t="s">
        <v>33240</v>
      </c>
      <c r="C26247" s="259" t="s">
        <v>6986</v>
      </c>
      <c r="D26247" s="260"/>
    </row>
    <row r="26248" customFormat="false" ht="12.75" hidden="false" customHeight="false" outlineLevel="0" collapsed="false">
      <c r="B26248" s="258" t="s">
        <v>33241</v>
      </c>
      <c r="C26248" s="259" t="s">
        <v>6986</v>
      </c>
      <c r="D26248" s="260"/>
    </row>
    <row r="26249" customFormat="false" ht="12.75" hidden="false" customHeight="false" outlineLevel="0" collapsed="false">
      <c r="B26249" s="258" t="s">
        <v>33242</v>
      </c>
      <c r="C26249" s="259" t="s">
        <v>6986</v>
      </c>
      <c r="D26249" s="260"/>
    </row>
    <row r="26250" customFormat="false" ht="12.75" hidden="false" customHeight="false" outlineLevel="0" collapsed="false">
      <c r="B26250" s="258" t="s">
        <v>33243</v>
      </c>
      <c r="C26250" s="259" t="s">
        <v>6986</v>
      </c>
      <c r="D26250" s="260"/>
    </row>
    <row r="26251" customFormat="false" ht="12.75" hidden="false" customHeight="false" outlineLevel="0" collapsed="false">
      <c r="B26251" s="258" t="s">
        <v>33244</v>
      </c>
      <c r="C26251" s="259" t="s">
        <v>6986</v>
      </c>
      <c r="D26251" s="260"/>
    </row>
    <row r="26252" customFormat="false" ht="12.75" hidden="false" customHeight="false" outlineLevel="0" collapsed="false">
      <c r="B26252" s="258" t="s">
        <v>33245</v>
      </c>
      <c r="C26252" s="259" t="s">
        <v>6986</v>
      </c>
      <c r="D26252" s="260"/>
    </row>
    <row r="26253" customFormat="false" ht="12.75" hidden="false" customHeight="false" outlineLevel="0" collapsed="false">
      <c r="B26253" s="258" t="s">
        <v>33246</v>
      </c>
      <c r="C26253" s="259" t="s">
        <v>6986</v>
      </c>
      <c r="D26253" s="260"/>
    </row>
    <row r="26254" customFormat="false" ht="12.75" hidden="false" customHeight="false" outlineLevel="0" collapsed="false">
      <c r="B26254" s="258" t="s">
        <v>33247</v>
      </c>
      <c r="C26254" s="259" t="s">
        <v>6986</v>
      </c>
      <c r="D26254" s="260"/>
    </row>
    <row r="26255" customFormat="false" ht="12.75" hidden="false" customHeight="false" outlineLevel="0" collapsed="false">
      <c r="B26255" s="258" t="s">
        <v>33248</v>
      </c>
      <c r="C26255" s="259" t="s">
        <v>6986</v>
      </c>
      <c r="D26255" s="260"/>
    </row>
    <row r="26256" customFormat="false" ht="12.75" hidden="false" customHeight="false" outlineLevel="0" collapsed="false">
      <c r="B26256" s="258" t="s">
        <v>33249</v>
      </c>
      <c r="C26256" s="259" t="s">
        <v>6986</v>
      </c>
      <c r="D26256" s="260"/>
    </row>
    <row r="26257" customFormat="false" ht="12.75" hidden="false" customHeight="false" outlineLevel="0" collapsed="false">
      <c r="B26257" s="258" t="s">
        <v>33250</v>
      </c>
      <c r="C26257" s="259" t="s">
        <v>6986</v>
      </c>
      <c r="D26257" s="260"/>
    </row>
    <row r="26258" customFormat="false" ht="12.75" hidden="false" customHeight="false" outlineLevel="0" collapsed="false">
      <c r="B26258" s="258" t="s">
        <v>33251</v>
      </c>
      <c r="C26258" s="259" t="s">
        <v>6986</v>
      </c>
      <c r="D26258" s="260"/>
    </row>
    <row r="26259" customFormat="false" ht="12.75" hidden="false" customHeight="false" outlineLevel="0" collapsed="false">
      <c r="B26259" s="258" t="s">
        <v>33252</v>
      </c>
      <c r="C26259" s="259" t="s">
        <v>6986</v>
      </c>
      <c r="D26259" s="260"/>
    </row>
    <row r="26260" customFormat="false" ht="12.75" hidden="false" customHeight="false" outlineLevel="0" collapsed="false">
      <c r="B26260" s="258" t="s">
        <v>33253</v>
      </c>
      <c r="C26260" s="259" t="s">
        <v>6986</v>
      </c>
      <c r="D26260" s="260"/>
    </row>
    <row r="26261" customFormat="false" ht="12.75" hidden="false" customHeight="false" outlineLevel="0" collapsed="false">
      <c r="B26261" s="258" t="s">
        <v>33254</v>
      </c>
      <c r="C26261" s="259" t="s">
        <v>6986</v>
      </c>
      <c r="D26261" s="260"/>
    </row>
    <row r="26262" customFormat="false" ht="12.75" hidden="false" customHeight="false" outlineLevel="0" collapsed="false">
      <c r="B26262" s="258" t="s">
        <v>33255</v>
      </c>
      <c r="C26262" s="259" t="s">
        <v>6986</v>
      </c>
      <c r="D26262" s="260"/>
    </row>
    <row r="26263" customFormat="false" ht="12.75" hidden="false" customHeight="false" outlineLevel="0" collapsed="false">
      <c r="B26263" s="258" t="s">
        <v>33256</v>
      </c>
      <c r="C26263" s="259" t="s">
        <v>6986</v>
      </c>
      <c r="D26263" s="260"/>
    </row>
    <row r="26264" customFormat="false" ht="12.75" hidden="false" customHeight="false" outlineLevel="0" collapsed="false">
      <c r="B26264" s="258" t="s">
        <v>33257</v>
      </c>
      <c r="C26264" s="259" t="s">
        <v>6986</v>
      </c>
      <c r="D26264" s="260"/>
    </row>
    <row r="26265" customFormat="false" ht="12.75" hidden="false" customHeight="false" outlineLevel="0" collapsed="false">
      <c r="B26265" s="258" t="s">
        <v>33258</v>
      </c>
      <c r="C26265" s="259" t="s">
        <v>6986</v>
      </c>
      <c r="D26265" s="260"/>
    </row>
    <row r="26266" customFormat="false" ht="12.75" hidden="false" customHeight="false" outlineLevel="0" collapsed="false">
      <c r="B26266" s="258" t="s">
        <v>33259</v>
      </c>
      <c r="C26266" s="259" t="s">
        <v>6986</v>
      </c>
      <c r="D26266" s="260"/>
    </row>
    <row r="26267" customFormat="false" ht="12.75" hidden="false" customHeight="false" outlineLevel="0" collapsed="false">
      <c r="B26267" s="258" t="s">
        <v>33260</v>
      </c>
      <c r="C26267" s="259" t="s">
        <v>6986</v>
      </c>
      <c r="D26267" s="260"/>
    </row>
    <row r="26268" customFormat="false" ht="12.75" hidden="false" customHeight="false" outlineLevel="0" collapsed="false">
      <c r="B26268" s="258" t="s">
        <v>33261</v>
      </c>
      <c r="C26268" s="259" t="s">
        <v>6986</v>
      </c>
      <c r="D26268" s="260"/>
    </row>
    <row r="26269" customFormat="false" ht="12.75" hidden="false" customHeight="false" outlineLevel="0" collapsed="false">
      <c r="B26269" s="258" t="s">
        <v>33262</v>
      </c>
      <c r="C26269" s="259" t="s">
        <v>6986</v>
      </c>
      <c r="D26269" s="260"/>
    </row>
    <row r="26270" customFormat="false" ht="12.75" hidden="false" customHeight="false" outlineLevel="0" collapsed="false">
      <c r="B26270" s="258" t="s">
        <v>33263</v>
      </c>
      <c r="C26270" s="259" t="s">
        <v>6986</v>
      </c>
      <c r="D26270" s="260"/>
    </row>
    <row r="26271" customFormat="false" ht="12.75" hidden="false" customHeight="false" outlineLevel="0" collapsed="false">
      <c r="B26271" s="258" t="s">
        <v>33264</v>
      </c>
      <c r="C26271" s="259" t="s">
        <v>6986</v>
      </c>
      <c r="D26271" s="260"/>
    </row>
    <row r="26272" customFormat="false" ht="12.75" hidden="false" customHeight="false" outlineLevel="0" collapsed="false">
      <c r="B26272" s="258" t="s">
        <v>33265</v>
      </c>
      <c r="C26272" s="259" t="s">
        <v>6986</v>
      </c>
      <c r="D26272" s="260"/>
    </row>
    <row r="26273" customFormat="false" ht="12.75" hidden="false" customHeight="false" outlineLevel="0" collapsed="false">
      <c r="B26273" s="258" t="s">
        <v>33266</v>
      </c>
      <c r="C26273" s="259" t="s">
        <v>6986</v>
      </c>
      <c r="D26273" s="260"/>
    </row>
    <row r="26274" customFormat="false" ht="12.75" hidden="false" customHeight="false" outlineLevel="0" collapsed="false">
      <c r="B26274" s="258" t="s">
        <v>33267</v>
      </c>
      <c r="C26274" s="259" t="s">
        <v>6986</v>
      </c>
      <c r="D26274" s="260"/>
    </row>
    <row r="26275" customFormat="false" ht="12.75" hidden="false" customHeight="false" outlineLevel="0" collapsed="false">
      <c r="B26275" s="258" t="s">
        <v>33268</v>
      </c>
      <c r="C26275" s="259" t="s">
        <v>6986</v>
      </c>
      <c r="D26275" s="260"/>
    </row>
    <row r="26276" customFormat="false" ht="12.75" hidden="false" customHeight="false" outlineLevel="0" collapsed="false">
      <c r="B26276" s="258" t="s">
        <v>33269</v>
      </c>
      <c r="C26276" s="259" t="s">
        <v>6986</v>
      </c>
      <c r="D26276" s="260"/>
    </row>
    <row r="26277" customFormat="false" ht="12.75" hidden="false" customHeight="false" outlineLevel="0" collapsed="false">
      <c r="B26277" s="258" t="s">
        <v>33270</v>
      </c>
      <c r="C26277" s="259" t="s">
        <v>6986</v>
      </c>
      <c r="D26277" s="260"/>
    </row>
    <row r="26278" customFormat="false" ht="12.75" hidden="false" customHeight="false" outlineLevel="0" collapsed="false">
      <c r="B26278" s="258" t="s">
        <v>33271</v>
      </c>
      <c r="C26278" s="259" t="s">
        <v>6986</v>
      </c>
      <c r="D26278" s="260"/>
    </row>
    <row r="26279" customFormat="false" ht="12.75" hidden="false" customHeight="false" outlineLevel="0" collapsed="false">
      <c r="B26279" s="258" t="s">
        <v>33272</v>
      </c>
      <c r="C26279" s="259" t="s">
        <v>6986</v>
      </c>
      <c r="D26279" s="260"/>
    </row>
    <row r="26280" customFormat="false" ht="12.75" hidden="false" customHeight="false" outlineLevel="0" collapsed="false">
      <c r="B26280" s="258" t="s">
        <v>33273</v>
      </c>
      <c r="C26280" s="259" t="s">
        <v>6986</v>
      </c>
      <c r="D26280" s="260"/>
    </row>
    <row r="26281" customFormat="false" ht="12.75" hidden="false" customHeight="false" outlineLevel="0" collapsed="false">
      <c r="B26281" s="258" t="s">
        <v>33274</v>
      </c>
      <c r="C26281" s="259" t="s">
        <v>6986</v>
      </c>
      <c r="D26281" s="260"/>
    </row>
    <row r="26282" customFormat="false" ht="12.75" hidden="false" customHeight="false" outlineLevel="0" collapsed="false">
      <c r="B26282" s="258" t="s">
        <v>33275</v>
      </c>
      <c r="C26282" s="259" t="s">
        <v>6986</v>
      </c>
      <c r="D26282" s="260"/>
    </row>
    <row r="26283" customFormat="false" ht="12.75" hidden="false" customHeight="false" outlineLevel="0" collapsed="false">
      <c r="B26283" s="258" t="s">
        <v>33276</v>
      </c>
      <c r="C26283" s="259" t="s">
        <v>6986</v>
      </c>
      <c r="D26283" s="260"/>
    </row>
    <row r="26284" customFormat="false" ht="12.75" hidden="false" customHeight="false" outlineLevel="0" collapsed="false">
      <c r="B26284" s="258" t="s">
        <v>33277</v>
      </c>
      <c r="C26284" s="259" t="s">
        <v>6986</v>
      </c>
      <c r="D26284" s="260"/>
    </row>
    <row r="26285" customFormat="false" ht="12.75" hidden="false" customHeight="false" outlineLevel="0" collapsed="false">
      <c r="B26285" s="258" t="s">
        <v>33278</v>
      </c>
      <c r="C26285" s="259" t="s">
        <v>6986</v>
      </c>
      <c r="D26285" s="260"/>
    </row>
    <row r="26286" customFormat="false" ht="12.75" hidden="false" customHeight="false" outlineLevel="0" collapsed="false">
      <c r="B26286" s="258" t="s">
        <v>33279</v>
      </c>
      <c r="C26286" s="259" t="s">
        <v>6986</v>
      </c>
      <c r="D26286" s="260"/>
    </row>
    <row r="26287" customFormat="false" ht="12.75" hidden="false" customHeight="false" outlineLevel="0" collapsed="false">
      <c r="B26287" s="258" t="s">
        <v>33280</v>
      </c>
      <c r="C26287" s="259" t="s">
        <v>6986</v>
      </c>
      <c r="D26287" s="260"/>
    </row>
    <row r="26288" customFormat="false" ht="12.75" hidden="false" customHeight="false" outlineLevel="0" collapsed="false">
      <c r="B26288" s="258" t="s">
        <v>33281</v>
      </c>
      <c r="C26288" s="259" t="s">
        <v>6986</v>
      </c>
      <c r="D26288" s="260"/>
    </row>
    <row r="26289" customFormat="false" ht="12.75" hidden="false" customHeight="false" outlineLevel="0" collapsed="false">
      <c r="B26289" s="258" t="s">
        <v>33282</v>
      </c>
      <c r="C26289" s="259" t="s">
        <v>6986</v>
      </c>
      <c r="D26289" s="260"/>
    </row>
    <row r="26290" customFormat="false" ht="12.75" hidden="false" customHeight="false" outlineLevel="0" collapsed="false">
      <c r="B26290" s="258" t="s">
        <v>33283</v>
      </c>
      <c r="C26290" s="259" t="s">
        <v>6986</v>
      </c>
      <c r="D26290" s="260"/>
    </row>
    <row r="26291" customFormat="false" ht="12.75" hidden="false" customHeight="false" outlineLevel="0" collapsed="false">
      <c r="B26291" s="258" t="s">
        <v>33284</v>
      </c>
      <c r="C26291" s="259" t="s">
        <v>6986</v>
      </c>
      <c r="D26291" s="260"/>
    </row>
    <row r="26292" customFormat="false" ht="12.75" hidden="false" customHeight="false" outlineLevel="0" collapsed="false">
      <c r="B26292" s="258" t="s">
        <v>33285</v>
      </c>
      <c r="C26292" s="259" t="s">
        <v>6986</v>
      </c>
      <c r="D26292" s="260"/>
    </row>
    <row r="26293" customFormat="false" ht="12.75" hidden="false" customHeight="false" outlineLevel="0" collapsed="false">
      <c r="B26293" s="258" t="s">
        <v>33286</v>
      </c>
      <c r="C26293" s="259" t="s">
        <v>6986</v>
      </c>
      <c r="D26293" s="260"/>
    </row>
    <row r="26294" customFormat="false" ht="12.75" hidden="false" customHeight="false" outlineLevel="0" collapsed="false">
      <c r="B26294" s="258" t="s">
        <v>33287</v>
      </c>
      <c r="C26294" s="259" t="s">
        <v>6986</v>
      </c>
      <c r="D26294" s="260"/>
    </row>
    <row r="26295" customFormat="false" ht="12.75" hidden="false" customHeight="false" outlineLevel="0" collapsed="false">
      <c r="B26295" s="258" t="s">
        <v>33288</v>
      </c>
      <c r="C26295" s="259" t="s">
        <v>6986</v>
      </c>
      <c r="D26295" s="260"/>
    </row>
    <row r="26296" customFormat="false" ht="12.75" hidden="false" customHeight="false" outlineLevel="0" collapsed="false">
      <c r="B26296" s="258" t="s">
        <v>33289</v>
      </c>
      <c r="C26296" s="259" t="s">
        <v>6986</v>
      </c>
      <c r="D26296" s="260"/>
    </row>
    <row r="26297" customFormat="false" ht="12.75" hidden="false" customHeight="false" outlineLevel="0" collapsed="false">
      <c r="B26297" s="258" t="s">
        <v>33290</v>
      </c>
      <c r="C26297" s="259" t="s">
        <v>6986</v>
      </c>
      <c r="D26297" s="260"/>
    </row>
    <row r="26298" customFormat="false" ht="12.75" hidden="false" customHeight="false" outlineLevel="0" collapsed="false">
      <c r="B26298" s="258" t="s">
        <v>33291</v>
      </c>
      <c r="C26298" s="259" t="s">
        <v>6986</v>
      </c>
      <c r="D26298" s="260"/>
    </row>
    <row r="26299" customFormat="false" ht="12.75" hidden="false" customHeight="false" outlineLevel="0" collapsed="false">
      <c r="B26299" s="258" t="s">
        <v>33292</v>
      </c>
      <c r="C26299" s="259" t="s">
        <v>6984</v>
      </c>
      <c r="D26299" s="260"/>
    </row>
    <row r="26300" customFormat="false" ht="12.75" hidden="false" customHeight="false" outlineLevel="0" collapsed="false">
      <c r="B26300" s="258" t="s">
        <v>33293</v>
      </c>
      <c r="C26300" s="259" t="s">
        <v>6986</v>
      </c>
      <c r="D26300" s="260"/>
    </row>
    <row r="26301" customFormat="false" ht="12.75" hidden="false" customHeight="false" outlineLevel="0" collapsed="false">
      <c r="B26301" s="258" t="s">
        <v>33294</v>
      </c>
      <c r="C26301" s="259" t="s">
        <v>6986</v>
      </c>
      <c r="D26301" s="260"/>
    </row>
    <row r="26302" customFormat="false" ht="12.75" hidden="false" customHeight="false" outlineLevel="0" collapsed="false">
      <c r="B26302" s="258" t="s">
        <v>33295</v>
      </c>
      <c r="C26302" s="259" t="s">
        <v>6986</v>
      </c>
      <c r="D26302" s="260"/>
    </row>
    <row r="26303" customFormat="false" ht="12.75" hidden="false" customHeight="false" outlineLevel="0" collapsed="false">
      <c r="B26303" s="258" t="s">
        <v>33296</v>
      </c>
      <c r="C26303" s="259" t="s">
        <v>6984</v>
      </c>
      <c r="D26303" s="260"/>
    </row>
    <row r="26304" customFormat="false" ht="12.75" hidden="false" customHeight="false" outlineLevel="0" collapsed="false">
      <c r="B26304" s="258" t="s">
        <v>33297</v>
      </c>
      <c r="C26304" s="259" t="s">
        <v>6986</v>
      </c>
      <c r="D26304" s="260"/>
    </row>
    <row r="26305" customFormat="false" ht="12.75" hidden="false" customHeight="false" outlineLevel="0" collapsed="false">
      <c r="B26305" s="258" t="s">
        <v>33298</v>
      </c>
      <c r="C26305" s="259" t="s">
        <v>6986</v>
      </c>
      <c r="D26305" s="260"/>
    </row>
    <row r="26306" customFormat="false" ht="12.75" hidden="false" customHeight="false" outlineLevel="0" collapsed="false">
      <c r="B26306" s="258" t="s">
        <v>33299</v>
      </c>
      <c r="C26306" s="259" t="s">
        <v>6984</v>
      </c>
      <c r="D26306" s="260"/>
    </row>
    <row r="26307" customFormat="false" ht="12.75" hidden="false" customHeight="false" outlineLevel="0" collapsed="false">
      <c r="B26307" s="258" t="s">
        <v>33300</v>
      </c>
      <c r="C26307" s="259" t="s">
        <v>6984</v>
      </c>
      <c r="D26307" s="260"/>
    </row>
    <row r="26308" customFormat="false" ht="12.75" hidden="false" customHeight="false" outlineLevel="0" collapsed="false">
      <c r="B26308" s="258" t="s">
        <v>33301</v>
      </c>
      <c r="C26308" s="259" t="s">
        <v>6984</v>
      </c>
      <c r="D26308" s="260"/>
    </row>
    <row r="26309" customFormat="false" ht="12.75" hidden="false" customHeight="false" outlineLevel="0" collapsed="false">
      <c r="B26309" s="258" t="s">
        <v>33302</v>
      </c>
      <c r="C26309" s="259" t="s">
        <v>6986</v>
      </c>
      <c r="D26309" s="260"/>
    </row>
    <row r="26310" customFormat="false" ht="12.75" hidden="false" customHeight="false" outlineLevel="0" collapsed="false">
      <c r="B26310" s="258" t="s">
        <v>33303</v>
      </c>
      <c r="C26310" s="259" t="s">
        <v>6984</v>
      </c>
      <c r="D26310" s="260"/>
    </row>
    <row r="26311" customFormat="false" ht="12.75" hidden="false" customHeight="false" outlineLevel="0" collapsed="false">
      <c r="B26311" s="258" t="s">
        <v>33304</v>
      </c>
      <c r="C26311" s="259" t="s">
        <v>6984</v>
      </c>
      <c r="D26311" s="260"/>
    </row>
    <row r="26312" customFormat="false" ht="12.75" hidden="false" customHeight="false" outlineLevel="0" collapsed="false">
      <c r="B26312" s="258" t="s">
        <v>33305</v>
      </c>
      <c r="C26312" s="259" t="s">
        <v>6986</v>
      </c>
      <c r="D26312" s="260"/>
    </row>
    <row r="26313" customFormat="false" ht="12.75" hidden="false" customHeight="false" outlineLevel="0" collapsed="false">
      <c r="B26313" s="258" t="s">
        <v>33306</v>
      </c>
      <c r="C26313" s="259" t="s">
        <v>6986</v>
      </c>
      <c r="D26313" s="260"/>
    </row>
    <row r="26314" customFormat="false" ht="12.75" hidden="false" customHeight="false" outlineLevel="0" collapsed="false">
      <c r="B26314" s="258" t="s">
        <v>33307</v>
      </c>
      <c r="C26314" s="259" t="s">
        <v>6986</v>
      </c>
      <c r="D26314" s="260"/>
    </row>
    <row r="26315" customFormat="false" ht="12.75" hidden="false" customHeight="false" outlineLevel="0" collapsed="false">
      <c r="B26315" s="258" t="s">
        <v>33308</v>
      </c>
      <c r="C26315" s="259" t="s">
        <v>6986</v>
      </c>
      <c r="D26315" s="260"/>
    </row>
    <row r="26316" customFormat="false" ht="12.75" hidden="false" customHeight="false" outlineLevel="0" collapsed="false">
      <c r="B26316" s="258" t="s">
        <v>33309</v>
      </c>
      <c r="C26316" s="259" t="s">
        <v>6984</v>
      </c>
      <c r="D26316" s="260"/>
    </row>
    <row r="26317" customFormat="false" ht="12.75" hidden="false" customHeight="false" outlineLevel="0" collapsed="false">
      <c r="B26317" s="258" t="s">
        <v>33310</v>
      </c>
      <c r="C26317" s="259" t="s">
        <v>6986</v>
      </c>
      <c r="D26317" s="260"/>
    </row>
    <row r="26318" customFormat="false" ht="12.75" hidden="false" customHeight="false" outlineLevel="0" collapsed="false">
      <c r="B26318" s="258" t="s">
        <v>33311</v>
      </c>
      <c r="C26318" s="259" t="s">
        <v>7442</v>
      </c>
      <c r="D26318" s="260"/>
    </row>
    <row r="26319" customFormat="false" ht="12.75" hidden="false" customHeight="false" outlineLevel="0" collapsed="false">
      <c r="B26319" s="258" t="s">
        <v>33312</v>
      </c>
      <c r="C26319" s="259" t="s">
        <v>6986</v>
      </c>
      <c r="D26319" s="260"/>
    </row>
    <row r="26320" customFormat="false" ht="12.75" hidden="false" customHeight="false" outlineLevel="0" collapsed="false">
      <c r="B26320" s="258" t="s">
        <v>33313</v>
      </c>
      <c r="C26320" s="259" t="s">
        <v>6986</v>
      </c>
      <c r="D26320" s="260"/>
    </row>
    <row r="26321" customFormat="false" ht="12.75" hidden="false" customHeight="false" outlineLevel="0" collapsed="false">
      <c r="B26321" s="258" t="s">
        <v>33314</v>
      </c>
      <c r="C26321" s="259" t="s">
        <v>6984</v>
      </c>
      <c r="D26321" s="260"/>
    </row>
    <row r="26322" customFormat="false" ht="12.75" hidden="false" customHeight="false" outlineLevel="0" collapsed="false">
      <c r="B26322" s="258" t="s">
        <v>33315</v>
      </c>
      <c r="C26322" s="259" t="s">
        <v>6986</v>
      </c>
      <c r="D26322" s="260"/>
    </row>
    <row r="26323" customFormat="false" ht="12.75" hidden="false" customHeight="false" outlineLevel="0" collapsed="false">
      <c r="B26323" s="258" t="s">
        <v>33316</v>
      </c>
      <c r="C26323" s="259" t="s">
        <v>7039</v>
      </c>
      <c r="D26323" s="260"/>
    </row>
    <row r="26324" customFormat="false" ht="12.75" hidden="false" customHeight="false" outlineLevel="0" collapsed="false">
      <c r="B26324" s="258" t="s">
        <v>33317</v>
      </c>
      <c r="C26324" s="259" t="s">
        <v>6986</v>
      </c>
      <c r="D26324" s="260"/>
    </row>
    <row r="26325" customFormat="false" ht="12.75" hidden="false" customHeight="false" outlineLevel="0" collapsed="false">
      <c r="B26325" s="258" t="s">
        <v>33318</v>
      </c>
      <c r="C26325" s="259" t="s">
        <v>6984</v>
      </c>
      <c r="D26325" s="260"/>
    </row>
    <row r="26326" customFormat="false" ht="12.75" hidden="false" customHeight="false" outlineLevel="0" collapsed="false">
      <c r="B26326" s="258" t="s">
        <v>33319</v>
      </c>
      <c r="C26326" s="259" t="s">
        <v>6986</v>
      </c>
      <c r="D26326" s="260"/>
    </row>
    <row r="26327" customFormat="false" ht="12.75" hidden="false" customHeight="false" outlineLevel="0" collapsed="false">
      <c r="B26327" s="258" t="s">
        <v>33320</v>
      </c>
      <c r="C26327" s="259" t="s">
        <v>6998</v>
      </c>
      <c r="D26327" s="260"/>
    </row>
    <row r="26328" customFormat="false" ht="12.75" hidden="false" customHeight="false" outlineLevel="0" collapsed="false">
      <c r="B26328" s="258" t="s">
        <v>33321</v>
      </c>
      <c r="C26328" s="259" t="s">
        <v>6984</v>
      </c>
      <c r="D26328" s="260"/>
    </row>
    <row r="26329" customFormat="false" ht="12.75" hidden="false" customHeight="false" outlineLevel="0" collapsed="false">
      <c r="B26329" s="258" t="s">
        <v>33322</v>
      </c>
      <c r="C26329" s="259" t="s">
        <v>6986</v>
      </c>
      <c r="D26329" s="260"/>
    </row>
    <row r="26330" customFormat="false" ht="12.75" hidden="false" customHeight="false" outlineLevel="0" collapsed="false">
      <c r="B26330" s="258" t="s">
        <v>33323</v>
      </c>
      <c r="C26330" s="259" t="s">
        <v>6984</v>
      </c>
      <c r="D26330" s="260"/>
    </row>
    <row r="26331" customFormat="false" ht="12.75" hidden="false" customHeight="false" outlineLevel="0" collapsed="false">
      <c r="B26331" s="258" t="s">
        <v>33324</v>
      </c>
      <c r="C26331" s="259" t="s">
        <v>6986</v>
      </c>
      <c r="D26331" s="260"/>
    </row>
    <row r="26332" customFormat="false" ht="12.75" hidden="false" customHeight="false" outlineLevel="0" collapsed="false">
      <c r="B26332" s="258" t="s">
        <v>33325</v>
      </c>
      <c r="C26332" s="259" t="s">
        <v>6986</v>
      </c>
      <c r="D26332" s="260"/>
    </row>
    <row r="26333" customFormat="false" ht="12.75" hidden="false" customHeight="false" outlineLevel="0" collapsed="false">
      <c r="B26333" s="258" t="s">
        <v>33326</v>
      </c>
      <c r="C26333" s="259" t="s">
        <v>6986</v>
      </c>
      <c r="D26333" s="260"/>
    </row>
    <row r="26334" customFormat="false" ht="12.75" hidden="false" customHeight="false" outlineLevel="0" collapsed="false">
      <c r="B26334" s="258" t="s">
        <v>33327</v>
      </c>
      <c r="C26334" s="259" t="s">
        <v>6986</v>
      </c>
      <c r="D26334" s="260"/>
    </row>
    <row r="26335" customFormat="false" ht="12.75" hidden="false" customHeight="false" outlineLevel="0" collapsed="false">
      <c r="B26335" s="258" t="s">
        <v>33328</v>
      </c>
      <c r="C26335" s="259" t="s">
        <v>6986</v>
      </c>
      <c r="D26335" s="260"/>
    </row>
    <row r="26336" customFormat="false" ht="12.75" hidden="false" customHeight="false" outlineLevel="0" collapsed="false">
      <c r="B26336" s="258" t="s">
        <v>33329</v>
      </c>
      <c r="C26336" s="259" t="s">
        <v>6998</v>
      </c>
      <c r="D26336" s="260"/>
    </row>
    <row r="26337" customFormat="false" ht="12.75" hidden="false" customHeight="false" outlineLevel="0" collapsed="false">
      <c r="B26337" s="258" t="s">
        <v>33330</v>
      </c>
      <c r="C26337" s="259" t="s">
        <v>6984</v>
      </c>
      <c r="D26337" s="260"/>
    </row>
    <row r="26338" customFormat="false" ht="12.75" hidden="false" customHeight="false" outlineLevel="0" collapsed="false">
      <c r="B26338" s="258" t="s">
        <v>33331</v>
      </c>
      <c r="C26338" s="259" t="s">
        <v>6986</v>
      </c>
      <c r="D26338" s="260"/>
    </row>
    <row r="26339" customFormat="false" ht="12.75" hidden="false" customHeight="false" outlineLevel="0" collapsed="false">
      <c r="B26339" s="258" t="s">
        <v>33332</v>
      </c>
      <c r="C26339" s="259" t="s">
        <v>6986</v>
      </c>
      <c r="D26339" s="260"/>
    </row>
    <row r="26340" customFormat="false" ht="12.75" hidden="false" customHeight="false" outlineLevel="0" collapsed="false">
      <c r="B26340" s="258" t="s">
        <v>33333</v>
      </c>
      <c r="C26340" s="259" t="s">
        <v>6998</v>
      </c>
      <c r="D26340" s="260"/>
    </row>
    <row r="26341" customFormat="false" ht="12.75" hidden="false" customHeight="false" outlineLevel="0" collapsed="false">
      <c r="B26341" s="258" t="s">
        <v>33334</v>
      </c>
      <c r="C26341" s="259" t="s">
        <v>7039</v>
      </c>
      <c r="D26341" s="260"/>
    </row>
    <row r="26342" customFormat="false" ht="12.75" hidden="false" customHeight="false" outlineLevel="0" collapsed="false">
      <c r="B26342" s="258" t="s">
        <v>33335</v>
      </c>
      <c r="C26342" s="259" t="s">
        <v>6984</v>
      </c>
      <c r="D26342" s="260"/>
    </row>
    <row r="26343" customFormat="false" ht="12.75" hidden="false" customHeight="false" outlineLevel="0" collapsed="false">
      <c r="B26343" s="258" t="s">
        <v>33336</v>
      </c>
      <c r="C26343" s="259" t="s">
        <v>6986</v>
      </c>
      <c r="D26343" s="260"/>
    </row>
    <row r="26344" customFormat="false" ht="12.75" hidden="false" customHeight="false" outlineLevel="0" collapsed="false">
      <c r="B26344" s="258" t="s">
        <v>33337</v>
      </c>
      <c r="C26344" s="259" t="s">
        <v>6986</v>
      </c>
      <c r="D26344" s="260"/>
    </row>
    <row r="26345" customFormat="false" ht="12.75" hidden="false" customHeight="false" outlineLevel="0" collapsed="false">
      <c r="B26345" s="258" t="s">
        <v>33338</v>
      </c>
      <c r="C26345" s="259" t="s">
        <v>6986</v>
      </c>
      <c r="D26345" s="260"/>
    </row>
    <row r="26346" customFormat="false" ht="12.75" hidden="false" customHeight="false" outlineLevel="0" collapsed="false">
      <c r="B26346" s="258" t="s">
        <v>33339</v>
      </c>
      <c r="C26346" s="259" t="s">
        <v>6986</v>
      </c>
      <c r="D26346" s="260"/>
    </row>
    <row r="26347" customFormat="false" ht="12.75" hidden="false" customHeight="false" outlineLevel="0" collapsed="false">
      <c r="B26347" s="258" t="s">
        <v>33340</v>
      </c>
      <c r="C26347" s="259" t="s">
        <v>6986</v>
      </c>
      <c r="D26347" s="260"/>
    </row>
    <row r="26348" customFormat="false" ht="12.75" hidden="false" customHeight="false" outlineLevel="0" collapsed="false">
      <c r="B26348" s="258" t="s">
        <v>33341</v>
      </c>
      <c r="C26348" s="259" t="s">
        <v>6986</v>
      </c>
      <c r="D26348" s="260"/>
    </row>
    <row r="26349" customFormat="false" ht="12.75" hidden="false" customHeight="false" outlineLevel="0" collapsed="false">
      <c r="B26349" s="258" t="s">
        <v>33342</v>
      </c>
      <c r="C26349" s="259" t="s">
        <v>6986</v>
      </c>
      <c r="D26349" s="260"/>
    </row>
    <row r="26350" customFormat="false" ht="12.75" hidden="false" customHeight="false" outlineLevel="0" collapsed="false">
      <c r="B26350" s="258" t="s">
        <v>33343</v>
      </c>
      <c r="C26350" s="259" t="s">
        <v>6986</v>
      </c>
      <c r="D26350" s="260"/>
    </row>
    <row r="26351" customFormat="false" ht="12.75" hidden="false" customHeight="false" outlineLevel="0" collapsed="false">
      <c r="B26351" s="258" t="s">
        <v>33344</v>
      </c>
      <c r="C26351" s="259" t="s">
        <v>6986</v>
      </c>
      <c r="D26351" s="260"/>
    </row>
    <row r="26352" customFormat="false" ht="12.75" hidden="false" customHeight="false" outlineLevel="0" collapsed="false">
      <c r="B26352" s="258" t="s">
        <v>33345</v>
      </c>
      <c r="C26352" s="259" t="s">
        <v>6986</v>
      </c>
      <c r="D26352" s="260"/>
    </row>
    <row r="26353" customFormat="false" ht="12.75" hidden="false" customHeight="false" outlineLevel="0" collapsed="false">
      <c r="B26353" s="258" t="s">
        <v>33346</v>
      </c>
      <c r="C26353" s="259" t="s">
        <v>6984</v>
      </c>
      <c r="D26353" s="260"/>
    </row>
    <row r="26354" customFormat="false" ht="12.75" hidden="false" customHeight="false" outlineLevel="0" collapsed="false">
      <c r="B26354" s="258" t="s">
        <v>33347</v>
      </c>
      <c r="C26354" s="259" t="s">
        <v>6986</v>
      </c>
      <c r="D26354" s="260"/>
    </row>
    <row r="26355" customFormat="false" ht="12.75" hidden="false" customHeight="false" outlineLevel="0" collapsed="false">
      <c r="B26355" s="258" t="s">
        <v>33348</v>
      </c>
      <c r="C26355" s="259" t="s">
        <v>6998</v>
      </c>
      <c r="D26355" s="260"/>
    </row>
    <row r="26356" customFormat="false" ht="12.75" hidden="false" customHeight="false" outlineLevel="0" collapsed="false">
      <c r="B26356" s="258" t="s">
        <v>33349</v>
      </c>
      <c r="C26356" s="259" t="s">
        <v>6986</v>
      </c>
      <c r="D26356" s="260"/>
    </row>
    <row r="26357" customFormat="false" ht="12.75" hidden="false" customHeight="false" outlineLevel="0" collapsed="false">
      <c r="B26357" s="258" t="s">
        <v>33350</v>
      </c>
      <c r="C26357" s="259" t="s">
        <v>6984</v>
      </c>
      <c r="D26357" s="260"/>
    </row>
    <row r="26358" customFormat="false" ht="12.75" hidden="false" customHeight="false" outlineLevel="0" collapsed="false">
      <c r="B26358" s="258" t="s">
        <v>33351</v>
      </c>
      <c r="C26358" s="259" t="s">
        <v>6986</v>
      </c>
      <c r="D26358" s="260"/>
    </row>
    <row r="26359" customFormat="false" ht="12.75" hidden="false" customHeight="false" outlineLevel="0" collapsed="false">
      <c r="B26359" s="258" t="s">
        <v>33352</v>
      </c>
      <c r="C26359" s="259" t="s">
        <v>6986</v>
      </c>
      <c r="D26359" s="260"/>
    </row>
    <row r="26360" customFormat="false" ht="12.75" hidden="false" customHeight="false" outlineLevel="0" collapsed="false">
      <c r="B26360" s="258" t="s">
        <v>33353</v>
      </c>
      <c r="C26360" s="259" t="s">
        <v>6986</v>
      </c>
      <c r="D26360" s="260"/>
    </row>
    <row r="26361" customFormat="false" ht="12.75" hidden="false" customHeight="false" outlineLevel="0" collapsed="false">
      <c r="B26361" s="258" t="s">
        <v>33354</v>
      </c>
      <c r="C26361" s="259" t="s">
        <v>6986</v>
      </c>
      <c r="D26361" s="260"/>
    </row>
    <row r="26362" customFormat="false" ht="12.75" hidden="false" customHeight="false" outlineLevel="0" collapsed="false">
      <c r="B26362" s="258" t="s">
        <v>33355</v>
      </c>
      <c r="C26362" s="259" t="s">
        <v>6986</v>
      </c>
      <c r="D26362" s="260"/>
    </row>
    <row r="26363" customFormat="false" ht="12.75" hidden="false" customHeight="false" outlineLevel="0" collapsed="false">
      <c r="B26363" s="258" t="s">
        <v>33356</v>
      </c>
      <c r="C26363" s="259" t="s">
        <v>6986</v>
      </c>
      <c r="D26363" s="260"/>
    </row>
    <row r="26364" customFormat="false" ht="12.75" hidden="false" customHeight="false" outlineLevel="0" collapsed="false">
      <c r="B26364" s="258" t="s">
        <v>33357</v>
      </c>
      <c r="C26364" s="259" t="s">
        <v>6986</v>
      </c>
      <c r="D26364" s="260"/>
    </row>
    <row r="26365" customFormat="false" ht="12.75" hidden="false" customHeight="false" outlineLevel="0" collapsed="false">
      <c r="B26365" s="258" t="s">
        <v>33358</v>
      </c>
      <c r="C26365" s="259" t="s">
        <v>6986</v>
      </c>
      <c r="D26365" s="260"/>
    </row>
    <row r="26366" customFormat="false" ht="12.75" hidden="false" customHeight="false" outlineLevel="0" collapsed="false">
      <c r="B26366" s="258" t="s">
        <v>33359</v>
      </c>
      <c r="C26366" s="259" t="s">
        <v>6986</v>
      </c>
      <c r="D26366" s="260"/>
    </row>
    <row r="26367" customFormat="false" ht="12.75" hidden="false" customHeight="false" outlineLevel="0" collapsed="false">
      <c r="B26367" s="258" t="s">
        <v>33360</v>
      </c>
      <c r="C26367" s="259" t="s">
        <v>6986</v>
      </c>
      <c r="D26367" s="260"/>
    </row>
    <row r="26368" customFormat="false" ht="12.75" hidden="false" customHeight="false" outlineLevel="0" collapsed="false">
      <c r="B26368" s="258" t="s">
        <v>33361</v>
      </c>
      <c r="C26368" s="259" t="s">
        <v>6986</v>
      </c>
      <c r="D26368" s="260"/>
    </row>
    <row r="26369" customFormat="false" ht="12.75" hidden="false" customHeight="false" outlineLevel="0" collapsed="false">
      <c r="B26369" s="258" t="s">
        <v>33362</v>
      </c>
      <c r="C26369" s="259" t="s">
        <v>6986</v>
      </c>
      <c r="D26369" s="260"/>
    </row>
    <row r="26370" customFormat="false" ht="12.75" hidden="false" customHeight="false" outlineLevel="0" collapsed="false">
      <c r="B26370" s="258" t="s">
        <v>33363</v>
      </c>
      <c r="C26370" s="259" t="s">
        <v>6986</v>
      </c>
      <c r="D26370" s="260"/>
    </row>
    <row r="26371" customFormat="false" ht="12.75" hidden="false" customHeight="false" outlineLevel="0" collapsed="false">
      <c r="B26371" s="258" t="s">
        <v>33364</v>
      </c>
      <c r="C26371" s="259" t="s">
        <v>6986</v>
      </c>
      <c r="D26371" s="260"/>
    </row>
    <row r="26372" customFormat="false" ht="12.75" hidden="false" customHeight="false" outlineLevel="0" collapsed="false">
      <c r="B26372" s="258" t="s">
        <v>33365</v>
      </c>
      <c r="C26372" s="259" t="s">
        <v>6986</v>
      </c>
      <c r="D26372" s="260"/>
    </row>
    <row r="26373" customFormat="false" ht="12.75" hidden="false" customHeight="false" outlineLevel="0" collapsed="false">
      <c r="B26373" s="258" t="s">
        <v>33366</v>
      </c>
      <c r="C26373" s="259" t="s">
        <v>6986</v>
      </c>
      <c r="D26373" s="260"/>
    </row>
    <row r="26374" customFormat="false" ht="12.75" hidden="false" customHeight="false" outlineLevel="0" collapsed="false">
      <c r="B26374" s="258" t="s">
        <v>33367</v>
      </c>
      <c r="C26374" s="259" t="s">
        <v>6986</v>
      </c>
      <c r="D26374" s="260"/>
    </row>
    <row r="26375" customFormat="false" ht="12.75" hidden="false" customHeight="false" outlineLevel="0" collapsed="false">
      <c r="B26375" s="258" t="s">
        <v>33368</v>
      </c>
      <c r="C26375" s="259" t="s">
        <v>6986</v>
      </c>
      <c r="D26375" s="260"/>
    </row>
    <row r="26376" customFormat="false" ht="12.75" hidden="false" customHeight="false" outlineLevel="0" collapsed="false">
      <c r="B26376" s="258" t="s">
        <v>33369</v>
      </c>
      <c r="C26376" s="259" t="s">
        <v>6986</v>
      </c>
      <c r="D26376" s="260"/>
    </row>
    <row r="26377" customFormat="false" ht="12.75" hidden="false" customHeight="false" outlineLevel="0" collapsed="false">
      <c r="B26377" s="258" t="s">
        <v>33370</v>
      </c>
      <c r="C26377" s="259" t="s">
        <v>6986</v>
      </c>
      <c r="D26377" s="260"/>
    </row>
    <row r="26378" customFormat="false" ht="12.75" hidden="false" customHeight="false" outlineLevel="0" collapsed="false">
      <c r="B26378" s="258" t="s">
        <v>33371</v>
      </c>
      <c r="C26378" s="259" t="s">
        <v>6986</v>
      </c>
      <c r="D26378" s="260"/>
    </row>
    <row r="26379" customFormat="false" ht="12.75" hidden="false" customHeight="false" outlineLevel="0" collapsed="false">
      <c r="B26379" s="258" t="s">
        <v>33372</v>
      </c>
      <c r="C26379" s="259" t="s">
        <v>6986</v>
      </c>
      <c r="D26379" s="260"/>
    </row>
    <row r="26380" customFormat="false" ht="12.75" hidden="false" customHeight="false" outlineLevel="0" collapsed="false">
      <c r="B26380" s="258" t="s">
        <v>33373</v>
      </c>
      <c r="C26380" s="259" t="s">
        <v>6986</v>
      </c>
      <c r="D26380" s="260"/>
    </row>
    <row r="26381" customFormat="false" ht="12.75" hidden="false" customHeight="false" outlineLevel="0" collapsed="false">
      <c r="B26381" s="258" t="s">
        <v>33374</v>
      </c>
      <c r="C26381" s="259" t="s">
        <v>6986</v>
      </c>
      <c r="D26381" s="260"/>
    </row>
    <row r="26382" customFormat="false" ht="12.75" hidden="false" customHeight="false" outlineLevel="0" collapsed="false">
      <c r="B26382" s="258" t="s">
        <v>33375</v>
      </c>
      <c r="C26382" s="259" t="s">
        <v>6986</v>
      </c>
      <c r="D26382" s="260"/>
    </row>
    <row r="26383" customFormat="false" ht="12.75" hidden="false" customHeight="false" outlineLevel="0" collapsed="false">
      <c r="B26383" s="258" t="s">
        <v>33376</v>
      </c>
      <c r="C26383" s="259" t="s">
        <v>6984</v>
      </c>
      <c r="D26383" s="260"/>
    </row>
    <row r="26384" customFormat="false" ht="12.75" hidden="false" customHeight="false" outlineLevel="0" collapsed="false">
      <c r="B26384" s="258" t="s">
        <v>33377</v>
      </c>
      <c r="C26384" s="259" t="s">
        <v>6984</v>
      </c>
      <c r="D26384" s="260"/>
    </row>
    <row r="26385" customFormat="false" ht="12.75" hidden="false" customHeight="false" outlineLevel="0" collapsed="false">
      <c r="B26385" s="258" t="s">
        <v>33378</v>
      </c>
      <c r="C26385" s="259" t="s">
        <v>6984</v>
      </c>
      <c r="D26385" s="260"/>
    </row>
    <row r="26386" customFormat="false" ht="12.75" hidden="false" customHeight="false" outlineLevel="0" collapsed="false">
      <c r="B26386" s="258" t="s">
        <v>33379</v>
      </c>
      <c r="C26386" s="259" t="s">
        <v>6986</v>
      </c>
      <c r="D26386" s="260"/>
    </row>
    <row r="26387" customFormat="false" ht="12.75" hidden="false" customHeight="false" outlineLevel="0" collapsed="false">
      <c r="B26387" s="258" t="s">
        <v>33380</v>
      </c>
      <c r="C26387" s="259" t="s">
        <v>6984</v>
      </c>
      <c r="D26387" s="260"/>
    </row>
    <row r="26388" customFormat="false" ht="12.75" hidden="false" customHeight="false" outlineLevel="0" collapsed="false">
      <c r="B26388" s="258" t="s">
        <v>33381</v>
      </c>
      <c r="C26388" s="259" t="s">
        <v>6986</v>
      </c>
      <c r="D26388" s="260"/>
    </row>
    <row r="26389" customFormat="false" ht="12.75" hidden="false" customHeight="false" outlineLevel="0" collapsed="false">
      <c r="B26389" s="258" t="s">
        <v>33382</v>
      </c>
      <c r="C26389" s="259" t="s">
        <v>6986</v>
      </c>
      <c r="D26389" s="260"/>
    </row>
    <row r="26390" customFormat="false" ht="12.75" hidden="false" customHeight="false" outlineLevel="0" collapsed="false">
      <c r="B26390" s="258" t="s">
        <v>33383</v>
      </c>
      <c r="C26390" s="259" t="s">
        <v>6984</v>
      </c>
      <c r="D26390" s="260"/>
    </row>
    <row r="26391" customFormat="false" ht="12.75" hidden="false" customHeight="false" outlineLevel="0" collapsed="false">
      <c r="B26391" s="258" t="s">
        <v>33384</v>
      </c>
      <c r="C26391" s="259" t="s">
        <v>7534</v>
      </c>
      <c r="D26391" s="260"/>
    </row>
    <row r="26392" customFormat="false" ht="12.75" hidden="false" customHeight="false" outlineLevel="0" collapsed="false">
      <c r="B26392" s="258" t="s">
        <v>33385</v>
      </c>
      <c r="C26392" s="259" t="s">
        <v>6984</v>
      </c>
      <c r="D26392" s="260"/>
    </row>
    <row r="26393" customFormat="false" ht="12.75" hidden="false" customHeight="false" outlineLevel="0" collapsed="false">
      <c r="B26393" s="258" t="s">
        <v>33386</v>
      </c>
      <c r="C26393" s="259" t="s">
        <v>6986</v>
      </c>
      <c r="D26393" s="260"/>
    </row>
    <row r="26394" customFormat="false" ht="12.75" hidden="false" customHeight="false" outlineLevel="0" collapsed="false">
      <c r="B26394" s="258" t="s">
        <v>33387</v>
      </c>
      <c r="C26394" s="259" t="s">
        <v>6984</v>
      </c>
      <c r="D26394" s="260"/>
    </row>
    <row r="26395" customFormat="false" ht="12.75" hidden="false" customHeight="false" outlineLevel="0" collapsed="false">
      <c r="B26395" s="258" t="s">
        <v>33388</v>
      </c>
      <c r="C26395" s="259" t="s">
        <v>6986</v>
      </c>
      <c r="D26395" s="260"/>
    </row>
    <row r="26396" customFormat="false" ht="12.75" hidden="false" customHeight="false" outlineLevel="0" collapsed="false">
      <c r="B26396" s="258" t="s">
        <v>33389</v>
      </c>
      <c r="C26396" s="259" t="s">
        <v>6986</v>
      </c>
      <c r="D26396" s="260"/>
    </row>
    <row r="26397" customFormat="false" ht="12.75" hidden="false" customHeight="false" outlineLevel="0" collapsed="false">
      <c r="B26397" s="258" t="s">
        <v>33390</v>
      </c>
      <c r="C26397" s="259" t="s">
        <v>6986</v>
      </c>
      <c r="D26397" s="260"/>
    </row>
    <row r="26398" customFormat="false" ht="12.75" hidden="false" customHeight="false" outlineLevel="0" collapsed="false">
      <c r="B26398" s="258" t="s">
        <v>33391</v>
      </c>
      <c r="C26398" s="259" t="s">
        <v>6984</v>
      </c>
      <c r="D26398" s="260"/>
    </row>
    <row r="26399" customFormat="false" ht="12.75" hidden="false" customHeight="false" outlineLevel="0" collapsed="false">
      <c r="B26399" s="258" t="s">
        <v>33392</v>
      </c>
      <c r="C26399" s="259" t="s">
        <v>6986</v>
      </c>
      <c r="D26399" s="260"/>
    </row>
    <row r="26400" customFormat="false" ht="12.75" hidden="false" customHeight="false" outlineLevel="0" collapsed="false">
      <c r="B26400" s="258" t="s">
        <v>33393</v>
      </c>
      <c r="C26400" s="259" t="s">
        <v>6986</v>
      </c>
      <c r="D26400" s="260"/>
    </row>
    <row r="26401" customFormat="false" ht="12.75" hidden="false" customHeight="false" outlineLevel="0" collapsed="false">
      <c r="B26401" s="258" t="s">
        <v>33394</v>
      </c>
      <c r="C26401" s="259" t="s">
        <v>6986</v>
      </c>
      <c r="D26401" s="260"/>
    </row>
    <row r="26402" customFormat="false" ht="12.75" hidden="false" customHeight="false" outlineLevel="0" collapsed="false">
      <c r="B26402" s="258" t="s">
        <v>33395</v>
      </c>
      <c r="C26402" s="259" t="s">
        <v>6984</v>
      </c>
      <c r="D26402" s="260"/>
    </row>
    <row r="26403" customFormat="false" ht="12.75" hidden="false" customHeight="false" outlineLevel="0" collapsed="false">
      <c r="B26403" s="258" t="s">
        <v>33396</v>
      </c>
      <c r="C26403" s="259" t="s">
        <v>6984</v>
      </c>
      <c r="D26403" s="260"/>
    </row>
    <row r="26404" customFormat="false" ht="12.75" hidden="false" customHeight="false" outlineLevel="0" collapsed="false">
      <c r="B26404" s="258" t="s">
        <v>33397</v>
      </c>
      <c r="C26404" s="259" t="s">
        <v>6986</v>
      </c>
      <c r="D26404" s="260"/>
    </row>
    <row r="26405" customFormat="false" ht="12.75" hidden="false" customHeight="false" outlineLevel="0" collapsed="false">
      <c r="B26405" s="258" t="s">
        <v>33398</v>
      </c>
      <c r="C26405" s="259" t="s">
        <v>6998</v>
      </c>
      <c r="D26405" s="260"/>
    </row>
    <row r="26406" customFormat="false" ht="12.75" hidden="false" customHeight="false" outlineLevel="0" collapsed="false">
      <c r="B26406" s="258" t="s">
        <v>33399</v>
      </c>
      <c r="C26406" s="259" t="s">
        <v>7534</v>
      </c>
      <c r="D26406" s="260"/>
    </row>
    <row r="26407" customFormat="false" ht="12.75" hidden="false" customHeight="false" outlineLevel="0" collapsed="false">
      <c r="B26407" s="258" t="s">
        <v>33400</v>
      </c>
      <c r="C26407" s="259" t="s">
        <v>6984</v>
      </c>
      <c r="D26407" s="260"/>
    </row>
    <row r="26408" customFormat="false" ht="12.75" hidden="false" customHeight="false" outlineLevel="0" collapsed="false">
      <c r="B26408" s="258" t="s">
        <v>33401</v>
      </c>
      <c r="C26408" s="259" t="s">
        <v>6986</v>
      </c>
      <c r="D26408" s="260"/>
    </row>
    <row r="26409" customFormat="false" ht="12.75" hidden="false" customHeight="false" outlineLevel="0" collapsed="false">
      <c r="B26409" s="258" t="s">
        <v>33402</v>
      </c>
      <c r="C26409" s="259" t="s">
        <v>6986</v>
      </c>
      <c r="D26409" s="260"/>
    </row>
    <row r="26410" customFormat="false" ht="12.75" hidden="false" customHeight="false" outlineLevel="0" collapsed="false">
      <c r="B26410" s="258" t="s">
        <v>33403</v>
      </c>
      <c r="C26410" s="259" t="s">
        <v>6986</v>
      </c>
      <c r="D26410" s="260"/>
    </row>
    <row r="26411" customFormat="false" ht="12.75" hidden="false" customHeight="false" outlineLevel="0" collapsed="false">
      <c r="B26411" s="258" t="s">
        <v>33404</v>
      </c>
      <c r="C26411" s="259" t="s">
        <v>6984</v>
      </c>
      <c r="D26411" s="260"/>
    </row>
    <row r="26412" customFormat="false" ht="12.75" hidden="false" customHeight="false" outlineLevel="0" collapsed="false">
      <c r="B26412" s="258" t="s">
        <v>33405</v>
      </c>
      <c r="C26412" s="259" t="s">
        <v>6986</v>
      </c>
      <c r="D26412" s="260"/>
    </row>
    <row r="26413" customFormat="false" ht="12.75" hidden="false" customHeight="false" outlineLevel="0" collapsed="false">
      <c r="B26413" s="258" t="s">
        <v>33406</v>
      </c>
      <c r="C26413" s="259" t="s">
        <v>6986</v>
      </c>
      <c r="D26413" s="260"/>
    </row>
    <row r="26414" customFormat="false" ht="12.75" hidden="false" customHeight="false" outlineLevel="0" collapsed="false">
      <c r="B26414" s="258" t="s">
        <v>33407</v>
      </c>
      <c r="C26414" s="259" t="s">
        <v>6986</v>
      </c>
      <c r="D26414" s="260"/>
    </row>
    <row r="26415" customFormat="false" ht="12.75" hidden="false" customHeight="false" outlineLevel="0" collapsed="false">
      <c r="B26415" s="258" t="s">
        <v>33408</v>
      </c>
      <c r="C26415" s="259" t="s">
        <v>6998</v>
      </c>
      <c r="D26415" s="260"/>
    </row>
    <row r="26416" customFormat="false" ht="12.75" hidden="false" customHeight="false" outlineLevel="0" collapsed="false">
      <c r="B26416" s="258" t="s">
        <v>33409</v>
      </c>
      <c r="C26416" s="259" t="s">
        <v>6984</v>
      </c>
      <c r="D26416" s="260"/>
    </row>
    <row r="26417" customFormat="false" ht="12.75" hidden="false" customHeight="false" outlineLevel="0" collapsed="false">
      <c r="B26417" s="258" t="s">
        <v>33410</v>
      </c>
      <c r="C26417" s="259" t="s">
        <v>6984</v>
      </c>
      <c r="D26417" s="260"/>
    </row>
    <row r="26418" customFormat="false" ht="12.75" hidden="false" customHeight="false" outlineLevel="0" collapsed="false">
      <c r="B26418" s="258" t="s">
        <v>33411</v>
      </c>
      <c r="C26418" s="259" t="s">
        <v>6986</v>
      </c>
      <c r="D26418" s="260"/>
    </row>
    <row r="26419" customFormat="false" ht="12.75" hidden="false" customHeight="false" outlineLevel="0" collapsed="false">
      <c r="B26419" s="258" t="s">
        <v>33412</v>
      </c>
      <c r="C26419" s="259" t="s">
        <v>6986</v>
      </c>
      <c r="D26419" s="260"/>
    </row>
    <row r="26420" customFormat="false" ht="12.75" hidden="false" customHeight="false" outlineLevel="0" collapsed="false">
      <c r="B26420" s="258" t="s">
        <v>33413</v>
      </c>
      <c r="C26420" s="259" t="s">
        <v>6986</v>
      </c>
      <c r="D26420" s="260"/>
    </row>
    <row r="26421" customFormat="false" ht="12.75" hidden="false" customHeight="false" outlineLevel="0" collapsed="false">
      <c r="B26421" s="258" t="s">
        <v>33414</v>
      </c>
      <c r="C26421" s="259" t="s">
        <v>6998</v>
      </c>
      <c r="D26421" s="260"/>
    </row>
    <row r="26422" customFormat="false" ht="12.75" hidden="false" customHeight="false" outlineLevel="0" collapsed="false">
      <c r="B26422" s="258" t="s">
        <v>33415</v>
      </c>
      <c r="C26422" s="259" t="s">
        <v>6984</v>
      </c>
      <c r="D26422" s="260"/>
    </row>
    <row r="26423" customFormat="false" ht="12.75" hidden="false" customHeight="false" outlineLevel="0" collapsed="false">
      <c r="B26423" s="258" t="s">
        <v>33416</v>
      </c>
      <c r="C26423" s="259" t="s">
        <v>6986</v>
      </c>
      <c r="D26423" s="260"/>
    </row>
    <row r="26424" customFormat="false" ht="12.75" hidden="false" customHeight="false" outlineLevel="0" collapsed="false">
      <c r="B26424" s="258" t="s">
        <v>33417</v>
      </c>
      <c r="C26424" s="259" t="s">
        <v>6984</v>
      </c>
      <c r="D26424" s="260"/>
    </row>
    <row r="26425" customFormat="false" ht="12.75" hidden="false" customHeight="false" outlineLevel="0" collapsed="false">
      <c r="B26425" s="258" t="s">
        <v>33418</v>
      </c>
      <c r="C26425" s="259" t="s">
        <v>6986</v>
      </c>
      <c r="D26425" s="260"/>
    </row>
    <row r="26426" customFormat="false" ht="12.75" hidden="false" customHeight="false" outlineLevel="0" collapsed="false">
      <c r="B26426" s="258" t="s">
        <v>33419</v>
      </c>
      <c r="C26426" s="259" t="s">
        <v>6986</v>
      </c>
      <c r="D26426" s="260"/>
    </row>
    <row r="26427" customFormat="false" ht="12.75" hidden="false" customHeight="false" outlineLevel="0" collapsed="false">
      <c r="B26427" s="258" t="s">
        <v>33420</v>
      </c>
      <c r="C26427" s="259" t="s">
        <v>6984</v>
      </c>
      <c r="D26427" s="260"/>
    </row>
    <row r="26428" customFormat="false" ht="12.75" hidden="false" customHeight="false" outlineLevel="0" collapsed="false">
      <c r="B26428" s="258" t="s">
        <v>33421</v>
      </c>
      <c r="C26428" s="259" t="s">
        <v>6986</v>
      </c>
      <c r="D26428" s="260"/>
    </row>
    <row r="26429" customFormat="false" ht="12.75" hidden="false" customHeight="false" outlineLevel="0" collapsed="false">
      <c r="B26429" s="258" t="s">
        <v>33422</v>
      </c>
      <c r="C26429" s="259" t="s">
        <v>6986</v>
      </c>
      <c r="D26429" s="260"/>
    </row>
    <row r="26430" customFormat="false" ht="12.75" hidden="false" customHeight="false" outlineLevel="0" collapsed="false">
      <c r="B26430" s="258" t="s">
        <v>33423</v>
      </c>
      <c r="C26430" s="259" t="s">
        <v>6986</v>
      </c>
      <c r="D26430" s="260"/>
    </row>
    <row r="26431" customFormat="false" ht="12.75" hidden="false" customHeight="false" outlineLevel="0" collapsed="false">
      <c r="B26431" s="258" t="s">
        <v>33424</v>
      </c>
      <c r="C26431" s="259" t="s">
        <v>6986</v>
      </c>
      <c r="D26431" s="260"/>
    </row>
    <row r="26432" customFormat="false" ht="12.75" hidden="false" customHeight="false" outlineLevel="0" collapsed="false">
      <c r="B26432" s="258" t="s">
        <v>33425</v>
      </c>
      <c r="C26432" s="259" t="s">
        <v>6986</v>
      </c>
      <c r="D26432" s="260"/>
    </row>
    <row r="26433" customFormat="false" ht="12.75" hidden="false" customHeight="false" outlineLevel="0" collapsed="false">
      <c r="B26433" s="258" t="s">
        <v>33426</v>
      </c>
      <c r="C26433" s="259" t="s">
        <v>6986</v>
      </c>
      <c r="D26433" s="260"/>
    </row>
    <row r="26434" customFormat="false" ht="12.75" hidden="false" customHeight="false" outlineLevel="0" collapsed="false">
      <c r="B26434" s="258" t="s">
        <v>33427</v>
      </c>
      <c r="C26434" s="259" t="s">
        <v>6986</v>
      </c>
      <c r="D26434" s="260"/>
    </row>
    <row r="26435" customFormat="false" ht="12.75" hidden="false" customHeight="false" outlineLevel="0" collapsed="false">
      <c r="B26435" s="258" t="s">
        <v>33428</v>
      </c>
      <c r="C26435" s="259" t="s">
        <v>6986</v>
      </c>
      <c r="D26435" s="260"/>
    </row>
    <row r="26436" customFormat="false" ht="12.75" hidden="false" customHeight="false" outlineLevel="0" collapsed="false">
      <c r="B26436" s="258" t="s">
        <v>33429</v>
      </c>
      <c r="C26436" s="259" t="s">
        <v>6986</v>
      </c>
      <c r="D26436" s="260"/>
    </row>
    <row r="26437" customFormat="false" ht="12.75" hidden="false" customHeight="false" outlineLevel="0" collapsed="false">
      <c r="B26437" s="258" t="s">
        <v>33430</v>
      </c>
      <c r="C26437" s="259" t="s">
        <v>7610</v>
      </c>
      <c r="D26437" s="260"/>
    </row>
    <row r="26438" customFormat="false" ht="12.75" hidden="false" customHeight="false" outlineLevel="0" collapsed="false">
      <c r="B26438" s="258" t="s">
        <v>33431</v>
      </c>
      <c r="C26438" s="259" t="s">
        <v>7610</v>
      </c>
      <c r="D26438" s="260"/>
    </row>
    <row r="26439" customFormat="false" ht="12.75" hidden="false" customHeight="false" outlineLevel="0" collapsed="false">
      <c r="B26439" s="258" t="s">
        <v>33432</v>
      </c>
      <c r="C26439" s="259" t="s">
        <v>6984</v>
      </c>
      <c r="D26439" s="260"/>
    </row>
    <row r="26440" customFormat="false" ht="12.75" hidden="false" customHeight="false" outlineLevel="0" collapsed="false">
      <c r="B26440" s="258" t="s">
        <v>33433</v>
      </c>
      <c r="C26440" s="259" t="s">
        <v>6986</v>
      </c>
      <c r="D26440" s="260"/>
    </row>
    <row r="26441" customFormat="false" ht="12.75" hidden="false" customHeight="false" outlineLevel="0" collapsed="false">
      <c r="B26441" s="258" t="s">
        <v>33434</v>
      </c>
      <c r="C26441" s="259" t="s">
        <v>6984</v>
      </c>
      <c r="D26441" s="260"/>
    </row>
    <row r="26442" customFormat="false" ht="12.75" hidden="false" customHeight="false" outlineLevel="0" collapsed="false">
      <c r="B26442" s="258" t="s">
        <v>33435</v>
      </c>
      <c r="C26442" s="259" t="s">
        <v>6986</v>
      </c>
      <c r="D26442" s="260"/>
    </row>
    <row r="26443" customFormat="false" ht="12.75" hidden="false" customHeight="false" outlineLevel="0" collapsed="false">
      <c r="B26443" s="258" t="s">
        <v>33436</v>
      </c>
      <c r="C26443" s="259" t="s">
        <v>6986</v>
      </c>
      <c r="D26443" s="260"/>
    </row>
    <row r="26444" customFormat="false" ht="12.75" hidden="false" customHeight="false" outlineLevel="0" collapsed="false">
      <c r="B26444" s="258" t="s">
        <v>33437</v>
      </c>
      <c r="C26444" s="259" t="s">
        <v>6986</v>
      </c>
      <c r="D26444" s="260"/>
    </row>
    <row r="26445" customFormat="false" ht="12.75" hidden="false" customHeight="false" outlineLevel="0" collapsed="false">
      <c r="B26445" s="258" t="s">
        <v>33438</v>
      </c>
      <c r="C26445" s="259" t="s">
        <v>6984</v>
      </c>
      <c r="D26445" s="260"/>
    </row>
    <row r="26446" customFormat="false" ht="12.75" hidden="false" customHeight="false" outlineLevel="0" collapsed="false">
      <c r="B26446" s="258" t="s">
        <v>33439</v>
      </c>
      <c r="C26446" s="259" t="s">
        <v>6986</v>
      </c>
      <c r="D26446" s="260"/>
    </row>
    <row r="26447" customFormat="false" ht="12.75" hidden="false" customHeight="false" outlineLevel="0" collapsed="false">
      <c r="B26447" s="258" t="s">
        <v>33440</v>
      </c>
      <c r="C26447" s="259" t="s">
        <v>6998</v>
      </c>
      <c r="D26447" s="260"/>
    </row>
    <row r="26448" customFormat="false" ht="12.75" hidden="false" customHeight="false" outlineLevel="0" collapsed="false">
      <c r="B26448" s="258" t="s">
        <v>33441</v>
      </c>
      <c r="C26448" s="259" t="s">
        <v>6984</v>
      </c>
      <c r="D26448" s="260"/>
    </row>
    <row r="26449" customFormat="false" ht="12.75" hidden="false" customHeight="false" outlineLevel="0" collapsed="false">
      <c r="B26449" s="258" t="s">
        <v>33442</v>
      </c>
      <c r="C26449" s="259" t="s">
        <v>6986</v>
      </c>
      <c r="D26449" s="260"/>
    </row>
    <row r="26450" customFormat="false" ht="12.75" hidden="false" customHeight="false" outlineLevel="0" collapsed="false">
      <c r="B26450" s="258" t="s">
        <v>33443</v>
      </c>
      <c r="C26450" s="259" t="s">
        <v>6986</v>
      </c>
      <c r="D26450" s="260"/>
    </row>
    <row r="26451" customFormat="false" ht="12.75" hidden="false" customHeight="false" outlineLevel="0" collapsed="false">
      <c r="B26451" s="258" t="s">
        <v>33444</v>
      </c>
      <c r="C26451" s="259" t="s">
        <v>6986</v>
      </c>
      <c r="D26451" s="260"/>
    </row>
    <row r="26452" customFormat="false" ht="12.75" hidden="false" customHeight="false" outlineLevel="0" collapsed="false">
      <c r="B26452" s="258" t="s">
        <v>33445</v>
      </c>
      <c r="C26452" s="259" t="s">
        <v>6986</v>
      </c>
      <c r="D26452" s="260"/>
    </row>
    <row r="26453" customFormat="false" ht="12.75" hidden="false" customHeight="false" outlineLevel="0" collapsed="false">
      <c r="B26453" s="258" t="s">
        <v>33446</v>
      </c>
      <c r="C26453" s="259" t="s">
        <v>6986</v>
      </c>
      <c r="D26453" s="260"/>
    </row>
    <row r="26454" customFormat="false" ht="12.75" hidden="false" customHeight="false" outlineLevel="0" collapsed="false">
      <c r="B26454" s="258" t="s">
        <v>33447</v>
      </c>
      <c r="C26454" s="259" t="s">
        <v>6986</v>
      </c>
      <c r="D26454" s="260"/>
    </row>
    <row r="26455" customFormat="false" ht="12.75" hidden="false" customHeight="false" outlineLevel="0" collapsed="false">
      <c r="B26455" s="258" t="s">
        <v>33448</v>
      </c>
      <c r="C26455" s="259" t="s">
        <v>6986</v>
      </c>
      <c r="D26455" s="260"/>
    </row>
    <row r="26456" customFormat="false" ht="12.75" hidden="false" customHeight="false" outlineLevel="0" collapsed="false">
      <c r="B26456" s="258" t="s">
        <v>33449</v>
      </c>
      <c r="C26456" s="259" t="s">
        <v>6986</v>
      </c>
      <c r="D26456" s="260"/>
    </row>
    <row r="26457" customFormat="false" ht="12.75" hidden="false" customHeight="false" outlineLevel="0" collapsed="false">
      <c r="B26457" s="258" t="s">
        <v>33450</v>
      </c>
      <c r="C26457" s="259" t="s">
        <v>6986</v>
      </c>
      <c r="D26457" s="260"/>
    </row>
    <row r="26458" customFormat="false" ht="12.75" hidden="false" customHeight="false" outlineLevel="0" collapsed="false">
      <c r="B26458" s="258" t="s">
        <v>33451</v>
      </c>
      <c r="C26458" s="259" t="s">
        <v>6986</v>
      </c>
      <c r="D26458" s="260"/>
    </row>
    <row r="26459" customFormat="false" ht="12.75" hidden="false" customHeight="false" outlineLevel="0" collapsed="false">
      <c r="B26459" s="258" t="s">
        <v>33452</v>
      </c>
      <c r="C26459" s="259" t="s">
        <v>6986</v>
      </c>
      <c r="D26459" s="260"/>
    </row>
    <row r="26460" customFormat="false" ht="12.75" hidden="false" customHeight="false" outlineLevel="0" collapsed="false">
      <c r="B26460" s="258" t="s">
        <v>33453</v>
      </c>
      <c r="C26460" s="259" t="s">
        <v>6984</v>
      </c>
      <c r="D26460" s="260"/>
    </row>
    <row r="26461" customFormat="false" ht="12.75" hidden="false" customHeight="false" outlineLevel="0" collapsed="false">
      <c r="B26461" s="258" t="s">
        <v>33454</v>
      </c>
      <c r="C26461" s="259" t="s">
        <v>6984</v>
      </c>
      <c r="D26461" s="260"/>
    </row>
    <row r="26462" customFormat="false" ht="12.75" hidden="false" customHeight="false" outlineLevel="0" collapsed="false">
      <c r="B26462" s="258" t="s">
        <v>33455</v>
      </c>
      <c r="C26462" s="259" t="s">
        <v>6984</v>
      </c>
      <c r="D26462" s="260"/>
    </row>
    <row r="26463" customFormat="false" ht="12.75" hidden="false" customHeight="false" outlineLevel="0" collapsed="false">
      <c r="B26463" s="258" t="s">
        <v>33456</v>
      </c>
      <c r="C26463" s="259" t="s">
        <v>6984</v>
      </c>
      <c r="D26463" s="260"/>
    </row>
    <row r="26464" customFormat="false" ht="12.75" hidden="false" customHeight="false" outlineLevel="0" collapsed="false">
      <c r="B26464" s="258" t="s">
        <v>33457</v>
      </c>
      <c r="C26464" s="259" t="s">
        <v>6986</v>
      </c>
      <c r="D26464" s="260"/>
    </row>
    <row r="26465" customFormat="false" ht="12.75" hidden="false" customHeight="false" outlineLevel="0" collapsed="false">
      <c r="B26465" s="258" t="s">
        <v>33458</v>
      </c>
      <c r="C26465" s="259" t="s">
        <v>6984</v>
      </c>
      <c r="D26465" s="260"/>
    </row>
    <row r="26466" customFormat="false" ht="12.75" hidden="false" customHeight="false" outlineLevel="0" collapsed="false">
      <c r="B26466" s="258" t="s">
        <v>33459</v>
      </c>
      <c r="C26466" s="259" t="s">
        <v>6986</v>
      </c>
      <c r="D26466" s="260"/>
    </row>
    <row r="26467" customFormat="false" ht="12.75" hidden="false" customHeight="false" outlineLevel="0" collapsed="false">
      <c r="B26467" s="258" t="s">
        <v>33460</v>
      </c>
      <c r="C26467" s="259" t="s">
        <v>6984</v>
      </c>
      <c r="D26467" s="260"/>
    </row>
    <row r="26468" customFormat="false" ht="12.75" hidden="false" customHeight="false" outlineLevel="0" collapsed="false">
      <c r="B26468" s="258" t="s">
        <v>33461</v>
      </c>
      <c r="C26468" s="259" t="s">
        <v>6986</v>
      </c>
      <c r="D26468" s="260"/>
    </row>
    <row r="26469" customFormat="false" ht="12.75" hidden="false" customHeight="false" outlineLevel="0" collapsed="false">
      <c r="B26469" s="258" t="s">
        <v>33462</v>
      </c>
      <c r="C26469" s="259" t="s">
        <v>6986</v>
      </c>
      <c r="D26469" s="260"/>
    </row>
    <row r="26470" customFormat="false" ht="12.75" hidden="false" customHeight="false" outlineLevel="0" collapsed="false">
      <c r="B26470" s="258" t="s">
        <v>33463</v>
      </c>
      <c r="C26470" s="259" t="s">
        <v>6986</v>
      </c>
      <c r="D26470" s="260"/>
    </row>
    <row r="26471" customFormat="false" ht="12.75" hidden="false" customHeight="false" outlineLevel="0" collapsed="false">
      <c r="B26471" s="258" t="s">
        <v>33464</v>
      </c>
      <c r="C26471" s="259" t="s">
        <v>6986</v>
      </c>
      <c r="D26471" s="260"/>
    </row>
    <row r="26472" customFormat="false" ht="12.75" hidden="false" customHeight="false" outlineLevel="0" collapsed="false">
      <c r="B26472" s="258" t="s">
        <v>33465</v>
      </c>
      <c r="C26472" s="259" t="s">
        <v>6986</v>
      </c>
      <c r="D26472" s="260"/>
    </row>
    <row r="26473" customFormat="false" ht="12.75" hidden="false" customHeight="false" outlineLevel="0" collapsed="false">
      <c r="B26473" s="258" t="s">
        <v>33466</v>
      </c>
      <c r="C26473" s="259" t="s">
        <v>6986</v>
      </c>
      <c r="D26473" s="260"/>
    </row>
    <row r="26474" customFormat="false" ht="12.75" hidden="false" customHeight="false" outlineLevel="0" collapsed="false">
      <c r="B26474" s="258" t="s">
        <v>33467</v>
      </c>
      <c r="C26474" s="259" t="s">
        <v>6986</v>
      </c>
      <c r="D26474" s="260"/>
    </row>
    <row r="26475" customFormat="false" ht="12.75" hidden="false" customHeight="false" outlineLevel="0" collapsed="false">
      <c r="B26475" s="258" t="s">
        <v>33468</v>
      </c>
      <c r="C26475" s="259" t="s">
        <v>6984</v>
      </c>
      <c r="D26475" s="260"/>
    </row>
    <row r="26476" customFormat="false" ht="12.75" hidden="false" customHeight="false" outlineLevel="0" collapsed="false">
      <c r="B26476" s="258" t="s">
        <v>33469</v>
      </c>
      <c r="C26476" s="259" t="s">
        <v>6986</v>
      </c>
      <c r="D26476" s="260"/>
    </row>
    <row r="26477" customFormat="false" ht="12.75" hidden="false" customHeight="false" outlineLevel="0" collapsed="false">
      <c r="B26477" s="258" t="s">
        <v>33470</v>
      </c>
      <c r="C26477" s="259" t="s">
        <v>6986</v>
      </c>
      <c r="D26477" s="260"/>
    </row>
    <row r="26478" customFormat="false" ht="12.75" hidden="false" customHeight="false" outlineLevel="0" collapsed="false">
      <c r="B26478" s="258" t="s">
        <v>33471</v>
      </c>
      <c r="C26478" s="259" t="s">
        <v>6984</v>
      </c>
      <c r="D26478" s="260"/>
    </row>
    <row r="26479" customFormat="false" ht="12.75" hidden="false" customHeight="false" outlineLevel="0" collapsed="false">
      <c r="B26479" s="258" t="s">
        <v>33472</v>
      </c>
      <c r="C26479" s="259" t="s">
        <v>6986</v>
      </c>
      <c r="D26479" s="260"/>
    </row>
    <row r="26480" customFormat="false" ht="12.75" hidden="false" customHeight="false" outlineLevel="0" collapsed="false">
      <c r="B26480" s="258" t="s">
        <v>33473</v>
      </c>
      <c r="C26480" s="259" t="s">
        <v>6986</v>
      </c>
      <c r="D26480" s="260"/>
    </row>
    <row r="26481" customFormat="false" ht="12.75" hidden="false" customHeight="false" outlineLevel="0" collapsed="false">
      <c r="B26481" s="258" t="s">
        <v>33474</v>
      </c>
      <c r="C26481" s="259" t="s">
        <v>6986</v>
      </c>
      <c r="D26481" s="260"/>
    </row>
    <row r="26482" customFormat="false" ht="12.75" hidden="false" customHeight="false" outlineLevel="0" collapsed="false">
      <c r="B26482" s="258" t="s">
        <v>33475</v>
      </c>
      <c r="C26482" s="259" t="s">
        <v>6984</v>
      </c>
      <c r="D26482" s="260"/>
    </row>
    <row r="26483" customFormat="false" ht="12.75" hidden="false" customHeight="false" outlineLevel="0" collapsed="false">
      <c r="B26483" s="258" t="s">
        <v>33476</v>
      </c>
      <c r="C26483" s="259" t="s">
        <v>6984</v>
      </c>
      <c r="D26483" s="260"/>
    </row>
    <row r="26484" customFormat="false" ht="12.75" hidden="false" customHeight="false" outlineLevel="0" collapsed="false">
      <c r="B26484" s="258" t="s">
        <v>33477</v>
      </c>
      <c r="C26484" s="259" t="s">
        <v>6984</v>
      </c>
      <c r="D26484" s="260"/>
    </row>
    <row r="26485" customFormat="false" ht="12.75" hidden="false" customHeight="false" outlineLevel="0" collapsed="false">
      <c r="B26485" s="258" t="s">
        <v>33478</v>
      </c>
      <c r="C26485" s="259" t="s">
        <v>6986</v>
      </c>
      <c r="D26485" s="260"/>
    </row>
    <row r="26486" customFormat="false" ht="12.75" hidden="false" customHeight="false" outlineLevel="0" collapsed="false">
      <c r="B26486" s="258" t="s">
        <v>33479</v>
      </c>
      <c r="C26486" s="259" t="s">
        <v>6984</v>
      </c>
      <c r="D26486" s="260"/>
    </row>
    <row r="26487" customFormat="false" ht="12.75" hidden="false" customHeight="false" outlineLevel="0" collapsed="false">
      <c r="B26487" s="258" t="s">
        <v>33480</v>
      </c>
      <c r="C26487" s="259" t="s">
        <v>6986</v>
      </c>
      <c r="D26487" s="260"/>
    </row>
    <row r="26488" customFormat="false" ht="12.75" hidden="false" customHeight="false" outlineLevel="0" collapsed="false">
      <c r="B26488" s="258" t="s">
        <v>33481</v>
      </c>
      <c r="C26488" s="259" t="s">
        <v>6986</v>
      </c>
      <c r="D26488" s="260"/>
    </row>
    <row r="26489" customFormat="false" ht="12.75" hidden="false" customHeight="false" outlineLevel="0" collapsed="false">
      <c r="B26489" s="258" t="s">
        <v>33482</v>
      </c>
      <c r="C26489" s="259" t="s">
        <v>6984</v>
      </c>
      <c r="D26489" s="260"/>
    </row>
    <row r="26490" customFormat="false" ht="12.75" hidden="false" customHeight="false" outlineLevel="0" collapsed="false">
      <c r="B26490" s="258" t="s">
        <v>33483</v>
      </c>
      <c r="C26490" s="259" t="s">
        <v>6986</v>
      </c>
      <c r="D26490" s="260"/>
    </row>
    <row r="26491" customFormat="false" ht="12.75" hidden="false" customHeight="false" outlineLevel="0" collapsed="false">
      <c r="B26491" s="258" t="s">
        <v>33484</v>
      </c>
      <c r="C26491" s="259" t="s">
        <v>6986</v>
      </c>
      <c r="D26491" s="260"/>
    </row>
    <row r="26492" customFormat="false" ht="12.75" hidden="false" customHeight="false" outlineLevel="0" collapsed="false">
      <c r="B26492" s="258" t="s">
        <v>33485</v>
      </c>
      <c r="C26492" s="259" t="s">
        <v>6998</v>
      </c>
      <c r="D26492" s="260"/>
    </row>
    <row r="26493" customFormat="false" ht="12.75" hidden="false" customHeight="false" outlineLevel="0" collapsed="false">
      <c r="B26493" s="258" t="s">
        <v>33486</v>
      </c>
      <c r="C26493" s="259" t="s">
        <v>6984</v>
      </c>
      <c r="D26493" s="260"/>
    </row>
    <row r="26494" customFormat="false" ht="12.75" hidden="false" customHeight="false" outlineLevel="0" collapsed="false">
      <c r="B26494" s="258" t="s">
        <v>33487</v>
      </c>
      <c r="C26494" s="259" t="s">
        <v>6986</v>
      </c>
      <c r="D26494" s="260"/>
    </row>
    <row r="26495" customFormat="false" ht="12.75" hidden="false" customHeight="false" outlineLevel="0" collapsed="false">
      <c r="B26495" s="258" t="s">
        <v>33488</v>
      </c>
      <c r="C26495" s="259" t="s">
        <v>6986</v>
      </c>
      <c r="D26495" s="260"/>
    </row>
    <row r="26496" customFormat="false" ht="12.75" hidden="false" customHeight="false" outlineLevel="0" collapsed="false">
      <c r="B26496" s="258" t="s">
        <v>33489</v>
      </c>
      <c r="C26496" s="259" t="s">
        <v>6986</v>
      </c>
      <c r="D26496" s="260"/>
    </row>
    <row r="26497" customFormat="false" ht="12.75" hidden="false" customHeight="false" outlineLevel="0" collapsed="false">
      <c r="B26497" s="258" t="s">
        <v>33490</v>
      </c>
      <c r="C26497" s="259" t="s">
        <v>6986</v>
      </c>
      <c r="D26497" s="260"/>
    </row>
    <row r="26498" customFormat="false" ht="12.75" hidden="false" customHeight="false" outlineLevel="0" collapsed="false">
      <c r="B26498" s="258" t="s">
        <v>33491</v>
      </c>
      <c r="C26498" s="259" t="s">
        <v>6986</v>
      </c>
      <c r="D26498" s="260"/>
    </row>
    <row r="26499" customFormat="false" ht="12.75" hidden="false" customHeight="false" outlineLevel="0" collapsed="false">
      <c r="B26499" s="258" t="s">
        <v>33492</v>
      </c>
      <c r="C26499" s="259" t="s">
        <v>6984</v>
      </c>
      <c r="D26499" s="260"/>
    </row>
    <row r="26500" customFormat="false" ht="12.75" hidden="false" customHeight="false" outlineLevel="0" collapsed="false">
      <c r="B26500" s="258" t="s">
        <v>33493</v>
      </c>
      <c r="C26500" s="259" t="s">
        <v>6986</v>
      </c>
      <c r="D26500" s="260"/>
    </row>
    <row r="26501" customFormat="false" ht="12.75" hidden="false" customHeight="false" outlineLevel="0" collapsed="false">
      <c r="B26501" s="258" t="s">
        <v>33494</v>
      </c>
      <c r="C26501" s="259" t="s">
        <v>6986</v>
      </c>
      <c r="D26501" s="260"/>
    </row>
    <row r="26502" customFormat="false" ht="12.75" hidden="false" customHeight="false" outlineLevel="0" collapsed="false">
      <c r="B26502" s="258" t="s">
        <v>33495</v>
      </c>
      <c r="C26502" s="259" t="s">
        <v>6986</v>
      </c>
      <c r="D26502" s="260"/>
    </row>
    <row r="26503" customFormat="false" ht="12.75" hidden="false" customHeight="false" outlineLevel="0" collapsed="false">
      <c r="B26503" s="258" t="s">
        <v>33496</v>
      </c>
      <c r="C26503" s="259" t="s">
        <v>6986</v>
      </c>
      <c r="D26503" s="260"/>
    </row>
    <row r="26504" customFormat="false" ht="12.75" hidden="false" customHeight="false" outlineLevel="0" collapsed="false">
      <c r="B26504" s="258" t="s">
        <v>33497</v>
      </c>
      <c r="C26504" s="259" t="s">
        <v>6986</v>
      </c>
      <c r="D26504" s="260"/>
    </row>
    <row r="26505" customFormat="false" ht="12.75" hidden="false" customHeight="false" outlineLevel="0" collapsed="false">
      <c r="B26505" s="258" t="s">
        <v>33498</v>
      </c>
      <c r="C26505" s="259" t="s">
        <v>6984</v>
      </c>
      <c r="D26505" s="260"/>
    </row>
    <row r="26506" customFormat="false" ht="12.75" hidden="false" customHeight="false" outlineLevel="0" collapsed="false">
      <c r="B26506" s="258" t="s">
        <v>33499</v>
      </c>
      <c r="C26506" s="259" t="s">
        <v>6986</v>
      </c>
      <c r="D26506" s="260"/>
    </row>
    <row r="26507" customFormat="false" ht="12.75" hidden="false" customHeight="false" outlineLevel="0" collapsed="false">
      <c r="B26507" s="258" t="s">
        <v>33500</v>
      </c>
      <c r="C26507" s="259" t="s">
        <v>6986</v>
      </c>
      <c r="D26507" s="260"/>
    </row>
    <row r="26508" customFormat="false" ht="12.75" hidden="false" customHeight="false" outlineLevel="0" collapsed="false">
      <c r="B26508" s="258" t="s">
        <v>33501</v>
      </c>
      <c r="C26508" s="259" t="s">
        <v>6986</v>
      </c>
      <c r="D26508" s="260"/>
    </row>
    <row r="26509" customFormat="false" ht="12.75" hidden="false" customHeight="false" outlineLevel="0" collapsed="false">
      <c r="B26509" s="258" t="s">
        <v>33502</v>
      </c>
      <c r="C26509" s="259" t="s">
        <v>6984</v>
      </c>
      <c r="D26509" s="260"/>
    </row>
    <row r="26510" customFormat="false" ht="12.75" hidden="false" customHeight="false" outlineLevel="0" collapsed="false">
      <c r="B26510" s="258" t="s">
        <v>33503</v>
      </c>
      <c r="C26510" s="259" t="s">
        <v>6986</v>
      </c>
      <c r="D26510" s="260"/>
    </row>
    <row r="26511" customFormat="false" ht="12.75" hidden="false" customHeight="false" outlineLevel="0" collapsed="false">
      <c r="B26511" s="258" t="s">
        <v>33504</v>
      </c>
      <c r="C26511" s="259" t="s">
        <v>7343</v>
      </c>
      <c r="D26511" s="260"/>
    </row>
    <row r="26512" customFormat="false" ht="12.75" hidden="false" customHeight="false" outlineLevel="0" collapsed="false">
      <c r="B26512" s="258" t="s">
        <v>33505</v>
      </c>
      <c r="C26512" s="259" t="s">
        <v>6984</v>
      </c>
      <c r="D26512" s="260"/>
    </row>
    <row r="26513" customFormat="false" ht="12.75" hidden="false" customHeight="false" outlineLevel="0" collapsed="false">
      <c r="B26513" s="258" t="s">
        <v>33506</v>
      </c>
      <c r="C26513" s="259" t="s">
        <v>6986</v>
      </c>
      <c r="D26513" s="260"/>
    </row>
    <row r="26514" customFormat="false" ht="12.75" hidden="false" customHeight="false" outlineLevel="0" collapsed="false">
      <c r="B26514" s="258" t="s">
        <v>33507</v>
      </c>
      <c r="C26514" s="259" t="s">
        <v>6984</v>
      </c>
      <c r="D26514" s="260"/>
    </row>
    <row r="26515" customFormat="false" ht="12.75" hidden="false" customHeight="false" outlineLevel="0" collapsed="false">
      <c r="B26515" s="258" t="s">
        <v>33508</v>
      </c>
      <c r="C26515" s="259" t="s">
        <v>6986</v>
      </c>
      <c r="D26515" s="260"/>
    </row>
    <row r="26516" customFormat="false" ht="12.75" hidden="false" customHeight="false" outlineLevel="0" collapsed="false">
      <c r="B26516" s="258" t="s">
        <v>33509</v>
      </c>
      <c r="C26516" s="259" t="s">
        <v>6986</v>
      </c>
      <c r="D26516" s="260"/>
    </row>
    <row r="26517" customFormat="false" ht="12.75" hidden="false" customHeight="false" outlineLevel="0" collapsed="false">
      <c r="B26517" s="258" t="s">
        <v>33510</v>
      </c>
      <c r="C26517" s="259" t="s">
        <v>6984</v>
      </c>
      <c r="D26517" s="260"/>
    </row>
    <row r="26518" customFormat="false" ht="12.75" hidden="false" customHeight="false" outlineLevel="0" collapsed="false">
      <c r="B26518" s="258" t="s">
        <v>33511</v>
      </c>
      <c r="C26518" s="259" t="s">
        <v>6986</v>
      </c>
      <c r="D26518" s="260"/>
    </row>
    <row r="26519" customFormat="false" ht="12.75" hidden="false" customHeight="false" outlineLevel="0" collapsed="false">
      <c r="B26519" s="258" t="s">
        <v>33512</v>
      </c>
      <c r="C26519" s="259" t="s">
        <v>6984</v>
      </c>
      <c r="D26519" s="260"/>
    </row>
    <row r="26520" customFormat="false" ht="12.75" hidden="false" customHeight="false" outlineLevel="0" collapsed="false">
      <c r="B26520" s="258" t="s">
        <v>33513</v>
      </c>
      <c r="C26520" s="259" t="s">
        <v>6986</v>
      </c>
      <c r="D26520" s="260"/>
    </row>
    <row r="26521" customFormat="false" ht="12.75" hidden="false" customHeight="false" outlineLevel="0" collapsed="false">
      <c r="B26521" s="258" t="s">
        <v>33514</v>
      </c>
      <c r="C26521" s="259" t="s">
        <v>6986</v>
      </c>
      <c r="D26521" s="260"/>
    </row>
    <row r="26522" customFormat="false" ht="12.75" hidden="false" customHeight="false" outlineLevel="0" collapsed="false">
      <c r="B26522" s="258" t="s">
        <v>33515</v>
      </c>
      <c r="C26522" s="259" t="s">
        <v>6986</v>
      </c>
      <c r="D26522" s="260"/>
    </row>
    <row r="26523" customFormat="false" ht="12.75" hidden="false" customHeight="false" outlineLevel="0" collapsed="false">
      <c r="B26523" s="258" t="s">
        <v>33516</v>
      </c>
      <c r="C26523" s="259" t="s">
        <v>6984</v>
      </c>
      <c r="D26523" s="260"/>
    </row>
    <row r="26524" customFormat="false" ht="12.75" hidden="false" customHeight="false" outlineLevel="0" collapsed="false">
      <c r="B26524" s="258" t="s">
        <v>33517</v>
      </c>
      <c r="C26524" s="259" t="s">
        <v>6984</v>
      </c>
      <c r="D26524" s="260"/>
    </row>
    <row r="26525" customFormat="false" ht="12.75" hidden="false" customHeight="false" outlineLevel="0" collapsed="false">
      <c r="B26525" s="258" t="s">
        <v>33518</v>
      </c>
      <c r="C26525" s="259" t="s">
        <v>6986</v>
      </c>
      <c r="D26525" s="260"/>
    </row>
    <row r="26526" customFormat="false" ht="12.75" hidden="false" customHeight="false" outlineLevel="0" collapsed="false">
      <c r="B26526" s="258" t="s">
        <v>33519</v>
      </c>
      <c r="C26526" s="259" t="s">
        <v>6986</v>
      </c>
      <c r="D26526" s="260"/>
    </row>
    <row r="26527" customFormat="false" ht="12.75" hidden="false" customHeight="false" outlineLevel="0" collapsed="false">
      <c r="B26527" s="258" t="s">
        <v>33520</v>
      </c>
      <c r="C26527" s="259" t="s">
        <v>6984</v>
      </c>
      <c r="D26527" s="260"/>
    </row>
    <row r="26528" customFormat="false" ht="12.75" hidden="false" customHeight="false" outlineLevel="0" collapsed="false">
      <c r="B26528" s="258" t="s">
        <v>33521</v>
      </c>
      <c r="C26528" s="259" t="s">
        <v>6986</v>
      </c>
      <c r="D26528" s="260"/>
    </row>
    <row r="26529" customFormat="false" ht="12.75" hidden="false" customHeight="false" outlineLevel="0" collapsed="false">
      <c r="B26529" s="258" t="s">
        <v>33522</v>
      </c>
      <c r="C26529" s="259" t="s">
        <v>6986</v>
      </c>
      <c r="D26529" s="260"/>
    </row>
    <row r="26530" customFormat="false" ht="12.75" hidden="false" customHeight="false" outlineLevel="0" collapsed="false">
      <c r="B26530" s="258" t="s">
        <v>33523</v>
      </c>
      <c r="C26530" s="259" t="s">
        <v>6986</v>
      </c>
      <c r="D26530" s="260"/>
    </row>
    <row r="26531" customFormat="false" ht="12.75" hidden="false" customHeight="false" outlineLevel="0" collapsed="false">
      <c r="B26531" s="258" t="s">
        <v>33524</v>
      </c>
      <c r="C26531" s="259" t="s">
        <v>6998</v>
      </c>
      <c r="D26531" s="260"/>
    </row>
    <row r="26532" customFormat="false" ht="12.75" hidden="false" customHeight="false" outlineLevel="0" collapsed="false">
      <c r="B26532" s="258" t="s">
        <v>33525</v>
      </c>
      <c r="C26532" s="259" t="s">
        <v>6984</v>
      </c>
      <c r="D26532" s="260"/>
    </row>
    <row r="26533" customFormat="false" ht="12.75" hidden="false" customHeight="false" outlineLevel="0" collapsed="false">
      <c r="B26533" s="258" t="s">
        <v>33526</v>
      </c>
      <c r="C26533" s="259" t="s">
        <v>6986</v>
      </c>
      <c r="D26533" s="260"/>
    </row>
    <row r="26534" customFormat="false" ht="12.75" hidden="false" customHeight="false" outlineLevel="0" collapsed="false">
      <c r="B26534" s="258" t="s">
        <v>33527</v>
      </c>
      <c r="C26534" s="259" t="s">
        <v>6998</v>
      </c>
      <c r="D26534" s="260"/>
    </row>
    <row r="26535" customFormat="false" ht="12.75" hidden="false" customHeight="false" outlineLevel="0" collapsed="false">
      <c r="B26535" s="258" t="s">
        <v>33528</v>
      </c>
      <c r="C26535" s="259" t="s">
        <v>6998</v>
      </c>
      <c r="D26535" s="260"/>
    </row>
    <row r="26536" customFormat="false" ht="12.75" hidden="false" customHeight="false" outlineLevel="0" collapsed="false">
      <c r="B26536" s="258" t="s">
        <v>33529</v>
      </c>
      <c r="C26536" s="259" t="s">
        <v>6986</v>
      </c>
      <c r="D26536" s="260"/>
    </row>
    <row r="26537" customFormat="false" ht="12.75" hidden="false" customHeight="false" outlineLevel="0" collapsed="false">
      <c r="B26537" s="258" t="s">
        <v>33530</v>
      </c>
      <c r="C26537" s="259" t="s">
        <v>6986</v>
      </c>
      <c r="D26537" s="260"/>
    </row>
    <row r="26538" customFormat="false" ht="12.75" hidden="false" customHeight="false" outlineLevel="0" collapsed="false">
      <c r="B26538" s="258" t="s">
        <v>33531</v>
      </c>
      <c r="C26538" s="259" t="s">
        <v>6984</v>
      </c>
      <c r="D26538" s="260"/>
    </row>
    <row r="26539" customFormat="false" ht="12.75" hidden="false" customHeight="false" outlineLevel="0" collapsed="false">
      <c r="B26539" s="258" t="s">
        <v>33532</v>
      </c>
      <c r="C26539" s="259" t="s">
        <v>6986</v>
      </c>
      <c r="D26539" s="260"/>
    </row>
    <row r="26540" customFormat="false" ht="12.75" hidden="false" customHeight="false" outlineLevel="0" collapsed="false">
      <c r="B26540" s="258" t="s">
        <v>33533</v>
      </c>
      <c r="C26540" s="259" t="s">
        <v>6986</v>
      </c>
      <c r="D26540" s="260"/>
    </row>
    <row r="26541" customFormat="false" ht="12.75" hidden="false" customHeight="false" outlineLevel="0" collapsed="false">
      <c r="B26541" s="258" t="s">
        <v>33534</v>
      </c>
      <c r="C26541" s="259" t="s">
        <v>6984</v>
      </c>
      <c r="D26541" s="260"/>
    </row>
    <row r="26542" customFormat="false" ht="12.75" hidden="false" customHeight="false" outlineLevel="0" collapsed="false">
      <c r="B26542" s="258" t="s">
        <v>33535</v>
      </c>
      <c r="C26542" s="259" t="s">
        <v>6986</v>
      </c>
      <c r="D26542" s="260"/>
    </row>
    <row r="26543" customFormat="false" ht="12.75" hidden="false" customHeight="false" outlineLevel="0" collapsed="false">
      <c r="B26543" s="258" t="s">
        <v>33536</v>
      </c>
      <c r="C26543" s="259" t="s">
        <v>6986</v>
      </c>
      <c r="D26543" s="260"/>
    </row>
    <row r="26544" customFormat="false" ht="12.75" hidden="false" customHeight="false" outlineLevel="0" collapsed="false">
      <c r="B26544" s="258" t="s">
        <v>33537</v>
      </c>
      <c r="C26544" s="259" t="s">
        <v>6986</v>
      </c>
      <c r="D26544" s="260"/>
    </row>
    <row r="26545" customFormat="false" ht="12.75" hidden="false" customHeight="false" outlineLevel="0" collapsed="false">
      <c r="B26545" s="258" t="s">
        <v>33538</v>
      </c>
      <c r="C26545" s="259" t="s">
        <v>6986</v>
      </c>
      <c r="D26545" s="260"/>
    </row>
    <row r="26546" customFormat="false" ht="12.75" hidden="false" customHeight="false" outlineLevel="0" collapsed="false">
      <c r="B26546" s="258" t="s">
        <v>33539</v>
      </c>
      <c r="C26546" s="259" t="s">
        <v>6984</v>
      </c>
      <c r="D26546" s="260"/>
    </row>
    <row r="26547" customFormat="false" ht="12.75" hidden="false" customHeight="false" outlineLevel="0" collapsed="false">
      <c r="B26547" s="258" t="s">
        <v>33540</v>
      </c>
      <c r="C26547" s="259" t="s">
        <v>6984</v>
      </c>
      <c r="D26547" s="260"/>
    </row>
    <row r="26548" customFormat="false" ht="12.75" hidden="false" customHeight="false" outlineLevel="0" collapsed="false">
      <c r="B26548" s="258" t="s">
        <v>33541</v>
      </c>
      <c r="C26548" s="259" t="s">
        <v>6986</v>
      </c>
      <c r="D26548" s="260"/>
    </row>
    <row r="26549" customFormat="false" ht="12.75" hidden="false" customHeight="false" outlineLevel="0" collapsed="false">
      <c r="B26549" s="258" t="s">
        <v>33542</v>
      </c>
      <c r="C26549" s="259" t="s">
        <v>6998</v>
      </c>
      <c r="D26549" s="260"/>
    </row>
    <row r="26550" customFormat="false" ht="12.75" hidden="false" customHeight="false" outlineLevel="0" collapsed="false">
      <c r="B26550" s="258" t="s">
        <v>33543</v>
      </c>
      <c r="C26550" s="259" t="s">
        <v>6984</v>
      </c>
      <c r="D26550" s="260"/>
    </row>
    <row r="26551" customFormat="false" ht="12.75" hidden="false" customHeight="false" outlineLevel="0" collapsed="false">
      <c r="B26551" s="258" t="s">
        <v>33544</v>
      </c>
      <c r="C26551" s="259" t="s">
        <v>6986</v>
      </c>
      <c r="D26551" s="260"/>
    </row>
    <row r="26552" customFormat="false" ht="12.75" hidden="false" customHeight="false" outlineLevel="0" collapsed="false">
      <c r="B26552" s="258" t="s">
        <v>33545</v>
      </c>
      <c r="C26552" s="259" t="s">
        <v>6984</v>
      </c>
      <c r="D26552" s="260"/>
    </row>
    <row r="26553" customFormat="false" ht="12.75" hidden="false" customHeight="false" outlineLevel="0" collapsed="false">
      <c r="B26553" s="258" t="s">
        <v>33546</v>
      </c>
      <c r="C26553" s="259" t="s">
        <v>6986</v>
      </c>
      <c r="D26553" s="260"/>
    </row>
    <row r="26554" customFormat="false" ht="12.75" hidden="false" customHeight="false" outlineLevel="0" collapsed="false">
      <c r="B26554" s="258" t="s">
        <v>33547</v>
      </c>
      <c r="C26554" s="259" t="s">
        <v>6984</v>
      </c>
      <c r="D26554" s="260"/>
    </row>
    <row r="26555" customFormat="false" ht="12.75" hidden="false" customHeight="false" outlineLevel="0" collapsed="false">
      <c r="B26555" s="258" t="s">
        <v>33548</v>
      </c>
      <c r="C26555" s="259" t="s">
        <v>6986</v>
      </c>
      <c r="D26555" s="260"/>
    </row>
    <row r="26556" customFormat="false" ht="12.75" hidden="false" customHeight="false" outlineLevel="0" collapsed="false">
      <c r="B26556" s="258" t="s">
        <v>33549</v>
      </c>
      <c r="C26556" s="259" t="s">
        <v>6986</v>
      </c>
      <c r="D26556" s="260"/>
    </row>
    <row r="26557" customFormat="false" ht="12.75" hidden="false" customHeight="false" outlineLevel="0" collapsed="false">
      <c r="B26557" s="258" t="s">
        <v>33550</v>
      </c>
      <c r="C26557" s="259" t="s">
        <v>6986</v>
      </c>
      <c r="D26557" s="260"/>
    </row>
    <row r="26558" customFormat="false" ht="12.75" hidden="false" customHeight="false" outlineLevel="0" collapsed="false">
      <c r="B26558" s="258" t="s">
        <v>33551</v>
      </c>
      <c r="C26558" s="259" t="s">
        <v>6986</v>
      </c>
      <c r="D26558" s="260"/>
    </row>
    <row r="26559" customFormat="false" ht="12.75" hidden="false" customHeight="false" outlineLevel="0" collapsed="false">
      <c r="B26559" s="258" t="s">
        <v>33552</v>
      </c>
      <c r="C26559" s="259" t="s">
        <v>6986</v>
      </c>
      <c r="D26559" s="260"/>
    </row>
    <row r="26560" customFormat="false" ht="12.75" hidden="false" customHeight="false" outlineLevel="0" collapsed="false">
      <c r="B26560" s="258" t="s">
        <v>33553</v>
      </c>
      <c r="C26560" s="259" t="s">
        <v>6986</v>
      </c>
      <c r="D26560" s="260"/>
    </row>
    <row r="26561" customFormat="false" ht="12.75" hidden="false" customHeight="false" outlineLevel="0" collapsed="false">
      <c r="B26561" s="258" t="s">
        <v>33554</v>
      </c>
      <c r="C26561" s="259" t="s">
        <v>6986</v>
      </c>
      <c r="D26561" s="260"/>
    </row>
    <row r="26562" customFormat="false" ht="12.75" hidden="false" customHeight="false" outlineLevel="0" collapsed="false">
      <c r="B26562" s="258" t="s">
        <v>33555</v>
      </c>
      <c r="C26562" s="259" t="s">
        <v>6984</v>
      </c>
      <c r="D26562" s="260"/>
    </row>
    <row r="26563" customFormat="false" ht="12.75" hidden="false" customHeight="false" outlineLevel="0" collapsed="false">
      <c r="B26563" s="258" t="s">
        <v>33556</v>
      </c>
      <c r="C26563" s="259" t="s">
        <v>6986</v>
      </c>
      <c r="D26563" s="260"/>
    </row>
    <row r="26564" customFormat="false" ht="12.75" hidden="false" customHeight="false" outlineLevel="0" collapsed="false">
      <c r="B26564" s="258" t="s">
        <v>33557</v>
      </c>
      <c r="C26564" s="259" t="s">
        <v>7039</v>
      </c>
      <c r="D26564" s="260"/>
    </row>
    <row r="26565" customFormat="false" ht="12.75" hidden="false" customHeight="false" outlineLevel="0" collapsed="false">
      <c r="B26565" s="258" t="s">
        <v>33558</v>
      </c>
      <c r="C26565" s="259" t="s">
        <v>7039</v>
      </c>
      <c r="D26565" s="260"/>
    </row>
    <row r="26566" customFormat="false" ht="12.75" hidden="false" customHeight="false" outlineLevel="0" collapsed="false">
      <c r="B26566" s="258" t="s">
        <v>33559</v>
      </c>
      <c r="C26566" s="259" t="s">
        <v>6984</v>
      </c>
      <c r="D26566" s="260"/>
    </row>
    <row r="26567" customFormat="false" ht="12.75" hidden="false" customHeight="false" outlineLevel="0" collapsed="false">
      <c r="B26567" s="258" t="s">
        <v>33560</v>
      </c>
      <c r="C26567" s="259" t="s">
        <v>6986</v>
      </c>
      <c r="D26567" s="260"/>
    </row>
    <row r="26568" customFormat="false" ht="12.75" hidden="false" customHeight="false" outlineLevel="0" collapsed="false">
      <c r="B26568" s="258" t="s">
        <v>33561</v>
      </c>
      <c r="C26568" s="259" t="s">
        <v>6984</v>
      </c>
      <c r="D26568" s="260"/>
    </row>
    <row r="26569" customFormat="false" ht="12.75" hidden="false" customHeight="false" outlineLevel="0" collapsed="false">
      <c r="B26569" s="258" t="s">
        <v>33562</v>
      </c>
      <c r="C26569" s="259" t="s">
        <v>6986</v>
      </c>
      <c r="D26569" s="260"/>
    </row>
    <row r="26570" customFormat="false" ht="12.75" hidden="false" customHeight="false" outlineLevel="0" collapsed="false">
      <c r="B26570" s="258" t="s">
        <v>33563</v>
      </c>
      <c r="C26570" s="259" t="s">
        <v>6986</v>
      </c>
      <c r="D26570" s="260"/>
    </row>
    <row r="26571" customFormat="false" ht="12.75" hidden="false" customHeight="false" outlineLevel="0" collapsed="false">
      <c r="B26571" s="258" t="s">
        <v>33564</v>
      </c>
      <c r="C26571" s="259" t="s">
        <v>6986</v>
      </c>
      <c r="D26571" s="260"/>
    </row>
    <row r="26572" customFormat="false" ht="12.75" hidden="false" customHeight="false" outlineLevel="0" collapsed="false">
      <c r="B26572" s="258" t="s">
        <v>33565</v>
      </c>
      <c r="C26572" s="259" t="s">
        <v>6986</v>
      </c>
      <c r="D26572" s="260"/>
    </row>
    <row r="26573" customFormat="false" ht="12.75" hidden="false" customHeight="false" outlineLevel="0" collapsed="false">
      <c r="B26573" s="258" t="s">
        <v>33566</v>
      </c>
      <c r="C26573" s="259" t="s">
        <v>6986</v>
      </c>
      <c r="D26573" s="260"/>
    </row>
    <row r="26574" customFormat="false" ht="12.75" hidden="false" customHeight="false" outlineLevel="0" collapsed="false">
      <c r="B26574" s="258" t="s">
        <v>33567</v>
      </c>
      <c r="C26574" s="259" t="s">
        <v>6986</v>
      </c>
      <c r="D26574" s="260"/>
    </row>
    <row r="26575" customFormat="false" ht="12.75" hidden="false" customHeight="false" outlineLevel="0" collapsed="false">
      <c r="B26575" s="258" t="s">
        <v>33568</v>
      </c>
      <c r="C26575" s="259" t="s">
        <v>6986</v>
      </c>
      <c r="D26575" s="260"/>
    </row>
    <row r="26576" customFormat="false" ht="12.75" hidden="false" customHeight="false" outlineLevel="0" collapsed="false">
      <c r="B26576" s="258" t="s">
        <v>33569</v>
      </c>
      <c r="C26576" s="259" t="s">
        <v>6986</v>
      </c>
      <c r="D26576" s="260"/>
    </row>
    <row r="26577" customFormat="false" ht="12.75" hidden="false" customHeight="false" outlineLevel="0" collapsed="false">
      <c r="B26577" s="258" t="s">
        <v>33570</v>
      </c>
      <c r="C26577" s="259" t="s">
        <v>6986</v>
      </c>
      <c r="D26577" s="260"/>
    </row>
    <row r="26578" customFormat="false" ht="12.75" hidden="false" customHeight="false" outlineLevel="0" collapsed="false">
      <c r="B26578" s="258" t="s">
        <v>190</v>
      </c>
      <c r="C26578" s="259" t="s">
        <v>6984</v>
      </c>
      <c r="D26578" s="260"/>
    </row>
    <row r="26579" customFormat="false" ht="12.75" hidden="false" customHeight="false" outlineLevel="0" collapsed="false">
      <c r="B26579" s="258" t="s">
        <v>33571</v>
      </c>
      <c r="C26579" s="259" t="s">
        <v>6986</v>
      </c>
      <c r="D26579" s="260"/>
    </row>
    <row r="26580" customFormat="false" ht="12.75" hidden="false" customHeight="false" outlineLevel="0" collapsed="false">
      <c r="B26580" s="258" t="s">
        <v>33572</v>
      </c>
      <c r="C26580" s="259" t="s">
        <v>6984</v>
      </c>
      <c r="D26580" s="260"/>
    </row>
    <row r="26581" customFormat="false" ht="12.75" hidden="false" customHeight="false" outlineLevel="0" collapsed="false">
      <c r="B26581" s="258" t="s">
        <v>33573</v>
      </c>
      <c r="C26581" s="259" t="s">
        <v>6984</v>
      </c>
      <c r="D26581" s="260"/>
    </row>
    <row r="26582" customFormat="false" ht="12.75" hidden="false" customHeight="false" outlineLevel="0" collapsed="false">
      <c r="B26582" s="258" t="s">
        <v>33574</v>
      </c>
      <c r="C26582" s="259" t="s">
        <v>6986</v>
      </c>
      <c r="D26582" s="260"/>
    </row>
    <row r="26583" customFormat="false" ht="12.75" hidden="false" customHeight="false" outlineLevel="0" collapsed="false">
      <c r="B26583" s="258" t="s">
        <v>33575</v>
      </c>
      <c r="C26583" s="259" t="s">
        <v>6986</v>
      </c>
      <c r="D26583" s="260"/>
    </row>
    <row r="26584" customFormat="false" ht="12.75" hidden="false" customHeight="false" outlineLevel="0" collapsed="false">
      <c r="B26584" s="258" t="s">
        <v>33576</v>
      </c>
      <c r="C26584" s="259" t="s">
        <v>6984</v>
      </c>
      <c r="D26584" s="260"/>
    </row>
    <row r="26585" customFormat="false" ht="12.75" hidden="false" customHeight="false" outlineLevel="0" collapsed="false">
      <c r="B26585" s="258" t="s">
        <v>33577</v>
      </c>
      <c r="C26585" s="259" t="s">
        <v>6986</v>
      </c>
      <c r="D26585" s="260"/>
    </row>
    <row r="26586" customFormat="false" ht="12.75" hidden="false" customHeight="false" outlineLevel="0" collapsed="false">
      <c r="B26586" s="258" t="s">
        <v>33578</v>
      </c>
      <c r="C26586" s="259" t="s">
        <v>6984</v>
      </c>
      <c r="D26586" s="260"/>
    </row>
    <row r="26587" customFormat="false" ht="12.75" hidden="false" customHeight="false" outlineLevel="0" collapsed="false">
      <c r="B26587" s="258" t="s">
        <v>33579</v>
      </c>
      <c r="C26587" s="259" t="s">
        <v>6986</v>
      </c>
      <c r="D26587" s="260"/>
    </row>
    <row r="26588" customFormat="false" ht="12.75" hidden="false" customHeight="false" outlineLevel="0" collapsed="false">
      <c r="B26588" s="258" t="s">
        <v>33580</v>
      </c>
      <c r="C26588" s="259" t="s">
        <v>6986</v>
      </c>
      <c r="D26588" s="260"/>
    </row>
    <row r="26589" customFormat="false" ht="12.75" hidden="false" customHeight="false" outlineLevel="0" collapsed="false">
      <c r="B26589" s="258" t="s">
        <v>33581</v>
      </c>
      <c r="C26589" s="259" t="s">
        <v>6986</v>
      </c>
      <c r="D26589" s="260"/>
    </row>
    <row r="26590" customFormat="false" ht="12.75" hidden="false" customHeight="false" outlineLevel="0" collapsed="false">
      <c r="B26590" s="258" t="s">
        <v>33582</v>
      </c>
      <c r="C26590" s="259" t="s">
        <v>6986</v>
      </c>
      <c r="D26590" s="260"/>
    </row>
    <row r="26591" customFormat="false" ht="12.75" hidden="false" customHeight="false" outlineLevel="0" collapsed="false">
      <c r="B26591" s="258" t="s">
        <v>33583</v>
      </c>
      <c r="C26591" s="259" t="s">
        <v>7610</v>
      </c>
      <c r="D26591" s="260"/>
    </row>
    <row r="26592" customFormat="false" ht="12.75" hidden="false" customHeight="false" outlineLevel="0" collapsed="false">
      <c r="B26592" s="258" t="s">
        <v>33584</v>
      </c>
      <c r="C26592" s="259" t="s">
        <v>6998</v>
      </c>
      <c r="D26592" s="260"/>
    </row>
    <row r="26593" customFormat="false" ht="12.75" hidden="false" customHeight="false" outlineLevel="0" collapsed="false">
      <c r="B26593" s="258" t="s">
        <v>33585</v>
      </c>
      <c r="C26593" s="259" t="s">
        <v>6984</v>
      </c>
      <c r="D26593" s="260"/>
    </row>
    <row r="26594" customFormat="false" ht="12.75" hidden="false" customHeight="false" outlineLevel="0" collapsed="false">
      <c r="B26594" s="258" t="s">
        <v>33586</v>
      </c>
      <c r="C26594" s="259" t="s">
        <v>6986</v>
      </c>
      <c r="D26594" s="260"/>
    </row>
    <row r="26595" customFormat="false" ht="12.75" hidden="false" customHeight="false" outlineLevel="0" collapsed="false">
      <c r="B26595" s="258" t="s">
        <v>33587</v>
      </c>
      <c r="C26595" s="259" t="s">
        <v>6984</v>
      </c>
      <c r="D26595" s="260"/>
    </row>
    <row r="26596" customFormat="false" ht="12.75" hidden="false" customHeight="false" outlineLevel="0" collapsed="false">
      <c r="B26596" s="258" t="s">
        <v>33588</v>
      </c>
      <c r="C26596" s="259" t="s">
        <v>6986</v>
      </c>
      <c r="D26596" s="260"/>
    </row>
    <row r="26597" customFormat="false" ht="12.75" hidden="false" customHeight="false" outlineLevel="0" collapsed="false">
      <c r="B26597" s="258" t="s">
        <v>33589</v>
      </c>
      <c r="C26597" s="259" t="s">
        <v>6986</v>
      </c>
      <c r="D26597" s="260"/>
    </row>
    <row r="26598" customFormat="false" ht="12.75" hidden="false" customHeight="false" outlineLevel="0" collapsed="false">
      <c r="B26598" s="258" t="s">
        <v>33590</v>
      </c>
      <c r="C26598" s="259" t="s">
        <v>6986</v>
      </c>
      <c r="D26598" s="260"/>
    </row>
    <row r="26599" customFormat="false" ht="12.75" hidden="false" customHeight="false" outlineLevel="0" collapsed="false">
      <c r="B26599" s="258" t="s">
        <v>33591</v>
      </c>
      <c r="C26599" s="259" t="s">
        <v>6986</v>
      </c>
      <c r="D26599" s="260"/>
    </row>
    <row r="26600" customFormat="false" ht="12.75" hidden="false" customHeight="false" outlineLevel="0" collapsed="false">
      <c r="B26600" s="258" t="s">
        <v>33592</v>
      </c>
      <c r="C26600" s="259" t="s">
        <v>6986</v>
      </c>
      <c r="D26600" s="260"/>
    </row>
    <row r="26601" customFormat="false" ht="12.75" hidden="false" customHeight="false" outlineLevel="0" collapsed="false">
      <c r="B26601" s="258" t="s">
        <v>33593</v>
      </c>
      <c r="C26601" s="259" t="s">
        <v>6986</v>
      </c>
      <c r="D26601" s="260"/>
    </row>
    <row r="26602" customFormat="false" ht="12.75" hidden="false" customHeight="false" outlineLevel="0" collapsed="false">
      <c r="B26602" s="258" t="s">
        <v>33594</v>
      </c>
      <c r="C26602" s="259" t="s">
        <v>6984</v>
      </c>
      <c r="D26602" s="260"/>
    </row>
    <row r="26603" customFormat="false" ht="12.75" hidden="false" customHeight="false" outlineLevel="0" collapsed="false">
      <c r="B26603" s="258" t="s">
        <v>33595</v>
      </c>
      <c r="C26603" s="259" t="s">
        <v>6986</v>
      </c>
      <c r="D26603" s="260"/>
    </row>
    <row r="26604" customFormat="false" ht="12.75" hidden="false" customHeight="false" outlineLevel="0" collapsed="false">
      <c r="B26604" s="258" t="s">
        <v>33596</v>
      </c>
      <c r="C26604" s="259" t="s">
        <v>6986</v>
      </c>
      <c r="D26604" s="260"/>
    </row>
    <row r="26605" customFormat="false" ht="12.75" hidden="false" customHeight="false" outlineLevel="0" collapsed="false">
      <c r="B26605" s="258" t="s">
        <v>33597</v>
      </c>
      <c r="C26605" s="259" t="s">
        <v>6986</v>
      </c>
      <c r="D26605" s="260"/>
    </row>
    <row r="26606" customFormat="false" ht="12.75" hidden="false" customHeight="false" outlineLevel="0" collapsed="false">
      <c r="B26606" s="258" t="s">
        <v>33598</v>
      </c>
      <c r="C26606" s="259" t="s">
        <v>6986</v>
      </c>
      <c r="D26606" s="260"/>
    </row>
    <row r="26607" customFormat="false" ht="12.75" hidden="false" customHeight="false" outlineLevel="0" collapsed="false">
      <c r="B26607" s="258" t="s">
        <v>33599</v>
      </c>
      <c r="C26607" s="259" t="s">
        <v>6984</v>
      </c>
      <c r="D26607" s="260"/>
    </row>
    <row r="26608" customFormat="false" ht="12.75" hidden="false" customHeight="false" outlineLevel="0" collapsed="false">
      <c r="B26608" s="258" t="s">
        <v>33600</v>
      </c>
      <c r="C26608" s="259" t="s">
        <v>6986</v>
      </c>
      <c r="D26608" s="260"/>
    </row>
    <row r="26609" customFormat="false" ht="12.75" hidden="false" customHeight="false" outlineLevel="0" collapsed="false">
      <c r="B26609" s="258" t="s">
        <v>33601</v>
      </c>
      <c r="C26609" s="259" t="s">
        <v>6986</v>
      </c>
      <c r="D26609" s="260"/>
    </row>
    <row r="26610" customFormat="false" ht="12.75" hidden="false" customHeight="false" outlineLevel="0" collapsed="false">
      <c r="B26610" s="258" t="s">
        <v>33602</v>
      </c>
      <c r="C26610" s="259" t="s">
        <v>6986</v>
      </c>
      <c r="D26610" s="260"/>
    </row>
    <row r="26611" customFormat="false" ht="12.75" hidden="false" customHeight="false" outlineLevel="0" collapsed="false">
      <c r="B26611" s="258" t="s">
        <v>33603</v>
      </c>
      <c r="C26611" s="259" t="s">
        <v>6984</v>
      </c>
      <c r="D26611" s="260"/>
    </row>
    <row r="26612" customFormat="false" ht="12.75" hidden="false" customHeight="false" outlineLevel="0" collapsed="false">
      <c r="B26612" s="258" t="s">
        <v>33604</v>
      </c>
      <c r="C26612" s="259" t="s">
        <v>6986</v>
      </c>
      <c r="D26612" s="260"/>
    </row>
    <row r="26613" customFormat="false" ht="12.75" hidden="false" customHeight="false" outlineLevel="0" collapsed="false">
      <c r="B26613" s="258" t="s">
        <v>33605</v>
      </c>
      <c r="C26613" s="259" t="s">
        <v>6986</v>
      </c>
      <c r="D26613" s="260"/>
    </row>
    <row r="26614" customFormat="false" ht="12.75" hidden="false" customHeight="false" outlineLevel="0" collapsed="false">
      <c r="B26614" s="258" t="s">
        <v>33606</v>
      </c>
      <c r="C26614" s="259" t="s">
        <v>6986</v>
      </c>
      <c r="D26614" s="260"/>
    </row>
    <row r="26615" customFormat="false" ht="12.75" hidden="false" customHeight="false" outlineLevel="0" collapsed="false">
      <c r="B26615" s="258" t="s">
        <v>33607</v>
      </c>
      <c r="C26615" s="259" t="s">
        <v>6986</v>
      </c>
      <c r="D26615" s="260"/>
    </row>
    <row r="26616" customFormat="false" ht="12.75" hidden="false" customHeight="false" outlineLevel="0" collapsed="false">
      <c r="B26616" s="258" t="s">
        <v>33608</v>
      </c>
      <c r="C26616" s="259" t="s">
        <v>6984</v>
      </c>
      <c r="D26616" s="260"/>
    </row>
    <row r="26617" customFormat="false" ht="12.75" hidden="false" customHeight="false" outlineLevel="0" collapsed="false">
      <c r="B26617" s="258" t="s">
        <v>33609</v>
      </c>
      <c r="C26617" s="259" t="s">
        <v>6986</v>
      </c>
      <c r="D26617" s="260"/>
    </row>
    <row r="26618" customFormat="false" ht="12.75" hidden="false" customHeight="false" outlineLevel="0" collapsed="false">
      <c r="B26618" s="258" t="s">
        <v>33610</v>
      </c>
      <c r="C26618" s="259" t="s">
        <v>6984</v>
      </c>
      <c r="D26618" s="260"/>
    </row>
    <row r="26619" customFormat="false" ht="12.75" hidden="false" customHeight="false" outlineLevel="0" collapsed="false">
      <c r="B26619" s="258" t="s">
        <v>33611</v>
      </c>
      <c r="C26619" s="259" t="s">
        <v>6986</v>
      </c>
      <c r="D26619" s="260"/>
    </row>
    <row r="26620" customFormat="false" ht="12.75" hidden="false" customHeight="false" outlineLevel="0" collapsed="false">
      <c r="B26620" s="258" t="s">
        <v>33612</v>
      </c>
      <c r="C26620" s="259" t="s">
        <v>6998</v>
      </c>
      <c r="D26620" s="260"/>
    </row>
    <row r="26621" customFormat="false" ht="12.75" hidden="false" customHeight="false" outlineLevel="0" collapsed="false">
      <c r="B26621" s="258" t="s">
        <v>33613</v>
      </c>
      <c r="C26621" s="259" t="s">
        <v>7608</v>
      </c>
      <c r="D26621" s="260"/>
    </row>
    <row r="26622" customFormat="false" ht="12.75" hidden="false" customHeight="false" outlineLevel="0" collapsed="false">
      <c r="B26622" s="258" t="s">
        <v>33614</v>
      </c>
      <c r="C26622" s="259" t="s">
        <v>6984</v>
      </c>
      <c r="D26622" s="260"/>
    </row>
    <row r="26623" customFormat="false" ht="12.75" hidden="false" customHeight="false" outlineLevel="0" collapsed="false">
      <c r="B26623" s="258" t="s">
        <v>33615</v>
      </c>
      <c r="C26623" s="259" t="s">
        <v>6986</v>
      </c>
      <c r="D26623" s="260"/>
    </row>
    <row r="26624" customFormat="false" ht="12.75" hidden="false" customHeight="false" outlineLevel="0" collapsed="false">
      <c r="B26624" s="258" t="s">
        <v>33616</v>
      </c>
      <c r="C26624" s="259" t="s">
        <v>6998</v>
      </c>
      <c r="D26624" s="260"/>
    </row>
    <row r="26625" customFormat="false" ht="12.75" hidden="false" customHeight="false" outlineLevel="0" collapsed="false">
      <c r="B26625" s="258" t="s">
        <v>33617</v>
      </c>
      <c r="C26625" s="259" t="s">
        <v>6984</v>
      </c>
      <c r="D26625" s="260"/>
    </row>
    <row r="26626" customFormat="false" ht="12.75" hidden="false" customHeight="false" outlineLevel="0" collapsed="false">
      <c r="B26626" s="258" t="s">
        <v>33618</v>
      </c>
      <c r="C26626" s="259" t="s">
        <v>6986</v>
      </c>
      <c r="D26626" s="260"/>
    </row>
    <row r="26627" customFormat="false" ht="12.75" hidden="false" customHeight="false" outlineLevel="0" collapsed="false">
      <c r="B26627" s="258" t="s">
        <v>33619</v>
      </c>
      <c r="C26627" s="259" t="s">
        <v>7534</v>
      </c>
      <c r="D26627" s="260"/>
    </row>
    <row r="26628" customFormat="false" ht="12.75" hidden="false" customHeight="false" outlineLevel="0" collapsed="false">
      <c r="B26628" s="258" t="s">
        <v>33620</v>
      </c>
      <c r="C26628" s="259" t="s">
        <v>7534</v>
      </c>
      <c r="D26628" s="260"/>
    </row>
    <row r="26629" customFormat="false" ht="12.75" hidden="false" customHeight="false" outlineLevel="0" collapsed="false">
      <c r="B26629" s="258" t="s">
        <v>33621</v>
      </c>
      <c r="C26629" s="259" t="s">
        <v>6986</v>
      </c>
      <c r="D26629" s="260"/>
    </row>
    <row r="26630" customFormat="false" ht="12.75" hidden="false" customHeight="false" outlineLevel="0" collapsed="false">
      <c r="B26630" s="258" t="s">
        <v>33622</v>
      </c>
      <c r="C26630" s="259" t="s">
        <v>6986</v>
      </c>
      <c r="D26630" s="260"/>
    </row>
    <row r="26631" customFormat="false" ht="12.75" hidden="false" customHeight="false" outlineLevel="0" collapsed="false">
      <c r="B26631" s="258" t="s">
        <v>33623</v>
      </c>
      <c r="C26631" s="259" t="s">
        <v>6986</v>
      </c>
      <c r="D26631" s="260"/>
    </row>
    <row r="26632" customFormat="false" ht="12.75" hidden="false" customHeight="false" outlineLevel="0" collapsed="false">
      <c r="B26632" s="258" t="s">
        <v>33624</v>
      </c>
      <c r="C26632" s="259" t="s">
        <v>6984</v>
      </c>
      <c r="D26632" s="260"/>
    </row>
    <row r="26633" customFormat="false" ht="12.75" hidden="false" customHeight="false" outlineLevel="0" collapsed="false">
      <c r="B26633" s="258" t="s">
        <v>33625</v>
      </c>
      <c r="C26633" s="259" t="s">
        <v>6986</v>
      </c>
      <c r="D26633" s="260"/>
    </row>
    <row r="26634" customFormat="false" ht="12.75" hidden="false" customHeight="false" outlineLevel="0" collapsed="false">
      <c r="B26634" s="258" t="s">
        <v>33626</v>
      </c>
      <c r="C26634" s="259" t="s">
        <v>6984</v>
      </c>
      <c r="D26634" s="260"/>
    </row>
    <row r="26635" customFormat="false" ht="12.75" hidden="false" customHeight="false" outlineLevel="0" collapsed="false">
      <c r="B26635" s="258" t="s">
        <v>33627</v>
      </c>
      <c r="C26635" s="259" t="s">
        <v>6986</v>
      </c>
      <c r="D26635" s="260"/>
    </row>
    <row r="26636" customFormat="false" ht="12.75" hidden="false" customHeight="false" outlineLevel="0" collapsed="false">
      <c r="B26636" s="258" t="s">
        <v>33628</v>
      </c>
      <c r="C26636" s="259" t="s">
        <v>6986</v>
      </c>
      <c r="D26636" s="260"/>
    </row>
    <row r="26637" customFormat="false" ht="12.75" hidden="false" customHeight="false" outlineLevel="0" collapsed="false">
      <c r="B26637" s="258" t="s">
        <v>33629</v>
      </c>
      <c r="C26637" s="259" t="s">
        <v>6984</v>
      </c>
      <c r="D26637" s="260"/>
    </row>
    <row r="26638" customFormat="false" ht="12.75" hidden="false" customHeight="false" outlineLevel="0" collapsed="false">
      <c r="B26638" s="258" t="s">
        <v>33630</v>
      </c>
      <c r="C26638" s="259" t="s">
        <v>6986</v>
      </c>
      <c r="D26638" s="260"/>
    </row>
    <row r="26639" customFormat="false" ht="12.75" hidden="false" customHeight="false" outlineLevel="0" collapsed="false">
      <c r="B26639" s="258" t="s">
        <v>33631</v>
      </c>
      <c r="C26639" s="259" t="s">
        <v>6984</v>
      </c>
      <c r="D26639" s="260"/>
    </row>
    <row r="26640" customFormat="false" ht="12.75" hidden="false" customHeight="false" outlineLevel="0" collapsed="false">
      <c r="B26640" s="258" t="s">
        <v>33632</v>
      </c>
      <c r="C26640" s="259" t="s">
        <v>6986</v>
      </c>
      <c r="D26640" s="260"/>
    </row>
    <row r="26641" customFormat="false" ht="12.75" hidden="false" customHeight="false" outlineLevel="0" collapsed="false">
      <c r="B26641" s="258" t="s">
        <v>33633</v>
      </c>
      <c r="C26641" s="259" t="s">
        <v>6984</v>
      </c>
      <c r="D26641" s="260"/>
    </row>
    <row r="26642" customFormat="false" ht="12.75" hidden="false" customHeight="false" outlineLevel="0" collapsed="false">
      <c r="B26642" s="258" t="s">
        <v>33634</v>
      </c>
      <c r="C26642" s="259" t="s">
        <v>6984</v>
      </c>
      <c r="D26642" s="260"/>
    </row>
    <row r="26643" customFormat="false" ht="12.75" hidden="false" customHeight="false" outlineLevel="0" collapsed="false">
      <c r="B26643" s="258" t="s">
        <v>33635</v>
      </c>
      <c r="C26643" s="259" t="s">
        <v>6986</v>
      </c>
      <c r="D26643" s="260"/>
    </row>
    <row r="26644" customFormat="false" ht="12.75" hidden="false" customHeight="false" outlineLevel="0" collapsed="false">
      <c r="B26644" s="258" t="s">
        <v>33636</v>
      </c>
      <c r="C26644" s="259" t="s">
        <v>6986</v>
      </c>
      <c r="D26644" s="260"/>
    </row>
    <row r="26645" customFormat="false" ht="12.75" hidden="false" customHeight="false" outlineLevel="0" collapsed="false">
      <c r="B26645" s="258" t="s">
        <v>33637</v>
      </c>
      <c r="C26645" s="259" t="s">
        <v>6986</v>
      </c>
      <c r="D26645" s="260"/>
    </row>
    <row r="26646" customFormat="false" ht="12.75" hidden="false" customHeight="false" outlineLevel="0" collapsed="false">
      <c r="B26646" s="258" t="s">
        <v>33638</v>
      </c>
      <c r="C26646" s="259" t="s">
        <v>6986</v>
      </c>
      <c r="D26646" s="260"/>
    </row>
    <row r="26647" customFormat="false" ht="12.75" hidden="false" customHeight="false" outlineLevel="0" collapsed="false">
      <c r="B26647" s="258" t="s">
        <v>33639</v>
      </c>
      <c r="C26647" s="259" t="s">
        <v>6986</v>
      </c>
      <c r="D26647" s="260"/>
    </row>
    <row r="26648" customFormat="false" ht="12.75" hidden="false" customHeight="false" outlineLevel="0" collapsed="false">
      <c r="B26648" s="258" t="s">
        <v>33640</v>
      </c>
      <c r="C26648" s="259" t="s">
        <v>6986</v>
      </c>
      <c r="D26648" s="260"/>
    </row>
    <row r="26649" customFormat="false" ht="12.75" hidden="false" customHeight="false" outlineLevel="0" collapsed="false">
      <c r="B26649" s="258" t="s">
        <v>33641</v>
      </c>
      <c r="C26649" s="259" t="s">
        <v>10247</v>
      </c>
      <c r="D26649" s="260"/>
    </row>
    <row r="26650" customFormat="false" ht="12.75" hidden="false" customHeight="false" outlineLevel="0" collapsed="false">
      <c r="B26650" s="258" t="s">
        <v>33642</v>
      </c>
      <c r="C26650" s="259" t="s">
        <v>6986</v>
      </c>
      <c r="D26650" s="260"/>
    </row>
    <row r="26651" customFormat="false" ht="12.75" hidden="false" customHeight="false" outlineLevel="0" collapsed="false">
      <c r="B26651" s="258" t="s">
        <v>33643</v>
      </c>
      <c r="C26651" s="259" t="s">
        <v>7534</v>
      </c>
      <c r="D26651" s="260"/>
    </row>
    <row r="26652" customFormat="false" ht="12.75" hidden="false" customHeight="false" outlineLevel="0" collapsed="false">
      <c r="B26652" s="258" t="s">
        <v>33644</v>
      </c>
      <c r="C26652" s="259" t="s">
        <v>6984</v>
      </c>
      <c r="D26652" s="260"/>
    </row>
    <row r="26653" customFormat="false" ht="12.75" hidden="false" customHeight="false" outlineLevel="0" collapsed="false">
      <c r="B26653" s="258" t="s">
        <v>33645</v>
      </c>
      <c r="C26653" s="259" t="s">
        <v>6986</v>
      </c>
      <c r="D26653" s="260"/>
    </row>
    <row r="26654" customFormat="false" ht="12.75" hidden="false" customHeight="false" outlineLevel="0" collapsed="false">
      <c r="B26654" s="258" t="s">
        <v>33646</v>
      </c>
      <c r="C26654" s="259" t="s">
        <v>6986</v>
      </c>
      <c r="D26654" s="260"/>
    </row>
    <row r="26655" customFormat="false" ht="12.75" hidden="false" customHeight="false" outlineLevel="0" collapsed="false">
      <c r="B26655" s="258" t="s">
        <v>33647</v>
      </c>
      <c r="C26655" s="259" t="s">
        <v>6986</v>
      </c>
      <c r="D26655" s="260"/>
    </row>
    <row r="26656" customFormat="false" ht="12.75" hidden="false" customHeight="false" outlineLevel="0" collapsed="false">
      <c r="B26656" s="258" t="s">
        <v>33648</v>
      </c>
      <c r="C26656" s="259" t="s">
        <v>6986</v>
      </c>
      <c r="D26656" s="260"/>
    </row>
    <row r="26657" customFormat="false" ht="12.75" hidden="false" customHeight="false" outlineLevel="0" collapsed="false">
      <c r="B26657" s="258" t="s">
        <v>33649</v>
      </c>
      <c r="C26657" s="259" t="s">
        <v>6984</v>
      </c>
      <c r="D26657" s="260"/>
    </row>
    <row r="26658" customFormat="false" ht="12.75" hidden="false" customHeight="false" outlineLevel="0" collapsed="false">
      <c r="B26658" s="258" t="s">
        <v>33650</v>
      </c>
      <c r="C26658" s="259" t="s">
        <v>6986</v>
      </c>
      <c r="D26658" s="260"/>
    </row>
    <row r="26659" customFormat="false" ht="12.75" hidden="false" customHeight="false" outlineLevel="0" collapsed="false">
      <c r="B26659" s="258" t="s">
        <v>33651</v>
      </c>
      <c r="C26659" s="259" t="s">
        <v>6986</v>
      </c>
      <c r="D26659" s="260"/>
    </row>
    <row r="26660" customFormat="false" ht="12.75" hidden="false" customHeight="false" outlineLevel="0" collapsed="false">
      <c r="B26660" s="258" t="s">
        <v>33652</v>
      </c>
      <c r="C26660" s="259" t="s">
        <v>6984</v>
      </c>
      <c r="D26660" s="260"/>
    </row>
    <row r="26661" customFormat="false" ht="12.75" hidden="false" customHeight="false" outlineLevel="0" collapsed="false">
      <c r="B26661" s="258" t="s">
        <v>33653</v>
      </c>
      <c r="C26661" s="259" t="s">
        <v>6986</v>
      </c>
      <c r="D26661" s="260"/>
    </row>
    <row r="26662" customFormat="false" ht="12.75" hidden="false" customHeight="false" outlineLevel="0" collapsed="false">
      <c r="B26662" s="258" t="s">
        <v>33654</v>
      </c>
      <c r="C26662" s="259" t="s">
        <v>6986</v>
      </c>
      <c r="D26662" s="260"/>
    </row>
    <row r="26663" customFormat="false" ht="12.75" hidden="false" customHeight="false" outlineLevel="0" collapsed="false">
      <c r="B26663" s="258" t="s">
        <v>33655</v>
      </c>
      <c r="C26663" s="259" t="s">
        <v>6986</v>
      </c>
      <c r="D26663" s="260"/>
    </row>
    <row r="26664" customFormat="false" ht="12.75" hidden="false" customHeight="false" outlineLevel="0" collapsed="false">
      <c r="B26664" s="258" t="s">
        <v>33656</v>
      </c>
      <c r="C26664" s="259" t="s">
        <v>6986</v>
      </c>
      <c r="D26664" s="260"/>
    </row>
    <row r="26665" customFormat="false" ht="12.75" hidden="false" customHeight="false" outlineLevel="0" collapsed="false">
      <c r="B26665" s="258" t="s">
        <v>33657</v>
      </c>
      <c r="C26665" s="259" t="s">
        <v>6984</v>
      </c>
      <c r="D26665" s="260"/>
    </row>
    <row r="26666" customFormat="false" ht="12.75" hidden="false" customHeight="false" outlineLevel="0" collapsed="false">
      <c r="B26666" s="258" t="s">
        <v>33658</v>
      </c>
      <c r="C26666" s="259" t="s">
        <v>6986</v>
      </c>
      <c r="D26666" s="260"/>
    </row>
    <row r="26667" customFormat="false" ht="12.75" hidden="false" customHeight="false" outlineLevel="0" collapsed="false">
      <c r="B26667" s="258" t="s">
        <v>33659</v>
      </c>
      <c r="C26667" s="259" t="s">
        <v>6986</v>
      </c>
      <c r="D26667" s="260"/>
    </row>
    <row r="26668" customFormat="false" ht="12.75" hidden="false" customHeight="false" outlineLevel="0" collapsed="false">
      <c r="B26668" s="258" t="s">
        <v>33660</v>
      </c>
      <c r="C26668" s="259" t="s">
        <v>6984</v>
      </c>
      <c r="D26668" s="260"/>
    </row>
    <row r="26669" customFormat="false" ht="12.75" hidden="false" customHeight="false" outlineLevel="0" collapsed="false">
      <c r="B26669" s="258" t="s">
        <v>33661</v>
      </c>
      <c r="C26669" s="259" t="s">
        <v>6986</v>
      </c>
      <c r="D26669" s="260"/>
    </row>
    <row r="26670" customFormat="false" ht="12.75" hidden="false" customHeight="false" outlineLevel="0" collapsed="false">
      <c r="B26670" s="258" t="s">
        <v>33662</v>
      </c>
      <c r="C26670" s="259" t="s">
        <v>6984</v>
      </c>
      <c r="D26670" s="260"/>
    </row>
    <row r="26671" customFormat="false" ht="12.75" hidden="false" customHeight="false" outlineLevel="0" collapsed="false">
      <c r="B26671" s="258" t="s">
        <v>33663</v>
      </c>
      <c r="C26671" s="259" t="s">
        <v>6986</v>
      </c>
      <c r="D26671" s="260"/>
    </row>
    <row r="26672" customFormat="false" ht="12.75" hidden="false" customHeight="false" outlineLevel="0" collapsed="false">
      <c r="B26672" s="258" t="s">
        <v>33664</v>
      </c>
      <c r="C26672" s="259" t="s">
        <v>6984</v>
      </c>
      <c r="D26672" s="260"/>
    </row>
    <row r="26673" customFormat="false" ht="12.75" hidden="false" customHeight="false" outlineLevel="0" collapsed="false">
      <c r="B26673" s="258" t="s">
        <v>33665</v>
      </c>
      <c r="C26673" s="259" t="s">
        <v>6986</v>
      </c>
      <c r="D26673" s="260"/>
    </row>
    <row r="26674" customFormat="false" ht="12.75" hidden="false" customHeight="false" outlineLevel="0" collapsed="false">
      <c r="B26674" s="258" t="s">
        <v>33666</v>
      </c>
      <c r="C26674" s="259" t="s">
        <v>6984</v>
      </c>
      <c r="D26674" s="260"/>
    </row>
    <row r="26675" customFormat="false" ht="12.75" hidden="false" customHeight="false" outlineLevel="0" collapsed="false">
      <c r="B26675" s="258" t="s">
        <v>33667</v>
      </c>
      <c r="C26675" s="259" t="s">
        <v>6986</v>
      </c>
      <c r="D26675" s="260"/>
    </row>
    <row r="26676" customFormat="false" ht="12.75" hidden="false" customHeight="false" outlineLevel="0" collapsed="false">
      <c r="B26676" s="258" t="s">
        <v>33668</v>
      </c>
      <c r="C26676" s="259" t="s">
        <v>6986</v>
      </c>
      <c r="D26676" s="260"/>
    </row>
    <row r="26677" customFormat="false" ht="12.75" hidden="false" customHeight="false" outlineLevel="0" collapsed="false">
      <c r="B26677" s="258" t="s">
        <v>33669</v>
      </c>
      <c r="C26677" s="259" t="s">
        <v>6986</v>
      </c>
      <c r="D26677" s="260"/>
    </row>
    <row r="26678" customFormat="false" ht="12.75" hidden="false" customHeight="false" outlineLevel="0" collapsed="false">
      <c r="B26678" s="258" t="s">
        <v>33670</v>
      </c>
      <c r="C26678" s="259" t="s">
        <v>6986</v>
      </c>
      <c r="D26678" s="260"/>
    </row>
    <row r="26679" customFormat="false" ht="12.75" hidden="false" customHeight="false" outlineLevel="0" collapsed="false">
      <c r="B26679" s="258" t="s">
        <v>33671</v>
      </c>
      <c r="C26679" s="259" t="s">
        <v>6986</v>
      </c>
      <c r="D26679" s="260"/>
    </row>
    <row r="26680" customFormat="false" ht="12.75" hidden="false" customHeight="false" outlineLevel="0" collapsed="false">
      <c r="B26680" s="258" t="s">
        <v>33672</v>
      </c>
      <c r="C26680" s="259" t="s">
        <v>6984</v>
      </c>
      <c r="D26680" s="260"/>
    </row>
    <row r="26681" customFormat="false" ht="12.75" hidden="false" customHeight="false" outlineLevel="0" collapsed="false">
      <c r="B26681" s="258" t="s">
        <v>33673</v>
      </c>
      <c r="C26681" s="259" t="s">
        <v>6986</v>
      </c>
      <c r="D26681" s="260"/>
    </row>
    <row r="26682" customFormat="false" ht="12.75" hidden="false" customHeight="false" outlineLevel="0" collapsed="false">
      <c r="B26682" s="258" t="s">
        <v>33674</v>
      </c>
      <c r="C26682" s="259" t="s">
        <v>6984</v>
      </c>
      <c r="D26682" s="260"/>
    </row>
    <row r="26683" customFormat="false" ht="12.75" hidden="false" customHeight="false" outlineLevel="0" collapsed="false">
      <c r="B26683" s="258" t="s">
        <v>33675</v>
      </c>
      <c r="C26683" s="259" t="s">
        <v>6986</v>
      </c>
      <c r="D26683" s="260"/>
    </row>
    <row r="26684" customFormat="false" ht="12.75" hidden="false" customHeight="false" outlineLevel="0" collapsed="false">
      <c r="B26684" s="258" t="s">
        <v>33676</v>
      </c>
      <c r="C26684" s="259" t="s">
        <v>6984</v>
      </c>
      <c r="D26684" s="260"/>
    </row>
    <row r="26685" customFormat="false" ht="12.75" hidden="false" customHeight="false" outlineLevel="0" collapsed="false">
      <c r="B26685" s="258" t="s">
        <v>33677</v>
      </c>
      <c r="C26685" s="259" t="s">
        <v>6984</v>
      </c>
      <c r="D26685" s="260"/>
    </row>
    <row r="26686" customFormat="false" ht="12.75" hidden="false" customHeight="false" outlineLevel="0" collapsed="false">
      <c r="B26686" s="258" t="s">
        <v>33678</v>
      </c>
      <c r="C26686" s="259" t="s">
        <v>6986</v>
      </c>
      <c r="D26686" s="260"/>
    </row>
    <row r="26687" customFormat="false" ht="12.75" hidden="false" customHeight="false" outlineLevel="0" collapsed="false">
      <c r="B26687" s="258" t="s">
        <v>33679</v>
      </c>
      <c r="C26687" s="259" t="s">
        <v>6998</v>
      </c>
      <c r="D26687" s="260"/>
    </row>
    <row r="26688" customFormat="false" ht="12.75" hidden="false" customHeight="false" outlineLevel="0" collapsed="false">
      <c r="B26688" s="258" t="s">
        <v>33680</v>
      </c>
      <c r="C26688" s="259" t="s">
        <v>6984</v>
      </c>
      <c r="D26688" s="260"/>
    </row>
    <row r="26689" customFormat="false" ht="12.75" hidden="false" customHeight="false" outlineLevel="0" collapsed="false">
      <c r="B26689" s="258" t="s">
        <v>33681</v>
      </c>
      <c r="C26689" s="259" t="s">
        <v>6986</v>
      </c>
      <c r="D26689" s="260"/>
    </row>
    <row r="26690" customFormat="false" ht="12.75" hidden="false" customHeight="false" outlineLevel="0" collapsed="false">
      <c r="B26690" s="258" t="s">
        <v>33682</v>
      </c>
      <c r="C26690" s="259" t="s">
        <v>6984</v>
      </c>
      <c r="D26690" s="260"/>
    </row>
    <row r="26691" customFormat="false" ht="12.75" hidden="false" customHeight="false" outlineLevel="0" collapsed="false">
      <c r="B26691" s="258" t="s">
        <v>33683</v>
      </c>
      <c r="C26691" s="259" t="s">
        <v>6986</v>
      </c>
      <c r="D26691" s="260"/>
    </row>
    <row r="26692" customFormat="false" ht="12.75" hidden="false" customHeight="false" outlineLevel="0" collapsed="false">
      <c r="B26692" s="258" t="s">
        <v>33684</v>
      </c>
      <c r="C26692" s="259" t="s">
        <v>6984</v>
      </c>
      <c r="D26692" s="260"/>
    </row>
    <row r="26693" customFormat="false" ht="12.75" hidden="false" customHeight="false" outlineLevel="0" collapsed="false">
      <c r="B26693" s="258" t="s">
        <v>33685</v>
      </c>
      <c r="C26693" s="259" t="s">
        <v>6998</v>
      </c>
      <c r="D26693" s="260"/>
    </row>
    <row r="26694" customFormat="false" ht="12.75" hidden="false" customHeight="false" outlineLevel="0" collapsed="false">
      <c r="B26694" s="258" t="s">
        <v>33686</v>
      </c>
      <c r="C26694" s="259" t="s">
        <v>6984</v>
      </c>
      <c r="D26694" s="260"/>
    </row>
    <row r="26695" customFormat="false" ht="12.75" hidden="false" customHeight="false" outlineLevel="0" collapsed="false">
      <c r="B26695" s="258" t="s">
        <v>33687</v>
      </c>
      <c r="C26695" s="259" t="s">
        <v>6986</v>
      </c>
      <c r="D26695" s="260"/>
    </row>
    <row r="26696" customFormat="false" ht="12.75" hidden="false" customHeight="false" outlineLevel="0" collapsed="false">
      <c r="B26696" s="258" t="s">
        <v>33688</v>
      </c>
      <c r="C26696" s="259" t="s">
        <v>6984</v>
      </c>
      <c r="D26696" s="260"/>
    </row>
    <row r="26697" customFormat="false" ht="12.75" hidden="false" customHeight="false" outlineLevel="0" collapsed="false">
      <c r="B26697" s="258" t="s">
        <v>33689</v>
      </c>
      <c r="C26697" s="259" t="s">
        <v>7343</v>
      </c>
      <c r="D26697" s="260"/>
    </row>
    <row r="26698" customFormat="false" ht="12.75" hidden="false" customHeight="false" outlineLevel="0" collapsed="false">
      <c r="B26698" s="258" t="s">
        <v>33690</v>
      </c>
      <c r="C26698" s="259" t="s">
        <v>6984</v>
      </c>
      <c r="D26698" s="260"/>
    </row>
    <row r="26699" customFormat="false" ht="12.75" hidden="false" customHeight="false" outlineLevel="0" collapsed="false">
      <c r="B26699" s="258" t="s">
        <v>33691</v>
      </c>
      <c r="C26699" s="259" t="s">
        <v>6986</v>
      </c>
      <c r="D26699" s="260"/>
    </row>
    <row r="26700" customFormat="false" ht="12.75" hidden="false" customHeight="false" outlineLevel="0" collapsed="false">
      <c r="B26700" s="258" t="s">
        <v>33692</v>
      </c>
      <c r="C26700" s="259" t="s">
        <v>6984</v>
      </c>
      <c r="D26700" s="260"/>
    </row>
    <row r="26701" customFormat="false" ht="12.75" hidden="false" customHeight="false" outlineLevel="0" collapsed="false">
      <c r="B26701" s="258" t="s">
        <v>33693</v>
      </c>
      <c r="C26701" s="259" t="s">
        <v>6986</v>
      </c>
      <c r="D26701" s="260"/>
    </row>
    <row r="26702" customFormat="false" ht="12.75" hidden="false" customHeight="false" outlineLevel="0" collapsed="false">
      <c r="B26702" s="258" t="s">
        <v>33694</v>
      </c>
      <c r="C26702" s="259" t="s">
        <v>6986</v>
      </c>
      <c r="D26702" s="260"/>
    </row>
    <row r="26703" customFormat="false" ht="12.75" hidden="false" customHeight="false" outlineLevel="0" collapsed="false">
      <c r="B26703" s="258" t="s">
        <v>33695</v>
      </c>
      <c r="C26703" s="259" t="s">
        <v>6986</v>
      </c>
      <c r="D26703" s="260"/>
    </row>
    <row r="26704" customFormat="false" ht="12.75" hidden="false" customHeight="false" outlineLevel="0" collapsed="false">
      <c r="B26704" s="258" t="s">
        <v>33696</v>
      </c>
      <c r="C26704" s="259" t="s">
        <v>6986</v>
      </c>
      <c r="D26704" s="260"/>
    </row>
    <row r="26705" customFormat="false" ht="12.75" hidden="false" customHeight="false" outlineLevel="0" collapsed="false">
      <c r="B26705" s="258" t="s">
        <v>33697</v>
      </c>
      <c r="C26705" s="259" t="s">
        <v>6984</v>
      </c>
      <c r="D26705" s="260"/>
    </row>
    <row r="26706" customFormat="false" ht="12.75" hidden="false" customHeight="false" outlineLevel="0" collapsed="false">
      <c r="B26706" s="258" t="s">
        <v>33698</v>
      </c>
      <c r="C26706" s="259" t="s">
        <v>6986</v>
      </c>
      <c r="D26706" s="260"/>
    </row>
    <row r="26707" customFormat="false" ht="12.75" hidden="false" customHeight="false" outlineLevel="0" collapsed="false">
      <c r="B26707" s="258" t="s">
        <v>33699</v>
      </c>
      <c r="C26707" s="259" t="s">
        <v>6986</v>
      </c>
      <c r="D26707" s="260"/>
    </row>
    <row r="26708" customFormat="false" ht="12.75" hidden="false" customHeight="false" outlineLevel="0" collapsed="false">
      <c r="B26708" s="258" t="s">
        <v>33700</v>
      </c>
      <c r="C26708" s="259" t="s">
        <v>6986</v>
      </c>
      <c r="D26708" s="260"/>
    </row>
    <row r="26709" customFormat="false" ht="12.75" hidden="false" customHeight="false" outlineLevel="0" collapsed="false">
      <c r="B26709" s="258" t="s">
        <v>33701</v>
      </c>
      <c r="C26709" s="259" t="s">
        <v>6986</v>
      </c>
      <c r="D26709" s="260"/>
    </row>
    <row r="26710" customFormat="false" ht="12.75" hidden="false" customHeight="false" outlineLevel="0" collapsed="false">
      <c r="B26710" s="258" t="s">
        <v>33702</v>
      </c>
      <c r="C26710" s="259" t="s">
        <v>6986</v>
      </c>
      <c r="D26710" s="260"/>
    </row>
    <row r="26711" customFormat="false" ht="12.75" hidden="false" customHeight="false" outlineLevel="0" collapsed="false">
      <c r="B26711" s="258" t="s">
        <v>33703</v>
      </c>
      <c r="C26711" s="259" t="s">
        <v>6986</v>
      </c>
      <c r="D26711" s="260"/>
    </row>
    <row r="26712" customFormat="false" ht="12.75" hidden="false" customHeight="false" outlineLevel="0" collapsed="false">
      <c r="B26712" s="258" t="s">
        <v>33704</v>
      </c>
      <c r="C26712" s="259" t="s">
        <v>6986</v>
      </c>
      <c r="D26712" s="260"/>
    </row>
    <row r="26713" customFormat="false" ht="12.75" hidden="false" customHeight="false" outlineLevel="0" collapsed="false">
      <c r="B26713" s="258" t="s">
        <v>33705</v>
      </c>
      <c r="C26713" s="259" t="s">
        <v>6986</v>
      </c>
      <c r="D26713" s="260"/>
    </row>
    <row r="26714" customFormat="false" ht="12.75" hidden="false" customHeight="false" outlineLevel="0" collapsed="false">
      <c r="B26714" s="258" t="s">
        <v>33706</v>
      </c>
      <c r="C26714" s="259" t="s">
        <v>6986</v>
      </c>
      <c r="D26714" s="260"/>
    </row>
    <row r="26715" customFormat="false" ht="12.75" hidden="false" customHeight="false" outlineLevel="0" collapsed="false">
      <c r="B26715" s="258" t="s">
        <v>33707</v>
      </c>
      <c r="C26715" s="259" t="s">
        <v>6986</v>
      </c>
      <c r="D26715" s="260"/>
    </row>
    <row r="26716" customFormat="false" ht="12.75" hidden="false" customHeight="false" outlineLevel="0" collapsed="false">
      <c r="B26716" s="258" t="s">
        <v>33708</v>
      </c>
      <c r="C26716" s="259" t="s">
        <v>6986</v>
      </c>
      <c r="D26716" s="260"/>
    </row>
    <row r="26717" customFormat="false" ht="12.75" hidden="false" customHeight="false" outlineLevel="0" collapsed="false">
      <c r="B26717" s="258" t="s">
        <v>33709</v>
      </c>
      <c r="C26717" s="259" t="s">
        <v>6986</v>
      </c>
      <c r="D26717" s="260"/>
    </row>
    <row r="26718" customFormat="false" ht="12.75" hidden="false" customHeight="false" outlineLevel="0" collapsed="false">
      <c r="B26718" s="258" t="s">
        <v>33710</v>
      </c>
      <c r="C26718" s="259" t="s">
        <v>6986</v>
      </c>
      <c r="D26718" s="260"/>
    </row>
    <row r="26719" customFormat="false" ht="12.75" hidden="false" customHeight="false" outlineLevel="0" collapsed="false">
      <c r="B26719" s="258" t="s">
        <v>33711</v>
      </c>
      <c r="C26719" s="259" t="s">
        <v>6986</v>
      </c>
      <c r="D26719" s="260"/>
    </row>
    <row r="26720" customFormat="false" ht="12.75" hidden="false" customHeight="false" outlineLevel="0" collapsed="false">
      <c r="B26720" s="258" t="s">
        <v>33712</v>
      </c>
      <c r="C26720" s="259" t="s">
        <v>6986</v>
      </c>
      <c r="D26720" s="260"/>
    </row>
    <row r="26721" customFormat="false" ht="12.75" hidden="false" customHeight="false" outlineLevel="0" collapsed="false">
      <c r="B26721" s="258" t="s">
        <v>33713</v>
      </c>
      <c r="C26721" s="259" t="s">
        <v>6986</v>
      </c>
      <c r="D26721" s="260"/>
    </row>
    <row r="26722" customFormat="false" ht="12.75" hidden="false" customHeight="false" outlineLevel="0" collapsed="false">
      <c r="B26722" s="258" t="s">
        <v>33714</v>
      </c>
      <c r="C26722" s="259" t="s">
        <v>6986</v>
      </c>
      <c r="D26722" s="260"/>
    </row>
    <row r="26723" customFormat="false" ht="12.75" hidden="false" customHeight="false" outlineLevel="0" collapsed="false">
      <c r="B26723" s="258" t="s">
        <v>33715</v>
      </c>
      <c r="C26723" s="259" t="s">
        <v>6986</v>
      </c>
      <c r="D26723" s="260"/>
    </row>
    <row r="26724" customFormat="false" ht="12.75" hidden="false" customHeight="false" outlineLevel="0" collapsed="false">
      <c r="B26724" s="258" t="s">
        <v>33716</v>
      </c>
      <c r="C26724" s="259" t="s">
        <v>6986</v>
      </c>
      <c r="D26724" s="260"/>
    </row>
    <row r="26725" customFormat="false" ht="12.75" hidden="false" customHeight="false" outlineLevel="0" collapsed="false">
      <c r="B26725" s="258" t="s">
        <v>33717</v>
      </c>
      <c r="C26725" s="259" t="s">
        <v>6986</v>
      </c>
      <c r="D26725" s="260"/>
    </row>
    <row r="26726" customFormat="false" ht="12.75" hidden="false" customHeight="false" outlineLevel="0" collapsed="false">
      <c r="B26726" s="258" t="s">
        <v>33718</v>
      </c>
      <c r="C26726" s="259" t="s">
        <v>6986</v>
      </c>
      <c r="D26726" s="260"/>
    </row>
    <row r="26727" customFormat="false" ht="12.75" hidden="false" customHeight="false" outlineLevel="0" collapsed="false">
      <c r="B26727" s="258" t="s">
        <v>33719</v>
      </c>
      <c r="C26727" s="259" t="s">
        <v>6986</v>
      </c>
      <c r="D26727" s="260"/>
    </row>
    <row r="26728" customFormat="false" ht="12.75" hidden="false" customHeight="false" outlineLevel="0" collapsed="false">
      <c r="B26728" s="258" t="s">
        <v>33720</v>
      </c>
      <c r="C26728" s="259" t="s">
        <v>6986</v>
      </c>
      <c r="D26728" s="260"/>
    </row>
    <row r="26729" customFormat="false" ht="12.75" hidden="false" customHeight="false" outlineLevel="0" collapsed="false">
      <c r="B26729" s="258" t="s">
        <v>33721</v>
      </c>
      <c r="C26729" s="259" t="s">
        <v>6986</v>
      </c>
      <c r="D26729" s="260"/>
    </row>
    <row r="26730" customFormat="false" ht="12.75" hidden="false" customHeight="false" outlineLevel="0" collapsed="false">
      <c r="B26730" s="258" t="s">
        <v>33722</v>
      </c>
      <c r="C26730" s="259" t="s">
        <v>6986</v>
      </c>
      <c r="D26730" s="260"/>
    </row>
    <row r="26731" customFormat="false" ht="12.75" hidden="false" customHeight="false" outlineLevel="0" collapsed="false">
      <c r="B26731" s="258" t="s">
        <v>33723</v>
      </c>
      <c r="C26731" s="259" t="s">
        <v>6986</v>
      </c>
      <c r="D26731" s="260"/>
    </row>
    <row r="26732" customFormat="false" ht="12.75" hidden="false" customHeight="false" outlineLevel="0" collapsed="false">
      <c r="B26732" s="258" t="s">
        <v>33724</v>
      </c>
      <c r="C26732" s="259" t="s">
        <v>6986</v>
      </c>
      <c r="D26732" s="260"/>
    </row>
    <row r="26733" customFormat="false" ht="12.75" hidden="false" customHeight="false" outlineLevel="0" collapsed="false">
      <c r="B26733" s="258" t="s">
        <v>33725</v>
      </c>
      <c r="C26733" s="259" t="s">
        <v>6986</v>
      </c>
      <c r="D26733" s="260"/>
    </row>
    <row r="26734" customFormat="false" ht="12.75" hidden="false" customHeight="false" outlineLevel="0" collapsed="false">
      <c r="B26734" s="258" t="s">
        <v>33726</v>
      </c>
      <c r="C26734" s="259" t="s">
        <v>6986</v>
      </c>
      <c r="D26734" s="260"/>
    </row>
    <row r="26735" customFormat="false" ht="12.75" hidden="false" customHeight="false" outlineLevel="0" collapsed="false">
      <c r="B26735" s="258" t="s">
        <v>33727</v>
      </c>
      <c r="C26735" s="259" t="s">
        <v>6986</v>
      </c>
      <c r="D26735" s="260"/>
    </row>
    <row r="26736" customFormat="false" ht="12.75" hidden="false" customHeight="false" outlineLevel="0" collapsed="false">
      <c r="B26736" s="258" t="s">
        <v>33728</v>
      </c>
      <c r="C26736" s="259" t="s">
        <v>6986</v>
      </c>
      <c r="D26736" s="260"/>
    </row>
    <row r="26737" customFormat="false" ht="12.75" hidden="false" customHeight="false" outlineLevel="0" collapsed="false">
      <c r="B26737" s="258" t="s">
        <v>33729</v>
      </c>
      <c r="C26737" s="259" t="s">
        <v>6986</v>
      </c>
      <c r="D26737" s="260"/>
    </row>
    <row r="26738" customFormat="false" ht="12.75" hidden="false" customHeight="false" outlineLevel="0" collapsed="false">
      <c r="B26738" s="258" t="s">
        <v>33730</v>
      </c>
      <c r="C26738" s="259" t="s">
        <v>6986</v>
      </c>
      <c r="D26738" s="260"/>
    </row>
    <row r="26739" customFormat="false" ht="12.75" hidden="false" customHeight="false" outlineLevel="0" collapsed="false">
      <c r="B26739" s="258" t="s">
        <v>33731</v>
      </c>
      <c r="C26739" s="259" t="s">
        <v>6986</v>
      </c>
      <c r="D26739" s="260"/>
    </row>
    <row r="26740" customFormat="false" ht="12.75" hidden="false" customHeight="false" outlineLevel="0" collapsed="false">
      <c r="B26740" s="258" t="s">
        <v>33732</v>
      </c>
      <c r="C26740" s="259" t="s">
        <v>6986</v>
      </c>
      <c r="D26740" s="260"/>
    </row>
    <row r="26741" customFormat="false" ht="12.75" hidden="false" customHeight="false" outlineLevel="0" collapsed="false">
      <c r="B26741" s="258" t="s">
        <v>33733</v>
      </c>
      <c r="C26741" s="259" t="s">
        <v>6986</v>
      </c>
      <c r="D26741" s="260"/>
    </row>
    <row r="26742" customFormat="false" ht="12.75" hidden="false" customHeight="false" outlineLevel="0" collapsed="false">
      <c r="B26742" s="258" t="s">
        <v>33734</v>
      </c>
      <c r="C26742" s="259" t="s">
        <v>6986</v>
      </c>
      <c r="D26742" s="260"/>
    </row>
    <row r="26743" customFormat="false" ht="12.75" hidden="false" customHeight="false" outlineLevel="0" collapsed="false">
      <c r="B26743" s="258" t="s">
        <v>33735</v>
      </c>
      <c r="C26743" s="259" t="s">
        <v>6986</v>
      </c>
      <c r="D26743" s="260"/>
    </row>
    <row r="26744" customFormat="false" ht="12.75" hidden="false" customHeight="false" outlineLevel="0" collapsed="false">
      <c r="B26744" s="258" t="s">
        <v>33736</v>
      </c>
      <c r="C26744" s="259" t="s">
        <v>6986</v>
      </c>
      <c r="D26744" s="260"/>
    </row>
    <row r="26745" customFormat="false" ht="12.75" hidden="false" customHeight="false" outlineLevel="0" collapsed="false">
      <c r="B26745" s="258" t="s">
        <v>33737</v>
      </c>
      <c r="C26745" s="259" t="s">
        <v>6986</v>
      </c>
      <c r="D26745" s="260"/>
    </row>
    <row r="26746" customFormat="false" ht="12.75" hidden="false" customHeight="false" outlineLevel="0" collapsed="false">
      <c r="B26746" s="258" t="s">
        <v>33738</v>
      </c>
      <c r="C26746" s="259" t="s">
        <v>6986</v>
      </c>
      <c r="D26746" s="260"/>
    </row>
    <row r="26747" customFormat="false" ht="12.75" hidden="false" customHeight="false" outlineLevel="0" collapsed="false">
      <c r="B26747" s="258" t="s">
        <v>33739</v>
      </c>
      <c r="C26747" s="259" t="s">
        <v>6986</v>
      </c>
      <c r="D26747" s="260"/>
    </row>
    <row r="26748" customFormat="false" ht="12.75" hidden="false" customHeight="false" outlineLevel="0" collapsed="false">
      <c r="B26748" s="258" t="s">
        <v>33740</v>
      </c>
      <c r="C26748" s="259" t="s">
        <v>6986</v>
      </c>
      <c r="D26748" s="260"/>
    </row>
    <row r="26749" customFormat="false" ht="12.75" hidden="false" customHeight="false" outlineLevel="0" collapsed="false">
      <c r="B26749" s="258" t="s">
        <v>33741</v>
      </c>
      <c r="C26749" s="259" t="s">
        <v>6986</v>
      </c>
      <c r="D26749" s="260"/>
    </row>
    <row r="26750" customFormat="false" ht="12.75" hidden="false" customHeight="false" outlineLevel="0" collapsed="false">
      <c r="B26750" s="258" t="s">
        <v>33742</v>
      </c>
      <c r="C26750" s="259" t="s">
        <v>6986</v>
      </c>
      <c r="D26750" s="260"/>
    </row>
    <row r="26751" customFormat="false" ht="12.75" hidden="false" customHeight="false" outlineLevel="0" collapsed="false">
      <c r="B26751" s="258" t="s">
        <v>33743</v>
      </c>
      <c r="C26751" s="259" t="s">
        <v>6986</v>
      </c>
      <c r="D26751" s="260"/>
    </row>
    <row r="26752" customFormat="false" ht="12.75" hidden="false" customHeight="false" outlineLevel="0" collapsed="false">
      <c r="B26752" s="258" t="s">
        <v>33744</v>
      </c>
      <c r="C26752" s="259" t="s">
        <v>6986</v>
      </c>
      <c r="D26752" s="260"/>
    </row>
    <row r="26753" customFormat="false" ht="12.75" hidden="false" customHeight="false" outlineLevel="0" collapsed="false">
      <c r="B26753" s="258" t="s">
        <v>33745</v>
      </c>
      <c r="C26753" s="259" t="s">
        <v>6986</v>
      </c>
      <c r="D26753" s="260"/>
    </row>
    <row r="26754" customFormat="false" ht="12.75" hidden="false" customHeight="false" outlineLevel="0" collapsed="false">
      <c r="B26754" s="258" t="s">
        <v>33746</v>
      </c>
      <c r="C26754" s="259" t="s">
        <v>6986</v>
      </c>
      <c r="D26754" s="260"/>
    </row>
    <row r="26755" customFormat="false" ht="12.75" hidden="false" customHeight="false" outlineLevel="0" collapsed="false">
      <c r="B26755" s="258" t="s">
        <v>33747</v>
      </c>
      <c r="C26755" s="259" t="s">
        <v>6986</v>
      </c>
      <c r="D26755" s="260"/>
    </row>
    <row r="26756" customFormat="false" ht="12.75" hidden="false" customHeight="false" outlineLevel="0" collapsed="false">
      <c r="B26756" s="258" t="s">
        <v>33748</v>
      </c>
      <c r="C26756" s="259" t="s">
        <v>6986</v>
      </c>
      <c r="D26756" s="260"/>
    </row>
    <row r="26757" customFormat="false" ht="12.75" hidden="false" customHeight="false" outlineLevel="0" collapsed="false">
      <c r="B26757" s="258" t="s">
        <v>33749</v>
      </c>
      <c r="C26757" s="259" t="s">
        <v>6986</v>
      </c>
      <c r="D26757" s="260"/>
    </row>
    <row r="26758" customFormat="false" ht="12.75" hidden="false" customHeight="false" outlineLevel="0" collapsed="false">
      <c r="B26758" s="258" t="s">
        <v>33750</v>
      </c>
      <c r="C26758" s="259" t="s">
        <v>6986</v>
      </c>
      <c r="D26758" s="260"/>
    </row>
    <row r="26759" customFormat="false" ht="12.75" hidden="false" customHeight="false" outlineLevel="0" collapsed="false">
      <c r="B26759" s="258" t="s">
        <v>33751</v>
      </c>
      <c r="C26759" s="259" t="s">
        <v>6986</v>
      </c>
      <c r="D26759" s="260"/>
    </row>
    <row r="26760" customFormat="false" ht="12.75" hidden="false" customHeight="false" outlineLevel="0" collapsed="false">
      <c r="B26760" s="258" t="s">
        <v>33752</v>
      </c>
      <c r="C26760" s="259" t="s">
        <v>6986</v>
      </c>
      <c r="D26760" s="260"/>
    </row>
    <row r="26761" customFormat="false" ht="12.75" hidden="false" customHeight="false" outlineLevel="0" collapsed="false">
      <c r="B26761" s="258" t="s">
        <v>33753</v>
      </c>
      <c r="C26761" s="259" t="s">
        <v>6986</v>
      </c>
      <c r="D26761" s="260"/>
    </row>
    <row r="26762" customFormat="false" ht="12.75" hidden="false" customHeight="false" outlineLevel="0" collapsed="false">
      <c r="B26762" s="258" t="s">
        <v>33754</v>
      </c>
      <c r="C26762" s="259" t="s">
        <v>6986</v>
      </c>
      <c r="D26762" s="260"/>
    </row>
    <row r="26763" customFormat="false" ht="12.75" hidden="false" customHeight="false" outlineLevel="0" collapsed="false">
      <c r="B26763" s="258" t="s">
        <v>33755</v>
      </c>
      <c r="C26763" s="259" t="s">
        <v>6986</v>
      </c>
      <c r="D26763" s="260"/>
    </row>
    <row r="26764" customFormat="false" ht="12.75" hidden="false" customHeight="false" outlineLevel="0" collapsed="false">
      <c r="B26764" s="258" t="s">
        <v>33756</v>
      </c>
      <c r="C26764" s="259" t="s">
        <v>6986</v>
      </c>
      <c r="D26764" s="260"/>
    </row>
    <row r="26765" customFormat="false" ht="12.75" hidden="false" customHeight="false" outlineLevel="0" collapsed="false">
      <c r="B26765" s="258" t="s">
        <v>33757</v>
      </c>
      <c r="C26765" s="259" t="s">
        <v>6986</v>
      </c>
      <c r="D26765" s="260"/>
    </row>
    <row r="26766" customFormat="false" ht="12.75" hidden="false" customHeight="false" outlineLevel="0" collapsed="false">
      <c r="B26766" s="258" t="s">
        <v>33758</v>
      </c>
      <c r="C26766" s="259" t="s">
        <v>6986</v>
      </c>
      <c r="D26766" s="260"/>
    </row>
    <row r="26767" customFormat="false" ht="12.75" hidden="false" customHeight="false" outlineLevel="0" collapsed="false">
      <c r="B26767" s="258" t="s">
        <v>33759</v>
      </c>
      <c r="C26767" s="259" t="s">
        <v>6986</v>
      </c>
      <c r="D26767" s="260"/>
    </row>
    <row r="26768" customFormat="false" ht="12.75" hidden="false" customHeight="false" outlineLevel="0" collapsed="false">
      <c r="B26768" s="258" t="s">
        <v>33760</v>
      </c>
      <c r="C26768" s="259" t="s">
        <v>6986</v>
      </c>
      <c r="D26768" s="260"/>
    </row>
    <row r="26769" customFormat="false" ht="12.75" hidden="false" customHeight="false" outlineLevel="0" collapsed="false">
      <c r="B26769" s="258" t="s">
        <v>33761</v>
      </c>
      <c r="C26769" s="259" t="s">
        <v>6986</v>
      </c>
      <c r="D26769" s="260"/>
    </row>
    <row r="26770" customFormat="false" ht="12.75" hidden="false" customHeight="false" outlineLevel="0" collapsed="false">
      <c r="B26770" s="258" t="s">
        <v>33762</v>
      </c>
      <c r="C26770" s="259" t="s">
        <v>6986</v>
      </c>
      <c r="D26770" s="260"/>
    </row>
    <row r="26771" customFormat="false" ht="12.75" hidden="false" customHeight="false" outlineLevel="0" collapsed="false">
      <c r="B26771" s="258" t="s">
        <v>33763</v>
      </c>
      <c r="C26771" s="259" t="s">
        <v>6986</v>
      </c>
      <c r="D26771" s="260"/>
    </row>
    <row r="26772" customFormat="false" ht="12.75" hidden="false" customHeight="false" outlineLevel="0" collapsed="false">
      <c r="B26772" s="258" t="s">
        <v>33764</v>
      </c>
      <c r="C26772" s="259" t="s">
        <v>6986</v>
      </c>
      <c r="D26772" s="260"/>
    </row>
    <row r="26773" customFormat="false" ht="12.75" hidden="false" customHeight="false" outlineLevel="0" collapsed="false">
      <c r="B26773" s="258" t="s">
        <v>33765</v>
      </c>
      <c r="C26773" s="259" t="s">
        <v>6986</v>
      </c>
      <c r="D26773" s="260"/>
    </row>
    <row r="26774" customFormat="false" ht="12.75" hidden="false" customHeight="false" outlineLevel="0" collapsed="false">
      <c r="B26774" s="258" t="s">
        <v>33766</v>
      </c>
      <c r="C26774" s="259" t="s">
        <v>6986</v>
      </c>
      <c r="D26774" s="260"/>
    </row>
    <row r="26775" customFormat="false" ht="12.75" hidden="false" customHeight="false" outlineLevel="0" collapsed="false">
      <c r="B26775" s="258" t="s">
        <v>33767</v>
      </c>
      <c r="C26775" s="259" t="s">
        <v>6986</v>
      </c>
      <c r="D26775" s="260"/>
    </row>
    <row r="26776" customFormat="false" ht="12.75" hidden="false" customHeight="false" outlineLevel="0" collapsed="false">
      <c r="B26776" s="258" t="s">
        <v>33768</v>
      </c>
      <c r="C26776" s="259" t="s">
        <v>6986</v>
      </c>
      <c r="D26776" s="260"/>
    </row>
    <row r="26777" customFormat="false" ht="12.75" hidden="false" customHeight="false" outlineLevel="0" collapsed="false">
      <c r="B26777" s="258" t="s">
        <v>33769</v>
      </c>
      <c r="C26777" s="259" t="s">
        <v>6986</v>
      </c>
      <c r="D26777" s="260"/>
    </row>
    <row r="26778" customFormat="false" ht="12.75" hidden="false" customHeight="false" outlineLevel="0" collapsed="false">
      <c r="B26778" s="258" t="s">
        <v>33770</v>
      </c>
      <c r="C26778" s="259" t="s">
        <v>6986</v>
      </c>
      <c r="D26778" s="260"/>
    </row>
    <row r="26779" customFormat="false" ht="12.75" hidden="false" customHeight="false" outlineLevel="0" collapsed="false">
      <c r="B26779" s="258" t="s">
        <v>33771</v>
      </c>
      <c r="C26779" s="259" t="s">
        <v>6986</v>
      </c>
      <c r="D26779" s="260"/>
    </row>
    <row r="26780" customFormat="false" ht="12.75" hidden="false" customHeight="false" outlineLevel="0" collapsed="false">
      <c r="B26780" s="258" t="s">
        <v>33772</v>
      </c>
      <c r="C26780" s="259" t="s">
        <v>6986</v>
      </c>
      <c r="D26780" s="260"/>
    </row>
    <row r="26781" customFormat="false" ht="12.75" hidden="false" customHeight="false" outlineLevel="0" collapsed="false">
      <c r="B26781" s="258" t="s">
        <v>33773</v>
      </c>
      <c r="C26781" s="259" t="s">
        <v>6986</v>
      </c>
      <c r="D26781" s="260"/>
    </row>
    <row r="26782" customFormat="false" ht="12.75" hidden="false" customHeight="false" outlineLevel="0" collapsed="false">
      <c r="B26782" s="258" t="s">
        <v>33774</v>
      </c>
      <c r="C26782" s="259" t="s">
        <v>6986</v>
      </c>
      <c r="D26782" s="260"/>
    </row>
    <row r="26783" customFormat="false" ht="12.75" hidden="false" customHeight="false" outlineLevel="0" collapsed="false">
      <c r="B26783" s="258" t="s">
        <v>33775</v>
      </c>
      <c r="C26783" s="259" t="s">
        <v>6986</v>
      </c>
      <c r="D26783" s="260"/>
    </row>
    <row r="26784" customFormat="false" ht="12.75" hidden="false" customHeight="false" outlineLevel="0" collapsed="false">
      <c r="B26784" s="258" t="s">
        <v>33776</v>
      </c>
      <c r="C26784" s="259" t="s">
        <v>6986</v>
      </c>
      <c r="D26784" s="260"/>
    </row>
    <row r="26785" customFormat="false" ht="12.75" hidden="false" customHeight="false" outlineLevel="0" collapsed="false">
      <c r="B26785" s="258" t="s">
        <v>33777</v>
      </c>
      <c r="C26785" s="259" t="s">
        <v>6984</v>
      </c>
      <c r="D26785" s="260"/>
    </row>
    <row r="26786" customFormat="false" ht="12.75" hidden="false" customHeight="false" outlineLevel="0" collapsed="false">
      <c r="B26786" s="258" t="s">
        <v>33778</v>
      </c>
      <c r="C26786" s="259" t="s">
        <v>6986</v>
      </c>
      <c r="D26786" s="260"/>
    </row>
    <row r="26787" customFormat="false" ht="12.75" hidden="false" customHeight="false" outlineLevel="0" collapsed="false">
      <c r="B26787" s="258" t="s">
        <v>33779</v>
      </c>
      <c r="C26787" s="259" t="s">
        <v>6986</v>
      </c>
      <c r="D26787" s="260"/>
    </row>
    <row r="26788" customFormat="false" ht="12.75" hidden="false" customHeight="false" outlineLevel="0" collapsed="false">
      <c r="B26788" s="258" t="s">
        <v>33780</v>
      </c>
      <c r="C26788" s="259" t="s">
        <v>6986</v>
      </c>
      <c r="D26788" s="260"/>
    </row>
    <row r="26789" customFormat="false" ht="12.75" hidden="false" customHeight="false" outlineLevel="0" collapsed="false">
      <c r="B26789" s="258" t="s">
        <v>33781</v>
      </c>
      <c r="C26789" s="259" t="s">
        <v>6986</v>
      </c>
      <c r="D26789" s="260"/>
    </row>
    <row r="26790" customFormat="false" ht="12.75" hidden="false" customHeight="false" outlineLevel="0" collapsed="false">
      <c r="B26790" s="258" t="s">
        <v>33782</v>
      </c>
      <c r="C26790" s="259" t="s">
        <v>6986</v>
      </c>
      <c r="D26790" s="260"/>
    </row>
    <row r="26791" customFormat="false" ht="12.75" hidden="false" customHeight="false" outlineLevel="0" collapsed="false">
      <c r="B26791" s="258" t="s">
        <v>33783</v>
      </c>
      <c r="C26791" s="259" t="s">
        <v>6986</v>
      </c>
      <c r="D26791" s="260"/>
    </row>
    <row r="26792" customFormat="false" ht="12.75" hidden="false" customHeight="false" outlineLevel="0" collapsed="false">
      <c r="B26792" s="258" t="s">
        <v>33784</v>
      </c>
      <c r="C26792" s="259" t="s">
        <v>6986</v>
      </c>
      <c r="D26792" s="260"/>
    </row>
    <row r="26793" customFormat="false" ht="12.75" hidden="false" customHeight="false" outlineLevel="0" collapsed="false">
      <c r="B26793" s="258" t="s">
        <v>33785</v>
      </c>
      <c r="C26793" s="259" t="s">
        <v>6986</v>
      </c>
      <c r="D26793" s="260"/>
    </row>
    <row r="26794" customFormat="false" ht="12.75" hidden="false" customHeight="false" outlineLevel="0" collapsed="false">
      <c r="B26794" s="258" t="s">
        <v>33786</v>
      </c>
      <c r="C26794" s="259" t="s">
        <v>6986</v>
      </c>
      <c r="D26794" s="260"/>
    </row>
    <row r="26795" customFormat="false" ht="12.75" hidden="false" customHeight="false" outlineLevel="0" collapsed="false">
      <c r="B26795" s="258" t="s">
        <v>33787</v>
      </c>
      <c r="C26795" s="259" t="s">
        <v>6986</v>
      </c>
      <c r="D26795" s="260"/>
    </row>
    <row r="26796" customFormat="false" ht="12.75" hidden="false" customHeight="false" outlineLevel="0" collapsed="false">
      <c r="B26796" s="258" t="s">
        <v>33788</v>
      </c>
      <c r="C26796" s="259" t="s">
        <v>6986</v>
      </c>
      <c r="D26796" s="260"/>
    </row>
    <row r="26797" customFormat="false" ht="12.75" hidden="false" customHeight="false" outlineLevel="0" collapsed="false">
      <c r="B26797" s="258" t="s">
        <v>33789</v>
      </c>
      <c r="C26797" s="259" t="s">
        <v>6986</v>
      </c>
      <c r="D26797" s="260"/>
    </row>
    <row r="26798" customFormat="false" ht="12.75" hidden="false" customHeight="false" outlineLevel="0" collapsed="false">
      <c r="B26798" s="258" t="s">
        <v>33790</v>
      </c>
      <c r="C26798" s="259" t="s">
        <v>6986</v>
      </c>
      <c r="D26798" s="260"/>
    </row>
    <row r="26799" customFormat="false" ht="12.75" hidden="false" customHeight="false" outlineLevel="0" collapsed="false">
      <c r="B26799" s="258" t="s">
        <v>33791</v>
      </c>
      <c r="C26799" s="259" t="s">
        <v>6986</v>
      </c>
      <c r="D26799" s="260"/>
    </row>
    <row r="26800" customFormat="false" ht="12.75" hidden="false" customHeight="false" outlineLevel="0" collapsed="false">
      <c r="B26800" s="258" t="s">
        <v>33792</v>
      </c>
      <c r="C26800" s="259" t="s">
        <v>6998</v>
      </c>
      <c r="D26800" s="260"/>
    </row>
    <row r="26801" customFormat="false" ht="12.75" hidden="false" customHeight="false" outlineLevel="0" collapsed="false">
      <c r="B26801" s="258" t="s">
        <v>33793</v>
      </c>
      <c r="C26801" s="259" t="s">
        <v>7343</v>
      </c>
      <c r="D26801" s="260"/>
    </row>
    <row r="26802" customFormat="false" ht="12.75" hidden="false" customHeight="false" outlineLevel="0" collapsed="false">
      <c r="B26802" s="258" t="s">
        <v>33794</v>
      </c>
      <c r="C26802" s="259" t="s">
        <v>7534</v>
      </c>
      <c r="D26802" s="260"/>
    </row>
    <row r="26803" customFormat="false" ht="12.75" hidden="false" customHeight="false" outlineLevel="0" collapsed="false">
      <c r="B26803" s="258" t="s">
        <v>33795</v>
      </c>
      <c r="C26803" s="259" t="s">
        <v>8174</v>
      </c>
      <c r="D26803" s="260"/>
    </row>
    <row r="26804" customFormat="false" ht="12.75" hidden="false" customHeight="false" outlineLevel="0" collapsed="false">
      <c r="B26804" s="258" t="s">
        <v>33796</v>
      </c>
      <c r="C26804" s="259" t="s">
        <v>7608</v>
      </c>
      <c r="D26804" s="260"/>
    </row>
    <row r="26805" customFormat="false" ht="12.75" hidden="false" customHeight="false" outlineLevel="0" collapsed="false">
      <c r="B26805" s="258" t="s">
        <v>33797</v>
      </c>
      <c r="C26805" s="259" t="s">
        <v>7267</v>
      </c>
      <c r="D26805" s="260"/>
    </row>
    <row r="26806" customFormat="false" ht="12.75" hidden="false" customHeight="false" outlineLevel="0" collapsed="false">
      <c r="B26806" s="258" t="s">
        <v>33798</v>
      </c>
      <c r="C26806" s="259" t="s">
        <v>6986</v>
      </c>
      <c r="D26806" s="260"/>
    </row>
    <row r="26807" customFormat="false" ht="12.75" hidden="false" customHeight="false" outlineLevel="0" collapsed="false">
      <c r="B26807" s="258" t="s">
        <v>33799</v>
      </c>
      <c r="C26807" s="259" t="s">
        <v>6984</v>
      </c>
      <c r="D26807" s="260"/>
    </row>
    <row r="26808" customFormat="false" ht="12.75" hidden="false" customHeight="false" outlineLevel="0" collapsed="false">
      <c r="B26808" s="258" t="s">
        <v>33800</v>
      </c>
      <c r="C26808" s="259" t="s">
        <v>6986</v>
      </c>
      <c r="D26808" s="260"/>
    </row>
    <row r="26809" customFormat="false" ht="12.75" hidden="false" customHeight="false" outlineLevel="0" collapsed="false">
      <c r="B26809" s="258" t="s">
        <v>33801</v>
      </c>
      <c r="C26809" s="259" t="s">
        <v>6986</v>
      </c>
      <c r="D26809" s="260"/>
    </row>
    <row r="26810" customFormat="false" ht="12.75" hidden="false" customHeight="false" outlineLevel="0" collapsed="false">
      <c r="B26810" s="258" t="s">
        <v>33802</v>
      </c>
      <c r="C26810" s="259" t="s">
        <v>7039</v>
      </c>
      <c r="D26810" s="260"/>
    </row>
    <row r="26811" customFormat="false" ht="12.75" hidden="false" customHeight="false" outlineLevel="0" collapsed="false">
      <c r="B26811" s="258" t="s">
        <v>33803</v>
      </c>
      <c r="C26811" s="259" t="s">
        <v>7039</v>
      </c>
      <c r="D26811" s="260"/>
    </row>
    <row r="26812" customFormat="false" ht="12.75" hidden="false" customHeight="false" outlineLevel="0" collapsed="false">
      <c r="B26812" s="258" t="s">
        <v>33804</v>
      </c>
      <c r="C26812" s="259" t="s">
        <v>6984</v>
      </c>
      <c r="D26812" s="260"/>
    </row>
    <row r="26813" customFormat="false" ht="12.75" hidden="false" customHeight="false" outlineLevel="0" collapsed="false">
      <c r="B26813" s="258" t="s">
        <v>33805</v>
      </c>
      <c r="C26813" s="259" t="s">
        <v>6986</v>
      </c>
      <c r="D26813" s="260"/>
    </row>
    <row r="26814" customFormat="false" ht="12.75" hidden="false" customHeight="false" outlineLevel="0" collapsed="false">
      <c r="B26814" s="258" t="s">
        <v>33806</v>
      </c>
      <c r="C26814" s="259" t="s">
        <v>6986</v>
      </c>
      <c r="D26814" s="260"/>
    </row>
    <row r="26815" customFormat="false" ht="12.75" hidden="false" customHeight="false" outlineLevel="0" collapsed="false">
      <c r="B26815" s="258" t="s">
        <v>33807</v>
      </c>
      <c r="C26815" s="259" t="s">
        <v>6984</v>
      </c>
      <c r="D26815" s="260"/>
    </row>
    <row r="26816" customFormat="false" ht="12.75" hidden="false" customHeight="false" outlineLevel="0" collapsed="false">
      <c r="B26816" s="258" t="s">
        <v>33808</v>
      </c>
      <c r="C26816" s="259" t="s">
        <v>6986</v>
      </c>
      <c r="D26816" s="260"/>
    </row>
    <row r="26817" customFormat="false" ht="12.75" hidden="false" customHeight="false" outlineLevel="0" collapsed="false">
      <c r="B26817" s="258" t="s">
        <v>33809</v>
      </c>
      <c r="C26817" s="259" t="s">
        <v>6986</v>
      </c>
      <c r="D26817" s="260"/>
    </row>
    <row r="26818" customFormat="false" ht="12.75" hidden="false" customHeight="false" outlineLevel="0" collapsed="false">
      <c r="B26818" s="258" t="s">
        <v>33810</v>
      </c>
      <c r="C26818" s="259" t="s">
        <v>6986</v>
      </c>
      <c r="D26818" s="260"/>
    </row>
    <row r="26819" customFormat="false" ht="12.75" hidden="false" customHeight="false" outlineLevel="0" collapsed="false">
      <c r="B26819" s="258" t="s">
        <v>33811</v>
      </c>
      <c r="C26819" s="259" t="s">
        <v>6986</v>
      </c>
      <c r="D26819" s="260"/>
    </row>
    <row r="26820" customFormat="false" ht="12.75" hidden="false" customHeight="false" outlineLevel="0" collapsed="false">
      <c r="B26820" s="258" t="s">
        <v>33812</v>
      </c>
      <c r="C26820" s="259" t="s">
        <v>6986</v>
      </c>
      <c r="D26820" s="260"/>
    </row>
    <row r="26821" customFormat="false" ht="12.75" hidden="false" customHeight="false" outlineLevel="0" collapsed="false">
      <c r="B26821" s="258" t="s">
        <v>33813</v>
      </c>
      <c r="C26821" s="259" t="s">
        <v>6984</v>
      </c>
      <c r="D26821" s="260"/>
    </row>
    <row r="26822" customFormat="false" ht="12.75" hidden="false" customHeight="false" outlineLevel="0" collapsed="false">
      <c r="B26822" s="258" t="s">
        <v>33814</v>
      </c>
      <c r="C26822" s="259" t="s">
        <v>6986</v>
      </c>
      <c r="D26822" s="260"/>
    </row>
    <row r="26823" customFormat="false" ht="12.75" hidden="false" customHeight="false" outlineLevel="0" collapsed="false">
      <c r="B26823" s="258" t="s">
        <v>33815</v>
      </c>
      <c r="C26823" s="259" t="s">
        <v>6984</v>
      </c>
      <c r="D26823" s="260"/>
    </row>
    <row r="26824" customFormat="false" ht="12.75" hidden="false" customHeight="false" outlineLevel="0" collapsed="false">
      <c r="B26824" s="258" t="s">
        <v>33816</v>
      </c>
      <c r="C26824" s="259" t="s">
        <v>6986</v>
      </c>
      <c r="D26824" s="260"/>
    </row>
    <row r="26825" customFormat="false" ht="12.75" hidden="false" customHeight="false" outlineLevel="0" collapsed="false">
      <c r="B26825" s="258" t="s">
        <v>33817</v>
      </c>
      <c r="C26825" s="259" t="s">
        <v>6986</v>
      </c>
      <c r="D26825" s="260"/>
    </row>
    <row r="26826" customFormat="false" ht="12.75" hidden="false" customHeight="false" outlineLevel="0" collapsed="false">
      <c r="B26826" s="258" t="s">
        <v>33818</v>
      </c>
      <c r="C26826" s="259" t="s">
        <v>6984</v>
      </c>
      <c r="D26826" s="260"/>
    </row>
    <row r="26827" customFormat="false" ht="12.75" hidden="false" customHeight="false" outlineLevel="0" collapsed="false">
      <c r="B26827" s="258" t="s">
        <v>33819</v>
      </c>
      <c r="C26827" s="259" t="s">
        <v>6986</v>
      </c>
      <c r="D26827" s="260"/>
    </row>
    <row r="26828" customFormat="false" ht="12.75" hidden="false" customHeight="false" outlineLevel="0" collapsed="false">
      <c r="B26828" s="258" t="s">
        <v>33820</v>
      </c>
      <c r="C26828" s="259" t="s">
        <v>6986</v>
      </c>
      <c r="D26828" s="260"/>
    </row>
    <row r="26829" customFormat="false" ht="12.75" hidden="false" customHeight="false" outlineLevel="0" collapsed="false">
      <c r="B26829" s="258" t="s">
        <v>33821</v>
      </c>
      <c r="C26829" s="259" t="s">
        <v>6984</v>
      </c>
      <c r="D26829" s="260"/>
    </row>
    <row r="26830" customFormat="false" ht="12.75" hidden="false" customHeight="false" outlineLevel="0" collapsed="false">
      <c r="B26830" s="258" t="s">
        <v>33822</v>
      </c>
      <c r="C26830" s="259" t="s">
        <v>6986</v>
      </c>
      <c r="D26830" s="260"/>
    </row>
    <row r="26831" customFormat="false" ht="12.75" hidden="false" customHeight="false" outlineLevel="0" collapsed="false">
      <c r="B26831" s="258" t="s">
        <v>33823</v>
      </c>
      <c r="C26831" s="259" t="s">
        <v>7534</v>
      </c>
      <c r="D26831" s="260"/>
    </row>
    <row r="26832" customFormat="false" ht="12.75" hidden="false" customHeight="false" outlineLevel="0" collapsed="false">
      <c r="B26832" s="258" t="s">
        <v>33824</v>
      </c>
      <c r="C26832" s="259" t="s">
        <v>6986</v>
      </c>
      <c r="D26832" s="260"/>
    </row>
    <row r="26833" customFormat="false" ht="12.75" hidden="false" customHeight="false" outlineLevel="0" collapsed="false">
      <c r="B26833" s="258" t="s">
        <v>33825</v>
      </c>
      <c r="C26833" s="259" t="s">
        <v>6984</v>
      </c>
      <c r="D26833" s="260"/>
    </row>
    <row r="26834" customFormat="false" ht="12.75" hidden="false" customHeight="false" outlineLevel="0" collapsed="false">
      <c r="B26834" s="258" t="s">
        <v>33826</v>
      </c>
      <c r="C26834" s="259" t="s">
        <v>6986</v>
      </c>
      <c r="D26834" s="260"/>
    </row>
    <row r="26835" customFormat="false" ht="12.75" hidden="false" customHeight="false" outlineLevel="0" collapsed="false">
      <c r="B26835" s="258" t="s">
        <v>33827</v>
      </c>
      <c r="C26835" s="259" t="s">
        <v>6986</v>
      </c>
      <c r="D26835" s="260"/>
    </row>
    <row r="26836" customFormat="false" ht="12.75" hidden="false" customHeight="false" outlineLevel="0" collapsed="false">
      <c r="B26836" s="258" t="s">
        <v>33828</v>
      </c>
      <c r="C26836" s="259" t="s">
        <v>6986</v>
      </c>
      <c r="D26836" s="260"/>
    </row>
    <row r="26837" customFormat="false" ht="12.75" hidden="false" customHeight="false" outlineLevel="0" collapsed="false">
      <c r="B26837" s="258" t="s">
        <v>33829</v>
      </c>
      <c r="C26837" s="259" t="s">
        <v>6986</v>
      </c>
      <c r="D26837" s="260"/>
    </row>
    <row r="26838" customFormat="false" ht="12.75" hidden="false" customHeight="false" outlineLevel="0" collapsed="false">
      <c r="B26838" s="258" t="s">
        <v>33830</v>
      </c>
      <c r="C26838" s="259" t="s">
        <v>6984</v>
      </c>
      <c r="D26838" s="260"/>
    </row>
    <row r="26839" customFormat="false" ht="12.75" hidden="false" customHeight="false" outlineLevel="0" collapsed="false">
      <c r="B26839" s="258" t="s">
        <v>33831</v>
      </c>
      <c r="C26839" s="259" t="s">
        <v>6986</v>
      </c>
      <c r="D26839" s="260"/>
    </row>
    <row r="26840" customFormat="false" ht="12.75" hidden="false" customHeight="false" outlineLevel="0" collapsed="false">
      <c r="B26840" s="258" t="s">
        <v>33832</v>
      </c>
      <c r="C26840" s="259" t="s">
        <v>6984</v>
      </c>
      <c r="D26840" s="260"/>
    </row>
    <row r="26841" customFormat="false" ht="12.75" hidden="false" customHeight="false" outlineLevel="0" collapsed="false">
      <c r="B26841" s="258" t="s">
        <v>33833</v>
      </c>
      <c r="C26841" s="259" t="s">
        <v>6984</v>
      </c>
      <c r="D26841" s="260"/>
    </row>
    <row r="26842" customFormat="false" ht="12.75" hidden="false" customHeight="false" outlineLevel="0" collapsed="false">
      <c r="B26842" s="258" t="s">
        <v>33834</v>
      </c>
      <c r="C26842" s="259" t="s">
        <v>6986</v>
      </c>
      <c r="D26842" s="260"/>
    </row>
    <row r="26843" customFormat="false" ht="12.75" hidden="false" customHeight="false" outlineLevel="0" collapsed="false">
      <c r="B26843" s="258" t="s">
        <v>33835</v>
      </c>
      <c r="C26843" s="259" t="s">
        <v>6986</v>
      </c>
      <c r="D26843" s="260"/>
    </row>
    <row r="26844" customFormat="false" ht="12.75" hidden="false" customHeight="false" outlineLevel="0" collapsed="false">
      <c r="B26844" s="258" t="s">
        <v>33836</v>
      </c>
      <c r="C26844" s="259" t="s">
        <v>6984</v>
      </c>
      <c r="D26844" s="260"/>
    </row>
    <row r="26845" customFormat="false" ht="12.75" hidden="false" customHeight="false" outlineLevel="0" collapsed="false">
      <c r="B26845" s="258" t="s">
        <v>33837</v>
      </c>
      <c r="C26845" s="259" t="s">
        <v>6986</v>
      </c>
      <c r="D26845" s="260"/>
    </row>
    <row r="26846" customFormat="false" ht="12.75" hidden="false" customHeight="false" outlineLevel="0" collapsed="false">
      <c r="B26846" s="258" t="s">
        <v>33838</v>
      </c>
      <c r="C26846" s="259" t="s">
        <v>6986</v>
      </c>
      <c r="D26846" s="260"/>
    </row>
    <row r="26847" customFormat="false" ht="12.75" hidden="false" customHeight="false" outlineLevel="0" collapsed="false">
      <c r="B26847" s="258" t="s">
        <v>33839</v>
      </c>
      <c r="C26847" s="259" t="s">
        <v>6986</v>
      </c>
      <c r="D26847" s="260"/>
    </row>
    <row r="26848" customFormat="false" ht="12.75" hidden="false" customHeight="false" outlineLevel="0" collapsed="false">
      <c r="B26848" s="258" t="s">
        <v>33840</v>
      </c>
      <c r="C26848" s="259" t="s">
        <v>6986</v>
      </c>
      <c r="D26848" s="260"/>
    </row>
    <row r="26849" customFormat="false" ht="12.75" hidden="false" customHeight="false" outlineLevel="0" collapsed="false">
      <c r="B26849" s="258" t="s">
        <v>33841</v>
      </c>
      <c r="C26849" s="259" t="s">
        <v>6986</v>
      </c>
      <c r="D26849" s="260"/>
    </row>
    <row r="26850" customFormat="false" ht="12.75" hidden="false" customHeight="false" outlineLevel="0" collapsed="false">
      <c r="B26850" s="258" t="s">
        <v>33842</v>
      </c>
      <c r="C26850" s="259" t="s">
        <v>6986</v>
      </c>
      <c r="D26850" s="260"/>
    </row>
    <row r="26851" customFormat="false" ht="12.75" hidden="false" customHeight="false" outlineLevel="0" collapsed="false">
      <c r="B26851" s="258" t="s">
        <v>33843</v>
      </c>
      <c r="C26851" s="259" t="s">
        <v>6986</v>
      </c>
      <c r="D26851" s="260"/>
    </row>
    <row r="26852" customFormat="false" ht="12.75" hidden="false" customHeight="false" outlineLevel="0" collapsed="false">
      <c r="B26852" s="258" t="s">
        <v>33844</v>
      </c>
      <c r="C26852" s="259" t="s">
        <v>6986</v>
      </c>
      <c r="D26852" s="260"/>
    </row>
    <row r="26853" customFormat="false" ht="12.75" hidden="false" customHeight="false" outlineLevel="0" collapsed="false">
      <c r="B26853" s="258" t="s">
        <v>33845</v>
      </c>
      <c r="C26853" s="259" t="s">
        <v>6986</v>
      </c>
      <c r="D26853" s="260"/>
    </row>
    <row r="26854" customFormat="false" ht="12.75" hidden="false" customHeight="false" outlineLevel="0" collapsed="false">
      <c r="B26854" s="258" t="s">
        <v>33846</v>
      </c>
      <c r="C26854" s="259" t="s">
        <v>6986</v>
      </c>
      <c r="D26854" s="260"/>
    </row>
    <row r="26855" customFormat="false" ht="12.75" hidden="false" customHeight="false" outlineLevel="0" collapsed="false">
      <c r="B26855" s="258" t="s">
        <v>33847</v>
      </c>
      <c r="C26855" s="259" t="s">
        <v>6986</v>
      </c>
      <c r="D26855" s="260"/>
    </row>
    <row r="26856" customFormat="false" ht="12.75" hidden="false" customHeight="false" outlineLevel="0" collapsed="false">
      <c r="B26856" s="258" t="s">
        <v>33848</v>
      </c>
      <c r="C26856" s="259" t="s">
        <v>6986</v>
      </c>
      <c r="D26856" s="260"/>
    </row>
    <row r="26857" customFormat="false" ht="12.75" hidden="false" customHeight="false" outlineLevel="0" collapsed="false">
      <c r="B26857" s="258" t="s">
        <v>33849</v>
      </c>
      <c r="C26857" s="259" t="s">
        <v>6986</v>
      </c>
      <c r="D26857" s="260"/>
    </row>
    <row r="26858" customFormat="false" ht="12.75" hidden="false" customHeight="false" outlineLevel="0" collapsed="false">
      <c r="B26858" s="258" t="s">
        <v>33850</v>
      </c>
      <c r="C26858" s="259" t="s">
        <v>6984</v>
      </c>
      <c r="D26858" s="260"/>
    </row>
    <row r="26859" customFormat="false" ht="12.75" hidden="false" customHeight="false" outlineLevel="0" collapsed="false">
      <c r="B26859" s="258" t="s">
        <v>33851</v>
      </c>
      <c r="C26859" s="259" t="s">
        <v>6986</v>
      </c>
      <c r="D26859" s="260"/>
    </row>
    <row r="26860" customFormat="false" ht="12.75" hidden="false" customHeight="false" outlineLevel="0" collapsed="false">
      <c r="B26860" s="258" t="s">
        <v>33852</v>
      </c>
      <c r="C26860" s="259" t="s">
        <v>6986</v>
      </c>
      <c r="D26860" s="260"/>
    </row>
    <row r="26861" customFormat="false" ht="12.75" hidden="false" customHeight="false" outlineLevel="0" collapsed="false">
      <c r="B26861" s="258" t="s">
        <v>33853</v>
      </c>
      <c r="C26861" s="259" t="s">
        <v>6986</v>
      </c>
      <c r="D26861" s="260"/>
    </row>
    <row r="26862" customFormat="false" ht="12.75" hidden="false" customHeight="false" outlineLevel="0" collapsed="false">
      <c r="B26862" s="258" t="s">
        <v>33854</v>
      </c>
      <c r="C26862" s="259" t="s">
        <v>6986</v>
      </c>
      <c r="D26862" s="260"/>
    </row>
    <row r="26863" customFormat="false" ht="12.75" hidden="false" customHeight="false" outlineLevel="0" collapsed="false">
      <c r="B26863" s="258" t="s">
        <v>33855</v>
      </c>
      <c r="C26863" s="259" t="s">
        <v>6986</v>
      </c>
      <c r="D26863" s="260"/>
    </row>
    <row r="26864" customFormat="false" ht="12.75" hidden="false" customHeight="false" outlineLevel="0" collapsed="false">
      <c r="B26864" s="258" t="s">
        <v>33856</v>
      </c>
      <c r="C26864" s="259" t="s">
        <v>6986</v>
      </c>
      <c r="D26864" s="260"/>
    </row>
    <row r="26865" customFormat="false" ht="12.75" hidden="false" customHeight="false" outlineLevel="0" collapsed="false">
      <c r="B26865" s="258" t="s">
        <v>33857</v>
      </c>
      <c r="C26865" s="259" t="s">
        <v>6984</v>
      </c>
      <c r="D26865" s="260"/>
    </row>
    <row r="26866" customFormat="false" ht="12.75" hidden="false" customHeight="false" outlineLevel="0" collapsed="false">
      <c r="B26866" s="258" t="s">
        <v>33858</v>
      </c>
      <c r="C26866" s="259" t="s">
        <v>6986</v>
      </c>
      <c r="D26866" s="260"/>
    </row>
    <row r="26867" customFormat="false" ht="12.75" hidden="false" customHeight="false" outlineLevel="0" collapsed="false">
      <c r="B26867" s="258" t="s">
        <v>33859</v>
      </c>
      <c r="C26867" s="259" t="s">
        <v>6984</v>
      </c>
      <c r="D26867" s="260"/>
    </row>
    <row r="26868" customFormat="false" ht="12.75" hidden="false" customHeight="false" outlineLevel="0" collapsed="false">
      <c r="B26868" s="258" t="s">
        <v>33860</v>
      </c>
      <c r="C26868" s="259" t="s">
        <v>6986</v>
      </c>
      <c r="D26868" s="260"/>
    </row>
    <row r="26869" customFormat="false" ht="12.75" hidden="false" customHeight="false" outlineLevel="0" collapsed="false">
      <c r="B26869" s="258" t="s">
        <v>33861</v>
      </c>
      <c r="C26869" s="259" t="s">
        <v>6984</v>
      </c>
      <c r="D26869" s="260"/>
    </row>
    <row r="26870" customFormat="false" ht="12.75" hidden="false" customHeight="false" outlineLevel="0" collapsed="false">
      <c r="B26870" s="258" t="s">
        <v>33862</v>
      </c>
      <c r="C26870" s="259" t="s">
        <v>6986</v>
      </c>
      <c r="D26870" s="260"/>
    </row>
    <row r="26871" customFormat="false" ht="12.75" hidden="false" customHeight="false" outlineLevel="0" collapsed="false">
      <c r="B26871" s="258" t="s">
        <v>33863</v>
      </c>
      <c r="C26871" s="259" t="s">
        <v>6986</v>
      </c>
      <c r="D26871" s="260"/>
    </row>
    <row r="26872" customFormat="false" ht="12.75" hidden="false" customHeight="false" outlineLevel="0" collapsed="false">
      <c r="B26872" s="258" t="s">
        <v>33864</v>
      </c>
      <c r="C26872" s="259" t="s">
        <v>6984</v>
      </c>
      <c r="D26872" s="260"/>
    </row>
    <row r="26873" customFormat="false" ht="12.75" hidden="false" customHeight="false" outlineLevel="0" collapsed="false">
      <c r="B26873" s="258" t="s">
        <v>33865</v>
      </c>
      <c r="C26873" s="259" t="s">
        <v>6986</v>
      </c>
      <c r="D26873" s="260"/>
    </row>
    <row r="26874" customFormat="false" ht="12.75" hidden="false" customHeight="false" outlineLevel="0" collapsed="false">
      <c r="B26874" s="258" t="s">
        <v>33866</v>
      </c>
      <c r="C26874" s="259" t="s">
        <v>6986</v>
      </c>
      <c r="D26874" s="260"/>
    </row>
    <row r="26875" customFormat="false" ht="12.75" hidden="false" customHeight="false" outlineLevel="0" collapsed="false">
      <c r="B26875" s="258" t="s">
        <v>33867</v>
      </c>
      <c r="C26875" s="259" t="s">
        <v>6998</v>
      </c>
      <c r="D26875" s="260"/>
    </row>
    <row r="26876" customFormat="false" ht="12.75" hidden="false" customHeight="false" outlineLevel="0" collapsed="false">
      <c r="B26876" s="258" t="s">
        <v>33868</v>
      </c>
      <c r="C26876" s="259" t="s">
        <v>6984</v>
      </c>
      <c r="D26876" s="260"/>
    </row>
    <row r="26877" customFormat="false" ht="12.75" hidden="false" customHeight="false" outlineLevel="0" collapsed="false">
      <c r="B26877" s="258" t="s">
        <v>33869</v>
      </c>
      <c r="C26877" s="259" t="s">
        <v>6986</v>
      </c>
      <c r="D26877" s="260"/>
    </row>
    <row r="26878" customFormat="false" ht="12.75" hidden="false" customHeight="false" outlineLevel="0" collapsed="false">
      <c r="B26878" s="258" t="s">
        <v>33870</v>
      </c>
      <c r="C26878" s="259" t="s">
        <v>6986</v>
      </c>
      <c r="D26878" s="260"/>
    </row>
    <row r="26879" customFormat="false" ht="12.75" hidden="false" customHeight="false" outlineLevel="0" collapsed="false">
      <c r="B26879" s="258" t="s">
        <v>33871</v>
      </c>
      <c r="C26879" s="259" t="s">
        <v>6986</v>
      </c>
      <c r="D26879" s="260"/>
    </row>
    <row r="26880" customFormat="false" ht="12.75" hidden="false" customHeight="false" outlineLevel="0" collapsed="false">
      <c r="B26880" s="258" t="s">
        <v>33872</v>
      </c>
      <c r="C26880" s="259" t="s">
        <v>6986</v>
      </c>
      <c r="D26880" s="260"/>
    </row>
    <row r="26881" customFormat="false" ht="12.75" hidden="false" customHeight="false" outlineLevel="0" collapsed="false">
      <c r="B26881" s="258" t="s">
        <v>33873</v>
      </c>
      <c r="C26881" s="259" t="s">
        <v>6986</v>
      </c>
      <c r="D26881" s="260"/>
    </row>
    <row r="26882" customFormat="false" ht="12.75" hidden="false" customHeight="false" outlineLevel="0" collapsed="false">
      <c r="B26882" s="258" t="s">
        <v>33874</v>
      </c>
      <c r="C26882" s="259" t="s">
        <v>6984</v>
      </c>
      <c r="D26882" s="260"/>
    </row>
    <row r="26883" customFormat="false" ht="12.75" hidden="false" customHeight="false" outlineLevel="0" collapsed="false">
      <c r="B26883" s="258" t="s">
        <v>33875</v>
      </c>
      <c r="C26883" s="259" t="s">
        <v>6986</v>
      </c>
      <c r="D26883" s="260"/>
    </row>
    <row r="26884" customFormat="false" ht="12.75" hidden="false" customHeight="false" outlineLevel="0" collapsed="false">
      <c r="B26884" s="258" t="s">
        <v>33876</v>
      </c>
      <c r="C26884" s="259" t="s">
        <v>6986</v>
      </c>
      <c r="D26884" s="260"/>
    </row>
    <row r="26885" customFormat="false" ht="12.75" hidden="false" customHeight="false" outlineLevel="0" collapsed="false">
      <c r="B26885" s="258" t="s">
        <v>33877</v>
      </c>
      <c r="C26885" s="259" t="s">
        <v>6984</v>
      </c>
      <c r="D26885" s="260"/>
    </row>
    <row r="26886" customFormat="false" ht="12.75" hidden="false" customHeight="false" outlineLevel="0" collapsed="false">
      <c r="B26886" s="258" t="s">
        <v>33878</v>
      </c>
      <c r="C26886" s="259" t="s">
        <v>6986</v>
      </c>
      <c r="D26886" s="260"/>
    </row>
    <row r="26887" customFormat="false" ht="12.75" hidden="false" customHeight="false" outlineLevel="0" collapsed="false">
      <c r="B26887" s="258" t="s">
        <v>33879</v>
      </c>
      <c r="C26887" s="259" t="s">
        <v>6986</v>
      </c>
      <c r="D26887" s="260"/>
    </row>
    <row r="26888" customFormat="false" ht="12.75" hidden="false" customHeight="false" outlineLevel="0" collapsed="false">
      <c r="B26888" s="258" t="s">
        <v>33880</v>
      </c>
      <c r="C26888" s="259" t="s">
        <v>6986</v>
      </c>
      <c r="D26888" s="260"/>
    </row>
    <row r="26889" customFormat="false" ht="12.75" hidden="false" customHeight="false" outlineLevel="0" collapsed="false">
      <c r="B26889" s="258" t="s">
        <v>33881</v>
      </c>
      <c r="C26889" s="259" t="s">
        <v>6984</v>
      </c>
      <c r="D26889" s="260"/>
    </row>
    <row r="26890" customFormat="false" ht="12.75" hidden="false" customHeight="false" outlineLevel="0" collapsed="false">
      <c r="B26890" s="258" t="s">
        <v>33882</v>
      </c>
      <c r="C26890" s="259" t="s">
        <v>6986</v>
      </c>
      <c r="D26890" s="260"/>
    </row>
    <row r="26891" customFormat="false" ht="12.75" hidden="false" customHeight="false" outlineLevel="0" collapsed="false">
      <c r="B26891" s="258" t="s">
        <v>33883</v>
      </c>
      <c r="C26891" s="259" t="s">
        <v>6984</v>
      </c>
      <c r="D26891" s="260"/>
    </row>
    <row r="26892" customFormat="false" ht="12.75" hidden="false" customHeight="false" outlineLevel="0" collapsed="false">
      <c r="B26892" s="258" t="s">
        <v>33884</v>
      </c>
      <c r="C26892" s="259" t="s">
        <v>6986</v>
      </c>
      <c r="D26892" s="260"/>
    </row>
    <row r="26893" customFormat="false" ht="12.75" hidden="false" customHeight="false" outlineLevel="0" collapsed="false">
      <c r="B26893" s="258" t="s">
        <v>33885</v>
      </c>
      <c r="C26893" s="259" t="s">
        <v>6984</v>
      </c>
      <c r="D26893" s="260"/>
    </row>
    <row r="26894" customFormat="false" ht="12.75" hidden="false" customHeight="false" outlineLevel="0" collapsed="false">
      <c r="B26894" s="258" t="s">
        <v>33886</v>
      </c>
      <c r="C26894" s="259" t="s">
        <v>6986</v>
      </c>
      <c r="D26894" s="260"/>
    </row>
    <row r="26895" customFormat="false" ht="12.75" hidden="false" customHeight="false" outlineLevel="0" collapsed="false">
      <c r="B26895" s="258" t="s">
        <v>33887</v>
      </c>
      <c r="C26895" s="259" t="s">
        <v>6986</v>
      </c>
      <c r="D26895" s="260"/>
    </row>
    <row r="26896" customFormat="false" ht="12.75" hidden="false" customHeight="false" outlineLevel="0" collapsed="false">
      <c r="B26896" s="258" t="s">
        <v>33888</v>
      </c>
      <c r="C26896" s="259" t="s">
        <v>6986</v>
      </c>
      <c r="D26896" s="260"/>
    </row>
    <row r="26897" customFormat="false" ht="12.75" hidden="false" customHeight="false" outlineLevel="0" collapsed="false">
      <c r="B26897" s="258" t="s">
        <v>33889</v>
      </c>
      <c r="C26897" s="259" t="s">
        <v>6986</v>
      </c>
      <c r="D26897" s="260"/>
    </row>
    <row r="26898" customFormat="false" ht="12.75" hidden="false" customHeight="false" outlineLevel="0" collapsed="false">
      <c r="B26898" s="258" t="s">
        <v>33890</v>
      </c>
      <c r="C26898" s="259" t="s">
        <v>6986</v>
      </c>
      <c r="D26898" s="260"/>
    </row>
    <row r="26899" customFormat="false" ht="12.75" hidden="false" customHeight="false" outlineLevel="0" collapsed="false">
      <c r="B26899" s="258" t="s">
        <v>33891</v>
      </c>
      <c r="C26899" s="259" t="s">
        <v>6984</v>
      </c>
      <c r="D26899" s="260"/>
    </row>
    <row r="26900" customFormat="false" ht="12.75" hidden="false" customHeight="false" outlineLevel="0" collapsed="false">
      <c r="B26900" s="258" t="s">
        <v>33892</v>
      </c>
      <c r="C26900" s="259" t="s">
        <v>6986</v>
      </c>
      <c r="D26900" s="260"/>
    </row>
    <row r="26901" customFormat="false" ht="12.75" hidden="false" customHeight="false" outlineLevel="0" collapsed="false">
      <c r="B26901" s="258" t="s">
        <v>33893</v>
      </c>
      <c r="C26901" s="259" t="s">
        <v>6984</v>
      </c>
      <c r="D26901" s="260"/>
    </row>
    <row r="26902" customFormat="false" ht="12.75" hidden="false" customHeight="false" outlineLevel="0" collapsed="false">
      <c r="B26902" s="258" t="s">
        <v>33894</v>
      </c>
      <c r="C26902" s="259" t="s">
        <v>6986</v>
      </c>
      <c r="D26902" s="260"/>
    </row>
    <row r="26903" customFormat="false" ht="12.75" hidden="false" customHeight="false" outlineLevel="0" collapsed="false">
      <c r="B26903" s="258" t="s">
        <v>33895</v>
      </c>
      <c r="C26903" s="259" t="s">
        <v>6984</v>
      </c>
      <c r="D26903" s="260"/>
    </row>
    <row r="26904" customFormat="false" ht="12.75" hidden="false" customHeight="false" outlineLevel="0" collapsed="false">
      <c r="B26904" s="258" t="s">
        <v>33896</v>
      </c>
      <c r="C26904" s="259" t="s">
        <v>6984</v>
      </c>
      <c r="D26904" s="260"/>
    </row>
    <row r="26905" customFormat="false" ht="12.75" hidden="false" customHeight="false" outlineLevel="0" collapsed="false">
      <c r="B26905" s="258" t="s">
        <v>33897</v>
      </c>
      <c r="C26905" s="259" t="s">
        <v>6986</v>
      </c>
      <c r="D26905" s="260"/>
    </row>
    <row r="26906" customFormat="false" ht="12.75" hidden="false" customHeight="false" outlineLevel="0" collapsed="false">
      <c r="B26906" s="258" t="s">
        <v>33898</v>
      </c>
      <c r="C26906" s="259" t="s">
        <v>6984</v>
      </c>
      <c r="D26906" s="260"/>
    </row>
    <row r="26907" customFormat="false" ht="12.75" hidden="false" customHeight="false" outlineLevel="0" collapsed="false">
      <c r="B26907" s="258" t="s">
        <v>33899</v>
      </c>
      <c r="C26907" s="259" t="s">
        <v>15359</v>
      </c>
      <c r="D26907" s="260"/>
    </row>
    <row r="26908" customFormat="false" ht="12.75" hidden="false" customHeight="false" outlineLevel="0" collapsed="false">
      <c r="B26908" s="258" t="s">
        <v>33900</v>
      </c>
      <c r="C26908" s="259" t="s">
        <v>6986</v>
      </c>
      <c r="D26908" s="260"/>
    </row>
    <row r="26909" customFormat="false" ht="12.75" hidden="false" customHeight="false" outlineLevel="0" collapsed="false">
      <c r="B26909" s="258" t="s">
        <v>33901</v>
      </c>
      <c r="C26909" s="259" t="s">
        <v>6984</v>
      </c>
      <c r="D26909" s="260"/>
    </row>
    <row r="26910" customFormat="false" ht="12.75" hidden="false" customHeight="false" outlineLevel="0" collapsed="false">
      <c r="B26910" s="258" t="s">
        <v>33902</v>
      </c>
      <c r="C26910" s="259" t="s">
        <v>6984</v>
      </c>
      <c r="D26910" s="260"/>
    </row>
    <row r="26911" customFormat="false" ht="12.75" hidden="false" customHeight="false" outlineLevel="0" collapsed="false">
      <c r="B26911" s="258" t="s">
        <v>33903</v>
      </c>
      <c r="C26911" s="259" t="s">
        <v>6986</v>
      </c>
      <c r="D26911" s="260"/>
    </row>
    <row r="26912" customFormat="false" ht="12.75" hidden="false" customHeight="false" outlineLevel="0" collapsed="false">
      <c r="B26912" s="258" t="s">
        <v>33904</v>
      </c>
      <c r="C26912" s="259" t="s">
        <v>6986</v>
      </c>
      <c r="D26912" s="260"/>
    </row>
    <row r="26913" customFormat="false" ht="12.75" hidden="false" customHeight="false" outlineLevel="0" collapsed="false">
      <c r="B26913" s="258" t="s">
        <v>33905</v>
      </c>
      <c r="C26913" s="259" t="s">
        <v>6986</v>
      </c>
      <c r="D26913" s="260"/>
    </row>
    <row r="26914" customFormat="false" ht="12.75" hidden="false" customHeight="false" outlineLevel="0" collapsed="false">
      <c r="B26914" s="258" t="s">
        <v>33906</v>
      </c>
      <c r="C26914" s="259" t="s">
        <v>6986</v>
      </c>
      <c r="D26914" s="260"/>
    </row>
    <row r="26915" customFormat="false" ht="12.75" hidden="false" customHeight="false" outlineLevel="0" collapsed="false">
      <c r="B26915" s="258" t="s">
        <v>33907</v>
      </c>
      <c r="C26915" s="259" t="s">
        <v>6998</v>
      </c>
      <c r="D26915" s="260"/>
    </row>
    <row r="26916" customFormat="false" ht="12.75" hidden="false" customHeight="false" outlineLevel="0" collapsed="false">
      <c r="B26916" s="258" t="s">
        <v>33908</v>
      </c>
      <c r="C26916" s="259" t="s">
        <v>7534</v>
      </c>
      <c r="D26916" s="260"/>
    </row>
    <row r="26917" customFormat="false" ht="12.75" hidden="false" customHeight="false" outlineLevel="0" collapsed="false">
      <c r="B26917" s="258" t="s">
        <v>33909</v>
      </c>
      <c r="C26917" s="259" t="s">
        <v>6986</v>
      </c>
      <c r="D26917" s="260"/>
    </row>
    <row r="26918" customFormat="false" ht="12.75" hidden="false" customHeight="false" outlineLevel="0" collapsed="false">
      <c r="B26918" s="258" t="s">
        <v>33910</v>
      </c>
      <c r="C26918" s="259" t="s">
        <v>6986</v>
      </c>
      <c r="D26918" s="260"/>
    </row>
    <row r="26919" customFormat="false" ht="12.75" hidden="false" customHeight="false" outlineLevel="0" collapsed="false">
      <c r="B26919" s="258" t="s">
        <v>33911</v>
      </c>
      <c r="C26919" s="259" t="s">
        <v>6984</v>
      </c>
      <c r="D26919" s="260"/>
    </row>
    <row r="26920" customFormat="false" ht="12.75" hidden="false" customHeight="false" outlineLevel="0" collapsed="false">
      <c r="B26920" s="258" t="s">
        <v>33912</v>
      </c>
      <c r="C26920" s="259" t="s">
        <v>6986</v>
      </c>
      <c r="D26920" s="260"/>
    </row>
    <row r="26921" customFormat="false" ht="12.75" hidden="false" customHeight="false" outlineLevel="0" collapsed="false">
      <c r="B26921" s="258" t="s">
        <v>33913</v>
      </c>
      <c r="C26921" s="259" t="s">
        <v>6986</v>
      </c>
      <c r="D26921" s="260"/>
    </row>
    <row r="26922" customFormat="false" ht="12.75" hidden="false" customHeight="false" outlineLevel="0" collapsed="false">
      <c r="B26922" s="258" t="s">
        <v>33914</v>
      </c>
      <c r="C26922" s="259" t="s">
        <v>6986</v>
      </c>
      <c r="D26922" s="260"/>
    </row>
    <row r="26923" customFormat="false" ht="12.75" hidden="false" customHeight="false" outlineLevel="0" collapsed="false">
      <c r="B26923" s="258" t="s">
        <v>33915</v>
      </c>
      <c r="C26923" s="259" t="s">
        <v>6986</v>
      </c>
      <c r="D26923" s="260"/>
    </row>
    <row r="26924" customFormat="false" ht="12.75" hidden="false" customHeight="false" outlineLevel="0" collapsed="false">
      <c r="B26924" s="258" t="s">
        <v>33916</v>
      </c>
      <c r="C26924" s="259" t="s">
        <v>6986</v>
      </c>
      <c r="D26924" s="260"/>
    </row>
    <row r="26925" customFormat="false" ht="12.75" hidden="false" customHeight="false" outlineLevel="0" collapsed="false">
      <c r="B26925" s="258" t="s">
        <v>33917</v>
      </c>
      <c r="C26925" s="259" t="s">
        <v>6986</v>
      </c>
      <c r="D26925" s="260"/>
    </row>
    <row r="26926" customFormat="false" ht="12.75" hidden="false" customHeight="false" outlineLevel="0" collapsed="false">
      <c r="B26926" s="258" t="s">
        <v>33918</v>
      </c>
      <c r="C26926" s="259" t="s">
        <v>6984</v>
      </c>
      <c r="D26926" s="260"/>
    </row>
    <row r="26927" customFormat="false" ht="12.75" hidden="false" customHeight="false" outlineLevel="0" collapsed="false">
      <c r="B26927" s="258" t="s">
        <v>33919</v>
      </c>
      <c r="C26927" s="259" t="s">
        <v>6986</v>
      </c>
      <c r="D26927" s="260"/>
    </row>
    <row r="26928" customFormat="false" ht="12.75" hidden="false" customHeight="false" outlineLevel="0" collapsed="false">
      <c r="B26928" s="258" t="s">
        <v>33920</v>
      </c>
      <c r="C26928" s="259" t="s">
        <v>6984</v>
      </c>
      <c r="D26928" s="260"/>
    </row>
    <row r="26929" customFormat="false" ht="12.75" hidden="false" customHeight="false" outlineLevel="0" collapsed="false">
      <c r="B26929" s="258" t="s">
        <v>33921</v>
      </c>
      <c r="C26929" s="259" t="s">
        <v>6986</v>
      </c>
      <c r="D26929" s="260"/>
    </row>
    <row r="26930" customFormat="false" ht="12.75" hidden="false" customHeight="false" outlineLevel="0" collapsed="false">
      <c r="B26930" s="258" t="s">
        <v>33922</v>
      </c>
      <c r="C26930" s="259" t="s">
        <v>6984</v>
      </c>
      <c r="D26930" s="260"/>
    </row>
    <row r="26931" customFormat="false" ht="12.75" hidden="false" customHeight="false" outlineLevel="0" collapsed="false">
      <c r="B26931" s="258" t="s">
        <v>33923</v>
      </c>
      <c r="C26931" s="259" t="s">
        <v>6986</v>
      </c>
      <c r="D26931" s="260"/>
    </row>
    <row r="26932" customFormat="false" ht="12.75" hidden="false" customHeight="false" outlineLevel="0" collapsed="false">
      <c r="B26932" s="258" t="s">
        <v>33924</v>
      </c>
      <c r="C26932" s="259" t="s">
        <v>6986</v>
      </c>
      <c r="D26932" s="260"/>
    </row>
    <row r="26933" customFormat="false" ht="12.75" hidden="false" customHeight="false" outlineLevel="0" collapsed="false">
      <c r="B26933" s="258" t="s">
        <v>33925</v>
      </c>
      <c r="C26933" s="259" t="s">
        <v>6984</v>
      </c>
      <c r="D26933" s="260"/>
    </row>
    <row r="26934" customFormat="false" ht="12.75" hidden="false" customHeight="false" outlineLevel="0" collapsed="false">
      <c r="B26934" s="258" t="s">
        <v>33926</v>
      </c>
      <c r="C26934" s="259" t="s">
        <v>6984</v>
      </c>
      <c r="D26934" s="260"/>
    </row>
    <row r="26935" customFormat="false" ht="12.75" hidden="false" customHeight="false" outlineLevel="0" collapsed="false">
      <c r="B26935" s="258" t="s">
        <v>33927</v>
      </c>
      <c r="C26935" s="259" t="s">
        <v>6986</v>
      </c>
      <c r="D26935" s="260"/>
    </row>
    <row r="26936" customFormat="false" ht="12.75" hidden="false" customHeight="false" outlineLevel="0" collapsed="false">
      <c r="B26936" s="258" t="s">
        <v>33928</v>
      </c>
      <c r="C26936" s="259" t="s">
        <v>6986</v>
      </c>
      <c r="D26936" s="260"/>
    </row>
    <row r="26937" customFormat="false" ht="12.75" hidden="false" customHeight="false" outlineLevel="0" collapsed="false">
      <c r="B26937" s="258" t="s">
        <v>33929</v>
      </c>
      <c r="C26937" s="259" t="s">
        <v>6986</v>
      </c>
      <c r="D26937" s="260"/>
    </row>
    <row r="26938" customFormat="false" ht="12.75" hidden="false" customHeight="false" outlineLevel="0" collapsed="false">
      <c r="B26938" s="258" t="s">
        <v>33930</v>
      </c>
      <c r="C26938" s="259" t="s">
        <v>6984</v>
      </c>
      <c r="D26938" s="260"/>
    </row>
    <row r="26939" customFormat="false" ht="12.75" hidden="false" customHeight="false" outlineLevel="0" collapsed="false">
      <c r="B26939" s="258" t="s">
        <v>33931</v>
      </c>
      <c r="C26939" s="259" t="s">
        <v>6986</v>
      </c>
      <c r="D26939" s="260"/>
    </row>
    <row r="26940" customFormat="false" ht="12.75" hidden="false" customHeight="false" outlineLevel="0" collapsed="false">
      <c r="B26940" s="258" t="s">
        <v>33932</v>
      </c>
      <c r="C26940" s="259" t="s">
        <v>6986</v>
      </c>
      <c r="D26940" s="260"/>
    </row>
    <row r="26941" customFormat="false" ht="12.75" hidden="false" customHeight="false" outlineLevel="0" collapsed="false">
      <c r="B26941" s="258" t="s">
        <v>33933</v>
      </c>
      <c r="C26941" s="259" t="s">
        <v>6986</v>
      </c>
      <c r="D26941" s="260"/>
    </row>
    <row r="26942" customFormat="false" ht="12.75" hidden="false" customHeight="false" outlineLevel="0" collapsed="false">
      <c r="B26942" s="258" t="s">
        <v>33934</v>
      </c>
      <c r="C26942" s="259" t="s">
        <v>6984</v>
      </c>
      <c r="D26942" s="260"/>
    </row>
    <row r="26943" customFormat="false" ht="12.75" hidden="false" customHeight="false" outlineLevel="0" collapsed="false">
      <c r="B26943" s="258" t="s">
        <v>33935</v>
      </c>
      <c r="C26943" s="259" t="s">
        <v>6986</v>
      </c>
      <c r="D26943" s="260"/>
    </row>
    <row r="26944" customFormat="false" ht="12.75" hidden="false" customHeight="false" outlineLevel="0" collapsed="false">
      <c r="B26944" s="258" t="s">
        <v>33936</v>
      </c>
      <c r="C26944" s="259" t="s">
        <v>6986</v>
      </c>
      <c r="D26944" s="260"/>
    </row>
    <row r="26945" customFormat="false" ht="12.75" hidden="false" customHeight="false" outlineLevel="0" collapsed="false">
      <c r="B26945" s="258" t="s">
        <v>33937</v>
      </c>
      <c r="C26945" s="259" t="s">
        <v>6984</v>
      </c>
      <c r="D26945" s="260"/>
    </row>
    <row r="26946" customFormat="false" ht="12.75" hidden="false" customHeight="false" outlineLevel="0" collapsed="false">
      <c r="B26946" s="258" t="s">
        <v>33938</v>
      </c>
      <c r="C26946" s="259" t="s">
        <v>6986</v>
      </c>
      <c r="D26946" s="260"/>
    </row>
    <row r="26947" customFormat="false" ht="12.75" hidden="false" customHeight="false" outlineLevel="0" collapsed="false">
      <c r="B26947" s="258" t="s">
        <v>33939</v>
      </c>
      <c r="C26947" s="259" t="s">
        <v>6984</v>
      </c>
      <c r="D26947" s="260"/>
    </row>
    <row r="26948" customFormat="false" ht="12.75" hidden="false" customHeight="false" outlineLevel="0" collapsed="false">
      <c r="B26948" s="258" t="s">
        <v>33940</v>
      </c>
      <c r="C26948" s="259" t="s">
        <v>6986</v>
      </c>
      <c r="D26948" s="260"/>
    </row>
    <row r="26949" customFormat="false" ht="12.75" hidden="false" customHeight="false" outlineLevel="0" collapsed="false">
      <c r="B26949" s="258" t="s">
        <v>33941</v>
      </c>
      <c r="C26949" s="259" t="s">
        <v>6986</v>
      </c>
      <c r="D26949" s="260"/>
    </row>
    <row r="26950" customFormat="false" ht="12.75" hidden="false" customHeight="false" outlineLevel="0" collapsed="false">
      <c r="B26950" s="258" t="s">
        <v>33942</v>
      </c>
      <c r="C26950" s="259" t="s">
        <v>6984</v>
      </c>
      <c r="D26950" s="260"/>
    </row>
    <row r="26951" customFormat="false" ht="12.75" hidden="false" customHeight="false" outlineLevel="0" collapsed="false">
      <c r="B26951" s="258" t="s">
        <v>33943</v>
      </c>
      <c r="C26951" s="259" t="s">
        <v>6986</v>
      </c>
      <c r="D26951" s="260"/>
    </row>
    <row r="26952" customFormat="false" ht="12.75" hidden="false" customHeight="false" outlineLevel="0" collapsed="false">
      <c r="B26952" s="258" t="s">
        <v>33944</v>
      </c>
      <c r="C26952" s="259" t="s">
        <v>6986</v>
      </c>
      <c r="D26952" s="260"/>
    </row>
    <row r="26953" customFormat="false" ht="12.75" hidden="false" customHeight="false" outlineLevel="0" collapsed="false">
      <c r="B26953" s="258" t="s">
        <v>33945</v>
      </c>
      <c r="C26953" s="259" t="s">
        <v>6986</v>
      </c>
      <c r="D26953" s="260"/>
    </row>
    <row r="26954" customFormat="false" ht="12.75" hidden="false" customHeight="false" outlineLevel="0" collapsed="false">
      <c r="B26954" s="258" t="s">
        <v>33946</v>
      </c>
      <c r="C26954" s="259" t="s">
        <v>6986</v>
      </c>
      <c r="D26954" s="260"/>
    </row>
    <row r="26955" customFormat="false" ht="12.75" hidden="false" customHeight="false" outlineLevel="0" collapsed="false">
      <c r="B26955" s="258" t="s">
        <v>33947</v>
      </c>
      <c r="C26955" s="259" t="s">
        <v>6998</v>
      </c>
      <c r="D26955" s="260"/>
    </row>
    <row r="26956" customFormat="false" ht="12.75" hidden="false" customHeight="false" outlineLevel="0" collapsed="false">
      <c r="B26956" s="258" t="s">
        <v>33948</v>
      </c>
      <c r="C26956" s="259" t="s">
        <v>6986</v>
      </c>
      <c r="D26956" s="260"/>
    </row>
    <row r="26957" customFormat="false" ht="12.75" hidden="false" customHeight="false" outlineLevel="0" collapsed="false">
      <c r="B26957" s="258" t="s">
        <v>33949</v>
      </c>
      <c r="C26957" s="259" t="s">
        <v>6984</v>
      </c>
      <c r="D26957" s="260"/>
    </row>
    <row r="26958" customFormat="false" ht="12.75" hidden="false" customHeight="false" outlineLevel="0" collapsed="false">
      <c r="B26958" s="258" t="s">
        <v>33950</v>
      </c>
      <c r="C26958" s="259" t="s">
        <v>6986</v>
      </c>
      <c r="D26958" s="260"/>
    </row>
    <row r="26959" customFormat="false" ht="12.75" hidden="false" customHeight="false" outlineLevel="0" collapsed="false">
      <c r="B26959" s="258" t="s">
        <v>33951</v>
      </c>
      <c r="C26959" s="259" t="s">
        <v>6998</v>
      </c>
      <c r="D26959" s="260"/>
    </row>
    <row r="26960" customFormat="false" ht="12.75" hidden="false" customHeight="false" outlineLevel="0" collapsed="false">
      <c r="B26960" s="258" t="s">
        <v>33952</v>
      </c>
      <c r="C26960" s="259" t="s">
        <v>6984</v>
      </c>
      <c r="D26960" s="260"/>
    </row>
    <row r="26961" customFormat="false" ht="12.75" hidden="false" customHeight="false" outlineLevel="0" collapsed="false">
      <c r="B26961" s="258" t="s">
        <v>33953</v>
      </c>
      <c r="C26961" s="259" t="s">
        <v>6986</v>
      </c>
      <c r="D26961" s="260"/>
    </row>
    <row r="26962" customFormat="false" ht="12.75" hidden="false" customHeight="false" outlineLevel="0" collapsed="false">
      <c r="B26962" s="258" t="s">
        <v>33954</v>
      </c>
      <c r="C26962" s="259" t="s">
        <v>6984</v>
      </c>
      <c r="D26962" s="260"/>
    </row>
    <row r="26963" customFormat="false" ht="12.75" hidden="false" customHeight="false" outlineLevel="0" collapsed="false">
      <c r="B26963" s="258" t="s">
        <v>33955</v>
      </c>
      <c r="C26963" s="259" t="s">
        <v>6986</v>
      </c>
      <c r="D26963" s="260"/>
    </row>
    <row r="26964" customFormat="false" ht="12.75" hidden="false" customHeight="false" outlineLevel="0" collapsed="false">
      <c r="B26964" s="258" t="s">
        <v>33956</v>
      </c>
      <c r="C26964" s="259" t="s">
        <v>6986</v>
      </c>
      <c r="D26964" s="260"/>
    </row>
    <row r="26965" customFormat="false" ht="12.75" hidden="false" customHeight="false" outlineLevel="0" collapsed="false">
      <c r="B26965" s="258" t="s">
        <v>33957</v>
      </c>
      <c r="C26965" s="259" t="s">
        <v>6984</v>
      </c>
      <c r="D26965" s="260"/>
    </row>
    <row r="26966" customFormat="false" ht="12.75" hidden="false" customHeight="false" outlineLevel="0" collapsed="false">
      <c r="B26966" s="258" t="s">
        <v>33958</v>
      </c>
      <c r="C26966" s="259" t="s">
        <v>6984</v>
      </c>
      <c r="D26966" s="260"/>
    </row>
    <row r="26967" customFormat="false" ht="12.75" hidden="false" customHeight="false" outlineLevel="0" collapsed="false">
      <c r="B26967" s="258" t="s">
        <v>33959</v>
      </c>
      <c r="C26967" s="259" t="s">
        <v>6984</v>
      </c>
      <c r="D26967" s="260"/>
    </row>
    <row r="26968" customFormat="false" ht="12.75" hidden="false" customHeight="false" outlineLevel="0" collapsed="false">
      <c r="B26968" s="258" t="s">
        <v>33960</v>
      </c>
      <c r="C26968" s="259" t="s">
        <v>6986</v>
      </c>
      <c r="D26968" s="260"/>
    </row>
    <row r="26969" customFormat="false" ht="12.75" hidden="false" customHeight="false" outlineLevel="0" collapsed="false">
      <c r="B26969" s="258" t="s">
        <v>33961</v>
      </c>
      <c r="C26969" s="259" t="s">
        <v>6986</v>
      </c>
      <c r="D26969" s="260"/>
    </row>
    <row r="26970" customFormat="false" ht="12.75" hidden="false" customHeight="false" outlineLevel="0" collapsed="false">
      <c r="B26970" s="258" t="s">
        <v>33962</v>
      </c>
      <c r="C26970" s="259" t="s">
        <v>6986</v>
      </c>
      <c r="D26970" s="260"/>
    </row>
    <row r="26971" customFormat="false" ht="12.75" hidden="false" customHeight="false" outlineLevel="0" collapsed="false">
      <c r="B26971" s="258" t="s">
        <v>33963</v>
      </c>
      <c r="C26971" s="259" t="s">
        <v>6986</v>
      </c>
      <c r="D26971" s="260"/>
    </row>
    <row r="26972" customFormat="false" ht="12.75" hidden="false" customHeight="false" outlineLevel="0" collapsed="false">
      <c r="B26972" s="258" t="s">
        <v>33964</v>
      </c>
      <c r="C26972" s="259" t="s">
        <v>6984</v>
      </c>
      <c r="D26972" s="260"/>
    </row>
    <row r="26973" customFormat="false" ht="12.75" hidden="false" customHeight="false" outlineLevel="0" collapsed="false">
      <c r="B26973" s="258" t="s">
        <v>33965</v>
      </c>
      <c r="C26973" s="259" t="s">
        <v>6986</v>
      </c>
      <c r="D26973" s="260"/>
    </row>
    <row r="26974" customFormat="false" ht="12.75" hidden="false" customHeight="false" outlineLevel="0" collapsed="false">
      <c r="B26974" s="258" t="s">
        <v>33966</v>
      </c>
      <c r="C26974" s="259" t="s">
        <v>6984</v>
      </c>
      <c r="D26974" s="260"/>
    </row>
    <row r="26975" customFormat="false" ht="12.75" hidden="false" customHeight="false" outlineLevel="0" collapsed="false">
      <c r="B26975" s="258" t="s">
        <v>33967</v>
      </c>
      <c r="C26975" s="259" t="s">
        <v>6986</v>
      </c>
      <c r="D26975" s="260"/>
    </row>
    <row r="26976" customFormat="false" ht="12.75" hidden="false" customHeight="false" outlineLevel="0" collapsed="false">
      <c r="B26976" s="258" t="s">
        <v>33968</v>
      </c>
      <c r="C26976" s="259" t="s">
        <v>6986</v>
      </c>
      <c r="D26976" s="260"/>
    </row>
    <row r="26977" customFormat="false" ht="12.75" hidden="false" customHeight="false" outlineLevel="0" collapsed="false">
      <c r="B26977" s="258" t="s">
        <v>33969</v>
      </c>
      <c r="C26977" s="259" t="s">
        <v>6986</v>
      </c>
      <c r="D26977" s="260"/>
    </row>
    <row r="26978" customFormat="false" ht="12.75" hidden="false" customHeight="false" outlineLevel="0" collapsed="false">
      <c r="B26978" s="258" t="s">
        <v>33970</v>
      </c>
      <c r="C26978" s="259" t="s">
        <v>6986</v>
      </c>
      <c r="D26978" s="260"/>
    </row>
    <row r="26979" customFormat="false" ht="12.75" hidden="false" customHeight="false" outlineLevel="0" collapsed="false">
      <c r="B26979" s="258" t="s">
        <v>33971</v>
      </c>
      <c r="C26979" s="259" t="s">
        <v>6986</v>
      </c>
      <c r="D26979" s="260"/>
    </row>
    <row r="26980" customFormat="false" ht="12.75" hidden="false" customHeight="false" outlineLevel="0" collapsed="false">
      <c r="B26980" s="258" t="s">
        <v>33972</v>
      </c>
      <c r="C26980" s="259" t="s">
        <v>6984</v>
      </c>
      <c r="D26980" s="260"/>
    </row>
    <row r="26981" customFormat="false" ht="12.75" hidden="false" customHeight="false" outlineLevel="0" collapsed="false">
      <c r="B26981" s="258" t="s">
        <v>33973</v>
      </c>
      <c r="C26981" s="259" t="s">
        <v>6986</v>
      </c>
      <c r="D26981" s="260"/>
    </row>
    <row r="26982" customFormat="false" ht="12.75" hidden="false" customHeight="false" outlineLevel="0" collapsed="false">
      <c r="B26982" s="258" t="s">
        <v>33974</v>
      </c>
      <c r="C26982" s="259" t="s">
        <v>6984</v>
      </c>
      <c r="D26982" s="260"/>
    </row>
    <row r="26983" customFormat="false" ht="12.75" hidden="false" customHeight="false" outlineLevel="0" collapsed="false">
      <c r="B26983" s="258" t="s">
        <v>33975</v>
      </c>
      <c r="C26983" s="259" t="s">
        <v>6984</v>
      </c>
      <c r="D26983" s="260"/>
    </row>
    <row r="26984" customFormat="false" ht="12.75" hidden="false" customHeight="false" outlineLevel="0" collapsed="false">
      <c r="B26984" s="258" t="s">
        <v>33976</v>
      </c>
      <c r="C26984" s="259" t="s">
        <v>6986</v>
      </c>
      <c r="D26984" s="260"/>
    </row>
    <row r="26985" customFormat="false" ht="12.75" hidden="false" customHeight="false" outlineLevel="0" collapsed="false">
      <c r="B26985" s="258" t="s">
        <v>33977</v>
      </c>
      <c r="C26985" s="259" t="s">
        <v>6986</v>
      </c>
      <c r="D26985" s="260"/>
    </row>
    <row r="26986" customFormat="false" ht="12.75" hidden="false" customHeight="false" outlineLevel="0" collapsed="false">
      <c r="B26986" s="258" t="s">
        <v>33978</v>
      </c>
      <c r="C26986" s="259" t="s">
        <v>6986</v>
      </c>
      <c r="D26986" s="260"/>
    </row>
    <row r="26987" customFormat="false" ht="12.75" hidden="false" customHeight="false" outlineLevel="0" collapsed="false">
      <c r="B26987" s="258" t="s">
        <v>33979</v>
      </c>
      <c r="C26987" s="259" t="s">
        <v>6986</v>
      </c>
      <c r="D26987" s="260"/>
    </row>
    <row r="26988" customFormat="false" ht="12.75" hidden="false" customHeight="false" outlineLevel="0" collapsed="false">
      <c r="B26988" s="258" t="s">
        <v>33980</v>
      </c>
      <c r="C26988" s="259" t="s">
        <v>6984</v>
      </c>
      <c r="D26988" s="260"/>
    </row>
    <row r="26989" customFormat="false" ht="12.75" hidden="false" customHeight="false" outlineLevel="0" collapsed="false">
      <c r="B26989" s="258" t="s">
        <v>33981</v>
      </c>
      <c r="C26989" s="259" t="s">
        <v>6986</v>
      </c>
      <c r="D26989" s="260"/>
    </row>
    <row r="26990" customFormat="false" ht="12.75" hidden="false" customHeight="false" outlineLevel="0" collapsed="false">
      <c r="B26990" s="258" t="s">
        <v>33982</v>
      </c>
      <c r="C26990" s="259" t="s">
        <v>6986</v>
      </c>
      <c r="D26990" s="260"/>
    </row>
    <row r="26991" customFormat="false" ht="12.75" hidden="false" customHeight="false" outlineLevel="0" collapsed="false">
      <c r="B26991" s="258" t="s">
        <v>33983</v>
      </c>
      <c r="C26991" s="259" t="s">
        <v>6986</v>
      </c>
      <c r="D26991" s="260"/>
    </row>
    <row r="26992" customFormat="false" ht="12.75" hidden="false" customHeight="false" outlineLevel="0" collapsed="false">
      <c r="B26992" s="258" t="s">
        <v>33984</v>
      </c>
      <c r="C26992" s="259" t="s">
        <v>6986</v>
      </c>
      <c r="D26992" s="260"/>
    </row>
    <row r="26993" customFormat="false" ht="12.75" hidden="false" customHeight="false" outlineLevel="0" collapsed="false">
      <c r="B26993" s="258" t="s">
        <v>33985</v>
      </c>
      <c r="C26993" s="259" t="s">
        <v>6986</v>
      </c>
      <c r="D26993" s="260"/>
    </row>
    <row r="26994" customFormat="false" ht="12.75" hidden="false" customHeight="false" outlineLevel="0" collapsed="false">
      <c r="B26994" s="258" t="s">
        <v>33986</v>
      </c>
      <c r="C26994" s="259" t="s">
        <v>6986</v>
      </c>
      <c r="D26994" s="260"/>
    </row>
    <row r="26995" customFormat="false" ht="12.75" hidden="false" customHeight="false" outlineLevel="0" collapsed="false">
      <c r="B26995" s="258" t="s">
        <v>33987</v>
      </c>
      <c r="C26995" s="259" t="s">
        <v>6986</v>
      </c>
      <c r="D26995" s="260"/>
    </row>
    <row r="26996" customFormat="false" ht="12.75" hidden="false" customHeight="false" outlineLevel="0" collapsed="false">
      <c r="B26996" s="258" t="s">
        <v>33988</v>
      </c>
      <c r="C26996" s="259" t="s">
        <v>6986</v>
      </c>
      <c r="D26996" s="260"/>
    </row>
    <row r="26997" customFormat="false" ht="12.75" hidden="false" customHeight="false" outlineLevel="0" collapsed="false">
      <c r="B26997" s="258" t="s">
        <v>33989</v>
      </c>
      <c r="C26997" s="259" t="s">
        <v>6986</v>
      </c>
      <c r="D26997" s="260"/>
    </row>
    <row r="26998" customFormat="false" ht="12.75" hidden="false" customHeight="false" outlineLevel="0" collapsed="false">
      <c r="B26998" s="258" t="s">
        <v>33990</v>
      </c>
      <c r="C26998" s="259" t="s">
        <v>6986</v>
      </c>
      <c r="D26998" s="260"/>
    </row>
    <row r="26999" customFormat="false" ht="12.75" hidden="false" customHeight="false" outlineLevel="0" collapsed="false">
      <c r="B26999" s="258" t="s">
        <v>33991</v>
      </c>
      <c r="C26999" s="259" t="s">
        <v>6986</v>
      </c>
      <c r="D26999" s="260"/>
    </row>
    <row r="27000" customFormat="false" ht="12.75" hidden="false" customHeight="false" outlineLevel="0" collapsed="false">
      <c r="B27000" s="258" t="s">
        <v>33992</v>
      </c>
      <c r="C27000" s="259" t="s">
        <v>6986</v>
      </c>
      <c r="D27000" s="260"/>
    </row>
    <row r="27001" customFormat="false" ht="12.75" hidden="false" customHeight="false" outlineLevel="0" collapsed="false">
      <c r="B27001" s="258" t="s">
        <v>33993</v>
      </c>
      <c r="C27001" s="259" t="s">
        <v>6986</v>
      </c>
      <c r="D27001" s="260"/>
    </row>
    <row r="27002" customFormat="false" ht="12.75" hidden="false" customHeight="false" outlineLevel="0" collapsed="false">
      <c r="B27002" s="258" t="s">
        <v>33994</v>
      </c>
      <c r="C27002" s="259" t="s">
        <v>6986</v>
      </c>
      <c r="D27002" s="260"/>
    </row>
    <row r="27003" customFormat="false" ht="12.75" hidden="false" customHeight="false" outlineLevel="0" collapsed="false">
      <c r="B27003" s="258" t="s">
        <v>33995</v>
      </c>
      <c r="C27003" s="259" t="s">
        <v>6986</v>
      </c>
      <c r="D27003" s="260"/>
    </row>
    <row r="27004" customFormat="false" ht="12.75" hidden="false" customHeight="false" outlineLevel="0" collapsed="false">
      <c r="B27004" s="258" t="s">
        <v>33996</v>
      </c>
      <c r="C27004" s="259" t="s">
        <v>6984</v>
      </c>
      <c r="D27004" s="260"/>
    </row>
    <row r="27005" customFormat="false" ht="12.75" hidden="false" customHeight="false" outlineLevel="0" collapsed="false">
      <c r="B27005" s="258" t="s">
        <v>33997</v>
      </c>
      <c r="C27005" s="259" t="s">
        <v>6986</v>
      </c>
      <c r="D27005" s="260"/>
    </row>
    <row r="27006" customFormat="false" ht="12.75" hidden="false" customHeight="false" outlineLevel="0" collapsed="false">
      <c r="B27006" s="258" t="s">
        <v>33998</v>
      </c>
      <c r="C27006" s="259" t="s">
        <v>6986</v>
      </c>
      <c r="D27006" s="260"/>
    </row>
    <row r="27007" customFormat="false" ht="12.75" hidden="false" customHeight="false" outlineLevel="0" collapsed="false">
      <c r="B27007" s="258" t="s">
        <v>33999</v>
      </c>
      <c r="C27007" s="259" t="s">
        <v>6986</v>
      </c>
      <c r="D27007" s="260"/>
    </row>
    <row r="27008" customFormat="false" ht="12.75" hidden="false" customHeight="false" outlineLevel="0" collapsed="false">
      <c r="B27008" s="258" t="s">
        <v>34000</v>
      </c>
      <c r="C27008" s="259" t="s">
        <v>6984</v>
      </c>
      <c r="D27008" s="260"/>
    </row>
    <row r="27009" customFormat="false" ht="12.75" hidden="false" customHeight="false" outlineLevel="0" collapsed="false">
      <c r="B27009" s="258" t="s">
        <v>34001</v>
      </c>
      <c r="C27009" s="259" t="s">
        <v>6986</v>
      </c>
      <c r="D27009" s="260"/>
    </row>
    <row r="27010" customFormat="false" ht="12.75" hidden="false" customHeight="false" outlineLevel="0" collapsed="false">
      <c r="B27010" s="258" t="s">
        <v>34002</v>
      </c>
      <c r="C27010" s="259" t="s">
        <v>6984</v>
      </c>
      <c r="D27010" s="260"/>
    </row>
    <row r="27011" customFormat="false" ht="12.75" hidden="false" customHeight="false" outlineLevel="0" collapsed="false">
      <c r="B27011" s="258" t="s">
        <v>34003</v>
      </c>
      <c r="C27011" s="259" t="s">
        <v>6986</v>
      </c>
      <c r="D27011" s="260"/>
    </row>
    <row r="27012" customFormat="false" ht="12.75" hidden="false" customHeight="false" outlineLevel="0" collapsed="false">
      <c r="B27012" s="258" t="s">
        <v>34004</v>
      </c>
      <c r="C27012" s="259" t="s">
        <v>6986</v>
      </c>
      <c r="D27012" s="260"/>
    </row>
    <row r="27013" customFormat="false" ht="12.75" hidden="false" customHeight="false" outlineLevel="0" collapsed="false">
      <c r="B27013" s="258" t="s">
        <v>34005</v>
      </c>
      <c r="C27013" s="259" t="s">
        <v>6986</v>
      </c>
      <c r="D27013" s="260"/>
    </row>
    <row r="27014" customFormat="false" ht="12.75" hidden="false" customHeight="false" outlineLevel="0" collapsed="false">
      <c r="B27014" s="258" t="s">
        <v>34006</v>
      </c>
      <c r="C27014" s="259" t="s">
        <v>6984</v>
      </c>
      <c r="D27014" s="260"/>
    </row>
    <row r="27015" customFormat="false" ht="12.75" hidden="false" customHeight="false" outlineLevel="0" collapsed="false">
      <c r="B27015" s="258" t="s">
        <v>34007</v>
      </c>
      <c r="C27015" s="259" t="s">
        <v>6986</v>
      </c>
      <c r="D27015" s="260"/>
    </row>
    <row r="27016" customFormat="false" ht="12.75" hidden="false" customHeight="false" outlineLevel="0" collapsed="false">
      <c r="B27016" s="258" t="s">
        <v>34008</v>
      </c>
      <c r="C27016" s="259" t="s">
        <v>6998</v>
      </c>
      <c r="D27016" s="260"/>
    </row>
    <row r="27017" customFormat="false" ht="12.75" hidden="false" customHeight="false" outlineLevel="0" collapsed="false">
      <c r="B27017" s="258" t="s">
        <v>34009</v>
      </c>
      <c r="C27017" s="259" t="s">
        <v>6984</v>
      </c>
      <c r="D27017" s="260"/>
    </row>
    <row r="27018" customFormat="false" ht="12.75" hidden="false" customHeight="false" outlineLevel="0" collapsed="false">
      <c r="B27018" s="258" t="s">
        <v>34010</v>
      </c>
      <c r="C27018" s="259" t="s">
        <v>6986</v>
      </c>
      <c r="D27018" s="260"/>
    </row>
    <row r="27019" customFormat="false" ht="12.75" hidden="false" customHeight="false" outlineLevel="0" collapsed="false">
      <c r="B27019" s="258" t="s">
        <v>34011</v>
      </c>
      <c r="C27019" s="259" t="s">
        <v>6986</v>
      </c>
      <c r="D27019" s="260"/>
    </row>
    <row r="27020" customFormat="false" ht="12.75" hidden="false" customHeight="false" outlineLevel="0" collapsed="false">
      <c r="B27020" s="258" t="s">
        <v>34012</v>
      </c>
      <c r="C27020" s="259" t="s">
        <v>6984</v>
      </c>
      <c r="D27020" s="260"/>
    </row>
    <row r="27021" customFormat="false" ht="12.75" hidden="false" customHeight="false" outlineLevel="0" collapsed="false">
      <c r="B27021" s="258" t="s">
        <v>34013</v>
      </c>
      <c r="C27021" s="259" t="s">
        <v>6986</v>
      </c>
      <c r="D27021" s="260"/>
    </row>
    <row r="27022" customFormat="false" ht="12.75" hidden="false" customHeight="false" outlineLevel="0" collapsed="false">
      <c r="B27022" s="258" t="s">
        <v>34014</v>
      </c>
      <c r="C27022" s="259" t="s">
        <v>6984</v>
      </c>
      <c r="D27022" s="260"/>
    </row>
    <row r="27023" customFormat="false" ht="12.75" hidden="false" customHeight="false" outlineLevel="0" collapsed="false">
      <c r="B27023" s="258" t="s">
        <v>34015</v>
      </c>
      <c r="C27023" s="259" t="s">
        <v>6986</v>
      </c>
      <c r="D27023" s="260"/>
    </row>
    <row r="27024" customFormat="false" ht="12.75" hidden="false" customHeight="false" outlineLevel="0" collapsed="false">
      <c r="B27024" s="258" t="s">
        <v>34016</v>
      </c>
      <c r="C27024" s="259" t="s">
        <v>7039</v>
      </c>
      <c r="D27024" s="260"/>
    </row>
    <row r="27025" customFormat="false" ht="12.75" hidden="false" customHeight="false" outlineLevel="0" collapsed="false">
      <c r="B27025" s="258" t="s">
        <v>34017</v>
      </c>
      <c r="C27025" s="259" t="s">
        <v>6986</v>
      </c>
      <c r="D27025" s="260"/>
    </row>
    <row r="27026" customFormat="false" ht="12.75" hidden="false" customHeight="false" outlineLevel="0" collapsed="false">
      <c r="B27026" s="258" t="s">
        <v>34018</v>
      </c>
      <c r="C27026" s="259" t="s">
        <v>6986</v>
      </c>
      <c r="D27026" s="260"/>
    </row>
    <row r="27027" customFormat="false" ht="12.75" hidden="false" customHeight="false" outlineLevel="0" collapsed="false">
      <c r="B27027" s="258" t="s">
        <v>34019</v>
      </c>
      <c r="C27027" s="259" t="s">
        <v>6986</v>
      </c>
      <c r="D27027" s="260"/>
    </row>
    <row r="27028" customFormat="false" ht="12.75" hidden="false" customHeight="false" outlineLevel="0" collapsed="false">
      <c r="B27028" s="258" t="s">
        <v>34020</v>
      </c>
      <c r="C27028" s="259" t="s">
        <v>6986</v>
      </c>
      <c r="D27028" s="260"/>
    </row>
    <row r="27029" customFormat="false" ht="12.75" hidden="false" customHeight="false" outlineLevel="0" collapsed="false">
      <c r="B27029" s="258" t="s">
        <v>34021</v>
      </c>
      <c r="C27029" s="259" t="s">
        <v>6986</v>
      </c>
      <c r="D27029" s="260"/>
    </row>
    <row r="27030" customFormat="false" ht="12.75" hidden="false" customHeight="false" outlineLevel="0" collapsed="false">
      <c r="B27030" s="258" t="s">
        <v>34022</v>
      </c>
      <c r="C27030" s="259" t="s">
        <v>6986</v>
      </c>
      <c r="D27030" s="260"/>
    </row>
    <row r="27031" customFormat="false" ht="12.75" hidden="false" customHeight="false" outlineLevel="0" collapsed="false">
      <c r="B27031" s="258" t="s">
        <v>34023</v>
      </c>
      <c r="C27031" s="259" t="s">
        <v>6986</v>
      </c>
      <c r="D27031" s="260"/>
    </row>
    <row r="27032" customFormat="false" ht="12.75" hidden="false" customHeight="false" outlineLevel="0" collapsed="false">
      <c r="B27032" s="258" t="s">
        <v>34024</v>
      </c>
      <c r="C27032" s="259" t="s">
        <v>6986</v>
      </c>
      <c r="D27032" s="260"/>
    </row>
    <row r="27033" customFormat="false" ht="12.75" hidden="false" customHeight="false" outlineLevel="0" collapsed="false">
      <c r="B27033" s="258" t="s">
        <v>34025</v>
      </c>
      <c r="C27033" s="259" t="s">
        <v>7039</v>
      </c>
      <c r="D27033" s="260"/>
    </row>
    <row r="27034" customFormat="false" ht="12.75" hidden="false" customHeight="false" outlineLevel="0" collapsed="false">
      <c r="B27034" s="258" t="s">
        <v>34026</v>
      </c>
      <c r="C27034" s="259" t="s">
        <v>7039</v>
      </c>
      <c r="D27034" s="260"/>
    </row>
    <row r="27035" customFormat="false" ht="12.75" hidden="false" customHeight="false" outlineLevel="0" collapsed="false">
      <c r="B27035" s="258" t="s">
        <v>34027</v>
      </c>
      <c r="C27035" s="259" t="s">
        <v>7039</v>
      </c>
      <c r="D27035" s="260"/>
    </row>
    <row r="27036" customFormat="false" ht="12.75" hidden="false" customHeight="false" outlineLevel="0" collapsed="false">
      <c r="B27036" s="258" t="s">
        <v>34028</v>
      </c>
      <c r="C27036" s="259" t="s">
        <v>7039</v>
      </c>
      <c r="D27036" s="260"/>
    </row>
    <row r="27037" customFormat="false" ht="12.75" hidden="false" customHeight="false" outlineLevel="0" collapsed="false">
      <c r="B27037" s="258" t="s">
        <v>34029</v>
      </c>
      <c r="C27037" s="259" t="s">
        <v>7039</v>
      </c>
      <c r="D27037" s="260"/>
    </row>
    <row r="27038" customFormat="false" ht="12.75" hidden="false" customHeight="false" outlineLevel="0" collapsed="false">
      <c r="B27038" s="258" t="s">
        <v>34030</v>
      </c>
      <c r="C27038" s="259" t="s">
        <v>6986</v>
      </c>
      <c r="D27038" s="260"/>
    </row>
    <row r="27039" customFormat="false" ht="12.75" hidden="false" customHeight="false" outlineLevel="0" collapsed="false">
      <c r="B27039" s="258" t="s">
        <v>34031</v>
      </c>
      <c r="C27039" s="259" t="s">
        <v>6998</v>
      </c>
      <c r="D27039" s="260"/>
    </row>
    <row r="27040" customFormat="false" ht="12.75" hidden="false" customHeight="false" outlineLevel="0" collapsed="false">
      <c r="B27040" s="258" t="s">
        <v>34032</v>
      </c>
      <c r="C27040" s="259" t="s">
        <v>6984</v>
      </c>
      <c r="D27040" s="260"/>
    </row>
    <row r="27041" customFormat="false" ht="12.75" hidden="false" customHeight="false" outlineLevel="0" collapsed="false">
      <c r="B27041" s="258" t="s">
        <v>34033</v>
      </c>
      <c r="C27041" s="259" t="s">
        <v>6986</v>
      </c>
      <c r="D27041" s="260"/>
    </row>
    <row r="27042" customFormat="false" ht="12.75" hidden="false" customHeight="false" outlineLevel="0" collapsed="false">
      <c r="B27042" s="258" t="s">
        <v>34034</v>
      </c>
      <c r="C27042" s="259" t="s">
        <v>6998</v>
      </c>
      <c r="D27042" s="260"/>
    </row>
    <row r="27043" customFormat="false" ht="12.75" hidden="false" customHeight="false" outlineLevel="0" collapsed="false">
      <c r="B27043" s="258" t="s">
        <v>34035</v>
      </c>
      <c r="C27043" s="259" t="s">
        <v>6998</v>
      </c>
      <c r="D27043" s="260"/>
    </row>
    <row r="27044" customFormat="false" ht="12.75" hidden="false" customHeight="false" outlineLevel="0" collapsed="false">
      <c r="B27044" s="258" t="s">
        <v>34036</v>
      </c>
      <c r="C27044" s="259" t="s">
        <v>7608</v>
      </c>
      <c r="D27044" s="260"/>
    </row>
    <row r="27045" customFormat="false" ht="12.75" hidden="false" customHeight="false" outlineLevel="0" collapsed="false">
      <c r="B27045" s="258" t="s">
        <v>34037</v>
      </c>
      <c r="C27045" s="259" t="s">
        <v>6984</v>
      </c>
      <c r="D27045" s="260"/>
    </row>
    <row r="27046" customFormat="false" ht="12.75" hidden="false" customHeight="false" outlineLevel="0" collapsed="false">
      <c r="B27046" s="258" t="s">
        <v>34038</v>
      </c>
      <c r="C27046" s="259" t="s">
        <v>6986</v>
      </c>
      <c r="D27046" s="260"/>
    </row>
    <row r="27047" customFormat="false" ht="12.75" hidden="false" customHeight="false" outlineLevel="0" collapsed="false">
      <c r="B27047" s="258" t="s">
        <v>34039</v>
      </c>
      <c r="C27047" s="259" t="s">
        <v>6986</v>
      </c>
      <c r="D27047" s="260"/>
    </row>
    <row r="27048" customFormat="false" ht="12.75" hidden="false" customHeight="false" outlineLevel="0" collapsed="false">
      <c r="B27048" s="258" t="s">
        <v>34040</v>
      </c>
      <c r="C27048" s="259" t="s">
        <v>6986</v>
      </c>
      <c r="D27048" s="260"/>
    </row>
    <row r="27049" customFormat="false" ht="12.75" hidden="false" customHeight="false" outlineLevel="0" collapsed="false">
      <c r="B27049" s="258" t="s">
        <v>34041</v>
      </c>
      <c r="C27049" s="259" t="s">
        <v>6986</v>
      </c>
      <c r="D27049" s="260"/>
    </row>
    <row r="27050" customFormat="false" ht="12.75" hidden="false" customHeight="false" outlineLevel="0" collapsed="false">
      <c r="B27050" s="258" t="s">
        <v>34042</v>
      </c>
      <c r="C27050" s="259" t="s">
        <v>6986</v>
      </c>
      <c r="D27050" s="260"/>
    </row>
    <row r="27051" customFormat="false" ht="12.75" hidden="false" customHeight="false" outlineLevel="0" collapsed="false">
      <c r="B27051" s="258" t="s">
        <v>34043</v>
      </c>
      <c r="C27051" s="259" t="s">
        <v>6986</v>
      </c>
      <c r="D27051" s="260"/>
    </row>
    <row r="27052" customFormat="false" ht="12.75" hidden="false" customHeight="false" outlineLevel="0" collapsed="false">
      <c r="B27052" s="258" t="s">
        <v>34044</v>
      </c>
      <c r="C27052" s="259" t="s">
        <v>6986</v>
      </c>
      <c r="D27052" s="260"/>
    </row>
    <row r="27053" customFormat="false" ht="12.75" hidden="false" customHeight="false" outlineLevel="0" collapsed="false">
      <c r="B27053" s="258" t="s">
        <v>34045</v>
      </c>
      <c r="C27053" s="259" t="s">
        <v>6986</v>
      </c>
      <c r="D27053" s="260"/>
    </row>
    <row r="27054" customFormat="false" ht="12.75" hidden="false" customHeight="false" outlineLevel="0" collapsed="false">
      <c r="B27054" s="258" t="s">
        <v>34046</v>
      </c>
      <c r="C27054" s="259" t="s">
        <v>6986</v>
      </c>
      <c r="D27054" s="260"/>
    </row>
    <row r="27055" customFormat="false" ht="12.75" hidden="false" customHeight="false" outlineLevel="0" collapsed="false">
      <c r="B27055" s="258" t="s">
        <v>34047</v>
      </c>
      <c r="C27055" s="259" t="s">
        <v>6986</v>
      </c>
      <c r="D27055" s="260"/>
    </row>
    <row r="27056" customFormat="false" ht="12.75" hidden="false" customHeight="false" outlineLevel="0" collapsed="false">
      <c r="B27056" s="258" t="s">
        <v>34048</v>
      </c>
      <c r="C27056" s="259" t="s">
        <v>6986</v>
      </c>
      <c r="D27056" s="260"/>
    </row>
    <row r="27057" customFormat="false" ht="12.75" hidden="false" customHeight="false" outlineLevel="0" collapsed="false">
      <c r="B27057" s="258" t="s">
        <v>34049</v>
      </c>
      <c r="C27057" s="259" t="s">
        <v>6986</v>
      </c>
      <c r="D27057" s="260"/>
    </row>
    <row r="27058" customFormat="false" ht="12.75" hidden="false" customHeight="false" outlineLevel="0" collapsed="false">
      <c r="B27058" s="258" t="s">
        <v>34050</v>
      </c>
      <c r="C27058" s="259" t="s">
        <v>6986</v>
      </c>
      <c r="D27058" s="260"/>
    </row>
    <row r="27059" customFormat="false" ht="12.75" hidden="false" customHeight="false" outlineLevel="0" collapsed="false">
      <c r="B27059" s="258" t="s">
        <v>34051</v>
      </c>
      <c r="C27059" s="259" t="s">
        <v>6986</v>
      </c>
      <c r="D27059" s="260"/>
    </row>
    <row r="27060" customFormat="false" ht="12.75" hidden="false" customHeight="false" outlineLevel="0" collapsed="false">
      <c r="B27060" s="258" t="s">
        <v>34052</v>
      </c>
      <c r="C27060" s="259" t="s">
        <v>6986</v>
      </c>
      <c r="D27060" s="260"/>
    </row>
    <row r="27061" customFormat="false" ht="12.75" hidden="false" customHeight="false" outlineLevel="0" collapsed="false">
      <c r="B27061" s="258" t="s">
        <v>34053</v>
      </c>
      <c r="C27061" s="259" t="s">
        <v>6986</v>
      </c>
      <c r="D27061" s="260"/>
    </row>
    <row r="27062" customFormat="false" ht="12.75" hidden="false" customHeight="false" outlineLevel="0" collapsed="false">
      <c r="B27062" s="258" t="s">
        <v>34054</v>
      </c>
      <c r="C27062" s="259" t="s">
        <v>6986</v>
      </c>
      <c r="D27062" s="260"/>
    </row>
    <row r="27063" customFormat="false" ht="12.75" hidden="false" customHeight="false" outlineLevel="0" collapsed="false">
      <c r="B27063" s="258" t="s">
        <v>34055</v>
      </c>
      <c r="C27063" s="259" t="s">
        <v>6986</v>
      </c>
      <c r="D27063" s="260"/>
    </row>
    <row r="27064" customFormat="false" ht="12.75" hidden="false" customHeight="false" outlineLevel="0" collapsed="false">
      <c r="B27064" s="258" t="s">
        <v>34056</v>
      </c>
      <c r="C27064" s="259" t="s">
        <v>6986</v>
      </c>
      <c r="D27064" s="260"/>
    </row>
    <row r="27065" customFormat="false" ht="12.75" hidden="false" customHeight="false" outlineLevel="0" collapsed="false">
      <c r="B27065" s="258" t="s">
        <v>34057</v>
      </c>
      <c r="C27065" s="259" t="s">
        <v>6986</v>
      </c>
      <c r="D27065" s="260"/>
    </row>
    <row r="27066" customFormat="false" ht="12.75" hidden="false" customHeight="false" outlineLevel="0" collapsed="false">
      <c r="B27066" s="258" t="s">
        <v>34058</v>
      </c>
      <c r="C27066" s="259" t="s">
        <v>6986</v>
      </c>
      <c r="D27066" s="260"/>
    </row>
    <row r="27067" customFormat="false" ht="12.75" hidden="false" customHeight="false" outlineLevel="0" collapsed="false">
      <c r="B27067" s="258" t="s">
        <v>34059</v>
      </c>
      <c r="C27067" s="259" t="s">
        <v>6986</v>
      </c>
      <c r="D27067" s="260"/>
    </row>
    <row r="27068" customFormat="false" ht="12.75" hidden="false" customHeight="false" outlineLevel="0" collapsed="false">
      <c r="B27068" s="258" t="s">
        <v>34060</v>
      </c>
      <c r="C27068" s="259" t="s">
        <v>6986</v>
      </c>
      <c r="D27068" s="260"/>
    </row>
    <row r="27069" customFormat="false" ht="12.75" hidden="false" customHeight="false" outlineLevel="0" collapsed="false">
      <c r="B27069" s="258" t="s">
        <v>34061</v>
      </c>
      <c r="C27069" s="259" t="s">
        <v>6986</v>
      </c>
      <c r="D27069" s="260"/>
    </row>
    <row r="27070" customFormat="false" ht="12.75" hidden="false" customHeight="false" outlineLevel="0" collapsed="false">
      <c r="B27070" s="258" t="s">
        <v>34062</v>
      </c>
      <c r="C27070" s="259" t="s">
        <v>6986</v>
      </c>
      <c r="D27070" s="260"/>
    </row>
    <row r="27071" customFormat="false" ht="12.75" hidden="false" customHeight="false" outlineLevel="0" collapsed="false">
      <c r="B27071" s="258" t="s">
        <v>34063</v>
      </c>
      <c r="C27071" s="259" t="s">
        <v>6986</v>
      </c>
      <c r="D27071" s="260"/>
    </row>
    <row r="27072" customFormat="false" ht="12.75" hidden="false" customHeight="false" outlineLevel="0" collapsed="false">
      <c r="B27072" s="258" t="s">
        <v>34064</v>
      </c>
      <c r="C27072" s="259" t="s">
        <v>6986</v>
      </c>
      <c r="D27072" s="260"/>
    </row>
    <row r="27073" customFormat="false" ht="12.75" hidden="false" customHeight="false" outlineLevel="0" collapsed="false">
      <c r="B27073" s="258" t="s">
        <v>34065</v>
      </c>
      <c r="C27073" s="259" t="s">
        <v>6986</v>
      </c>
      <c r="D27073" s="260"/>
    </row>
    <row r="27074" customFormat="false" ht="12.75" hidden="false" customHeight="false" outlineLevel="0" collapsed="false">
      <c r="B27074" s="258" t="s">
        <v>34066</v>
      </c>
      <c r="C27074" s="259" t="s">
        <v>6984</v>
      </c>
      <c r="D27074" s="260"/>
    </row>
    <row r="27075" customFormat="false" ht="12.75" hidden="false" customHeight="false" outlineLevel="0" collapsed="false">
      <c r="B27075" s="258" t="s">
        <v>34067</v>
      </c>
      <c r="C27075" s="259" t="s">
        <v>6986</v>
      </c>
      <c r="D27075" s="260"/>
    </row>
    <row r="27076" customFormat="false" ht="12.75" hidden="false" customHeight="false" outlineLevel="0" collapsed="false">
      <c r="B27076" s="258" t="s">
        <v>34068</v>
      </c>
      <c r="C27076" s="259" t="s">
        <v>6986</v>
      </c>
      <c r="D27076" s="260"/>
    </row>
    <row r="27077" customFormat="false" ht="12.75" hidden="false" customHeight="false" outlineLevel="0" collapsed="false">
      <c r="B27077" s="258" t="s">
        <v>34069</v>
      </c>
      <c r="C27077" s="259" t="s">
        <v>6986</v>
      </c>
      <c r="D27077" s="260"/>
    </row>
    <row r="27078" customFormat="false" ht="12.75" hidden="false" customHeight="false" outlineLevel="0" collapsed="false">
      <c r="B27078" s="258" t="s">
        <v>34070</v>
      </c>
      <c r="C27078" s="259" t="s">
        <v>6998</v>
      </c>
      <c r="D27078" s="260"/>
    </row>
    <row r="27079" customFormat="false" ht="12.75" hidden="false" customHeight="false" outlineLevel="0" collapsed="false">
      <c r="B27079" s="258" t="s">
        <v>34071</v>
      </c>
      <c r="C27079" s="259" t="s">
        <v>6986</v>
      </c>
      <c r="D27079" s="260"/>
    </row>
    <row r="27080" customFormat="false" ht="12.75" hidden="false" customHeight="false" outlineLevel="0" collapsed="false">
      <c r="B27080" s="258" t="s">
        <v>34072</v>
      </c>
      <c r="C27080" s="259" t="s">
        <v>6984</v>
      </c>
      <c r="D27080" s="260"/>
    </row>
    <row r="27081" customFormat="false" ht="12.75" hidden="false" customHeight="false" outlineLevel="0" collapsed="false">
      <c r="B27081" s="258" t="s">
        <v>34073</v>
      </c>
      <c r="C27081" s="259" t="s">
        <v>6986</v>
      </c>
      <c r="D27081" s="260"/>
    </row>
    <row r="27082" customFormat="false" ht="12.75" hidden="false" customHeight="false" outlineLevel="0" collapsed="false">
      <c r="B27082" s="258" t="s">
        <v>34074</v>
      </c>
      <c r="C27082" s="259" t="s">
        <v>6984</v>
      </c>
      <c r="D27082" s="260"/>
    </row>
    <row r="27083" customFormat="false" ht="12.75" hidden="false" customHeight="false" outlineLevel="0" collapsed="false">
      <c r="B27083" s="258" t="s">
        <v>34075</v>
      </c>
      <c r="C27083" s="259" t="s">
        <v>6986</v>
      </c>
      <c r="D27083" s="260"/>
    </row>
    <row r="27084" customFormat="false" ht="12.75" hidden="false" customHeight="false" outlineLevel="0" collapsed="false">
      <c r="B27084" s="258" t="s">
        <v>34076</v>
      </c>
      <c r="C27084" s="259" t="s">
        <v>6986</v>
      </c>
      <c r="D27084" s="260"/>
    </row>
    <row r="27085" customFormat="false" ht="12.75" hidden="false" customHeight="false" outlineLevel="0" collapsed="false">
      <c r="B27085" s="258" t="s">
        <v>34077</v>
      </c>
      <c r="C27085" s="259" t="s">
        <v>6984</v>
      </c>
      <c r="D27085" s="260"/>
    </row>
    <row r="27086" customFormat="false" ht="12.75" hidden="false" customHeight="false" outlineLevel="0" collapsed="false">
      <c r="B27086" s="258" t="s">
        <v>34078</v>
      </c>
      <c r="C27086" s="259" t="s">
        <v>6986</v>
      </c>
      <c r="D27086" s="260"/>
    </row>
    <row r="27087" customFormat="false" ht="12.75" hidden="false" customHeight="false" outlineLevel="0" collapsed="false">
      <c r="B27087" s="258" t="s">
        <v>34079</v>
      </c>
      <c r="C27087" s="259" t="s">
        <v>6984</v>
      </c>
      <c r="D27087" s="260"/>
    </row>
    <row r="27088" customFormat="false" ht="12.75" hidden="false" customHeight="false" outlineLevel="0" collapsed="false">
      <c r="B27088" s="258" t="s">
        <v>34080</v>
      </c>
      <c r="C27088" s="259" t="s">
        <v>6984</v>
      </c>
      <c r="D27088" s="260"/>
    </row>
    <row r="27089" customFormat="false" ht="12.75" hidden="false" customHeight="false" outlineLevel="0" collapsed="false">
      <c r="B27089" s="258" t="s">
        <v>34081</v>
      </c>
      <c r="C27089" s="259" t="s">
        <v>6986</v>
      </c>
      <c r="D27089" s="260"/>
    </row>
    <row r="27090" customFormat="false" ht="12.75" hidden="false" customHeight="false" outlineLevel="0" collapsed="false">
      <c r="B27090" s="258" t="s">
        <v>34082</v>
      </c>
      <c r="C27090" s="259" t="s">
        <v>6984</v>
      </c>
      <c r="D27090" s="260"/>
    </row>
    <row r="27091" customFormat="false" ht="12.75" hidden="false" customHeight="false" outlineLevel="0" collapsed="false">
      <c r="B27091" s="258" t="s">
        <v>34083</v>
      </c>
      <c r="C27091" s="259" t="s">
        <v>6986</v>
      </c>
      <c r="D27091" s="260"/>
    </row>
    <row r="27092" customFormat="false" ht="12.75" hidden="false" customHeight="false" outlineLevel="0" collapsed="false">
      <c r="B27092" s="258" t="s">
        <v>34084</v>
      </c>
      <c r="C27092" s="259" t="s">
        <v>6986</v>
      </c>
      <c r="D27092" s="260"/>
    </row>
    <row r="27093" customFormat="false" ht="12.75" hidden="false" customHeight="false" outlineLevel="0" collapsed="false">
      <c r="B27093" s="258" t="s">
        <v>34085</v>
      </c>
      <c r="C27093" s="259" t="s">
        <v>6984</v>
      </c>
      <c r="D27093" s="260"/>
    </row>
    <row r="27094" customFormat="false" ht="12.75" hidden="false" customHeight="false" outlineLevel="0" collapsed="false">
      <c r="B27094" s="258" t="s">
        <v>34086</v>
      </c>
      <c r="C27094" s="259" t="s">
        <v>6986</v>
      </c>
      <c r="D27094" s="260"/>
    </row>
    <row r="27095" customFormat="false" ht="12.75" hidden="false" customHeight="false" outlineLevel="0" collapsed="false">
      <c r="B27095" s="258" t="s">
        <v>34087</v>
      </c>
      <c r="C27095" s="259" t="s">
        <v>6998</v>
      </c>
      <c r="D27095" s="260"/>
    </row>
    <row r="27096" customFormat="false" ht="12.75" hidden="false" customHeight="false" outlineLevel="0" collapsed="false">
      <c r="B27096" s="258" t="s">
        <v>34088</v>
      </c>
      <c r="C27096" s="259" t="s">
        <v>6984</v>
      </c>
      <c r="D27096" s="260"/>
    </row>
    <row r="27097" customFormat="false" ht="12.75" hidden="false" customHeight="false" outlineLevel="0" collapsed="false">
      <c r="B27097" s="258" t="s">
        <v>34089</v>
      </c>
      <c r="C27097" s="259" t="s">
        <v>6986</v>
      </c>
      <c r="D27097" s="260"/>
    </row>
    <row r="27098" customFormat="false" ht="12.75" hidden="false" customHeight="false" outlineLevel="0" collapsed="false">
      <c r="B27098" s="258" t="s">
        <v>34090</v>
      </c>
      <c r="C27098" s="259" t="s">
        <v>6986</v>
      </c>
      <c r="D27098" s="260"/>
    </row>
    <row r="27099" customFormat="false" ht="12.75" hidden="false" customHeight="false" outlineLevel="0" collapsed="false">
      <c r="B27099" s="258" t="s">
        <v>34091</v>
      </c>
      <c r="C27099" s="259" t="s">
        <v>6986</v>
      </c>
      <c r="D27099" s="260"/>
    </row>
    <row r="27100" customFormat="false" ht="12.75" hidden="false" customHeight="false" outlineLevel="0" collapsed="false">
      <c r="B27100" s="258" t="s">
        <v>34092</v>
      </c>
      <c r="C27100" s="259" t="s">
        <v>6986</v>
      </c>
      <c r="D27100" s="260"/>
    </row>
    <row r="27101" customFormat="false" ht="12.75" hidden="false" customHeight="false" outlineLevel="0" collapsed="false">
      <c r="B27101" s="258" t="s">
        <v>34093</v>
      </c>
      <c r="C27101" s="259" t="s">
        <v>6986</v>
      </c>
      <c r="D27101" s="260"/>
    </row>
    <row r="27102" customFormat="false" ht="12.75" hidden="false" customHeight="false" outlineLevel="0" collapsed="false">
      <c r="B27102" s="258" t="s">
        <v>34094</v>
      </c>
      <c r="C27102" s="259" t="s">
        <v>6986</v>
      </c>
      <c r="D27102" s="260"/>
    </row>
    <row r="27103" customFormat="false" ht="12.75" hidden="false" customHeight="false" outlineLevel="0" collapsed="false">
      <c r="B27103" s="258" t="s">
        <v>34095</v>
      </c>
      <c r="C27103" s="259" t="s">
        <v>6986</v>
      </c>
      <c r="D27103" s="260"/>
    </row>
    <row r="27104" customFormat="false" ht="12.75" hidden="false" customHeight="false" outlineLevel="0" collapsed="false">
      <c r="B27104" s="258" t="s">
        <v>34096</v>
      </c>
      <c r="C27104" s="259" t="s">
        <v>7534</v>
      </c>
      <c r="D27104" s="260"/>
    </row>
    <row r="27105" customFormat="false" ht="12.75" hidden="false" customHeight="false" outlineLevel="0" collapsed="false">
      <c r="B27105" s="258" t="s">
        <v>34097</v>
      </c>
      <c r="C27105" s="259" t="s">
        <v>7534</v>
      </c>
      <c r="D27105" s="260"/>
    </row>
    <row r="27106" customFormat="false" ht="12.75" hidden="false" customHeight="false" outlineLevel="0" collapsed="false">
      <c r="B27106" s="258" t="s">
        <v>34098</v>
      </c>
      <c r="C27106" s="259" t="s">
        <v>6984</v>
      </c>
      <c r="D27106" s="260"/>
    </row>
    <row r="27107" customFormat="false" ht="12.75" hidden="false" customHeight="false" outlineLevel="0" collapsed="false">
      <c r="B27107" s="258" t="s">
        <v>34099</v>
      </c>
      <c r="C27107" s="259" t="s">
        <v>6986</v>
      </c>
      <c r="D27107" s="260"/>
    </row>
    <row r="27108" customFormat="false" ht="12.75" hidden="false" customHeight="false" outlineLevel="0" collapsed="false">
      <c r="B27108" s="258" t="s">
        <v>34100</v>
      </c>
      <c r="C27108" s="259" t="s">
        <v>6986</v>
      </c>
      <c r="D27108" s="260"/>
    </row>
    <row r="27109" customFormat="false" ht="12.75" hidden="false" customHeight="false" outlineLevel="0" collapsed="false">
      <c r="B27109" s="258" t="s">
        <v>34101</v>
      </c>
      <c r="C27109" s="259" t="s">
        <v>6986</v>
      </c>
      <c r="D27109" s="260"/>
    </row>
    <row r="27110" customFormat="false" ht="12.75" hidden="false" customHeight="false" outlineLevel="0" collapsed="false">
      <c r="B27110" s="258" t="s">
        <v>34102</v>
      </c>
      <c r="C27110" s="259" t="s">
        <v>6986</v>
      </c>
      <c r="D27110" s="260"/>
    </row>
    <row r="27111" customFormat="false" ht="12.75" hidden="false" customHeight="false" outlineLevel="0" collapsed="false">
      <c r="B27111" s="258" t="s">
        <v>34103</v>
      </c>
      <c r="C27111" s="259" t="s">
        <v>6986</v>
      </c>
      <c r="D27111" s="260"/>
    </row>
    <row r="27112" customFormat="false" ht="12.75" hidden="false" customHeight="false" outlineLevel="0" collapsed="false">
      <c r="B27112" s="258" t="s">
        <v>34104</v>
      </c>
      <c r="C27112" s="259" t="s">
        <v>6984</v>
      </c>
      <c r="D27112" s="260"/>
    </row>
    <row r="27113" customFormat="false" ht="12.75" hidden="false" customHeight="false" outlineLevel="0" collapsed="false">
      <c r="B27113" s="258" t="s">
        <v>34105</v>
      </c>
      <c r="C27113" s="259" t="s">
        <v>6986</v>
      </c>
      <c r="D27113" s="260"/>
    </row>
    <row r="27114" customFormat="false" ht="12.75" hidden="false" customHeight="false" outlineLevel="0" collapsed="false">
      <c r="B27114" s="258" t="s">
        <v>34106</v>
      </c>
      <c r="C27114" s="259" t="s">
        <v>6986</v>
      </c>
      <c r="D27114" s="260"/>
    </row>
    <row r="27115" customFormat="false" ht="12.75" hidden="false" customHeight="false" outlineLevel="0" collapsed="false">
      <c r="B27115" s="258" t="s">
        <v>34107</v>
      </c>
      <c r="C27115" s="259" t="s">
        <v>6984</v>
      </c>
      <c r="D27115" s="260"/>
    </row>
    <row r="27116" customFormat="false" ht="12.75" hidden="false" customHeight="false" outlineLevel="0" collapsed="false">
      <c r="B27116" s="258" t="s">
        <v>34108</v>
      </c>
      <c r="C27116" s="259" t="s">
        <v>6984</v>
      </c>
      <c r="D27116" s="260"/>
    </row>
    <row r="27117" customFormat="false" ht="12.75" hidden="false" customHeight="false" outlineLevel="0" collapsed="false">
      <c r="B27117" s="258" t="s">
        <v>34109</v>
      </c>
      <c r="C27117" s="259" t="s">
        <v>6986</v>
      </c>
      <c r="D27117" s="260"/>
    </row>
    <row r="27118" customFormat="false" ht="12.75" hidden="false" customHeight="false" outlineLevel="0" collapsed="false">
      <c r="B27118" s="258" t="s">
        <v>34110</v>
      </c>
      <c r="C27118" s="259" t="s">
        <v>6986</v>
      </c>
      <c r="D27118" s="260"/>
    </row>
    <row r="27119" customFormat="false" ht="12.75" hidden="false" customHeight="false" outlineLevel="0" collapsed="false">
      <c r="B27119" s="258" t="s">
        <v>34111</v>
      </c>
      <c r="C27119" s="259" t="s">
        <v>6984</v>
      </c>
      <c r="D27119" s="260"/>
    </row>
    <row r="27120" customFormat="false" ht="12.75" hidden="false" customHeight="false" outlineLevel="0" collapsed="false">
      <c r="B27120" s="258" t="s">
        <v>34112</v>
      </c>
      <c r="C27120" s="259" t="s">
        <v>6986</v>
      </c>
      <c r="D27120" s="260"/>
    </row>
    <row r="27121" customFormat="false" ht="12.75" hidden="false" customHeight="false" outlineLevel="0" collapsed="false">
      <c r="B27121" s="258" t="s">
        <v>34113</v>
      </c>
      <c r="C27121" s="259" t="s">
        <v>6986</v>
      </c>
      <c r="D27121" s="260"/>
    </row>
    <row r="27122" customFormat="false" ht="12.75" hidden="false" customHeight="false" outlineLevel="0" collapsed="false">
      <c r="B27122" s="258" t="s">
        <v>34114</v>
      </c>
      <c r="C27122" s="259" t="s">
        <v>6986</v>
      </c>
      <c r="D27122" s="260"/>
    </row>
    <row r="27123" customFormat="false" ht="12.75" hidden="false" customHeight="false" outlineLevel="0" collapsed="false">
      <c r="B27123" s="258" t="s">
        <v>34115</v>
      </c>
      <c r="C27123" s="259" t="s">
        <v>6986</v>
      </c>
      <c r="D27123" s="260"/>
    </row>
    <row r="27124" customFormat="false" ht="12.75" hidden="false" customHeight="false" outlineLevel="0" collapsed="false">
      <c r="B27124" s="258" t="s">
        <v>34116</v>
      </c>
      <c r="C27124" s="259" t="s">
        <v>6986</v>
      </c>
      <c r="D27124" s="260"/>
    </row>
    <row r="27125" customFormat="false" ht="12.75" hidden="false" customHeight="false" outlineLevel="0" collapsed="false">
      <c r="B27125" s="258" t="s">
        <v>34117</v>
      </c>
      <c r="C27125" s="259" t="s">
        <v>6986</v>
      </c>
      <c r="D27125" s="260"/>
    </row>
    <row r="27126" customFormat="false" ht="12.75" hidden="false" customHeight="false" outlineLevel="0" collapsed="false">
      <c r="B27126" s="258" t="s">
        <v>34118</v>
      </c>
      <c r="C27126" s="259" t="s">
        <v>6984</v>
      </c>
      <c r="D27126" s="260"/>
    </row>
    <row r="27127" customFormat="false" ht="12.75" hidden="false" customHeight="false" outlineLevel="0" collapsed="false">
      <c r="B27127" s="258" t="s">
        <v>34119</v>
      </c>
      <c r="C27127" s="259" t="s">
        <v>6986</v>
      </c>
      <c r="D27127" s="260"/>
    </row>
    <row r="27128" customFormat="false" ht="12.75" hidden="false" customHeight="false" outlineLevel="0" collapsed="false">
      <c r="B27128" s="258" t="s">
        <v>34120</v>
      </c>
      <c r="C27128" s="259" t="s">
        <v>6984</v>
      </c>
      <c r="D27128" s="260"/>
    </row>
    <row r="27129" customFormat="false" ht="12.75" hidden="false" customHeight="false" outlineLevel="0" collapsed="false">
      <c r="B27129" s="258" t="s">
        <v>34121</v>
      </c>
      <c r="C27129" s="259" t="s">
        <v>6986</v>
      </c>
      <c r="D27129" s="260"/>
    </row>
    <row r="27130" customFormat="false" ht="12.75" hidden="false" customHeight="false" outlineLevel="0" collapsed="false">
      <c r="B27130" s="258" t="s">
        <v>34122</v>
      </c>
      <c r="C27130" s="259" t="s">
        <v>6984</v>
      </c>
      <c r="D27130" s="260"/>
    </row>
    <row r="27131" customFormat="false" ht="12.75" hidden="false" customHeight="false" outlineLevel="0" collapsed="false">
      <c r="B27131" s="258" t="s">
        <v>34123</v>
      </c>
      <c r="C27131" s="259" t="s">
        <v>6984</v>
      </c>
      <c r="D27131" s="260"/>
    </row>
    <row r="27132" customFormat="false" ht="12.75" hidden="false" customHeight="false" outlineLevel="0" collapsed="false">
      <c r="B27132" s="258" t="s">
        <v>34124</v>
      </c>
      <c r="C27132" s="259" t="s">
        <v>6984</v>
      </c>
      <c r="D27132" s="260"/>
    </row>
    <row r="27133" customFormat="false" ht="12.75" hidden="false" customHeight="false" outlineLevel="0" collapsed="false">
      <c r="B27133" s="258" t="s">
        <v>34125</v>
      </c>
      <c r="C27133" s="259" t="s">
        <v>7766</v>
      </c>
      <c r="D27133" s="260"/>
    </row>
    <row r="27134" customFormat="false" ht="12.75" hidden="false" customHeight="false" outlineLevel="0" collapsed="false">
      <c r="B27134" s="258" t="s">
        <v>34126</v>
      </c>
      <c r="C27134" s="259" t="s">
        <v>6984</v>
      </c>
      <c r="D27134" s="260"/>
    </row>
    <row r="27135" customFormat="false" ht="12.75" hidden="false" customHeight="false" outlineLevel="0" collapsed="false">
      <c r="B27135" s="258" t="s">
        <v>34127</v>
      </c>
      <c r="C27135" s="259" t="s">
        <v>6986</v>
      </c>
      <c r="D27135" s="260"/>
    </row>
    <row r="27136" customFormat="false" ht="12.75" hidden="false" customHeight="false" outlineLevel="0" collapsed="false">
      <c r="B27136" s="258" t="s">
        <v>34128</v>
      </c>
      <c r="C27136" s="259" t="s">
        <v>6986</v>
      </c>
      <c r="D27136" s="260"/>
    </row>
    <row r="27137" customFormat="false" ht="12.75" hidden="false" customHeight="false" outlineLevel="0" collapsed="false">
      <c r="B27137" s="258" t="s">
        <v>34129</v>
      </c>
      <c r="C27137" s="259" t="s">
        <v>6986</v>
      </c>
      <c r="D27137" s="260"/>
    </row>
    <row r="27138" customFormat="false" ht="12.75" hidden="false" customHeight="false" outlineLevel="0" collapsed="false">
      <c r="B27138" s="258" t="s">
        <v>34130</v>
      </c>
      <c r="C27138" s="259" t="s">
        <v>6986</v>
      </c>
      <c r="D27138" s="260"/>
    </row>
    <row r="27139" customFormat="false" ht="12.75" hidden="false" customHeight="false" outlineLevel="0" collapsed="false">
      <c r="B27139" s="258" t="s">
        <v>34131</v>
      </c>
      <c r="C27139" s="259" t="s">
        <v>6986</v>
      </c>
      <c r="D27139" s="260"/>
    </row>
    <row r="27140" customFormat="false" ht="12.75" hidden="false" customHeight="false" outlineLevel="0" collapsed="false">
      <c r="B27140" s="258" t="s">
        <v>34132</v>
      </c>
      <c r="C27140" s="259" t="s">
        <v>6986</v>
      </c>
      <c r="D27140" s="260"/>
    </row>
    <row r="27141" customFormat="false" ht="12.75" hidden="false" customHeight="false" outlineLevel="0" collapsed="false">
      <c r="B27141" s="258" t="s">
        <v>34133</v>
      </c>
      <c r="C27141" s="259" t="s">
        <v>6986</v>
      </c>
      <c r="D27141" s="260"/>
    </row>
    <row r="27142" customFormat="false" ht="12.75" hidden="false" customHeight="false" outlineLevel="0" collapsed="false">
      <c r="B27142" s="258" t="s">
        <v>34134</v>
      </c>
      <c r="C27142" s="259" t="s">
        <v>6986</v>
      </c>
      <c r="D27142" s="260"/>
    </row>
    <row r="27143" customFormat="false" ht="12.75" hidden="false" customHeight="false" outlineLevel="0" collapsed="false">
      <c r="B27143" s="258" t="s">
        <v>34135</v>
      </c>
      <c r="C27143" s="259" t="s">
        <v>6984</v>
      </c>
      <c r="D27143" s="260"/>
    </row>
    <row r="27144" customFormat="false" ht="12.75" hidden="false" customHeight="false" outlineLevel="0" collapsed="false">
      <c r="B27144" s="258" t="s">
        <v>34136</v>
      </c>
      <c r="C27144" s="259" t="s">
        <v>6984</v>
      </c>
      <c r="D27144" s="260"/>
    </row>
    <row r="27145" customFormat="false" ht="12.75" hidden="false" customHeight="false" outlineLevel="0" collapsed="false">
      <c r="B27145" s="258" t="s">
        <v>34137</v>
      </c>
      <c r="C27145" s="259" t="s">
        <v>6986</v>
      </c>
      <c r="D27145" s="260"/>
    </row>
    <row r="27146" customFormat="false" ht="12.75" hidden="false" customHeight="false" outlineLevel="0" collapsed="false">
      <c r="B27146" s="258" t="s">
        <v>34138</v>
      </c>
      <c r="C27146" s="259" t="s">
        <v>6986</v>
      </c>
      <c r="D27146" s="260"/>
    </row>
    <row r="27147" customFormat="false" ht="12.75" hidden="false" customHeight="false" outlineLevel="0" collapsed="false">
      <c r="B27147" s="258" t="s">
        <v>34139</v>
      </c>
      <c r="C27147" s="259" t="s">
        <v>7039</v>
      </c>
      <c r="D27147" s="260"/>
    </row>
    <row r="27148" customFormat="false" ht="12.75" hidden="false" customHeight="false" outlineLevel="0" collapsed="false">
      <c r="B27148" s="258" t="s">
        <v>34140</v>
      </c>
      <c r="C27148" s="259" t="s">
        <v>7039</v>
      </c>
      <c r="D27148" s="260"/>
    </row>
    <row r="27149" customFormat="false" ht="12.75" hidden="false" customHeight="false" outlineLevel="0" collapsed="false">
      <c r="B27149" s="258" t="s">
        <v>34141</v>
      </c>
      <c r="C27149" s="259" t="s">
        <v>6984</v>
      </c>
      <c r="D27149" s="260"/>
    </row>
    <row r="27150" customFormat="false" ht="12.75" hidden="false" customHeight="false" outlineLevel="0" collapsed="false">
      <c r="B27150" s="258" t="s">
        <v>34142</v>
      </c>
      <c r="C27150" s="259" t="s">
        <v>6986</v>
      </c>
      <c r="D27150" s="260"/>
    </row>
    <row r="27151" customFormat="false" ht="12.75" hidden="false" customHeight="false" outlineLevel="0" collapsed="false">
      <c r="B27151" s="258" t="s">
        <v>34143</v>
      </c>
      <c r="C27151" s="259" t="s">
        <v>6986</v>
      </c>
      <c r="D27151" s="260"/>
    </row>
    <row r="27152" customFormat="false" ht="12.75" hidden="false" customHeight="false" outlineLevel="0" collapsed="false">
      <c r="B27152" s="258" t="s">
        <v>34144</v>
      </c>
      <c r="C27152" s="259" t="s">
        <v>6984</v>
      </c>
      <c r="D27152" s="260"/>
    </row>
    <row r="27153" customFormat="false" ht="12.75" hidden="false" customHeight="false" outlineLevel="0" collapsed="false">
      <c r="B27153" s="258" t="s">
        <v>34145</v>
      </c>
      <c r="C27153" s="259" t="s">
        <v>6986</v>
      </c>
      <c r="D27153" s="260"/>
    </row>
    <row r="27154" customFormat="false" ht="12.75" hidden="false" customHeight="false" outlineLevel="0" collapsed="false">
      <c r="B27154" s="258" t="s">
        <v>34146</v>
      </c>
      <c r="C27154" s="259" t="s">
        <v>6986</v>
      </c>
      <c r="D27154" s="260"/>
    </row>
    <row r="27155" customFormat="false" ht="12.75" hidden="false" customHeight="false" outlineLevel="0" collapsed="false">
      <c r="B27155" s="258" t="s">
        <v>34147</v>
      </c>
      <c r="C27155" s="259" t="s">
        <v>6984</v>
      </c>
      <c r="D27155" s="260"/>
    </row>
    <row r="27156" customFormat="false" ht="12.75" hidden="false" customHeight="false" outlineLevel="0" collapsed="false">
      <c r="B27156" s="258" t="s">
        <v>34148</v>
      </c>
      <c r="C27156" s="259" t="s">
        <v>6984</v>
      </c>
      <c r="D27156" s="260"/>
    </row>
    <row r="27157" customFormat="false" ht="12.75" hidden="false" customHeight="false" outlineLevel="0" collapsed="false">
      <c r="B27157" s="258" t="s">
        <v>34149</v>
      </c>
      <c r="C27157" s="259" t="s">
        <v>6986</v>
      </c>
      <c r="D27157" s="260"/>
    </row>
    <row r="27158" customFormat="false" ht="12.75" hidden="false" customHeight="false" outlineLevel="0" collapsed="false">
      <c r="B27158" s="258" t="s">
        <v>34150</v>
      </c>
      <c r="C27158" s="259" t="s">
        <v>6984</v>
      </c>
      <c r="D27158" s="260"/>
    </row>
    <row r="27159" customFormat="false" ht="12.75" hidden="false" customHeight="false" outlineLevel="0" collapsed="false">
      <c r="B27159" s="258" t="s">
        <v>34151</v>
      </c>
      <c r="C27159" s="259" t="s">
        <v>6986</v>
      </c>
      <c r="D27159" s="260"/>
    </row>
    <row r="27160" customFormat="false" ht="12.75" hidden="false" customHeight="false" outlineLevel="0" collapsed="false">
      <c r="B27160" s="258" t="s">
        <v>34152</v>
      </c>
      <c r="C27160" s="259" t="s">
        <v>6986</v>
      </c>
      <c r="D27160" s="260"/>
    </row>
    <row r="27161" customFormat="false" ht="12.75" hidden="false" customHeight="false" outlineLevel="0" collapsed="false">
      <c r="B27161" s="258" t="s">
        <v>34153</v>
      </c>
      <c r="C27161" s="259" t="s">
        <v>6984</v>
      </c>
      <c r="D27161" s="260"/>
    </row>
    <row r="27162" customFormat="false" ht="12.75" hidden="false" customHeight="false" outlineLevel="0" collapsed="false">
      <c r="B27162" s="258" t="s">
        <v>34154</v>
      </c>
      <c r="C27162" s="259" t="s">
        <v>6984</v>
      </c>
      <c r="D27162" s="260"/>
    </row>
    <row r="27163" customFormat="false" ht="12.75" hidden="false" customHeight="false" outlineLevel="0" collapsed="false">
      <c r="B27163" s="258" t="s">
        <v>34155</v>
      </c>
      <c r="C27163" s="259" t="s">
        <v>6986</v>
      </c>
      <c r="D27163" s="260"/>
    </row>
    <row r="27164" customFormat="false" ht="12.75" hidden="false" customHeight="false" outlineLevel="0" collapsed="false">
      <c r="B27164" s="258" t="s">
        <v>34156</v>
      </c>
      <c r="C27164" s="259" t="s">
        <v>6984</v>
      </c>
      <c r="D27164" s="260"/>
    </row>
    <row r="27165" customFormat="false" ht="12.75" hidden="false" customHeight="false" outlineLevel="0" collapsed="false">
      <c r="B27165" s="258" t="s">
        <v>34157</v>
      </c>
      <c r="C27165" s="259" t="s">
        <v>6986</v>
      </c>
      <c r="D27165" s="260"/>
    </row>
    <row r="27166" customFormat="false" ht="12.75" hidden="false" customHeight="false" outlineLevel="0" collapsed="false">
      <c r="B27166" s="258" t="s">
        <v>34158</v>
      </c>
      <c r="C27166" s="259" t="s">
        <v>6984</v>
      </c>
      <c r="D27166" s="260"/>
    </row>
    <row r="27167" customFormat="false" ht="12.75" hidden="false" customHeight="false" outlineLevel="0" collapsed="false">
      <c r="B27167" s="258" t="s">
        <v>34159</v>
      </c>
      <c r="C27167" s="259" t="s">
        <v>6986</v>
      </c>
      <c r="D27167" s="260"/>
    </row>
    <row r="27168" customFormat="false" ht="12.75" hidden="false" customHeight="false" outlineLevel="0" collapsed="false">
      <c r="B27168" s="258" t="s">
        <v>34160</v>
      </c>
      <c r="C27168" s="259" t="s">
        <v>6984</v>
      </c>
      <c r="D27168" s="260"/>
    </row>
    <row r="27169" customFormat="false" ht="12.75" hidden="false" customHeight="false" outlineLevel="0" collapsed="false">
      <c r="B27169" s="258" t="s">
        <v>34161</v>
      </c>
      <c r="C27169" s="259" t="s">
        <v>6986</v>
      </c>
      <c r="D27169" s="260"/>
    </row>
    <row r="27170" customFormat="false" ht="12.75" hidden="false" customHeight="false" outlineLevel="0" collapsed="false">
      <c r="B27170" s="258" t="s">
        <v>34162</v>
      </c>
      <c r="C27170" s="259" t="s">
        <v>6984</v>
      </c>
      <c r="D27170" s="260"/>
    </row>
    <row r="27171" customFormat="false" ht="12.75" hidden="false" customHeight="false" outlineLevel="0" collapsed="false">
      <c r="B27171" s="258" t="s">
        <v>34163</v>
      </c>
      <c r="C27171" s="259" t="s">
        <v>6986</v>
      </c>
      <c r="D27171" s="260"/>
    </row>
    <row r="27172" customFormat="false" ht="12.75" hidden="false" customHeight="false" outlineLevel="0" collapsed="false">
      <c r="B27172" s="258" t="s">
        <v>34164</v>
      </c>
      <c r="C27172" s="259" t="s">
        <v>6986</v>
      </c>
      <c r="D27172" s="260"/>
    </row>
    <row r="27173" customFormat="false" ht="12.75" hidden="false" customHeight="false" outlineLevel="0" collapsed="false">
      <c r="B27173" s="258" t="s">
        <v>34165</v>
      </c>
      <c r="C27173" s="259" t="s">
        <v>6986</v>
      </c>
      <c r="D27173" s="260"/>
    </row>
    <row r="27174" customFormat="false" ht="12.75" hidden="false" customHeight="false" outlineLevel="0" collapsed="false">
      <c r="B27174" s="258" t="s">
        <v>34166</v>
      </c>
      <c r="C27174" s="259" t="s">
        <v>6986</v>
      </c>
      <c r="D27174" s="260"/>
    </row>
    <row r="27175" customFormat="false" ht="12.75" hidden="false" customHeight="false" outlineLevel="0" collapsed="false">
      <c r="B27175" s="258" t="s">
        <v>34167</v>
      </c>
      <c r="C27175" s="259" t="s">
        <v>6986</v>
      </c>
      <c r="D27175" s="260"/>
    </row>
    <row r="27176" customFormat="false" ht="12.75" hidden="false" customHeight="false" outlineLevel="0" collapsed="false">
      <c r="B27176" s="258" t="s">
        <v>34168</v>
      </c>
      <c r="C27176" s="259" t="s">
        <v>6986</v>
      </c>
      <c r="D27176" s="260"/>
    </row>
    <row r="27177" customFormat="false" ht="12.75" hidden="false" customHeight="false" outlineLevel="0" collapsed="false">
      <c r="B27177" s="258" t="s">
        <v>34169</v>
      </c>
      <c r="C27177" s="259" t="s">
        <v>6998</v>
      </c>
      <c r="D27177" s="260"/>
    </row>
    <row r="27178" customFormat="false" ht="12.75" hidden="false" customHeight="false" outlineLevel="0" collapsed="false">
      <c r="B27178" s="258" t="s">
        <v>34170</v>
      </c>
      <c r="C27178" s="259" t="s">
        <v>6986</v>
      </c>
      <c r="D27178" s="260"/>
    </row>
    <row r="27179" customFormat="false" ht="12.75" hidden="false" customHeight="false" outlineLevel="0" collapsed="false">
      <c r="B27179" s="258" t="s">
        <v>34171</v>
      </c>
      <c r="C27179" s="259" t="s">
        <v>6984</v>
      </c>
      <c r="D27179" s="260"/>
    </row>
    <row r="27180" customFormat="false" ht="12.75" hidden="false" customHeight="false" outlineLevel="0" collapsed="false">
      <c r="B27180" s="258" t="s">
        <v>34172</v>
      </c>
      <c r="C27180" s="259" t="s">
        <v>6986</v>
      </c>
      <c r="D27180" s="260"/>
    </row>
    <row r="27181" customFormat="false" ht="12.75" hidden="false" customHeight="false" outlineLevel="0" collapsed="false">
      <c r="B27181" s="258" t="s">
        <v>34173</v>
      </c>
      <c r="C27181" s="259" t="s">
        <v>6986</v>
      </c>
      <c r="D27181" s="260"/>
    </row>
    <row r="27182" customFormat="false" ht="12.75" hidden="false" customHeight="false" outlineLevel="0" collapsed="false">
      <c r="B27182" s="258" t="s">
        <v>34174</v>
      </c>
      <c r="C27182" s="259" t="s">
        <v>6986</v>
      </c>
      <c r="D27182" s="260"/>
    </row>
    <row r="27183" customFormat="false" ht="12.75" hidden="false" customHeight="false" outlineLevel="0" collapsed="false">
      <c r="B27183" s="258" t="s">
        <v>34175</v>
      </c>
      <c r="C27183" s="259" t="s">
        <v>6986</v>
      </c>
      <c r="D27183" s="260"/>
    </row>
    <row r="27184" customFormat="false" ht="12.75" hidden="false" customHeight="false" outlineLevel="0" collapsed="false">
      <c r="B27184" s="258" t="s">
        <v>34176</v>
      </c>
      <c r="C27184" s="259" t="s">
        <v>6986</v>
      </c>
      <c r="D27184" s="260"/>
    </row>
    <row r="27185" customFormat="false" ht="12.75" hidden="false" customHeight="false" outlineLevel="0" collapsed="false">
      <c r="B27185" s="258" t="s">
        <v>34177</v>
      </c>
      <c r="C27185" s="259" t="s">
        <v>6984</v>
      </c>
      <c r="D27185" s="260"/>
    </row>
    <row r="27186" customFormat="false" ht="12.75" hidden="false" customHeight="false" outlineLevel="0" collapsed="false">
      <c r="B27186" s="258" t="s">
        <v>34178</v>
      </c>
      <c r="C27186" s="259" t="s">
        <v>6986</v>
      </c>
      <c r="D27186" s="260"/>
    </row>
    <row r="27187" customFormat="false" ht="12.75" hidden="false" customHeight="false" outlineLevel="0" collapsed="false">
      <c r="B27187" s="258" t="s">
        <v>34179</v>
      </c>
      <c r="C27187" s="259" t="s">
        <v>6986</v>
      </c>
      <c r="D27187" s="260"/>
    </row>
    <row r="27188" customFormat="false" ht="12.75" hidden="false" customHeight="false" outlineLevel="0" collapsed="false">
      <c r="B27188" s="258" t="s">
        <v>34180</v>
      </c>
      <c r="C27188" s="259" t="s">
        <v>6986</v>
      </c>
      <c r="D27188" s="260"/>
    </row>
    <row r="27189" customFormat="false" ht="12.75" hidden="false" customHeight="false" outlineLevel="0" collapsed="false">
      <c r="B27189" s="258" t="s">
        <v>34181</v>
      </c>
      <c r="C27189" s="259" t="s">
        <v>6986</v>
      </c>
      <c r="D27189" s="260"/>
    </row>
    <row r="27190" customFormat="false" ht="12.75" hidden="false" customHeight="false" outlineLevel="0" collapsed="false">
      <c r="B27190" s="258" t="s">
        <v>34182</v>
      </c>
      <c r="C27190" s="259" t="s">
        <v>7442</v>
      </c>
      <c r="D27190" s="260"/>
    </row>
    <row r="27191" customFormat="false" ht="12.75" hidden="false" customHeight="false" outlineLevel="0" collapsed="false">
      <c r="B27191" s="258" t="s">
        <v>34183</v>
      </c>
      <c r="C27191" s="259" t="s">
        <v>7442</v>
      </c>
      <c r="D27191" s="260"/>
    </row>
    <row r="27192" customFormat="false" ht="12.75" hidden="false" customHeight="false" outlineLevel="0" collapsed="false">
      <c r="B27192" s="258" t="s">
        <v>34184</v>
      </c>
      <c r="C27192" s="259" t="s">
        <v>6986</v>
      </c>
      <c r="D27192" s="260"/>
    </row>
    <row r="27193" customFormat="false" ht="12.75" hidden="false" customHeight="false" outlineLevel="0" collapsed="false">
      <c r="B27193" s="258" t="s">
        <v>34185</v>
      </c>
      <c r="C27193" s="259" t="s">
        <v>6986</v>
      </c>
      <c r="D27193" s="260"/>
    </row>
    <row r="27194" customFormat="false" ht="12.75" hidden="false" customHeight="false" outlineLevel="0" collapsed="false">
      <c r="B27194" s="258" t="s">
        <v>34186</v>
      </c>
      <c r="C27194" s="259" t="s">
        <v>6986</v>
      </c>
      <c r="D27194" s="260"/>
    </row>
    <row r="27195" customFormat="false" ht="12.75" hidden="false" customHeight="false" outlineLevel="0" collapsed="false">
      <c r="B27195" s="258" t="s">
        <v>34187</v>
      </c>
      <c r="C27195" s="259" t="s">
        <v>6986</v>
      </c>
      <c r="D27195" s="260"/>
    </row>
    <row r="27196" customFormat="false" ht="12.75" hidden="false" customHeight="false" outlineLevel="0" collapsed="false">
      <c r="B27196" s="258" t="s">
        <v>34188</v>
      </c>
      <c r="C27196" s="259" t="s">
        <v>6986</v>
      </c>
      <c r="D27196" s="260"/>
    </row>
    <row r="27197" customFormat="false" ht="12.75" hidden="false" customHeight="false" outlineLevel="0" collapsed="false">
      <c r="B27197" s="258" t="s">
        <v>34189</v>
      </c>
      <c r="C27197" s="259" t="s">
        <v>6998</v>
      </c>
      <c r="D27197" s="260"/>
    </row>
    <row r="27198" customFormat="false" ht="12.75" hidden="false" customHeight="false" outlineLevel="0" collapsed="false">
      <c r="B27198" s="258" t="s">
        <v>34190</v>
      </c>
      <c r="C27198" s="259" t="s">
        <v>6984</v>
      </c>
      <c r="D27198" s="260"/>
    </row>
    <row r="27199" customFormat="false" ht="12.75" hidden="false" customHeight="false" outlineLevel="0" collapsed="false">
      <c r="B27199" s="258" t="s">
        <v>34191</v>
      </c>
      <c r="C27199" s="259" t="s">
        <v>6986</v>
      </c>
      <c r="D27199" s="260"/>
    </row>
    <row r="27200" customFormat="false" ht="12.75" hidden="false" customHeight="false" outlineLevel="0" collapsed="false">
      <c r="B27200" s="258" t="s">
        <v>34192</v>
      </c>
      <c r="C27200" s="259" t="s">
        <v>6984</v>
      </c>
      <c r="D27200" s="260"/>
    </row>
    <row r="27201" customFormat="false" ht="12.75" hidden="false" customHeight="false" outlineLevel="0" collapsed="false">
      <c r="B27201" s="258" t="s">
        <v>34193</v>
      </c>
      <c r="C27201" s="259" t="s">
        <v>6986</v>
      </c>
      <c r="D27201" s="260"/>
    </row>
    <row r="27202" customFormat="false" ht="12.75" hidden="false" customHeight="false" outlineLevel="0" collapsed="false">
      <c r="B27202" s="258" t="s">
        <v>34194</v>
      </c>
      <c r="C27202" s="259" t="s">
        <v>6986</v>
      </c>
      <c r="D27202" s="260"/>
    </row>
    <row r="27203" customFormat="false" ht="12.75" hidden="false" customHeight="false" outlineLevel="0" collapsed="false">
      <c r="B27203" s="258" t="s">
        <v>34195</v>
      </c>
      <c r="C27203" s="259" t="s">
        <v>6986</v>
      </c>
      <c r="D27203" s="260"/>
    </row>
    <row r="27204" customFormat="false" ht="12.75" hidden="false" customHeight="false" outlineLevel="0" collapsed="false">
      <c r="B27204" s="258" t="s">
        <v>34196</v>
      </c>
      <c r="C27204" s="259" t="s">
        <v>6986</v>
      </c>
      <c r="D27204" s="260"/>
    </row>
    <row r="27205" customFormat="false" ht="12.75" hidden="false" customHeight="false" outlineLevel="0" collapsed="false">
      <c r="B27205" s="258" t="s">
        <v>34197</v>
      </c>
      <c r="C27205" s="259" t="s">
        <v>6986</v>
      </c>
      <c r="D27205" s="260"/>
    </row>
    <row r="27206" customFormat="false" ht="12.75" hidden="false" customHeight="false" outlineLevel="0" collapsed="false">
      <c r="B27206" s="258" t="s">
        <v>34198</v>
      </c>
      <c r="C27206" s="259" t="s">
        <v>6986</v>
      </c>
      <c r="D27206" s="260"/>
    </row>
    <row r="27207" customFormat="false" ht="12.75" hidden="false" customHeight="false" outlineLevel="0" collapsed="false">
      <c r="B27207" s="258" t="s">
        <v>34199</v>
      </c>
      <c r="C27207" s="259" t="s">
        <v>6986</v>
      </c>
      <c r="D27207" s="260"/>
    </row>
    <row r="27208" customFormat="false" ht="12.75" hidden="false" customHeight="false" outlineLevel="0" collapsed="false">
      <c r="B27208" s="258" t="s">
        <v>34200</v>
      </c>
      <c r="C27208" s="259" t="s">
        <v>6986</v>
      </c>
      <c r="D27208" s="260"/>
    </row>
    <row r="27209" customFormat="false" ht="12.75" hidden="false" customHeight="false" outlineLevel="0" collapsed="false">
      <c r="B27209" s="258" t="s">
        <v>34201</v>
      </c>
      <c r="C27209" s="259" t="s">
        <v>6986</v>
      </c>
      <c r="D27209" s="260"/>
    </row>
    <row r="27210" customFormat="false" ht="12.75" hidden="false" customHeight="false" outlineLevel="0" collapsed="false">
      <c r="B27210" s="258" t="s">
        <v>34202</v>
      </c>
      <c r="C27210" s="259" t="s">
        <v>6986</v>
      </c>
      <c r="D27210" s="260"/>
    </row>
    <row r="27211" customFormat="false" ht="12.75" hidden="false" customHeight="false" outlineLevel="0" collapsed="false">
      <c r="B27211" s="258" t="s">
        <v>34203</v>
      </c>
      <c r="C27211" s="259" t="s">
        <v>6986</v>
      </c>
      <c r="D27211" s="260"/>
    </row>
    <row r="27212" customFormat="false" ht="12.75" hidden="false" customHeight="false" outlineLevel="0" collapsed="false">
      <c r="B27212" s="258" t="s">
        <v>34204</v>
      </c>
      <c r="C27212" s="259" t="s">
        <v>6986</v>
      </c>
      <c r="D27212" s="260"/>
    </row>
    <row r="27213" customFormat="false" ht="12.75" hidden="false" customHeight="false" outlineLevel="0" collapsed="false">
      <c r="B27213" s="258" t="s">
        <v>34205</v>
      </c>
      <c r="C27213" s="259" t="s">
        <v>6986</v>
      </c>
      <c r="D27213" s="260"/>
    </row>
    <row r="27214" customFormat="false" ht="12.75" hidden="false" customHeight="false" outlineLevel="0" collapsed="false">
      <c r="B27214" s="258" t="s">
        <v>34206</v>
      </c>
      <c r="C27214" s="259" t="s">
        <v>6986</v>
      </c>
      <c r="D27214" s="260"/>
    </row>
    <row r="27215" customFormat="false" ht="12.75" hidden="false" customHeight="false" outlineLevel="0" collapsed="false">
      <c r="B27215" s="258" t="s">
        <v>34207</v>
      </c>
      <c r="C27215" s="259" t="s">
        <v>6986</v>
      </c>
      <c r="D27215" s="260"/>
    </row>
    <row r="27216" customFormat="false" ht="12.75" hidden="false" customHeight="false" outlineLevel="0" collapsed="false">
      <c r="B27216" s="258" t="s">
        <v>34208</v>
      </c>
      <c r="C27216" s="259" t="s">
        <v>6986</v>
      </c>
      <c r="D27216" s="260"/>
    </row>
    <row r="27217" customFormat="false" ht="12.75" hidden="false" customHeight="false" outlineLevel="0" collapsed="false">
      <c r="B27217" s="258" t="s">
        <v>34209</v>
      </c>
      <c r="C27217" s="259" t="s">
        <v>6986</v>
      </c>
      <c r="D27217" s="260"/>
    </row>
    <row r="27218" customFormat="false" ht="12.75" hidden="false" customHeight="false" outlineLevel="0" collapsed="false">
      <c r="B27218" s="258" t="s">
        <v>34210</v>
      </c>
      <c r="C27218" s="259" t="s">
        <v>6986</v>
      </c>
      <c r="D27218" s="260"/>
    </row>
    <row r="27219" customFormat="false" ht="12.75" hidden="false" customHeight="false" outlineLevel="0" collapsed="false">
      <c r="B27219" s="258" t="s">
        <v>34211</v>
      </c>
      <c r="C27219" s="259" t="s">
        <v>6986</v>
      </c>
      <c r="D27219" s="260"/>
    </row>
    <row r="27220" customFormat="false" ht="12.75" hidden="false" customHeight="false" outlineLevel="0" collapsed="false">
      <c r="B27220" s="258" t="s">
        <v>34212</v>
      </c>
      <c r="C27220" s="259" t="s">
        <v>6986</v>
      </c>
      <c r="D27220" s="260"/>
    </row>
    <row r="27221" customFormat="false" ht="12.75" hidden="false" customHeight="false" outlineLevel="0" collapsed="false">
      <c r="B27221" s="258" t="s">
        <v>34213</v>
      </c>
      <c r="C27221" s="259" t="s">
        <v>6986</v>
      </c>
      <c r="D27221" s="260"/>
    </row>
    <row r="27222" customFormat="false" ht="12.75" hidden="false" customHeight="false" outlineLevel="0" collapsed="false">
      <c r="B27222" s="258" t="s">
        <v>34214</v>
      </c>
      <c r="C27222" s="259" t="s">
        <v>6986</v>
      </c>
      <c r="D27222" s="260"/>
    </row>
    <row r="27223" customFormat="false" ht="12.75" hidden="false" customHeight="false" outlineLevel="0" collapsed="false">
      <c r="B27223" s="258" t="s">
        <v>34215</v>
      </c>
      <c r="C27223" s="259" t="s">
        <v>6986</v>
      </c>
      <c r="D27223" s="260"/>
    </row>
    <row r="27224" customFormat="false" ht="12.75" hidden="false" customHeight="false" outlineLevel="0" collapsed="false">
      <c r="B27224" s="258" t="s">
        <v>34216</v>
      </c>
      <c r="C27224" s="259" t="s">
        <v>6986</v>
      </c>
      <c r="D27224" s="260"/>
    </row>
    <row r="27225" customFormat="false" ht="12.75" hidden="false" customHeight="false" outlineLevel="0" collapsed="false">
      <c r="B27225" s="258" t="s">
        <v>34217</v>
      </c>
      <c r="C27225" s="259" t="s">
        <v>6986</v>
      </c>
      <c r="D27225" s="260"/>
    </row>
    <row r="27226" customFormat="false" ht="12.75" hidden="false" customHeight="false" outlineLevel="0" collapsed="false">
      <c r="B27226" s="258" t="s">
        <v>34218</v>
      </c>
      <c r="C27226" s="259" t="s">
        <v>6986</v>
      </c>
      <c r="D27226" s="260"/>
    </row>
    <row r="27227" customFormat="false" ht="12.75" hidden="false" customHeight="false" outlineLevel="0" collapsed="false">
      <c r="B27227" s="258" t="s">
        <v>34219</v>
      </c>
      <c r="C27227" s="259" t="s">
        <v>6986</v>
      </c>
      <c r="D27227" s="260"/>
    </row>
    <row r="27228" customFormat="false" ht="12.75" hidden="false" customHeight="false" outlineLevel="0" collapsed="false">
      <c r="B27228" s="258" t="s">
        <v>34220</v>
      </c>
      <c r="C27228" s="259" t="s">
        <v>6986</v>
      </c>
      <c r="D27228" s="260"/>
    </row>
    <row r="27229" customFormat="false" ht="12.75" hidden="false" customHeight="false" outlineLevel="0" collapsed="false">
      <c r="B27229" s="258" t="s">
        <v>34221</v>
      </c>
      <c r="C27229" s="259" t="s">
        <v>6986</v>
      </c>
      <c r="D27229" s="260"/>
    </row>
    <row r="27230" customFormat="false" ht="12.75" hidden="false" customHeight="false" outlineLevel="0" collapsed="false">
      <c r="B27230" s="258" t="s">
        <v>34222</v>
      </c>
      <c r="C27230" s="259" t="s">
        <v>6986</v>
      </c>
      <c r="D27230" s="260"/>
    </row>
    <row r="27231" customFormat="false" ht="12.75" hidden="false" customHeight="false" outlineLevel="0" collapsed="false">
      <c r="B27231" s="258" t="s">
        <v>34223</v>
      </c>
      <c r="C27231" s="259" t="s">
        <v>6986</v>
      </c>
      <c r="D27231" s="260"/>
    </row>
    <row r="27232" customFormat="false" ht="12.75" hidden="false" customHeight="false" outlineLevel="0" collapsed="false">
      <c r="B27232" s="258" t="s">
        <v>34224</v>
      </c>
      <c r="C27232" s="259" t="s">
        <v>6986</v>
      </c>
      <c r="D27232" s="260"/>
    </row>
    <row r="27233" customFormat="false" ht="12.75" hidden="false" customHeight="false" outlineLevel="0" collapsed="false">
      <c r="B27233" s="258" t="s">
        <v>34225</v>
      </c>
      <c r="C27233" s="259" t="s">
        <v>6986</v>
      </c>
      <c r="D27233" s="260"/>
    </row>
    <row r="27234" customFormat="false" ht="12.75" hidden="false" customHeight="false" outlineLevel="0" collapsed="false">
      <c r="B27234" s="258" t="s">
        <v>34226</v>
      </c>
      <c r="C27234" s="259" t="s">
        <v>6986</v>
      </c>
      <c r="D27234" s="260"/>
    </row>
    <row r="27235" customFormat="false" ht="12.75" hidden="false" customHeight="false" outlineLevel="0" collapsed="false">
      <c r="B27235" s="258" t="s">
        <v>34227</v>
      </c>
      <c r="C27235" s="259" t="s">
        <v>6986</v>
      </c>
      <c r="D27235" s="260"/>
    </row>
    <row r="27236" customFormat="false" ht="12.75" hidden="false" customHeight="false" outlineLevel="0" collapsed="false">
      <c r="B27236" s="258" t="s">
        <v>34228</v>
      </c>
      <c r="C27236" s="259" t="s">
        <v>6986</v>
      </c>
      <c r="D27236" s="260"/>
    </row>
    <row r="27237" customFormat="false" ht="12.75" hidden="false" customHeight="false" outlineLevel="0" collapsed="false">
      <c r="B27237" s="258" t="s">
        <v>34229</v>
      </c>
      <c r="C27237" s="259" t="s">
        <v>6986</v>
      </c>
      <c r="D27237" s="260"/>
    </row>
    <row r="27238" customFormat="false" ht="12.75" hidden="false" customHeight="false" outlineLevel="0" collapsed="false">
      <c r="B27238" s="258" t="s">
        <v>34230</v>
      </c>
      <c r="C27238" s="259" t="s">
        <v>6986</v>
      </c>
      <c r="D27238" s="260"/>
    </row>
    <row r="27239" customFormat="false" ht="12.75" hidden="false" customHeight="false" outlineLevel="0" collapsed="false">
      <c r="B27239" s="258" t="s">
        <v>34231</v>
      </c>
      <c r="C27239" s="259" t="s">
        <v>6986</v>
      </c>
      <c r="D27239" s="260"/>
    </row>
    <row r="27240" customFormat="false" ht="12.75" hidden="false" customHeight="false" outlineLevel="0" collapsed="false">
      <c r="B27240" s="258" t="s">
        <v>34232</v>
      </c>
      <c r="C27240" s="259" t="s">
        <v>6986</v>
      </c>
      <c r="D27240" s="260"/>
    </row>
    <row r="27241" customFormat="false" ht="12.75" hidden="false" customHeight="false" outlineLevel="0" collapsed="false">
      <c r="B27241" s="258" t="s">
        <v>34233</v>
      </c>
      <c r="C27241" s="259" t="s">
        <v>6986</v>
      </c>
      <c r="D27241" s="260"/>
    </row>
    <row r="27242" customFormat="false" ht="12.75" hidden="false" customHeight="false" outlineLevel="0" collapsed="false">
      <c r="B27242" s="258" t="s">
        <v>34234</v>
      </c>
      <c r="C27242" s="259" t="s">
        <v>6986</v>
      </c>
      <c r="D27242" s="260"/>
    </row>
    <row r="27243" customFormat="false" ht="12.75" hidden="false" customHeight="false" outlineLevel="0" collapsed="false">
      <c r="B27243" s="258" t="s">
        <v>34235</v>
      </c>
      <c r="C27243" s="259" t="s">
        <v>6986</v>
      </c>
      <c r="D27243" s="260"/>
    </row>
    <row r="27244" customFormat="false" ht="12.75" hidden="false" customHeight="false" outlineLevel="0" collapsed="false">
      <c r="B27244" s="258" t="s">
        <v>34236</v>
      </c>
      <c r="C27244" s="259" t="s">
        <v>6986</v>
      </c>
      <c r="D27244" s="260"/>
    </row>
    <row r="27245" customFormat="false" ht="12.75" hidden="false" customHeight="false" outlineLevel="0" collapsed="false">
      <c r="B27245" s="258" t="s">
        <v>34237</v>
      </c>
      <c r="C27245" s="259" t="s">
        <v>6986</v>
      </c>
      <c r="D27245" s="260"/>
    </row>
    <row r="27246" customFormat="false" ht="12.75" hidden="false" customHeight="false" outlineLevel="0" collapsed="false">
      <c r="B27246" s="258" t="s">
        <v>34238</v>
      </c>
      <c r="C27246" s="259" t="s">
        <v>6998</v>
      </c>
      <c r="D27246" s="260"/>
    </row>
    <row r="27247" customFormat="false" ht="12.75" hidden="false" customHeight="false" outlineLevel="0" collapsed="false">
      <c r="B27247" s="258" t="s">
        <v>34239</v>
      </c>
      <c r="C27247" s="259" t="s">
        <v>6984</v>
      </c>
      <c r="D27247" s="260"/>
    </row>
    <row r="27248" customFormat="false" ht="12.75" hidden="false" customHeight="false" outlineLevel="0" collapsed="false">
      <c r="B27248" s="258" t="s">
        <v>34240</v>
      </c>
      <c r="C27248" s="259" t="s">
        <v>6986</v>
      </c>
      <c r="D27248" s="260"/>
    </row>
    <row r="27249" customFormat="false" ht="12.75" hidden="false" customHeight="false" outlineLevel="0" collapsed="false">
      <c r="B27249" s="258" t="s">
        <v>34241</v>
      </c>
      <c r="C27249" s="259" t="s">
        <v>6986</v>
      </c>
      <c r="D27249" s="260"/>
    </row>
    <row r="27250" customFormat="false" ht="12.75" hidden="false" customHeight="false" outlineLevel="0" collapsed="false">
      <c r="B27250" s="258" t="s">
        <v>34242</v>
      </c>
      <c r="C27250" s="259" t="s">
        <v>6984</v>
      </c>
      <c r="D27250" s="260"/>
    </row>
    <row r="27251" customFormat="false" ht="12.75" hidden="false" customHeight="false" outlineLevel="0" collapsed="false">
      <c r="B27251" s="258" t="s">
        <v>34243</v>
      </c>
      <c r="C27251" s="259" t="s">
        <v>6986</v>
      </c>
      <c r="D27251" s="260"/>
    </row>
    <row r="27252" customFormat="false" ht="12.75" hidden="false" customHeight="false" outlineLevel="0" collapsed="false">
      <c r="B27252" s="258" t="s">
        <v>34244</v>
      </c>
      <c r="C27252" s="259" t="s">
        <v>6986</v>
      </c>
      <c r="D27252" s="260"/>
    </row>
    <row r="27253" customFormat="false" ht="12.75" hidden="false" customHeight="false" outlineLevel="0" collapsed="false">
      <c r="B27253" s="258" t="s">
        <v>34245</v>
      </c>
      <c r="C27253" s="259" t="s">
        <v>6984</v>
      </c>
      <c r="D27253" s="260"/>
    </row>
    <row r="27254" customFormat="false" ht="12.75" hidden="false" customHeight="false" outlineLevel="0" collapsed="false">
      <c r="B27254" s="258" t="s">
        <v>34246</v>
      </c>
      <c r="C27254" s="259" t="s">
        <v>6984</v>
      </c>
      <c r="D27254" s="260"/>
    </row>
    <row r="27255" customFormat="false" ht="12.75" hidden="false" customHeight="false" outlineLevel="0" collapsed="false">
      <c r="B27255" s="258" t="s">
        <v>34247</v>
      </c>
      <c r="C27255" s="259" t="s">
        <v>6986</v>
      </c>
      <c r="D27255" s="260"/>
    </row>
    <row r="27256" customFormat="false" ht="12.75" hidden="false" customHeight="false" outlineLevel="0" collapsed="false">
      <c r="B27256" s="258" t="s">
        <v>34248</v>
      </c>
      <c r="C27256" s="259" t="s">
        <v>6986</v>
      </c>
      <c r="D27256" s="260"/>
    </row>
    <row r="27257" customFormat="false" ht="12.75" hidden="false" customHeight="false" outlineLevel="0" collapsed="false">
      <c r="B27257" s="258" t="s">
        <v>34249</v>
      </c>
      <c r="C27257" s="259" t="s">
        <v>7343</v>
      </c>
      <c r="D27257" s="260"/>
    </row>
    <row r="27258" customFormat="false" ht="12.75" hidden="false" customHeight="false" outlineLevel="0" collapsed="false">
      <c r="B27258" s="258" t="s">
        <v>34250</v>
      </c>
      <c r="C27258" s="259" t="s">
        <v>8820</v>
      </c>
      <c r="D27258" s="260"/>
    </row>
    <row r="27259" customFormat="false" ht="12.75" hidden="false" customHeight="false" outlineLevel="0" collapsed="false">
      <c r="B27259" s="258" t="s">
        <v>34251</v>
      </c>
      <c r="C27259" s="259" t="s">
        <v>6984</v>
      </c>
      <c r="D27259" s="260"/>
    </row>
    <row r="27260" customFormat="false" ht="12.75" hidden="false" customHeight="false" outlineLevel="0" collapsed="false">
      <c r="B27260" s="258" t="s">
        <v>34252</v>
      </c>
      <c r="C27260" s="259" t="s">
        <v>6986</v>
      </c>
      <c r="D27260" s="260"/>
    </row>
    <row r="27261" customFormat="false" ht="12.75" hidden="false" customHeight="false" outlineLevel="0" collapsed="false">
      <c r="B27261" s="258" t="s">
        <v>34253</v>
      </c>
      <c r="C27261" s="259" t="s">
        <v>6984</v>
      </c>
      <c r="D27261" s="260"/>
    </row>
    <row r="27262" customFormat="false" ht="12.75" hidden="false" customHeight="false" outlineLevel="0" collapsed="false">
      <c r="B27262" s="258" t="s">
        <v>34254</v>
      </c>
      <c r="C27262" s="259" t="s">
        <v>6986</v>
      </c>
      <c r="D27262" s="260"/>
    </row>
    <row r="27263" customFormat="false" ht="12.75" hidden="false" customHeight="false" outlineLevel="0" collapsed="false">
      <c r="B27263" s="258" t="s">
        <v>34255</v>
      </c>
      <c r="C27263" s="259" t="s">
        <v>6984</v>
      </c>
      <c r="D27263" s="260"/>
    </row>
    <row r="27264" customFormat="false" ht="12.75" hidden="false" customHeight="false" outlineLevel="0" collapsed="false">
      <c r="B27264" s="258" t="s">
        <v>34256</v>
      </c>
      <c r="C27264" s="259" t="s">
        <v>6984</v>
      </c>
      <c r="D27264" s="260"/>
    </row>
    <row r="27265" customFormat="false" ht="12.75" hidden="false" customHeight="false" outlineLevel="0" collapsed="false">
      <c r="B27265" s="258" t="s">
        <v>34257</v>
      </c>
      <c r="C27265" s="259" t="s">
        <v>6986</v>
      </c>
      <c r="D27265" s="260"/>
    </row>
    <row r="27266" customFormat="false" ht="12.75" hidden="false" customHeight="false" outlineLevel="0" collapsed="false">
      <c r="B27266" s="258" t="s">
        <v>34258</v>
      </c>
      <c r="C27266" s="259" t="s">
        <v>6986</v>
      </c>
      <c r="D27266" s="260"/>
    </row>
    <row r="27267" customFormat="false" ht="12.75" hidden="false" customHeight="false" outlineLevel="0" collapsed="false">
      <c r="B27267" s="258" t="s">
        <v>34259</v>
      </c>
      <c r="C27267" s="259" t="s">
        <v>6984</v>
      </c>
      <c r="D27267" s="260"/>
    </row>
    <row r="27268" customFormat="false" ht="12.75" hidden="false" customHeight="false" outlineLevel="0" collapsed="false">
      <c r="B27268" s="258" t="s">
        <v>34260</v>
      </c>
      <c r="C27268" s="259" t="s">
        <v>6986</v>
      </c>
      <c r="D27268" s="260"/>
    </row>
    <row r="27269" customFormat="false" ht="12.75" hidden="false" customHeight="false" outlineLevel="0" collapsed="false">
      <c r="B27269" s="258" t="s">
        <v>34261</v>
      </c>
      <c r="C27269" s="259" t="s">
        <v>6986</v>
      </c>
      <c r="D27269" s="260"/>
    </row>
    <row r="27270" customFormat="false" ht="12.75" hidden="false" customHeight="false" outlineLevel="0" collapsed="false">
      <c r="B27270" s="258" t="s">
        <v>34262</v>
      </c>
      <c r="C27270" s="259" t="s">
        <v>6984</v>
      </c>
      <c r="D27270" s="260"/>
    </row>
    <row r="27271" customFormat="false" ht="12.75" hidden="false" customHeight="false" outlineLevel="0" collapsed="false">
      <c r="B27271" s="258" t="s">
        <v>34263</v>
      </c>
      <c r="C27271" s="259" t="s">
        <v>6986</v>
      </c>
      <c r="D27271" s="260"/>
    </row>
    <row r="27272" customFormat="false" ht="12.75" hidden="false" customHeight="false" outlineLevel="0" collapsed="false">
      <c r="B27272" s="258" t="s">
        <v>34264</v>
      </c>
      <c r="C27272" s="259" t="s">
        <v>6984</v>
      </c>
      <c r="D27272" s="260"/>
    </row>
    <row r="27273" customFormat="false" ht="12.75" hidden="false" customHeight="false" outlineLevel="0" collapsed="false">
      <c r="B27273" s="258" t="s">
        <v>34265</v>
      </c>
      <c r="C27273" s="259" t="s">
        <v>6986</v>
      </c>
      <c r="D27273" s="260"/>
    </row>
    <row r="27274" customFormat="false" ht="12.75" hidden="false" customHeight="false" outlineLevel="0" collapsed="false">
      <c r="B27274" s="258" t="s">
        <v>34266</v>
      </c>
      <c r="C27274" s="259" t="s">
        <v>6984</v>
      </c>
      <c r="D27274" s="260"/>
    </row>
    <row r="27275" customFormat="false" ht="12.75" hidden="false" customHeight="false" outlineLevel="0" collapsed="false">
      <c r="B27275" s="258" t="s">
        <v>34267</v>
      </c>
      <c r="C27275" s="259" t="s">
        <v>6986</v>
      </c>
      <c r="D27275" s="260"/>
    </row>
    <row r="27276" customFormat="false" ht="12.75" hidden="false" customHeight="false" outlineLevel="0" collapsed="false">
      <c r="B27276" s="258" t="s">
        <v>34268</v>
      </c>
      <c r="C27276" s="259" t="s">
        <v>6986</v>
      </c>
      <c r="D27276" s="260"/>
    </row>
    <row r="27277" customFormat="false" ht="12.75" hidden="false" customHeight="false" outlineLevel="0" collapsed="false">
      <c r="B27277" s="258" t="s">
        <v>34269</v>
      </c>
      <c r="C27277" s="259" t="s">
        <v>6984</v>
      </c>
      <c r="D27277" s="260"/>
    </row>
    <row r="27278" customFormat="false" ht="12.75" hidden="false" customHeight="false" outlineLevel="0" collapsed="false">
      <c r="B27278" s="258" t="s">
        <v>34270</v>
      </c>
      <c r="C27278" s="259" t="s">
        <v>6986</v>
      </c>
      <c r="D27278" s="260"/>
    </row>
    <row r="27279" customFormat="false" ht="12.75" hidden="false" customHeight="false" outlineLevel="0" collapsed="false">
      <c r="B27279" s="258" t="s">
        <v>34271</v>
      </c>
      <c r="C27279" s="259" t="s">
        <v>6984</v>
      </c>
      <c r="D27279" s="260"/>
    </row>
    <row r="27280" customFormat="false" ht="12.75" hidden="false" customHeight="false" outlineLevel="0" collapsed="false">
      <c r="B27280" s="258" t="s">
        <v>34272</v>
      </c>
      <c r="C27280" s="259" t="s">
        <v>6986</v>
      </c>
      <c r="D27280" s="260"/>
    </row>
    <row r="27281" customFormat="false" ht="12.75" hidden="false" customHeight="false" outlineLevel="0" collapsed="false">
      <c r="B27281" s="258" t="s">
        <v>34273</v>
      </c>
      <c r="C27281" s="259" t="s">
        <v>6986</v>
      </c>
      <c r="D27281" s="260"/>
    </row>
    <row r="27282" customFormat="false" ht="12.75" hidden="false" customHeight="false" outlineLevel="0" collapsed="false">
      <c r="B27282" s="258" t="s">
        <v>34274</v>
      </c>
      <c r="C27282" s="259" t="s">
        <v>6986</v>
      </c>
      <c r="D27282" s="260"/>
    </row>
    <row r="27283" customFormat="false" ht="12.75" hidden="false" customHeight="false" outlineLevel="0" collapsed="false">
      <c r="B27283" s="258" t="s">
        <v>34275</v>
      </c>
      <c r="C27283" s="259" t="s">
        <v>6984</v>
      </c>
      <c r="D27283" s="260"/>
    </row>
    <row r="27284" customFormat="false" ht="12.75" hidden="false" customHeight="false" outlineLevel="0" collapsed="false">
      <c r="B27284" s="258" t="s">
        <v>34276</v>
      </c>
      <c r="C27284" s="259" t="s">
        <v>6986</v>
      </c>
      <c r="D27284" s="260"/>
    </row>
    <row r="27285" customFormat="false" ht="12.75" hidden="false" customHeight="false" outlineLevel="0" collapsed="false">
      <c r="B27285" s="258" t="s">
        <v>34277</v>
      </c>
      <c r="C27285" s="259" t="s">
        <v>6984</v>
      </c>
      <c r="D27285" s="260"/>
    </row>
    <row r="27286" customFormat="false" ht="12.75" hidden="false" customHeight="false" outlineLevel="0" collapsed="false">
      <c r="B27286" s="258" t="s">
        <v>34278</v>
      </c>
      <c r="C27286" s="259" t="s">
        <v>6984</v>
      </c>
      <c r="D27286" s="260"/>
    </row>
    <row r="27287" customFormat="false" ht="12.75" hidden="false" customHeight="false" outlineLevel="0" collapsed="false">
      <c r="B27287" s="258" t="s">
        <v>34279</v>
      </c>
      <c r="C27287" s="259" t="s">
        <v>6986</v>
      </c>
      <c r="D27287" s="260"/>
    </row>
    <row r="27288" customFormat="false" ht="12.75" hidden="false" customHeight="false" outlineLevel="0" collapsed="false">
      <c r="B27288" s="258" t="s">
        <v>34280</v>
      </c>
      <c r="C27288" s="259" t="s">
        <v>6986</v>
      </c>
      <c r="D27288" s="260"/>
    </row>
    <row r="27289" customFormat="false" ht="12.75" hidden="false" customHeight="false" outlineLevel="0" collapsed="false">
      <c r="B27289" s="258" t="s">
        <v>34281</v>
      </c>
      <c r="C27289" s="259" t="s">
        <v>6984</v>
      </c>
      <c r="D27289" s="260"/>
    </row>
    <row r="27290" customFormat="false" ht="12.75" hidden="false" customHeight="false" outlineLevel="0" collapsed="false">
      <c r="B27290" s="258" t="s">
        <v>34282</v>
      </c>
      <c r="C27290" s="259" t="s">
        <v>6986</v>
      </c>
      <c r="D27290" s="260"/>
    </row>
    <row r="27291" customFormat="false" ht="12.75" hidden="false" customHeight="false" outlineLevel="0" collapsed="false">
      <c r="B27291" s="258" t="s">
        <v>34283</v>
      </c>
      <c r="C27291" s="259" t="s">
        <v>6986</v>
      </c>
      <c r="D27291" s="260"/>
    </row>
    <row r="27292" customFormat="false" ht="12.75" hidden="false" customHeight="false" outlineLevel="0" collapsed="false">
      <c r="B27292" s="258" t="s">
        <v>34284</v>
      </c>
      <c r="C27292" s="259" t="s">
        <v>6986</v>
      </c>
      <c r="D27292" s="260"/>
    </row>
    <row r="27293" customFormat="false" ht="12.75" hidden="false" customHeight="false" outlineLevel="0" collapsed="false">
      <c r="B27293" s="258" t="s">
        <v>34285</v>
      </c>
      <c r="C27293" s="259" t="s">
        <v>6984</v>
      </c>
      <c r="D27293" s="260"/>
    </row>
    <row r="27294" customFormat="false" ht="12.75" hidden="false" customHeight="false" outlineLevel="0" collapsed="false">
      <c r="B27294" s="258" t="s">
        <v>34286</v>
      </c>
      <c r="C27294" s="259" t="s">
        <v>6986</v>
      </c>
      <c r="D27294" s="260"/>
    </row>
    <row r="27295" customFormat="false" ht="12.75" hidden="false" customHeight="false" outlineLevel="0" collapsed="false">
      <c r="B27295" s="258" t="s">
        <v>34287</v>
      </c>
      <c r="C27295" s="259" t="s">
        <v>6986</v>
      </c>
      <c r="D27295" s="260"/>
    </row>
    <row r="27296" customFormat="false" ht="12.75" hidden="false" customHeight="false" outlineLevel="0" collapsed="false">
      <c r="B27296" s="258" t="s">
        <v>34288</v>
      </c>
      <c r="C27296" s="259" t="s">
        <v>6984</v>
      </c>
      <c r="D27296" s="260"/>
    </row>
    <row r="27297" customFormat="false" ht="12.75" hidden="false" customHeight="false" outlineLevel="0" collapsed="false">
      <c r="B27297" s="258" t="s">
        <v>34289</v>
      </c>
      <c r="C27297" s="259" t="s">
        <v>6986</v>
      </c>
      <c r="D27297" s="260"/>
    </row>
    <row r="27298" customFormat="false" ht="12.75" hidden="false" customHeight="false" outlineLevel="0" collapsed="false">
      <c r="B27298" s="258" t="s">
        <v>34290</v>
      </c>
      <c r="C27298" s="259" t="s">
        <v>6984</v>
      </c>
      <c r="D27298" s="260"/>
    </row>
    <row r="27299" customFormat="false" ht="12.75" hidden="false" customHeight="false" outlineLevel="0" collapsed="false">
      <c r="B27299" s="258" t="s">
        <v>34291</v>
      </c>
      <c r="C27299" s="259" t="s">
        <v>6986</v>
      </c>
      <c r="D27299" s="260"/>
    </row>
    <row r="27300" customFormat="false" ht="12.75" hidden="false" customHeight="false" outlineLevel="0" collapsed="false">
      <c r="B27300" s="258" t="s">
        <v>34292</v>
      </c>
      <c r="C27300" s="259" t="s">
        <v>8174</v>
      </c>
      <c r="D27300" s="260"/>
    </row>
    <row r="27301" customFormat="false" ht="12.75" hidden="false" customHeight="false" outlineLevel="0" collapsed="false">
      <c r="B27301" s="258" t="s">
        <v>34293</v>
      </c>
      <c r="C27301" s="259" t="s">
        <v>6984</v>
      </c>
      <c r="D27301" s="260"/>
    </row>
    <row r="27302" customFormat="false" ht="12.75" hidden="false" customHeight="false" outlineLevel="0" collapsed="false">
      <c r="B27302" s="258" t="s">
        <v>34294</v>
      </c>
      <c r="C27302" s="259" t="s">
        <v>6986</v>
      </c>
      <c r="D27302" s="260"/>
    </row>
    <row r="27303" customFormat="false" ht="12.75" hidden="false" customHeight="false" outlineLevel="0" collapsed="false">
      <c r="B27303" s="258" t="s">
        <v>34295</v>
      </c>
      <c r="C27303" s="259" t="s">
        <v>6984</v>
      </c>
      <c r="D27303" s="260"/>
    </row>
    <row r="27304" customFormat="false" ht="12.75" hidden="false" customHeight="false" outlineLevel="0" collapsed="false">
      <c r="B27304" s="258" t="s">
        <v>34296</v>
      </c>
      <c r="C27304" s="259" t="s">
        <v>6986</v>
      </c>
      <c r="D27304" s="260"/>
    </row>
    <row r="27305" customFormat="false" ht="12.75" hidden="false" customHeight="false" outlineLevel="0" collapsed="false">
      <c r="B27305" s="258" t="s">
        <v>34297</v>
      </c>
      <c r="C27305" s="259" t="s">
        <v>6984</v>
      </c>
      <c r="D27305" s="260"/>
    </row>
    <row r="27306" customFormat="false" ht="12.75" hidden="false" customHeight="false" outlineLevel="0" collapsed="false">
      <c r="B27306" s="258" t="s">
        <v>34298</v>
      </c>
      <c r="C27306" s="259" t="s">
        <v>6998</v>
      </c>
      <c r="D27306" s="260"/>
    </row>
    <row r="27307" customFormat="false" ht="12.75" hidden="false" customHeight="false" outlineLevel="0" collapsed="false">
      <c r="B27307" s="258" t="s">
        <v>34299</v>
      </c>
      <c r="C27307" s="259" t="s">
        <v>6984</v>
      </c>
      <c r="D27307" s="260"/>
    </row>
    <row r="27308" customFormat="false" ht="12.75" hidden="false" customHeight="false" outlineLevel="0" collapsed="false">
      <c r="B27308" s="258" t="s">
        <v>34300</v>
      </c>
      <c r="C27308" s="259" t="s">
        <v>6986</v>
      </c>
      <c r="D27308" s="260"/>
    </row>
    <row r="27309" customFormat="false" ht="12.75" hidden="false" customHeight="false" outlineLevel="0" collapsed="false">
      <c r="B27309" s="258" t="s">
        <v>34301</v>
      </c>
      <c r="C27309" s="259" t="s">
        <v>6986</v>
      </c>
      <c r="D27309" s="260"/>
    </row>
    <row r="27310" customFormat="false" ht="12.75" hidden="false" customHeight="false" outlineLevel="0" collapsed="false">
      <c r="B27310" s="258" t="s">
        <v>34302</v>
      </c>
      <c r="C27310" s="259" t="s">
        <v>6986</v>
      </c>
      <c r="D27310" s="260"/>
    </row>
    <row r="27311" customFormat="false" ht="12.75" hidden="false" customHeight="false" outlineLevel="0" collapsed="false">
      <c r="B27311" s="258" t="s">
        <v>34303</v>
      </c>
      <c r="C27311" s="259" t="s">
        <v>6986</v>
      </c>
      <c r="D27311" s="260"/>
    </row>
    <row r="27312" customFormat="false" ht="12.75" hidden="false" customHeight="false" outlineLevel="0" collapsed="false">
      <c r="B27312" s="258" t="s">
        <v>34304</v>
      </c>
      <c r="C27312" s="259" t="s">
        <v>6986</v>
      </c>
      <c r="D27312" s="260"/>
    </row>
    <row r="27313" customFormat="false" ht="12.75" hidden="false" customHeight="false" outlineLevel="0" collapsed="false">
      <c r="B27313" s="258" t="s">
        <v>34305</v>
      </c>
      <c r="C27313" s="259" t="s">
        <v>6986</v>
      </c>
      <c r="D27313" s="260"/>
    </row>
    <row r="27314" customFormat="false" ht="12.75" hidden="false" customHeight="false" outlineLevel="0" collapsed="false">
      <c r="B27314" s="258" t="s">
        <v>34306</v>
      </c>
      <c r="C27314" s="259" t="s">
        <v>6986</v>
      </c>
      <c r="D27314" s="260"/>
    </row>
    <row r="27315" customFormat="false" ht="12.75" hidden="false" customHeight="false" outlineLevel="0" collapsed="false">
      <c r="B27315" s="258" t="s">
        <v>34307</v>
      </c>
      <c r="C27315" s="259" t="s">
        <v>6986</v>
      </c>
      <c r="D27315" s="260"/>
    </row>
    <row r="27316" customFormat="false" ht="12.75" hidden="false" customHeight="false" outlineLevel="0" collapsed="false">
      <c r="B27316" s="258" t="s">
        <v>34308</v>
      </c>
      <c r="C27316" s="259" t="s">
        <v>6984</v>
      </c>
      <c r="D27316" s="260"/>
    </row>
    <row r="27317" customFormat="false" ht="12.75" hidden="false" customHeight="false" outlineLevel="0" collapsed="false">
      <c r="B27317" s="258" t="s">
        <v>34309</v>
      </c>
      <c r="C27317" s="259" t="s">
        <v>6986</v>
      </c>
      <c r="D27317" s="260"/>
    </row>
    <row r="27318" customFormat="false" ht="12.75" hidden="false" customHeight="false" outlineLevel="0" collapsed="false">
      <c r="B27318" s="258" t="s">
        <v>34310</v>
      </c>
      <c r="C27318" s="259" t="s">
        <v>6984</v>
      </c>
      <c r="D27318" s="260"/>
    </row>
    <row r="27319" customFormat="false" ht="12.75" hidden="false" customHeight="false" outlineLevel="0" collapsed="false">
      <c r="B27319" s="258" t="s">
        <v>34311</v>
      </c>
      <c r="C27319" s="259" t="s">
        <v>6986</v>
      </c>
      <c r="D27319" s="260"/>
    </row>
    <row r="27320" customFormat="false" ht="12.75" hidden="false" customHeight="false" outlineLevel="0" collapsed="false">
      <c r="B27320" s="258" t="s">
        <v>34312</v>
      </c>
      <c r="C27320" s="259" t="s">
        <v>6984</v>
      </c>
      <c r="D27320" s="260"/>
    </row>
    <row r="27321" customFormat="false" ht="12.75" hidden="false" customHeight="false" outlineLevel="0" collapsed="false">
      <c r="B27321" s="258" t="s">
        <v>34313</v>
      </c>
      <c r="C27321" s="259" t="s">
        <v>6998</v>
      </c>
      <c r="D27321" s="260"/>
    </row>
    <row r="27322" customFormat="false" ht="12.75" hidden="false" customHeight="false" outlineLevel="0" collapsed="false">
      <c r="B27322" s="258" t="s">
        <v>34314</v>
      </c>
      <c r="C27322" s="259" t="s">
        <v>6984</v>
      </c>
      <c r="D27322" s="260"/>
    </row>
    <row r="27323" customFormat="false" ht="12.75" hidden="false" customHeight="false" outlineLevel="0" collapsed="false">
      <c r="B27323" s="258" t="s">
        <v>34315</v>
      </c>
      <c r="C27323" s="259" t="s">
        <v>6986</v>
      </c>
      <c r="D27323" s="260"/>
    </row>
    <row r="27324" customFormat="false" ht="12.75" hidden="false" customHeight="false" outlineLevel="0" collapsed="false">
      <c r="B27324" s="258" t="s">
        <v>34316</v>
      </c>
      <c r="C27324" s="259" t="s">
        <v>6986</v>
      </c>
      <c r="D27324" s="260"/>
    </row>
    <row r="27325" customFormat="false" ht="12.75" hidden="false" customHeight="false" outlineLevel="0" collapsed="false">
      <c r="B27325" s="258" t="s">
        <v>34317</v>
      </c>
      <c r="C27325" s="259" t="s">
        <v>6986</v>
      </c>
      <c r="D27325" s="260"/>
    </row>
    <row r="27326" customFormat="false" ht="12.75" hidden="false" customHeight="false" outlineLevel="0" collapsed="false">
      <c r="B27326" s="258" t="s">
        <v>34318</v>
      </c>
      <c r="C27326" s="259" t="s">
        <v>6986</v>
      </c>
      <c r="D27326" s="260"/>
    </row>
    <row r="27327" customFormat="false" ht="12.75" hidden="false" customHeight="false" outlineLevel="0" collapsed="false">
      <c r="B27327" s="258" t="s">
        <v>34319</v>
      </c>
      <c r="C27327" s="259" t="s">
        <v>6986</v>
      </c>
      <c r="D27327" s="260"/>
    </row>
    <row r="27328" customFormat="false" ht="12.75" hidden="false" customHeight="false" outlineLevel="0" collapsed="false">
      <c r="B27328" s="258" t="s">
        <v>34320</v>
      </c>
      <c r="C27328" s="259" t="s">
        <v>6986</v>
      </c>
      <c r="D27328" s="260"/>
    </row>
    <row r="27329" customFormat="false" ht="12.75" hidden="false" customHeight="false" outlineLevel="0" collapsed="false">
      <c r="B27329" s="258" t="s">
        <v>34321</v>
      </c>
      <c r="C27329" s="259" t="s">
        <v>6986</v>
      </c>
      <c r="D27329" s="260"/>
    </row>
    <row r="27330" customFormat="false" ht="12.75" hidden="false" customHeight="false" outlineLevel="0" collapsed="false">
      <c r="B27330" s="258" t="s">
        <v>34322</v>
      </c>
      <c r="C27330" s="259" t="s">
        <v>6986</v>
      </c>
      <c r="D27330" s="260"/>
    </row>
    <row r="27331" customFormat="false" ht="12.75" hidden="false" customHeight="false" outlineLevel="0" collapsed="false">
      <c r="B27331" s="258" t="s">
        <v>34323</v>
      </c>
      <c r="C27331" s="259" t="s">
        <v>6986</v>
      </c>
      <c r="D27331" s="260"/>
    </row>
    <row r="27332" customFormat="false" ht="12.75" hidden="false" customHeight="false" outlineLevel="0" collapsed="false">
      <c r="B27332" s="258" t="s">
        <v>34324</v>
      </c>
      <c r="C27332" s="259" t="s">
        <v>6986</v>
      </c>
      <c r="D27332" s="260"/>
    </row>
    <row r="27333" customFormat="false" ht="12.75" hidden="false" customHeight="false" outlineLevel="0" collapsed="false">
      <c r="B27333" s="258" t="s">
        <v>34325</v>
      </c>
      <c r="C27333" s="259" t="s">
        <v>6986</v>
      </c>
      <c r="D27333" s="260"/>
    </row>
    <row r="27334" customFormat="false" ht="12.75" hidden="false" customHeight="false" outlineLevel="0" collapsed="false">
      <c r="B27334" s="258" t="s">
        <v>34326</v>
      </c>
      <c r="C27334" s="259" t="s">
        <v>6984</v>
      </c>
      <c r="D27334" s="260"/>
    </row>
    <row r="27335" customFormat="false" ht="12.75" hidden="false" customHeight="false" outlineLevel="0" collapsed="false">
      <c r="B27335" s="258" t="s">
        <v>34327</v>
      </c>
      <c r="C27335" s="259" t="s">
        <v>6984</v>
      </c>
      <c r="D27335" s="260"/>
    </row>
    <row r="27336" customFormat="false" ht="12.75" hidden="false" customHeight="false" outlineLevel="0" collapsed="false">
      <c r="B27336" s="258" t="s">
        <v>34328</v>
      </c>
      <c r="C27336" s="259" t="s">
        <v>6984</v>
      </c>
      <c r="D27336" s="260"/>
    </row>
    <row r="27337" customFormat="false" ht="12.75" hidden="false" customHeight="false" outlineLevel="0" collapsed="false">
      <c r="B27337" s="258" t="s">
        <v>34329</v>
      </c>
      <c r="C27337" s="259" t="s">
        <v>6986</v>
      </c>
      <c r="D27337" s="260"/>
    </row>
    <row r="27338" customFormat="false" ht="12.75" hidden="false" customHeight="false" outlineLevel="0" collapsed="false">
      <c r="B27338" s="258" t="s">
        <v>34330</v>
      </c>
      <c r="C27338" s="259" t="s">
        <v>6986</v>
      </c>
      <c r="D27338" s="260"/>
    </row>
    <row r="27339" customFormat="false" ht="12.75" hidden="false" customHeight="false" outlineLevel="0" collapsed="false">
      <c r="B27339" s="258" t="s">
        <v>34331</v>
      </c>
      <c r="C27339" s="259" t="s">
        <v>6984</v>
      </c>
      <c r="D27339" s="260"/>
    </row>
    <row r="27340" customFormat="false" ht="12.75" hidden="false" customHeight="false" outlineLevel="0" collapsed="false">
      <c r="B27340" s="258" t="s">
        <v>34332</v>
      </c>
      <c r="C27340" s="259" t="s">
        <v>6986</v>
      </c>
      <c r="D27340" s="260"/>
    </row>
    <row r="27341" customFormat="false" ht="12.75" hidden="false" customHeight="false" outlineLevel="0" collapsed="false">
      <c r="B27341" s="258" t="s">
        <v>34333</v>
      </c>
      <c r="C27341" s="259" t="s">
        <v>6984</v>
      </c>
      <c r="D27341" s="260"/>
    </row>
    <row r="27342" customFormat="false" ht="12.75" hidden="false" customHeight="false" outlineLevel="0" collapsed="false">
      <c r="B27342" s="258" t="s">
        <v>34334</v>
      </c>
      <c r="C27342" s="259" t="s">
        <v>6986</v>
      </c>
      <c r="D27342" s="260"/>
    </row>
    <row r="27343" customFormat="false" ht="12.75" hidden="false" customHeight="false" outlineLevel="0" collapsed="false">
      <c r="B27343" s="258" t="s">
        <v>34335</v>
      </c>
      <c r="C27343" s="259" t="s">
        <v>6984</v>
      </c>
      <c r="D27343" s="260"/>
    </row>
    <row r="27344" customFormat="false" ht="12.75" hidden="false" customHeight="false" outlineLevel="0" collapsed="false">
      <c r="B27344" s="258" t="s">
        <v>34336</v>
      </c>
      <c r="C27344" s="259" t="s">
        <v>6986</v>
      </c>
      <c r="D27344" s="260"/>
    </row>
    <row r="27345" customFormat="false" ht="12.75" hidden="false" customHeight="false" outlineLevel="0" collapsed="false">
      <c r="B27345" s="258" t="s">
        <v>34337</v>
      </c>
      <c r="C27345" s="259" t="s">
        <v>6986</v>
      </c>
      <c r="D27345" s="260"/>
    </row>
    <row r="27346" customFormat="false" ht="12.75" hidden="false" customHeight="false" outlineLevel="0" collapsed="false">
      <c r="B27346" s="258" t="s">
        <v>34338</v>
      </c>
      <c r="C27346" s="259" t="s">
        <v>6984</v>
      </c>
      <c r="D27346" s="260"/>
    </row>
    <row r="27347" customFormat="false" ht="12.75" hidden="false" customHeight="false" outlineLevel="0" collapsed="false">
      <c r="B27347" s="258" t="s">
        <v>34339</v>
      </c>
      <c r="C27347" s="259" t="s">
        <v>6986</v>
      </c>
      <c r="D27347" s="260"/>
    </row>
    <row r="27348" customFormat="false" ht="12.75" hidden="false" customHeight="false" outlineLevel="0" collapsed="false">
      <c r="B27348" s="258" t="s">
        <v>34340</v>
      </c>
      <c r="C27348" s="259" t="s">
        <v>6986</v>
      </c>
      <c r="D27348" s="260"/>
    </row>
    <row r="27349" customFormat="false" ht="12.75" hidden="false" customHeight="false" outlineLevel="0" collapsed="false">
      <c r="B27349" s="258" t="s">
        <v>34341</v>
      </c>
      <c r="C27349" s="259" t="s">
        <v>6986</v>
      </c>
      <c r="D27349" s="260"/>
    </row>
    <row r="27350" customFormat="false" ht="12.75" hidden="false" customHeight="false" outlineLevel="0" collapsed="false">
      <c r="B27350" s="258" t="s">
        <v>34342</v>
      </c>
      <c r="C27350" s="259" t="s">
        <v>6984</v>
      </c>
      <c r="D27350" s="260"/>
    </row>
    <row r="27351" customFormat="false" ht="12.75" hidden="false" customHeight="false" outlineLevel="0" collapsed="false">
      <c r="B27351" s="258" t="s">
        <v>34343</v>
      </c>
      <c r="C27351" s="259" t="s">
        <v>6984</v>
      </c>
      <c r="D27351" s="260"/>
    </row>
    <row r="27352" customFormat="false" ht="12.75" hidden="false" customHeight="false" outlineLevel="0" collapsed="false">
      <c r="B27352" s="258" t="s">
        <v>34344</v>
      </c>
      <c r="C27352" s="259" t="s">
        <v>6986</v>
      </c>
      <c r="D27352" s="260"/>
    </row>
    <row r="27353" customFormat="false" ht="12.75" hidden="false" customHeight="false" outlineLevel="0" collapsed="false">
      <c r="B27353" s="258" t="s">
        <v>34345</v>
      </c>
      <c r="C27353" s="259" t="s">
        <v>6986</v>
      </c>
      <c r="D27353" s="260"/>
    </row>
    <row r="27354" customFormat="false" ht="12.75" hidden="false" customHeight="false" outlineLevel="0" collapsed="false">
      <c r="B27354" s="258" t="s">
        <v>34346</v>
      </c>
      <c r="C27354" s="259" t="s">
        <v>6986</v>
      </c>
      <c r="D27354" s="260"/>
    </row>
    <row r="27355" customFormat="false" ht="12.75" hidden="false" customHeight="false" outlineLevel="0" collapsed="false">
      <c r="B27355" s="258" t="s">
        <v>34347</v>
      </c>
      <c r="C27355" s="259" t="s">
        <v>6984</v>
      </c>
      <c r="D27355" s="260"/>
    </row>
    <row r="27356" customFormat="false" ht="12.75" hidden="false" customHeight="false" outlineLevel="0" collapsed="false">
      <c r="B27356" s="258" t="s">
        <v>34348</v>
      </c>
      <c r="C27356" s="259" t="s">
        <v>6986</v>
      </c>
      <c r="D27356" s="260"/>
    </row>
    <row r="27357" customFormat="false" ht="12.75" hidden="false" customHeight="false" outlineLevel="0" collapsed="false">
      <c r="B27357" s="258" t="s">
        <v>34349</v>
      </c>
      <c r="C27357" s="259" t="s">
        <v>6986</v>
      </c>
      <c r="D27357" s="260"/>
    </row>
    <row r="27358" customFormat="false" ht="12.75" hidden="false" customHeight="false" outlineLevel="0" collapsed="false">
      <c r="B27358" s="258" t="s">
        <v>34350</v>
      </c>
      <c r="C27358" s="259" t="s">
        <v>6986</v>
      </c>
      <c r="D27358" s="260"/>
    </row>
    <row r="27359" customFormat="false" ht="12.75" hidden="false" customHeight="false" outlineLevel="0" collapsed="false">
      <c r="B27359" s="258" t="s">
        <v>34351</v>
      </c>
      <c r="C27359" s="259" t="s">
        <v>6986</v>
      </c>
      <c r="D27359" s="260"/>
    </row>
    <row r="27360" customFormat="false" ht="12.75" hidden="false" customHeight="false" outlineLevel="0" collapsed="false">
      <c r="B27360" s="258" t="s">
        <v>34352</v>
      </c>
      <c r="C27360" s="259" t="s">
        <v>6984</v>
      </c>
      <c r="D27360" s="260"/>
    </row>
    <row r="27361" customFormat="false" ht="12.75" hidden="false" customHeight="false" outlineLevel="0" collapsed="false">
      <c r="B27361" s="258" t="s">
        <v>34353</v>
      </c>
      <c r="C27361" s="259" t="s">
        <v>6984</v>
      </c>
      <c r="D27361" s="260"/>
    </row>
    <row r="27362" customFormat="false" ht="12.75" hidden="false" customHeight="false" outlineLevel="0" collapsed="false">
      <c r="B27362" s="258" t="s">
        <v>34354</v>
      </c>
      <c r="C27362" s="259" t="s">
        <v>6986</v>
      </c>
      <c r="D27362" s="260"/>
    </row>
    <row r="27363" customFormat="false" ht="12.75" hidden="false" customHeight="false" outlineLevel="0" collapsed="false">
      <c r="B27363" s="258" t="s">
        <v>34355</v>
      </c>
      <c r="C27363" s="259" t="s">
        <v>6986</v>
      </c>
      <c r="D27363" s="260"/>
    </row>
    <row r="27364" customFormat="false" ht="12.75" hidden="false" customHeight="false" outlineLevel="0" collapsed="false">
      <c r="B27364" s="258" t="s">
        <v>34356</v>
      </c>
      <c r="C27364" s="259" t="s">
        <v>6986</v>
      </c>
      <c r="D27364" s="260"/>
    </row>
    <row r="27365" customFormat="false" ht="12.75" hidden="false" customHeight="false" outlineLevel="0" collapsed="false">
      <c r="B27365" s="258" t="s">
        <v>34357</v>
      </c>
      <c r="C27365" s="259" t="s">
        <v>6986</v>
      </c>
      <c r="D27365" s="260"/>
    </row>
    <row r="27366" customFormat="false" ht="12.75" hidden="false" customHeight="false" outlineLevel="0" collapsed="false">
      <c r="B27366" s="258" t="s">
        <v>34358</v>
      </c>
      <c r="C27366" s="259" t="s">
        <v>6986</v>
      </c>
      <c r="D27366" s="260"/>
    </row>
    <row r="27367" customFormat="false" ht="12.75" hidden="false" customHeight="false" outlineLevel="0" collapsed="false">
      <c r="B27367" s="258" t="s">
        <v>34359</v>
      </c>
      <c r="C27367" s="259" t="s">
        <v>6986</v>
      </c>
      <c r="D27367" s="260"/>
    </row>
    <row r="27368" customFormat="false" ht="12.75" hidden="false" customHeight="false" outlineLevel="0" collapsed="false">
      <c r="B27368" s="258" t="s">
        <v>34360</v>
      </c>
      <c r="C27368" s="259" t="s">
        <v>6986</v>
      </c>
      <c r="D27368" s="260"/>
    </row>
    <row r="27369" customFormat="false" ht="12.75" hidden="false" customHeight="false" outlineLevel="0" collapsed="false">
      <c r="B27369" s="258" t="s">
        <v>34361</v>
      </c>
      <c r="C27369" s="259" t="s">
        <v>6984</v>
      </c>
      <c r="D27369" s="260"/>
    </row>
    <row r="27370" customFormat="false" ht="12.75" hidden="false" customHeight="false" outlineLevel="0" collapsed="false">
      <c r="B27370" s="258" t="s">
        <v>34362</v>
      </c>
      <c r="C27370" s="259" t="s">
        <v>6984</v>
      </c>
      <c r="D27370" s="260"/>
    </row>
    <row r="27371" customFormat="false" ht="12.75" hidden="false" customHeight="false" outlineLevel="0" collapsed="false">
      <c r="B27371" s="258" t="s">
        <v>34363</v>
      </c>
      <c r="C27371" s="259" t="s">
        <v>6986</v>
      </c>
      <c r="D27371" s="260"/>
    </row>
    <row r="27372" customFormat="false" ht="12.75" hidden="false" customHeight="false" outlineLevel="0" collapsed="false">
      <c r="B27372" s="258" t="s">
        <v>34364</v>
      </c>
      <c r="C27372" s="259" t="s">
        <v>6984</v>
      </c>
      <c r="D27372" s="260"/>
    </row>
    <row r="27373" customFormat="false" ht="12.75" hidden="false" customHeight="false" outlineLevel="0" collapsed="false">
      <c r="B27373" s="258" t="s">
        <v>34365</v>
      </c>
      <c r="C27373" s="259" t="s">
        <v>6984</v>
      </c>
      <c r="D27373" s="260"/>
    </row>
    <row r="27374" customFormat="false" ht="12.75" hidden="false" customHeight="false" outlineLevel="0" collapsed="false">
      <c r="B27374" s="258" t="s">
        <v>34366</v>
      </c>
      <c r="C27374" s="259" t="s">
        <v>6984</v>
      </c>
      <c r="D27374" s="260"/>
    </row>
    <row r="27375" customFormat="false" ht="12.75" hidden="false" customHeight="false" outlineLevel="0" collapsed="false">
      <c r="B27375" s="258" t="s">
        <v>34367</v>
      </c>
      <c r="C27375" s="259" t="s">
        <v>6986</v>
      </c>
      <c r="D27375" s="260"/>
    </row>
    <row r="27376" customFormat="false" ht="12.75" hidden="false" customHeight="false" outlineLevel="0" collapsed="false">
      <c r="B27376" s="258" t="s">
        <v>34368</v>
      </c>
      <c r="C27376" s="259" t="s">
        <v>6986</v>
      </c>
      <c r="D27376" s="260"/>
    </row>
    <row r="27377" customFormat="false" ht="12.75" hidden="false" customHeight="false" outlineLevel="0" collapsed="false">
      <c r="B27377" s="258" t="s">
        <v>34369</v>
      </c>
      <c r="C27377" s="259" t="s">
        <v>6998</v>
      </c>
      <c r="D27377" s="260"/>
    </row>
    <row r="27378" customFormat="false" ht="12.75" hidden="false" customHeight="false" outlineLevel="0" collapsed="false">
      <c r="B27378" s="258" t="s">
        <v>34370</v>
      </c>
      <c r="C27378" s="259" t="s">
        <v>6984</v>
      </c>
      <c r="D27378" s="260"/>
    </row>
    <row r="27379" customFormat="false" ht="12.75" hidden="false" customHeight="false" outlineLevel="0" collapsed="false">
      <c r="B27379" s="258" t="s">
        <v>34371</v>
      </c>
      <c r="C27379" s="259" t="s">
        <v>6986</v>
      </c>
      <c r="D27379" s="260"/>
    </row>
    <row r="27380" customFormat="false" ht="12.75" hidden="false" customHeight="false" outlineLevel="0" collapsed="false">
      <c r="B27380" s="258" t="s">
        <v>34372</v>
      </c>
      <c r="C27380" s="259" t="s">
        <v>6984</v>
      </c>
      <c r="D27380" s="260"/>
    </row>
    <row r="27381" customFormat="false" ht="12.75" hidden="false" customHeight="false" outlineLevel="0" collapsed="false">
      <c r="B27381" s="258" t="s">
        <v>34373</v>
      </c>
      <c r="C27381" s="259" t="s">
        <v>6986</v>
      </c>
      <c r="D27381" s="260"/>
    </row>
    <row r="27382" customFormat="false" ht="12.75" hidden="false" customHeight="false" outlineLevel="0" collapsed="false">
      <c r="B27382" s="258" t="s">
        <v>34374</v>
      </c>
      <c r="C27382" s="259" t="s">
        <v>6986</v>
      </c>
      <c r="D27382" s="260"/>
    </row>
    <row r="27383" customFormat="false" ht="12.75" hidden="false" customHeight="false" outlineLevel="0" collapsed="false">
      <c r="B27383" s="258" t="s">
        <v>34375</v>
      </c>
      <c r="C27383" s="259" t="s">
        <v>6986</v>
      </c>
      <c r="D27383" s="260"/>
    </row>
    <row r="27384" customFormat="false" ht="12.75" hidden="false" customHeight="false" outlineLevel="0" collapsed="false">
      <c r="B27384" s="258" t="s">
        <v>34376</v>
      </c>
      <c r="C27384" s="259" t="s">
        <v>6984</v>
      </c>
      <c r="D27384" s="260"/>
    </row>
    <row r="27385" customFormat="false" ht="12.75" hidden="false" customHeight="false" outlineLevel="0" collapsed="false">
      <c r="B27385" s="258" t="s">
        <v>34377</v>
      </c>
      <c r="C27385" s="259" t="s">
        <v>6986</v>
      </c>
      <c r="D27385" s="260"/>
    </row>
    <row r="27386" customFormat="false" ht="12.75" hidden="false" customHeight="false" outlineLevel="0" collapsed="false">
      <c r="B27386" s="258" t="s">
        <v>34378</v>
      </c>
      <c r="C27386" s="259" t="s">
        <v>6986</v>
      </c>
      <c r="D27386" s="260"/>
    </row>
    <row r="27387" customFormat="false" ht="12.75" hidden="false" customHeight="false" outlineLevel="0" collapsed="false">
      <c r="B27387" s="258" t="s">
        <v>34379</v>
      </c>
      <c r="C27387" s="259" t="s">
        <v>6986</v>
      </c>
      <c r="D27387" s="260"/>
    </row>
    <row r="27388" customFormat="false" ht="12.75" hidden="false" customHeight="false" outlineLevel="0" collapsed="false">
      <c r="B27388" s="258" t="s">
        <v>34380</v>
      </c>
      <c r="C27388" s="259" t="s">
        <v>6984</v>
      </c>
      <c r="D27388" s="260"/>
    </row>
    <row r="27389" customFormat="false" ht="12.75" hidden="false" customHeight="false" outlineLevel="0" collapsed="false">
      <c r="B27389" s="258" t="s">
        <v>34381</v>
      </c>
      <c r="C27389" s="259" t="s">
        <v>6986</v>
      </c>
      <c r="D27389" s="260"/>
    </row>
    <row r="27390" customFormat="false" ht="12.75" hidden="false" customHeight="false" outlineLevel="0" collapsed="false">
      <c r="B27390" s="258" t="s">
        <v>34382</v>
      </c>
      <c r="C27390" s="259" t="s">
        <v>6998</v>
      </c>
      <c r="D27390" s="260"/>
    </row>
    <row r="27391" customFormat="false" ht="12.75" hidden="false" customHeight="false" outlineLevel="0" collapsed="false">
      <c r="B27391" s="258" t="s">
        <v>34383</v>
      </c>
      <c r="C27391" s="259" t="s">
        <v>6984</v>
      </c>
      <c r="D27391" s="260"/>
    </row>
    <row r="27392" customFormat="false" ht="12.75" hidden="false" customHeight="false" outlineLevel="0" collapsed="false">
      <c r="B27392" s="258" t="s">
        <v>34384</v>
      </c>
      <c r="C27392" s="259" t="s">
        <v>6984</v>
      </c>
      <c r="D27392" s="260"/>
    </row>
    <row r="27393" customFormat="false" ht="12.75" hidden="false" customHeight="false" outlineLevel="0" collapsed="false">
      <c r="B27393" s="258" t="s">
        <v>34385</v>
      </c>
      <c r="C27393" s="259" t="s">
        <v>6986</v>
      </c>
      <c r="D27393" s="260"/>
    </row>
    <row r="27394" customFormat="false" ht="12.75" hidden="false" customHeight="false" outlineLevel="0" collapsed="false">
      <c r="B27394" s="258" t="s">
        <v>34386</v>
      </c>
      <c r="C27394" s="259" t="s">
        <v>6986</v>
      </c>
      <c r="D27394" s="260"/>
    </row>
    <row r="27395" customFormat="false" ht="12.75" hidden="false" customHeight="false" outlineLevel="0" collapsed="false">
      <c r="B27395" s="258" t="s">
        <v>34387</v>
      </c>
      <c r="C27395" s="259" t="s">
        <v>6986</v>
      </c>
      <c r="D27395" s="260"/>
    </row>
    <row r="27396" customFormat="false" ht="12.75" hidden="false" customHeight="false" outlineLevel="0" collapsed="false">
      <c r="B27396" s="258" t="s">
        <v>34388</v>
      </c>
      <c r="C27396" s="259" t="s">
        <v>6984</v>
      </c>
      <c r="D27396" s="260"/>
    </row>
    <row r="27397" customFormat="false" ht="12.75" hidden="false" customHeight="false" outlineLevel="0" collapsed="false">
      <c r="B27397" s="258" t="s">
        <v>34389</v>
      </c>
      <c r="C27397" s="259" t="s">
        <v>6986</v>
      </c>
      <c r="D27397" s="260"/>
    </row>
    <row r="27398" customFormat="false" ht="12.75" hidden="false" customHeight="false" outlineLevel="0" collapsed="false">
      <c r="B27398" s="258" t="s">
        <v>34390</v>
      </c>
      <c r="C27398" s="259" t="s">
        <v>8820</v>
      </c>
      <c r="D27398" s="260"/>
    </row>
    <row r="27399" customFormat="false" ht="12.75" hidden="false" customHeight="false" outlineLevel="0" collapsed="false">
      <c r="B27399" s="258" t="s">
        <v>34391</v>
      </c>
      <c r="C27399" s="259" t="s">
        <v>6984</v>
      </c>
      <c r="D27399" s="260"/>
    </row>
    <row r="27400" customFormat="false" ht="12.75" hidden="false" customHeight="false" outlineLevel="0" collapsed="false">
      <c r="B27400" s="258" t="s">
        <v>34392</v>
      </c>
      <c r="C27400" s="259" t="s">
        <v>6986</v>
      </c>
      <c r="D27400" s="260"/>
    </row>
    <row r="27401" customFormat="false" ht="12.75" hidden="false" customHeight="false" outlineLevel="0" collapsed="false">
      <c r="B27401" s="258" t="s">
        <v>34393</v>
      </c>
      <c r="C27401" s="259" t="s">
        <v>6986</v>
      </c>
      <c r="D27401" s="260"/>
    </row>
    <row r="27402" customFormat="false" ht="12.75" hidden="false" customHeight="false" outlineLevel="0" collapsed="false">
      <c r="B27402" s="258" t="s">
        <v>34394</v>
      </c>
      <c r="C27402" s="259" t="s">
        <v>6986</v>
      </c>
      <c r="D27402" s="260"/>
    </row>
    <row r="27403" customFormat="false" ht="12.75" hidden="false" customHeight="false" outlineLevel="0" collapsed="false">
      <c r="B27403" s="258" t="s">
        <v>34395</v>
      </c>
      <c r="C27403" s="259" t="s">
        <v>6986</v>
      </c>
      <c r="D27403" s="260"/>
    </row>
    <row r="27404" customFormat="false" ht="12.75" hidden="false" customHeight="false" outlineLevel="0" collapsed="false">
      <c r="B27404" s="258" t="s">
        <v>34396</v>
      </c>
      <c r="C27404" s="259" t="s">
        <v>6986</v>
      </c>
      <c r="D27404" s="260"/>
    </row>
    <row r="27405" customFormat="false" ht="12.75" hidden="false" customHeight="false" outlineLevel="0" collapsed="false">
      <c r="B27405" s="258" t="s">
        <v>34397</v>
      </c>
      <c r="C27405" s="259" t="s">
        <v>6986</v>
      </c>
      <c r="D27405" s="260"/>
    </row>
    <row r="27406" customFormat="false" ht="12.75" hidden="false" customHeight="false" outlineLevel="0" collapsed="false">
      <c r="B27406" s="258" t="s">
        <v>34398</v>
      </c>
      <c r="C27406" s="259" t="s">
        <v>6986</v>
      </c>
      <c r="D27406" s="260"/>
    </row>
    <row r="27407" customFormat="false" ht="12.75" hidden="false" customHeight="false" outlineLevel="0" collapsed="false">
      <c r="B27407" s="258" t="s">
        <v>34399</v>
      </c>
      <c r="C27407" s="259" t="s">
        <v>6986</v>
      </c>
      <c r="D27407" s="260"/>
    </row>
    <row r="27408" customFormat="false" ht="12.75" hidden="false" customHeight="false" outlineLevel="0" collapsed="false">
      <c r="B27408" s="258" t="s">
        <v>34400</v>
      </c>
      <c r="C27408" s="259" t="s">
        <v>6986</v>
      </c>
      <c r="D27408" s="260"/>
    </row>
    <row r="27409" customFormat="false" ht="12.75" hidden="false" customHeight="false" outlineLevel="0" collapsed="false">
      <c r="B27409" s="258" t="s">
        <v>34401</v>
      </c>
      <c r="C27409" s="259" t="s">
        <v>6986</v>
      </c>
      <c r="D27409" s="260"/>
    </row>
    <row r="27410" customFormat="false" ht="12.75" hidden="false" customHeight="false" outlineLevel="0" collapsed="false">
      <c r="B27410" s="258" t="s">
        <v>34402</v>
      </c>
      <c r="C27410" s="259" t="s">
        <v>6984</v>
      </c>
      <c r="D27410" s="260"/>
    </row>
    <row r="27411" customFormat="false" ht="12.75" hidden="false" customHeight="false" outlineLevel="0" collapsed="false">
      <c r="B27411" s="258" t="s">
        <v>34403</v>
      </c>
      <c r="C27411" s="259" t="s">
        <v>7039</v>
      </c>
      <c r="D27411" s="260"/>
    </row>
    <row r="27412" customFormat="false" ht="12.75" hidden="false" customHeight="false" outlineLevel="0" collapsed="false">
      <c r="B27412" s="258" t="s">
        <v>34404</v>
      </c>
      <c r="C27412" s="259" t="s">
        <v>6984</v>
      </c>
      <c r="D27412" s="260"/>
    </row>
    <row r="27413" customFormat="false" ht="12.75" hidden="false" customHeight="false" outlineLevel="0" collapsed="false">
      <c r="B27413" s="258" t="s">
        <v>34405</v>
      </c>
      <c r="C27413" s="259" t="s">
        <v>6986</v>
      </c>
      <c r="D27413" s="260"/>
    </row>
    <row r="27414" customFormat="false" ht="12.75" hidden="false" customHeight="false" outlineLevel="0" collapsed="false">
      <c r="B27414" s="258" t="s">
        <v>34406</v>
      </c>
      <c r="C27414" s="259" t="s">
        <v>6986</v>
      </c>
      <c r="D27414" s="260"/>
    </row>
    <row r="27415" customFormat="false" ht="12.75" hidden="false" customHeight="false" outlineLevel="0" collapsed="false">
      <c r="B27415" s="258" t="s">
        <v>34407</v>
      </c>
      <c r="C27415" s="259" t="s">
        <v>6986</v>
      </c>
      <c r="D27415" s="260"/>
    </row>
    <row r="27416" customFormat="false" ht="12.75" hidden="false" customHeight="false" outlineLevel="0" collapsed="false">
      <c r="B27416" s="258" t="s">
        <v>34408</v>
      </c>
      <c r="C27416" s="259" t="s">
        <v>6986</v>
      </c>
      <c r="D27416" s="260"/>
    </row>
    <row r="27417" customFormat="false" ht="12.75" hidden="false" customHeight="false" outlineLevel="0" collapsed="false">
      <c r="B27417" s="258" t="s">
        <v>34409</v>
      </c>
      <c r="C27417" s="259" t="s">
        <v>6984</v>
      </c>
      <c r="D27417" s="260"/>
    </row>
    <row r="27418" customFormat="false" ht="12.75" hidden="false" customHeight="false" outlineLevel="0" collapsed="false">
      <c r="B27418" s="258" t="s">
        <v>34410</v>
      </c>
      <c r="C27418" s="259" t="s">
        <v>6986</v>
      </c>
      <c r="D27418" s="260"/>
    </row>
    <row r="27419" customFormat="false" ht="12.75" hidden="false" customHeight="false" outlineLevel="0" collapsed="false">
      <c r="B27419" s="258" t="s">
        <v>34411</v>
      </c>
      <c r="C27419" s="259" t="s">
        <v>6984</v>
      </c>
      <c r="D27419" s="260"/>
    </row>
    <row r="27420" customFormat="false" ht="12.75" hidden="false" customHeight="false" outlineLevel="0" collapsed="false">
      <c r="B27420" s="258" t="s">
        <v>34412</v>
      </c>
      <c r="C27420" s="259" t="s">
        <v>6986</v>
      </c>
      <c r="D27420" s="260"/>
    </row>
    <row r="27421" customFormat="false" ht="12.75" hidden="false" customHeight="false" outlineLevel="0" collapsed="false">
      <c r="B27421" s="258" t="s">
        <v>34413</v>
      </c>
      <c r="C27421" s="259" t="s">
        <v>6984</v>
      </c>
      <c r="D27421" s="260"/>
    </row>
    <row r="27422" customFormat="false" ht="12.75" hidden="false" customHeight="false" outlineLevel="0" collapsed="false">
      <c r="B27422" s="258" t="s">
        <v>34414</v>
      </c>
      <c r="C27422" s="259" t="s">
        <v>6986</v>
      </c>
      <c r="D27422" s="260"/>
    </row>
    <row r="27423" customFormat="false" ht="12.75" hidden="false" customHeight="false" outlineLevel="0" collapsed="false">
      <c r="B27423" s="258" t="s">
        <v>34415</v>
      </c>
      <c r="C27423" s="259" t="s">
        <v>6986</v>
      </c>
      <c r="D27423" s="260"/>
    </row>
    <row r="27424" customFormat="false" ht="12.75" hidden="false" customHeight="false" outlineLevel="0" collapsed="false">
      <c r="B27424" s="258" t="s">
        <v>34416</v>
      </c>
      <c r="C27424" s="259" t="s">
        <v>6984</v>
      </c>
      <c r="D27424" s="260"/>
    </row>
    <row r="27425" customFormat="false" ht="12.75" hidden="false" customHeight="false" outlineLevel="0" collapsed="false">
      <c r="B27425" s="258" t="s">
        <v>34417</v>
      </c>
      <c r="C27425" s="259" t="s">
        <v>6986</v>
      </c>
      <c r="D27425" s="260"/>
    </row>
    <row r="27426" customFormat="false" ht="12.75" hidden="false" customHeight="false" outlineLevel="0" collapsed="false">
      <c r="B27426" s="258" t="s">
        <v>34418</v>
      </c>
      <c r="C27426" s="259" t="s">
        <v>6986</v>
      </c>
      <c r="D27426" s="260"/>
    </row>
    <row r="27427" customFormat="false" ht="12.75" hidden="false" customHeight="false" outlineLevel="0" collapsed="false">
      <c r="B27427" s="258" t="s">
        <v>34419</v>
      </c>
      <c r="C27427" s="259" t="s">
        <v>6984</v>
      </c>
      <c r="D27427" s="260"/>
    </row>
    <row r="27428" customFormat="false" ht="12.75" hidden="false" customHeight="false" outlineLevel="0" collapsed="false">
      <c r="B27428" s="258" t="s">
        <v>34420</v>
      </c>
      <c r="C27428" s="259" t="s">
        <v>6986</v>
      </c>
      <c r="D27428" s="260"/>
    </row>
    <row r="27429" customFormat="false" ht="12.75" hidden="false" customHeight="false" outlineLevel="0" collapsed="false">
      <c r="B27429" s="258" t="s">
        <v>34421</v>
      </c>
      <c r="C27429" s="259" t="s">
        <v>6986</v>
      </c>
      <c r="D27429" s="260"/>
    </row>
    <row r="27430" customFormat="false" ht="12.75" hidden="false" customHeight="false" outlineLevel="0" collapsed="false">
      <c r="B27430" s="258" t="s">
        <v>34422</v>
      </c>
      <c r="C27430" s="259" t="s">
        <v>6986</v>
      </c>
      <c r="D27430" s="260"/>
    </row>
    <row r="27431" customFormat="false" ht="12.75" hidden="false" customHeight="false" outlineLevel="0" collapsed="false">
      <c r="B27431" s="258" t="s">
        <v>34423</v>
      </c>
      <c r="C27431" s="259" t="s">
        <v>6986</v>
      </c>
      <c r="D27431" s="260"/>
    </row>
    <row r="27432" customFormat="false" ht="12.75" hidden="false" customHeight="false" outlineLevel="0" collapsed="false">
      <c r="B27432" s="258" t="s">
        <v>34424</v>
      </c>
      <c r="C27432" s="259" t="s">
        <v>6998</v>
      </c>
      <c r="D27432" s="260"/>
    </row>
    <row r="27433" customFormat="false" ht="12.75" hidden="false" customHeight="false" outlineLevel="0" collapsed="false">
      <c r="B27433" s="258" t="s">
        <v>34425</v>
      </c>
      <c r="C27433" s="259" t="s">
        <v>6984</v>
      </c>
      <c r="D27433" s="260"/>
    </row>
    <row r="27434" customFormat="false" ht="12.75" hidden="false" customHeight="false" outlineLevel="0" collapsed="false">
      <c r="B27434" s="258" t="s">
        <v>34426</v>
      </c>
      <c r="C27434" s="259" t="s">
        <v>6986</v>
      </c>
      <c r="D27434" s="260"/>
    </row>
    <row r="27435" customFormat="false" ht="12.75" hidden="false" customHeight="false" outlineLevel="0" collapsed="false">
      <c r="B27435" s="258" t="s">
        <v>34427</v>
      </c>
      <c r="C27435" s="259" t="s">
        <v>6986</v>
      </c>
      <c r="D27435" s="260"/>
    </row>
    <row r="27436" customFormat="false" ht="12.75" hidden="false" customHeight="false" outlineLevel="0" collapsed="false">
      <c r="B27436" s="258" t="s">
        <v>34428</v>
      </c>
      <c r="C27436" s="259" t="s">
        <v>6984</v>
      </c>
      <c r="D27436" s="260"/>
    </row>
    <row r="27437" customFormat="false" ht="12.75" hidden="false" customHeight="false" outlineLevel="0" collapsed="false">
      <c r="B27437" s="258" t="s">
        <v>34429</v>
      </c>
      <c r="C27437" s="259" t="s">
        <v>6986</v>
      </c>
      <c r="D27437" s="260"/>
    </row>
    <row r="27438" customFormat="false" ht="12.75" hidden="false" customHeight="false" outlineLevel="0" collapsed="false">
      <c r="B27438" s="258" t="s">
        <v>34430</v>
      </c>
      <c r="C27438" s="259" t="s">
        <v>6984</v>
      </c>
      <c r="D27438" s="260"/>
    </row>
    <row r="27439" customFormat="false" ht="12.75" hidden="false" customHeight="false" outlineLevel="0" collapsed="false">
      <c r="B27439" s="258" t="s">
        <v>34431</v>
      </c>
      <c r="C27439" s="259" t="s">
        <v>6986</v>
      </c>
      <c r="D27439" s="260"/>
    </row>
    <row r="27440" customFormat="false" ht="12.75" hidden="false" customHeight="false" outlineLevel="0" collapsed="false">
      <c r="B27440" s="258" t="s">
        <v>34432</v>
      </c>
      <c r="C27440" s="259" t="s">
        <v>6986</v>
      </c>
      <c r="D27440" s="260"/>
    </row>
    <row r="27441" customFormat="false" ht="12.75" hidden="false" customHeight="false" outlineLevel="0" collapsed="false">
      <c r="B27441" s="258" t="s">
        <v>34433</v>
      </c>
      <c r="C27441" s="259" t="s">
        <v>6986</v>
      </c>
      <c r="D27441" s="260"/>
    </row>
    <row r="27442" customFormat="false" ht="12.75" hidden="false" customHeight="false" outlineLevel="0" collapsed="false">
      <c r="B27442" s="258" t="s">
        <v>34434</v>
      </c>
      <c r="C27442" s="259" t="s">
        <v>6986</v>
      </c>
      <c r="D27442" s="260"/>
    </row>
    <row r="27443" customFormat="false" ht="12.75" hidden="false" customHeight="false" outlineLevel="0" collapsed="false">
      <c r="B27443" s="258" t="s">
        <v>34435</v>
      </c>
      <c r="C27443" s="259" t="s">
        <v>6986</v>
      </c>
      <c r="D27443" s="260"/>
    </row>
    <row r="27444" customFormat="false" ht="12.75" hidden="false" customHeight="false" outlineLevel="0" collapsed="false">
      <c r="B27444" s="258" t="s">
        <v>34436</v>
      </c>
      <c r="C27444" s="259" t="s">
        <v>6986</v>
      </c>
      <c r="D27444" s="260"/>
    </row>
    <row r="27445" customFormat="false" ht="12.75" hidden="false" customHeight="false" outlineLevel="0" collapsed="false">
      <c r="B27445" s="258" t="s">
        <v>34437</v>
      </c>
      <c r="C27445" s="259" t="s">
        <v>6986</v>
      </c>
      <c r="D27445" s="260"/>
    </row>
    <row r="27446" customFormat="false" ht="12.75" hidden="false" customHeight="false" outlineLevel="0" collapsed="false">
      <c r="B27446" s="258" t="s">
        <v>34438</v>
      </c>
      <c r="C27446" s="259" t="s">
        <v>6986</v>
      </c>
      <c r="D27446" s="260"/>
    </row>
    <row r="27447" customFormat="false" ht="12.75" hidden="false" customHeight="false" outlineLevel="0" collapsed="false">
      <c r="B27447" s="258" t="s">
        <v>34439</v>
      </c>
      <c r="C27447" s="259" t="s">
        <v>6986</v>
      </c>
      <c r="D27447" s="260"/>
    </row>
    <row r="27448" customFormat="false" ht="12.75" hidden="false" customHeight="false" outlineLevel="0" collapsed="false">
      <c r="B27448" s="258" t="s">
        <v>34440</v>
      </c>
      <c r="C27448" s="259" t="s">
        <v>6986</v>
      </c>
      <c r="D27448" s="260"/>
    </row>
    <row r="27449" customFormat="false" ht="12.75" hidden="false" customHeight="false" outlineLevel="0" collapsed="false">
      <c r="B27449" s="258" t="s">
        <v>34441</v>
      </c>
      <c r="C27449" s="259" t="s">
        <v>6986</v>
      </c>
      <c r="D27449" s="260"/>
    </row>
    <row r="27450" customFormat="false" ht="12.75" hidden="false" customHeight="false" outlineLevel="0" collapsed="false">
      <c r="B27450" s="258" t="s">
        <v>34442</v>
      </c>
      <c r="C27450" s="259" t="s">
        <v>6984</v>
      </c>
      <c r="D27450" s="260"/>
    </row>
    <row r="27451" customFormat="false" ht="12.75" hidden="false" customHeight="false" outlineLevel="0" collapsed="false">
      <c r="B27451" s="258" t="s">
        <v>34443</v>
      </c>
      <c r="C27451" s="259" t="s">
        <v>6986</v>
      </c>
      <c r="D27451" s="260"/>
    </row>
    <row r="27452" customFormat="false" ht="12.75" hidden="false" customHeight="false" outlineLevel="0" collapsed="false">
      <c r="B27452" s="258" t="s">
        <v>34444</v>
      </c>
      <c r="C27452" s="259" t="s">
        <v>6986</v>
      </c>
      <c r="D27452" s="260"/>
    </row>
    <row r="27453" customFormat="false" ht="12.75" hidden="false" customHeight="false" outlineLevel="0" collapsed="false">
      <c r="B27453" s="258" t="s">
        <v>34445</v>
      </c>
      <c r="C27453" s="259" t="s">
        <v>6986</v>
      </c>
      <c r="D27453" s="260"/>
    </row>
    <row r="27454" customFormat="false" ht="12.75" hidden="false" customHeight="false" outlineLevel="0" collapsed="false">
      <c r="B27454" s="258" t="s">
        <v>34446</v>
      </c>
      <c r="C27454" s="259" t="s">
        <v>6984</v>
      </c>
      <c r="D27454" s="260"/>
    </row>
    <row r="27455" customFormat="false" ht="12.75" hidden="false" customHeight="false" outlineLevel="0" collapsed="false">
      <c r="B27455" s="258" t="s">
        <v>34447</v>
      </c>
      <c r="C27455" s="259" t="s">
        <v>6986</v>
      </c>
      <c r="D27455" s="260"/>
    </row>
    <row r="27456" customFormat="false" ht="12.75" hidden="false" customHeight="false" outlineLevel="0" collapsed="false">
      <c r="B27456" s="258" t="s">
        <v>34448</v>
      </c>
      <c r="C27456" s="259" t="s">
        <v>6986</v>
      </c>
      <c r="D27456" s="260"/>
    </row>
    <row r="27457" customFormat="false" ht="12.75" hidden="false" customHeight="false" outlineLevel="0" collapsed="false">
      <c r="B27457" s="258" t="s">
        <v>34449</v>
      </c>
      <c r="C27457" s="259" t="s">
        <v>6986</v>
      </c>
      <c r="D27457" s="260"/>
    </row>
    <row r="27458" customFormat="false" ht="12.75" hidden="false" customHeight="false" outlineLevel="0" collapsed="false">
      <c r="B27458" s="258" t="s">
        <v>34450</v>
      </c>
      <c r="C27458" s="259" t="s">
        <v>6986</v>
      </c>
      <c r="D27458" s="260"/>
    </row>
    <row r="27459" customFormat="false" ht="12.75" hidden="false" customHeight="false" outlineLevel="0" collapsed="false">
      <c r="B27459" s="258" t="s">
        <v>34451</v>
      </c>
      <c r="C27459" s="259" t="s">
        <v>7039</v>
      </c>
      <c r="D27459" s="260"/>
    </row>
    <row r="27460" customFormat="false" ht="12.75" hidden="false" customHeight="false" outlineLevel="0" collapsed="false">
      <c r="B27460" s="258" t="s">
        <v>34452</v>
      </c>
      <c r="C27460" s="259" t="s">
        <v>6998</v>
      </c>
      <c r="D27460" s="260"/>
    </row>
    <row r="27461" customFormat="false" ht="12.75" hidden="false" customHeight="false" outlineLevel="0" collapsed="false">
      <c r="B27461" s="258" t="s">
        <v>34453</v>
      </c>
      <c r="C27461" s="259" t="s">
        <v>6998</v>
      </c>
      <c r="D27461" s="260"/>
    </row>
    <row r="27462" customFormat="false" ht="12.75" hidden="false" customHeight="false" outlineLevel="0" collapsed="false">
      <c r="B27462" s="258" t="s">
        <v>34454</v>
      </c>
      <c r="C27462" s="259" t="s">
        <v>6984</v>
      </c>
      <c r="D27462" s="260"/>
    </row>
    <row r="27463" customFormat="false" ht="12.75" hidden="false" customHeight="false" outlineLevel="0" collapsed="false">
      <c r="B27463" s="258" t="s">
        <v>34455</v>
      </c>
      <c r="C27463" s="259" t="s">
        <v>6998</v>
      </c>
      <c r="D27463" s="260"/>
    </row>
    <row r="27464" customFormat="false" ht="12.75" hidden="false" customHeight="false" outlineLevel="0" collapsed="false">
      <c r="B27464" s="258" t="s">
        <v>34456</v>
      </c>
      <c r="C27464" s="259" t="s">
        <v>6986</v>
      </c>
      <c r="D27464" s="260"/>
    </row>
    <row r="27465" customFormat="false" ht="12.75" hidden="false" customHeight="false" outlineLevel="0" collapsed="false">
      <c r="B27465" s="258" t="s">
        <v>34457</v>
      </c>
      <c r="C27465" s="259" t="s">
        <v>6984</v>
      </c>
      <c r="D27465" s="260"/>
    </row>
    <row r="27466" customFormat="false" ht="12.75" hidden="false" customHeight="false" outlineLevel="0" collapsed="false">
      <c r="B27466" s="258" t="s">
        <v>34458</v>
      </c>
      <c r="C27466" s="259" t="s">
        <v>6984</v>
      </c>
      <c r="D27466" s="260"/>
    </row>
    <row r="27467" customFormat="false" ht="12.75" hidden="false" customHeight="false" outlineLevel="0" collapsed="false">
      <c r="B27467" s="258" t="s">
        <v>34459</v>
      </c>
      <c r="C27467" s="259" t="s">
        <v>6984</v>
      </c>
      <c r="D27467" s="260"/>
    </row>
    <row r="27468" customFormat="false" ht="12.75" hidden="false" customHeight="false" outlineLevel="0" collapsed="false">
      <c r="B27468" s="258" t="s">
        <v>34460</v>
      </c>
      <c r="C27468" s="259" t="s">
        <v>6986</v>
      </c>
      <c r="D27468" s="260"/>
    </row>
    <row r="27469" customFormat="false" ht="12.75" hidden="false" customHeight="false" outlineLevel="0" collapsed="false">
      <c r="B27469" s="258" t="s">
        <v>34461</v>
      </c>
      <c r="C27469" s="259" t="s">
        <v>6986</v>
      </c>
      <c r="D27469" s="260"/>
    </row>
    <row r="27470" customFormat="false" ht="12.75" hidden="false" customHeight="false" outlineLevel="0" collapsed="false">
      <c r="B27470" s="258" t="s">
        <v>34462</v>
      </c>
      <c r="C27470" s="259" t="s">
        <v>6986</v>
      </c>
      <c r="D27470" s="260"/>
    </row>
    <row r="27471" customFormat="false" ht="12.75" hidden="false" customHeight="false" outlineLevel="0" collapsed="false">
      <c r="B27471" s="258" t="s">
        <v>34463</v>
      </c>
      <c r="C27471" s="259" t="s">
        <v>6986</v>
      </c>
      <c r="D27471" s="260"/>
    </row>
    <row r="27472" customFormat="false" ht="12.75" hidden="false" customHeight="false" outlineLevel="0" collapsed="false">
      <c r="B27472" s="258" t="s">
        <v>34464</v>
      </c>
      <c r="C27472" s="259" t="s">
        <v>6986</v>
      </c>
      <c r="D27472" s="260"/>
    </row>
    <row r="27473" customFormat="false" ht="12.75" hidden="false" customHeight="false" outlineLevel="0" collapsed="false">
      <c r="B27473" s="258" t="s">
        <v>34465</v>
      </c>
      <c r="C27473" s="259" t="s">
        <v>6986</v>
      </c>
      <c r="D27473" s="260"/>
    </row>
    <row r="27474" customFormat="false" ht="12.75" hidden="false" customHeight="false" outlineLevel="0" collapsed="false">
      <c r="B27474" s="258" t="s">
        <v>34466</v>
      </c>
      <c r="C27474" s="259" t="s">
        <v>6986</v>
      </c>
      <c r="D27474" s="260"/>
    </row>
    <row r="27475" customFormat="false" ht="12.75" hidden="false" customHeight="false" outlineLevel="0" collapsed="false">
      <c r="B27475" s="258" t="s">
        <v>34467</v>
      </c>
      <c r="C27475" s="259" t="s">
        <v>6986</v>
      </c>
      <c r="D27475" s="260"/>
    </row>
    <row r="27476" customFormat="false" ht="12.75" hidden="false" customHeight="false" outlineLevel="0" collapsed="false">
      <c r="B27476" s="258" t="s">
        <v>34468</v>
      </c>
      <c r="C27476" s="259" t="s">
        <v>6984</v>
      </c>
      <c r="D27476" s="260"/>
    </row>
    <row r="27477" customFormat="false" ht="12.75" hidden="false" customHeight="false" outlineLevel="0" collapsed="false">
      <c r="B27477" s="258" t="s">
        <v>34469</v>
      </c>
      <c r="C27477" s="259" t="s">
        <v>6986</v>
      </c>
      <c r="D27477" s="260"/>
    </row>
    <row r="27478" customFormat="false" ht="12.75" hidden="false" customHeight="false" outlineLevel="0" collapsed="false">
      <c r="B27478" s="258" t="s">
        <v>34470</v>
      </c>
      <c r="C27478" s="259" t="s">
        <v>6998</v>
      </c>
      <c r="D27478" s="260"/>
    </row>
    <row r="27479" customFormat="false" ht="12.75" hidden="false" customHeight="false" outlineLevel="0" collapsed="false">
      <c r="B27479" s="258" t="s">
        <v>34471</v>
      </c>
      <c r="C27479" s="259" t="s">
        <v>7343</v>
      </c>
      <c r="D27479" s="260"/>
    </row>
    <row r="27480" customFormat="false" ht="12.75" hidden="false" customHeight="false" outlineLevel="0" collapsed="false">
      <c r="B27480" s="258" t="s">
        <v>34472</v>
      </c>
      <c r="C27480" s="259" t="s">
        <v>7267</v>
      </c>
      <c r="D27480" s="260"/>
    </row>
    <row r="27481" customFormat="false" ht="12.75" hidden="false" customHeight="false" outlineLevel="0" collapsed="false">
      <c r="B27481" s="258" t="s">
        <v>34473</v>
      </c>
      <c r="C27481" s="259" t="s">
        <v>6984</v>
      </c>
      <c r="D27481" s="260"/>
    </row>
    <row r="27482" customFormat="false" ht="12.75" hidden="false" customHeight="false" outlineLevel="0" collapsed="false">
      <c r="B27482" s="258" t="s">
        <v>34474</v>
      </c>
      <c r="C27482" s="259" t="s">
        <v>6986</v>
      </c>
      <c r="D27482" s="260"/>
    </row>
    <row r="27483" customFormat="false" ht="12.75" hidden="false" customHeight="false" outlineLevel="0" collapsed="false">
      <c r="B27483" s="258" t="s">
        <v>34475</v>
      </c>
      <c r="C27483" s="259" t="s">
        <v>6986</v>
      </c>
      <c r="D27483" s="260"/>
    </row>
    <row r="27484" customFormat="false" ht="12.75" hidden="false" customHeight="false" outlineLevel="0" collapsed="false">
      <c r="B27484" s="258" t="s">
        <v>34476</v>
      </c>
      <c r="C27484" s="259" t="s">
        <v>6986</v>
      </c>
      <c r="D27484" s="260"/>
    </row>
    <row r="27485" customFormat="false" ht="12.75" hidden="false" customHeight="false" outlineLevel="0" collapsed="false">
      <c r="B27485" s="258" t="s">
        <v>34477</v>
      </c>
      <c r="C27485" s="259" t="s">
        <v>6986</v>
      </c>
      <c r="D27485" s="260"/>
    </row>
    <row r="27486" customFormat="false" ht="12.75" hidden="false" customHeight="false" outlineLevel="0" collapsed="false">
      <c r="B27486" s="258" t="s">
        <v>34478</v>
      </c>
      <c r="C27486" s="259" t="s">
        <v>6984</v>
      </c>
      <c r="D27486" s="260"/>
    </row>
    <row r="27487" customFormat="false" ht="12.75" hidden="false" customHeight="false" outlineLevel="0" collapsed="false">
      <c r="B27487" s="258" t="s">
        <v>34479</v>
      </c>
      <c r="C27487" s="259" t="s">
        <v>6986</v>
      </c>
      <c r="D27487" s="260"/>
    </row>
    <row r="27488" customFormat="false" ht="12.75" hidden="false" customHeight="false" outlineLevel="0" collapsed="false">
      <c r="B27488" s="258" t="s">
        <v>34480</v>
      </c>
      <c r="C27488" s="259" t="s">
        <v>6984</v>
      </c>
      <c r="D27488" s="260"/>
    </row>
    <row r="27489" customFormat="false" ht="12.75" hidden="false" customHeight="false" outlineLevel="0" collapsed="false">
      <c r="B27489" s="258" t="s">
        <v>34481</v>
      </c>
      <c r="C27489" s="259" t="s">
        <v>6986</v>
      </c>
      <c r="D27489" s="260"/>
    </row>
    <row r="27490" customFormat="false" ht="12.75" hidden="false" customHeight="false" outlineLevel="0" collapsed="false">
      <c r="B27490" s="258" t="s">
        <v>34482</v>
      </c>
      <c r="C27490" s="259" t="s">
        <v>6986</v>
      </c>
      <c r="D27490" s="260"/>
    </row>
    <row r="27491" customFormat="false" ht="12.75" hidden="false" customHeight="false" outlineLevel="0" collapsed="false">
      <c r="B27491" s="258" t="s">
        <v>34483</v>
      </c>
      <c r="C27491" s="259" t="s">
        <v>6986</v>
      </c>
      <c r="D27491" s="260"/>
    </row>
    <row r="27492" customFormat="false" ht="12.75" hidden="false" customHeight="false" outlineLevel="0" collapsed="false">
      <c r="B27492" s="258" t="s">
        <v>34484</v>
      </c>
      <c r="C27492" s="259" t="s">
        <v>6984</v>
      </c>
      <c r="D27492" s="260"/>
    </row>
    <row r="27493" customFormat="false" ht="12.75" hidden="false" customHeight="false" outlineLevel="0" collapsed="false">
      <c r="B27493" s="258" t="s">
        <v>34485</v>
      </c>
      <c r="C27493" s="259" t="s">
        <v>6986</v>
      </c>
      <c r="D27493" s="260"/>
    </row>
    <row r="27494" customFormat="false" ht="12.75" hidden="false" customHeight="false" outlineLevel="0" collapsed="false">
      <c r="B27494" s="258" t="s">
        <v>34486</v>
      </c>
      <c r="C27494" s="259" t="s">
        <v>6986</v>
      </c>
      <c r="D27494" s="260"/>
    </row>
    <row r="27495" customFormat="false" ht="12.75" hidden="false" customHeight="false" outlineLevel="0" collapsed="false">
      <c r="B27495" s="258" t="s">
        <v>34487</v>
      </c>
      <c r="C27495" s="259" t="s">
        <v>6986</v>
      </c>
      <c r="D27495" s="260"/>
    </row>
    <row r="27496" customFormat="false" ht="12.75" hidden="false" customHeight="false" outlineLevel="0" collapsed="false">
      <c r="B27496" s="258" t="s">
        <v>34488</v>
      </c>
      <c r="C27496" s="259" t="s">
        <v>6986</v>
      </c>
      <c r="D27496" s="260"/>
    </row>
    <row r="27497" customFormat="false" ht="12.75" hidden="false" customHeight="false" outlineLevel="0" collapsed="false">
      <c r="B27497" s="258" t="s">
        <v>34489</v>
      </c>
      <c r="C27497" s="259" t="s">
        <v>6986</v>
      </c>
      <c r="D27497" s="260"/>
    </row>
    <row r="27498" customFormat="false" ht="12.75" hidden="false" customHeight="false" outlineLevel="0" collapsed="false">
      <c r="B27498" s="258" t="s">
        <v>34490</v>
      </c>
      <c r="C27498" s="259" t="s">
        <v>6986</v>
      </c>
      <c r="D27498" s="260"/>
    </row>
    <row r="27499" customFormat="false" ht="12.75" hidden="false" customHeight="false" outlineLevel="0" collapsed="false">
      <c r="B27499" s="258" t="s">
        <v>34491</v>
      </c>
      <c r="C27499" s="259" t="s">
        <v>6998</v>
      </c>
      <c r="D27499" s="260"/>
    </row>
    <row r="27500" customFormat="false" ht="12.75" hidden="false" customHeight="false" outlineLevel="0" collapsed="false">
      <c r="B27500" s="258" t="s">
        <v>34492</v>
      </c>
      <c r="C27500" s="259" t="s">
        <v>6984</v>
      </c>
      <c r="D27500" s="260"/>
    </row>
    <row r="27501" customFormat="false" ht="12.75" hidden="false" customHeight="false" outlineLevel="0" collapsed="false">
      <c r="B27501" s="258" t="s">
        <v>34493</v>
      </c>
      <c r="C27501" s="259" t="s">
        <v>6986</v>
      </c>
      <c r="D27501" s="260"/>
    </row>
    <row r="27502" customFormat="false" ht="12.75" hidden="false" customHeight="false" outlineLevel="0" collapsed="false">
      <c r="B27502" s="258" t="s">
        <v>34494</v>
      </c>
      <c r="C27502" s="259" t="s">
        <v>6986</v>
      </c>
      <c r="D27502" s="260"/>
    </row>
    <row r="27503" customFormat="false" ht="12.75" hidden="false" customHeight="false" outlineLevel="0" collapsed="false">
      <c r="B27503" s="258" t="s">
        <v>34495</v>
      </c>
      <c r="C27503" s="259" t="s">
        <v>6998</v>
      </c>
      <c r="D27503" s="260"/>
    </row>
    <row r="27504" customFormat="false" ht="12.75" hidden="false" customHeight="false" outlineLevel="0" collapsed="false">
      <c r="B27504" s="258" t="s">
        <v>34496</v>
      </c>
      <c r="C27504" s="259" t="s">
        <v>6984</v>
      </c>
      <c r="D27504" s="260"/>
    </row>
    <row r="27505" customFormat="false" ht="12.75" hidden="false" customHeight="false" outlineLevel="0" collapsed="false">
      <c r="B27505" s="258" t="s">
        <v>34497</v>
      </c>
      <c r="C27505" s="259" t="s">
        <v>6986</v>
      </c>
      <c r="D27505" s="260"/>
    </row>
    <row r="27506" customFormat="false" ht="12.75" hidden="false" customHeight="false" outlineLevel="0" collapsed="false">
      <c r="B27506" s="258" t="s">
        <v>34498</v>
      </c>
      <c r="C27506" s="259" t="s">
        <v>6986</v>
      </c>
      <c r="D27506" s="260"/>
    </row>
    <row r="27507" customFormat="false" ht="12.75" hidden="false" customHeight="false" outlineLevel="0" collapsed="false">
      <c r="B27507" s="258" t="s">
        <v>34499</v>
      </c>
      <c r="C27507" s="259" t="s">
        <v>6986</v>
      </c>
      <c r="D27507" s="260"/>
    </row>
    <row r="27508" customFormat="false" ht="12.75" hidden="false" customHeight="false" outlineLevel="0" collapsed="false">
      <c r="B27508" s="258" t="s">
        <v>34500</v>
      </c>
      <c r="C27508" s="259" t="s">
        <v>6986</v>
      </c>
      <c r="D27508" s="260"/>
    </row>
    <row r="27509" customFormat="false" ht="12.75" hidden="false" customHeight="false" outlineLevel="0" collapsed="false">
      <c r="B27509" s="258" t="s">
        <v>34501</v>
      </c>
      <c r="C27509" s="259" t="s">
        <v>6984</v>
      </c>
      <c r="D27509" s="260"/>
    </row>
    <row r="27510" customFormat="false" ht="12.75" hidden="false" customHeight="false" outlineLevel="0" collapsed="false">
      <c r="B27510" s="258" t="s">
        <v>34502</v>
      </c>
      <c r="C27510" s="259" t="s">
        <v>6986</v>
      </c>
      <c r="D27510" s="260"/>
    </row>
    <row r="27511" customFormat="false" ht="12.75" hidden="false" customHeight="false" outlineLevel="0" collapsed="false">
      <c r="B27511" s="258" t="s">
        <v>34503</v>
      </c>
      <c r="C27511" s="259" t="s">
        <v>6986</v>
      </c>
      <c r="D27511" s="260"/>
    </row>
    <row r="27512" customFormat="false" ht="12.75" hidden="false" customHeight="false" outlineLevel="0" collapsed="false">
      <c r="B27512" s="258" t="s">
        <v>34504</v>
      </c>
      <c r="C27512" s="259" t="s">
        <v>6986</v>
      </c>
      <c r="D27512" s="260"/>
    </row>
    <row r="27513" customFormat="false" ht="12.75" hidden="false" customHeight="false" outlineLevel="0" collapsed="false">
      <c r="B27513" s="258" t="s">
        <v>34505</v>
      </c>
      <c r="C27513" s="259" t="s">
        <v>6986</v>
      </c>
      <c r="D27513" s="260"/>
    </row>
    <row r="27514" customFormat="false" ht="12.75" hidden="false" customHeight="false" outlineLevel="0" collapsed="false">
      <c r="B27514" s="258" t="s">
        <v>34506</v>
      </c>
      <c r="C27514" s="259" t="s">
        <v>6986</v>
      </c>
      <c r="D27514" s="260"/>
    </row>
    <row r="27515" customFormat="false" ht="12.75" hidden="false" customHeight="false" outlineLevel="0" collapsed="false">
      <c r="B27515" s="258" t="s">
        <v>34507</v>
      </c>
      <c r="C27515" s="259" t="s">
        <v>6986</v>
      </c>
      <c r="D27515" s="260"/>
    </row>
    <row r="27516" customFormat="false" ht="12.75" hidden="false" customHeight="false" outlineLevel="0" collapsed="false">
      <c r="B27516" s="258" t="s">
        <v>34508</v>
      </c>
      <c r="C27516" s="259" t="s">
        <v>6986</v>
      </c>
      <c r="D27516" s="260"/>
    </row>
    <row r="27517" customFormat="false" ht="12.75" hidden="false" customHeight="false" outlineLevel="0" collapsed="false">
      <c r="B27517" s="258" t="s">
        <v>34509</v>
      </c>
      <c r="C27517" s="259" t="s">
        <v>6986</v>
      </c>
      <c r="D27517" s="260"/>
    </row>
    <row r="27518" customFormat="false" ht="12.75" hidden="false" customHeight="false" outlineLevel="0" collapsed="false">
      <c r="B27518" s="258" t="s">
        <v>34510</v>
      </c>
      <c r="C27518" s="259" t="s">
        <v>6986</v>
      </c>
      <c r="D27518" s="260"/>
    </row>
    <row r="27519" customFormat="false" ht="12.75" hidden="false" customHeight="false" outlineLevel="0" collapsed="false">
      <c r="B27519" s="258" t="s">
        <v>34511</v>
      </c>
      <c r="C27519" s="259" t="s">
        <v>6984</v>
      </c>
      <c r="D27519" s="260"/>
    </row>
    <row r="27520" customFormat="false" ht="12.75" hidden="false" customHeight="false" outlineLevel="0" collapsed="false">
      <c r="B27520" s="258" t="s">
        <v>34512</v>
      </c>
      <c r="C27520" s="259" t="s">
        <v>6986</v>
      </c>
      <c r="D27520" s="260"/>
    </row>
    <row r="27521" customFormat="false" ht="12.75" hidden="false" customHeight="false" outlineLevel="0" collapsed="false">
      <c r="B27521" s="258" t="s">
        <v>34513</v>
      </c>
      <c r="C27521" s="259" t="s">
        <v>6984</v>
      </c>
      <c r="D27521" s="260"/>
    </row>
    <row r="27522" customFormat="false" ht="12.75" hidden="false" customHeight="false" outlineLevel="0" collapsed="false">
      <c r="B27522" s="258" t="s">
        <v>34514</v>
      </c>
      <c r="C27522" s="259" t="s">
        <v>6998</v>
      </c>
      <c r="D27522" s="260"/>
    </row>
    <row r="27523" customFormat="false" ht="12.75" hidden="false" customHeight="false" outlineLevel="0" collapsed="false">
      <c r="B27523" s="258" t="s">
        <v>34515</v>
      </c>
      <c r="C27523" s="259" t="s">
        <v>6984</v>
      </c>
      <c r="D27523" s="260"/>
    </row>
    <row r="27524" customFormat="false" ht="12.75" hidden="false" customHeight="false" outlineLevel="0" collapsed="false">
      <c r="B27524" s="258" t="s">
        <v>34516</v>
      </c>
      <c r="C27524" s="259" t="s">
        <v>6986</v>
      </c>
      <c r="D27524" s="260"/>
    </row>
    <row r="27525" customFormat="false" ht="12.75" hidden="false" customHeight="false" outlineLevel="0" collapsed="false">
      <c r="B27525" s="258" t="s">
        <v>34517</v>
      </c>
      <c r="C27525" s="259" t="s">
        <v>6984</v>
      </c>
      <c r="D27525" s="260"/>
    </row>
    <row r="27526" customFormat="false" ht="12.75" hidden="false" customHeight="false" outlineLevel="0" collapsed="false">
      <c r="B27526" s="258" t="s">
        <v>34518</v>
      </c>
      <c r="C27526" s="259" t="s">
        <v>6986</v>
      </c>
      <c r="D27526" s="260"/>
    </row>
    <row r="27527" customFormat="false" ht="12.75" hidden="false" customHeight="false" outlineLevel="0" collapsed="false">
      <c r="B27527" s="258" t="s">
        <v>34519</v>
      </c>
      <c r="C27527" s="259" t="s">
        <v>6986</v>
      </c>
      <c r="D27527" s="260"/>
    </row>
    <row r="27528" customFormat="false" ht="12.75" hidden="false" customHeight="false" outlineLevel="0" collapsed="false">
      <c r="B27528" s="258" t="s">
        <v>34520</v>
      </c>
      <c r="C27528" s="259" t="s">
        <v>6986</v>
      </c>
      <c r="D27528" s="260"/>
    </row>
    <row r="27529" customFormat="false" ht="12.75" hidden="false" customHeight="false" outlineLevel="0" collapsed="false">
      <c r="B27529" s="258" t="s">
        <v>34521</v>
      </c>
      <c r="C27529" s="259" t="s">
        <v>6986</v>
      </c>
      <c r="D27529" s="260"/>
    </row>
    <row r="27530" customFormat="false" ht="12.75" hidden="false" customHeight="false" outlineLevel="0" collapsed="false">
      <c r="B27530" s="258" t="s">
        <v>34522</v>
      </c>
      <c r="C27530" s="259" t="s">
        <v>6986</v>
      </c>
      <c r="D27530" s="260"/>
    </row>
    <row r="27531" customFormat="false" ht="12.75" hidden="false" customHeight="false" outlineLevel="0" collapsed="false">
      <c r="B27531" s="258" t="s">
        <v>34523</v>
      </c>
      <c r="C27531" s="259" t="s">
        <v>6986</v>
      </c>
      <c r="D27531" s="260"/>
    </row>
    <row r="27532" customFormat="false" ht="12.75" hidden="false" customHeight="false" outlineLevel="0" collapsed="false">
      <c r="B27532" s="258" t="s">
        <v>34524</v>
      </c>
      <c r="C27532" s="259" t="s">
        <v>6986</v>
      </c>
      <c r="D27532" s="260"/>
    </row>
    <row r="27533" customFormat="false" ht="12.75" hidden="false" customHeight="false" outlineLevel="0" collapsed="false">
      <c r="B27533" s="258" t="s">
        <v>34525</v>
      </c>
      <c r="C27533" s="259" t="s">
        <v>6986</v>
      </c>
      <c r="D27533" s="260"/>
    </row>
    <row r="27534" customFormat="false" ht="12.75" hidden="false" customHeight="false" outlineLevel="0" collapsed="false">
      <c r="B27534" s="258" t="s">
        <v>34526</v>
      </c>
      <c r="C27534" s="259" t="s">
        <v>6986</v>
      </c>
      <c r="D27534" s="260"/>
    </row>
    <row r="27535" customFormat="false" ht="12.75" hidden="false" customHeight="false" outlineLevel="0" collapsed="false">
      <c r="B27535" s="258" t="s">
        <v>34527</v>
      </c>
      <c r="C27535" s="259" t="s">
        <v>6986</v>
      </c>
      <c r="D27535" s="260"/>
    </row>
    <row r="27536" customFormat="false" ht="12.75" hidden="false" customHeight="false" outlineLevel="0" collapsed="false">
      <c r="B27536" s="258" t="s">
        <v>34528</v>
      </c>
      <c r="C27536" s="259" t="s">
        <v>6984</v>
      </c>
      <c r="D27536" s="260"/>
    </row>
    <row r="27537" customFormat="false" ht="12.75" hidden="false" customHeight="false" outlineLevel="0" collapsed="false">
      <c r="B27537" s="258" t="s">
        <v>34529</v>
      </c>
      <c r="C27537" s="259" t="s">
        <v>7039</v>
      </c>
      <c r="D27537" s="260"/>
    </row>
    <row r="27538" customFormat="false" ht="12.75" hidden="false" customHeight="false" outlineLevel="0" collapsed="false">
      <c r="B27538" s="258" t="s">
        <v>34530</v>
      </c>
      <c r="C27538" s="259" t="s">
        <v>6986</v>
      </c>
      <c r="D27538" s="260"/>
    </row>
    <row r="27539" customFormat="false" ht="12.75" hidden="false" customHeight="false" outlineLevel="0" collapsed="false">
      <c r="B27539" s="258" t="s">
        <v>34531</v>
      </c>
      <c r="C27539" s="259" t="s">
        <v>6986</v>
      </c>
      <c r="D27539" s="260"/>
    </row>
    <row r="27540" customFormat="false" ht="12.75" hidden="false" customHeight="false" outlineLevel="0" collapsed="false">
      <c r="B27540" s="258" t="s">
        <v>34532</v>
      </c>
      <c r="C27540" s="259" t="s">
        <v>7039</v>
      </c>
      <c r="D27540" s="260"/>
    </row>
    <row r="27541" customFormat="false" ht="12.75" hidden="false" customHeight="false" outlineLevel="0" collapsed="false">
      <c r="B27541" s="258" t="s">
        <v>34533</v>
      </c>
      <c r="C27541" s="259" t="s">
        <v>6986</v>
      </c>
      <c r="D27541" s="260"/>
    </row>
    <row r="27542" customFormat="false" ht="12.75" hidden="false" customHeight="false" outlineLevel="0" collapsed="false">
      <c r="B27542" s="258" t="s">
        <v>34534</v>
      </c>
      <c r="C27542" s="259" t="s">
        <v>6986</v>
      </c>
      <c r="D27542" s="260"/>
    </row>
    <row r="27543" customFormat="false" ht="12.75" hidden="false" customHeight="false" outlineLevel="0" collapsed="false">
      <c r="B27543" s="258" t="s">
        <v>34535</v>
      </c>
      <c r="C27543" s="259" t="s">
        <v>6986</v>
      </c>
      <c r="D27543" s="260"/>
    </row>
    <row r="27544" customFormat="false" ht="12.75" hidden="false" customHeight="false" outlineLevel="0" collapsed="false">
      <c r="B27544" s="258" t="s">
        <v>34536</v>
      </c>
      <c r="C27544" s="259" t="s">
        <v>6986</v>
      </c>
      <c r="D27544" s="260"/>
    </row>
    <row r="27545" customFormat="false" ht="12.75" hidden="false" customHeight="false" outlineLevel="0" collapsed="false">
      <c r="B27545" s="258" t="s">
        <v>34537</v>
      </c>
      <c r="C27545" s="259" t="s">
        <v>6986</v>
      </c>
      <c r="D27545" s="260"/>
    </row>
    <row r="27546" customFormat="false" ht="12.75" hidden="false" customHeight="false" outlineLevel="0" collapsed="false">
      <c r="B27546" s="258" t="s">
        <v>34538</v>
      </c>
      <c r="C27546" s="259" t="s">
        <v>6986</v>
      </c>
      <c r="D27546" s="260"/>
    </row>
    <row r="27547" customFormat="false" ht="12.75" hidden="false" customHeight="false" outlineLevel="0" collapsed="false">
      <c r="B27547" s="258" t="s">
        <v>34539</v>
      </c>
      <c r="C27547" s="259" t="s">
        <v>6986</v>
      </c>
      <c r="D27547" s="260"/>
    </row>
    <row r="27548" customFormat="false" ht="12.75" hidden="false" customHeight="false" outlineLevel="0" collapsed="false">
      <c r="B27548" s="258" t="s">
        <v>34540</v>
      </c>
      <c r="C27548" s="259" t="s">
        <v>6986</v>
      </c>
      <c r="D27548" s="260"/>
    </row>
    <row r="27549" customFormat="false" ht="12.75" hidden="false" customHeight="false" outlineLevel="0" collapsed="false">
      <c r="B27549" s="258" t="s">
        <v>34541</v>
      </c>
      <c r="C27549" s="259" t="s">
        <v>6986</v>
      </c>
      <c r="D27549" s="260"/>
    </row>
    <row r="27550" customFormat="false" ht="12.75" hidden="false" customHeight="false" outlineLevel="0" collapsed="false">
      <c r="B27550" s="258" t="s">
        <v>34542</v>
      </c>
      <c r="C27550" s="259" t="s">
        <v>6986</v>
      </c>
      <c r="D27550" s="260"/>
    </row>
    <row r="27551" customFormat="false" ht="12.75" hidden="false" customHeight="false" outlineLevel="0" collapsed="false">
      <c r="B27551" s="258" t="s">
        <v>34543</v>
      </c>
      <c r="C27551" s="259" t="s">
        <v>6986</v>
      </c>
      <c r="D27551" s="260"/>
    </row>
    <row r="27552" customFormat="false" ht="12.75" hidden="false" customHeight="false" outlineLevel="0" collapsed="false">
      <c r="B27552" s="258" t="s">
        <v>34544</v>
      </c>
      <c r="C27552" s="259" t="s">
        <v>6986</v>
      </c>
      <c r="D27552" s="260"/>
    </row>
    <row r="27553" customFormat="false" ht="12.75" hidden="false" customHeight="false" outlineLevel="0" collapsed="false">
      <c r="B27553" s="258" t="s">
        <v>34545</v>
      </c>
      <c r="C27553" s="259" t="s">
        <v>6986</v>
      </c>
      <c r="D27553" s="260"/>
    </row>
    <row r="27554" customFormat="false" ht="12.75" hidden="false" customHeight="false" outlineLevel="0" collapsed="false">
      <c r="B27554" s="258" t="s">
        <v>34546</v>
      </c>
      <c r="C27554" s="259" t="s">
        <v>6986</v>
      </c>
      <c r="D27554" s="260"/>
    </row>
    <row r="27555" customFormat="false" ht="12.75" hidden="false" customHeight="false" outlineLevel="0" collapsed="false">
      <c r="B27555" s="258" t="s">
        <v>34547</v>
      </c>
      <c r="C27555" s="259" t="s">
        <v>6986</v>
      </c>
      <c r="D27555" s="260"/>
    </row>
    <row r="27556" customFormat="false" ht="12.75" hidden="false" customHeight="false" outlineLevel="0" collapsed="false">
      <c r="B27556" s="258" t="s">
        <v>34548</v>
      </c>
      <c r="C27556" s="259" t="s">
        <v>6986</v>
      </c>
      <c r="D27556" s="260"/>
    </row>
    <row r="27557" customFormat="false" ht="12.75" hidden="false" customHeight="false" outlineLevel="0" collapsed="false">
      <c r="B27557" s="258" t="s">
        <v>34549</v>
      </c>
      <c r="C27557" s="259" t="s">
        <v>6986</v>
      </c>
      <c r="D27557" s="260"/>
    </row>
    <row r="27558" customFormat="false" ht="12.75" hidden="false" customHeight="false" outlineLevel="0" collapsed="false">
      <c r="B27558" s="258" t="s">
        <v>34550</v>
      </c>
      <c r="C27558" s="259" t="s">
        <v>7039</v>
      </c>
      <c r="D27558" s="260"/>
    </row>
    <row r="27559" customFormat="false" ht="12.75" hidden="false" customHeight="false" outlineLevel="0" collapsed="false">
      <c r="B27559" s="258" t="s">
        <v>34551</v>
      </c>
      <c r="C27559" s="259" t="s">
        <v>6986</v>
      </c>
      <c r="D27559" s="260"/>
    </row>
    <row r="27560" customFormat="false" ht="12.75" hidden="false" customHeight="false" outlineLevel="0" collapsed="false">
      <c r="B27560" s="258" t="s">
        <v>34552</v>
      </c>
      <c r="C27560" s="259" t="s">
        <v>6986</v>
      </c>
      <c r="D27560" s="260"/>
    </row>
    <row r="27561" customFormat="false" ht="12.75" hidden="false" customHeight="false" outlineLevel="0" collapsed="false">
      <c r="B27561" s="258" t="s">
        <v>34553</v>
      </c>
      <c r="C27561" s="259" t="s">
        <v>6986</v>
      </c>
      <c r="D27561" s="260"/>
    </row>
    <row r="27562" customFormat="false" ht="12.75" hidden="false" customHeight="false" outlineLevel="0" collapsed="false">
      <c r="B27562" s="258" t="s">
        <v>34554</v>
      </c>
      <c r="C27562" s="259" t="s">
        <v>6986</v>
      </c>
      <c r="D27562" s="260"/>
    </row>
    <row r="27563" customFormat="false" ht="12.75" hidden="false" customHeight="false" outlineLevel="0" collapsed="false">
      <c r="B27563" s="258" t="s">
        <v>34555</v>
      </c>
      <c r="C27563" s="259" t="s">
        <v>6986</v>
      </c>
      <c r="D27563" s="260"/>
    </row>
    <row r="27564" customFormat="false" ht="12.75" hidden="false" customHeight="false" outlineLevel="0" collapsed="false">
      <c r="B27564" s="258" t="s">
        <v>34556</v>
      </c>
      <c r="C27564" s="259" t="s">
        <v>6986</v>
      </c>
      <c r="D27564" s="260"/>
    </row>
    <row r="27565" customFormat="false" ht="12.75" hidden="false" customHeight="false" outlineLevel="0" collapsed="false">
      <c r="B27565" s="258" t="s">
        <v>34557</v>
      </c>
      <c r="C27565" s="259" t="s">
        <v>6986</v>
      </c>
      <c r="D27565" s="260"/>
    </row>
    <row r="27566" customFormat="false" ht="12.75" hidden="false" customHeight="false" outlineLevel="0" collapsed="false">
      <c r="B27566" s="258" t="s">
        <v>34558</v>
      </c>
      <c r="C27566" s="259" t="s">
        <v>6986</v>
      </c>
      <c r="D27566" s="260"/>
    </row>
    <row r="27567" customFormat="false" ht="12.75" hidden="false" customHeight="false" outlineLevel="0" collapsed="false">
      <c r="B27567" s="258" t="s">
        <v>34559</v>
      </c>
      <c r="C27567" s="259" t="s">
        <v>6986</v>
      </c>
      <c r="D27567" s="260"/>
    </row>
    <row r="27568" customFormat="false" ht="12.75" hidden="false" customHeight="false" outlineLevel="0" collapsed="false">
      <c r="B27568" s="258" t="s">
        <v>34560</v>
      </c>
      <c r="C27568" s="259" t="s">
        <v>6986</v>
      </c>
      <c r="D27568" s="260"/>
    </row>
    <row r="27569" customFormat="false" ht="12.75" hidden="false" customHeight="false" outlineLevel="0" collapsed="false">
      <c r="B27569" s="258" t="s">
        <v>34561</v>
      </c>
      <c r="C27569" s="259" t="s">
        <v>6986</v>
      </c>
      <c r="D27569" s="260"/>
    </row>
    <row r="27570" customFormat="false" ht="12.75" hidden="false" customHeight="false" outlineLevel="0" collapsed="false">
      <c r="B27570" s="258" t="s">
        <v>34562</v>
      </c>
      <c r="C27570" s="259" t="s">
        <v>6986</v>
      </c>
      <c r="D27570" s="260"/>
    </row>
    <row r="27571" customFormat="false" ht="12.75" hidden="false" customHeight="false" outlineLevel="0" collapsed="false">
      <c r="B27571" s="258" t="s">
        <v>34563</v>
      </c>
      <c r="C27571" s="259" t="s">
        <v>6986</v>
      </c>
      <c r="D27571" s="260"/>
    </row>
    <row r="27572" customFormat="false" ht="12.75" hidden="false" customHeight="false" outlineLevel="0" collapsed="false">
      <c r="B27572" s="258" t="s">
        <v>34564</v>
      </c>
      <c r="C27572" s="259" t="s">
        <v>6986</v>
      </c>
      <c r="D27572" s="260"/>
    </row>
    <row r="27573" customFormat="false" ht="12.75" hidden="false" customHeight="false" outlineLevel="0" collapsed="false">
      <c r="B27573" s="258" t="s">
        <v>34565</v>
      </c>
      <c r="C27573" s="259" t="s">
        <v>6986</v>
      </c>
      <c r="D27573" s="260"/>
    </row>
    <row r="27574" customFormat="false" ht="12.75" hidden="false" customHeight="false" outlineLevel="0" collapsed="false">
      <c r="B27574" s="258" t="s">
        <v>34566</v>
      </c>
      <c r="C27574" s="259" t="s">
        <v>6986</v>
      </c>
      <c r="D27574" s="260"/>
    </row>
    <row r="27575" customFormat="false" ht="12.75" hidden="false" customHeight="false" outlineLevel="0" collapsed="false">
      <c r="B27575" s="258" t="s">
        <v>34567</v>
      </c>
      <c r="C27575" s="259" t="s">
        <v>6986</v>
      </c>
      <c r="D27575" s="260"/>
    </row>
    <row r="27576" customFormat="false" ht="12.75" hidden="false" customHeight="false" outlineLevel="0" collapsed="false">
      <c r="B27576" s="258" t="s">
        <v>34568</v>
      </c>
      <c r="C27576" s="259" t="s">
        <v>6986</v>
      </c>
      <c r="D27576" s="260"/>
    </row>
    <row r="27577" customFormat="false" ht="12.75" hidden="false" customHeight="false" outlineLevel="0" collapsed="false">
      <c r="B27577" s="258" t="s">
        <v>34569</v>
      </c>
      <c r="C27577" s="259" t="s">
        <v>6986</v>
      </c>
      <c r="D27577" s="260"/>
    </row>
    <row r="27578" customFormat="false" ht="12.75" hidden="false" customHeight="false" outlineLevel="0" collapsed="false">
      <c r="B27578" s="258" t="s">
        <v>34570</v>
      </c>
      <c r="C27578" s="259" t="s">
        <v>6986</v>
      </c>
      <c r="D27578" s="260"/>
    </row>
    <row r="27579" customFormat="false" ht="12.75" hidden="false" customHeight="false" outlineLevel="0" collapsed="false">
      <c r="B27579" s="258" t="s">
        <v>34571</v>
      </c>
      <c r="C27579" s="259" t="s">
        <v>6986</v>
      </c>
      <c r="D27579" s="260"/>
    </row>
    <row r="27580" customFormat="false" ht="12.75" hidden="false" customHeight="false" outlineLevel="0" collapsed="false">
      <c r="B27580" s="258" t="s">
        <v>34572</v>
      </c>
      <c r="C27580" s="259" t="s">
        <v>6986</v>
      </c>
      <c r="D27580" s="260"/>
    </row>
    <row r="27581" customFormat="false" ht="12.75" hidden="false" customHeight="false" outlineLevel="0" collapsed="false">
      <c r="B27581" s="258" t="s">
        <v>34573</v>
      </c>
      <c r="C27581" s="259" t="s">
        <v>6986</v>
      </c>
      <c r="D27581" s="260"/>
    </row>
    <row r="27582" customFormat="false" ht="12.75" hidden="false" customHeight="false" outlineLevel="0" collapsed="false">
      <c r="B27582" s="258" t="s">
        <v>34574</v>
      </c>
      <c r="C27582" s="259" t="s">
        <v>6986</v>
      </c>
      <c r="D27582" s="260"/>
    </row>
    <row r="27583" customFormat="false" ht="12.75" hidden="false" customHeight="false" outlineLevel="0" collapsed="false">
      <c r="B27583" s="258" t="s">
        <v>34575</v>
      </c>
      <c r="C27583" s="259" t="s">
        <v>6986</v>
      </c>
      <c r="D27583" s="260"/>
    </row>
    <row r="27584" customFormat="false" ht="12.75" hidden="false" customHeight="false" outlineLevel="0" collapsed="false">
      <c r="B27584" s="258" t="s">
        <v>34576</v>
      </c>
      <c r="C27584" s="259" t="s">
        <v>6986</v>
      </c>
      <c r="D27584" s="260"/>
    </row>
    <row r="27585" customFormat="false" ht="12.75" hidden="false" customHeight="false" outlineLevel="0" collapsed="false">
      <c r="B27585" s="258" t="s">
        <v>34577</v>
      </c>
      <c r="C27585" s="259" t="s">
        <v>6986</v>
      </c>
      <c r="D27585" s="260"/>
    </row>
    <row r="27586" customFormat="false" ht="12.75" hidden="false" customHeight="false" outlineLevel="0" collapsed="false">
      <c r="B27586" s="258" t="s">
        <v>34578</v>
      </c>
      <c r="C27586" s="259" t="s">
        <v>6986</v>
      </c>
      <c r="D27586" s="260"/>
    </row>
    <row r="27587" customFormat="false" ht="12.75" hidden="false" customHeight="false" outlineLevel="0" collapsed="false">
      <c r="B27587" s="258" t="s">
        <v>34579</v>
      </c>
      <c r="C27587" s="259" t="s">
        <v>6986</v>
      </c>
      <c r="D27587" s="260"/>
    </row>
    <row r="27588" customFormat="false" ht="12.75" hidden="false" customHeight="false" outlineLevel="0" collapsed="false">
      <c r="B27588" s="258" t="s">
        <v>34580</v>
      </c>
      <c r="C27588" s="259" t="s">
        <v>6986</v>
      </c>
      <c r="D27588" s="260"/>
    </row>
    <row r="27589" customFormat="false" ht="12.75" hidden="false" customHeight="false" outlineLevel="0" collapsed="false">
      <c r="B27589" s="258" t="s">
        <v>34581</v>
      </c>
      <c r="C27589" s="259" t="s">
        <v>6986</v>
      </c>
      <c r="D27589" s="260"/>
    </row>
    <row r="27590" customFormat="false" ht="12.75" hidden="false" customHeight="false" outlineLevel="0" collapsed="false">
      <c r="B27590" s="258" t="s">
        <v>34582</v>
      </c>
      <c r="C27590" s="259" t="s">
        <v>6986</v>
      </c>
      <c r="D27590" s="260"/>
    </row>
    <row r="27591" customFormat="false" ht="12.75" hidden="false" customHeight="false" outlineLevel="0" collapsed="false">
      <c r="B27591" s="258" t="s">
        <v>34583</v>
      </c>
      <c r="C27591" s="259" t="s">
        <v>6986</v>
      </c>
      <c r="D27591" s="260"/>
    </row>
    <row r="27592" customFormat="false" ht="12.75" hidden="false" customHeight="false" outlineLevel="0" collapsed="false">
      <c r="B27592" s="258" t="s">
        <v>34584</v>
      </c>
      <c r="C27592" s="259" t="s">
        <v>6986</v>
      </c>
      <c r="D27592" s="260"/>
    </row>
    <row r="27593" customFormat="false" ht="12.75" hidden="false" customHeight="false" outlineLevel="0" collapsed="false">
      <c r="B27593" s="258" t="s">
        <v>34585</v>
      </c>
      <c r="C27593" s="259" t="s">
        <v>6998</v>
      </c>
      <c r="D27593" s="260"/>
    </row>
    <row r="27594" customFormat="false" ht="12.75" hidden="false" customHeight="false" outlineLevel="0" collapsed="false">
      <c r="B27594" s="258" t="s">
        <v>34586</v>
      </c>
      <c r="C27594" s="259" t="s">
        <v>7343</v>
      </c>
      <c r="D27594" s="260"/>
    </row>
    <row r="27595" customFormat="false" ht="12.75" hidden="false" customHeight="false" outlineLevel="0" collapsed="false">
      <c r="B27595" s="258" t="s">
        <v>34587</v>
      </c>
      <c r="C27595" s="259" t="s">
        <v>7534</v>
      </c>
      <c r="D27595" s="260"/>
    </row>
    <row r="27596" customFormat="false" ht="12.75" hidden="false" customHeight="false" outlineLevel="0" collapsed="false">
      <c r="B27596" s="258" t="s">
        <v>34588</v>
      </c>
      <c r="C27596" s="259" t="s">
        <v>7343</v>
      </c>
      <c r="D27596" s="260"/>
    </row>
    <row r="27597" customFormat="false" ht="12.75" hidden="false" customHeight="false" outlineLevel="0" collapsed="false">
      <c r="B27597" s="258" t="s">
        <v>34589</v>
      </c>
      <c r="C27597" s="259" t="s">
        <v>6986</v>
      </c>
      <c r="D27597" s="260"/>
    </row>
    <row r="27598" customFormat="false" ht="12.75" hidden="false" customHeight="false" outlineLevel="0" collapsed="false">
      <c r="B27598" s="258" t="s">
        <v>34590</v>
      </c>
      <c r="C27598" s="259" t="s">
        <v>6984</v>
      </c>
      <c r="D27598" s="260"/>
    </row>
    <row r="27599" customFormat="false" ht="12.75" hidden="false" customHeight="false" outlineLevel="0" collapsed="false">
      <c r="B27599" s="258" t="s">
        <v>34591</v>
      </c>
      <c r="C27599" s="259" t="s">
        <v>6984</v>
      </c>
      <c r="D27599" s="260"/>
    </row>
    <row r="27600" customFormat="false" ht="12.75" hidden="false" customHeight="false" outlineLevel="0" collapsed="false">
      <c r="B27600" s="258" t="s">
        <v>34592</v>
      </c>
      <c r="C27600" s="259" t="s">
        <v>6986</v>
      </c>
      <c r="D27600" s="260"/>
    </row>
    <row r="27601" customFormat="false" ht="12.75" hidden="false" customHeight="false" outlineLevel="0" collapsed="false">
      <c r="B27601" s="258" t="s">
        <v>34593</v>
      </c>
      <c r="C27601" s="259" t="s">
        <v>6998</v>
      </c>
      <c r="D27601" s="260"/>
    </row>
    <row r="27602" customFormat="false" ht="12.75" hidden="false" customHeight="false" outlineLevel="0" collapsed="false">
      <c r="B27602" s="258" t="s">
        <v>34594</v>
      </c>
      <c r="C27602" s="259" t="s">
        <v>6984</v>
      </c>
      <c r="D27602" s="260"/>
    </row>
    <row r="27603" customFormat="false" ht="12.75" hidden="false" customHeight="false" outlineLevel="0" collapsed="false">
      <c r="B27603" s="258" t="s">
        <v>34595</v>
      </c>
      <c r="C27603" s="259" t="s">
        <v>6984</v>
      </c>
      <c r="D27603" s="260"/>
    </row>
    <row r="27604" customFormat="false" ht="12.75" hidden="false" customHeight="false" outlineLevel="0" collapsed="false">
      <c r="B27604" s="258" t="s">
        <v>34596</v>
      </c>
      <c r="C27604" s="259" t="s">
        <v>6986</v>
      </c>
      <c r="D27604" s="260"/>
    </row>
    <row r="27605" customFormat="false" ht="12.75" hidden="false" customHeight="false" outlineLevel="0" collapsed="false">
      <c r="B27605" s="258" t="s">
        <v>34597</v>
      </c>
      <c r="C27605" s="259" t="s">
        <v>6986</v>
      </c>
      <c r="D27605" s="260"/>
    </row>
    <row r="27606" customFormat="false" ht="12.75" hidden="false" customHeight="false" outlineLevel="0" collapsed="false">
      <c r="B27606" s="258" t="s">
        <v>34598</v>
      </c>
      <c r="C27606" s="259" t="s">
        <v>6986</v>
      </c>
      <c r="D27606" s="260"/>
    </row>
    <row r="27607" customFormat="false" ht="12.75" hidden="false" customHeight="false" outlineLevel="0" collapsed="false">
      <c r="B27607" s="258" t="s">
        <v>34599</v>
      </c>
      <c r="C27607" s="259" t="s">
        <v>6986</v>
      </c>
      <c r="D27607" s="260"/>
    </row>
    <row r="27608" customFormat="false" ht="12.75" hidden="false" customHeight="false" outlineLevel="0" collapsed="false">
      <c r="B27608" s="258" t="s">
        <v>34600</v>
      </c>
      <c r="C27608" s="259" t="s">
        <v>6986</v>
      </c>
      <c r="D27608" s="260"/>
    </row>
    <row r="27609" customFormat="false" ht="12.75" hidden="false" customHeight="false" outlineLevel="0" collapsed="false">
      <c r="B27609" s="258" t="s">
        <v>34601</v>
      </c>
      <c r="C27609" s="259" t="s">
        <v>6986</v>
      </c>
      <c r="D27609" s="260"/>
    </row>
    <row r="27610" customFormat="false" ht="12.75" hidden="false" customHeight="false" outlineLevel="0" collapsed="false">
      <c r="B27610" s="258" t="s">
        <v>34602</v>
      </c>
      <c r="C27610" s="259" t="s">
        <v>6986</v>
      </c>
      <c r="D27610" s="260"/>
    </row>
    <row r="27611" customFormat="false" ht="12.75" hidden="false" customHeight="false" outlineLevel="0" collapsed="false">
      <c r="B27611" s="258" t="s">
        <v>34603</v>
      </c>
      <c r="C27611" s="259" t="s">
        <v>6986</v>
      </c>
      <c r="D27611" s="260"/>
    </row>
    <row r="27612" customFormat="false" ht="12.75" hidden="false" customHeight="false" outlineLevel="0" collapsed="false">
      <c r="B27612" s="258" t="s">
        <v>34604</v>
      </c>
      <c r="C27612" s="259" t="s">
        <v>6986</v>
      </c>
      <c r="D27612" s="260"/>
    </row>
    <row r="27613" customFormat="false" ht="12.75" hidden="false" customHeight="false" outlineLevel="0" collapsed="false">
      <c r="B27613" s="258" t="s">
        <v>34605</v>
      </c>
      <c r="C27613" s="259" t="s">
        <v>6986</v>
      </c>
      <c r="D27613" s="260"/>
    </row>
    <row r="27614" customFormat="false" ht="12.75" hidden="false" customHeight="false" outlineLevel="0" collapsed="false">
      <c r="B27614" s="258" t="s">
        <v>34606</v>
      </c>
      <c r="C27614" s="259" t="s">
        <v>6986</v>
      </c>
      <c r="D27614" s="260"/>
    </row>
    <row r="27615" customFormat="false" ht="12.75" hidden="false" customHeight="false" outlineLevel="0" collapsed="false">
      <c r="B27615" s="258" t="s">
        <v>34607</v>
      </c>
      <c r="C27615" s="259" t="s">
        <v>6986</v>
      </c>
      <c r="D27615" s="260"/>
    </row>
    <row r="27616" customFormat="false" ht="12.75" hidden="false" customHeight="false" outlineLevel="0" collapsed="false">
      <c r="B27616" s="258" t="s">
        <v>34608</v>
      </c>
      <c r="C27616" s="259" t="s">
        <v>6986</v>
      </c>
      <c r="D27616" s="260"/>
    </row>
    <row r="27617" customFormat="false" ht="12.75" hidden="false" customHeight="false" outlineLevel="0" collapsed="false">
      <c r="B27617" s="258" t="s">
        <v>34609</v>
      </c>
      <c r="C27617" s="259" t="s">
        <v>6986</v>
      </c>
      <c r="D27617" s="260"/>
    </row>
    <row r="27618" customFormat="false" ht="12.75" hidden="false" customHeight="false" outlineLevel="0" collapsed="false">
      <c r="B27618" s="258" t="s">
        <v>34610</v>
      </c>
      <c r="C27618" s="259" t="s">
        <v>6986</v>
      </c>
      <c r="D27618" s="260"/>
    </row>
    <row r="27619" customFormat="false" ht="12.75" hidden="false" customHeight="false" outlineLevel="0" collapsed="false">
      <c r="B27619" s="258" t="s">
        <v>34611</v>
      </c>
      <c r="C27619" s="259" t="s">
        <v>6986</v>
      </c>
      <c r="D27619" s="260"/>
    </row>
    <row r="27620" customFormat="false" ht="12.75" hidden="false" customHeight="false" outlineLevel="0" collapsed="false">
      <c r="B27620" s="258" t="s">
        <v>34612</v>
      </c>
      <c r="C27620" s="259" t="s">
        <v>6986</v>
      </c>
      <c r="D27620" s="260"/>
    </row>
    <row r="27621" customFormat="false" ht="12.75" hidden="false" customHeight="false" outlineLevel="0" collapsed="false">
      <c r="B27621" s="258" t="s">
        <v>34613</v>
      </c>
      <c r="C27621" s="259" t="s">
        <v>6986</v>
      </c>
      <c r="D27621" s="260"/>
    </row>
    <row r="27622" customFormat="false" ht="12.75" hidden="false" customHeight="false" outlineLevel="0" collapsed="false">
      <c r="B27622" s="258" t="s">
        <v>34614</v>
      </c>
      <c r="C27622" s="259" t="s">
        <v>6986</v>
      </c>
      <c r="D27622" s="260"/>
    </row>
    <row r="27623" customFormat="false" ht="12.75" hidden="false" customHeight="false" outlineLevel="0" collapsed="false">
      <c r="B27623" s="258" t="s">
        <v>34615</v>
      </c>
      <c r="C27623" s="259" t="s">
        <v>6986</v>
      </c>
      <c r="D27623" s="260"/>
    </row>
    <row r="27624" customFormat="false" ht="12.75" hidden="false" customHeight="false" outlineLevel="0" collapsed="false">
      <c r="B27624" s="258" t="s">
        <v>34616</v>
      </c>
      <c r="C27624" s="259" t="s">
        <v>6986</v>
      </c>
      <c r="D27624" s="260"/>
    </row>
    <row r="27625" customFormat="false" ht="12.75" hidden="false" customHeight="false" outlineLevel="0" collapsed="false">
      <c r="B27625" s="258" t="s">
        <v>34617</v>
      </c>
      <c r="C27625" s="259" t="s">
        <v>6986</v>
      </c>
      <c r="D27625" s="260"/>
    </row>
    <row r="27626" customFormat="false" ht="12.75" hidden="false" customHeight="false" outlineLevel="0" collapsed="false">
      <c r="B27626" s="258" t="s">
        <v>34618</v>
      </c>
      <c r="C27626" s="259" t="s">
        <v>6986</v>
      </c>
      <c r="D27626" s="260"/>
    </row>
    <row r="27627" customFormat="false" ht="12.75" hidden="false" customHeight="false" outlineLevel="0" collapsed="false">
      <c r="B27627" s="258" t="s">
        <v>34619</v>
      </c>
      <c r="C27627" s="259" t="s">
        <v>6986</v>
      </c>
      <c r="D27627" s="260"/>
    </row>
    <row r="27628" customFormat="false" ht="12.75" hidden="false" customHeight="false" outlineLevel="0" collapsed="false">
      <c r="B27628" s="258" t="s">
        <v>34620</v>
      </c>
      <c r="C27628" s="259" t="s">
        <v>6986</v>
      </c>
      <c r="D27628" s="260"/>
    </row>
    <row r="27629" customFormat="false" ht="12.75" hidden="false" customHeight="false" outlineLevel="0" collapsed="false">
      <c r="B27629" s="258" t="s">
        <v>34621</v>
      </c>
      <c r="C27629" s="259" t="s">
        <v>6986</v>
      </c>
      <c r="D27629" s="260"/>
    </row>
    <row r="27630" customFormat="false" ht="12.75" hidden="false" customHeight="false" outlineLevel="0" collapsed="false">
      <c r="B27630" s="258" t="s">
        <v>34622</v>
      </c>
      <c r="C27630" s="259" t="s">
        <v>6986</v>
      </c>
      <c r="D27630" s="260"/>
    </row>
    <row r="27631" customFormat="false" ht="12.75" hidden="false" customHeight="false" outlineLevel="0" collapsed="false">
      <c r="B27631" s="258" t="s">
        <v>34623</v>
      </c>
      <c r="C27631" s="259" t="s">
        <v>6986</v>
      </c>
      <c r="D27631" s="260"/>
    </row>
    <row r="27632" customFormat="false" ht="12.75" hidden="false" customHeight="false" outlineLevel="0" collapsed="false">
      <c r="B27632" s="258" t="s">
        <v>34624</v>
      </c>
      <c r="C27632" s="259" t="s">
        <v>6986</v>
      </c>
      <c r="D27632" s="260"/>
    </row>
    <row r="27633" customFormat="false" ht="12.75" hidden="false" customHeight="false" outlineLevel="0" collapsed="false">
      <c r="B27633" s="258" t="s">
        <v>34625</v>
      </c>
      <c r="C27633" s="259" t="s">
        <v>6986</v>
      </c>
      <c r="D27633" s="260"/>
    </row>
    <row r="27634" customFormat="false" ht="12.75" hidden="false" customHeight="false" outlineLevel="0" collapsed="false">
      <c r="B27634" s="258" t="s">
        <v>34626</v>
      </c>
      <c r="C27634" s="259" t="s">
        <v>6986</v>
      </c>
      <c r="D27634" s="260"/>
    </row>
    <row r="27635" customFormat="false" ht="12.75" hidden="false" customHeight="false" outlineLevel="0" collapsed="false">
      <c r="B27635" s="258" t="s">
        <v>34627</v>
      </c>
      <c r="C27635" s="259" t="s">
        <v>6986</v>
      </c>
      <c r="D27635" s="260"/>
    </row>
    <row r="27636" customFormat="false" ht="12.75" hidden="false" customHeight="false" outlineLevel="0" collapsed="false">
      <c r="B27636" s="258" t="s">
        <v>34628</v>
      </c>
      <c r="C27636" s="259" t="s">
        <v>6986</v>
      </c>
      <c r="D27636" s="260"/>
    </row>
    <row r="27637" customFormat="false" ht="12.75" hidden="false" customHeight="false" outlineLevel="0" collapsed="false">
      <c r="B27637" s="258" t="s">
        <v>34629</v>
      </c>
      <c r="C27637" s="259" t="s">
        <v>6986</v>
      </c>
      <c r="D27637" s="260"/>
    </row>
    <row r="27638" customFormat="false" ht="12.75" hidden="false" customHeight="false" outlineLevel="0" collapsed="false">
      <c r="B27638" s="258" t="s">
        <v>34630</v>
      </c>
      <c r="C27638" s="259" t="s">
        <v>6986</v>
      </c>
      <c r="D27638" s="260"/>
    </row>
    <row r="27639" customFormat="false" ht="12.75" hidden="false" customHeight="false" outlineLevel="0" collapsed="false">
      <c r="B27639" s="258" t="s">
        <v>34631</v>
      </c>
      <c r="C27639" s="259" t="s">
        <v>6986</v>
      </c>
      <c r="D27639" s="260"/>
    </row>
    <row r="27640" customFormat="false" ht="12.75" hidden="false" customHeight="false" outlineLevel="0" collapsed="false">
      <c r="B27640" s="258" t="s">
        <v>34632</v>
      </c>
      <c r="C27640" s="259" t="s">
        <v>6986</v>
      </c>
      <c r="D27640" s="260"/>
    </row>
    <row r="27641" customFormat="false" ht="12.75" hidden="false" customHeight="false" outlineLevel="0" collapsed="false">
      <c r="B27641" s="258" t="s">
        <v>34633</v>
      </c>
      <c r="C27641" s="259" t="s">
        <v>6986</v>
      </c>
      <c r="D27641" s="260"/>
    </row>
    <row r="27642" customFormat="false" ht="12.75" hidden="false" customHeight="false" outlineLevel="0" collapsed="false">
      <c r="B27642" s="258" t="s">
        <v>34634</v>
      </c>
      <c r="C27642" s="259" t="s">
        <v>6986</v>
      </c>
      <c r="D27642" s="260"/>
    </row>
    <row r="27643" customFormat="false" ht="12.75" hidden="false" customHeight="false" outlineLevel="0" collapsed="false">
      <c r="B27643" s="258" t="s">
        <v>34635</v>
      </c>
      <c r="C27643" s="259" t="s">
        <v>6986</v>
      </c>
      <c r="D27643" s="260"/>
    </row>
    <row r="27644" customFormat="false" ht="12.75" hidden="false" customHeight="false" outlineLevel="0" collapsed="false">
      <c r="B27644" s="258" t="s">
        <v>34636</v>
      </c>
      <c r="C27644" s="259" t="s">
        <v>6986</v>
      </c>
      <c r="D27644" s="260"/>
    </row>
    <row r="27645" customFormat="false" ht="12.75" hidden="false" customHeight="false" outlineLevel="0" collapsed="false">
      <c r="B27645" s="258" t="s">
        <v>34637</v>
      </c>
      <c r="C27645" s="259" t="s">
        <v>6986</v>
      </c>
      <c r="D27645" s="260"/>
    </row>
    <row r="27646" customFormat="false" ht="12.75" hidden="false" customHeight="false" outlineLevel="0" collapsed="false">
      <c r="B27646" s="258" t="s">
        <v>34638</v>
      </c>
      <c r="C27646" s="259" t="s">
        <v>6986</v>
      </c>
      <c r="D27646" s="260"/>
    </row>
    <row r="27647" customFormat="false" ht="12.75" hidden="false" customHeight="false" outlineLevel="0" collapsed="false">
      <c r="B27647" s="258" t="s">
        <v>34639</v>
      </c>
      <c r="C27647" s="259" t="s">
        <v>6986</v>
      </c>
      <c r="D27647" s="260"/>
    </row>
    <row r="27648" customFormat="false" ht="12.75" hidden="false" customHeight="false" outlineLevel="0" collapsed="false">
      <c r="B27648" s="258" t="s">
        <v>34640</v>
      </c>
      <c r="C27648" s="259" t="s">
        <v>6986</v>
      </c>
      <c r="D27648" s="260"/>
    </row>
    <row r="27649" customFormat="false" ht="12.75" hidden="false" customHeight="false" outlineLevel="0" collapsed="false">
      <c r="B27649" s="258" t="s">
        <v>34641</v>
      </c>
      <c r="C27649" s="259" t="s">
        <v>6986</v>
      </c>
      <c r="D27649" s="260"/>
    </row>
    <row r="27650" customFormat="false" ht="12.75" hidden="false" customHeight="false" outlineLevel="0" collapsed="false">
      <c r="B27650" s="258" t="s">
        <v>34642</v>
      </c>
      <c r="C27650" s="259" t="s">
        <v>6984</v>
      </c>
      <c r="D27650" s="260"/>
    </row>
    <row r="27651" customFormat="false" ht="12.75" hidden="false" customHeight="false" outlineLevel="0" collapsed="false">
      <c r="B27651" s="258" t="s">
        <v>34643</v>
      </c>
      <c r="C27651" s="259" t="s">
        <v>6986</v>
      </c>
      <c r="D27651" s="260"/>
    </row>
    <row r="27652" customFormat="false" ht="12.75" hidden="false" customHeight="false" outlineLevel="0" collapsed="false">
      <c r="B27652" s="258" t="s">
        <v>34644</v>
      </c>
      <c r="C27652" s="259" t="s">
        <v>6998</v>
      </c>
      <c r="D27652" s="260"/>
    </row>
    <row r="27653" customFormat="false" ht="12.75" hidden="false" customHeight="false" outlineLevel="0" collapsed="false">
      <c r="B27653" s="258" t="s">
        <v>34645</v>
      </c>
      <c r="C27653" s="259" t="s">
        <v>6984</v>
      </c>
      <c r="D27653" s="260"/>
    </row>
    <row r="27654" customFormat="false" ht="12.75" hidden="false" customHeight="false" outlineLevel="0" collapsed="false">
      <c r="B27654" s="258" t="s">
        <v>34646</v>
      </c>
      <c r="C27654" s="259" t="s">
        <v>6986</v>
      </c>
      <c r="D27654" s="260"/>
    </row>
    <row r="27655" customFormat="false" ht="12.75" hidden="false" customHeight="false" outlineLevel="0" collapsed="false">
      <c r="B27655" s="258" t="s">
        <v>34647</v>
      </c>
      <c r="C27655" s="259" t="s">
        <v>6986</v>
      </c>
      <c r="D27655" s="260"/>
    </row>
    <row r="27656" customFormat="false" ht="12.75" hidden="false" customHeight="false" outlineLevel="0" collapsed="false">
      <c r="B27656" s="258" t="s">
        <v>34648</v>
      </c>
      <c r="C27656" s="259" t="s">
        <v>6986</v>
      </c>
      <c r="D27656" s="260"/>
    </row>
    <row r="27657" customFormat="false" ht="12.75" hidden="false" customHeight="false" outlineLevel="0" collapsed="false">
      <c r="B27657" s="258" t="s">
        <v>34649</v>
      </c>
      <c r="C27657" s="259" t="s">
        <v>6986</v>
      </c>
      <c r="D27657" s="260"/>
    </row>
    <row r="27658" customFormat="false" ht="12.75" hidden="false" customHeight="false" outlineLevel="0" collapsed="false">
      <c r="B27658" s="258" t="s">
        <v>34650</v>
      </c>
      <c r="C27658" s="259" t="s">
        <v>6986</v>
      </c>
      <c r="D27658" s="260"/>
    </row>
    <row r="27659" customFormat="false" ht="12.75" hidden="false" customHeight="false" outlineLevel="0" collapsed="false">
      <c r="B27659" s="258" t="s">
        <v>34651</v>
      </c>
      <c r="C27659" s="259" t="s">
        <v>6986</v>
      </c>
      <c r="D27659" s="260"/>
    </row>
    <row r="27660" customFormat="false" ht="12.75" hidden="false" customHeight="false" outlineLevel="0" collapsed="false">
      <c r="B27660" s="258" t="s">
        <v>34652</v>
      </c>
      <c r="C27660" s="259" t="s">
        <v>6986</v>
      </c>
      <c r="D27660" s="260"/>
    </row>
    <row r="27661" customFormat="false" ht="12.75" hidden="false" customHeight="false" outlineLevel="0" collapsed="false">
      <c r="B27661" s="258" t="s">
        <v>34653</v>
      </c>
      <c r="C27661" s="259" t="s">
        <v>6986</v>
      </c>
      <c r="D27661" s="260"/>
    </row>
    <row r="27662" customFormat="false" ht="12.75" hidden="false" customHeight="false" outlineLevel="0" collapsed="false">
      <c r="B27662" s="258" t="s">
        <v>34654</v>
      </c>
      <c r="C27662" s="259" t="s">
        <v>6984</v>
      </c>
      <c r="D27662" s="260"/>
    </row>
    <row r="27663" customFormat="false" ht="12.75" hidden="false" customHeight="false" outlineLevel="0" collapsed="false">
      <c r="B27663" s="258" t="s">
        <v>34655</v>
      </c>
      <c r="C27663" s="259" t="s">
        <v>6986</v>
      </c>
      <c r="D27663" s="260"/>
    </row>
    <row r="27664" customFormat="false" ht="12.75" hidden="false" customHeight="false" outlineLevel="0" collapsed="false">
      <c r="B27664" s="258" t="s">
        <v>34656</v>
      </c>
      <c r="C27664" s="259" t="s">
        <v>6986</v>
      </c>
      <c r="D27664" s="260"/>
    </row>
    <row r="27665" customFormat="false" ht="12.75" hidden="false" customHeight="false" outlineLevel="0" collapsed="false">
      <c r="B27665" s="258" t="s">
        <v>34657</v>
      </c>
      <c r="C27665" s="259" t="s">
        <v>6986</v>
      </c>
      <c r="D27665" s="260"/>
    </row>
    <row r="27666" customFormat="false" ht="12.75" hidden="false" customHeight="false" outlineLevel="0" collapsed="false">
      <c r="B27666" s="258" t="s">
        <v>34658</v>
      </c>
      <c r="C27666" s="259" t="s">
        <v>6986</v>
      </c>
      <c r="D27666" s="260"/>
    </row>
    <row r="27667" customFormat="false" ht="12.75" hidden="false" customHeight="false" outlineLevel="0" collapsed="false">
      <c r="B27667" s="258" t="s">
        <v>34659</v>
      </c>
      <c r="C27667" s="259" t="s">
        <v>6986</v>
      </c>
      <c r="D27667" s="260"/>
    </row>
    <row r="27668" customFormat="false" ht="12.75" hidden="false" customHeight="false" outlineLevel="0" collapsed="false">
      <c r="B27668" s="258" t="s">
        <v>34660</v>
      </c>
      <c r="C27668" s="259" t="s">
        <v>6986</v>
      </c>
      <c r="D27668" s="260"/>
    </row>
    <row r="27669" customFormat="false" ht="12.75" hidden="false" customHeight="false" outlineLevel="0" collapsed="false">
      <c r="B27669" s="258" t="s">
        <v>34661</v>
      </c>
      <c r="C27669" s="259" t="s">
        <v>6986</v>
      </c>
      <c r="D27669" s="260"/>
    </row>
    <row r="27670" customFormat="false" ht="12.75" hidden="false" customHeight="false" outlineLevel="0" collapsed="false">
      <c r="B27670" s="258" t="s">
        <v>34662</v>
      </c>
      <c r="C27670" s="259" t="s">
        <v>6986</v>
      </c>
      <c r="D27670" s="260"/>
    </row>
    <row r="27671" customFormat="false" ht="12.75" hidden="false" customHeight="false" outlineLevel="0" collapsed="false">
      <c r="B27671" s="258" t="s">
        <v>34663</v>
      </c>
      <c r="C27671" s="259" t="s">
        <v>6986</v>
      </c>
      <c r="D27671" s="260"/>
    </row>
    <row r="27672" customFormat="false" ht="12.75" hidden="false" customHeight="false" outlineLevel="0" collapsed="false">
      <c r="B27672" s="258" t="s">
        <v>34664</v>
      </c>
      <c r="C27672" s="259" t="s">
        <v>6986</v>
      </c>
      <c r="D27672" s="260"/>
    </row>
    <row r="27673" customFormat="false" ht="12.75" hidden="false" customHeight="false" outlineLevel="0" collapsed="false">
      <c r="B27673" s="258" t="s">
        <v>34665</v>
      </c>
      <c r="C27673" s="259" t="s">
        <v>6986</v>
      </c>
      <c r="D27673" s="260"/>
    </row>
    <row r="27674" customFormat="false" ht="12.75" hidden="false" customHeight="false" outlineLevel="0" collapsed="false">
      <c r="B27674" s="258" t="s">
        <v>34666</v>
      </c>
      <c r="C27674" s="259" t="s">
        <v>6986</v>
      </c>
      <c r="D27674" s="260"/>
    </row>
    <row r="27675" customFormat="false" ht="12.75" hidden="false" customHeight="false" outlineLevel="0" collapsed="false">
      <c r="B27675" s="258" t="s">
        <v>34667</v>
      </c>
      <c r="C27675" s="259" t="s">
        <v>6986</v>
      </c>
      <c r="D27675" s="260"/>
    </row>
    <row r="27676" customFormat="false" ht="12.75" hidden="false" customHeight="false" outlineLevel="0" collapsed="false">
      <c r="B27676" s="258" t="s">
        <v>34668</v>
      </c>
      <c r="C27676" s="259" t="s">
        <v>6986</v>
      </c>
      <c r="D27676" s="260"/>
    </row>
    <row r="27677" customFormat="false" ht="12.75" hidden="false" customHeight="false" outlineLevel="0" collapsed="false">
      <c r="B27677" s="258" t="s">
        <v>34669</v>
      </c>
      <c r="C27677" s="259" t="s">
        <v>6986</v>
      </c>
      <c r="D27677" s="260"/>
    </row>
    <row r="27678" customFormat="false" ht="12.75" hidden="false" customHeight="false" outlineLevel="0" collapsed="false">
      <c r="B27678" s="258" t="s">
        <v>34670</v>
      </c>
      <c r="C27678" s="259" t="s">
        <v>6986</v>
      </c>
      <c r="D27678" s="260"/>
    </row>
    <row r="27679" customFormat="false" ht="12.75" hidden="false" customHeight="false" outlineLevel="0" collapsed="false">
      <c r="B27679" s="258" t="s">
        <v>34671</v>
      </c>
      <c r="C27679" s="259" t="s">
        <v>6986</v>
      </c>
      <c r="D27679" s="260"/>
    </row>
    <row r="27680" customFormat="false" ht="12.75" hidden="false" customHeight="false" outlineLevel="0" collapsed="false">
      <c r="B27680" s="258" t="s">
        <v>34672</v>
      </c>
      <c r="C27680" s="259" t="s">
        <v>6984</v>
      </c>
      <c r="D27680" s="260"/>
    </row>
    <row r="27681" customFormat="false" ht="12.75" hidden="false" customHeight="false" outlineLevel="0" collapsed="false">
      <c r="B27681" s="258" t="s">
        <v>34673</v>
      </c>
      <c r="C27681" s="259" t="s">
        <v>6984</v>
      </c>
      <c r="D27681" s="260"/>
    </row>
    <row r="27682" customFormat="false" ht="12.75" hidden="false" customHeight="false" outlineLevel="0" collapsed="false">
      <c r="B27682" s="258" t="s">
        <v>34674</v>
      </c>
      <c r="C27682" s="259" t="s">
        <v>6986</v>
      </c>
      <c r="D27682" s="260"/>
    </row>
    <row r="27683" customFormat="false" ht="12.75" hidden="false" customHeight="false" outlineLevel="0" collapsed="false">
      <c r="B27683" s="258" t="s">
        <v>34675</v>
      </c>
      <c r="C27683" s="259" t="s">
        <v>6986</v>
      </c>
      <c r="D27683" s="260"/>
    </row>
    <row r="27684" customFormat="false" ht="12.75" hidden="false" customHeight="false" outlineLevel="0" collapsed="false">
      <c r="B27684" s="258" t="s">
        <v>34676</v>
      </c>
      <c r="C27684" s="259" t="s">
        <v>6984</v>
      </c>
      <c r="D27684" s="260"/>
    </row>
    <row r="27685" customFormat="false" ht="12.75" hidden="false" customHeight="false" outlineLevel="0" collapsed="false">
      <c r="B27685" s="258" t="s">
        <v>34677</v>
      </c>
      <c r="C27685" s="259" t="s">
        <v>6984</v>
      </c>
      <c r="D27685" s="260"/>
    </row>
    <row r="27686" customFormat="false" ht="12.75" hidden="false" customHeight="false" outlineLevel="0" collapsed="false">
      <c r="B27686" s="258" t="s">
        <v>34678</v>
      </c>
      <c r="C27686" s="259" t="s">
        <v>6986</v>
      </c>
      <c r="D27686" s="260"/>
    </row>
    <row r="27687" customFormat="false" ht="12.75" hidden="false" customHeight="false" outlineLevel="0" collapsed="false">
      <c r="B27687" s="258" t="s">
        <v>34679</v>
      </c>
      <c r="C27687" s="259" t="s">
        <v>6986</v>
      </c>
      <c r="D27687" s="260"/>
    </row>
    <row r="27688" customFormat="false" ht="12.75" hidden="false" customHeight="false" outlineLevel="0" collapsed="false">
      <c r="B27688" s="258" t="s">
        <v>34680</v>
      </c>
      <c r="C27688" s="259" t="s">
        <v>6984</v>
      </c>
      <c r="D27688" s="260"/>
    </row>
    <row r="27689" customFormat="false" ht="12.75" hidden="false" customHeight="false" outlineLevel="0" collapsed="false">
      <c r="B27689" s="258" t="s">
        <v>34681</v>
      </c>
      <c r="C27689" s="259" t="s">
        <v>6986</v>
      </c>
      <c r="D27689" s="260"/>
    </row>
    <row r="27690" customFormat="false" ht="12.75" hidden="false" customHeight="false" outlineLevel="0" collapsed="false">
      <c r="B27690" s="258" t="s">
        <v>34682</v>
      </c>
      <c r="C27690" s="259" t="s">
        <v>6984</v>
      </c>
      <c r="D27690" s="260"/>
    </row>
    <row r="27691" customFormat="false" ht="12.75" hidden="false" customHeight="false" outlineLevel="0" collapsed="false">
      <c r="B27691" s="258" t="s">
        <v>34683</v>
      </c>
      <c r="C27691" s="259" t="s">
        <v>6986</v>
      </c>
      <c r="D27691" s="260"/>
    </row>
    <row r="27692" customFormat="false" ht="12.75" hidden="false" customHeight="false" outlineLevel="0" collapsed="false">
      <c r="B27692" s="258" t="s">
        <v>34684</v>
      </c>
      <c r="C27692" s="259" t="s">
        <v>6986</v>
      </c>
      <c r="D27692" s="260"/>
    </row>
    <row r="27693" customFormat="false" ht="12.75" hidden="false" customHeight="false" outlineLevel="0" collapsed="false">
      <c r="B27693" s="258" t="s">
        <v>34685</v>
      </c>
      <c r="C27693" s="259" t="s">
        <v>6986</v>
      </c>
      <c r="D27693" s="260"/>
    </row>
    <row r="27694" customFormat="false" ht="12.75" hidden="false" customHeight="false" outlineLevel="0" collapsed="false">
      <c r="B27694" s="258" t="s">
        <v>34686</v>
      </c>
      <c r="C27694" s="259" t="s">
        <v>6986</v>
      </c>
      <c r="D27694" s="260"/>
    </row>
    <row r="27695" customFormat="false" ht="12.75" hidden="false" customHeight="false" outlineLevel="0" collapsed="false">
      <c r="B27695" s="258" t="s">
        <v>34687</v>
      </c>
      <c r="C27695" s="259" t="s">
        <v>6986</v>
      </c>
      <c r="D27695" s="260"/>
    </row>
    <row r="27696" customFormat="false" ht="12.75" hidden="false" customHeight="false" outlineLevel="0" collapsed="false">
      <c r="B27696" s="258" t="s">
        <v>34688</v>
      </c>
      <c r="C27696" s="259" t="s">
        <v>6986</v>
      </c>
      <c r="D27696" s="260"/>
    </row>
    <row r="27697" customFormat="false" ht="12.75" hidden="false" customHeight="false" outlineLevel="0" collapsed="false">
      <c r="B27697" s="258" t="s">
        <v>34689</v>
      </c>
      <c r="C27697" s="259" t="s">
        <v>6984</v>
      </c>
      <c r="D27697" s="260"/>
    </row>
    <row r="27698" customFormat="false" ht="12.75" hidden="false" customHeight="false" outlineLevel="0" collapsed="false">
      <c r="B27698" s="258" t="s">
        <v>34690</v>
      </c>
      <c r="C27698" s="259" t="s">
        <v>6984</v>
      </c>
      <c r="D27698" s="260"/>
    </row>
    <row r="27699" customFormat="false" ht="12.75" hidden="false" customHeight="false" outlineLevel="0" collapsed="false">
      <c r="B27699" s="258" t="s">
        <v>34691</v>
      </c>
      <c r="C27699" s="259" t="s">
        <v>6986</v>
      </c>
      <c r="D27699" s="260"/>
    </row>
    <row r="27700" customFormat="false" ht="12.75" hidden="false" customHeight="false" outlineLevel="0" collapsed="false">
      <c r="B27700" s="258" t="s">
        <v>34692</v>
      </c>
      <c r="C27700" s="259" t="s">
        <v>6998</v>
      </c>
      <c r="D27700" s="260"/>
    </row>
    <row r="27701" customFormat="false" ht="12.75" hidden="false" customHeight="false" outlineLevel="0" collapsed="false">
      <c r="B27701" s="258" t="s">
        <v>34693</v>
      </c>
      <c r="C27701" s="259" t="s">
        <v>7610</v>
      </c>
      <c r="D27701" s="260"/>
    </row>
    <row r="27702" customFormat="false" ht="12.75" hidden="false" customHeight="false" outlineLevel="0" collapsed="false">
      <c r="B27702" s="258" t="s">
        <v>34694</v>
      </c>
      <c r="C27702" s="259" t="s">
        <v>7343</v>
      </c>
      <c r="D27702" s="260"/>
    </row>
    <row r="27703" customFormat="false" ht="12.75" hidden="false" customHeight="false" outlineLevel="0" collapsed="false">
      <c r="B27703" s="258" t="s">
        <v>34695</v>
      </c>
      <c r="C27703" s="259" t="s">
        <v>6984</v>
      </c>
      <c r="D27703" s="260"/>
    </row>
    <row r="27704" customFormat="false" ht="12.75" hidden="false" customHeight="false" outlineLevel="0" collapsed="false">
      <c r="B27704" s="258" t="s">
        <v>34696</v>
      </c>
      <c r="C27704" s="259" t="s">
        <v>6986</v>
      </c>
      <c r="D27704" s="260"/>
    </row>
    <row r="27705" customFormat="false" ht="12.75" hidden="false" customHeight="false" outlineLevel="0" collapsed="false">
      <c r="B27705" s="258" t="s">
        <v>34697</v>
      </c>
      <c r="C27705" s="259" t="s">
        <v>6986</v>
      </c>
      <c r="D27705" s="260"/>
    </row>
    <row r="27706" customFormat="false" ht="12.75" hidden="false" customHeight="false" outlineLevel="0" collapsed="false">
      <c r="B27706" s="258" t="s">
        <v>34698</v>
      </c>
      <c r="C27706" s="259" t="s">
        <v>7039</v>
      </c>
      <c r="D27706" s="260"/>
    </row>
    <row r="27707" customFormat="false" ht="12.75" hidden="false" customHeight="false" outlineLevel="0" collapsed="false">
      <c r="B27707" s="258" t="s">
        <v>34699</v>
      </c>
      <c r="C27707" s="259" t="s">
        <v>7039</v>
      </c>
      <c r="D27707" s="260"/>
    </row>
    <row r="27708" customFormat="false" ht="12.75" hidden="false" customHeight="false" outlineLevel="0" collapsed="false">
      <c r="B27708" s="258" t="s">
        <v>34700</v>
      </c>
      <c r="C27708" s="259" t="s">
        <v>6986</v>
      </c>
      <c r="D27708" s="260"/>
    </row>
    <row r="27709" customFormat="false" ht="12.75" hidden="false" customHeight="false" outlineLevel="0" collapsed="false">
      <c r="B27709" s="258" t="s">
        <v>34701</v>
      </c>
      <c r="C27709" s="259" t="s">
        <v>6986</v>
      </c>
      <c r="D27709" s="260"/>
    </row>
    <row r="27710" customFormat="false" ht="12.75" hidden="false" customHeight="false" outlineLevel="0" collapsed="false">
      <c r="B27710" s="258" t="s">
        <v>34702</v>
      </c>
      <c r="C27710" s="259" t="s">
        <v>6986</v>
      </c>
      <c r="D27710" s="260"/>
    </row>
    <row r="27711" customFormat="false" ht="12.75" hidden="false" customHeight="false" outlineLevel="0" collapsed="false">
      <c r="B27711" s="258" t="s">
        <v>34703</v>
      </c>
      <c r="C27711" s="259" t="s">
        <v>6984</v>
      </c>
      <c r="D27711" s="260"/>
    </row>
    <row r="27712" customFormat="false" ht="12.75" hidden="false" customHeight="false" outlineLevel="0" collapsed="false">
      <c r="B27712" s="258" t="s">
        <v>34704</v>
      </c>
      <c r="C27712" s="259" t="s">
        <v>6986</v>
      </c>
      <c r="D27712" s="260"/>
    </row>
    <row r="27713" customFormat="false" ht="12.75" hidden="false" customHeight="false" outlineLevel="0" collapsed="false">
      <c r="B27713" s="258" t="s">
        <v>34705</v>
      </c>
      <c r="C27713" s="259" t="s">
        <v>6984</v>
      </c>
      <c r="D27713" s="260"/>
    </row>
    <row r="27714" customFormat="false" ht="12.75" hidden="false" customHeight="false" outlineLevel="0" collapsed="false">
      <c r="B27714" s="258" t="s">
        <v>34706</v>
      </c>
      <c r="C27714" s="259" t="s">
        <v>6986</v>
      </c>
      <c r="D27714" s="260"/>
    </row>
    <row r="27715" customFormat="false" ht="12.75" hidden="false" customHeight="false" outlineLevel="0" collapsed="false">
      <c r="B27715" s="258" t="s">
        <v>34707</v>
      </c>
      <c r="C27715" s="259" t="s">
        <v>6986</v>
      </c>
      <c r="D27715" s="260"/>
    </row>
    <row r="27716" customFormat="false" ht="12.75" hidden="false" customHeight="false" outlineLevel="0" collapsed="false">
      <c r="B27716" s="258" t="s">
        <v>34708</v>
      </c>
      <c r="C27716" s="259" t="s">
        <v>6986</v>
      </c>
      <c r="D27716" s="260"/>
    </row>
    <row r="27717" customFormat="false" ht="12.75" hidden="false" customHeight="false" outlineLevel="0" collapsed="false">
      <c r="B27717" s="258" t="s">
        <v>34709</v>
      </c>
      <c r="C27717" s="259" t="s">
        <v>6986</v>
      </c>
      <c r="D27717" s="260"/>
    </row>
    <row r="27718" customFormat="false" ht="12.75" hidden="false" customHeight="false" outlineLevel="0" collapsed="false">
      <c r="B27718" s="258" t="s">
        <v>34710</v>
      </c>
      <c r="C27718" s="259" t="s">
        <v>6986</v>
      </c>
      <c r="D27718" s="260"/>
    </row>
    <row r="27719" customFormat="false" ht="12.75" hidden="false" customHeight="false" outlineLevel="0" collapsed="false">
      <c r="B27719" s="258" t="s">
        <v>34711</v>
      </c>
      <c r="C27719" s="259" t="s">
        <v>6986</v>
      </c>
      <c r="D27719" s="260"/>
    </row>
    <row r="27720" customFormat="false" ht="12.75" hidden="false" customHeight="false" outlineLevel="0" collapsed="false">
      <c r="B27720" s="258" t="s">
        <v>34712</v>
      </c>
      <c r="C27720" s="259" t="s">
        <v>6986</v>
      </c>
      <c r="D27720" s="260"/>
    </row>
    <row r="27721" customFormat="false" ht="12.75" hidden="false" customHeight="false" outlineLevel="0" collapsed="false">
      <c r="B27721" s="258" t="s">
        <v>34713</v>
      </c>
      <c r="C27721" s="259" t="s">
        <v>6986</v>
      </c>
      <c r="D27721" s="260"/>
    </row>
    <row r="27722" customFormat="false" ht="12.75" hidden="false" customHeight="false" outlineLevel="0" collapsed="false">
      <c r="B27722" s="258" t="s">
        <v>34714</v>
      </c>
      <c r="C27722" s="259" t="s">
        <v>6986</v>
      </c>
      <c r="D27722" s="260"/>
    </row>
    <row r="27723" customFormat="false" ht="12.75" hidden="false" customHeight="false" outlineLevel="0" collapsed="false">
      <c r="B27723" s="258" t="s">
        <v>34715</v>
      </c>
      <c r="C27723" s="259" t="s">
        <v>6986</v>
      </c>
      <c r="D27723" s="260"/>
    </row>
    <row r="27724" customFormat="false" ht="12.75" hidden="false" customHeight="false" outlineLevel="0" collapsed="false">
      <c r="B27724" s="258" t="s">
        <v>34716</v>
      </c>
      <c r="C27724" s="259" t="s">
        <v>6986</v>
      </c>
      <c r="D27724" s="260"/>
    </row>
    <row r="27725" customFormat="false" ht="12.75" hidden="false" customHeight="false" outlineLevel="0" collapsed="false">
      <c r="B27725" s="258" t="s">
        <v>34717</v>
      </c>
      <c r="C27725" s="259" t="s">
        <v>6986</v>
      </c>
      <c r="D27725" s="260"/>
    </row>
    <row r="27726" customFormat="false" ht="12.75" hidden="false" customHeight="false" outlineLevel="0" collapsed="false">
      <c r="B27726" s="258" t="s">
        <v>34718</v>
      </c>
      <c r="C27726" s="259" t="s">
        <v>6986</v>
      </c>
      <c r="D27726" s="260"/>
    </row>
    <row r="27727" customFormat="false" ht="12.75" hidden="false" customHeight="false" outlineLevel="0" collapsed="false">
      <c r="B27727" s="258" t="s">
        <v>34719</v>
      </c>
      <c r="C27727" s="259" t="s">
        <v>6986</v>
      </c>
      <c r="D27727" s="260"/>
    </row>
    <row r="27728" customFormat="false" ht="12.75" hidden="false" customHeight="false" outlineLevel="0" collapsed="false">
      <c r="B27728" s="258" t="s">
        <v>34720</v>
      </c>
      <c r="C27728" s="259" t="s">
        <v>6986</v>
      </c>
      <c r="D27728" s="260"/>
    </row>
    <row r="27729" customFormat="false" ht="12.75" hidden="false" customHeight="false" outlineLevel="0" collapsed="false">
      <c r="B27729" s="258" t="s">
        <v>34721</v>
      </c>
      <c r="C27729" s="259" t="s">
        <v>6986</v>
      </c>
      <c r="D27729" s="260"/>
    </row>
    <row r="27730" customFormat="false" ht="12.75" hidden="false" customHeight="false" outlineLevel="0" collapsed="false">
      <c r="B27730" s="258" t="s">
        <v>34722</v>
      </c>
      <c r="C27730" s="259" t="s">
        <v>6986</v>
      </c>
      <c r="D27730" s="260"/>
    </row>
    <row r="27731" customFormat="false" ht="12.75" hidden="false" customHeight="false" outlineLevel="0" collapsed="false">
      <c r="B27731" s="258" t="s">
        <v>34723</v>
      </c>
      <c r="C27731" s="259" t="s">
        <v>6986</v>
      </c>
      <c r="D27731" s="260"/>
    </row>
    <row r="27732" customFormat="false" ht="12.75" hidden="false" customHeight="false" outlineLevel="0" collapsed="false">
      <c r="B27732" s="258" t="s">
        <v>34724</v>
      </c>
      <c r="C27732" s="259" t="s">
        <v>6986</v>
      </c>
      <c r="D27732" s="260"/>
    </row>
    <row r="27733" customFormat="false" ht="12.75" hidden="false" customHeight="false" outlineLevel="0" collapsed="false">
      <c r="B27733" s="258" t="s">
        <v>34725</v>
      </c>
      <c r="C27733" s="259" t="s">
        <v>6986</v>
      </c>
      <c r="D27733" s="260"/>
    </row>
    <row r="27734" customFormat="false" ht="12.75" hidden="false" customHeight="false" outlineLevel="0" collapsed="false">
      <c r="B27734" s="258" t="s">
        <v>34726</v>
      </c>
      <c r="C27734" s="259" t="s">
        <v>6986</v>
      </c>
      <c r="D27734" s="260"/>
    </row>
    <row r="27735" customFormat="false" ht="12.75" hidden="false" customHeight="false" outlineLevel="0" collapsed="false">
      <c r="B27735" s="258" t="s">
        <v>34727</v>
      </c>
      <c r="C27735" s="259" t="s">
        <v>6986</v>
      </c>
      <c r="D27735" s="260"/>
    </row>
    <row r="27736" customFormat="false" ht="12.75" hidden="false" customHeight="false" outlineLevel="0" collapsed="false">
      <c r="B27736" s="258" t="s">
        <v>34728</v>
      </c>
      <c r="C27736" s="259" t="s">
        <v>6986</v>
      </c>
      <c r="D27736" s="260"/>
    </row>
    <row r="27737" customFormat="false" ht="12.75" hidden="false" customHeight="false" outlineLevel="0" collapsed="false">
      <c r="B27737" s="258" t="s">
        <v>34729</v>
      </c>
      <c r="C27737" s="259" t="s">
        <v>6986</v>
      </c>
      <c r="D27737" s="260"/>
    </row>
    <row r="27738" customFormat="false" ht="12.75" hidden="false" customHeight="false" outlineLevel="0" collapsed="false">
      <c r="B27738" s="258" t="s">
        <v>34730</v>
      </c>
      <c r="C27738" s="259" t="s">
        <v>6986</v>
      </c>
      <c r="D27738" s="260"/>
    </row>
    <row r="27739" customFormat="false" ht="12.75" hidden="false" customHeight="false" outlineLevel="0" collapsed="false">
      <c r="B27739" s="258" t="s">
        <v>34731</v>
      </c>
      <c r="C27739" s="259" t="s">
        <v>6986</v>
      </c>
      <c r="D27739" s="260"/>
    </row>
    <row r="27740" customFormat="false" ht="12.75" hidden="false" customHeight="false" outlineLevel="0" collapsed="false">
      <c r="B27740" s="258" t="s">
        <v>34732</v>
      </c>
      <c r="C27740" s="259" t="s">
        <v>6984</v>
      </c>
      <c r="D27740" s="260"/>
    </row>
    <row r="27741" customFormat="false" ht="12.75" hidden="false" customHeight="false" outlineLevel="0" collapsed="false">
      <c r="B27741" s="258" t="s">
        <v>34733</v>
      </c>
      <c r="C27741" s="259" t="s">
        <v>6986</v>
      </c>
      <c r="D27741" s="260"/>
    </row>
    <row r="27742" customFormat="false" ht="12.75" hidden="false" customHeight="false" outlineLevel="0" collapsed="false">
      <c r="B27742" s="258" t="s">
        <v>34734</v>
      </c>
      <c r="C27742" s="259" t="s">
        <v>6986</v>
      </c>
      <c r="D27742" s="260"/>
    </row>
    <row r="27743" customFormat="false" ht="12.75" hidden="false" customHeight="false" outlineLevel="0" collapsed="false">
      <c r="B27743" s="258" t="s">
        <v>34735</v>
      </c>
      <c r="C27743" s="259" t="s">
        <v>6986</v>
      </c>
      <c r="D27743" s="260"/>
    </row>
    <row r="27744" customFormat="false" ht="12.75" hidden="false" customHeight="false" outlineLevel="0" collapsed="false">
      <c r="B27744" s="258" t="s">
        <v>34736</v>
      </c>
      <c r="C27744" s="259" t="s">
        <v>6986</v>
      </c>
      <c r="D27744" s="260"/>
    </row>
    <row r="27745" customFormat="false" ht="12.75" hidden="false" customHeight="false" outlineLevel="0" collapsed="false">
      <c r="B27745" s="258" t="s">
        <v>34737</v>
      </c>
      <c r="C27745" s="259" t="s">
        <v>6986</v>
      </c>
      <c r="D27745" s="260"/>
    </row>
    <row r="27746" customFormat="false" ht="12.75" hidden="false" customHeight="false" outlineLevel="0" collapsed="false">
      <c r="B27746" s="258" t="s">
        <v>34738</v>
      </c>
      <c r="C27746" s="259" t="s">
        <v>6986</v>
      </c>
      <c r="D27746" s="260"/>
    </row>
    <row r="27747" customFormat="false" ht="12.75" hidden="false" customHeight="false" outlineLevel="0" collapsed="false">
      <c r="B27747" s="258" t="s">
        <v>34739</v>
      </c>
      <c r="C27747" s="259" t="s">
        <v>6984</v>
      </c>
      <c r="D27747" s="260"/>
    </row>
    <row r="27748" customFormat="false" ht="12.75" hidden="false" customHeight="false" outlineLevel="0" collapsed="false">
      <c r="B27748" s="258" t="s">
        <v>34740</v>
      </c>
      <c r="C27748" s="259" t="s">
        <v>6986</v>
      </c>
      <c r="D27748" s="260"/>
    </row>
    <row r="27749" customFormat="false" ht="12.75" hidden="false" customHeight="false" outlineLevel="0" collapsed="false">
      <c r="B27749" s="258" t="s">
        <v>34741</v>
      </c>
      <c r="C27749" s="259" t="s">
        <v>6986</v>
      </c>
      <c r="D27749" s="260"/>
    </row>
    <row r="27750" customFormat="false" ht="12.75" hidden="false" customHeight="false" outlineLevel="0" collapsed="false">
      <c r="B27750" s="258" t="s">
        <v>34742</v>
      </c>
      <c r="C27750" s="259" t="s">
        <v>6986</v>
      </c>
      <c r="D27750" s="260"/>
    </row>
    <row r="27751" customFormat="false" ht="12.75" hidden="false" customHeight="false" outlineLevel="0" collapsed="false">
      <c r="B27751" s="258" t="s">
        <v>34743</v>
      </c>
      <c r="C27751" s="259" t="s">
        <v>6986</v>
      </c>
      <c r="D27751" s="260"/>
    </row>
    <row r="27752" customFormat="false" ht="12.75" hidden="false" customHeight="false" outlineLevel="0" collapsed="false">
      <c r="B27752" s="258" t="s">
        <v>34744</v>
      </c>
      <c r="C27752" s="259" t="s">
        <v>6986</v>
      </c>
      <c r="D27752" s="260"/>
    </row>
    <row r="27753" customFormat="false" ht="12.75" hidden="false" customHeight="false" outlineLevel="0" collapsed="false">
      <c r="B27753" s="258" t="s">
        <v>34745</v>
      </c>
      <c r="C27753" s="259" t="s">
        <v>6986</v>
      </c>
      <c r="D27753" s="260"/>
    </row>
    <row r="27754" customFormat="false" ht="12.75" hidden="false" customHeight="false" outlineLevel="0" collapsed="false">
      <c r="B27754" s="258" t="s">
        <v>34746</v>
      </c>
      <c r="C27754" s="259" t="s">
        <v>6986</v>
      </c>
      <c r="D27754" s="260"/>
    </row>
    <row r="27755" customFormat="false" ht="12.75" hidden="false" customHeight="false" outlineLevel="0" collapsed="false">
      <c r="B27755" s="258" t="s">
        <v>34747</v>
      </c>
      <c r="C27755" s="259" t="s">
        <v>6986</v>
      </c>
      <c r="D27755" s="260"/>
    </row>
    <row r="27756" customFormat="false" ht="12.75" hidden="false" customHeight="false" outlineLevel="0" collapsed="false">
      <c r="B27756" s="258" t="s">
        <v>34748</v>
      </c>
      <c r="C27756" s="259" t="s">
        <v>6986</v>
      </c>
      <c r="D27756" s="260"/>
    </row>
    <row r="27757" customFormat="false" ht="12.75" hidden="false" customHeight="false" outlineLevel="0" collapsed="false">
      <c r="B27757" s="258" t="s">
        <v>34749</v>
      </c>
      <c r="C27757" s="259" t="s">
        <v>6986</v>
      </c>
      <c r="D27757" s="260"/>
    </row>
    <row r="27758" customFormat="false" ht="12.75" hidden="false" customHeight="false" outlineLevel="0" collapsed="false">
      <c r="B27758" s="258" t="s">
        <v>34750</v>
      </c>
      <c r="C27758" s="259" t="s">
        <v>6986</v>
      </c>
      <c r="D27758" s="260"/>
    </row>
    <row r="27759" customFormat="false" ht="12.75" hidden="false" customHeight="false" outlineLevel="0" collapsed="false">
      <c r="B27759" s="258" t="s">
        <v>34751</v>
      </c>
      <c r="C27759" s="259" t="s">
        <v>6986</v>
      </c>
      <c r="D27759" s="260"/>
    </row>
    <row r="27760" customFormat="false" ht="12.75" hidden="false" customHeight="false" outlineLevel="0" collapsed="false">
      <c r="B27760" s="258" t="s">
        <v>34752</v>
      </c>
      <c r="C27760" s="259" t="s">
        <v>6986</v>
      </c>
      <c r="D27760" s="260"/>
    </row>
    <row r="27761" customFormat="false" ht="12.75" hidden="false" customHeight="false" outlineLevel="0" collapsed="false">
      <c r="B27761" s="258" t="s">
        <v>34753</v>
      </c>
      <c r="C27761" s="259" t="s">
        <v>6986</v>
      </c>
      <c r="D27761" s="260"/>
    </row>
    <row r="27762" customFormat="false" ht="12.75" hidden="false" customHeight="false" outlineLevel="0" collapsed="false">
      <c r="B27762" s="258" t="s">
        <v>34754</v>
      </c>
      <c r="C27762" s="259" t="s">
        <v>6986</v>
      </c>
      <c r="D27762" s="260"/>
    </row>
    <row r="27763" customFormat="false" ht="12.75" hidden="false" customHeight="false" outlineLevel="0" collapsed="false">
      <c r="B27763" s="258" t="s">
        <v>34755</v>
      </c>
      <c r="C27763" s="259" t="s">
        <v>6986</v>
      </c>
      <c r="D27763" s="260"/>
    </row>
    <row r="27764" customFormat="false" ht="12.75" hidden="false" customHeight="false" outlineLevel="0" collapsed="false">
      <c r="B27764" s="258" t="s">
        <v>34756</v>
      </c>
      <c r="C27764" s="259" t="s">
        <v>6986</v>
      </c>
      <c r="D27764" s="260"/>
    </row>
    <row r="27765" customFormat="false" ht="12.75" hidden="false" customHeight="false" outlineLevel="0" collapsed="false">
      <c r="B27765" s="258" t="s">
        <v>34757</v>
      </c>
      <c r="C27765" s="259" t="s">
        <v>6986</v>
      </c>
      <c r="D27765" s="260"/>
    </row>
    <row r="27766" customFormat="false" ht="12.75" hidden="false" customHeight="false" outlineLevel="0" collapsed="false">
      <c r="B27766" s="258" t="s">
        <v>34758</v>
      </c>
      <c r="C27766" s="259" t="s">
        <v>6986</v>
      </c>
      <c r="D27766" s="260"/>
    </row>
    <row r="27767" customFormat="false" ht="12.75" hidden="false" customHeight="false" outlineLevel="0" collapsed="false">
      <c r="B27767" s="258" t="s">
        <v>34759</v>
      </c>
      <c r="C27767" s="259" t="s">
        <v>6986</v>
      </c>
      <c r="D27767" s="260"/>
    </row>
    <row r="27768" customFormat="false" ht="12.75" hidden="false" customHeight="false" outlineLevel="0" collapsed="false">
      <c r="B27768" s="258" t="s">
        <v>34760</v>
      </c>
      <c r="C27768" s="259" t="s">
        <v>6986</v>
      </c>
      <c r="D27768" s="260"/>
    </row>
    <row r="27769" customFormat="false" ht="12.75" hidden="false" customHeight="false" outlineLevel="0" collapsed="false">
      <c r="B27769" s="258" t="s">
        <v>34761</v>
      </c>
      <c r="C27769" s="259" t="s">
        <v>6986</v>
      </c>
      <c r="D27769" s="260"/>
    </row>
    <row r="27770" customFormat="false" ht="12.75" hidden="false" customHeight="false" outlineLevel="0" collapsed="false">
      <c r="B27770" s="258" t="s">
        <v>34762</v>
      </c>
      <c r="C27770" s="259" t="s">
        <v>6986</v>
      </c>
      <c r="D27770" s="260"/>
    </row>
    <row r="27771" customFormat="false" ht="12.75" hidden="false" customHeight="false" outlineLevel="0" collapsed="false">
      <c r="B27771" s="258" t="s">
        <v>34763</v>
      </c>
      <c r="C27771" s="259" t="s">
        <v>6986</v>
      </c>
      <c r="D27771" s="260"/>
    </row>
    <row r="27772" customFormat="false" ht="12.75" hidden="false" customHeight="false" outlineLevel="0" collapsed="false">
      <c r="B27772" s="258" t="s">
        <v>34764</v>
      </c>
      <c r="C27772" s="259" t="s">
        <v>6986</v>
      </c>
      <c r="D27772" s="260"/>
    </row>
    <row r="27773" customFormat="false" ht="12.75" hidden="false" customHeight="false" outlineLevel="0" collapsed="false">
      <c r="B27773" s="258" t="s">
        <v>34765</v>
      </c>
      <c r="C27773" s="259" t="s">
        <v>6986</v>
      </c>
      <c r="D27773" s="260"/>
    </row>
    <row r="27774" customFormat="false" ht="12.75" hidden="false" customHeight="false" outlineLevel="0" collapsed="false">
      <c r="B27774" s="258" t="s">
        <v>34766</v>
      </c>
      <c r="C27774" s="259" t="s">
        <v>6986</v>
      </c>
      <c r="D27774" s="260"/>
    </row>
    <row r="27775" customFormat="false" ht="12.75" hidden="false" customHeight="false" outlineLevel="0" collapsed="false">
      <c r="B27775" s="258" t="s">
        <v>34767</v>
      </c>
      <c r="C27775" s="259" t="s">
        <v>6986</v>
      </c>
      <c r="D27775" s="260"/>
    </row>
    <row r="27776" customFormat="false" ht="12.75" hidden="false" customHeight="false" outlineLevel="0" collapsed="false">
      <c r="B27776" s="258" t="s">
        <v>34768</v>
      </c>
      <c r="C27776" s="259" t="s">
        <v>6986</v>
      </c>
      <c r="D27776" s="260"/>
    </row>
    <row r="27777" customFormat="false" ht="12.75" hidden="false" customHeight="false" outlineLevel="0" collapsed="false">
      <c r="B27777" s="258" t="s">
        <v>34769</v>
      </c>
      <c r="C27777" s="259" t="s">
        <v>6986</v>
      </c>
      <c r="D27777" s="260"/>
    </row>
    <row r="27778" customFormat="false" ht="12.75" hidden="false" customHeight="false" outlineLevel="0" collapsed="false">
      <c r="B27778" s="258" t="s">
        <v>34770</v>
      </c>
      <c r="C27778" s="259" t="s">
        <v>6986</v>
      </c>
      <c r="D27778" s="260"/>
    </row>
    <row r="27779" customFormat="false" ht="12.75" hidden="false" customHeight="false" outlineLevel="0" collapsed="false">
      <c r="B27779" s="258" t="s">
        <v>34771</v>
      </c>
      <c r="C27779" s="259" t="s">
        <v>6986</v>
      </c>
      <c r="D27779" s="260"/>
    </row>
    <row r="27780" customFormat="false" ht="12.75" hidden="false" customHeight="false" outlineLevel="0" collapsed="false">
      <c r="B27780" s="258" t="s">
        <v>34772</v>
      </c>
      <c r="C27780" s="259" t="s">
        <v>6986</v>
      </c>
      <c r="D27780" s="260"/>
    </row>
    <row r="27781" customFormat="false" ht="12.75" hidden="false" customHeight="false" outlineLevel="0" collapsed="false">
      <c r="B27781" s="258" t="s">
        <v>34773</v>
      </c>
      <c r="C27781" s="259" t="s">
        <v>6986</v>
      </c>
      <c r="D27781" s="260"/>
    </row>
    <row r="27782" customFormat="false" ht="12.75" hidden="false" customHeight="false" outlineLevel="0" collapsed="false">
      <c r="B27782" s="258" t="s">
        <v>34774</v>
      </c>
      <c r="C27782" s="259" t="s">
        <v>6986</v>
      </c>
      <c r="D27782" s="260"/>
    </row>
    <row r="27783" customFormat="false" ht="12.75" hidden="false" customHeight="false" outlineLevel="0" collapsed="false">
      <c r="B27783" s="258" t="s">
        <v>34775</v>
      </c>
      <c r="C27783" s="259" t="s">
        <v>6984</v>
      </c>
      <c r="D27783" s="260"/>
    </row>
    <row r="27784" customFormat="false" ht="12.75" hidden="false" customHeight="false" outlineLevel="0" collapsed="false">
      <c r="B27784" s="258" t="s">
        <v>34776</v>
      </c>
      <c r="C27784" s="259" t="s">
        <v>6986</v>
      </c>
      <c r="D27784" s="260"/>
    </row>
    <row r="27785" customFormat="false" ht="12.75" hidden="false" customHeight="false" outlineLevel="0" collapsed="false">
      <c r="B27785" s="258" t="s">
        <v>34777</v>
      </c>
      <c r="C27785" s="259" t="s">
        <v>6986</v>
      </c>
      <c r="D27785" s="260"/>
    </row>
    <row r="27786" customFormat="false" ht="12.75" hidden="false" customHeight="false" outlineLevel="0" collapsed="false">
      <c r="B27786" s="258" t="s">
        <v>34778</v>
      </c>
      <c r="C27786" s="259" t="s">
        <v>6984</v>
      </c>
      <c r="D27786" s="260"/>
    </row>
    <row r="27787" customFormat="false" ht="12.75" hidden="false" customHeight="false" outlineLevel="0" collapsed="false">
      <c r="B27787" s="258" t="s">
        <v>34779</v>
      </c>
      <c r="C27787" s="259" t="s">
        <v>6986</v>
      </c>
      <c r="D27787" s="260"/>
    </row>
    <row r="27788" customFormat="false" ht="12.75" hidden="false" customHeight="false" outlineLevel="0" collapsed="false">
      <c r="B27788" s="258" t="s">
        <v>34780</v>
      </c>
      <c r="C27788" s="259" t="s">
        <v>6986</v>
      </c>
      <c r="D27788" s="260"/>
    </row>
    <row r="27789" customFormat="false" ht="12.75" hidden="false" customHeight="false" outlineLevel="0" collapsed="false">
      <c r="B27789" s="258" t="s">
        <v>34781</v>
      </c>
      <c r="C27789" s="259" t="s">
        <v>6986</v>
      </c>
      <c r="D27789" s="260"/>
    </row>
    <row r="27790" customFormat="false" ht="12.75" hidden="false" customHeight="false" outlineLevel="0" collapsed="false">
      <c r="B27790" s="258" t="s">
        <v>34782</v>
      </c>
      <c r="C27790" s="259" t="s">
        <v>6986</v>
      </c>
      <c r="D27790" s="260"/>
    </row>
    <row r="27791" customFormat="false" ht="12.75" hidden="false" customHeight="false" outlineLevel="0" collapsed="false">
      <c r="B27791" s="258" t="s">
        <v>34783</v>
      </c>
      <c r="C27791" s="259" t="s">
        <v>6984</v>
      </c>
      <c r="D27791" s="260"/>
    </row>
    <row r="27792" customFormat="false" ht="12.75" hidden="false" customHeight="false" outlineLevel="0" collapsed="false">
      <c r="B27792" s="258" t="s">
        <v>34784</v>
      </c>
      <c r="C27792" s="259" t="s">
        <v>6986</v>
      </c>
      <c r="D27792" s="260"/>
    </row>
    <row r="27793" customFormat="false" ht="12.75" hidden="false" customHeight="false" outlineLevel="0" collapsed="false">
      <c r="B27793" s="258" t="s">
        <v>34785</v>
      </c>
      <c r="C27793" s="259" t="s">
        <v>6986</v>
      </c>
      <c r="D27793" s="260"/>
    </row>
    <row r="27794" customFormat="false" ht="12.75" hidden="false" customHeight="false" outlineLevel="0" collapsed="false">
      <c r="B27794" s="258" t="s">
        <v>34786</v>
      </c>
      <c r="C27794" s="259" t="s">
        <v>6984</v>
      </c>
      <c r="D27794" s="260"/>
    </row>
    <row r="27795" customFormat="false" ht="12.75" hidden="false" customHeight="false" outlineLevel="0" collapsed="false">
      <c r="B27795" s="258" t="s">
        <v>34787</v>
      </c>
      <c r="C27795" s="259" t="s">
        <v>6986</v>
      </c>
      <c r="D27795" s="260"/>
    </row>
    <row r="27796" customFormat="false" ht="12.75" hidden="false" customHeight="false" outlineLevel="0" collapsed="false">
      <c r="B27796" s="258" t="s">
        <v>34788</v>
      </c>
      <c r="C27796" s="259" t="s">
        <v>6986</v>
      </c>
      <c r="D27796" s="260"/>
    </row>
    <row r="27797" customFormat="false" ht="12.75" hidden="false" customHeight="false" outlineLevel="0" collapsed="false">
      <c r="B27797" s="258" t="s">
        <v>34789</v>
      </c>
      <c r="C27797" s="259" t="s">
        <v>6984</v>
      </c>
      <c r="D27797" s="260"/>
    </row>
    <row r="27798" customFormat="false" ht="12.75" hidden="false" customHeight="false" outlineLevel="0" collapsed="false">
      <c r="B27798" s="258" t="s">
        <v>34790</v>
      </c>
      <c r="C27798" s="259" t="s">
        <v>6984</v>
      </c>
      <c r="D27798" s="260"/>
    </row>
    <row r="27799" customFormat="false" ht="12.75" hidden="false" customHeight="false" outlineLevel="0" collapsed="false">
      <c r="B27799" s="258" t="s">
        <v>34791</v>
      </c>
      <c r="C27799" s="259" t="s">
        <v>6998</v>
      </c>
      <c r="D27799" s="260"/>
    </row>
    <row r="27800" customFormat="false" ht="12.75" hidden="false" customHeight="false" outlineLevel="0" collapsed="false">
      <c r="B27800" s="258" t="s">
        <v>34792</v>
      </c>
      <c r="C27800" s="259" t="s">
        <v>6986</v>
      </c>
      <c r="D27800" s="260"/>
    </row>
    <row r="27801" customFormat="false" ht="12.75" hidden="false" customHeight="false" outlineLevel="0" collapsed="false">
      <c r="B27801" s="258" t="s">
        <v>34793</v>
      </c>
      <c r="C27801" s="259" t="s">
        <v>6984</v>
      </c>
      <c r="D27801" s="260"/>
    </row>
    <row r="27802" customFormat="false" ht="12.75" hidden="false" customHeight="false" outlineLevel="0" collapsed="false">
      <c r="B27802" s="258" t="s">
        <v>34794</v>
      </c>
      <c r="C27802" s="259" t="s">
        <v>6986</v>
      </c>
      <c r="D27802" s="260"/>
    </row>
    <row r="27803" customFormat="false" ht="12.75" hidden="false" customHeight="false" outlineLevel="0" collapsed="false">
      <c r="B27803" s="258" t="s">
        <v>34795</v>
      </c>
      <c r="C27803" s="259" t="s">
        <v>6984</v>
      </c>
      <c r="D27803" s="260"/>
    </row>
    <row r="27804" customFormat="false" ht="12.75" hidden="false" customHeight="false" outlineLevel="0" collapsed="false">
      <c r="B27804" s="258" t="s">
        <v>34796</v>
      </c>
      <c r="C27804" s="259" t="s">
        <v>6986</v>
      </c>
      <c r="D27804" s="260"/>
    </row>
    <row r="27805" customFormat="false" ht="12.75" hidden="false" customHeight="false" outlineLevel="0" collapsed="false">
      <c r="B27805" s="258" t="s">
        <v>34797</v>
      </c>
      <c r="C27805" s="259" t="s">
        <v>6986</v>
      </c>
      <c r="D27805" s="260"/>
    </row>
    <row r="27806" customFormat="false" ht="12.75" hidden="false" customHeight="false" outlineLevel="0" collapsed="false">
      <c r="B27806" s="258" t="s">
        <v>34798</v>
      </c>
      <c r="C27806" s="259" t="s">
        <v>6984</v>
      </c>
      <c r="D27806" s="260"/>
    </row>
    <row r="27807" customFormat="false" ht="12.75" hidden="false" customHeight="false" outlineLevel="0" collapsed="false">
      <c r="B27807" s="258" t="s">
        <v>34799</v>
      </c>
      <c r="C27807" s="259" t="s">
        <v>6986</v>
      </c>
      <c r="D27807" s="260"/>
    </row>
    <row r="27808" customFormat="false" ht="12.75" hidden="false" customHeight="false" outlineLevel="0" collapsed="false">
      <c r="B27808" s="258" t="s">
        <v>34800</v>
      </c>
      <c r="C27808" s="259" t="s">
        <v>6986</v>
      </c>
      <c r="D27808" s="260"/>
    </row>
    <row r="27809" customFormat="false" ht="12.75" hidden="false" customHeight="false" outlineLevel="0" collapsed="false">
      <c r="B27809" s="258" t="s">
        <v>34801</v>
      </c>
      <c r="C27809" s="259" t="s">
        <v>6986</v>
      </c>
      <c r="D27809" s="260"/>
    </row>
    <row r="27810" customFormat="false" ht="12.75" hidden="false" customHeight="false" outlineLevel="0" collapsed="false">
      <c r="B27810" s="258" t="s">
        <v>34802</v>
      </c>
      <c r="C27810" s="259" t="s">
        <v>6986</v>
      </c>
      <c r="D27810" s="260"/>
    </row>
    <row r="27811" customFormat="false" ht="12.75" hidden="false" customHeight="false" outlineLevel="0" collapsed="false">
      <c r="B27811" s="258" t="s">
        <v>34803</v>
      </c>
      <c r="C27811" s="259" t="s">
        <v>6986</v>
      </c>
      <c r="D27811" s="260"/>
    </row>
    <row r="27812" customFormat="false" ht="12.75" hidden="false" customHeight="false" outlineLevel="0" collapsed="false">
      <c r="B27812" s="258" t="s">
        <v>34804</v>
      </c>
      <c r="C27812" s="259" t="s">
        <v>6986</v>
      </c>
      <c r="D27812" s="260"/>
    </row>
    <row r="27813" customFormat="false" ht="12.75" hidden="false" customHeight="false" outlineLevel="0" collapsed="false">
      <c r="B27813" s="258" t="s">
        <v>34805</v>
      </c>
      <c r="C27813" s="259" t="s">
        <v>6986</v>
      </c>
      <c r="D27813" s="260"/>
    </row>
    <row r="27814" customFormat="false" ht="12.75" hidden="false" customHeight="false" outlineLevel="0" collapsed="false">
      <c r="B27814" s="258" t="s">
        <v>34806</v>
      </c>
      <c r="C27814" s="259" t="s">
        <v>6986</v>
      </c>
      <c r="D27814" s="260"/>
    </row>
    <row r="27815" customFormat="false" ht="12.75" hidden="false" customHeight="false" outlineLevel="0" collapsed="false">
      <c r="B27815" s="258" t="s">
        <v>34807</v>
      </c>
      <c r="C27815" s="259" t="s">
        <v>6986</v>
      </c>
      <c r="D27815" s="260"/>
    </row>
    <row r="27816" customFormat="false" ht="12.75" hidden="false" customHeight="false" outlineLevel="0" collapsed="false">
      <c r="B27816" s="258" t="s">
        <v>34808</v>
      </c>
      <c r="C27816" s="259" t="s">
        <v>6986</v>
      </c>
      <c r="D27816" s="260"/>
    </row>
    <row r="27817" customFormat="false" ht="12.75" hidden="false" customHeight="false" outlineLevel="0" collapsed="false">
      <c r="B27817" s="258" t="s">
        <v>34809</v>
      </c>
      <c r="C27817" s="259" t="s">
        <v>6984</v>
      </c>
      <c r="D27817" s="260"/>
    </row>
    <row r="27818" customFormat="false" ht="12.75" hidden="false" customHeight="false" outlineLevel="0" collapsed="false">
      <c r="B27818" s="258" t="s">
        <v>34810</v>
      </c>
      <c r="C27818" s="259" t="s">
        <v>6986</v>
      </c>
      <c r="D27818" s="260"/>
    </row>
    <row r="27819" customFormat="false" ht="12.75" hidden="false" customHeight="false" outlineLevel="0" collapsed="false">
      <c r="B27819" s="258" t="s">
        <v>34811</v>
      </c>
      <c r="C27819" s="259" t="s">
        <v>6986</v>
      </c>
      <c r="D27819" s="260"/>
    </row>
    <row r="27820" customFormat="false" ht="12.75" hidden="false" customHeight="false" outlineLevel="0" collapsed="false">
      <c r="B27820" s="258" t="s">
        <v>34812</v>
      </c>
      <c r="C27820" s="259" t="s">
        <v>6984</v>
      </c>
      <c r="D27820" s="260"/>
    </row>
    <row r="27821" customFormat="false" ht="12.75" hidden="false" customHeight="false" outlineLevel="0" collapsed="false">
      <c r="B27821" s="258" t="s">
        <v>34813</v>
      </c>
      <c r="C27821" s="259" t="s">
        <v>6986</v>
      </c>
      <c r="D27821" s="260"/>
    </row>
    <row r="27822" customFormat="false" ht="12.75" hidden="false" customHeight="false" outlineLevel="0" collapsed="false">
      <c r="B27822" s="258" t="s">
        <v>34814</v>
      </c>
      <c r="C27822" s="259" t="s">
        <v>6986</v>
      </c>
      <c r="D27822" s="260"/>
    </row>
    <row r="27823" customFormat="false" ht="12.75" hidden="false" customHeight="false" outlineLevel="0" collapsed="false">
      <c r="B27823" s="258" t="s">
        <v>34815</v>
      </c>
      <c r="C27823" s="259" t="s">
        <v>6986</v>
      </c>
      <c r="D27823" s="260"/>
    </row>
    <row r="27824" customFormat="false" ht="12.75" hidden="false" customHeight="false" outlineLevel="0" collapsed="false">
      <c r="B27824" s="258" t="s">
        <v>34816</v>
      </c>
      <c r="C27824" s="259" t="s">
        <v>6986</v>
      </c>
      <c r="D27824" s="260"/>
    </row>
    <row r="27825" customFormat="false" ht="12.75" hidden="false" customHeight="false" outlineLevel="0" collapsed="false">
      <c r="B27825" s="258" t="s">
        <v>34817</v>
      </c>
      <c r="C27825" s="259" t="s">
        <v>6986</v>
      </c>
      <c r="D27825" s="260"/>
    </row>
    <row r="27826" customFormat="false" ht="12.75" hidden="false" customHeight="false" outlineLevel="0" collapsed="false">
      <c r="B27826" s="258" t="s">
        <v>34818</v>
      </c>
      <c r="C27826" s="259" t="s">
        <v>6984</v>
      </c>
      <c r="D27826" s="260"/>
    </row>
    <row r="27827" customFormat="false" ht="12.75" hidden="false" customHeight="false" outlineLevel="0" collapsed="false">
      <c r="B27827" s="258" t="s">
        <v>34819</v>
      </c>
      <c r="C27827" s="259" t="s">
        <v>6984</v>
      </c>
      <c r="D27827" s="260"/>
    </row>
    <row r="27828" customFormat="false" ht="12.75" hidden="false" customHeight="false" outlineLevel="0" collapsed="false">
      <c r="B27828" s="258" t="s">
        <v>34820</v>
      </c>
      <c r="C27828" s="259" t="s">
        <v>6986</v>
      </c>
      <c r="D27828" s="260"/>
    </row>
    <row r="27829" customFormat="false" ht="12.75" hidden="false" customHeight="false" outlineLevel="0" collapsed="false">
      <c r="B27829" s="258" t="s">
        <v>34821</v>
      </c>
      <c r="C27829" s="259" t="s">
        <v>6986</v>
      </c>
      <c r="D27829" s="260"/>
    </row>
    <row r="27830" customFormat="false" ht="12.75" hidden="false" customHeight="false" outlineLevel="0" collapsed="false">
      <c r="B27830" s="258" t="s">
        <v>34822</v>
      </c>
      <c r="C27830" s="259" t="s">
        <v>6986</v>
      </c>
      <c r="D27830" s="260"/>
    </row>
    <row r="27831" customFormat="false" ht="12.75" hidden="false" customHeight="false" outlineLevel="0" collapsed="false">
      <c r="B27831" s="258" t="s">
        <v>34823</v>
      </c>
      <c r="C27831" s="259" t="s">
        <v>6986</v>
      </c>
      <c r="D27831" s="260"/>
    </row>
    <row r="27832" customFormat="false" ht="12.75" hidden="false" customHeight="false" outlineLevel="0" collapsed="false">
      <c r="B27832" s="258" t="s">
        <v>34824</v>
      </c>
      <c r="C27832" s="259" t="s">
        <v>6984</v>
      </c>
      <c r="D27832" s="260"/>
    </row>
    <row r="27833" customFormat="false" ht="12.75" hidden="false" customHeight="false" outlineLevel="0" collapsed="false">
      <c r="B27833" s="258" t="s">
        <v>34825</v>
      </c>
      <c r="C27833" s="259" t="s">
        <v>6984</v>
      </c>
      <c r="D27833" s="260"/>
    </row>
    <row r="27834" customFormat="false" ht="12.75" hidden="false" customHeight="false" outlineLevel="0" collapsed="false">
      <c r="B27834" s="258" t="s">
        <v>34826</v>
      </c>
      <c r="C27834" s="259" t="s">
        <v>6986</v>
      </c>
      <c r="D27834" s="260"/>
    </row>
    <row r="27835" customFormat="false" ht="12.75" hidden="false" customHeight="false" outlineLevel="0" collapsed="false">
      <c r="B27835" s="258" t="s">
        <v>34827</v>
      </c>
      <c r="C27835" s="259" t="s">
        <v>6984</v>
      </c>
      <c r="D27835" s="260"/>
    </row>
    <row r="27836" customFormat="false" ht="12.75" hidden="false" customHeight="false" outlineLevel="0" collapsed="false">
      <c r="B27836" s="258" t="s">
        <v>34828</v>
      </c>
      <c r="C27836" s="259" t="s">
        <v>6986</v>
      </c>
      <c r="D27836" s="260"/>
    </row>
    <row r="27837" customFormat="false" ht="12.75" hidden="false" customHeight="false" outlineLevel="0" collapsed="false">
      <c r="B27837" s="258" t="s">
        <v>34829</v>
      </c>
      <c r="C27837" s="259" t="s">
        <v>6984</v>
      </c>
      <c r="D27837" s="260"/>
    </row>
    <row r="27838" customFormat="false" ht="12.75" hidden="false" customHeight="false" outlineLevel="0" collapsed="false">
      <c r="B27838" s="258" t="s">
        <v>34830</v>
      </c>
      <c r="C27838" s="259" t="s">
        <v>6986</v>
      </c>
      <c r="D27838" s="260"/>
    </row>
    <row r="27839" customFormat="false" ht="12.75" hidden="false" customHeight="false" outlineLevel="0" collapsed="false">
      <c r="B27839" s="258" t="s">
        <v>34831</v>
      </c>
      <c r="C27839" s="259" t="s">
        <v>6986</v>
      </c>
      <c r="D27839" s="260"/>
    </row>
    <row r="27840" customFormat="false" ht="12.75" hidden="false" customHeight="false" outlineLevel="0" collapsed="false">
      <c r="B27840" s="258" t="s">
        <v>34832</v>
      </c>
      <c r="C27840" s="259" t="s">
        <v>6998</v>
      </c>
      <c r="D27840" s="260"/>
    </row>
    <row r="27841" customFormat="false" ht="12.75" hidden="false" customHeight="false" outlineLevel="0" collapsed="false">
      <c r="B27841" s="258" t="s">
        <v>34833</v>
      </c>
      <c r="C27841" s="259" t="s">
        <v>6984</v>
      </c>
      <c r="D27841" s="260"/>
    </row>
    <row r="27842" customFormat="false" ht="12.75" hidden="false" customHeight="false" outlineLevel="0" collapsed="false">
      <c r="B27842" s="258" t="s">
        <v>34834</v>
      </c>
      <c r="C27842" s="259" t="s">
        <v>6986</v>
      </c>
      <c r="D27842" s="260"/>
    </row>
    <row r="27843" customFormat="false" ht="12.75" hidden="false" customHeight="false" outlineLevel="0" collapsed="false">
      <c r="B27843" s="258" t="s">
        <v>34835</v>
      </c>
      <c r="C27843" s="259" t="s">
        <v>6986</v>
      </c>
      <c r="D27843" s="260"/>
    </row>
    <row r="27844" customFormat="false" ht="12.75" hidden="false" customHeight="false" outlineLevel="0" collapsed="false">
      <c r="B27844" s="258" t="s">
        <v>34836</v>
      </c>
      <c r="C27844" s="259" t="s">
        <v>6998</v>
      </c>
      <c r="D27844" s="260"/>
    </row>
    <row r="27845" customFormat="false" ht="12.75" hidden="false" customHeight="false" outlineLevel="0" collapsed="false">
      <c r="B27845" s="258" t="s">
        <v>34837</v>
      </c>
      <c r="C27845" s="259" t="s">
        <v>6984</v>
      </c>
      <c r="D27845" s="260"/>
    </row>
    <row r="27846" customFormat="false" ht="12.75" hidden="false" customHeight="false" outlineLevel="0" collapsed="false">
      <c r="B27846" s="258" t="s">
        <v>34838</v>
      </c>
      <c r="C27846" s="259" t="s">
        <v>6986</v>
      </c>
      <c r="D27846" s="260"/>
    </row>
    <row r="27847" customFormat="false" ht="12.75" hidden="false" customHeight="false" outlineLevel="0" collapsed="false">
      <c r="B27847" s="258" t="s">
        <v>34839</v>
      </c>
      <c r="C27847" s="259" t="s">
        <v>6984</v>
      </c>
      <c r="D27847" s="260"/>
    </row>
    <row r="27848" customFormat="false" ht="12.75" hidden="false" customHeight="false" outlineLevel="0" collapsed="false">
      <c r="B27848" s="258" t="s">
        <v>34840</v>
      </c>
      <c r="C27848" s="259" t="s">
        <v>6998</v>
      </c>
      <c r="D27848" s="260"/>
    </row>
    <row r="27849" customFormat="false" ht="12.75" hidden="false" customHeight="false" outlineLevel="0" collapsed="false">
      <c r="B27849" s="258" t="s">
        <v>34841</v>
      </c>
      <c r="C27849" s="259" t="s">
        <v>7534</v>
      </c>
      <c r="D27849" s="260"/>
    </row>
    <row r="27850" customFormat="false" ht="12.75" hidden="false" customHeight="false" outlineLevel="0" collapsed="false">
      <c r="B27850" s="258" t="s">
        <v>34842</v>
      </c>
      <c r="C27850" s="259" t="s">
        <v>6984</v>
      </c>
      <c r="D27850" s="260"/>
    </row>
    <row r="27851" customFormat="false" ht="12.75" hidden="false" customHeight="false" outlineLevel="0" collapsed="false">
      <c r="B27851" s="258" t="s">
        <v>34843</v>
      </c>
      <c r="C27851" s="259" t="s">
        <v>6986</v>
      </c>
      <c r="D27851" s="260"/>
    </row>
    <row r="27852" customFormat="false" ht="12.75" hidden="false" customHeight="false" outlineLevel="0" collapsed="false">
      <c r="B27852" s="258" t="s">
        <v>34844</v>
      </c>
      <c r="C27852" s="259" t="s">
        <v>6986</v>
      </c>
      <c r="D27852" s="260"/>
    </row>
    <row r="27853" customFormat="false" ht="12.75" hidden="false" customHeight="false" outlineLevel="0" collapsed="false">
      <c r="B27853" s="258" t="s">
        <v>34845</v>
      </c>
      <c r="C27853" s="259" t="s">
        <v>6986</v>
      </c>
      <c r="D27853" s="260"/>
    </row>
    <row r="27854" customFormat="false" ht="12.75" hidden="false" customHeight="false" outlineLevel="0" collapsed="false">
      <c r="B27854" s="258" t="s">
        <v>34846</v>
      </c>
      <c r="C27854" s="259" t="s">
        <v>6984</v>
      </c>
      <c r="D27854" s="260"/>
    </row>
    <row r="27855" customFormat="false" ht="12.75" hidden="false" customHeight="false" outlineLevel="0" collapsed="false">
      <c r="B27855" s="258" t="s">
        <v>34847</v>
      </c>
      <c r="C27855" s="259" t="s">
        <v>6986</v>
      </c>
      <c r="D27855" s="260"/>
    </row>
    <row r="27856" customFormat="false" ht="12.75" hidden="false" customHeight="false" outlineLevel="0" collapsed="false">
      <c r="B27856" s="258" t="s">
        <v>34848</v>
      </c>
      <c r="C27856" s="259" t="s">
        <v>7610</v>
      </c>
      <c r="D27856" s="260"/>
    </row>
    <row r="27857" customFormat="false" ht="12.75" hidden="false" customHeight="false" outlineLevel="0" collapsed="false">
      <c r="B27857" s="258" t="s">
        <v>34849</v>
      </c>
      <c r="C27857" s="259" t="s">
        <v>6998</v>
      </c>
      <c r="D27857" s="260"/>
    </row>
    <row r="27858" customFormat="false" ht="12.75" hidden="false" customHeight="false" outlineLevel="0" collapsed="false">
      <c r="B27858" s="258" t="s">
        <v>34850</v>
      </c>
      <c r="C27858" s="259" t="s">
        <v>6984</v>
      </c>
      <c r="D27858" s="260"/>
    </row>
    <row r="27859" customFormat="false" ht="12.75" hidden="false" customHeight="false" outlineLevel="0" collapsed="false">
      <c r="B27859" s="258" t="s">
        <v>34851</v>
      </c>
      <c r="C27859" s="259" t="s">
        <v>6986</v>
      </c>
      <c r="D27859" s="260"/>
    </row>
    <row r="27860" customFormat="false" ht="12.75" hidden="false" customHeight="false" outlineLevel="0" collapsed="false">
      <c r="B27860" s="258" t="s">
        <v>34852</v>
      </c>
      <c r="C27860" s="259" t="s">
        <v>6984</v>
      </c>
      <c r="D27860" s="260"/>
    </row>
    <row r="27861" customFormat="false" ht="12.75" hidden="false" customHeight="false" outlineLevel="0" collapsed="false">
      <c r="B27861" s="258" t="s">
        <v>34853</v>
      </c>
      <c r="C27861" s="259" t="s">
        <v>6986</v>
      </c>
      <c r="D27861" s="260"/>
    </row>
    <row r="27862" customFormat="false" ht="12.75" hidden="false" customHeight="false" outlineLevel="0" collapsed="false">
      <c r="B27862" s="258" t="s">
        <v>34854</v>
      </c>
      <c r="C27862" s="259" t="s">
        <v>6998</v>
      </c>
      <c r="D27862" s="260"/>
    </row>
    <row r="27863" customFormat="false" ht="12.75" hidden="false" customHeight="false" outlineLevel="0" collapsed="false">
      <c r="B27863" s="258" t="s">
        <v>34855</v>
      </c>
      <c r="C27863" s="259" t="s">
        <v>6984</v>
      </c>
      <c r="D27863" s="260"/>
    </row>
    <row r="27864" customFormat="false" ht="12.75" hidden="false" customHeight="false" outlineLevel="0" collapsed="false">
      <c r="B27864" s="258" t="s">
        <v>34856</v>
      </c>
      <c r="C27864" s="259" t="s">
        <v>6986</v>
      </c>
      <c r="D27864" s="260"/>
    </row>
    <row r="27865" customFormat="false" ht="12.75" hidden="false" customHeight="false" outlineLevel="0" collapsed="false">
      <c r="B27865" s="258" t="s">
        <v>34857</v>
      </c>
      <c r="C27865" s="259" t="s">
        <v>6986</v>
      </c>
      <c r="D27865" s="260"/>
    </row>
    <row r="27866" customFormat="false" ht="12.75" hidden="false" customHeight="false" outlineLevel="0" collapsed="false">
      <c r="B27866" s="258" t="s">
        <v>34858</v>
      </c>
      <c r="C27866" s="259" t="s">
        <v>6986</v>
      </c>
      <c r="D27866" s="260"/>
    </row>
    <row r="27867" customFormat="false" ht="12.75" hidden="false" customHeight="false" outlineLevel="0" collapsed="false">
      <c r="B27867" s="258" t="s">
        <v>34859</v>
      </c>
      <c r="C27867" s="259" t="s">
        <v>6986</v>
      </c>
      <c r="D27867" s="260"/>
    </row>
    <row r="27868" customFormat="false" ht="12.75" hidden="false" customHeight="false" outlineLevel="0" collapsed="false">
      <c r="B27868" s="258" t="s">
        <v>34860</v>
      </c>
      <c r="C27868" s="259" t="s">
        <v>6986</v>
      </c>
      <c r="D27868" s="260"/>
    </row>
    <row r="27869" customFormat="false" ht="12.75" hidden="false" customHeight="false" outlineLevel="0" collapsed="false">
      <c r="B27869" s="258" t="s">
        <v>34861</v>
      </c>
      <c r="C27869" s="259" t="s">
        <v>6986</v>
      </c>
      <c r="D27869" s="260"/>
    </row>
    <row r="27870" customFormat="false" ht="12.75" hidden="false" customHeight="false" outlineLevel="0" collapsed="false">
      <c r="B27870" s="258" t="s">
        <v>34862</v>
      </c>
      <c r="C27870" s="259" t="s">
        <v>6984</v>
      </c>
      <c r="D27870" s="260"/>
    </row>
    <row r="27871" customFormat="false" ht="12.75" hidden="false" customHeight="false" outlineLevel="0" collapsed="false">
      <c r="B27871" s="258" t="s">
        <v>34863</v>
      </c>
      <c r="C27871" s="259" t="s">
        <v>6986</v>
      </c>
      <c r="D27871" s="260"/>
    </row>
    <row r="27872" customFormat="false" ht="12.75" hidden="false" customHeight="false" outlineLevel="0" collapsed="false">
      <c r="B27872" s="258" t="s">
        <v>34864</v>
      </c>
      <c r="C27872" s="259" t="s">
        <v>6986</v>
      </c>
      <c r="D27872" s="260"/>
    </row>
    <row r="27873" customFormat="false" ht="12.75" hidden="false" customHeight="false" outlineLevel="0" collapsed="false">
      <c r="B27873" s="258" t="s">
        <v>34865</v>
      </c>
      <c r="C27873" s="259" t="s">
        <v>6984</v>
      </c>
      <c r="D27873" s="260"/>
    </row>
    <row r="27874" customFormat="false" ht="12.75" hidden="false" customHeight="false" outlineLevel="0" collapsed="false">
      <c r="B27874" s="258" t="s">
        <v>34866</v>
      </c>
      <c r="C27874" s="259" t="s">
        <v>6986</v>
      </c>
      <c r="D27874" s="260"/>
    </row>
    <row r="27875" customFormat="false" ht="12.75" hidden="false" customHeight="false" outlineLevel="0" collapsed="false">
      <c r="B27875" s="258" t="s">
        <v>34867</v>
      </c>
      <c r="C27875" s="259" t="s">
        <v>6984</v>
      </c>
      <c r="D27875" s="260"/>
    </row>
    <row r="27876" customFormat="false" ht="12.75" hidden="false" customHeight="false" outlineLevel="0" collapsed="false">
      <c r="B27876" s="258" t="s">
        <v>34868</v>
      </c>
      <c r="C27876" s="259" t="s">
        <v>6986</v>
      </c>
      <c r="D27876" s="260"/>
    </row>
    <row r="27877" customFormat="false" ht="12.75" hidden="false" customHeight="false" outlineLevel="0" collapsed="false">
      <c r="B27877" s="258" t="s">
        <v>34869</v>
      </c>
      <c r="C27877" s="259" t="s">
        <v>6986</v>
      </c>
      <c r="D27877" s="260"/>
    </row>
    <row r="27878" customFormat="false" ht="12.75" hidden="false" customHeight="false" outlineLevel="0" collapsed="false">
      <c r="B27878" s="258" t="s">
        <v>34870</v>
      </c>
      <c r="C27878" s="259" t="s">
        <v>6986</v>
      </c>
      <c r="D27878" s="260"/>
    </row>
    <row r="27879" customFormat="false" ht="12.75" hidden="false" customHeight="false" outlineLevel="0" collapsed="false">
      <c r="B27879" s="258" t="s">
        <v>34871</v>
      </c>
      <c r="C27879" s="259" t="s">
        <v>6986</v>
      </c>
      <c r="D27879" s="260"/>
    </row>
    <row r="27880" customFormat="false" ht="12.75" hidden="false" customHeight="false" outlineLevel="0" collapsed="false">
      <c r="B27880" s="258" t="s">
        <v>34872</v>
      </c>
      <c r="C27880" s="259" t="s">
        <v>6986</v>
      </c>
      <c r="D27880" s="260"/>
    </row>
    <row r="27881" customFormat="false" ht="12.75" hidden="false" customHeight="false" outlineLevel="0" collapsed="false">
      <c r="B27881" s="258" t="s">
        <v>34873</v>
      </c>
      <c r="C27881" s="259" t="s">
        <v>6984</v>
      </c>
      <c r="D27881" s="260"/>
    </row>
    <row r="27882" customFormat="false" ht="12.75" hidden="false" customHeight="false" outlineLevel="0" collapsed="false">
      <c r="B27882" s="258" t="s">
        <v>34874</v>
      </c>
      <c r="C27882" s="259" t="s">
        <v>6986</v>
      </c>
      <c r="D27882" s="260"/>
    </row>
    <row r="27883" customFormat="false" ht="12.75" hidden="false" customHeight="false" outlineLevel="0" collapsed="false">
      <c r="B27883" s="258" t="s">
        <v>34875</v>
      </c>
      <c r="C27883" s="259" t="s">
        <v>6986</v>
      </c>
      <c r="D27883" s="260"/>
    </row>
    <row r="27884" customFormat="false" ht="12.75" hidden="false" customHeight="false" outlineLevel="0" collapsed="false">
      <c r="B27884" s="258" t="s">
        <v>34876</v>
      </c>
      <c r="C27884" s="259" t="s">
        <v>6986</v>
      </c>
      <c r="D27884" s="260"/>
    </row>
    <row r="27885" customFormat="false" ht="12.75" hidden="false" customHeight="false" outlineLevel="0" collapsed="false">
      <c r="B27885" s="258" t="s">
        <v>34877</v>
      </c>
      <c r="C27885" s="259" t="s">
        <v>6986</v>
      </c>
      <c r="D27885" s="260"/>
    </row>
    <row r="27886" customFormat="false" ht="12.75" hidden="false" customHeight="false" outlineLevel="0" collapsed="false">
      <c r="B27886" s="258" t="s">
        <v>34878</v>
      </c>
      <c r="C27886" s="259" t="s">
        <v>6986</v>
      </c>
      <c r="D27886" s="260"/>
    </row>
    <row r="27887" customFormat="false" ht="12.75" hidden="false" customHeight="false" outlineLevel="0" collapsed="false">
      <c r="B27887" s="258" t="s">
        <v>34879</v>
      </c>
      <c r="C27887" s="259" t="s">
        <v>6986</v>
      </c>
      <c r="D27887" s="260"/>
    </row>
    <row r="27888" customFormat="false" ht="12.75" hidden="false" customHeight="false" outlineLevel="0" collapsed="false">
      <c r="B27888" s="258" t="s">
        <v>34880</v>
      </c>
      <c r="C27888" s="259" t="s">
        <v>6986</v>
      </c>
      <c r="D27888" s="260"/>
    </row>
    <row r="27889" customFormat="false" ht="12.75" hidden="false" customHeight="false" outlineLevel="0" collapsed="false">
      <c r="B27889" s="258" t="s">
        <v>34881</v>
      </c>
      <c r="C27889" s="259" t="s">
        <v>6986</v>
      </c>
      <c r="D27889" s="260"/>
    </row>
    <row r="27890" customFormat="false" ht="12.75" hidden="false" customHeight="false" outlineLevel="0" collapsed="false">
      <c r="B27890" s="258" t="s">
        <v>34882</v>
      </c>
      <c r="C27890" s="259" t="s">
        <v>6986</v>
      </c>
      <c r="D27890" s="260"/>
    </row>
    <row r="27891" customFormat="false" ht="12.75" hidden="false" customHeight="false" outlineLevel="0" collapsed="false">
      <c r="B27891" s="258" t="s">
        <v>34883</v>
      </c>
      <c r="C27891" s="259" t="s">
        <v>6986</v>
      </c>
      <c r="D27891" s="260"/>
    </row>
    <row r="27892" customFormat="false" ht="12.75" hidden="false" customHeight="false" outlineLevel="0" collapsed="false">
      <c r="B27892" s="258" t="s">
        <v>34884</v>
      </c>
      <c r="C27892" s="259" t="s">
        <v>6986</v>
      </c>
      <c r="D27892" s="260"/>
    </row>
    <row r="27893" customFormat="false" ht="12.75" hidden="false" customHeight="false" outlineLevel="0" collapsed="false">
      <c r="B27893" s="258" t="s">
        <v>34885</v>
      </c>
      <c r="C27893" s="259" t="s">
        <v>6986</v>
      </c>
      <c r="D27893" s="260"/>
    </row>
    <row r="27894" customFormat="false" ht="12.75" hidden="false" customHeight="false" outlineLevel="0" collapsed="false">
      <c r="B27894" s="258" t="s">
        <v>34886</v>
      </c>
      <c r="C27894" s="259" t="s">
        <v>6986</v>
      </c>
      <c r="D27894" s="260"/>
    </row>
    <row r="27895" customFormat="false" ht="12.75" hidden="false" customHeight="false" outlineLevel="0" collapsed="false">
      <c r="B27895" s="258" t="s">
        <v>34887</v>
      </c>
      <c r="C27895" s="259" t="s">
        <v>6986</v>
      </c>
      <c r="D27895" s="260"/>
    </row>
    <row r="27896" customFormat="false" ht="12.75" hidden="false" customHeight="false" outlineLevel="0" collapsed="false">
      <c r="B27896" s="258" t="s">
        <v>34888</v>
      </c>
      <c r="C27896" s="259" t="s">
        <v>6986</v>
      </c>
      <c r="D27896" s="260"/>
    </row>
    <row r="27897" customFormat="false" ht="12.75" hidden="false" customHeight="false" outlineLevel="0" collapsed="false">
      <c r="B27897" s="258" t="s">
        <v>34889</v>
      </c>
      <c r="C27897" s="259" t="s">
        <v>6986</v>
      </c>
      <c r="D27897" s="260"/>
    </row>
    <row r="27898" customFormat="false" ht="12.75" hidden="false" customHeight="false" outlineLevel="0" collapsed="false">
      <c r="B27898" s="258" t="s">
        <v>34890</v>
      </c>
      <c r="C27898" s="259" t="s">
        <v>6986</v>
      </c>
      <c r="D27898" s="260"/>
    </row>
    <row r="27899" customFormat="false" ht="12.75" hidden="false" customHeight="false" outlineLevel="0" collapsed="false">
      <c r="B27899" s="258" t="s">
        <v>34891</v>
      </c>
      <c r="C27899" s="259" t="s">
        <v>6986</v>
      </c>
      <c r="D27899" s="260"/>
    </row>
    <row r="27900" customFormat="false" ht="12.75" hidden="false" customHeight="false" outlineLevel="0" collapsed="false">
      <c r="B27900" s="258" t="s">
        <v>34892</v>
      </c>
      <c r="C27900" s="259" t="s">
        <v>6986</v>
      </c>
      <c r="D27900" s="260"/>
    </row>
    <row r="27901" customFormat="false" ht="12.75" hidden="false" customHeight="false" outlineLevel="0" collapsed="false">
      <c r="B27901" s="258" t="s">
        <v>34893</v>
      </c>
      <c r="C27901" s="259" t="s">
        <v>6986</v>
      </c>
      <c r="D27901" s="260"/>
    </row>
    <row r="27902" customFormat="false" ht="12.75" hidden="false" customHeight="false" outlineLevel="0" collapsed="false">
      <c r="B27902" s="258" t="s">
        <v>34894</v>
      </c>
      <c r="C27902" s="259" t="s">
        <v>6986</v>
      </c>
      <c r="D27902" s="260"/>
    </row>
    <row r="27903" customFormat="false" ht="12.75" hidden="false" customHeight="false" outlineLevel="0" collapsed="false">
      <c r="B27903" s="258" t="s">
        <v>34895</v>
      </c>
      <c r="C27903" s="259" t="s">
        <v>6986</v>
      </c>
      <c r="D27903" s="260"/>
    </row>
    <row r="27904" customFormat="false" ht="12.75" hidden="false" customHeight="false" outlineLevel="0" collapsed="false">
      <c r="B27904" s="258" t="s">
        <v>34896</v>
      </c>
      <c r="C27904" s="259" t="s">
        <v>6986</v>
      </c>
      <c r="D27904" s="260"/>
    </row>
    <row r="27905" customFormat="false" ht="12.75" hidden="false" customHeight="false" outlineLevel="0" collapsed="false">
      <c r="B27905" s="258" t="s">
        <v>34897</v>
      </c>
      <c r="C27905" s="259" t="s">
        <v>6986</v>
      </c>
      <c r="D27905" s="260"/>
    </row>
    <row r="27906" customFormat="false" ht="12.75" hidden="false" customHeight="false" outlineLevel="0" collapsed="false">
      <c r="B27906" s="258" t="s">
        <v>34898</v>
      </c>
      <c r="C27906" s="259" t="s">
        <v>6986</v>
      </c>
      <c r="D27906" s="260"/>
    </row>
    <row r="27907" customFormat="false" ht="12.75" hidden="false" customHeight="false" outlineLevel="0" collapsed="false">
      <c r="B27907" s="258" t="s">
        <v>34899</v>
      </c>
      <c r="C27907" s="259" t="s">
        <v>6986</v>
      </c>
      <c r="D27907" s="260"/>
    </row>
    <row r="27908" customFormat="false" ht="12.75" hidden="false" customHeight="false" outlineLevel="0" collapsed="false">
      <c r="B27908" s="258" t="s">
        <v>34900</v>
      </c>
      <c r="C27908" s="259" t="s">
        <v>6986</v>
      </c>
      <c r="D27908" s="260"/>
    </row>
    <row r="27909" customFormat="false" ht="12.75" hidden="false" customHeight="false" outlineLevel="0" collapsed="false">
      <c r="B27909" s="258" t="s">
        <v>34901</v>
      </c>
      <c r="C27909" s="259" t="s">
        <v>6986</v>
      </c>
      <c r="D27909" s="260"/>
    </row>
    <row r="27910" customFormat="false" ht="12.75" hidden="false" customHeight="false" outlineLevel="0" collapsed="false">
      <c r="B27910" s="258" t="s">
        <v>34902</v>
      </c>
      <c r="C27910" s="259" t="s">
        <v>6986</v>
      </c>
      <c r="D27910" s="260"/>
    </row>
    <row r="27911" customFormat="false" ht="12.75" hidden="false" customHeight="false" outlineLevel="0" collapsed="false">
      <c r="B27911" s="258" t="s">
        <v>34903</v>
      </c>
      <c r="C27911" s="259" t="s">
        <v>6986</v>
      </c>
      <c r="D27911" s="260"/>
    </row>
    <row r="27912" customFormat="false" ht="12.75" hidden="false" customHeight="false" outlineLevel="0" collapsed="false">
      <c r="B27912" s="258" t="s">
        <v>34904</v>
      </c>
      <c r="C27912" s="259" t="s">
        <v>6986</v>
      </c>
      <c r="D27912" s="260"/>
    </row>
    <row r="27913" customFormat="false" ht="12.75" hidden="false" customHeight="false" outlineLevel="0" collapsed="false">
      <c r="B27913" s="258" t="s">
        <v>34905</v>
      </c>
      <c r="C27913" s="259" t="s">
        <v>6986</v>
      </c>
      <c r="D27913" s="260"/>
    </row>
    <row r="27914" customFormat="false" ht="12.75" hidden="false" customHeight="false" outlineLevel="0" collapsed="false">
      <c r="B27914" s="258" t="s">
        <v>34906</v>
      </c>
      <c r="C27914" s="259" t="s">
        <v>6986</v>
      </c>
      <c r="D27914" s="260"/>
    </row>
    <row r="27915" customFormat="false" ht="12.75" hidden="false" customHeight="false" outlineLevel="0" collapsed="false">
      <c r="B27915" s="258" t="s">
        <v>34907</v>
      </c>
      <c r="C27915" s="259" t="s">
        <v>6986</v>
      </c>
      <c r="D27915" s="260"/>
    </row>
    <row r="27916" customFormat="false" ht="12.75" hidden="false" customHeight="false" outlineLevel="0" collapsed="false">
      <c r="B27916" s="258" t="s">
        <v>34908</v>
      </c>
      <c r="C27916" s="259" t="s">
        <v>6986</v>
      </c>
      <c r="D27916" s="260"/>
    </row>
    <row r="27917" customFormat="false" ht="12.75" hidden="false" customHeight="false" outlineLevel="0" collapsed="false">
      <c r="B27917" s="258" t="s">
        <v>34909</v>
      </c>
      <c r="C27917" s="259" t="s">
        <v>6986</v>
      </c>
      <c r="D27917" s="260"/>
    </row>
    <row r="27918" customFormat="false" ht="12.75" hidden="false" customHeight="false" outlineLevel="0" collapsed="false">
      <c r="B27918" s="258" t="s">
        <v>34910</v>
      </c>
      <c r="C27918" s="259" t="s">
        <v>6986</v>
      </c>
      <c r="D27918" s="260"/>
    </row>
    <row r="27919" customFormat="false" ht="12.75" hidden="false" customHeight="false" outlineLevel="0" collapsed="false">
      <c r="B27919" s="258" t="s">
        <v>34911</v>
      </c>
      <c r="C27919" s="259" t="s">
        <v>6986</v>
      </c>
      <c r="D27919" s="260"/>
    </row>
    <row r="27920" customFormat="false" ht="12.75" hidden="false" customHeight="false" outlineLevel="0" collapsed="false">
      <c r="B27920" s="258" t="s">
        <v>34912</v>
      </c>
      <c r="C27920" s="259" t="s">
        <v>6986</v>
      </c>
      <c r="D27920" s="260"/>
    </row>
    <row r="27921" customFormat="false" ht="12.75" hidden="false" customHeight="false" outlineLevel="0" collapsed="false">
      <c r="B27921" s="258" t="s">
        <v>34913</v>
      </c>
      <c r="C27921" s="259" t="s">
        <v>6986</v>
      </c>
      <c r="D27921" s="260"/>
    </row>
    <row r="27922" customFormat="false" ht="12.75" hidden="false" customHeight="false" outlineLevel="0" collapsed="false">
      <c r="B27922" s="258" t="s">
        <v>34914</v>
      </c>
      <c r="C27922" s="259" t="s">
        <v>6986</v>
      </c>
      <c r="D27922" s="260"/>
    </row>
    <row r="27923" customFormat="false" ht="12.75" hidden="false" customHeight="false" outlineLevel="0" collapsed="false">
      <c r="B27923" s="258" t="s">
        <v>34915</v>
      </c>
      <c r="C27923" s="259" t="s">
        <v>6986</v>
      </c>
      <c r="D27923" s="260"/>
    </row>
    <row r="27924" customFormat="false" ht="12.75" hidden="false" customHeight="false" outlineLevel="0" collapsed="false">
      <c r="B27924" s="258" t="s">
        <v>34916</v>
      </c>
      <c r="C27924" s="259" t="s">
        <v>6986</v>
      </c>
      <c r="D27924" s="260"/>
    </row>
    <row r="27925" customFormat="false" ht="12.75" hidden="false" customHeight="false" outlineLevel="0" collapsed="false">
      <c r="B27925" s="258" t="s">
        <v>34917</v>
      </c>
      <c r="C27925" s="259" t="s">
        <v>6986</v>
      </c>
      <c r="D27925" s="260"/>
    </row>
    <row r="27926" customFormat="false" ht="12.75" hidden="false" customHeight="false" outlineLevel="0" collapsed="false">
      <c r="B27926" s="258" t="s">
        <v>34918</v>
      </c>
      <c r="C27926" s="259" t="s">
        <v>6986</v>
      </c>
      <c r="D27926" s="260"/>
    </row>
    <row r="27927" customFormat="false" ht="12.75" hidden="false" customHeight="false" outlineLevel="0" collapsed="false">
      <c r="B27927" s="258" t="s">
        <v>34919</v>
      </c>
      <c r="C27927" s="259" t="s">
        <v>6986</v>
      </c>
      <c r="D27927" s="260"/>
    </row>
    <row r="27928" customFormat="false" ht="12.75" hidden="false" customHeight="false" outlineLevel="0" collapsed="false">
      <c r="B27928" s="258" t="s">
        <v>34920</v>
      </c>
      <c r="C27928" s="259" t="s">
        <v>6986</v>
      </c>
      <c r="D27928" s="260"/>
    </row>
    <row r="27929" customFormat="false" ht="12.75" hidden="false" customHeight="false" outlineLevel="0" collapsed="false">
      <c r="B27929" s="258" t="s">
        <v>34921</v>
      </c>
      <c r="C27929" s="259" t="s">
        <v>6986</v>
      </c>
      <c r="D27929" s="260"/>
    </row>
    <row r="27930" customFormat="false" ht="12.75" hidden="false" customHeight="false" outlineLevel="0" collapsed="false">
      <c r="B27930" s="258" t="s">
        <v>34922</v>
      </c>
      <c r="C27930" s="259" t="s">
        <v>6986</v>
      </c>
      <c r="D27930" s="260"/>
    </row>
    <row r="27931" customFormat="false" ht="12.75" hidden="false" customHeight="false" outlineLevel="0" collapsed="false">
      <c r="B27931" s="258" t="s">
        <v>34923</v>
      </c>
      <c r="C27931" s="259" t="s">
        <v>6986</v>
      </c>
      <c r="D27931" s="260"/>
    </row>
    <row r="27932" customFormat="false" ht="12.75" hidden="false" customHeight="false" outlineLevel="0" collapsed="false">
      <c r="B27932" s="258" t="s">
        <v>34924</v>
      </c>
      <c r="C27932" s="259" t="s">
        <v>6986</v>
      </c>
      <c r="D27932" s="260"/>
    </row>
    <row r="27933" customFormat="false" ht="12.75" hidden="false" customHeight="false" outlineLevel="0" collapsed="false">
      <c r="B27933" s="258" t="s">
        <v>34925</v>
      </c>
      <c r="C27933" s="259" t="s">
        <v>6986</v>
      </c>
      <c r="D27933" s="260"/>
    </row>
    <row r="27934" customFormat="false" ht="12.75" hidden="false" customHeight="false" outlineLevel="0" collapsed="false">
      <c r="B27934" s="258" t="s">
        <v>34926</v>
      </c>
      <c r="C27934" s="259" t="s">
        <v>6986</v>
      </c>
      <c r="D27934" s="260"/>
    </row>
    <row r="27935" customFormat="false" ht="12.75" hidden="false" customHeight="false" outlineLevel="0" collapsed="false">
      <c r="B27935" s="258" t="s">
        <v>34927</v>
      </c>
      <c r="C27935" s="259" t="s">
        <v>6986</v>
      </c>
      <c r="D27935" s="260"/>
    </row>
    <row r="27936" customFormat="false" ht="12.75" hidden="false" customHeight="false" outlineLevel="0" collapsed="false">
      <c r="B27936" s="258" t="s">
        <v>34928</v>
      </c>
      <c r="C27936" s="259" t="s">
        <v>6986</v>
      </c>
      <c r="D27936" s="260"/>
    </row>
    <row r="27937" customFormat="false" ht="12.75" hidden="false" customHeight="false" outlineLevel="0" collapsed="false">
      <c r="B27937" s="258" t="s">
        <v>34929</v>
      </c>
      <c r="C27937" s="259" t="s">
        <v>6986</v>
      </c>
      <c r="D27937" s="260"/>
    </row>
    <row r="27938" customFormat="false" ht="12.75" hidden="false" customHeight="false" outlineLevel="0" collapsed="false">
      <c r="B27938" s="258" t="s">
        <v>34930</v>
      </c>
      <c r="C27938" s="259" t="s">
        <v>6986</v>
      </c>
      <c r="D27938" s="260"/>
    </row>
    <row r="27939" customFormat="false" ht="12.75" hidden="false" customHeight="false" outlineLevel="0" collapsed="false">
      <c r="B27939" s="258" t="s">
        <v>34931</v>
      </c>
      <c r="C27939" s="259" t="s">
        <v>6986</v>
      </c>
      <c r="D27939" s="260"/>
    </row>
    <row r="27940" customFormat="false" ht="12.75" hidden="false" customHeight="false" outlineLevel="0" collapsed="false">
      <c r="B27940" s="258" t="s">
        <v>34932</v>
      </c>
      <c r="C27940" s="259" t="s">
        <v>6986</v>
      </c>
      <c r="D27940" s="260"/>
    </row>
    <row r="27941" customFormat="false" ht="12.75" hidden="false" customHeight="false" outlineLevel="0" collapsed="false">
      <c r="B27941" s="258" t="s">
        <v>34933</v>
      </c>
      <c r="C27941" s="259" t="s">
        <v>6986</v>
      </c>
      <c r="D27941" s="260"/>
    </row>
    <row r="27942" customFormat="false" ht="12.75" hidden="false" customHeight="false" outlineLevel="0" collapsed="false">
      <c r="B27942" s="258" t="s">
        <v>34934</v>
      </c>
      <c r="C27942" s="259" t="s">
        <v>6986</v>
      </c>
      <c r="D27942" s="260"/>
    </row>
    <row r="27943" customFormat="false" ht="12.75" hidden="false" customHeight="false" outlineLevel="0" collapsed="false">
      <c r="B27943" s="258" t="s">
        <v>34935</v>
      </c>
      <c r="C27943" s="259" t="s">
        <v>6986</v>
      </c>
      <c r="D27943" s="260"/>
    </row>
    <row r="27944" customFormat="false" ht="12.75" hidden="false" customHeight="false" outlineLevel="0" collapsed="false">
      <c r="B27944" s="258" t="s">
        <v>34936</v>
      </c>
      <c r="C27944" s="259" t="s">
        <v>6986</v>
      </c>
      <c r="D27944" s="260"/>
    </row>
    <row r="27945" customFormat="false" ht="12.75" hidden="false" customHeight="false" outlineLevel="0" collapsed="false">
      <c r="B27945" s="258" t="s">
        <v>34937</v>
      </c>
      <c r="C27945" s="259" t="s">
        <v>6986</v>
      </c>
      <c r="D27945" s="260"/>
    </row>
    <row r="27946" customFormat="false" ht="12.75" hidden="false" customHeight="false" outlineLevel="0" collapsed="false">
      <c r="B27946" s="258" t="s">
        <v>34938</v>
      </c>
      <c r="C27946" s="259" t="s">
        <v>6986</v>
      </c>
      <c r="D27946" s="260"/>
    </row>
    <row r="27947" customFormat="false" ht="12.75" hidden="false" customHeight="false" outlineLevel="0" collapsed="false">
      <c r="B27947" s="258" t="s">
        <v>34939</v>
      </c>
      <c r="C27947" s="259" t="s">
        <v>6986</v>
      </c>
      <c r="D27947" s="260"/>
    </row>
    <row r="27948" customFormat="false" ht="12.75" hidden="false" customHeight="false" outlineLevel="0" collapsed="false">
      <c r="B27948" s="258" t="s">
        <v>34940</v>
      </c>
      <c r="C27948" s="259" t="s">
        <v>6986</v>
      </c>
      <c r="D27948" s="260"/>
    </row>
    <row r="27949" customFormat="false" ht="12.75" hidden="false" customHeight="false" outlineLevel="0" collapsed="false">
      <c r="B27949" s="258" t="s">
        <v>34941</v>
      </c>
      <c r="C27949" s="259" t="s">
        <v>6986</v>
      </c>
      <c r="D27949" s="260"/>
    </row>
    <row r="27950" customFormat="false" ht="12.75" hidden="false" customHeight="false" outlineLevel="0" collapsed="false">
      <c r="B27950" s="258" t="s">
        <v>34942</v>
      </c>
      <c r="C27950" s="259" t="s">
        <v>6986</v>
      </c>
      <c r="D27950" s="260"/>
    </row>
    <row r="27951" customFormat="false" ht="12.75" hidden="false" customHeight="false" outlineLevel="0" collapsed="false">
      <c r="B27951" s="258" t="s">
        <v>34943</v>
      </c>
      <c r="C27951" s="259" t="s">
        <v>6986</v>
      </c>
      <c r="D27951" s="260"/>
    </row>
    <row r="27952" customFormat="false" ht="12.75" hidden="false" customHeight="false" outlineLevel="0" collapsed="false">
      <c r="B27952" s="258" t="s">
        <v>34944</v>
      </c>
      <c r="C27952" s="259" t="s">
        <v>6986</v>
      </c>
      <c r="D27952" s="260"/>
    </row>
    <row r="27953" customFormat="false" ht="12.75" hidden="false" customHeight="false" outlineLevel="0" collapsed="false">
      <c r="B27953" s="258" t="s">
        <v>34945</v>
      </c>
      <c r="C27953" s="259" t="s">
        <v>6986</v>
      </c>
      <c r="D27953" s="260"/>
    </row>
    <row r="27954" customFormat="false" ht="12.75" hidden="false" customHeight="false" outlineLevel="0" collapsed="false">
      <c r="B27954" s="258" t="s">
        <v>34946</v>
      </c>
      <c r="C27954" s="259" t="s">
        <v>6986</v>
      </c>
      <c r="D27954" s="260"/>
    </row>
    <row r="27955" customFormat="false" ht="12.75" hidden="false" customHeight="false" outlineLevel="0" collapsed="false">
      <c r="B27955" s="258" t="s">
        <v>34947</v>
      </c>
      <c r="C27955" s="259" t="s">
        <v>6986</v>
      </c>
      <c r="D27955" s="260"/>
    </row>
    <row r="27956" customFormat="false" ht="12.75" hidden="false" customHeight="false" outlineLevel="0" collapsed="false">
      <c r="B27956" s="258" t="s">
        <v>34948</v>
      </c>
      <c r="C27956" s="259" t="s">
        <v>6986</v>
      </c>
      <c r="D27956" s="260"/>
    </row>
    <row r="27957" customFormat="false" ht="12.75" hidden="false" customHeight="false" outlineLevel="0" collapsed="false">
      <c r="B27957" s="258" t="s">
        <v>34949</v>
      </c>
      <c r="C27957" s="259" t="s">
        <v>6986</v>
      </c>
      <c r="D27957" s="260"/>
    </row>
    <row r="27958" customFormat="false" ht="12.75" hidden="false" customHeight="false" outlineLevel="0" collapsed="false">
      <c r="B27958" s="258" t="s">
        <v>34950</v>
      </c>
      <c r="C27958" s="259" t="s">
        <v>6986</v>
      </c>
      <c r="D27958" s="260"/>
    </row>
    <row r="27959" customFormat="false" ht="12.75" hidden="false" customHeight="false" outlineLevel="0" collapsed="false">
      <c r="B27959" s="258" t="s">
        <v>34951</v>
      </c>
      <c r="C27959" s="259" t="s">
        <v>6986</v>
      </c>
      <c r="D27959" s="260"/>
    </row>
    <row r="27960" customFormat="false" ht="12.75" hidden="false" customHeight="false" outlineLevel="0" collapsed="false">
      <c r="B27960" s="258" t="s">
        <v>34952</v>
      </c>
      <c r="C27960" s="259" t="s">
        <v>6986</v>
      </c>
      <c r="D27960" s="260"/>
    </row>
    <row r="27961" customFormat="false" ht="12.75" hidden="false" customHeight="false" outlineLevel="0" collapsed="false">
      <c r="B27961" s="258" t="s">
        <v>34953</v>
      </c>
      <c r="C27961" s="259" t="s">
        <v>6986</v>
      </c>
      <c r="D27961" s="260"/>
    </row>
    <row r="27962" customFormat="false" ht="12.75" hidden="false" customHeight="false" outlineLevel="0" collapsed="false">
      <c r="B27962" s="258" t="s">
        <v>34954</v>
      </c>
      <c r="C27962" s="259" t="s">
        <v>6986</v>
      </c>
      <c r="D27962" s="260"/>
    </row>
    <row r="27963" customFormat="false" ht="12.75" hidden="false" customHeight="false" outlineLevel="0" collapsed="false">
      <c r="B27963" s="258" t="s">
        <v>34955</v>
      </c>
      <c r="C27963" s="259" t="s">
        <v>6986</v>
      </c>
      <c r="D27963" s="260"/>
    </row>
    <row r="27964" customFormat="false" ht="12.75" hidden="false" customHeight="false" outlineLevel="0" collapsed="false">
      <c r="B27964" s="258" t="s">
        <v>34956</v>
      </c>
      <c r="C27964" s="259" t="s">
        <v>6986</v>
      </c>
      <c r="D27964" s="260"/>
    </row>
    <row r="27965" customFormat="false" ht="12.75" hidden="false" customHeight="false" outlineLevel="0" collapsed="false">
      <c r="B27965" s="258" t="s">
        <v>34957</v>
      </c>
      <c r="C27965" s="259" t="s">
        <v>6986</v>
      </c>
      <c r="D27965" s="260"/>
    </row>
    <row r="27966" customFormat="false" ht="12.75" hidden="false" customHeight="false" outlineLevel="0" collapsed="false">
      <c r="B27966" s="258" t="s">
        <v>34958</v>
      </c>
      <c r="C27966" s="259" t="s">
        <v>6986</v>
      </c>
      <c r="D27966" s="260"/>
    </row>
    <row r="27967" customFormat="false" ht="12.75" hidden="false" customHeight="false" outlineLevel="0" collapsed="false">
      <c r="B27967" s="258" t="s">
        <v>34959</v>
      </c>
      <c r="C27967" s="259" t="s">
        <v>6986</v>
      </c>
      <c r="D27967" s="260"/>
    </row>
    <row r="27968" customFormat="false" ht="12.75" hidden="false" customHeight="false" outlineLevel="0" collapsed="false">
      <c r="B27968" s="258" t="s">
        <v>34960</v>
      </c>
      <c r="C27968" s="259" t="s">
        <v>6986</v>
      </c>
      <c r="D27968" s="260"/>
    </row>
    <row r="27969" customFormat="false" ht="12.75" hidden="false" customHeight="false" outlineLevel="0" collapsed="false">
      <c r="B27969" s="258" t="s">
        <v>34961</v>
      </c>
      <c r="C27969" s="259" t="s">
        <v>6986</v>
      </c>
      <c r="D27969" s="260"/>
    </row>
    <row r="27970" customFormat="false" ht="12.75" hidden="false" customHeight="false" outlineLevel="0" collapsed="false">
      <c r="B27970" s="258" t="s">
        <v>34962</v>
      </c>
      <c r="C27970" s="259" t="s">
        <v>6986</v>
      </c>
      <c r="D27970" s="260"/>
    </row>
    <row r="27971" customFormat="false" ht="12.75" hidden="false" customHeight="false" outlineLevel="0" collapsed="false">
      <c r="B27971" s="258" t="s">
        <v>34963</v>
      </c>
      <c r="C27971" s="259" t="s">
        <v>6986</v>
      </c>
      <c r="D27971" s="260"/>
    </row>
    <row r="27972" customFormat="false" ht="12.75" hidden="false" customHeight="false" outlineLevel="0" collapsed="false">
      <c r="B27972" s="258" t="s">
        <v>34964</v>
      </c>
      <c r="C27972" s="259" t="s">
        <v>6986</v>
      </c>
      <c r="D27972" s="260"/>
    </row>
    <row r="27973" customFormat="false" ht="12.75" hidden="false" customHeight="false" outlineLevel="0" collapsed="false">
      <c r="B27973" s="258" t="s">
        <v>34965</v>
      </c>
      <c r="C27973" s="259" t="s">
        <v>6986</v>
      </c>
      <c r="D27973" s="260"/>
    </row>
    <row r="27974" customFormat="false" ht="12.75" hidden="false" customHeight="false" outlineLevel="0" collapsed="false">
      <c r="B27974" s="258" t="s">
        <v>34966</v>
      </c>
      <c r="C27974" s="259" t="s">
        <v>6986</v>
      </c>
      <c r="D27974" s="260"/>
    </row>
    <row r="27975" customFormat="false" ht="12.75" hidden="false" customHeight="false" outlineLevel="0" collapsed="false">
      <c r="B27975" s="258" t="s">
        <v>34967</v>
      </c>
      <c r="C27975" s="259" t="s">
        <v>6986</v>
      </c>
      <c r="D27975" s="260"/>
    </row>
    <row r="27976" customFormat="false" ht="12.75" hidden="false" customHeight="false" outlineLevel="0" collapsed="false">
      <c r="B27976" s="258" t="s">
        <v>34968</v>
      </c>
      <c r="C27976" s="259" t="s">
        <v>6986</v>
      </c>
      <c r="D27976" s="260"/>
    </row>
    <row r="27977" customFormat="false" ht="12.75" hidden="false" customHeight="false" outlineLevel="0" collapsed="false">
      <c r="B27977" s="258" t="s">
        <v>34969</v>
      </c>
      <c r="C27977" s="259" t="s">
        <v>6986</v>
      </c>
      <c r="D27977" s="260"/>
    </row>
    <row r="27978" customFormat="false" ht="12.75" hidden="false" customHeight="false" outlineLevel="0" collapsed="false">
      <c r="B27978" s="258" t="s">
        <v>34970</v>
      </c>
      <c r="C27978" s="259" t="s">
        <v>6986</v>
      </c>
      <c r="D27978" s="260"/>
    </row>
    <row r="27979" customFormat="false" ht="12.75" hidden="false" customHeight="false" outlineLevel="0" collapsed="false">
      <c r="B27979" s="258" t="s">
        <v>34971</v>
      </c>
      <c r="C27979" s="259" t="s">
        <v>6986</v>
      </c>
      <c r="D27979" s="260"/>
    </row>
    <row r="27980" customFormat="false" ht="12.75" hidden="false" customHeight="false" outlineLevel="0" collapsed="false">
      <c r="B27980" s="258" t="s">
        <v>34972</v>
      </c>
      <c r="C27980" s="259" t="s">
        <v>6986</v>
      </c>
      <c r="D27980" s="260"/>
    </row>
    <row r="27981" customFormat="false" ht="12.75" hidden="false" customHeight="false" outlineLevel="0" collapsed="false">
      <c r="B27981" s="258" t="s">
        <v>34973</v>
      </c>
      <c r="C27981" s="259" t="s">
        <v>6986</v>
      </c>
      <c r="D27981" s="260"/>
    </row>
    <row r="27982" customFormat="false" ht="12.75" hidden="false" customHeight="false" outlineLevel="0" collapsed="false">
      <c r="B27982" s="258" t="s">
        <v>34974</v>
      </c>
      <c r="C27982" s="259" t="s">
        <v>6986</v>
      </c>
      <c r="D27982" s="260"/>
    </row>
    <row r="27983" customFormat="false" ht="12.75" hidden="false" customHeight="false" outlineLevel="0" collapsed="false">
      <c r="B27983" s="258" t="s">
        <v>34975</v>
      </c>
      <c r="C27983" s="259" t="s">
        <v>6986</v>
      </c>
      <c r="D27983" s="260"/>
    </row>
    <row r="27984" customFormat="false" ht="12.75" hidden="false" customHeight="false" outlineLevel="0" collapsed="false">
      <c r="B27984" s="258" t="s">
        <v>34976</v>
      </c>
      <c r="C27984" s="259" t="s">
        <v>6986</v>
      </c>
      <c r="D27984" s="260"/>
    </row>
    <row r="27985" customFormat="false" ht="12.75" hidden="false" customHeight="false" outlineLevel="0" collapsed="false">
      <c r="B27985" s="258" t="s">
        <v>34977</v>
      </c>
      <c r="C27985" s="259" t="s">
        <v>6986</v>
      </c>
      <c r="D27985" s="260"/>
    </row>
    <row r="27986" customFormat="false" ht="12.75" hidden="false" customHeight="false" outlineLevel="0" collapsed="false">
      <c r="B27986" s="258" t="s">
        <v>34978</v>
      </c>
      <c r="C27986" s="259" t="s">
        <v>6986</v>
      </c>
      <c r="D27986" s="260"/>
    </row>
    <row r="27987" customFormat="false" ht="12.75" hidden="false" customHeight="false" outlineLevel="0" collapsed="false">
      <c r="B27987" s="258" t="s">
        <v>34979</v>
      </c>
      <c r="C27987" s="259" t="s">
        <v>6986</v>
      </c>
      <c r="D27987" s="260"/>
    </row>
    <row r="27988" customFormat="false" ht="12.75" hidden="false" customHeight="false" outlineLevel="0" collapsed="false">
      <c r="B27988" s="258" t="s">
        <v>34980</v>
      </c>
      <c r="C27988" s="259" t="s">
        <v>6986</v>
      </c>
      <c r="D27988" s="260"/>
    </row>
    <row r="27989" customFormat="false" ht="12.75" hidden="false" customHeight="false" outlineLevel="0" collapsed="false">
      <c r="B27989" s="258" t="s">
        <v>34981</v>
      </c>
      <c r="C27989" s="259" t="s">
        <v>6986</v>
      </c>
      <c r="D27989" s="260"/>
    </row>
    <row r="27990" customFormat="false" ht="12.75" hidden="false" customHeight="false" outlineLevel="0" collapsed="false">
      <c r="B27990" s="258" t="s">
        <v>34982</v>
      </c>
      <c r="C27990" s="259" t="s">
        <v>6986</v>
      </c>
      <c r="D27990" s="260"/>
    </row>
    <row r="27991" customFormat="false" ht="12.75" hidden="false" customHeight="false" outlineLevel="0" collapsed="false">
      <c r="B27991" s="258" t="s">
        <v>34983</v>
      </c>
      <c r="C27991" s="259" t="s">
        <v>6986</v>
      </c>
      <c r="D27991" s="260"/>
    </row>
    <row r="27992" customFormat="false" ht="12.75" hidden="false" customHeight="false" outlineLevel="0" collapsed="false">
      <c r="B27992" s="258" t="s">
        <v>34984</v>
      </c>
      <c r="C27992" s="259" t="s">
        <v>6986</v>
      </c>
      <c r="D27992" s="260"/>
    </row>
    <row r="27993" customFormat="false" ht="12.75" hidden="false" customHeight="false" outlineLevel="0" collapsed="false">
      <c r="B27993" s="258" t="s">
        <v>34985</v>
      </c>
      <c r="C27993" s="259" t="s">
        <v>6986</v>
      </c>
      <c r="D27993" s="260"/>
    </row>
    <row r="27994" customFormat="false" ht="12.75" hidden="false" customHeight="false" outlineLevel="0" collapsed="false">
      <c r="B27994" s="258" t="s">
        <v>34986</v>
      </c>
      <c r="C27994" s="259" t="s">
        <v>6986</v>
      </c>
      <c r="D27994" s="260"/>
    </row>
    <row r="27995" customFormat="false" ht="12.75" hidden="false" customHeight="false" outlineLevel="0" collapsed="false">
      <c r="B27995" s="258" t="s">
        <v>34987</v>
      </c>
      <c r="C27995" s="259" t="s">
        <v>6986</v>
      </c>
      <c r="D27995" s="260"/>
    </row>
    <row r="27996" customFormat="false" ht="12.75" hidden="false" customHeight="false" outlineLevel="0" collapsed="false">
      <c r="B27996" s="258" t="s">
        <v>34988</v>
      </c>
      <c r="C27996" s="259" t="s">
        <v>6986</v>
      </c>
      <c r="D27996" s="260"/>
    </row>
    <row r="27997" customFormat="false" ht="12.75" hidden="false" customHeight="false" outlineLevel="0" collapsed="false">
      <c r="B27997" s="258" t="s">
        <v>34989</v>
      </c>
      <c r="C27997" s="259" t="s">
        <v>6986</v>
      </c>
      <c r="D27997" s="260"/>
    </row>
    <row r="27998" customFormat="false" ht="12.75" hidden="false" customHeight="false" outlineLevel="0" collapsed="false">
      <c r="B27998" s="258" t="s">
        <v>34990</v>
      </c>
      <c r="C27998" s="259" t="s">
        <v>6986</v>
      </c>
      <c r="D27998" s="260"/>
    </row>
    <row r="27999" customFormat="false" ht="12.75" hidden="false" customHeight="false" outlineLevel="0" collapsed="false">
      <c r="B27999" s="258" t="s">
        <v>34991</v>
      </c>
      <c r="C27999" s="259" t="s">
        <v>6986</v>
      </c>
      <c r="D27999" s="260"/>
    </row>
    <row r="28000" customFormat="false" ht="12.75" hidden="false" customHeight="false" outlineLevel="0" collapsed="false">
      <c r="B28000" s="258" t="s">
        <v>34992</v>
      </c>
      <c r="C28000" s="259" t="s">
        <v>6986</v>
      </c>
      <c r="D28000" s="260"/>
    </row>
    <row r="28001" customFormat="false" ht="12.75" hidden="false" customHeight="false" outlineLevel="0" collapsed="false">
      <c r="B28001" s="258" t="s">
        <v>34993</v>
      </c>
      <c r="C28001" s="259" t="s">
        <v>6986</v>
      </c>
      <c r="D28001" s="260"/>
    </row>
    <row r="28002" customFormat="false" ht="12.75" hidden="false" customHeight="false" outlineLevel="0" collapsed="false">
      <c r="B28002" s="258" t="s">
        <v>34994</v>
      </c>
      <c r="C28002" s="259" t="s">
        <v>6986</v>
      </c>
      <c r="D28002" s="260"/>
    </row>
    <row r="28003" customFormat="false" ht="12.75" hidden="false" customHeight="false" outlineLevel="0" collapsed="false">
      <c r="B28003" s="258" t="s">
        <v>34995</v>
      </c>
      <c r="C28003" s="259" t="s">
        <v>6986</v>
      </c>
      <c r="D28003" s="260"/>
    </row>
    <row r="28004" customFormat="false" ht="12.75" hidden="false" customHeight="false" outlineLevel="0" collapsed="false">
      <c r="B28004" s="258" t="s">
        <v>34996</v>
      </c>
      <c r="C28004" s="259" t="s">
        <v>6986</v>
      </c>
      <c r="D28004" s="260"/>
    </row>
    <row r="28005" customFormat="false" ht="12.75" hidden="false" customHeight="false" outlineLevel="0" collapsed="false">
      <c r="B28005" s="258" t="s">
        <v>34997</v>
      </c>
      <c r="C28005" s="259" t="s">
        <v>6986</v>
      </c>
      <c r="D28005" s="260"/>
    </row>
    <row r="28006" customFormat="false" ht="12.75" hidden="false" customHeight="false" outlineLevel="0" collapsed="false">
      <c r="B28006" s="258" t="s">
        <v>34998</v>
      </c>
      <c r="C28006" s="259" t="s">
        <v>6986</v>
      </c>
      <c r="D28006" s="260"/>
    </row>
    <row r="28007" customFormat="false" ht="12.75" hidden="false" customHeight="false" outlineLevel="0" collapsed="false">
      <c r="B28007" s="258" t="s">
        <v>34999</v>
      </c>
      <c r="C28007" s="259" t="s">
        <v>6986</v>
      </c>
      <c r="D28007" s="260"/>
    </row>
    <row r="28008" customFormat="false" ht="12.75" hidden="false" customHeight="false" outlineLevel="0" collapsed="false">
      <c r="B28008" s="258" t="s">
        <v>35000</v>
      </c>
      <c r="C28008" s="259" t="s">
        <v>6986</v>
      </c>
      <c r="D28008" s="260"/>
    </row>
    <row r="28009" customFormat="false" ht="12.75" hidden="false" customHeight="false" outlineLevel="0" collapsed="false">
      <c r="B28009" s="258" t="s">
        <v>35001</v>
      </c>
      <c r="C28009" s="259" t="s">
        <v>6986</v>
      </c>
      <c r="D28009" s="260"/>
    </row>
    <row r="28010" customFormat="false" ht="12.75" hidden="false" customHeight="false" outlineLevel="0" collapsed="false">
      <c r="B28010" s="258" t="s">
        <v>35002</v>
      </c>
      <c r="C28010" s="259" t="s">
        <v>6986</v>
      </c>
      <c r="D28010" s="260"/>
    </row>
    <row r="28011" customFormat="false" ht="12.75" hidden="false" customHeight="false" outlineLevel="0" collapsed="false">
      <c r="B28011" s="258" t="s">
        <v>35003</v>
      </c>
      <c r="C28011" s="259" t="s">
        <v>6986</v>
      </c>
      <c r="D28011" s="260"/>
    </row>
    <row r="28012" customFormat="false" ht="12.75" hidden="false" customHeight="false" outlineLevel="0" collapsed="false">
      <c r="B28012" s="258" t="s">
        <v>35004</v>
      </c>
      <c r="C28012" s="259" t="s">
        <v>6986</v>
      </c>
      <c r="D28012" s="260"/>
    </row>
    <row r="28013" customFormat="false" ht="12.75" hidden="false" customHeight="false" outlineLevel="0" collapsed="false">
      <c r="B28013" s="258" t="s">
        <v>35005</v>
      </c>
      <c r="C28013" s="259" t="s">
        <v>6986</v>
      </c>
      <c r="D28013" s="260"/>
    </row>
    <row r="28014" customFormat="false" ht="12.75" hidden="false" customHeight="false" outlineLevel="0" collapsed="false">
      <c r="B28014" s="258" t="s">
        <v>35006</v>
      </c>
      <c r="C28014" s="259" t="s">
        <v>6986</v>
      </c>
      <c r="D28014" s="260"/>
    </row>
    <row r="28015" customFormat="false" ht="12.75" hidden="false" customHeight="false" outlineLevel="0" collapsed="false">
      <c r="B28015" s="258" t="s">
        <v>35007</v>
      </c>
      <c r="C28015" s="259" t="s">
        <v>6986</v>
      </c>
      <c r="D28015" s="260"/>
    </row>
    <row r="28016" customFormat="false" ht="12.75" hidden="false" customHeight="false" outlineLevel="0" collapsed="false">
      <c r="B28016" s="258" t="s">
        <v>35008</v>
      </c>
      <c r="C28016" s="259" t="s">
        <v>6986</v>
      </c>
      <c r="D28016" s="260"/>
    </row>
    <row r="28017" customFormat="false" ht="12.75" hidden="false" customHeight="false" outlineLevel="0" collapsed="false">
      <c r="B28017" s="258" t="s">
        <v>35009</v>
      </c>
      <c r="C28017" s="259" t="s">
        <v>6986</v>
      </c>
      <c r="D28017" s="260"/>
    </row>
    <row r="28018" customFormat="false" ht="12.75" hidden="false" customHeight="false" outlineLevel="0" collapsed="false">
      <c r="B28018" s="258" t="s">
        <v>35010</v>
      </c>
      <c r="C28018" s="259" t="s">
        <v>6986</v>
      </c>
      <c r="D28018" s="260"/>
    </row>
    <row r="28019" customFormat="false" ht="12.75" hidden="false" customHeight="false" outlineLevel="0" collapsed="false">
      <c r="B28019" s="258" t="s">
        <v>35011</v>
      </c>
      <c r="C28019" s="259" t="s">
        <v>6986</v>
      </c>
      <c r="D28019" s="260"/>
    </row>
    <row r="28020" customFormat="false" ht="12.75" hidden="false" customHeight="false" outlineLevel="0" collapsed="false">
      <c r="B28020" s="258" t="s">
        <v>35012</v>
      </c>
      <c r="C28020" s="259" t="s">
        <v>6986</v>
      </c>
      <c r="D28020" s="260"/>
    </row>
    <row r="28021" customFormat="false" ht="12.75" hidden="false" customHeight="false" outlineLevel="0" collapsed="false">
      <c r="B28021" s="258" t="s">
        <v>35013</v>
      </c>
      <c r="C28021" s="259" t="s">
        <v>6986</v>
      </c>
      <c r="D28021" s="260"/>
    </row>
    <row r="28022" customFormat="false" ht="12.75" hidden="false" customHeight="false" outlineLevel="0" collapsed="false">
      <c r="B28022" s="258" t="s">
        <v>35014</v>
      </c>
      <c r="C28022" s="259" t="s">
        <v>6986</v>
      </c>
      <c r="D28022" s="260"/>
    </row>
    <row r="28023" customFormat="false" ht="12.75" hidden="false" customHeight="false" outlineLevel="0" collapsed="false">
      <c r="B28023" s="258" t="s">
        <v>35015</v>
      </c>
      <c r="C28023" s="259" t="s">
        <v>6986</v>
      </c>
      <c r="D28023" s="260"/>
    </row>
    <row r="28024" customFormat="false" ht="12.75" hidden="false" customHeight="false" outlineLevel="0" collapsed="false">
      <c r="B28024" s="258" t="s">
        <v>35016</v>
      </c>
      <c r="C28024" s="259" t="s">
        <v>6986</v>
      </c>
      <c r="D28024" s="260"/>
    </row>
    <row r="28025" customFormat="false" ht="12.75" hidden="false" customHeight="false" outlineLevel="0" collapsed="false">
      <c r="B28025" s="258" t="s">
        <v>35017</v>
      </c>
      <c r="C28025" s="259" t="s">
        <v>6986</v>
      </c>
      <c r="D28025" s="260"/>
    </row>
    <row r="28026" customFormat="false" ht="12.75" hidden="false" customHeight="false" outlineLevel="0" collapsed="false">
      <c r="B28026" s="258" t="s">
        <v>35018</v>
      </c>
      <c r="C28026" s="259" t="s">
        <v>6986</v>
      </c>
      <c r="D28026" s="260"/>
    </row>
    <row r="28027" customFormat="false" ht="12.75" hidden="false" customHeight="false" outlineLevel="0" collapsed="false">
      <c r="B28027" s="258" t="s">
        <v>35019</v>
      </c>
      <c r="C28027" s="259" t="s">
        <v>6986</v>
      </c>
      <c r="D28027" s="260"/>
    </row>
    <row r="28028" customFormat="false" ht="12.75" hidden="false" customHeight="false" outlineLevel="0" collapsed="false">
      <c r="B28028" s="258" t="s">
        <v>35020</v>
      </c>
      <c r="C28028" s="259" t="s">
        <v>6986</v>
      </c>
      <c r="D28028" s="260"/>
    </row>
    <row r="28029" customFormat="false" ht="12.75" hidden="false" customHeight="false" outlineLevel="0" collapsed="false">
      <c r="B28029" s="258" t="s">
        <v>35021</v>
      </c>
      <c r="C28029" s="259" t="s">
        <v>6986</v>
      </c>
      <c r="D28029" s="260"/>
    </row>
    <row r="28030" customFormat="false" ht="12.75" hidden="false" customHeight="false" outlineLevel="0" collapsed="false">
      <c r="B28030" s="258" t="s">
        <v>35022</v>
      </c>
      <c r="C28030" s="259" t="s">
        <v>6986</v>
      </c>
      <c r="D28030" s="260"/>
    </row>
    <row r="28031" customFormat="false" ht="12.75" hidden="false" customHeight="false" outlineLevel="0" collapsed="false">
      <c r="B28031" s="258" t="s">
        <v>35023</v>
      </c>
      <c r="C28031" s="259" t="s">
        <v>6986</v>
      </c>
      <c r="D28031" s="260"/>
    </row>
    <row r="28032" customFormat="false" ht="12.75" hidden="false" customHeight="false" outlineLevel="0" collapsed="false">
      <c r="B28032" s="258" t="s">
        <v>35024</v>
      </c>
      <c r="C28032" s="259" t="s">
        <v>6986</v>
      </c>
      <c r="D28032" s="260"/>
    </row>
    <row r="28033" customFormat="false" ht="12.75" hidden="false" customHeight="false" outlineLevel="0" collapsed="false">
      <c r="B28033" s="258" t="s">
        <v>35025</v>
      </c>
      <c r="C28033" s="259" t="s">
        <v>6986</v>
      </c>
      <c r="D28033" s="260"/>
    </row>
    <row r="28034" customFormat="false" ht="12.75" hidden="false" customHeight="false" outlineLevel="0" collapsed="false">
      <c r="B28034" s="258" t="s">
        <v>35026</v>
      </c>
      <c r="C28034" s="259" t="s">
        <v>6986</v>
      </c>
      <c r="D28034" s="260"/>
    </row>
    <row r="28035" customFormat="false" ht="12.75" hidden="false" customHeight="false" outlineLevel="0" collapsed="false">
      <c r="B28035" s="258" t="s">
        <v>35027</v>
      </c>
      <c r="C28035" s="259" t="s">
        <v>6986</v>
      </c>
      <c r="D28035" s="260"/>
    </row>
    <row r="28036" customFormat="false" ht="12.75" hidden="false" customHeight="false" outlineLevel="0" collapsed="false">
      <c r="B28036" s="258" t="s">
        <v>35028</v>
      </c>
      <c r="C28036" s="259" t="s">
        <v>6986</v>
      </c>
      <c r="D28036" s="260"/>
    </row>
    <row r="28037" customFormat="false" ht="12.75" hidden="false" customHeight="false" outlineLevel="0" collapsed="false">
      <c r="B28037" s="258" t="s">
        <v>35029</v>
      </c>
      <c r="C28037" s="259" t="s">
        <v>6986</v>
      </c>
      <c r="D28037" s="260"/>
    </row>
    <row r="28038" customFormat="false" ht="12.75" hidden="false" customHeight="false" outlineLevel="0" collapsed="false">
      <c r="B28038" s="258" t="s">
        <v>35030</v>
      </c>
      <c r="C28038" s="259" t="s">
        <v>6986</v>
      </c>
      <c r="D28038" s="260"/>
    </row>
    <row r="28039" customFormat="false" ht="12.75" hidden="false" customHeight="false" outlineLevel="0" collapsed="false">
      <c r="B28039" s="258" t="s">
        <v>35031</v>
      </c>
      <c r="C28039" s="259" t="s">
        <v>6986</v>
      </c>
      <c r="D28039" s="260"/>
    </row>
    <row r="28040" customFormat="false" ht="12.75" hidden="false" customHeight="false" outlineLevel="0" collapsed="false">
      <c r="B28040" s="258" t="s">
        <v>35032</v>
      </c>
      <c r="C28040" s="259" t="s">
        <v>6986</v>
      </c>
      <c r="D28040" s="260"/>
    </row>
    <row r="28041" customFormat="false" ht="12.75" hidden="false" customHeight="false" outlineLevel="0" collapsed="false">
      <c r="B28041" s="258" t="s">
        <v>35033</v>
      </c>
      <c r="C28041" s="259" t="s">
        <v>6986</v>
      </c>
      <c r="D28041" s="260"/>
    </row>
    <row r="28042" customFormat="false" ht="12.75" hidden="false" customHeight="false" outlineLevel="0" collapsed="false">
      <c r="B28042" s="258" t="s">
        <v>35034</v>
      </c>
      <c r="C28042" s="259" t="s">
        <v>6986</v>
      </c>
      <c r="D28042" s="260"/>
    </row>
    <row r="28043" customFormat="false" ht="12.75" hidden="false" customHeight="false" outlineLevel="0" collapsed="false">
      <c r="B28043" s="258" t="s">
        <v>35035</v>
      </c>
      <c r="C28043" s="259" t="s">
        <v>6986</v>
      </c>
      <c r="D28043" s="260"/>
    </row>
    <row r="28044" customFormat="false" ht="12.75" hidden="false" customHeight="false" outlineLevel="0" collapsed="false">
      <c r="B28044" s="258" t="s">
        <v>35036</v>
      </c>
      <c r="C28044" s="259" t="s">
        <v>6986</v>
      </c>
      <c r="D28044" s="260"/>
    </row>
    <row r="28045" customFormat="false" ht="12.75" hidden="false" customHeight="false" outlineLevel="0" collapsed="false">
      <c r="B28045" s="258" t="s">
        <v>35037</v>
      </c>
      <c r="C28045" s="259" t="s">
        <v>6986</v>
      </c>
      <c r="D28045" s="260"/>
    </row>
    <row r="28046" customFormat="false" ht="12.75" hidden="false" customHeight="false" outlineLevel="0" collapsed="false">
      <c r="B28046" s="258" t="s">
        <v>35038</v>
      </c>
      <c r="C28046" s="259" t="s">
        <v>6986</v>
      </c>
      <c r="D28046" s="260"/>
    </row>
    <row r="28047" customFormat="false" ht="12.75" hidden="false" customHeight="false" outlineLevel="0" collapsed="false">
      <c r="B28047" s="258" t="s">
        <v>35039</v>
      </c>
      <c r="C28047" s="259" t="s">
        <v>6986</v>
      </c>
      <c r="D28047" s="260"/>
    </row>
    <row r="28048" customFormat="false" ht="12.75" hidden="false" customHeight="false" outlineLevel="0" collapsed="false">
      <c r="B28048" s="258" t="s">
        <v>35040</v>
      </c>
      <c r="C28048" s="259" t="s">
        <v>6986</v>
      </c>
      <c r="D28048" s="260"/>
    </row>
    <row r="28049" customFormat="false" ht="12.75" hidden="false" customHeight="false" outlineLevel="0" collapsed="false">
      <c r="B28049" s="258" t="s">
        <v>35041</v>
      </c>
      <c r="C28049" s="259" t="s">
        <v>6986</v>
      </c>
      <c r="D28049" s="260"/>
    </row>
    <row r="28050" customFormat="false" ht="12.75" hidden="false" customHeight="false" outlineLevel="0" collapsed="false">
      <c r="B28050" s="258" t="s">
        <v>35042</v>
      </c>
      <c r="C28050" s="259" t="s">
        <v>6986</v>
      </c>
      <c r="D28050" s="260"/>
    </row>
    <row r="28051" customFormat="false" ht="12.75" hidden="false" customHeight="false" outlineLevel="0" collapsed="false">
      <c r="B28051" s="258" t="s">
        <v>35043</v>
      </c>
      <c r="C28051" s="259" t="s">
        <v>6986</v>
      </c>
      <c r="D28051" s="260"/>
    </row>
    <row r="28052" customFormat="false" ht="12.75" hidden="false" customHeight="false" outlineLevel="0" collapsed="false">
      <c r="B28052" s="258" t="s">
        <v>35044</v>
      </c>
      <c r="C28052" s="259" t="s">
        <v>6986</v>
      </c>
      <c r="D28052" s="260"/>
    </row>
    <row r="28053" customFormat="false" ht="12.75" hidden="false" customHeight="false" outlineLevel="0" collapsed="false">
      <c r="B28053" s="258" t="s">
        <v>35045</v>
      </c>
      <c r="C28053" s="259" t="s">
        <v>6986</v>
      </c>
      <c r="D28053" s="260"/>
    </row>
    <row r="28054" customFormat="false" ht="12.75" hidden="false" customHeight="false" outlineLevel="0" collapsed="false">
      <c r="B28054" s="258" t="s">
        <v>35046</v>
      </c>
      <c r="C28054" s="259" t="s">
        <v>6986</v>
      </c>
      <c r="D28054" s="260"/>
    </row>
    <row r="28055" customFormat="false" ht="12.75" hidden="false" customHeight="false" outlineLevel="0" collapsed="false">
      <c r="B28055" s="258" t="s">
        <v>35047</v>
      </c>
      <c r="C28055" s="259" t="s">
        <v>6986</v>
      </c>
      <c r="D28055" s="260"/>
    </row>
    <row r="28056" customFormat="false" ht="12.75" hidden="false" customHeight="false" outlineLevel="0" collapsed="false">
      <c r="B28056" s="258" t="s">
        <v>35048</v>
      </c>
      <c r="C28056" s="259" t="s">
        <v>6986</v>
      </c>
      <c r="D28056" s="260"/>
    </row>
    <row r="28057" customFormat="false" ht="12.75" hidden="false" customHeight="false" outlineLevel="0" collapsed="false">
      <c r="B28057" s="258" t="s">
        <v>35049</v>
      </c>
      <c r="C28057" s="259" t="s">
        <v>6986</v>
      </c>
      <c r="D28057" s="260"/>
    </row>
    <row r="28058" customFormat="false" ht="12.75" hidden="false" customHeight="false" outlineLevel="0" collapsed="false">
      <c r="B28058" s="258" t="s">
        <v>35050</v>
      </c>
      <c r="C28058" s="259" t="s">
        <v>6986</v>
      </c>
      <c r="D28058" s="260"/>
    </row>
    <row r="28059" customFormat="false" ht="12.75" hidden="false" customHeight="false" outlineLevel="0" collapsed="false">
      <c r="B28059" s="258" t="s">
        <v>35051</v>
      </c>
      <c r="C28059" s="259" t="s">
        <v>6986</v>
      </c>
      <c r="D28059" s="260"/>
    </row>
    <row r="28060" customFormat="false" ht="12.75" hidden="false" customHeight="false" outlineLevel="0" collapsed="false">
      <c r="B28060" s="258" t="s">
        <v>35052</v>
      </c>
      <c r="C28060" s="259" t="s">
        <v>6986</v>
      </c>
      <c r="D28060" s="260"/>
    </row>
    <row r="28061" customFormat="false" ht="12.75" hidden="false" customHeight="false" outlineLevel="0" collapsed="false">
      <c r="B28061" s="258" t="s">
        <v>35053</v>
      </c>
      <c r="C28061" s="259" t="s">
        <v>6986</v>
      </c>
      <c r="D28061" s="260"/>
    </row>
    <row r="28062" customFormat="false" ht="12.75" hidden="false" customHeight="false" outlineLevel="0" collapsed="false">
      <c r="B28062" s="258" t="s">
        <v>35054</v>
      </c>
      <c r="C28062" s="259" t="s">
        <v>6986</v>
      </c>
      <c r="D28062" s="260"/>
    </row>
    <row r="28063" customFormat="false" ht="12.75" hidden="false" customHeight="false" outlineLevel="0" collapsed="false">
      <c r="B28063" s="258" t="s">
        <v>35055</v>
      </c>
      <c r="C28063" s="259" t="s">
        <v>6986</v>
      </c>
      <c r="D28063" s="260"/>
    </row>
    <row r="28064" customFormat="false" ht="12.75" hidden="false" customHeight="false" outlineLevel="0" collapsed="false">
      <c r="B28064" s="258" t="s">
        <v>35056</v>
      </c>
      <c r="C28064" s="259" t="s">
        <v>6986</v>
      </c>
      <c r="D28064" s="260"/>
    </row>
    <row r="28065" customFormat="false" ht="12.75" hidden="false" customHeight="false" outlineLevel="0" collapsed="false">
      <c r="B28065" s="258" t="s">
        <v>35057</v>
      </c>
      <c r="C28065" s="259" t="s">
        <v>6986</v>
      </c>
      <c r="D28065" s="260"/>
    </row>
    <row r="28066" customFormat="false" ht="12.75" hidden="false" customHeight="false" outlineLevel="0" collapsed="false">
      <c r="B28066" s="258" t="s">
        <v>35058</v>
      </c>
      <c r="C28066" s="259" t="s">
        <v>6986</v>
      </c>
      <c r="D28066" s="260"/>
    </row>
    <row r="28067" customFormat="false" ht="12.75" hidden="false" customHeight="false" outlineLevel="0" collapsed="false">
      <c r="B28067" s="258" t="s">
        <v>35059</v>
      </c>
      <c r="C28067" s="259" t="s">
        <v>6986</v>
      </c>
      <c r="D28067" s="260"/>
    </row>
    <row r="28068" customFormat="false" ht="12.75" hidden="false" customHeight="false" outlineLevel="0" collapsed="false">
      <c r="B28068" s="258" t="s">
        <v>35060</v>
      </c>
      <c r="C28068" s="259" t="s">
        <v>6986</v>
      </c>
      <c r="D28068" s="260"/>
    </row>
    <row r="28069" customFormat="false" ht="12.75" hidden="false" customHeight="false" outlineLevel="0" collapsed="false">
      <c r="B28069" s="258" t="s">
        <v>35061</v>
      </c>
      <c r="C28069" s="259" t="s">
        <v>6986</v>
      </c>
      <c r="D28069" s="260"/>
    </row>
    <row r="28070" customFormat="false" ht="12.75" hidden="false" customHeight="false" outlineLevel="0" collapsed="false">
      <c r="B28070" s="258" t="s">
        <v>35062</v>
      </c>
      <c r="C28070" s="259" t="s">
        <v>6986</v>
      </c>
      <c r="D28070" s="260"/>
    </row>
    <row r="28071" customFormat="false" ht="12.75" hidden="false" customHeight="false" outlineLevel="0" collapsed="false">
      <c r="B28071" s="258" t="s">
        <v>35063</v>
      </c>
      <c r="C28071" s="259" t="s">
        <v>6986</v>
      </c>
      <c r="D28071" s="260"/>
    </row>
    <row r="28072" customFormat="false" ht="12.75" hidden="false" customHeight="false" outlineLevel="0" collapsed="false">
      <c r="B28072" s="258" t="s">
        <v>35064</v>
      </c>
      <c r="C28072" s="259" t="s">
        <v>6986</v>
      </c>
      <c r="D28072" s="260"/>
    </row>
    <row r="28073" customFormat="false" ht="12.75" hidden="false" customHeight="false" outlineLevel="0" collapsed="false">
      <c r="B28073" s="258" t="s">
        <v>35065</v>
      </c>
      <c r="C28073" s="259" t="s">
        <v>6986</v>
      </c>
      <c r="D28073" s="260"/>
    </row>
    <row r="28074" customFormat="false" ht="12.75" hidden="false" customHeight="false" outlineLevel="0" collapsed="false">
      <c r="B28074" s="258" t="s">
        <v>35066</v>
      </c>
      <c r="C28074" s="259" t="s">
        <v>6986</v>
      </c>
      <c r="D28074" s="260"/>
    </row>
    <row r="28075" customFormat="false" ht="12.75" hidden="false" customHeight="false" outlineLevel="0" collapsed="false">
      <c r="B28075" s="258" t="s">
        <v>35067</v>
      </c>
      <c r="C28075" s="259" t="s">
        <v>6986</v>
      </c>
      <c r="D28075" s="260"/>
    </row>
    <row r="28076" customFormat="false" ht="12.75" hidden="false" customHeight="false" outlineLevel="0" collapsed="false">
      <c r="B28076" s="258" t="s">
        <v>35068</v>
      </c>
      <c r="C28076" s="259" t="s">
        <v>6986</v>
      </c>
      <c r="D28076" s="260"/>
    </row>
    <row r="28077" customFormat="false" ht="12.75" hidden="false" customHeight="false" outlineLevel="0" collapsed="false">
      <c r="B28077" s="258" t="s">
        <v>35069</v>
      </c>
      <c r="C28077" s="259" t="s">
        <v>6986</v>
      </c>
      <c r="D28077" s="260"/>
    </row>
    <row r="28078" customFormat="false" ht="12.75" hidden="false" customHeight="false" outlineLevel="0" collapsed="false">
      <c r="B28078" s="258" t="s">
        <v>35070</v>
      </c>
      <c r="C28078" s="259" t="s">
        <v>6986</v>
      </c>
      <c r="D28078" s="260"/>
    </row>
    <row r="28079" customFormat="false" ht="12.75" hidden="false" customHeight="false" outlineLevel="0" collapsed="false">
      <c r="B28079" s="258" t="s">
        <v>35071</v>
      </c>
      <c r="C28079" s="259" t="s">
        <v>6986</v>
      </c>
      <c r="D28079" s="260"/>
    </row>
    <row r="28080" customFormat="false" ht="12.75" hidden="false" customHeight="false" outlineLevel="0" collapsed="false">
      <c r="B28080" s="258" t="s">
        <v>35072</v>
      </c>
      <c r="C28080" s="259" t="s">
        <v>6986</v>
      </c>
      <c r="D28080" s="260"/>
    </row>
    <row r="28081" customFormat="false" ht="12.75" hidden="false" customHeight="false" outlineLevel="0" collapsed="false">
      <c r="B28081" s="258" t="s">
        <v>35073</v>
      </c>
      <c r="C28081" s="259" t="s">
        <v>6986</v>
      </c>
      <c r="D28081" s="260"/>
    </row>
    <row r="28082" customFormat="false" ht="12.75" hidden="false" customHeight="false" outlineLevel="0" collapsed="false">
      <c r="B28082" s="258" t="s">
        <v>35074</v>
      </c>
      <c r="C28082" s="259" t="s">
        <v>6986</v>
      </c>
      <c r="D28082" s="260"/>
    </row>
    <row r="28083" customFormat="false" ht="12.75" hidden="false" customHeight="false" outlineLevel="0" collapsed="false">
      <c r="B28083" s="258" t="s">
        <v>35075</v>
      </c>
      <c r="C28083" s="259" t="s">
        <v>6986</v>
      </c>
      <c r="D28083" s="260"/>
    </row>
    <row r="28084" customFormat="false" ht="12.75" hidden="false" customHeight="false" outlineLevel="0" collapsed="false">
      <c r="B28084" s="258" t="s">
        <v>35076</v>
      </c>
      <c r="C28084" s="259" t="s">
        <v>6986</v>
      </c>
      <c r="D28084" s="260"/>
    </row>
    <row r="28085" customFormat="false" ht="12.75" hidden="false" customHeight="false" outlineLevel="0" collapsed="false">
      <c r="B28085" s="258" t="s">
        <v>35077</v>
      </c>
      <c r="C28085" s="259" t="s">
        <v>6986</v>
      </c>
      <c r="D28085" s="260"/>
    </row>
    <row r="28086" customFormat="false" ht="12.75" hidden="false" customHeight="false" outlineLevel="0" collapsed="false">
      <c r="B28086" s="258" t="s">
        <v>35078</v>
      </c>
      <c r="C28086" s="259" t="s">
        <v>6986</v>
      </c>
      <c r="D28086" s="260"/>
    </row>
    <row r="28087" customFormat="false" ht="12.75" hidden="false" customHeight="false" outlineLevel="0" collapsed="false">
      <c r="B28087" s="258" t="s">
        <v>35079</v>
      </c>
      <c r="C28087" s="259" t="s">
        <v>6986</v>
      </c>
      <c r="D28087" s="260"/>
    </row>
    <row r="28088" customFormat="false" ht="12.75" hidden="false" customHeight="false" outlineLevel="0" collapsed="false">
      <c r="B28088" s="258" t="s">
        <v>35080</v>
      </c>
      <c r="C28088" s="259" t="s">
        <v>6986</v>
      </c>
      <c r="D28088" s="260"/>
    </row>
    <row r="28089" customFormat="false" ht="12.75" hidden="false" customHeight="false" outlineLevel="0" collapsed="false">
      <c r="B28089" s="258" t="s">
        <v>35081</v>
      </c>
      <c r="C28089" s="259" t="s">
        <v>6986</v>
      </c>
      <c r="D28089" s="260"/>
    </row>
    <row r="28090" customFormat="false" ht="12.75" hidden="false" customHeight="false" outlineLevel="0" collapsed="false">
      <c r="B28090" s="258" t="s">
        <v>35082</v>
      </c>
      <c r="C28090" s="259" t="s">
        <v>6986</v>
      </c>
      <c r="D28090" s="260"/>
    </row>
    <row r="28091" customFormat="false" ht="12.75" hidden="false" customHeight="false" outlineLevel="0" collapsed="false">
      <c r="B28091" s="258" t="s">
        <v>35083</v>
      </c>
      <c r="C28091" s="259" t="s">
        <v>6986</v>
      </c>
      <c r="D28091" s="260"/>
    </row>
    <row r="28092" customFormat="false" ht="12.75" hidden="false" customHeight="false" outlineLevel="0" collapsed="false">
      <c r="B28092" s="258" t="s">
        <v>35084</v>
      </c>
      <c r="C28092" s="259" t="s">
        <v>6986</v>
      </c>
      <c r="D28092" s="260"/>
    </row>
    <row r="28093" customFormat="false" ht="12.75" hidden="false" customHeight="false" outlineLevel="0" collapsed="false">
      <c r="B28093" s="258" t="s">
        <v>35085</v>
      </c>
      <c r="C28093" s="259" t="s">
        <v>6986</v>
      </c>
      <c r="D28093" s="260"/>
    </row>
    <row r="28094" customFormat="false" ht="12.75" hidden="false" customHeight="false" outlineLevel="0" collapsed="false">
      <c r="B28094" s="258" t="s">
        <v>35086</v>
      </c>
      <c r="C28094" s="259" t="s">
        <v>6986</v>
      </c>
      <c r="D28094" s="260"/>
    </row>
    <row r="28095" customFormat="false" ht="12.75" hidden="false" customHeight="false" outlineLevel="0" collapsed="false">
      <c r="B28095" s="258" t="s">
        <v>35087</v>
      </c>
      <c r="C28095" s="259" t="s">
        <v>6986</v>
      </c>
      <c r="D28095" s="260"/>
    </row>
    <row r="28096" customFormat="false" ht="12.75" hidden="false" customHeight="false" outlineLevel="0" collapsed="false">
      <c r="B28096" s="258" t="s">
        <v>35088</v>
      </c>
      <c r="C28096" s="259" t="s">
        <v>6986</v>
      </c>
      <c r="D28096" s="260"/>
    </row>
    <row r="28097" customFormat="false" ht="12.75" hidden="false" customHeight="false" outlineLevel="0" collapsed="false">
      <c r="B28097" s="258" t="s">
        <v>35089</v>
      </c>
      <c r="C28097" s="259" t="s">
        <v>6986</v>
      </c>
      <c r="D28097" s="260"/>
    </row>
    <row r="28098" customFormat="false" ht="12.75" hidden="false" customHeight="false" outlineLevel="0" collapsed="false">
      <c r="B28098" s="258" t="s">
        <v>35090</v>
      </c>
      <c r="C28098" s="259" t="s">
        <v>6986</v>
      </c>
      <c r="D28098" s="260"/>
    </row>
    <row r="28099" customFormat="false" ht="12.75" hidden="false" customHeight="false" outlineLevel="0" collapsed="false">
      <c r="B28099" s="258" t="s">
        <v>35091</v>
      </c>
      <c r="C28099" s="259" t="s">
        <v>6986</v>
      </c>
      <c r="D28099" s="260"/>
    </row>
    <row r="28100" customFormat="false" ht="12.75" hidden="false" customHeight="false" outlineLevel="0" collapsed="false">
      <c r="B28100" s="258" t="s">
        <v>35092</v>
      </c>
      <c r="C28100" s="259" t="s">
        <v>6986</v>
      </c>
      <c r="D28100" s="260"/>
    </row>
    <row r="28101" customFormat="false" ht="12.75" hidden="false" customHeight="false" outlineLevel="0" collapsed="false">
      <c r="B28101" s="258" t="s">
        <v>35093</v>
      </c>
      <c r="C28101" s="259" t="s">
        <v>6986</v>
      </c>
      <c r="D28101" s="260"/>
    </row>
    <row r="28102" customFormat="false" ht="12.75" hidden="false" customHeight="false" outlineLevel="0" collapsed="false">
      <c r="B28102" s="258" t="s">
        <v>35094</v>
      </c>
      <c r="C28102" s="259" t="s">
        <v>6986</v>
      </c>
      <c r="D28102" s="260"/>
    </row>
    <row r="28103" customFormat="false" ht="12.75" hidden="false" customHeight="false" outlineLevel="0" collapsed="false">
      <c r="B28103" s="258" t="s">
        <v>35095</v>
      </c>
      <c r="C28103" s="259" t="s">
        <v>6986</v>
      </c>
      <c r="D28103" s="260"/>
    </row>
    <row r="28104" customFormat="false" ht="12.75" hidden="false" customHeight="false" outlineLevel="0" collapsed="false">
      <c r="B28104" s="258" t="s">
        <v>35096</v>
      </c>
      <c r="C28104" s="259" t="s">
        <v>6986</v>
      </c>
      <c r="D28104" s="260"/>
    </row>
    <row r="28105" customFormat="false" ht="12.75" hidden="false" customHeight="false" outlineLevel="0" collapsed="false">
      <c r="B28105" s="258" t="s">
        <v>35097</v>
      </c>
      <c r="C28105" s="259" t="s">
        <v>6986</v>
      </c>
      <c r="D28105" s="260"/>
    </row>
    <row r="28106" customFormat="false" ht="12.75" hidden="false" customHeight="false" outlineLevel="0" collapsed="false">
      <c r="B28106" s="258" t="s">
        <v>35098</v>
      </c>
      <c r="C28106" s="259" t="s">
        <v>6986</v>
      </c>
      <c r="D28106" s="260"/>
    </row>
    <row r="28107" customFormat="false" ht="12.75" hidden="false" customHeight="false" outlineLevel="0" collapsed="false">
      <c r="B28107" s="258" t="s">
        <v>35099</v>
      </c>
      <c r="C28107" s="259" t="s">
        <v>6986</v>
      </c>
      <c r="D28107" s="260"/>
    </row>
    <row r="28108" customFormat="false" ht="12.75" hidden="false" customHeight="false" outlineLevel="0" collapsed="false">
      <c r="B28108" s="258" t="s">
        <v>35100</v>
      </c>
      <c r="C28108" s="259" t="s">
        <v>6986</v>
      </c>
      <c r="D28108" s="260"/>
    </row>
    <row r="28109" customFormat="false" ht="12.75" hidden="false" customHeight="false" outlineLevel="0" collapsed="false">
      <c r="B28109" s="258" t="s">
        <v>35101</v>
      </c>
      <c r="C28109" s="259" t="s">
        <v>6986</v>
      </c>
      <c r="D28109" s="260"/>
    </row>
    <row r="28110" customFormat="false" ht="12.75" hidden="false" customHeight="false" outlineLevel="0" collapsed="false">
      <c r="B28110" s="258" t="s">
        <v>35102</v>
      </c>
      <c r="C28110" s="259" t="s">
        <v>6986</v>
      </c>
      <c r="D28110" s="260"/>
    </row>
    <row r="28111" customFormat="false" ht="12.75" hidden="false" customHeight="false" outlineLevel="0" collapsed="false">
      <c r="B28111" s="258" t="s">
        <v>35103</v>
      </c>
      <c r="C28111" s="259" t="s">
        <v>6986</v>
      </c>
      <c r="D28111" s="260"/>
    </row>
    <row r="28112" customFormat="false" ht="12.75" hidden="false" customHeight="false" outlineLevel="0" collapsed="false">
      <c r="B28112" s="258" t="s">
        <v>35104</v>
      </c>
      <c r="C28112" s="259" t="s">
        <v>6986</v>
      </c>
      <c r="D28112" s="260"/>
    </row>
    <row r="28113" customFormat="false" ht="12.75" hidden="false" customHeight="false" outlineLevel="0" collapsed="false">
      <c r="B28113" s="258" t="s">
        <v>35105</v>
      </c>
      <c r="C28113" s="259" t="s">
        <v>6986</v>
      </c>
      <c r="D28113" s="260"/>
    </row>
    <row r="28114" customFormat="false" ht="12.75" hidden="false" customHeight="false" outlineLevel="0" collapsed="false">
      <c r="B28114" s="258" t="s">
        <v>35106</v>
      </c>
      <c r="C28114" s="259" t="s">
        <v>6986</v>
      </c>
      <c r="D28114" s="260"/>
    </row>
    <row r="28115" customFormat="false" ht="12.75" hidden="false" customHeight="false" outlineLevel="0" collapsed="false">
      <c r="B28115" s="258" t="s">
        <v>35107</v>
      </c>
      <c r="C28115" s="259" t="s">
        <v>6986</v>
      </c>
      <c r="D28115" s="260"/>
    </row>
    <row r="28116" customFormat="false" ht="12.75" hidden="false" customHeight="false" outlineLevel="0" collapsed="false">
      <c r="B28116" s="258" t="s">
        <v>35108</v>
      </c>
      <c r="C28116" s="259" t="s">
        <v>6986</v>
      </c>
      <c r="D28116" s="260"/>
    </row>
    <row r="28117" customFormat="false" ht="12.75" hidden="false" customHeight="false" outlineLevel="0" collapsed="false">
      <c r="B28117" s="258" t="s">
        <v>35109</v>
      </c>
      <c r="C28117" s="259" t="s">
        <v>6986</v>
      </c>
      <c r="D28117" s="260"/>
    </row>
    <row r="28118" customFormat="false" ht="12.75" hidden="false" customHeight="false" outlineLevel="0" collapsed="false">
      <c r="B28118" s="258" t="s">
        <v>35110</v>
      </c>
      <c r="C28118" s="259" t="s">
        <v>6986</v>
      </c>
      <c r="D28118" s="260"/>
    </row>
    <row r="28119" customFormat="false" ht="12.75" hidden="false" customHeight="false" outlineLevel="0" collapsed="false">
      <c r="B28119" s="258" t="s">
        <v>35111</v>
      </c>
      <c r="C28119" s="259" t="s">
        <v>6986</v>
      </c>
      <c r="D28119" s="260"/>
    </row>
    <row r="28120" customFormat="false" ht="12.75" hidden="false" customHeight="false" outlineLevel="0" collapsed="false">
      <c r="B28120" s="258" t="s">
        <v>35112</v>
      </c>
      <c r="C28120" s="259" t="s">
        <v>6986</v>
      </c>
      <c r="D28120" s="260"/>
    </row>
    <row r="28121" customFormat="false" ht="12.75" hidden="false" customHeight="false" outlineLevel="0" collapsed="false">
      <c r="B28121" s="258" t="s">
        <v>35113</v>
      </c>
      <c r="C28121" s="259" t="s">
        <v>6986</v>
      </c>
      <c r="D28121" s="260"/>
    </row>
    <row r="28122" customFormat="false" ht="12.75" hidden="false" customHeight="false" outlineLevel="0" collapsed="false">
      <c r="B28122" s="258" t="s">
        <v>35114</v>
      </c>
      <c r="C28122" s="259" t="s">
        <v>6986</v>
      </c>
      <c r="D28122" s="260"/>
    </row>
    <row r="28123" customFormat="false" ht="12.75" hidden="false" customHeight="false" outlineLevel="0" collapsed="false">
      <c r="B28123" s="258" t="s">
        <v>35115</v>
      </c>
      <c r="C28123" s="259" t="s">
        <v>6986</v>
      </c>
      <c r="D28123" s="260"/>
    </row>
    <row r="28124" customFormat="false" ht="12.75" hidden="false" customHeight="false" outlineLevel="0" collapsed="false">
      <c r="B28124" s="258" t="s">
        <v>35116</v>
      </c>
      <c r="C28124" s="259" t="s">
        <v>6986</v>
      </c>
      <c r="D28124" s="260"/>
    </row>
    <row r="28125" customFormat="false" ht="12.75" hidden="false" customHeight="false" outlineLevel="0" collapsed="false">
      <c r="B28125" s="258" t="s">
        <v>35117</v>
      </c>
      <c r="C28125" s="259" t="s">
        <v>6986</v>
      </c>
      <c r="D28125" s="260"/>
    </row>
    <row r="28126" customFormat="false" ht="12.75" hidden="false" customHeight="false" outlineLevel="0" collapsed="false">
      <c r="B28126" s="258" t="s">
        <v>35118</v>
      </c>
      <c r="C28126" s="259" t="s">
        <v>6986</v>
      </c>
      <c r="D28126" s="260"/>
    </row>
    <row r="28127" customFormat="false" ht="12.75" hidden="false" customHeight="false" outlineLevel="0" collapsed="false">
      <c r="B28127" s="258" t="s">
        <v>35119</v>
      </c>
      <c r="C28127" s="259" t="s">
        <v>6986</v>
      </c>
      <c r="D28127" s="260"/>
    </row>
    <row r="28128" customFormat="false" ht="12.75" hidden="false" customHeight="false" outlineLevel="0" collapsed="false">
      <c r="B28128" s="258" t="s">
        <v>35120</v>
      </c>
      <c r="C28128" s="259" t="s">
        <v>6986</v>
      </c>
      <c r="D28128" s="260"/>
    </row>
    <row r="28129" customFormat="false" ht="12.75" hidden="false" customHeight="false" outlineLevel="0" collapsed="false">
      <c r="B28129" s="258" t="s">
        <v>35121</v>
      </c>
      <c r="C28129" s="259" t="s">
        <v>6986</v>
      </c>
      <c r="D28129" s="260"/>
    </row>
    <row r="28130" customFormat="false" ht="12.75" hidden="false" customHeight="false" outlineLevel="0" collapsed="false">
      <c r="B28130" s="258" t="s">
        <v>35122</v>
      </c>
      <c r="C28130" s="259" t="s">
        <v>6986</v>
      </c>
      <c r="D28130" s="260"/>
    </row>
    <row r="28131" customFormat="false" ht="12.75" hidden="false" customHeight="false" outlineLevel="0" collapsed="false">
      <c r="B28131" s="258" t="s">
        <v>35123</v>
      </c>
      <c r="C28131" s="259" t="s">
        <v>6984</v>
      </c>
      <c r="D28131" s="260"/>
    </row>
    <row r="28132" customFormat="false" ht="12.75" hidden="false" customHeight="false" outlineLevel="0" collapsed="false">
      <c r="B28132" s="258" t="s">
        <v>35124</v>
      </c>
      <c r="C28132" s="259" t="s">
        <v>6998</v>
      </c>
      <c r="D28132" s="260"/>
    </row>
    <row r="28133" customFormat="false" ht="12.75" hidden="false" customHeight="false" outlineLevel="0" collapsed="false">
      <c r="B28133" s="258" t="s">
        <v>35125</v>
      </c>
      <c r="C28133" s="259" t="s">
        <v>6998</v>
      </c>
      <c r="D28133" s="260"/>
    </row>
    <row r="28134" customFormat="false" ht="12.75" hidden="false" customHeight="false" outlineLevel="0" collapsed="false">
      <c r="B28134" s="258" t="s">
        <v>35126</v>
      </c>
      <c r="C28134" s="259" t="s">
        <v>6998</v>
      </c>
      <c r="D28134" s="260"/>
    </row>
    <row r="28135" customFormat="false" ht="12.75" hidden="false" customHeight="false" outlineLevel="0" collapsed="false">
      <c r="B28135" s="258" t="s">
        <v>35127</v>
      </c>
      <c r="C28135" s="259" t="s">
        <v>6984</v>
      </c>
      <c r="D28135" s="260"/>
    </row>
    <row r="28136" customFormat="false" ht="12.75" hidden="false" customHeight="false" outlineLevel="0" collapsed="false">
      <c r="B28136" s="258" t="s">
        <v>35128</v>
      </c>
      <c r="C28136" s="259" t="s">
        <v>6986</v>
      </c>
      <c r="D28136" s="260"/>
    </row>
    <row r="28137" customFormat="false" ht="12.75" hidden="false" customHeight="false" outlineLevel="0" collapsed="false">
      <c r="B28137" s="258" t="s">
        <v>35129</v>
      </c>
      <c r="C28137" s="259" t="s">
        <v>6986</v>
      </c>
      <c r="D28137" s="260"/>
    </row>
    <row r="28138" customFormat="false" ht="12.75" hidden="false" customHeight="false" outlineLevel="0" collapsed="false">
      <c r="B28138" s="258" t="s">
        <v>35130</v>
      </c>
      <c r="C28138" s="259" t="s">
        <v>6986</v>
      </c>
      <c r="D28138" s="260"/>
    </row>
    <row r="28139" customFormat="false" ht="12.75" hidden="false" customHeight="false" outlineLevel="0" collapsed="false">
      <c r="B28139" s="258" t="s">
        <v>35131</v>
      </c>
      <c r="C28139" s="259" t="s">
        <v>6986</v>
      </c>
      <c r="D28139" s="260"/>
    </row>
    <row r="28140" customFormat="false" ht="12.75" hidden="false" customHeight="false" outlineLevel="0" collapsed="false">
      <c r="B28140" s="258" t="s">
        <v>35132</v>
      </c>
      <c r="C28140" s="259" t="s">
        <v>6984</v>
      </c>
      <c r="D28140" s="260"/>
    </row>
    <row r="28141" customFormat="false" ht="12.75" hidden="false" customHeight="false" outlineLevel="0" collapsed="false">
      <c r="B28141" s="258" t="s">
        <v>35133</v>
      </c>
      <c r="C28141" s="259" t="s">
        <v>6998</v>
      </c>
      <c r="D28141" s="260"/>
    </row>
    <row r="28142" customFormat="false" ht="12.75" hidden="false" customHeight="false" outlineLevel="0" collapsed="false">
      <c r="B28142" s="258" t="s">
        <v>35134</v>
      </c>
      <c r="C28142" s="259" t="s">
        <v>6984</v>
      </c>
      <c r="D28142" s="260"/>
    </row>
    <row r="28143" customFormat="false" ht="12.75" hidden="false" customHeight="false" outlineLevel="0" collapsed="false">
      <c r="B28143" s="258" t="s">
        <v>35135</v>
      </c>
      <c r="C28143" s="259" t="s">
        <v>6986</v>
      </c>
      <c r="D28143" s="260"/>
    </row>
    <row r="28144" customFormat="false" ht="12.75" hidden="false" customHeight="false" outlineLevel="0" collapsed="false">
      <c r="B28144" s="258" t="s">
        <v>35136</v>
      </c>
      <c r="C28144" s="259" t="s">
        <v>6986</v>
      </c>
      <c r="D28144" s="260"/>
    </row>
    <row r="28145" customFormat="false" ht="12.75" hidden="false" customHeight="false" outlineLevel="0" collapsed="false">
      <c r="B28145" s="258" t="s">
        <v>35137</v>
      </c>
      <c r="C28145" s="259" t="s">
        <v>6986</v>
      </c>
      <c r="D28145" s="260"/>
    </row>
    <row r="28146" customFormat="false" ht="12.75" hidden="false" customHeight="false" outlineLevel="0" collapsed="false">
      <c r="B28146" s="258" t="s">
        <v>35138</v>
      </c>
      <c r="C28146" s="259" t="s">
        <v>6986</v>
      </c>
      <c r="D28146" s="260"/>
    </row>
    <row r="28147" customFormat="false" ht="12.75" hidden="false" customHeight="false" outlineLevel="0" collapsed="false">
      <c r="B28147" s="258" t="s">
        <v>35139</v>
      </c>
      <c r="C28147" s="259" t="s">
        <v>6986</v>
      </c>
      <c r="D28147" s="260"/>
    </row>
    <row r="28148" customFormat="false" ht="12.75" hidden="false" customHeight="false" outlineLevel="0" collapsed="false">
      <c r="B28148" s="258" t="s">
        <v>35140</v>
      </c>
      <c r="C28148" s="259" t="s">
        <v>6986</v>
      </c>
      <c r="D28148" s="260"/>
    </row>
    <row r="28149" customFormat="false" ht="12.75" hidden="false" customHeight="false" outlineLevel="0" collapsed="false">
      <c r="B28149" s="258" t="s">
        <v>35141</v>
      </c>
      <c r="C28149" s="259" t="s">
        <v>7442</v>
      </c>
      <c r="D28149" s="260"/>
    </row>
    <row r="28150" customFormat="false" ht="12.75" hidden="false" customHeight="false" outlineLevel="0" collapsed="false">
      <c r="B28150" s="258" t="s">
        <v>35142</v>
      </c>
      <c r="C28150" s="259" t="s">
        <v>6984</v>
      </c>
      <c r="D28150" s="260"/>
    </row>
    <row r="28151" customFormat="false" ht="12.75" hidden="false" customHeight="false" outlineLevel="0" collapsed="false">
      <c r="B28151" s="258" t="s">
        <v>35143</v>
      </c>
      <c r="C28151" s="259" t="s">
        <v>6986</v>
      </c>
      <c r="D28151" s="260"/>
    </row>
    <row r="28152" customFormat="false" ht="12.75" hidden="false" customHeight="false" outlineLevel="0" collapsed="false">
      <c r="B28152" s="258" t="s">
        <v>35144</v>
      </c>
      <c r="C28152" s="259" t="s">
        <v>6998</v>
      </c>
      <c r="D28152" s="260"/>
    </row>
    <row r="28153" customFormat="false" ht="12.75" hidden="false" customHeight="false" outlineLevel="0" collapsed="false">
      <c r="B28153" s="258" t="s">
        <v>35145</v>
      </c>
      <c r="C28153" s="259" t="s">
        <v>6984</v>
      </c>
      <c r="D28153" s="260"/>
    </row>
    <row r="28154" customFormat="false" ht="12.75" hidden="false" customHeight="false" outlineLevel="0" collapsed="false">
      <c r="B28154" s="258" t="s">
        <v>35146</v>
      </c>
      <c r="C28154" s="259" t="s">
        <v>6986</v>
      </c>
      <c r="D28154" s="260"/>
    </row>
    <row r="28155" customFormat="false" ht="12.75" hidden="false" customHeight="false" outlineLevel="0" collapsed="false">
      <c r="B28155" s="258" t="s">
        <v>35147</v>
      </c>
      <c r="C28155" s="259" t="s">
        <v>6986</v>
      </c>
      <c r="D28155" s="260"/>
    </row>
    <row r="28156" customFormat="false" ht="12.75" hidden="false" customHeight="false" outlineLevel="0" collapsed="false">
      <c r="B28156" s="258" t="s">
        <v>35148</v>
      </c>
      <c r="C28156" s="259" t="s">
        <v>6998</v>
      </c>
      <c r="D28156" s="260"/>
    </row>
    <row r="28157" customFormat="false" ht="12.75" hidden="false" customHeight="false" outlineLevel="0" collapsed="false">
      <c r="B28157" s="258" t="s">
        <v>35149</v>
      </c>
      <c r="C28157" s="259" t="s">
        <v>7267</v>
      </c>
      <c r="D28157" s="260"/>
    </row>
    <row r="28158" customFormat="false" ht="12.75" hidden="false" customHeight="false" outlineLevel="0" collapsed="false">
      <c r="B28158" s="258" t="s">
        <v>35150</v>
      </c>
      <c r="C28158" s="259" t="s">
        <v>6984</v>
      </c>
      <c r="D28158" s="260"/>
    </row>
    <row r="28159" customFormat="false" ht="12.75" hidden="false" customHeight="false" outlineLevel="0" collapsed="false">
      <c r="B28159" s="258" t="s">
        <v>35151</v>
      </c>
      <c r="C28159" s="259" t="s">
        <v>6986</v>
      </c>
      <c r="D28159" s="260"/>
    </row>
    <row r="28160" customFormat="false" ht="12.75" hidden="false" customHeight="false" outlineLevel="0" collapsed="false">
      <c r="B28160" s="258" t="s">
        <v>35152</v>
      </c>
      <c r="C28160" s="259" t="s">
        <v>6986</v>
      </c>
      <c r="D28160" s="260"/>
    </row>
    <row r="28161" customFormat="false" ht="12.75" hidden="false" customHeight="false" outlineLevel="0" collapsed="false">
      <c r="B28161" s="258" t="s">
        <v>35153</v>
      </c>
      <c r="C28161" s="259" t="s">
        <v>6984</v>
      </c>
      <c r="D28161" s="260"/>
    </row>
    <row r="28162" customFormat="false" ht="12.75" hidden="false" customHeight="false" outlineLevel="0" collapsed="false">
      <c r="B28162" s="258" t="s">
        <v>35154</v>
      </c>
      <c r="C28162" s="259" t="s">
        <v>6986</v>
      </c>
      <c r="D28162" s="260"/>
    </row>
    <row r="28163" customFormat="false" ht="12.75" hidden="false" customHeight="false" outlineLevel="0" collapsed="false">
      <c r="B28163" s="258" t="s">
        <v>35155</v>
      </c>
      <c r="C28163" s="259" t="s">
        <v>6986</v>
      </c>
      <c r="D28163" s="260"/>
    </row>
    <row r="28164" customFormat="false" ht="12.75" hidden="false" customHeight="false" outlineLevel="0" collapsed="false">
      <c r="B28164" s="258" t="s">
        <v>35156</v>
      </c>
      <c r="C28164" s="259" t="s">
        <v>6986</v>
      </c>
      <c r="D28164" s="260"/>
    </row>
    <row r="28165" customFormat="false" ht="12.75" hidden="false" customHeight="false" outlineLevel="0" collapsed="false">
      <c r="B28165" s="258" t="s">
        <v>35157</v>
      </c>
      <c r="C28165" s="259" t="s">
        <v>6986</v>
      </c>
      <c r="D28165" s="260"/>
    </row>
    <row r="28166" customFormat="false" ht="12.75" hidden="false" customHeight="false" outlineLevel="0" collapsed="false">
      <c r="B28166" s="258" t="s">
        <v>35158</v>
      </c>
      <c r="C28166" s="259" t="s">
        <v>6986</v>
      </c>
      <c r="D28166" s="260"/>
    </row>
    <row r="28167" customFormat="false" ht="12.75" hidden="false" customHeight="false" outlineLevel="0" collapsed="false">
      <c r="B28167" s="258" t="s">
        <v>35159</v>
      </c>
      <c r="C28167" s="259" t="s">
        <v>6984</v>
      </c>
      <c r="D28167" s="260"/>
    </row>
    <row r="28168" customFormat="false" ht="12.75" hidden="false" customHeight="false" outlineLevel="0" collapsed="false">
      <c r="B28168" s="258" t="s">
        <v>35160</v>
      </c>
      <c r="C28168" s="259" t="s">
        <v>6984</v>
      </c>
      <c r="D28168" s="260"/>
    </row>
    <row r="28169" customFormat="false" ht="12.75" hidden="false" customHeight="false" outlineLevel="0" collapsed="false">
      <c r="B28169" s="258" t="s">
        <v>35161</v>
      </c>
      <c r="C28169" s="259" t="s">
        <v>6984</v>
      </c>
      <c r="D28169" s="260"/>
    </row>
    <row r="28170" customFormat="false" ht="12.75" hidden="false" customHeight="false" outlineLevel="0" collapsed="false">
      <c r="B28170" s="258" t="s">
        <v>35162</v>
      </c>
      <c r="C28170" s="259" t="s">
        <v>6986</v>
      </c>
      <c r="D28170" s="260"/>
    </row>
    <row r="28171" customFormat="false" ht="12.75" hidden="false" customHeight="false" outlineLevel="0" collapsed="false">
      <c r="B28171" s="258" t="s">
        <v>35163</v>
      </c>
      <c r="C28171" s="259" t="s">
        <v>6986</v>
      </c>
      <c r="D28171" s="260"/>
    </row>
    <row r="28172" customFormat="false" ht="12.75" hidden="false" customHeight="false" outlineLevel="0" collapsed="false">
      <c r="B28172" s="258" t="s">
        <v>35164</v>
      </c>
      <c r="C28172" s="259" t="s">
        <v>6986</v>
      </c>
      <c r="D28172" s="260"/>
    </row>
    <row r="28173" customFormat="false" ht="12.75" hidden="false" customHeight="false" outlineLevel="0" collapsed="false">
      <c r="B28173" s="258" t="s">
        <v>35165</v>
      </c>
      <c r="C28173" s="259" t="s">
        <v>6986</v>
      </c>
      <c r="D28173" s="260"/>
    </row>
    <row r="28174" customFormat="false" ht="12.75" hidden="false" customHeight="false" outlineLevel="0" collapsed="false">
      <c r="B28174" s="258" t="s">
        <v>35166</v>
      </c>
      <c r="C28174" s="259" t="s">
        <v>6986</v>
      </c>
      <c r="D28174" s="260"/>
    </row>
    <row r="28175" customFormat="false" ht="12.75" hidden="false" customHeight="false" outlineLevel="0" collapsed="false">
      <c r="B28175" s="258" t="s">
        <v>35167</v>
      </c>
      <c r="C28175" s="259" t="s">
        <v>6986</v>
      </c>
      <c r="D28175" s="260"/>
    </row>
    <row r="28176" customFormat="false" ht="12.75" hidden="false" customHeight="false" outlineLevel="0" collapsed="false">
      <c r="B28176" s="258" t="s">
        <v>35168</v>
      </c>
      <c r="C28176" s="259" t="s">
        <v>6984</v>
      </c>
      <c r="D28176" s="260"/>
    </row>
    <row r="28177" customFormat="false" ht="12.75" hidden="false" customHeight="false" outlineLevel="0" collapsed="false">
      <c r="B28177" s="258" t="s">
        <v>35169</v>
      </c>
      <c r="C28177" s="259" t="s">
        <v>6986</v>
      </c>
      <c r="D28177" s="260"/>
    </row>
    <row r="28178" customFormat="false" ht="12.75" hidden="false" customHeight="false" outlineLevel="0" collapsed="false">
      <c r="B28178" s="258" t="s">
        <v>35170</v>
      </c>
      <c r="C28178" s="259" t="s">
        <v>6986</v>
      </c>
      <c r="D28178" s="260"/>
    </row>
    <row r="28179" customFormat="false" ht="12.75" hidden="false" customHeight="false" outlineLevel="0" collapsed="false">
      <c r="B28179" s="258" t="s">
        <v>35171</v>
      </c>
      <c r="C28179" s="259" t="s">
        <v>6984</v>
      </c>
      <c r="D28179" s="260"/>
    </row>
    <row r="28180" customFormat="false" ht="12.75" hidden="false" customHeight="false" outlineLevel="0" collapsed="false">
      <c r="B28180" s="258" t="s">
        <v>35172</v>
      </c>
      <c r="C28180" s="259" t="s">
        <v>6986</v>
      </c>
      <c r="D28180" s="260"/>
    </row>
    <row r="28181" customFormat="false" ht="12.75" hidden="false" customHeight="false" outlineLevel="0" collapsed="false">
      <c r="B28181" s="258" t="s">
        <v>35173</v>
      </c>
      <c r="C28181" s="259" t="s">
        <v>6986</v>
      </c>
      <c r="D28181" s="260"/>
    </row>
    <row r="28182" customFormat="false" ht="12.75" hidden="false" customHeight="false" outlineLevel="0" collapsed="false">
      <c r="B28182" s="258" t="s">
        <v>35174</v>
      </c>
      <c r="C28182" s="259" t="s">
        <v>6986</v>
      </c>
      <c r="D28182" s="260"/>
    </row>
    <row r="28183" customFormat="false" ht="12.75" hidden="false" customHeight="false" outlineLevel="0" collapsed="false">
      <c r="B28183" s="258" t="s">
        <v>35175</v>
      </c>
      <c r="C28183" s="259" t="s">
        <v>6986</v>
      </c>
      <c r="D28183" s="260"/>
    </row>
    <row r="28184" customFormat="false" ht="12.75" hidden="false" customHeight="false" outlineLevel="0" collapsed="false">
      <c r="B28184" s="258" t="s">
        <v>35176</v>
      </c>
      <c r="C28184" s="259" t="s">
        <v>6986</v>
      </c>
      <c r="D28184" s="260"/>
    </row>
    <row r="28185" customFormat="false" ht="12.75" hidden="false" customHeight="false" outlineLevel="0" collapsed="false">
      <c r="B28185" s="258" t="s">
        <v>35177</v>
      </c>
      <c r="C28185" s="259" t="s">
        <v>6984</v>
      </c>
      <c r="D28185" s="260"/>
    </row>
    <row r="28186" customFormat="false" ht="12.75" hidden="false" customHeight="false" outlineLevel="0" collapsed="false">
      <c r="B28186" s="258" t="s">
        <v>35178</v>
      </c>
      <c r="C28186" s="259" t="s">
        <v>6986</v>
      </c>
      <c r="D28186" s="260"/>
    </row>
    <row r="28187" customFormat="false" ht="12.75" hidden="false" customHeight="false" outlineLevel="0" collapsed="false">
      <c r="B28187" s="258" t="s">
        <v>35179</v>
      </c>
      <c r="C28187" s="259" t="s">
        <v>6984</v>
      </c>
      <c r="D28187" s="260"/>
    </row>
    <row r="28188" customFormat="false" ht="12.75" hidden="false" customHeight="false" outlineLevel="0" collapsed="false">
      <c r="B28188" s="258" t="s">
        <v>35180</v>
      </c>
      <c r="C28188" s="259" t="s">
        <v>6986</v>
      </c>
      <c r="D28188" s="260"/>
    </row>
    <row r="28189" customFormat="false" ht="12.75" hidden="false" customHeight="false" outlineLevel="0" collapsed="false">
      <c r="B28189" s="258" t="s">
        <v>35181</v>
      </c>
      <c r="C28189" s="259" t="s">
        <v>6984</v>
      </c>
      <c r="D28189" s="260"/>
    </row>
    <row r="28190" customFormat="false" ht="12.75" hidden="false" customHeight="false" outlineLevel="0" collapsed="false">
      <c r="B28190" s="258" t="s">
        <v>35182</v>
      </c>
      <c r="C28190" s="259" t="s">
        <v>6986</v>
      </c>
      <c r="D28190" s="260"/>
    </row>
    <row r="28191" customFormat="false" ht="12.75" hidden="false" customHeight="false" outlineLevel="0" collapsed="false">
      <c r="B28191" s="258" t="s">
        <v>35183</v>
      </c>
      <c r="C28191" s="259" t="s">
        <v>6984</v>
      </c>
      <c r="D28191" s="260"/>
    </row>
    <row r="28192" customFormat="false" ht="12.75" hidden="false" customHeight="false" outlineLevel="0" collapsed="false">
      <c r="B28192" s="258" t="s">
        <v>35184</v>
      </c>
      <c r="C28192" s="259" t="s">
        <v>6986</v>
      </c>
      <c r="D28192" s="260"/>
    </row>
    <row r="28193" customFormat="false" ht="12.75" hidden="false" customHeight="false" outlineLevel="0" collapsed="false">
      <c r="B28193" s="258" t="s">
        <v>35185</v>
      </c>
      <c r="C28193" s="259" t="s">
        <v>6986</v>
      </c>
      <c r="D28193" s="260"/>
    </row>
    <row r="28194" customFormat="false" ht="12.75" hidden="false" customHeight="false" outlineLevel="0" collapsed="false">
      <c r="B28194" s="258" t="s">
        <v>35186</v>
      </c>
      <c r="C28194" s="259" t="s">
        <v>6984</v>
      </c>
      <c r="D28194" s="260"/>
    </row>
    <row r="28195" customFormat="false" ht="12.75" hidden="false" customHeight="false" outlineLevel="0" collapsed="false">
      <c r="B28195" s="258" t="s">
        <v>35187</v>
      </c>
      <c r="C28195" s="259" t="s">
        <v>6986</v>
      </c>
      <c r="D28195" s="260"/>
    </row>
    <row r="28196" customFormat="false" ht="12.75" hidden="false" customHeight="false" outlineLevel="0" collapsed="false">
      <c r="B28196" s="258" t="s">
        <v>35188</v>
      </c>
      <c r="C28196" s="259" t="s">
        <v>6986</v>
      </c>
      <c r="D28196" s="260"/>
    </row>
    <row r="28197" customFormat="false" ht="12.75" hidden="false" customHeight="false" outlineLevel="0" collapsed="false">
      <c r="B28197" s="258" t="s">
        <v>35189</v>
      </c>
      <c r="C28197" s="259" t="s">
        <v>6986</v>
      </c>
      <c r="D28197" s="260"/>
    </row>
    <row r="28198" customFormat="false" ht="12.75" hidden="false" customHeight="false" outlineLevel="0" collapsed="false">
      <c r="B28198" s="258" t="s">
        <v>35190</v>
      </c>
      <c r="C28198" s="259" t="s">
        <v>6986</v>
      </c>
      <c r="D28198" s="260"/>
    </row>
    <row r="28199" customFormat="false" ht="12.75" hidden="false" customHeight="false" outlineLevel="0" collapsed="false">
      <c r="B28199" s="258" t="s">
        <v>35191</v>
      </c>
      <c r="C28199" s="259" t="s">
        <v>6984</v>
      </c>
      <c r="D28199" s="260"/>
    </row>
    <row r="28200" customFormat="false" ht="12.75" hidden="false" customHeight="false" outlineLevel="0" collapsed="false">
      <c r="B28200" s="258" t="s">
        <v>35192</v>
      </c>
      <c r="C28200" s="259" t="s">
        <v>6986</v>
      </c>
      <c r="D28200" s="260"/>
    </row>
    <row r="28201" customFormat="false" ht="12.75" hidden="false" customHeight="false" outlineLevel="0" collapsed="false">
      <c r="B28201" s="258" t="s">
        <v>35193</v>
      </c>
      <c r="C28201" s="259" t="s">
        <v>6986</v>
      </c>
      <c r="D28201" s="260"/>
    </row>
    <row r="28202" customFormat="false" ht="12.75" hidden="false" customHeight="false" outlineLevel="0" collapsed="false">
      <c r="B28202" s="258" t="s">
        <v>35194</v>
      </c>
      <c r="C28202" s="259" t="s">
        <v>6986</v>
      </c>
      <c r="D28202" s="260"/>
    </row>
    <row r="28203" customFormat="false" ht="12.75" hidden="false" customHeight="false" outlineLevel="0" collapsed="false">
      <c r="B28203" s="258" t="s">
        <v>35195</v>
      </c>
      <c r="C28203" s="259" t="s">
        <v>6986</v>
      </c>
      <c r="D28203" s="260"/>
    </row>
    <row r="28204" customFormat="false" ht="12.75" hidden="false" customHeight="false" outlineLevel="0" collapsed="false">
      <c r="B28204" s="258" t="s">
        <v>35196</v>
      </c>
      <c r="C28204" s="259" t="s">
        <v>6986</v>
      </c>
      <c r="D28204" s="260"/>
    </row>
    <row r="28205" customFormat="false" ht="12.75" hidden="false" customHeight="false" outlineLevel="0" collapsed="false">
      <c r="B28205" s="258" t="s">
        <v>35197</v>
      </c>
      <c r="C28205" s="259" t="s">
        <v>6998</v>
      </c>
      <c r="D28205" s="260"/>
    </row>
    <row r="28206" customFormat="false" ht="12.75" hidden="false" customHeight="false" outlineLevel="0" collapsed="false">
      <c r="B28206" s="258" t="s">
        <v>35198</v>
      </c>
      <c r="C28206" s="259" t="s">
        <v>6984</v>
      </c>
      <c r="D28206" s="260"/>
    </row>
    <row r="28207" customFormat="false" ht="12.75" hidden="false" customHeight="false" outlineLevel="0" collapsed="false">
      <c r="B28207" s="258" t="s">
        <v>35199</v>
      </c>
      <c r="C28207" s="259" t="s">
        <v>6986</v>
      </c>
      <c r="D28207" s="260"/>
    </row>
    <row r="28208" customFormat="false" ht="12.75" hidden="false" customHeight="false" outlineLevel="0" collapsed="false">
      <c r="B28208" s="258" t="s">
        <v>35200</v>
      </c>
      <c r="C28208" s="259" t="s">
        <v>6984</v>
      </c>
      <c r="D28208" s="260"/>
    </row>
    <row r="28209" customFormat="false" ht="12.75" hidden="false" customHeight="false" outlineLevel="0" collapsed="false">
      <c r="B28209" s="258" t="s">
        <v>35201</v>
      </c>
      <c r="C28209" s="259" t="s">
        <v>6986</v>
      </c>
      <c r="D28209" s="260"/>
    </row>
    <row r="28210" customFormat="false" ht="12.75" hidden="false" customHeight="false" outlineLevel="0" collapsed="false">
      <c r="B28210" s="258" t="s">
        <v>35202</v>
      </c>
      <c r="C28210" s="259" t="s">
        <v>6998</v>
      </c>
      <c r="D28210" s="260"/>
    </row>
    <row r="28211" customFormat="false" ht="12.75" hidden="false" customHeight="false" outlineLevel="0" collapsed="false">
      <c r="B28211" s="258" t="s">
        <v>35203</v>
      </c>
      <c r="C28211" s="259" t="s">
        <v>6986</v>
      </c>
      <c r="D28211" s="260"/>
    </row>
    <row r="28212" customFormat="false" ht="12.75" hidden="false" customHeight="false" outlineLevel="0" collapsed="false">
      <c r="B28212" s="258" t="s">
        <v>35204</v>
      </c>
      <c r="C28212" s="259" t="s">
        <v>6984</v>
      </c>
      <c r="D28212" s="260"/>
    </row>
    <row r="28213" customFormat="false" ht="12.75" hidden="false" customHeight="false" outlineLevel="0" collapsed="false">
      <c r="B28213" s="258" t="s">
        <v>35205</v>
      </c>
      <c r="C28213" s="259" t="s">
        <v>7442</v>
      </c>
      <c r="D28213" s="260"/>
    </row>
    <row r="28214" customFormat="false" ht="12.75" hidden="false" customHeight="false" outlineLevel="0" collapsed="false">
      <c r="B28214" s="258" t="s">
        <v>35206</v>
      </c>
      <c r="C28214" s="259" t="s">
        <v>6986</v>
      </c>
      <c r="D28214" s="260"/>
    </row>
    <row r="28215" customFormat="false" ht="12.75" hidden="false" customHeight="false" outlineLevel="0" collapsed="false">
      <c r="B28215" s="258" t="s">
        <v>35207</v>
      </c>
      <c r="C28215" s="259" t="s">
        <v>6986</v>
      </c>
      <c r="D28215" s="260"/>
    </row>
    <row r="28216" customFormat="false" ht="12.75" hidden="false" customHeight="false" outlineLevel="0" collapsed="false">
      <c r="B28216" s="258" t="s">
        <v>35208</v>
      </c>
      <c r="C28216" s="259" t="s">
        <v>6986</v>
      </c>
      <c r="D28216" s="260"/>
    </row>
    <row r="28217" customFormat="false" ht="12.75" hidden="false" customHeight="false" outlineLevel="0" collapsed="false">
      <c r="B28217" s="258" t="s">
        <v>35209</v>
      </c>
      <c r="C28217" s="259" t="s">
        <v>6986</v>
      </c>
      <c r="D28217" s="260"/>
    </row>
    <row r="28218" customFormat="false" ht="12.75" hidden="false" customHeight="false" outlineLevel="0" collapsed="false">
      <c r="B28218" s="258" t="s">
        <v>35210</v>
      </c>
      <c r="C28218" s="259" t="s">
        <v>6986</v>
      </c>
      <c r="D28218" s="260"/>
    </row>
    <row r="28219" customFormat="false" ht="12.75" hidden="false" customHeight="false" outlineLevel="0" collapsed="false">
      <c r="B28219" s="258" t="s">
        <v>35211</v>
      </c>
      <c r="C28219" s="259" t="s">
        <v>7442</v>
      </c>
      <c r="D28219" s="260"/>
    </row>
    <row r="28220" customFormat="false" ht="12.75" hidden="false" customHeight="false" outlineLevel="0" collapsed="false">
      <c r="B28220" s="258" t="s">
        <v>35212</v>
      </c>
      <c r="C28220" s="259" t="s">
        <v>6986</v>
      </c>
      <c r="D28220" s="260"/>
    </row>
    <row r="28221" customFormat="false" ht="12.75" hidden="false" customHeight="false" outlineLevel="0" collapsed="false">
      <c r="B28221" s="258" t="s">
        <v>35213</v>
      </c>
      <c r="C28221" s="259" t="s">
        <v>6984</v>
      </c>
      <c r="D28221" s="260"/>
    </row>
    <row r="28222" customFormat="false" ht="12.75" hidden="false" customHeight="false" outlineLevel="0" collapsed="false">
      <c r="B28222" s="258" t="s">
        <v>35214</v>
      </c>
      <c r="C28222" s="259" t="s">
        <v>6998</v>
      </c>
      <c r="D28222" s="260"/>
    </row>
    <row r="28223" customFormat="false" ht="12.75" hidden="false" customHeight="false" outlineLevel="0" collapsed="false">
      <c r="B28223" s="258" t="s">
        <v>35215</v>
      </c>
      <c r="C28223" s="259" t="s">
        <v>6984</v>
      </c>
      <c r="D28223" s="260"/>
    </row>
    <row r="28224" customFormat="false" ht="12.75" hidden="false" customHeight="false" outlineLevel="0" collapsed="false">
      <c r="B28224" s="258" t="s">
        <v>35216</v>
      </c>
      <c r="C28224" s="259" t="s">
        <v>6986</v>
      </c>
      <c r="D28224" s="260"/>
    </row>
    <row r="28225" customFormat="false" ht="12.75" hidden="false" customHeight="false" outlineLevel="0" collapsed="false">
      <c r="B28225" s="258" t="s">
        <v>35217</v>
      </c>
      <c r="C28225" s="259" t="s">
        <v>7343</v>
      </c>
      <c r="D28225" s="260"/>
    </row>
    <row r="28226" customFormat="false" ht="12.75" hidden="false" customHeight="false" outlineLevel="0" collapsed="false">
      <c r="B28226" s="258" t="s">
        <v>35218</v>
      </c>
      <c r="C28226" s="259" t="s">
        <v>6984</v>
      </c>
      <c r="D28226" s="260"/>
    </row>
    <row r="28227" customFormat="false" ht="12.75" hidden="false" customHeight="false" outlineLevel="0" collapsed="false">
      <c r="B28227" s="258" t="s">
        <v>35219</v>
      </c>
      <c r="C28227" s="259" t="s">
        <v>6986</v>
      </c>
      <c r="D28227" s="260"/>
    </row>
    <row r="28228" customFormat="false" ht="12.75" hidden="false" customHeight="false" outlineLevel="0" collapsed="false">
      <c r="B28228" s="258" t="s">
        <v>35220</v>
      </c>
      <c r="C28228" s="259" t="s">
        <v>6986</v>
      </c>
      <c r="D28228" s="260"/>
    </row>
    <row r="28229" customFormat="false" ht="12.75" hidden="false" customHeight="false" outlineLevel="0" collapsed="false">
      <c r="B28229" s="258" t="s">
        <v>35221</v>
      </c>
      <c r="C28229" s="259" t="s">
        <v>6998</v>
      </c>
      <c r="D28229" s="260"/>
    </row>
    <row r="28230" customFormat="false" ht="12.75" hidden="false" customHeight="false" outlineLevel="0" collapsed="false">
      <c r="B28230" s="258" t="s">
        <v>35222</v>
      </c>
      <c r="C28230" s="259" t="s">
        <v>6986</v>
      </c>
      <c r="D28230" s="260"/>
    </row>
    <row r="28231" customFormat="false" ht="12.75" hidden="false" customHeight="false" outlineLevel="0" collapsed="false">
      <c r="B28231" s="258" t="s">
        <v>35223</v>
      </c>
      <c r="C28231" s="259" t="s">
        <v>6984</v>
      </c>
      <c r="D28231" s="260"/>
    </row>
    <row r="28232" customFormat="false" ht="12.75" hidden="false" customHeight="false" outlineLevel="0" collapsed="false">
      <c r="B28232" s="258" t="s">
        <v>35224</v>
      </c>
      <c r="C28232" s="259" t="s">
        <v>6986</v>
      </c>
      <c r="D28232" s="260"/>
    </row>
    <row r="28233" customFormat="false" ht="12.75" hidden="false" customHeight="false" outlineLevel="0" collapsed="false">
      <c r="B28233" s="258" t="s">
        <v>35225</v>
      </c>
      <c r="C28233" s="259" t="s">
        <v>6986</v>
      </c>
      <c r="D28233" s="260"/>
    </row>
    <row r="28234" customFormat="false" ht="12.75" hidden="false" customHeight="false" outlineLevel="0" collapsed="false">
      <c r="B28234" s="258" t="s">
        <v>35226</v>
      </c>
      <c r="C28234" s="259" t="s">
        <v>6986</v>
      </c>
      <c r="D28234" s="260"/>
    </row>
    <row r="28235" customFormat="false" ht="12.75" hidden="false" customHeight="false" outlineLevel="0" collapsed="false">
      <c r="B28235" s="258" t="s">
        <v>35227</v>
      </c>
      <c r="C28235" s="259" t="s">
        <v>6984</v>
      </c>
      <c r="D28235" s="260"/>
    </row>
    <row r="28236" customFormat="false" ht="12.75" hidden="false" customHeight="false" outlineLevel="0" collapsed="false">
      <c r="B28236" s="258" t="s">
        <v>35228</v>
      </c>
      <c r="C28236" s="259" t="s">
        <v>6986</v>
      </c>
      <c r="D28236" s="260"/>
    </row>
    <row r="28237" customFormat="false" ht="12.75" hidden="false" customHeight="false" outlineLevel="0" collapsed="false">
      <c r="B28237" s="258" t="s">
        <v>35229</v>
      </c>
      <c r="C28237" s="259" t="s">
        <v>6986</v>
      </c>
      <c r="D28237" s="260"/>
    </row>
    <row r="28238" customFormat="false" ht="12.75" hidden="false" customHeight="false" outlineLevel="0" collapsed="false">
      <c r="B28238" s="258" t="s">
        <v>35230</v>
      </c>
      <c r="C28238" s="259" t="s">
        <v>6986</v>
      </c>
      <c r="D28238" s="260"/>
    </row>
    <row r="28239" customFormat="false" ht="12.75" hidden="false" customHeight="false" outlineLevel="0" collapsed="false">
      <c r="B28239" s="258" t="s">
        <v>35231</v>
      </c>
      <c r="C28239" s="259" t="s">
        <v>6984</v>
      </c>
      <c r="D28239" s="260"/>
    </row>
    <row r="28240" customFormat="false" ht="12.75" hidden="false" customHeight="false" outlineLevel="0" collapsed="false">
      <c r="B28240" s="258" t="s">
        <v>35232</v>
      </c>
      <c r="C28240" s="259" t="s">
        <v>6986</v>
      </c>
      <c r="D28240" s="260"/>
    </row>
    <row r="28241" customFormat="false" ht="12.75" hidden="false" customHeight="false" outlineLevel="0" collapsed="false">
      <c r="B28241" s="258" t="s">
        <v>35233</v>
      </c>
      <c r="C28241" s="259" t="s">
        <v>6986</v>
      </c>
      <c r="D28241" s="260"/>
    </row>
    <row r="28242" customFormat="false" ht="12.75" hidden="false" customHeight="false" outlineLevel="0" collapsed="false">
      <c r="B28242" s="258" t="s">
        <v>35234</v>
      </c>
      <c r="C28242" s="259" t="s">
        <v>6986</v>
      </c>
      <c r="D28242" s="260"/>
    </row>
    <row r="28243" customFormat="false" ht="12.75" hidden="false" customHeight="false" outlineLevel="0" collapsed="false">
      <c r="B28243" s="258" t="s">
        <v>35235</v>
      </c>
      <c r="C28243" s="259" t="s">
        <v>6986</v>
      </c>
      <c r="D28243" s="260"/>
    </row>
    <row r="28244" customFormat="false" ht="12.75" hidden="false" customHeight="false" outlineLevel="0" collapsed="false">
      <c r="B28244" s="258" t="s">
        <v>35236</v>
      </c>
      <c r="C28244" s="259" t="s">
        <v>6986</v>
      </c>
      <c r="D28244" s="260"/>
    </row>
    <row r="28245" customFormat="false" ht="12.75" hidden="false" customHeight="false" outlineLevel="0" collapsed="false">
      <c r="B28245" s="258" t="s">
        <v>35237</v>
      </c>
      <c r="C28245" s="259" t="s">
        <v>6984</v>
      </c>
      <c r="D28245" s="260"/>
    </row>
    <row r="28246" customFormat="false" ht="12.75" hidden="false" customHeight="false" outlineLevel="0" collapsed="false">
      <c r="B28246" s="258" t="s">
        <v>35238</v>
      </c>
      <c r="C28246" s="259" t="s">
        <v>6984</v>
      </c>
      <c r="D28246" s="260"/>
    </row>
    <row r="28247" customFormat="false" ht="12.75" hidden="false" customHeight="false" outlineLevel="0" collapsed="false">
      <c r="B28247" s="258" t="s">
        <v>35239</v>
      </c>
      <c r="C28247" s="259" t="s">
        <v>6986</v>
      </c>
      <c r="D28247" s="260"/>
    </row>
    <row r="28248" customFormat="false" ht="12.75" hidden="false" customHeight="false" outlineLevel="0" collapsed="false">
      <c r="B28248" s="258" t="s">
        <v>35240</v>
      </c>
      <c r="C28248" s="259" t="s">
        <v>6986</v>
      </c>
      <c r="D28248" s="260"/>
    </row>
    <row r="28249" customFormat="false" ht="12.75" hidden="false" customHeight="false" outlineLevel="0" collapsed="false">
      <c r="B28249" s="258" t="s">
        <v>35241</v>
      </c>
      <c r="C28249" s="259" t="s">
        <v>6986</v>
      </c>
      <c r="D28249" s="260"/>
    </row>
    <row r="28250" customFormat="false" ht="12.75" hidden="false" customHeight="false" outlineLevel="0" collapsed="false">
      <c r="B28250" s="258" t="s">
        <v>35242</v>
      </c>
      <c r="C28250" s="259" t="s">
        <v>6986</v>
      </c>
      <c r="D28250" s="260"/>
    </row>
    <row r="28251" customFormat="false" ht="12.75" hidden="false" customHeight="false" outlineLevel="0" collapsed="false">
      <c r="B28251" s="258" t="s">
        <v>35243</v>
      </c>
      <c r="C28251" s="259" t="s">
        <v>6986</v>
      </c>
      <c r="D28251" s="260"/>
    </row>
    <row r="28252" customFormat="false" ht="12.75" hidden="false" customHeight="false" outlineLevel="0" collapsed="false">
      <c r="B28252" s="258" t="s">
        <v>35244</v>
      </c>
      <c r="C28252" s="259" t="s">
        <v>6986</v>
      </c>
      <c r="D28252" s="260"/>
    </row>
    <row r="28253" customFormat="false" ht="12.75" hidden="false" customHeight="false" outlineLevel="0" collapsed="false">
      <c r="B28253" s="258" t="s">
        <v>35245</v>
      </c>
      <c r="C28253" s="259" t="s">
        <v>6986</v>
      </c>
      <c r="D28253" s="260"/>
    </row>
    <row r="28254" customFormat="false" ht="12.75" hidden="false" customHeight="false" outlineLevel="0" collapsed="false">
      <c r="B28254" s="258" t="s">
        <v>35246</v>
      </c>
      <c r="C28254" s="259" t="s">
        <v>6986</v>
      </c>
      <c r="D28254" s="260"/>
    </row>
    <row r="28255" customFormat="false" ht="12.75" hidden="false" customHeight="false" outlineLevel="0" collapsed="false">
      <c r="B28255" s="258" t="s">
        <v>35247</v>
      </c>
      <c r="C28255" s="259" t="s">
        <v>6986</v>
      </c>
      <c r="D28255" s="260"/>
    </row>
    <row r="28256" customFormat="false" ht="12.75" hidden="false" customHeight="false" outlineLevel="0" collapsed="false">
      <c r="B28256" s="258" t="s">
        <v>35248</v>
      </c>
      <c r="C28256" s="259" t="s">
        <v>6986</v>
      </c>
      <c r="D28256" s="260"/>
    </row>
    <row r="28257" customFormat="false" ht="12.75" hidden="false" customHeight="false" outlineLevel="0" collapsed="false">
      <c r="B28257" s="258" t="s">
        <v>35249</v>
      </c>
      <c r="C28257" s="259" t="s">
        <v>6986</v>
      </c>
      <c r="D28257" s="260"/>
    </row>
    <row r="28258" customFormat="false" ht="12.75" hidden="false" customHeight="false" outlineLevel="0" collapsed="false">
      <c r="B28258" s="258" t="s">
        <v>35250</v>
      </c>
      <c r="C28258" s="259" t="s">
        <v>6986</v>
      </c>
      <c r="D28258" s="260"/>
    </row>
    <row r="28259" customFormat="false" ht="12.75" hidden="false" customHeight="false" outlineLevel="0" collapsed="false">
      <c r="B28259" s="258" t="s">
        <v>35251</v>
      </c>
      <c r="C28259" s="259" t="s">
        <v>6986</v>
      </c>
      <c r="D28259" s="260"/>
    </row>
    <row r="28260" customFormat="false" ht="12.75" hidden="false" customHeight="false" outlineLevel="0" collapsed="false">
      <c r="B28260" s="258" t="s">
        <v>35252</v>
      </c>
      <c r="C28260" s="259" t="s">
        <v>6986</v>
      </c>
      <c r="D28260" s="260"/>
    </row>
    <row r="28261" customFormat="false" ht="12.75" hidden="false" customHeight="false" outlineLevel="0" collapsed="false">
      <c r="B28261" s="258" t="s">
        <v>35253</v>
      </c>
      <c r="C28261" s="259" t="s">
        <v>6986</v>
      </c>
      <c r="D28261" s="260"/>
    </row>
    <row r="28262" customFormat="false" ht="12.75" hidden="false" customHeight="false" outlineLevel="0" collapsed="false">
      <c r="B28262" s="258" t="s">
        <v>35254</v>
      </c>
      <c r="C28262" s="259" t="s">
        <v>6998</v>
      </c>
      <c r="D28262" s="260"/>
    </row>
    <row r="28263" customFormat="false" ht="12.75" hidden="false" customHeight="false" outlineLevel="0" collapsed="false">
      <c r="B28263" s="258" t="s">
        <v>35255</v>
      </c>
      <c r="C28263" s="259" t="s">
        <v>6984</v>
      </c>
      <c r="D28263" s="260"/>
    </row>
    <row r="28264" customFormat="false" ht="12.75" hidden="false" customHeight="false" outlineLevel="0" collapsed="false">
      <c r="B28264" s="258" t="s">
        <v>35256</v>
      </c>
      <c r="C28264" s="259" t="s">
        <v>6986</v>
      </c>
      <c r="D28264" s="260"/>
    </row>
    <row r="28265" customFormat="false" ht="12.75" hidden="false" customHeight="false" outlineLevel="0" collapsed="false">
      <c r="B28265" s="258" t="s">
        <v>35257</v>
      </c>
      <c r="C28265" s="259" t="s">
        <v>7039</v>
      </c>
      <c r="D28265" s="260"/>
    </row>
    <row r="28266" customFormat="false" ht="12.75" hidden="false" customHeight="false" outlineLevel="0" collapsed="false">
      <c r="B28266" s="258" t="s">
        <v>35258</v>
      </c>
      <c r="C28266" s="259" t="s">
        <v>6986</v>
      </c>
      <c r="D28266" s="260"/>
    </row>
    <row r="28267" customFormat="false" ht="12.75" hidden="false" customHeight="false" outlineLevel="0" collapsed="false">
      <c r="B28267" s="258" t="s">
        <v>35259</v>
      </c>
      <c r="C28267" s="259" t="s">
        <v>6986</v>
      </c>
      <c r="D28267" s="260"/>
    </row>
    <row r="28268" customFormat="false" ht="12.75" hidden="false" customHeight="false" outlineLevel="0" collapsed="false">
      <c r="B28268" s="258" t="s">
        <v>35260</v>
      </c>
      <c r="C28268" s="259" t="s">
        <v>6986</v>
      </c>
      <c r="D28268" s="260"/>
    </row>
    <row r="28269" customFormat="false" ht="12.75" hidden="false" customHeight="false" outlineLevel="0" collapsed="false">
      <c r="B28269" s="258" t="s">
        <v>35261</v>
      </c>
      <c r="C28269" s="259" t="s">
        <v>6986</v>
      </c>
      <c r="D28269" s="260"/>
    </row>
    <row r="28270" customFormat="false" ht="12.75" hidden="false" customHeight="false" outlineLevel="0" collapsed="false">
      <c r="B28270" s="258" t="s">
        <v>35262</v>
      </c>
      <c r="C28270" s="259" t="s">
        <v>6986</v>
      </c>
      <c r="D28270" s="260"/>
    </row>
    <row r="28271" customFormat="false" ht="12.75" hidden="false" customHeight="false" outlineLevel="0" collapsed="false">
      <c r="B28271" s="258" t="s">
        <v>35263</v>
      </c>
      <c r="C28271" s="259" t="s">
        <v>6986</v>
      </c>
      <c r="D28271" s="260"/>
    </row>
    <row r="28272" customFormat="false" ht="12.75" hidden="false" customHeight="false" outlineLevel="0" collapsed="false">
      <c r="B28272" s="258" t="s">
        <v>35264</v>
      </c>
      <c r="C28272" s="259" t="s">
        <v>6986</v>
      </c>
      <c r="D28272" s="260"/>
    </row>
    <row r="28273" customFormat="false" ht="12.75" hidden="false" customHeight="false" outlineLevel="0" collapsed="false">
      <c r="B28273" s="258" t="s">
        <v>35265</v>
      </c>
      <c r="C28273" s="259" t="s">
        <v>6984</v>
      </c>
      <c r="D28273" s="260"/>
    </row>
    <row r="28274" customFormat="false" ht="12.75" hidden="false" customHeight="false" outlineLevel="0" collapsed="false">
      <c r="B28274" s="258" t="s">
        <v>35266</v>
      </c>
      <c r="C28274" s="259" t="s">
        <v>6986</v>
      </c>
      <c r="D28274" s="260"/>
    </row>
    <row r="28275" customFormat="false" ht="12.75" hidden="false" customHeight="false" outlineLevel="0" collapsed="false">
      <c r="B28275" s="258" t="s">
        <v>35267</v>
      </c>
      <c r="C28275" s="259" t="s">
        <v>6986</v>
      </c>
      <c r="D28275" s="260"/>
    </row>
    <row r="28276" customFormat="false" ht="12.75" hidden="false" customHeight="false" outlineLevel="0" collapsed="false">
      <c r="B28276" s="258" t="s">
        <v>35268</v>
      </c>
      <c r="C28276" s="259" t="s">
        <v>6986</v>
      </c>
      <c r="D28276" s="260"/>
    </row>
    <row r="28277" customFormat="false" ht="12.75" hidden="false" customHeight="false" outlineLevel="0" collapsed="false">
      <c r="B28277" s="258" t="s">
        <v>35269</v>
      </c>
      <c r="C28277" s="259" t="s">
        <v>6986</v>
      </c>
      <c r="D28277" s="260"/>
    </row>
    <row r="28278" customFormat="false" ht="12.75" hidden="false" customHeight="false" outlineLevel="0" collapsed="false">
      <c r="B28278" s="258" t="s">
        <v>35270</v>
      </c>
      <c r="C28278" s="259" t="s">
        <v>6986</v>
      </c>
      <c r="D28278" s="260"/>
    </row>
    <row r="28279" customFormat="false" ht="12.75" hidden="false" customHeight="false" outlineLevel="0" collapsed="false">
      <c r="B28279" s="258" t="s">
        <v>35271</v>
      </c>
      <c r="C28279" s="259" t="s">
        <v>6986</v>
      </c>
      <c r="D28279" s="260"/>
    </row>
    <row r="28280" customFormat="false" ht="12.75" hidden="false" customHeight="false" outlineLevel="0" collapsed="false">
      <c r="B28280" s="258" t="s">
        <v>35272</v>
      </c>
      <c r="C28280" s="259" t="s">
        <v>6986</v>
      </c>
      <c r="D28280" s="260"/>
    </row>
    <row r="28281" customFormat="false" ht="12.75" hidden="false" customHeight="false" outlineLevel="0" collapsed="false">
      <c r="B28281" s="258" t="s">
        <v>35273</v>
      </c>
      <c r="C28281" s="259" t="s">
        <v>6986</v>
      </c>
      <c r="D28281" s="260"/>
    </row>
    <row r="28282" customFormat="false" ht="12.75" hidden="false" customHeight="false" outlineLevel="0" collapsed="false">
      <c r="B28282" s="258" t="s">
        <v>35274</v>
      </c>
      <c r="C28282" s="259" t="s">
        <v>6986</v>
      </c>
      <c r="D28282" s="260"/>
    </row>
    <row r="28283" customFormat="false" ht="12.75" hidden="false" customHeight="false" outlineLevel="0" collapsed="false">
      <c r="B28283" s="258" t="s">
        <v>35275</v>
      </c>
      <c r="C28283" s="259" t="s">
        <v>6986</v>
      </c>
      <c r="D28283" s="260"/>
    </row>
    <row r="28284" customFormat="false" ht="12.75" hidden="false" customHeight="false" outlineLevel="0" collapsed="false">
      <c r="B28284" s="258" t="s">
        <v>35276</v>
      </c>
      <c r="C28284" s="259" t="s">
        <v>6986</v>
      </c>
      <c r="D28284" s="260"/>
    </row>
    <row r="28285" customFormat="false" ht="12.75" hidden="false" customHeight="false" outlineLevel="0" collapsed="false">
      <c r="B28285" s="258" t="s">
        <v>35277</v>
      </c>
      <c r="C28285" s="259" t="s">
        <v>6986</v>
      </c>
      <c r="D28285" s="260"/>
    </row>
    <row r="28286" customFormat="false" ht="12.75" hidden="false" customHeight="false" outlineLevel="0" collapsed="false">
      <c r="B28286" s="258" t="s">
        <v>35278</v>
      </c>
      <c r="C28286" s="259" t="s">
        <v>6986</v>
      </c>
      <c r="D28286" s="260"/>
    </row>
    <row r="28287" customFormat="false" ht="12.75" hidden="false" customHeight="false" outlineLevel="0" collapsed="false">
      <c r="B28287" s="258" t="s">
        <v>35279</v>
      </c>
      <c r="C28287" s="259" t="s">
        <v>6986</v>
      </c>
      <c r="D28287" s="260"/>
    </row>
    <row r="28288" customFormat="false" ht="12.75" hidden="false" customHeight="false" outlineLevel="0" collapsed="false">
      <c r="B28288" s="258" t="s">
        <v>35280</v>
      </c>
      <c r="C28288" s="259" t="s">
        <v>6986</v>
      </c>
      <c r="D28288" s="260"/>
    </row>
    <row r="28289" customFormat="false" ht="12.75" hidden="false" customHeight="false" outlineLevel="0" collapsed="false">
      <c r="B28289" s="258" t="s">
        <v>35281</v>
      </c>
      <c r="C28289" s="259" t="s">
        <v>6986</v>
      </c>
      <c r="D28289" s="260"/>
    </row>
    <row r="28290" customFormat="false" ht="12.75" hidden="false" customHeight="false" outlineLevel="0" collapsed="false">
      <c r="B28290" s="258" t="s">
        <v>35282</v>
      </c>
      <c r="C28290" s="259" t="s">
        <v>6986</v>
      </c>
      <c r="D28290" s="260"/>
    </row>
    <row r="28291" customFormat="false" ht="12.75" hidden="false" customHeight="false" outlineLevel="0" collapsed="false">
      <c r="B28291" s="258" t="s">
        <v>35283</v>
      </c>
      <c r="C28291" s="259" t="s">
        <v>6986</v>
      </c>
      <c r="D28291" s="260"/>
    </row>
    <row r="28292" customFormat="false" ht="12.75" hidden="false" customHeight="false" outlineLevel="0" collapsed="false">
      <c r="B28292" s="258" t="s">
        <v>35284</v>
      </c>
      <c r="C28292" s="259" t="s">
        <v>6986</v>
      </c>
      <c r="D28292" s="260"/>
    </row>
    <row r="28293" customFormat="false" ht="12.75" hidden="false" customHeight="false" outlineLevel="0" collapsed="false">
      <c r="B28293" s="258" t="s">
        <v>35285</v>
      </c>
      <c r="C28293" s="259" t="s">
        <v>6986</v>
      </c>
      <c r="D28293" s="260"/>
    </row>
    <row r="28294" customFormat="false" ht="12.75" hidden="false" customHeight="false" outlineLevel="0" collapsed="false">
      <c r="B28294" s="258" t="s">
        <v>35286</v>
      </c>
      <c r="C28294" s="259" t="s">
        <v>6986</v>
      </c>
      <c r="D28294" s="260"/>
    </row>
    <row r="28295" customFormat="false" ht="12.75" hidden="false" customHeight="false" outlineLevel="0" collapsed="false">
      <c r="B28295" s="258" t="s">
        <v>35287</v>
      </c>
      <c r="C28295" s="259" t="s">
        <v>6986</v>
      </c>
      <c r="D28295" s="260"/>
    </row>
    <row r="28296" customFormat="false" ht="12.75" hidden="false" customHeight="false" outlineLevel="0" collapsed="false">
      <c r="B28296" s="258" t="s">
        <v>35288</v>
      </c>
      <c r="C28296" s="259" t="s">
        <v>6986</v>
      </c>
      <c r="D28296" s="260"/>
    </row>
    <row r="28297" customFormat="false" ht="12.75" hidden="false" customHeight="false" outlineLevel="0" collapsed="false">
      <c r="B28297" s="258" t="s">
        <v>35289</v>
      </c>
      <c r="C28297" s="259" t="s">
        <v>6984</v>
      </c>
      <c r="D28297" s="260"/>
    </row>
    <row r="28298" customFormat="false" ht="12.75" hidden="false" customHeight="false" outlineLevel="0" collapsed="false">
      <c r="B28298" s="258" t="s">
        <v>35290</v>
      </c>
      <c r="C28298" s="259" t="s">
        <v>6986</v>
      </c>
      <c r="D28298" s="260"/>
    </row>
    <row r="28299" customFormat="false" ht="12.75" hidden="false" customHeight="false" outlineLevel="0" collapsed="false">
      <c r="B28299" s="258" t="s">
        <v>35291</v>
      </c>
      <c r="C28299" s="259" t="s">
        <v>6986</v>
      </c>
      <c r="D28299" s="260"/>
    </row>
    <row r="28300" customFormat="false" ht="12.75" hidden="false" customHeight="false" outlineLevel="0" collapsed="false">
      <c r="B28300" s="258" t="s">
        <v>35292</v>
      </c>
      <c r="C28300" s="259" t="s">
        <v>6986</v>
      </c>
      <c r="D28300" s="260"/>
    </row>
    <row r="28301" customFormat="false" ht="12.75" hidden="false" customHeight="false" outlineLevel="0" collapsed="false">
      <c r="B28301" s="258" t="s">
        <v>35293</v>
      </c>
      <c r="C28301" s="259" t="s">
        <v>6986</v>
      </c>
      <c r="D28301" s="260"/>
    </row>
    <row r="28302" customFormat="false" ht="12.75" hidden="false" customHeight="false" outlineLevel="0" collapsed="false">
      <c r="B28302" s="258" t="s">
        <v>35294</v>
      </c>
      <c r="C28302" s="259" t="s">
        <v>6986</v>
      </c>
      <c r="D28302" s="260"/>
    </row>
    <row r="28303" customFormat="false" ht="12.75" hidden="false" customHeight="false" outlineLevel="0" collapsed="false">
      <c r="B28303" s="258" t="s">
        <v>35295</v>
      </c>
      <c r="C28303" s="259" t="s">
        <v>6986</v>
      </c>
      <c r="D28303" s="260"/>
    </row>
    <row r="28304" customFormat="false" ht="12.75" hidden="false" customHeight="false" outlineLevel="0" collapsed="false">
      <c r="B28304" s="258" t="s">
        <v>35296</v>
      </c>
      <c r="C28304" s="259" t="s">
        <v>6986</v>
      </c>
      <c r="D28304" s="260"/>
    </row>
    <row r="28305" customFormat="false" ht="12.75" hidden="false" customHeight="false" outlineLevel="0" collapsed="false">
      <c r="B28305" s="258" t="s">
        <v>35297</v>
      </c>
      <c r="C28305" s="259" t="s">
        <v>6986</v>
      </c>
      <c r="D28305" s="260"/>
    </row>
    <row r="28306" customFormat="false" ht="12.75" hidden="false" customHeight="false" outlineLevel="0" collapsed="false">
      <c r="B28306" s="258" t="s">
        <v>35298</v>
      </c>
      <c r="C28306" s="259" t="s">
        <v>6986</v>
      </c>
      <c r="D28306" s="260"/>
    </row>
    <row r="28307" customFormat="false" ht="12.75" hidden="false" customHeight="false" outlineLevel="0" collapsed="false">
      <c r="B28307" s="258" t="s">
        <v>35299</v>
      </c>
      <c r="C28307" s="259" t="s">
        <v>6986</v>
      </c>
      <c r="D28307" s="260"/>
    </row>
    <row r="28308" customFormat="false" ht="12.75" hidden="false" customHeight="false" outlineLevel="0" collapsed="false">
      <c r="B28308" s="258" t="s">
        <v>35300</v>
      </c>
      <c r="C28308" s="259" t="s">
        <v>6986</v>
      </c>
      <c r="D28308" s="260"/>
    </row>
    <row r="28309" customFormat="false" ht="12.75" hidden="false" customHeight="false" outlineLevel="0" collapsed="false">
      <c r="B28309" s="258" t="s">
        <v>35301</v>
      </c>
      <c r="C28309" s="259" t="s">
        <v>6986</v>
      </c>
      <c r="D28309" s="260"/>
    </row>
    <row r="28310" customFormat="false" ht="12.75" hidden="false" customHeight="false" outlineLevel="0" collapsed="false">
      <c r="B28310" s="258" t="s">
        <v>35302</v>
      </c>
      <c r="C28310" s="259" t="s">
        <v>6986</v>
      </c>
      <c r="D28310" s="260"/>
    </row>
    <row r="28311" customFormat="false" ht="12.75" hidden="false" customHeight="false" outlineLevel="0" collapsed="false">
      <c r="B28311" s="258" t="s">
        <v>35303</v>
      </c>
      <c r="C28311" s="259" t="s">
        <v>6986</v>
      </c>
      <c r="D28311" s="260"/>
    </row>
    <row r="28312" customFormat="false" ht="12.75" hidden="false" customHeight="false" outlineLevel="0" collapsed="false">
      <c r="B28312" s="258" t="s">
        <v>35304</v>
      </c>
      <c r="C28312" s="259" t="s">
        <v>6986</v>
      </c>
      <c r="D28312" s="260"/>
    </row>
    <row r="28313" customFormat="false" ht="12.75" hidden="false" customHeight="false" outlineLevel="0" collapsed="false">
      <c r="B28313" s="258" t="s">
        <v>35305</v>
      </c>
      <c r="C28313" s="259" t="s">
        <v>6986</v>
      </c>
      <c r="D28313" s="260"/>
    </row>
    <row r="28314" customFormat="false" ht="12.75" hidden="false" customHeight="false" outlineLevel="0" collapsed="false">
      <c r="B28314" s="258" t="s">
        <v>35306</v>
      </c>
      <c r="C28314" s="259" t="s">
        <v>6986</v>
      </c>
      <c r="D28314" s="260"/>
    </row>
    <row r="28315" customFormat="false" ht="12.75" hidden="false" customHeight="false" outlineLevel="0" collapsed="false">
      <c r="B28315" s="258" t="s">
        <v>35307</v>
      </c>
      <c r="C28315" s="259" t="s">
        <v>6986</v>
      </c>
      <c r="D28315" s="260"/>
    </row>
    <row r="28316" customFormat="false" ht="12.75" hidden="false" customHeight="false" outlineLevel="0" collapsed="false">
      <c r="B28316" s="258" t="s">
        <v>35308</v>
      </c>
      <c r="C28316" s="259" t="s">
        <v>6986</v>
      </c>
      <c r="D28316" s="260"/>
    </row>
    <row r="28317" customFormat="false" ht="12.75" hidden="false" customHeight="false" outlineLevel="0" collapsed="false">
      <c r="B28317" s="258" t="s">
        <v>35309</v>
      </c>
      <c r="C28317" s="259" t="s">
        <v>6986</v>
      </c>
      <c r="D28317" s="260"/>
    </row>
    <row r="28318" customFormat="false" ht="12.75" hidden="false" customHeight="false" outlineLevel="0" collapsed="false">
      <c r="B28318" s="258" t="s">
        <v>35310</v>
      </c>
      <c r="C28318" s="259" t="s">
        <v>6986</v>
      </c>
      <c r="D28318" s="260"/>
    </row>
    <row r="28319" customFormat="false" ht="12.75" hidden="false" customHeight="false" outlineLevel="0" collapsed="false">
      <c r="B28319" s="258" t="s">
        <v>35311</v>
      </c>
      <c r="C28319" s="259" t="s">
        <v>7039</v>
      </c>
      <c r="D28319" s="260"/>
    </row>
    <row r="28320" customFormat="false" ht="12.75" hidden="false" customHeight="false" outlineLevel="0" collapsed="false">
      <c r="B28320" s="258" t="s">
        <v>35312</v>
      </c>
      <c r="C28320" s="259" t="s">
        <v>6986</v>
      </c>
      <c r="D28320" s="260"/>
    </row>
    <row r="28321" customFormat="false" ht="12.75" hidden="false" customHeight="false" outlineLevel="0" collapsed="false">
      <c r="B28321" s="258" t="s">
        <v>35313</v>
      </c>
      <c r="C28321" s="259" t="s">
        <v>6986</v>
      </c>
      <c r="D28321" s="260"/>
    </row>
    <row r="28322" customFormat="false" ht="12.75" hidden="false" customHeight="false" outlineLevel="0" collapsed="false">
      <c r="B28322" s="258" t="s">
        <v>35314</v>
      </c>
      <c r="C28322" s="259" t="s">
        <v>6986</v>
      </c>
      <c r="D28322" s="260"/>
    </row>
    <row r="28323" customFormat="false" ht="12.75" hidden="false" customHeight="false" outlineLevel="0" collapsed="false">
      <c r="B28323" s="258" t="s">
        <v>35315</v>
      </c>
      <c r="C28323" s="259" t="s">
        <v>6986</v>
      </c>
      <c r="D28323" s="260"/>
    </row>
    <row r="28324" customFormat="false" ht="12.75" hidden="false" customHeight="false" outlineLevel="0" collapsed="false">
      <c r="B28324" s="258" t="s">
        <v>35316</v>
      </c>
      <c r="C28324" s="259" t="s">
        <v>6986</v>
      </c>
      <c r="D28324" s="260"/>
    </row>
    <row r="28325" customFormat="false" ht="12.75" hidden="false" customHeight="false" outlineLevel="0" collapsed="false">
      <c r="B28325" s="258" t="s">
        <v>35317</v>
      </c>
      <c r="C28325" s="259" t="s">
        <v>7039</v>
      </c>
      <c r="D28325" s="260"/>
    </row>
    <row r="28326" customFormat="false" ht="12.75" hidden="false" customHeight="false" outlineLevel="0" collapsed="false">
      <c r="B28326" s="258" t="s">
        <v>35318</v>
      </c>
      <c r="C28326" s="259" t="s">
        <v>6986</v>
      </c>
      <c r="D28326" s="260"/>
    </row>
    <row r="28327" customFormat="false" ht="12.75" hidden="false" customHeight="false" outlineLevel="0" collapsed="false">
      <c r="B28327" s="258" t="s">
        <v>35319</v>
      </c>
      <c r="C28327" s="259" t="s">
        <v>6986</v>
      </c>
      <c r="D28327" s="260"/>
    </row>
    <row r="28328" customFormat="false" ht="12.75" hidden="false" customHeight="false" outlineLevel="0" collapsed="false">
      <c r="B28328" s="258" t="s">
        <v>35320</v>
      </c>
      <c r="C28328" s="259" t="s">
        <v>6986</v>
      </c>
      <c r="D28328" s="260"/>
    </row>
    <row r="28329" customFormat="false" ht="12.75" hidden="false" customHeight="false" outlineLevel="0" collapsed="false">
      <c r="B28329" s="258" t="s">
        <v>35321</v>
      </c>
      <c r="C28329" s="259" t="s">
        <v>6986</v>
      </c>
      <c r="D28329" s="260"/>
    </row>
    <row r="28330" customFormat="false" ht="12.75" hidden="false" customHeight="false" outlineLevel="0" collapsed="false">
      <c r="B28330" s="258" t="s">
        <v>35322</v>
      </c>
      <c r="C28330" s="259" t="s">
        <v>6998</v>
      </c>
      <c r="D28330" s="260"/>
    </row>
    <row r="28331" customFormat="false" ht="12.75" hidden="false" customHeight="false" outlineLevel="0" collapsed="false">
      <c r="B28331" s="258" t="s">
        <v>35323</v>
      </c>
      <c r="C28331" s="259" t="s">
        <v>6984</v>
      </c>
      <c r="D28331" s="260"/>
    </row>
    <row r="28332" customFormat="false" ht="12.75" hidden="false" customHeight="false" outlineLevel="0" collapsed="false">
      <c r="B28332" s="258" t="s">
        <v>35324</v>
      </c>
      <c r="C28332" s="259" t="s">
        <v>6986</v>
      </c>
      <c r="D28332" s="260"/>
    </row>
    <row r="28333" customFormat="false" ht="12.75" hidden="false" customHeight="false" outlineLevel="0" collapsed="false">
      <c r="B28333" s="258" t="s">
        <v>35325</v>
      </c>
      <c r="C28333" s="259" t="s">
        <v>6986</v>
      </c>
      <c r="D28333" s="260"/>
    </row>
    <row r="28334" customFormat="false" ht="12.75" hidden="false" customHeight="false" outlineLevel="0" collapsed="false">
      <c r="B28334" s="258" t="s">
        <v>35326</v>
      </c>
      <c r="C28334" s="259" t="s">
        <v>7039</v>
      </c>
      <c r="D28334" s="260"/>
    </row>
    <row r="28335" customFormat="false" ht="12.75" hidden="false" customHeight="false" outlineLevel="0" collapsed="false">
      <c r="B28335" s="258" t="s">
        <v>35327</v>
      </c>
      <c r="C28335" s="259" t="s">
        <v>6984</v>
      </c>
      <c r="D28335" s="260"/>
    </row>
    <row r="28336" customFormat="false" ht="12.75" hidden="false" customHeight="false" outlineLevel="0" collapsed="false">
      <c r="B28336" s="258" t="s">
        <v>35328</v>
      </c>
      <c r="C28336" s="259" t="s">
        <v>6986</v>
      </c>
      <c r="D28336" s="260"/>
    </row>
    <row r="28337" customFormat="false" ht="12.75" hidden="false" customHeight="false" outlineLevel="0" collapsed="false">
      <c r="B28337" s="258" t="s">
        <v>35329</v>
      </c>
      <c r="C28337" s="259" t="s">
        <v>6986</v>
      </c>
      <c r="D28337" s="260"/>
    </row>
    <row r="28338" customFormat="false" ht="12.75" hidden="false" customHeight="false" outlineLevel="0" collapsed="false">
      <c r="B28338" s="258" t="s">
        <v>35330</v>
      </c>
      <c r="C28338" s="259" t="s">
        <v>6984</v>
      </c>
      <c r="D28338" s="260"/>
    </row>
    <row r="28339" customFormat="false" ht="12.75" hidden="false" customHeight="false" outlineLevel="0" collapsed="false">
      <c r="B28339" s="258" t="s">
        <v>35331</v>
      </c>
      <c r="C28339" s="259" t="s">
        <v>6986</v>
      </c>
      <c r="D28339" s="260"/>
    </row>
    <row r="28340" customFormat="false" ht="12.75" hidden="false" customHeight="false" outlineLevel="0" collapsed="false">
      <c r="B28340" s="258" t="s">
        <v>35332</v>
      </c>
      <c r="C28340" s="259" t="s">
        <v>6986</v>
      </c>
      <c r="D28340" s="260"/>
    </row>
    <row r="28341" customFormat="false" ht="12.75" hidden="false" customHeight="false" outlineLevel="0" collapsed="false">
      <c r="B28341" s="258" t="s">
        <v>35333</v>
      </c>
      <c r="C28341" s="259" t="s">
        <v>6986</v>
      </c>
      <c r="D28341" s="260"/>
    </row>
    <row r="28342" customFormat="false" ht="12.75" hidden="false" customHeight="false" outlineLevel="0" collapsed="false">
      <c r="B28342" s="258" t="s">
        <v>35334</v>
      </c>
      <c r="C28342" s="259" t="s">
        <v>6986</v>
      </c>
      <c r="D28342" s="260"/>
    </row>
    <row r="28343" customFormat="false" ht="12.75" hidden="false" customHeight="false" outlineLevel="0" collapsed="false">
      <c r="B28343" s="258" t="s">
        <v>35335</v>
      </c>
      <c r="C28343" s="259" t="s">
        <v>6986</v>
      </c>
      <c r="D28343" s="260"/>
    </row>
    <row r="28344" customFormat="false" ht="12.75" hidden="false" customHeight="false" outlineLevel="0" collapsed="false">
      <c r="B28344" s="258" t="s">
        <v>35336</v>
      </c>
      <c r="C28344" s="259" t="s">
        <v>6986</v>
      </c>
      <c r="D28344" s="260"/>
    </row>
    <row r="28345" customFormat="false" ht="12.75" hidden="false" customHeight="false" outlineLevel="0" collapsed="false">
      <c r="B28345" s="258" t="s">
        <v>35337</v>
      </c>
      <c r="C28345" s="259" t="s">
        <v>6986</v>
      </c>
      <c r="D28345" s="260"/>
    </row>
    <row r="28346" customFormat="false" ht="12.75" hidden="false" customHeight="false" outlineLevel="0" collapsed="false">
      <c r="B28346" s="258" t="s">
        <v>35338</v>
      </c>
      <c r="C28346" s="259" t="s">
        <v>6986</v>
      </c>
      <c r="D28346" s="260"/>
    </row>
    <row r="28347" customFormat="false" ht="12.75" hidden="false" customHeight="false" outlineLevel="0" collapsed="false">
      <c r="B28347" s="258" t="s">
        <v>35339</v>
      </c>
      <c r="C28347" s="259" t="s">
        <v>6986</v>
      </c>
      <c r="D28347" s="260"/>
    </row>
    <row r="28348" customFormat="false" ht="12.75" hidden="false" customHeight="false" outlineLevel="0" collapsed="false">
      <c r="B28348" s="258" t="s">
        <v>35340</v>
      </c>
      <c r="C28348" s="259" t="s">
        <v>6986</v>
      </c>
      <c r="D28348" s="260"/>
    </row>
    <row r="28349" customFormat="false" ht="12.75" hidden="false" customHeight="false" outlineLevel="0" collapsed="false">
      <c r="B28349" s="258" t="s">
        <v>35341</v>
      </c>
      <c r="C28349" s="259" t="s">
        <v>6986</v>
      </c>
      <c r="D28349" s="260"/>
    </row>
    <row r="28350" customFormat="false" ht="12.75" hidden="false" customHeight="false" outlineLevel="0" collapsed="false">
      <c r="B28350" s="258" t="s">
        <v>35342</v>
      </c>
      <c r="C28350" s="259" t="s">
        <v>6986</v>
      </c>
      <c r="D28350" s="260"/>
    </row>
    <row r="28351" customFormat="false" ht="12.75" hidden="false" customHeight="false" outlineLevel="0" collapsed="false">
      <c r="B28351" s="258" t="s">
        <v>35343</v>
      </c>
      <c r="C28351" s="259" t="s">
        <v>6986</v>
      </c>
      <c r="D28351" s="260"/>
    </row>
    <row r="28352" customFormat="false" ht="12.75" hidden="false" customHeight="false" outlineLevel="0" collapsed="false">
      <c r="B28352" s="258" t="s">
        <v>35344</v>
      </c>
      <c r="C28352" s="259" t="s">
        <v>6986</v>
      </c>
      <c r="D28352" s="260"/>
    </row>
    <row r="28353" customFormat="false" ht="12.75" hidden="false" customHeight="false" outlineLevel="0" collapsed="false">
      <c r="B28353" s="258" t="s">
        <v>35345</v>
      </c>
      <c r="C28353" s="259" t="s">
        <v>6986</v>
      </c>
      <c r="D28353" s="260"/>
    </row>
    <row r="28354" customFormat="false" ht="12.75" hidden="false" customHeight="false" outlineLevel="0" collapsed="false">
      <c r="B28354" s="258" t="s">
        <v>35346</v>
      </c>
      <c r="C28354" s="259" t="s">
        <v>6986</v>
      </c>
      <c r="D28354" s="260"/>
    </row>
    <row r="28355" customFormat="false" ht="12.75" hidden="false" customHeight="false" outlineLevel="0" collapsed="false">
      <c r="B28355" s="258" t="s">
        <v>35347</v>
      </c>
      <c r="C28355" s="259" t="s">
        <v>6986</v>
      </c>
      <c r="D28355" s="260"/>
    </row>
    <row r="28356" customFormat="false" ht="12.75" hidden="false" customHeight="false" outlineLevel="0" collapsed="false">
      <c r="B28356" s="258" t="s">
        <v>35348</v>
      </c>
      <c r="C28356" s="259" t="s">
        <v>6986</v>
      </c>
      <c r="D28356" s="260"/>
    </row>
    <row r="28357" customFormat="false" ht="12.75" hidden="false" customHeight="false" outlineLevel="0" collapsed="false">
      <c r="B28357" s="258" t="s">
        <v>35349</v>
      </c>
      <c r="C28357" s="259" t="s">
        <v>6986</v>
      </c>
      <c r="D28357" s="260"/>
    </row>
    <row r="28358" customFormat="false" ht="12.75" hidden="false" customHeight="false" outlineLevel="0" collapsed="false">
      <c r="B28358" s="258" t="s">
        <v>35350</v>
      </c>
      <c r="C28358" s="259" t="s">
        <v>6986</v>
      </c>
      <c r="D28358" s="260"/>
    </row>
    <row r="28359" customFormat="false" ht="12.75" hidden="false" customHeight="false" outlineLevel="0" collapsed="false">
      <c r="B28359" s="258" t="s">
        <v>35351</v>
      </c>
      <c r="C28359" s="259" t="s">
        <v>6986</v>
      </c>
      <c r="D28359" s="260"/>
    </row>
    <row r="28360" customFormat="false" ht="12.75" hidden="false" customHeight="false" outlineLevel="0" collapsed="false">
      <c r="B28360" s="258" t="s">
        <v>35352</v>
      </c>
      <c r="C28360" s="259" t="s">
        <v>6998</v>
      </c>
      <c r="D28360" s="260"/>
    </row>
    <row r="28361" customFormat="false" ht="12.75" hidden="false" customHeight="false" outlineLevel="0" collapsed="false">
      <c r="B28361" s="258" t="s">
        <v>35353</v>
      </c>
      <c r="C28361" s="259" t="s">
        <v>7267</v>
      </c>
      <c r="D28361" s="260"/>
    </row>
    <row r="28362" customFormat="false" ht="12.75" hidden="false" customHeight="false" outlineLevel="0" collapsed="false">
      <c r="B28362" s="258" t="s">
        <v>35354</v>
      </c>
      <c r="C28362" s="259" t="s">
        <v>6986</v>
      </c>
      <c r="D28362" s="260"/>
    </row>
    <row r="28363" customFormat="false" ht="12.75" hidden="false" customHeight="false" outlineLevel="0" collapsed="false">
      <c r="B28363" s="258" t="s">
        <v>35355</v>
      </c>
      <c r="C28363" s="259" t="s">
        <v>6998</v>
      </c>
      <c r="D28363" s="260"/>
    </row>
    <row r="28364" customFormat="false" ht="12.75" hidden="false" customHeight="false" outlineLevel="0" collapsed="false">
      <c r="B28364" s="258" t="s">
        <v>35356</v>
      </c>
      <c r="C28364" s="259" t="s">
        <v>7267</v>
      </c>
      <c r="D28364" s="260"/>
    </row>
    <row r="28365" customFormat="false" ht="12.75" hidden="false" customHeight="false" outlineLevel="0" collapsed="false">
      <c r="B28365" s="258" t="s">
        <v>35357</v>
      </c>
      <c r="C28365" s="259" t="s">
        <v>6984</v>
      </c>
      <c r="D28365" s="260"/>
    </row>
    <row r="28366" customFormat="false" ht="12.75" hidden="false" customHeight="false" outlineLevel="0" collapsed="false">
      <c r="B28366" s="258" t="s">
        <v>35358</v>
      </c>
      <c r="C28366" s="259" t="s">
        <v>6986</v>
      </c>
      <c r="D28366" s="260"/>
    </row>
    <row r="28367" customFormat="false" ht="12.75" hidden="false" customHeight="false" outlineLevel="0" collapsed="false">
      <c r="B28367" s="258" t="s">
        <v>35359</v>
      </c>
      <c r="C28367" s="259" t="s">
        <v>6984</v>
      </c>
      <c r="D28367" s="260"/>
    </row>
    <row r="28368" customFormat="false" ht="12.75" hidden="false" customHeight="false" outlineLevel="0" collapsed="false">
      <c r="B28368" s="258" t="s">
        <v>35360</v>
      </c>
      <c r="C28368" s="259" t="s">
        <v>6986</v>
      </c>
      <c r="D28368" s="260"/>
    </row>
    <row r="28369" customFormat="false" ht="12.75" hidden="false" customHeight="false" outlineLevel="0" collapsed="false">
      <c r="B28369" s="258" t="s">
        <v>35361</v>
      </c>
      <c r="C28369" s="259" t="s">
        <v>6998</v>
      </c>
      <c r="D28369" s="260"/>
    </row>
    <row r="28370" customFormat="false" ht="12.75" hidden="false" customHeight="false" outlineLevel="0" collapsed="false">
      <c r="B28370" s="258" t="s">
        <v>35362</v>
      </c>
      <c r="C28370" s="259" t="s">
        <v>6984</v>
      </c>
      <c r="D28370" s="260"/>
    </row>
    <row r="28371" customFormat="false" ht="12.75" hidden="false" customHeight="false" outlineLevel="0" collapsed="false">
      <c r="B28371" s="258" t="s">
        <v>35363</v>
      </c>
      <c r="C28371" s="259" t="s">
        <v>6986</v>
      </c>
      <c r="D28371" s="260"/>
    </row>
    <row r="28372" customFormat="false" ht="12.75" hidden="false" customHeight="false" outlineLevel="0" collapsed="false">
      <c r="B28372" s="258" t="s">
        <v>35364</v>
      </c>
      <c r="C28372" s="259" t="s">
        <v>6984</v>
      </c>
      <c r="D28372" s="260"/>
    </row>
    <row r="28373" customFormat="false" ht="12.75" hidden="false" customHeight="false" outlineLevel="0" collapsed="false">
      <c r="B28373" s="258" t="s">
        <v>35365</v>
      </c>
      <c r="C28373" s="259" t="s">
        <v>6986</v>
      </c>
      <c r="D28373" s="260"/>
    </row>
    <row r="28374" customFormat="false" ht="12.75" hidden="false" customHeight="false" outlineLevel="0" collapsed="false">
      <c r="B28374" s="258" t="s">
        <v>35366</v>
      </c>
      <c r="C28374" s="259" t="s">
        <v>6986</v>
      </c>
      <c r="D28374" s="260"/>
    </row>
    <row r="28375" customFormat="false" ht="12.75" hidden="false" customHeight="false" outlineLevel="0" collapsed="false">
      <c r="B28375" s="258" t="s">
        <v>35367</v>
      </c>
      <c r="C28375" s="259" t="s">
        <v>6986</v>
      </c>
      <c r="D28375" s="260"/>
    </row>
    <row r="28376" customFormat="false" ht="12.75" hidden="false" customHeight="false" outlineLevel="0" collapsed="false">
      <c r="B28376" s="258" t="s">
        <v>35368</v>
      </c>
      <c r="C28376" s="259" t="s">
        <v>6986</v>
      </c>
      <c r="D28376" s="260"/>
    </row>
    <row r="28377" customFormat="false" ht="12.75" hidden="false" customHeight="false" outlineLevel="0" collapsed="false">
      <c r="B28377" s="258" t="s">
        <v>35369</v>
      </c>
      <c r="C28377" s="259" t="s">
        <v>6986</v>
      </c>
      <c r="D28377" s="260"/>
    </row>
    <row r="28378" customFormat="false" ht="12.75" hidden="false" customHeight="false" outlineLevel="0" collapsed="false">
      <c r="B28378" s="258" t="s">
        <v>35370</v>
      </c>
      <c r="C28378" s="259" t="s">
        <v>6986</v>
      </c>
      <c r="D28378" s="260"/>
    </row>
    <row r="28379" customFormat="false" ht="12.75" hidden="false" customHeight="false" outlineLevel="0" collapsed="false">
      <c r="B28379" s="258" t="s">
        <v>35371</v>
      </c>
      <c r="C28379" s="259" t="s">
        <v>6986</v>
      </c>
      <c r="D28379" s="260"/>
    </row>
    <row r="28380" customFormat="false" ht="12.75" hidden="false" customHeight="false" outlineLevel="0" collapsed="false">
      <c r="B28380" s="258" t="s">
        <v>35372</v>
      </c>
      <c r="C28380" s="259" t="s">
        <v>6986</v>
      </c>
      <c r="D28380" s="260"/>
    </row>
    <row r="28381" customFormat="false" ht="12.75" hidden="false" customHeight="false" outlineLevel="0" collapsed="false">
      <c r="B28381" s="258" t="s">
        <v>35373</v>
      </c>
      <c r="C28381" s="259" t="s">
        <v>6984</v>
      </c>
      <c r="D28381" s="260"/>
    </row>
    <row r="28382" customFormat="false" ht="12.75" hidden="false" customHeight="false" outlineLevel="0" collapsed="false">
      <c r="B28382" s="258" t="s">
        <v>35374</v>
      </c>
      <c r="C28382" s="259" t="s">
        <v>6986</v>
      </c>
      <c r="D28382" s="260"/>
    </row>
    <row r="28383" customFormat="false" ht="12.75" hidden="false" customHeight="false" outlineLevel="0" collapsed="false">
      <c r="B28383" s="258" t="s">
        <v>35375</v>
      </c>
      <c r="C28383" s="259" t="s">
        <v>6986</v>
      </c>
      <c r="D28383" s="260"/>
    </row>
    <row r="28384" customFormat="false" ht="12.75" hidden="false" customHeight="false" outlineLevel="0" collapsed="false">
      <c r="B28384" s="258" t="s">
        <v>35376</v>
      </c>
      <c r="C28384" s="259" t="s">
        <v>6986</v>
      </c>
      <c r="D28384" s="260"/>
    </row>
    <row r="28385" customFormat="false" ht="12.75" hidden="false" customHeight="false" outlineLevel="0" collapsed="false">
      <c r="B28385" s="258" t="s">
        <v>35377</v>
      </c>
      <c r="C28385" s="259" t="s">
        <v>6984</v>
      </c>
      <c r="D28385" s="260"/>
    </row>
    <row r="28386" customFormat="false" ht="12.75" hidden="false" customHeight="false" outlineLevel="0" collapsed="false">
      <c r="B28386" s="258" t="s">
        <v>35378</v>
      </c>
      <c r="C28386" s="259" t="s">
        <v>6986</v>
      </c>
      <c r="D28386" s="260"/>
    </row>
    <row r="28387" customFormat="false" ht="12.75" hidden="false" customHeight="false" outlineLevel="0" collapsed="false">
      <c r="B28387" s="258" t="s">
        <v>35379</v>
      </c>
      <c r="C28387" s="259" t="s">
        <v>6986</v>
      </c>
      <c r="D28387" s="260"/>
    </row>
    <row r="28388" customFormat="false" ht="12.75" hidden="false" customHeight="false" outlineLevel="0" collapsed="false">
      <c r="B28388" s="258" t="s">
        <v>35380</v>
      </c>
      <c r="C28388" s="259" t="s">
        <v>6986</v>
      </c>
      <c r="D28388" s="260"/>
    </row>
    <row r="28389" customFormat="false" ht="12.75" hidden="false" customHeight="false" outlineLevel="0" collapsed="false">
      <c r="B28389" s="258" t="s">
        <v>35381</v>
      </c>
      <c r="C28389" s="259" t="s">
        <v>6986</v>
      </c>
      <c r="D28389" s="260"/>
    </row>
    <row r="28390" customFormat="false" ht="12.75" hidden="false" customHeight="false" outlineLevel="0" collapsed="false">
      <c r="B28390" s="258" t="s">
        <v>35382</v>
      </c>
      <c r="C28390" s="259" t="s">
        <v>6984</v>
      </c>
      <c r="D28390" s="260"/>
    </row>
    <row r="28391" customFormat="false" ht="12.75" hidden="false" customHeight="false" outlineLevel="0" collapsed="false">
      <c r="B28391" s="258" t="s">
        <v>35383</v>
      </c>
      <c r="C28391" s="259" t="s">
        <v>6986</v>
      </c>
      <c r="D28391" s="260"/>
    </row>
    <row r="28392" customFormat="false" ht="12.75" hidden="false" customHeight="false" outlineLevel="0" collapsed="false">
      <c r="B28392" s="258" t="s">
        <v>35384</v>
      </c>
      <c r="C28392" s="259" t="s">
        <v>6986</v>
      </c>
      <c r="D28392" s="260"/>
    </row>
    <row r="28393" customFormat="false" ht="12.75" hidden="false" customHeight="false" outlineLevel="0" collapsed="false">
      <c r="B28393" s="258" t="s">
        <v>35385</v>
      </c>
      <c r="C28393" s="259" t="s">
        <v>7039</v>
      </c>
      <c r="D28393" s="260"/>
    </row>
    <row r="28394" customFormat="false" ht="12.75" hidden="false" customHeight="false" outlineLevel="0" collapsed="false">
      <c r="B28394" s="258" t="s">
        <v>35386</v>
      </c>
      <c r="C28394" s="259" t="s">
        <v>7039</v>
      </c>
      <c r="D28394" s="260"/>
    </row>
    <row r="28395" customFormat="false" ht="12.75" hidden="false" customHeight="false" outlineLevel="0" collapsed="false">
      <c r="B28395" s="258" t="s">
        <v>35387</v>
      </c>
      <c r="C28395" s="259" t="s">
        <v>7252</v>
      </c>
      <c r="D28395" s="260"/>
    </row>
    <row r="28396" customFormat="false" ht="12.75" hidden="false" customHeight="false" outlineLevel="0" collapsed="false">
      <c r="B28396" s="258" t="s">
        <v>35388</v>
      </c>
      <c r="C28396" s="259" t="s">
        <v>6984</v>
      </c>
      <c r="D28396" s="260"/>
    </row>
    <row r="28397" customFormat="false" ht="12.75" hidden="false" customHeight="false" outlineLevel="0" collapsed="false">
      <c r="B28397" s="258" t="s">
        <v>35389</v>
      </c>
      <c r="C28397" s="259" t="s">
        <v>6986</v>
      </c>
      <c r="D28397" s="260"/>
    </row>
    <row r="28398" customFormat="false" ht="12.75" hidden="false" customHeight="false" outlineLevel="0" collapsed="false">
      <c r="B28398" s="258" t="s">
        <v>35390</v>
      </c>
      <c r="C28398" s="259" t="s">
        <v>6998</v>
      </c>
      <c r="D28398" s="260"/>
    </row>
    <row r="28399" customFormat="false" ht="12.75" hidden="false" customHeight="false" outlineLevel="0" collapsed="false">
      <c r="B28399" s="258" t="s">
        <v>35391</v>
      </c>
      <c r="C28399" s="259" t="s">
        <v>6984</v>
      </c>
      <c r="D28399" s="260"/>
    </row>
    <row r="28400" customFormat="false" ht="12.75" hidden="false" customHeight="false" outlineLevel="0" collapsed="false">
      <c r="B28400" s="258" t="s">
        <v>35392</v>
      </c>
      <c r="C28400" s="259" t="s">
        <v>6986</v>
      </c>
      <c r="D28400" s="260"/>
    </row>
    <row r="28401" customFormat="false" ht="12.75" hidden="false" customHeight="false" outlineLevel="0" collapsed="false">
      <c r="B28401" s="258" t="s">
        <v>35393</v>
      </c>
      <c r="C28401" s="259" t="s">
        <v>6986</v>
      </c>
      <c r="D28401" s="260"/>
    </row>
    <row r="28402" customFormat="false" ht="12.75" hidden="false" customHeight="false" outlineLevel="0" collapsed="false">
      <c r="B28402" s="258" t="s">
        <v>35394</v>
      </c>
      <c r="C28402" s="259" t="s">
        <v>6986</v>
      </c>
      <c r="D28402" s="260"/>
    </row>
    <row r="28403" customFormat="false" ht="12.75" hidden="false" customHeight="false" outlineLevel="0" collapsed="false">
      <c r="B28403" s="258" t="s">
        <v>35395</v>
      </c>
      <c r="C28403" s="259" t="s">
        <v>6986</v>
      </c>
      <c r="D28403" s="260"/>
    </row>
    <row r="28404" customFormat="false" ht="12.75" hidden="false" customHeight="false" outlineLevel="0" collapsed="false">
      <c r="B28404" s="258" t="s">
        <v>35396</v>
      </c>
      <c r="C28404" s="259" t="s">
        <v>6986</v>
      </c>
      <c r="D28404" s="260"/>
    </row>
    <row r="28405" customFormat="false" ht="12.75" hidden="false" customHeight="false" outlineLevel="0" collapsed="false">
      <c r="B28405" s="258" t="s">
        <v>35397</v>
      </c>
      <c r="C28405" s="259" t="s">
        <v>6986</v>
      </c>
      <c r="D28405" s="260"/>
    </row>
    <row r="28406" customFormat="false" ht="12.75" hidden="false" customHeight="false" outlineLevel="0" collapsed="false">
      <c r="B28406" s="258" t="s">
        <v>35398</v>
      </c>
      <c r="C28406" s="259" t="s">
        <v>6986</v>
      </c>
      <c r="D28406" s="260"/>
    </row>
    <row r="28407" customFormat="false" ht="12.75" hidden="false" customHeight="false" outlineLevel="0" collapsed="false">
      <c r="B28407" s="258" t="s">
        <v>35399</v>
      </c>
      <c r="C28407" s="259" t="s">
        <v>6986</v>
      </c>
      <c r="D28407" s="260"/>
    </row>
    <row r="28408" customFormat="false" ht="12.75" hidden="false" customHeight="false" outlineLevel="0" collapsed="false">
      <c r="B28408" s="258" t="s">
        <v>35400</v>
      </c>
      <c r="C28408" s="259" t="s">
        <v>6986</v>
      </c>
      <c r="D28408" s="260"/>
    </row>
    <row r="28409" customFormat="false" ht="12.75" hidden="false" customHeight="false" outlineLevel="0" collapsed="false">
      <c r="B28409" s="258" t="s">
        <v>35401</v>
      </c>
      <c r="C28409" s="259" t="s">
        <v>6986</v>
      </c>
      <c r="D28409" s="260"/>
    </row>
    <row r="28410" customFormat="false" ht="12.75" hidden="false" customHeight="false" outlineLevel="0" collapsed="false">
      <c r="B28410" s="258" t="s">
        <v>35402</v>
      </c>
      <c r="C28410" s="259" t="s">
        <v>6986</v>
      </c>
      <c r="D28410" s="260"/>
    </row>
    <row r="28411" customFormat="false" ht="12.75" hidden="false" customHeight="false" outlineLevel="0" collapsed="false">
      <c r="B28411" s="258" t="s">
        <v>35403</v>
      </c>
      <c r="C28411" s="259" t="s">
        <v>6986</v>
      </c>
      <c r="D28411" s="260"/>
    </row>
    <row r="28412" customFormat="false" ht="12.75" hidden="false" customHeight="false" outlineLevel="0" collapsed="false">
      <c r="B28412" s="258" t="s">
        <v>35404</v>
      </c>
      <c r="C28412" s="259" t="s">
        <v>6986</v>
      </c>
      <c r="D28412" s="260"/>
    </row>
    <row r="28413" customFormat="false" ht="12.75" hidden="false" customHeight="false" outlineLevel="0" collapsed="false">
      <c r="B28413" s="258" t="s">
        <v>35405</v>
      </c>
      <c r="C28413" s="259" t="s">
        <v>6986</v>
      </c>
      <c r="D28413" s="260"/>
    </row>
    <row r="28414" customFormat="false" ht="12.75" hidden="false" customHeight="false" outlineLevel="0" collapsed="false">
      <c r="B28414" s="258" t="s">
        <v>35406</v>
      </c>
      <c r="C28414" s="259" t="s">
        <v>6986</v>
      </c>
      <c r="D28414" s="260"/>
    </row>
    <row r="28415" customFormat="false" ht="12.75" hidden="false" customHeight="false" outlineLevel="0" collapsed="false">
      <c r="B28415" s="258" t="s">
        <v>35407</v>
      </c>
      <c r="C28415" s="259" t="s">
        <v>6986</v>
      </c>
      <c r="D28415" s="260"/>
    </row>
    <row r="28416" customFormat="false" ht="12.75" hidden="false" customHeight="false" outlineLevel="0" collapsed="false">
      <c r="B28416" s="258" t="s">
        <v>35408</v>
      </c>
      <c r="C28416" s="259" t="s">
        <v>7039</v>
      </c>
      <c r="D28416" s="260"/>
    </row>
    <row r="28417" customFormat="false" ht="12.75" hidden="false" customHeight="false" outlineLevel="0" collapsed="false">
      <c r="B28417" s="258" t="s">
        <v>35409</v>
      </c>
      <c r="C28417" s="259" t="s">
        <v>7039</v>
      </c>
      <c r="D28417" s="260"/>
    </row>
    <row r="28418" customFormat="false" ht="12.75" hidden="false" customHeight="false" outlineLevel="0" collapsed="false">
      <c r="B28418" s="258" t="s">
        <v>35410</v>
      </c>
      <c r="C28418" s="259" t="s">
        <v>6986</v>
      </c>
      <c r="D28418" s="260"/>
    </row>
    <row r="28419" customFormat="false" ht="12.75" hidden="false" customHeight="false" outlineLevel="0" collapsed="false">
      <c r="B28419" s="258" t="s">
        <v>35411</v>
      </c>
      <c r="C28419" s="259" t="s">
        <v>6986</v>
      </c>
      <c r="D28419" s="260"/>
    </row>
    <row r="28420" customFormat="false" ht="12.75" hidden="false" customHeight="false" outlineLevel="0" collapsed="false">
      <c r="B28420" s="258" t="s">
        <v>35412</v>
      </c>
      <c r="C28420" s="259" t="s">
        <v>6986</v>
      </c>
      <c r="D28420" s="260"/>
    </row>
    <row r="28421" customFormat="false" ht="12.75" hidden="false" customHeight="false" outlineLevel="0" collapsed="false">
      <c r="B28421" s="258" t="s">
        <v>35413</v>
      </c>
      <c r="C28421" s="259" t="s">
        <v>6986</v>
      </c>
      <c r="D28421" s="260"/>
    </row>
    <row r="28422" customFormat="false" ht="12.75" hidden="false" customHeight="false" outlineLevel="0" collapsed="false">
      <c r="B28422" s="258" t="s">
        <v>35414</v>
      </c>
      <c r="C28422" s="259" t="s">
        <v>6986</v>
      </c>
      <c r="D28422" s="260"/>
    </row>
    <row r="28423" customFormat="false" ht="12.75" hidden="false" customHeight="false" outlineLevel="0" collapsed="false">
      <c r="B28423" s="258" t="s">
        <v>35415</v>
      </c>
      <c r="C28423" s="259" t="s">
        <v>6986</v>
      </c>
      <c r="D28423" s="260"/>
    </row>
    <row r="28424" customFormat="false" ht="12.75" hidden="false" customHeight="false" outlineLevel="0" collapsed="false">
      <c r="B28424" s="258" t="s">
        <v>35416</v>
      </c>
      <c r="C28424" s="259" t="s">
        <v>6986</v>
      </c>
      <c r="D28424" s="260"/>
    </row>
    <row r="28425" customFormat="false" ht="12.75" hidden="false" customHeight="false" outlineLevel="0" collapsed="false">
      <c r="B28425" s="258" t="s">
        <v>35417</v>
      </c>
      <c r="C28425" s="259" t="s">
        <v>6986</v>
      </c>
      <c r="D28425" s="260"/>
    </row>
    <row r="28426" customFormat="false" ht="12.75" hidden="false" customHeight="false" outlineLevel="0" collapsed="false">
      <c r="B28426" s="258" t="s">
        <v>35418</v>
      </c>
      <c r="C28426" s="259" t="s">
        <v>6986</v>
      </c>
      <c r="D28426" s="260"/>
    </row>
    <row r="28427" customFormat="false" ht="12.75" hidden="false" customHeight="false" outlineLevel="0" collapsed="false">
      <c r="B28427" s="258" t="s">
        <v>35419</v>
      </c>
      <c r="C28427" s="259" t="s">
        <v>6998</v>
      </c>
      <c r="D28427" s="260"/>
    </row>
    <row r="28428" customFormat="false" ht="12.75" hidden="false" customHeight="false" outlineLevel="0" collapsed="false">
      <c r="B28428" s="258" t="s">
        <v>35420</v>
      </c>
      <c r="C28428" s="259" t="s">
        <v>6984</v>
      </c>
      <c r="D28428" s="260"/>
    </row>
    <row r="28429" customFormat="false" ht="12.75" hidden="false" customHeight="false" outlineLevel="0" collapsed="false">
      <c r="B28429" s="258" t="s">
        <v>35421</v>
      </c>
      <c r="C28429" s="259" t="s">
        <v>6986</v>
      </c>
      <c r="D28429" s="260"/>
    </row>
    <row r="28430" customFormat="false" ht="12.75" hidden="false" customHeight="false" outlineLevel="0" collapsed="false">
      <c r="B28430" s="258" t="s">
        <v>35422</v>
      </c>
      <c r="C28430" s="259" t="s">
        <v>6986</v>
      </c>
      <c r="D28430" s="260"/>
    </row>
    <row r="28431" customFormat="false" ht="12.75" hidden="false" customHeight="false" outlineLevel="0" collapsed="false">
      <c r="B28431" s="258" t="s">
        <v>35423</v>
      </c>
      <c r="C28431" s="259" t="s">
        <v>6986</v>
      </c>
      <c r="D28431" s="260"/>
    </row>
    <row r="28432" customFormat="false" ht="12.75" hidden="false" customHeight="false" outlineLevel="0" collapsed="false">
      <c r="B28432" s="258" t="s">
        <v>35424</v>
      </c>
      <c r="C28432" s="259" t="s">
        <v>6986</v>
      </c>
      <c r="D28432" s="260"/>
    </row>
    <row r="28433" customFormat="false" ht="12.75" hidden="false" customHeight="false" outlineLevel="0" collapsed="false">
      <c r="B28433" s="258" t="s">
        <v>35425</v>
      </c>
      <c r="C28433" s="259" t="s">
        <v>6984</v>
      </c>
      <c r="D28433" s="260"/>
    </row>
    <row r="28434" customFormat="false" ht="12.75" hidden="false" customHeight="false" outlineLevel="0" collapsed="false">
      <c r="B28434" s="258" t="s">
        <v>35426</v>
      </c>
      <c r="C28434" s="259" t="s">
        <v>6986</v>
      </c>
      <c r="D28434" s="260"/>
    </row>
    <row r="28435" customFormat="false" ht="12.75" hidden="false" customHeight="false" outlineLevel="0" collapsed="false">
      <c r="B28435" s="258" t="s">
        <v>35427</v>
      </c>
      <c r="C28435" s="259" t="s">
        <v>6986</v>
      </c>
      <c r="D28435" s="260"/>
    </row>
    <row r="28436" customFormat="false" ht="12.75" hidden="false" customHeight="false" outlineLevel="0" collapsed="false">
      <c r="B28436" s="258" t="s">
        <v>35428</v>
      </c>
      <c r="C28436" s="259" t="s">
        <v>6986</v>
      </c>
      <c r="D28436" s="260"/>
    </row>
    <row r="28437" customFormat="false" ht="12.75" hidden="false" customHeight="false" outlineLevel="0" collapsed="false">
      <c r="B28437" s="258" t="s">
        <v>35429</v>
      </c>
      <c r="C28437" s="259" t="s">
        <v>6986</v>
      </c>
      <c r="D28437" s="260"/>
    </row>
    <row r="28438" customFormat="false" ht="12.75" hidden="false" customHeight="false" outlineLevel="0" collapsed="false">
      <c r="B28438" s="258" t="s">
        <v>35430</v>
      </c>
      <c r="C28438" s="259" t="s">
        <v>6986</v>
      </c>
      <c r="D28438" s="260"/>
    </row>
    <row r="28439" customFormat="false" ht="12.75" hidden="false" customHeight="false" outlineLevel="0" collapsed="false">
      <c r="B28439" s="258" t="s">
        <v>35431</v>
      </c>
      <c r="C28439" s="259" t="s">
        <v>6986</v>
      </c>
      <c r="D28439" s="260"/>
    </row>
    <row r="28440" customFormat="false" ht="12.75" hidden="false" customHeight="false" outlineLevel="0" collapsed="false">
      <c r="B28440" s="258" t="s">
        <v>35432</v>
      </c>
      <c r="C28440" s="259" t="s">
        <v>6986</v>
      </c>
      <c r="D28440" s="260"/>
    </row>
    <row r="28441" customFormat="false" ht="12.75" hidden="false" customHeight="false" outlineLevel="0" collapsed="false">
      <c r="B28441" s="258" t="s">
        <v>35433</v>
      </c>
      <c r="C28441" s="259" t="s">
        <v>6986</v>
      </c>
      <c r="D28441" s="260"/>
    </row>
    <row r="28442" customFormat="false" ht="12.75" hidden="false" customHeight="false" outlineLevel="0" collapsed="false">
      <c r="B28442" s="258" t="s">
        <v>35434</v>
      </c>
      <c r="C28442" s="259" t="s">
        <v>6986</v>
      </c>
      <c r="D28442" s="260"/>
    </row>
    <row r="28443" customFormat="false" ht="12.75" hidden="false" customHeight="false" outlineLevel="0" collapsed="false">
      <c r="B28443" s="258" t="s">
        <v>35435</v>
      </c>
      <c r="C28443" s="259" t="s">
        <v>6986</v>
      </c>
      <c r="D28443" s="260"/>
    </row>
    <row r="28444" customFormat="false" ht="12.75" hidden="false" customHeight="false" outlineLevel="0" collapsed="false">
      <c r="B28444" s="258" t="s">
        <v>35436</v>
      </c>
      <c r="C28444" s="259" t="s">
        <v>6986</v>
      </c>
      <c r="D28444" s="260"/>
    </row>
    <row r="28445" customFormat="false" ht="12.75" hidden="false" customHeight="false" outlineLevel="0" collapsed="false">
      <c r="B28445" s="258" t="s">
        <v>35437</v>
      </c>
      <c r="C28445" s="259" t="s">
        <v>6986</v>
      </c>
      <c r="D28445" s="260"/>
    </row>
    <row r="28446" customFormat="false" ht="12.75" hidden="false" customHeight="false" outlineLevel="0" collapsed="false">
      <c r="B28446" s="258" t="s">
        <v>35438</v>
      </c>
      <c r="C28446" s="259" t="s">
        <v>6986</v>
      </c>
      <c r="D28446" s="260"/>
    </row>
    <row r="28447" customFormat="false" ht="12.75" hidden="false" customHeight="false" outlineLevel="0" collapsed="false">
      <c r="B28447" s="258" t="s">
        <v>35439</v>
      </c>
      <c r="C28447" s="259" t="s">
        <v>6986</v>
      </c>
      <c r="D28447" s="260"/>
    </row>
    <row r="28448" customFormat="false" ht="12.75" hidden="false" customHeight="false" outlineLevel="0" collapsed="false">
      <c r="B28448" s="258" t="s">
        <v>35440</v>
      </c>
      <c r="C28448" s="259" t="s">
        <v>6986</v>
      </c>
      <c r="D28448" s="260"/>
    </row>
    <row r="28449" customFormat="false" ht="12.75" hidden="false" customHeight="false" outlineLevel="0" collapsed="false">
      <c r="B28449" s="258" t="s">
        <v>35441</v>
      </c>
      <c r="C28449" s="259" t="s">
        <v>6986</v>
      </c>
      <c r="D28449" s="260"/>
    </row>
    <row r="28450" customFormat="false" ht="12.75" hidden="false" customHeight="false" outlineLevel="0" collapsed="false">
      <c r="B28450" s="258" t="s">
        <v>35442</v>
      </c>
      <c r="C28450" s="259" t="s">
        <v>6986</v>
      </c>
      <c r="D28450" s="260"/>
    </row>
    <row r="28451" customFormat="false" ht="12.75" hidden="false" customHeight="false" outlineLevel="0" collapsed="false">
      <c r="B28451" s="258" t="s">
        <v>35443</v>
      </c>
      <c r="C28451" s="259" t="s">
        <v>6986</v>
      </c>
      <c r="D28451" s="260"/>
    </row>
    <row r="28452" customFormat="false" ht="12.75" hidden="false" customHeight="false" outlineLevel="0" collapsed="false">
      <c r="B28452" s="258" t="s">
        <v>35444</v>
      </c>
      <c r="C28452" s="259" t="s">
        <v>6986</v>
      </c>
      <c r="D28452" s="260"/>
    </row>
    <row r="28453" customFormat="false" ht="12.75" hidden="false" customHeight="false" outlineLevel="0" collapsed="false">
      <c r="B28453" s="258" t="s">
        <v>35445</v>
      </c>
      <c r="C28453" s="259" t="s">
        <v>6986</v>
      </c>
      <c r="D28453" s="260"/>
    </row>
    <row r="28454" customFormat="false" ht="12.75" hidden="false" customHeight="false" outlineLevel="0" collapsed="false">
      <c r="B28454" s="258" t="s">
        <v>35446</v>
      </c>
      <c r="C28454" s="259" t="s">
        <v>6986</v>
      </c>
      <c r="D28454" s="260"/>
    </row>
    <row r="28455" customFormat="false" ht="12.75" hidden="false" customHeight="false" outlineLevel="0" collapsed="false">
      <c r="B28455" s="258" t="s">
        <v>35447</v>
      </c>
      <c r="C28455" s="259" t="s">
        <v>6986</v>
      </c>
      <c r="D28455" s="260"/>
    </row>
    <row r="28456" customFormat="false" ht="12.75" hidden="false" customHeight="false" outlineLevel="0" collapsed="false">
      <c r="B28456" s="258" t="s">
        <v>35448</v>
      </c>
      <c r="C28456" s="259" t="s">
        <v>6986</v>
      </c>
      <c r="D28456" s="260"/>
    </row>
    <row r="28457" customFormat="false" ht="12.75" hidden="false" customHeight="false" outlineLevel="0" collapsed="false">
      <c r="B28457" s="258" t="s">
        <v>35449</v>
      </c>
      <c r="C28457" s="259" t="s">
        <v>6986</v>
      </c>
      <c r="D28457" s="260"/>
    </row>
    <row r="28458" customFormat="false" ht="12.75" hidden="false" customHeight="false" outlineLevel="0" collapsed="false">
      <c r="B28458" s="258" t="s">
        <v>35450</v>
      </c>
      <c r="C28458" s="259" t="s">
        <v>6986</v>
      </c>
      <c r="D28458" s="260"/>
    </row>
    <row r="28459" customFormat="false" ht="12.75" hidden="false" customHeight="false" outlineLevel="0" collapsed="false">
      <c r="B28459" s="258" t="s">
        <v>35451</v>
      </c>
      <c r="C28459" s="259" t="s">
        <v>6986</v>
      </c>
      <c r="D28459" s="260"/>
    </row>
    <row r="28460" customFormat="false" ht="12.75" hidden="false" customHeight="false" outlineLevel="0" collapsed="false">
      <c r="B28460" s="258" t="s">
        <v>35452</v>
      </c>
      <c r="C28460" s="259" t="s">
        <v>6986</v>
      </c>
      <c r="D28460" s="260"/>
    </row>
    <row r="28461" customFormat="false" ht="12.75" hidden="false" customHeight="false" outlineLevel="0" collapsed="false">
      <c r="B28461" s="258" t="s">
        <v>35453</v>
      </c>
      <c r="C28461" s="259" t="s">
        <v>6986</v>
      </c>
      <c r="D28461" s="260"/>
    </row>
    <row r="28462" customFormat="false" ht="12.75" hidden="false" customHeight="false" outlineLevel="0" collapsed="false">
      <c r="B28462" s="258" t="s">
        <v>35454</v>
      </c>
      <c r="C28462" s="259" t="s">
        <v>6986</v>
      </c>
      <c r="D28462" s="260"/>
    </row>
    <row r="28463" customFormat="false" ht="12.75" hidden="false" customHeight="false" outlineLevel="0" collapsed="false">
      <c r="B28463" s="258" t="s">
        <v>35455</v>
      </c>
      <c r="C28463" s="259" t="s">
        <v>6986</v>
      </c>
      <c r="D28463" s="260"/>
    </row>
    <row r="28464" customFormat="false" ht="12.75" hidden="false" customHeight="false" outlineLevel="0" collapsed="false">
      <c r="B28464" s="258" t="s">
        <v>35456</v>
      </c>
      <c r="C28464" s="259" t="s">
        <v>6986</v>
      </c>
      <c r="D28464" s="260"/>
    </row>
    <row r="28465" customFormat="false" ht="12.75" hidden="false" customHeight="false" outlineLevel="0" collapsed="false">
      <c r="B28465" s="258" t="s">
        <v>35457</v>
      </c>
      <c r="C28465" s="259" t="s">
        <v>6986</v>
      </c>
      <c r="D28465" s="260"/>
    </row>
    <row r="28466" customFormat="false" ht="12.75" hidden="false" customHeight="false" outlineLevel="0" collapsed="false">
      <c r="B28466" s="258" t="s">
        <v>35458</v>
      </c>
      <c r="C28466" s="259" t="s">
        <v>6986</v>
      </c>
      <c r="D28466" s="260"/>
    </row>
    <row r="28467" customFormat="false" ht="12.75" hidden="false" customHeight="false" outlineLevel="0" collapsed="false">
      <c r="B28467" s="258" t="s">
        <v>35459</v>
      </c>
      <c r="C28467" s="259" t="s">
        <v>6986</v>
      </c>
      <c r="D28467" s="260"/>
    </row>
    <row r="28468" customFormat="false" ht="12.75" hidden="false" customHeight="false" outlineLevel="0" collapsed="false">
      <c r="B28468" s="258" t="s">
        <v>35460</v>
      </c>
      <c r="C28468" s="259" t="s">
        <v>6986</v>
      </c>
      <c r="D28468" s="260"/>
    </row>
    <row r="28469" customFormat="false" ht="12.75" hidden="false" customHeight="false" outlineLevel="0" collapsed="false">
      <c r="B28469" s="258" t="s">
        <v>35461</v>
      </c>
      <c r="C28469" s="259" t="s">
        <v>6986</v>
      </c>
      <c r="D28469" s="260"/>
    </row>
    <row r="28470" customFormat="false" ht="12.75" hidden="false" customHeight="false" outlineLevel="0" collapsed="false">
      <c r="B28470" s="258" t="s">
        <v>35462</v>
      </c>
      <c r="C28470" s="259" t="s">
        <v>6986</v>
      </c>
      <c r="D28470" s="260"/>
    </row>
    <row r="28471" customFormat="false" ht="12.75" hidden="false" customHeight="false" outlineLevel="0" collapsed="false">
      <c r="B28471" s="258" t="s">
        <v>35463</v>
      </c>
      <c r="C28471" s="259" t="s">
        <v>6984</v>
      </c>
      <c r="D28471" s="260"/>
    </row>
    <row r="28472" customFormat="false" ht="12.75" hidden="false" customHeight="false" outlineLevel="0" collapsed="false">
      <c r="B28472" s="258" t="s">
        <v>35464</v>
      </c>
      <c r="C28472" s="259" t="s">
        <v>6986</v>
      </c>
      <c r="D28472" s="260"/>
    </row>
    <row r="28473" customFormat="false" ht="12.75" hidden="false" customHeight="false" outlineLevel="0" collapsed="false">
      <c r="B28473" s="258" t="s">
        <v>35465</v>
      </c>
      <c r="C28473" s="259" t="s">
        <v>6998</v>
      </c>
      <c r="D28473" s="260"/>
    </row>
    <row r="28474" customFormat="false" ht="12.75" hidden="false" customHeight="false" outlineLevel="0" collapsed="false">
      <c r="B28474" s="258" t="s">
        <v>35466</v>
      </c>
      <c r="C28474" s="259" t="s">
        <v>7343</v>
      </c>
      <c r="D28474" s="260"/>
    </row>
    <row r="28475" customFormat="false" ht="12.75" hidden="false" customHeight="false" outlineLevel="0" collapsed="false">
      <c r="B28475" s="258" t="s">
        <v>35467</v>
      </c>
      <c r="C28475" s="259" t="s">
        <v>6984</v>
      </c>
      <c r="D28475" s="260"/>
    </row>
    <row r="28476" customFormat="false" ht="12.75" hidden="false" customHeight="false" outlineLevel="0" collapsed="false">
      <c r="B28476" s="258" t="s">
        <v>35468</v>
      </c>
      <c r="C28476" s="259" t="s">
        <v>6986</v>
      </c>
      <c r="D28476" s="260"/>
    </row>
    <row r="28477" customFormat="false" ht="12.75" hidden="false" customHeight="false" outlineLevel="0" collapsed="false">
      <c r="B28477" s="258" t="s">
        <v>35469</v>
      </c>
      <c r="C28477" s="259" t="s">
        <v>6986</v>
      </c>
      <c r="D28477" s="260"/>
    </row>
    <row r="28478" customFormat="false" ht="12.75" hidden="false" customHeight="false" outlineLevel="0" collapsed="false">
      <c r="B28478" s="258" t="s">
        <v>35470</v>
      </c>
      <c r="C28478" s="259" t="s">
        <v>6986</v>
      </c>
      <c r="D28478" s="260"/>
    </row>
    <row r="28479" customFormat="false" ht="12.75" hidden="false" customHeight="false" outlineLevel="0" collapsed="false">
      <c r="B28479" s="258" t="s">
        <v>35471</v>
      </c>
      <c r="C28479" s="259" t="s">
        <v>6986</v>
      </c>
      <c r="D28479" s="260"/>
    </row>
    <row r="28480" customFormat="false" ht="12.75" hidden="false" customHeight="false" outlineLevel="0" collapsed="false">
      <c r="B28480" s="258" t="s">
        <v>35472</v>
      </c>
      <c r="C28480" s="259" t="s">
        <v>6986</v>
      </c>
      <c r="D28480" s="260"/>
    </row>
    <row r="28481" customFormat="false" ht="12.75" hidden="false" customHeight="false" outlineLevel="0" collapsed="false">
      <c r="B28481" s="258" t="s">
        <v>35473</v>
      </c>
      <c r="C28481" s="259" t="s">
        <v>6986</v>
      </c>
      <c r="D28481" s="260"/>
    </row>
    <row r="28482" customFormat="false" ht="12.75" hidden="false" customHeight="false" outlineLevel="0" collapsed="false">
      <c r="B28482" s="258" t="s">
        <v>35474</v>
      </c>
      <c r="C28482" s="259" t="s">
        <v>6986</v>
      </c>
      <c r="D28482" s="260"/>
    </row>
    <row r="28483" customFormat="false" ht="12.75" hidden="false" customHeight="false" outlineLevel="0" collapsed="false">
      <c r="B28483" s="258" t="s">
        <v>35475</v>
      </c>
      <c r="C28483" s="259" t="s">
        <v>6986</v>
      </c>
      <c r="D28483" s="260"/>
    </row>
    <row r="28484" customFormat="false" ht="12.75" hidden="false" customHeight="false" outlineLevel="0" collapsed="false">
      <c r="B28484" s="258" t="s">
        <v>35476</v>
      </c>
      <c r="C28484" s="259" t="s">
        <v>6986</v>
      </c>
      <c r="D28484" s="260"/>
    </row>
    <row r="28485" customFormat="false" ht="12.75" hidden="false" customHeight="false" outlineLevel="0" collapsed="false">
      <c r="B28485" s="258" t="s">
        <v>35477</v>
      </c>
      <c r="C28485" s="259" t="s">
        <v>7267</v>
      </c>
      <c r="D28485" s="260"/>
    </row>
    <row r="28486" customFormat="false" ht="12.75" hidden="false" customHeight="false" outlineLevel="0" collapsed="false">
      <c r="B28486" s="258" t="s">
        <v>35478</v>
      </c>
      <c r="C28486" s="259" t="s">
        <v>6984</v>
      </c>
      <c r="D28486" s="260"/>
    </row>
    <row r="28487" customFormat="false" ht="12.75" hidden="false" customHeight="false" outlineLevel="0" collapsed="false">
      <c r="B28487" s="258" t="s">
        <v>35479</v>
      </c>
      <c r="C28487" s="259" t="s">
        <v>6986</v>
      </c>
      <c r="D28487" s="260"/>
    </row>
    <row r="28488" customFormat="false" ht="12.75" hidden="false" customHeight="false" outlineLevel="0" collapsed="false">
      <c r="B28488" s="258" t="s">
        <v>35480</v>
      </c>
      <c r="C28488" s="259" t="s">
        <v>6986</v>
      </c>
      <c r="D28488" s="260"/>
    </row>
    <row r="28489" customFormat="false" ht="12.75" hidden="false" customHeight="false" outlineLevel="0" collapsed="false">
      <c r="B28489" s="258" t="s">
        <v>35481</v>
      </c>
      <c r="C28489" s="259" t="s">
        <v>6986</v>
      </c>
      <c r="D28489" s="260"/>
    </row>
    <row r="28490" customFormat="false" ht="12.75" hidden="false" customHeight="false" outlineLevel="0" collapsed="false">
      <c r="B28490" s="258" t="s">
        <v>35482</v>
      </c>
      <c r="C28490" s="259" t="s">
        <v>6986</v>
      </c>
      <c r="D28490" s="260"/>
    </row>
    <row r="28491" customFormat="false" ht="12.75" hidden="false" customHeight="false" outlineLevel="0" collapsed="false">
      <c r="B28491" s="258" t="s">
        <v>35483</v>
      </c>
      <c r="C28491" s="259" t="s">
        <v>6986</v>
      </c>
      <c r="D28491" s="260"/>
    </row>
    <row r="28492" customFormat="false" ht="12.75" hidden="false" customHeight="false" outlineLevel="0" collapsed="false">
      <c r="B28492" s="258" t="s">
        <v>35484</v>
      </c>
      <c r="C28492" s="259" t="s">
        <v>6986</v>
      </c>
      <c r="D28492" s="260"/>
    </row>
    <row r="28493" customFormat="false" ht="12.75" hidden="false" customHeight="false" outlineLevel="0" collapsed="false">
      <c r="B28493" s="258" t="s">
        <v>35485</v>
      </c>
      <c r="C28493" s="259" t="s">
        <v>6986</v>
      </c>
      <c r="D28493" s="260"/>
    </row>
    <row r="28494" customFormat="false" ht="12.75" hidden="false" customHeight="false" outlineLevel="0" collapsed="false">
      <c r="B28494" s="258" t="s">
        <v>35486</v>
      </c>
      <c r="C28494" s="259" t="s">
        <v>6986</v>
      </c>
      <c r="D28494" s="260"/>
    </row>
    <row r="28495" customFormat="false" ht="12.75" hidden="false" customHeight="false" outlineLevel="0" collapsed="false">
      <c r="B28495" s="258" t="s">
        <v>35487</v>
      </c>
      <c r="C28495" s="259" t="s">
        <v>6986</v>
      </c>
      <c r="D28495" s="260"/>
    </row>
    <row r="28496" customFormat="false" ht="12.75" hidden="false" customHeight="false" outlineLevel="0" collapsed="false">
      <c r="B28496" s="258" t="s">
        <v>35488</v>
      </c>
      <c r="C28496" s="259" t="s">
        <v>6986</v>
      </c>
      <c r="D28496" s="260"/>
    </row>
    <row r="28497" customFormat="false" ht="12.75" hidden="false" customHeight="false" outlineLevel="0" collapsed="false">
      <c r="B28497" s="258" t="s">
        <v>35489</v>
      </c>
      <c r="C28497" s="259" t="s">
        <v>6984</v>
      </c>
      <c r="D28497" s="260"/>
    </row>
    <row r="28498" customFormat="false" ht="12.75" hidden="false" customHeight="false" outlineLevel="0" collapsed="false">
      <c r="B28498" s="258" t="s">
        <v>35490</v>
      </c>
      <c r="C28498" s="259" t="s">
        <v>6986</v>
      </c>
      <c r="D28498" s="260"/>
    </row>
    <row r="28499" customFormat="false" ht="12.75" hidden="false" customHeight="false" outlineLevel="0" collapsed="false">
      <c r="B28499" s="258" t="s">
        <v>35491</v>
      </c>
      <c r="C28499" s="259" t="s">
        <v>6986</v>
      </c>
      <c r="D28499" s="260"/>
    </row>
    <row r="28500" customFormat="false" ht="12.75" hidden="false" customHeight="false" outlineLevel="0" collapsed="false">
      <c r="B28500" s="258" t="s">
        <v>35492</v>
      </c>
      <c r="C28500" s="259" t="s">
        <v>6984</v>
      </c>
      <c r="D28500" s="260"/>
    </row>
    <row r="28501" customFormat="false" ht="12.75" hidden="false" customHeight="false" outlineLevel="0" collapsed="false">
      <c r="B28501" s="258" t="s">
        <v>35493</v>
      </c>
      <c r="C28501" s="259" t="s">
        <v>6986</v>
      </c>
      <c r="D28501" s="260"/>
    </row>
    <row r="28502" customFormat="false" ht="12.75" hidden="false" customHeight="false" outlineLevel="0" collapsed="false">
      <c r="B28502" s="258" t="s">
        <v>35494</v>
      </c>
      <c r="C28502" s="259" t="s">
        <v>6986</v>
      </c>
      <c r="D28502" s="260"/>
    </row>
    <row r="28503" customFormat="false" ht="12.75" hidden="false" customHeight="false" outlineLevel="0" collapsed="false">
      <c r="B28503" s="258" t="s">
        <v>35495</v>
      </c>
      <c r="C28503" s="259" t="s">
        <v>6986</v>
      </c>
      <c r="D28503" s="260"/>
    </row>
    <row r="28504" customFormat="false" ht="12.75" hidden="false" customHeight="false" outlineLevel="0" collapsed="false">
      <c r="B28504" s="258" t="s">
        <v>35496</v>
      </c>
      <c r="C28504" s="259" t="s">
        <v>6984</v>
      </c>
      <c r="D28504" s="260"/>
    </row>
    <row r="28505" customFormat="false" ht="12.75" hidden="false" customHeight="false" outlineLevel="0" collapsed="false">
      <c r="B28505" s="258" t="s">
        <v>35497</v>
      </c>
      <c r="C28505" s="259" t="s">
        <v>6984</v>
      </c>
      <c r="D28505" s="260"/>
    </row>
    <row r="28506" customFormat="false" ht="12.75" hidden="false" customHeight="false" outlineLevel="0" collapsed="false">
      <c r="B28506" s="258" t="s">
        <v>35498</v>
      </c>
      <c r="C28506" s="259" t="s">
        <v>6986</v>
      </c>
      <c r="D28506" s="260"/>
    </row>
    <row r="28507" customFormat="false" ht="12.75" hidden="false" customHeight="false" outlineLevel="0" collapsed="false">
      <c r="B28507" s="258" t="s">
        <v>35499</v>
      </c>
      <c r="C28507" s="259" t="s">
        <v>6986</v>
      </c>
      <c r="D28507" s="260"/>
    </row>
    <row r="28508" customFormat="false" ht="12.75" hidden="false" customHeight="false" outlineLevel="0" collapsed="false">
      <c r="B28508" s="258" t="s">
        <v>35500</v>
      </c>
      <c r="C28508" s="259" t="s">
        <v>6998</v>
      </c>
      <c r="D28508" s="260"/>
    </row>
    <row r="28509" customFormat="false" ht="12.75" hidden="false" customHeight="false" outlineLevel="0" collapsed="false">
      <c r="B28509" s="258" t="s">
        <v>35501</v>
      </c>
      <c r="C28509" s="259" t="s">
        <v>6984</v>
      </c>
      <c r="D28509" s="260"/>
    </row>
    <row r="28510" customFormat="false" ht="12.75" hidden="false" customHeight="false" outlineLevel="0" collapsed="false">
      <c r="B28510" s="258" t="s">
        <v>35502</v>
      </c>
      <c r="C28510" s="259" t="s">
        <v>6986</v>
      </c>
      <c r="D28510" s="260"/>
    </row>
    <row r="28511" customFormat="false" ht="12.75" hidden="false" customHeight="false" outlineLevel="0" collapsed="false">
      <c r="B28511" s="258" t="s">
        <v>35503</v>
      </c>
      <c r="C28511" s="259" t="s">
        <v>6986</v>
      </c>
      <c r="D28511" s="260"/>
    </row>
    <row r="28512" customFormat="false" ht="12.75" hidden="false" customHeight="false" outlineLevel="0" collapsed="false">
      <c r="B28512" s="258" t="s">
        <v>35504</v>
      </c>
      <c r="C28512" s="259" t="s">
        <v>6998</v>
      </c>
      <c r="D28512" s="260"/>
    </row>
    <row r="28513" customFormat="false" ht="12.75" hidden="false" customHeight="false" outlineLevel="0" collapsed="false">
      <c r="B28513" s="258" t="s">
        <v>35505</v>
      </c>
      <c r="C28513" s="259" t="s">
        <v>7343</v>
      </c>
      <c r="D28513" s="260"/>
    </row>
    <row r="28514" customFormat="false" ht="12.75" hidden="false" customHeight="false" outlineLevel="0" collapsed="false">
      <c r="B28514" s="258" t="s">
        <v>35506</v>
      </c>
      <c r="C28514" s="259" t="s">
        <v>6984</v>
      </c>
      <c r="D28514" s="260"/>
    </row>
    <row r="28515" customFormat="false" ht="12.75" hidden="false" customHeight="false" outlineLevel="0" collapsed="false">
      <c r="B28515" s="258" t="s">
        <v>35507</v>
      </c>
      <c r="C28515" s="259" t="s">
        <v>6986</v>
      </c>
      <c r="D28515" s="260"/>
    </row>
    <row r="28516" customFormat="false" ht="12.75" hidden="false" customHeight="false" outlineLevel="0" collapsed="false">
      <c r="B28516" s="258" t="s">
        <v>35508</v>
      </c>
      <c r="C28516" s="259" t="s">
        <v>6986</v>
      </c>
      <c r="D28516" s="260"/>
    </row>
    <row r="28517" customFormat="false" ht="12.75" hidden="false" customHeight="false" outlineLevel="0" collapsed="false">
      <c r="B28517" s="258" t="s">
        <v>35509</v>
      </c>
      <c r="C28517" s="259" t="s">
        <v>6986</v>
      </c>
      <c r="D28517" s="260"/>
    </row>
    <row r="28518" customFormat="false" ht="12.75" hidden="false" customHeight="false" outlineLevel="0" collapsed="false">
      <c r="B28518" s="258" t="s">
        <v>35510</v>
      </c>
      <c r="C28518" s="259" t="s">
        <v>6986</v>
      </c>
      <c r="D28518" s="260"/>
    </row>
    <row r="28519" customFormat="false" ht="12.75" hidden="false" customHeight="false" outlineLevel="0" collapsed="false">
      <c r="B28519" s="258" t="s">
        <v>35511</v>
      </c>
      <c r="C28519" s="259" t="s">
        <v>6986</v>
      </c>
      <c r="D28519" s="260"/>
    </row>
    <row r="28520" customFormat="false" ht="12.75" hidden="false" customHeight="false" outlineLevel="0" collapsed="false">
      <c r="B28520" s="258" t="s">
        <v>35512</v>
      </c>
      <c r="C28520" s="259" t="s">
        <v>6986</v>
      </c>
      <c r="D28520" s="260"/>
    </row>
    <row r="28521" customFormat="false" ht="12.75" hidden="false" customHeight="false" outlineLevel="0" collapsed="false">
      <c r="B28521" s="258" t="s">
        <v>35513</v>
      </c>
      <c r="C28521" s="259" t="s">
        <v>6986</v>
      </c>
      <c r="D28521" s="260"/>
    </row>
    <row r="28522" customFormat="false" ht="12.75" hidden="false" customHeight="false" outlineLevel="0" collapsed="false">
      <c r="B28522" s="258" t="s">
        <v>35514</v>
      </c>
      <c r="C28522" s="259" t="s">
        <v>6986</v>
      </c>
      <c r="D28522" s="260"/>
    </row>
    <row r="28523" customFormat="false" ht="12.75" hidden="false" customHeight="false" outlineLevel="0" collapsed="false">
      <c r="B28523" s="258" t="s">
        <v>35515</v>
      </c>
      <c r="C28523" s="259" t="s">
        <v>6986</v>
      </c>
      <c r="D28523" s="260"/>
    </row>
    <row r="28524" customFormat="false" ht="12.75" hidden="false" customHeight="false" outlineLevel="0" collapsed="false">
      <c r="B28524" s="258" t="s">
        <v>35516</v>
      </c>
      <c r="C28524" s="259" t="s">
        <v>6986</v>
      </c>
      <c r="D28524" s="260"/>
    </row>
    <row r="28525" customFormat="false" ht="12.75" hidden="false" customHeight="false" outlineLevel="0" collapsed="false">
      <c r="B28525" s="258" t="s">
        <v>35517</v>
      </c>
      <c r="C28525" s="259" t="s">
        <v>6986</v>
      </c>
      <c r="D28525" s="260"/>
    </row>
    <row r="28526" customFormat="false" ht="12.75" hidden="false" customHeight="false" outlineLevel="0" collapsed="false">
      <c r="B28526" s="258" t="s">
        <v>35518</v>
      </c>
      <c r="C28526" s="259" t="s">
        <v>6986</v>
      </c>
      <c r="D28526" s="260"/>
    </row>
    <row r="28527" customFormat="false" ht="12.75" hidden="false" customHeight="false" outlineLevel="0" collapsed="false">
      <c r="B28527" s="258" t="s">
        <v>35519</v>
      </c>
      <c r="C28527" s="259" t="s">
        <v>6986</v>
      </c>
      <c r="D28527" s="260"/>
    </row>
    <row r="28528" customFormat="false" ht="12.75" hidden="false" customHeight="false" outlineLevel="0" collapsed="false">
      <c r="B28528" s="258" t="s">
        <v>35520</v>
      </c>
      <c r="C28528" s="259" t="s">
        <v>6986</v>
      </c>
      <c r="D28528" s="260"/>
    </row>
    <row r="28529" customFormat="false" ht="12.75" hidden="false" customHeight="false" outlineLevel="0" collapsed="false">
      <c r="B28529" s="258" t="s">
        <v>35521</v>
      </c>
      <c r="C28529" s="259" t="s">
        <v>6986</v>
      </c>
      <c r="D28529" s="260"/>
    </row>
    <row r="28530" customFormat="false" ht="12.75" hidden="false" customHeight="false" outlineLevel="0" collapsed="false">
      <c r="B28530" s="258" t="s">
        <v>35522</v>
      </c>
      <c r="C28530" s="259" t="s">
        <v>6986</v>
      </c>
      <c r="D28530" s="260"/>
    </row>
    <row r="28531" customFormat="false" ht="12.75" hidden="false" customHeight="false" outlineLevel="0" collapsed="false">
      <c r="B28531" s="258" t="s">
        <v>35523</v>
      </c>
      <c r="C28531" s="259" t="s">
        <v>6986</v>
      </c>
      <c r="D28531" s="260"/>
    </row>
    <row r="28532" customFormat="false" ht="12.75" hidden="false" customHeight="false" outlineLevel="0" collapsed="false">
      <c r="B28532" s="258" t="s">
        <v>35524</v>
      </c>
      <c r="C28532" s="259" t="s">
        <v>6986</v>
      </c>
      <c r="D28532" s="260"/>
    </row>
    <row r="28533" customFormat="false" ht="12.75" hidden="false" customHeight="false" outlineLevel="0" collapsed="false">
      <c r="B28533" s="258" t="s">
        <v>35525</v>
      </c>
      <c r="C28533" s="259" t="s">
        <v>6986</v>
      </c>
      <c r="D28533" s="260"/>
    </row>
    <row r="28534" customFormat="false" ht="12.75" hidden="false" customHeight="false" outlineLevel="0" collapsed="false">
      <c r="B28534" s="258" t="s">
        <v>35526</v>
      </c>
      <c r="C28534" s="259" t="s">
        <v>6986</v>
      </c>
      <c r="D28534" s="260"/>
    </row>
    <row r="28535" customFormat="false" ht="12.75" hidden="false" customHeight="false" outlineLevel="0" collapsed="false">
      <c r="B28535" s="258" t="s">
        <v>35527</v>
      </c>
      <c r="C28535" s="259" t="s">
        <v>6986</v>
      </c>
      <c r="D28535" s="260"/>
    </row>
    <row r="28536" customFormat="false" ht="12.75" hidden="false" customHeight="false" outlineLevel="0" collapsed="false">
      <c r="B28536" s="258" t="s">
        <v>35528</v>
      </c>
      <c r="C28536" s="259" t="s">
        <v>6986</v>
      </c>
      <c r="D28536" s="260"/>
    </row>
    <row r="28537" customFormat="false" ht="12.75" hidden="false" customHeight="false" outlineLevel="0" collapsed="false">
      <c r="B28537" s="258" t="s">
        <v>35529</v>
      </c>
      <c r="C28537" s="259" t="s">
        <v>6986</v>
      </c>
      <c r="D28537" s="260"/>
    </row>
    <row r="28538" customFormat="false" ht="12.75" hidden="false" customHeight="false" outlineLevel="0" collapsed="false">
      <c r="B28538" s="258" t="s">
        <v>35530</v>
      </c>
      <c r="C28538" s="259" t="s">
        <v>6986</v>
      </c>
      <c r="D28538" s="260"/>
    </row>
    <row r="28539" customFormat="false" ht="12.75" hidden="false" customHeight="false" outlineLevel="0" collapsed="false">
      <c r="B28539" s="258" t="s">
        <v>35531</v>
      </c>
      <c r="C28539" s="259" t="s">
        <v>6986</v>
      </c>
      <c r="D28539" s="260"/>
    </row>
    <row r="28540" customFormat="false" ht="12.75" hidden="false" customHeight="false" outlineLevel="0" collapsed="false">
      <c r="B28540" s="258" t="s">
        <v>35532</v>
      </c>
      <c r="C28540" s="259" t="s">
        <v>6986</v>
      </c>
      <c r="D28540" s="260"/>
    </row>
    <row r="28541" customFormat="false" ht="12.75" hidden="false" customHeight="false" outlineLevel="0" collapsed="false">
      <c r="B28541" s="258" t="s">
        <v>35533</v>
      </c>
      <c r="C28541" s="259" t="s">
        <v>6986</v>
      </c>
      <c r="D28541" s="260"/>
    </row>
    <row r="28542" customFormat="false" ht="12.75" hidden="false" customHeight="false" outlineLevel="0" collapsed="false">
      <c r="B28542" s="258" t="s">
        <v>35534</v>
      </c>
      <c r="C28542" s="259" t="s">
        <v>6998</v>
      </c>
      <c r="D28542" s="260"/>
    </row>
    <row r="28543" customFormat="false" ht="12.75" hidden="false" customHeight="false" outlineLevel="0" collapsed="false">
      <c r="B28543" s="258" t="s">
        <v>35535</v>
      </c>
      <c r="C28543" s="259" t="s">
        <v>6984</v>
      </c>
      <c r="D28543" s="260"/>
    </row>
    <row r="28544" customFormat="false" ht="12.75" hidden="false" customHeight="false" outlineLevel="0" collapsed="false">
      <c r="B28544" s="258" t="s">
        <v>35536</v>
      </c>
      <c r="C28544" s="259" t="s">
        <v>6986</v>
      </c>
      <c r="D28544" s="260"/>
    </row>
    <row r="28545" customFormat="false" ht="12.75" hidden="false" customHeight="false" outlineLevel="0" collapsed="false">
      <c r="B28545" s="258" t="s">
        <v>35537</v>
      </c>
      <c r="C28545" s="259" t="s">
        <v>6986</v>
      </c>
      <c r="D28545" s="260"/>
    </row>
    <row r="28546" customFormat="false" ht="12.75" hidden="false" customHeight="false" outlineLevel="0" collapsed="false">
      <c r="B28546" s="258" t="s">
        <v>35538</v>
      </c>
      <c r="C28546" s="259" t="s">
        <v>6986</v>
      </c>
      <c r="D28546" s="260"/>
    </row>
    <row r="28547" customFormat="false" ht="12.75" hidden="false" customHeight="false" outlineLevel="0" collapsed="false">
      <c r="B28547" s="258" t="s">
        <v>35539</v>
      </c>
      <c r="C28547" s="259" t="s">
        <v>6986</v>
      </c>
      <c r="D28547" s="260"/>
    </row>
    <row r="28548" customFormat="false" ht="12.75" hidden="false" customHeight="false" outlineLevel="0" collapsed="false">
      <c r="B28548" s="258" t="s">
        <v>35540</v>
      </c>
      <c r="C28548" s="259" t="s">
        <v>6986</v>
      </c>
      <c r="D28548" s="260"/>
    </row>
    <row r="28549" customFormat="false" ht="12.75" hidden="false" customHeight="false" outlineLevel="0" collapsed="false">
      <c r="B28549" s="258" t="s">
        <v>35541</v>
      </c>
      <c r="C28549" s="259" t="s">
        <v>6984</v>
      </c>
      <c r="D28549" s="260"/>
    </row>
    <row r="28550" customFormat="false" ht="12.75" hidden="false" customHeight="false" outlineLevel="0" collapsed="false">
      <c r="B28550" s="258" t="s">
        <v>35542</v>
      </c>
      <c r="C28550" s="259" t="s">
        <v>6986</v>
      </c>
      <c r="D28550" s="260"/>
    </row>
    <row r="28551" customFormat="false" ht="12.75" hidden="false" customHeight="false" outlineLevel="0" collapsed="false">
      <c r="B28551" s="258" t="s">
        <v>35543</v>
      </c>
      <c r="C28551" s="259" t="s">
        <v>6986</v>
      </c>
      <c r="D28551" s="260"/>
    </row>
    <row r="28552" customFormat="false" ht="12.75" hidden="false" customHeight="false" outlineLevel="0" collapsed="false">
      <c r="B28552" s="258" t="s">
        <v>35544</v>
      </c>
      <c r="C28552" s="259" t="s">
        <v>6986</v>
      </c>
      <c r="D28552" s="260"/>
    </row>
    <row r="28553" customFormat="false" ht="12.75" hidden="false" customHeight="false" outlineLevel="0" collapsed="false">
      <c r="B28553" s="258" t="s">
        <v>35545</v>
      </c>
      <c r="C28553" s="259" t="s">
        <v>6986</v>
      </c>
      <c r="D28553" s="260"/>
    </row>
    <row r="28554" customFormat="false" ht="12.75" hidden="false" customHeight="false" outlineLevel="0" collapsed="false">
      <c r="B28554" s="258" t="s">
        <v>35546</v>
      </c>
      <c r="C28554" s="259" t="s">
        <v>6986</v>
      </c>
      <c r="D28554" s="260"/>
    </row>
    <row r="28555" customFormat="false" ht="12.75" hidden="false" customHeight="false" outlineLevel="0" collapsed="false">
      <c r="B28555" s="258" t="s">
        <v>35547</v>
      </c>
      <c r="C28555" s="259" t="s">
        <v>6986</v>
      </c>
      <c r="D28555" s="260"/>
    </row>
    <row r="28556" customFormat="false" ht="12.75" hidden="false" customHeight="false" outlineLevel="0" collapsed="false">
      <c r="B28556" s="258" t="s">
        <v>35548</v>
      </c>
      <c r="C28556" s="259" t="s">
        <v>6986</v>
      </c>
      <c r="D28556" s="260"/>
    </row>
    <row r="28557" customFormat="false" ht="12.75" hidden="false" customHeight="false" outlineLevel="0" collapsed="false">
      <c r="B28557" s="258" t="s">
        <v>35549</v>
      </c>
      <c r="C28557" s="259" t="s">
        <v>6986</v>
      </c>
      <c r="D28557" s="260"/>
    </row>
    <row r="28558" customFormat="false" ht="12.75" hidden="false" customHeight="false" outlineLevel="0" collapsed="false">
      <c r="B28558" s="258" t="s">
        <v>35550</v>
      </c>
      <c r="C28558" s="259" t="s">
        <v>6986</v>
      </c>
      <c r="D28558" s="260"/>
    </row>
    <row r="28559" customFormat="false" ht="12.75" hidden="false" customHeight="false" outlineLevel="0" collapsed="false">
      <c r="B28559" s="258" t="s">
        <v>35551</v>
      </c>
      <c r="C28559" s="259" t="s">
        <v>6986</v>
      </c>
      <c r="D28559" s="260"/>
    </row>
    <row r="28560" customFormat="false" ht="12.75" hidden="false" customHeight="false" outlineLevel="0" collapsed="false">
      <c r="B28560" s="258" t="s">
        <v>35552</v>
      </c>
      <c r="C28560" s="259" t="s">
        <v>6986</v>
      </c>
      <c r="D28560" s="260"/>
    </row>
    <row r="28561" customFormat="false" ht="12.75" hidden="false" customHeight="false" outlineLevel="0" collapsed="false">
      <c r="B28561" s="258" t="s">
        <v>35553</v>
      </c>
      <c r="C28561" s="259" t="s">
        <v>6986</v>
      </c>
      <c r="D28561" s="260"/>
    </row>
    <row r="28562" customFormat="false" ht="12.75" hidden="false" customHeight="false" outlineLevel="0" collapsed="false">
      <c r="B28562" s="258" t="s">
        <v>35554</v>
      </c>
      <c r="C28562" s="259" t="s">
        <v>6986</v>
      </c>
      <c r="D28562" s="260"/>
    </row>
    <row r="28563" customFormat="false" ht="12.75" hidden="false" customHeight="false" outlineLevel="0" collapsed="false">
      <c r="B28563" s="258" t="s">
        <v>35555</v>
      </c>
      <c r="C28563" s="259" t="s">
        <v>6986</v>
      </c>
      <c r="D28563" s="260"/>
    </row>
    <row r="28564" customFormat="false" ht="12.75" hidden="false" customHeight="false" outlineLevel="0" collapsed="false">
      <c r="B28564" s="258" t="s">
        <v>35556</v>
      </c>
      <c r="C28564" s="259" t="s">
        <v>6986</v>
      </c>
      <c r="D28564" s="260"/>
    </row>
    <row r="28565" customFormat="false" ht="12.75" hidden="false" customHeight="false" outlineLevel="0" collapsed="false">
      <c r="B28565" s="258" t="s">
        <v>35557</v>
      </c>
      <c r="C28565" s="259" t="s">
        <v>6986</v>
      </c>
      <c r="D28565" s="260"/>
    </row>
    <row r="28566" customFormat="false" ht="12.75" hidden="false" customHeight="false" outlineLevel="0" collapsed="false">
      <c r="B28566" s="258" t="s">
        <v>35558</v>
      </c>
      <c r="C28566" s="259" t="s">
        <v>6986</v>
      </c>
      <c r="D28566" s="260"/>
    </row>
    <row r="28567" customFormat="false" ht="12.75" hidden="false" customHeight="false" outlineLevel="0" collapsed="false">
      <c r="B28567" s="258" t="s">
        <v>35559</v>
      </c>
      <c r="C28567" s="259" t="s">
        <v>6986</v>
      </c>
      <c r="D28567" s="260"/>
    </row>
    <row r="28568" customFormat="false" ht="12.75" hidden="false" customHeight="false" outlineLevel="0" collapsed="false">
      <c r="B28568" s="258" t="s">
        <v>35560</v>
      </c>
      <c r="C28568" s="259" t="s">
        <v>6986</v>
      </c>
      <c r="D28568" s="260"/>
    </row>
    <row r="28569" customFormat="false" ht="12.75" hidden="false" customHeight="false" outlineLevel="0" collapsed="false">
      <c r="B28569" s="258" t="s">
        <v>35561</v>
      </c>
      <c r="C28569" s="259" t="s">
        <v>6986</v>
      </c>
      <c r="D28569" s="260"/>
    </row>
    <row r="28570" customFormat="false" ht="12.75" hidden="false" customHeight="false" outlineLevel="0" collapsed="false">
      <c r="B28570" s="258" t="s">
        <v>35562</v>
      </c>
      <c r="C28570" s="259" t="s">
        <v>6986</v>
      </c>
      <c r="D28570" s="260"/>
    </row>
    <row r="28571" customFormat="false" ht="12.75" hidden="false" customHeight="false" outlineLevel="0" collapsed="false">
      <c r="B28571" s="258" t="s">
        <v>35563</v>
      </c>
      <c r="C28571" s="259" t="s">
        <v>6986</v>
      </c>
      <c r="D28571" s="260"/>
    </row>
    <row r="28572" customFormat="false" ht="12.75" hidden="false" customHeight="false" outlineLevel="0" collapsed="false">
      <c r="B28572" s="258" t="s">
        <v>35564</v>
      </c>
      <c r="C28572" s="259" t="s">
        <v>6986</v>
      </c>
      <c r="D28572" s="260"/>
    </row>
    <row r="28573" customFormat="false" ht="12.75" hidden="false" customHeight="false" outlineLevel="0" collapsed="false">
      <c r="B28573" s="258" t="s">
        <v>35565</v>
      </c>
      <c r="C28573" s="259" t="s">
        <v>6986</v>
      </c>
      <c r="D28573" s="260"/>
    </row>
    <row r="28574" customFormat="false" ht="12.75" hidden="false" customHeight="false" outlineLevel="0" collapsed="false">
      <c r="B28574" s="258" t="s">
        <v>35566</v>
      </c>
      <c r="C28574" s="259" t="s">
        <v>6986</v>
      </c>
      <c r="D28574" s="260"/>
    </row>
    <row r="28575" customFormat="false" ht="12.75" hidden="false" customHeight="false" outlineLevel="0" collapsed="false">
      <c r="B28575" s="258" t="s">
        <v>35567</v>
      </c>
      <c r="C28575" s="259" t="s">
        <v>6986</v>
      </c>
      <c r="D28575" s="260"/>
    </row>
    <row r="28576" customFormat="false" ht="12.75" hidden="false" customHeight="false" outlineLevel="0" collapsed="false">
      <c r="B28576" s="258" t="s">
        <v>35568</v>
      </c>
      <c r="C28576" s="259" t="s">
        <v>6986</v>
      </c>
      <c r="D28576" s="260"/>
    </row>
    <row r="28577" customFormat="false" ht="12.75" hidden="false" customHeight="false" outlineLevel="0" collapsed="false">
      <c r="B28577" s="258" t="s">
        <v>35569</v>
      </c>
      <c r="C28577" s="259" t="s">
        <v>6986</v>
      </c>
      <c r="D28577" s="260"/>
    </row>
    <row r="28578" customFormat="false" ht="12.75" hidden="false" customHeight="false" outlineLevel="0" collapsed="false">
      <c r="B28578" s="258" t="s">
        <v>35570</v>
      </c>
      <c r="C28578" s="259" t="s">
        <v>6984</v>
      </c>
      <c r="D28578" s="260"/>
    </row>
    <row r="28579" customFormat="false" ht="12.75" hidden="false" customHeight="false" outlineLevel="0" collapsed="false">
      <c r="B28579" s="258" t="s">
        <v>35571</v>
      </c>
      <c r="C28579" s="259" t="s">
        <v>6986</v>
      </c>
      <c r="D28579" s="260"/>
    </row>
    <row r="28580" customFormat="false" ht="12.75" hidden="false" customHeight="false" outlineLevel="0" collapsed="false">
      <c r="B28580" s="258" t="s">
        <v>35572</v>
      </c>
      <c r="C28580" s="259" t="s">
        <v>6984</v>
      </c>
      <c r="D28580" s="260"/>
    </row>
    <row r="28581" customFormat="false" ht="12.75" hidden="false" customHeight="false" outlineLevel="0" collapsed="false">
      <c r="B28581" s="258" t="s">
        <v>35573</v>
      </c>
      <c r="C28581" s="259" t="s">
        <v>6986</v>
      </c>
      <c r="D28581" s="260"/>
    </row>
    <row r="28582" customFormat="false" ht="12.75" hidden="false" customHeight="false" outlineLevel="0" collapsed="false">
      <c r="B28582" s="258" t="s">
        <v>35574</v>
      </c>
      <c r="C28582" s="259" t="s">
        <v>6986</v>
      </c>
      <c r="D28582" s="260"/>
    </row>
    <row r="28583" customFormat="false" ht="12.75" hidden="false" customHeight="false" outlineLevel="0" collapsed="false">
      <c r="B28583" s="258" t="s">
        <v>35575</v>
      </c>
      <c r="C28583" s="259" t="s">
        <v>6986</v>
      </c>
      <c r="D28583" s="260"/>
    </row>
    <row r="28584" customFormat="false" ht="12.75" hidden="false" customHeight="false" outlineLevel="0" collapsed="false">
      <c r="B28584" s="258" t="s">
        <v>35576</v>
      </c>
      <c r="C28584" s="259" t="s">
        <v>6986</v>
      </c>
      <c r="D28584" s="260"/>
    </row>
    <row r="28585" customFormat="false" ht="12.75" hidden="false" customHeight="false" outlineLevel="0" collapsed="false">
      <c r="B28585" s="258" t="s">
        <v>35577</v>
      </c>
      <c r="C28585" s="259" t="s">
        <v>6986</v>
      </c>
      <c r="D28585" s="260"/>
    </row>
    <row r="28586" customFormat="false" ht="12.75" hidden="false" customHeight="false" outlineLevel="0" collapsed="false">
      <c r="B28586" s="258" t="s">
        <v>35578</v>
      </c>
      <c r="C28586" s="259" t="s">
        <v>6986</v>
      </c>
      <c r="D28586" s="260"/>
    </row>
    <row r="28587" customFormat="false" ht="12.75" hidden="false" customHeight="false" outlineLevel="0" collapsed="false">
      <c r="B28587" s="258" t="s">
        <v>35579</v>
      </c>
      <c r="C28587" s="259" t="s">
        <v>6984</v>
      </c>
      <c r="D28587" s="260"/>
    </row>
    <row r="28588" customFormat="false" ht="12.75" hidden="false" customHeight="false" outlineLevel="0" collapsed="false">
      <c r="B28588" s="258" t="s">
        <v>35580</v>
      </c>
      <c r="C28588" s="259" t="s">
        <v>6986</v>
      </c>
      <c r="D28588" s="260"/>
    </row>
    <row r="28589" customFormat="false" ht="12.75" hidden="false" customHeight="false" outlineLevel="0" collapsed="false">
      <c r="B28589" s="258" t="s">
        <v>35581</v>
      </c>
      <c r="C28589" s="259" t="s">
        <v>6986</v>
      </c>
      <c r="D28589" s="260"/>
    </row>
    <row r="28590" customFormat="false" ht="12.75" hidden="false" customHeight="false" outlineLevel="0" collapsed="false">
      <c r="B28590" s="258" t="s">
        <v>35582</v>
      </c>
      <c r="C28590" s="259" t="s">
        <v>6984</v>
      </c>
      <c r="D28590" s="260"/>
    </row>
    <row r="28591" customFormat="false" ht="12.75" hidden="false" customHeight="false" outlineLevel="0" collapsed="false">
      <c r="B28591" s="258" t="s">
        <v>35583</v>
      </c>
      <c r="C28591" s="259" t="s">
        <v>6986</v>
      </c>
      <c r="D28591" s="260"/>
    </row>
    <row r="28592" customFormat="false" ht="12.75" hidden="false" customHeight="false" outlineLevel="0" collapsed="false">
      <c r="B28592" s="258" t="s">
        <v>35584</v>
      </c>
      <c r="C28592" s="259" t="s">
        <v>6986</v>
      </c>
      <c r="D28592" s="260"/>
    </row>
    <row r="28593" customFormat="false" ht="12.75" hidden="false" customHeight="false" outlineLevel="0" collapsed="false">
      <c r="B28593" s="258" t="s">
        <v>35585</v>
      </c>
      <c r="C28593" s="259" t="s">
        <v>6986</v>
      </c>
      <c r="D28593" s="260"/>
    </row>
    <row r="28594" customFormat="false" ht="12.75" hidden="false" customHeight="false" outlineLevel="0" collapsed="false">
      <c r="B28594" s="258" t="s">
        <v>35586</v>
      </c>
      <c r="C28594" s="259" t="s">
        <v>6986</v>
      </c>
      <c r="D28594" s="260"/>
    </row>
    <row r="28595" customFormat="false" ht="12.75" hidden="false" customHeight="false" outlineLevel="0" collapsed="false">
      <c r="B28595" s="258" t="s">
        <v>35587</v>
      </c>
      <c r="C28595" s="259" t="s">
        <v>6986</v>
      </c>
      <c r="D28595" s="260"/>
    </row>
    <row r="28596" customFormat="false" ht="12.75" hidden="false" customHeight="false" outlineLevel="0" collapsed="false">
      <c r="B28596" s="258" t="s">
        <v>35588</v>
      </c>
      <c r="C28596" s="259" t="s">
        <v>6986</v>
      </c>
      <c r="D28596" s="260"/>
    </row>
    <row r="28597" customFormat="false" ht="12.75" hidden="false" customHeight="false" outlineLevel="0" collapsed="false">
      <c r="B28597" s="258" t="s">
        <v>35589</v>
      </c>
      <c r="C28597" s="259" t="s">
        <v>6984</v>
      </c>
      <c r="D28597" s="260"/>
    </row>
    <row r="28598" customFormat="false" ht="12.75" hidden="false" customHeight="false" outlineLevel="0" collapsed="false">
      <c r="B28598" s="258" t="s">
        <v>35590</v>
      </c>
      <c r="C28598" s="259" t="s">
        <v>6986</v>
      </c>
      <c r="D28598" s="260"/>
    </row>
    <row r="28599" customFormat="false" ht="12.75" hidden="false" customHeight="false" outlineLevel="0" collapsed="false">
      <c r="B28599" s="258" t="s">
        <v>35591</v>
      </c>
      <c r="C28599" s="259" t="s">
        <v>6986</v>
      </c>
      <c r="D28599" s="260"/>
    </row>
    <row r="28600" customFormat="false" ht="12.75" hidden="false" customHeight="false" outlineLevel="0" collapsed="false">
      <c r="B28600" s="258" t="s">
        <v>35592</v>
      </c>
      <c r="C28600" s="259" t="s">
        <v>6986</v>
      </c>
      <c r="D28600" s="260"/>
    </row>
    <row r="28601" customFormat="false" ht="12.75" hidden="false" customHeight="false" outlineLevel="0" collapsed="false">
      <c r="B28601" s="258" t="s">
        <v>35593</v>
      </c>
      <c r="C28601" s="259" t="s">
        <v>7610</v>
      </c>
      <c r="D28601" s="260"/>
    </row>
    <row r="28602" customFormat="false" ht="12.75" hidden="false" customHeight="false" outlineLevel="0" collapsed="false">
      <c r="B28602" s="258" t="s">
        <v>35594</v>
      </c>
      <c r="C28602" s="259" t="s">
        <v>6984</v>
      </c>
      <c r="D28602" s="260"/>
    </row>
    <row r="28603" customFormat="false" ht="12.75" hidden="false" customHeight="false" outlineLevel="0" collapsed="false">
      <c r="B28603" s="258" t="s">
        <v>35595</v>
      </c>
      <c r="C28603" s="259" t="s">
        <v>6986</v>
      </c>
      <c r="D28603" s="260"/>
    </row>
    <row r="28604" customFormat="false" ht="12.75" hidden="false" customHeight="false" outlineLevel="0" collapsed="false">
      <c r="B28604" s="258" t="s">
        <v>35596</v>
      </c>
      <c r="C28604" s="259" t="s">
        <v>6998</v>
      </c>
      <c r="D28604" s="260"/>
    </row>
    <row r="28605" customFormat="false" ht="12.75" hidden="false" customHeight="false" outlineLevel="0" collapsed="false">
      <c r="B28605" s="258" t="s">
        <v>35597</v>
      </c>
      <c r="C28605" s="259" t="s">
        <v>6984</v>
      </c>
      <c r="D28605" s="260"/>
    </row>
    <row r="28606" customFormat="false" ht="12.75" hidden="false" customHeight="false" outlineLevel="0" collapsed="false">
      <c r="B28606" s="258" t="s">
        <v>35598</v>
      </c>
      <c r="C28606" s="259" t="s">
        <v>6986</v>
      </c>
      <c r="D28606" s="260"/>
    </row>
    <row r="28607" customFormat="false" ht="12.75" hidden="false" customHeight="false" outlineLevel="0" collapsed="false">
      <c r="B28607" s="258" t="s">
        <v>35599</v>
      </c>
      <c r="C28607" s="259" t="s">
        <v>6984</v>
      </c>
      <c r="D28607" s="260"/>
    </row>
    <row r="28608" customFormat="false" ht="12.75" hidden="false" customHeight="false" outlineLevel="0" collapsed="false">
      <c r="B28608" s="258" t="s">
        <v>35600</v>
      </c>
      <c r="C28608" s="259" t="s">
        <v>6984</v>
      </c>
      <c r="D28608" s="260"/>
    </row>
    <row r="28609" customFormat="false" ht="12.75" hidden="false" customHeight="false" outlineLevel="0" collapsed="false">
      <c r="B28609" s="258" t="s">
        <v>35601</v>
      </c>
      <c r="C28609" s="259" t="s">
        <v>6986</v>
      </c>
      <c r="D28609" s="260"/>
    </row>
    <row r="28610" customFormat="false" ht="12.75" hidden="false" customHeight="false" outlineLevel="0" collapsed="false">
      <c r="B28610" s="258" t="s">
        <v>35602</v>
      </c>
      <c r="C28610" s="259" t="s">
        <v>6998</v>
      </c>
      <c r="D28610" s="260"/>
    </row>
    <row r="28611" customFormat="false" ht="12.75" hidden="false" customHeight="false" outlineLevel="0" collapsed="false">
      <c r="B28611" s="258" t="s">
        <v>35603</v>
      </c>
      <c r="C28611" s="259" t="s">
        <v>6984</v>
      </c>
      <c r="D28611" s="260"/>
    </row>
    <row r="28612" customFormat="false" ht="12.75" hidden="false" customHeight="false" outlineLevel="0" collapsed="false">
      <c r="B28612" s="258" t="s">
        <v>35604</v>
      </c>
      <c r="C28612" s="259" t="s">
        <v>6986</v>
      </c>
      <c r="D28612" s="260"/>
    </row>
    <row r="28613" customFormat="false" ht="12.75" hidden="false" customHeight="false" outlineLevel="0" collapsed="false">
      <c r="B28613" s="258" t="s">
        <v>35605</v>
      </c>
      <c r="C28613" s="259" t="s">
        <v>6986</v>
      </c>
      <c r="D28613" s="260"/>
    </row>
    <row r="28614" customFormat="false" ht="12.75" hidden="false" customHeight="false" outlineLevel="0" collapsed="false">
      <c r="B28614" s="258" t="s">
        <v>35606</v>
      </c>
      <c r="C28614" s="259" t="s">
        <v>6986</v>
      </c>
      <c r="D28614" s="260"/>
    </row>
    <row r="28615" customFormat="false" ht="12.75" hidden="false" customHeight="false" outlineLevel="0" collapsed="false">
      <c r="B28615" s="258" t="s">
        <v>35607</v>
      </c>
      <c r="C28615" s="259" t="s">
        <v>6984</v>
      </c>
      <c r="D28615" s="260"/>
    </row>
    <row r="28616" customFormat="false" ht="12.75" hidden="false" customHeight="false" outlineLevel="0" collapsed="false">
      <c r="B28616" s="258" t="s">
        <v>35608</v>
      </c>
      <c r="C28616" s="259" t="s">
        <v>6986</v>
      </c>
      <c r="D28616" s="260"/>
    </row>
    <row r="28617" customFormat="false" ht="12.75" hidden="false" customHeight="false" outlineLevel="0" collapsed="false">
      <c r="B28617" s="258" t="s">
        <v>35609</v>
      </c>
      <c r="C28617" s="259" t="s">
        <v>6986</v>
      </c>
      <c r="D28617" s="260"/>
    </row>
    <row r="28618" customFormat="false" ht="12.75" hidden="false" customHeight="false" outlineLevel="0" collapsed="false">
      <c r="B28618" s="258" t="s">
        <v>35610</v>
      </c>
      <c r="C28618" s="259" t="s">
        <v>6986</v>
      </c>
      <c r="D28618" s="260"/>
    </row>
    <row r="28619" customFormat="false" ht="12.75" hidden="false" customHeight="false" outlineLevel="0" collapsed="false">
      <c r="B28619" s="258" t="s">
        <v>35611</v>
      </c>
      <c r="C28619" s="259" t="s">
        <v>6986</v>
      </c>
      <c r="D28619" s="260"/>
    </row>
    <row r="28620" customFormat="false" ht="12.75" hidden="false" customHeight="false" outlineLevel="0" collapsed="false">
      <c r="B28620" s="258" t="s">
        <v>35612</v>
      </c>
      <c r="C28620" s="259" t="s">
        <v>6986</v>
      </c>
      <c r="D28620" s="260"/>
    </row>
    <row r="28621" customFormat="false" ht="12.75" hidden="false" customHeight="false" outlineLevel="0" collapsed="false">
      <c r="B28621" s="258" t="s">
        <v>35613</v>
      </c>
      <c r="C28621" s="259" t="s">
        <v>6986</v>
      </c>
      <c r="D28621" s="260"/>
    </row>
    <row r="28622" customFormat="false" ht="12.75" hidden="false" customHeight="false" outlineLevel="0" collapsed="false">
      <c r="B28622" s="258" t="s">
        <v>35614</v>
      </c>
      <c r="C28622" s="259" t="s">
        <v>6986</v>
      </c>
      <c r="D28622" s="260"/>
    </row>
    <row r="28623" customFormat="false" ht="12.75" hidden="false" customHeight="false" outlineLevel="0" collapsed="false">
      <c r="B28623" s="258" t="s">
        <v>35615</v>
      </c>
      <c r="C28623" s="259" t="s">
        <v>6986</v>
      </c>
      <c r="D28623" s="260"/>
    </row>
    <row r="28624" customFormat="false" ht="12.75" hidden="false" customHeight="false" outlineLevel="0" collapsed="false">
      <c r="B28624" s="258" t="s">
        <v>35616</v>
      </c>
      <c r="C28624" s="259" t="s">
        <v>6984</v>
      </c>
      <c r="D28624" s="260"/>
    </row>
    <row r="28625" customFormat="false" ht="12.75" hidden="false" customHeight="false" outlineLevel="0" collapsed="false">
      <c r="B28625" s="258" t="s">
        <v>35617</v>
      </c>
      <c r="C28625" s="259" t="s">
        <v>6986</v>
      </c>
      <c r="D28625" s="260"/>
    </row>
    <row r="28626" customFormat="false" ht="12.75" hidden="false" customHeight="false" outlineLevel="0" collapsed="false">
      <c r="B28626" s="258" t="s">
        <v>35618</v>
      </c>
      <c r="C28626" s="259" t="s">
        <v>6986</v>
      </c>
      <c r="D28626" s="260"/>
    </row>
    <row r="28627" customFormat="false" ht="12.75" hidden="false" customHeight="false" outlineLevel="0" collapsed="false">
      <c r="B28627" s="258" t="s">
        <v>35619</v>
      </c>
      <c r="C28627" s="259" t="s">
        <v>6986</v>
      </c>
      <c r="D28627" s="260"/>
    </row>
    <row r="28628" customFormat="false" ht="12.75" hidden="false" customHeight="false" outlineLevel="0" collapsed="false">
      <c r="B28628" s="258" t="s">
        <v>35620</v>
      </c>
      <c r="C28628" s="259" t="s">
        <v>6986</v>
      </c>
      <c r="D28628" s="260"/>
    </row>
    <row r="28629" customFormat="false" ht="12.75" hidden="false" customHeight="false" outlineLevel="0" collapsed="false">
      <c r="B28629" s="258" t="s">
        <v>35621</v>
      </c>
      <c r="C28629" s="259" t="s">
        <v>6986</v>
      </c>
      <c r="D28629" s="260"/>
    </row>
    <row r="28630" customFormat="false" ht="12.75" hidden="false" customHeight="false" outlineLevel="0" collapsed="false">
      <c r="B28630" s="258" t="s">
        <v>35622</v>
      </c>
      <c r="C28630" s="259" t="s">
        <v>6986</v>
      </c>
      <c r="D28630" s="260"/>
    </row>
    <row r="28631" customFormat="false" ht="12.75" hidden="false" customHeight="false" outlineLevel="0" collapsed="false">
      <c r="B28631" s="258" t="s">
        <v>35623</v>
      </c>
      <c r="C28631" s="259" t="s">
        <v>6986</v>
      </c>
      <c r="D28631" s="260"/>
    </row>
    <row r="28632" customFormat="false" ht="12.75" hidden="false" customHeight="false" outlineLevel="0" collapsed="false">
      <c r="B28632" s="258" t="s">
        <v>35624</v>
      </c>
      <c r="C28632" s="259" t="s">
        <v>6986</v>
      </c>
      <c r="D28632" s="260"/>
    </row>
    <row r="28633" customFormat="false" ht="12.75" hidden="false" customHeight="false" outlineLevel="0" collapsed="false">
      <c r="B28633" s="258" t="s">
        <v>35625</v>
      </c>
      <c r="C28633" s="259" t="s">
        <v>6986</v>
      </c>
      <c r="D28633" s="260"/>
    </row>
    <row r="28634" customFormat="false" ht="12.75" hidden="false" customHeight="false" outlineLevel="0" collapsed="false">
      <c r="B28634" s="258" t="s">
        <v>35626</v>
      </c>
      <c r="C28634" s="259" t="s">
        <v>6986</v>
      </c>
      <c r="D28634" s="260"/>
    </row>
    <row r="28635" customFormat="false" ht="12.75" hidden="false" customHeight="false" outlineLevel="0" collapsed="false">
      <c r="B28635" s="258" t="s">
        <v>35627</v>
      </c>
      <c r="C28635" s="259" t="s">
        <v>6986</v>
      </c>
      <c r="D28635" s="260"/>
    </row>
    <row r="28636" customFormat="false" ht="12.75" hidden="false" customHeight="false" outlineLevel="0" collapsed="false">
      <c r="B28636" s="258" t="s">
        <v>35628</v>
      </c>
      <c r="C28636" s="259" t="s">
        <v>6986</v>
      </c>
      <c r="D28636" s="260"/>
    </row>
    <row r="28637" customFormat="false" ht="12.75" hidden="false" customHeight="false" outlineLevel="0" collapsed="false">
      <c r="B28637" s="258" t="s">
        <v>35629</v>
      </c>
      <c r="C28637" s="259" t="s">
        <v>6986</v>
      </c>
      <c r="D28637" s="260"/>
    </row>
    <row r="28638" customFormat="false" ht="12.75" hidden="false" customHeight="false" outlineLevel="0" collapsed="false">
      <c r="B28638" s="258" t="s">
        <v>35630</v>
      </c>
      <c r="C28638" s="259" t="s">
        <v>6986</v>
      </c>
      <c r="D28638" s="260"/>
    </row>
    <row r="28639" customFormat="false" ht="12.75" hidden="false" customHeight="false" outlineLevel="0" collapsed="false">
      <c r="B28639" s="258" t="s">
        <v>35631</v>
      </c>
      <c r="C28639" s="259" t="s">
        <v>6986</v>
      </c>
      <c r="D28639" s="260"/>
    </row>
    <row r="28640" customFormat="false" ht="12.75" hidden="false" customHeight="false" outlineLevel="0" collapsed="false">
      <c r="B28640" s="258" t="s">
        <v>35632</v>
      </c>
      <c r="C28640" s="259" t="s">
        <v>6986</v>
      </c>
      <c r="D28640" s="260"/>
    </row>
    <row r="28641" customFormat="false" ht="12.75" hidden="false" customHeight="false" outlineLevel="0" collapsed="false">
      <c r="B28641" s="258" t="s">
        <v>35633</v>
      </c>
      <c r="C28641" s="259" t="s">
        <v>6986</v>
      </c>
      <c r="D28641" s="260"/>
    </row>
    <row r="28642" customFormat="false" ht="12.75" hidden="false" customHeight="false" outlineLevel="0" collapsed="false">
      <c r="B28642" s="258" t="s">
        <v>35634</v>
      </c>
      <c r="C28642" s="259" t="s">
        <v>6986</v>
      </c>
      <c r="D28642" s="260"/>
    </row>
    <row r="28643" customFormat="false" ht="12.75" hidden="false" customHeight="false" outlineLevel="0" collapsed="false">
      <c r="B28643" s="258" t="s">
        <v>35635</v>
      </c>
      <c r="C28643" s="259" t="s">
        <v>6986</v>
      </c>
      <c r="D28643" s="260"/>
    </row>
    <row r="28644" customFormat="false" ht="12.75" hidden="false" customHeight="false" outlineLevel="0" collapsed="false">
      <c r="B28644" s="258" t="s">
        <v>35636</v>
      </c>
      <c r="C28644" s="259" t="s">
        <v>6986</v>
      </c>
      <c r="D28644" s="260"/>
    </row>
    <row r="28645" customFormat="false" ht="12.75" hidden="false" customHeight="false" outlineLevel="0" collapsed="false">
      <c r="B28645" s="258" t="s">
        <v>35637</v>
      </c>
      <c r="C28645" s="259" t="s">
        <v>6986</v>
      </c>
      <c r="D28645" s="260"/>
    </row>
    <row r="28646" customFormat="false" ht="12.75" hidden="false" customHeight="false" outlineLevel="0" collapsed="false">
      <c r="B28646" s="258" t="s">
        <v>35638</v>
      </c>
      <c r="C28646" s="259" t="s">
        <v>6986</v>
      </c>
      <c r="D28646" s="260"/>
    </row>
    <row r="28647" customFormat="false" ht="12.75" hidden="false" customHeight="false" outlineLevel="0" collapsed="false">
      <c r="B28647" s="258" t="s">
        <v>35639</v>
      </c>
      <c r="C28647" s="259" t="s">
        <v>6986</v>
      </c>
      <c r="D28647" s="260"/>
    </row>
    <row r="28648" customFormat="false" ht="12.75" hidden="false" customHeight="false" outlineLevel="0" collapsed="false">
      <c r="B28648" s="258" t="s">
        <v>35640</v>
      </c>
      <c r="C28648" s="259" t="s">
        <v>6986</v>
      </c>
      <c r="D28648" s="260"/>
    </row>
    <row r="28649" customFormat="false" ht="12.75" hidden="false" customHeight="false" outlineLevel="0" collapsed="false">
      <c r="B28649" s="258" t="s">
        <v>35641</v>
      </c>
      <c r="C28649" s="259" t="s">
        <v>6986</v>
      </c>
      <c r="D28649" s="260"/>
    </row>
    <row r="28650" customFormat="false" ht="12.75" hidden="false" customHeight="false" outlineLevel="0" collapsed="false">
      <c r="B28650" s="258" t="s">
        <v>35642</v>
      </c>
      <c r="C28650" s="259" t="s">
        <v>6986</v>
      </c>
      <c r="D28650" s="260"/>
    </row>
    <row r="28651" customFormat="false" ht="12.75" hidden="false" customHeight="false" outlineLevel="0" collapsed="false">
      <c r="B28651" s="258" t="s">
        <v>35643</v>
      </c>
      <c r="C28651" s="259" t="s">
        <v>6986</v>
      </c>
      <c r="D28651" s="260"/>
    </row>
    <row r="28652" customFormat="false" ht="12.75" hidden="false" customHeight="false" outlineLevel="0" collapsed="false">
      <c r="B28652" s="258" t="s">
        <v>35644</v>
      </c>
      <c r="C28652" s="259" t="s">
        <v>6986</v>
      </c>
      <c r="D28652" s="260"/>
    </row>
    <row r="28653" customFormat="false" ht="12.75" hidden="false" customHeight="false" outlineLevel="0" collapsed="false">
      <c r="B28653" s="258" t="s">
        <v>35645</v>
      </c>
      <c r="C28653" s="259" t="s">
        <v>6986</v>
      </c>
      <c r="D28653" s="260"/>
    </row>
    <row r="28654" customFormat="false" ht="12.75" hidden="false" customHeight="false" outlineLevel="0" collapsed="false">
      <c r="B28654" s="258" t="s">
        <v>35646</v>
      </c>
      <c r="C28654" s="259" t="s">
        <v>6986</v>
      </c>
      <c r="D28654" s="260"/>
    </row>
    <row r="28655" customFormat="false" ht="12.75" hidden="false" customHeight="false" outlineLevel="0" collapsed="false">
      <c r="B28655" s="258" t="s">
        <v>35647</v>
      </c>
      <c r="C28655" s="259" t="s">
        <v>6986</v>
      </c>
      <c r="D28655" s="260"/>
    </row>
    <row r="28656" customFormat="false" ht="12.75" hidden="false" customHeight="false" outlineLevel="0" collapsed="false">
      <c r="B28656" s="258" t="s">
        <v>35648</v>
      </c>
      <c r="C28656" s="259" t="s">
        <v>6986</v>
      </c>
      <c r="D28656" s="260"/>
    </row>
    <row r="28657" customFormat="false" ht="12.75" hidden="false" customHeight="false" outlineLevel="0" collapsed="false">
      <c r="B28657" s="258" t="s">
        <v>35649</v>
      </c>
      <c r="C28657" s="259" t="s">
        <v>6986</v>
      </c>
      <c r="D28657" s="260"/>
    </row>
    <row r="28658" customFormat="false" ht="12.75" hidden="false" customHeight="false" outlineLevel="0" collapsed="false">
      <c r="B28658" s="258" t="s">
        <v>35650</v>
      </c>
      <c r="C28658" s="259" t="s">
        <v>6986</v>
      </c>
      <c r="D28658" s="260"/>
    </row>
    <row r="28659" customFormat="false" ht="12.75" hidden="false" customHeight="false" outlineLevel="0" collapsed="false">
      <c r="B28659" s="258" t="s">
        <v>35651</v>
      </c>
      <c r="C28659" s="259" t="s">
        <v>6986</v>
      </c>
      <c r="D28659" s="260"/>
    </row>
    <row r="28660" customFormat="false" ht="12.75" hidden="false" customHeight="false" outlineLevel="0" collapsed="false">
      <c r="B28660" s="258" t="s">
        <v>35652</v>
      </c>
      <c r="C28660" s="259" t="s">
        <v>6986</v>
      </c>
      <c r="D28660" s="260"/>
    </row>
    <row r="28661" customFormat="false" ht="12.75" hidden="false" customHeight="false" outlineLevel="0" collapsed="false">
      <c r="B28661" s="258" t="s">
        <v>35653</v>
      </c>
      <c r="C28661" s="259" t="s">
        <v>6986</v>
      </c>
      <c r="D28661" s="260"/>
    </row>
    <row r="28662" customFormat="false" ht="12.75" hidden="false" customHeight="false" outlineLevel="0" collapsed="false">
      <c r="B28662" s="258" t="s">
        <v>35654</v>
      </c>
      <c r="C28662" s="259" t="s">
        <v>6986</v>
      </c>
      <c r="D28662" s="260"/>
    </row>
    <row r="28663" customFormat="false" ht="12.75" hidden="false" customHeight="false" outlineLevel="0" collapsed="false">
      <c r="B28663" s="258" t="s">
        <v>35655</v>
      </c>
      <c r="C28663" s="259" t="s">
        <v>6986</v>
      </c>
      <c r="D28663" s="260"/>
    </row>
    <row r="28664" customFormat="false" ht="12.75" hidden="false" customHeight="false" outlineLevel="0" collapsed="false">
      <c r="B28664" s="258" t="s">
        <v>35656</v>
      </c>
      <c r="C28664" s="259" t="s">
        <v>6986</v>
      </c>
      <c r="D28664" s="260"/>
    </row>
    <row r="28665" customFormat="false" ht="12.75" hidden="false" customHeight="false" outlineLevel="0" collapsed="false">
      <c r="B28665" s="258" t="s">
        <v>35657</v>
      </c>
      <c r="C28665" s="259" t="s">
        <v>6986</v>
      </c>
      <c r="D28665" s="260"/>
    </row>
    <row r="28666" customFormat="false" ht="12.75" hidden="false" customHeight="false" outlineLevel="0" collapsed="false">
      <c r="B28666" s="258" t="s">
        <v>35658</v>
      </c>
      <c r="C28666" s="259" t="s">
        <v>6986</v>
      </c>
      <c r="D28666" s="260"/>
    </row>
    <row r="28667" customFormat="false" ht="12.75" hidden="false" customHeight="false" outlineLevel="0" collapsed="false">
      <c r="B28667" s="258" t="s">
        <v>35659</v>
      </c>
      <c r="C28667" s="259" t="s">
        <v>6986</v>
      </c>
      <c r="D28667" s="260"/>
    </row>
    <row r="28668" customFormat="false" ht="12.75" hidden="false" customHeight="false" outlineLevel="0" collapsed="false">
      <c r="B28668" s="258" t="s">
        <v>35660</v>
      </c>
      <c r="C28668" s="259" t="s">
        <v>6986</v>
      </c>
      <c r="D28668" s="260"/>
    </row>
    <row r="28669" customFormat="false" ht="12.75" hidden="false" customHeight="false" outlineLevel="0" collapsed="false">
      <c r="B28669" s="258" t="s">
        <v>35661</v>
      </c>
      <c r="C28669" s="259" t="s">
        <v>6986</v>
      </c>
      <c r="D28669" s="260"/>
    </row>
    <row r="28670" customFormat="false" ht="12.75" hidden="false" customHeight="false" outlineLevel="0" collapsed="false">
      <c r="B28670" s="258" t="s">
        <v>35662</v>
      </c>
      <c r="C28670" s="259" t="s">
        <v>6986</v>
      </c>
      <c r="D28670" s="260"/>
    </row>
    <row r="28671" customFormat="false" ht="12.75" hidden="false" customHeight="false" outlineLevel="0" collapsed="false">
      <c r="B28671" s="258" t="s">
        <v>35663</v>
      </c>
      <c r="C28671" s="259" t="s">
        <v>6986</v>
      </c>
      <c r="D28671" s="260"/>
    </row>
    <row r="28672" customFormat="false" ht="12.75" hidden="false" customHeight="false" outlineLevel="0" collapsed="false">
      <c r="B28672" s="258" t="s">
        <v>35664</v>
      </c>
      <c r="C28672" s="259" t="s">
        <v>6986</v>
      </c>
      <c r="D28672" s="260"/>
    </row>
    <row r="28673" customFormat="false" ht="12.75" hidden="false" customHeight="false" outlineLevel="0" collapsed="false">
      <c r="B28673" s="258" t="s">
        <v>35665</v>
      </c>
      <c r="C28673" s="259" t="s">
        <v>6986</v>
      </c>
      <c r="D28673" s="260"/>
    </row>
    <row r="28674" customFormat="false" ht="12.75" hidden="false" customHeight="false" outlineLevel="0" collapsed="false">
      <c r="B28674" s="258" t="s">
        <v>35666</v>
      </c>
      <c r="C28674" s="259" t="s">
        <v>6986</v>
      </c>
      <c r="D28674" s="260"/>
    </row>
    <row r="28675" customFormat="false" ht="12.75" hidden="false" customHeight="false" outlineLevel="0" collapsed="false">
      <c r="B28675" s="258" t="s">
        <v>35667</v>
      </c>
      <c r="C28675" s="259" t="s">
        <v>6986</v>
      </c>
      <c r="D28675" s="260"/>
    </row>
    <row r="28676" customFormat="false" ht="12.75" hidden="false" customHeight="false" outlineLevel="0" collapsed="false">
      <c r="B28676" s="258" t="s">
        <v>35668</v>
      </c>
      <c r="C28676" s="259" t="s">
        <v>6986</v>
      </c>
      <c r="D28676" s="260"/>
    </row>
    <row r="28677" customFormat="false" ht="12.75" hidden="false" customHeight="false" outlineLevel="0" collapsed="false">
      <c r="B28677" s="258" t="s">
        <v>35669</v>
      </c>
      <c r="C28677" s="259" t="s">
        <v>6986</v>
      </c>
      <c r="D28677" s="260"/>
    </row>
    <row r="28678" customFormat="false" ht="12.75" hidden="false" customHeight="false" outlineLevel="0" collapsed="false">
      <c r="B28678" s="258" t="s">
        <v>35670</v>
      </c>
      <c r="C28678" s="259" t="s">
        <v>6986</v>
      </c>
      <c r="D28678" s="260"/>
    </row>
    <row r="28679" customFormat="false" ht="12.75" hidden="false" customHeight="false" outlineLevel="0" collapsed="false">
      <c r="B28679" s="258" t="s">
        <v>35671</v>
      </c>
      <c r="C28679" s="259" t="s">
        <v>6986</v>
      </c>
      <c r="D28679" s="260"/>
    </row>
    <row r="28680" customFormat="false" ht="12.75" hidden="false" customHeight="false" outlineLevel="0" collapsed="false">
      <c r="B28680" s="258" t="s">
        <v>35672</v>
      </c>
      <c r="C28680" s="259" t="s">
        <v>6986</v>
      </c>
      <c r="D28680" s="260"/>
    </row>
    <row r="28681" customFormat="false" ht="12.75" hidden="false" customHeight="false" outlineLevel="0" collapsed="false">
      <c r="B28681" s="258" t="s">
        <v>35673</v>
      </c>
      <c r="C28681" s="259" t="s">
        <v>6986</v>
      </c>
      <c r="D28681" s="260"/>
    </row>
    <row r="28682" customFormat="false" ht="12.75" hidden="false" customHeight="false" outlineLevel="0" collapsed="false">
      <c r="B28682" s="258" t="s">
        <v>35674</v>
      </c>
      <c r="C28682" s="259" t="s">
        <v>6986</v>
      </c>
      <c r="D28682" s="260"/>
    </row>
    <row r="28683" customFormat="false" ht="12.75" hidden="false" customHeight="false" outlineLevel="0" collapsed="false">
      <c r="B28683" s="258" t="s">
        <v>35675</v>
      </c>
      <c r="C28683" s="259" t="s">
        <v>6986</v>
      </c>
      <c r="D28683" s="260"/>
    </row>
    <row r="28684" customFormat="false" ht="12.75" hidden="false" customHeight="false" outlineLevel="0" collapsed="false">
      <c r="B28684" s="258" t="s">
        <v>35676</v>
      </c>
      <c r="C28684" s="259" t="s">
        <v>6986</v>
      </c>
      <c r="D28684" s="260"/>
    </row>
    <row r="28685" customFormat="false" ht="12.75" hidden="false" customHeight="false" outlineLevel="0" collapsed="false">
      <c r="B28685" s="258" t="s">
        <v>35677</v>
      </c>
      <c r="C28685" s="259" t="s">
        <v>6986</v>
      </c>
      <c r="D28685" s="260"/>
    </row>
    <row r="28686" customFormat="false" ht="12.75" hidden="false" customHeight="false" outlineLevel="0" collapsed="false">
      <c r="B28686" s="258" t="s">
        <v>35678</v>
      </c>
      <c r="C28686" s="259" t="s">
        <v>6986</v>
      </c>
      <c r="D28686" s="260"/>
    </row>
    <row r="28687" customFormat="false" ht="12.75" hidden="false" customHeight="false" outlineLevel="0" collapsed="false">
      <c r="B28687" s="258" t="s">
        <v>35679</v>
      </c>
      <c r="C28687" s="259" t="s">
        <v>6986</v>
      </c>
      <c r="D28687" s="260"/>
    </row>
    <row r="28688" customFormat="false" ht="12.75" hidden="false" customHeight="false" outlineLevel="0" collapsed="false">
      <c r="B28688" s="258" t="s">
        <v>35680</v>
      </c>
      <c r="C28688" s="259" t="s">
        <v>6986</v>
      </c>
      <c r="D28688" s="260"/>
    </row>
    <row r="28689" customFormat="false" ht="12.75" hidden="false" customHeight="false" outlineLevel="0" collapsed="false">
      <c r="B28689" s="258" t="s">
        <v>35681</v>
      </c>
      <c r="C28689" s="259" t="s">
        <v>6986</v>
      </c>
      <c r="D28689" s="260"/>
    </row>
    <row r="28690" customFormat="false" ht="12.75" hidden="false" customHeight="false" outlineLevel="0" collapsed="false">
      <c r="B28690" s="258" t="s">
        <v>35682</v>
      </c>
      <c r="C28690" s="259" t="s">
        <v>6986</v>
      </c>
      <c r="D28690" s="260"/>
    </row>
    <row r="28691" customFormat="false" ht="12.75" hidden="false" customHeight="false" outlineLevel="0" collapsed="false">
      <c r="B28691" s="258" t="s">
        <v>35683</v>
      </c>
      <c r="C28691" s="259" t="s">
        <v>6986</v>
      </c>
      <c r="D28691" s="260"/>
    </row>
    <row r="28692" customFormat="false" ht="12.75" hidden="false" customHeight="false" outlineLevel="0" collapsed="false">
      <c r="B28692" s="258" t="s">
        <v>35684</v>
      </c>
      <c r="C28692" s="259" t="s">
        <v>6986</v>
      </c>
      <c r="D28692" s="260"/>
    </row>
    <row r="28693" customFormat="false" ht="12.75" hidden="false" customHeight="false" outlineLevel="0" collapsed="false">
      <c r="B28693" s="258" t="s">
        <v>35685</v>
      </c>
      <c r="C28693" s="259" t="s">
        <v>6986</v>
      </c>
      <c r="D28693" s="260"/>
    </row>
    <row r="28694" customFormat="false" ht="12.75" hidden="false" customHeight="false" outlineLevel="0" collapsed="false">
      <c r="B28694" s="258" t="s">
        <v>35686</v>
      </c>
      <c r="C28694" s="259" t="s">
        <v>6986</v>
      </c>
      <c r="D28694" s="260"/>
    </row>
    <row r="28695" customFormat="false" ht="12.75" hidden="false" customHeight="false" outlineLevel="0" collapsed="false">
      <c r="B28695" s="258" t="s">
        <v>35687</v>
      </c>
      <c r="C28695" s="259" t="s">
        <v>6986</v>
      </c>
      <c r="D28695" s="260"/>
    </row>
    <row r="28696" customFormat="false" ht="12.75" hidden="false" customHeight="false" outlineLevel="0" collapsed="false">
      <c r="B28696" s="258" t="s">
        <v>35688</v>
      </c>
      <c r="C28696" s="259" t="s">
        <v>6986</v>
      </c>
      <c r="D28696" s="260"/>
    </row>
    <row r="28697" customFormat="false" ht="12.75" hidden="false" customHeight="false" outlineLevel="0" collapsed="false">
      <c r="B28697" s="258" t="s">
        <v>35689</v>
      </c>
      <c r="C28697" s="259" t="s">
        <v>6986</v>
      </c>
      <c r="D28697" s="260"/>
    </row>
    <row r="28698" customFormat="false" ht="12.75" hidden="false" customHeight="false" outlineLevel="0" collapsed="false">
      <c r="B28698" s="258" t="s">
        <v>35690</v>
      </c>
      <c r="C28698" s="259" t="s">
        <v>6986</v>
      </c>
      <c r="D28698" s="260"/>
    </row>
    <row r="28699" customFormat="false" ht="12.75" hidden="false" customHeight="false" outlineLevel="0" collapsed="false">
      <c r="B28699" s="258" t="s">
        <v>35691</v>
      </c>
      <c r="C28699" s="259" t="s">
        <v>6986</v>
      </c>
      <c r="D28699" s="260"/>
    </row>
    <row r="28700" customFormat="false" ht="12.75" hidden="false" customHeight="false" outlineLevel="0" collapsed="false">
      <c r="B28700" s="258" t="s">
        <v>35692</v>
      </c>
      <c r="C28700" s="259" t="s">
        <v>6986</v>
      </c>
      <c r="D28700" s="260"/>
    </row>
    <row r="28701" customFormat="false" ht="12.75" hidden="false" customHeight="false" outlineLevel="0" collapsed="false">
      <c r="B28701" s="258" t="s">
        <v>35693</v>
      </c>
      <c r="C28701" s="259" t="s">
        <v>6986</v>
      </c>
      <c r="D28701" s="260"/>
    </row>
    <row r="28702" customFormat="false" ht="12.75" hidden="false" customHeight="false" outlineLevel="0" collapsed="false">
      <c r="B28702" s="258" t="s">
        <v>35694</v>
      </c>
      <c r="C28702" s="259" t="s">
        <v>6986</v>
      </c>
      <c r="D28702" s="260"/>
    </row>
    <row r="28703" customFormat="false" ht="12.75" hidden="false" customHeight="false" outlineLevel="0" collapsed="false">
      <c r="B28703" s="258" t="s">
        <v>35695</v>
      </c>
      <c r="C28703" s="259" t="s">
        <v>6984</v>
      </c>
      <c r="D28703" s="260"/>
    </row>
    <row r="28704" customFormat="false" ht="12.75" hidden="false" customHeight="false" outlineLevel="0" collapsed="false">
      <c r="B28704" s="258" t="s">
        <v>35696</v>
      </c>
      <c r="C28704" s="259" t="s">
        <v>6986</v>
      </c>
      <c r="D28704" s="260"/>
    </row>
    <row r="28705" customFormat="false" ht="12.75" hidden="false" customHeight="false" outlineLevel="0" collapsed="false">
      <c r="B28705" s="258" t="s">
        <v>35697</v>
      </c>
      <c r="C28705" s="259" t="s">
        <v>6984</v>
      </c>
      <c r="D28705" s="260"/>
    </row>
    <row r="28706" customFormat="false" ht="12.75" hidden="false" customHeight="false" outlineLevel="0" collapsed="false">
      <c r="B28706" s="258" t="s">
        <v>35698</v>
      </c>
      <c r="C28706" s="259" t="s">
        <v>6986</v>
      </c>
      <c r="D28706" s="260"/>
    </row>
    <row r="28707" customFormat="false" ht="12.75" hidden="false" customHeight="false" outlineLevel="0" collapsed="false">
      <c r="B28707" s="258" t="s">
        <v>35699</v>
      </c>
      <c r="C28707" s="259" t="s">
        <v>6986</v>
      </c>
      <c r="D28707" s="260"/>
    </row>
    <row r="28708" customFormat="false" ht="12.75" hidden="false" customHeight="false" outlineLevel="0" collapsed="false">
      <c r="B28708" s="258" t="s">
        <v>35700</v>
      </c>
      <c r="C28708" s="259" t="s">
        <v>6986</v>
      </c>
      <c r="D28708" s="260"/>
    </row>
    <row r="28709" customFormat="false" ht="12.75" hidden="false" customHeight="false" outlineLevel="0" collapsed="false">
      <c r="B28709" s="258" t="s">
        <v>35701</v>
      </c>
      <c r="C28709" s="259" t="s">
        <v>6984</v>
      </c>
      <c r="D28709" s="260"/>
    </row>
    <row r="28710" customFormat="false" ht="12.75" hidden="false" customHeight="false" outlineLevel="0" collapsed="false">
      <c r="B28710" s="258" t="s">
        <v>35702</v>
      </c>
      <c r="C28710" s="259" t="s">
        <v>6986</v>
      </c>
      <c r="D28710" s="260"/>
    </row>
    <row r="28711" customFormat="false" ht="12.75" hidden="false" customHeight="false" outlineLevel="0" collapsed="false">
      <c r="B28711" s="258" t="s">
        <v>35703</v>
      </c>
      <c r="C28711" s="259" t="s">
        <v>6986</v>
      </c>
      <c r="D28711" s="260"/>
    </row>
    <row r="28712" customFormat="false" ht="12.75" hidden="false" customHeight="false" outlineLevel="0" collapsed="false">
      <c r="B28712" s="258" t="s">
        <v>35704</v>
      </c>
      <c r="C28712" s="259" t="s">
        <v>6984</v>
      </c>
      <c r="D28712" s="260"/>
    </row>
    <row r="28713" customFormat="false" ht="12.75" hidden="false" customHeight="false" outlineLevel="0" collapsed="false">
      <c r="B28713" s="258" t="s">
        <v>35705</v>
      </c>
      <c r="C28713" s="259" t="s">
        <v>6986</v>
      </c>
      <c r="D28713" s="260"/>
    </row>
    <row r="28714" customFormat="false" ht="12.75" hidden="false" customHeight="false" outlineLevel="0" collapsed="false">
      <c r="B28714" s="258" t="s">
        <v>35706</v>
      </c>
      <c r="C28714" s="259" t="s">
        <v>6986</v>
      </c>
      <c r="D28714" s="260"/>
    </row>
    <row r="28715" customFormat="false" ht="12.75" hidden="false" customHeight="false" outlineLevel="0" collapsed="false">
      <c r="B28715" s="258" t="s">
        <v>35707</v>
      </c>
      <c r="C28715" s="259" t="s">
        <v>6984</v>
      </c>
      <c r="D28715" s="260"/>
    </row>
    <row r="28716" customFormat="false" ht="12.75" hidden="false" customHeight="false" outlineLevel="0" collapsed="false">
      <c r="B28716" s="258" t="s">
        <v>35708</v>
      </c>
      <c r="C28716" s="259" t="s">
        <v>6986</v>
      </c>
      <c r="D28716" s="260"/>
    </row>
    <row r="28717" customFormat="false" ht="12.75" hidden="false" customHeight="false" outlineLevel="0" collapsed="false">
      <c r="B28717" s="258" t="s">
        <v>35709</v>
      </c>
      <c r="C28717" s="259" t="s">
        <v>6986</v>
      </c>
      <c r="D28717" s="260"/>
    </row>
    <row r="28718" customFormat="false" ht="12.75" hidden="false" customHeight="false" outlineLevel="0" collapsed="false">
      <c r="B28718" s="258" t="s">
        <v>35710</v>
      </c>
      <c r="C28718" s="259" t="s">
        <v>7252</v>
      </c>
      <c r="D28718" s="260"/>
    </row>
    <row r="28719" customFormat="false" ht="12.75" hidden="false" customHeight="false" outlineLevel="0" collapsed="false">
      <c r="B28719" s="258" t="s">
        <v>35711</v>
      </c>
      <c r="C28719" s="259" t="s">
        <v>6984</v>
      </c>
      <c r="D28719" s="260"/>
    </row>
    <row r="28720" customFormat="false" ht="12.75" hidden="false" customHeight="false" outlineLevel="0" collapsed="false">
      <c r="B28720" s="258" t="s">
        <v>35712</v>
      </c>
      <c r="C28720" s="259" t="s">
        <v>6986</v>
      </c>
      <c r="D28720" s="260"/>
    </row>
    <row r="28721" customFormat="false" ht="12.75" hidden="false" customHeight="false" outlineLevel="0" collapsed="false">
      <c r="B28721" s="258" t="s">
        <v>35713</v>
      </c>
      <c r="C28721" s="259" t="s">
        <v>6984</v>
      </c>
      <c r="D28721" s="260"/>
    </row>
    <row r="28722" customFormat="false" ht="12.75" hidden="false" customHeight="false" outlineLevel="0" collapsed="false">
      <c r="B28722" s="258" t="s">
        <v>35714</v>
      </c>
      <c r="C28722" s="259" t="s">
        <v>6984</v>
      </c>
      <c r="D28722" s="260"/>
    </row>
    <row r="28723" customFormat="false" ht="12.75" hidden="false" customHeight="false" outlineLevel="0" collapsed="false">
      <c r="B28723" s="258" t="s">
        <v>35715</v>
      </c>
      <c r="C28723" s="259" t="s">
        <v>6984</v>
      </c>
      <c r="D28723" s="260"/>
    </row>
    <row r="28724" customFormat="false" ht="12.75" hidden="false" customHeight="false" outlineLevel="0" collapsed="false">
      <c r="B28724" s="258" t="s">
        <v>35716</v>
      </c>
      <c r="C28724" s="259" t="s">
        <v>6986</v>
      </c>
      <c r="D28724" s="260"/>
    </row>
    <row r="28725" customFormat="false" ht="12.75" hidden="false" customHeight="false" outlineLevel="0" collapsed="false">
      <c r="B28725" s="258" t="s">
        <v>35717</v>
      </c>
      <c r="C28725" s="259" t="s">
        <v>6986</v>
      </c>
      <c r="D28725" s="260"/>
    </row>
    <row r="28726" customFormat="false" ht="12.75" hidden="false" customHeight="false" outlineLevel="0" collapsed="false">
      <c r="B28726" s="258" t="s">
        <v>35718</v>
      </c>
      <c r="C28726" s="259" t="s">
        <v>6986</v>
      </c>
      <c r="D28726" s="260"/>
    </row>
    <row r="28727" customFormat="false" ht="12.75" hidden="false" customHeight="false" outlineLevel="0" collapsed="false">
      <c r="B28727" s="258" t="s">
        <v>35719</v>
      </c>
      <c r="C28727" s="259" t="s">
        <v>6986</v>
      </c>
      <c r="D28727" s="260"/>
    </row>
    <row r="28728" customFormat="false" ht="12.75" hidden="false" customHeight="false" outlineLevel="0" collapsed="false">
      <c r="B28728" s="258" t="s">
        <v>35720</v>
      </c>
      <c r="C28728" s="259" t="s">
        <v>6984</v>
      </c>
      <c r="D28728" s="260"/>
    </row>
    <row r="28729" customFormat="false" ht="12.75" hidden="false" customHeight="false" outlineLevel="0" collapsed="false">
      <c r="B28729" s="258" t="s">
        <v>35721</v>
      </c>
      <c r="C28729" s="259" t="s">
        <v>6986</v>
      </c>
      <c r="D28729" s="260"/>
    </row>
    <row r="28730" customFormat="false" ht="12.75" hidden="false" customHeight="false" outlineLevel="0" collapsed="false">
      <c r="B28730" s="258" t="s">
        <v>35722</v>
      </c>
      <c r="C28730" s="259" t="s">
        <v>6984</v>
      </c>
      <c r="D28730" s="260"/>
    </row>
    <row r="28731" customFormat="false" ht="12.75" hidden="false" customHeight="false" outlineLevel="0" collapsed="false">
      <c r="B28731" s="258" t="s">
        <v>35723</v>
      </c>
      <c r="C28731" s="259" t="s">
        <v>6986</v>
      </c>
      <c r="D28731" s="260"/>
    </row>
    <row r="28732" customFormat="false" ht="12.75" hidden="false" customHeight="false" outlineLevel="0" collapsed="false">
      <c r="B28732" s="258" t="s">
        <v>35724</v>
      </c>
      <c r="C28732" s="259" t="s">
        <v>6984</v>
      </c>
      <c r="D28732" s="260"/>
    </row>
    <row r="28733" customFormat="false" ht="12.75" hidden="false" customHeight="false" outlineLevel="0" collapsed="false">
      <c r="B28733" s="258" t="s">
        <v>35725</v>
      </c>
      <c r="C28733" s="259" t="s">
        <v>6986</v>
      </c>
      <c r="D28733" s="260"/>
    </row>
    <row r="28734" customFormat="false" ht="12.75" hidden="false" customHeight="false" outlineLevel="0" collapsed="false">
      <c r="B28734" s="258" t="s">
        <v>35726</v>
      </c>
      <c r="C28734" s="259" t="s">
        <v>6986</v>
      </c>
      <c r="D28734" s="260"/>
    </row>
    <row r="28735" customFormat="false" ht="12.75" hidden="false" customHeight="false" outlineLevel="0" collapsed="false">
      <c r="B28735" s="258" t="s">
        <v>35727</v>
      </c>
      <c r="C28735" s="259" t="s">
        <v>6986</v>
      </c>
      <c r="D28735" s="260"/>
    </row>
    <row r="28736" customFormat="false" ht="12.75" hidden="false" customHeight="false" outlineLevel="0" collapsed="false">
      <c r="B28736" s="258" t="s">
        <v>35728</v>
      </c>
      <c r="C28736" s="259" t="s">
        <v>6986</v>
      </c>
      <c r="D28736" s="260"/>
    </row>
    <row r="28737" customFormat="false" ht="12.75" hidden="false" customHeight="false" outlineLevel="0" collapsed="false">
      <c r="B28737" s="258" t="s">
        <v>35729</v>
      </c>
      <c r="C28737" s="259" t="s">
        <v>6986</v>
      </c>
      <c r="D28737" s="260"/>
    </row>
    <row r="28738" customFormat="false" ht="12.75" hidden="false" customHeight="false" outlineLevel="0" collapsed="false">
      <c r="B28738" s="258" t="s">
        <v>35730</v>
      </c>
      <c r="C28738" s="259" t="s">
        <v>6986</v>
      </c>
      <c r="D28738" s="260"/>
    </row>
    <row r="28739" customFormat="false" ht="12.75" hidden="false" customHeight="false" outlineLevel="0" collapsed="false">
      <c r="B28739" s="258" t="s">
        <v>35731</v>
      </c>
      <c r="C28739" s="259" t="s">
        <v>6984</v>
      </c>
      <c r="D28739" s="260"/>
    </row>
    <row r="28740" customFormat="false" ht="12.75" hidden="false" customHeight="false" outlineLevel="0" collapsed="false">
      <c r="B28740" s="258" t="s">
        <v>35732</v>
      </c>
      <c r="C28740" s="259" t="s">
        <v>6986</v>
      </c>
      <c r="D28740" s="260"/>
    </row>
    <row r="28741" customFormat="false" ht="12.75" hidden="false" customHeight="false" outlineLevel="0" collapsed="false">
      <c r="B28741" s="258" t="s">
        <v>35733</v>
      </c>
      <c r="C28741" s="259" t="s">
        <v>6986</v>
      </c>
      <c r="D28741" s="260"/>
    </row>
    <row r="28742" customFormat="false" ht="12.75" hidden="false" customHeight="false" outlineLevel="0" collapsed="false">
      <c r="B28742" s="258" t="s">
        <v>35734</v>
      </c>
      <c r="C28742" s="259" t="s">
        <v>6984</v>
      </c>
      <c r="D28742" s="260"/>
    </row>
    <row r="28743" customFormat="false" ht="12.75" hidden="false" customHeight="false" outlineLevel="0" collapsed="false">
      <c r="B28743" s="258" t="s">
        <v>35735</v>
      </c>
      <c r="C28743" s="259" t="s">
        <v>6986</v>
      </c>
      <c r="D28743" s="260"/>
    </row>
    <row r="28744" customFormat="false" ht="12.75" hidden="false" customHeight="false" outlineLevel="0" collapsed="false">
      <c r="B28744" s="258" t="s">
        <v>35736</v>
      </c>
      <c r="C28744" s="259" t="s">
        <v>6986</v>
      </c>
      <c r="D28744" s="260"/>
    </row>
    <row r="28745" customFormat="false" ht="12.75" hidden="false" customHeight="false" outlineLevel="0" collapsed="false">
      <c r="B28745" s="258" t="s">
        <v>35737</v>
      </c>
      <c r="C28745" s="259" t="s">
        <v>6986</v>
      </c>
      <c r="D28745" s="260"/>
    </row>
    <row r="28746" customFormat="false" ht="12.75" hidden="false" customHeight="false" outlineLevel="0" collapsed="false">
      <c r="B28746" s="258" t="s">
        <v>35738</v>
      </c>
      <c r="C28746" s="259" t="s">
        <v>6986</v>
      </c>
      <c r="D28746" s="260"/>
    </row>
    <row r="28747" customFormat="false" ht="12.75" hidden="false" customHeight="false" outlineLevel="0" collapsed="false">
      <c r="B28747" s="258" t="s">
        <v>35739</v>
      </c>
      <c r="C28747" s="259" t="s">
        <v>6986</v>
      </c>
      <c r="D28747" s="260"/>
    </row>
    <row r="28748" customFormat="false" ht="12.75" hidden="false" customHeight="false" outlineLevel="0" collapsed="false">
      <c r="B28748" s="258" t="s">
        <v>35740</v>
      </c>
      <c r="C28748" s="259" t="s">
        <v>6986</v>
      </c>
      <c r="D28748" s="260"/>
    </row>
    <row r="28749" customFormat="false" ht="12.75" hidden="false" customHeight="false" outlineLevel="0" collapsed="false">
      <c r="B28749" s="258" t="s">
        <v>35741</v>
      </c>
      <c r="C28749" s="259" t="s">
        <v>8851</v>
      </c>
      <c r="D28749" s="260"/>
    </row>
    <row r="28750" customFormat="false" ht="12.75" hidden="false" customHeight="false" outlineLevel="0" collapsed="false">
      <c r="B28750" s="258" t="s">
        <v>35742</v>
      </c>
      <c r="C28750" s="259" t="s">
        <v>6986</v>
      </c>
      <c r="D28750" s="260"/>
    </row>
    <row r="28751" customFormat="false" ht="12.75" hidden="false" customHeight="false" outlineLevel="0" collapsed="false">
      <c r="B28751" s="258" t="s">
        <v>35743</v>
      </c>
      <c r="C28751" s="259" t="s">
        <v>6986</v>
      </c>
      <c r="D28751" s="260"/>
    </row>
    <row r="28752" customFormat="false" ht="12.75" hidden="false" customHeight="false" outlineLevel="0" collapsed="false">
      <c r="B28752" s="258" t="s">
        <v>35744</v>
      </c>
      <c r="C28752" s="259" t="s">
        <v>6984</v>
      </c>
      <c r="D28752" s="260"/>
    </row>
    <row r="28753" customFormat="false" ht="12.75" hidden="false" customHeight="false" outlineLevel="0" collapsed="false">
      <c r="B28753" s="258" t="s">
        <v>35745</v>
      </c>
      <c r="C28753" s="259" t="s">
        <v>6984</v>
      </c>
      <c r="D28753" s="260"/>
    </row>
    <row r="28754" customFormat="false" ht="12.75" hidden="false" customHeight="false" outlineLevel="0" collapsed="false">
      <c r="B28754" s="258" t="s">
        <v>35746</v>
      </c>
      <c r="C28754" s="259" t="s">
        <v>6984</v>
      </c>
      <c r="D28754" s="260"/>
    </row>
    <row r="28755" customFormat="false" ht="12.75" hidden="false" customHeight="false" outlineLevel="0" collapsed="false">
      <c r="B28755" s="258" t="s">
        <v>35747</v>
      </c>
      <c r="C28755" s="259" t="s">
        <v>6986</v>
      </c>
      <c r="D28755" s="260"/>
    </row>
    <row r="28756" customFormat="false" ht="12.75" hidden="false" customHeight="false" outlineLevel="0" collapsed="false">
      <c r="B28756" s="258" t="s">
        <v>35748</v>
      </c>
      <c r="C28756" s="259" t="s">
        <v>6984</v>
      </c>
      <c r="D28756" s="260"/>
    </row>
    <row r="28757" customFormat="false" ht="12.75" hidden="false" customHeight="false" outlineLevel="0" collapsed="false">
      <c r="B28757" s="258" t="s">
        <v>35749</v>
      </c>
      <c r="C28757" s="259" t="s">
        <v>6986</v>
      </c>
      <c r="D28757" s="260"/>
    </row>
    <row r="28758" customFormat="false" ht="12.75" hidden="false" customHeight="false" outlineLevel="0" collapsed="false">
      <c r="B28758" s="258" t="s">
        <v>35750</v>
      </c>
      <c r="C28758" s="259" t="s">
        <v>6986</v>
      </c>
      <c r="D28758" s="260"/>
    </row>
    <row r="28759" customFormat="false" ht="12.75" hidden="false" customHeight="false" outlineLevel="0" collapsed="false">
      <c r="B28759" s="258" t="s">
        <v>35751</v>
      </c>
      <c r="C28759" s="259" t="s">
        <v>6986</v>
      </c>
      <c r="D28759" s="260"/>
    </row>
    <row r="28760" customFormat="false" ht="12.75" hidden="false" customHeight="false" outlineLevel="0" collapsed="false">
      <c r="B28760" s="258" t="s">
        <v>35752</v>
      </c>
      <c r="C28760" s="259" t="s">
        <v>6998</v>
      </c>
      <c r="D28760" s="260"/>
    </row>
    <row r="28761" customFormat="false" ht="12.75" hidden="false" customHeight="false" outlineLevel="0" collapsed="false">
      <c r="B28761" s="258" t="s">
        <v>35753</v>
      </c>
      <c r="C28761" s="259" t="s">
        <v>6986</v>
      </c>
      <c r="D28761" s="260"/>
    </row>
    <row r="28762" customFormat="false" ht="12.75" hidden="false" customHeight="false" outlineLevel="0" collapsed="false">
      <c r="B28762" s="258" t="s">
        <v>35754</v>
      </c>
      <c r="C28762" s="259" t="s">
        <v>6986</v>
      </c>
      <c r="D28762" s="260"/>
    </row>
    <row r="28763" customFormat="false" ht="12.75" hidden="false" customHeight="false" outlineLevel="0" collapsed="false">
      <c r="B28763" s="258" t="s">
        <v>35755</v>
      </c>
      <c r="C28763" s="259" t="s">
        <v>6984</v>
      </c>
      <c r="D28763" s="260"/>
    </row>
    <row r="28764" customFormat="false" ht="12.75" hidden="false" customHeight="false" outlineLevel="0" collapsed="false">
      <c r="B28764" s="258" t="s">
        <v>35756</v>
      </c>
      <c r="C28764" s="259" t="s">
        <v>6986</v>
      </c>
      <c r="D28764" s="260"/>
    </row>
    <row r="28765" customFormat="false" ht="12.75" hidden="false" customHeight="false" outlineLevel="0" collapsed="false">
      <c r="B28765" s="258" t="s">
        <v>35757</v>
      </c>
      <c r="C28765" s="259" t="s">
        <v>6986</v>
      </c>
      <c r="D28765" s="260"/>
    </row>
    <row r="28766" customFormat="false" ht="12.75" hidden="false" customHeight="false" outlineLevel="0" collapsed="false">
      <c r="B28766" s="258" t="s">
        <v>35758</v>
      </c>
      <c r="C28766" s="259" t="s">
        <v>6986</v>
      </c>
      <c r="D28766" s="260"/>
    </row>
    <row r="28767" customFormat="false" ht="12.75" hidden="false" customHeight="false" outlineLevel="0" collapsed="false">
      <c r="B28767" s="258" t="s">
        <v>35759</v>
      </c>
      <c r="C28767" s="259" t="s">
        <v>6986</v>
      </c>
      <c r="D28767" s="260"/>
    </row>
    <row r="28768" customFormat="false" ht="12.75" hidden="false" customHeight="false" outlineLevel="0" collapsed="false">
      <c r="B28768" s="258" t="s">
        <v>35760</v>
      </c>
      <c r="C28768" s="259" t="s">
        <v>6984</v>
      </c>
      <c r="D28768" s="260"/>
    </row>
    <row r="28769" customFormat="false" ht="12.75" hidden="false" customHeight="false" outlineLevel="0" collapsed="false">
      <c r="B28769" s="258" t="s">
        <v>35761</v>
      </c>
      <c r="C28769" s="259" t="s">
        <v>6986</v>
      </c>
      <c r="D28769" s="260"/>
    </row>
    <row r="28770" customFormat="false" ht="12.75" hidden="false" customHeight="false" outlineLevel="0" collapsed="false">
      <c r="B28770" s="258" t="s">
        <v>35762</v>
      </c>
      <c r="C28770" s="259" t="s">
        <v>7343</v>
      </c>
      <c r="D28770" s="260"/>
    </row>
    <row r="28771" customFormat="false" ht="12.75" hidden="false" customHeight="false" outlineLevel="0" collapsed="false">
      <c r="B28771" s="258" t="s">
        <v>35763</v>
      </c>
      <c r="C28771" s="259" t="s">
        <v>6984</v>
      </c>
      <c r="D28771" s="260"/>
    </row>
    <row r="28772" customFormat="false" ht="12.75" hidden="false" customHeight="false" outlineLevel="0" collapsed="false">
      <c r="B28772" s="258" t="s">
        <v>35764</v>
      </c>
      <c r="C28772" s="259" t="s">
        <v>6986</v>
      </c>
      <c r="D28772" s="260"/>
    </row>
    <row r="28773" customFormat="false" ht="12.75" hidden="false" customHeight="false" outlineLevel="0" collapsed="false">
      <c r="B28773" s="258" t="s">
        <v>35765</v>
      </c>
      <c r="C28773" s="259" t="s">
        <v>6986</v>
      </c>
      <c r="D28773" s="260"/>
    </row>
    <row r="28774" customFormat="false" ht="12.75" hidden="false" customHeight="false" outlineLevel="0" collapsed="false">
      <c r="B28774" s="258" t="s">
        <v>35766</v>
      </c>
      <c r="C28774" s="259" t="s">
        <v>6986</v>
      </c>
      <c r="D28774" s="260"/>
    </row>
    <row r="28775" customFormat="false" ht="12.75" hidden="false" customHeight="false" outlineLevel="0" collapsed="false">
      <c r="B28775" s="258" t="s">
        <v>35767</v>
      </c>
      <c r="C28775" s="259" t="s">
        <v>6986</v>
      </c>
      <c r="D28775" s="260"/>
    </row>
    <row r="28776" customFormat="false" ht="12.75" hidden="false" customHeight="false" outlineLevel="0" collapsed="false">
      <c r="B28776" s="258" t="s">
        <v>35768</v>
      </c>
      <c r="C28776" s="259" t="s">
        <v>6986</v>
      </c>
      <c r="D28776" s="260"/>
    </row>
    <row r="28777" customFormat="false" ht="12.75" hidden="false" customHeight="false" outlineLevel="0" collapsed="false">
      <c r="B28777" s="258" t="s">
        <v>35769</v>
      </c>
      <c r="C28777" s="259" t="s">
        <v>6986</v>
      </c>
      <c r="D28777" s="260"/>
    </row>
    <row r="28778" customFormat="false" ht="12.75" hidden="false" customHeight="false" outlineLevel="0" collapsed="false">
      <c r="B28778" s="258" t="s">
        <v>35770</v>
      </c>
      <c r="C28778" s="259" t="s">
        <v>6986</v>
      </c>
      <c r="D28778" s="260"/>
    </row>
    <row r="28779" customFormat="false" ht="12.75" hidden="false" customHeight="false" outlineLevel="0" collapsed="false">
      <c r="B28779" s="258" t="s">
        <v>35771</v>
      </c>
      <c r="C28779" s="259" t="s">
        <v>6984</v>
      </c>
      <c r="D28779" s="260"/>
    </row>
    <row r="28780" customFormat="false" ht="12.75" hidden="false" customHeight="false" outlineLevel="0" collapsed="false">
      <c r="B28780" s="258" t="s">
        <v>35772</v>
      </c>
      <c r="C28780" s="259" t="s">
        <v>6984</v>
      </c>
      <c r="D28780" s="260"/>
    </row>
    <row r="28781" customFormat="false" ht="12.75" hidden="false" customHeight="false" outlineLevel="0" collapsed="false">
      <c r="B28781" s="258" t="s">
        <v>35773</v>
      </c>
      <c r="C28781" s="259" t="s">
        <v>6986</v>
      </c>
      <c r="D28781" s="260"/>
    </row>
    <row r="28782" customFormat="false" ht="12.75" hidden="false" customHeight="false" outlineLevel="0" collapsed="false">
      <c r="B28782" s="258" t="s">
        <v>35774</v>
      </c>
      <c r="C28782" s="259" t="s">
        <v>6984</v>
      </c>
      <c r="D28782" s="260"/>
    </row>
    <row r="28783" customFormat="false" ht="12.75" hidden="false" customHeight="false" outlineLevel="0" collapsed="false">
      <c r="B28783" s="258" t="s">
        <v>35775</v>
      </c>
      <c r="C28783" s="259" t="s">
        <v>6986</v>
      </c>
      <c r="D28783" s="260"/>
    </row>
    <row r="28784" customFormat="false" ht="12.75" hidden="false" customHeight="false" outlineLevel="0" collapsed="false">
      <c r="B28784" s="258" t="s">
        <v>35776</v>
      </c>
      <c r="C28784" s="259" t="s">
        <v>6998</v>
      </c>
      <c r="D28784" s="260"/>
    </row>
    <row r="28785" customFormat="false" ht="12.75" hidden="false" customHeight="false" outlineLevel="0" collapsed="false">
      <c r="B28785" s="258" t="s">
        <v>35777</v>
      </c>
      <c r="C28785" s="259" t="s">
        <v>6998</v>
      </c>
      <c r="D28785" s="260"/>
    </row>
    <row r="28786" customFormat="false" ht="12.75" hidden="false" customHeight="false" outlineLevel="0" collapsed="false">
      <c r="B28786" s="258" t="s">
        <v>35778</v>
      </c>
      <c r="C28786" s="259" t="s">
        <v>6984</v>
      </c>
      <c r="D28786" s="260"/>
    </row>
    <row r="28787" customFormat="false" ht="12.75" hidden="false" customHeight="false" outlineLevel="0" collapsed="false">
      <c r="B28787" s="258" t="s">
        <v>35779</v>
      </c>
      <c r="C28787" s="259" t="s">
        <v>6986</v>
      </c>
      <c r="D28787" s="260"/>
    </row>
    <row r="28788" customFormat="false" ht="12.75" hidden="false" customHeight="false" outlineLevel="0" collapsed="false">
      <c r="B28788" s="258" t="s">
        <v>35780</v>
      </c>
      <c r="C28788" s="259" t="s">
        <v>6984</v>
      </c>
      <c r="D28788" s="260"/>
    </row>
    <row r="28789" customFormat="false" ht="12.75" hidden="false" customHeight="false" outlineLevel="0" collapsed="false">
      <c r="B28789" s="258" t="s">
        <v>35781</v>
      </c>
      <c r="C28789" s="259" t="s">
        <v>6986</v>
      </c>
      <c r="D28789" s="260"/>
    </row>
    <row r="28790" customFormat="false" ht="12.75" hidden="false" customHeight="false" outlineLevel="0" collapsed="false">
      <c r="B28790" s="258" t="s">
        <v>35782</v>
      </c>
      <c r="C28790" s="259" t="s">
        <v>6986</v>
      </c>
      <c r="D28790" s="260"/>
    </row>
    <row r="28791" customFormat="false" ht="12.75" hidden="false" customHeight="false" outlineLevel="0" collapsed="false">
      <c r="B28791" s="258" t="s">
        <v>35783</v>
      </c>
      <c r="C28791" s="259" t="s">
        <v>6986</v>
      </c>
      <c r="D28791" s="260"/>
    </row>
    <row r="28792" customFormat="false" ht="12.75" hidden="false" customHeight="false" outlineLevel="0" collapsed="false">
      <c r="B28792" s="258" t="s">
        <v>35784</v>
      </c>
      <c r="C28792" s="259" t="s">
        <v>6986</v>
      </c>
      <c r="D28792" s="260"/>
    </row>
    <row r="28793" customFormat="false" ht="12.75" hidden="false" customHeight="false" outlineLevel="0" collapsed="false">
      <c r="B28793" s="258" t="s">
        <v>35785</v>
      </c>
      <c r="C28793" s="259" t="s">
        <v>6986</v>
      </c>
      <c r="D28793" s="260"/>
    </row>
    <row r="28794" customFormat="false" ht="12.75" hidden="false" customHeight="false" outlineLevel="0" collapsed="false">
      <c r="B28794" s="258" t="s">
        <v>35786</v>
      </c>
      <c r="C28794" s="259" t="s">
        <v>6986</v>
      </c>
      <c r="D28794" s="260"/>
    </row>
    <row r="28795" customFormat="false" ht="12.75" hidden="false" customHeight="false" outlineLevel="0" collapsed="false">
      <c r="B28795" s="258" t="s">
        <v>35787</v>
      </c>
      <c r="C28795" s="259" t="s">
        <v>6986</v>
      </c>
      <c r="D28795" s="260"/>
    </row>
    <row r="28796" customFormat="false" ht="12.75" hidden="false" customHeight="false" outlineLevel="0" collapsed="false">
      <c r="B28796" s="258" t="s">
        <v>35788</v>
      </c>
      <c r="C28796" s="259" t="s">
        <v>6986</v>
      </c>
      <c r="D28796" s="260"/>
    </row>
    <row r="28797" customFormat="false" ht="12.75" hidden="false" customHeight="false" outlineLevel="0" collapsed="false">
      <c r="B28797" s="258" t="s">
        <v>35789</v>
      </c>
      <c r="C28797" s="259" t="s">
        <v>6986</v>
      </c>
      <c r="D28797" s="260"/>
    </row>
    <row r="28798" customFormat="false" ht="12.75" hidden="false" customHeight="false" outlineLevel="0" collapsed="false">
      <c r="B28798" s="258" t="s">
        <v>35790</v>
      </c>
      <c r="C28798" s="259" t="s">
        <v>6986</v>
      </c>
      <c r="D28798" s="260"/>
    </row>
    <row r="28799" customFormat="false" ht="12.75" hidden="false" customHeight="false" outlineLevel="0" collapsed="false">
      <c r="B28799" s="258" t="s">
        <v>35791</v>
      </c>
      <c r="C28799" s="259" t="s">
        <v>6986</v>
      </c>
      <c r="D28799" s="260"/>
    </row>
    <row r="28800" customFormat="false" ht="12.75" hidden="false" customHeight="false" outlineLevel="0" collapsed="false">
      <c r="B28800" s="258" t="s">
        <v>35792</v>
      </c>
      <c r="C28800" s="259" t="s">
        <v>6986</v>
      </c>
      <c r="D28800" s="260"/>
    </row>
    <row r="28801" customFormat="false" ht="12.75" hidden="false" customHeight="false" outlineLevel="0" collapsed="false">
      <c r="B28801" s="258" t="s">
        <v>35793</v>
      </c>
      <c r="C28801" s="259" t="s">
        <v>6986</v>
      </c>
      <c r="D28801" s="260"/>
    </row>
    <row r="28802" customFormat="false" ht="12.75" hidden="false" customHeight="false" outlineLevel="0" collapsed="false">
      <c r="B28802" s="258" t="s">
        <v>35794</v>
      </c>
      <c r="C28802" s="259" t="s">
        <v>6986</v>
      </c>
      <c r="D28802" s="260"/>
    </row>
    <row r="28803" customFormat="false" ht="12.75" hidden="false" customHeight="false" outlineLevel="0" collapsed="false">
      <c r="B28803" s="258" t="s">
        <v>35795</v>
      </c>
      <c r="C28803" s="259" t="s">
        <v>6986</v>
      </c>
      <c r="D28803" s="260"/>
    </row>
    <row r="28804" customFormat="false" ht="12.75" hidden="false" customHeight="false" outlineLevel="0" collapsed="false">
      <c r="B28804" s="258" t="s">
        <v>35796</v>
      </c>
      <c r="C28804" s="259" t="s">
        <v>6986</v>
      </c>
      <c r="D28804" s="260"/>
    </row>
    <row r="28805" customFormat="false" ht="12.75" hidden="false" customHeight="false" outlineLevel="0" collapsed="false">
      <c r="B28805" s="258" t="s">
        <v>35797</v>
      </c>
      <c r="C28805" s="259" t="s">
        <v>6986</v>
      </c>
      <c r="D28805" s="260"/>
    </row>
    <row r="28806" customFormat="false" ht="12.75" hidden="false" customHeight="false" outlineLevel="0" collapsed="false">
      <c r="B28806" s="258" t="s">
        <v>35798</v>
      </c>
      <c r="C28806" s="259" t="s">
        <v>6986</v>
      </c>
      <c r="D28806" s="260"/>
    </row>
    <row r="28807" customFormat="false" ht="12.75" hidden="false" customHeight="false" outlineLevel="0" collapsed="false">
      <c r="B28807" s="258" t="s">
        <v>35799</v>
      </c>
      <c r="C28807" s="259" t="s">
        <v>6986</v>
      </c>
      <c r="D28807" s="260"/>
    </row>
    <row r="28808" customFormat="false" ht="12.75" hidden="false" customHeight="false" outlineLevel="0" collapsed="false">
      <c r="B28808" s="258" t="s">
        <v>35800</v>
      </c>
      <c r="C28808" s="259" t="s">
        <v>6984</v>
      </c>
      <c r="D28808" s="260"/>
    </row>
    <row r="28809" customFormat="false" ht="12.75" hidden="false" customHeight="false" outlineLevel="0" collapsed="false">
      <c r="B28809" s="258" t="s">
        <v>35801</v>
      </c>
      <c r="C28809" s="259" t="s">
        <v>6986</v>
      </c>
      <c r="D28809" s="260"/>
    </row>
    <row r="28810" customFormat="false" ht="12.75" hidden="false" customHeight="false" outlineLevel="0" collapsed="false">
      <c r="B28810" s="258" t="s">
        <v>35802</v>
      </c>
      <c r="C28810" s="259" t="s">
        <v>6986</v>
      </c>
      <c r="D28810" s="260"/>
    </row>
    <row r="28811" customFormat="false" ht="12.75" hidden="false" customHeight="false" outlineLevel="0" collapsed="false">
      <c r="B28811" s="258" t="s">
        <v>35803</v>
      </c>
      <c r="C28811" s="259" t="s">
        <v>6986</v>
      </c>
      <c r="D28811" s="260"/>
    </row>
    <row r="28812" customFormat="false" ht="12.75" hidden="false" customHeight="false" outlineLevel="0" collapsed="false">
      <c r="B28812" s="258" t="s">
        <v>35804</v>
      </c>
      <c r="C28812" s="259" t="s">
        <v>6986</v>
      </c>
      <c r="D28812" s="260"/>
    </row>
    <row r="28813" customFormat="false" ht="12.75" hidden="false" customHeight="false" outlineLevel="0" collapsed="false">
      <c r="B28813" s="258" t="s">
        <v>35805</v>
      </c>
      <c r="C28813" s="259" t="s">
        <v>6984</v>
      </c>
      <c r="D28813" s="260"/>
    </row>
    <row r="28814" customFormat="false" ht="12.75" hidden="false" customHeight="false" outlineLevel="0" collapsed="false">
      <c r="B28814" s="258" t="s">
        <v>35806</v>
      </c>
      <c r="C28814" s="259" t="s">
        <v>6986</v>
      </c>
      <c r="D28814" s="260"/>
    </row>
    <row r="28815" customFormat="false" ht="12.75" hidden="false" customHeight="false" outlineLevel="0" collapsed="false">
      <c r="B28815" s="258" t="s">
        <v>35807</v>
      </c>
      <c r="C28815" s="259" t="s">
        <v>6986</v>
      </c>
      <c r="D28815" s="260"/>
    </row>
    <row r="28816" customFormat="false" ht="12.75" hidden="false" customHeight="false" outlineLevel="0" collapsed="false">
      <c r="B28816" s="258" t="s">
        <v>35808</v>
      </c>
      <c r="C28816" s="259" t="s">
        <v>6984</v>
      </c>
      <c r="D28816" s="260"/>
    </row>
    <row r="28817" customFormat="false" ht="12.75" hidden="false" customHeight="false" outlineLevel="0" collapsed="false">
      <c r="B28817" s="258" t="s">
        <v>35809</v>
      </c>
      <c r="C28817" s="259" t="s">
        <v>6998</v>
      </c>
      <c r="D28817" s="260"/>
    </row>
    <row r="28818" customFormat="false" ht="12.75" hidden="false" customHeight="false" outlineLevel="0" collapsed="false">
      <c r="B28818" s="258" t="s">
        <v>35810</v>
      </c>
      <c r="C28818" s="259" t="s">
        <v>6984</v>
      </c>
      <c r="D28818" s="260"/>
    </row>
    <row r="28819" customFormat="false" ht="12.75" hidden="false" customHeight="false" outlineLevel="0" collapsed="false">
      <c r="B28819" s="258" t="s">
        <v>35811</v>
      </c>
      <c r="C28819" s="259" t="s">
        <v>6984</v>
      </c>
      <c r="D28819" s="260"/>
    </row>
    <row r="28820" customFormat="false" ht="12.75" hidden="false" customHeight="false" outlineLevel="0" collapsed="false">
      <c r="B28820" s="258" t="s">
        <v>35812</v>
      </c>
      <c r="C28820" s="259" t="s">
        <v>6986</v>
      </c>
      <c r="D28820" s="260"/>
    </row>
    <row r="28821" customFormat="false" ht="12.75" hidden="false" customHeight="false" outlineLevel="0" collapsed="false">
      <c r="B28821" s="258" t="s">
        <v>35813</v>
      </c>
      <c r="C28821" s="259" t="s">
        <v>6998</v>
      </c>
      <c r="D28821" s="260"/>
    </row>
    <row r="28822" customFormat="false" ht="12.75" hidden="false" customHeight="false" outlineLevel="0" collapsed="false">
      <c r="B28822" s="258" t="s">
        <v>35814</v>
      </c>
      <c r="C28822" s="259" t="s">
        <v>6984</v>
      </c>
      <c r="D28822" s="260"/>
    </row>
    <row r="28823" customFormat="false" ht="12.75" hidden="false" customHeight="false" outlineLevel="0" collapsed="false">
      <c r="B28823" s="258" t="s">
        <v>35815</v>
      </c>
      <c r="C28823" s="259" t="s">
        <v>6986</v>
      </c>
      <c r="D28823" s="260"/>
    </row>
    <row r="28824" customFormat="false" ht="12.75" hidden="false" customHeight="false" outlineLevel="0" collapsed="false">
      <c r="B28824" s="258" t="s">
        <v>35816</v>
      </c>
      <c r="C28824" s="259" t="s">
        <v>6986</v>
      </c>
      <c r="D28824" s="260"/>
    </row>
    <row r="28825" customFormat="false" ht="12.75" hidden="false" customHeight="false" outlineLevel="0" collapsed="false">
      <c r="B28825" s="258" t="s">
        <v>35817</v>
      </c>
      <c r="C28825" s="259" t="s">
        <v>6986</v>
      </c>
      <c r="D28825" s="260"/>
    </row>
    <row r="28826" customFormat="false" ht="12.75" hidden="false" customHeight="false" outlineLevel="0" collapsed="false">
      <c r="B28826" s="258" t="s">
        <v>35818</v>
      </c>
      <c r="C28826" s="259" t="s">
        <v>6986</v>
      </c>
      <c r="D28826" s="260"/>
    </row>
    <row r="28827" customFormat="false" ht="12.75" hidden="false" customHeight="false" outlineLevel="0" collapsed="false">
      <c r="B28827" s="258" t="s">
        <v>35819</v>
      </c>
      <c r="C28827" s="259" t="s">
        <v>6986</v>
      </c>
      <c r="D28827" s="260"/>
    </row>
    <row r="28828" customFormat="false" ht="12.75" hidden="false" customHeight="false" outlineLevel="0" collapsed="false">
      <c r="B28828" s="258" t="s">
        <v>35820</v>
      </c>
      <c r="C28828" s="259" t="s">
        <v>6986</v>
      </c>
      <c r="D28828" s="260"/>
    </row>
    <row r="28829" customFormat="false" ht="12.75" hidden="false" customHeight="false" outlineLevel="0" collapsed="false">
      <c r="B28829" s="258" t="s">
        <v>35821</v>
      </c>
      <c r="C28829" s="259" t="s">
        <v>6986</v>
      </c>
      <c r="D28829" s="260"/>
    </row>
    <row r="28830" customFormat="false" ht="12.75" hidden="false" customHeight="false" outlineLevel="0" collapsed="false">
      <c r="B28830" s="258" t="s">
        <v>35822</v>
      </c>
      <c r="C28830" s="259" t="s">
        <v>6986</v>
      </c>
      <c r="D28830" s="260"/>
    </row>
    <row r="28831" customFormat="false" ht="12.75" hidden="false" customHeight="false" outlineLevel="0" collapsed="false">
      <c r="B28831" s="258" t="s">
        <v>35823</v>
      </c>
      <c r="C28831" s="259" t="s">
        <v>6986</v>
      </c>
      <c r="D28831" s="260"/>
    </row>
    <row r="28832" customFormat="false" ht="12.75" hidden="false" customHeight="false" outlineLevel="0" collapsed="false">
      <c r="B28832" s="258" t="s">
        <v>35824</v>
      </c>
      <c r="C28832" s="259" t="s">
        <v>6986</v>
      </c>
      <c r="D28832" s="260"/>
    </row>
    <row r="28833" customFormat="false" ht="12.75" hidden="false" customHeight="false" outlineLevel="0" collapsed="false">
      <c r="B28833" s="258" t="s">
        <v>35825</v>
      </c>
      <c r="C28833" s="259" t="s">
        <v>6986</v>
      </c>
      <c r="D28833" s="260"/>
    </row>
    <row r="28834" customFormat="false" ht="12.75" hidden="false" customHeight="false" outlineLevel="0" collapsed="false">
      <c r="B28834" s="258" t="s">
        <v>35826</v>
      </c>
      <c r="C28834" s="259" t="s">
        <v>6986</v>
      </c>
      <c r="D28834" s="260"/>
    </row>
    <row r="28835" customFormat="false" ht="12.75" hidden="false" customHeight="false" outlineLevel="0" collapsed="false">
      <c r="B28835" s="258" t="s">
        <v>35827</v>
      </c>
      <c r="C28835" s="259" t="s">
        <v>6986</v>
      </c>
      <c r="D28835" s="260"/>
    </row>
    <row r="28836" customFormat="false" ht="12.75" hidden="false" customHeight="false" outlineLevel="0" collapsed="false">
      <c r="B28836" s="258" t="s">
        <v>35828</v>
      </c>
      <c r="C28836" s="259" t="s">
        <v>6986</v>
      </c>
      <c r="D28836" s="260"/>
    </row>
    <row r="28837" customFormat="false" ht="12.75" hidden="false" customHeight="false" outlineLevel="0" collapsed="false">
      <c r="B28837" s="258" t="s">
        <v>35829</v>
      </c>
      <c r="C28837" s="259" t="s">
        <v>6986</v>
      </c>
      <c r="D28837" s="260"/>
    </row>
    <row r="28838" customFormat="false" ht="12.75" hidden="false" customHeight="false" outlineLevel="0" collapsed="false">
      <c r="B28838" s="258" t="s">
        <v>35830</v>
      </c>
      <c r="C28838" s="259" t="s">
        <v>6986</v>
      </c>
      <c r="D28838" s="260"/>
    </row>
    <row r="28839" customFormat="false" ht="12.75" hidden="false" customHeight="false" outlineLevel="0" collapsed="false">
      <c r="B28839" s="258" t="s">
        <v>35831</v>
      </c>
      <c r="C28839" s="259" t="s">
        <v>6998</v>
      </c>
      <c r="D28839" s="260"/>
    </row>
    <row r="28840" customFormat="false" ht="12.75" hidden="false" customHeight="false" outlineLevel="0" collapsed="false">
      <c r="B28840" s="258" t="s">
        <v>35832</v>
      </c>
      <c r="C28840" s="259" t="s">
        <v>6986</v>
      </c>
      <c r="D28840" s="260"/>
    </row>
    <row r="28841" customFormat="false" ht="12.75" hidden="false" customHeight="false" outlineLevel="0" collapsed="false">
      <c r="B28841" s="258" t="s">
        <v>35833</v>
      </c>
      <c r="C28841" s="259" t="s">
        <v>6986</v>
      </c>
      <c r="D28841" s="260"/>
    </row>
    <row r="28842" customFormat="false" ht="12.75" hidden="false" customHeight="false" outlineLevel="0" collapsed="false">
      <c r="B28842" s="258" t="s">
        <v>35834</v>
      </c>
      <c r="C28842" s="259" t="s">
        <v>6986</v>
      </c>
      <c r="D28842" s="260"/>
    </row>
    <row r="28843" customFormat="false" ht="12.75" hidden="false" customHeight="false" outlineLevel="0" collapsed="false">
      <c r="B28843" s="258" t="s">
        <v>35835</v>
      </c>
      <c r="C28843" s="259" t="s">
        <v>6984</v>
      </c>
      <c r="D28843" s="260"/>
    </row>
    <row r="28844" customFormat="false" ht="12.75" hidden="false" customHeight="false" outlineLevel="0" collapsed="false">
      <c r="B28844" s="258" t="s">
        <v>35836</v>
      </c>
      <c r="C28844" s="259" t="s">
        <v>6986</v>
      </c>
      <c r="D28844" s="260"/>
    </row>
    <row r="28845" customFormat="false" ht="12.75" hidden="false" customHeight="false" outlineLevel="0" collapsed="false">
      <c r="B28845" s="258" t="s">
        <v>35837</v>
      </c>
      <c r="C28845" s="259" t="s">
        <v>6986</v>
      </c>
      <c r="D28845" s="260"/>
    </row>
    <row r="28846" customFormat="false" ht="12.75" hidden="false" customHeight="false" outlineLevel="0" collapsed="false">
      <c r="B28846" s="258" t="s">
        <v>35838</v>
      </c>
      <c r="C28846" s="259" t="s">
        <v>6986</v>
      </c>
      <c r="D28846" s="260"/>
    </row>
    <row r="28847" customFormat="false" ht="12.75" hidden="false" customHeight="false" outlineLevel="0" collapsed="false">
      <c r="B28847" s="258" t="s">
        <v>35839</v>
      </c>
      <c r="C28847" s="259" t="s">
        <v>6986</v>
      </c>
      <c r="D28847" s="260"/>
    </row>
    <row r="28848" customFormat="false" ht="12.75" hidden="false" customHeight="false" outlineLevel="0" collapsed="false">
      <c r="B28848" s="258" t="s">
        <v>35840</v>
      </c>
      <c r="C28848" s="259" t="s">
        <v>6984</v>
      </c>
      <c r="D28848" s="260"/>
    </row>
    <row r="28849" customFormat="false" ht="12.75" hidden="false" customHeight="false" outlineLevel="0" collapsed="false">
      <c r="B28849" s="258" t="s">
        <v>35841</v>
      </c>
      <c r="C28849" s="259" t="s">
        <v>6986</v>
      </c>
      <c r="D28849" s="260"/>
    </row>
    <row r="28850" customFormat="false" ht="12.75" hidden="false" customHeight="false" outlineLevel="0" collapsed="false">
      <c r="B28850" s="258" t="s">
        <v>35842</v>
      </c>
      <c r="C28850" s="259" t="s">
        <v>6986</v>
      </c>
      <c r="D28850" s="260"/>
    </row>
    <row r="28851" customFormat="false" ht="12.75" hidden="false" customHeight="false" outlineLevel="0" collapsed="false">
      <c r="B28851" s="258" t="s">
        <v>35843</v>
      </c>
      <c r="C28851" s="259" t="s">
        <v>6986</v>
      </c>
      <c r="D28851" s="260"/>
    </row>
    <row r="28852" customFormat="false" ht="12.75" hidden="false" customHeight="false" outlineLevel="0" collapsed="false">
      <c r="B28852" s="258" t="s">
        <v>35844</v>
      </c>
      <c r="C28852" s="259" t="s">
        <v>6986</v>
      </c>
      <c r="D28852" s="260"/>
    </row>
    <row r="28853" customFormat="false" ht="12.75" hidden="false" customHeight="false" outlineLevel="0" collapsed="false">
      <c r="B28853" s="258" t="s">
        <v>35845</v>
      </c>
      <c r="C28853" s="259" t="s">
        <v>6986</v>
      </c>
      <c r="D28853" s="260"/>
    </row>
    <row r="28854" customFormat="false" ht="12.75" hidden="false" customHeight="false" outlineLevel="0" collapsed="false">
      <c r="B28854" s="258" t="s">
        <v>35846</v>
      </c>
      <c r="C28854" s="259" t="s">
        <v>6986</v>
      </c>
      <c r="D28854" s="260"/>
    </row>
    <row r="28855" customFormat="false" ht="12.75" hidden="false" customHeight="false" outlineLevel="0" collapsed="false">
      <c r="B28855" s="258" t="s">
        <v>35847</v>
      </c>
      <c r="C28855" s="259" t="s">
        <v>6986</v>
      </c>
      <c r="D28855" s="260"/>
    </row>
    <row r="28856" customFormat="false" ht="12.75" hidden="false" customHeight="false" outlineLevel="0" collapsed="false">
      <c r="B28856" s="258" t="s">
        <v>35848</v>
      </c>
      <c r="C28856" s="259" t="s">
        <v>6986</v>
      </c>
      <c r="D28856" s="260"/>
    </row>
    <row r="28857" customFormat="false" ht="12.75" hidden="false" customHeight="false" outlineLevel="0" collapsed="false">
      <c r="B28857" s="258" t="s">
        <v>35849</v>
      </c>
      <c r="C28857" s="259" t="s">
        <v>6984</v>
      </c>
      <c r="D28857" s="260"/>
    </row>
    <row r="28858" customFormat="false" ht="12.75" hidden="false" customHeight="false" outlineLevel="0" collapsed="false">
      <c r="B28858" s="258" t="s">
        <v>35850</v>
      </c>
      <c r="C28858" s="259" t="s">
        <v>6986</v>
      </c>
      <c r="D28858" s="260"/>
    </row>
    <row r="28859" customFormat="false" ht="12.75" hidden="false" customHeight="false" outlineLevel="0" collapsed="false">
      <c r="B28859" s="258" t="s">
        <v>35851</v>
      </c>
      <c r="C28859" s="259" t="s">
        <v>6986</v>
      </c>
      <c r="D28859" s="260"/>
    </row>
    <row r="28860" customFormat="false" ht="12.75" hidden="false" customHeight="false" outlineLevel="0" collapsed="false">
      <c r="B28860" s="258" t="s">
        <v>35852</v>
      </c>
      <c r="C28860" s="259" t="s">
        <v>6984</v>
      </c>
      <c r="D28860" s="260"/>
    </row>
    <row r="28861" customFormat="false" ht="12.75" hidden="false" customHeight="false" outlineLevel="0" collapsed="false">
      <c r="B28861" s="258" t="s">
        <v>35853</v>
      </c>
      <c r="C28861" s="259" t="s">
        <v>6986</v>
      </c>
      <c r="D28861" s="260"/>
    </row>
    <row r="28862" customFormat="false" ht="12.75" hidden="false" customHeight="false" outlineLevel="0" collapsed="false">
      <c r="B28862" s="258" t="s">
        <v>35854</v>
      </c>
      <c r="C28862" s="259" t="s">
        <v>6986</v>
      </c>
      <c r="D28862" s="260"/>
    </row>
    <row r="28863" customFormat="false" ht="12.75" hidden="false" customHeight="false" outlineLevel="0" collapsed="false">
      <c r="B28863" s="258" t="s">
        <v>35855</v>
      </c>
      <c r="C28863" s="259" t="s">
        <v>6986</v>
      </c>
      <c r="D28863" s="260"/>
    </row>
    <row r="28864" customFormat="false" ht="12.75" hidden="false" customHeight="false" outlineLevel="0" collapsed="false">
      <c r="B28864" s="258" t="s">
        <v>35856</v>
      </c>
      <c r="C28864" s="259" t="s">
        <v>6986</v>
      </c>
      <c r="D28864" s="260"/>
    </row>
    <row r="28865" customFormat="false" ht="12.75" hidden="false" customHeight="false" outlineLevel="0" collapsed="false">
      <c r="B28865" s="258" t="s">
        <v>35857</v>
      </c>
      <c r="C28865" s="259" t="s">
        <v>6986</v>
      </c>
      <c r="D28865" s="260"/>
    </row>
    <row r="28866" customFormat="false" ht="12.75" hidden="false" customHeight="false" outlineLevel="0" collapsed="false">
      <c r="B28866" s="258" t="s">
        <v>35858</v>
      </c>
      <c r="C28866" s="259" t="s">
        <v>6986</v>
      </c>
      <c r="D28866" s="260"/>
    </row>
    <row r="28867" customFormat="false" ht="12.75" hidden="false" customHeight="false" outlineLevel="0" collapsed="false">
      <c r="B28867" s="258" t="s">
        <v>35859</v>
      </c>
      <c r="C28867" s="259" t="s">
        <v>6998</v>
      </c>
      <c r="D28867" s="260"/>
    </row>
    <row r="28868" customFormat="false" ht="12.75" hidden="false" customHeight="false" outlineLevel="0" collapsed="false">
      <c r="B28868" s="258" t="s">
        <v>35860</v>
      </c>
      <c r="C28868" s="259" t="s">
        <v>6984</v>
      </c>
      <c r="D28868" s="260"/>
    </row>
    <row r="28869" customFormat="false" ht="12.75" hidden="false" customHeight="false" outlineLevel="0" collapsed="false">
      <c r="B28869" s="258" t="s">
        <v>35861</v>
      </c>
      <c r="C28869" s="259" t="s">
        <v>6984</v>
      </c>
      <c r="D28869" s="260"/>
    </row>
    <row r="28870" customFormat="false" ht="12.75" hidden="false" customHeight="false" outlineLevel="0" collapsed="false">
      <c r="B28870" s="258" t="s">
        <v>35862</v>
      </c>
      <c r="C28870" s="259" t="s">
        <v>6986</v>
      </c>
      <c r="D28870" s="260"/>
    </row>
    <row r="28871" customFormat="false" ht="12.75" hidden="false" customHeight="false" outlineLevel="0" collapsed="false">
      <c r="B28871" s="258" t="s">
        <v>35863</v>
      </c>
      <c r="C28871" s="259" t="s">
        <v>6986</v>
      </c>
      <c r="D28871" s="260"/>
    </row>
    <row r="28872" customFormat="false" ht="12.75" hidden="false" customHeight="false" outlineLevel="0" collapsed="false">
      <c r="B28872" s="258" t="s">
        <v>35864</v>
      </c>
      <c r="C28872" s="259" t="s">
        <v>6998</v>
      </c>
      <c r="D28872" s="260"/>
    </row>
    <row r="28873" customFormat="false" ht="12.75" hidden="false" customHeight="false" outlineLevel="0" collapsed="false">
      <c r="B28873" s="258" t="s">
        <v>35865</v>
      </c>
      <c r="C28873" s="259" t="s">
        <v>6986</v>
      </c>
      <c r="D28873" s="260"/>
    </row>
    <row r="28874" customFormat="false" ht="12.75" hidden="false" customHeight="false" outlineLevel="0" collapsed="false">
      <c r="B28874" s="258" t="s">
        <v>35866</v>
      </c>
      <c r="C28874" s="259" t="s">
        <v>6986</v>
      </c>
      <c r="D28874" s="260"/>
    </row>
    <row r="28875" customFormat="false" ht="12.75" hidden="false" customHeight="false" outlineLevel="0" collapsed="false">
      <c r="B28875" s="258" t="s">
        <v>35867</v>
      </c>
      <c r="C28875" s="259" t="s">
        <v>6984</v>
      </c>
      <c r="D28875" s="260"/>
    </row>
    <row r="28876" customFormat="false" ht="12.75" hidden="false" customHeight="false" outlineLevel="0" collapsed="false">
      <c r="B28876" s="258" t="s">
        <v>35868</v>
      </c>
      <c r="C28876" s="259" t="s">
        <v>6984</v>
      </c>
      <c r="D28876" s="260"/>
    </row>
    <row r="28877" customFormat="false" ht="12.75" hidden="false" customHeight="false" outlineLevel="0" collapsed="false">
      <c r="B28877" s="258" t="s">
        <v>35869</v>
      </c>
      <c r="C28877" s="259" t="s">
        <v>6986</v>
      </c>
      <c r="D28877" s="260"/>
    </row>
    <row r="28878" customFormat="false" ht="12.75" hidden="false" customHeight="false" outlineLevel="0" collapsed="false">
      <c r="B28878" s="258" t="s">
        <v>35870</v>
      </c>
      <c r="C28878" s="259" t="s">
        <v>6984</v>
      </c>
      <c r="D28878" s="260"/>
    </row>
    <row r="28879" customFormat="false" ht="12.75" hidden="false" customHeight="false" outlineLevel="0" collapsed="false">
      <c r="B28879" s="258" t="s">
        <v>35871</v>
      </c>
      <c r="C28879" s="259" t="s">
        <v>6986</v>
      </c>
      <c r="D28879" s="260"/>
    </row>
    <row r="28880" customFormat="false" ht="12.75" hidden="false" customHeight="false" outlineLevel="0" collapsed="false">
      <c r="B28880" s="258" t="s">
        <v>35872</v>
      </c>
      <c r="C28880" s="259" t="s">
        <v>6986</v>
      </c>
      <c r="D28880" s="260"/>
    </row>
    <row r="28881" customFormat="false" ht="12.75" hidden="false" customHeight="false" outlineLevel="0" collapsed="false">
      <c r="B28881" s="258" t="s">
        <v>35873</v>
      </c>
      <c r="C28881" s="259" t="s">
        <v>6986</v>
      </c>
      <c r="D28881" s="260"/>
    </row>
    <row r="28882" customFormat="false" ht="12.75" hidden="false" customHeight="false" outlineLevel="0" collapsed="false">
      <c r="B28882" s="258" t="s">
        <v>35874</v>
      </c>
      <c r="C28882" s="259" t="s">
        <v>6986</v>
      </c>
      <c r="D28882" s="260"/>
    </row>
    <row r="28883" customFormat="false" ht="12.75" hidden="false" customHeight="false" outlineLevel="0" collapsed="false">
      <c r="B28883" s="258" t="s">
        <v>35875</v>
      </c>
      <c r="C28883" s="259" t="s">
        <v>6986</v>
      </c>
      <c r="D28883" s="260"/>
    </row>
    <row r="28884" customFormat="false" ht="12.75" hidden="false" customHeight="false" outlineLevel="0" collapsed="false">
      <c r="B28884" s="258" t="s">
        <v>35876</v>
      </c>
      <c r="C28884" s="259" t="s">
        <v>6986</v>
      </c>
      <c r="D28884" s="260"/>
    </row>
    <row r="28885" customFormat="false" ht="12.75" hidden="false" customHeight="false" outlineLevel="0" collapsed="false">
      <c r="B28885" s="258" t="s">
        <v>35877</v>
      </c>
      <c r="C28885" s="259" t="s">
        <v>6986</v>
      </c>
      <c r="D28885" s="260"/>
    </row>
    <row r="28886" customFormat="false" ht="12.75" hidden="false" customHeight="false" outlineLevel="0" collapsed="false">
      <c r="B28886" s="258" t="s">
        <v>35878</v>
      </c>
      <c r="C28886" s="259" t="s">
        <v>6986</v>
      </c>
      <c r="D28886" s="260"/>
    </row>
    <row r="28887" customFormat="false" ht="12.75" hidden="false" customHeight="false" outlineLevel="0" collapsed="false">
      <c r="B28887" s="258" t="s">
        <v>35879</v>
      </c>
      <c r="C28887" s="259" t="s">
        <v>6986</v>
      </c>
      <c r="D28887" s="260"/>
    </row>
    <row r="28888" customFormat="false" ht="12.75" hidden="false" customHeight="false" outlineLevel="0" collapsed="false">
      <c r="B28888" s="258" t="s">
        <v>35880</v>
      </c>
      <c r="C28888" s="259" t="s">
        <v>6986</v>
      </c>
      <c r="D28888" s="260"/>
    </row>
    <row r="28889" customFormat="false" ht="12.75" hidden="false" customHeight="false" outlineLevel="0" collapsed="false">
      <c r="B28889" s="258" t="s">
        <v>35881</v>
      </c>
      <c r="C28889" s="259" t="s">
        <v>6986</v>
      </c>
      <c r="D28889" s="260"/>
    </row>
    <row r="28890" customFormat="false" ht="12.75" hidden="false" customHeight="false" outlineLevel="0" collapsed="false">
      <c r="B28890" s="258" t="s">
        <v>35882</v>
      </c>
      <c r="C28890" s="259" t="s">
        <v>6984</v>
      </c>
      <c r="D28890" s="260"/>
    </row>
    <row r="28891" customFormat="false" ht="12.75" hidden="false" customHeight="false" outlineLevel="0" collapsed="false">
      <c r="B28891" s="258" t="s">
        <v>35883</v>
      </c>
      <c r="C28891" s="259" t="s">
        <v>6984</v>
      </c>
      <c r="D28891" s="260"/>
    </row>
    <row r="28892" customFormat="false" ht="12.75" hidden="false" customHeight="false" outlineLevel="0" collapsed="false">
      <c r="B28892" s="258" t="s">
        <v>35884</v>
      </c>
      <c r="C28892" s="259" t="s">
        <v>6986</v>
      </c>
      <c r="D28892" s="260"/>
    </row>
    <row r="28893" customFormat="false" ht="12.75" hidden="false" customHeight="false" outlineLevel="0" collapsed="false">
      <c r="B28893" s="258" t="s">
        <v>35885</v>
      </c>
      <c r="C28893" s="259" t="s">
        <v>6984</v>
      </c>
      <c r="D28893" s="260"/>
    </row>
    <row r="28894" customFormat="false" ht="12.75" hidden="false" customHeight="false" outlineLevel="0" collapsed="false">
      <c r="B28894" s="258" t="s">
        <v>35886</v>
      </c>
      <c r="C28894" s="259" t="s">
        <v>6984</v>
      </c>
      <c r="D28894" s="260"/>
    </row>
    <row r="28895" customFormat="false" ht="12.75" hidden="false" customHeight="false" outlineLevel="0" collapsed="false">
      <c r="B28895" s="258" t="s">
        <v>35887</v>
      </c>
      <c r="C28895" s="259" t="s">
        <v>6986</v>
      </c>
      <c r="D28895" s="260"/>
    </row>
    <row r="28896" customFormat="false" ht="12.75" hidden="false" customHeight="false" outlineLevel="0" collapsed="false">
      <c r="B28896" s="258" t="s">
        <v>35888</v>
      </c>
      <c r="C28896" s="259" t="s">
        <v>6986</v>
      </c>
      <c r="D28896" s="260"/>
    </row>
    <row r="28897" customFormat="false" ht="12.75" hidden="false" customHeight="false" outlineLevel="0" collapsed="false">
      <c r="B28897" s="258" t="s">
        <v>35889</v>
      </c>
      <c r="C28897" s="259" t="s">
        <v>6986</v>
      </c>
      <c r="D28897" s="260"/>
    </row>
    <row r="28898" customFormat="false" ht="12.75" hidden="false" customHeight="false" outlineLevel="0" collapsed="false">
      <c r="B28898" s="258" t="s">
        <v>35890</v>
      </c>
      <c r="C28898" s="259" t="s">
        <v>6984</v>
      </c>
      <c r="D28898" s="260"/>
    </row>
    <row r="28899" customFormat="false" ht="12.75" hidden="false" customHeight="false" outlineLevel="0" collapsed="false">
      <c r="B28899" s="258" t="s">
        <v>35891</v>
      </c>
      <c r="C28899" s="259" t="s">
        <v>6986</v>
      </c>
      <c r="D28899" s="260"/>
    </row>
    <row r="28900" customFormat="false" ht="12.75" hidden="false" customHeight="false" outlineLevel="0" collapsed="false">
      <c r="B28900" s="258" t="s">
        <v>35892</v>
      </c>
      <c r="C28900" s="259" t="s">
        <v>6986</v>
      </c>
      <c r="D28900" s="260"/>
    </row>
    <row r="28901" customFormat="false" ht="12.75" hidden="false" customHeight="false" outlineLevel="0" collapsed="false">
      <c r="B28901" s="258" t="s">
        <v>35893</v>
      </c>
      <c r="C28901" s="259" t="s">
        <v>6998</v>
      </c>
      <c r="D28901" s="260"/>
    </row>
    <row r="28902" customFormat="false" ht="12.75" hidden="false" customHeight="false" outlineLevel="0" collapsed="false">
      <c r="B28902" s="258" t="s">
        <v>35894</v>
      </c>
      <c r="C28902" s="259" t="s">
        <v>6984</v>
      </c>
      <c r="D28902" s="260"/>
    </row>
    <row r="28903" customFormat="false" ht="12.75" hidden="false" customHeight="false" outlineLevel="0" collapsed="false">
      <c r="B28903" s="258" t="s">
        <v>35895</v>
      </c>
      <c r="C28903" s="259" t="s">
        <v>6986</v>
      </c>
      <c r="D28903" s="260"/>
    </row>
    <row r="28904" customFormat="false" ht="12.75" hidden="false" customHeight="false" outlineLevel="0" collapsed="false">
      <c r="B28904" s="258" t="s">
        <v>35896</v>
      </c>
      <c r="C28904" s="259" t="s">
        <v>6986</v>
      </c>
      <c r="D28904" s="260"/>
    </row>
    <row r="28905" customFormat="false" ht="12.75" hidden="false" customHeight="false" outlineLevel="0" collapsed="false">
      <c r="B28905" s="258" t="s">
        <v>35897</v>
      </c>
      <c r="C28905" s="259" t="s">
        <v>6986</v>
      </c>
      <c r="D28905" s="260"/>
    </row>
    <row r="28906" customFormat="false" ht="12.75" hidden="false" customHeight="false" outlineLevel="0" collapsed="false">
      <c r="B28906" s="258" t="s">
        <v>35898</v>
      </c>
      <c r="C28906" s="259" t="s">
        <v>6986</v>
      </c>
      <c r="D28906" s="260"/>
    </row>
    <row r="28907" customFormat="false" ht="12.75" hidden="false" customHeight="false" outlineLevel="0" collapsed="false">
      <c r="B28907" s="258" t="s">
        <v>35899</v>
      </c>
      <c r="C28907" s="259" t="s">
        <v>6986</v>
      </c>
      <c r="D28907" s="260"/>
    </row>
    <row r="28908" customFormat="false" ht="12.75" hidden="false" customHeight="false" outlineLevel="0" collapsed="false">
      <c r="B28908" s="258" t="s">
        <v>35900</v>
      </c>
      <c r="C28908" s="259" t="s">
        <v>6984</v>
      </c>
      <c r="D28908" s="260"/>
    </row>
    <row r="28909" customFormat="false" ht="12.75" hidden="false" customHeight="false" outlineLevel="0" collapsed="false">
      <c r="B28909" s="258" t="s">
        <v>35901</v>
      </c>
      <c r="C28909" s="259" t="s">
        <v>6986</v>
      </c>
      <c r="D28909" s="260"/>
    </row>
    <row r="28910" customFormat="false" ht="12.75" hidden="false" customHeight="false" outlineLevel="0" collapsed="false">
      <c r="B28910" s="258" t="s">
        <v>35902</v>
      </c>
      <c r="C28910" s="259" t="s">
        <v>6986</v>
      </c>
      <c r="D28910" s="260"/>
    </row>
    <row r="28911" customFormat="false" ht="12.75" hidden="false" customHeight="false" outlineLevel="0" collapsed="false">
      <c r="B28911" s="258" t="s">
        <v>35903</v>
      </c>
      <c r="C28911" s="259" t="s">
        <v>6986</v>
      </c>
      <c r="D28911" s="260"/>
    </row>
    <row r="28912" customFormat="false" ht="12.75" hidden="false" customHeight="false" outlineLevel="0" collapsed="false">
      <c r="B28912" s="258" t="s">
        <v>35904</v>
      </c>
      <c r="C28912" s="259" t="s">
        <v>6986</v>
      </c>
      <c r="D28912" s="260"/>
    </row>
    <row r="28913" customFormat="false" ht="12.75" hidden="false" customHeight="false" outlineLevel="0" collapsed="false">
      <c r="B28913" s="258" t="s">
        <v>35905</v>
      </c>
      <c r="C28913" s="259" t="s">
        <v>6984</v>
      </c>
      <c r="D28913" s="260"/>
    </row>
    <row r="28914" customFormat="false" ht="12.75" hidden="false" customHeight="false" outlineLevel="0" collapsed="false">
      <c r="B28914" s="258" t="s">
        <v>35906</v>
      </c>
      <c r="C28914" s="259" t="s">
        <v>6986</v>
      </c>
      <c r="D28914" s="260"/>
    </row>
    <row r="28915" customFormat="false" ht="12.75" hidden="false" customHeight="false" outlineLevel="0" collapsed="false">
      <c r="B28915" s="258" t="s">
        <v>35907</v>
      </c>
      <c r="C28915" s="259" t="s">
        <v>6986</v>
      </c>
      <c r="D28915" s="260"/>
    </row>
    <row r="28916" customFormat="false" ht="12.75" hidden="false" customHeight="false" outlineLevel="0" collapsed="false">
      <c r="B28916" s="258" t="s">
        <v>35908</v>
      </c>
      <c r="C28916" s="259" t="s">
        <v>6986</v>
      </c>
      <c r="D28916" s="260"/>
    </row>
    <row r="28917" customFormat="false" ht="12.75" hidden="false" customHeight="false" outlineLevel="0" collapsed="false">
      <c r="B28917" s="258" t="s">
        <v>35909</v>
      </c>
      <c r="C28917" s="259" t="s">
        <v>6984</v>
      </c>
      <c r="D28917" s="260"/>
    </row>
    <row r="28918" customFormat="false" ht="12.75" hidden="false" customHeight="false" outlineLevel="0" collapsed="false">
      <c r="B28918" s="258" t="s">
        <v>35910</v>
      </c>
      <c r="C28918" s="259" t="s">
        <v>6986</v>
      </c>
      <c r="D28918" s="260"/>
    </row>
    <row r="28919" customFormat="false" ht="12.75" hidden="false" customHeight="false" outlineLevel="0" collapsed="false">
      <c r="B28919" s="258" t="s">
        <v>35911</v>
      </c>
      <c r="C28919" s="259" t="s">
        <v>6986</v>
      </c>
      <c r="D28919" s="260"/>
    </row>
    <row r="28920" customFormat="false" ht="12.75" hidden="false" customHeight="false" outlineLevel="0" collapsed="false">
      <c r="B28920" s="258" t="s">
        <v>35912</v>
      </c>
      <c r="C28920" s="259" t="s">
        <v>6986</v>
      </c>
      <c r="D28920" s="260"/>
    </row>
    <row r="28921" customFormat="false" ht="12.75" hidden="false" customHeight="false" outlineLevel="0" collapsed="false">
      <c r="B28921" s="258" t="s">
        <v>35913</v>
      </c>
      <c r="C28921" s="259" t="s">
        <v>6986</v>
      </c>
      <c r="D28921" s="260"/>
    </row>
    <row r="28922" customFormat="false" ht="12.75" hidden="false" customHeight="false" outlineLevel="0" collapsed="false">
      <c r="B28922" s="258" t="s">
        <v>35914</v>
      </c>
      <c r="C28922" s="259" t="s">
        <v>6986</v>
      </c>
      <c r="D28922" s="260"/>
    </row>
    <row r="28923" customFormat="false" ht="12.75" hidden="false" customHeight="false" outlineLevel="0" collapsed="false">
      <c r="B28923" s="258" t="s">
        <v>35915</v>
      </c>
      <c r="C28923" s="259" t="s">
        <v>6986</v>
      </c>
      <c r="D28923" s="260"/>
    </row>
    <row r="28924" customFormat="false" ht="12.75" hidden="false" customHeight="false" outlineLevel="0" collapsed="false">
      <c r="B28924" s="258" t="s">
        <v>35916</v>
      </c>
      <c r="C28924" s="259" t="s">
        <v>6986</v>
      </c>
      <c r="D28924" s="260"/>
    </row>
    <row r="28925" customFormat="false" ht="12.75" hidden="false" customHeight="false" outlineLevel="0" collapsed="false">
      <c r="B28925" s="258" t="s">
        <v>35917</v>
      </c>
      <c r="C28925" s="259" t="s">
        <v>6986</v>
      </c>
      <c r="D28925" s="260"/>
    </row>
    <row r="28926" customFormat="false" ht="12.75" hidden="false" customHeight="false" outlineLevel="0" collapsed="false">
      <c r="B28926" s="258" t="s">
        <v>35918</v>
      </c>
      <c r="C28926" s="259" t="s">
        <v>6986</v>
      </c>
      <c r="D28926" s="260"/>
    </row>
    <row r="28927" customFormat="false" ht="12.75" hidden="false" customHeight="false" outlineLevel="0" collapsed="false">
      <c r="B28927" s="258" t="s">
        <v>35919</v>
      </c>
      <c r="C28927" s="259" t="s">
        <v>6986</v>
      </c>
      <c r="D28927" s="260"/>
    </row>
    <row r="28928" customFormat="false" ht="12.75" hidden="false" customHeight="false" outlineLevel="0" collapsed="false">
      <c r="B28928" s="258" t="s">
        <v>35920</v>
      </c>
      <c r="C28928" s="259" t="s">
        <v>6984</v>
      </c>
      <c r="D28928" s="260"/>
    </row>
    <row r="28929" customFormat="false" ht="12.75" hidden="false" customHeight="false" outlineLevel="0" collapsed="false">
      <c r="B28929" s="258" t="s">
        <v>35921</v>
      </c>
      <c r="C28929" s="259" t="s">
        <v>6986</v>
      </c>
      <c r="D28929" s="260"/>
    </row>
    <row r="28930" customFormat="false" ht="12.75" hidden="false" customHeight="false" outlineLevel="0" collapsed="false">
      <c r="B28930" s="258" t="s">
        <v>35922</v>
      </c>
      <c r="C28930" s="259" t="s">
        <v>6986</v>
      </c>
      <c r="D28930" s="260"/>
    </row>
    <row r="28931" customFormat="false" ht="12.75" hidden="false" customHeight="false" outlineLevel="0" collapsed="false">
      <c r="B28931" s="258" t="s">
        <v>35923</v>
      </c>
      <c r="C28931" s="259" t="s">
        <v>6986</v>
      </c>
      <c r="D28931" s="260"/>
    </row>
    <row r="28932" customFormat="false" ht="12.75" hidden="false" customHeight="false" outlineLevel="0" collapsed="false">
      <c r="B28932" s="258" t="s">
        <v>35924</v>
      </c>
      <c r="C28932" s="259" t="s">
        <v>6986</v>
      </c>
      <c r="D28932" s="260"/>
    </row>
    <row r="28933" customFormat="false" ht="12.75" hidden="false" customHeight="false" outlineLevel="0" collapsed="false">
      <c r="B28933" s="258" t="s">
        <v>35925</v>
      </c>
      <c r="C28933" s="259" t="s">
        <v>6984</v>
      </c>
      <c r="D28933" s="260"/>
    </row>
    <row r="28934" customFormat="false" ht="12.75" hidden="false" customHeight="false" outlineLevel="0" collapsed="false">
      <c r="B28934" s="258" t="s">
        <v>35926</v>
      </c>
      <c r="C28934" s="259" t="s">
        <v>6986</v>
      </c>
      <c r="D28934" s="260"/>
    </row>
    <row r="28935" customFormat="false" ht="12.75" hidden="false" customHeight="false" outlineLevel="0" collapsed="false">
      <c r="B28935" s="258" t="s">
        <v>35927</v>
      </c>
      <c r="C28935" s="259" t="s">
        <v>6986</v>
      </c>
      <c r="D28935" s="260"/>
    </row>
    <row r="28936" customFormat="false" ht="12.75" hidden="false" customHeight="false" outlineLevel="0" collapsed="false">
      <c r="B28936" s="258" t="s">
        <v>35928</v>
      </c>
      <c r="C28936" s="259" t="s">
        <v>6986</v>
      </c>
      <c r="D28936" s="260"/>
    </row>
    <row r="28937" customFormat="false" ht="12.75" hidden="false" customHeight="false" outlineLevel="0" collapsed="false">
      <c r="B28937" s="258" t="s">
        <v>35929</v>
      </c>
      <c r="C28937" s="259" t="s">
        <v>6984</v>
      </c>
      <c r="D28937" s="260"/>
    </row>
    <row r="28938" customFormat="false" ht="12.75" hidden="false" customHeight="false" outlineLevel="0" collapsed="false">
      <c r="B28938" s="258" t="s">
        <v>35930</v>
      </c>
      <c r="C28938" s="259" t="s">
        <v>6986</v>
      </c>
      <c r="D28938" s="260"/>
    </row>
    <row r="28939" customFormat="false" ht="12.75" hidden="false" customHeight="false" outlineLevel="0" collapsed="false">
      <c r="B28939" s="258" t="s">
        <v>35931</v>
      </c>
      <c r="C28939" s="259" t="s">
        <v>6986</v>
      </c>
      <c r="D28939" s="260"/>
    </row>
    <row r="28940" customFormat="false" ht="12.75" hidden="false" customHeight="false" outlineLevel="0" collapsed="false">
      <c r="B28940" s="258" t="s">
        <v>35932</v>
      </c>
      <c r="C28940" s="259" t="s">
        <v>6998</v>
      </c>
      <c r="D28940" s="260"/>
    </row>
    <row r="28941" customFormat="false" ht="12.75" hidden="false" customHeight="false" outlineLevel="0" collapsed="false">
      <c r="B28941" s="258" t="s">
        <v>35933</v>
      </c>
      <c r="C28941" s="259" t="s">
        <v>6984</v>
      </c>
      <c r="D28941" s="260"/>
    </row>
    <row r="28942" customFormat="false" ht="12.75" hidden="false" customHeight="false" outlineLevel="0" collapsed="false">
      <c r="B28942" s="258" t="s">
        <v>35934</v>
      </c>
      <c r="C28942" s="259" t="s">
        <v>6986</v>
      </c>
      <c r="D28942" s="260"/>
    </row>
    <row r="28943" customFormat="false" ht="12.75" hidden="false" customHeight="false" outlineLevel="0" collapsed="false">
      <c r="B28943" s="258" t="s">
        <v>35935</v>
      </c>
      <c r="C28943" s="259" t="s">
        <v>6984</v>
      </c>
      <c r="D28943" s="260"/>
    </row>
    <row r="28944" customFormat="false" ht="12.75" hidden="false" customHeight="false" outlineLevel="0" collapsed="false">
      <c r="B28944" s="258" t="s">
        <v>35936</v>
      </c>
      <c r="C28944" s="259" t="s">
        <v>6986</v>
      </c>
      <c r="D28944" s="260"/>
    </row>
    <row r="28945" customFormat="false" ht="12.75" hidden="false" customHeight="false" outlineLevel="0" collapsed="false">
      <c r="B28945" s="258" t="s">
        <v>35937</v>
      </c>
      <c r="C28945" s="259" t="s">
        <v>6984</v>
      </c>
      <c r="D28945" s="260"/>
    </row>
    <row r="28946" customFormat="false" ht="12.75" hidden="false" customHeight="false" outlineLevel="0" collapsed="false">
      <c r="B28946" s="258" t="s">
        <v>35938</v>
      </c>
      <c r="C28946" s="259" t="s">
        <v>6986</v>
      </c>
      <c r="D28946" s="260"/>
    </row>
    <row r="28947" customFormat="false" ht="12.75" hidden="false" customHeight="false" outlineLevel="0" collapsed="false">
      <c r="B28947" s="258" t="s">
        <v>35939</v>
      </c>
      <c r="C28947" s="259" t="s">
        <v>6986</v>
      </c>
      <c r="D28947" s="260"/>
    </row>
    <row r="28948" customFormat="false" ht="12.75" hidden="false" customHeight="false" outlineLevel="0" collapsed="false">
      <c r="B28948" s="258" t="s">
        <v>35940</v>
      </c>
      <c r="C28948" s="259" t="s">
        <v>6998</v>
      </c>
      <c r="D28948" s="260"/>
    </row>
    <row r="28949" customFormat="false" ht="12.75" hidden="false" customHeight="false" outlineLevel="0" collapsed="false">
      <c r="B28949" s="258" t="s">
        <v>35941</v>
      </c>
      <c r="C28949" s="259" t="s">
        <v>6984</v>
      </c>
      <c r="D28949" s="260"/>
    </row>
    <row r="28950" customFormat="false" ht="12.75" hidden="false" customHeight="false" outlineLevel="0" collapsed="false">
      <c r="B28950" s="258" t="s">
        <v>35942</v>
      </c>
      <c r="C28950" s="259" t="s">
        <v>6986</v>
      </c>
      <c r="D28950" s="260"/>
    </row>
    <row r="28951" customFormat="false" ht="12.75" hidden="false" customHeight="false" outlineLevel="0" collapsed="false">
      <c r="B28951" s="258" t="s">
        <v>35943</v>
      </c>
      <c r="C28951" s="259" t="s">
        <v>6986</v>
      </c>
      <c r="D28951" s="260"/>
    </row>
    <row r="28952" customFormat="false" ht="12.75" hidden="false" customHeight="false" outlineLevel="0" collapsed="false">
      <c r="B28952" s="258" t="s">
        <v>35944</v>
      </c>
      <c r="C28952" s="259" t="s">
        <v>6986</v>
      </c>
      <c r="D28952" s="260"/>
    </row>
    <row r="28953" customFormat="false" ht="12.75" hidden="false" customHeight="false" outlineLevel="0" collapsed="false">
      <c r="B28953" s="258" t="s">
        <v>35945</v>
      </c>
      <c r="C28953" s="259" t="s">
        <v>6998</v>
      </c>
      <c r="D28953" s="260"/>
    </row>
    <row r="28954" customFormat="false" ht="12.75" hidden="false" customHeight="false" outlineLevel="0" collapsed="false">
      <c r="B28954" s="258" t="s">
        <v>35946</v>
      </c>
      <c r="C28954" s="259" t="s">
        <v>6984</v>
      </c>
      <c r="D28954" s="260"/>
    </row>
    <row r="28955" customFormat="false" ht="12.75" hidden="false" customHeight="false" outlineLevel="0" collapsed="false">
      <c r="B28955" s="258" t="s">
        <v>35947</v>
      </c>
      <c r="C28955" s="259" t="s">
        <v>6986</v>
      </c>
      <c r="D28955" s="260"/>
    </row>
    <row r="28956" customFormat="false" ht="12.75" hidden="false" customHeight="false" outlineLevel="0" collapsed="false">
      <c r="B28956" s="258" t="s">
        <v>35948</v>
      </c>
      <c r="C28956" s="259" t="s">
        <v>6986</v>
      </c>
      <c r="D28956" s="260"/>
    </row>
    <row r="28957" customFormat="false" ht="12.75" hidden="false" customHeight="false" outlineLevel="0" collapsed="false">
      <c r="B28957" s="258" t="s">
        <v>35949</v>
      </c>
      <c r="C28957" s="259" t="s">
        <v>6986</v>
      </c>
      <c r="D28957" s="260"/>
    </row>
    <row r="28958" customFormat="false" ht="12.75" hidden="false" customHeight="false" outlineLevel="0" collapsed="false">
      <c r="B28958" s="258" t="s">
        <v>35950</v>
      </c>
      <c r="C28958" s="259" t="s">
        <v>6986</v>
      </c>
      <c r="D28958" s="260"/>
    </row>
    <row r="28959" customFormat="false" ht="12.75" hidden="false" customHeight="false" outlineLevel="0" collapsed="false">
      <c r="B28959" s="258" t="s">
        <v>35951</v>
      </c>
      <c r="C28959" s="259" t="s">
        <v>6986</v>
      </c>
      <c r="D28959" s="260"/>
    </row>
    <row r="28960" customFormat="false" ht="12.75" hidden="false" customHeight="false" outlineLevel="0" collapsed="false">
      <c r="B28960" s="258" t="s">
        <v>35952</v>
      </c>
      <c r="C28960" s="259" t="s">
        <v>6986</v>
      </c>
      <c r="D28960" s="260"/>
    </row>
    <row r="28961" customFormat="false" ht="12.75" hidden="false" customHeight="false" outlineLevel="0" collapsed="false">
      <c r="B28961" s="258" t="s">
        <v>35953</v>
      </c>
      <c r="C28961" s="259" t="s">
        <v>6986</v>
      </c>
      <c r="D28961" s="260"/>
    </row>
    <row r="28962" customFormat="false" ht="12.75" hidden="false" customHeight="false" outlineLevel="0" collapsed="false">
      <c r="B28962" s="258" t="s">
        <v>35954</v>
      </c>
      <c r="C28962" s="259" t="s">
        <v>6986</v>
      </c>
      <c r="D28962" s="260"/>
    </row>
    <row r="28963" customFormat="false" ht="12.75" hidden="false" customHeight="false" outlineLevel="0" collapsed="false">
      <c r="B28963" s="258" t="s">
        <v>35955</v>
      </c>
      <c r="C28963" s="259" t="s">
        <v>6986</v>
      </c>
      <c r="D28963" s="260"/>
    </row>
    <row r="28964" customFormat="false" ht="12.75" hidden="false" customHeight="false" outlineLevel="0" collapsed="false">
      <c r="B28964" s="258" t="s">
        <v>35956</v>
      </c>
      <c r="C28964" s="259" t="s">
        <v>6986</v>
      </c>
      <c r="D28964" s="260"/>
    </row>
    <row r="28965" customFormat="false" ht="12.75" hidden="false" customHeight="false" outlineLevel="0" collapsed="false">
      <c r="B28965" s="258" t="s">
        <v>35957</v>
      </c>
      <c r="C28965" s="259" t="s">
        <v>6986</v>
      </c>
      <c r="D28965" s="260"/>
    </row>
    <row r="28966" customFormat="false" ht="12.75" hidden="false" customHeight="false" outlineLevel="0" collapsed="false">
      <c r="B28966" s="258" t="s">
        <v>35958</v>
      </c>
      <c r="C28966" s="259" t="s">
        <v>6986</v>
      </c>
      <c r="D28966" s="260"/>
    </row>
    <row r="28967" customFormat="false" ht="12.75" hidden="false" customHeight="false" outlineLevel="0" collapsed="false">
      <c r="B28967" s="258" t="s">
        <v>35959</v>
      </c>
      <c r="C28967" s="259" t="s">
        <v>6986</v>
      </c>
      <c r="D28967" s="260"/>
    </row>
    <row r="28968" customFormat="false" ht="12.75" hidden="false" customHeight="false" outlineLevel="0" collapsed="false">
      <c r="B28968" s="258" t="s">
        <v>35960</v>
      </c>
      <c r="C28968" s="259" t="s">
        <v>6986</v>
      </c>
      <c r="D28968" s="260"/>
    </row>
    <row r="28969" customFormat="false" ht="12.75" hidden="false" customHeight="false" outlineLevel="0" collapsed="false">
      <c r="B28969" s="258" t="s">
        <v>35961</v>
      </c>
      <c r="C28969" s="259" t="s">
        <v>6986</v>
      </c>
      <c r="D28969" s="260"/>
    </row>
    <row r="28970" customFormat="false" ht="12.75" hidden="false" customHeight="false" outlineLevel="0" collapsed="false">
      <c r="B28970" s="258" t="s">
        <v>35962</v>
      </c>
      <c r="C28970" s="259" t="s">
        <v>6986</v>
      </c>
      <c r="D28970" s="260"/>
    </row>
    <row r="28971" customFormat="false" ht="12.75" hidden="false" customHeight="false" outlineLevel="0" collapsed="false">
      <c r="B28971" s="258" t="s">
        <v>35963</v>
      </c>
      <c r="C28971" s="259" t="s">
        <v>6986</v>
      </c>
      <c r="D28971" s="260"/>
    </row>
    <row r="28972" customFormat="false" ht="12.75" hidden="false" customHeight="false" outlineLevel="0" collapsed="false">
      <c r="B28972" s="258" t="s">
        <v>35964</v>
      </c>
      <c r="C28972" s="259" t="s">
        <v>6986</v>
      </c>
      <c r="D28972" s="260"/>
    </row>
    <row r="28973" customFormat="false" ht="12.75" hidden="false" customHeight="false" outlineLevel="0" collapsed="false">
      <c r="B28973" s="258" t="s">
        <v>35965</v>
      </c>
      <c r="C28973" s="259" t="s">
        <v>6986</v>
      </c>
      <c r="D28973" s="260"/>
    </row>
    <row r="28974" customFormat="false" ht="12.75" hidden="false" customHeight="false" outlineLevel="0" collapsed="false">
      <c r="B28974" s="258" t="s">
        <v>35966</v>
      </c>
      <c r="C28974" s="259" t="s">
        <v>6986</v>
      </c>
      <c r="D28974" s="260"/>
    </row>
    <row r="28975" customFormat="false" ht="12.75" hidden="false" customHeight="false" outlineLevel="0" collapsed="false">
      <c r="B28975" s="258" t="s">
        <v>35967</v>
      </c>
      <c r="C28975" s="259" t="s">
        <v>6986</v>
      </c>
      <c r="D28975" s="260"/>
    </row>
    <row r="28976" customFormat="false" ht="12.75" hidden="false" customHeight="false" outlineLevel="0" collapsed="false">
      <c r="B28976" s="258" t="s">
        <v>35968</v>
      </c>
      <c r="C28976" s="259" t="s">
        <v>6986</v>
      </c>
      <c r="D28976" s="260"/>
    </row>
    <row r="28977" customFormat="false" ht="12.75" hidden="false" customHeight="false" outlineLevel="0" collapsed="false">
      <c r="B28977" s="258" t="s">
        <v>35969</v>
      </c>
      <c r="C28977" s="259" t="s">
        <v>6986</v>
      </c>
      <c r="D28977" s="260"/>
    </row>
    <row r="28978" customFormat="false" ht="12.75" hidden="false" customHeight="false" outlineLevel="0" collapsed="false">
      <c r="B28978" s="258" t="s">
        <v>35970</v>
      </c>
      <c r="C28978" s="259" t="s">
        <v>6986</v>
      </c>
      <c r="D28978" s="260"/>
    </row>
    <row r="28979" customFormat="false" ht="12.75" hidden="false" customHeight="false" outlineLevel="0" collapsed="false">
      <c r="B28979" s="258" t="s">
        <v>35971</v>
      </c>
      <c r="C28979" s="259" t="s">
        <v>6986</v>
      </c>
      <c r="D28979" s="260"/>
    </row>
    <row r="28980" customFormat="false" ht="12.75" hidden="false" customHeight="false" outlineLevel="0" collapsed="false">
      <c r="B28980" s="258" t="s">
        <v>35972</v>
      </c>
      <c r="C28980" s="259" t="s">
        <v>6986</v>
      </c>
      <c r="D28980" s="260"/>
    </row>
    <row r="28981" customFormat="false" ht="12.75" hidden="false" customHeight="false" outlineLevel="0" collapsed="false">
      <c r="B28981" s="258" t="s">
        <v>35973</v>
      </c>
      <c r="C28981" s="259" t="s">
        <v>6986</v>
      </c>
      <c r="D28981" s="260"/>
    </row>
    <row r="28982" customFormat="false" ht="12.75" hidden="false" customHeight="false" outlineLevel="0" collapsed="false">
      <c r="B28982" s="258" t="s">
        <v>35974</v>
      </c>
      <c r="C28982" s="259" t="s">
        <v>6986</v>
      </c>
      <c r="D28982" s="260"/>
    </row>
    <row r="28983" customFormat="false" ht="12.75" hidden="false" customHeight="false" outlineLevel="0" collapsed="false">
      <c r="B28983" s="258" t="s">
        <v>35975</v>
      </c>
      <c r="C28983" s="259" t="s">
        <v>6986</v>
      </c>
      <c r="D28983" s="260"/>
    </row>
    <row r="28984" customFormat="false" ht="12.75" hidden="false" customHeight="false" outlineLevel="0" collapsed="false">
      <c r="B28984" s="258" t="s">
        <v>35976</v>
      </c>
      <c r="C28984" s="259" t="s">
        <v>6986</v>
      </c>
      <c r="D28984" s="260"/>
    </row>
    <row r="28985" customFormat="false" ht="12.75" hidden="false" customHeight="false" outlineLevel="0" collapsed="false">
      <c r="B28985" s="258" t="s">
        <v>35977</v>
      </c>
      <c r="C28985" s="259" t="s">
        <v>6986</v>
      </c>
      <c r="D28985" s="260"/>
    </row>
    <row r="28986" customFormat="false" ht="12.75" hidden="false" customHeight="false" outlineLevel="0" collapsed="false">
      <c r="B28986" s="258" t="s">
        <v>35978</v>
      </c>
      <c r="C28986" s="259" t="s">
        <v>6986</v>
      </c>
      <c r="D28986" s="260"/>
    </row>
    <row r="28987" customFormat="false" ht="12.75" hidden="false" customHeight="false" outlineLevel="0" collapsed="false">
      <c r="B28987" s="258" t="s">
        <v>35979</v>
      </c>
      <c r="C28987" s="259" t="s">
        <v>6986</v>
      </c>
      <c r="D28987" s="260"/>
    </row>
    <row r="28988" customFormat="false" ht="12.75" hidden="false" customHeight="false" outlineLevel="0" collapsed="false">
      <c r="B28988" s="258" t="s">
        <v>35980</v>
      </c>
      <c r="C28988" s="259" t="s">
        <v>6986</v>
      </c>
      <c r="D28988" s="260"/>
    </row>
    <row r="28989" customFormat="false" ht="12.75" hidden="false" customHeight="false" outlineLevel="0" collapsed="false">
      <c r="B28989" s="258" t="s">
        <v>35981</v>
      </c>
      <c r="C28989" s="259" t="s">
        <v>6986</v>
      </c>
      <c r="D28989" s="260"/>
    </row>
    <row r="28990" customFormat="false" ht="12.75" hidden="false" customHeight="false" outlineLevel="0" collapsed="false">
      <c r="B28990" s="258" t="s">
        <v>35982</v>
      </c>
      <c r="C28990" s="259" t="s">
        <v>6986</v>
      </c>
      <c r="D28990" s="260"/>
    </row>
    <row r="28991" customFormat="false" ht="12.75" hidden="false" customHeight="false" outlineLevel="0" collapsed="false">
      <c r="B28991" s="258" t="s">
        <v>35983</v>
      </c>
      <c r="C28991" s="259" t="s">
        <v>6984</v>
      </c>
      <c r="D28991" s="260"/>
    </row>
    <row r="28992" customFormat="false" ht="12.75" hidden="false" customHeight="false" outlineLevel="0" collapsed="false">
      <c r="B28992" s="258" t="s">
        <v>35984</v>
      </c>
      <c r="C28992" s="259" t="s">
        <v>6986</v>
      </c>
      <c r="D28992" s="260"/>
    </row>
    <row r="28993" customFormat="false" ht="12.75" hidden="false" customHeight="false" outlineLevel="0" collapsed="false">
      <c r="B28993" s="258" t="s">
        <v>35985</v>
      </c>
      <c r="C28993" s="259" t="s">
        <v>6986</v>
      </c>
      <c r="D28993" s="260"/>
    </row>
    <row r="28994" customFormat="false" ht="12.75" hidden="false" customHeight="false" outlineLevel="0" collapsed="false">
      <c r="B28994" s="258" t="s">
        <v>35986</v>
      </c>
      <c r="C28994" s="259" t="s">
        <v>6986</v>
      </c>
      <c r="D28994" s="260"/>
    </row>
    <row r="28995" customFormat="false" ht="12.75" hidden="false" customHeight="false" outlineLevel="0" collapsed="false">
      <c r="B28995" s="258" t="s">
        <v>35987</v>
      </c>
      <c r="C28995" s="259" t="s">
        <v>6986</v>
      </c>
      <c r="D28995" s="260"/>
    </row>
    <row r="28996" customFormat="false" ht="12.75" hidden="false" customHeight="false" outlineLevel="0" collapsed="false">
      <c r="B28996" s="258" t="s">
        <v>35988</v>
      </c>
      <c r="C28996" s="259" t="s">
        <v>6986</v>
      </c>
      <c r="D28996" s="260"/>
    </row>
    <row r="28997" customFormat="false" ht="12.75" hidden="false" customHeight="false" outlineLevel="0" collapsed="false">
      <c r="B28997" s="258" t="s">
        <v>35989</v>
      </c>
      <c r="C28997" s="259" t="s">
        <v>6986</v>
      </c>
      <c r="D28997" s="260"/>
    </row>
    <row r="28998" customFormat="false" ht="12.75" hidden="false" customHeight="false" outlineLevel="0" collapsed="false">
      <c r="B28998" s="258" t="s">
        <v>35990</v>
      </c>
      <c r="C28998" s="259" t="s">
        <v>6986</v>
      </c>
      <c r="D28998" s="260"/>
    </row>
    <row r="28999" customFormat="false" ht="12.75" hidden="false" customHeight="false" outlineLevel="0" collapsed="false">
      <c r="B28999" s="258" t="s">
        <v>35991</v>
      </c>
      <c r="C28999" s="259" t="s">
        <v>6986</v>
      </c>
      <c r="D28999" s="260"/>
    </row>
    <row r="29000" customFormat="false" ht="12.75" hidden="false" customHeight="false" outlineLevel="0" collapsed="false">
      <c r="B29000" s="258" t="s">
        <v>35992</v>
      </c>
      <c r="C29000" s="259" t="s">
        <v>6986</v>
      </c>
      <c r="D29000" s="260"/>
    </row>
    <row r="29001" customFormat="false" ht="12.75" hidden="false" customHeight="false" outlineLevel="0" collapsed="false">
      <c r="B29001" s="258" t="s">
        <v>35993</v>
      </c>
      <c r="C29001" s="259" t="s">
        <v>6986</v>
      </c>
      <c r="D29001" s="260"/>
    </row>
    <row r="29002" customFormat="false" ht="12.75" hidden="false" customHeight="false" outlineLevel="0" collapsed="false">
      <c r="B29002" s="258" t="s">
        <v>35994</v>
      </c>
      <c r="C29002" s="259" t="s">
        <v>6986</v>
      </c>
      <c r="D29002" s="260"/>
    </row>
    <row r="29003" customFormat="false" ht="12.75" hidden="false" customHeight="false" outlineLevel="0" collapsed="false">
      <c r="B29003" s="258" t="s">
        <v>35995</v>
      </c>
      <c r="C29003" s="259" t="s">
        <v>6986</v>
      </c>
      <c r="D29003" s="260"/>
    </row>
    <row r="29004" customFormat="false" ht="12.75" hidden="false" customHeight="false" outlineLevel="0" collapsed="false">
      <c r="B29004" s="258" t="s">
        <v>35996</v>
      </c>
      <c r="C29004" s="259" t="s">
        <v>6986</v>
      </c>
      <c r="D29004" s="260"/>
    </row>
    <row r="29005" customFormat="false" ht="12.75" hidden="false" customHeight="false" outlineLevel="0" collapsed="false">
      <c r="B29005" s="258" t="s">
        <v>35997</v>
      </c>
      <c r="C29005" s="259" t="s">
        <v>6986</v>
      </c>
      <c r="D29005" s="260"/>
    </row>
    <row r="29006" customFormat="false" ht="12.75" hidden="false" customHeight="false" outlineLevel="0" collapsed="false">
      <c r="B29006" s="258" t="s">
        <v>35998</v>
      </c>
      <c r="C29006" s="259" t="s">
        <v>6986</v>
      </c>
      <c r="D29006" s="260"/>
    </row>
    <row r="29007" customFormat="false" ht="12.75" hidden="false" customHeight="false" outlineLevel="0" collapsed="false">
      <c r="B29007" s="258" t="s">
        <v>35999</v>
      </c>
      <c r="C29007" s="259" t="s">
        <v>6986</v>
      </c>
      <c r="D29007" s="260"/>
    </row>
    <row r="29008" customFormat="false" ht="12.75" hidden="false" customHeight="false" outlineLevel="0" collapsed="false">
      <c r="B29008" s="258" t="s">
        <v>36000</v>
      </c>
      <c r="C29008" s="259" t="s">
        <v>6986</v>
      </c>
      <c r="D29008" s="260"/>
    </row>
    <row r="29009" customFormat="false" ht="12.75" hidden="false" customHeight="false" outlineLevel="0" collapsed="false">
      <c r="B29009" s="258" t="s">
        <v>36001</v>
      </c>
      <c r="C29009" s="259" t="s">
        <v>6986</v>
      </c>
      <c r="D29009" s="260"/>
    </row>
    <row r="29010" customFormat="false" ht="12.75" hidden="false" customHeight="false" outlineLevel="0" collapsed="false">
      <c r="B29010" s="258" t="s">
        <v>36002</v>
      </c>
      <c r="C29010" s="259" t="s">
        <v>6986</v>
      </c>
      <c r="D29010" s="260"/>
    </row>
    <row r="29011" customFormat="false" ht="12.75" hidden="false" customHeight="false" outlineLevel="0" collapsed="false">
      <c r="B29011" s="258" t="s">
        <v>36003</v>
      </c>
      <c r="C29011" s="259" t="s">
        <v>6986</v>
      </c>
      <c r="D29011" s="260"/>
    </row>
    <row r="29012" customFormat="false" ht="12.75" hidden="false" customHeight="false" outlineLevel="0" collapsed="false">
      <c r="B29012" s="258" t="s">
        <v>36004</v>
      </c>
      <c r="C29012" s="259" t="s">
        <v>6986</v>
      </c>
      <c r="D29012" s="260"/>
    </row>
    <row r="29013" customFormat="false" ht="12.75" hidden="false" customHeight="false" outlineLevel="0" collapsed="false">
      <c r="B29013" s="258" t="s">
        <v>36005</v>
      </c>
      <c r="C29013" s="259" t="s">
        <v>6986</v>
      </c>
      <c r="D29013" s="260"/>
    </row>
    <row r="29014" customFormat="false" ht="12.75" hidden="false" customHeight="false" outlineLevel="0" collapsed="false">
      <c r="B29014" s="258" t="s">
        <v>36006</v>
      </c>
      <c r="C29014" s="259" t="s">
        <v>6986</v>
      </c>
      <c r="D29014" s="260"/>
    </row>
    <row r="29015" customFormat="false" ht="12.75" hidden="false" customHeight="false" outlineLevel="0" collapsed="false">
      <c r="B29015" s="258" t="s">
        <v>36007</v>
      </c>
      <c r="C29015" s="259" t="s">
        <v>6984</v>
      </c>
      <c r="D29015" s="260"/>
    </row>
    <row r="29016" customFormat="false" ht="12.75" hidden="false" customHeight="false" outlineLevel="0" collapsed="false">
      <c r="B29016" s="258" t="s">
        <v>36008</v>
      </c>
      <c r="C29016" s="259" t="s">
        <v>6986</v>
      </c>
      <c r="D29016" s="260"/>
    </row>
    <row r="29017" customFormat="false" ht="12.75" hidden="false" customHeight="false" outlineLevel="0" collapsed="false">
      <c r="B29017" s="258" t="s">
        <v>36009</v>
      </c>
      <c r="C29017" s="259" t="s">
        <v>6984</v>
      </c>
      <c r="D29017" s="260"/>
    </row>
    <row r="29018" customFormat="false" ht="12.75" hidden="false" customHeight="false" outlineLevel="0" collapsed="false">
      <c r="B29018" s="258" t="s">
        <v>36010</v>
      </c>
      <c r="C29018" s="259" t="s">
        <v>6986</v>
      </c>
      <c r="D29018" s="260"/>
    </row>
    <row r="29019" customFormat="false" ht="12.75" hidden="false" customHeight="false" outlineLevel="0" collapsed="false">
      <c r="B29019" s="258" t="s">
        <v>36011</v>
      </c>
      <c r="C29019" s="259" t="s">
        <v>6986</v>
      </c>
      <c r="D29019" s="260"/>
    </row>
    <row r="29020" customFormat="false" ht="12.75" hidden="false" customHeight="false" outlineLevel="0" collapsed="false">
      <c r="B29020" s="258" t="s">
        <v>36012</v>
      </c>
      <c r="C29020" s="259" t="s">
        <v>6984</v>
      </c>
      <c r="D29020" s="260"/>
    </row>
    <row r="29021" customFormat="false" ht="12.75" hidden="false" customHeight="false" outlineLevel="0" collapsed="false">
      <c r="B29021" s="258" t="s">
        <v>36013</v>
      </c>
      <c r="C29021" s="259" t="s">
        <v>6986</v>
      </c>
      <c r="D29021" s="260"/>
    </row>
    <row r="29022" customFormat="false" ht="12.75" hidden="false" customHeight="false" outlineLevel="0" collapsed="false">
      <c r="B29022" s="258" t="s">
        <v>36014</v>
      </c>
      <c r="C29022" s="259" t="s">
        <v>6986</v>
      </c>
      <c r="D29022" s="260"/>
    </row>
    <row r="29023" customFormat="false" ht="12.75" hidden="false" customHeight="false" outlineLevel="0" collapsed="false">
      <c r="B29023" s="258" t="s">
        <v>36015</v>
      </c>
      <c r="C29023" s="259" t="s">
        <v>6986</v>
      </c>
      <c r="D29023" s="260"/>
    </row>
    <row r="29024" customFormat="false" ht="12.75" hidden="false" customHeight="false" outlineLevel="0" collapsed="false">
      <c r="B29024" s="258" t="s">
        <v>36016</v>
      </c>
      <c r="C29024" s="259" t="s">
        <v>6986</v>
      </c>
      <c r="D29024" s="260"/>
    </row>
    <row r="29025" customFormat="false" ht="12.75" hidden="false" customHeight="false" outlineLevel="0" collapsed="false">
      <c r="B29025" s="258" t="s">
        <v>36017</v>
      </c>
      <c r="C29025" s="259" t="s">
        <v>6986</v>
      </c>
      <c r="D29025" s="260"/>
    </row>
    <row r="29026" customFormat="false" ht="12.75" hidden="false" customHeight="false" outlineLevel="0" collapsed="false">
      <c r="B29026" s="258" t="s">
        <v>36018</v>
      </c>
      <c r="C29026" s="259" t="s">
        <v>6986</v>
      </c>
      <c r="D29026" s="260"/>
    </row>
    <row r="29027" customFormat="false" ht="12.75" hidden="false" customHeight="false" outlineLevel="0" collapsed="false">
      <c r="B29027" s="258" t="s">
        <v>36019</v>
      </c>
      <c r="C29027" s="259" t="s">
        <v>6986</v>
      </c>
      <c r="D29027" s="260"/>
    </row>
    <row r="29028" customFormat="false" ht="12.75" hidden="false" customHeight="false" outlineLevel="0" collapsed="false">
      <c r="B29028" s="258" t="s">
        <v>36020</v>
      </c>
      <c r="C29028" s="259" t="s">
        <v>6984</v>
      </c>
      <c r="D29028" s="260"/>
    </row>
    <row r="29029" customFormat="false" ht="12.75" hidden="false" customHeight="false" outlineLevel="0" collapsed="false">
      <c r="B29029" s="258" t="s">
        <v>36021</v>
      </c>
      <c r="C29029" s="259" t="s">
        <v>6986</v>
      </c>
      <c r="D29029" s="260"/>
    </row>
    <row r="29030" customFormat="false" ht="12.75" hidden="false" customHeight="false" outlineLevel="0" collapsed="false">
      <c r="B29030" s="258" t="s">
        <v>36022</v>
      </c>
      <c r="C29030" s="259" t="s">
        <v>6984</v>
      </c>
      <c r="D29030" s="260"/>
    </row>
    <row r="29031" customFormat="false" ht="12.75" hidden="false" customHeight="false" outlineLevel="0" collapsed="false">
      <c r="B29031" s="258" t="s">
        <v>36023</v>
      </c>
      <c r="C29031" s="259" t="s">
        <v>6986</v>
      </c>
      <c r="D29031" s="260"/>
    </row>
    <row r="29032" customFormat="false" ht="12.75" hidden="false" customHeight="false" outlineLevel="0" collapsed="false">
      <c r="B29032" s="258" t="s">
        <v>36024</v>
      </c>
      <c r="C29032" s="259" t="s">
        <v>6986</v>
      </c>
      <c r="D29032" s="260"/>
    </row>
    <row r="29033" customFormat="false" ht="12.75" hidden="false" customHeight="false" outlineLevel="0" collapsed="false">
      <c r="B29033" s="258" t="s">
        <v>36025</v>
      </c>
      <c r="C29033" s="259" t="s">
        <v>6986</v>
      </c>
      <c r="D29033" s="260"/>
    </row>
    <row r="29034" customFormat="false" ht="12.75" hidden="false" customHeight="false" outlineLevel="0" collapsed="false">
      <c r="B29034" s="258" t="s">
        <v>36026</v>
      </c>
      <c r="C29034" s="259" t="s">
        <v>6986</v>
      </c>
      <c r="D29034" s="260"/>
    </row>
    <row r="29035" customFormat="false" ht="12.75" hidden="false" customHeight="false" outlineLevel="0" collapsed="false">
      <c r="B29035" s="258" t="s">
        <v>36027</v>
      </c>
      <c r="C29035" s="259" t="s">
        <v>6998</v>
      </c>
      <c r="D29035" s="260"/>
    </row>
    <row r="29036" customFormat="false" ht="12.75" hidden="false" customHeight="false" outlineLevel="0" collapsed="false">
      <c r="B29036" s="258" t="s">
        <v>36028</v>
      </c>
      <c r="C29036" s="259" t="s">
        <v>6984</v>
      </c>
      <c r="D29036" s="260"/>
    </row>
    <row r="29037" customFormat="false" ht="12.75" hidden="false" customHeight="false" outlineLevel="0" collapsed="false">
      <c r="B29037" s="258" t="s">
        <v>36029</v>
      </c>
      <c r="C29037" s="259" t="s">
        <v>6986</v>
      </c>
      <c r="D29037" s="260"/>
    </row>
    <row r="29038" customFormat="false" ht="12.75" hidden="false" customHeight="false" outlineLevel="0" collapsed="false">
      <c r="B29038" s="258" t="s">
        <v>36030</v>
      </c>
      <c r="C29038" s="259" t="s">
        <v>6984</v>
      </c>
      <c r="D29038" s="260"/>
    </row>
    <row r="29039" customFormat="false" ht="12.75" hidden="false" customHeight="false" outlineLevel="0" collapsed="false">
      <c r="B29039" s="258" t="s">
        <v>36031</v>
      </c>
      <c r="C29039" s="259" t="s">
        <v>6986</v>
      </c>
      <c r="D29039" s="260"/>
    </row>
    <row r="29040" customFormat="false" ht="12.75" hidden="false" customHeight="false" outlineLevel="0" collapsed="false">
      <c r="B29040" s="258" t="s">
        <v>36032</v>
      </c>
      <c r="C29040" s="259" t="s">
        <v>6984</v>
      </c>
      <c r="D29040" s="260"/>
    </row>
    <row r="29041" customFormat="false" ht="12.75" hidden="false" customHeight="false" outlineLevel="0" collapsed="false">
      <c r="B29041" s="258" t="s">
        <v>36033</v>
      </c>
      <c r="C29041" s="259" t="s">
        <v>6986</v>
      </c>
      <c r="D29041" s="260"/>
    </row>
    <row r="29042" customFormat="false" ht="12.75" hidden="false" customHeight="false" outlineLevel="0" collapsed="false">
      <c r="B29042" s="258" t="s">
        <v>36034</v>
      </c>
      <c r="C29042" s="259" t="s">
        <v>6986</v>
      </c>
      <c r="D29042" s="260"/>
    </row>
    <row r="29043" customFormat="false" ht="12.75" hidden="false" customHeight="false" outlineLevel="0" collapsed="false">
      <c r="B29043" s="258" t="s">
        <v>36035</v>
      </c>
      <c r="C29043" s="259" t="s">
        <v>6986</v>
      </c>
      <c r="D29043" s="260"/>
    </row>
    <row r="29044" customFormat="false" ht="12.75" hidden="false" customHeight="false" outlineLevel="0" collapsed="false">
      <c r="B29044" s="258" t="s">
        <v>36036</v>
      </c>
      <c r="C29044" s="259" t="s">
        <v>6986</v>
      </c>
      <c r="D29044" s="260"/>
    </row>
    <row r="29045" customFormat="false" ht="12.75" hidden="false" customHeight="false" outlineLevel="0" collapsed="false">
      <c r="B29045" s="258" t="s">
        <v>36037</v>
      </c>
      <c r="C29045" s="259" t="s">
        <v>6986</v>
      </c>
      <c r="D29045" s="260"/>
    </row>
    <row r="29046" customFormat="false" ht="12.75" hidden="false" customHeight="false" outlineLevel="0" collapsed="false">
      <c r="B29046" s="258" t="s">
        <v>36038</v>
      </c>
      <c r="C29046" s="259" t="s">
        <v>6986</v>
      </c>
      <c r="D29046" s="260"/>
    </row>
    <row r="29047" customFormat="false" ht="12.75" hidden="false" customHeight="false" outlineLevel="0" collapsed="false">
      <c r="B29047" s="258" t="s">
        <v>36039</v>
      </c>
      <c r="C29047" s="259" t="s">
        <v>6986</v>
      </c>
      <c r="D29047" s="260"/>
    </row>
    <row r="29048" customFormat="false" ht="12.75" hidden="false" customHeight="false" outlineLevel="0" collapsed="false">
      <c r="B29048" s="258" t="s">
        <v>36040</v>
      </c>
      <c r="C29048" s="259" t="s">
        <v>6986</v>
      </c>
      <c r="D29048" s="260"/>
    </row>
    <row r="29049" customFormat="false" ht="12.75" hidden="false" customHeight="false" outlineLevel="0" collapsed="false">
      <c r="B29049" s="258" t="s">
        <v>36041</v>
      </c>
      <c r="C29049" s="259" t="s">
        <v>6986</v>
      </c>
      <c r="D29049" s="260"/>
    </row>
    <row r="29050" customFormat="false" ht="12.75" hidden="false" customHeight="false" outlineLevel="0" collapsed="false">
      <c r="B29050" s="258" t="s">
        <v>36042</v>
      </c>
      <c r="C29050" s="259" t="s">
        <v>6998</v>
      </c>
      <c r="D29050" s="260"/>
    </row>
    <row r="29051" customFormat="false" ht="12.75" hidden="false" customHeight="false" outlineLevel="0" collapsed="false">
      <c r="B29051" s="258" t="s">
        <v>36043</v>
      </c>
      <c r="C29051" s="259" t="s">
        <v>7343</v>
      </c>
      <c r="D29051" s="260"/>
    </row>
    <row r="29052" customFormat="false" ht="12.75" hidden="false" customHeight="false" outlineLevel="0" collapsed="false">
      <c r="B29052" s="258" t="s">
        <v>36044</v>
      </c>
      <c r="C29052" s="259" t="s">
        <v>6984</v>
      </c>
      <c r="D29052" s="260"/>
    </row>
    <row r="29053" customFormat="false" ht="12.75" hidden="false" customHeight="false" outlineLevel="0" collapsed="false">
      <c r="B29053" s="258" t="s">
        <v>36045</v>
      </c>
      <c r="C29053" s="259" t="s">
        <v>6986</v>
      </c>
      <c r="D29053" s="260"/>
    </row>
    <row r="29054" customFormat="false" ht="12.75" hidden="false" customHeight="false" outlineLevel="0" collapsed="false">
      <c r="B29054" s="258" t="s">
        <v>36046</v>
      </c>
      <c r="C29054" s="259" t="s">
        <v>6986</v>
      </c>
      <c r="D29054" s="260"/>
    </row>
    <row r="29055" customFormat="false" ht="12.75" hidden="false" customHeight="false" outlineLevel="0" collapsed="false">
      <c r="B29055" s="258" t="s">
        <v>36047</v>
      </c>
      <c r="C29055" s="259" t="s">
        <v>6986</v>
      </c>
      <c r="D29055" s="260"/>
    </row>
    <row r="29056" customFormat="false" ht="12.75" hidden="false" customHeight="false" outlineLevel="0" collapsed="false">
      <c r="B29056" s="258" t="s">
        <v>36048</v>
      </c>
      <c r="C29056" s="259" t="s">
        <v>6986</v>
      </c>
      <c r="D29056" s="260"/>
    </row>
    <row r="29057" customFormat="false" ht="12.75" hidden="false" customHeight="false" outlineLevel="0" collapsed="false">
      <c r="B29057" s="258" t="s">
        <v>36049</v>
      </c>
      <c r="C29057" s="259" t="s">
        <v>6986</v>
      </c>
      <c r="D29057" s="260"/>
    </row>
    <row r="29058" customFormat="false" ht="12.75" hidden="false" customHeight="false" outlineLevel="0" collapsed="false">
      <c r="B29058" s="258" t="s">
        <v>36050</v>
      </c>
      <c r="C29058" s="259" t="s">
        <v>6986</v>
      </c>
      <c r="D29058" s="260"/>
    </row>
    <row r="29059" customFormat="false" ht="12.75" hidden="false" customHeight="false" outlineLevel="0" collapsed="false">
      <c r="B29059" s="258" t="s">
        <v>36051</v>
      </c>
      <c r="C29059" s="259" t="s">
        <v>6986</v>
      </c>
      <c r="D29059" s="260"/>
    </row>
    <row r="29060" customFormat="false" ht="12.75" hidden="false" customHeight="false" outlineLevel="0" collapsed="false">
      <c r="B29060" s="258" t="s">
        <v>36052</v>
      </c>
      <c r="C29060" s="259" t="s">
        <v>6986</v>
      </c>
      <c r="D29060" s="260"/>
    </row>
    <row r="29061" customFormat="false" ht="12.75" hidden="false" customHeight="false" outlineLevel="0" collapsed="false">
      <c r="B29061" s="258" t="s">
        <v>36053</v>
      </c>
      <c r="C29061" s="259" t="s">
        <v>6986</v>
      </c>
      <c r="D29061" s="260"/>
    </row>
    <row r="29062" customFormat="false" ht="12.75" hidden="false" customHeight="false" outlineLevel="0" collapsed="false">
      <c r="B29062" s="258" t="s">
        <v>36054</v>
      </c>
      <c r="C29062" s="259" t="s">
        <v>6984</v>
      </c>
      <c r="D29062" s="260"/>
    </row>
    <row r="29063" customFormat="false" ht="12.75" hidden="false" customHeight="false" outlineLevel="0" collapsed="false">
      <c r="B29063" s="258" t="s">
        <v>36055</v>
      </c>
      <c r="C29063" s="259" t="s">
        <v>6998</v>
      </c>
      <c r="D29063" s="260"/>
    </row>
    <row r="29064" customFormat="false" ht="12.75" hidden="false" customHeight="false" outlineLevel="0" collapsed="false">
      <c r="B29064" s="258" t="s">
        <v>36056</v>
      </c>
      <c r="C29064" s="259" t="s">
        <v>6984</v>
      </c>
      <c r="D29064" s="260"/>
    </row>
    <row r="29065" customFormat="false" ht="12.75" hidden="false" customHeight="false" outlineLevel="0" collapsed="false">
      <c r="B29065" s="258" t="s">
        <v>36057</v>
      </c>
      <c r="C29065" s="259" t="s">
        <v>6986</v>
      </c>
      <c r="D29065" s="260"/>
    </row>
    <row r="29066" customFormat="false" ht="12.75" hidden="false" customHeight="false" outlineLevel="0" collapsed="false">
      <c r="B29066" s="258" t="s">
        <v>36058</v>
      </c>
      <c r="C29066" s="259" t="s">
        <v>6984</v>
      </c>
      <c r="D29066" s="260"/>
    </row>
    <row r="29067" customFormat="false" ht="12.75" hidden="false" customHeight="false" outlineLevel="0" collapsed="false">
      <c r="B29067" s="258" t="s">
        <v>36059</v>
      </c>
      <c r="C29067" s="259" t="s">
        <v>6984</v>
      </c>
      <c r="D29067" s="260"/>
    </row>
    <row r="29068" customFormat="false" ht="12.75" hidden="false" customHeight="false" outlineLevel="0" collapsed="false">
      <c r="B29068" s="258" t="s">
        <v>36060</v>
      </c>
      <c r="C29068" s="259" t="s">
        <v>7039</v>
      </c>
      <c r="D29068" s="260"/>
    </row>
    <row r="29069" customFormat="false" ht="12.75" hidden="false" customHeight="false" outlineLevel="0" collapsed="false">
      <c r="B29069" s="258" t="s">
        <v>36061</v>
      </c>
      <c r="C29069" s="259" t="s">
        <v>6984</v>
      </c>
      <c r="D29069" s="260"/>
    </row>
    <row r="29070" customFormat="false" ht="12.75" hidden="false" customHeight="false" outlineLevel="0" collapsed="false">
      <c r="B29070" s="258" t="s">
        <v>36062</v>
      </c>
      <c r="C29070" s="259" t="s">
        <v>6986</v>
      </c>
      <c r="D29070" s="260"/>
    </row>
    <row r="29071" customFormat="false" ht="12.75" hidden="false" customHeight="false" outlineLevel="0" collapsed="false">
      <c r="B29071" s="258" t="s">
        <v>36063</v>
      </c>
      <c r="C29071" s="259" t="s">
        <v>6986</v>
      </c>
      <c r="D29071" s="260"/>
    </row>
    <row r="29072" customFormat="false" ht="12.75" hidden="false" customHeight="false" outlineLevel="0" collapsed="false">
      <c r="B29072" s="258" t="s">
        <v>36064</v>
      </c>
      <c r="C29072" s="259" t="s">
        <v>6984</v>
      </c>
      <c r="D29072" s="260"/>
    </row>
    <row r="29073" customFormat="false" ht="12.75" hidden="false" customHeight="false" outlineLevel="0" collapsed="false">
      <c r="B29073" s="258" t="s">
        <v>36065</v>
      </c>
      <c r="C29073" s="259" t="s">
        <v>6986</v>
      </c>
      <c r="D29073" s="260"/>
    </row>
    <row r="29074" customFormat="false" ht="12.75" hidden="false" customHeight="false" outlineLevel="0" collapsed="false">
      <c r="B29074" s="258" t="s">
        <v>36066</v>
      </c>
      <c r="C29074" s="259" t="s">
        <v>6998</v>
      </c>
      <c r="D29074" s="260"/>
    </row>
    <row r="29075" customFormat="false" ht="12.75" hidden="false" customHeight="false" outlineLevel="0" collapsed="false">
      <c r="B29075" s="258" t="s">
        <v>36067</v>
      </c>
      <c r="C29075" s="259" t="s">
        <v>6984</v>
      </c>
      <c r="D29075" s="260"/>
    </row>
    <row r="29076" customFormat="false" ht="12.75" hidden="false" customHeight="false" outlineLevel="0" collapsed="false">
      <c r="B29076" s="258" t="s">
        <v>36068</v>
      </c>
      <c r="C29076" s="259" t="s">
        <v>6986</v>
      </c>
      <c r="D29076" s="260"/>
    </row>
    <row r="29077" customFormat="false" ht="12.75" hidden="false" customHeight="false" outlineLevel="0" collapsed="false">
      <c r="B29077" s="258" t="s">
        <v>36069</v>
      </c>
      <c r="C29077" s="259" t="s">
        <v>6986</v>
      </c>
      <c r="D29077" s="260"/>
    </row>
    <row r="29078" customFormat="false" ht="12.75" hidden="false" customHeight="false" outlineLevel="0" collapsed="false">
      <c r="B29078" s="258" t="s">
        <v>36070</v>
      </c>
      <c r="C29078" s="259" t="s">
        <v>6986</v>
      </c>
      <c r="D29078" s="260"/>
    </row>
    <row r="29079" customFormat="false" ht="12.75" hidden="false" customHeight="false" outlineLevel="0" collapsed="false">
      <c r="B29079" s="258" t="s">
        <v>36071</v>
      </c>
      <c r="C29079" s="259" t="s">
        <v>6986</v>
      </c>
      <c r="D29079" s="260"/>
    </row>
    <row r="29080" customFormat="false" ht="12.75" hidden="false" customHeight="false" outlineLevel="0" collapsed="false">
      <c r="B29080" s="258" t="s">
        <v>36072</v>
      </c>
      <c r="C29080" s="259" t="s">
        <v>6986</v>
      </c>
      <c r="D29080" s="260"/>
    </row>
    <row r="29081" customFormat="false" ht="12.75" hidden="false" customHeight="false" outlineLevel="0" collapsed="false">
      <c r="B29081" s="258" t="s">
        <v>36073</v>
      </c>
      <c r="C29081" s="259" t="s">
        <v>6986</v>
      </c>
      <c r="D29081" s="260"/>
    </row>
    <row r="29082" customFormat="false" ht="12.75" hidden="false" customHeight="false" outlineLevel="0" collapsed="false">
      <c r="B29082" s="258" t="s">
        <v>36074</v>
      </c>
      <c r="C29082" s="259" t="s">
        <v>6986</v>
      </c>
      <c r="D29082" s="260"/>
    </row>
    <row r="29083" customFormat="false" ht="12.75" hidden="false" customHeight="false" outlineLevel="0" collapsed="false">
      <c r="B29083" s="258" t="s">
        <v>36075</v>
      </c>
      <c r="C29083" s="259" t="s">
        <v>6986</v>
      </c>
      <c r="D29083" s="260"/>
    </row>
    <row r="29084" customFormat="false" ht="12.75" hidden="false" customHeight="false" outlineLevel="0" collapsed="false">
      <c r="B29084" s="258" t="s">
        <v>36076</v>
      </c>
      <c r="C29084" s="259" t="s">
        <v>6986</v>
      </c>
      <c r="D29084" s="260"/>
    </row>
    <row r="29085" customFormat="false" ht="12.75" hidden="false" customHeight="false" outlineLevel="0" collapsed="false">
      <c r="B29085" s="258" t="s">
        <v>36077</v>
      </c>
      <c r="C29085" s="259" t="s">
        <v>6986</v>
      </c>
      <c r="D29085" s="260"/>
    </row>
    <row r="29086" customFormat="false" ht="12.75" hidden="false" customHeight="false" outlineLevel="0" collapsed="false">
      <c r="B29086" s="258" t="s">
        <v>36078</v>
      </c>
      <c r="C29086" s="259" t="s">
        <v>6986</v>
      </c>
      <c r="D29086" s="260"/>
    </row>
    <row r="29087" customFormat="false" ht="12.75" hidden="false" customHeight="false" outlineLevel="0" collapsed="false">
      <c r="B29087" s="258" t="s">
        <v>36079</v>
      </c>
      <c r="C29087" s="259" t="s">
        <v>6986</v>
      </c>
      <c r="D29087" s="260"/>
    </row>
    <row r="29088" customFormat="false" ht="12.75" hidden="false" customHeight="false" outlineLevel="0" collapsed="false">
      <c r="B29088" s="258" t="s">
        <v>36080</v>
      </c>
      <c r="C29088" s="259" t="s">
        <v>6986</v>
      </c>
      <c r="D29088" s="260"/>
    </row>
    <row r="29089" customFormat="false" ht="12.75" hidden="false" customHeight="false" outlineLevel="0" collapsed="false">
      <c r="B29089" s="258" t="s">
        <v>36081</v>
      </c>
      <c r="C29089" s="259" t="s">
        <v>6986</v>
      </c>
      <c r="D29089" s="260"/>
    </row>
    <row r="29090" customFormat="false" ht="12.75" hidden="false" customHeight="false" outlineLevel="0" collapsed="false">
      <c r="B29090" s="258" t="s">
        <v>36082</v>
      </c>
      <c r="C29090" s="259" t="s">
        <v>6986</v>
      </c>
      <c r="D29090" s="260"/>
    </row>
    <row r="29091" customFormat="false" ht="12.75" hidden="false" customHeight="false" outlineLevel="0" collapsed="false">
      <c r="B29091" s="258" t="s">
        <v>36083</v>
      </c>
      <c r="C29091" s="259" t="s">
        <v>6986</v>
      </c>
      <c r="D29091" s="260"/>
    </row>
    <row r="29092" customFormat="false" ht="12.75" hidden="false" customHeight="false" outlineLevel="0" collapsed="false">
      <c r="B29092" s="258" t="s">
        <v>36084</v>
      </c>
      <c r="C29092" s="259" t="s">
        <v>6986</v>
      </c>
      <c r="D29092" s="260"/>
    </row>
    <row r="29093" customFormat="false" ht="12.75" hidden="false" customHeight="false" outlineLevel="0" collapsed="false">
      <c r="B29093" s="258" t="s">
        <v>36085</v>
      </c>
      <c r="C29093" s="259" t="s">
        <v>6986</v>
      </c>
      <c r="D29093" s="260"/>
    </row>
    <row r="29094" customFormat="false" ht="12.75" hidden="false" customHeight="false" outlineLevel="0" collapsed="false">
      <c r="B29094" s="258" t="s">
        <v>36086</v>
      </c>
      <c r="C29094" s="259" t="s">
        <v>6986</v>
      </c>
      <c r="D29094" s="260"/>
    </row>
    <row r="29095" customFormat="false" ht="12.75" hidden="false" customHeight="false" outlineLevel="0" collapsed="false">
      <c r="B29095" s="258" t="s">
        <v>36087</v>
      </c>
      <c r="C29095" s="259" t="s">
        <v>6986</v>
      </c>
      <c r="D29095" s="260"/>
    </row>
    <row r="29096" customFormat="false" ht="12.75" hidden="false" customHeight="false" outlineLevel="0" collapsed="false">
      <c r="B29096" s="258" t="s">
        <v>36088</v>
      </c>
      <c r="C29096" s="259" t="s">
        <v>6986</v>
      </c>
      <c r="D29096" s="260"/>
    </row>
    <row r="29097" customFormat="false" ht="12.75" hidden="false" customHeight="false" outlineLevel="0" collapsed="false">
      <c r="B29097" s="258" t="s">
        <v>36089</v>
      </c>
      <c r="C29097" s="259" t="s">
        <v>6986</v>
      </c>
      <c r="D29097" s="260"/>
    </row>
    <row r="29098" customFormat="false" ht="12.75" hidden="false" customHeight="false" outlineLevel="0" collapsed="false">
      <c r="B29098" s="258" t="s">
        <v>36090</v>
      </c>
      <c r="C29098" s="259" t="s">
        <v>6986</v>
      </c>
      <c r="D29098" s="260"/>
    </row>
    <row r="29099" customFormat="false" ht="12.75" hidden="false" customHeight="false" outlineLevel="0" collapsed="false">
      <c r="B29099" s="258" t="s">
        <v>36091</v>
      </c>
      <c r="C29099" s="259" t="s">
        <v>6986</v>
      </c>
      <c r="D29099" s="260"/>
    </row>
    <row r="29100" customFormat="false" ht="12.75" hidden="false" customHeight="false" outlineLevel="0" collapsed="false">
      <c r="B29100" s="258" t="s">
        <v>36092</v>
      </c>
      <c r="C29100" s="259" t="s">
        <v>6986</v>
      </c>
      <c r="D29100" s="260"/>
    </row>
    <row r="29101" customFormat="false" ht="12.75" hidden="false" customHeight="false" outlineLevel="0" collapsed="false">
      <c r="B29101" s="258" t="s">
        <v>36093</v>
      </c>
      <c r="C29101" s="259" t="s">
        <v>6986</v>
      </c>
      <c r="D29101" s="260"/>
    </row>
    <row r="29102" customFormat="false" ht="12.75" hidden="false" customHeight="false" outlineLevel="0" collapsed="false">
      <c r="B29102" s="258" t="s">
        <v>36094</v>
      </c>
      <c r="C29102" s="259" t="s">
        <v>6986</v>
      </c>
      <c r="D29102" s="260"/>
    </row>
    <row r="29103" customFormat="false" ht="12.75" hidden="false" customHeight="false" outlineLevel="0" collapsed="false">
      <c r="B29103" s="258" t="s">
        <v>36095</v>
      </c>
      <c r="C29103" s="259" t="s">
        <v>6986</v>
      </c>
      <c r="D29103" s="260"/>
    </row>
    <row r="29104" customFormat="false" ht="12.75" hidden="false" customHeight="false" outlineLevel="0" collapsed="false">
      <c r="B29104" s="258" t="s">
        <v>36096</v>
      </c>
      <c r="C29104" s="259" t="s">
        <v>6986</v>
      </c>
      <c r="D29104" s="260"/>
    </row>
    <row r="29105" customFormat="false" ht="12.75" hidden="false" customHeight="false" outlineLevel="0" collapsed="false">
      <c r="B29105" s="258" t="s">
        <v>36097</v>
      </c>
      <c r="C29105" s="259" t="s">
        <v>6986</v>
      </c>
      <c r="D29105" s="260"/>
    </row>
    <row r="29106" customFormat="false" ht="12.75" hidden="false" customHeight="false" outlineLevel="0" collapsed="false">
      <c r="B29106" s="258" t="s">
        <v>36098</v>
      </c>
      <c r="C29106" s="259" t="s">
        <v>6986</v>
      </c>
      <c r="D29106" s="260"/>
    </row>
    <row r="29107" customFormat="false" ht="12.75" hidden="false" customHeight="false" outlineLevel="0" collapsed="false">
      <c r="B29107" s="258" t="s">
        <v>36099</v>
      </c>
      <c r="C29107" s="259" t="s">
        <v>6986</v>
      </c>
      <c r="D29107" s="260"/>
    </row>
    <row r="29108" customFormat="false" ht="12.75" hidden="false" customHeight="false" outlineLevel="0" collapsed="false">
      <c r="B29108" s="258" t="s">
        <v>36100</v>
      </c>
      <c r="C29108" s="259" t="s">
        <v>6986</v>
      </c>
      <c r="D29108" s="260"/>
    </row>
    <row r="29109" customFormat="false" ht="12.75" hidden="false" customHeight="false" outlineLevel="0" collapsed="false">
      <c r="B29109" s="258" t="s">
        <v>36101</v>
      </c>
      <c r="C29109" s="259" t="s">
        <v>6986</v>
      </c>
      <c r="D29109" s="260"/>
    </row>
    <row r="29110" customFormat="false" ht="12.75" hidden="false" customHeight="false" outlineLevel="0" collapsed="false">
      <c r="B29110" s="258" t="s">
        <v>36102</v>
      </c>
      <c r="C29110" s="259" t="s">
        <v>6986</v>
      </c>
      <c r="D29110" s="260"/>
    </row>
    <row r="29111" customFormat="false" ht="12.75" hidden="false" customHeight="false" outlineLevel="0" collapsed="false">
      <c r="B29111" s="258" t="s">
        <v>36103</v>
      </c>
      <c r="C29111" s="259" t="s">
        <v>6986</v>
      </c>
      <c r="D29111" s="260"/>
    </row>
    <row r="29112" customFormat="false" ht="12.75" hidden="false" customHeight="false" outlineLevel="0" collapsed="false">
      <c r="B29112" s="258" t="s">
        <v>36104</v>
      </c>
      <c r="C29112" s="259" t="s">
        <v>6986</v>
      </c>
      <c r="D29112" s="260"/>
    </row>
    <row r="29113" customFormat="false" ht="12.75" hidden="false" customHeight="false" outlineLevel="0" collapsed="false">
      <c r="B29113" s="258" t="s">
        <v>36105</v>
      </c>
      <c r="C29113" s="259" t="s">
        <v>6984</v>
      </c>
      <c r="D29113" s="260"/>
    </row>
    <row r="29114" customFormat="false" ht="12.75" hidden="false" customHeight="false" outlineLevel="0" collapsed="false">
      <c r="B29114" s="258" t="s">
        <v>36106</v>
      </c>
      <c r="C29114" s="259" t="s">
        <v>6986</v>
      </c>
      <c r="D29114" s="260"/>
    </row>
    <row r="29115" customFormat="false" ht="12.75" hidden="false" customHeight="false" outlineLevel="0" collapsed="false">
      <c r="B29115" s="258" t="s">
        <v>36107</v>
      </c>
      <c r="C29115" s="259" t="s">
        <v>6984</v>
      </c>
      <c r="D29115" s="260"/>
    </row>
    <row r="29116" customFormat="false" ht="12.75" hidden="false" customHeight="false" outlineLevel="0" collapsed="false">
      <c r="B29116" s="258" t="s">
        <v>36108</v>
      </c>
      <c r="C29116" s="259" t="s">
        <v>6986</v>
      </c>
      <c r="D29116" s="260"/>
    </row>
    <row r="29117" customFormat="false" ht="12.75" hidden="false" customHeight="false" outlineLevel="0" collapsed="false">
      <c r="B29117" s="258" t="s">
        <v>36109</v>
      </c>
      <c r="C29117" s="259" t="s">
        <v>6984</v>
      </c>
      <c r="D29117" s="260"/>
    </row>
    <row r="29118" customFormat="false" ht="12.75" hidden="false" customHeight="false" outlineLevel="0" collapsed="false">
      <c r="B29118" s="258" t="s">
        <v>36110</v>
      </c>
      <c r="C29118" s="259" t="s">
        <v>6986</v>
      </c>
      <c r="D29118" s="260"/>
    </row>
    <row r="29119" customFormat="false" ht="12.75" hidden="false" customHeight="false" outlineLevel="0" collapsed="false">
      <c r="B29119" s="258" t="s">
        <v>36111</v>
      </c>
      <c r="C29119" s="259" t="s">
        <v>6986</v>
      </c>
      <c r="D29119" s="260"/>
    </row>
    <row r="29120" customFormat="false" ht="12.75" hidden="false" customHeight="false" outlineLevel="0" collapsed="false">
      <c r="B29120" s="258" t="s">
        <v>36112</v>
      </c>
      <c r="C29120" s="259" t="s">
        <v>6984</v>
      </c>
      <c r="D29120" s="260"/>
    </row>
    <row r="29121" customFormat="false" ht="12.75" hidden="false" customHeight="false" outlineLevel="0" collapsed="false">
      <c r="B29121" s="258" t="s">
        <v>36113</v>
      </c>
      <c r="C29121" s="259" t="s">
        <v>6986</v>
      </c>
      <c r="D29121" s="260"/>
    </row>
    <row r="29122" customFormat="false" ht="12.75" hidden="false" customHeight="false" outlineLevel="0" collapsed="false">
      <c r="B29122" s="258" t="s">
        <v>36114</v>
      </c>
      <c r="C29122" s="259" t="s">
        <v>6984</v>
      </c>
      <c r="D29122" s="260"/>
    </row>
    <row r="29123" customFormat="false" ht="12.75" hidden="false" customHeight="false" outlineLevel="0" collapsed="false">
      <c r="B29123" s="258" t="s">
        <v>36115</v>
      </c>
      <c r="C29123" s="259" t="s">
        <v>6986</v>
      </c>
      <c r="D29123" s="260"/>
    </row>
    <row r="29124" customFormat="false" ht="12.75" hidden="false" customHeight="false" outlineLevel="0" collapsed="false">
      <c r="B29124" s="258" t="s">
        <v>36116</v>
      </c>
      <c r="C29124" s="259" t="s">
        <v>6986</v>
      </c>
      <c r="D29124" s="260"/>
    </row>
    <row r="29125" customFormat="false" ht="12.75" hidden="false" customHeight="false" outlineLevel="0" collapsed="false">
      <c r="B29125" s="258" t="s">
        <v>36117</v>
      </c>
      <c r="C29125" s="259" t="s">
        <v>6998</v>
      </c>
      <c r="D29125" s="260"/>
    </row>
    <row r="29126" customFormat="false" ht="12.75" hidden="false" customHeight="false" outlineLevel="0" collapsed="false">
      <c r="B29126" s="258" t="s">
        <v>36118</v>
      </c>
      <c r="C29126" s="259" t="s">
        <v>6984</v>
      </c>
      <c r="D29126" s="260"/>
    </row>
    <row r="29127" customFormat="false" ht="12.75" hidden="false" customHeight="false" outlineLevel="0" collapsed="false">
      <c r="B29127" s="258" t="s">
        <v>36119</v>
      </c>
      <c r="C29127" s="259" t="s">
        <v>6986</v>
      </c>
      <c r="D29127" s="260"/>
    </row>
    <row r="29128" customFormat="false" ht="12.75" hidden="false" customHeight="false" outlineLevel="0" collapsed="false">
      <c r="B29128" s="258" t="s">
        <v>36120</v>
      </c>
      <c r="C29128" s="259" t="s">
        <v>6986</v>
      </c>
      <c r="D29128" s="260"/>
    </row>
    <row r="29129" customFormat="false" ht="12.75" hidden="false" customHeight="false" outlineLevel="0" collapsed="false">
      <c r="B29129" s="258" t="s">
        <v>36121</v>
      </c>
      <c r="C29129" s="259" t="s">
        <v>6984</v>
      </c>
      <c r="D29129" s="260"/>
    </row>
    <row r="29130" customFormat="false" ht="12.75" hidden="false" customHeight="false" outlineLevel="0" collapsed="false">
      <c r="B29130" s="258" t="s">
        <v>36122</v>
      </c>
      <c r="C29130" s="259" t="s">
        <v>6986</v>
      </c>
      <c r="D29130" s="260"/>
    </row>
    <row r="29131" customFormat="false" ht="12.75" hidden="false" customHeight="false" outlineLevel="0" collapsed="false">
      <c r="B29131" s="258" t="s">
        <v>36123</v>
      </c>
      <c r="C29131" s="259" t="s">
        <v>6986</v>
      </c>
      <c r="D29131" s="260"/>
    </row>
    <row r="29132" customFormat="false" ht="12.75" hidden="false" customHeight="false" outlineLevel="0" collapsed="false">
      <c r="B29132" s="258" t="s">
        <v>36124</v>
      </c>
      <c r="C29132" s="259" t="s">
        <v>6984</v>
      </c>
      <c r="D29132" s="260"/>
    </row>
    <row r="29133" customFormat="false" ht="12.75" hidden="false" customHeight="false" outlineLevel="0" collapsed="false">
      <c r="B29133" s="258" t="s">
        <v>36125</v>
      </c>
      <c r="C29133" s="259" t="s">
        <v>6986</v>
      </c>
      <c r="D29133" s="260"/>
    </row>
    <row r="29134" customFormat="false" ht="12.75" hidden="false" customHeight="false" outlineLevel="0" collapsed="false">
      <c r="B29134" s="258" t="s">
        <v>36126</v>
      </c>
      <c r="C29134" s="259" t="s">
        <v>6986</v>
      </c>
      <c r="D29134" s="260"/>
    </row>
    <row r="29135" customFormat="false" ht="12.75" hidden="false" customHeight="false" outlineLevel="0" collapsed="false">
      <c r="B29135" s="258" t="s">
        <v>36127</v>
      </c>
      <c r="C29135" s="259" t="s">
        <v>6984</v>
      </c>
      <c r="D29135" s="260"/>
    </row>
    <row r="29136" customFormat="false" ht="12.75" hidden="false" customHeight="false" outlineLevel="0" collapsed="false">
      <c r="B29136" s="258" t="s">
        <v>36128</v>
      </c>
      <c r="C29136" s="259" t="s">
        <v>6986</v>
      </c>
      <c r="D29136" s="260"/>
    </row>
    <row r="29137" customFormat="false" ht="12.75" hidden="false" customHeight="false" outlineLevel="0" collapsed="false">
      <c r="B29137" s="258" t="s">
        <v>36129</v>
      </c>
      <c r="C29137" s="259" t="s">
        <v>6986</v>
      </c>
      <c r="D29137" s="260"/>
    </row>
    <row r="29138" customFormat="false" ht="12.75" hidden="false" customHeight="false" outlineLevel="0" collapsed="false">
      <c r="B29138" s="258" t="s">
        <v>36130</v>
      </c>
      <c r="C29138" s="259" t="s">
        <v>6986</v>
      </c>
      <c r="D29138" s="260"/>
    </row>
    <row r="29139" customFormat="false" ht="12.75" hidden="false" customHeight="false" outlineLevel="0" collapsed="false">
      <c r="B29139" s="258" t="s">
        <v>36131</v>
      </c>
      <c r="C29139" s="259" t="s">
        <v>6986</v>
      </c>
      <c r="D29139" s="260"/>
    </row>
    <row r="29140" customFormat="false" ht="12.75" hidden="false" customHeight="false" outlineLevel="0" collapsed="false">
      <c r="B29140" s="258" t="s">
        <v>36132</v>
      </c>
      <c r="C29140" s="259" t="s">
        <v>6986</v>
      </c>
      <c r="D29140" s="260"/>
    </row>
    <row r="29141" customFormat="false" ht="12.75" hidden="false" customHeight="false" outlineLevel="0" collapsed="false">
      <c r="B29141" s="258" t="s">
        <v>36133</v>
      </c>
      <c r="C29141" s="259" t="s">
        <v>6986</v>
      </c>
      <c r="D29141" s="260"/>
    </row>
    <row r="29142" customFormat="false" ht="12.75" hidden="false" customHeight="false" outlineLevel="0" collapsed="false">
      <c r="B29142" s="258" t="s">
        <v>36134</v>
      </c>
      <c r="C29142" s="259" t="s">
        <v>7343</v>
      </c>
      <c r="D29142" s="260"/>
    </row>
    <row r="29143" customFormat="false" ht="12.75" hidden="false" customHeight="false" outlineLevel="0" collapsed="false">
      <c r="B29143" s="258" t="s">
        <v>36135</v>
      </c>
      <c r="C29143" s="259" t="s">
        <v>6986</v>
      </c>
      <c r="D29143" s="260"/>
    </row>
    <row r="29144" customFormat="false" ht="12.75" hidden="false" customHeight="false" outlineLevel="0" collapsed="false">
      <c r="B29144" s="258" t="s">
        <v>36136</v>
      </c>
      <c r="C29144" s="259" t="s">
        <v>8820</v>
      </c>
      <c r="D29144" s="260"/>
    </row>
    <row r="29145" customFormat="false" ht="12.75" hidden="false" customHeight="false" outlineLevel="0" collapsed="false">
      <c r="B29145" s="258" t="s">
        <v>36137</v>
      </c>
      <c r="C29145" s="259" t="s">
        <v>6998</v>
      </c>
      <c r="D29145" s="260"/>
    </row>
    <row r="29146" customFormat="false" ht="12.75" hidden="false" customHeight="false" outlineLevel="0" collapsed="false">
      <c r="B29146" s="258" t="s">
        <v>36138</v>
      </c>
      <c r="C29146" s="259" t="s">
        <v>6984</v>
      </c>
      <c r="D29146" s="260"/>
    </row>
    <row r="29147" customFormat="false" ht="12.75" hidden="false" customHeight="false" outlineLevel="0" collapsed="false">
      <c r="B29147" s="258" t="s">
        <v>36139</v>
      </c>
      <c r="C29147" s="259" t="s">
        <v>6986</v>
      </c>
      <c r="D29147" s="260"/>
    </row>
    <row r="29148" customFormat="false" ht="12.75" hidden="false" customHeight="false" outlineLevel="0" collapsed="false">
      <c r="B29148" s="258" t="s">
        <v>36140</v>
      </c>
      <c r="C29148" s="259" t="s">
        <v>6984</v>
      </c>
      <c r="D29148" s="260"/>
    </row>
    <row r="29149" customFormat="false" ht="12.75" hidden="false" customHeight="false" outlineLevel="0" collapsed="false">
      <c r="B29149" s="258" t="s">
        <v>36141</v>
      </c>
      <c r="C29149" s="259" t="s">
        <v>6986</v>
      </c>
      <c r="D29149" s="260"/>
    </row>
    <row r="29150" customFormat="false" ht="12.75" hidden="false" customHeight="false" outlineLevel="0" collapsed="false">
      <c r="B29150" s="258" t="s">
        <v>36142</v>
      </c>
      <c r="C29150" s="259" t="s">
        <v>6986</v>
      </c>
      <c r="D29150" s="260"/>
    </row>
    <row r="29151" customFormat="false" ht="12.75" hidden="false" customHeight="false" outlineLevel="0" collapsed="false">
      <c r="B29151" s="258" t="s">
        <v>36143</v>
      </c>
      <c r="C29151" s="259" t="s">
        <v>6986</v>
      </c>
      <c r="D29151" s="260"/>
    </row>
    <row r="29152" customFormat="false" ht="12.75" hidden="false" customHeight="false" outlineLevel="0" collapsed="false">
      <c r="B29152" s="258" t="s">
        <v>36144</v>
      </c>
      <c r="C29152" s="259" t="s">
        <v>6986</v>
      </c>
      <c r="D29152" s="260"/>
    </row>
    <row r="29153" customFormat="false" ht="12.75" hidden="false" customHeight="false" outlineLevel="0" collapsed="false">
      <c r="B29153" s="258" t="s">
        <v>36145</v>
      </c>
      <c r="C29153" s="259" t="s">
        <v>6986</v>
      </c>
      <c r="D29153" s="260"/>
    </row>
    <row r="29154" customFormat="false" ht="12.75" hidden="false" customHeight="false" outlineLevel="0" collapsed="false">
      <c r="B29154" s="258" t="s">
        <v>36146</v>
      </c>
      <c r="C29154" s="259" t="s">
        <v>6986</v>
      </c>
      <c r="D29154" s="260"/>
    </row>
    <row r="29155" customFormat="false" ht="12.75" hidden="false" customHeight="false" outlineLevel="0" collapsed="false">
      <c r="B29155" s="258" t="s">
        <v>36147</v>
      </c>
      <c r="C29155" s="259" t="s">
        <v>6984</v>
      </c>
      <c r="D29155" s="260"/>
    </row>
    <row r="29156" customFormat="false" ht="12.75" hidden="false" customHeight="false" outlineLevel="0" collapsed="false">
      <c r="B29156" s="258" t="s">
        <v>36148</v>
      </c>
      <c r="C29156" s="259" t="s">
        <v>6984</v>
      </c>
      <c r="D29156" s="260"/>
    </row>
    <row r="29157" customFormat="false" ht="12.75" hidden="false" customHeight="false" outlineLevel="0" collapsed="false">
      <c r="B29157" s="258" t="s">
        <v>36149</v>
      </c>
      <c r="C29157" s="259" t="s">
        <v>6998</v>
      </c>
      <c r="D29157" s="260"/>
    </row>
    <row r="29158" customFormat="false" ht="12.75" hidden="false" customHeight="false" outlineLevel="0" collapsed="false">
      <c r="B29158" s="258" t="s">
        <v>36150</v>
      </c>
      <c r="C29158" s="259" t="s">
        <v>6984</v>
      </c>
      <c r="D29158" s="260"/>
    </row>
    <row r="29159" customFormat="false" ht="12.75" hidden="false" customHeight="false" outlineLevel="0" collapsed="false">
      <c r="B29159" s="258" t="s">
        <v>36151</v>
      </c>
      <c r="C29159" s="259" t="s">
        <v>6986</v>
      </c>
      <c r="D29159" s="260"/>
    </row>
    <row r="29160" customFormat="false" ht="12.75" hidden="false" customHeight="false" outlineLevel="0" collapsed="false">
      <c r="B29160" s="258" t="s">
        <v>36152</v>
      </c>
      <c r="C29160" s="259" t="s">
        <v>6998</v>
      </c>
      <c r="D29160" s="260"/>
    </row>
    <row r="29161" customFormat="false" ht="12.75" hidden="false" customHeight="false" outlineLevel="0" collapsed="false">
      <c r="B29161" s="258" t="s">
        <v>36153</v>
      </c>
      <c r="C29161" s="259" t="s">
        <v>6986</v>
      </c>
      <c r="D29161" s="260"/>
    </row>
    <row r="29162" customFormat="false" ht="12.75" hidden="false" customHeight="false" outlineLevel="0" collapsed="false">
      <c r="B29162" s="258" t="s">
        <v>36154</v>
      </c>
      <c r="C29162" s="259" t="s">
        <v>6984</v>
      </c>
      <c r="D29162" s="260"/>
    </row>
    <row r="29163" customFormat="false" ht="12.75" hidden="false" customHeight="false" outlineLevel="0" collapsed="false">
      <c r="B29163" s="258" t="s">
        <v>36155</v>
      </c>
      <c r="C29163" s="259" t="s">
        <v>6986</v>
      </c>
      <c r="D29163" s="260"/>
    </row>
    <row r="29164" customFormat="false" ht="12.75" hidden="false" customHeight="false" outlineLevel="0" collapsed="false">
      <c r="B29164" s="258" t="s">
        <v>36156</v>
      </c>
      <c r="C29164" s="259" t="s">
        <v>6986</v>
      </c>
      <c r="D29164" s="260"/>
    </row>
    <row r="29165" customFormat="false" ht="12.75" hidden="false" customHeight="false" outlineLevel="0" collapsed="false">
      <c r="B29165" s="258" t="s">
        <v>36157</v>
      </c>
      <c r="C29165" s="259" t="s">
        <v>6986</v>
      </c>
      <c r="D29165" s="260"/>
    </row>
    <row r="29166" customFormat="false" ht="12.75" hidden="false" customHeight="false" outlineLevel="0" collapsed="false">
      <c r="B29166" s="258" t="s">
        <v>36158</v>
      </c>
      <c r="C29166" s="259" t="s">
        <v>6984</v>
      </c>
      <c r="D29166" s="260"/>
    </row>
    <row r="29167" customFormat="false" ht="12.75" hidden="false" customHeight="false" outlineLevel="0" collapsed="false">
      <c r="B29167" s="258" t="s">
        <v>36159</v>
      </c>
      <c r="C29167" s="259" t="s">
        <v>6986</v>
      </c>
      <c r="D29167" s="260"/>
    </row>
    <row r="29168" customFormat="false" ht="12.75" hidden="false" customHeight="false" outlineLevel="0" collapsed="false">
      <c r="B29168" s="258" t="s">
        <v>36160</v>
      </c>
      <c r="C29168" s="259" t="s">
        <v>6986</v>
      </c>
      <c r="D29168" s="260"/>
    </row>
    <row r="29169" customFormat="false" ht="12.75" hidden="false" customHeight="false" outlineLevel="0" collapsed="false">
      <c r="B29169" s="258" t="s">
        <v>36161</v>
      </c>
      <c r="C29169" s="259" t="s">
        <v>6984</v>
      </c>
      <c r="D29169" s="260"/>
    </row>
    <row r="29170" customFormat="false" ht="12.75" hidden="false" customHeight="false" outlineLevel="0" collapsed="false">
      <c r="B29170" s="258" t="s">
        <v>36162</v>
      </c>
      <c r="C29170" s="259" t="s">
        <v>6986</v>
      </c>
      <c r="D29170" s="260"/>
    </row>
    <row r="29171" customFormat="false" ht="12.75" hidden="false" customHeight="false" outlineLevel="0" collapsed="false">
      <c r="B29171" s="258" t="s">
        <v>36163</v>
      </c>
      <c r="C29171" s="259" t="s">
        <v>6986</v>
      </c>
      <c r="D29171" s="260"/>
    </row>
    <row r="29172" customFormat="false" ht="12.75" hidden="false" customHeight="false" outlineLevel="0" collapsed="false">
      <c r="B29172" s="258" t="s">
        <v>36164</v>
      </c>
      <c r="C29172" s="259" t="s">
        <v>6984</v>
      </c>
      <c r="D29172" s="260"/>
    </row>
    <row r="29173" customFormat="false" ht="12.75" hidden="false" customHeight="false" outlineLevel="0" collapsed="false">
      <c r="B29173" s="258" t="s">
        <v>36165</v>
      </c>
      <c r="C29173" s="259" t="s">
        <v>6986</v>
      </c>
      <c r="D29173" s="260"/>
    </row>
    <row r="29174" customFormat="false" ht="12.75" hidden="false" customHeight="false" outlineLevel="0" collapsed="false">
      <c r="B29174" s="258" t="s">
        <v>36166</v>
      </c>
      <c r="C29174" s="259" t="s">
        <v>6986</v>
      </c>
      <c r="D29174" s="260"/>
    </row>
    <row r="29175" customFormat="false" ht="12.75" hidden="false" customHeight="false" outlineLevel="0" collapsed="false">
      <c r="B29175" s="258" t="s">
        <v>36167</v>
      </c>
      <c r="C29175" s="259" t="s">
        <v>6984</v>
      </c>
      <c r="D29175" s="260"/>
    </row>
    <row r="29176" customFormat="false" ht="12.75" hidden="false" customHeight="false" outlineLevel="0" collapsed="false">
      <c r="B29176" s="258" t="s">
        <v>36168</v>
      </c>
      <c r="C29176" s="259" t="s">
        <v>6986</v>
      </c>
      <c r="D29176" s="260"/>
    </row>
    <row r="29177" customFormat="false" ht="12.75" hidden="false" customHeight="false" outlineLevel="0" collapsed="false">
      <c r="B29177" s="258" t="s">
        <v>36169</v>
      </c>
      <c r="C29177" s="259" t="s">
        <v>6986</v>
      </c>
      <c r="D29177" s="260"/>
    </row>
    <row r="29178" customFormat="false" ht="12.75" hidden="false" customHeight="false" outlineLevel="0" collapsed="false">
      <c r="B29178" s="258" t="s">
        <v>36170</v>
      </c>
      <c r="C29178" s="259" t="s">
        <v>6986</v>
      </c>
      <c r="D29178" s="260"/>
    </row>
    <row r="29179" customFormat="false" ht="12.75" hidden="false" customHeight="false" outlineLevel="0" collapsed="false">
      <c r="B29179" s="258" t="s">
        <v>36171</v>
      </c>
      <c r="C29179" s="259" t="s">
        <v>6984</v>
      </c>
      <c r="D29179" s="260"/>
    </row>
    <row r="29180" customFormat="false" ht="12.75" hidden="false" customHeight="false" outlineLevel="0" collapsed="false">
      <c r="B29180" s="258" t="s">
        <v>36172</v>
      </c>
      <c r="C29180" s="259" t="s">
        <v>15359</v>
      </c>
      <c r="D29180" s="260"/>
    </row>
    <row r="29181" customFormat="false" ht="12.75" hidden="false" customHeight="false" outlineLevel="0" collapsed="false">
      <c r="B29181" s="258" t="s">
        <v>36173</v>
      </c>
      <c r="C29181" s="259" t="s">
        <v>6984</v>
      </c>
      <c r="D29181" s="260"/>
    </row>
    <row r="29182" customFormat="false" ht="12.75" hidden="false" customHeight="false" outlineLevel="0" collapsed="false">
      <c r="B29182" s="258" t="s">
        <v>36174</v>
      </c>
      <c r="C29182" s="259" t="s">
        <v>6998</v>
      </c>
      <c r="D29182" s="260"/>
    </row>
    <row r="29183" customFormat="false" ht="12.75" hidden="false" customHeight="false" outlineLevel="0" collapsed="false">
      <c r="B29183" s="258" t="s">
        <v>36175</v>
      </c>
      <c r="C29183" s="259" t="s">
        <v>6984</v>
      </c>
      <c r="D29183" s="260"/>
    </row>
    <row r="29184" customFormat="false" ht="12.75" hidden="false" customHeight="false" outlineLevel="0" collapsed="false">
      <c r="B29184" s="258" t="s">
        <v>36176</v>
      </c>
      <c r="C29184" s="259" t="s">
        <v>6984</v>
      </c>
      <c r="D29184" s="260"/>
    </row>
    <row r="29185" customFormat="false" ht="12.75" hidden="false" customHeight="false" outlineLevel="0" collapsed="false">
      <c r="B29185" s="258" t="s">
        <v>36177</v>
      </c>
      <c r="C29185" s="259" t="s">
        <v>6984</v>
      </c>
      <c r="D29185" s="260"/>
    </row>
    <row r="29186" customFormat="false" ht="12.75" hidden="false" customHeight="false" outlineLevel="0" collapsed="false">
      <c r="B29186" s="258" t="s">
        <v>36178</v>
      </c>
      <c r="C29186" s="259" t="s">
        <v>6984</v>
      </c>
      <c r="D29186" s="260"/>
    </row>
    <row r="29187" customFormat="false" ht="12.75" hidden="false" customHeight="false" outlineLevel="0" collapsed="false">
      <c r="B29187" s="258" t="s">
        <v>36179</v>
      </c>
      <c r="C29187" s="259" t="s">
        <v>6984</v>
      </c>
      <c r="D29187" s="260"/>
    </row>
    <row r="29188" customFormat="false" ht="12.75" hidden="false" customHeight="false" outlineLevel="0" collapsed="false">
      <c r="B29188" s="258" t="s">
        <v>36180</v>
      </c>
      <c r="C29188" s="259" t="s">
        <v>6986</v>
      </c>
      <c r="D29188" s="260"/>
    </row>
    <row r="29189" customFormat="false" ht="12.75" hidden="false" customHeight="false" outlineLevel="0" collapsed="false">
      <c r="B29189" s="258" t="s">
        <v>36181</v>
      </c>
      <c r="C29189" s="259" t="s">
        <v>6984</v>
      </c>
      <c r="D29189" s="260"/>
    </row>
    <row r="29190" customFormat="false" ht="12.75" hidden="false" customHeight="false" outlineLevel="0" collapsed="false">
      <c r="B29190" s="258" t="s">
        <v>36182</v>
      </c>
      <c r="C29190" s="259" t="s">
        <v>6986</v>
      </c>
      <c r="D29190" s="260"/>
    </row>
    <row r="29191" customFormat="false" ht="12.75" hidden="false" customHeight="false" outlineLevel="0" collapsed="false">
      <c r="B29191" s="258" t="s">
        <v>36183</v>
      </c>
      <c r="C29191" s="259" t="s">
        <v>6984</v>
      </c>
      <c r="D29191" s="260"/>
    </row>
    <row r="29192" customFormat="false" ht="12.75" hidden="false" customHeight="false" outlineLevel="0" collapsed="false">
      <c r="B29192" s="258" t="s">
        <v>36184</v>
      </c>
      <c r="C29192" s="259" t="s">
        <v>6986</v>
      </c>
      <c r="D29192" s="260"/>
    </row>
    <row r="29193" customFormat="false" ht="12.75" hidden="false" customHeight="false" outlineLevel="0" collapsed="false">
      <c r="B29193" s="258" t="s">
        <v>36185</v>
      </c>
      <c r="C29193" s="259" t="s">
        <v>6986</v>
      </c>
      <c r="D29193" s="260"/>
    </row>
    <row r="29194" customFormat="false" ht="12.75" hidden="false" customHeight="false" outlineLevel="0" collapsed="false">
      <c r="B29194" s="258" t="s">
        <v>36186</v>
      </c>
      <c r="C29194" s="259" t="s">
        <v>6984</v>
      </c>
      <c r="D29194" s="260"/>
    </row>
    <row r="29195" customFormat="false" ht="12.75" hidden="false" customHeight="false" outlineLevel="0" collapsed="false">
      <c r="B29195" s="258" t="s">
        <v>36187</v>
      </c>
      <c r="C29195" s="259" t="s">
        <v>6986</v>
      </c>
      <c r="D29195" s="260"/>
    </row>
    <row r="29196" customFormat="false" ht="12.75" hidden="false" customHeight="false" outlineLevel="0" collapsed="false">
      <c r="B29196" s="258" t="s">
        <v>36188</v>
      </c>
      <c r="C29196" s="259" t="s">
        <v>6984</v>
      </c>
      <c r="D29196" s="260"/>
    </row>
    <row r="29197" customFormat="false" ht="12.75" hidden="false" customHeight="false" outlineLevel="0" collapsed="false">
      <c r="B29197" s="258" t="s">
        <v>36189</v>
      </c>
      <c r="C29197" s="259" t="s">
        <v>6986</v>
      </c>
      <c r="D29197" s="260"/>
    </row>
    <row r="29198" customFormat="false" ht="12.75" hidden="false" customHeight="false" outlineLevel="0" collapsed="false">
      <c r="B29198" s="258" t="s">
        <v>36190</v>
      </c>
      <c r="C29198" s="259" t="s">
        <v>6986</v>
      </c>
      <c r="D29198" s="260"/>
    </row>
    <row r="29199" customFormat="false" ht="12.75" hidden="false" customHeight="false" outlineLevel="0" collapsed="false">
      <c r="B29199" s="258" t="s">
        <v>36191</v>
      </c>
      <c r="C29199" s="259" t="s">
        <v>6984</v>
      </c>
      <c r="D29199" s="260"/>
    </row>
    <row r="29200" customFormat="false" ht="12.75" hidden="false" customHeight="false" outlineLevel="0" collapsed="false">
      <c r="B29200" s="258" t="s">
        <v>36192</v>
      </c>
      <c r="C29200" s="259" t="s">
        <v>6986</v>
      </c>
      <c r="D29200" s="260"/>
    </row>
    <row r="29201" customFormat="false" ht="12.75" hidden="false" customHeight="false" outlineLevel="0" collapsed="false">
      <c r="B29201" s="258" t="s">
        <v>36193</v>
      </c>
      <c r="C29201" s="259" t="s">
        <v>6986</v>
      </c>
      <c r="D29201" s="260"/>
    </row>
    <row r="29202" customFormat="false" ht="12.75" hidden="false" customHeight="false" outlineLevel="0" collapsed="false">
      <c r="B29202" s="258" t="s">
        <v>36194</v>
      </c>
      <c r="C29202" s="259" t="s">
        <v>6986</v>
      </c>
      <c r="D29202" s="260"/>
    </row>
    <row r="29203" customFormat="false" ht="12.75" hidden="false" customHeight="false" outlineLevel="0" collapsed="false">
      <c r="B29203" s="258" t="s">
        <v>36195</v>
      </c>
      <c r="C29203" s="259" t="s">
        <v>6986</v>
      </c>
      <c r="D29203" s="260"/>
    </row>
    <row r="29204" customFormat="false" ht="12.75" hidden="false" customHeight="false" outlineLevel="0" collapsed="false">
      <c r="B29204" s="258" t="s">
        <v>36196</v>
      </c>
      <c r="C29204" s="259" t="s">
        <v>6984</v>
      </c>
      <c r="D29204" s="260"/>
    </row>
    <row r="29205" customFormat="false" ht="12.75" hidden="false" customHeight="false" outlineLevel="0" collapsed="false">
      <c r="B29205" s="258" t="s">
        <v>36197</v>
      </c>
      <c r="C29205" s="259" t="s">
        <v>6986</v>
      </c>
      <c r="D29205" s="260"/>
    </row>
    <row r="29206" customFormat="false" ht="12.75" hidden="false" customHeight="false" outlineLevel="0" collapsed="false">
      <c r="B29206" s="258" t="s">
        <v>36198</v>
      </c>
      <c r="C29206" s="259" t="s">
        <v>6986</v>
      </c>
      <c r="D29206" s="260"/>
    </row>
    <row r="29207" customFormat="false" ht="12.75" hidden="false" customHeight="false" outlineLevel="0" collapsed="false">
      <c r="B29207" s="258" t="s">
        <v>36199</v>
      </c>
      <c r="C29207" s="259" t="s">
        <v>6984</v>
      </c>
      <c r="D29207" s="260"/>
    </row>
    <row r="29208" customFormat="false" ht="12.75" hidden="false" customHeight="false" outlineLevel="0" collapsed="false">
      <c r="B29208" s="258" t="s">
        <v>36200</v>
      </c>
      <c r="C29208" s="259" t="s">
        <v>6986</v>
      </c>
      <c r="D29208" s="260"/>
    </row>
    <row r="29209" customFormat="false" ht="12.75" hidden="false" customHeight="false" outlineLevel="0" collapsed="false">
      <c r="B29209" s="258" t="s">
        <v>36201</v>
      </c>
      <c r="C29209" s="259" t="s">
        <v>6986</v>
      </c>
      <c r="D29209" s="260"/>
    </row>
    <row r="29210" customFormat="false" ht="12.75" hidden="false" customHeight="false" outlineLevel="0" collapsed="false">
      <c r="B29210" s="258" t="s">
        <v>36202</v>
      </c>
      <c r="C29210" s="259" t="s">
        <v>6986</v>
      </c>
      <c r="D29210" s="260"/>
    </row>
    <row r="29211" customFormat="false" ht="12.75" hidden="false" customHeight="false" outlineLevel="0" collapsed="false">
      <c r="B29211" s="258" t="s">
        <v>36203</v>
      </c>
      <c r="C29211" s="259" t="s">
        <v>6986</v>
      </c>
      <c r="D29211" s="260"/>
    </row>
    <row r="29212" customFormat="false" ht="12.75" hidden="false" customHeight="false" outlineLevel="0" collapsed="false">
      <c r="B29212" s="258" t="s">
        <v>36204</v>
      </c>
      <c r="C29212" s="259" t="s">
        <v>6986</v>
      </c>
      <c r="D29212" s="260"/>
    </row>
    <row r="29213" customFormat="false" ht="12.75" hidden="false" customHeight="false" outlineLevel="0" collapsed="false">
      <c r="B29213" s="258" t="s">
        <v>36205</v>
      </c>
      <c r="C29213" s="259" t="s">
        <v>6986</v>
      </c>
      <c r="D29213" s="260"/>
    </row>
    <row r="29214" customFormat="false" ht="12.75" hidden="false" customHeight="false" outlineLevel="0" collapsed="false">
      <c r="B29214" s="258" t="s">
        <v>36206</v>
      </c>
      <c r="C29214" s="259" t="s">
        <v>6986</v>
      </c>
      <c r="D29214" s="260"/>
    </row>
    <row r="29215" customFormat="false" ht="12.75" hidden="false" customHeight="false" outlineLevel="0" collapsed="false">
      <c r="B29215" s="258" t="s">
        <v>36207</v>
      </c>
      <c r="C29215" s="259" t="s">
        <v>6986</v>
      </c>
      <c r="D29215" s="260"/>
    </row>
    <row r="29216" customFormat="false" ht="12.75" hidden="false" customHeight="false" outlineLevel="0" collapsed="false">
      <c r="B29216" s="258" t="s">
        <v>36208</v>
      </c>
      <c r="C29216" s="259" t="s">
        <v>6986</v>
      </c>
      <c r="D29216" s="260"/>
    </row>
    <row r="29217" customFormat="false" ht="12.75" hidden="false" customHeight="false" outlineLevel="0" collapsed="false">
      <c r="B29217" s="258" t="s">
        <v>36209</v>
      </c>
      <c r="C29217" s="259" t="s">
        <v>6986</v>
      </c>
      <c r="D29217" s="260"/>
    </row>
    <row r="29218" customFormat="false" ht="12.75" hidden="false" customHeight="false" outlineLevel="0" collapsed="false">
      <c r="B29218" s="258" t="s">
        <v>36210</v>
      </c>
      <c r="C29218" s="259" t="s">
        <v>6986</v>
      </c>
      <c r="D29218" s="260"/>
    </row>
    <row r="29219" customFormat="false" ht="12.75" hidden="false" customHeight="false" outlineLevel="0" collapsed="false">
      <c r="B29219" s="258" t="s">
        <v>36211</v>
      </c>
      <c r="C29219" s="259" t="s">
        <v>6986</v>
      </c>
      <c r="D29219" s="260"/>
    </row>
    <row r="29220" customFormat="false" ht="12.75" hidden="false" customHeight="false" outlineLevel="0" collapsed="false">
      <c r="B29220" s="258" t="s">
        <v>36212</v>
      </c>
      <c r="C29220" s="259" t="s">
        <v>6986</v>
      </c>
      <c r="D29220" s="260"/>
    </row>
    <row r="29221" customFormat="false" ht="12.75" hidden="false" customHeight="false" outlineLevel="0" collapsed="false">
      <c r="B29221" s="258" t="s">
        <v>36213</v>
      </c>
      <c r="C29221" s="259" t="s">
        <v>6986</v>
      </c>
      <c r="D29221" s="260"/>
    </row>
    <row r="29222" customFormat="false" ht="12.75" hidden="false" customHeight="false" outlineLevel="0" collapsed="false">
      <c r="B29222" s="258" t="s">
        <v>36214</v>
      </c>
      <c r="C29222" s="259" t="s">
        <v>6986</v>
      </c>
      <c r="D29222" s="260"/>
    </row>
    <row r="29223" customFormat="false" ht="12.75" hidden="false" customHeight="false" outlineLevel="0" collapsed="false">
      <c r="B29223" s="258" t="s">
        <v>36215</v>
      </c>
      <c r="C29223" s="259" t="s">
        <v>6986</v>
      </c>
      <c r="D29223" s="260"/>
    </row>
    <row r="29224" customFormat="false" ht="12.75" hidden="false" customHeight="false" outlineLevel="0" collapsed="false">
      <c r="B29224" s="258" t="s">
        <v>36216</v>
      </c>
      <c r="C29224" s="259" t="s">
        <v>6986</v>
      </c>
      <c r="D29224" s="260"/>
    </row>
    <row r="29225" customFormat="false" ht="12.75" hidden="false" customHeight="false" outlineLevel="0" collapsed="false">
      <c r="B29225" s="258" t="s">
        <v>36217</v>
      </c>
      <c r="C29225" s="259" t="s">
        <v>6986</v>
      </c>
      <c r="D29225" s="260"/>
    </row>
    <row r="29226" customFormat="false" ht="12.75" hidden="false" customHeight="false" outlineLevel="0" collapsed="false">
      <c r="B29226" s="258" t="s">
        <v>36218</v>
      </c>
      <c r="C29226" s="259" t="s">
        <v>6986</v>
      </c>
      <c r="D29226" s="260"/>
    </row>
    <row r="29227" customFormat="false" ht="12.75" hidden="false" customHeight="false" outlineLevel="0" collapsed="false">
      <c r="B29227" s="258" t="s">
        <v>36219</v>
      </c>
      <c r="C29227" s="259" t="s">
        <v>6986</v>
      </c>
      <c r="D29227" s="260"/>
    </row>
    <row r="29228" customFormat="false" ht="12.75" hidden="false" customHeight="false" outlineLevel="0" collapsed="false">
      <c r="B29228" s="258" t="s">
        <v>36220</v>
      </c>
      <c r="C29228" s="259" t="s">
        <v>6986</v>
      </c>
      <c r="D29228" s="260"/>
    </row>
    <row r="29229" customFormat="false" ht="12.75" hidden="false" customHeight="false" outlineLevel="0" collapsed="false">
      <c r="B29229" s="258" t="s">
        <v>36221</v>
      </c>
      <c r="C29229" s="259" t="s">
        <v>6986</v>
      </c>
      <c r="D29229" s="260"/>
    </row>
    <row r="29230" customFormat="false" ht="12.75" hidden="false" customHeight="false" outlineLevel="0" collapsed="false">
      <c r="B29230" s="258" t="s">
        <v>36222</v>
      </c>
      <c r="C29230" s="259" t="s">
        <v>6986</v>
      </c>
      <c r="D29230" s="260"/>
    </row>
    <row r="29231" customFormat="false" ht="12.75" hidden="false" customHeight="false" outlineLevel="0" collapsed="false">
      <c r="B29231" s="258" t="s">
        <v>36223</v>
      </c>
      <c r="C29231" s="259" t="s">
        <v>6986</v>
      </c>
      <c r="D29231" s="260"/>
    </row>
    <row r="29232" customFormat="false" ht="12.75" hidden="false" customHeight="false" outlineLevel="0" collapsed="false">
      <c r="B29232" s="258" t="s">
        <v>36224</v>
      </c>
      <c r="C29232" s="259" t="s">
        <v>6986</v>
      </c>
      <c r="D29232" s="260"/>
    </row>
    <row r="29233" customFormat="false" ht="12.75" hidden="false" customHeight="false" outlineLevel="0" collapsed="false">
      <c r="B29233" s="258" t="s">
        <v>36225</v>
      </c>
      <c r="C29233" s="259" t="s">
        <v>6986</v>
      </c>
      <c r="D29233" s="260"/>
    </row>
    <row r="29234" customFormat="false" ht="12.75" hidden="false" customHeight="false" outlineLevel="0" collapsed="false">
      <c r="B29234" s="258" t="s">
        <v>36226</v>
      </c>
      <c r="C29234" s="259" t="s">
        <v>6986</v>
      </c>
      <c r="D29234" s="260"/>
    </row>
    <row r="29235" customFormat="false" ht="12.75" hidden="false" customHeight="false" outlineLevel="0" collapsed="false">
      <c r="B29235" s="258" t="s">
        <v>36227</v>
      </c>
      <c r="C29235" s="259" t="s">
        <v>6986</v>
      </c>
      <c r="D29235" s="260"/>
    </row>
    <row r="29236" customFormat="false" ht="12.75" hidden="false" customHeight="false" outlineLevel="0" collapsed="false">
      <c r="B29236" s="258" t="s">
        <v>36228</v>
      </c>
      <c r="C29236" s="259" t="s">
        <v>6986</v>
      </c>
      <c r="D29236" s="260"/>
    </row>
    <row r="29237" customFormat="false" ht="12.75" hidden="false" customHeight="false" outlineLevel="0" collapsed="false">
      <c r="B29237" s="258" t="s">
        <v>36229</v>
      </c>
      <c r="C29237" s="259" t="s">
        <v>6998</v>
      </c>
      <c r="D29237" s="260"/>
    </row>
    <row r="29238" customFormat="false" ht="12.75" hidden="false" customHeight="false" outlineLevel="0" collapsed="false">
      <c r="B29238" s="258" t="s">
        <v>36230</v>
      </c>
      <c r="C29238" s="259" t="s">
        <v>6984</v>
      </c>
      <c r="D29238" s="260"/>
    </row>
    <row r="29239" customFormat="false" ht="12.75" hidden="false" customHeight="false" outlineLevel="0" collapsed="false">
      <c r="B29239" s="258" t="s">
        <v>36231</v>
      </c>
      <c r="C29239" s="259" t="s">
        <v>6986</v>
      </c>
      <c r="D29239" s="260"/>
    </row>
    <row r="29240" customFormat="false" ht="12.75" hidden="false" customHeight="false" outlineLevel="0" collapsed="false">
      <c r="B29240" s="258" t="s">
        <v>36232</v>
      </c>
      <c r="C29240" s="259" t="s">
        <v>6986</v>
      </c>
      <c r="D29240" s="260"/>
    </row>
    <row r="29241" customFormat="false" ht="12.75" hidden="false" customHeight="false" outlineLevel="0" collapsed="false">
      <c r="B29241" s="258" t="s">
        <v>36233</v>
      </c>
      <c r="C29241" s="259" t="s">
        <v>6986</v>
      </c>
      <c r="D29241" s="260"/>
    </row>
    <row r="29242" customFormat="false" ht="12.75" hidden="false" customHeight="false" outlineLevel="0" collapsed="false">
      <c r="B29242" s="258" t="s">
        <v>36234</v>
      </c>
      <c r="C29242" s="259" t="s">
        <v>6986</v>
      </c>
      <c r="D29242" s="260"/>
    </row>
    <row r="29243" customFormat="false" ht="12.75" hidden="false" customHeight="false" outlineLevel="0" collapsed="false">
      <c r="B29243" s="258" t="s">
        <v>36235</v>
      </c>
      <c r="C29243" s="259" t="s">
        <v>6998</v>
      </c>
      <c r="D29243" s="260"/>
    </row>
    <row r="29244" customFormat="false" ht="12.75" hidden="false" customHeight="false" outlineLevel="0" collapsed="false">
      <c r="B29244" s="258" t="s">
        <v>36236</v>
      </c>
      <c r="C29244" s="259" t="s">
        <v>6984</v>
      </c>
      <c r="D29244" s="260"/>
    </row>
    <row r="29245" customFormat="false" ht="12.75" hidden="false" customHeight="false" outlineLevel="0" collapsed="false">
      <c r="B29245" s="258" t="s">
        <v>36237</v>
      </c>
      <c r="C29245" s="259" t="s">
        <v>6986</v>
      </c>
      <c r="D29245" s="260"/>
    </row>
    <row r="29246" customFormat="false" ht="12.75" hidden="false" customHeight="false" outlineLevel="0" collapsed="false">
      <c r="B29246" s="258" t="s">
        <v>36238</v>
      </c>
      <c r="C29246" s="259" t="s">
        <v>6986</v>
      </c>
      <c r="D29246" s="260"/>
    </row>
    <row r="29247" customFormat="false" ht="12.75" hidden="false" customHeight="false" outlineLevel="0" collapsed="false">
      <c r="B29247" s="258" t="s">
        <v>36239</v>
      </c>
      <c r="C29247" s="259" t="s">
        <v>6986</v>
      </c>
      <c r="D29247" s="260"/>
    </row>
    <row r="29248" customFormat="false" ht="12.75" hidden="false" customHeight="false" outlineLevel="0" collapsed="false">
      <c r="B29248" s="258" t="s">
        <v>36240</v>
      </c>
      <c r="C29248" s="259" t="s">
        <v>6984</v>
      </c>
      <c r="D29248" s="260"/>
    </row>
    <row r="29249" customFormat="false" ht="12.75" hidden="false" customHeight="false" outlineLevel="0" collapsed="false">
      <c r="B29249" s="258" t="s">
        <v>36241</v>
      </c>
      <c r="C29249" s="259" t="s">
        <v>6986</v>
      </c>
      <c r="D29249" s="260"/>
    </row>
    <row r="29250" customFormat="false" ht="12.75" hidden="false" customHeight="false" outlineLevel="0" collapsed="false">
      <c r="B29250" s="258" t="s">
        <v>36242</v>
      </c>
      <c r="C29250" s="259" t="s">
        <v>6986</v>
      </c>
      <c r="D29250" s="260"/>
    </row>
    <row r="29251" customFormat="false" ht="12.75" hidden="false" customHeight="false" outlineLevel="0" collapsed="false">
      <c r="B29251" s="258" t="s">
        <v>36243</v>
      </c>
      <c r="C29251" s="259" t="s">
        <v>6986</v>
      </c>
      <c r="D29251" s="260"/>
    </row>
    <row r="29252" customFormat="false" ht="12.75" hidden="false" customHeight="false" outlineLevel="0" collapsed="false">
      <c r="B29252" s="258" t="s">
        <v>36244</v>
      </c>
      <c r="C29252" s="259" t="s">
        <v>6986</v>
      </c>
      <c r="D29252" s="260"/>
    </row>
    <row r="29253" customFormat="false" ht="12.75" hidden="false" customHeight="false" outlineLevel="0" collapsed="false">
      <c r="B29253" s="258" t="s">
        <v>36245</v>
      </c>
      <c r="C29253" s="259" t="s">
        <v>6986</v>
      </c>
      <c r="D29253" s="260"/>
    </row>
    <row r="29254" customFormat="false" ht="12.75" hidden="false" customHeight="false" outlineLevel="0" collapsed="false">
      <c r="B29254" s="258" t="s">
        <v>36246</v>
      </c>
      <c r="C29254" s="259" t="s">
        <v>6998</v>
      </c>
      <c r="D29254" s="260"/>
    </row>
    <row r="29255" customFormat="false" ht="12.75" hidden="false" customHeight="false" outlineLevel="0" collapsed="false">
      <c r="B29255" s="258" t="s">
        <v>36247</v>
      </c>
      <c r="C29255" s="259" t="s">
        <v>6984</v>
      </c>
      <c r="D29255" s="260"/>
    </row>
    <row r="29256" customFormat="false" ht="12.75" hidden="false" customHeight="false" outlineLevel="0" collapsed="false">
      <c r="B29256" s="258" t="s">
        <v>36248</v>
      </c>
      <c r="C29256" s="259" t="s">
        <v>6998</v>
      </c>
      <c r="D29256" s="260"/>
    </row>
    <row r="29257" customFormat="false" ht="12.75" hidden="false" customHeight="false" outlineLevel="0" collapsed="false">
      <c r="B29257" s="258" t="s">
        <v>36249</v>
      </c>
      <c r="C29257" s="259" t="s">
        <v>6984</v>
      </c>
      <c r="D29257" s="260"/>
    </row>
    <row r="29258" customFormat="false" ht="12.75" hidden="false" customHeight="false" outlineLevel="0" collapsed="false">
      <c r="B29258" s="258" t="s">
        <v>36250</v>
      </c>
      <c r="C29258" s="259" t="s">
        <v>6986</v>
      </c>
      <c r="D29258" s="260"/>
    </row>
    <row r="29259" customFormat="false" ht="12.75" hidden="false" customHeight="false" outlineLevel="0" collapsed="false">
      <c r="B29259" s="258" t="s">
        <v>36251</v>
      </c>
      <c r="C29259" s="259" t="s">
        <v>6986</v>
      </c>
      <c r="D29259" s="260"/>
    </row>
    <row r="29260" customFormat="false" ht="12.75" hidden="false" customHeight="false" outlineLevel="0" collapsed="false">
      <c r="B29260" s="258" t="s">
        <v>36252</v>
      </c>
      <c r="C29260" s="259" t="s">
        <v>7267</v>
      </c>
      <c r="D29260" s="260"/>
    </row>
    <row r="29261" customFormat="false" ht="12.75" hidden="false" customHeight="false" outlineLevel="0" collapsed="false">
      <c r="B29261" s="258" t="s">
        <v>36253</v>
      </c>
      <c r="C29261" s="259" t="s">
        <v>6984</v>
      </c>
      <c r="D29261" s="260"/>
    </row>
    <row r="29262" customFormat="false" ht="12.75" hidden="false" customHeight="false" outlineLevel="0" collapsed="false">
      <c r="B29262" s="258" t="s">
        <v>36254</v>
      </c>
      <c r="C29262" s="259" t="s">
        <v>6986</v>
      </c>
      <c r="D29262" s="260"/>
    </row>
    <row r="29263" customFormat="false" ht="12.75" hidden="false" customHeight="false" outlineLevel="0" collapsed="false">
      <c r="B29263" s="258" t="s">
        <v>36255</v>
      </c>
      <c r="C29263" s="259" t="s">
        <v>6984</v>
      </c>
      <c r="D29263" s="260"/>
    </row>
    <row r="29264" customFormat="false" ht="12.75" hidden="false" customHeight="false" outlineLevel="0" collapsed="false">
      <c r="B29264" s="258" t="s">
        <v>36256</v>
      </c>
      <c r="C29264" s="259" t="s">
        <v>6986</v>
      </c>
      <c r="D29264" s="260"/>
    </row>
    <row r="29265" customFormat="false" ht="12.75" hidden="false" customHeight="false" outlineLevel="0" collapsed="false">
      <c r="B29265" s="258" t="s">
        <v>36257</v>
      </c>
      <c r="C29265" s="259" t="s">
        <v>6986</v>
      </c>
      <c r="D29265" s="260"/>
    </row>
    <row r="29266" customFormat="false" ht="12.75" hidden="false" customHeight="false" outlineLevel="0" collapsed="false">
      <c r="B29266" s="258" t="s">
        <v>36258</v>
      </c>
      <c r="C29266" s="259" t="s">
        <v>6986</v>
      </c>
      <c r="D29266" s="260"/>
    </row>
    <row r="29267" customFormat="false" ht="12.75" hidden="false" customHeight="false" outlineLevel="0" collapsed="false">
      <c r="B29267" s="258" t="s">
        <v>36259</v>
      </c>
      <c r="C29267" s="259" t="s">
        <v>6986</v>
      </c>
      <c r="D29267" s="260"/>
    </row>
    <row r="29268" customFormat="false" ht="12.75" hidden="false" customHeight="false" outlineLevel="0" collapsed="false">
      <c r="B29268" s="258" t="s">
        <v>36260</v>
      </c>
      <c r="C29268" s="259" t="s">
        <v>6986</v>
      </c>
      <c r="D29268" s="260"/>
    </row>
    <row r="29269" customFormat="false" ht="12.75" hidden="false" customHeight="false" outlineLevel="0" collapsed="false">
      <c r="B29269" s="258" t="s">
        <v>36261</v>
      </c>
      <c r="C29269" s="259" t="s">
        <v>6984</v>
      </c>
      <c r="D29269" s="260"/>
    </row>
    <row r="29270" customFormat="false" ht="12.75" hidden="false" customHeight="false" outlineLevel="0" collapsed="false">
      <c r="B29270" s="258" t="s">
        <v>36262</v>
      </c>
      <c r="C29270" s="259" t="s">
        <v>6984</v>
      </c>
      <c r="D29270" s="260"/>
    </row>
    <row r="29271" customFormat="false" ht="12.75" hidden="false" customHeight="false" outlineLevel="0" collapsed="false">
      <c r="B29271" s="258" t="s">
        <v>36263</v>
      </c>
      <c r="C29271" s="259" t="s">
        <v>6986</v>
      </c>
      <c r="D29271" s="260"/>
    </row>
    <row r="29272" customFormat="false" ht="12.75" hidden="false" customHeight="false" outlineLevel="0" collapsed="false">
      <c r="B29272" s="258" t="s">
        <v>36264</v>
      </c>
      <c r="C29272" s="259" t="s">
        <v>6984</v>
      </c>
      <c r="D29272" s="260"/>
    </row>
    <row r="29273" customFormat="false" ht="12.75" hidden="false" customHeight="false" outlineLevel="0" collapsed="false">
      <c r="B29273" s="258" t="s">
        <v>36265</v>
      </c>
      <c r="C29273" s="259" t="s">
        <v>6986</v>
      </c>
      <c r="D29273" s="260"/>
    </row>
    <row r="29274" customFormat="false" ht="12.75" hidden="false" customHeight="false" outlineLevel="0" collapsed="false">
      <c r="B29274" s="258" t="s">
        <v>36266</v>
      </c>
      <c r="C29274" s="259" t="s">
        <v>6986</v>
      </c>
      <c r="D29274" s="260"/>
    </row>
    <row r="29275" customFormat="false" ht="12.75" hidden="false" customHeight="false" outlineLevel="0" collapsed="false">
      <c r="B29275" s="258" t="s">
        <v>36267</v>
      </c>
      <c r="C29275" s="259" t="s">
        <v>6986</v>
      </c>
      <c r="D29275" s="260"/>
    </row>
    <row r="29276" customFormat="false" ht="12.75" hidden="false" customHeight="false" outlineLevel="0" collapsed="false">
      <c r="B29276" s="258" t="s">
        <v>36268</v>
      </c>
      <c r="C29276" s="259" t="s">
        <v>6984</v>
      </c>
      <c r="D29276" s="260"/>
    </row>
    <row r="29277" customFormat="false" ht="12.75" hidden="false" customHeight="false" outlineLevel="0" collapsed="false">
      <c r="B29277" s="258" t="s">
        <v>36269</v>
      </c>
      <c r="C29277" s="259" t="s">
        <v>6986</v>
      </c>
      <c r="D29277" s="260"/>
    </row>
    <row r="29278" customFormat="false" ht="12.75" hidden="false" customHeight="false" outlineLevel="0" collapsed="false">
      <c r="B29278" s="258" t="s">
        <v>36270</v>
      </c>
      <c r="C29278" s="259" t="s">
        <v>6986</v>
      </c>
      <c r="D29278" s="260"/>
    </row>
    <row r="29279" customFormat="false" ht="12.75" hidden="false" customHeight="false" outlineLevel="0" collapsed="false">
      <c r="B29279" s="258" t="s">
        <v>36271</v>
      </c>
      <c r="C29279" s="259" t="s">
        <v>6986</v>
      </c>
      <c r="D29279" s="260"/>
    </row>
    <row r="29280" customFormat="false" ht="12.75" hidden="false" customHeight="false" outlineLevel="0" collapsed="false">
      <c r="B29280" s="258" t="s">
        <v>36272</v>
      </c>
      <c r="C29280" s="259" t="s">
        <v>6986</v>
      </c>
      <c r="D29280" s="260"/>
    </row>
    <row r="29281" customFormat="false" ht="12.75" hidden="false" customHeight="false" outlineLevel="0" collapsed="false">
      <c r="B29281" s="258" t="s">
        <v>36273</v>
      </c>
      <c r="C29281" s="259" t="s">
        <v>6986</v>
      </c>
      <c r="D29281" s="260"/>
    </row>
    <row r="29282" customFormat="false" ht="12.75" hidden="false" customHeight="false" outlineLevel="0" collapsed="false">
      <c r="B29282" s="258" t="s">
        <v>36274</v>
      </c>
      <c r="C29282" s="259" t="s">
        <v>6986</v>
      </c>
      <c r="D29282" s="260"/>
    </row>
    <row r="29283" customFormat="false" ht="12.75" hidden="false" customHeight="false" outlineLevel="0" collapsed="false">
      <c r="B29283" s="258" t="s">
        <v>36275</v>
      </c>
      <c r="C29283" s="259" t="s">
        <v>6986</v>
      </c>
      <c r="D29283" s="260"/>
    </row>
    <row r="29284" customFormat="false" ht="12.75" hidden="false" customHeight="false" outlineLevel="0" collapsed="false">
      <c r="B29284" s="258" t="s">
        <v>36276</v>
      </c>
      <c r="C29284" s="259" t="s">
        <v>6984</v>
      </c>
      <c r="D29284" s="260"/>
    </row>
    <row r="29285" customFormat="false" ht="12.75" hidden="false" customHeight="false" outlineLevel="0" collapsed="false">
      <c r="B29285" s="258" t="s">
        <v>36277</v>
      </c>
      <c r="C29285" s="259" t="s">
        <v>7534</v>
      </c>
      <c r="D29285" s="260"/>
    </row>
    <row r="29286" customFormat="false" ht="12.75" hidden="false" customHeight="false" outlineLevel="0" collapsed="false">
      <c r="B29286" s="258" t="s">
        <v>36278</v>
      </c>
      <c r="C29286" s="259" t="s">
        <v>6984</v>
      </c>
      <c r="D29286" s="260"/>
    </row>
    <row r="29287" customFormat="false" ht="12.75" hidden="false" customHeight="false" outlineLevel="0" collapsed="false">
      <c r="B29287" s="258" t="s">
        <v>36279</v>
      </c>
      <c r="C29287" s="259" t="s">
        <v>6986</v>
      </c>
      <c r="D29287" s="260"/>
    </row>
    <row r="29288" customFormat="false" ht="12.75" hidden="false" customHeight="false" outlineLevel="0" collapsed="false">
      <c r="B29288" s="258" t="s">
        <v>36280</v>
      </c>
      <c r="C29288" s="259" t="s">
        <v>6986</v>
      </c>
      <c r="D29288" s="260"/>
    </row>
    <row r="29289" customFormat="false" ht="12.75" hidden="false" customHeight="false" outlineLevel="0" collapsed="false">
      <c r="B29289" s="258" t="s">
        <v>36281</v>
      </c>
      <c r="C29289" s="259" t="s">
        <v>6986</v>
      </c>
      <c r="D29289" s="260"/>
    </row>
    <row r="29290" customFormat="false" ht="12.75" hidden="false" customHeight="false" outlineLevel="0" collapsed="false">
      <c r="B29290" s="258" t="s">
        <v>36282</v>
      </c>
      <c r="C29290" s="259" t="s">
        <v>6986</v>
      </c>
      <c r="D29290" s="260"/>
    </row>
    <row r="29291" customFormat="false" ht="12.75" hidden="false" customHeight="false" outlineLevel="0" collapsed="false">
      <c r="B29291" s="258" t="s">
        <v>36283</v>
      </c>
      <c r="C29291" s="259" t="s">
        <v>6986</v>
      </c>
      <c r="D29291" s="260"/>
    </row>
    <row r="29292" customFormat="false" ht="12.75" hidden="false" customHeight="false" outlineLevel="0" collapsed="false">
      <c r="B29292" s="258" t="s">
        <v>36284</v>
      </c>
      <c r="C29292" s="259" t="s">
        <v>6984</v>
      </c>
      <c r="D29292" s="260"/>
    </row>
    <row r="29293" customFormat="false" ht="12.75" hidden="false" customHeight="false" outlineLevel="0" collapsed="false">
      <c r="B29293" s="258" t="s">
        <v>36285</v>
      </c>
      <c r="C29293" s="259" t="s">
        <v>6986</v>
      </c>
      <c r="D29293" s="260"/>
    </row>
    <row r="29294" customFormat="false" ht="12.75" hidden="false" customHeight="false" outlineLevel="0" collapsed="false">
      <c r="B29294" s="258" t="s">
        <v>36286</v>
      </c>
      <c r="C29294" s="259" t="s">
        <v>6986</v>
      </c>
      <c r="D29294" s="260"/>
    </row>
    <row r="29295" customFormat="false" ht="12.75" hidden="false" customHeight="false" outlineLevel="0" collapsed="false">
      <c r="B29295" s="258" t="s">
        <v>36287</v>
      </c>
      <c r="C29295" s="259" t="s">
        <v>6984</v>
      </c>
      <c r="D29295" s="260"/>
    </row>
    <row r="29296" customFormat="false" ht="12.75" hidden="false" customHeight="false" outlineLevel="0" collapsed="false">
      <c r="B29296" s="258" t="s">
        <v>36288</v>
      </c>
      <c r="C29296" s="259" t="s">
        <v>6986</v>
      </c>
      <c r="D29296" s="260"/>
    </row>
    <row r="29297" customFormat="false" ht="12.75" hidden="false" customHeight="false" outlineLevel="0" collapsed="false">
      <c r="B29297" s="258" t="s">
        <v>36289</v>
      </c>
      <c r="C29297" s="259" t="s">
        <v>6986</v>
      </c>
      <c r="D29297" s="260"/>
    </row>
    <row r="29298" customFormat="false" ht="12.75" hidden="false" customHeight="false" outlineLevel="0" collapsed="false">
      <c r="B29298" s="258" t="s">
        <v>36290</v>
      </c>
      <c r="C29298" s="259" t="s">
        <v>6984</v>
      </c>
      <c r="D29298" s="260"/>
    </row>
    <row r="29299" customFormat="false" ht="12.75" hidden="false" customHeight="false" outlineLevel="0" collapsed="false">
      <c r="B29299" s="258" t="s">
        <v>36291</v>
      </c>
      <c r="C29299" s="259" t="s">
        <v>6984</v>
      </c>
      <c r="D29299" s="260"/>
    </row>
    <row r="29300" customFormat="false" ht="12.75" hidden="false" customHeight="false" outlineLevel="0" collapsed="false">
      <c r="B29300" s="258" t="s">
        <v>36292</v>
      </c>
      <c r="C29300" s="259" t="s">
        <v>6986</v>
      </c>
      <c r="D29300" s="260"/>
    </row>
    <row r="29301" customFormat="false" ht="12.75" hidden="false" customHeight="false" outlineLevel="0" collapsed="false">
      <c r="B29301" s="258" t="s">
        <v>36293</v>
      </c>
      <c r="C29301" s="259" t="s">
        <v>6984</v>
      </c>
      <c r="D29301" s="260"/>
    </row>
    <row r="29302" customFormat="false" ht="12.75" hidden="false" customHeight="false" outlineLevel="0" collapsed="false">
      <c r="B29302" s="258" t="s">
        <v>36294</v>
      </c>
      <c r="C29302" s="259" t="s">
        <v>6986</v>
      </c>
      <c r="D29302" s="260"/>
    </row>
    <row r="29303" customFormat="false" ht="12.75" hidden="false" customHeight="false" outlineLevel="0" collapsed="false">
      <c r="B29303" s="258" t="s">
        <v>36295</v>
      </c>
      <c r="C29303" s="259" t="s">
        <v>6986</v>
      </c>
      <c r="D29303" s="260"/>
    </row>
    <row r="29304" customFormat="false" ht="12.75" hidden="false" customHeight="false" outlineLevel="0" collapsed="false">
      <c r="B29304" s="258" t="s">
        <v>36296</v>
      </c>
      <c r="C29304" s="259" t="s">
        <v>6984</v>
      </c>
      <c r="D29304" s="260"/>
    </row>
    <row r="29305" customFormat="false" ht="12.75" hidden="false" customHeight="false" outlineLevel="0" collapsed="false">
      <c r="B29305" s="258" t="s">
        <v>36297</v>
      </c>
      <c r="C29305" s="259" t="s">
        <v>6984</v>
      </c>
      <c r="D29305" s="260"/>
    </row>
    <row r="29306" customFormat="false" ht="12.75" hidden="false" customHeight="false" outlineLevel="0" collapsed="false">
      <c r="B29306" s="258" t="s">
        <v>36298</v>
      </c>
      <c r="C29306" s="259" t="s">
        <v>6986</v>
      </c>
      <c r="D29306" s="260"/>
    </row>
    <row r="29307" customFormat="false" ht="12.75" hidden="false" customHeight="false" outlineLevel="0" collapsed="false">
      <c r="B29307" s="258" t="s">
        <v>36299</v>
      </c>
      <c r="C29307" s="259" t="s">
        <v>6986</v>
      </c>
      <c r="D29307" s="260"/>
    </row>
    <row r="29308" customFormat="false" ht="12.75" hidden="false" customHeight="false" outlineLevel="0" collapsed="false">
      <c r="B29308" s="258" t="s">
        <v>36300</v>
      </c>
      <c r="C29308" s="259" t="s">
        <v>6984</v>
      </c>
      <c r="D29308" s="260"/>
    </row>
    <row r="29309" customFormat="false" ht="12.75" hidden="false" customHeight="false" outlineLevel="0" collapsed="false">
      <c r="B29309" s="258" t="s">
        <v>36301</v>
      </c>
      <c r="C29309" s="259" t="s">
        <v>6986</v>
      </c>
      <c r="D29309" s="260"/>
    </row>
    <row r="29310" customFormat="false" ht="12.75" hidden="false" customHeight="false" outlineLevel="0" collapsed="false">
      <c r="B29310" s="258" t="s">
        <v>36302</v>
      </c>
      <c r="C29310" s="259" t="s">
        <v>6986</v>
      </c>
      <c r="D29310" s="260"/>
    </row>
    <row r="29311" customFormat="false" ht="12.75" hidden="false" customHeight="false" outlineLevel="0" collapsed="false">
      <c r="B29311" s="258" t="s">
        <v>36303</v>
      </c>
      <c r="C29311" s="259" t="s">
        <v>7039</v>
      </c>
      <c r="D29311" s="260"/>
    </row>
    <row r="29312" customFormat="false" ht="12.75" hidden="false" customHeight="false" outlineLevel="0" collapsed="false">
      <c r="B29312" s="258" t="s">
        <v>36304</v>
      </c>
      <c r="C29312" s="259" t="s">
        <v>6986</v>
      </c>
      <c r="D29312" s="260"/>
    </row>
    <row r="29313" customFormat="false" ht="12.75" hidden="false" customHeight="false" outlineLevel="0" collapsed="false">
      <c r="B29313" s="258" t="s">
        <v>36305</v>
      </c>
      <c r="C29313" s="259" t="s">
        <v>6984</v>
      </c>
      <c r="D29313" s="260"/>
    </row>
    <row r="29314" customFormat="false" ht="12.75" hidden="false" customHeight="false" outlineLevel="0" collapsed="false">
      <c r="B29314" s="258" t="s">
        <v>36306</v>
      </c>
      <c r="C29314" s="259" t="s">
        <v>6998</v>
      </c>
      <c r="D29314" s="260"/>
    </row>
    <row r="29315" customFormat="false" ht="12.75" hidden="false" customHeight="false" outlineLevel="0" collapsed="false">
      <c r="B29315" s="258" t="s">
        <v>36307</v>
      </c>
      <c r="C29315" s="259" t="s">
        <v>6984</v>
      </c>
      <c r="D29315" s="260"/>
    </row>
    <row r="29316" customFormat="false" ht="12.75" hidden="false" customHeight="false" outlineLevel="0" collapsed="false">
      <c r="B29316" s="258" t="s">
        <v>36308</v>
      </c>
      <c r="C29316" s="259" t="s">
        <v>6986</v>
      </c>
      <c r="D29316" s="260"/>
    </row>
    <row r="29317" customFormat="false" ht="12.75" hidden="false" customHeight="false" outlineLevel="0" collapsed="false">
      <c r="B29317" s="258" t="s">
        <v>36309</v>
      </c>
      <c r="C29317" s="259" t="s">
        <v>6986</v>
      </c>
      <c r="D29317" s="260"/>
    </row>
    <row r="29318" customFormat="false" ht="12.75" hidden="false" customHeight="false" outlineLevel="0" collapsed="false">
      <c r="B29318" s="258" t="s">
        <v>36310</v>
      </c>
      <c r="C29318" s="259" t="s">
        <v>6986</v>
      </c>
      <c r="D29318" s="260"/>
    </row>
    <row r="29319" customFormat="false" ht="12.75" hidden="false" customHeight="false" outlineLevel="0" collapsed="false">
      <c r="B29319" s="258" t="s">
        <v>36311</v>
      </c>
      <c r="C29319" s="259" t="s">
        <v>6986</v>
      </c>
      <c r="D29319" s="260"/>
    </row>
    <row r="29320" customFormat="false" ht="12.75" hidden="false" customHeight="false" outlineLevel="0" collapsed="false">
      <c r="B29320" s="258" t="s">
        <v>36312</v>
      </c>
      <c r="C29320" s="259" t="s">
        <v>6986</v>
      </c>
      <c r="D29320" s="260"/>
    </row>
    <row r="29321" customFormat="false" ht="12.75" hidden="false" customHeight="false" outlineLevel="0" collapsed="false">
      <c r="B29321" s="258" t="s">
        <v>36313</v>
      </c>
      <c r="C29321" s="259" t="s">
        <v>6986</v>
      </c>
      <c r="D29321" s="260"/>
    </row>
    <row r="29322" customFormat="false" ht="12.75" hidden="false" customHeight="false" outlineLevel="0" collapsed="false">
      <c r="B29322" s="258" t="s">
        <v>36314</v>
      </c>
      <c r="C29322" s="259" t="s">
        <v>6986</v>
      </c>
      <c r="D29322" s="260"/>
    </row>
    <row r="29323" customFormat="false" ht="12.75" hidden="false" customHeight="false" outlineLevel="0" collapsed="false">
      <c r="B29323" s="258" t="s">
        <v>36315</v>
      </c>
      <c r="C29323" s="259" t="s">
        <v>6986</v>
      </c>
      <c r="D29323" s="260"/>
    </row>
    <row r="29324" customFormat="false" ht="12.75" hidden="false" customHeight="false" outlineLevel="0" collapsed="false">
      <c r="B29324" s="258" t="s">
        <v>36316</v>
      </c>
      <c r="C29324" s="259" t="s">
        <v>6986</v>
      </c>
      <c r="D29324" s="260"/>
    </row>
    <row r="29325" customFormat="false" ht="12.75" hidden="false" customHeight="false" outlineLevel="0" collapsed="false">
      <c r="B29325" s="258" t="s">
        <v>36317</v>
      </c>
      <c r="C29325" s="259" t="s">
        <v>6986</v>
      </c>
      <c r="D29325" s="260"/>
    </row>
    <row r="29326" customFormat="false" ht="12.75" hidden="false" customHeight="false" outlineLevel="0" collapsed="false">
      <c r="B29326" s="258" t="s">
        <v>36318</v>
      </c>
      <c r="C29326" s="259" t="s">
        <v>6986</v>
      </c>
      <c r="D29326" s="260"/>
    </row>
    <row r="29327" customFormat="false" ht="12.75" hidden="false" customHeight="false" outlineLevel="0" collapsed="false">
      <c r="B29327" s="258" t="s">
        <v>36319</v>
      </c>
      <c r="C29327" s="259" t="s">
        <v>6986</v>
      </c>
      <c r="D29327" s="260"/>
    </row>
    <row r="29328" customFormat="false" ht="12.75" hidden="false" customHeight="false" outlineLevel="0" collapsed="false">
      <c r="B29328" s="258" t="s">
        <v>36320</v>
      </c>
      <c r="C29328" s="259" t="s">
        <v>6986</v>
      </c>
      <c r="D29328" s="260"/>
    </row>
    <row r="29329" customFormat="false" ht="12.75" hidden="false" customHeight="false" outlineLevel="0" collapsed="false">
      <c r="B29329" s="258" t="s">
        <v>36321</v>
      </c>
      <c r="C29329" s="259" t="s">
        <v>6986</v>
      </c>
      <c r="D29329" s="260"/>
    </row>
    <row r="29330" customFormat="false" ht="12.75" hidden="false" customHeight="false" outlineLevel="0" collapsed="false">
      <c r="B29330" s="258" t="s">
        <v>36322</v>
      </c>
      <c r="C29330" s="259" t="s">
        <v>6986</v>
      </c>
      <c r="D29330" s="260"/>
    </row>
    <row r="29331" customFormat="false" ht="12.75" hidden="false" customHeight="false" outlineLevel="0" collapsed="false">
      <c r="B29331" s="258" t="s">
        <v>36323</v>
      </c>
      <c r="C29331" s="259" t="s">
        <v>6986</v>
      </c>
      <c r="D29331" s="260"/>
    </row>
    <row r="29332" customFormat="false" ht="12.75" hidden="false" customHeight="false" outlineLevel="0" collapsed="false">
      <c r="B29332" s="258" t="s">
        <v>36324</v>
      </c>
      <c r="C29332" s="259" t="s">
        <v>6986</v>
      </c>
      <c r="D29332" s="260"/>
    </row>
    <row r="29333" customFormat="false" ht="12.75" hidden="false" customHeight="false" outlineLevel="0" collapsed="false">
      <c r="B29333" s="258" t="s">
        <v>36325</v>
      </c>
      <c r="C29333" s="259" t="s">
        <v>6986</v>
      </c>
      <c r="D29333" s="260"/>
    </row>
    <row r="29334" customFormat="false" ht="12.75" hidden="false" customHeight="false" outlineLevel="0" collapsed="false">
      <c r="B29334" s="258" t="s">
        <v>36326</v>
      </c>
      <c r="C29334" s="259" t="s">
        <v>6986</v>
      </c>
      <c r="D29334" s="260"/>
    </row>
    <row r="29335" customFormat="false" ht="12.75" hidden="false" customHeight="false" outlineLevel="0" collapsed="false">
      <c r="B29335" s="258" t="s">
        <v>36327</v>
      </c>
      <c r="C29335" s="259" t="s">
        <v>6986</v>
      </c>
      <c r="D29335" s="260"/>
    </row>
    <row r="29336" customFormat="false" ht="12.75" hidden="false" customHeight="false" outlineLevel="0" collapsed="false">
      <c r="B29336" s="258" t="s">
        <v>36328</v>
      </c>
      <c r="C29336" s="259" t="s">
        <v>6986</v>
      </c>
      <c r="D29336" s="260"/>
    </row>
    <row r="29337" customFormat="false" ht="12.75" hidden="false" customHeight="false" outlineLevel="0" collapsed="false">
      <c r="B29337" s="258" t="s">
        <v>36329</v>
      </c>
      <c r="C29337" s="259" t="s">
        <v>6986</v>
      </c>
      <c r="D29337" s="260"/>
    </row>
    <row r="29338" customFormat="false" ht="12.75" hidden="false" customHeight="false" outlineLevel="0" collapsed="false">
      <c r="B29338" s="258" t="s">
        <v>36330</v>
      </c>
      <c r="C29338" s="259" t="s">
        <v>6986</v>
      </c>
      <c r="D29338" s="260"/>
    </row>
    <row r="29339" customFormat="false" ht="12.75" hidden="false" customHeight="false" outlineLevel="0" collapsed="false">
      <c r="B29339" s="258" t="s">
        <v>36331</v>
      </c>
      <c r="C29339" s="259" t="s">
        <v>6986</v>
      </c>
      <c r="D29339" s="260"/>
    </row>
    <row r="29340" customFormat="false" ht="12.75" hidden="false" customHeight="false" outlineLevel="0" collapsed="false">
      <c r="B29340" s="258" t="s">
        <v>36332</v>
      </c>
      <c r="C29340" s="259" t="s">
        <v>6984</v>
      </c>
      <c r="D29340" s="260"/>
    </row>
    <row r="29341" customFormat="false" ht="12.75" hidden="false" customHeight="false" outlineLevel="0" collapsed="false">
      <c r="B29341" s="258" t="s">
        <v>36333</v>
      </c>
      <c r="C29341" s="259" t="s">
        <v>6986</v>
      </c>
      <c r="D29341" s="260"/>
    </row>
    <row r="29342" customFormat="false" ht="12.75" hidden="false" customHeight="false" outlineLevel="0" collapsed="false">
      <c r="B29342" s="258" t="s">
        <v>36334</v>
      </c>
      <c r="C29342" s="259" t="s">
        <v>6986</v>
      </c>
      <c r="D29342" s="260"/>
    </row>
    <row r="29343" customFormat="false" ht="12.75" hidden="false" customHeight="false" outlineLevel="0" collapsed="false">
      <c r="B29343" s="258" t="s">
        <v>36335</v>
      </c>
      <c r="C29343" s="259" t="s">
        <v>6986</v>
      </c>
      <c r="D29343" s="260"/>
    </row>
    <row r="29344" customFormat="false" ht="12.75" hidden="false" customHeight="false" outlineLevel="0" collapsed="false">
      <c r="B29344" s="258" t="s">
        <v>36336</v>
      </c>
      <c r="C29344" s="259" t="s">
        <v>6986</v>
      </c>
      <c r="D29344" s="260"/>
    </row>
    <row r="29345" customFormat="false" ht="12.75" hidden="false" customHeight="false" outlineLevel="0" collapsed="false">
      <c r="B29345" s="258" t="s">
        <v>36337</v>
      </c>
      <c r="C29345" s="259" t="s">
        <v>6986</v>
      </c>
      <c r="D29345" s="260"/>
    </row>
    <row r="29346" customFormat="false" ht="12.75" hidden="false" customHeight="false" outlineLevel="0" collapsed="false">
      <c r="B29346" s="258" t="s">
        <v>36338</v>
      </c>
      <c r="C29346" s="259" t="s">
        <v>6986</v>
      </c>
      <c r="D29346" s="260"/>
    </row>
    <row r="29347" customFormat="false" ht="12.75" hidden="false" customHeight="false" outlineLevel="0" collapsed="false">
      <c r="B29347" s="258" t="s">
        <v>36339</v>
      </c>
      <c r="C29347" s="259" t="s">
        <v>6986</v>
      </c>
      <c r="D29347" s="260"/>
    </row>
    <row r="29348" customFormat="false" ht="12.75" hidden="false" customHeight="false" outlineLevel="0" collapsed="false">
      <c r="B29348" s="258" t="s">
        <v>36340</v>
      </c>
      <c r="C29348" s="259" t="s">
        <v>6986</v>
      </c>
      <c r="D29348" s="260"/>
    </row>
    <row r="29349" customFormat="false" ht="12.75" hidden="false" customHeight="false" outlineLevel="0" collapsed="false">
      <c r="B29349" s="258" t="s">
        <v>36341</v>
      </c>
      <c r="C29349" s="259" t="s">
        <v>6986</v>
      </c>
      <c r="D29349" s="260"/>
    </row>
    <row r="29350" customFormat="false" ht="12.75" hidden="false" customHeight="false" outlineLevel="0" collapsed="false">
      <c r="B29350" s="258" t="s">
        <v>36342</v>
      </c>
      <c r="C29350" s="259" t="s">
        <v>6986</v>
      </c>
      <c r="D29350" s="260"/>
    </row>
    <row r="29351" customFormat="false" ht="12.75" hidden="false" customHeight="false" outlineLevel="0" collapsed="false">
      <c r="B29351" s="258" t="s">
        <v>36343</v>
      </c>
      <c r="C29351" s="259" t="s">
        <v>6986</v>
      </c>
      <c r="D29351" s="260"/>
    </row>
    <row r="29352" customFormat="false" ht="12.75" hidden="false" customHeight="false" outlineLevel="0" collapsed="false">
      <c r="B29352" s="258" t="s">
        <v>36344</v>
      </c>
      <c r="C29352" s="259" t="s">
        <v>6986</v>
      </c>
      <c r="D29352" s="260"/>
    </row>
    <row r="29353" customFormat="false" ht="12.75" hidden="false" customHeight="false" outlineLevel="0" collapsed="false">
      <c r="B29353" s="258" t="s">
        <v>36345</v>
      </c>
      <c r="C29353" s="259" t="s">
        <v>6986</v>
      </c>
      <c r="D29353" s="260"/>
    </row>
    <row r="29354" customFormat="false" ht="12.75" hidden="false" customHeight="false" outlineLevel="0" collapsed="false">
      <c r="B29354" s="258" t="s">
        <v>36346</v>
      </c>
      <c r="C29354" s="259" t="s">
        <v>6986</v>
      </c>
      <c r="D29354" s="260"/>
    </row>
    <row r="29355" customFormat="false" ht="12.75" hidden="false" customHeight="false" outlineLevel="0" collapsed="false">
      <c r="B29355" s="258" t="s">
        <v>36347</v>
      </c>
      <c r="C29355" s="259" t="s">
        <v>6986</v>
      </c>
      <c r="D29355" s="260"/>
    </row>
    <row r="29356" customFormat="false" ht="12.75" hidden="false" customHeight="false" outlineLevel="0" collapsed="false">
      <c r="B29356" s="258" t="s">
        <v>36348</v>
      </c>
      <c r="C29356" s="259" t="s">
        <v>6986</v>
      </c>
      <c r="D29356" s="260"/>
    </row>
    <row r="29357" customFormat="false" ht="12.75" hidden="false" customHeight="false" outlineLevel="0" collapsed="false">
      <c r="B29357" s="258" t="s">
        <v>36349</v>
      </c>
      <c r="C29357" s="259" t="s">
        <v>6986</v>
      </c>
      <c r="D29357" s="260"/>
    </row>
    <row r="29358" customFormat="false" ht="12.75" hidden="false" customHeight="false" outlineLevel="0" collapsed="false">
      <c r="B29358" s="258" t="s">
        <v>36350</v>
      </c>
      <c r="C29358" s="259" t="s">
        <v>6986</v>
      </c>
      <c r="D29358" s="260"/>
    </row>
    <row r="29359" customFormat="false" ht="12.75" hidden="false" customHeight="false" outlineLevel="0" collapsed="false">
      <c r="B29359" s="258" t="s">
        <v>36351</v>
      </c>
      <c r="C29359" s="259" t="s">
        <v>6986</v>
      </c>
      <c r="D29359" s="260"/>
    </row>
    <row r="29360" customFormat="false" ht="12.75" hidden="false" customHeight="false" outlineLevel="0" collapsed="false">
      <c r="B29360" s="258" t="s">
        <v>36352</v>
      </c>
      <c r="C29360" s="259" t="s">
        <v>6986</v>
      </c>
      <c r="D29360" s="260"/>
    </row>
    <row r="29361" customFormat="false" ht="12.75" hidden="false" customHeight="false" outlineLevel="0" collapsed="false">
      <c r="B29361" s="258" t="s">
        <v>36353</v>
      </c>
      <c r="C29361" s="259" t="s">
        <v>6986</v>
      </c>
      <c r="D29361" s="260"/>
    </row>
    <row r="29362" customFormat="false" ht="12.75" hidden="false" customHeight="false" outlineLevel="0" collapsed="false">
      <c r="B29362" s="258" t="s">
        <v>36354</v>
      </c>
      <c r="C29362" s="259" t="s">
        <v>6986</v>
      </c>
      <c r="D29362" s="260"/>
    </row>
    <row r="29363" customFormat="false" ht="12.75" hidden="false" customHeight="false" outlineLevel="0" collapsed="false">
      <c r="B29363" s="258" t="s">
        <v>36355</v>
      </c>
      <c r="C29363" s="259" t="s">
        <v>6986</v>
      </c>
      <c r="D29363" s="260"/>
    </row>
    <row r="29364" customFormat="false" ht="12.75" hidden="false" customHeight="false" outlineLevel="0" collapsed="false">
      <c r="B29364" s="258" t="s">
        <v>36356</v>
      </c>
      <c r="C29364" s="259" t="s">
        <v>6986</v>
      </c>
      <c r="D29364" s="260"/>
    </row>
    <row r="29365" customFormat="false" ht="12.75" hidden="false" customHeight="false" outlineLevel="0" collapsed="false">
      <c r="B29365" s="258" t="s">
        <v>36357</v>
      </c>
      <c r="C29365" s="259" t="s">
        <v>6986</v>
      </c>
      <c r="D29365" s="260"/>
    </row>
    <row r="29366" customFormat="false" ht="12.75" hidden="false" customHeight="false" outlineLevel="0" collapsed="false">
      <c r="B29366" s="258" t="s">
        <v>36358</v>
      </c>
      <c r="C29366" s="259" t="s">
        <v>6986</v>
      </c>
      <c r="D29366" s="260"/>
    </row>
    <row r="29367" customFormat="false" ht="12.75" hidden="false" customHeight="false" outlineLevel="0" collapsed="false">
      <c r="B29367" s="258" t="s">
        <v>36359</v>
      </c>
      <c r="C29367" s="259" t="s">
        <v>6986</v>
      </c>
      <c r="D29367" s="260"/>
    </row>
    <row r="29368" customFormat="false" ht="12.75" hidden="false" customHeight="false" outlineLevel="0" collapsed="false">
      <c r="B29368" s="258" t="s">
        <v>36360</v>
      </c>
      <c r="C29368" s="259" t="s">
        <v>6986</v>
      </c>
      <c r="D29368" s="260"/>
    </row>
    <row r="29369" customFormat="false" ht="12.75" hidden="false" customHeight="false" outlineLevel="0" collapsed="false">
      <c r="B29369" s="258" t="s">
        <v>36361</v>
      </c>
      <c r="C29369" s="259" t="s">
        <v>6986</v>
      </c>
      <c r="D29369" s="260"/>
    </row>
    <row r="29370" customFormat="false" ht="12.75" hidden="false" customHeight="false" outlineLevel="0" collapsed="false">
      <c r="B29370" s="258" t="s">
        <v>36362</v>
      </c>
      <c r="C29370" s="259" t="s">
        <v>6986</v>
      </c>
      <c r="D29370" s="260"/>
    </row>
    <row r="29371" customFormat="false" ht="12.75" hidden="false" customHeight="false" outlineLevel="0" collapsed="false">
      <c r="B29371" s="258" t="s">
        <v>36363</v>
      </c>
      <c r="C29371" s="259" t="s">
        <v>6986</v>
      </c>
      <c r="D29371" s="260"/>
    </row>
    <row r="29372" customFormat="false" ht="12.75" hidden="false" customHeight="false" outlineLevel="0" collapsed="false">
      <c r="B29372" s="258" t="s">
        <v>36364</v>
      </c>
      <c r="C29372" s="259" t="s">
        <v>6986</v>
      </c>
      <c r="D29372" s="260"/>
    </row>
    <row r="29373" customFormat="false" ht="12.75" hidden="false" customHeight="false" outlineLevel="0" collapsed="false">
      <c r="B29373" s="258" t="s">
        <v>36365</v>
      </c>
      <c r="C29373" s="259" t="s">
        <v>6986</v>
      </c>
      <c r="D29373" s="260"/>
    </row>
    <row r="29374" customFormat="false" ht="12.75" hidden="false" customHeight="false" outlineLevel="0" collapsed="false">
      <c r="B29374" s="258" t="s">
        <v>36366</v>
      </c>
      <c r="C29374" s="259" t="s">
        <v>6986</v>
      </c>
      <c r="D29374" s="260"/>
    </row>
    <row r="29375" customFormat="false" ht="12.75" hidden="false" customHeight="false" outlineLevel="0" collapsed="false">
      <c r="B29375" s="258" t="s">
        <v>36367</v>
      </c>
      <c r="C29375" s="259" t="s">
        <v>6986</v>
      </c>
      <c r="D29375" s="260"/>
    </row>
    <row r="29376" customFormat="false" ht="12.75" hidden="false" customHeight="false" outlineLevel="0" collapsed="false">
      <c r="B29376" s="258" t="s">
        <v>36368</v>
      </c>
      <c r="C29376" s="259" t="s">
        <v>6986</v>
      </c>
      <c r="D29376" s="260"/>
    </row>
    <row r="29377" customFormat="false" ht="12.75" hidden="false" customHeight="false" outlineLevel="0" collapsed="false">
      <c r="B29377" s="258" t="s">
        <v>36369</v>
      </c>
      <c r="C29377" s="259" t="s">
        <v>6986</v>
      </c>
      <c r="D29377" s="260"/>
    </row>
    <row r="29378" customFormat="false" ht="12.75" hidden="false" customHeight="false" outlineLevel="0" collapsed="false">
      <c r="B29378" s="258" t="s">
        <v>36370</v>
      </c>
      <c r="C29378" s="259" t="s">
        <v>6986</v>
      </c>
      <c r="D29378" s="260"/>
    </row>
    <row r="29379" customFormat="false" ht="12.75" hidden="false" customHeight="false" outlineLevel="0" collapsed="false">
      <c r="B29379" s="258" t="s">
        <v>36371</v>
      </c>
      <c r="C29379" s="259" t="s">
        <v>6986</v>
      </c>
      <c r="D29379" s="260"/>
    </row>
    <row r="29380" customFormat="false" ht="12.75" hidden="false" customHeight="false" outlineLevel="0" collapsed="false">
      <c r="B29380" s="258" t="s">
        <v>36372</v>
      </c>
      <c r="C29380" s="259" t="s">
        <v>6986</v>
      </c>
      <c r="D29380" s="260"/>
    </row>
    <row r="29381" customFormat="false" ht="12.75" hidden="false" customHeight="false" outlineLevel="0" collapsed="false">
      <c r="B29381" s="258" t="s">
        <v>36373</v>
      </c>
      <c r="C29381" s="259" t="s">
        <v>6986</v>
      </c>
      <c r="D29381" s="260"/>
    </row>
    <row r="29382" customFormat="false" ht="12.75" hidden="false" customHeight="false" outlineLevel="0" collapsed="false">
      <c r="B29382" s="258" t="s">
        <v>36374</v>
      </c>
      <c r="C29382" s="259" t="s">
        <v>6986</v>
      </c>
      <c r="D29382" s="260"/>
    </row>
    <row r="29383" customFormat="false" ht="12.75" hidden="false" customHeight="false" outlineLevel="0" collapsed="false">
      <c r="B29383" s="258" t="s">
        <v>36375</v>
      </c>
      <c r="C29383" s="259" t="s">
        <v>6986</v>
      </c>
      <c r="D29383" s="260"/>
    </row>
    <row r="29384" customFormat="false" ht="12.75" hidden="false" customHeight="false" outlineLevel="0" collapsed="false">
      <c r="B29384" s="258" t="s">
        <v>36376</v>
      </c>
      <c r="C29384" s="259" t="s">
        <v>6986</v>
      </c>
      <c r="D29384" s="260"/>
    </row>
    <row r="29385" customFormat="false" ht="12.75" hidden="false" customHeight="false" outlineLevel="0" collapsed="false">
      <c r="B29385" s="258" t="s">
        <v>36377</v>
      </c>
      <c r="C29385" s="259" t="s">
        <v>6986</v>
      </c>
      <c r="D29385" s="260"/>
    </row>
    <row r="29386" customFormat="false" ht="12.75" hidden="false" customHeight="false" outlineLevel="0" collapsed="false">
      <c r="B29386" s="258" t="s">
        <v>36378</v>
      </c>
      <c r="C29386" s="259" t="s">
        <v>6986</v>
      </c>
      <c r="D29386" s="260"/>
    </row>
    <row r="29387" customFormat="false" ht="12.75" hidden="false" customHeight="false" outlineLevel="0" collapsed="false">
      <c r="B29387" s="258" t="s">
        <v>36379</v>
      </c>
      <c r="C29387" s="259" t="s">
        <v>6986</v>
      </c>
      <c r="D29387" s="260"/>
    </row>
    <row r="29388" customFormat="false" ht="12.75" hidden="false" customHeight="false" outlineLevel="0" collapsed="false">
      <c r="B29388" s="258" t="s">
        <v>36380</v>
      </c>
      <c r="C29388" s="259" t="s">
        <v>6986</v>
      </c>
      <c r="D29388" s="260"/>
    </row>
    <row r="29389" customFormat="false" ht="12.75" hidden="false" customHeight="false" outlineLevel="0" collapsed="false">
      <c r="B29389" s="258" t="s">
        <v>36381</v>
      </c>
      <c r="C29389" s="259" t="s">
        <v>7343</v>
      </c>
      <c r="D29389" s="260"/>
    </row>
    <row r="29390" customFormat="false" ht="12.75" hidden="false" customHeight="false" outlineLevel="0" collapsed="false">
      <c r="B29390" s="258" t="s">
        <v>36382</v>
      </c>
      <c r="C29390" s="259" t="s">
        <v>6986</v>
      </c>
      <c r="D29390" s="260"/>
    </row>
    <row r="29391" customFormat="false" ht="12.75" hidden="false" customHeight="false" outlineLevel="0" collapsed="false">
      <c r="B29391" s="258" t="s">
        <v>36383</v>
      </c>
      <c r="C29391" s="259" t="s">
        <v>6986</v>
      </c>
      <c r="D29391" s="260"/>
    </row>
    <row r="29392" customFormat="false" ht="12.75" hidden="false" customHeight="false" outlineLevel="0" collapsed="false">
      <c r="B29392" s="258" t="s">
        <v>36384</v>
      </c>
      <c r="C29392" s="259" t="s">
        <v>6984</v>
      </c>
      <c r="D29392" s="260"/>
    </row>
    <row r="29393" customFormat="false" ht="12.75" hidden="false" customHeight="false" outlineLevel="0" collapsed="false">
      <c r="B29393" s="258" t="s">
        <v>36385</v>
      </c>
      <c r="C29393" s="259" t="s">
        <v>6986</v>
      </c>
      <c r="D29393" s="260"/>
    </row>
    <row r="29394" customFormat="false" ht="12.75" hidden="false" customHeight="false" outlineLevel="0" collapsed="false">
      <c r="B29394" s="258" t="s">
        <v>36386</v>
      </c>
      <c r="C29394" s="259" t="s">
        <v>6984</v>
      </c>
      <c r="D29394" s="260"/>
    </row>
    <row r="29395" customFormat="false" ht="12.75" hidden="false" customHeight="false" outlineLevel="0" collapsed="false">
      <c r="B29395" s="258" t="s">
        <v>36387</v>
      </c>
      <c r="C29395" s="259" t="s">
        <v>6986</v>
      </c>
      <c r="D29395" s="260"/>
    </row>
    <row r="29396" customFormat="false" ht="12.75" hidden="false" customHeight="false" outlineLevel="0" collapsed="false">
      <c r="B29396" s="258" t="s">
        <v>36388</v>
      </c>
      <c r="C29396" s="259" t="s">
        <v>6986</v>
      </c>
      <c r="D29396" s="260"/>
    </row>
    <row r="29397" customFormat="false" ht="12.75" hidden="false" customHeight="false" outlineLevel="0" collapsed="false">
      <c r="B29397" s="258" t="s">
        <v>36389</v>
      </c>
      <c r="C29397" s="259" t="s">
        <v>6986</v>
      </c>
      <c r="D29397" s="260"/>
    </row>
    <row r="29398" customFormat="false" ht="12.75" hidden="false" customHeight="false" outlineLevel="0" collapsed="false">
      <c r="B29398" s="258" t="s">
        <v>36390</v>
      </c>
      <c r="C29398" s="259" t="s">
        <v>6984</v>
      </c>
      <c r="D29398" s="260"/>
    </row>
    <row r="29399" customFormat="false" ht="12.75" hidden="false" customHeight="false" outlineLevel="0" collapsed="false">
      <c r="B29399" s="258" t="s">
        <v>36391</v>
      </c>
      <c r="C29399" s="259" t="s">
        <v>6986</v>
      </c>
      <c r="D29399" s="260"/>
    </row>
    <row r="29400" customFormat="false" ht="12.75" hidden="false" customHeight="false" outlineLevel="0" collapsed="false">
      <c r="B29400" s="258" t="s">
        <v>36392</v>
      </c>
      <c r="C29400" s="259" t="s">
        <v>6984</v>
      </c>
      <c r="D29400" s="260"/>
    </row>
    <row r="29401" customFormat="false" ht="12.75" hidden="false" customHeight="false" outlineLevel="0" collapsed="false">
      <c r="B29401" s="258" t="s">
        <v>36393</v>
      </c>
      <c r="C29401" s="259" t="s">
        <v>6998</v>
      </c>
      <c r="D29401" s="260"/>
    </row>
    <row r="29402" customFormat="false" ht="12.75" hidden="false" customHeight="false" outlineLevel="0" collapsed="false">
      <c r="B29402" s="258" t="s">
        <v>36394</v>
      </c>
      <c r="C29402" s="259" t="s">
        <v>6984</v>
      </c>
      <c r="D29402" s="260"/>
    </row>
    <row r="29403" customFormat="false" ht="12.75" hidden="false" customHeight="false" outlineLevel="0" collapsed="false">
      <c r="B29403" s="258" t="s">
        <v>36395</v>
      </c>
      <c r="C29403" s="259" t="s">
        <v>6986</v>
      </c>
      <c r="D29403" s="260"/>
    </row>
    <row r="29404" customFormat="false" ht="12.75" hidden="false" customHeight="false" outlineLevel="0" collapsed="false">
      <c r="B29404" s="258" t="s">
        <v>36396</v>
      </c>
      <c r="C29404" s="259" t="s">
        <v>6984</v>
      </c>
      <c r="D29404" s="260"/>
    </row>
    <row r="29405" customFormat="false" ht="12.75" hidden="false" customHeight="false" outlineLevel="0" collapsed="false">
      <c r="B29405" s="258" t="s">
        <v>36397</v>
      </c>
      <c r="C29405" s="259" t="s">
        <v>6986</v>
      </c>
      <c r="D29405" s="260"/>
    </row>
    <row r="29406" customFormat="false" ht="12.75" hidden="false" customHeight="false" outlineLevel="0" collapsed="false">
      <c r="B29406" s="258" t="s">
        <v>36398</v>
      </c>
      <c r="C29406" s="259" t="s">
        <v>6986</v>
      </c>
      <c r="D29406" s="260"/>
    </row>
    <row r="29407" customFormat="false" ht="12.75" hidden="false" customHeight="false" outlineLevel="0" collapsed="false">
      <c r="B29407" s="258" t="s">
        <v>36399</v>
      </c>
      <c r="C29407" s="259" t="s">
        <v>6984</v>
      </c>
      <c r="D29407" s="260"/>
    </row>
    <row r="29408" customFormat="false" ht="12.75" hidden="false" customHeight="false" outlineLevel="0" collapsed="false">
      <c r="B29408" s="258" t="s">
        <v>36400</v>
      </c>
      <c r="C29408" s="259" t="s">
        <v>6986</v>
      </c>
      <c r="D29408" s="260"/>
    </row>
    <row r="29409" customFormat="false" ht="12.75" hidden="false" customHeight="false" outlineLevel="0" collapsed="false">
      <c r="B29409" s="258" t="s">
        <v>36401</v>
      </c>
      <c r="C29409" s="259" t="s">
        <v>6984</v>
      </c>
      <c r="D29409" s="260"/>
    </row>
    <row r="29410" customFormat="false" ht="12.75" hidden="false" customHeight="false" outlineLevel="0" collapsed="false">
      <c r="B29410" s="258" t="s">
        <v>36402</v>
      </c>
      <c r="C29410" s="259" t="s">
        <v>6986</v>
      </c>
      <c r="D29410" s="260"/>
    </row>
    <row r="29411" customFormat="false" ht="12.75" hidden="false" customHeight="false" outlineLevel="0" collapsed="false">
      <c r="B29411" s="258" t="s">
        <v>36403</v>
      </c>
      <c r="C29411" s="259" t="s">
        <v>7039</v>
      </c>
      <c r="D29411" s="260"/>
    </row>
    <row r="29412" customFormat="false" ht="12.75" hidden="false" customHeight="false" outlineLevel="0" collapsed="false">
      <c r="B29412" s="258" t="s">
        <v>36404</v>
      </c>
      <c r="C29412" s="259" t="s">
        <v>7039</v>
      </c>
      <c r="D29412" s="260"/>
    </row>
    <row r="29413" customFormat="false" ht="12.75" hidden="false" customHeight="false" outlineLevel="0" collapsed="false">
      <c r="B29413" s="258" t="s">
        <v>36405</v>
      </c>
      <c r="C29413" s="259" t="s">
        <v>7534</v>
      </c>
      <c r="D29413" s="260"/>
    </row>
    <row r="29414" customFormat="false" ht="12.75" hidden="false" customHeight="false" outlineLevel="0" collapsed="false">
      <c r="B29414" s="258" t="s">
        <v>36406</v>
      </c>
      <c r="C29414" s="259" t="s">
        <v>6984</v>
      </c>
      <c r="D29414" s="260"/>
    </row>
    <row r="29415" customFormat="false" ht="12.75" hidden="false" customHeight="false" outlineLevel="0" collapsed="false">
      <c r="B29415" s="258" t="s">
        <v>36407</v>
      </c>
      <c r="C29415" s="259" t="s">
        <v>6998</v>
      </c>
      <c r="D29415" s="260"/>
    </row>
    <row r="29416" customFormat="false" ht="12.75" hidden="false" customHeight="false" outlineLevel="0" collapsed="false">
      <c r="B29416" s="258" t="s">
        <v>36408</v>
      </c>
      <c r="C29416" s="259" t="s">
        <v>6998</v>
      </c>
      <c r="D29416" s="260"/>
    </row>
    <row r="29417" customFormat="false" ht="12.75" hidden="false" customHeight="false" outlineLevel="0" collapsed="false">
      <c r="B29417" s="258" t="s">
        <v>36409</v>
      </c>
      <c r="C29417" s="259" t="s">
        <v>6984</v>
      </c>
      <c r="D29417" s="260"/>
    </row>
    <row r="29418" customFormat="false" ht="12.75" hidden="false" customHeight="false" outlineLevel="0" collapsed="false">
      <c r="B29418" s="258" t="s">
        <v>36410</v>
      </c>
      <c r="C29418" s="259" t="s">
        <v>6986</v>
      </c>
      <c r="D29418" s="260"/>
    </row>
    <row r="29419" customFormat="false" ht="12.75" hidden="false" customHeight="false" outlineLevel="0" collapsed="false">
      <c r="B29419" s="258" t="s">
        <v>36411</v>
      </c>
      <c r="C29419" s="259" t="s">
        <v>6986</v>
      </c>
      <c r="D29419" s="260"/>
    </row>
    <row r="29420" customFormat="false" ht="12.75" hidden="false" customHeight="false" outlineLevel="0" collapsed="false">
      <c r="B29420" s="258" t="s">
        <v>36412</v>
      </c>
      <c r="C29420" s="259" t="s">
        <v>6986</v>
      </c>
      <c r="D29420" s="260"/>
    </row>
    <row r="29421" customFormat="false" ht="12.75" hidden="false" customHeight="false" outlineLevel="0" collapsed="false">
      <c r="B29421" s="258" t="s">
        <v>36413</v>
      </c>
      <c r="C29421" s="259" t="s">
        <v>6986</v>
      </c>
      <c r="D29421" s="260"/>
    </row>
    <row r="29422" customFormat="false" ht="12.75" hidden="false" customHeight="false" outlineLevel="0" collapsed="false">
      <c r="B29422" s="258" t="s">
        <v>36414</v>
      </c>
      <c r="C29422" s="259" t="s">
        <v>6986</v>
      </c>
      <c r="D29422" s="260"/>
    </row>
    <row r="29423" customFormat="false" ht="12.75" hidden="false" customHeight="false" outlineLevel="0" collapsed="false">
      <c r="B29423" s="258" t="s">
        <v>36415</v>
      </c>
      <c r="C29423" s="259" t="s">
        <v>6986</v>
      </c>
      <c r="D29423" s="260"/>
    </row>
    <row r="29424" customFormat="false" ht="12.75" hidden="false" customHeight="false" outlineLevel="0" collapsed="false">
      <c r="B29424" s="258" t="s">
        <v>36416</v>
      </c>
      <c r="C29424" s="259" t="s">
        <v>6986</v>
      </c>
      <c r="D29424" s="260"/>
    </row>
    <row r="29425" customFormat="false" ht="12.75" hidden="false" customHeight="false" outlineLevel="0" collapsed="false">
      <c r="B29425" s="258" t="s">
        <v>36417</v>
      </c>
      <c r="C29425" s="259" t="s">
        <v>6986</v>
      </c>
      <c r="D29425" s="260"/>
    </row>
    <row r="29426" customFormat="false" ht="12.75" hidden="false" customHeight="false" outlineLevel="0" collapsed="false">
      <c r="B29426" s="258" t="s">
        <v>36418</v>
      </c>
      <c r="C29426" s="259" t="s">
        <v>6986</v>
      </c>
      <c r="D29426" s="260"/>
    </row>
    <row r="29427" customFormat="false" ht="12.75" hidden="false" customHeight="false" outlineLevel="0" collapsed="false">
      <c r="B29427" s="258" t="s">
        <v>36419</v>
      </c>
      <c r="C29427" s="259" t="s">
        <v>6984</v>
      </c>
      <c r="D29427" s="260"/>
    </row>
    <row r="29428" customFormat="false" ht="12.75" hidden="false" customHeight="false" outlineLevel="0" collapsed="false">
      <c r="B29428" s="258" t="s">
        <v>36420</v>
      </c>
      <c r="C29428" s="259" t="s">
        <v>6986</v>
      </c>
      <c r="D29428" s="260"/>
    </row>
    <row r="29429" customFormat="false" ht="12.75" hidden="false" customHeight="false" outlineLevel="0" collapsed="false">
      <c r="B29429" s="258" t="s">
        <v>36421</v>
      </c>
      <c r="C29429" s="259" t="s">
        <v>6984</v>
      </c>
      <c r="D29429" s="260"/>
    </row>
    <row r="29430" customFormat="false" ht="12.75" hidden="false" customHeight="false" outlineLevel="0" collapsed="false">
      <c r="B29430" s="258" t="s">
        <v>36422</v>
      </c>
      <c r="C29430" s="259" t="s">
        <v>6998</v>
      </c>
      <c r="D29430" s="260"/>
    </row>
    <row r="29431" customFormat="false" ht="12.75" hidden="false" customHeight="false" outlineLevel="0" collapsed="false">
      <c r="B29431" s="258" t="s">
        <v>36423</v>
      </c>
      <c r="C29431" s="259" t="s">
        <v>6984</v>
      </c>
      <c r="D29431" s="260"/>
    </row>
    <row r="29432" customFormat="false" ht="12.75" hidden="false" customHeight="false" outlineLevel="0" collapsed="false">
      <c r="B29432" s="258" t="s">
        <v>36424</v>
      </c>
      <c r="C29432" s="259" t="s">
        <v>6986</v>
      </c>
      <c r="D29432" s="260"/>
    </row>
    <row r="29433" customFormat="false" ht="12.75" hidden="false" customHeight="false" outlineLevel="0" collapsed="false">
      <c r="B29433" s="258" t="s">
        <v>36425</v>
      </c>
      <c r="C29433" s="259" t="s">
        <v>6986</v>
      </c>
      <c r="D29433" s="260"/>
    </row>
    <row r="29434" customFormat="false" ht="12.75" hidden="false" customHeight="false" outlineLevel="0" collapsed="false">
      <c r="B29434" s="258" t="s">
        <v>36426</v>
      </c>
      <c r="C29434" s="259" t="s">
        <v>6986</v>
      </c>
      <c r="D29434" s="260"/>
    </row>
    <row r="29435" customFormat="false" ht="12.75" hidden="false" customHeight="false" outlineLevel="0" collapsed="false">
      <c r="B29435" s="258" t="s">
        <v>36427</v>
      </c>
      <c r="C29435" s="259" t="s">
        <v>6986</v>
      </c>
      <c r="D29435" s="260"/>
    </row>
    <row r="29436" customFormat="false" ht="12.75" hidden="false" customHeight="false" outlineLevel="0" collapsed="false">
      <c r="B29436" s="258" t="s">
        <v>36428</v>
      </c>
      <c r="C29436" s="259" t="s">
        <v>6984</v>
      </c>
      <c r="D29436" s="260"/>
    </row>
    <row r="29437" customFormat="false" ht="12.75" hidden="false" customHeight="false" outlineLevel="0" collapsed="false">
      <c r="B29437" s="258" t="s">
        <v>36429</v>
      </c>
      <c r="C29437" s="259" t="s">
        <v>6986</v>
      </c>
      <c r="D29437" s="260"/>
    </row>
    <row r="29438" customFormat="false" ht="12.75" hidden="false" customHeight="false" outlineLevel="0" collapsed="false">
      <c r="B29438" s="258" t="s">
        <v>36430</v>
      </c>
      <c r="C29438" s="259" t="s">
        <v>6986</v>
      </c>
      <c r="D29438" s="260"/>
    </row>
    <row r="29439" customFormat="false" ht="12.75" hidden="false" customHeight="false" outlineLevel="0" collapsed="false">
      <c r="B29439" s="258" t="s">
        <v>36431</v>
      </c>
      <c r="C29439" s="259" t="s">
        <v>6998</v>
      </c>
      <c r="D29439" s="260"/>
    </row>
    <row r="29440" customFormat="false" ht="12.75" hidden="false" customHeight="false" outlineLevel="0" collapsed="false">
      <c r="B29440" s="258" t="s">
        <v>36432</v>
      </c>
      <c r="C29440" s="259" t="s">
        <v>6984</v>
      </c>
      <c r="D29440" s="260"/>
    </row>
    <row r="29441" customFormat="false" ht="12.75" hidden="false" customHeight="false" outlineLevel="0" collapsed="false">
      <c r="B29441" s="258" t="s">
        <v>36433</v>
      </c>
      <c r="C29441" s="259" t="s">
        <v>6986</v>
      </c>
      <c r="D29441" s="260"/>
    </row>
    <row r="29442" customFormat="false" ht="12.75" hidden="false" customHeight="false" outlineLevel="0" collapsed="false">
      <c r="B29442" s="258" t="s">
        <v>36434</v>
      </c>
      <c r="C29442" s="259" t="s">
        <v>8174</v>
      </c>
      <c r="D29442" s="260"/>
    </row>
    <row r="29443" customFormat="false" ht="12.75" hidden="false" customHeight="false" outlineLevel="0" collapsed="false">
      <c r="B29443" s="258" t="s">
        <v>36435</v>
      </c>
      <c r="C29443" s="259" t="s">
        <v>6984</v>
      </c>
      <c r="D29443" s="260"/>
    </row>
    <row r="29444" customFormat="false" ht="12.75" hidden="false" customHeight="false" outlineLevel="0" collapsed="false">
      <c r="B29444" s="258" t="s">
        <v>36436</v>
      </c>
      <c r="C29444" s="259" t="s">
        <v>6986</v>
      </c>
      <c r="D29444" s="260"/>
    </row>
    <row r="29445" customFormat="false" ht="12.75" hidden="false" customHeight="false" outlineLevel="0" collapsed="false">
      <c r="B29445" s="258" t="s">
        <v>36437</v>
      </c>
      <c r="C29445" s="259" t="s">
        <v>6986</v>
      </c>
      <c r="D29445" s="260"/>
    </row>
    <row r="29446" customFormat="false" ht="12.75" hidden="false" customHeight="false" outlineLevel="0" collapsed="false">
      <c r="B29446" s="258" t="s">
        <v>36438</v>
      </c>
      <c r="C29446" s="259" t="s">
        <v>6986</v>
      </c>
      <c r="D29446" s="260"/>
    </row>
    <row r="29447" customFormat="false" ht="12.75" hidden="false" customHeight="false" outlineLevel="0" collapsed="false">
      <c r="B29447" s="258" t="s">
        <v>36439</v>
      </c>
      <c r="C29447" s="259" t="s">
        <v>6986</v>
      </c>
      <c r="D29447" s="260"/>
    </row>
    <row r="29448" customFormat="false" ht="12.75" hidden="false" customHeight="false" outlineLevel="0" collapsed="false">
      <c r="B29448" s="258" t="s">
        <v>36440</v>
      </c>
      <c r="C29448" s="259" t="s">
        <v>6986</v>
      </c>
      <c r="D29448" s="260"/>
    </row>
    <row r="29449" customFormat="false" ht="12.75" hidden="false" customHeight="false" outlineLevel="0" collapsed="false">
      <c r="B29449" s="258" t="s">
        <v>36441</v>
      </c>
      <c r="C29449" s="259" t="s">
        <v>6986</v>
      </c>
      <c r="D29449" s="260"/>
    </row>
    <row r="29450" customFormat="false" ht="12.75" hidden="false" customHeight="false" outlineLevel="0" collapsed="false">
      <c r="B29450" s="258" t="s">
        <v>36442</v>
      </c>
      <c r="C29450" s="259" t="s">
        <v>6986</v>
      </c>
      <c r="D29450" s="260"/>
    </row>
    <row r="29451" customFormat="false" ht="12.75" hidden="false" customHeight="false" outlineLevel="0" collapsed="false">
      <c r="B29451" s="258" t="s">
        <v>36443</v>
      </c>
      <c r="C29451" s="259" t="s">
        <v>6986</v>
      </c>
      <c r="D29451" s="260"/>
    </row>
    <row r="29452" customFormat="false" ht="12.75" hidden="false" customHeight="false" outlineLevel="0" collapsed="false">
      <c r="B29452" s="258" t="s">
        <v>36444</v>
      </c>
      <c r="C29452" s="259" t="s">
        <v>6986</v>
      </c>
      <c r="D29452" s="260"/>
    </row>
    <row r="29453" customFormat="false" ht="12.75" hidden="false" customHeight="false" outlineLevel="0" collapsed="false">
      <c r="B29453" s="258" t="s">
        <v>36445</v>
      </c>
      <c r="C29453" s="259" t="s">
        <v>6986</v>
      </c>
      <c r="D29453" s="260"/>
    </row>
    <row r="29454" customFormat="false" ht="12.75" hidden="false" customHeight="false" outlineLevel="0" collapsed="false">
      <c r="B29454" s="258" t="s">
        <v>36446</v>
      </c>
      <c r="C29454" s="259" t="s">
        <v>6986</v>
      </c>
      <c r="D29454" s="260"/>
    </row>
    <row r="29455" customFormat="false" ht="12.75" hidden="false" customHeight="false" outlineLevel="0" collapsed="false">
      <c r="B29455" s="258" t="s">
        <v>36447</v>
      </c>
      <c r="C29455" s="259" t="s">
        <v>6984</v>
      </c>
      <c r="D29455" s="260"/>
    </row>
    <row r="29456" customFormat="false" ht="12.75" hidden="false" customHeight="false" outlineLevel="0" collapsed="false">
      <c r="B29456" s="258" t="s">
        <v>36448</v>
      </c>
      <c r="C29456" s="259" t="s">
        <v>6986</v>
      </c>
      <c r="D29456" s="260"/>
    </row>
    <row r="29457" customFormat="false" ht="12.75" hidden="false" customHeight="false" outlineLevel="0" collapsed="false">
      <c r="B29457" s="258" t="s">
        <v>36449</v>
      </c>
      <c r="C29457" s="259" t="s">
        <v>6986</v>
      </c>
      <c r="D29457" s="260"/>
    </row>
    <row r="29458" customFormat="false" ht="12.75" hidden="false" customHeight="false" outlineLevel="0" collapsed="false">
      <c r="B29458" s="258" t="s">
        <v>36450</v>
      </c>
      <c r="C29458" s="259" t="s">
        <v>6986</v>
      </c>
      <c r="D29458" s="260"/>
    </row>
    <row r="29459" customFormat="false" ht="12.75" hidden="false" customHeight="false" outlineLevel="0" collapsed="false">
      <c r="B29459" s="258" t="s">
        <v>36451</v>
      </c>
      <c r="C29459" s="259" t="s">
        <v>6986</v>
      </c>
      <c r="D29459" s="260"/>
    </row>
    <row r="29460" customFormat="false" ht="12.75" hidden="false" customHeight="false" outlineLevel="0" collapsed="false">
      <c r="B29460" s="258" t="s">
        <v>36452</v>
      </c>
      <c r="C29460" s="259" t="s">
        <v>6984</v>
      </c>
      <c r="D29460" s="260"/>
    </row>
    <row r="29461" customFormat="false" ht="12.75" hidden="false" customHeight="false" outlineLevel="0" collapsed="false">
      <c r="B29461" s="258" t="s">
        <v>36453</v>
      </c>
      <c r="C29461" s="259" t="s">
        <v>6986</v>
      </c>
      <c r="D29461" s="260"/>
    </row>
    <row r="29462" customFormat="false" ht="12.75" hidden="false" customHeight="false" outlineLevel="0" collapsed="false">
      <c r="B29462" s="258" t="s">
        <v>36454</v>
      </c>
      <c r="C29462" s="259" t="s">
        <v>6986</v>
      </c>
      <c r="D29462" s="260"/>
    </row>
    <row r="29463" customFormat="false" ht="12.75" hidden="false" customHeight="false" outlineLevel="0" collapsed="false">
      <c r="B29463" s="258" t="s">
        <v>36455</v>
      </c>
      <c r="C29463" s="259" t="s">
        <v>6986</v>
      </c>
      <c r="D29463" s="260"/>
    </row>
    <row r="29464" customFormat="false" ht="12.75" hidden="false" customHeight="false" outlineLevel="0" collapsed="false">
      <c r="B29464" s="258" t="s">
        <v>36456</v>
      </c>
      <c r="C29464" s="259" t="s">
        <v>6986</v>
      </c>
      <c r="D29464" s="260"/>
    </row>
    <row r="29465" customFormat="false" ht="12.75" hidden="false" customHeight="false" outlineLevel="0" collapsed="false">
      <c r="B29465" s="258" t="s">
        <v>36457</v>
      </c>
      <c r="C29465" s="259" t="s">
        <v>6986</v>
      </c>
      <c r="D29465" s="260"/>
    </row>
    <row r="29466" customFormat="false" ht="12.75" hidden="false" customHeight="false" outlineLevel="0" collapsed="false">
      <c r="B29466" s="258" t="s">
        <v>36458</v>
      </c>
      <c r="C29466" s="259" t="s">
        <v>6986</v>
      </c>
      <c r="D29466" s="260"/>
    </row>
    <row r="29467" customFormat="false" ht="12.75" hidden="false" customHeight="false" outlineLevel="0" collapsed="false">
      <c r="B29467" s="258" t="s">
        <v>36459</v>
      </c>
      <c r="C29467" s="259" t="s">
        <v>6986</v>
      </c>
      <c r="D29467" s="260"/>
    </row>
    <row r="29468" customFormat="false" ht="12.75" hidden="false" customHeight="false" outlineLevel="0" collapsed="false">
      <c r="B29468" s="258" t="s">
        <v>36460</v>
      </c>
      <c r="C29468" s="259" t="s">
        <v>6984</v>
      </c>
      <c r="D29468" s="260"/>
    </row>
    <row r="29469" customFormat="false" ht="12.75" hidden="false" customHeight="false" outlineLevel="0" collapsed="false">
      <c r="B29469" s="258" t="s">
        <v>36461</v>
      </c>
      <c r="C29469" s="259" t="s">
        <v>6984</v>
      </c>
      <c r="D29469" s="260"/>
    </row>
    <row r="29470" customFormat="false" ht="12.75" hidden="false" customHeight="false" outlineLevel="0" collapsed="false">
      <c r="B29470" s="258" t="s">
        <v>36462</v>
      </c>
      <c r="C29470" s="259" t="s">
        <v>6984</v>
      </c>
      <c r="D29470" s="260"/>
    </row>
    <row r="29471" customFormat="false" ht="12.75" hidden="false" customHeight="false" outlineLevel="0" collapsed="false">
      <c r="B29471" s="258" t="s">
        <v>36463</v>
      </c>
      <c r="C29471" s="259" t="s">
        <v>6984</v>
      </c>
      <c r="D29471" s="260"/>
    </row>
    <row r="29472" customFormat="false" ht="12.75" hidden="false" customHeight="false" outlineLevel="0" collapsed="false">
      <c r="B29472" s="258" t="s">
        <v>36464</v>
      </c>
      <c r="C29472" s="259" t="s">
        <v>6986</v>
      </c>
      <c r="D29472" s="260"/>
    </row>
    <row r="29473" customFormat="false" ht="12.75" hidden="false" customHeight="false" outlineLevel="0" collapsed="false">
      <c r="B29473" s="258" t="s">
        <v>36465</v>
      </c>
      <c r="C29473" s="259" t="s">
        <v>6984</v>
      </c>
      <c r="D29473" s="260"/>
    </row>
    <row r="29474" customFormat="false" ht="12.75" hidden="false" customHeight="false" outlineLevel="0" collapsed="false">
      <c r="B29474" s="258" t="s">
        <v>36466</v>
      </c>
      <c r="C29474" s="259" t="s">
        <v>6986</v>
      </c>
      <c r="D29474" s="260"/>
    </row>
    <row r="29475" customFormat="false" ht="12.75" hidden="false" customHeight="false" outlineLevel="0" collapsed="false">
      <c r="B29475" s="258" t="s">
        <v>36467</v>
      </c>
      <c r="C29475" s="259" t="s">
        <v>6986</v>
      </c>
      <c r="D29475" s="260"/>
    </row>
    <row r="29476" customFormat="false" ht="12.75" hidden="false" customHeight="false" outlineLevel="0" collapsed="false">
      <c r="B29476" s="258" t="s">
        <v>36468</v>
      </c>
      <c r="C29476" s="259" t="s">
        <v>6986</v>
      </c>
      <c r="D29476" s="260"/>
    </row>
    <row r="29477" customFormat="false" ht="12.75" hidden="false" customHeight="false" outlineLevel="0" collapsed="false">
      <c r="B29477" s="258" t="s">
        <v>36469</v>
      </c>
      <c r="C29477" s="259" t="s">
        <v>6986</v>
      </c>
      <c r="D29477" s="260"/>
    </row>
    <row r="29478" customFormat="false" ht="12.75" hidden="false" customHeight="false" outlineLevel="0" collapsed="false">
      <c r="B29478" s="258" t="s">
        <v>36470</v>
      </c>
      <c r="C29478" s="259" t="s">
        <v>6986</v>
      </c>
      <c r="D29478" s="260"/>
    </row>
    <row r="29479" customFormat="false" ht="12.75" hidden="false" customHeight="false" outlineLevel="0" collapsed="false">
      <c r="B29479" s="258" t="s">
        <v>36471</v>
      </c>
      <c r="C29479" s="259" t="s">
        <v>6986</v>
      </c>
      <c r="D29479" s="260"/>
    </row>
    <row r="29480" customFormat="false" ht="12.75" hidden="false" customHeight="false" outlineLevel="0" collapsed="false">
      <c r="B29480" s="258" t="s">
        <v>36472</v>
      </c>
      <c r="C29480" s="259" t="s">
        <v>6986</v>
      </c>
      <c r="D29480" s="260"/>
    </row>
    <row r="29481" customFormat="false" ht="12.75" hidden="false" customHeight="false" outlineLevel="0" collapsed="false">
      <c r="B29481" s="258" t="s">
        <v>36473</v>
      </c>
      <c r="C29481" s="259" t="s">
        <v>6986</v>
      </c>
      <c r="D29481" s="260"/>
    </row>
    <row r="29482" customFormat="false" ht="12.75" hidden="false" customHeight="false" outlineLevel="0" collapsed="false">
      <c r="B29482" s="258" t="s">
        <v>36474</v>
      </c>
      <c r="C29482" s="259" t="s">
        <v>6986</v>
      </c>
      <c r="D29482" s="260"/>
    </row>
    <row r="29483" customFormat="false" ht="12.75" hidden="false" customHeight="false" outlineLevel="0" collapsed="false">
      <c r="B29483" s="258" t="s">
        <v>36475</v>
      </c>
      <c r="C29483" s="259" t="s">
        <v>6986</v>
      </c>
      <c r="D29483" s="260"/>
    </row>
    <row r="29484" customFormat="false" ht="12.75" hidden="false" customHeight="false" outlineLevel="0" collapsed="false">
      <c r="B29484" s="258" t="s">
        <v>36476</v>
      </c>
      <c r="C29484" s="259" t="s">
        <v>6986</v>
      </c>
      <c r="D29484" s="260"/>
    </row>
    <row r="29485" customFormat="false" ht="12.75" hidden="false" customHeight="false" outlineLevel="0" collapsed="false">
      <c r="B29485" s="258" t="s">
        <v>36477</v>
      </c>
      <c r="C29485" s="259" t="s">
        <v>6986</v>
      </c>
      <c r="D29485" s="260"/>
    </row>
    <row r="29486" customFormat="false" ht="12.75" hidden="false" customHeight="false" outlineLevel="0" collapsed="false">
      <c r="B29486" s="258" t="s">
        <v>36478</v>
      </c>
      <c r="C29486" s="259" t="s">
        <v>6986</v>
      </c>
      <c r="D29486" s="260"/>
    </row>
    <row r="29487" customFormat="false" ht="12.75" hidden="false" customHeight="false" outlineLevel="0" collapsed="false">
      <c r="B29487" s="258" t="s">
        <v>36479</v>
      </c>
      <c r="C29487" s="259" t="s">
        <v>6986</v>
      </c>
      <c r="D29487" s="260"/>
    </row>
    <row r="29488" customFormat="false" ht="12.75" hidden="false" customHeight="false" outlineLevel="0" collapsed="false">
      <c r="B29488" s="258" t="s">
        <v>36480</v>
      </c>
      <c r="C29488" s="259" t="s">
        <v>6986</v>
      </c>
      <c r="D29488" s="260"/>
    </row>
    <row r="29489" customFormat="false" ht="12.75" hidden="false" customHeight="false" outlineLevel="0" collapsed="false">
      <c r="B29489" s="258" t="s">
        <v>36481</v>
      </c>
      <c r="C29489" s="259" t="s">
        <v>6986</v>
      </c>
      <c r="D29489" s="260"/>
    </row>
    <row r="29490" customFormat="false" ht="12.75" hidden="false" customHeight="false" outlineLevel="0" collapsed="false">
      <c r="B29490" s="258" t="s">
        <v>36482</v>
      </c>
      <c r="C29490" s="259" t="s">
        <v>6986</v>
      </c>
      <c r="D29490" s="260"/>
    </row>
    <row r="29491" customFormat="false" ht="12.75" hidden="false" customHeight="false" outlineLevel="0" collapsed="false">
      <c r="B29491" s="258" t="s">
        <v>36483</v>
      </c>
      <c r="C29491" s="259" t="s">
        <v>6984</v>
      </c>
      <c r="D29491" s="260"/>
    </row>
    <row r="29492" customFormat="false" ht="12.75" hidden="false" customHeight="false" outlineLevel="0" collapsed="false">
      <c r="B29492" s="258" t="s">
        <v>36484</v>
      </c>
      <c r="C29492" s="259" t="s">
        <v>6986</v>
      </c>
      <c r="D29492" s="260"/>
    </row>
    <row r="29493" customFormat="false" ht="12.75" hidden="false" customHeight="false" outlineLevel="0" collapsed="false">
      <c r="B29493" s="258" t="s">
        <v>36485</v>
      </c>
      <c r="C29493" s="259" t="s">
        <v>6986</v>
      </c>
      <c r="D29493" s="260"/>
    </row>
    <row r="29494" customFormat="false" ht="12.75" hidden="false" customHeight="false" outlineLevel="0" collapsed="false">
      <c r="B29494" s="258" t="s">
        <v>36486</v>
      </c>
      <c r="C29494" s="259" t="s">
        <v>6986</v>
      </c>
      <c r="D29494" s="260"/>
    </row>
    <row r="29495" customFormat="false" ht="12.75" hidden="false" customHeight="false" outlineLevel="0" collapsed="false">
      <c r="B29495" s="258" t="s">
        <v>36487</v>
      </c>
      <c r="C29495" s="259" t="s">
        <v>6986</v>
      </c>
      <c r="D29495" s="260"/>
    </row>
    <row r="29496" customFormat="false" ht="12.75" hidden="false" customHeight="false" outlineLevel="0" collapsed="false">
      <c r="B29496" s="258" t="s">
        <v>36488</v>
      </c>
      <c r="C29496" s="259" t="s">
        <v>6986</v>
      </c>
      <c r="D29496" s="260"/>
    </row>
    <row r="29497" customFormat="false" ht="12.75" hidden="false" customHeight="false" outlineLevel="0" collapsed="false">
      <c r="B29497" s="258" t="s">
        <v>36489</v>
      </c>
      <c r="C29497" s="259" t="s">
        <v>6986</v>
      </c>
      <c r="D29497" s="260"/>
    </row>
    <row r="29498" customFormat="false" ht="12.75" hidden="false" customHeight="false" outlineLevel="0" collapsed="false">
      <c r="B29498" s="258" t="s">
        <v>36490</v>
      </c>
      <c r="C29498" s="259" t="s">
        <v>6986</v>
      </c>
      <c r="D29498" s="260"/>
    </row>
    <row r="29499" customFormat="false" ht="12.75" hidden="false" customHeight="false" outlineLevel="0" collapsed="false">
      <c r="B29499" s="258" t="s">
        <v>36491</v>
      </c>
      <c r="C29499" s="259" t="s">
        <v>6986</v>
      </c>
      <c r="D29499" s="260"/>
    </row>
    <row r="29500" customFormat="false" ht="12.75" hidden="false" customHeight="false" outlineLevel="0" collapsed="false">
      <c r="B29500" s="258" t="s">
        <v>36492</v>
      </c>
      <c r="C29500" s="259" t="s">
        <v>6986</v>
      </c>
      <c r="D29500" s="260"/>
    </row>
    <row r="29501" customFormat="false" ht="12.75" hidden="false" customHeight="false" outlineLevel="0" collapsed="false">
      <c r="B29501" s="258" t="s">
        <v>36493</v>
      </c>
      <c r="C29501" s="259" t="s">
        <v>6986</v>
      </c>
      <c r="D29501" s="260"/>
    </row>
    <row r="29502" customFormat="false" ht="12.75" hidden="false" customHeight="false" outlineLevel="0" collapsed="false">
      <c r="B29502" s="258" t="s">
        <v>36494</v>
      </c>
      <c r="C29502" s="259" t="s">
        <v>6986</v>
      </c>
      <c r="D29502" s="260"/>
    </row>
    <row r="29503" customFormat="false" ht="12.75" hidden="false" customHeight="false" outlineLevel="0" collapsed="false">
      <c r="B29503" s="258" t="s">
        <v>36495</v>
      </c>
      <c r="C29503" s="259" t="s">
        <v>6986</v>
      </c>
      <c r="D29503" s="260"/>
    </row>
    <row r="29504" customFormat="false" ht="12.75" hidden="false" customHeight="false" outlineLevel="0" collapsed="false">
      <c r="B29504" s="258" t="s">
        <v>36496</v>
      </c>
      <c r="C29504" s="259" t="s">
        <v>6986</v>
      </c>
      <c r="D29504" s="260"/>
    </row>
    <row r="29505" customFormat="false" ht="12.75" hidden="false" customHeight="false" outlineLevel="0" collapsed="false">
      <c r="B29505" s="258" t="s">
        <v>36497</v>
      </c>
      <c r="C29505" s="259" t="s">
        <v>6986</v>
      </c>
      <c r="D29505" s="260"/>
    </row>
    <row r="29506" customFormat="false" ht="12.75" hidden="false" customHeight="false" outlineLevel="0" collapsed="false">
      <c r="B29506" s="258" t="s">
        <v>36498</v>
      </c>
      <c r="C29506" s="259" t="s">
        <v>6986</v>
      </c>
      <c r="D29506" s="260"/>
    </row>
    <row r="29507" customFormat="false" ht="12.75" hidden="false" customHeight="false" outlineLevel="0" collapsed="false">
      <c r="B29507" s="258" t="s">
        <v>36499</v>
      </c>
      <c r="C29507" s="259" t="s">
        <v>6986</v>
      </c>
      <c r="D29507" s="260"/>
    </row>
    <row r="29508" customFormat="false" ht="12.75" hidden="false" customHeight="false" outlineLevel="0" collapsed="false">
      <c r="B29508" s="258" t="s">
        <v>36500</v>
      </c>
      <c r="C29508" s="259" t="s">
        <v>6986</v>
      </c>
      <c r="D29508" s="260"/>
    </row>
    <row r="29509" customFormat="false" ht="12.75" hidden="false" customHeight="false" outlineLevel="0" collapsed="false">
      <c r="B29509" s="258" t="s">
        <v>36501</v>
      </c>
      <c r="C29509" s="259" t="s">
        <v>6986</v>
      </c>
      <c r="D29509" s="260"/>
    </row>
    <row r="29510" customFormat="false" ht="12.75" hidden="false" customHeight="false" outlineLevel="0" collapsed="false">
      <c r="B29510" s="258" t="s">
        <v>36502</v>
      </c>
      <c r="C29510" s="259" t="s">
        <v>6998</v>
      </c>
      <c r="D29510" s="260"/>
    </row>
    <row r="29511" customFormat="false" ht="12.75" hidden="false" customHeight="false" outlineLevel="0" collapsed="false">
      <c r="B29511" s="258" t="s">
        <v>36503</v>
      </c>
      <c r="C29511" s="259" t="s">
        <v>7267</v>
      </c>
      <c r="D29511" s="260"/>
    </row>
    <row r="29512" customFormat="false" ht="12.75" hidden="false" customHeight="false" outlineLevel="0" collapsed="false">
      <c r="B29512" s="258" t="s">
        <v>36504</v>
      </c>
      <c r="C29512" s="259" t="s">
        <v>6984</v>
      </c>
      <c r="D29512" s="260"/>
    </row>
    <row r="29513" customFormat="false" ht="12.75" hidden="false" customHeight="false" outlineLevel="0" collapsed="false">
      <c r="B29513" s="258" t="s">
        <v>36505</v>
      </c>
      <c r="C29513" s="259" t="s">
        <v>6986</v>
      </c>
      <c r="D29513" s="260"/>
    </row>
    <row r="29514" customFormat="false" ht="12.75" hidden="false" customHeight="false" outlineLevel="0" collapsed="false">
      <c r="B29514" s="258" t="s">
        <v>36506</v>
      </c>
      <c r="C29514" s="259" t="s">
        <v>6984</v>
      </c>
      <c r="D29514" s="260"/>
    </row>
    <row r="29515" customFormat="false" ht="12.75" hidden="false" customHeight="false" outlineLevel="0" collapsed="false">
      <c r="B29515" s="258" t="s">
        <v>36507</v>
      </c>
      <c r="C29515" s="259" t="s">
        <v>6986</v>
      </c>
      <c r="D29515" s="260"/>
    </row>
    <row r="29516" customFormat="false" ht="12.75" hidden="false" customHeight="false" outlineLevel="0" collapsed="false">
      <c r="B29516" s="258" t="s">
        <v>36508</v>
      </c>
      <c r="C29516" s="259" t="s">
        <v>6986</v>
      </c>
      <c r="D29516" s="260"/>
    </row>
    <row r="29517" customFormat="false" ht="12.75" hidden="false" customHeight="false" outlineLevel="0" collapsed="false">
      <c r="B29517" s="258" t="s">
        <v>36509</v>
      </c>
      <c r="C29517" s="259" t="s">
        <v>6986</v>
      </c>
      <c r="D29517" s="260"/>
    </row>
    <row r="29518" customFormat="false" ht="12.75" hidden="false" customHeight="false" outlineLevel="0" collapsed="false">
      <c r="B29518" s="258" t="s">
        <v>36510</v>
      </c>
      <c r="C29518" s="259" t="s">
        <v>6986</v>
      </c>
      <c r="D29518" s="260"/>
    </row>
    <row r="29519" customFormat="false" ht="12.75" hidden="false" customHeight="false" outlineLevel="0" collapsed="false">
      <c r="B29519" s="258" t="s">
        <v>36511</v>
      </c>
      <c r="C29519" s="259" t="s">
        <v>6986</v>
      </c>
      <c r="D29519" s="260"/>
    </row>
    <row r="29520" customFormat="false" ht="12.75" hidden="false" customHeight="false" outlineLevel="0" collapsed="false">
      <c r="B29520" s="258" t="s">
        <v>36512</v>
      </c>
      <c r="C29520" s="259" t="s">
        <v>6986</v>
      </c>
      <c r="D29520" s="260"/>
    </row>
    <row r="29521" customFormat="false" ht="12.75" hidden="false" customHeight="false" outlineLevel="0" collapsed="false">
      <c r="B29521" s="258" t="s">
        <v>36513</v>
      </c>
      <c r="C29521" s="259" t="s">
        <v>6986</v>
      </c>
      <c r="D29521" s="260"/>
    </row>
    <row r="29522" customFormat="false" ht="12.75" hidden="false" customHeight="false" outlineLevel="0" collapsed="false">
      <c r="B29522" s="258" t="s">
        <v>36514</v>
      </c>
      <c r="C29522" s="259" t="s">
        <v>6986</v>
      </c>
      <c r="D29522" s="260"/>
    </row>
    <row r="29523" customFormat="false" ht="12.75" hidden="false" customHeight="false" outlineLevel="0" collapsed="false">
      <c r="B29523" s="258" t="s">
        <v>36515</v>
      </c>
      <c r="C29523" s="259" t="s">
        <v>6986</v>
      </c>
      <c r="D29523" s="260"/>
    </row>
    <row r="29524" customFormat="false" ht="12.75" hidden="false" customHeight="false" outlineLevel="0" collapsed="false">
      <c r="B29524" s="258" t="s">
        <v>36516</v>
      </c>
      <c r="C29524" s="259" t="s">
        <v>6986</v>
      </c>
      <c r="D29524" s="260"/>
    </row>
    <row r="29525" customFormat="false" ht="12.75" hidden="false" customHeight="false" outlineLevel="0" collapsed="false">
      <c r="B29525" s="258" t="s">
        <v>36517</v>
      </c>
      <c r="C29525" s="259" t="s">
        <v>6986</v>
      </c>
      <c r="D29525" s="260"/>
    </row>
    <row r="29526" customFormat="false" ht="12.75" hidden="false" customHeight="false" outlineLevel="0" collapsed="false">
      <c r="B29526" s="258" t="s">
        <v>36518</v>
      </c>
      <c r="C29526" s="259" t="s">
        <v>6986</v>
      </c>
      <c r="D29526" s="260"/>
    </row>
    <row r="29527" customFormat="false" ht="12.75" hidden="false" customHeight="false" outlineLevel="0" collapsed="false">
      <c r="B29527" s="258" t="s">
        <v>36519</v>
      </c>
      <c r="C29527" s="259" t="s">
        <v>6986</v>
      </c>
      <c r="D29527" s="260"/>
    </row>
    <row r="29528" customFormat="false" ht="12.75" hidden="false" customHeight="false" outlineLevel="0" collapsed="false">
      <c r="B29528" s="258" t="s">
        <v>36520</v>
      </c>
      <c r="C29528" s="259" t="s">
        <v>6998</v>
      </c>
      <c r="D29528" s="260"/>
    </row>
    <row r="29529" customFormat="false" ht="12.75" hidden="false" customHeight="false" outlineLevel="0" collapsed="false">
      <c r="B29529" s="258" t="s">
        <v>36521</v>
      </c>
      <c r="C29529" s="259" t="s">
        <v>6986</v>
      </c>
      <c r="D29529" s="260"/>
    </row>
    <row r="29530" customFormat="false" ht="12.75" hidden="false" customHeight="false" outlineLevel="0" collapsed="false">
      <c r="B29530" s="258" t="s">
        <v>36522</v>
      </c>
      <c r="C29530" s="259" t="s">
        <v>6986</v>
      </c>
      <c r="D29530" s="260"/>
    </row>
    <row r="29531" customFormat="false" ht="12.75" hidden="false" customHeight="false" outlineLevel="0" collapsed="false">
      <c r="B29531" s="258" t="s">
        <v>36523</v>
      </c>
      <c r="C29531" s="259" t="s">
        <v>6984</v>
      </c>
      <c r="D29531" s="260"/>
    </row>
    <row r="29532" customFormat="false" ht="12.75" hidden="false" customHeight="false" outlineLevel="0" collapsed="false">
      <c r="B29532" s="258" t="s">
        <v>36524</v>
      </c>
      <c r="C29532" s="259" t="s">
        <v>6986</v>
      </c>
      <c r="D29532" s="260"/>
    </row>
    <row r="29533" customFormat="false" ht="12.75" hidden="false" customHeight="false" outlineLevel="0" collapsed="false">
      <c r="B29533" s="258" t="s">
        <v>36525</v>
      </c>
      <c r="C29533" s="259" t="s">
        <v>6984</v>
      </c>
      <c r="D29533" s="260"/>
    </row>
    <row r="29534" customFormat="false" ht="12.75" hidden="false" customHeight="false" outlineLevel="0" collapsed="false">
      <c r="B29534" s="258" t="s">
        <v>36526</v>
      </c>
      <c r="C29534" s="259" t="s">
        <v>6986</v>
      </c>
      <c r="D29534" s="260"/>
    </row>
    <row r="29535" customFormat="false" ht="12.75" hidden="false" customHeight="false" outlineLevel="0" collapsed="false">
      <c r="B29535" s="258" t="s">
        <v>36527</v>
      </c>
      <c r="C29535" s="259" t="s">
        <v>6986</v>
      </c>
      <c r="D29535" s="260"/>
    </row>
    <row r="29536" customFormat="false" ht="12.75" hidden="false" customHeight="false" outlineLevel="0" collapsed="false">
      <c r="B29536" s="258" t="s">
        <v>36528</v>
      </c>
      <c r="C29536" s="259" t="s">
        <v>6986</v>
      </c>
      <c r="D29536" s="260"/>
    </row>
    <row r="29537" customFormat="false" ht="12.75" hidden="false" customHeight="false" outlineLevel="0" collapsed="false">
      <c r="B29537" s="258" t="s">
        <v>36529</v>
      </c>
      <c r="C29537" s="259" t="s">
        <v>6986</v>
      </c>
      <c r="D29537" s="260"/>
    </row>
    <row r="29538" customFormat="false" ht="12.75" hidden="false" customHeight="false" outlineLevel="0" collapsed="false">
      <c r="B29538" s="258" t="s">
        <v>36530</v>
      </c>
      <c r="C29538" s="259" t="s">
        <v>7267</v>
      </c>
      <c r="D29538" s="260"/>
    </row>
    <row r="29539" customFormat="false" ht="12.75" hidden="false" customHeight="false" outlineLevel="0" collapsed="false">
      <c r="B29539" s="258" t="s">
        <v>36531</v>
      </c>
      <c r="C29539" s="259" t="s">
        <v>6984</v>
      </c>
      <c r="D29539" s="260"/>
    </row>
    <row r="29540" customFormat="false" ht="12.75" hidden="false" customHeight="false" outlineLevel="0" collapsed="false">
      <c r="B29540" s="258" t="s">
        <v>36532</v>
      </c>
      <c r="C29540" s="259" t="s">
        <v>6986</v>
      </c>
      <c r="D29540" s="260"/>
    </row>
    <row r="29541" customFormat="false" ht="12.75" hidden="false" customHeight="false" outlineLevel="0" collapsed="false">
      <c r="B29541" s="258" t="s">
        <v>36533</v>
      </c>
      <c r="C29541" s="259" t="s">
        <v>6984</v>
      </c>
      <c r="D29541" s="260"/>
    </row>
    <row r="29542" customFormat="false" ht="12.75" hidden="false" customHeight="false" outlineLevel="0" collapsed="false">
      <c r="B29542" s="258" t="s">
        <v>36534</v>
      </c>
      <c r="C29542" s="259" t="s">
        <v>6986</v>
      </c>
      <c r="D29542" s="260"/>
    </row>
    <row r="29543" customFormat="false" ht="12.75" hidden="false" customHeight="false" outlineLevel="0" collapsed="false">
      <c r="B29543" s="258" t="s">
        <v>36535</v>
      </c>
      <c r="C29543" s="259" t="s">
        <v>6986</v>
      </c>
      <c r="D29543" s="260"/>
    </row>
    <row r="29544" customFormat="false" ht="12.75" hidden="false" customHeight="false" outlineLevel="0" collapsed="false">
      <c r="B29544" s="258" t="s">
        <v>36536</v>
      </c>
      <c r="C29544" s="259" t="s">
        <v>6984</v>
      </c>
      <c r="D29544" s="260"/>
    </row>
    <row r="29545" customFormat="false" ht="12.75" hidden="false" customHeight="false" outlineLevel="0" collapsed="false">
      <c r="B29545" s="258" t="s">
        <v>36537</v>
      </c>
      <c r="C29545" s="259" t="s">
        <v>6986</v>
      </c>
      <c r="D29545" s="260"/>
    </row>
    <row r="29546" customFormat="false" ht="12.75" hidden="false" customHeight="false" outlineLevel="0" collapsed="false">
      <c r="B29546" s="258" t="s">
        <v>36538</v>
      </c>
      <c r="C29546" s="259" t="s">
        <v>6986</v>
      </c>
      <c r="D29546" s="260"/>
    </row>
    <row r="29547" customFormat="false" ht="12.75" hidden="false" customHeight="false" outlineLevel="0" collapsed="false">
      <c r="B29547" s="258" t="s">
        <v>36539</v>
      </c>
      <c r="C29547" s="259" t="s">
        <v>6986</v>
      </c>
      <c r="D29547" s="260"/>
    </row>
    <row r="29548" customFormat="false" ht="12.75" hidden="false" customHeight="false" outlineLevel="0" collapsed="false">
      <c r="B29548" s="258" t="s">
        <v>36540</v>
      </c>
      <c r="C29548" s="259" t="s">
        <v>6986</v>
      </c>
      <c r="D29548" s="260"/>
    </row>
    <row r="29549" customFormat="false" ht="12.75" hidden="false" customHeight="false" outlineLevel="0" collapsed="false">
      <c r="B29549" s="258" t="s">
        <v>36541</v>
      </c>
      <c r="C29549" s="259" t="s">
        <v>6986</v>
      </c>
      <c r="D29549" s="260"/>
    </row>
    <row r="29550" customFormat="false" ht="12.75" hidden="false" customHeight="false" outlineLevel="0" collapsed="false">
      <c r="B29550" s="258" t="s">
        <v>36542</v>
      </c>
      <c r="C29550" s="259" t="s">
        <v>6986</v>
      </c>
      <c r="D29550" s="260"/>
    </row>
    <row r="29551" customFormat="false" ht="12.75" hidden="false" customHeight="false" outlineLevel="0" collapsed="false">
      <c r="B29551" s="258" t="s">
        <v>36543</v>
      </c>
      <c r="C29551" s="259" t="s">
        <v>6986</v>
      </c>
      <c r="D29551" s="260"/>
    </row>
    <row r="29552" customFormat="false" ht="12.75" hidden="false" customHeight="false" outlineLevel="0" collapsed="false">
      <c r="B29552" s="258" t="s">
        <v>36544</v>
      </c>
      <c r="C29552" s="259" t="s">
        <v>6986</v>
      </c>
      <c r="D29552" s="260"/>
    </row>
    <row r="29553" customFormat="false" ht="12.75" hidden="false" customHeight="false" outlineLevel="0" collapsed="false">
      <c r="B29553" s="258" t="s">
        <v>36545</v>
      </c>
      <c r="C29553" s="259" t="s">
        <v>6984</v>
      </c>
      <c r="D29553" s="260"/>
    </row>
    <row r="29554" customFormat="false" ht="12.75" hidden="false" customHeight="false" outlineLevel="0" collapsed="false">
      <c r="B29554" s="258" t="s">
        <v>36546</v>
      </c>
      <c r="C29554" s="259" t="s">
        <v>6986</v>
      </c>
      <c r="D29554" s="260"/>
    </row>
    <row r="29555" customFormat="false" ht="12.75" hidden="false" customHeight="false" outlineLevel="0" collapsed="false">
      <c r="B29555" s="258" t="s">
        <v>36547</v>
      </c>
      <c r="C29555" s="259" t="s">
        <v>7039</v>
      </c>
      <c r="D29555" s="260"/>
    </row>
    <row r="29556" customFormat="false" ht="12.75" hidden="false" customHeight="false" outlineLevel="0" collapsed="false">
      <c r="B29556" s="258" t="s">
        <v>36548</v>
      </c>
      <c r="C29556" s="259" t="s">
        <v>6986</v>
      </c>
      <c r="D29556" s="260"/>
    </row>
    <row r="29557" customFormat="false" ht="12.75" hidden="false" customHeight="false" outlineLevel="0" collapsed="false">
      <c r="B29557" s="258" t="s">
        <v>36549</v>
      </c>
      <c r="C29557" s="259" t="s">
        <v>6998</v>
      </c>
      <c r="D29557" s="260"/>
    </row>
    <row r="29558" customFormat="false" ht="12.75" hidden="false" customHeight="false" outlineLevel="0" collapsed="false">
      <c r="B29558" s="258" t="s">
        <v>36550</v>
      </c>
      <c r="C29558" s="259" t="s">
        <v>6984</v>
      </c>
      <c r="D29558" s="260"/>
    </row>
    <row r="29559" customFormat="false" ht="12.75" hidden="false" customHeight="false" outlineLevel="0" collapsed="false">
      <c r="B29559" s="258" t="s">
        <v>36551</v>
      </c>
      <c r="C29559" s="259" t="s">
        <v>6986</v>
      </c>
      <c r="D29559" s="260"/>
    </row>
    <row r="29560" customFormat="false" ht="12.75" hidden="false" customHeight="false" outlineLevel="0" collapsed="false">
      <c r="B29560" s="258" t="s">
        <v>36552</v>
      </c>
      <c r="C29560" s="259" t="s">
        <v>6986</v>
      </c>
      <c r="D29560" s="260"/>
    </row>
    <row r="29561" customFormat="false" ht="12.75" hidden="false" customHeight="false" outlineLevel="0" collapsed="false">
      <c r="B29561" s="258" t="s">
        <v>36553</v>
      </c>
      <c r="C29561" s="259" t="s">
        <v>6986</v>
      </c>
      <c r="D29561" s="260"/>
    </row>
    <row r="29562" customFormat="false" ht="12.75" hidden="false" customHeight="false" outlineLevel="0" collapsed="false">
      <c r="B29562" s="258" t="s">
        <v>36554</v>
      </c>
      <c r="C29562" s="259" t="s">
        <v>6986</v>
      </c>
      <c r="D29562" s="260"/>
    </row>
    <row r="29563" customFormat="false" ht="12.75" hidden="false" customHeight="false" outlineLevel="0" collapsed="false">
      <c r="B29563" s="258" t="s">
        <v>36555</v>
      </c>
      <c r="C29563" s="259" t="s">
        <v>6986</v>
      </c>
      <c r="D29563" s="260"/>
    </row>
    <row r="29564" customFormat="false" ht="12.75" hidden="false" customHeight="false" outlineLevel="0" collapsed="false">
      <c r="B29564" s="258" t="s">
        <v>36556</v>
      </c>
      <c r="C29564" s="259" t="s">
        <v>6986</v>
      </c>
      <c r="D29564" s="260"/>
    </row>
    <row r="29565" customFormat="false" ht="12.75" hidden="false" customHeight="false" outlineLevel="0" collapsed="false">
      <c r="B29565" s="258" t="s">
        <v>36557</v>
      </c>
      <c r="C29565" s="259" t="s">
        <v>6986</v>
      </c>
      <c r="D29565" s="260"/>
    </row>
    <row r="29566" customFormat="false" ht="12.75" hidden="false" customHeight="false" outlineLevel="0" collapsed="false">
      <c r="B29566" s="258" t="s">
        <v>36558</v>
      </c>
      <c r="C29566" s="259" t="s">
        <v>6984</v>
      </c>
      <c r="D29566" s="260"/>
    </row>
    <row r="29567" customFormat="false" ht="12.75" hidden="false" customHeight="false" outlineLevel="0" collapsed="false">
      <c r="B29567" s="258" t="s">
        <v>36559</v>
      </c>
      <c r="C29567" s="259" t="s">
        <v>6986</v>
      </c>
      <c r="D29567" s="260"/>
    </row>
    <row r="29568" customFormat="false" ht="12.75" hidden="false" customHeight="false" outlineLevel="0" collapsed="false">
      <c r="B29568" s="258" t="s">
        <v>36560</v>
      </c>
      <c r="C29568" s="259" t="s">
        <v>6986</v>
      </c>
      <c r="D29568" s="260"/>
    </row>
    <row r="29569" customFormat="false" ht="12.75" hidden="false" customHeight="false" outlineLevel="0" collapsed="false">
      <c r="B29569" s="258" t="s">
        <v>36561</v>
      </c>
      <c r="C29569" s="259" t="s">
        <v>6986</v>
      </c>
      <c r="D29569" s="260"/>
    </row>
    <row r="29570" customFormat="false" ht="12.75" hidden="false" customHeight="false" outlineLevel="0" collapsed="false">
      <c r="B29570" s="258" t="s">
        <v>36562</v>
      </c>
      <c r="C29570" s="259" t="s">
        <v>6986</v>
      </c>
      <c r="D29570" s="260"/>
    </row>
    <row r="29571" customFormat="false" ht="12.75" hidden="false" customHeight="false" outlineLevel="0" collapsed="false">
      <c r="B29571" s="258" t="s">
        <v>36563</v>
      </c>
      <c r="C29571" s="259" t="s">
        <v>6984</v>
      </c>
      <c r="D29571" s="260"/>
    </row>
    <row r="29572" customFormat="false" ht="12.75" hidden="false" customHeight="false" outlineLevel="0" collapsed="false">
      <c r="B29572" s="258" t="s">
        <v>36564</v>
      </c>
      <c r="C29572" s="259" t="s">
        <v>6986</v>
      </c>
      <c r="D29572" s="260"/>
    </row>
    <row r="29573" customFormat="false" ht="12.75" hidden="false" customHeight="false" outlineLevel="0" collapsed="false">
      <c r="B29573" s="258" t="s">
        <v>36565</v>
      </c>
      <c r="C29573" s="259" t="s">
        <v>6986</v>
      </c>
      <c r="D29573" s="260"/>
    </row>
    <row r="29574" customFormat="false" ht="12.75" hidden="false" customHeight="false" outlineLevel="0" collapsed="false">
      <c r="B29574" s="258" t="s">
        <v>36566</v>
      </c>
      <c r="C29574" s="259" t="s">
        <v>6986</v>
      </c>
      <c r="D29574" s="260"/>
    </row>
    <row r="29575" customFormat="false" ht="12.75" hidden="false" customHeight="false" outlineLevel="0" collapsed="false">
      <c r="B29575" s="258" t="s">
        <v>36567</v>
      </c>
      <c r="C29575" s="259" t="s">
        <v>6986</v>
      </c>
      <c r="D29575" s="260"/>
    </row>
    <row r="29576" customFormat="false" ht="12.75" hidden="false" customHeight="false" outlineLevel="0" collapsed="false">
      <c r="B29576" s="258" t="s">
        <v>36568</v>
      </c>
      <c r="C29576" s="259" t="s">
        <v>6984</v>
      </c>
      <c r="D29576" s="260"/>
    </row>
    <row r="29577" customFormat="false" ht="12.75" hidden="false" customHeight="false" outlineLevel="0" collapsed="false">
      <c r="B29577" s="258" t="s">
        <v>36569</v>
      </c>
      <c r="C29577" s="259" t="s">
        <v>6984</v>
      </c>
      <c r="D29577" s="260"/>
    </row>
    <row r="29578" customFormat="false" ht="12.75" hidden="false" customHeight="false" outlineLevel="0" collapsed="false">
      <c r="B29578" s="258" t="s">
        <v>36570</v>
      </c>
      <c r="C29578" s="259" t="s">
        <v>6986</v>
      </c>
      <c r="D29578" s="260"/>
    </row>
    <row r="29579" customFormat="false" ht="12.75" hidden="false" customHeight="false" outlineLevel="0" collapsed="false">
      <c r="B29579" s="258" t="s">
        <v>36571</v>
      </c>
      <c r="C29579" s="259" t="s">
        <v>6986</v>
      </c>
      <c r="D29579" s="260"/>
    </row>
    <row r="29580" customFormat="false" ht="12.75" hidden="false" customHeight="false" outlineLevel="0" collapsed="false">
      <c r="B29580" s="258" t="s">
        <v>36572</v>
      </c>
      <c r="C29580" s="259" t="s">
        <v>6986</v>
      </c>
      <c r="D29580" s="260"/>
    </row>
    <row r="29581" customFormat="false" ht="12.75" hidden="false" customHeight="false" outlineLevel="0" collapsed="false">
      <c r="B29581" s="258" t="s">
        <v>36573</v>
      </c>
      <c r="C29581" s="259" t="s">
        <v>6986</v>
      </c>
      <c r="D29581" s="260"/>
    </row>
    <row r="29582" customFormat="false" ht="12.75" hidden="false" customHeight="false" outlineLevel="0" collapsed="false">
      <c r="B29582" s="258" t="s">
        <v>36574</v>
      </c>
      <c r="C29582" s="259" t="s">
        <v>6986</v>
      </c>
      <c r="D29582" s="260"/>
    </row>
    <row r="29583" customFormat="false" ht="12.75" hidden="false" customHeight="false" outlineLevel="0" collapsed="false">
      <c r="B29583" s="258" t="s">
        <v>36575</v>
      </c>
      <c r="C29583" s="259" t="s">
        <v>6986</v>
      </c>
      <c r="D29583" s="260"/>
    </row>
    <row r="29584" customFormat="false" ht="12.75" hidden="false" customHeight="false" outlineLevel="0" collapsed="false">
      <c r="B29584" s="258" t="s">
        <v>36576</v>
      </c>
      <c r="C29584" s="259" t="s">
        <v>6984</v>
      </c>
      <c r="D29584" s="260"/>
    </row>
    <row r="29585" customFormat="false" ht="12.75" hidden="false" customHeight="false" outlineLevel="0" collapsed="false">
      <c r="B29585" s="258" t="s">
        <v>36577</v>
      </c>
      <c r="C29585" s="259" t="s">
        <v>6984</v>
      </c>
      <c r="D29585" s="260"/>
    </row>
    <row r="29586" customFormat="false" ht="12.75" hidden="false" customHeight="false" outlineLevel="0" collapsed="false">
      <c r="B29586" s="258" t="s">
        <v>36578</v>
      </c>
      <c r="C29586" s="259" t="s">
        <v>6986</v>
      </c>
      <c r="D29586" s="260"/>
    </row>
    <row r="29587" customFormat="false" ht="12.75" hidden="false" customHeight="false" outlineLevel="0" collapsed="false">
      <c r="B29587" s="258" t="s">
        <v>36579</v>
      </c>
      <c r="C29587" s="259" t="s">
        <v>6986</v>
      </c>
      <c r="D29587" s="260"/>
    </row>
    <row r="29588" customFormat="false" ht="12.75" hidden="false" customHeight="false" outlineLevel="0" collapsed="false">
      <c r="B29588" s="258" t="s">
        <v>36580</v>
      </c>
      <c r="C29588" s="259" t="s">
        <v>6984</v>
      </c>
      <c r="D29588" s="260"/>
    </row>
    <row r="29589" customFormat="false" ht="12.75" hidden="false" customHeight="false" outlineLevel="0" collapsed="false">
      <c r="B29589" s="258" t="s">
        <v>36581</v>
      </c>
      <c r="C29589" s="259" t="s">
        <v>6984</v>
      </c>
      <c r="D29589" s="260"/>
    </row>
    <row r="29590" customFormat="false" ht="12.75" hidden="false" customHeight="false" outlineLevel="0" collapsed="false">
      <c r="B29590" s="258" t="s">
        <v>36582</v>
      </c>
      <c r="C29590" s="259" t="s">
        <v>6984</v>
      </c>
      <c r="D29590" s="260"/>
    </row>
    <row r="29591" customFormat="false" ht="12.75" hidden="false" customHeight="false" outlineLevel="0" collapsed="false">
      <c r="B29591" s="258" t="s">
        <v>36583</v>
      </c>
      <c r="C29591" s="259" t="s">
        <v>6986</v>
      </c>
      <c r="D29591" s="260"/>
    </row>
    <row r="29592" customFormat="false" ht="12.75" hidden="false" customHeight="false" outlineLevel="0" collapsed="false">
      <c r="B29592" s="258" t="s">
        <v>36584</v>
      </c>
      <c r="C29592" s="259" t="s">
        <v>7039</v>
      </c>
      <c r="D29592" s="260"/>
    </row>
    <row r="29593" customFormat="false" ht="12.75" hidden="false" customHeight="false" outlineLevel="0" collapsed="false">
      <c r="B29593" s="258" t="s">
        <v>36585</v>
      </c>
      <c r="C29593" s="259" t="s">
        <v>6984</v>
      </c>
      <c r="D29593" s="260"/>
    </row>
    <row r="29594" customFormat="false" ht="12.75" hidden="false" customHeight="false" outlineLevel="0" collapsed="false">
      <c r="B29594" s="258" t="s">
        <v>36586</v>
      </c>
      <c r="C29594" s="259" t="s">
        <v>6986</v>
      </c>
      <c r="D29594" s="260"/>
    </row>
    <row r="29595" customFormat="false" ht="12.75" hidden="false" customHeight="false" outlineLevel="0" collapsed="false">
      <c r="B29595" s="258" t="s">
        <v>36587</v>
      </c>
      <c r="C29595" s="259" t="s">
        <v>6984</v>
      </c>
      <c r="D29595" s="260"/>
    </row>
    <row r="29596" customFormat="false" ht="12.75" hidden="false" customHeight="false" outlineLevel="0" collapsed="false">
      <c r="B29596" s="258" t="s">
        <v>36588</v>
      </c>
      <c r="C29596" s="259" t="s">
        <v>6984</v>
      </c>
      <c r="D29596" s="260"/>
    </row>
    <row r="29597" customFormat="false" ht="12.75" hidden="false" customHeight="false" outlineLevel="0" collapsed="false">
      <c r="B29597" s="258" t="s">
        <v>36589</v>
      </c>
      <c r="C29597" s="259" t="s">
        <v>6984</v>
      </c>
      <c r="D29597" s="260"/>
    </row>
    <row r="29598" customFormat="false" ht="12.75" hidden="false" customHeight="false" outlineLevel="0" collapsed="false">
      <c r="B29598" s="258" t="s">
        <v>36590</v>
      </c>
      <c r="C29598" s="259" t="s">
        <v>6986</v>
      </c>
      <c r="D29598" s="260"/>
    </row>
    <row r="29599" customFormat="false" ht="12.75" hidden="false" customHeight="false" outlineLevel="0" collapsed="false">
      <c r="B29599" s="258" t="s">
        <v>36591</v>
      </c>
      <c r="C29599" s="259" t="s">
        <v>6998</v>
      </c>
      <c r="D29599" s="260"/>
    </row>
    <row r="29600" customFormat="false" ht="12.75" hidden="false" customHeight="false" outlineLevel="0" collapsed="false">
      <c r="B29600" s="258" t="s">
        <v>36592</v>
      </c>
      <c r="C29600" s="259" t="s">
        <v>6984</v>
      </c>
      <c r="D29600" s="260"/>
    </row>
    <row r="29601" customFormat="false" ht="12.75" hidden="false" customHeight="false" outlineLevel="0" collapsed="false">
      <c r="B29601" s="258" t="s">
        <v>36593</v>
      </c>
      <c r="C29601" s="259" t="s">
        <v>6986</v>
      </c>
      <c r="D29601" s="260"/>
    </row>
    <row r="29602" customFormat="false" ht="12.75" hidden="false" customHeight="false" outlineLevel="0" collapsed="false">
      <c r="B29602" s="258" t="s">
        <v>36594</v>
      </c>
      <c r="C29602" s="259" t="s">
        <v>6984</v>
      </c>
      <c r="D29602" s="260"/>
    </row>
    <row r="29603" customFormat="false" ht="12.75" hidden="false" customHeight="false" outlineLevel="0" collapsed="false">
      <c r="B29603" s="258" t="s">
        <v>36595</v>
      </c>
      <c r="C29603" s="259" t="s">
        <v>6986</v>
      </c>
      <c r="D29603" s="260"/>
    </row>
    <row r="29604" customFormat="false" ht="12.75" hidden="false" customHeight="false" outlineLevel="0" collapsed="false">
      <c r="B29604" s="258" t="s">
        <v>36596</v>
      </c>
      <c r="C29604" s="259" t="s">
        <v>6986</v>
      </c>
      <c r="D29604" s="260"/>
    </row>
    <row r="29605" customFormat="false" ht="12.75" hidden="false" customHeight="false" outlineLevel="0" collapsed="false">
      <c r="B29605" s="258" t="s">
        <v>36597</v>
      </c>
      <c r="C29605" s="259" t="s">
        <v>6986</v>
      </c>
      <c r="D29605" s="260"/>
    </row>
    <row r="29606" customFormat="false" ht="12.75" hidden="false" customHeight="false" outlineLevel="0" collapsed="false">
      <c r="B29606" s="258" t="s">
        <v>36598</v>
      </c>
      <c r="C29606" s="259" t="s">
        <v>6986</v>
      </c>
      <c r="D29606" s="260"/>
    </row>
    <row r="29607" customFormat="false" ht="12.75" hidden="false" customHeight="false" outlineLevel="0" collapsed="false">
      <c r="B29607" s="258" t="s">
        <v>36599</v>
      </c>
      <c r="C29607" s="259" t="s">
        <v>6986</v>
      </c>
      <c r="D29607" s="260"/>
    </row>
    <row r="29608" customFormat="false" ht="12.75" hidden="false" customHeight="false" outlineLevel="0" collapsed="false">
      <c r="B29608" s="258" t="s">
        <v>36600</v>
      </c>
      <c r="C29608" s="259" t="s">
        <v>6986</v>
      </c>
      <c r="D29608" s="260"/>
    </row>
    <row r="29609" customFormat="false" ht="12.75" hidden="false" customHeight="false" outlineLevel="0" collapsed="false">
      <c r="B29609" s="258" t="s">
        <v>36601</v>
      </c>
      <c r="C29609" s="259" t="s">
        <v>8174</v>
      </c>
      <c r="D29609" s="260"/>
    </row>
    <row r="29610" customFormat="false" ht="12.75" hidden="false" customHeight="false" outlineLevel="0" collapsed="false">
      <c r="B29610" s="258" t="s">
        <v>36602</v>
      </c>
      <c r="C29610" s="259" t="s">
        <v>6984</v>
      </c>
      <c r="D29610" s="260"/>
    </row>
    <row r="29611" customFormat="false" ht="12.75" hidden="false" customHeight="false" outlineLevel="0" collapsed="false">
      <c r="B29611" s="258" t="s">
        <v>36603</v>
      </c>
      <c r="C29611" s="259" t="s">
        <v>6986</v>
      </c>
      <c r="D29611" s="260"/>
    </row>
    <row r="29612" customFormat="false" ht="12.75" hidden="false" customHeight="false" outlineLevel="0" collapsed="false">
      <c r="B29612" s="258" t="s">
        <v>36604</v>
      </c>
      <c r="C29612" s="259" t="s">
        <v>6984</v>
      </c>
      <c r="D29612" s="260"/>
    </row>
    <row r="29613" customFormat="false" ht="12.75" hidden="false" customHeight="false" outlineLevel="0" collapsed="false">
      <c r="B29613" s="258" t="s">
        <v>36605</v>
      </c>
      <c r="C29613" s="259" t="s">
        <v>6986</v>
      </c>
      <c r="D29613" s="260"/>
    </row>
    <row r="29614" customFormat="false" ht="12.75" hidden="false" customHeight="false" outlineLevel="0" collapsed="false">
      <c r="B29614" s="258" t="s">
        <v>36606</v>
      </c>
      <c r="C29614" s="259" t="s">
        <v>6986</v>
      </c>
      <c r="D29614" s="260"/>
    </row>
    <row r="29615" customFormat="false" ht="12.75" hidden="false" customHeight="false" outlineLevel="0" collapsed="false">
      <c r="B29615" s="258" t="s">
        <v>36607</v>
      </c>
      <c r="C29615" s="259" t="s">
        <v>6986</v>
      </c>
      <c r="D29615" s="260"/>
    </row>
    <row r="29616" customFormat="false" ht="12.75" hidden="false" customHeight="false" outlineLevel="0" collapsed="false">
      <c r="B29616" s="258" t="s">
        <v>36608</v>
      </c>
      <c r="C29616" s="259" t="s">
        <v>6986</v>
      </c>
      <c r="D29616" s="260"/>
    </row>
    <row r="29617" customFormat="false" ht="12.75" hidden="false" customHeight="false" outlineLevel="0" collapsed="false">
      <c r="B29617" s="258" t="s">
        <v>36609</v>
      </c>
      <c r="C29617" s="259" t="s">
        <v>6986</v>
      </c>
      <c r="D29617" s="260"/>
    </row>
    <row r="29618" customFormat="false" ht="12.75" hidden="false" customHeight="false" outlineLevel="0" collapsed="false">
      <c r="B29618" s="258" t="s">
        <v>36610</v>
      </c>
      <c r="C29618" s="259" t="s">
        <v>7039</v>
      </c>
      <c r="D29618" s="260"/>
    </row>
    <row r="29619" customFormat="false" ht="12.75" hidden="false" customHeight="false" outlineLevel="0" collapsed="false">
      <c r="B29619" s="258" t="s">
        <v>36611</v>
      </c>
      <c r="C29619" s="259" t="s">
        <v>7039</v>
      </c>
      <c r="D29619" s="260"/>
    </row>
    <row r="29620" customFormat="false" ht="12.75" hidden="false" customHeight="false" outlineLevel="0" collapsed="false">
      <c r="B29620" s="258" t="s">
        <v>36612</v>
      </c>
      <c r="C29620" s="259" t="s">
        <v>7039</v>
      </c>
      <c r="D29620" s="260"/>
    </row>
    <row r="29621" customFormat="false" ht="12.75" hidden="false" customHeight="false" outlineLevel="0" collapsed="false">
      <c r="B29621" s="258" t="s">
        <v>36613</v>
      </c>
      <c r="C29621" s="259" t="s">
        <v>6984</v>
      </c>
      <c r="D29621" s="260"/>
    </row>
    <row r="29622" customFormat="false" ht="12.75" hidden="false" customHeight="false" outlineLevel="0" collapsed="false">
      <c r="B29622" s="258" t="s">
        <v>36614</v>
      </c>
      <c r="C29622" s="259" t="s">
        <v>6986</v>
      </c>
      <c r="D29622" s="260"/>
    </row>
    <row r="29623" customFormat="false" ht="12.75" hidden="false" customHeight="false" outlineLevel="0" collapsed="false">
      <c r="B29623" s="258" t="s">
        <v>36615</v>
      </c>
      <c r="C29623" s="259" t="s">
        <v>6984</v>
      </c>
      <c r="D29623" s="260"/>
    </row>
    <row r="29624" customFormat="false" ht="12.75" hidden="false" customHeight="false" outlineLevel="0" collapsed="false">
      <c r="B29624" s="258" t="s">
        <v>36616</v>
      </c>
      <c r="C29624" s="259" t="s">
        <v>6998</v>
      </c>
      <c r="D29624" s="260"/>
    </row>
    <row r="29625" customFormat="false" ht="12.75" hidden="false" customHeight="false" outlineLevel="0" collapsed="false">
      <c r="B29625" s="258" t="s">
        <v>36617</v>
      </c>
      <c r="C29625" s="259" t="s">
        <v>7343</v>
      </c>
      <c r="D29625" s="260"/>
    </row>
    <row r="29626" customFormat="false" ht="12.75" hidden="false" customHeight="false" outlineLevel="0" collapsed="false">
      <c r="B29626" s="258" t="s">
        <v>36618</v>
      </c>
      <c r="C29626" s="259" t="s">
        <v>6984</v>
      </c>
      <c r="D29626" s="260"/>
    </row>
    <row r="29627" customFormat="false" ht="12.75" hidden="false" customHeight="false" outlineLevel="0" collapsed="false">
      <c r="B29627" s="258" t="s">
        <v>36619</v>
      </c>
      <c r="C29627" s="259" t="s">
        <v>6986</v>
      </c>
      <c r="D29627" s="260"/>
    </row>
    <row r="29628" customFormat="false" ht="12.75" hidden="false" customHeight="false" outlineLevel="0" collapsed="false">
      <c r="B29628" s="258" t="s">
        <v>36620</v>
      </c>
      <c r="C29628" s="259" t="s">
        <v>6986</v>
      </c>
      <c r="D29628" s="260"/>
    </row>
    <row r="29629" customFormat="false" ht="12.75" hidden="false" customHeight="false" outlineLevel="0" collapsed="false">
      <c r="B29629" s="258" t="s">
        <v>36621</v>
      </c>
      <c r="C29629" s="259" t="s">
        <v>6986</v>
      </c>
      <c r="D29629" s="260"/>
    </row>
    <row r="29630" customFormat="false" ht="12.75" hidden="false" customHeight="false" outlineLevel="0" collapsed="false">
      <c r="B29630" s="258" t="s">
        <v>36622</v>
      </c>
      <c r="C29630" s="259" t="s">
        <v>6986</v>
      </c>
      <c r="D29630" s="260"/>
    </row>
    <row r="29631" customFormat="false" ht="12.75" hidden="false" customHeight="false" outlineLevel="0" collapsed="false">
      <c r="B29631" s="258" t="s">
        <v>36623</v>
      </c>
      <c r="C29631" s="259" t="s">
        <v>6984</v>
      </c>
      <c r="D29631" s="260"/>
    </row>
    <row r="29632" customFormat="false" ht="12.75" hidden="false" customHeight="false" outlineLevel="0" collapsed="false">
      <c r="B29632" s="258" t="s">
        <v>36624</v>
      </c>
      <c r="C29632" s="259" t="s">
        <v>6986</v>
      </c>
      <c r="D29632" s="260"/>
    </row>
    <row r="29633" customFormat="false" ht="12.75" hidden="false" customHeight="false" outlineLevel="0" collapsed="false">
      <c r="B29633" s="258" t="s">
        <v>36625</v>
      </c>
      <c r="C29633" s="259" t="s">
        <v>6986</v>
      </c>
      <c r="D29633" s="260"/>
    </row>
    <row r="29634" customFormat="false" ht="12.75" hidden="false" customHeight="false" outlineLevel="0" collapsed="false">
      <c r="B29634" s="258" t="s">
        <v>36626</v>
      </c>
      <c r="C29634" s="259" t="s">
        <v>7343</v>
      </c>
      <c r="D29634" s="260"/>
    </row>
    <row r="29635" customFormat="false" ht="12.75" hidden="false" customHeight="false" outlineLevel="0" collapsed="false">
      <c r="B29635" s="258" t="s">
        <v>36627</v>
      </c>
      <c r="C29635" s="259" t="s">
        <v>6984</v>
      </c>
      <c r="D29635" s="260"/>
    </row>
    <row r="29636" customFormat="false" ht="12.75" hidden="false" customHeight="false" outlineLevel="0" collapsed="false">
      <c r="B29636" s="258" t="s">
        <v>36628</v>
      </c>
      <c r="C29636" s="259" t="s">
        <v>6986</v>
      </c>
      <c r="D29636" s="260"/>
    </row>
    <row r="29637" customFormat="false" ht="12.75" hidden="false" customHeight="false" outlineLevel="0" collapsed="false">
      <c r="B29637" s="258" t="s">
        <v>36629</v>
      </c>
      <c r="C29637" s="259" t="s">
        <v>6984</v>
      </c>
      <c r="D29637" s="260"/>
    </row>
    <row r="29638" customFormat="false" ht="12.75" hidden="false" customHeight="false" outlineLevel="0" collapsed="false">
      <c r="B29638" s="258" t="s">
        <v>36630</v>
      </c>
      <c r="C29638" s="259" t="s">
        <v>6986</v>
      </c>
      <c r="D29638" s="260"/>
    </row>
    <row r="29639" customFormat="false" ht="12.75" hidden="false" customHeight="false" outlineLevel="0" collapsed="false">
      <c r="B29639" s="258" t="s">
        <v>36631</v>
      </c>
      <c r="C29639" s="259" t="s">
        <v>6986</v>
      </c>
      <c r="D29639" s="260"/>
    </row>
    <row r="29640" customFormat="false" ht="12.75" hidden="false" customHeight="false" outlineLevel="0" collapsed="false">
      <c r="B29640" s="258" t="s">
        <v>36632</v>
      </c>
      <c r="C29640" s="259" t="s">
        <v>6986</v>
      </c>
      <c r="D29640" s="260"/>
    </row>
    <row r="29641" customFormat="false" ht="12.75" hidden="false" customHeight="false" outlineLevel="0" collapsed="false">
      <c r="B29641" s="258" t="s">
        <v>36633</v>
      </c>
      <c r="C29641" s="259" t="s">
        <v>6986</v>
      </c>
      <c r="D29641" s="260"/>
    </row>
    <row r="29642" customFormat="false" ht="12.75" hidden="false" customHeight="false" outlineLevel="0" collapsed="false">
      <c r="B29642" s="258" t="s">
        <v>36634</v>
      </c>
      <c r="C29642" s="259" t="s">
        <v>6986</v>
      </c>
      <c r="D29642" s="260"/>
    </row>
    <row r="29643" customFormat="false" ht="12.75" hidden="false" customHeight="false" outlineLevel="0" collapsed="false">
      <c r="B29643" s="258" t="s">
        <v>36635</v>
      </c>
      <c r="C29643" s="259" t="s">
        <v>6986</v>
      </c>
      <c r="D29643" s="260"/>
    </row>
    <row r="29644" customFormat="false" ht="12.75" hidden="false" customHeight="false" outlineLevel="0" collapsed="false">
      <c r="B29644" s="258" t="s">
        <v>36636</v>
      </c>
      <c r="C29644" s="259" t="s">
        <v>6986</v>
      </c>
      <c r="D29644" s="260"/>
    </row>
    <row r="29645" customFormat="false" ht="12.75" hidden="false" customHeight="false" outlineLevel="0" collapsed="false">
      <c r="B29645" s="258" t="s">
        <v>36637</v>
      </c>
      <c r="C29645" s="259" t="s">
        <v>6986</v>
      </c>
      <c r="D29645" s="260"/>
    </row>
    <row r="29646" customFormat="false" ht="12.75" hidden="false" customHeight="false" outlineLevel="0" collapsed="false">
      <c r="B29646" s="258" t="s">
        <v>36638</v>
      </c>
      <c r="C29646" s="259" t="s">
        <v>6986</v>
      </c>
      <c r="D29646" s="260"/>
    </row>
    <row r="29647" customFormat="false" ht="12.75" hidden="false" customHeight="false" outlineLevel="0" collapsed="false">
      <c r="B29647" s="258" t="s">
        <v>36639</v>
      </c>
      <c r="C29647" s="259" t="s">
        <v>6986</v>
      </c>
      <c r="D29647" s="260"/>
    </row>
    <row r="29648" customFormat="false" ht="12.75" hidden="false" customHeight="false" outlineLevel="0" collapsed="false">
      <c r="B29648" s="258" t="s">
        <v>36640</v>
      </c>
      <c r="C29648" s="259" t="s">
        <v>6986</v>
      </c>
      <c r="D29648" s="260"/>
    </row>
    <row r="29649" customFormat="false" ht="12.75" hidden="false" customHeight="false" outlineLevel="0" collapsed="false">
      <c r="B29649" s="258" t="s">
        <v>36641</v>
      </c>
      <c r="C29649" s="259" t="s">
        <v>6986</v>
      </c>
      <c r="D29649" s="260"/>
    </row>
    <row r="29650" customFormat="false" ht="12.75" hidden="false" customHeight="false" outlineLevel="0" collapsed="false">
      <c r="B29650" s="258" t="s">
        <v>36642</v>
      </c>
      <c r="C29650" s="259" t="s">
        <v>6986</v>
      </c>
      <c r="D29650" s="260"/>
    </row>
    <row r="29651" customFormat="false" ht="12.75" hidden="false" customHeight="false" outlineLevel="0" collapsed="false">
      <c r="B29651" s="258" t="s">
        <v>36643</v>
      </c>
      <c r="C29651" s="259" t="s">
        <v>6986</v>
      </c>
      <c r="D29651" s="260"/>
    </row>
    <row r="29652" customFormat="false" ht="12.75" hidden="false" customHeight="false" outlineLevel="0" collapsed="false">
      <c r="B29652" s="258" t="s">
        <v>36644</v>
      </c>
      <c r="C29652" s="259" t="s">
        <v>6986</v>
      </c>
      <c r="D29652" s="260"/>
    </row>
    <row r="29653" customFormat="false" ht="12.75" hidden="false" customHeight="false" outlineLevel="0" collapsed="false">
      <c r="B29653" s="258" t="s">
        <v>36645</v>
      </c>
      <c r="C29653" s="259" t="s">
        <v>6986</v>
      </c>
      <c r="D29653" s="260"/>
    </row>
    <row r="29654" customFormat="false" ht="12.75" hidden="false" customHeight="false" outlineLevel="0" collapsed="false">
      <c r="B29654" s="258" t="s">
        <v>36646</v>
      </c>
      <c r="C29654" s="259" t="s">
        <v>6986</v>
      </c>
      <c r="D29654" s="260"/>
    </row>
    <row r="29655" customFormat="false" ht="12.75" hidden="false" customHeight="false" outlineLevel="0" collapsed="false">
      <c r="B29655" s="258" t="s">
        <v>36647</v>
      </c>
      <c r="C29655" s="259" t="s">
        <v>6986</v>
      </c>
      <c r="D29655" s="260"/>
    </row>
    <row r="29656" customFormat="false" ht="12.75" hidden="false" customHeight="false" outlineLevel="0" collapsed="false">
      <c r="B29656" s="258" t="s">
        <v>36648</v>
      </c>
      <c r="C29656" s="259" t="s">
        <v>6986</v>
      </c>
      <c r="D29656" s="260"/>
    </row>
    <row r="29657" customFormat="false" ht="12.75" hidden="false" customHeight="false" outlineLevel="0" collapsed="false">
      <c r="B29657" s="258" t="s">
        <v>36649</v>
      </c>
      <c r="C29657" s="259" t="s">
        <v>6986</v>
      </c>
      <c r="D29657" s="260"/>
    </row>
    <row r="29658" customFormat="false" ht="12.75" hidden="false" customHeight="false" outlineLevel="0" collapsed="false">
      <c r="B29658" s="258" t="s">
        <v>36650</v>
      </c>
      <c r="C29658" s="259" t="s">
        <v>6986</v>
      </c>
      <c r="D29658" s="260"/>
    </row>
    <row r="29659" customFormat="false" ht="12.75" hidden="false" customHeight="false" outlineLevel="0" collapsed="false">
      <c r="B29659" s="258" t="s">
        <v>36651</v>
      </c>
      <c r="C29659" s="259" t="s">
        <v>6986</v>
      </c>
      <c r="D29659" s="260"/>
    </row>
    <row r="29660" customFormat="false" ht="12.75" hidden="false" customHeight="false" outlineLevel="0" collapsed="false">
      <c r="B29660" s="258" t="s">
        <v>36652</v>
      </c>
      <c r="C29660" s="259" t="s">
        <v>6986</v>
      </c>
      <c r="D29660" s="260"/>
    </row>
    <row r="29661" customFormat="false" ht="12.75" hidden="false" customHeight="false" outlineLevel="0" collapsed="false">
      <c r="B29661" s="258" t="s">
        <v>36653</v>
      </c>
      <c r="C29661" s="259" t="s">
        <v>6986</v>
      </c>
      <c r="D29661" s="260"/>
    </row>
    <row r="29662" customFormat="false" ht="12.75" hidden="false" customHeight="false" outlineLevel="0" collapsed="false">
      <c r="B29662" s="258" t="s">
        <v>36654</v>
      </c>
      <c r="C29662" s="259" t="s">
        <v>6986</v>
      </c>
      <c r="D29662" s="260"/>
    </row>
    <row r="29663" customFormat="false" ht="12.75" hidden="false" customHeight="false" outlineLevel="0" collapsed="false">
      <c r="B29663" s="258" t="s">
        <v>36655</v>
      </c>
      <c r="C29663" s="259" t="s">
        <v>6986</v>
      </c>
      <c r="D29663" s="260"/>
    </row>
    <row r="29664" customFormat="false" ht="12.75" hidden="false" customHeight="false" outlineLevel="0" collapsed="false">
      <c r="B29664" s="258" t="s">
        <v>36656</v>
      </c>
      <c r="C29664" s="259" t="s">
        <v>6986</v>
      </c>
      <c r="D29664" s="260"/>
    </row>
    <row r="29665" customFormat="false" ht="12.75" hidden="false" customHeight="false" outlineLevel="0" collapsed="false">
      <c r="B29665" s="258" t="s">
        <v>36657</v>
      </c>
      <c r="C29665" s="259" t="s">
        <v>6986</v>
      </c>
      <c r="D29665" s="260"/>
    </row>
    <row r="29666" customFormat="false" ht="12.75" hidden="false" customHeight="false" outlineLevel="0" collapsed="false">
      <c r="B29666" s="258" t="s">
        <v>36658</v>
      </c>
      <c r="C29666" s="259" t="s">
        <v>6986</v>
      </c>
      <c r="D29666" s="260"/>
    </row>
    <row r="29667" customFormat="false" ht="12.75" hidden="false" customHeight="false" outlineLevel="0" collapsed="false">
      <c r="B29667" s="258" t="s">
        <v>36659</v>
      </c>
      <c r="C29667" s="259" t="s">
        <v>6986</v>
      </c>
      <c r="D29667" s="260"/>
    </row>
    <row r="29668" customFormat="false" ht="12.75" hidden="false" customHeight="false" outlineLevel="0" collapsed="false">
      <c r="B29668" s="258" t="s">
        <v>36660</v>
      </c>
      <c r="C29668" s="259" t="s">
        <v>6986</v>
      </c>
      <c r="D29668" s="260"/>
    </row>
    <row r="29669" customFormat="false" ht="12.75" hidden="false" customHeight="false" outlineLevel="0" collapsed="false">
      <c r="B29669" s="258" t="s">
        <v>36661</v>
      </c>
      <c r="C29669" s="259" t="s">
        <v>6986</v>
      </c>
      <c r="D29669" s="260"/>
    </row>
    <row r="29670" customFormat="false" ht="12.75" hidden="false" customHeight="false" outlineLevel="0" collapsed="false">
      <c r="B29670" s="258" t="s">
        <v>36662</v>
      </c>
      <c r="C29670" s="259" t="s">
        <v>6986</v>
      </c>
      <c r="D29670" s="260"/>
    </row>
    <row r="29671" customFormat="false" ht="12.75" hidden="false" customHeight="false" outlineLevel="0" collapsed="false">
      <c r="B29671" s="258" t="s">
        <v>36663</v>
      </c>
      <c r="C29671" s="259" t="s">
        <v>6986</v>
      </c>
      <c r="D29671" s="260"/>
    </row>
    <row r="29672" customFormat="false" ht="12.75" hidden="false" customHeight="false" outlineLevel="0" collapsed="false">
      <c r="B29672" s="258" t="s">
        <v>36664</v>
      </c>
      <c r="C29672" s="259" t="s">
        <v>6986</v>
      </c>
      <c r="D29672" s="260"/>
    </row>
    <row r="29673" customFormat="false" ht="12.75" hidden="false" customHeight="false" outlineLevel="0" collapsed="false">
      <c r="B29673" s="258" t="s">
        <v>36665</v>
      </c>
      <c r="C29673" s="259" t="s">
        <v>6986</v>
      </c>
      <c r="D29673" s="260"/>
    </row>
    <row r="29674" customFormat="false" ht="12.75" hidden="false" customHeight="false" outlineLevel="0" collapsed="false">
      <c r="B29674" s="258" t="s">
        <v>36666</v>
      </c>
      <c r="C29674" s="259" t="s">
        <v>6986</v>
      </c>
      <c r="D29674" s="260"/>
    </row>
    <row r="29675" customFormat="false" ht="12.75" hidden="false" customHeight="false" outlineLevel="0" collapsed="false">
      <c r="B29675" s="258" t="s">
        <v>36667</v>
      </c>
      <c r="C29675" s="259" t="s">
        <v>6986</v>
      </c>
      <c r="D29675" s="260"/>
    </row>
    <row r="29676" customFormat="false" ht="12.75" hidden="false" customHeight="false" outlineLevel="0" collapsed="false">
      <c r="B29676" s="258" t="s">
        <v>36668</v>
      </c>
      <c r="C29676" s="259" t="s">
        <v>6986</v>
      </c>
      <c r="D29676" s="260"/>
    </row>
    <row r="29677" customFormat="false" ht="12.75" hidden="false" customHeight="false" outlineLevel="0" collapsed="false">
      <c r="B29677" s="258" t="s">
        <v>36669</v>
      </c>
      <c r="C29677" s="259" t="s">
        <v>6986</v>
      </c>
      <c r="D29677" s="260"/>
    </row>
    <row r="29678" customFormat="false" ht="12.75" hidden="false" customHeight="false" outlineLevel="0" collapsed="false">
      <c r="B29678" s="258" t="s">
        <v>36670</v>
      </c>
      <c r="C29678" s="259" t="s">
        <v>6986</v>
      </c>
      <c r="D29678" s="260"/>
    </row>
    <row r="29679" customFormat="false" ht="12.75" hidden="false" customHeight="false" outlineLevel="0" collapsed="false">
      <c r="B29679" s="258" t="s">
        <v>36671</v>
      </c>
      <c r="C29679" s="259" t="s">
        <v>6986</v>
      </c>
      <c r="D29679" s="260"/>
    </row>
    <row r="29680" customFormat="false" ht="12.75" hidden="false" customHeight="false" outlineLevel="0" collapsed="false">
      <c r="B29680" s="258" t="s">
        <v>36672</v>
      </c>
      <c r="C29680" s="259" t="s">
        <v>6986</v>
      </c>
      <c r="D29680" s="260"/>
    </row>
    <row r="29681" customFormat="false" ht="12.75" hidden="false" customHeight="false" outlineLevel="0" collapsed="false">
      <c r="B29681" s="258" t="s">
        <v>36673</v>
      </c>
      <c r="C29681" s="259" t="s">
        <v>6986</v>
      </c>
      <c r="D29681" s="260"/>
    </row>
    <row r="29682" customFormat="false" ht="12.75" hidden="false" customHeight="false" outlineLevel="0" collapsed="false">
      <c r="B29682" s="258" t="s">
        <v>36674</v>
      </c>
      <c r="C29682" s="259" t="s">
        <v>6986</v>
      </c>
      <c r="D29682" s="260"/>
    </row>
    <row r="29683" customFormat="false" ht="12.75" hidden="false" customHeight="false" outlineLevel="0" collapsed="false">
      <c r="B29683" s="258" t="s">
        <v>36675</v>
      </c>
      <c r="C29683" s="259" t="s">
        <v>6986</v>
      </c>
      <c r="D29683" s="260"/>
    </row>
    <row r="29684" customFormat="false" ht="12.75" hidden="false" customHeight="false" outlineLevel="0" collapsed="false">
      <c r="B29684" s="258" t="s">
        <v>36676</v>
      </c>
      <c r="C29684" s="259" t="s">
        <v>6986</v>
      </c>
      <c r="D29684" s="260"/>
    </row>
    <row r="29685" customFormat="false" ht="12.75" hidden="false" customHeight="false" outlineLevel="0" collapsed="false">
      <c r="B29685" s="258" t="s">
        <v>36677</v>
      </c>
      <c r="C29685" s="259" t="s">
        <v>6986</v>
      </c>
      <c r="D29685" s="260"/>
    </row>
    <row r="29686" customFormat="false" ht="12.75" hidden="false" customHeight="false" outlineLevel="0" collapsed="false">
      <c r="B29686" s="258" t="s">
        <v>36678</v>
      </c>
      <c r="C29686" s="259" t="s">
        <v>6986</v>
      </c>
      <c r="D29686" s="260"/>
    </row>
    <row r="29687" customFormat="false" ht="12.75" hidden="false" customHeight="false" outlineLevel="0" collapsed="false">
      <c r="B29687" s="258" t="s">
        <v>36679</v>
      </c>
      <c r="C29687" s="259" t="s">
        <v>6986</v>
      </c>
      <c r="D29687" s="260"/>
    </row>
    <row r="29688" customFormat="false" ht="12.75" hidden="false" customHeight="false" outlineLevel="0" collapsed="false">
      <c r="B29688" s="258" t="s">
        <v>36680</v>
      </c>
      <c r="C29688" s="259" t="s">
        <v>6986</v>
      </c>
      <c r="D29688" s="260"/>
    </row>
    <row r="29689" customFormat="false" ht="12.75" hidden="false" customHeight="false" outlineLevel="0" collapsed="false">
      <c r="B29689" s="258" t="s">
        <v>36681</v>
      </c>
      <c r="C29689" s="259" t="s">
        <v>6986</v>
      </c>
      <c r="D29689" s="260"/>
    </row>
    <row r="29690" customFormat="false" ht="12.75" hidden="false" customHeight="false" outlineLevel="0" collapsed="false">
      <c r="B29690" s="258" t="s">
        <v>36682</v>
      </c>
      <c r="C29690" s="259" t="s">
        <v>6986</v>
      </c>
      <c r="D29690" s="260"/>
    </row>
    <row r="29691" customFormat="false" ht="12.75" hidden="false" customHeight="false" outlineLevel="0" collapsed="false">
      <c r="B29691" s="258" t="s">
        <v>36683</v>
      </c>
      <c r="C29691" s="259" t="s">
        <v>6986</v>
      </c>
      <c r="D29691" s="260"/>
    </row>
    <row r="29692" customFormat="false" ht="12.75" hidden="false" customHeight="false" outlineLevel="0" collapsed="false">
      <c r="B29692" s="258" t="s">
        <v>36684</v>
      </c>
      <c r="C29692" s="259" t="s">
        <v>6986</v>
      </c>
      <c r="D29692" s="260"/>
    </row>
    <row r="29693" customFormat="false" ht="12.75" hidden="false" customHeight="false" outlineLevel="0" collapsed="false">
      <c r="B29693" s="258" t="s">
        <v>36685</v>
      </c>
      <c r="C29693" s="259" t="s">
        <v>6986</v>
      </c>
      <c r="D29693" s="260"/>
    </row>
    <row r="29694" customFormat="false" ht="12.75" hidden="false" customHeight="false" outlineLevel="0" collapsed="false">
      <c r="B29694" s="258" t="s">
        <v>36686</v>
      </c>
      <c r="C29694" s="259" t="s">
        <v>6986</v>
      </c>
      <c r="D29694" s="260"/>
    </row>
    <row r="29695" customFormat="false" ht="12.75" hidden="false" customHeight="false" outlineLevel="0" collapsed="false">
      <c r="B29695" s="258" t="s">
        <v>36687</v>
      </c>
      <c r="C29695" s="259" t="s">
        <v>6986</v>
      </c>
      <c r="D29695" s="260"/>
    </row>
    <row r="29696" customFormat="false" ht="12.75" hidden="false" customHeight="false" outlineLevel="0" collapsed="false">
      <c r="B29696" s="258" t="s">
        <v>36688</v>
      </c>
      <c r="C29696" s="259" t="s">
        <v>6986</v>
      </c>
      <c r="D29696" s="260"/>
    </row>
    <row r="29697" customFormat="false" ht="12.75" hidden="false" customHeight="false" outlineLevel="0" collapsed="false">
      <c r="B29697" s="258" t="s">
        <v>36689</v>
      </c>
      <c r="C29697" s="259" t="s">
        <v>6986</v>
      </c>
      <c r="D29697" s="260"/>
    </row>
    <row r="29698" customFormat="false" ht="12.75" hidden="false" customHeight="false" outlineLevel="0" collapsed="false">
      <c r="B29698" s="258" t="s">
        <v>36690</v>
      </c>
      <c r="C29698" s="259" t="s">
        <v>6986</v>
      </c>
      <c r="D29698" s="260"/>
    </row>
    <row r="29699" customFormat="false" ht="12.75" hidden="false" customHeight="false" outlineLevel="0" collapsed="false">
      <c r="B29699" s="258" t="s">
        <v>36691</v>
      </c>
      <c r="C29699" s="259" t="s">
        <v>6986</v>
      </c>
      <c r="D29699" s="260"/>
    </row>
    <row r="29700" customFormat="false" ht="12.75" hidden="false" customHeight="false" outlineLevel="0" collapsed="false">
      <c r="B29700" s="258" t="s">
        <v>36692</v>
      </c>
      <c r="C29700" s="259" t="s">
        <v>6986</v>
      </c>
      <c r="D29700" s="260"/>
    </row>
    <row r="29701" customFormat="false" ht="12.75" hidden="false" customHeight="false" outlineLevel="0" collapsed="false">
      <c r="B29701" s="258" t="s">
        <v>36693</v>
      </c>
      <c r="C29701" s="259" t="s">
        <v>6986</v>
      </c>
      <c r="D29701" s="260"/>
    </row>
    <row r="29702" customFormat="false" ht="12.75" hidden="false" customHeight="false" outlineLevel="0" collapsed="false">
      <c r="B29702" s="258" t="s">
        <v>36694</v>
      </c>
      <c r="C29702" s="259" t="s">
        <v>6986</v>
      </c>
      <c r="D29702" s="260"/>
    </row>
    <row r="29703" customFormat="false" ht="12.75" hidden="false" customHeight="false" outlineLevel="0" collapsed="false">
      <c r="B29703" s="258" t="s">
        <v>36695</v>
      </c>
      <c r="C29703" s="259" t="s">
        <v>6986</v>
      </c>
      <c r="D29703" s="260"/>
    </row>
    <row r="29704" customFormat="false" ht="12.75" hidden="false" customHeight="false" outlineLevel="0" collapsed="false">
      <c r="B29704" s="258" t="s">
        <v>36696</v>
      </c>
      <c r="C29704" s="259" t="s">
        <v>6986</v>
      </c>
      <c r="D29704" s="260"/>
    </row>
    <row r="29705" customFormat="false" ht="12.75" hidden="false" customHeight="false" outlineLevel="0" collapsed="false">
      <c r="B29705" s="258" t="s">
        <v>36697</v>
      </c>
      <c r="C29705" s="259" t="s">
        <v>6986</v>
      </c>
      <c r="D29705" s="260"/>
    </row>
    <row r="29706" customFormat="false" ht="12.75" hidden="false" customHeight="false" outlineLevel="0" collapsed="false">
      <c r="B29706" s="258" t="s">
        <v>36698</v>
      </c>
      <c r="C29706" s="259" t="s">
        <v>6986</v>
      </c>
      <c r="D29706" s="260"/>
    </row>
    <row r="29707" customFormat="false" ht="12.75" hidden="false" customHeight="false" outlineLevel="0" collapsed="false">
      <c r="B29707" s="258" t="s">
        <v>36699</v>
      </c>
      <c r="C29707" s="259" t="s">
        <v>6986</v>
      </c>
      <c r="D29707" s="260"/>
    </row>
    <row r="29708" customFormat="false" ht="12.75" hidden="false" customHeight="false" outlineLevel="0" collapsed="false">
      <c r="B29708" s="258" t="s">
        <v>36700</v>
      </c>
      <c r="C29708" s="259" t="s">
        <v>6984</v>
      </c>
      <c r="D29708" s="260"/>
    </row>
    <row r="29709" customFormat="false" ht="12.75" hidden="false" customHeight="false" outlineLevel="0" collapsed="false">
      <c r="B29709" s="258" t="s">
        <v>36701</v>
      </c>
      <c r="C29709" s="259" t="s">
        <v>6986</v>
      </c>
      <c r="D29709" s="260"/>
    </row>
    <row r="29710" customFormat="false" ht="12.75" hidden="false" customHeight="false" outlineLevel="0" collapsed="false">
      <c r="B29710" s="258" t="s">
        <v>36702</v>
      </c>
      <c r="C29710" s="259" t="s">
        <v>6986</v>
      </c>
      <c r="D29710" s="260"/>
    </row>
    <row r="29711" customFormat="false" ht="12.75" hidden="false" customHeight="false" outlineLevel="0" collapsed="false">
      <c r="B29711" s="258" t="s">
        <v>36703</v>
      </c>
      <c r="C29711" s="259" t="s">
        <v>6986</v>
      </c>
      <c r="D29711" s="260"/>
    </row>
    <row r="29712" customFormat="false" ht="12.75" hidden="false" customHeight="false" outlineLevel="0" collapsed="false">
      <c r="B29712" s="258" t="s">
        <v>36704</v>
      </c>
      <c r="C29712" s="259" t="s">
        <v>6986</v>
      </c>
      <c r="D29712" s="260"/>
    </row>
    <row r="29713" customFormat="false" ht="12.75" hidden="false" customHeight="false" outlineLevel="0" collapsed="false">
      <c r="B29713" s="258" t="s">
        <v>36705</v>
      </c>
      <c r="C29713" s="259" t="s">
        <v>6986</v>
      </c>
      <c r="D29713" s="260"/>
    </row>
    <row r="29714" customFormat="false" ht="12.75" hidden="false" customHeight="false" outlineLevel="0" collapsed="false">
      <c r="B29714" s="258" t="s">
        <v>36706</v>
      </c>
      <c r="C29714" s="259" t="s">
        <v>6986</v>
      </c>
      <c r="D29714" s="260"/>
    </row>
    <row r="29715" customFormat="false" ht="12.75" hidden="false" customHeight="false" outlineLevel="0" collapsed="false">
      <c r="B29715" s="258" t="s">
        <v>36707</v>
      </c>
      <c r="C29715" s="259" t="s">
        <v>6986</v>
      </c>
      <c r="D29715" s="260"/>
    </row>
    <row r="29716" customFormat="false" ht="12.75" hidden="false" customHeight="false" outlineLevel="0" collapsed="false">
      <c r="B29716" s="258" t="s">
        <v>36708</v>
      </c>
      <c r="C29716" s="259" t="s">
        <v>6986</v>
      </c>
      <c r="D29716" s="260"/>
    </row>
    <row r="29717" customFormat="false" ht="12.75" hidden="false" customHeight="false" outlineLevel="0" collapsed="false">
      <c r="B29717" s="258" t="s">
        <v>36709</v>
      </c>
      <c r="C29717" s="259" t="s">
        <v>6986</v>
      </c>
      <c r="D29717" s="260"/>
    </row>
    <row r="29718" customFormat="false" ht="12.75" hidden="false" customHeight="false" outlineLevel="0" collapsed="false">
      <c r="B29718" s="258" t="s">
        <v>36710</v>
      </c>
      <c r="C29718" s="259" t="s">
        <v>6986</v>
      </c>
      <c r="D29718" s="260"/>
    </row>
    <row r="29719" customFormat="false" ht="12.75" hidden="false" customHeight="false" outlineLevel="0" collapsed="false">
      <c r="B29719" s="258" t="s">
        <v>36711</v>
      </c>
      <c r="C29719" s="259" t="s">
        <v>6986</v>
      </c>
      <c r="D29719" s="260"/>
    </row>
    <row r="29720" customFormat="false" ht="12.75" hidden="false" customHeight="false" outlineLevel="0" collapsed="false">
      <c r="B29720" s="258" t="s">
        <v>36712</v>
      </c>
      <c r="C29720" s="259" t="s">
        <v>6986</v>
      </c>
      <c r="D29720" s="260"/>
    </row>
    <row r="29721" customFormat="false" ht="12.75" hidden="false" customHeight="false" outlineLevel="0" collapsed="false">
      <c r="B29721" s="258" t="s">
        <v>36713</v>
      </c>
      <c r="C29721" s="259" t="s">
        <v>6986</v>
      </c>
      <c r="D29721" s="260"/>
    </row>
    <row r="29722" customFormat="false" ht="12.75" hidden="false" customHeight="false" outlineLevel="0" collapsed="false">
      <c r="B29722" s="258" t="s">
        <v>36714</v>
      </c>
      <c r="C29722" s="259" t="s">
        <v>6986</v>
      </c>
      <c r="D29722" s="260"/>
    </row>
    <row r="29723" customFormat="false" ht="12.75" hidden="false" customHeight="false" outlineLevel="0" collapsed="false">
      <c r="B29723" s="258" t="s">
        <v>36715</v>
      </c>
      <c r="C29723" s="259" t="s">
        <v>6986</v>
      </c>
      <c r="D29723" s="260"/>
    </row>
    <row r="29724" customFormat="false" ht="12.75" hidden="false" customHeight="false" outlineLevel="0" collapsed="false">
      <c r="B29724" s="258" t="s">
        <v>36716</v>
      </c>
      <c r="C29724" s="259" t="s">
        <v>6986</v>
      </c>
      <c r="D29724" s="260"/>
    </row>
    <row r="29725" customFormat="false" ht="12.75" hidden="false" customHeight="false" outlineLevel="0" collapsed="false">
      <c r="B29725" s="258" t="s">
        <v>36717</v>
      </c>
      <c r="C29725" s="259" t="s">
        <v>6986</v>
      </c>
      <c r="D29725" s="260"/>
    </row>
    <row r="29726" customFormat="false" ht="12.75" hidden="false" customHeight="false" outlineLevel="0" collapsed="false">
      <c r="B29726" s="258" t="s">
        <v>36718</v>
      </c>
      <c r="C29726" s="259" t="s">
        <v>6986</v>
      </c>
      <c r="D29726" s="260"/>
    </row>
    <row r="29727" customFormat="false" ht="12.75" hidden="false" customHeight="false" outlineLevel="0" collapsed="false">
      <c r="B29727" s="258" t="s">
        <v>36719</v>
      </c>
      <c r="C29727" s="259" t="s">
        <v>6998</v>
      </c>
      <c r="D29727" s="260"/>
    </row>
    <row r="29728" customFormat="false" ht="12.75" hidden="false" customHeight="false" outlineLevel="0" collapsed="false">
      <c r="B29728" s="258" t="s">
        <v>36720</v>
      </c>
      <c r="C29728" s="259" t="s">
        <v>7343</v>
      </c>
      <c r="D29728" s="260"/>
    </row>
    <row r="29729" customFormat="false" ht="12.75" hidden="false" customHeight="false" outlineLevel="0" collapsed="false">
      <c r="B29729" s="258" t="s">
        <v>36721</v>
      </c>
      <c r="C29729" s="259" t="s">
        <v>7343</v>
      </c>
      <c r="D29729" s="260"/>
    </row>
    <row r="29730" customFormat="false" ht="12.75" hidden="false" customHeight="false" outlineLevel="0" collapsed="false">
      <c r="B29730" s="258" t="s">
        <v>36722</v>
      </c>
      <c r="C29730" s="259" t="s">
        <v>6986</v>
      </c>
      <c r="D29730" s="260"/>
    </row>
    <row r="29731" customFormat="false" ht="12.75" hidden="false" customHeight="false" outlineLevel="0" collapsed="false">
      <c r="B29731" s="258" t="s">
        <v>36723</v>
      </c>
      <c r="C29731" s="259" t="s">
        <v>6998</v>
      </c>
      <c r="D29731" s="260"/>
    </row>
    <row r="29732" customFormat="false" ht="12.75" hidden="false" customHeight="false" outlineLevel="0" collapsed="false">
      <c r="B29732" s="258" t="s">
        <v>36724</v>
      </c>
      <c r="C29732" s="259" t="s">
        <v>6984</v>
      </c>
      <c r="D29732" s="260"/>
    </row>
    <row r="29733" customFormat="false" ht="12.75" hidden="false" customHeight="false" outlineLevel="0" collapsed="false">
      <c r="B29733" s="258" t="s">
        <v>36725</v>
      </c>
      <c r="C29733" s="259" t="s">
        <v>6986</v>
      </c>
      <c r="D29733" s="260"/>
    </row>
    <row r="29734" customFormat="false" ht="12.75" hidden="false" customHeight="false" outlineLevel="0" collapsed="false">
      <c r="B29734" s="258" t="s">
        <v>36726</v>
      </c>
      <c r="C29734" s="259" t="s">
        <v>6984</v>
      </c>
      <c r="D29734" s="260"/>
    </row>
    <row r="29735" customFormat="false" ht="12.75" hidden="false" customHeight="false" outlineLevel="0" collapsed="false">
      <c r="B29735" s="258" t="s">
        <v>36727</v>
      </c>
      <c r="C29735" s="259" t="s">
        <v>6984</v>
      </c>
      <c r="D29735" s="260"/>
    </row>
    <row r="29736" customFormat="false" ht="12.75" hidden="false" customHeight="false" outlineLevel="0" collapsed="false">
      <c r="B29736" s="258" t="s">
        <v>36728</v>
      </c>
      <c r="C29736" s="259" t="s">
        <v>6986</v>
      </c>
      <c r="D29736" s="260"/>
    </row>
    <row r="29737" customFormat="false" ht="12.75" hidden="false" customHeight="false" outlineLevel="0" collapsed="false">
      <c r="B29737" s="258" t="s">
        <v>36729</v>
      </c>
      <c r="C29737" s="259" t="s">
        <v>6986</v>
      </c>
      <c r="D29737" s="260"/>
    </row>
    <row r="29738" customFormat="false" ht="12.75" hidden="false" customHeight="false" outlineLevel="0" collapsed="false">
      <c r="B29738" s="258" t="s">
        <v>36730</v>
      </c>
      <c r="C29738" s="259" t="s">
        <v>6986</v>
      </c>
      <c r="D29738" s="260"/>
    </row>
    <row r="29739" customFormat="false" ht="12.75" hidden="false" customHeight="false" outlineLevel="0" collapsed="false">
      <c r="B29739" s="258" t="s">
        <v>36731</v>
      </c>
      <c r="C29739" s="259" t="s">
        <v>6986</v>
      </c>
      <c r="D29739" s="260"/>
    </row>
    <row r="29740" customFormat="false" ht="12.75" hidden="false" customHeight="false" outlineLevel="0" collapsed="false">
      <c r="B29740" s="258" t="s">
        <v>36732</v>
      </c>
      <c r="C29740" s="259" t="s">
        <v>6984</v>
      </c>
      <c r="D29740" s="260"/>
    </row>
    <row r="29741" customFormat="false" ht="12.75" hidden="false" customHeight="false" outlineLevel="0" collapsed="false">
      <c r="B29741" s="258" t="s">
        <v>36733</v>
      </c>
      <c r="C29741" s="259" t="s">
        <v>6986</v>
      </c>
      <c r="D29741" s="260"/>
    </row>
    <row r="29742" customFormat="false" ht="12.75" hidden="false" customHeight="false" outlineLevel="0" collapsed="false">
      <c r="B29742" s="258" t="s">
        <v>36734</v>
      </c>
      <c r="C29742" s="259" t="s">
        <v>6998</v>
      </c>
      <c r="D29742" s="260"/>
    </row>
    <row r="29743" customFormat="false" ht="12.75" hidden="false" customHeight="false" outlineLevel="0" collapsed="false">
      <c r="B29743" s="258" t="s">
        <v>36735</v>
      </c>
      <c r="C29743" s="259" t="s">
        <v>7608</v>
      </c>
      <c r="D29743" s="260"/>
    </row>
    <row r="29744" customFormat="false" ht="12.75" hidden="false" customHeight="false" outlineLevel="0" collapsed="false">
      <c r="B29744" s="258" t="s">
        <v>36736</v>
      </c>
      <c r="C29744" s="259" t="s">
        <v>6984</v>
      </c>
      <c r="D29744" s="260"/>
    </row>
    <row r="29745" customFormat="false" ht="12.75" hidden="false" customHeight="false" outlineLevel="0" collapsed="false">
      <c r="B29745" s="258" t="s">
        <v>36737</v>
      </c>
      <c r="C29745" s="259" t="s">
        <v>6986</v>
      </c>
      <c r="D29745" s="260"/>
    </row>
    <row r="29746" customFormat="false" ht="12.75" hidden="false" customHeight="false" outlineLevel="0" collapsed="false">
      <c r="B29746" s="258" t="s">
        <v>36738</v>
      </c>
      <c r="C29746" s="259" t="s">
        <v>6986</v>
      </c>
      <c r="D29746" s="260"/>
    </row>
    <row r="29747" customFormat="false" ht="12.75" hidden="false" customHeight="false" outlineLevel="0" collapsed="false">
      <c r="B29747" s="258" t="s">
        <v>36739</v>
      </c>
      <c r="C29747" s="259" t="s">
        <v>6986</v>
      </c>
      <c r="D29747" s="260"/>
    </row>
    <row r="29748" customFormat="false" ht="12.75" hidden="false" customHeight="false" outlineLevel="0" collapsed="false">
      <c r="B29748" s="258" t="s">
        <v>36740</v>
      </c>
      <c r="C29748" s="259" t="s">
        <v>6986</v>
      </c>
      <c r="D29748" s="260"/>
    </row>
    <row r="29749" customFormat="false" ht="12.75" hidden="false" customHeight="false" outlineLevel="0" collapsed="false">
      <c r="B29749" s="258" t="s">
        <v>36741</v>
      </c>
      <c r="C29749" s="259" t="s">
        <v>6986</v>
      </c>
      <c r="D29749" s="260"/>
    </row>
    <row r="29750" customFormat="false" ht="12.75" hidden="false" customHeight="false" outlineLevel="0" collapsed="false">
      <c r="B29750" s="258" t="s">
        <v>36742</v>
      </c>
      <c r="C29750" s="259" t="s">
        <v>6986</v>
      </c>
      <c r="D29750" s="260"/>
    </row>
    <row r="29751" customFormat="false" ht="12.75" hidden="false" customHeight="false" outlineLevel="0" collapsed="false">
      <c r="B29751" s="258" t="s">
        <v>36743</v>
      </c>
      <c r="C29751" s="259" t="s">
        <v>6986</v>
      </c>
      <c r="D29751" s="260"/>
    </row>
    <row r="29752" customFormat="false" ht="12.75" hidden="false" customHeight="false" outlineLevel="0" collapsed="false">
      <c r="B29752" s="258" t="s">
        <v>36744</v>
      </c>
      <c r="C29752" s="259" t="s">
        <v>6984</v>
      </c>
      <c r="D29752" s="260"/>
    </row>
    <row r="29753" customFormat="false" ht="12.75" hidden="false" customHeight="false" outlineLevel="0" collapsed="false">
      <c r="B29753" s="258" t="s">
        <v>36745</v>
      </c>
      <c r="C29753" s="259" t="s">
        <v>6986</v>
      </c>
      <c r="D29753" s="260"/>
    </row>
    <row r="29754" customFormat="false" ht="12.75" hidden="false" customHeight="false" outlineLevel="0" collapsed="false">
      <c r="B29754" s="258" t="s">
        <v>36746</v>
      </c>
      <c r="C29754" s="259" t="s">
        <v>6986</v>
      </c>
      <c r="D29754" s="260"/>
    </row>
    <row r="29755" customFormat="false" ht="12.75" hidden="false" customHeight="false" outlineLevel="0" collapsed="false">
      <c r="B29755" s="258" t="s">
        <v>36747</v>
      </c>
      <c r="C29755" s="259" t="s">
        <v>6986</v>
      </c>
      <c r="D29755" s="260"/>
    </row>
    <row r="29756" customFormat="false" ht="12.75" hidden="false" customHeight="false" outlineLevel="0" collapsed="false">
      <c r="B29756" s="258" t="s">
        <v>36748</v>
      </c>
      <c r="C29756" s="259" t="s">
        <v>6984</v>
      </c>
      <c r="D29756" s="260"/>
    </row>
    <row r="29757" customFormat="false" ht="12.75" hidden="false" customHeight="false" outlineLevel="0" collapsed="false">
      <c r="B29757" s="258" t="s">
        <v>36749</v>
      </c>
      <c r="C29757" s="259" t="s">
        <v>6986</v>
      </c>
      <c r="D29757" s="260"/>
    </row>
    <row r="29758" customFormat="false" ht="12.75" hidden="false" customHeight="false" outlineLevel="0" collapsed="false">
      <c r="B29758" s="258" t="s">
        <v>36750</v>
      </c>
      <c r="C29758" s="259" t="s">
        <v>6984</v>
      </c>
      <c r="D29758" s="260"/>
    </row>
    <row r="29759" customFormat="false" ht="12.75" hidden="false" customHeight="false" outlineLevel="0" collapsed="false">
      <c r="B29759" s="258" t="s">
        <v>36751</v>
      </c>
      <c r="C29759" s="259" t="s">
        <v>6986</v>
      </c>
      <c r="D29759" s="260"/>
    </row>
    <row r="29760" customFormat="false" ht="12.75" hidden="false" customHeight="false" outlineLevel="0" collapsed="false">
      <c r="B29760" s="258" t="s">
        <v>36752</v>
      </c>
      <c r="C29760" s="259" t="s">
        <v>6984</v>
      </c>
      <c r="D29760" s="260"/>
    </row>
    <row r="29761" customFormat="false" ht="12.75" hidden="false" customHeight="false" outlineLevel="0" collapsed="false">
      <c r="B29761" s="258" t="s">
        <v>36753</v>
      </c>
      <c r="C29761" s="259" t="s">
        <v>6986</v>
      </c>
      <c r="D29761" s="260"/>
    </row>
    <row r="29762" customFormat="false" ht="12.75" hidden="false" customHeight="false" outlineLevel="0" collapsed="false">
      <c r="B29762" s="258" t="s">
        <v>36754</v>
      </c>
      <c r="C29762" s="259" t="s">
        <v>6986</v>
      </c>
      <c r="D29762" s="260"/>
    </row>
    <row r="29763" customFormat="false" ht="12.75" hidden="false" customHeight="false" outlineLevel="0" collapsed="false">
      <c r="B29763" s="258" t="s">
        <v>36755</v>
      </c>
      <c r="C29763" s="259" t="s">
        <v>6986</v>
      </c>
      <c r="D29763" s="260"/>
    </row>
    <row r="29764" customFormat="false" ht="12.75" hidden="false" customHeight="false" outlineLevel="0" collapsed="false">
      <c r="B29764" s="258" t="s">
        <v>36756</v>
      </c>
      <c r="C29764" s="259" t="s">
        <v>6986</v>
      </c>
      <c r="D29764" s="260"/>
    </row>
    <row r="29765" customFormat="false" ht="12.75" hidden="false" customHeight="false" outlineLevel="0" collapsed="false">
      <c r="B29765" s="258" t="s">
        <v>36757</v>
      </c>
      <c r="C29765" s="259" t="s">
        <v>6986</v>
      </c>
      <c r="D29765" s="260"/>
    </row>
    <row r="29766" customFormat="false" ht="12.75" hidden="false" customHeight="false" outlineLevel="0" collapsed="false">
      <c r="B29766" s="258" t="s">
        <v>36758</v>
      </c>
      <c r="C29766" s="259" t="s">
        <v>6986</v>
      </c>
      <c r="D29766" s="260"/>
    </row>
    <row r="29767" customFormat="false" ht="12.75" hidden="false" customHeight="false" outlineLevel="0" collapsed="false">
      <c r="B29767" s="258" t="s">
        <v>36759</v>
      </c>
      <c r="C29767" s="259" t="s">
        <v>6986</v>
      </c>
      <c r="D29767" s="260"/>
    </row>
    <row r="29768" customFormat="false" ht="12.75" hidden="false" customHeight="false" outlineLevel="0" collapsed="false">
      <c r="B29768" s="258" t="s">
        <v>36760</v>
      </c>
      <c r="C29768" s="259" t="s">
        <v>6986</v>
      </c>
      <c r="D29768" s="260"/>
    </row>
    <row r="29769" customFormat="false" ht="12.75" hidden="false" customHeight="false" outlineLevel="0" collapsed="false">
      <c r="B29769" s="258" t="s">
        <v>36761</v>
      </c>
      <c r="C29769" s="259" t="s">
        <v>6986</v>
      </c>
      <c r="D29769" s="260"/>
    </row>
    <row r="29770" customFormat="false" ht="12.75" hidden="false" customHeight="false" outlineLevel="0" collapsed="false">
      <c r="B29770" s="258" t="s">
        <v>36762</v>
      </c>
      <c r="C29770" s="259" t="s">
        <v>6986</v>
      </c>
      <c r="D29770" s="260"/>
    </row>
    <row r="29771" customFormat="false" ht="12.75" hidden="false" customHeight="false" outlineLevel="0" collapsed="false">
      <c r="B29771" s="258" t="s">
        <v>36763</v>
      </c>
      <c r="C29771" s="259" t="s">
        <v>6986</v>
      </c>
      <c r="D29771" s="260"/>
    </row>
    <row r="29772" customFormat="false" ht="12.75" hidden="false" customHeight="false" outlineLevel="0" collapsed="false">
      <c r="B29772" s="258" t="s">
        <v>36764</v>
      </c>
      <c r="C29772" s="259" t="s">
        <v>6986</v>
      </c>
      <c r="D29772" s="260"/>
    </row>
    <row r="29773" customFormat="false" ht="12.75" hidden="false" customHeight="false" outlineLevel="0" collapsed="false">
      <c r="B29773" s="258" t="s">
        <v>36765</v>
      </c>
      <c r="C29773" s="259" t="s">
        <v>6986</v>
      </c>
      <c r="D29773" s="260"/>
    </row>
    <row r="29774" customFormat="false" ht="12.75" hidden="false" customHeight="false" outlineLevel="0" collapsed="false">
      <c r="B29774" s="258" t="s">
        <v>36766</v>
      </c>
      <c r="C29774" s="259" t="s">
        <v>6986</v>
      </c>
      <c r="D29774" s="260"/>
    </row>
    <row r="29775" customFormat="false" ht="12.75" hidden="false" customHeight="false" outlineLevel="0" collapsed="false">
      <c r="B29775" s="258" t="s">
        <v>36767</v>
      </c>
      <c r="C29775" s="259" t="s">
        <v>7442</v>
      </c>
      <c r="D29775" s="260"/>
    </row>
    <row r="29776" customFormat="false" ht="12.75" hidden="false" customHeight="false" outlineLevel="0" collapsed="false">
      <c r="B29776" s="258" t="s">
        <v>36768</v>
      </c>
      <c r="C29776" s="259" t="s">
        <v>6986</v>
      </c>
      <c r="D29776" s="260"/>
    </row>
    <row r="29777" customFormat="false" ht="12.75" hidden="false" customHeight="false" outlineLevel="0" collapsed="false">
      <c r="B29777" s="258" t="s">
        <v>36769</v>
      </c>
      <c r="C29777" s="259" t="s">
        <v>6986</v>
      </c>
      <c r="D29777" s="260"/>
    </row>
    <row r="29778" customFormat="false" ht="12.75" hidden="false" customHeight="false" outlineLevel="0" collapsed="false">
      <c r="B29778" s="258" t="s">
        <v>36770</v>
      </c>
      <c r="C29778" s="259" t="s">
        <v>6986</v>
      </c>
      <c r="D29778" s="260"/>
    </row>
    <row r="29779" customFormat="false" ht="12.75" hidden="false" customHeight="false" outlineLevel="0" collapsed="false">
      <c r="B29779" s="258" t="s">
        <v>36771</v>
      </c>
      <c r="C29779" s="259" t="s">
        <v>6986</v>
      </c>
      <c r="D29779" s="260"/>
    </row>
    <row r="29780" customFormat="false" ht="12.75" hidden="false" customHeight="false" outlineLevel="0" collapsed="false">
      <c r="B29780" s="258" t="s">
        <v>36772</v>
      </c>
      <c r="C29780" s="259" t="s">
        <v>6986</v>
      </c>
      <c r="D29780" s="260"/>
    </row>
    <row r="29781" customFormat="false" ht="12.75" hidden="false" customHeight="false" outlineLevel="0" collapsed="false">
      <c r="B29781" s="258" t="s">
        <v>36773</v>
      </c>
      <c r="C29781" s="259" t="s">
        <v>6986</v>
      </c>
      <c r="D29781" s="260"/>
    </row>
    <row r="29782" customFormat="false" ht="12.75" hidden="false" customHeight="false" outlineLevel="0" collapsed="false">
      <c r="B29782" s="258" t="s">
        <v>36774</v>
      </c>
      <c r="C29782" s="259" t="s">
        <v>6986</v>
      </c>
      <c r="D29782" s="260"/>
    </row>
    <row r="29783" customFormat="false" ht="12.75" hidden="false" customHeight="false" outlineLevel="0" collapsed="false">
      <c r="B29783" s="258" t="s">
        <v>36775</v>
      </c>
      <c r="C29783" s="259" t="s">
        <v>7442</v>
      </c>
      <c r="D29783" s="260"/>
    </row>
    <row r="29784" customFormat="false" ht="12.75" hidden="false" customHeight="false" outlineLevel="0" collapsed="false">
      <c r="B29784" s="258" t="s">
        <v>36776</v>
      </c>
      <c r="C29784" s="259" t="s">
        <v>6986</v>
      </c>
      <c r="D29784" s="260"/>
    </row>
    <row r="29785" customFormat="false" ht="12.75" hidden="false" customHeight="false" outlineLevel="0" collapsed="false">
      <c r="B29785" s="258" t="s">
        <v>36777</v>
      </c>
      <c r="C29785" s="259" t="s">
        <v>6986</v>
      </c>
      <c r="D29785" s="260"/>
    </row>
    <row r="29786" customFormat="false" ht="12.75" hidden="false" customHeight="false" outlineLevel="0" collapsed="false">
      <c r="B29786" s="258" t="s">
        <v>36778</v>
      </c>
      <c r="C29786" s="259" t="s">
        <v>6986</v>
      </c>
      <c r="D29786" s="260"/>
    </row>
    <row r="29787" customFormat="false" ht="12.75" hidden="false" customHeight="false" outlineLevel="0" collapsed="false">
      <c r="B29787" s="258" t="s">
        <v>36779</v>
      </c>
      <c r="C29787" s="259" t="s">
        <v>6986</v>
      </c>
      <c r="D29787" s="260"/>
    </row>
    <row r="29788" customFormat="false" ht="12.75" hidden="false" customHeight="false" outlineLevel="0" collapsed="false">
      <c r="B29788" s="258" t="s">
        <v>36780</v>
      </c>
      <c r="C29788" s="259" t="s">
        <v>6986</v>
      </c>
      <c r="D29788" s="260"/>
    </row>
    <row r="29789" customFormat="false" ht="12.75" hidden="false" customHeight="false" outlineLevel="0" collapsed="false">
      <c r="B29789" s="258" t="s">
        <v>36781</v>
      </c>
      <c r="C29789" s="259" t="s">
        <v>6984</v>
      </c>
      <c r="D29789" s="260"/>
    </row>
    <row r="29790" customFormat="false" ht="12.75" hidden="false" customHeight="false" outlineLevel="0" collapsed="false">
      <c r="B29790" s="258" t="s">
        <v>36782</v>
      </c>
      <c r="C29790" s="259" t="s">
        <v>6984</v>
      </c>
      <c r="D29790" s="260"/>
    </row>
    <row r="29791" customFormat="false" ht="12.75" hidden="false" customHeight="false" outlineLevel="0" collapsed="false">
      <c r="B29791" s="258" t="s">
        <v>36783</v>
      </c>
      <c r="C29791" s="259" t="s">
        <v>6986</v>
      </c>
      <c r="D29791" s="260"/>
    </row>
    <row r="29792" customFormat="false" ht="12.75" hidden="false" customHeight="false" outlineLevel="0" collapsed="false">
      <c r="B29792" s="258" t="s">
        <v>36784</v>
      </c>
      <c r="C29792" s="259" t="s">
        <v>7442</v>
      </c>
      <c r="D29792" s="260"/>
    </row>
    <row r="29793" customFormat="false" ht="12.75" hidden="false" customHeight="false" outlineLevel="0" collapsed="false">
      <c r="B29793" s="258" t="s">
        <v>36785</v>
      </c>
      <c r="C29793" s="259" t="s">
        <v>7442</v>
      </c>
      <c r="D29793" s="260"/>
    </row>
    <row r="29794" customFormat="false" ht="12.75" hidden="false" customHeight="false" outlineLevel="0" collapsed="false">
      <c r="B29794" s="258" t="s">
        <v>36786</v>
      </c>
      <c r="C29794" s="259" t="s">
        <v>6986</v>
      </c>
      <c r="D29794" s="260"/>
    </row>
    <row r="29795" customFormat="false" ht="12.75" hidden="false" customHeight="false" outlineLevel="0" collapsed="false">
      <c r="B29795" s="258" t="s">
        <v>36787</v>
      </c>
      <c r="C29795" s="259" t="s">
        <v>6984</v>
      </c>
      <c r="D29795" s="260"/>
    </row>
    <row r="29796" customFormat="false" ht="12.75" hidden="false" customHeight="false" outlineLevel="0" collapsed="false">
      <c r="B29796" s="258" t="s">
        <v>36788</v>
      </c>
      <c r="C29796" s="259" t="s">
        <v>6986</v>
      </c>
      <c r="D29796" s="260"/>
    </row>
    <row r="29797" customFormat="false" ht="12.75" hidden="false" customHeight="false" outlineLevel="0" collapsed="false">
      <c r="B29797" s="258" t="s">
        <v>36789</v>
      </c>
      <c r="C29797" s="259" t="s">
        <v>6986</v>
      </c>
      <c r="D29797" s="260"/>
    </row>
    <row r="29798" customFormat="false" ht="12.75" hidden="false" customHeight="false" outlineLevel="0" collapsed="false">
      <c r="B29798" s="258" t="s">
        <v>36790</v>
      </c>
      <c r="C29798" s="259" t="s">
        <v>7442</v>
      </c>
      <c r="D29798" s="260"/>
    </row>
    <row r="29799" customFormat="false" ht="12.75" hidden="false" customHeight="false" outlineLevel="0" collapsed="false">
      <c r="B29799" s="258" t="s">
        <v>36791</v>
      </c>
      <c r="C29799" s="259" t="s">
        <v>6986</v>
      </c>
      <c r="D29799" s="260"/>
    </row>
    <row r="29800" customFormat="false" ht="12.75" hidden="false" customHeight="false" outlineLevel="0" collapsed="false">
      <c r="B29800" s="258" t="s">
        <v>36792</v>
      </c>
      <c r="C29800" s="259" t="s">
        <v>6984</v>
      </c>
      <c r="D29800" s="260"/>
    </row>
    <row r="29801" customFormat="false" ht="12.75" hidden="false" customHeight="false" outlineLevel="0" collapsed="false">
      <c r="B29801" s="258" t="s">
        <v>36793</v>
      </c>
      <c r="C29801" s="259" t="s">
        <v>6986</v>
      </c>
      <c r="D29801" s="260"/>
    </row>
    <row r="29802" customFormat="false" ht="12.75" hidden="false" customHeight="false" outlineLevel="0" collapsed="false">
      <c r="B29802" s="258" t="s">
        <v>36794</v>
      </c>
      <c r="C29802" s="259" t="s">
        <v>6984</v>
      </c>
      <c r="D29802" s="260"/>
    </row>
    <row r="29803" customFormat="false" ht="12.75" hidden="false" customHeight="false" outlineLevel="0" collapsed="false">
      <c r="B29803" s="258" t="s">
        <v>36795</v>
      </c>
      <c r="C29803" s="259" t="s">
        <v>6986</v>
      </c>
      <c r="D29803" s="260"/>
    </row>
    <row r="29804" customFormat="false" ht="12.75" hidden="false" customHeight="false" outlineLevel="0" collapsed="false">
      <c r="B29804" s="258" t="s">
        <v>36796</v>
      </c>
      <c r="C29804" s="259" t="s">
        <v>6984</v>
      </c>
      <c r="D29804" s="260"/>
    </row>
    <row r="29805" customFormat="false" ht="12.75" hidden="false" customHeight="false" outlineLevel="0" collapsed="false">
      <c r="B29805" s="258" t="s">
        <v>36797</v>
      </c>
      <c r="C29805" s="259" t="s">
        <v>6986</v>
      </c>
      <c r="D29805" s="260"/>
    </row>
    <row r="29806" customFormat="false" ht="12.75" hidden="false" customHeight="false" outlineLevel="0" collapsed="false">
      <c r="B29806" s="258" t="s">
        <v>36798</v>
      </c>
      <c r="C29806" s="259" t="s">
        <v>6986</v>
      </c>
      <c r="D29806" s="260"/>
    </row>
    <row r="29807" customFormat="false" ht="12.75" hidden="false" customHeight="false" outlineLevel="0" collapsed="false">
      <c r="B29807" s="258" t="s">
        <v>36799</v>
      </c>
      <c r="C29807" s="259" t="s">
        <v>6986</v>
      </c>
      <c r="D29807" s="260"/>
    </row>
    <row r="29808" customFormat="false" ht="12.75" hidden="false" customHeight="false" outlineLevel="0" collapsed="false">
      <c r="B29808" s="258" t="s">
        <v>36800</v>
      </c>
      <c r="C29808" s="259" t="s">
        <v>6986</v>
      </c>
      <c r="D29808" s="260"/>
    </row>
    <row r="29809" customFormat="false" ht="12.75" hidden="false" customHeight="false" outlineLevel="0" collapsed="false">
      <c r="B29809" s="258" t="s">
        <v>36801</v>
      </c>
      <c r="C29809" s="259" t="s">
        <v>6986</v>
      </c>
      <c r="D29809" s="260"/>
    </row>
    <row r="29810" customFormat="false" ht="12.75" hidden="false" customHeight="false" outlineLevel="0" collapsed="false">
      <c r="B29810" s="258" t="s">
        <v>36802</v>
      </c>
      <c r="C29810" s="259" t="s">
        <v>6986</v>
      </c>
      <c r="D29810" s="260"/>
    </row>
    <row r="29811" customFormat="false" ht="12.75" hidden="false" customHeight="false" outlineLevel="0" collapsed="false">
      <c r="B29811" s="258" t="s">
        <v>36803</v>
      </c>
      <c r="C29811" s="259" t="s">
        <v>6986</v>
      </c>
      <c r="D29811" s="260"/>
    </row>
    <row r="29812" customFormat="false" ht="12.75" hidden="false" customHeight="false" outlineLevel="0" collapsed="false">
      <c r="B29812" s="258" t="s">
        <v>36804</v>
      </c>
      <c r="C29812" s="259" t="s">
        <v>6986</v>
      </c>
      <c r="D29812" s="260"/>
    </row>
    <row r="29813" customFormat="false" ht="12.75" hidden="false" customHeight="false" outlineLevel="0" collapsed="false">
      <c r="B29813" s="258" t="s">
        <v>36805</v>
      </c>
      <c r="C29813" s="259" t="s">
        <v>6986</v>
      </c>
      <c r="D29813" s="260"/>
    </row>
    <row r="29814" customFormat="false" ht="12.75" hidden="false" customHeight="false" outlineLevel="0" collapsed="false">
      <c r="B29814" s="258" t="s">
        <v>36806</v>
      </c>
      <c r="C29814" s="259" t="s">
        <v>6986</v>
      </c>
      <c r="D29814" s="260"/>
    </row>
    <row r="29815" customFormat="false" ht="12.75" hidden="false" customHeight="false" outlineLevel="0" collapsed="false">
      <c r="B29815" s="258" t="s">
        <v>36807</v>
      </c>
      <c r="C29815" s="259" t="s">
        <v>6986</v>
      </c>
      <c r="D29815" s="260"/>
    </row>
    <row r="29816" customFormat="false" ht="12.75" hidden="false" customHeight="false" outlineLevel="0" collapsed="false">
      <c r="B29816" s="258" t="s">
        <v>36808</v>
      </c>
      <c r="C29816" s="259" t="s">
        <v>6986</v>
      </c>
      <c r="D29816" s="260"/>
    </row>
    <row r="29817" customFormat="false" ht="12.75" hidden="false" customHeight="false" outlineLevel="0" collapsed="false">
      <c r="B29817" s="258" t="s">
        <v>36809</v>
      </c>
      <c r="C29817" s="259" t="s">
        <v>6986</v>
      </c>
      <c r="D29817" s="260"/>
    </row>
    <row r="29818" customFormat="false" ht="12.75" hidden="false" customHeight="false" outlineLevel="0" collapsed="false">
      <c r="B29818" s="258" t="s">
        <v>36810</v>
      </c>
      <c r="C29818" s="259" t="s">
        <v>6986</v>
      </c>
      <c r="D29818" s="260"/>
    </row>
    <row r="29819" customFormat="false" ht="12.75" hidden="false" customHeight="false" outlineLevel="0" collapsed="false">
      <c r="B29819" s="258" t="s">
        <v>36811</v>
      </c>
      <c r="C29819" s="259" t="s">
        <v>6986</v>
      </c>
      <c r="D29819" s="260"/>
    </row>
    <row r="29820" customFormat="false" ht="12.75" hidden="false" customHeight="false" outlineLevel="0" collapsed="false">
      <c r="B29820" s="258" t="s">
        <v>36812</v>
      </c>
      <c r="C29820" s="259" t="s">
        <v>6986</v>
      </c>
      <c r="D29820" s="260"/>
    </row>
    <row r="29821" customFormat="false" ht="12.75" hidden="false" customHeight="false" outlineLevel="0" collapsed="false">
      <c r="B29821" s="258" t="s">
        <v>36813</v>
      </c>
      <c r="C29821" s="259" t="s">
        <v>6986</v>
      </c>
      <c r="D29821" s="260"/>
    </row>
    <row r="29822" customFormat="false" ht="12.75" hidden="false" customHeight="false" outlineLevel="0" collapsed="false">
      <c r="B29822" s="258" t="s">
        <v>36814</v>
      </c>
      <c r="C29822" s="259" t="s">
        <v>6986</v>
      </c>
      <c r="D29822" s="260"/>
    </row>
    <row r="29823" customFormat="false" ht="12.75" hidden="false" customHeight="false" outlineLevel="0" collapsed="false">
      <c r="B29823" s="258" t="s">
        <v>36815</v>
      </c>
      <c r="C29823" s="259" t="s">
        <v>6986</v>
      </c>
      <c r="D29823" s="260"/>
    </row>
    <row r="29824" customFormat="false" ht="12.75" hidden="false" customHeight="false" outlineLevel="0" collapsed="false">
      <c r="B29824" s="258" t="s">
        <v>36816</v>
      </c>
      <c r="C29824" s="259" t="s">
        <v>6986</v>
      </c>
      <c r="D29824" s="260"/>
    </row>
    <row r="29825" customFormat="false" ht="12.75" hidden="false" customHeight="false" outlineLevel="0" collapsed="false">
      <c r="B29825" s="258" t="s">
        <v>36817</v>
      </c>
      <c r="C29825" s="259" t="s">
        <v>6986</v>
      </c>
      <c r="D29825" s="260"/>
    </row>
    <row r="29826" customFormat="false" ht="12.75" hidden="false" customHeight="false" outlineLevel="0" collapsed="false">
      <c r="B29826" s="258" t="s">
        <v>36818</v>
      </c>
      <c r="C29826" s="259" t="s">
        <v>6986</v>
      </c>
      <c r="D29826" s="260"/>
    </row>
    <row r="29827" customFormat="false" ht="12.75" hidden="false" customHeight="false" outlineLevel="0" collapsed="false">
      <c r="B29827" s="258" t="s">
        <v>36819</v>
      </c>
      <c r="C29827" s="259" t="s">
        <v>6986</v>
      </c>
      <c r="D29827" s="260"/>
    </row>
    <row r="29828" customFormat="false" ht="12.75" hidden="false" customHeight="false" outlineLevel="0" collapsed="false">
      <c r="B29828" s="258" t="s">
        <v>36820</v>
      </c>
      <c r="C29828" s="259" t="s">
        <v>6986</v>
      </c>
      <c r="D29828" s="260"/>
    </row>
    <row r="29829" customFormat="false" ht="12.75" hidden="false" customHeight="false" outlineLevel="0" collapsed="false">
      <c r="B29829" s="258" t="s">
        <v>36821</v>
      </c>
      <c r="C29829" s="259" t="s">
        <v>6986</v>
      </c>
      <c r="D29829" s="260"/>
    </row>
    <row r="29830" customFormat="false" ht="12.75" hidden="false" customHeight="false" outlineLevel="0" collapsed="false">
      <c r="B29830" s="258" t="s">
        <v>36822</v>
      </c>
      <c r="C29830" s="259" t="s">
        <v>6986</v>
      </c>
      <c r="D29830" s="260"/>
    </row>
    <row r="29831" customFormat="false" ht="12.75" hidden="false" customHeight="false" outlineLevel="0" collapsed="false">
      <c r="B29831" s="258" t="s">
        <v>36823</v>
      </c>
      <c r="C29831" s="259" t="s">
        <v>6986</v>
      </c>
      <c r="D29831" s="260"/>
    </row>
    <row r="29832" customFormat="false" ht="12.75" hidden="false" customHeight="false" outlineLevel="0" collapsed="false">
      <c r="B29832" s="258" t="s">
        <v>36824</v>
      </c>
      <c r="C29832" s="259" t="s">
        <v>6986</v>
      </c>
      <c r="D29832" s="260"/>
    </row>
    <row r="29833" customFormat="false" ht="12.75" hidden="false" customHeight="false" outlineLevel="0" collapsed="false">
      <c r="B29833" s="258" t="s">
        <v>36825</v>
      </c>
      <c r="C29833" s="259" t="s">
        <v>6986</v>
      </c>
      <c r="D29833" s="260"/>
    </row>
    <row r="29834" customFormat="false" ht="12.75" hidden="false" customHeight="false" outlineLevel="0" collapsed="false">
      <c r="B29834" s="258" t="s">
        <v>36826</v>
      </c>
      <c r="C29834" s="259" t="s">
        <v>6986</v>
      </c>
      <c r="D29834" s="260"/>
    </row>
    <row r="29835" customFormat="false" ht="12.75" hidden="false" customHeight="false" outlineLevel="0" collapsed="false">
      <c r="B29835" s="258" t="s">
        <v>36827</v>
      </c>
      <c r="C29835" s="259" t="s">
        <v>6986</v>
      </c>
      <c r="D29835" s="260"/>
    </row>
    <row r="29836" customFormat="false" ht="12.75" hidden="false" customHeight="false" outlineLevel="0" collapsed="false">
      <c r="B29836" s="258" t="s">
        <v>36828</v>
      </c>
      <c r="C29836" s="259" t="s">
        <v>6986</v>
      </c>
      <c r="D29836" s="260"/>
    </row>
    <row r="29837" customFormat="false" ht="12.75" hidden="false" customHeight="false" outlineLevel="0" collapsed="false">
      <c r="B29837" s="258" t="s">
        <v>36829</v>
      </c>
      <c r="C29837" s="259" t="s">
        <v>6986</v>
      </c>
      <c r="D29837" s="260"/>
    </row>
    <row r="29838" customFormat="false" ht="12.75" hidden="false" customHeight="false" outlineLevel="0" collapsed="false">
      <c r="B29838" s="258" t="s">
        <v>36830</v>
      </c>
      <c r="C29838" s="259" t="s">
        <v>6986</v>
      </c>
      <c r="D29838" s="260"/>
    </row>
    <row r="29839" customFormat="false" ht="12.75" hidden="false" customHeight="false" outlineLevel="0" collapsed="false">
      <c r="B29839" s="258" t="s">
        <v>36831</v>
      </c>
      <c r="C29839" s="259" t="s">
        <v>6986</v>
      </c>
      <c r="D29839" s="260"/>
    </row>
    <row r="29840" customFormat="false" ht="12.75" hidden="false" customHeight="false" outlineLevel="0" collapsed="false">
      <c r="B29840" s="258" t="s">
        <v>36832</v>
      </c>
      <c r="C29840" s="259" t="s">
        <v>6986</v>
      </c>
      <c r="D29840" s="260"/>
    </row>
    <row r="29841" customFormat="false" ht="12.75" hidden="false" customHeight="false" outlineLevel="0" collapsed="false">
      <c r="B29841" s="258" t="s">
        <v>36833</v>
      </c>
      <c r="C29841" s="259" t="s">
        <v>6986</v>
      </c>
      <c r="D29841" s="260"/>
    </row>
    <row r="29842" customFormat="false" ht="12.75" hidden="false" customHeight="false" outlineLevel="0" collapsed="false">
      <c r="B29842" s="258" t="s">
        <v>36834</v>
      </c>
      <c r="C29842" s="259" t="s">
        <v>6986</v>
      </c>
      <c r="D29842" s="260"/>
    </row>
    <row r="29843" customFormat="false" ht="12.75" hidden="false" customHeight="false" outlineLevel="0" collapsed="false">
      <c r="B29843" s="258" t="s">
        <v>36835</v>
      </c>
      <c r="C29843" s="259" t="s">
        <v>6986</v>
      </c>
      <c r="D29843" s="260"/>
    </row>
    <row r="29844" customFormat="false" ht="12.75" hidden="false" customHeight="false" outlineLevel="0" collapsed="false">
      <c r="B29844" s="258" t="s">
        <v>36836</v>
      </c>
      <c r="C29844" s="259" t="s">
        <v>6998</v>
      </c>
      <c r="D29844" s="260"/>
    </row>
    <row r="29845" customFormat="false" ht="12.75" hidden="false" customHeight="false" outlineLevel="0" collapsed="false">
      <c r="B29845" s="258" t="s">
        <v>36837</v>
      </c>
      <c r="C29845" s="259" t="s">
        <v>6984</v>
      </c>
      <c r="D29845" s="260"/>
    </row>
    <row r="29846" customFormat="false" ht="12.75" hidden="false" customHeight="false" outlineLevel="0" collapsed="false">
      <c r="B29846" s="258" t="s">
        <v>36838</v>
      </c>
      <c r="C29846" s="259" t="s">
        <v>6984</v>
      </c>
      <c r="D29846" s="260"/>
    </row>
    <row r="29847" customFormat="false" ht="12.75" hidden="false" customHeight="false" outlineLevel="0" collapsed="false">
      <c r="B29847" s="258" t="s">
        <v>36839</v>
      </c>
      <c r="C29847" s="259" t="s">
        <v>6986</v>
      </c>
      <c r="D29847" s="260"/>
    </row>
    <row r="29848" customFormat="false" ht="12.75" hidden="false" customHeight="false" outlineLevel="0" collapsed="false">
      <c r="B29848" s="258" t="s">
        <v>36840</v>
      </c>
      <c r="C29848" s="259" t="s">
        <v>6984</v>
      </c>
      <c r="D29848" s="260"/>
    </row>
    <row r="29849" customFormat="false" ht="12.75" hidden="false" customHeight="false" outlineLevel="0" collapsed="false">
      <c r="B29849" s="258" t="s">
        <v>36841</v>
      </c>
      <c r="C29849" s="259" t="s">
        <v>6986</v>
      </c>
      <c r="D29849" s="260"/>
    </row>
    <row r="29850" customFormat="false" ht="12.75" hidden="false" customHeight="false" outlineLevel="0" collapsed="false">
      <c r="B29850" s="258" t="s">
        <v>36842</v>
      </c>
      <c r="C29850" s="259" t="s">
        <v>6998</v>
      </c>
      <c r="D29850" s="260"/>
    </row>
    <row r="29851" customFormat="false" ht="12.75" hidden="false" customHeight="false" outlineLevel="0" collapsed="false">
      <c r="B29851" s="258" t="s">
        <v>36843</v>
      </c>
      <c r="C29851" s="259" t="s">
        <v>6984</v>
      </c>
      <c r="D29851" s="260"/>
    </row>
    <row r="29852" customFormat="false" ht="12.75" hidden="false" customHeight="false" outlineLevel="0" collapsed="false">
      <c r="B29852" s="258" t="s">
        <v>36844</v>
      </c>
      <c r="C29852" s="259" t="s">
        <v>6986</v>
      </c>
      <c r="D29852" s="260"/>
    </row>
    <row r="29853" customFormat="false" ht="12.75" hidden="false" customHeight="false" outlineLevel="0" collapsed="false">
      <c r="B29853" s="258" t="s">
        <v>36845</v>
      </c>
      <c r="C29853" s="259" t="s">
        <v>7534</v>
      </c>
      <c r="D29853" s="260"/>
    </row>
    <row r="29854" customFormat="false" ht="12.75" hidden="false" customHeight="false" outlineLevel="0" collapsed="false">
      <c r="B29854" s="258" t="s">
        <v>36846</v>
      </c>
      <c r="C29854" s="259" t="s">
        <v>7534</v>
      </c>
      <c r="D29854" s="260"/>
    </row>
    <row r="29855" customFormat="false" ht="12.75" hidden="false" customHeight="false" outlineLevel="0" collapsed="false">
      <c r="B29855" s="258" t="s">
        <v>36847</v>
      </c>
      <c r="C29855" s="259" t="s">
        <v>6986</v>
      </c>
      <c r="D29855" s="260"/>
    </row>
    <row r="29856" customFormat="false" ht="12.75" hidden="false" customHeight="false" outlineLevel="0" collapsed="false">
      <c r="B29856" s="258" t="s">
        <v>36848</v>
      </c>
      <c r="C29856" s="259" t="s">
        <v>6986</v>
      </c>
      <c r="D29856" s="260"/>
    </row>
    <row r="29857" customFormat="false" ht="12.75" hidden="false" customHeight="false" outlineLevel="0" collapsed="false">
      <c r="B29857" s="258" t="s">
        <v>36849</v>
      </c>
      <c r="C29857" s="259" t="s">
        <v>6984</v>
      </c>
      <c r="D29857" s="260"/>
    </row>
    <row r="29858" customFormat="false" ht="12.75" hidden="false" customHeight="false" outlineLevel="0" collapsed="false">
      <c r="B29858" s="258" t="s">
        <v>36850</v>
      </c>
      <c r="C29858" s="259" t="s">
        <v>6986</v>
      </c>
      <c r="D29858" s="260"/>
    </row>
    <row r="29859" customFormat="false" ht="12.75" hidden="false" customHeight="false" outlineLevel="0" collapsed="false">
      <c r="B29859" s="258" t="s">
        <v>36851</v>
      </c>
      <c r="C29859" s="259" t="s">
        <v>6986</v>
      </c>
      <c r="D29859" s="260"/>
    </row>
    <row r="29860" customFormat="false" ht="12.75" hidden="false" customHeight="false" outlineLevel="0" collapsed="false">
      <c r="B29860" s="258" t="s">
        <v>36852</v>
      </c>
      <c r="C29860" s="259" t="s">
        <v>6984</v>
      </c>
      <c r="D29860" s="260"/>
    </row>
    <row r="29861" customFormat="false" ht="12.75" hidden="false" customHeight="false" outlineLevel="0" collapsed="false">
      <c r="B29861" s="258" t="s">
        <v>36853</v>
      </c>
      <c r="C29861" s="259" t="s">
        <v>6986</v>
      </c>
      <c r="D29861" s="260"/>
    </row>
    <row r="29862" customFormat="false" ht="12.75" hidden="false" customHeight="false" outlineLevel="0" collapsed="false">
      <c r="B29862" s="258" t="s">
        <v>36854</v>
      </c>
      <c r="C29862" s="259" t="s">
        <v>6986</v>
      </c>
      <c r="D29862" s="260"/>
    </row>
    <row r="29863" customFormat="false" ht="12.75" hidden="false" customHeight="false" outlineLevel="0" collapsed="false">
      <c r="B29863" s="258" t="s">
        <v>36855</v>
      </c>
      <c r="C29863" s="259" t="s">
        <v>6984</v>
      </c>
      <c r="D29863" s="260"/>
    </row>
    <row r="29864" customFormat="false" ht="12.75" hidden="false" customHeight="false" outlineLevel="0" collapsed="false">
      <c r="B29864" s="258" t="s">
        <v>36856</v>
      </c>
      <c r="C29864" s="259" t="s">
        <v>6986</v>
      </c>
      <c r="D29864" s="260"/>
    </row>
    <row r="29865" customFormat="false" ht="12.75" hidden="false" customHeight="false" outlineLevel="0" collapsed="false">
      <c r="B29865" s="258" t="s">
        <v>36857</v>
      </c>
      <c r="C29865" s="259" t="s">
        <v>6984</v>
      </c>
      <c r="D29865" s="260"/>
    </row>
    <row r="29866" customFormat="false" ht="12.75" hidden="false" customHeight="false" outlineLevel="0" collapsed="false">
      <c r="B29866" s="258" t="s">
        <v>36858</v>
      </c>
      <c r="C29866" s="259" t="s">
        <v>6986</v>
      </c>
      <c r="D29866" s="260"/>
    </row>
    <row r="29867" customFormat="false" ht="12.75" hidden="false" customHeight="false" outlineLevel="0" collapsed="false">
      <c r="B29867" s="258" t="s">
        <v>36859</v>
      </c>
      <c r="C29867" s="259" t="s">
        <v>6986</v>
      </c>
      <c r="D29867" s="260"/>
    </row>
    <row r="29868" customFormat="false" ht="12.75" hidden="false" customHeight="false" outlineLevel="0" collapsed="false">
      <c r="B29868" s="258" t="s">
        <v>36860</v>
      </c>
      <c r="C29868" s="259" t="s">
        <v>6986</v>
      </c>
      <c r="D29868" s="260"/>
    </row>
    <row r="29869" customFormat="false" ht="12.75" hidden="false" customHeight="false" outlineLevel="0" collapsed="false">
      <c r="B29869" s="258" t="s">
        <v>36861</v>
      </c>
      <c r="C29869" s="259" t="s">
        <v>6986</v>
      </c>
      <c r="D29869" s="260"/>
    </row>
    <row r="29870" customFormat="false" ht="12.75" hidden="false" customHeight="false" outlineLevel="0" collapsed="false">
      <c r="B29870" s="258" t="s">
        <v>36862</v>
      </c>
      <c r="C29870" s="259" t="s">
        <v>6986</v>
      </c>
      <c r="D29870" s="260"/>
    </row>
    <row r="29871" customFormat="false" ht="12.75" hidden="false" customHeight="false" outlineLevel="0" collapsed="false">
      <c r="B29871" s="258" t="s">
        <v>36863</v>
      </c>
      <c r="C29871" s="259" t="s">
        <v>6984</v>
      </c>
      <c r="D29871" s="260"/>
    </row>
    <row r="29872" customFormat="false" ht="12.75" hidden="false" customHeight="false" outlineLevel="0" collapsed="false">
      <c r="B29872" s="258" t="s">
        <v>36864</v>
      </c>
      <c r="C29872" s="259" t="s">
        <v>6986</v>
      </c>
      <c r="D29872" s="260"/>
    </row>
    <row r="29873" customFormat="false" ht="12.75" hidden="false" customHeight="false" outlineLevel="0" collapsed="false">
      <c r="B29873" s="258" t="s">
        <v>36865</v>
      </c>
      <c r="C29873" s="259" t="s">
        <v>6986</v>
      </c>
      <c r="D29873" s="260"/>
    </row>
    <row r="29874" customFormat="false" ht="12.75" hidden="false" customHeight="false" outlineLevel="0" collapsed="false">
      <c r="B29874" s="258" t="s">
        <v>36866</v>
      </c>
      <c r="C29874" s="259" t="s">
        <v>6984</v>
      </c>
      <c r="D29874" s="260"/>
    </row>
    <row r="29875" customFormat="false" ht="12.75" hidden="false" customHeight="false" outlineLevel="0" collapsed="false">
      <c r="B29875" s="258" t="s">
        <v>36867</v>
      </c>
      <c r="C29875" s="259" t="s">
        <v>6986</v>
      </c>
      <c r="D29875" s="260"/>
    </row>
    <row r="29876" customFormat="false" ht="12.75" hidden="false" customHeight="false" outlineLevel="0" collapsed="false">
      <c r="B29876" s="258" t="s">
        <v>36868</v>
      </c>
      <c r="C29876" s="259" t="s">
        <v>6984</v>
      </c>
      <c r="D29876" s="260"/>
    </row>
    <row r="29877" customFormat="false" ht="12.75" hidden="false" customHeight="false" outlineLevel="0" collapsed="false">
      <c r="B29877" s="258" t="s">
        <v>36869</v>
      </c>
      <c r="C29877" s="259" t="s">
        <v>6984</v>
      </c>
      <c r="D29877" s="260"/>
    </row>
    <row r="29878" customFormat="false" ht="12.75" hidden="false" customHeight="false" outlineLevel="0" collapsed="false">
      <c r="B29878" s="258" t="s">
        <v>36870</v>
      </c>
      <c r="C29878" s="259" t="s">
        <v>6984</v>
      </c>
      <c r="D29878" s="260"/>
    </row>
    <row r="29879" customFormat="false" ht="12.75" hidden="false" customHeight="false" outlineLevel="0" collapsed="false">
      <c r="B29879" s="258" t="s">
        <v>36871</v>
      </c>
      <c r="C29879" s="259" t="s">
        <v>6986</v>
      </c>
      <c r="D29879" s="260"/>
    </row>
    <row r="29880" customFormat="false" ht="12.75" hidden="false" customHeight="false" outlineLevel="0" collapsed="false">
      <c r="B29880" s="258" t="s">
        <v>36872</v>
      </c>
      <c r="C29880" s="259" t="s">
        <v>6986</v>
      </c>
      <c r="D29880" s="260"/>
    </row>
    <row r="29881" customFormat="false" ht="12.75" hidden="false" customHeight="false" outlineLevel="0" collapsed="false">
      <c r="B29881" s="258" t="s">
        <v>36873</v>
      </c>
      <c r="C29881" s="259" t="s">
        <v>6986</v>
      </c>
      <c r="D29881" s="260"/>
    </row>
    <row r="29882" customFormat="false" ht="12.75" hidden="false" customHeight="false" outlineLevel="0" collapsed="false">
      <c r="B29882" s="258" t="s">
        <v>36874</v>
      </c>
      <c r="C29882" s="259" t="s">
        <v>6986</v>
      </c>
      <c r="D29882" s="260"/>
    </row>
    <row r="29883" customFormat="false" ht="12.75" hidden="false" customHeight="false" outlineLevel="0" collapsed="false">
      <c r="B29883" s="258" t="s">
        <v>36875</v>
      </c>
      <c r="C29883" s="259" t="s">
        <v>6984</v>
      </c>
      <c r="D29883" s="260"/>
    </row>
    <row r="29884" customFormat="false" ht="12.75" hidden="false" customHeight="false" outlineLevel="0" collapsed="false">
      <c r="B29884" s="258" t="s">
        <v>36876</v>
      </c>
      <c r="C29884" s="259" t="s">
        <v>6986</v>
      </c>
      <c r="D29884" s="260"/>
    </row>
    <row r="29885" customFormat="false" ht="12.75" hidden="false" customHeight="false" outlineLevel="0" collapsed="false">
      <c r="B29885" s="258" t="s">
        <v>36877</v>
      </c>
      <c r="C29885" s="259" t="s">
        <v>6986</v>
      </c>
      <c r="D29885" s="260"/>
    </row>
    <row r="29886" customFormat="false" ht="12.75" hidden="false" customHeight="false" outlineLevel="0" collapsed="false">
      <c r="B29886" s="258" t="s">
        <v>36878</v>
      </c>
      <c r="C29886" s="259" t="s">
        <v>6986</v>
      </c>
      <c r="D29886" s="260"/>
    </row>
    <row r="29887" customFormat="false" ht="12.75" hidden="false" customHeight="false" outlineLevel="0" collapsed="false">
      <c r="B29887" s="258" t="s">
        <v>36879</v>
      </c>
      <c r="C29887" s="259" t="s">
        <v>6986</v>
      </c>
      <c r="D29887" s="260"/>
    </row>
    <row r="29888" customFormat="false" ht="12.75" hidden="false" customHeight="false" outlineLevel="0" collapsed="false">
      <c r="B29888" s="258" t="s">
        <v>36880</v>
      </c>
      <c r="C29888" s="259" t="s">
        <v>6986</v>
      </c>
      <c r="D29888" s="260"/>
    </row>
    <row r="29889" customFormat="false" ht="12.75" hidden="false" customHeight="false" outlineLevel="0" collapsed="false">
      <c r="B29889" s="258" t="s">
        <v>36881</v>
      </c>
      <c r="C29889" s="259" t="s">
        <v>6986</v>
      </c>
      <c r="D29889" s="260"/>
    </row>
    <row r="29890" customFormat="false" ht="12.75" hidden="false" customHeight="false" outlineLevel="0" collapsed="false">
      <c r="B29890" s="258" t="s">
        <v>36882</v>
      </c>
      <c r="C29890" s="259" t="s">
        <v>6986</v>
      </c>
      <c r="D29890" s="260"/>
    </row>
    <row r="29891" customFormat="false" ht="12.75" hidden="false" customHeight="false" outlineLevel="0" collapsed="false">
      <c r="B29891" s="258" t="s">
        <v>36883</v>
      </c>
      <c r="C29891" s="259" t="s">
        <v>6986</v>
      </c>
      <c r="D29891" s="260"/>
    </row>
    <row r="29892" customFormat="false" ht="12.75" hidden="false" customHeight="false" outlineLevel="0" collapsed="false">
      <c r="B29892" s="258" t="s">
        <v>36884</v>
      </c>
      <c r="C29892" s="259" t="s">
        <v>6986</v>
      </c>
      <c r="D29892" s="260"/>
    </row>
    <row r="29893" customFormat="false" ht="12.75" hidden="false" customHeight="false" outlineLevel="0" collapsed="false">
      <c r="B29893" s="258" t="s">
        <v>36885</v>
      </c>
      <c r="C29893" s="259" t="s">
        <v>6986</v>
      </c>
      <c r="D29893" s="260"/>
    </row>
    <row r="29894" customFormat="false" ht="12.75" hidden="false" customHeight="false" outlineLevel="0" collapsed="false">
      <c r="B29894" s="258" t="s">
        <v>36886</v>
      </c>
      <c r="C29894" s="259" t="s">
        <v>6986</v>
      </c>
      <c r="D29894" s="260"/>
    </row>
    <row r="29895" customFormat="false" ht="12.75" hidden="false" customHeight="false" outlineLevel="0" collapsed="false">
      <c r="B29895" s="258" t="s">
        <v>36887</v>
      </c>
      <c r="C29895" s="259" t="s">
        <v>6986</v>
      </c>
      <c r="D29895" s="260"/>
    </row>
    <row r="29896" customFormat="false" ht="12.75" hidden="false" customHeight="false" outlineLevel="0" collapsed="false">
      <c r="B29896" s="258" t="s">
        <v>36888</v>
      </c>
      <c r="C29896" s="259" t="s">
        <v>6986</v>
      </c>
      <c r="D29896" s="260"/>
    </row>
    <row r="29897" customFormat="false" ht="12.75" hidden="false" customHeight="false" outlineLevel="0" collapsed="false">
      <c r="B29897" s="258" t="s">
        <v>36889</v>
      </c>
      <c r="C29897" s="259" t="s">
        <v>6986</v>
      </c>
      <c r="D29897" s="260"/>
    </row>
    <row r="29898" customFormat="false" ht="12.75" hidden="false" customHeight="false" outlineLevel="0" collapsed="false">
      <c r="B29898" s="258" t="s">
        <v>36890</v>
      </c>
      <c r="C29898" s="259" t="s">
        <v>6986</v>
      </c>
      <c r="D29898" s="260"/>
    </row>
    <row r="29899" customFormat="false" ht="12.75" hidden="false" customHeight="false" outlineLevel="0" collapsed="false">
      <c r="B29899" s="258" t="s">
        <v>36891</v>
      </c>
      <c r="C29899" s="259" t="s">
        <v>6986</v>
      </c>
      <c r="D29899" s="260"/>
    </row>
    <row r="29900" customFormat="false" ht="12.75" hidden="false" customHeight="false" outlineLevel="0" collapsed="false">
      <c r="B29900" s="258" t="s">
        <v>36892</v>
      </c>
      <c r="C29900" s="259" t="s">
        <v>6986</v>
      </c>
      <c r="D29900" s="260"/>
    </row>
    <row r="29901" customFormat="false" ht="12.75" hidden="false" customHeight="false" outlineLevel="0" collapsed="false">
      <c r="B29901" s="258" t="s">
        <v>36893</v>
      </c>
      <c r="C29901" s="259" t="s">
        <v>6986</v>
      </c>
      <c r="D29901" s="260"/>
    </row>
    <row r="29902" customFormat="false" ht="12.75" hidden="false" customHeight="false" outlineLevel="0" collapsed="false">
      <c r="B29902" s="258" t="s">
        <v>36894</v>
      </c>
      <c r="C29902" s="259" t="s">
        <v>6986</v>
      </c>
      <c r="D29902" s="260"/>
    </row>
    <row r="29903" customFormat="false" ht="12.75" hidden="false" customHeight="false" outlineLevel="0" collapsed="false">
      <c r="B29903" s="258" t="s">
        <v>36895</v>
      </c>
      <c r="C29903" s="259" t="s">
        <v>6986</v>
      </c>
      <c r="D29903" s="260"/>
    </row>
    <row r="29904" customFormat="false" ht="12.75" hidden="false" customHeight="false" outlineLevel="0" collapsed="false">
      <c r="B29904" s="258" t="s">
        <v>36896</v>
      </c>
      <c r="C29904" s="259" t="s">
        <v>6986</v>
      </c>
      <c r="D29904" s="260"/>
    </row>
    <row r="29905" customFormat="false" ht="12.75" hidden="false" customHeight="false" outlineLevel="0" collapsed="false">
      <c r="B29905" s="258" t="s">
        <v>36897</v>
      </c>
      <c r="C29905" s="259" t="s">
        <v>6984</v>
      </c>
      <c r="D29905" s="260"/>
    </row>
    <row r="29906" customFormat="false" ht="12.75" hidden="false" customHeight="false" outlineLevel="0" collapsed="false">
      <c r="B29906" s="258" t="s">
        <v>36898</v>
      </c>
      <c r="C29906" s="259" t="s">
        <v>6984</v>
      </c>
      <c r="D29906" s="260"/>
    </row>
    <row r="29907" customFormat="false" ht="12.75" hidden="false" customHeight="false" outlineLevel="0" collapsed="false">
      <c r="B29907" s="258" t="s">
        <v>36899</v>
      </c>
      <c r="C29907" s="259" t="s">
        <v>6986</v>
      </c>
      <c r="D29907" s="260"/>
    </row>
    <row r="29908" customFormat="false" ht="12.75" hidden="false" customHeight="false" outlineLevel="0" collapsed="false">
      <c r="B29908" s="258" t="s">
        <v>36900</v>
      </c>
      <c r="C29908" s="259" t="s">
        <v>6984</v>
      </c>
      <c r="D29908" s="260"/>
    </row>
    <row r="29909" customFormat="false" ht="12.75" hidden="false" customHeight="false" outlineLevel="0" collapsed="false">
      <c r="B29909" s="258" t="s">
        <v>36901</v>
      </c>
      <c r="C29909" s="259" t="s">
        <v>6986</v>
      </c>
      <c r="D29909" s="260"/>
    </row>
    <row r="29910" customFormat="false" ht="12.75" hidden="false" customHeight="false" outlineLevel="0" collapsed="false">
      <c r="B29910" s="258" t="s">
        <v>36902</v>
      </c>
      <c r="C29910" s="259" t="s">
        <v>6986</v>
      </c>
      <c r="D29910" s="260"/>
    </row>
    <row r="29911" customFormat="false" ht="12.75" hidden="false" customHeight="false" outlineLevel="0" collapsed="false">
      <c r="B29911" s="258" t="s">
        <v>36903</v>
      </c>
      <c r="C29911" s="259" t="s">
        <v>6984</v>
      </c>
      <c r="D29911" s="260"/>
    </row>
    <row r="29912" customFormat="false" ht="12.75" hidden="false" customHeight="false" outlineLevel="0" collapsed="false">
      <c r="B29912" s="258" t="s">
        <v>36904</v>
      </c>
      <c r="C29912" s="259" t="s">
        <v>6986</v>
      </c>
      <c r="D29912" s="260"/>
    </row>
    <row r="29913" customFormat="false" ht="12.75" hidden="false" customHeight="false" outlineLevel="0" collapsed="false">
      <c r="B29913" s="258" t="s">
        <v>36905</v>
      </c>
      <c r="C29913" s="259" t="s">
        <v>6984</v>
      </c>
      <c r="D29913" s="260"/>
    </row>
    <row r="29914" customFormat="false" ht="12.75" hidden="false" customHeight="false" outlineLevel="0" collapsed="false">
      <c r="B29914" s="258" t="s">
        <v>36906</v>
      </c>
      <c r="C29914" s="259" t="s">
        <v>6984</v>
      </c>
      <c r="D29914" s="260"/>
    </row>
    <row r="29915" customFormat="false" ht="12.75" hidden="false" customHeight="false" outlineLevel="0" collapsed="false">
      <c r="B29915" s="258" t="s">
        <v>36907</v>
      </c>
      <c r="C29915" s="259" t="s">
        <v>6986</v>
      </c>
      <c r="D29915" s="260"/>
    </row>
    <row r="29916" customFormat="false" ht="12.75" hidden="false" customHeight="false" outlineLevel="0" collapsed="false">
      <c r="B29916" s="258" t="s">
        <v>36908</v>
      </c>
      <c r="C29916" s="259" t="s">
        <v>6984</v>
      </c>
      <c r="D29916" s="260"/>
    </row>
    <row r="29917" customFormat="false" ht="12.75" hidden="false" customHeight="false" outlineLevel="0" collapsed="false">
      <c r="B29917" s="258" t="s">
        <v>36909</v>
      </c>
      <c r="C29917" s="259" t="s">
        <v>6986</v>
      </c>
      <c r="D29917" s="260"/>
    </row>
    <row r="29918" customFormat="false" ht="12.75" hidden="false" customHeight="false" outlineLevel="0" collapsed="false">
      <c r="B29918" s="258" t="s">
        <v>36910</v>
      </c>
      <c r="C29918" s="259" t="s">
        <v>6984</v>
      </c>
      <c r="D29918" s="260"/>
    </row>
    <row r="29919" customFormat="false" ht="12.75" hidden="false" customHeight="false" outlineLevel="0" collapsed="false">
      <c r="B29919" s="258" t="s">
        <v>36911</v>
      </c>
      <c r="C29919" s="259" t="s">
        <v>6986</v>
      </c>
      <c r="D29919" s="260"/>
    </row>
    <row r="29920" customFormat="false" ht="12.75" hidden="false" customHeight="false" outlineLevel="0" collapsed="false">
      <c r="B29920" s="258" t="s">
        <v>36912</v>
      </c>
      <c r="C29920" s="259" t="s">
        <v>6986</v>
      </c>
      <c r="D29920" s="260"/>
    </row>
    <row r="29921" customFormat="false" ht="12.75" hidden="false" customHeight="false" outlineLevel="0" collapsed="false">
      <c r="B29921" s="258" t="s">
        <v>36913</v>
      </c>
      <c r="C29921" s="259" t="s">
        <v>6986</v>
      </c>
      <c r="D29921" s="260"/>
    </row>
    <row r="29922" customFormat="false" ht="12.75" hidden="false" customHeight="false" outlineLevel="0" collapsed="false">
      <c r="B29922" s="258" t="s">
        <v>36914</v>
      </c>
      <c r="C29922" s="259" t="s">
        <v>6984</v>
      </c>
      <c r="D29922" s="260"/>
    </row>
    <row r="29923" customFormat="false" ht="12.75" hidden="false" customHeight="false" outlineLevel="0" collapsed="false">
      <c r="B29923" s="258" t="s">
        <v>36915</v>
      </c>
      <c r="C29923" s="259" t="s">
        <v>6986</v>
      </c>
      <c r="D29923" s="260"/>
    </row>
    <row r="29924" customFormat="false" ht="12.75" hidden="false" customHeight="false" outlineLevel="0" collapsed="false">
      <c r="B29924" s="258" t="s">
        <v>36916</v>
      </c>
      <c r="C29924" s="259" t="s">
        <v>7039</v>
      </c>
      <c r="D29924" s="260"/>
    </row>
    <row r="29925" customFormat="false" ht="12.75" hidden="false" customHeight="false" outlineLevel="0" collapsed="false">
      <c r="B29925" s="258" t="s">
        <v>36917</v>
      </c>
      <c r="C29925" s="259" t="s">
        <v>6986</v>
      </c>
      <c r="D29925" s="260"/>
    </row>
    <row r="29926" customFormat="false" ht="12.75" hidden="false" customHeight="false" outlineLevel="0" collapsed="false">
      <c r="B29926" s="258" t="s">
        <v>36918</v>
      </c>
      <c r="C29926" s="259" t="s">
        <v>6986</v>
      </c>
      <c r="D29926" s="260"/>
    </row>
    <row r="29927" customFormat="false" ht="12.75" hidden="false" customHeight="false" outlineLevel="0" collapsed="false">
      <c r="B29927" s="258" t="s">
        <v>36919</v>
      </c>
      <c r="C29927" s="259" t="s">
        <v>6986</v>
      </c>
      <c r="D29927" s="260"/>
    </row>
    <row r="29928" customFormat="false" ht="12.75" hidden="false" customHeight="false" outlineLevel="0" collapsed="false">
      <c r="B29928" s="258" t="s">
        <v>36920</v>
      </c>
      <c r="C29928" s="259" t="s">
        <v>7039</v>
      </c>
      <c r="D29928" s="260"/>
    </row>
    <row r="29929" customFormat="false" ht="12.75" hidden="false" customHeight="false" outlineLevel="0" collapsed="false">
      <c r="B29929" s="258" t="s">
        <v>36921</v>
      </c>
      <c r="C29929" s="259" t="s">
        <v>6986</v>
      </c>
      <c r="D29929" s="260"/>
    </row>
    <row r="29930" customFormat="false" ht="12.75" hidden="false" customHeight="false" outlineLevel="0" collapsed="false">
      <c r="B29930" s="258" t="s">
        <v>36922</v>
      </c>
      <c r="C29930" s="259" t="s">
        <v>6986</v>
      </c>
      <c r="D29930" s="260"/>
    </row>
    <row r="29931" customFormat="false" ht="12.75" hidden="false" customHeight="false" outlineLevel="0" collapsed="false">
      <c r="B29931" s="258" t="s">
        <v>36923</v>
      </c>
      <c r="C29931" s="259" t="s">
        <v>6986</v>
      </c>
      <c r="D29931" s="260"/>
    </row>
    <row r="29932" customFormat="false" ht="12.75" hidden="false" customHeight="false" outlineLevel="0" collapsed="false">
      <c r="B29932" s="258" t="s">
        <v>36924</v>
      </c>
      <c r="C29932" s="259" t="s">
        <v>6986</v>
      </c>
      <c r="D29932" s="260"/>
    </row>
    <row r="29933" customFormat="false" ht="12.75" hidden="false" customHeight="false" outlineLevel="0" collapsed="false">
      <c r="B29933" s="258" t="s">
        <v>36925</v>
      </c>
      <c r="C29933" s="259" t="s">
        <v>6986</v>
      </c>
      <c r="D29933" s="260"/>
    </row>
    <row r="29934" customFormat="false" ht="12.75" hidden="false" customHeight="false" outlineLevel="0" collapsed="false">
      <c r="B29934" s="258" t="s">
        <v>36926</v>
      </c>
      <c r="C29934" s="259" t="s">
        <v>7039</v>
      </c>
      <c r="D29934" s="260"/>
    </row>
    <row r="29935" customFormat="false" ht="12.75" hidden="false" customHeight="false" outlineLevel="0" collapsed="false">
      <c r="B29935" s="258" t="s">
        <v>36927</v>
      </c>
      <c r="C29935" s="259" t="s">
        <v>6986</v>
      </c>
      <c r="D29935" s="260"/>
    </row>
    <row r="29936" customFormat="false" ht="12.75" hidden="false" customHeight="false" outlineLevel="0" collapsed="false">
      <c r="B29936" s="258" t="s">
        <v>36928</v>
      </c>
      <c r="C29936" s="259" t="s">
        <v>6986</v>
      </c>
      <c r="D29936" s="260"/>
    </row>
    <row r="29937" customFormat="false" ht="12.75" hidden="false" customHeight="false" outlineLevel="0" collapsed="false">
      <c r="B29937" s="258" t="s">
        <v>36929</v>
      </c>
      <c r="C29937" s="259" t="s">
        <v>6986</v>
      </c>
      <c r="D29937" s="260"/>
    </row>
    <row r="29938" customFormat="false" ht="12.75" hidden="false" customHeight="false" outlineLevel="0" collapsed="false">
      <c r="B29938" s="258" t="s">
        <v>36930</v>
      </c>
      <c r="C29938" s="259" t="s">
        <v>6986</v>
      </c>
      <c r="D29938" s="260"/>
    </row>
    <row r="29939" customFormat="false" ht="12.75" hidden="false" customHeight="false" outlineLevel="0" collapsed="false">
      <c r="B29939" s="258" t="s">
        <v>36931</v>
      </c>
      <c r="C29939" s="259" t="s">
        <v>6986</v>
      </c>
      <c r="D29939" s="260"/>
    </row>
    <row r="29940" customFormat="false" ht="12.75" hidden="false" customHeight="false" outlineLevel="0" collapsed="false">
      <c r="B29940" s="258" t="s">
        <v>36932</v>
      </c>
      <c r="C29940" s="259" t="s">
        <v>6986</v>
      </c>
      <c r="D29940" s="260"/>
    </row>
    <row r="29941" customFormat="false" ht="12.75" hidden="false" customHeight="false" outlineLevel="0" collapsed="false">
      <c r="B29941" s="258" t="s">
        <v>36933</v>
      </c>
      <c r="C29941" s="259" t="s">
        <v>6986</v>
      </c>
      <c r="D29941" s="260"/>
    </row>
    <row r="29942" customFormat="false" ht="12.75" hidden="false" customHeight="false" outlineLevel="0" collapsed="false">
      <c r="B29942" s="258" t="s">
        <v>36934</v>
      </c>
      <c r="C29942" s="259" t="s">
        <v>6986</v>
      </c>
      <c r="D29942" s="260"/>
    </row>
    <row r="29943" customFormat="false" ht="12.75" hidden="false" customHeight="false" outlineLevel="0" collapsed="false">
      <c r="B29943" s="258" t="s">
        <v>36935</v>
      </c>
      <c r="C29943" s="259" t="s">
        <v>6984</v>
      </c>
      <c r="D29943" s="260"/>
    </row>
    <row r="29944" customFormat="false" ht="12.75" hidden="false" customHeight="false" outlineLevel="0" collapsed="false">
      <c r="B29944" s="258" t="s">
        <v>36936</v>
      </c>
      <c r="C29944" s="259" t="s">
        <v>6986</v>
      </c>
      <c r="D29944" s="260"/>
    </row>
    <row r="29945" customFormat="false" ht="12.75" hidden="false" customHeight="false" outlineLevel="0" collapsed="false">
      <c r="B29945" s="258" t="s">
        <v>36937</v>
      </c>
      <c r="C29945" s="259" t="s">
        <v>6986</v>
      </c>
      <c r="D29945" s="260"/>
    </row>
    <row r="29946" customFormat="false" ht="12.75" hidden="false" customHeight="false" outlineLevel="0" collapsed="false">
      <c r="B29946" s="258" t="s">
        <v>36938</v>
      </c>
      <c r="C29946" s="259" t="s">
        <v>6986</v>
      </c>
      <c r="D29946" s="260"/>
    </row>
    <row r="29947" customFormat="false" ht="12.75" hidden="false" customHeight="false" outlineLevel="0" collapsed="false">
      <c r="B29947" s="258" t="s">
        <v>36939</v>
      </c>
      <c r="C29947" s="259" t="s">
        <v>6986</v>
      </c>
      <c r="D29947" s="260"/>
    </row>
    <row r="29948" customFormat="false" ht="12.75" hidden="false" customHeight="false" outlineLevel="0" collapsed="false">
      <c r="B29948" s="258" t="s">
        <v>36940</v>
      </c>
      <c r="C29948" s="259" t="s">
        <v>8855</v>
      </c>
      <c r="D29948" s="260"/>
    </row>
    <row r="29949" customFormat="false" ht="12.75" hidden="false" customHeight="false" outlineLevel="0" collapsed="false">
      <c r="B29949" s="258" t="s">
        <v>36941</v>
      </c>
      <c r="C29949" s="259" t="s">
        <v>6984</v>
      </c>
      <c r="D29949" s="260"/>
    </row>
    <row r="29950" customFormat="false" ht="12.75" hidden="false" customHeight="false" outlineLevel="0" collapsed="false">
      <c r="B29950" s="258" t="s">
        <v>36942</v>
      </c>
      <c r="C29950" s="259" t="s">
        <v>6986</v>
      </c>
      <c r="D29950" s="260"/>
    </row>
    <row r="29951" customFormat="false" ht="12.75" hidden="false" customHeight="false" outlineLevel="0" collapsed="false">
      <c r="B29951" s="258" t="s">
        <v>36943</v>
      </c>
      <c r="C29951" s="259" t="s">
        <v>6986</v>
      </c>
      <c r="D29951" s="260"/>
    </row>
    <row r="29952" customFormat="false" ht="12.75" hidden="false" customHeight="false" outlineLevel="0" collapsed="false">
      <c r="B29952" s="258" t="s">
        <v>36944</v>
      </c>
      <c r="C29952" s="259" t="s">
        <v>7252</v>
      </c>
      <c r="D29952" s="260"/>
    </row>
    <row r="29953" customFormat="false" ht="12.75" hidden="false" customHeight="false" outlineLevel="0" collapsed="false">
      <c r="B29953" s="258" t="s">
        <v>36945</v>
      </c>
      <c r="C29953" s="259" t="s">
        <v>6986</v>
      </c>
      <c r="D29953" s="260"/>
    </row>
    <row r="29954" customFormat="false" ht="12.75" hidden="false" customHeight="false" outlineLevel="0" collapsed="false">
      <c r="B29954" s="258" t="s">
        <v>36946</v>
      </c>
      <c r="C29954" s="259" t="s">
        <v>6986</v>
      </c>
      <c r="D29954" s="260"/>
    </row>
    <row r="29955" customFormat="false" ht="12.75" hidden="false" customHeight="false" outlineLevel="0" collapsed="false">
      <c r="B29955" s="258" t="s">
        <v>36947</v>
      </c>
      <c r="C29955" s="259" t="s">
        <v>6984</v>
      </c>
      <c r="D29955" s="260"/>
    </row>
    <row r="29956" customFormat="false" ht="12.75" hidden="false" customHeight="false" outlineLevel="0" collapsed="false">
      <c r="B29956" s="258" t="s">
        <v>36948</v>
      </c>
      <c r="C29956" s="259" t="s">
        <v>6986</v>
      </c>
      <c r="D29956" s="260"/>
    </row>
    <row r="29957" customFormat="false" ht="12.75" hidden="false" customHeight="false" outlineLevel="0" collapsed="false">
      <c r="B29957" s="258" t="s">
        <v>36949</v>
      </c>
      <c r="C29957" s="259" t="s">
        <v>6986</v>
      </c>
      <c r="D29957" s="260"/>
    </row>
    <row r="29958" customFormat="false" ht="12.75" hidden="false" customHeight="false" outlineLevel="0" collapsed="false">
      <c r="B29958" s="258" t="s">
        <v>36950</v>
      </c>
      <c r="C29958" s="259" t="s">
        <v>6986</v>
      </c>
      <c r="D29958" s="260"/>
    </row>
    <row r="29959" customFormat="false" ht="12.75" hidden="false" customHeight="false" outlineLevel="0" collapsed="false">
      <c r="B29959" s="258" t="s">
        <v>36951</v>
      </c>
      <c r="C29959" s="259" t="s">
        <v>6986</v>
      </c>
      <c r="D29959" s="260"/>
    </row>
    <row r="29960" customFormat="false" ht="12.75" hidden="false" customHeight="false" outlineLevel="0" collapsed="false">
      <c r="B29960" s="258" t="s">
        <v>36952</v>
      </c>
      <c r="C29960" s="259" t="s">
        <v>6998</v>
      </c>
      <c r="D29960" s="260"/>
    </row>
    <row r="29961" customFormat="false" ht="12.75" hidden="false" customHeight="false" outlineLevel="0" collapsed="false">
      <c r="B29961" s="258" t="s">
        <v>36953</v>
      </c>
      <c r="C29961" s="259" t="s">
        <v>6986</v>
      </c>
      <c r="D29961" s="260"/>
    </row>
    <row r="29962" customFormat="false" ht="12.75" hidden="false" customHeight="false" outlineLevel="0" collapsed="false">
      <c r="B29962" s="258" t="s">
        <v>36954</v>
      </c>
      <c r="C29962" s="259" t="s">
        <v>6984</v>
      </c>
      <c r="D29962" s="260"/>
    </row>
    <row r="29963" customFormat="false" ht="12.75" hidden="false" customHeight="false" outlineLevel="0" collapsed="false">
      <c r="B29963" s="258" t="s">
        <v>36955</v>
      </c>
      <c r="C29963" s="259" t="s">
        <v>6986</v>
      </c>
      <c r="D29963" s="260"/>
    </row>
    <row r="29964" customFormat="false" ht="12.75" hidden="false" customHeight="false" outlineLevel="0" collapsed="false">
      <c r="B29964" s="258" t="s">
        <v>36956</v>
      </c>
      <c r="C29964" s="259" t="s">
        <v>6986</v>
      </c>
      <c r="D29964" s="260"/>
    </row>
    <row r="29965" customFormat="false" ht="12.75" hidden="false" customHeight="false" outlineLevel="0" collapsed="false">
      <c r="B29965" s="258" t="s">
        <v>36957</v>
      </c>
      <c r="C29965" s="259" t="s">
        <v>6986</v>
      </c>
      <c r="D29965" s="260"/>
    </row>
    <row r="29966" customFormat="false" ht="12.75" hidden="false" customHeight="false" outlineLevel="0" collapsed="false">
      <c r="B29966" s="258" t="s">
        <v>36958</v>
      </c>
      <c r="C29966" s="259" t="s">
        <v>6986</v>
      </c>
      <c r="D29966" s="260"/>
    </row>
    <row r="29967" customFormat="false" ht="12.75" hidden="false" customHeight="false" outlineLevel="0" collapsed="false">
      <c r="B29967" s="258" t="s">
        <v>36959</v>
      </c>
      <c r="C29967" s="259" t="s">
        <v>6984</v>
      </c>
      <c r="D29967" s="260"/>
    </row>
    <row r="29968" customFormat="false" ht="12.75" hidden="false" customHeight="false" outlineLevel="0" collapsed="false">
      <c r="B29968" s="258" t="s">
        <v>36960</v>
      </c>
      <c r="C29968" s="259" t="s">
        <v>6986</v>
      </c>
      <c r="D29968" s="260"/>
    </row>
    <row r="29969" customFormat="false" ht="12.75" hidden="false" customHeight="false" outlineLevel="0" collapsed="false">
      <c r="B29969" s="258" t="s">
        <v>36961</v>
      </c>
      <c r="C29969" s="259" t="s">
        <v>6984</v>
      </c>
      <c r="D29969" s="260"/>
    </row>
    <row r="29970" customFormat="false" ht="12.75" hidden="false" customHeight="false" outlineLevel="0" collapsed="false">
      <c r="B29970" s="258" t="s">
        <v>36962</v>
      </c>
      <c r="C29970" s="259" t="s">
        <v>6998</v>
      </c>
      <c r="D29970" s="260"/>
    </row>
    <row r="29971" customFormat="false" ht="12.75" hidden="false" customHeight="false" outlineLevel="0" collapsed="false">
      <c r="B29971" s="258" t="s">
        <v>36963</v>
      </c>
      <c r="C29971" s="259" t="s">
        <v>7343</v>
      </c>
      <c r="D29971" s="260"/>
    </row>
    <row r="29972" customFormat="false" ht="12.75" hidden="false" customHeight="false" outlineLevel="0" collapsed="false">
      <c r="B29972" s="258" t="s">
        <v>36964</v>
      </c>
      <c r="C29972" s="259" t="s">
        <v>7267</v>
      </c>
      <c r="D29972" s="260"/>
    </row>
    <row r="29973" customFormat="false" ht="12.75" hidden="false" customHeight="false" outlineLevel="0" collapsed="false">
      <c r="B29973" s="258" t="s">
        <v>36965</v>
      </c>
      <c r="C29973" s="259" t="s">
        <v>6984</v>
      </c>
      <c r="D29973" s="260"/>
    </row>
    <row r="29974" customFormat="false" ht="12.75" hidden="false" customHeight="false" outlineLevel="0" collapsed="false">
      <c r="B29974" s="258" t="s">
        <v>36966</v>
      </c>
      <c r="C29974" s="259" t="s">
        <v>6986</v>
      </c>
      <c r="D29974" s="260"/>
    </row>
    <row r="29975" customFormat="false" ht="12.75" hidden="false" customHeight="false" outlineLevel="0" collapsed="false">
      <c r="B29975" s="258" t="s">
        <v>36967</v>
      </c>
      <c r="C29975" s="259" t="s">
        <v>6986</v>
      </c>
      <c r="D29975" s="260"/>
    </row>
    <row r="29976" customFormat="false" ht="12.75" hidden="false" customHeight="false" outlineLevel="0" collapsed="false">
      <c r="B29976" s="258" t="s">
        <v>36968</v>
      </c>
      <c r="C29976" s="259" t="s">
        <v>6986</v>
      </c>
      <c r="D29976" s="260"/>
    </row>
    <row r="29977" customFormat="false" ht="12.75" hidden="false" customHeight="false" outlineLevel="0" collapsed="false">
      <c r="B29977" s="258" t="s">
        <v>36969</v>
      </c>
      <c r="C29977" s="259" t="s">
        <v>6984</v>
      </c>
      <c r="D29977" s="260"/>
    </row>
    <row r="29978" customFormat="false" ht="12.75" hidden="false" customHeight="false" outlineLevel="0" collapsed="false">
      <c r="B29978" s="258" t="s">
        <v>36970</v>
      </c>
      <c r="C29978" s="259" t="s">
        <v>6986</v>
      </c>
      <c r="D29978" s="260"/>
    </row>
    <row r="29979" customFormat="false" ht="12.75" hidden="false" customHeight="false" outlineLevel="0" collapsed="false">
      <c r="B29979" s="258" t="s">
        <v>36971</v>
      </c>
      <c r="C29979" s="259" t="s">
        <v>6986</v>
      </c>
      <c r="D29979" s="260"/>
    </row>
    <row r="29980" customFormat="false" ht="12.75" hidden="false" customHeight="false" outlineLevel="0" collapsed="false">
      <c r="B29980" s="258" t="s">
        <v>36972</v>
      </c>
      <c r="C29980" s="259" t="s">
        <v>6986</v>
      </c>
      <c r="D29980" s="260"/>
    </row>
    <row r="29981" customFormat="false" ht="12.75" hidden="false" customHeight="false" outlineLevel="0" collapsed="false">
      <c r="B29981" s="258" t="s">
        <v>36973</v>
      </c>
      <c r="C29981" s="259" t="s">
        <v>6986</v>
      </c>
      <c r="D29981" s="260"/>
    </row>
    <row r="29982" customFormat="false" ht="12.75" hidden="false" customHeight="false" outlineLevel="0" collapsed="false">
      <c r="B29982" s="258" t="s">
        <v>36974</v>
      </c>
      <c r="C29982" s="259" t="s">
        <v>7442</v>
      </c>
      <c r="D29982" s="260"/>
    </row>
    <row r="29983" customFormat="false" ht="12.75" hidden="false" customHeight="false" outlineLevel="0" collapsed="false">
      <c r="B29983" s="258" t="s">
        <v>36975</v>
      </c>
      <c r="C29983" s="259" t="s">
        <v>6986</v>
      </c>
      <c r="D29983" s="260"/>
    </row>
    <row r="29984" customFormat="false" ht="12.75" hidden="false" customHeight="false" outlineLevel="0" collapsed="false">
      <c r="B29984" s="258" t="s">
        <v>36976</v>
      </c>
      <c r="C29984" s="259" t="s">
        <v>6986</v>
      </c>
      <c r="D29984" s="260"/>
    </row>
    <row r="29985" customFormat="false" ht="12.75" hidden="false" customHeight="false" outlineLevel="0" collapsed="false">
      <c r="B29985" s="258" t="s">
        <v>36977</v>
      </c>
      <c r="C29985" s="259" t="s">
        <v>6986</v>
      </c>
      <c r="D29985" s="260"/>
    </row>
    <row r="29986" customFormat="false" ht="12.75" hidden="false" customHeight="false" outlineLevel="0" collapsed="false">
      <c r="B29986" s="258" t="s">
        <v>36978</v>
      </c>
      <c r="C29986" s="259" t="s">
        <v>6986</v>
      </c>
      <c r="D29986" s="260"/>
    </row>
    <row r="29987" customFormat="false" ht="12.75" hidden="false" customHeight="false" outlineLevel="0" collapsed="false">
      <c r="B29987" s="258" t="s">
        <v>36979</v>
      </c>
      <c r="C29987" s="259" t="s">
        <v>6986</v>
      </c>
      <c r="D29987" s="260"/>
    </row>
    <row r="29988" customFormat="false" ht="12.75" hidden="false" customHeight="false" outlineLevel="0" collapsed="false">
      <c r="B29988" s="258" t="s">
        <v>36980</v>
      </c>
      <c r="C29988" s="259" t="s">
        <v>6986</v>
      </c>
      <c r="D29988" s="260"/>
    </row>
    <row r="29989" customFormat="false" ht="12.75" hidden="false" customHeight="false" outlineLevel="0" collapsed="false">
      <c r="B29989" s="258" t="s">
        <v>36981</v>
      </c>
      <c r="C29989" s="259" t="s">
        <v>6984</v>
      </c>
      <c r="D29989" s="260"/>
    </row>
    <row r="29990" customFormat="false" ht="12.75" hidden="false" customHeight="false" outlineLevel="0" collapsed="false">
      <c r="B29990" s="258" t="s">
        <v>36982</v>
      </c>
      <c r="C29990" s="259" t="s">
        <v>6986</v>
      </c>
      <c r="D29990" s="260"/>
    </row>
    <row r="29991" customFormat="false" ht="12.75" hidden="false" customHeight="false" outlineLevel="0" collapsed="false">
      <c r="B29991" s="258" t="s">
        <v>36983</v>
      </c>
      <c r="C29991" s="259" t="s">
        <v>6986</v>
      </c>
      <c r="D29991" s="260"/>
    </row>
    <row r="29992" customFormat="false" ht="12.75" hidden="false" customHeight="false" outlineLevel="0" collapsed="false">
      <c r="B29992" s="258" t="s">
        <v>36984</v>
      </c>
      <c r="C29992" s="259" t="s">
        <v>6986</v>
      </c>
      <c r="D29992" s="260"/>
    </row>
    <row r="29993" customFormat="false" ht="12.75" hidden="false" customHeight="false" outlineLevel="0" collapsed="false">
      <c r="B29993" s="258" t="s">
        <v>36985</v>
      </c>
      <c r="C29993" s="259" t="s">
        <v>6986</v>
      </c>
      <c r="D29993" s="260"/>
    </row>
    <row r="29994" customFormat="false" ht="12.75" hidden="false" customHeight="false" outlineLevel="0" collapsed="false">
      <c r="B29994" s="258" t="s">
        <v>36986</v>
      </c>
      <c r="C29994" s="259" t="s">
        <v>6986</v>
      </c>
      <c r="D29994" s="260"/>
    </row>
    <row r="29995" customFormat="false" ht="12.75" hidden="false" customHeight="false" outlineLevel="0" collapsed="false">
      <c r="B29995" s="258" t="s">
        <v>36987</v>
      </c>
      <c r="C29995" s="259" t="s">
        <v>6986</v>
      </c>
      <c r="D29995" s="260"/>
    </row>
    <row r="29996" customFormat="false" ht="12.75" hidden="false" customHeight="false" outlineLevel="0" collapsed="false">
      <c r="B29996" s="258" t="s">
        <v>36988</v>
      </c>
      <c r="C29996" s="259" t="s">
        <v>6986</v>
      </c>
      <c r="D29996" s="260"/>
    </row>
    <row r="29997" customFormat="false" ht="12.75" hidden="false" customHeight="false" outlineLevel="0" collapsed="false">
      <c r="B29997" s="258" t="s">
        <v>36989</v>
      </c>
      <c r="C29997" s="259" t="s">
        <v>6986</v>
      </c>
      <c r="D29997" s="260"/>
    </row>
    <row r="29998" customFormat="false" ht="12.75" hidden="false" customHeight="false" outlineLevel="0" collapsed="false">
      <c r="B29998" s="258" t="s">
        <v>36990</v>
      </c>
      <c r="C29998" s="259" t="s">
        <v>6986</v>
      </c>
      <c r="D29998" s="260"/>
    </row>
    <row r="29999" customFormat="false" ht="12.75" hidden="false" customHeight="false" outlineLevel="0" collapsed="false">
      <c r="B29999" s="258" t="s">
        <v>36991</v>
      </c>
      <c r="C29999" s="259" t="s">
        <v>6986</v>
      </c>
      <c r="D29999" s="260"/>
    </row>
    <row r="30000" customFormat="false" ht="12.75" hidden="false" customHeight="false" outlineLevel="0" collapsed="false">
      <c r="B30000" s="258" t="s">
        <v>36992</v>
      </c>
      <c r="C30000" s="259" t="s">
        <v>6986</v>
      </c>
      <c r="D30000" s="260"/>
    </row>
    <row r="30001" customFormat="false" ht="12.75" hidden="false" customHeight="false" outlineLevel="0" collapsed="false">
      <c r="B30001" s="258" t="s">
        <v>36993</v>
      </c>
      <c r="C30001" s="259" t="s">
        <v>6986</v>
      </c>
      <c r="D30001" s="260"/>
    </row>
    <row r="30002" customFormat="false" ht="12.75" hidden="false" customHeight="false" outlineLevel="0" collapsed="false">
      <c r="B30002" s="258" t="s">
        <v>36994</v>
      </c>
      <c r="C30002" s="259" t="s">
        <v>6984</v>
      </c>
      <c r="D30002" s="260"/>
    </row>
    <row r="30003" customFormat="false" ht="12.75" hidden="false" customHeight="false" outlineLevel="0" collapsed="false">
      <c r="B30003" s="258" t="s">
        <v>36995</v>
      </c>
      <c r="C30003" s="259" t="s">
        <v>6984</v>
      </c>
      <c r="D30003" s="260"/>
    </row>
    <row r="30004" customFormat="false" ht="12.75" hidden="false" customHeight="false" outlineLevel="0" collapsed="false">
      <c r="B30004" s="258" t="s">
        <v>36996</v>
      </c>
      <c r="C30004" s="259" t="s">
        <v>6986</v>
      </c>
      <c r="D30004" s="260"/>
    </row>
    <row r="30005" customFormat="false" ht="12.75" hidden="false" customHeight="false" outlineLevel="0" collapsed="false">
      <c r="B30005" s="258" t="s">
        <v>36997</v>
      </c>
      <c r="C30005" s="259" t="s">
        <v>6986</v>
      </c>
      <c r="D30005" s="260"/>
    </row>
    <row r="30006" customFormat="false" ht="12.75" hidden="false" customHeight="false" outlineLevel="0" collapsed="false">
      <c r="B30006" s="258" t="s">
        <v>36998</v>
      </c>
      <c r="C30006" s="259" t="s">
        <v>6986</v>
      </c>
      <c r="D30006" s="260"/>
    </row>
    <row r="30007" customFormat="false" ht="12.75" hidden="false" customHeight="false" outlineLevel="0" collapsed="false">
      <c r="B30007" s="258" t="s">
        <v>36999</v>
      </c>
      <c r="C30007" s="259" t="s">
        <v>6986</v>
      </c>
      <c r="D30007" s="260"/>
    </row>
    <row r="30008" customFormat="false" ht="12.75" hidden="false" customHeight="false" outlineLevel="0" collapsed="false">
      <c r="B30008" s="258" t="s">
        <v>37000</v>
      </c>
      <c r="C30008" s="259" t="s">
        <v>6998</v>
      </c>
      <c r="D30008" s="260"/>
    </row>
    <row r="30009" customFormat="false" ht="12.75" hidden="false" customHeight="false" outlineLevel="0" collapsed="false">
      <c r="B30009" s="258" t="s">
        <v>37001</v>
      </c>
      <c r="C30009" s="259" t="s">
        <v>6986</v>
      </c>
      <c r="D30009" s="260"/>
    </row>
    <row r="30010" customFormat="false" ht="12.75" hidden="false" customHeight="false" outlineLevel="0" collapsed="false">
      <c r="B30010" s="258" t="s">
        <v>37002</v>
      </c>
      <c r="C30010" s="259" t="s">
        <v>6986</v>
      </c>
      <c r="D30010" s="260"/>
    </row>
    <row r="30011" customFormat="false" ht="12.75" hidden="false" customHeight="false" outlineLevel="0" collapsed="false">
      <c r="B30011" s="258" t="s">
        <v>37003</v>
      </c>
      <c r="C30011" s="259" t="s">
        <v>6984</v>
      </c>
      <c r="D30011" s="260"/>
    </row>
    <row r="30012" customFormat="false" ht="12.75" hidden="false" customHeight="false" outlineLevel="0" collapsed="false">
      <c r="B30012" s="258" t="s">
        <v>37004</v>
      </c>
      <c r="C30012" s="259" t="s">
        <v>6986</v>
      </c>
      <c r="D30012" s="260"/>
    </row>
    <row r="30013" customFormat="false" ht="12.75" hidden="false" customHeight="false" outlineLevel="0" collapsed="false">
      <c r="B30013" s="258" t="s">
        <v>37005</v>
      </c>
      <c r="C30013" s="259" t="s">
        <v>6998</v>
      </c>
      <c r="D30013" s="260"/>
    </row>
    <row r="30014" customFormat="false" ht="12.75" hidden="false" customHeight="false" outlineLevel="0" collapsed="false">
      <c r="B30014" s="258" t="s">
        <v>37006</v>
      </c>
      <c r="C30014" s="259" t="s">
        <v>6986</v>
      </c>
      <c r="D30014" s="260"/>
    </row>
    <row r="30015" customFormat="false" ht="12.75" hidden="false" customHeight="false" outlineLevel="0" collapsed="false">
      <c r="B30015" s="258" t="s">
        <v>37007</v>
      </c>
      <c r="C30015" s="259" t="s">
        <v>7534</v>
      </c>
      <c r="D30015" s="260"/>
    </row>
    <row r="30016" customFormat="false" ht="12.75" hidden="false" customHeight="false" outlineLevel="0" collapsed="false">
      <c r="B30016" s="258" t="s">
        <v>37008</v>
      </c>
      <c r="C30016" s="259" t="s">
        <v>6984</v>
      </c>
      <c r="D30016" s="260"/>
    </row>
    <row r="30017" customFormat="false" ht="12.75" hidden="false" customHeight="false" outlineLevel="0" collapsed="false">
      <c r="B30017" s="258" t="s">
        <v>37009</v>
      </c>
      <c r="C30017" s="259" t="s">
        <v>6986</v>
      </c>
      <c r="D30017" s="260"/>
    </row>
    <row r="30018" customFormat="false" ht="12.75" hidden="false" customHeight="false" outlineLevel="0" collapsed="false">
      <c r="B30018" s="258" t="s">
        <v>37010</v>
      </c>
      <c r="C30018" s="259" t="s">
        <v>6986</v>
      </c>
      <c r="D30018" s="260"/>
    </row>
    <row r="30019" customFormat="false" ht="12.75" hidden="false" customHeight="false" outlineLevel="0" collapsed="false">
      <c r="B30019" s="258" t="s">
        <v>37011</v>
      </c>
      <c r="C30019" s="259" t="s">
        <v>6986</v>
      </c>
      <c r="D30019" s="260"/>
    </row>
    <row r="30020" customFormat="false" ht="12.75" hidden="false" customHeight="false" outlineLevel="0" collapsed="false">
      <c r="B30020" s="258" t="s">
        <v>37012</v>
      </c>
      <c r="C30020" s="259" t="s">
        <v>6986</v>
      </c>
      <c r="D30020" s="260"/>
    </row>
    <row r="30021" customFormat="false" ht="12.75" hidden="false" customHeight="false" outlineLevel="0" collapsed="false">
      <c r="B30021" s="258" t="s">
        <v>37013</v>
      </c>
      <c r="C30021" s="259" t="s">
        <v>6998</v>
      </c>
      <c r="D30021" s="260"/>
    </row>
    <row r="30022" customFormat="false" ht="12.75" hidden="false" customHeight="false" outlineLevel="0" collapsed="false">
      <c r="B30022" s="258" t="s">
        <v>37014</v>
      </c>
      <c r="C30022" s="259" t="s">
        <v>7267</v>
      </c>
      <c r="D30022" s="260"/>
    </row>
    <row r="30023" customFormat="false" ht="12.75" hidden="false" customHeight="false" outlineLevel="0" collapsed="false">
      <c r="B30023" s="258" t="s">
        <v>37015</v>
      </c>
      <c r="C30023" s="259" t="s">
        <v>6984</v>
      </c>
      <c r="D30023" s="260"/>
    </row>
    <row r="30024" customFormat="false" ht="12.75" hidden="false" customHeight="false" outlineLevel="0" collapsed="false">
      <c r="B30024" s="258" t="s">
        <v>37016</v>
      </c>
      <c r="C30024" s="259" t="s">
        <v>6986</v>
      </c>
      <c r="D30024" s="260"/>
    </row>
    <row r="30025" customFormat="false" ht="12.75" hidden="false" customHeight="false" outlineLevel="0" collapsed="false">
      <c r="B30025" s="258" t="s">
        <v>37017</v>
      </c>
      <c r="C30025" s="259" t="s">
        <v>6986</v>
      </c>
      <c r="D30025" s="260"/>
    </row>
    <row r="30026" customFormat="false" ht="12.75" hidden="false" customHeight="false" outlineLevel="0" collapsed="false">
      <c r="B30026" s="258" t="s">
        <v>37018</v>
      </c>
      <c r="C30026" s="259" t="s">
        <v>6986</v>
      </c>
      <c r="D30026" s="260"/>
    </row>
    <row r="30027" customFormat="false" ht="12.75" hidden="false" customHeight="false" outlineLevel="0" collapsed="false">
      <c r="B30027" s="258" t="s">
        <v>37019</v>
      </c>
      <c r="C30027" s="259" t="s">
        <v>6986</v>
      </c>
      <c r="D30027" s="260"/>
    </row>
    <row r="30028" customFormat="false" ht="12.75" hidden="false" customHeight="false" outlineLevel="0" collapsed="false">
      <c r="B30028" s="258" t="s">
        <v>37020</v>
      </c>
      <c r="C30028" s="259" t="s">
        <v>6986</v>
      </c>
      <c r="D30028" s="260"/>
    </row>
    <row r="30029" customFormat="false" ht="12.75" hidden="false" customHeight="false" outlineLevel="0" collapsed="false">
      <c r="B30029" s="258" t="s">
        <v>37021</v>
      </c>
      <c r="C30029" s="259" t="s">
        <v>6986</v>
      </c>
      <c r="D30029" s="260"/>
    </row>
    <row r="30030" customFormat="false" ht="12.75" hidden="false" customHeight="false" outlineLevel="0" collapsed="false">
      <c r="B30030" s="258" t="s">
        <v>37022</v>
      </c>
      <c r="C30030" s="259" t="s">
        <v>6986</v>
      </c>
      <c r="D30030" s="260"/>
    </row>
    <row r="30031" customFormat="false" ht="12.75" hidden="false" customHeight="false" outlineLevel="0" collapsed="false">
      <c r="B30031" s="258" t="s">
        <v>37023</v>
      </c>
      <c r="C30031" s="259" t="s">
        <v>6986</v>
      </c>
      <c r="D30031" s="260"/>
    </row>
    <row r="30032" customFormat="false" ht="12.75" hidden="false" customHeight="false" outlineLevel="0" collapsed="false">
      <c r="B30032" s="258" t="s">
        <v>37024</v>
      </c>
      <c r="C30032" s="259" t="s">
        <v>6986</v>
      </c>
      <c r="D30032" s="260"/>
    </row>
    <row r="30033" customFormat="false" ht="12.75" hidden="false" customHeight="false" outlineLevel="0" collapsed="false">
      <c r="B30033" s="258" t="s">
        <v>37025</v>
      </c>
      <c r="C30033" s="259" t="s">
        <v>6986</v>
      </c>
      <c r="D30033" s="260"/>
    </row>
    <row r="30034" customFormat="false" ht="12.75" hidden="false" customHeight="false" outlineLevel="0" collapsed="false">
      <c r="B30034" s="258" t="s">
        <v>37026</v>
      </c>
      <c r="C30034" s="259" t="s">
        <v>6986</v>
      </c>
      <c r="D30034" s="260"/>
    </row>
    <row r="30035" customFormat="false" ht="12.75" hidden="false" customHeight="false" outlineLevel="0" collapsed="false">
      <c r="B30035" s="258" t="s">
        <v>37027</v>
      </c>
      <c r="C30035" s="259" t="s">
        <v>6986</v>
      </c>
      <c r="D30035" s="260"/>
    </row>
    <row r="30036" customFormat="false" ht="12.75" hidden="false" customHeight="false" outlineLevel="0" collapsed="false">
      <c r="B30036" s="258" t="s">
        <v>37028</v>
      </c>
      <c r="C30036" s="259" t="s">
        <v>6986</v>
      </c>
      <c r="D30036" s="260"/>
    </row>
    <row r="30037" customFormat="false" ht="12.75" hidden="false" customHeight="false" outlineLevel="0" collapsed="false">
      <c r="B30037" s="258" t="s">
        <v>37029</v>
      </c>
      <c r="C30037" s="259" t="s">
        <v>6986</v>
      </c>
      <c r="D30037" s="260"/>
    </row>
    <row r="30038" customFormat="false" ht="12.75" hidden="false" customHeight="false" outlineLevel="0" collapsed="false">
      <c r="B30038" s="258" t="s">
        <v>37030</v>
      </c>
      <c r="C30038" s="259" t="s">
        <v>6986</v>
      </c>
      <c r="D30038" s="260"/>
    </row>
    <row r="30039" customFormat="false" ht="12.75" hidden="false" customHeight="false" outlineLevel="0" collapsed="false">
      <c r="B30039" s="258" t="s">
        <v>37031</v>
      </c>
      <c r="C30039" s="259" t="s">
        <v>6986</v>
      </c>
      <c r="D30039" s="260"/>
    </row>
    <row r="30040" customFormat="false" ht="12.75" hidden="false" customHeight="false" outlineLevel="0" collapsed="false">
      <c r="B30040" s="258" t="s">
        <v>37032</v>
      </c>
      <c r="C30040" s="259" t="s">
        <v>6986</v>
      </c>
      <c r="D30040" s="260"/>
    </row>
    <row r="30041" customFormat="false" ht="12.75" hidden="false" customHeight="false" outlineLevel="0" collapsed="false">
      <c r="B30041" s="258" t="s">
        <v>37033</v>
      </c>
      <c r="C30041" s="259" t="s">
        <v>6986</v>
      </c>
      <c r="D30041" s="260"/>
    </row>
    <row r="30042" customFormat="false" ht="12.75" hidden="false" customHeight="false" outlineLevel="0" collapsed="false">
      <c r="B30042" s="258" t="s">
        <v>37034</v>
      </c>
      <c r="C30042" s="259" t="s">
        <v>6986</v>
      </c>
      <c r="D30042" s="260"/>
    </row>
    <row r="30043" customFormat="false" ht="12.75" hidden="false" customHeight="false" outlineLevel="0" collapsed="false">
      <c r="B30043" s="258" t="s">
        <v>37035</v>
      </c>
      <c r="C30043" s="259" t="s">
        <v>6986</v>
      </c>
      <c r="D30043" s="260"/>
    </row>
    <row r="30044" customFormat="false" ht="12.75" hidden="false" customHeight="false" outlineLevel="0" collapsed="false">
      <c r="B30044" s="258" t="s">
        <v>37036</v>
      </c>
      <c r="C30044" s="259" t="s">
        <v>6986</v>
      </c>
      <c r="D30044" s="260"/>
    </row>
    <row r="30045" customFormat="false" ht="12.75" hidden="false" customHeight="false" outlineLevel="0" collapsed="false">
      <c r="B30045" s="258" t="s">
        <v>37037</v>
      </c>
      <c r="C30045" s="259" t="s">
        <v>6986</v>
      </c>
      <c r="D30045" s="260"/>
    </row>
    <row r="30046" customFormat="false" ht="12.75" hidden="false" customHeight="false" outlineLevel="0" collapsed="false">
      <c r="B30046" s="258" t="s">
        <v>37038</v>
      </c>
      <c r="C30046" s="259" t="s">
        <v>6986</v>
      </c>
      <c r="D30046" s="260"/>
    </row>
    <row r="30047" customFormat="false" ht="12.75" hidden="false" customHeight="false" outlineLevel="0" collapsed="false">
      <c r="B30047" s="258" t="s">
        <v>37039</v>
      </c>
      <c r="C30047" s="259" t="s">
        <v>6986</v>
      </c>
      <c r="D30047" s="260"/>
    </row>
    <row r="30048" customFormat="false" ht="12.75" hidden="false" customHeight="false" outlineLevel="0" collapsed="false">
      <c r="B30048" s="258" t="s">
        <v>37040</v>
      </c>
      <c r="C30048" s="259" t="s">
        <v>6986</v>
      </c>
      <c r="D30048" s="260"/>
    </row>
    <row r="30049" customFormat="false" ht="12.75" hidden="false" customHeight="false" outlineLevel="0" collapsed="false">
      <c r="B30049" s="258" t="s">
        <v>37041</v>
      </c>
      <c r="C30049" s="259" t="s">
        <v>6984</v>
      </c>
      <c r="D30049" s="260"/>
    </row>
    <row r="30050" customFormat="false" ht="12.75" hidden="false" customHeight="false" outlineLevel="0" collapsed="false">
      <c r="B30050" s="258" t="s">
        <v>37042</v>
      </c>
      <c r="C30050" s="259" t="s">
        <v>6986</v>
      </c>
      <c r="D30050" s="260"/>
    </row>
    <row r="30051" customFormat="false" ht="12.75" hidden="false" customHeight="false" outlineLevel="0" collapsed="false">
      <c r="B30051" s="258" t="s">
        <v>37043</v>
      </c>
      <c r="C30051" s="259" t="s">
        <v>6986</v>
      </c>
      <c r="D30051" s="260"/>
    </row>
    <row r="30052" customFormat="false" ht="12.75" hidden="false" customHeight="false" outlineLevel="0" collapsed="false">
      <c r="B30052" s="258" t="s">
        <v>37044</v>
      </c>
      <c r="C30052" s="259" t="s">
        <v>6986</v>
      </c>
      <c r="D30052" s="260"/>
    </row>
    <row r="30053" customFormat="false" ht="12.75" hidden="false" customHeight="false" outlineLevel="0" collapsed="false">
      <c r="B30053" s="258" t="s">
        <v>37045</v>
      </c>
      <c r="C30053" s="259" t="s">
        <v>6986</v>
      </c>
      <c r="D30053" s="260"/>
    </row>
    <row r="30054" customFormat="false" ht="12.75" hidden="false" customHeight="false" outlineLevel="0" collapsed="false">
      <c r="B30054" s="258" t="s">
        <v>37046</v>
      </c>
      <c r="C30054" s="259" t="s">
        <v>6986</v>
      </c>
      <c r="D30054" s="260"/>
    </row>
    <row r="30055" customFormat="false" ht="12.75" hidden="false" customHeight="false" outlineLevel="0" collapsed="false">
      <c r="B30055" s="258" t="s">
        <v>37047</v>
      </c>
      <c r="C30055" s="259" t="s">
        <v>6986</v>
      </c>
      <c r="D30055" s="260"/>
    </row>
    <row r="30056" customFormat="false" ht="12.75" hidden="false" customHeight="false" outlineLevel="0" collapsed="false">
      <c r="B30056" s="258" t="s">
        <v>37048</v>
      </c>
      <c r="C30056" s="259" t="s">
        <v>6986</v>
      </c>
      <c r="D30056" s="260"/>
    </row>
    <row r="30057" customFormat="false" ht="12.75" hidden="false" customHeight="false" outlineLevel="0" collapsed="false">
      <c r="B30057" s="258" t="s">
        <v>37049</v>
      </c>
      <c r="C30057" s="259" t="s">
        <v>6984</v>
      </c>
      <c r="D30057" s="260"/>
    </row>
    <row r="30058" customFormat="false" ht="12.75" hidden="false" customHeight="false" outlineLevel="0" collapsed="false">
      <c r="B30058" s="258" t="s">
        <v>37050</v>
      </c>
      <c r="C30058" s="259" t="s">
        <v>6998</v>
      </c>
      <c r="D30058" s="260"/>
    </row>
    <row r="30059" customFormat="false" ht="12.75" hidden="false" customHeight="false" outlineLevel="0" collapsed="false">
      <c r="B30059" s="258" t="s">
        <v>37051</v>
      </c>
      <c r="C30059" s="259" t="s">
        <v>6984</v>
      </c>
      <c r="D30059" s="260"/>
    </row>
    <row r="30060" customFormat="false" ht="12.75" hidden="false" customHeight="false" outlineLevel="0" collapsed="false">
      <c r="B30060" s="258" t="s">
        <v>37052</v>
      </c>
      <c r="C30060" s="259" t="s">
        <v>6984</v>
      </c>
      <c r="D30060" s="260"/>
    </row>
    <row r="30061" customFormat="false" ht="12.75" hidden="false" customHeight="false" outlineLevel="0" collapsed="false">
      <c r="B30061" s="258" t="s">
        <v>37053</v>
      </c>
      <c r="C30061" s="259" t="s">
        <v>6986</v>
      </c>
      <c r="D30061" s="260"/>
    </row>
    <row r="30062" customFormat="false" ht="12.75" hidden="false" customHeight="false" outlineLevel="0" collapsed="false">
      <c r="B30062" s="258" t="s">
        <v>37054</v>
      </c>
      <c r="C30062" s="259" t="s">
        <v>6984</v>
      </c>
      <c r="D30062" s="260"/>
    </row>
    <row r="30063" customFormat="false" ht="12.75" hidden="false" customHeight="false" outlineLevel="0" collapsed="false">
      <c r="B30063" s="258" t="s">
        <v>37055</v>
      </c>
      <c r="C30063" s="259" t="s">
        <v>6986</v>
      </c>
      <c r="D30063" s="260"/>
    </row>
    <row r="30064" customFormat="false" ht="12.75" hidden="false" customHeight="false" outlineLevel="0" collapsed="false">
      <c r="B30064" s="258" t="s">
        <v>37056</v>
      </c>
      <c r="C30064" s="259" t="s">
        <v>6984</v>
      </c>
      <c r="D30064" s="260"/>
    </row>
    <row r="30065" customFormat="false" ht="12.75" hidden="false" customHeight="false" outlineLevel="0" collapsed="false">
      <c r="B30065" s="258" t="s">
        <v>37057</v>
      </c>
      <c r="C30065" s="259" t="s">
        <v>6984</v>
      </c>
      <c r="D30065" s="260"/>
    </row>
    <row r="30066" customFormat="false" ht="12.75" hidden="false" customHeight="false" outlineLevel="0" collapsed="false">
      <c r="B30066" s="258" t="s">
        <v>37058</v>
      </c>
      <c r="C30066" s="259" t="s">
        <v>6984</v>
      </c>
      <c r="D30066" s="260"/>
    </row>
    <row r="30067" customFormat="false" ht="12.75" hidden="false" customHeight="false" outlineLevel="0" collapsed="false">
      <c r="B30067" s="258" t="s">
        <v>37059</v>
      </c>
      <c r="C30067" s="259" t="s">
        <v>6986</v>
      </c>
      <c r="D30067" s="260"/>
    </row>
    <row r="30068" customFormat="false" ht="12.75" hidden="false" customHeight="false" outlineLevel="0" collapsed="false">
      <c r="B30068" s="258" t="s">
        <v>37060</v>
      </c>
      <c r="C30068" s="259" t="s">
        <v>6984</v>
      </c>
      <c r="D30068" s="260"/>
    </row>
    <row r="30069" customFormat="false" ht="12.75" hidden="false" customHeight="false" outlineLevel="0" collapsed="false">
      <c r="B30069" s="258" t="s">
        <v>37061</v>
      </c>
      <c r="C30069" s="259" t="s">
        <v>6986</v>
      </c>
      <c r="D30069" s="260"/>
    </row>
    <row r="30070" customFormat="false" ht="12.75" hidden="false" customHeight="false" outlineLevel="0" collapsed="false">
      <c r="B30070" s="258" t="s">
        <v>37062</v>
      </c>
      <c r="C30070" s="259" t="s">
        <v>6986</v>
      </c>
      <c r="D30070" s="260"/>
    </row>
    <row r="30071" customFormat="false" ht="12.75" hidden="false" customHeight="false" outlineLevel="0" collapsed="false">
      <c r="B30071" s="258" t="s">
        <v>37063</v>
      </c>
      <c r="C30071" s="259" t="s">
        <v>6984</v>
      </c>
      <c r="D30071" s="260"/>
    </row>
    <row r="30072" customFormat="false" ht="12.75" hidden="false" customHeight="false" outlineLevel="0" collapsed="false">
      <c r="B30072" s="258" t="s">
        <v>37064</v>
      </c>
      <c r="C30072" s="259" t="s">
        <v>6984</v>
      </c>
      <c r="D30072" s="260"/>
    </row>
    <row r="30073" customFormat="false" ht="12.75" hidden="false" customHeight="false" outlineLevel="0" collapsed="false">
      <c r="B30073" s="258" t="s">
        <v>37065</v>
      </c>
      <c r="C30073" s="259" t="s">
        <v>6986</v>
      </c>
      <c r="D30073" s="260"/>
    </row>
    <row r="30074" customFormat="false" ht="12.75" hidden="false" customHeight="false" outlineLevel="0" collapsed="false">
      <c r="B30074" s="258" t="s">
        <v>37066</v>
      </c>
      <c r="C30074" s="259" t="s">
        <v>6986</v>
      </c>
      <c r="D30074" s="260"/>
    </row>
    <row r="30075" customFormat="false" ht="12.75" hidden="false" customHeight="false" outlineLevel="0" collapsed="false">
      <c r="B30075" s="258" t="s">
        <v>37067</v>
      </c>
      <c r="C30075" s="259" t="s">
        <v>6986</v>
      </c>
      <c r="D30075" s="260"/>
    </row>
    <row r="30076" customFormat="false" ht="12.75" hidden="false" customHeight="false" outlineLevel="0" collapsed="false">
      <c r="B30076" s="258" t="s">
        <v>37068</v>
      </c>
      <c r="C30076" s="259" t="s">
        <v>6986</v>
      </c>
      <c r="D30076" s="260"/>
    </row>
    <row r="30077" customFormat="false" ht="12.75" hidden="false" customHeight="false" outlineLevel="0" collapsed="false">
      <c r="B30077" s="258" t="s">
        <v>37069</v>
      </c>
      <c r="C30077" s="259" t="s">
        <v>6986</v>
      </c>
      <c r="D30077" s="260"/>
    </row>
    <row r="30078" customFormat="false" ht="12.75" hidden="false" customHeight="false" outlineLevel="0" collapsed="false">
      <c r="B30078" s="258" t="s">
        <v>37070</v>
      </c>
      <c r="C30078" s="259" t="s">
        <v>6984</v>
      </c>
      <c r="D30078" s="260"/>
    </row>
    <row r="30079" customFormat="false" ht="12.75" hidden="false" customHeight="false" outlineLevel="0" collapsed="false">
      <c r="B30079" s="258" t="s">
        <v>37071</v>
      </c>
      <c r="C30079" s="259" t="s">
        <v>6986</v>
      </c>
      <c r="D30079" s="260"/>
    </row>
    <row r="30080" customFormat="false" ht="12.75" hidden="false" customHeight="false" outlineLevel="0" collapsed="false">
      <c r="B30080" s="258" t="s">
        <v>37072</v>
      </c>
      <c r="C30080" s="259" t="s">
        <v>6986</v>
      </c>
      <c r="D30080" s="260"/>
    </row>
    <row r="30081" customFormat="false" ht="12.75" hidden="false" customHeight="false" outlineLevel="0" collapsed="false">
      <c r="B30081" s="258" t="s">
        <v>37073</v>
      </c>
      <c r="C30081" s="259" t="s">
        <v>6984</v>
      </c>
      <c r="D30081" s="260"/>
    </row>
    <row r="30082" customFormat="false" ht="12.75" hidden="false" customHeight="false" outlineLevel="0" collapsed="false">
      <c r="B30082" s="258" t="s">
        <v>37074</v>
      </c>
      <c r="C30082" s="259" t="s">
        <v>6986</v>
      </c>
      <c r="D30082" s="260"/>
    </row>
    <row r="30083" customFormat="false" ht="12.75" hidden="false" customHeight="false" outlineLevel="0" collapsed="false">
      <c r="B30083" s="258" t="s">
        <v>37075</v>
      </c>
      <c r="C30083" s="259" t="s">
        <v>6984</v>
      </c>
      <c r="D30083" s="260"/>
    </row>
    <row r="30084" customFormat="false" ht="12.75" hidden="false" customHeight="false" outlineLevel="0" collapsed="false">
      <c r="B30084" s="258" t="s">
        <v>37076</v>
      </c>
      <c r="C30084" s="259" t="s">
        <v>6986</v>
      </c>
      <c r="D30084" s="260"/>
    </row>
    <row r="30085" customFormat="false" ht="12.75" hidden="false" customHeight="false" outlineLevel="0" collapsed="false">
      <c r="B30085" s="258" t="s">
        <v>37077</v>
      </c>
      <c r="C30085" s="259" t="s">
        <v>6986</v>
      </c>
      <c r="D30085" s="260"/>
    </row>
    <row r="30086" customFormat="false" ht="12.75" hidden="false" customHeight="false" outlineLevel="0" collapsed="false">
      <c r="B30086" s="258" t="s">
        <v>37078</v>
      </c>
      <c r="C30086" s="259" t="s">
        <v>6984</v>
      </c>
      <c r="D30086" s="260"/>
    </row>
    <row r="30087" customFormat="false" ht="12.75" hidden="false" customHeight="false" outlineLevel="0" collapsed="false">
      <c r="B30087" s="258" t="s">
        <v>37079</v>
      </c>
      <c r="C30087" s="259" t="s">
        <v>6986</v>
      </c>
      <c r="D30087" s="260"/>
    </row>
    <row r="30088" customFormat="false" ht="12.75" hidden="false" customHeight="false" outlineLevel="0" collapsed="false">
      <c r="B30088" s="258" t="s">
        <v>37080</v>
      </c>
      <c r="C30088" s="259" t="s">
        <v>6984</v>
      </c>
      <c r="D30088" s="260"/>
    </row>
    <row r="30089" customFormat="false" ht="12.75" hidden="false" customHeight="false" outlineLevel="0" collapsed="false">
      <c r="B30089" s="258" t="s">
        <v>37081</v>
      </c>
      <c r="C30089" s="259" t="s">
        <v>6986</v>
      </c>
      <c r="D30089" s="260"/>
    </row>
    <row r="30090" customFormat="false" ht="12.75" hidden="false" customHeight="false" outlineLevel="0" collapsed="false">
      <c r="B30090" s="258" t="s">
        <v>37082</v>
      </c>
      <c r="C30090" s="259" t="s">
        <v>6984</v>
      </c>
      <c r="D30090" s="260"/>
    </row>
    <row r="30091" customFormat="false" ht="12.75" hidden="false" customHeight="false" outlineLevel="0" collapsed="false">
      <c r="B30091" s="258" t="s">
        <v>37083</v>
      </c>
      <c r="C30091" s="259" t="s">
        <v>6986</v>
      </c>
      <c r="D30091" s="260"/>
    </row>
    <row r="30092" customFormat="false" ht="12.75" hidden="false" customHeight="false" outlineLevel="0" collapsed="false">
      <c r="B30092" s="258" t="s">
        <v>37084</v>
      </c>
      <c r="C30092" s="259" t="s">
        <v>6986</v>
      </c>
      <c r="D30092" s="260"/>
    </row>
    <row r="30093" customFormat="false" ht="12.75" hidden="false" customHeight="false" outlineLevel="0" collapsed="false">
      <c r="B30093" s="258" t="s">
        <v>37085</v>
      </c>
      <c r="C30093" s="259" t="s">
        <v>6986</v>
      </c>
      <c r="D30093" s="260"/>
    </row>
    <row r="30094" customFormat="false" ht="12.75" hidden="false" customHeight="false" outlineLevel="0" collapsed="false">
      <c r="B30094" s="258" t="s">
        <v>37086</v>
      </c>
      <c r="C30094" s="259" t="s">
        <v>6984</v>
      </c>
      <c r="D30094" s="260"/>
    </row>
    <row r="30095" customFormat="false" ht="12.75" hidden="false" customHeight="false" outlineLevel="0" collapsed="false">
      <c r="B30095" s="258" t="s">
        <v>37087</v>
      </c>
      <c r="C30095" s="259" t="s">
        <v>6984</v>
      </c>
      <c r="D30095" s="260"/>
    </row>
    <row r="30096" customFormat="false" ht="12.75" hidden="false" customHeight="false" outlineLevel="0" collapsed="false">
      <c r="B30096" s="258" t="s">
        <v>37088</v>
      </c>
      <c r="C30096" s="259" t="s">
        <v>6986</v>
      </c>
      <c r="D30096" s="260"/>
    </row>
    <row r="30097" customFormat="false" ht="12.75" hidden="false" customHeight="false" outlineLevel="0" collapsed="false">
      <c r="B30097" s="258" t="s">
        <v>37089</v>
      </c>
      <c r="C30097" s="259" t="s">
        <v>6986</v>
      </c>
      <c r="D30097" s="260"/>
    </row>
    <row r="30098" customFormat="false" ht="12.75" hidden="false" customHeight="false" outlineLevel="0" collapsed="false">
      <c r="B30098" s="258" t="s">
        <v>37090</v>
      </c>
      <c r="C30098" s="259" t="s">
        <v>6986</v>
      </c>
      <c r="D30098" s="260"/>
    </row>
    <row r="30099" customFormat="false" ht="12.75" hidden="false" customHeight="false" outlineLevel="0" collapsed="false">
      <c r="B30099" s="258" t="s">
        <v>37091</v>
      </c>
      <c r="C30099" s="259" t="s">
        <v>7039</v>
      </c>
      <c r="D30099" s="260"/>
    </row>
    <row r="30100" customFormat="false" ht="12.75" hidden="false" customHeight="false" outlineLevel="0" collapsed="false">
      <c r="B30100" s="258" t="s">
        <v>37092</v>
      </c>
      <c r="C30100" s="259" t="s">
        <v>7039</v>
      </c>
      <c r="D30100" s="260"/>
    </row>
    <row r="30101" customFormat="false" ht="12.75" hidden="false" customHeight="false" outlineLevel="0" collapsed="false">
      <c r="B30101" s="258" t="s">
        <v>37093</v>
      </c>
      <c r="C30101" s="259" t="s">
        <v>6984</v>
      </c>
      <c r="D30101" s="260"/>
    </row>
    <row r="30102" customFormat="false" ht="12.75" hidden="false" customHeight="false" outlineLevel="0" collapsed="false">
      <c r="B30102" s="258" t="s">
        <v>37094</v>
      </c>
      <c r="C30102" s="259" t="s">
        <v>6986</v>
      </c>
      <c r="D30102" s="260"/>
    </row>
    <row r="30103" customFormat="false" ht="12.75" hidden="false" customHeight="false" outlineLevel="0" collapsed="false">
      <c r="B30103" s="258" t="s">
        <v>37095</v>
      </c>
      <c r="C30103" s="259" t="s">
        <v>6984</v>
      </c>
      <c r="D30103" s="260"/>
    </row>
    <row r="30104" customFormat="false" ht="12.75" hidden="false" customHeight="false" outlineLevel="0" collapsed="false">
      <c r="B30104" s="258" t="s">
        <v>37096</v>
      </c>
      <c r="C30104" s="259" t="s">
        <v>6986</v>
      </c>
      <c r="D30104" s="260"/>
    </row>
    <row r="30105" customFormat="false" ht="12.75" hidden="false" customHeight="false" outlineLevel="0" collapsed="false">
      <c r="B30105" s="258" t="s">
        <v>37097</v>
      </c>
      <c r="C30105" s="259" t="s">
        <v>6998</v>
      </c>
      <c r="D30105" s="260"/>
    </row>
    <row r="30106" customFormat="false" ht="12.75" hidden="false" customHeight="false" outlineLevel="0" collapsed="false">
      <c r="B30106" s="258" t="s">
        <v>37098</v>
      </c>
      <c r="C30106" s="259" t="s">
        <v>6984</v>
      </c>
      <c r="D30106" s="260"/>
    </row>
    <row r="30107" customFormat="false" ht="12.75" hidden="false" customHeight="false" outlineLevel="0" collapsed="false">
      <c r="B30107" s="258" t="s">
        <v>37099</v>
      </c>
      <c r="C30107" s="259" t="s">
        <v>6986</v>
      </c>
      <c r="D30107" s="260"/>
    </row>
    <row r="30108" customFormat="false" ht="12.75" hidden="false" customHeight="false" outlineLevel="0" collapsed="false">
      <c r="B30108" s="258" t="s">
        <v>37100</v>
      </c>
      <c r="C30108" s="259" t="s">
        <v>6986</v>
      </c>
      <c r="D30108" s="260"/>
    </row>
    <row r="30109" customFormat="false" ht="12.75" hidden="false" customHeight="false" outlineLevel="0" collapsed="false">
      <c r="B30109" s="258" t="s">
        <v>37101</v>
      </c>
      <c r="C30109" s="259" t="s">
        <v>6986</v>
      </c>
      <c r="D30109" s="260"/>
    </row>
    <row r="30110" customFormat="false" ht="12.75" hidden="false" customHeight="false" outlineLevel="0" collapsed="false">
      <c r="B30110" s="258" t="s">
        <v>37102</v>
      </c>
      <c r="C30110" s="259" t="s">
        <v>6986</v>
      </c>
      <c r="D30110" s="260"/>
    </row>
    <row r="30111" customFormat="false" ht="12.75" hidden="false" customHeight="false" outlineLevel="0" collapsed="false">
      <c r="B30111" s="258" t="s">
        <v>37103</v>
      </c>
      <c r="C30111" s="259" t="s">
        <v>6986</v>
      </c>
      <c r="D30111" s="260"/>
    </row>
    <row r="30112" customFormat="false" ht="12.75" hidden="false" customHeight="false" outlineLevel="0" collapsed="false">
      <c r="B30112" s="258" t="s">
        <v>37104</v>
      </c>
      <c r="C30112" s="259" t="s">
        <v>6986</v>
      </c>
      <c r="D30112" s="260"/>
    </row>
    <row r="30113" customFormat="false" ht="12.75" hidden="false" customHeight="false" outlineLevel="0" collapsed="false">
      <c r="B30113" s="258" t="s">
        <v>37105</v>
      </c>
      <c r="C30113" s="259" t="s">
        <v>6986</v>
      </c>
      <c r="D30113" s="260"/>
    </row>
    <row r="30114" customFormat="false" ht="12.75" hidden="false" customHeight="false" outlineLevel="0" collapsed="false">
      <c r="B30114" s="258" t="s">
        <v>37106</v>
      </c>
      <c r="C30114" s="259" t="s">
        <v>6986</v>
      </c>
      <c r="D30114" s="260"/>
    </row>
    <row r="30115" customFormat="false" ht="12.75" hidden="false" customHeight="false" outlineLevel="0" collapsed="false">
      <c r="B30115" s="258" t="s">
        <v>37107</v>
      </c>
      <c r="C30115" s="259" t="s">
        <v>6986</v>
      </c>
      <c r="D30115" s="260"/>
    </row>
    <row r="30116" customFormat="false" ht="12.75" hidden="false" customHeight="false" outlineLevel="0" collapsed="false">
      <c r="B30116" s="258" t="s">
        <v>37108</v>
      </c>
      <c r="C30116" s="259" t="s">
        <v>6986</v>
      </c>
      <c r="D30116" s="260"/>
    </row>
    <row r="30117" customFormat="false" ht="12.75" hidden="false" customHeight="false" outlineLevel="0" collapsed="false">
      <c r="B30117" s="258" t="s">
        <v>37109</v>
      </c>
      <c r="C30117" s="259" t="s">
        <v>6986</v>
      </c>
      <c r="D30117" s="260"/>
    </row>
    <row r="30118" customFormat="false" ht="12.75" hidden="false" customHeight="false" outlineLevel="0" collapsed="false">
      <c r="B30118" s="258" t="s">
        <v>37110</v>
      </c>
      <c r="C30118" s="259" t="s">
        <v>6986</v>
      </c>
      <c r="D30118" s="260"/>
    </row>
    <row r="30119" customFormat="false" ht="12.75" hidden="false" customHeight="false" outlineLevel="0" collapsed="false">
      <c r="B30119" s="258" t="s">
        <v>37111</v>
      </c>
      <c r="C30119" s="259" t="s">
        <v>6986</v>
      </c>
      <c r="D30119" s="260"/>
    </row>
    <row r="30120" customFormat="false" ht="12.75" hidden="false" customHeight="false" outlineLevel="0" collapsed="false">
      <c r="B30120" s="258" t="s">
        <v>37112</v>
      </c>
      <c r="C30120" s="259" t="s">
        <v>6986</v>
      </c>
      <c r="D30120" s="260"/>
    </row>
    <row r="30121" customFormat="false" ht="12.75" hidden="false" customHeight="false" outlineLevel="0" collapsed="false">
      <c r="B30121" s="258" t="s">
        <v>37113</v>
      </c>
      <c r="C30121" s="259" t="s">
        <v>6986</v>
      </c>
      <c r="D30121" s="260"/>
    </row>
    <row r="30122" customFormat="false" ht="12.75" hidden="false" customHeight="false" outlineLevel="0" collapsed="false">
      <c r="B30122" s="258" t="s">
        <v>37114</v>
      </c>
      <c r="C30122" s="259" t="s">
        <v>6986</v>
      </c>
      <c r="D30122" s="260"/>
    </row>
    <row r="30123" customFormat="false" ht="12.75" hidden="false" customHeight="false" outlineLevel="0" collapsed="false">
      <c r="B30123" s="258" t="s">
        <v>37115</v>
      </c>
      <c r="C30123" s="259" t="s">
        <v>7534</v>
      </c>
      <c r="D30123" s="260"/>
    </row>
    <row r="30124" customFormat="false" ht="12.75" hidden="false" customHeight="false" outlineLevel="0" collapsed="false">
      <c r="B30124" s="258" t="s">
        <v>37116</v>
      </c>
      <c r="C30124" s="259" t="s">
        <v>6986</v>
      </c>
      <c r="D30124" s="260"/>
    </row>
    <row r="30125" customFormat="false" ht="12.75" hidden="false" customHeight="false" outlineLevel="0" collapsed="false">
      <c r="B30125" s="258" t="s">
        <v>37117</v>
      </c>
      <c r="C30125" s="259" t="s">
        <v>6986</v>
      </c>
      <c r="D30125" s="260"/>
    </row>
    <row r="30126" customFormat="false" ht="12.75" hidden="false" customHeight="false" outlineLevel="0" collapsed="false">
      <c r="B30126" s="258" t="s">
        <v>37118</v>
      </c>
      <c r="C30126" s="259" t="s">
        <v>6986</v>
      </c>
      <c r="D30126" s="260"/>
    </row>
    <row r="30127" customFormat="false" ht="12.75" hidden="false" customHeight="false" outlineLevel="0" collapsed="false">
      <c r="B30127" s="258" t="s">
        <v>37119</v>
      </c>
      <c r="C30127" s="259" t="s">
        <v>6986</v>
      </c>
      <c r="D30127" s="260"/>
    </row>
    <row r="30128" customFormat="false" ht="12.75" hidden="false" customHeight="false" outlineLevel="0" collapsed="false">
      <c r="B30128" s="258" t="s">
        <v>37120</v>
      </c>
      <c r="C30128" s="259" t="s">
        <v>6986</v>
      </c>
      <c r="D30128" s="260"/>
    </row>
    <row r="30129" customFormat="false" ht="12.75" hidden="false" customHeight="false" outlineLevel="0" collapsed="false">
      <c r="B30129" s="258" t="s">
        <v>37121</v>
      </c>
      <c r="C30129" s="259" t="s">
        <v>6986</v>
      </c>
      <c r="D30129" s="260"/>
    </row>
    <row r="30130" customFormat="false" ht="12.75" hidden="false" customHeight="false" outlineLevel="0" collapsed="false">
      <c r="B30130" s="258" t="s">
        <v>37122</v>
      </c>
      <c r="C30130" s="259" t="s">
        <v>6986</v>
      </c>
      <c r="D30130" s="260"/>
    </row>
    <row r="30131" customFormat="false" ht="12.75" hidden="false" customHeight="false" outlineLevel="0" collapsed="false">
      <c r="B30131" s="258" t="s">
        <v>37123</v>
      </c>
      <c r="C30131" s="259" t="s">
        <v>6984</v>
      </c>
      <c r="D30131" s="260"/>
    </row>
    <row r="30132" customFormat="false" ht="12.75" hidden="false" customHeight="false" outlineLevel="0" collapsed="false">
      <c r="B30132" s="258" t="s">
        <v>37124</v>
      </c>
      <c r="C30132" s="259" t="s">
        <v>6986</v>
      </c>
      <c r="D30132" s="260"/>
    </row>
    <row r="30133" customFormat="false" ht="12.75" hidden="false" customHeight="false" outlineLevel="0" collapsed="false">
      <c r="B30133" s="258" t="s">
        <v>37125</v>
      </c>
      <c r="C30133" s="259" t="s">
        <v>7343</v>
      </c>
      <c r="D30133" s="260"/>
    </row>
    <row r="30134" customFormat="false" ht="12.75" hidden="false" customHeight="false" outlineLevel="0" collapsed="false">
      <c r="B30134" s="258" t="s">
        <v>37126</v>
      </c>
      <c r="C30134" s="259" t="s">
        <v>6984</v>
      </c>
      <c r="D30134" s="260"/>
    </row>
    <row r="30135" customFormat="false" ht="12.75" hidden="false" customHeight="false" outlineLevel="0" collapsed="false">
      <c r="B30135" s="258" t="s">
        <v>37127</v>
      </c>
      <c r="C30135" s="259" t="s">
        <v>6986</v>
      </c>
      <c r="D30135" s="260"/>
    </row>
    <row r="30136" customFormat="false" ht="12.75" hidden="false" customHeight="false" outlineLevel="0" collapsed="false">
      <c r="B30136" s="258" t="s">
        <v>37128</v>
      </c>
      <c r="C30136" s="259" t="s">
        <v>6986</v>
      </c>
      <c r="D30136" s="260"/>
    </row>
    <row r="30137" customFormat="false" ht="12.75" hidden="false" customHeight="false" outlineLevel="0" collapsed="false">
      <c r="B30137" s="258" t="s">
        <v>37129</v>
      </c>
      <c r="C30137" s="259" t="s">
        <v>6986</v>
      </c>
      <c r="D30137" s="260"/>
    </row>
    <row r="30138" customFormat="false" ht="12.75" hidden="false" customHeight="false" outlineLevel="0" collapsed="false">
      <c r="B30138" s="258" t="s">
        <v>37130</v>
      </c>
      <c r="C30138" s="259" t="s">
        <v>7039</v>
      </c>
      <c r="D30138" s="260"/>
    </row>
    <row r="30139" customFormat="false" ht="12.75" hidden="false" customHeight="false" outlineLevel="0" collapsed="false">
      <c r="B30139" s="258" t="s">
        <v>37131</v>
      </c>
      <c r="C30139" s="259" t="s">
        <v>7039</v>
      </c>
      <c r="D30139" s="260"/>
    </row>
    <row r="30140" customFormat="false" ht="12.75" hidden="false" customHeight="false" outlineLevel="0" collapsed="false">
      <c r="B30140" s="258" t="s">
        <v>37132</v>
      </c>
      <c r="C30140" s="259" t="s">
        <v>6986</v>
      </c>
      <c r="D30140" s="260"/>
    </row>
    <row r="30141" customFormat="false" ht="12.75" hidden="false" customHeight="false" outlineLevel="0" collapsed="false">
      <c r="B30141" s="258" t="s">
        <v>37133</v>
      </c>
      <c r="C30141" s="259" t="s">
        <v>6986</v>
      </c>
      <c r="D30141" s="260"/>
    </row>
    <row r="30142" customFormat="false" ht="12.75" hidden="false" customHeight="false" outlineLevel="0" collapsed="false">
      <c r="B30142" s="258" t="s">
        <v>37134</v>
      </c>
      <c r="C30142" s="259" t="s">
        <v>6986</v>
      </c>
      <c r="D30142" s="260"/>
    </row>
    <row r="30143" customFormat="false" ht="12.75" hidden="false" customHeight="false" outlineLevel="0" collapsed="false">
      <c r="B30143" s="258" t="s">
        <v>37135</v>
      </c>
      <c r="C30143" s="259" t="s">
        <v>7039</v>
      </c>
      <c r="D30143" s="260"/>
    </row>
    <row r="30144" customFormat="false" ht="12.75" hidden="false" customHeight="false" outlineLevel="0" collapsed="false">
      <c r="B30144" s="258" t="s">
        <v>37136</v>
      </c>
      <c r="C30144" s="259" t="s">
        <v>6986</v>
      </c>
      <c r="D30144" s="260"/>
    </row>
    <row r="30145" customFormat="false" ht="12.75" hidden="false" customHeight="false" outlineLevel="0" collapsed="false">
      <c r="B30145" s="258" t="s">
        <v>37137</v>
      </c>
      <c r="C30145" s="259" t="s">
        <v>6986</v>
      </c>
      <c r="D30145" s="260"/>
    </row>
    <row r="30146" customFormat="false" ht="12.75" hidden="false" customHeight="false" outlineLevel="0" collapsed="false">
      <c r="B30146" s="258" t="s">
        <v>37138</v>
      </c>
      <c r="C30146" s="259" t="s">
        <v>6986</v>
      </c>
      <c r="D30146" s="260"/>
    </row>
    <row r="30147" customFormat="false" ht="12.75" hidden="false" customHeight="false" outlineLevel="0" collapsed="false">
      <c r="B30147" s="258" t="s">
        <v>37139</v>
      </c>
      <c r="C30147" s="259" t="s">
        <v>6986</v>
      </c>
      <c r="D30147" s="260"/>
    </row>
    <row r="30148" customFormat="false" ht="12.75" hidden="false" customHeight="false" outlineLevel="0" collapsed="false">
      <c r="B30148" s="258" t="s">
        <v>37140</v>
      </c>
      <c r="C30148" s="259" t="s">
        <v>7343</v>
      </c>
      <c r="D30148" s="260"/>
    </row>
    <row r="30149" customFormat="false" ht="12.75" hidden="false" customHeight="false" outlineLevel="0" collapsed="false">
      <c r="B30149" s="258" t="s">
        <v>37141</v>
      </c>
      <c r="C30149" s="259" t="s">
        <v>6998</v>
      </c>
      <c r="D30149" s="260"/>
    </row>
    <row r="30150" customFormat="false" ht="12.75" hidden="false" customHeight="false" outlineLevel="0" collapsed="false">
      <c r="B30150" s="258" t="s">
        <v>37142</v>
      </c>
      <c r="C30150" s="259" t="s">
        <v>7343</v>
      </c>
      <c r="D30150" s="260"/>
    </row>
    <row r="30151" customFormat="false" ht="12.75" hidden="false" customHeight="false" outlineLevel="0" collapsed="false">
      <c r="B30151" s="258" t="s">
        <v>37143</v>
      </c>
      <c r="C30151" s="259" t="s">
        <v>7534</v>
      </c>
      <c r="D30151" s="260"/>
    </row>
    <row r="30152" customFormat="false" ht="12.75" hidden="false" customHeight="false" outlineLevel="0" collapsed="false">
      <c r="B30152" s="258" t="s">
        <v>37144</v>
      </c>
      <c r="C30152" s="259" t="s">
        <v>7267</v>
      </c>
      <c r="D30152" s="260"/>
    </row>
    <row r="30153" customFormat="false" ht="12.75" hidden="false" customHeight="false" outlineLevel="0" collapsed="false">
      <c r="B30153" s="258" t="s">
        <v>37145</v>
      </c>
      <c r="C30153" s="259" t="s">
        <v>6986</v>
      </c>
      <c r="D30153" s="260"/>
    </row>
    <row r="30154" customFormat="false" ht="12.75" hidden="false" customHeight="false" outlineLevel="0" collapsed="false">
      <c r="B30154" s="258" t="s">
        <v>37146</v>
      </c>
      <c r="C30154" s="259" t="s">
        <v>6984</v>
      </c>
      <c r="D30154" s="260"/>
    </row>
    <row r="30155" customFormat="false" ht="12.75" hidden="false" customHeight="false" outlineLevel="0" collapsed="false">
      <c r="B30155" s="258" t="s">
        <v>37147</v>
      </c>
      <c r="C30155" s="259" t="s">
        <v>6986</v>
      </c>
      <c r="D30155" s="260"/>
    </row>
    <row r="30156" customFormat="false" ht="12.75" hidden="false" customHeight="false" outlineLevel="0" collapsed="false">
      <c r="B30156" s="258" t="s">
        <v>37148</v>
      </c>
      <c r="C30156" s="259" t="s">
        <v>6986</v>
      </c>
      <c r="D30156" s="260"/>
    </row>
    <row r="30157" customFormat="false" ht="12.75" hidden="false" customHeight="false" outlineLevel="0" collapsed="false">
      <c r="B30157" s="258" t="s">
        <v>37149</v>
      </c>
      <c r="C30157" s="259" t="s">
        <v>6984</v>
      </c>
      <c r="D30157" s="260"/>
    </row>
    <row r="30158" customFormat="false" ht="12.75" hidden="false" customHeight="false" outlineLevel="0" collapsed="false">
      <c r="B30158" s="258" t="s">
        <v>37150</v>
      </c>
      <c r="C30158" s="259" t="s">
        <v>6986</v>
      </c>
      <c r="D30158" s="260"/>
    </row>
    <row r="30159" customFormat="false" ht="12.75" hidden="false" customHeight="false" outlineLevel="0" collapsed="false">
      <c r="B30159" s="258" t="s">
        <v>37151</v>
      </c>
      <c r="C30159" s="259" t="s">
        <v>6998</v>
      </c>
      <c r="D30159" s="260"/>
    </row>
    <row r="30160" customFormat="false" ht="12.75" hidden="false" customHeight="false" outlineLevel="0" collapsed="false">
      <c r="B30160" s="258" t="s">
        <v>37152</v>
      </c>
      <c r="C30160" s="259" t="s">
        <v>6986</v>
      </c>
      <c r="D30160" s="260"/>
    </row>
    <row r="30161" customFormat="false" ht="12.75" hidden="false" customHeight="false" outlineLevel="0" collapsed="false">
      <c r="B30161" s="258" t="s">
        <v>37153</v>
      </c>
      <c r="C30161" s="259" t="s">
        <v>8174</v>
      </c>
      <c r="D30161" s="260"/>
    </row>
    <row r="30162" customFormat="false" ht="12.75" hidden="false" customHeight="false" outlineLevel="0" collapsed="false">
      <c r="B30162" s="258" t="s">
        <v>37154</v>
      </c>
      <c r="C30162" s="259" t="s">
        <v>6984</v>
      </c>
      <c r="D30162" s="260"/>
    </row>
    <row r="30163" customFormat="false" ht="12.75" hidden="false" customHeight="false" outlineLevel="0" collapsed="false">
      <c r="B30163" s="258" t="s">
        <v>37155</v>
      </c>
      <c r="C30163" s="259" t="s">
        <v>6984</v>
      </c>
      <c r="D30163" s="260"/>
    </row>
    <row r="30164" customFormat="false" ht="12.75" hidden="false" customHeight="false" outlineLevel="0" collapsed="false">
      <c r="B30164" s="258" t="s">
        <v>37156</v>
      </c>
      <c r="C30164" s="259" t="s">
        <v>6984</v>
      </c>
      <c r="D30164" s="260"/>
    </row>
    <row r="30165" customFormat="false" ht="12.75" hidden="false" customHeight="false" outlineLevel="0" collapsed="false">
      <c r="B30165" s="258" t="s">
        <v>37157</v>
      </c>
      <c r="C30165" s="259" t="s">
        <v>6986</v>
      </c>
      <c r="D30165" s="260"/>
    </row>
    <row r="30166" customFormat="false" ht="12.75" hidden="false" customHeight="false" outlineLevel="0" collapsed="false">
      <c r="B30166" s="258" t="s">
        <v>37158</v>
      </c>
      <c r="C30166" s="259" t="s">
        <v>6986</v>
      </c>
      <c r="D30166" s="260"/>
    </row>
    <row r="30167" customFormat="false" ht="12.75" hidden="false" customHeight="false" outlineLevel="0" collapsed="false">
      <c r="B30167" s="258" t="s">
        <v>37159</v>
      </c>
      <c r="C30167" s="259" t="s">
        <v>6986</v>
      </c>
      <c r="D30167" s="260"/>
    </row>
    <row r="30168" customFormat="false" ht="12.75" hidden="false" customHeight="false" outlineLevel="0" collapsed="false">
      <c r="B30168" s="258" t="s">
        <v>37160</v>
      </c>
      <c r="C30168" s="259" t="s">
        <v>6984</v>
      </c>
      <c r="D30168" s="260"/>
    </row>
    <row r="30169" customFormat="false" ht="12.75" hidden="false" customHeight="false" outlineLevel="0" collapsed="false">
      <c r="B30169" s="258" t="s">
        <v>37161</v>
      </c>
      <c r="C30169" s="259" t="s">
        <v>6986</v>
      </c>
      <c r="D30169" s="260"/>
    </row>
    <row r="30170" customFormat="false" ht="12.75" hidden="false" customHeight="false" outlineLevel="0" collapsed="false">
      <c r="B30170" s="258" t="s">
        <v>37162</v>
      </c>
      <c r="C30170" s="259" t="s">
        <v>6984</v>
      </c>
      <c r="D30170" s="260"/>
    </row>
    <row r="30171" customFormat="false" ht="12.75" hidden="false" customHeight="false" outlineLevel="0" collapsed="false">
      <c r="B30171" s="258" t="s">
        <v>37163</v>
      </c>
      <c r="C30171" s="259" t="s">
        <v>6986</v>
      </c>
      <c r="D30171" s="260"/>
    </row>
    <row r="30172" customFormat="false" ht="12.75" hidden="false" customHeight="false" outlineLevel="0" collapsed="false">
      <c r="B30172" s="258" t="s">
        <v>37164</v>
      </c>
      <c r="C30172" s="259" t="s">
        <v>6984</v>
      </c>
      <c r="D30172" s="260"/>
    </row>
    <row r="30173" customFormat="false" ht="12.75" hidden="false" customHeight="false" outlineLevel="0" collapsed="false">
      <c r="B30173" s="258" t="s">
        <v>37165</v>
      </c>
      <c r="C30173" s="259" t="s">
        <v>6986</v>
      </c>
      <c r="D30173" s="260"/>
    </row>
    <row r="30174" customFormat="false" ht="12.75" hidden="false" customHeight="false" outlineLevel="0" collapsed="false">
      <c r="B30174" s="258" t="s">
        <v>37166</v>
      </c>
      <c r="C30174" s="259" t="s">
        <v>6986</v>
      </c>
      <c r="D30174" s="260"/>
    </row>
    <row r="30175" customFormat="false" ht="12.75" hidden="false" customHeight="false" outlineLevel="0" collapsed="false">
      <c r="B30175" s="258" t="s">
        <v>37167</v>
      </c>
      <c r="C30175" s="259" t="s">
        <v>6986</v>
      </c>
      <c r="D30175" s="260"/>
    </row>
    <row r="30176" customFormat="false" ht="12.75" hidden="false" customHeight="false" outlineLevel="0" collapsed="false">
      <c r="B30176" s="258" t="s">
        <v>37168</v>
      </c>
      <c r="C30176" s="259" t="s">
        <v>6984</v>
      </c>
      <c r="D30176" s="260"/>
    </row>
    <row r="30177" customFormat="false" ht="12.75" hidden="false" customHeight="false" outlineLevel="0" collapsed="false">
      <c r="B30177" s="258" t="s">
        <v>37169</v>
      </c>
      <c r="C30177" s="259" t="s">
        <v>6986</v>
      </c>
      <c r="D30177" s="260"/>
    </row>
    <row r="30178" customFormat="false" ht="12.75" hidden="false" customHeight="false" outlineLevel="0" collapsed="false">
      <c r="B30178" s="258" t="s">
        <v>37170</v>
      </c>
      <c r="C30178" s="259" t="s">
        <v>6984</v>
      </c>
      <c r="D30178" s="260"/>
    </row>
    <row r="30179" customFormat="false" ht="12.75" hidden="false" customHeight="false" outlineLevel="0" collapsed="false">
      <c r="B30179" s="258" t="s">
        <v>37171</v>
      </c>
      <c r="C30179" s="259" t="s">
        <v>6986</v>
      </c>
      <c r="D30179" s="260"/>
    </row>
    <row r="30180" customFormat="false" ht="12.75" hidden="false" customHeight="false" outlineLevel="0" collapsed="false">
      <c r="B30180" s="258" t="s">
        <v>37172</v>
      </c>
      <c r="C30180" s="259" t="s">
        <v>6998</v>
      </c>
      <c r="D30180" s="260"/>
    </row>
    <row r="30181" customFormat="false" ht="12.75" hidden="false" customHeight="false" outlineLevel="0" collapsed="false">
      <c r="B30181" s="258" t="s">
        <v>37173</v>
      </c>
      <c r="C30181" s="259" t="s">
        <v>7267</v>
      </c>
      <c r="D30181" s="260"/>
    </row>
    <row r="30182" customFormat="false" ht="12.75" hidden="false" customHeight="false" outlineLevel="0" collapsed="false">
      <c r="B30182" s="258" t="s">
        <v>37174</v>
      </c>
      <c r="C30182" s="259" t="s">
        <v>6984</v>
      </c>
      <c r="D30182" s="260"/>
    </row>
    <row r="30183" customFormat="false" ht="12.75" hidden="false" customHeight="false" outlineLevel="0" collapsed="false">
      <c r="B30183" s="258" t="s">
        <v>37175</v>
      </c>
      <c r="C30183" s="259" t="s">
        <v>6986</v>
      </c>
      <c r="D30183" s="260"/>
    </row>
    <row r="30184" customFormat="false" ht="12.75" hidden="false" customHeight="false" outlineLevel="0" collapsed="false">
      <c r="B30184" s="258" t="s">
        <v>37176</v>
      </c>
      <c r="C30184" s="259" t="s">
        <v>6998</v>
      </c>
      <c r="D30184" s="260"/>
    </row>
    <row r="30185" customFormat="false" ht="12.75" hidden="false" customHeight="false" outlineLevel="0" collapsed="false">
      <c r="B30185" s="258" t="s">
        <v>37177</v>
      </c>
      <c r="C30185" s="259" t="s">
        <v>6984</v>
      </c>
      <c r="D30185" s="260"/>
    </row>
    <row r="30186" customFormat="false" ht="12.75" hidden="false" customHeight="false" outlineLevel="0" collapsed="false">
      <c r="B30186" s="258" t="s">
        <v>37178</v>
      </c>
      <c r="C30186" s="259" t="s">
        <v>6984</v>
      </c>
      <c r="D30186" s="260"/>
    </row>
    <row r="30187" customFormat="false" ht="12.75" hidden="false" customHeight="false" outlineLevel="0" collapsed="false">
      <c r="B30187" s="258" t="s">
        <v>37179</v>
      </c>
      <c r="C30187" s="259" t="s">
        <v>6986</v>
      </c>
      <c r="D30187" s="260"/>
    </row>
    <row r="30188" customFormat="false" ht="12.75" hidden="false" customHeight="false" outlineLevel="0" collapsed="false">
      <c r="B30188" s="258" t="s">
        <v>37180</v>
      </c>
      <c r="C30188" s="259" t="s">
        <v>6986</v>
      </c>
      <c r="D30188" s="260"/>
    </row>
    <row r="30189" customFormat="false" ht="12.75" hidden="false" customHeight="false" outlineLevel="0" collapsed="false">
      <c r="B30189" s="258" t="s">
        <v>37181</v>
      </c>
      <c r="C30189" s="259" t="s">
        <v>6984</v>
      </c>
      <c r="D30189" s="260"/>
    </row>
    <row r="30190" customFormat="false" ht="12.75" hidden="false" customHeight="false" outlineLevel="0" collapsed="false">
      <c r="B30190" s="258" t="s">
        <v>37182</v>
      </c>
      <c r="C30190" s="259" t="s">
        <v>6984</v>
      </c>
      <c r="D30190" s="260"/>
    </row>
    <row r="30191" customFormat="false" ht="12.75" hidden="false" customHeight="false" outlineLevel="0" collapsed="false">
      <c r="B30191" s="258" t="s">
        <v>37183</v>
      </c>
      <c r="C30191" s="259" t="s">
        <v>6986</v>
      </c>
      <c r="D30191" s="260"/>
    </row>
    <row r="30192" customFormat="false" ht="12.75" hidden="false" customHeight="false" outlineLevel="0" collapsed="false">
      <c r="B30192" s="258" t="s">
        <v>37184</v>
      </c>
      <c r="C30192" s="259" t="s">
        <v>6984</v>
      </c>
      <c r="D30192" s="260"/>
    </row>
    <row r="30193" customFormat="false" ht="12.75" hidden="false" customHeight="false" outlineLevel="0" collapsed="false">
      <c r="B30193" s="258" t="s">
        <v>37185</v>
      </c>
      <c r="C30193" s="259" t="s">
        <v>6986</v>
      </c>
      <c r="D30193" s="260"/>
    </row>
    <row r="30194" customFormat="false" ht="12.75" hidden="false" customHeight="false" outlineLevel="0" collapsed="false">
      <c r="B30194" s="258" t="s">
        <v>37186</v>
      </c>
      <c r="C30194" s="259" t="s">
        <v>6986</v>
      </c>
      <c r="D30194" s="260"/>
    </row>
    <row r="30195" customFormat="false" ht="12.75" hidden="false" customHeight="false" outlineLevel="0" collapsed="false">
      <c r="B30195" s="258" t="s">
        <v>37187</v>
      </c>
      <c r="C30195" s="259" t="s">
        <v>6984</v>
      </c>
      <c r="D30195" s="260"/>
    </row>
    <row r="30196" customFormat="false" ht="12.75" hidden="false" customHeight="false" outlineLevel="0" collapsed="false">
      <c r="B30196" s="258" t="s">
        <v>37188</v>
      </c>
      <c r="C30196" s="259" t="s">
        <v>6984</v>
      </c>
      <c r="D30196" s="260"/>
    </row>
    <row r="30197" customFormat="false" ht="12.75" hidden="false" customHeight="false" outlineLevel="0" collapsed="false">
      <c r="B30197" s="258" t="s">
        <v>37189</v>
      </c>
      <c r="C30197" s="259" t="s">
        <v>6986</v>
      </c>
      <c r="D30197" s="260"/>
    </row>
    <row r="30198" customFormat="false" ht="12.75" hidden="false" customHeight="false" outlineLevel="0" collapsed="false">
      <c r="B30198" s="258" t="s">
        <v>37190</v>
      </c>
      <c r="C30198" s="259" t="s">
        <v>6986</v>
      </c>
      <c r="D30198" s="260"/>
    </row>
    <row r="30199" customFormat="false" ht="12.75" hidden="false" customHeight="false" outlineLevel="0" collapsed="false">
      <c r="B30199" s="258" t="s">
        <v>37191</v>
      </c>
      <c r="C30199" s="259" t="s">
        <v>6986</v>
      </c>
      <c r="D30199" s="260"/>
    </row>
    <row r="30200" customFormat="false" ht="12.75" hidden="false" customHeight="false" outlineLevel="0" collapsed="false">
      <c r="B30200" s="258" t="s">
        <v>37192</v>
      </c>
      <c r="C30200" s="259" t="s">
        <v>6986</v>
      </c>
      <c r="D30200" s="260"/>
    </row>
    <row r="30201" customFormat="false" ht="12.75" hidden="false" customHeight="false" outlineLevel="0" collapsed="false">
      <c r="B30201" s="258" t="s">
        <v>37193</v>
      </c>
      <c r="C30201" s="259" t="s">
        <v>6986</v>
      </c>
      <c r="D30201" s="260"/>
    </row>
    <row r="30202" customFormat="false" ht="12.75" hidden="false" customHeight="false" outlineLevel="0" collapsed="false">
      <c r="B30202" s="258" t="s">
        <v>37194</v>
      </c>
      <c r="C30202" s="259" t="s">
        <v>6986</v>
      </c>
      <c r="D30202" s="260"/>
    </row>
    <row r="30203" customFormat="false" ht="12.75" hidden="false" customHeight="false" outlineLevel="0" collapsed="false">
      <c r="B30203" s="258" t="s">
        <v>37195</v>
      </c>
      <c r="C30203" s="259" t="s">
        <v>6986</v>
      </c>
      <c r="D30203" s="260"/>
    </row>
    <row r="30204" customFormat="false" ht="12.75" hidden="false" customHeight="false" outlineLevel="0" collapsed="false">
      <c r="B30204" s="258" t="s">
        <v>37196</v>
      </c>
      <c r="C30204" s="259" t="s">
        <v>6986</v>
      </c>
      <c r="D30204" s="260"/>
    </row>
    <row r="30205" customFormat="false" ht="12.75" hidden="false" customHeight="false" outlineLevel="0" collapsed="false">
      <c r="B30205" s="258" t="s">
        <v>37197</v>
      </c>
      <c r="C30205" s="259" t="s">
        <v>7039</v>
      </c>
      <c r="D30205" s="260"/>
    </row>
    <row r="30206" customFormat="false" ht="12.75" hidden="false" customHeight="false" outlineLevel="0" collapsed="false">
      <c r="B30206" s="258" t="s">
        <v>37198</v>
      </c>
      <c r="C30206" s="259" t="s">
        <v>7039</v>
      </c>
      <c r="D30206" s="260"/>
    </row>
    <row r="30207" customFormat="false" ht="12.75" hidden="false" customHeight="false" outlineLevel="0" collapsed="false">
      <c r="B30207" s="258" t="s">
        <v>37199</v>
      </c>
      <c r="C30207" s="259" t="s">
        <v>6986</v>
      </c>
      <c r="D30207" s="260"/>
    </row>
    <row r="30208" customFormat="false" ht="12.75" hidden="false" customHeight="false" outlineLevel="0" collapsed="false">
      <c r="B30208" s="258" t="s">
        <v>37200</v>
      </c>
      <c r="C30208" s="259" t="s">
        <v>6986</v>
      </c>
      <c r="D30208" s="260"/>
    </row>
    <row r="30209" customFormat="false" ht="12.75" hidden="false" customHeight="false" outlineLevel="0" collapsed="false">
      <c r="B30209" s="258" t="s">
        <v>37201</v>
      </c>
      <c r="C30209" s="259" t="s">
        <v>6986</v>
      </c>
      <c r="D30209" s="260"/>
    </row>
    <row r="30210" customFormat="false" ht="12.75" hidden="false" customHeight="false" outlineLevel="0" collapsed="false">
      <c r="B30210" s="258" t="s">
        <v>37202</v>
      </c>
      <c r="C30210" s="259" t="s">
        <v>6986</v>
      </c>
      <c r="D30210" s="260"/>
    </row>
    <row r="30211" customFormat="false" ht="12.75" hidden="false" customHeight="false" outlineLevel="0" collapsed="false">
      <c r="B30211" s="258" t="s">
        <v>37203</v>
      </c>
      <c r="C30211" s="259" t="s">
        <v>6986</v>
      </c>
      <c r="D30211" s="260"/>
    </row>
    <row r="30212" customFormat="false" ht="12.75" hidden="false" customHeight="false" outlineLevel="0" collapsed="false">
      <c r="B30212" s="258" t="s">
        <v>37204</v>
      </c>
      <c r="C30212" s="259" t="s">
        <v>6986</v>
      </c>
      <c r="D30212" s="260"/>
    </row>
    <row r="30213" customFormat="false" ht="12.75" hidden="false" customHeight="false" outlineLevel="0" collapsed="false">
      <c r="B30213" s="258" t="s">
        <v>37205</v>
      </c>
      <c r="C30213" s="259" t="s">
        <v>6986</v>
      </c>
      <c r="D30213" s="260"/>
    </row>
    <row r="30214" customFormat="false" ht="12.75" hidden="false" customHeight="false" outlineLevel="0" collapsed="false">
      <c r="B30214" s="258" t="s">
        <v>37206</v>
      </c>
      <c r="C30214" s="259" t="s">
        <v>6984</v>
      </c>
      <c r="D30214" s="260"/>
    </row>
    <row r="30215" customFormat="false" ht="12.75" hidden="false" customHeight="false" outlineLevel="0" collapsed="false">
      <c r="B30215" s="258" t="s">
        <v>37207</v>
      </c>
      <c r="C30215" s="259" t="s">
        <v>6986</v>
      </c>
      <c r="D30215" s="260"/>
    </row>
    <row r="30216" customFormat="false" ht="12.75" hidden="false" customHeight="false" outlineLevel="0" collapsed="false">
      <c r="B30216" s="258" t="s">
        <v>37208</v>
      </c>
      <c r="C30216" s="259" t="s">
        <v>6984</v>
      </c>
      <c r="D30216" s="260"/>
    </row>
    <row r="30217" customFormat="false" ht="12.75" hidden="false" customHeight="false" outlineLevel="0" collapsed="false">
      <c r="B30217" s="258" t="s">
        <v>37209</v>
      </c>
      <c r="C30217" s="259" t="s">
        <v>6986</v>
      </c>
      <c r="D30217" s="260"/>
    </row>
    <row r="30218" customFormat="false" ht="12.75" hidden="false" customHeight="false" outlineLevel="0" collapsed="false">
      <c r="B30218" s="258" t="s">
        <v>37210</v>
      </c>
      <c r="C30218" s="259" t="s">
        <v>6984</v>
      </c>
      <c r="D30218" s="260"/>
    </row>
    <row r="30219" customFormat="false" ht="12.75" hidden="false" customHeight="false" outlineLevel="0" collapsed="false">
      <c r="B30219" s="258" t="s">
        <v>37211</v>
      </c>
      <c r="C30219" s="259" t="s">
        <v>6986</v>
      </c>
      <c r="D30219" s="260"/>
    </row>
    <row r="30220" customFormat="false" ht="12.75" hidden="false" customHeight="false" outlineLevel="0" collapsed="false">
      <c r="B30220" s="258" t="s">
        <v>37212</v>
      </c>
      <c r="C30220" s="259" t="s">
        <v>6984</v>
      </c>
      <c r="D30220" s="260"/>
    </row>
    <row r="30221" customFormat="false" ht="12.75" hidden="false" customHeight="false" outlineLevel="0" collapsed="false">
      <c r="B30221" s="258" t="s">
        <v>37213</v>
      </c>
      <c r="C30221" s="259" t="s">
        <v>6986</v>
      </c>
      <c r="D30221" s="260"/>
    </row>
    <row r="30222" customFormat="false" ht="12.75" hidden="false" customHeight="false" outlineLevel="0" collapsed="false">
      <c r="B30222" s="258" t="s">
        <v>37214</v>
      </c>
      <c r="C30222" s="259" t="s">
        <v>6984</v>
      </c>
      <c r="D30222" s="260"/>
    </row>
    <row r="30223" customFormat="false" ht="12.75" hidden="false" customHeight="false" outlineLevel="0" collapsed="false">
      <c r="B30223" s="258" t="s">
        <v>37215</v>
      </c>
      <c r="C30223" s="259" t="s">
        <v>6986</v>
      </c>
      <c r="D30223" s="260"/>
    </row>
    <row r="30224" customFormat="false" ht="12.75" hidden="false" customHeight="false" outlineLevel="0" collapsed="false">
      <c r="B30224" s="258" t="s">
        <v>37216</v>
      </c>
      <c r="C30224" s="259" t="s">
        <v>6986</v>
      </c>
      <c r="D30224" s="260"/>
    </row>
    <row r="30225" customFormat="false" ht="12.75" hidden="false" customHeight="false" outlineLevel="0" collapsed="false">
      <c r="B30225" s="258" t="s">
        <v>37217</v>
      </c>
      <c r="C30225" s="259" t="s">
        <v>6986</v>
      </c>
      <c r="D30225" s="260"/>
    </row>
    <row r="30226" customFormat="false" ht="12.75" hidden="false" customHeight="false" outlineLevel="0" collapsed="false">
      <c r="B30226" s="258" t="s">
        <v>37218</v>
      </c>
      <c r="C30226" s="259" t="s">
        <v>6984</v>
      </c>
      <c r="D30226" s="260"/>
    </row>
    <row r="30227" customFormat="false" ht="12.75" hidden="false" customHeight="false" outlineLevel="0" collapsed="false">
      <c r="B30227" s="258" t="s">
        <v>37219</v>
      </c>
      <c r="C30227" s="259" t="s">
        <v>6986</v>
      </c>
      <c r="D30227" s="260"/>
    </row>
    <row r="30228" customFormat="false" ht="12.75" hidden="false" customHeight="false" outlineLevel="0" collapsed="false">
      <c r="B30228" s="258" t="s">
        <v>37220</v>
      </c>
      <c r="C30228" s="259" t="s">
        <v>6986</v>
      </c>
      <c r="D30228" s="260"/>
    </row>
    <row r="30229" customFormat="false" ht="12.75" hidden="false" customHeight="false" outlineLevel="0" collapsed="false">
      <c r="B30229" s="258" t="s">
        <v>37221</v>
      </c>
      <c r="C30229" s="259" t="s">
        <v>6986</v>
      </c>
      <c r="D30229" s="260"/>
    </row>
    <row r="30230" customFormat="false" ht="12.75" hidden="false" customHeight="false" outlineLevel="0" collapsed="false">
      <c r="B30230" s="258" t="s">
        <v>37222</v>
      </c>
      <c r="C30230" s="259" t="s">
        <v>6986</v>
      </c>
      <c r="D30230" s="260"/>
    </row>
    <row r="30231" customFormat="false" ht="12.75" hidden="false" customHeight="false" outlineLevel="0" collapsed="false">
      <c r="B30231" s="258" t="s">
        <v>37223</v>
      </c>
      <c r="C30231" s="259" t="s">
        <v>6986</v>
      </c>
      <c r="D30231" s="260"/>
    </row>
    <row r="30232" customFormat="false" ht="12.75" hidden="false" customHeight="false" outlineLevel="0" collapsed="false">
      <c r="B30232" s="258" t="s">
        <v>37224</v>
      </c>
      <c r="C30232" s="259" t="s">
        <v>6984</v>
      </c>
      <c r="D30232" s="260"/>
    </row>
    <row r="30233" customFormat="false" ht="12.75" hidden="false" customHeight="false" outlineLevel="0" collapsed="false">
      <c r="B30233" s="258" t="s">
        <v>37225</v>
      </c>
      <c r="C30233" s="259" t="s">
        <v>6986</v>
      </c>
      <c r="D30233" s="260"/>
    </row>
    <row r="30234" customFormat="false" ht="12.75" hidden="false" customHeight="false" outlineLevel="0" collapsed="false">
      <c r="B30234" s="258" t="s">
        <v>37226</v>
      </c>
      <c r="C30234" s="259" t="s">
        <v>6984</v>
      </c>
      <c r="D30234" s="260"/>
    </row>
    <row r="30235" customFormat="false" ht="12.75" hidden="false" customHeight="false" outlineLevel="0" collapsed="false">
      <c r="B30235" s="258" t="s">
        <v>37227</v>
      </c>
      <c r="C30235" s="259" t="s">
        <v>6984</v>
      </c>
      <c r="D30235" s="260"/>
    </row>
    <row r="30236" customFormat="false" ht="12.75" hidden="false" customHeight="false" outlineLevel="0" collapsed="false">
      <c r="B30236" s="258" t="s">
        <v>37228</v>
      </c>
      <c r="C30236" s="259" t="s">
        <v>6986</v>
      </c>
      <c r="D30236" s="260"/>
    </row>
    <row r="30237" customFormat="false" ht="12.75" hidden="false" customHeight="false" outlineLevel="0" collapsed="false">
      <c r="B30237" s="258" t="s">
        <v>37229</v>
      </c>
      <c r="C30237" s="259" t="s">
        <v>6984</v>
      </c>
      <c r="D30237" s="260"/>
    </row>
    <row r="30238" customFormat="false" ht="12.75" hidden="false" customHeight="false" outlineLevel="0" collapsed="false">
      <c r="B30238" s="258" t="s">
        <v>37230</v>
      </c>
      <c r="C30238" s="259" t="s">
        <v>6984</v>
      </c>
      <c r="D30238" s="260"/>
    </row>
    <row r="30239" customFormat="false" ht="12.75" hidden="false" customHeight="false" outlineLevel="0" collapsed="false">
      <c r="B30239" s="258" t="s">
        <v>37231</v>
      </c>
      <c r="C30239" s="259" t="s">
        <v>6984</v>
      </c>
      <c r="D30239" s="260"/>
    </row>
    <row r="30240" customFormat="false" ht="12.75" hidden="false" customHeight="false" outlineLevel="0" collapsed="false">
      <c r="B30240" s="258" t="s">
        <v>37232</v>
      </c>
      <c r="C30240" s="259" t="s">
        <v>6984</v>
      </c>
      <c r="D30240" s="260"/>
    </row>
    <row r="30241" customFormat="false" ht="12.75" hidden="false" customHeight="false" outlineLevel="0" collapsed="false">
      <c r="B30241" s="258" t="s">
        <v>37233</v>
      </c>
      <c r="C30241" s="259" t="s">
        <v>6986</v>
      </c>
      <c r="D30241" s="260"/>
    </row>
    <row r="30242" customFormat="false" ht="12.75" hidden="false" customHeight="false" outlineLevel="0" collapsed="false">
      <c r="B30242" s="258" t="s">
        <v>37234</v>
      </c>
      <c r="C30242" s="259" t="s">
        <v>6986</v>
      </c>
      <c r="D30242" s="260"/>
    </row>
    <row r="30243" customFormat="false" ht="12.75" hidden="false" customHeight="false" outlineLevel="0" collapsed="false">
      <c r="B30243" s="258" t="s">
        <v>37235</v>
      </c>
      <c r="C30243" s="259" t="s">
        <v>6984</v>
      </c>
      <c r="D30243" s="260"/>
    </row>
    <row r="30244" customFormat="false" ht="12.75" hidden="false" customHeight="false" outlineLevel="0" collapsed="false">
      <c r="B30244" s="258" t="s">
        <v>37236</v>
      </c>
      <c r="C30244" s="259" t="s">
        <v>6986</v>
      </c>
      <c r="D30244" s="260"/>
    </row>
    <row r="30245" customFormat="false" ht="12.75" hidden="false" customHeight="false" outlineLevel="0" collapsed="false">
      <c r="B30245" s="258" t="s">
        <v>37237</v>
      </c>
      <c r="C30245" s="259" t="s">
        <v>6998</v>
      </c>
      <c r="D30245" s="260"/>
    </row>
    <row r="30246" customFormat="false" ht="12.75" hidden="false" customHeight="false" outlineLevel="0" collapsed="false">
      <c r="B30246" s="258" t="s">
        <v>37238</v>
      </c>
      <c r="C30246" s="259" t="s">
        <v>7343</v>
      </c>
      <c r="D30246" s="260"/>
    </row>
    <row r="30247" customFormat="false" ht="12.75" hidden="false" customHeight="false" outlineLevel="0" collapsed="false">
      <c r="B30247" s="258" t="s">
        <v>37239</v>
      </c>
      <c r="C30247" s="259" t="s">
        <v>6984</v>
      </c>
      <c r="D30247" s="260"/>
    </row>
    <row r="30248" customFormat="false" ht="12.75" hidden="false" customHeight="false" outlineLevel="0" collapsed="false">
      <c r="B30248" s="258" t="s">
        <v>37240</v>
      </c>
      <c r="C30248" s="259" t="s">
        <v>6986</v>
      </c>
      <c r="D30248" s="260"/>
    </row>
    <row r="30249" customFormat="false" ht="12.75" hidden="false" customHeight="false" outlineLevel="0" collapsed="false">
      <c r="B30249" s="258" t="s">
        <v>37241</v>
      </c>
      <c r="C30249" s="259" t="s">
        <v>6986</v>
      </c>
      <c r="D30249" s="260"/>
    </row>
    <row r="30250" customFormat="false" ht="12.75" hidden="false" customHeight="false" outlineLevel="0" collapsed="false">
      <c r="B30250" s="258" t="s">
        <v>37242</v>
      </c>
      <c r="C30250" s="259" t="s">
        <v>6984</v>
      </c>
      <c r="D30250" s="260"/>
    </row>
    <row r="30251" customFormat="false" ht="12.75" hidden="false" customHeight="false" outlineLevel="0" collapsed="false">
      <c r="B30251" s="258" t="s">
        <v>37243</v>
      </c>
      <c r="C30251" s="259" t="s">
        <v>6986</v>
      </c>
      <c r="D30251" s="260"/>
    </row>
    <row r="30252" customFormat="false" ht="12.75" hidden="false" customHeight="false" outlineLevel="0" collapsed="false">
      <c r="B30252" s="258" t="s">
        <v>37244</v>
      </c>
      <c r="C30252" s="259" t="s">
        <v>6986</v>
      </c>
      <c r="D30252" s="260"/>
    </row>
    <row r="30253" customFormat="false" ht="12.75" hidden="false" customHeight="false" outlineLevel="0" collapsed="false">
      <c r="B30253" s="258" t="s">
        <v>37245</v>
      </c>
      <c r="C30253" s="259" t="s">
        <v>6984</v>
      </c>
      <c r="D30253" s="260"/>
    </row>
    <row r="30254" customFormat="false" ht="12.75" hidden="false" customHeight="false" outlineLevel="0" collapsed="false">
      <c r="B30254" s="258" t="s">
        <v>37246</v>
      </c>
      <c r="C30254" s="259" t="s">
        <v>6984</v>
      </c>
      <c r="D30254" s="260"/>
    </row>
    <row r="30255" customFormat="false" ht="12.75" hidden="false" customHeight="false" outlineLevel="0" collapsed="false">
      <c r="B30255" s="258" t="s">
        <v>37247</v>
      </c>
      <c r="C30255" s="259" t="s">
        <v>6986</v>
      </c>
      <c r="D30255" s="260"/>
    </row>
    <row r="30256" customFormat="false" ht="12.75" hidden="false" customHeight="false" outlineLevel="0" collapsed="false">
      <c r="B30256" s="258" t="s">
        <v>37248</v>
      </c>
      <c r="C30256" s="259" t="s">
        <v>6986</v>
      </c>
      <c r="D30256" s="260"/>
    </row>
    <row r="30257" customFormat="false" ht="12.75" hidden="false" customHeight="false" outlineLevel="0" collapsed="false">
      <c r="B30257" s="258" t="s">
        <v>37249</v>
      </c>
      <c r="C30257" s="259" t="s">
        <v>6986</v>
      </c>
      <c r="D30257" s="260"/>
    </row>
    <row r="30258" customFormat="false" ht="12.75" hidden="false" customHeight="false" outlineLevel="0" collapsed="false">
      <c r="B30258" s="258" t="s">
        <v>37250</v>
      </c>
      <c r="C30258" s="259" t="s">
        <v>6984</v>
      </c>
      <c r="D30258" s="260"/>
    </row>
    <row r="30259" customFormat="false" ht="12.75" hidden="false" customHeight="false" outlineLevel="0" collapsed="false">
      <c r="B30259" s="258" t="s">
        <v>37251</v>
      </c>
      <c r="C30259" s="259" t="s">
        <v>6986</v>
      </c>
      <c r="D30259" s="260"/>
    </row>
    <row r="30260" customFormat="false" ht="12.75" hidden="false" customHeight="false" outlineLevel="0" collapsed="false">
      <c r="B30260" s="258" t="s">
        <v>37252</v>
      </c>
      <c r="C30260" s="259" t="s">
        <v>6984</v>
      </c>
      <c r="D30260" s="260"/>
    </row>
    <row r="30261" customFormat="false" ht="12.75" hidden="false" customHeight="false" outlineLevel="0" collapsed="false">
      <c r="B30261" s="258" t="s">
        <v>37253</v>
      </c>
      <c r="C30261" s="259" t="s">
        <v>6986</v>
      </c>
      <c r="D30261" s="260"/>
    </row>
    <row r="30262" customFormat="false" ht="12.75" hidden="false" customHeight="false" outlineLevel="0" collapsed="false">
      <c r="B30262" s="258" t="s">
        <v>37254</v>
      </c>
      <c r="C30262" s="259" t="s">
        <v>6984</v>
      </c>
      <c r="D30262" s="260"/>
    </row>
    <row r="30263" customFormat="false" ht="12.75" hidden="false" customHeight="false" outlineLevel="0" collapsed="false">
      <c r="B30263" s="258" t="s">
        <v>37255</v>
      </c>
      <c r="C30263" s="259" t="s">
        <v>6984</v>
      </c>
      <c r="D30263" s="260"/>
    </row>
    <row r="30264" customFormat="false" ht="12.75" hidden="false" customHeight="false" outlineLevel="0" collapsed="false">
      <c r="B30264" s="258" t="s">
        <v>37256</v>
      </c>
      <c r="C30264" s="259" t="s">
        <v>6984</v>
      </c>
      <c r="D30264" s="260"/>
    </row>
    <row r="30265" customFormat="false" ht="12.75" hidden="false" customHeight="false" outlineLevel="0" collapsed="false">
      <c r="B30265" s="258" t="s">
        <v>37257</v>
      </c>
      <c r="C30265" s="259" t="s">
        <v>6986</v>
      </c>
      <c r="D30265" s="260"/>
    </row>
    <row r="30266" customFormat="false" ht="12.75" hidden="false" customHeight="false" outlineLevel="0" collapsed="false">
      <c r="B30266" s="258" t="s">
        <v>37258</v>
      </c>
      <c r="C30266" s="259" t="s">
        <v>6986</v>
      </c>
      <c r="D30266" s="260"/>
    </row>
    <row r="30267" customFormat="false" ht="12.75" hidden="false" customHeight="false" outlineLevel="0" collapsed="false">
      <c r="B30267" s="258" t="s">
        <v>37259</v>
      </c>
      <c r="C30267" s="259" t="s">
        <v>6986</v>
      </c>
      <c r="D30267" s="260"/>
    </row>
    <row r="30268" customFormat="false" ht="12.75" hidden="false" customHeight="false" outlineLevel="0" collapsed="false">
      <c r="B30268" s="258" t="s">
        <v>37260</v>
      </c>
      <c r="C30268" s="259" t="s">
        <v>6986</v>
      </c>
      <c r="D30268" s="260"/>
    </row>
    <row r="30269" customFormat="false" ht="12.75" hidden="false" customHeight="false" outlineLevel="0" collapsed="false">
      <c r="B30269" s="258" t="s">
        <v>37261</v>
      </c>
      <c r="C30269" s="259" t="s">
        <v>6986</v>
      </c>
      <c r="D30269" s="260"/>
    </row>
    <row r="30270" customFormat="false" ht="12.75" hidden="false" customHeight="false" outlineLevel="0" collapsed="false">
      <c r="B30270" s="258" t="s">
        <v>37262</v>
      </c>
      <c r="C30270" s="259" t="s">
        <v>6986</v>
      </c>
      <c r="D30270" s="260"/>
    </row>
    <row r="30271" customFormat="false" ht="12.75" hidden="false" customHeight="false" outlineLevel="0" collapsed="false">
      <c r="B30271" s="258" t="s">
        <v>37263</v>
      </c>
      <c r="C30271" s="259" t="s">
        <v>6986</v>
      </c>
      <c r="D30271" s="260"/>
    </row>
    <row r="30272" customFormat="false" ht="12.75" hidden="false" customHeight="false" outlineLevel="0" collapsed="false">
      <c r="B30272" s="258" t="s">
        <v>37264</v>
      </c>
      <c r="C30272" s="259" t="s">
        <v>6986</v>
      </c>
      <c r="D30272" s="260"/>
    </row>
    <row r="30273" customFormat="false" ht="12.75" hidden="false" customHeight="false" outlineLevel="0" collapsed="false">
      <c r="B30273" s="258" t="s">
        <v>37265</v>
      </c>
      <c r="C30273" s="259" t="s">
        <v>6984</v>
      </c>
      <c r="D30273" s="260"/>
    </row>
    <row r="30274" customFormat="false" ht="12.75" hidden="false" customHeight="false" outlineLevel="0" collapsed="false">
      <c r="B30274" s="258" t="s">
        <v>37266</v>
      </c>
      <c r="C30274" s="259" t="s">
        <v>6986</v>
      </c>
      <c r="D30274" s="260"/>
    </row>
    <row r="30275" customFormat="false" ht="12.75" hidden="false" customHeight="false" outlineLevel="0" collapsed="false">
      <c r="B30275" s="258" t="s">
        <v>37267</v>
      </c>
      <c r="C30275" s="259" t="s">
        <v>6984</v>
      </c>
      <c r="D30275" s="260"/>
    </row>
    <row r="30276" customFormat="false" ht="12.75" hidden="false" customHeight="false" outlineLevel="0" collapsed="false">
      <c r="B30276" s="258" t="s">
        <v>37268</v>
      </c>
      <c r="C30276" s="259" t="s">
        <v>6986</v>
      </c>
      <c r="D30276" s="260"/>
    </row>
    <row r="30277" customFormat="false" ht="12.75" hidden="false" customHeight="false" outlineLevel="0" collapsed="false">
      <c r="B30277" s="258" t="s">
        <v>37269</v>
      </c>
      <c r="C30277" s="259" t="s">
        <v>6984</v>
      </c>
      <c r="D30277" s="260"/>
    </row>
    <row r="30278" customFormat="false" ht="12.75" hidden="false" customHeight="false" outlineLevel="0" collapsed="false">
      <c r="B30278" s="258" t="s">
        <v>37270</v>
      </c>
      <c r="C30278" s="259" t="s">
        <v>6986</v>
      </c>
      <c r="D30278" s="260"/>
    </row>
    <row r="30279" customFormat="false" ht="12.75" hidden="false" customHeight="false" outlineLevel="0" collapsed="false">
      <c r="B30279" s="258" t="s">
        <v>37271</v>
      </c>
      <c r="C30279" s="259" t="s">
        <v>6984</v>
      </c>
      <c r="D30279" s="260"/>
    </row>
    <row r="30280" customFormat="false" ht="12.75" hidden="false" customHeight="false" outlineLevel="0" collapsed="false">
      <c r="B30280" s="258" t="s">
        <v>37272</v>
      </c>
      <c r="C30280" s="259" t="s">
        <v>6984</v>
      </c>
      <c r="D30280" s="260"/>
    </row>
    <row r="30281" customFormat="false" ht="12.75" hidden="false" customHeight="false" outlineLevel="0" collapsed="false">
      <c r="B30281" s="258" t="s">
        <v>37273</v>
      </c>
      <c r="C30281" s="259" t="s">
        <v>6986</v>
      </c>
      <c r="D30281" s="260"/>
    </row>
    <row r="30282" customFormat="false" ht="12.75" hidden="false" customHeight="false" outlineLevel="0" collapsed="false">
      <c r="B30282" s="258" t="s">
        <v>37274</v>
      </c>
      <c r="C30282" s="259" t="s">
        <v>6986</v>
      </c>
      <c r="D30282" s="260"/>
    </row>
    <row r="30283" customFormat="false" ht="12.75" hidden="false" customHeight="false" outlineLevel="0" collapsed="false">
      <c r="B30283" s="258" t="s">
        <v>37275</v>
      </c>
      <c r="C30283" s="259" t="s">
        <v>6986</v>
      </c>
      <c r="D30283" s="260"/>
    </row>
    <row r="30284" customFormat="false" ht="12.75" hidden="false" customHeight="false" outlineLevel="0" collapsed="false">
      <c r="B30284" s="258" t="s">
        <v>37276</v>
      </c>
      <c r="C30284" s="259" t="s">
        <v>6984</v>
      </c>
      <c r="D30284" s="260"/>
    </row>
    <row r="30285" customFormat="false" ht="12.75" hidden="false" customHeight="false" outlineLevel="0" collapsed="false">
      <c r="B30285" s="258" t="s">
        <v>37277</v>
      </c>
      <c r="C30285" s="259" t="s">
        <v>6984</v>
      </c>
      <c r="D30285" s="260"/>
    </row>
    <row r="30286" customFormat="false" ht="12.75" hidden="false" customHeight="false" outlineLevel="0" collapsed="false">
      <c r="B30286" s="258" t="s">
        <v>37278</v>
      </c>
      <c r="C30286" s="259" t="s">
        <v>6986</v>
      </c>
      <c r="D30286" s="260"/>
    </row>
    <row r="30287" customFormat="false" ht="12.75" hidden="false" customHeight="false" outlineLevel="0" collapsed="false">
      <c r="B30287" s="258" t="s">
        <v>37279</v>
      </c>
      <c r="C30287" s="259" t="s">
        <v>6986</v>
      </c>
      <c r="D30287" s="260"/>
    </row>
    <row r="30288" customFormat="false" ht="12.75" hidden="false" customHeight="false" outlineLevel="0" collapsed="false">
      <c r="B30288" s="258" t="s">
        <v>37280</v>
      </c>
      <c r="C30288" s="259" t="s">
        <v>6986</v>
      </c>
      <c r="D30288" s="260"/>
    </row>
    <row r="30289" customFormat="false" ht="12.75" hidden="false" customHeight="false" outlineLevel="0" collapsed="false">
      <c r="B30289" s="258" t="s">
        <v>37281</v>
      </c>
      <c r="C30289" s="259" t="s">
        <v>6986</v>
      </c>
      <c r="D30289" s="260"/>
    </row>
    <row r="30290" customFormat="false" ht="12.75" hidden="false" customHeight="false" outlineLevel="0" collapsed="false">
      <c r="B30290" s="258" t="s">
        <v>37282</v>
      </c>
      <c r="C30290" s="259" t="s">
        <v>6986</v>
      </c>
      <c r="D30290" s="260"/>
    </row>
    <row r="30291" customFormat="false" ht="12.75" hidden="false" customHeight="false" outlineLevel="0" collapsed="false">
      <c r="B30291" s="258" t="s">
        <v>37283</v>
      </c>
      <c r="C30291" s="259" t="s">
        <v>6986</v>
      </c>
      <c r="D30291" s="260"/>
    </row>
    <row r="30292" customFormat="false" ht="12.75" hidden="false" customHeight="false" outlineLevel="0" collapsed="false">
      <c r="B30292" s="258" t="s">
        <v>37284</v>
      </c>
      <c r="C30292" s="259" t="s">
        <v>6986</v>
      </c>
      <c r="D30292" s="260"/>
    </row>
    <row r="30293" customFormat="false" ht="12.75" hidden="false" customHeight="false" outlineLevel="0" collapsed="false">
      <c r="B30293" s="258" t="s">
        <v>37285</v>
      </c>
      <c r="C30293" s="259" t="s">
        <v>6986</v>
      </c>
      <c r="D30293" s="260"/>
    </row>
    <row r="30294" customFormat="false" ht="12.75" hidden="false" customHeight="false" outlineLevel="0" collapsed="false">
      <c r="B30294" s="258" t="s">
        <v>37286</v>
      </c>
      <c r="C30294" s="259" t="s">
        <v>6986</v>
      </c>
      <c r="D30294" s="260"/>
    </row>
    <row r="30295" customFormat="false" ht="12.75" hidden="false" customHeight="false" outlineLevel="0" collapsed="false">
      <c r="B30295" s="258" t="s">
        <v>37287</v>
      </c>
      <c r="C30295" s="259" t="s">
        <v>6986</v>
      </c>
      <c r="D30295" s="260"/>
    </row>
    <row r="30296" customFormat="false" ht="12.75" hidden="false" customHeight="false" outlineLevel="0" collapsed="false">
      <c r="B30296" s="258" t="s">
        <v>37288</v>
      </c>
      <c r="C30296" s="259" t="s">
        <v>6986</v>
      </c>
      <c r="D30296" s="260"/>
    </row>
    <row r="30297" customFormat="false" ht="12.75" hidden="false" customHeight="false" outlineLevel="0" collapsed="false">
      <c r="B30297" s="258" t="s">
        <v>37289</v>
      </c>
      <c r="C30297" s="259" t="s">
        <v>6984</v>
      </c>
      <c r="D30297" s="260"/>
    </row>
    <row r="30298" customFormat="false" ht="12.75" hidden="false" customHeight="false" outlineLevel="0" collapsed="false">
      <c r="B30298" s="258" t="s">
        <v>37290</v>
      </c>
      <c r="C30298" s="259" t="s">
        <v>6986</v>
      </c>
      <c r="D30298" s="260"/>
    </row>
    <row r="30299" customFormat="false" ht="12.75" hidden="false" customHeight="false" outlineLevel="0" collapsed="false">
      <c r="B30299" s="258" t="s">
        <v>37291</v>
      </c>
      <c r="C30299" s="259" t="s">
        <v>6986</v>
      </c>
      <c r="D30299" s="260"/>
    </row>
    <row r="30300" customFormat="false" ht="12.75" hidden="false" customHeight="false" outlineLevel="0" collapsed="false">
      <c r="B30300" s="258" t="s">
        <v>37292</v>
      </c>
      <c r="C30300" s="259" t="s">
        <v>6986</v>
      </c>
      <c r="D30300" s="260"/>
    </row>
    <row r="30301" customFormat="false" ht="12.75" hidden="false" customHeight="false" outlineLevel="0" collapsed="false">
      <c r="B30301" s="258" t="s">
        <v>37293</v>
      </c>
      <c r="C30301" s="259" t="s">
        <v>6986</v>
      </c>
      <c r="D30301" s="260"/>
    </row>
    <row r="30302" customFormat="false" ht="12.75" hidden="false" customHeight="false" outlineLevel="0" collapsed="false">
      <c r="B30302" s="258" t="s">
        <v>37294</v>
      </c>
      <c r="C30302" s="259" t="s">
        <v>6986</v>
      </c>
      <c r="D30302" s="260"/>
    </row>
    <row r="30303" customFormat="false" ht="12.75" hidden="false" customHeight="false" outlineLevel="0" collapsed="false">
      <c r="B30303" s="258" t="s">
        <v>37295</v>
      </c>
      <c r="C30303" s="259" t="s">
        <v>6984</v>
      </c>
      <c r="D30303" s="260"/>
    </row>
    <row r="30304" customFormat="false" ht="12.75" hidden="false" customHeight="false" outlineLevel="0" collapsed="false">
      <c r="B30304" s="258" t="s">
        <v>37296</v>
      </c>
      <c r="C30304" s="259" t="s">
        <v>6986</v>
      </c>
      <c r="D30304" s="260"/>
    </row>
    <row r="30305" customFormat="false" ht="12.75" hidden="false" customHeight="false" outlineLevel="0" collapsed="false">
      <c r="B30305" s="258" t="s">
        <v>37297</v>
      </c>
      <c r="C30305" s="259" t="s">
        <v>6984</v>
      </c>
      <c r="D30305" s="260"/>
    </row>
    <row r="30306" customFormat="false" ht="12.75" hidden="false" customHeight="false" outlineLevel="0" collapsed="false">
      <c r="B30306" s="258" t="s">
        <v>37298</v>
      </c>
      <c r="C30306" s="259" t="s">
        <v>6986</v>
      </c>
      <c r="D30306" s="260"/>
    </row>
    <row r="30307" customFormat="false" ht="12.75" hidden="false" customHeight="false" outlineLevel="0" collapsed="false">
      <c r="B30307" s="258" t="s">
        <v>37299</v>
      </c>
      <c r="C30307" s="259" t="s">
        <v>6986</v>
      </c>
      <c r="D30307" s="260"/>
    </row>
    <row r="30308" customFormat="false" ht="12.75" hidden="false" customHeight="false" outlineLevel="0" collapsed="false">
      <c r="B30308" s="258" t="s">
        <v>37300</v>
      </c>
      <c r="C30308" s="259" t="s">
        <v>6986</v>
      </c>
      <c r="D30308" s="260"/>
    </row>
    <row r="30309" customFormat="false" ht="12.75" hidden="false" customHeight="false" outlineLevel="0" collapsed="false">
      <c r="B30309" s="258" t="s">
        <v>37301</v>
      </c>
      <c r="C30309" s="259" t="s">
        <v>6986</v>
      </c>
      <c r="D30309" s="260"/>
    </row>
    <row r="30310" customFormat="false" ht="12.75" hidden="false" customHeight="false" outlineLevel="0" collapsed="false">
      <c r="B30310" s="258" t="s">
        <v>37302</v>
      </c>
      <c r="C30310" s="259" t="s">
        <v>6984</v>
      </c>
      <c r="D30310" s="260"/>
    </row>
    <row r="30311" customFormat="false" ht="12.75" hidden="false" customHeight="false" outlineLevel="0" collapsed="false">
      <c r="B30311" s="258" t="s">
        <v>37303</v>
      </c>
      <c r="C30311" s="259" t="s">
        <v>6986</v>
      </c>
      <c r="D30311" s="260"/>
    </row>
    <row r="30312" customFormat="false" ht="12.75" hidden="false" customHeight="false" outlineLevel="0" collapsed="false">
      <c r="B30312" s="258" t="s">
        <v>37304</v>
      </c>
      <c r="C30312" s="259" t="s">
        <v>6998</v>
      </c>
      <c r="D30312" s="260"/>
    </row>
    <row r="30313" customFormat="false" ht="12.75" hidden="false" customHeight="false" outlineLevel="0" collapsed="false">
      <c r="B30313" s="258" t="s">
        <v>37305</v>
      </c>
      <c r="C30313" s="259" t="s">
        <v>6984</v>
      </c>
      <c r="D30313" s="260"/>
    </row>
    <row r="30314" customFormat="false" ht="12.75" hidden="false" customHeight="false" outlineLevel="0" collapsed="false">
      <c r="B30314" s="258" t="s">
        <v>37306</v>
      </c>
      <c r="C30314" s="259" t="s">
        <v>6984</v>
      </c>
      <c r="D30314" s="260"/>
    </row>
    <row r="30315" customFormat="false" ht="12.75" hidden="false" customHeight="false" outlineLevel="0" collapsed="false">
      <c r="B30315" s="258" t="s">
        <v>37307</v>
      </c>
      <c r="C30315" s="259" t="s">
        <v>6986</v>
      </c>
      <c r="D30315" s="260"/>
    </row>
    <row r="30316" customFormat="false" ht="12.75" hidden="false" customHeight="false" outlineLevel="0" collapsed="false">
      <c r="B30316" s="258" t="s">
        <v>37308</v>
      </c>
      <c r="C30316" s="259" t="s">
        <v>6986</v>
      </c>
      <c r="D30316" s="260"/>
    </row>
    <row r="30317" customFormat="false" ht="12.75" hidden="false" customHeight="false" outlineLevel="0" collapsed="false">
      <c r="B30317" s="258" t="s">
        <v>37309</v>
      </c>
      <c r="C30317" s="259" t="s">
        <v>6986</v>
      </c>
      <c r="D30317" s="260"/>
    </row>
    <row r="30318" customFormat="false" ht="12.75" hidden="false" customHeight="false" outlineLevel="0" collapsed="false">
      <c r="B30318" s="258" t="s">
        <v>37310</v>
      </c>
      <c r="C30318" s="259" t="s">
        <v>6986</v>
      </c>
      <c r="D30318" s="260"/>
    </row>
    <row r="30319" customFormat="false" ht="12.75" hidden="false" customHeight="false" outlineLevel="0" collapsed="false">
      <c r="B30319" s="258" t="s">
        <v>37311</v>
      </c>
      <c r="C30319" s="259" t="s">
        <v>6986</v>
      </c>
      <c r="D30319" s="260"/>
    </row>
    <row r="30320" customFormat="false" ht="12.75" hidden="false" customHeight="false" outlineLevel="0" collapsed="false">
      <c r="B30320" s="258" t="s">
        <v>37312</v>
      </c>
      <c r="C30320" s="259" t="s">
        <v>7442</v>
      </c>
      <c r="D30320" s="260"/>
    </row>
    <row r="30321" customFormat="false" ht="12.75" hidden="false" customHeight="false" outlineLevel="0" collapsed="false">
      <c r="B30321" s="258" t="s">
        <v>37313</v>
      </c>
      <c r="C30321" s="259" t="s">
        <v>6986</v>
      </c>
      <c r="D30321" s="260"/>
    </row>
    <row r="30322" customFormat="false" ht="12.75" hidden="false" customHeight="false" outlineLevel="0" collapsed="false">
      <c r="B30322" s="258" t="s">
        <v>37314</v>
      </c>
      <c r="C30322" s="259" t="s">
        <v>7039</v>
      </c>
      <c r="D30322" s="260"/>
    </row>
    <row r="30323" customFormat="false" ht="12.75" hidden="false" customHeight="false" outlineLevel="0" collapsed="false">
      <c r="B30323" s="258" t="s">
        <v>37315</v>
      </c>
      <c r="C30323" s="259" t="s">
        <v>6986</v>
      </c>
      <c r="D30323" s="260"/>
    </row>
    <row r="30324" customFormat="false" ht="12.75" hidden="false" customHeight="false" outlineLevel="0" collapsed="false">
      <c r="B30324" s="258" t="s">
        <v>37316</v>
      </c>
      <c r="C30324" s="259" t="s">
        <v>7442</v>
      </c>
      <c r="D30324" s="260"/>
    </row>
    <row r="30325" customFormat="false" ht="12.75" hidden="false" customHeight="false" outlineLevel="0" collapsed="false">
      <c r="B30325" s="258" t="s">
        <v>37317</v>
      </c>
      <c r="C30325" s="259" t="s">
        <v>6986</v>
      </c>
      <c r="D30325" s="260"/>
    </row>
    <row r="30326" customFormat="false" ht="12.75" hidden="false" customHeight="false" outlineLevel="0" collapsed="false">
      <c r="B30326" s="258" t="s">
        <v>37318</v>
      </c>
      <c r="C30326" s="259" t="s">
        <v>6986</v>
      </c>
      <c r="D30326" s="260"/>
    </row>
    <row r="30327" customFormat="false" ht="12.75" hidden="false" customHeight="false" outlineLevel="0" collapsed="false">
      <c r="B30327" s="258" t="s">
        <v>37319</v>
      </c>
      <c r="C30327" s="259" t="s">
        <v>6986</v>
      </c>
      <c r="D30327" s="260"/>
    </row>
    <row r="30328" customFormat="false" ht="12.75" hidden="false" customHeight="false" outlineLevel="0" collapsed="false">
      <c r="B30328" s="258" t="s">
        <v>37320</v>
      </c>
      <c r="C30328" s="259" t="s">
        <v>6986</v>
      </c>
      <c r="D30328" s="260"/>
    </row>
    <row r="30329" customFormat="false" ht="12.75" hidden="false" customHeight="false" outlineLevel="0" collapsed="false">
      <c r="B30329" s="258" t="s">
        <v>37321</v>
      </c>
      <c r="C30329" s="259" t="s">
        <v>6986</v>
      </c>
      <c r="D30329" s="260"/>
    </row>
    <row r="30330" customFormat="false" ht="12.75" hidden="false" customHeight="false" outlineLevel="0" collapsed="false">
      <c r="B30330" s="258" t="s">
        <v>37322</v>
      </c>
      <c r="C30330" s="259" t="s">
        <v>7442</v>
      </c>
      <c r="D30330" s="260"/>
    </row>
    <row r="30331" customFormat="false" ht="12.75" hidden="false" customHeight="false" outlineLevel="0" collapsed="false">
      <c r="B30331" s="258" t="s">
        <v>37323</v>
      </c>
      <c r="C30331" s="259" t="s">
        <v>6986</v>
      </c>
      <c r="D30331" s="260"/>
    </row>
    <row r="30332" customFormat="false" ht="12.75" hidden="false" customHeight="false" outlineLevel="0" collapsed="false">
      <c r="B30332" s="258" t="s">
        <v>37324</v>
      </c>
      <c r="C30332" s="259" t="s">
        <v>6986</v>
      </c>
      <c r="D30332" s="260"/>
    </row>
    <row r="30333" customFormat="false" ht="12.75" hidden="false" customHeight="false" outlineLevel="0" collapsed="false">
      <c r="B30333" s="258" t="s">
        <v>37325</v>
      </c>
      <c r="C30333" s="259" t="s">
        <v>6986</v>
      </c>
      <c r="D30333" s="260"/>
    </row>
    <row r="30334" customFormat="false" ht="12.75" hidden="false" customHeight="false" outlineLevel="0" collapsed="false">
      <c r="B30334" s="258" t="s">
        <v>37326</v>
      </c>
      <c r="C30334" s="259" t="s">
        <v>7442</v>
      </c>
      <c r="D30334" s="260"/>
    </row>
    <row r="30335" customFormat="false" ht="12.75" hidden="false" customHeight="false" outlineLevel="0" collapsed="false">
      <c r="B30335" s="258" t="s">
        <v>37327</v>
      </c>
      <c r="C30335" s="259" t="s">
        <v>6986</v>
      </c>
      <c r="D30335" s="260"/>
    </row>
    <row r="30336" customFormat="false" ht="12.75" hidden="false" customHeight="false" outlineLevel="0" collapsed="false">
      <c r="B30336" s="258" t="s">
        <v>37328</v>
      </c>
      <c r="C30336" s="259" t="s">
        <v>6986</v>
      </c>
      <c r="D30336" s="260"/>
    </row>
    <row r="30337" customFormat="false" ht="12.75" hidden="false" customHeight="false" outlineLevel="0" collapsed="false">
      <c r="B30337" s="258" t="s">
        <v>37329</v>
      </c>
      <c r="C30337" s="259" t="s">
        <v>6986</v>
      </c>
      <c r="D30337" s="260"/>
    </row>
    <row r="30338" customFormat="false" ht="12.75" hidden="false" customHeight="false" outlineLevel="0" collapsed="false">
      <c r="B30338" s="258" t="s">
        <v>37330</v>
      </c>
      <c r="C30338" s="259" t="s">
        <v>6986</v>
      </c>
      <c r="D30338" s="260"/>
    </row>
    <row r="30339" customFormat="false" ht="12.75" hidden="false" customHeight="false" outlineLevel="0" collapsed="false">
      <c r="B30339" s="258" t="s">
        <v>37331</v>
      </c>
      <c r="C30339" s="259" t="s">
        <v>6986</v>
      </c>
      <c r="D30339" s="260"/>
    </row>
    <row r="30340" customFormat="false" ht="12.75" hidden="false" customHeight="false" outlineLevel="0" collapsed="false">
      <c r="B30340" s="258" t="s">
        <v>37332</v>
      </c>
      <c r="C30340" s="259" t="s">
        <v>6986</v>
      </c>
      <c r="D30340" s="260"/>
    </row>
    <row r="30341" customFormat="false" ht="12.75" hidden="false" customHeight="false" outlineLevel="0" collapsed="false">
      <c r="B30341" s="258" t="s">
        <v>37333</v>
      </c>
      <c r="C30341" s="259" t="s">
        <v>6986</v>
      </c>
      <c r="D30341" s="260"/>
    </row>
    <row r="30342" customFormat="false" ht="12.75" hidden="false" customHeight="false" outlineLevel="0" collapsed="false">
      <c r="B30342" s="258" t="s">
        <v>37334</v>
      </c>
      <c r="C30342" s="259" t="s">
        <v>6986</v>
      </c>
      <c r="D30342" s="260"/>
    </row>
    <row r="30343" customFormat="false" ht="12.75" hidden="false" customHeight="false" outlineLevel="0" collapsed="false">
      <c r="B30343" s="258" t="s">
        <v>37335</v>
      </c>
      <c r="C30343" s="259" t="s">
        <v>6986</v>
      </c>
      <c r="D30343" s="260"/>
    </row>
    <row r="30344" customFormat="false" ht="12.75" hidden="false" customHeight="false" outlineLevel="0" collapsed="false">
      <c r="B30344" s="258" t="s">
        <v>37336</v>
      </c>
      <c r="C30344" s="259" t="s">
        <v>6984</v>
      </c>
      <c r="D30344" s="260"/>
    </row>
    <row r="30345" customFormat="false" ht="12.75" hidden="false" customHeight="false" outlineLevel="0" collapsed="false">
      <c r="B30345" s="258" t="s">
        <v>37337</v>
      </c>
      <c r="C30345" s="259" t="s">
        <v>6986</v>
      </c>
      <c r="D30345" s="260"/>
    </row>
    <row r="30346" customFormat="false" ht="12.75" hidden="false" customHeight="false" outlineLevel="0" collapsed="false">
      <c r="B30346" s="258" t="s">
        <v>37338</v>
      </c>
      <c r="C30346" s="259" t="s">
        <v>6984</v>
      </c>
      <c r="D30346" s="260"/>
    </row>
    <row r="30347" customFormat="false" ht="12.75" hidden="false" customHeight="false" outlineLevel="0" collapsed="false">
      <c r="B30347" s="258" t="s">
        <v>37339</v>
      </c>
      <c r="C30347" s="259" t="s">
        <v>6986</v>
      </c>
      <c r="D30347" s="260"/>
    </row>
    <row r="30348" customFormat="false" ht="12.75" hidden="false" customHeight="false" outlineLevel="0" collapsed="false">
      <c r="B30348" s="258" t="s">
        <v>37340</v>
      </c>
      <c r="C30348" s="259" t="s">
        <v>6986</v>
      </c>
      <c r="D30348" s="260"/>
    </row>
    <row r="30349" customFormat="false" ht="12.75" hidden="false" customHeight="false" outlineLevel="0" collapsed="false">
      <c r="B30349" s="258" t="s">
        <v>37341</v>
      </c>
      <c r="C30349" s="259" t="s">
        <v>6984</v>
      </c>
      <c r="D30349" s="260"/>
    </row>
    <row r="30350" customFormat="false" ht="12.75" hidden="false" customHeight="false" outlineLevel="0" collapsed="false">
      <c r="B30350" s="258" t="s">
        <v>37342</v>
      </c>
      <c r="C30350" s="259" t="s">
        <v>6986</v>
      </c>
      <c r="D30350" s="260"/>
    </row>
    <row r="30351" customFormat="false" ht="12.75" hidden="false" customHeight="false" outlineLevel="0" collapsed="false">
      <c r="B30351" s="258" t="s">
        <v>37343</v>
      </c>
      <c r="C30351" s="259" t="s">
        <v>6984</v>
      </c>
      <c r="D30351" s="260"/>
    </row>
    <row r="30352" customFormat="false" ht="12.75" hidden="false" customHeight="false" outlineLevel="0" collapsed="false">
      <c r="B30352" s="258" t="s">
        <v>37344</v>
      </c>
      <c r="C30352" s="259" t="s">
        <v>6984</v>
      </c>
      <c r="D30352" s="260"/>
    </row>
    <row r="30353" customFormat="false" ht="12.75" hidden="false" customHeight="false" outlineLevel="0" collapsed="false">
      <c r="B30353" s="258" t="s">
        <v>37345</v>
      </c>
      <c r="C30353" s="259" t="s">
        <v>6986</v>
      </c>
      <c r="D30353" s="260"/>
    </row>
    <row r="30354" customFormat="false" ht="12.75" hidden="false" customHeight="false" outlineLevel="0" collapsed="false">
      <c r="B30354" s="258" t="s">
        <v>37346</v>
      </c>
      <c r="C30354" s="259" t="s">
        <v>6986</v>
      </c>
      <c r="D30354" s="260"/>
    </row>
    <row r="30355" customFormat="false" ht="12.75" hidden="false" customHeight="false" outlineLevel="0" collapsed="false">
      <c r="B30355" s="258" t="s">
        <v>37347</v>
      </c>
      <c r="C30355" s="259" t="s">
        <v>6984</v>
      </c>
      <c r="D30355" s="260"/>
    </row>
    <row r="30356" customFormat="false" ht="12.75" hidden="false" customHeight="false" outlineLevel="0" collapsed="false">
      <c r="B30356" s="258" t="s">
        <v>37348</v>
      </c>
      <c r="C30356" s="259" t="s">
        <v>6986</v>
      </c>
      <c r="D30356" s="260"/>
    </row>
    <row r="30357" customFormat="false" ht="12.75" hidden="false" customHeight="false" outlineLevel="0" collapsed="false">
      <c r="B30357" s="258" t="s">
        <v>37349</v>
      </c>
      <c r="C30357" s="259" t="s">
        <v>6986</v>
      </c>
      <c r="D30357" s="260"/>
    </row>
    <row r="30358" customFormat="false" ht="12.75" hidden="false" customHeight="false" outlineLevel="0" collapsed="false">
      <c r="B30358" s="258" t="s">
        <v>37350</v>
      </c>
      <c r="C30358" s="259" t="s">
        <v>6986</v>
      </c>
      <c r="D30358" s="260"/>
    </row>
    <row r="30359" customFormat="false" ht="12.75" hidden="false" customHeight="false" outlineLevel="0" collapsed="false">
      <c r="B30359" s="258" t="s">
        <v>37351</v>
      </c>
      <c r="C30359" s="259" t="s">
        <v>6986</v>
      </c>
      <c r="D30359" s="260"/>
    </row>
    <row r="30360" customFormat="false" ht="12.75" hidden="false" customHeight="false" outlineLevel="0" collapsed="false">
      <c r="B30360" s="258" t="s">
        <v>37352</v>
      </c>
      <c r="C30360" s="259" t="s">
        <v>6986</v>
      </c>
      <c r="D30360" s="260"/>
    </row>
    <row r="30361" customFormat="false" ht="12.75" hidden="false" customHeight="false" outlineLevel="0" collapsed="false">
      <c r="B30361" s="258" t="s">
        <v>37353</v>
      </c>
      <c r="C30361" s="259" t="s">
        <v>6986</v>
      </c>
      <c r="D30361" s="260"/>
    </row>
    <row r="30362" customFormat="false" ht="12.75" hidden="false" customHeight="false" outlineLevel="0" collapsed="false">
      <c r="B30362" s="258" t="s">
        <v>37354</v>
      </c>
      <c r="C30362" s="259" t="s">
        <v>6986</v>
      </c>
      <c r="D30362" s="260"/>
    </row>
    <row r="30363" customFormat="false" ht="12.75" hidden="false" customHeight="false" outlineLevel="0" collapsed="false">
      <c r="B30363" s="258" t="s">
        <v>37355</v>
      </c>
      <c r="C30363" s="259" t="s">
        <v>6986</v>
      </c>
      <c r="D30363" s="260"/>
    </row>
    <row r="30364" customFormat="false" ht="12.75" hidden="false" customHeight="false" outlineLevel="0" collapsed="false">
      <c r="B30364" s="258" t="s">
        <v>37356</v>
      </c>
      <c r="C30364" s="259" t="s">
        <v>6998</v>
      </c>
      <c r="D30364" s="260"/>
    </row>
    <row r="30365" customFormat="false" ht="12.75" hidden="false" customHeight="false" outlineLevel="0" collapsed="false">
      <c r="B30365" s="258" t="s">
        <v>37357</v>
      </c>
      <c r="C30365" s="259" t="s">
        <v>6984</v>
      </c>
      <c r="D30365" s="260"/>
    </row>
    <row r="30366" customFormat="false" ht="12.75" hidden="false" customHeight="false" outlineLevel="0" collapsed="false">
      <c r="B30366" s="258" t="s">
        <v>37358</v>
      </c>
      <c r="C30366" s="259" t="s">
        <v>6986</v>
      </c>
      <c r="D30366" s="260"/>
    </row>
    <row r="30367" customFormat="false" ht="12.75" hidden="false" customHeight="false" outlineLevel="0" collapsed="false">
      <c r="B30367" s="258" t="s">
        <v>37359</v>
      </c>
      <c r="C30367" s="259" t="s">
        <v>6986</v>
      </c>
      <c r="D30367" s="260"/>
    </row>
    <row r="30368" customFormat="false" ht="12.75" hidden="false" customHeight="false" outlineLevel="0" collapsed="false">
      <c r="B30368" s="258" t="s">
        <v>37360</v>
      </c>
      <c r="C30368" s="259" t="s">
        <v>6986</v>
      </c>
      <c r="D30368" s="260"/>
    </row>
    <row r="30369" customFormat="false" ht="12.75" hidden="false" customHeight="false" outlineLevel="0" collapsed="false">
      <c r="B30369" s="258" t="s">
        <v>37361</v>
      </c>
      <c r="C30369" s="259" t="s">
        <v>6986</v>
      </c>
      <c r="D30369" s="260"/>
    </row>
    <row r="30370" customFormat="false" ht="12.75" hidden="false" customHeight="false" outlineLevel="0" collapsed="false">
      <c r="B30370" s="258" t="s">
        <v>37362</v>
      </c>
      <c r="C30370" s="259" t="s">
        <v>6986</v>
      </c>
      <c r="D30370" s="260"/>
    </row>
    <row r="30371" customFormat="false" ht="12.75" hidden="false" customHeight="false" outlineLevel="0" collapsed="false">
      <c r="B30371" s="258" t="s">
        <v>37363</v>
      </c>
      <c r="C30371" s="259" t="s">
        <v>6986</v>
      </c>
      <c r="D30371" s="260"/>
    </row>
    <row r="30372" customFormat="false" ht="12.75" hidden="false" customHeight="false" outlineLevel="0" collapsed="false">
      <c r="B30372" s="258" t="s">
        <v>37364</v>
      </c>
      <c r="C30372" s="259" t="s">
        <v>6986</v>
      </c>
      <c r="D30372" s="260"/>
    </row>
    <row r="30373" customFormat="false" ht="12.75" hidden="false" customHeight="false" outlineLevel="0" collapsed="false">
      <c r="B30373" s="258" t="s">
        <v>37365</v>
      </c>
      <c r="C30373" s="259" t="s">
        <v>6986</v>
      </c>
      <c r="D30373" s="260"/>
    </row>
    <row r="30374" customFormat="false" ht="12.75" hidden="false" customHeight="false" outlineLevel="0" collapsed="false">
      <c r="B30374" s="258" t="s">
        <v>37366</v>
      </c>
      <c r="C30374" s="259" t="s">
        <v>6986</v>
      </c>
      <c r="D30374" s="260"/>
    </row>
    <row r="30375" customFormat="false" ht="12.75" hidden="false" customHeight="false" outlineLevel="0" collapsed="false">
      <c r="B30375" s="258" t="s">
        <v>37367</v>
      </c>
      <c r="C30375" s="259" t="s">
        <v>6984</v>
      </c>
      <c r="D30375" s="260"/>
    </row>
    <row r="30376" customFormat="false" ht="12.75" hidden="false" customHeight="false" outlineLevel="0" collapsed="false">
      <c r="B30376" s="258" t="s">
        <v>37368</v>
      </c>
      <c r="C30376" s="259" t="s">
        <v>6986</v>
      </c>
      <c r="D30376" s="260"/>
    </row>
    <row r="30377" customFormat="false" ht="12.75" hidden="false" customHeight="false" outlineLevel="0" collapsed="false">
      <c r="B30377" s="258" t="s">
        <v>37369</v>
      </c>
      <c r="C30377" s="259" t="s">
        <v>6986</v>
      </c>
      <c r="D30377" s="260"/>
    </row>
    <row r="30378" customFormat="false" ht="12.75" hidden="false" customHeight="false" outlineLevel="0" collapsed="false">
      <c r="B30378" s="258" t="s">
        <v>37370</v>
      </c>
      <c r="C30378" s="259" t="s">
        <v>6986</v>
      </c>
      <c r="D30378" s="260"/>
    </row>
    <row r="30379" customFormat="false" ht="12.75" hidden="false" customHeight="false" outlineLevel="0" collapsed="false">
      <c r="B30379" s="258" t="s">
        <v>37371</v>
      </c>
      <c r="C30379" s="259" t="s">
        <v>6986</v>
      </c>
      <c r="D30379" s="260"/>
    </row>
    <row r="30380" customFormat="false" ht="12.75" hidden="false" customHeight="false" outlineLevel="0" collapsed="false">
      <c r="B30380" s="258" t="s">
        <v>37372</v>
      </c>
      <c r="C30380" s="259" t="s">
        <v>6986</v>
      </c>
      <c r="D30380" s="260"/>
    </row>
    <row r="30381" customFormat="false" ht="12.75" hidden="false" customHeight="false" outlineLevel="0" collapsed="false">
      <c r="B30381" s="258" t="s">
        <v>37373</v>
      </c>
      <c r="C30381" s="259" t="s">
        <v>6986</v>
      </c>
      <c r="D30381" s="260"/>
    </row>
    <row r="30382" customFormat="false" ht="12.75" hidden="false" customHeight="false" outlineLevel="0" collapsed="false">
      <c r="B30382" s="258" t="s">
        <v>37374</v>
      </c>
      <c r="C30382" s="259" t="s">
        <v>6984</v>
      </c>
      <c r="D30382" s="260"/>
    </row>
    <row r="30383" customFormat="false" ht="12.75" hidden="false" customHeight="false" outlineLevel="0" collapsed="false">
      <c r="B30383" s="258" t="s">
        <v>37375</v>
      </c>
      <c r="C30383" s="259" t="s">
        <v>6984</v>
      </c>
      <c r="D30383" s="260"/>
    </row>
    <row r="30384" customFormat="false" ht="12.75" hidden="false" customHeight="false" outlineLevel="0" collapsed="false">
      <c r="B30384" s="258" t="s">
        <v>37376</v>
      </c>
      <c r="C30384" s="259" t="s">
        <v>6986</v>
      </c>
      <c r="D30384" s="260"/>
    </row>
    <row r="30385" customFormat="false" ht="12.75" hidden="false" customHeight="false" outlineLevel="0" collapsed="false">
      <c r="B30385" s="258" t="s">
        <v>37377</v>
      </c>
      <c r="C30385" s="259" t="s">
        <v>6986</v>
      </c>
      <c r="D30385" s="260"/>
    </row>
    <row r="30386" customFormat="false" ht="12.75" hidden="false" customHeight="false" outlineLevel="0" collapsed="false">
      <c r="B30386" s="258" t="s">
        <v>37378</v>
      </c>
      <c r="C30386" s="259" t="s">
        <v>6986</v>
      </c>
      <c r="D30386" s="260"/>
    </row>
    <row r="30387" customFormat="false" ht="12.75" hidden="false" customHeight="false" outlineLevel="0" collapsed="false">
      <c r="B30387" s="258" t="s">
        <v>37379</v>
      </c>
      <c r="C30387" s="259" t="s">
        <v>6986</v>
      </c>
      <c r="D30387" s="260"/>
    </row>
    <row r="30388" customFormat="false" ht="12.75" hidden="false" customHeight="false" outlineLevel="0" collapsed="false">
      <c r="B30388" s="258" t="s">
        <v>37380</v>
      </c>
      <c r="C30388" s="259" t="s">
        <v>6986</v>
      </c>
      <c r="D30388" s="260"/>
    </row>
    <row r="30389" customFormat="false" ht="12.75" hidden="false" customHeight="false" outlineLevel="0" collapsed="false">
      <c r="B30389" s="258" t="s">
        <v>37381</v>
      </c>
      <c r="C30389" s="259" t="s">
        <v>6986</v>
      </c>
      <c r="D30389" s="260"/>
    </row>
    <row r="30390" customFormat="false" ht="12.75" hidden="false" customHeight="false" outlineLevel="0" collapsed="false">
      <c r="B30390" s="258" t="s">
        <v>37382</v>
      </c>
      <c r="C30390" s="259" t="s">
        <v>6986</v>
      </c>
      <c r="D30390" s="260"/>
    </row>
    <row r="30391" customFormat="false" ht="12.75" hidden="false" customHeight="false" outlineLevel="0" collapsed="false">
      <c r="B30391" s="258" t="s">
        <v>37383</v>
      </c>
      <c r="C30391" s="259" t="s">
        <v>6986</v>
      </c>
      <c r="D30391" s="260"/>
    </row>
    <row r="30392" customFormat="false" ht="12.75" hidden="false" customHeight="false" outlineLevel="0" collapsed="false">
      <c r="B30392" s="258" t="s">
        <v>37384</v>
      </c>
      <c r="C30392" s="259" t="s">
        <v>6984</v>
      </c>
      <c r="D30392" s="260"/>
    </row>
    <row r="30393" customFormat="false" ht="12.75" hidden="false" customHeight="false" outlineLevel="0" collapsed="false">
      <c r="B30393" s="258" t="s">
        <v>37385</v>
      </c>
      <c r="C30393" s="259" t="s">
        <v>6986</v>
      </c>
      <c r="D30393" s="260"/>
    </row>
    <row r="30394" customFormat="false" ht="12.75" hidden="false" customHeight="false" outlineLevel="0" collapsed="false">
      <c r="B30394" s="258" t="s">
        <v>37386</v>
      </c>
      <c r="C30394" s="259" t="s">
        <v>6986</v>
      </c>
      <c r="D30394" s="260"/>
    </row>
    <row r="30395" customFormat="false" ht="12.75" hidden="false" customHeight="false" outlineLevel="0" collapsed="false">
      <c r="B30395" s="258" t="s">
        <v>37387</v>
      </c>
      <c r="C30395" s="259" t="s">
        <v>6986</v>
      </c>
      <c r="D30395" s="260"/>
    </row>
    <row r="30396" customFormat="false" ht="12.75" hidden="false" customHeight="false" outlineLevel="0" collapsed="false">
      <c r="B30396" s="258" t="s">
        <v>37388</v>
      </c>
      <c r="C30396" s="259" t="s">
        <v>6984</v>
      </c>
      <c r="D30396" s="260"/>
    </row>
    <row r="30397" customFormat="false" ht="12.75" hidden="false" customHeight="false" outlineLevel="0" collapsed="false">
      <c r="B30397" s="258" t="s">
        <v>37389</v>
      </c>
      <c r="C30397" s="259" t="s">
        <v>6986</v>
      </c>
      <c r="D30397" s="260"/>
    </row>
    <row r="30398" customFormat="false" ht="12.75" hidden="false" customHeight="false" outlineLevel="0" collapsed="false">
      <c r="B30398" s="258" t="s">
        <v>37390</v>
      </c>
      <c r="C30398" s="259" t="s">
        <v>6986</v>
      </c>
      <c r="D30398" s="260"/>
    </row>
    <row r="30399" customFormat="false" ht="12.75" hidden="false" customHeight="false" outlineLevel="0" collapsed="false">
      <c r="B30399" s="258" t="s">
        <v>37391</v>
      </c>
      <c r="C30399" s="259" t="s">
        <v>6986</v>
      </c>
      <c r="D30399" s="260"/>
    </row>
    <row r="30400" customFormat="false" ht="12.75" hidden="false" customHeight="false" outlineLevel="0" collapsed="false">
      <c r="B30400" s="258" t="s">
        <v>37392</v>
      </c>
      <c r="C30400" s="259" t="s">
        <v>6986</v>
      </c>
      <c r="D30400" s="260"/>
    </row>
    <row r="30401" customFormat="false" ht="12.75" hidden="false" customHeight="false" outlineLevel="0" collapsed="false">
      <c r="B30401" s="258" t="s">
        <v>37393</v>
      </c>
      <c r="C30401" s="259" t="s">
        <v>6986</v>
      </c>
      <c r="D30401" s="260"/>
    </row>
    <row r="30402" customFormat="false" ht="12.75" hidden="false" customHeight="false" outlineLevel="0" collapsed="false">
      <c r="B30402" s="258" t="s">
        <v>37394</v>
      </c>
      <c r="C30402" s="259" t="s">
        <v>6986</v>
      </c>
      <c r="D30402" s="260"/>
    </row>
    <row r="30403" customFormat="false" ht="12.75" hidden="false" customHeight="false" outlineLevel="0" collapsed="false">
      <c r="B30403" s="258" t="s">
        <v>37395</v>
      </c>
      <c r="C30403" s="259" t="s">
        <v>6984</v>
      </c>
      <c r="D30403" s="260"/>
    </row>
    <row r="30404" customFormat="false" ht="12.75" hidden="false" customHeight="false" outlineLevel="0" collapsed="false">
      <c r="B30404" s="258" t="s">
        <v>37396</v>
      </c>
      <c r="C30404" s="259" t="s">
        <v>6986</v>
      </c>
      <c r="D30404" s="260"/>
    </row>
    <row r="30405" customFormat="false" ht="12.75" hidden="false" customHeight="false" outlineLevel="0" collapsed="false">
      <c r="B30405" s="258" t="s">
        <v>37397</v>
      </c>
      <c r="C30405" s="259" t="s">
        <v>6986</v>
      </c>
      <c r="D30405" s="260"/>
    </row>
    <row r="30406" customFormat="false" ht="12.75" hidden="false" customHeight="false" outlineLevel="0" collapsed="false">
      <c r="B30406" s="258" t="s">
        <v>37398</v>
      </c>
      <c r="C30406" s="259" t="s">
        <v>6986</v>
      </c>
      <c r="D30406" s="260"/>
    </row>
    <row r="30407" customFormat="false" ht="12.75" hidden="false" customHeight="false" outlineLevel="0" collapsed="false">
      <c r="B30407" s="258" t="s">
        <v>37399</v>
      </c>
      <c r="C30407" s="259" t="s">
        <v>6986</v>
      </c>
      <c r="D30407" s="260"/>
    </row>
    <row r="30408" customFormat="false" ht="12.75" hidden="false" customHeight="false" outlineLevel="0" collapsed="false">
      <c r="B30408" s="258" t="s">
        <v>37400</v>
      </c>
      <c r="C30408" s="259" t="s">
        <v>6986</v>
      </c>
      <c r="D30408" s="260"/>
    </row>
    <row r="30409" customFormat="false" ht="12.75" hidden="false" customHeight="false" outlineLevel="0" collapsed="false">
      <c r="B30409" s="258" t="s">
        <v>37401</v>
      </c>
      <c r="C30409" s="259" t="s">
        <v>6986</v>
      </c>
      <c r="D30409" s="260"/>
    </row>
    <row r="30410" customFormat="false" ht="12.75" hidden="false" customHeight="false" outlineLevel="0" collapsed="false">
      <c r="B30410" s="258" t="s">
        <v>37402</v>
      </c>
      <c r="C30410" s="259" t="s">
        <v>6986</v>
      </c>
      <c r="D30410" s="260"/>
    </row>
    <row r="30411" customFormat="false" ht="12.75" hidden="false" customHeight="false" outlineLevel="0" collapsed="false">
      <c r="B30411" s="258" t="s">
        <v>37403</v>
      </c>
      <c r="C30411" s="259" t="s">
        <v>6986</v>
      </c>
      <c r="D30411" s="260"/>
    </row>
    <row r="30412" customFormat="false" ht="12.75" hidden="false" customHeight="false" outlineLevel="0" collapsed="false">
      <c r="B30412" s="258" t="s">
        <v>37404</v>
      </c>
      <c r="C30412" s="259" t="s">
        <v>6986</v>
      </c>
      <c r="D30412" s="260"/>
    </row>
    <row r="30413" customFormat="false" ht="12.75" hidden="false" customHeight="false" outlineLevel="0" collapsed="false">
      <c r="B30413" s="258" t="s">
        <v>37405</v>
      </c>
      <c r="C30413" s="259" t="s">
        <v>6986</v>
      </c>
      <c r="D30413" s="260"/>
    </row>
    <row r="30414" customFormat="false" ht="12.75" hidden="false" customHeight="false" outlineLevel="0" collapsed="false">
      <c r="B30414" s="258" t="s">
        <v>37406</v>
      </c>
      <c r="C30414" s="259" t="s">
        <v>6986</v>
      </c>
      <c r="D30414" s="260"/>
    </row>
    <row r="30415" customFormat="false" ht="12.75" hidden="false" customHeight="false" outlineLevel="0" collapsed="false">
      <c r="B30415" s="258" t="s">
        <v>37407</v>
      </c>
      <c r="C30415" s="259" t="s">
        <v>6986</v>
      </c>
      <c r="D30415" s="260"/>
    </row>
    <row r="30416" customFormat="false" ht="12.75" hidden="false" customHeight="false" outlineLevel="0" collapsed="false">
      <c r="B30416" s="258" t="s">
        <v>37408</v>
      </c>
      <c r="C30416" s="259" t="s">
        <v>6984</v>
      </c>
      <c r="D30416" s="260"/>
    </row>
    <row r="30417" customFormat="false" ht="12.75" hidden="false" customHeight="false" outlineLevel="0" collapsed="false">
      <c r="B30417" s="258" t="s">
        <v>37409</v>
      </c>
      <c r="C30417" s="259" t="s">
        <v>6986</v>
      </c>
      <c r="D30417" s="260"/>
    </row>
    <row r="30418" customFormat="false" ht="12.75" hidden="false" customHeight="false" outlineLevel="0" collapsed="false">
      <c r="B30418" s="258" t="s">
        <v>37410</v>
      </c>
      <c r="C30418" s="259" t="s">
        <v>6984</v>
      </c>
      <c r="D30418" s="260"/>
    </row>
    <row r="30419" customFormat="false" ht="12.75" hidden="false" customHeight="false" outlineLevel="0" collapsed="false">
      <c r="B30419" s="258" t="s">
        <v>37411</v>
      </c>
      <c r="C30419" s="259" t="s">
        <v>6986</v>
      </c>
      <c r="D30419" s="260"/>
    </row>
    <row r="30420" customFormat="false" ht="12.75" hidden="false" customHeight="false" outlineLevel="0" collapsed="false">
      <c r="B30420" s="258" t="s">
        <v>37412</v>
      </c>
      <c r="C30420" s="259" t="s">
        <v>7534</v>
      </c>
      <c r="D30420" s="260"/>
    </row>
    <row r="30421" customFormat="false" ht="12.75" hidden="false" customHeight="false" outlineLevel="0" collapsed="false">
      <c r="B30421" s="258" t="s">
        <v>37413</v>
      </c>
      <c r="C30421" s="259" t="s">
        <v>6984</v>
      </c>
      <c r="D30421" s="260"/>
    </row>
    <row r="30422" customFormat="false" ht="12.75" hidden="false" customHeight="false" outlineLevel="0" collapsed="false">
      <c r="B30422" s="258" t="s">
        <v>37414</v>
      </c>
      <c r="C30422" s="259" t="s">
        <v>6986</v>
      </c>
      <c r="D30422" s="260"/>
    </row>
    <row r="30423" customFormat="false" ht="12.75" hidden="false" customHeight="false" outlineLevel="0" collapsed="false">
      <c r="B30423" s="258" t="s">
        <v>37415</v>
      </c>
      <c r="C30423" s="259" t="s">
        <v>6986</v>
      </c>
      <c r="D30423" s="260"/>
    </row>
    <row r="30424" customFormat="false" ht="12.75" hidden="false" customHeight="false" outlineLevel="0" collapsed="false">
      <c r="B30424" s="258" t="s">
        <v>37416</v>
      </c>
      <c r="C30424" s="259" t="s">
        <v>6986</v>
      </c>
      <c r="D30424" s="260"/>
    </row>
    <row r="30425" customFormat="false" ht="12.75" hidden="false" customHeight="false" outlineLevel="0" collapsed="false">
      <c r="B30425" s="258" t="s">
        <v>37417</v>
      </c>
      <c r="C30425" s="259" t="s">
        <v>6986</v>
      </c>
      <c r="D30425" s="260"/>
    </row>
    <row r="30426" customFormat="false" ht="12.75" hidden="false" customHeight="false" outlineLevel="0" collapsed="false">
      <c r="B30426" s="258" t="s">
        <v>37418</v>
      </c>
      <c r="C30426" s="259" t="s">
        <v>6986</v>
      </c>
      <c r="D30426" s="260"/>
    </row>
    <row r="30427" customFormat="false" ht="12.75" hidden="false" customHeight="false" outlineLevel="0" collapsed="false">
      <c r="B30427" s="258" t="s">
        <v>37419</v>
      </c>
      <c r="C30427" s="259" t="s">
        <v>6986</v>
      </c>
      <c r="D30427" s="260"/>
    </row>
    <row r="30428" customFormat="false" ht="12.75" hidden="false" customHeight="false" outlineLevel="0" collapsed="false">
      <c r="B30428" s="258" t="s">
        <v>37420</v>
      </c>
      <c r="C30428" s="259" t="s">
        <v>6986</v>
      </c>
      <c r="D30428" s="260"/>
    </row>
    <row r="30429" customFormat="false" ht="12.75" hidden="false" customHeight="false" outlineLevel="0" collapsed="false">
      <c r="B30429" s="258" t="s">
        <v>37421</v>
      </c>
      <c r="C30429" s="259" t="s">
        <v>6986</v>
      </c>
      <c r="D30429" s="260"/>
    </row>
    <row r="30430" customFormat="false" ht="12.75" hidden="false" customHeight="false" outlineLevel="0" collapsed="false">
      <c r="B30430" s="258" t="s">
        <v>37422</v>
      </c>
      <c r="C30430" s="259" t="s">
        <v>6986</v>
      </c>
      <c r="D30430" s="260"/>
    </row>
    <row r="30431" customFormat="false" ht="12.75" hidden="false" customHeight="false" outlineLevel="0" collapsed="false">
      <c r="B30431" s="258" t="s">
        <v>37423</v>
      </c>
      <c r="C30431" s="259" t="s">
        <v>6986</v>
      </c>
      <c r="D30431" s="260"/>
    </row>
    <row r="30432" customFormat="false" ht="12.75" hidden="false" customHeight="false" outlineLevel="0" collapsed="false">
      <c r="B30432" s="258" t="s">
        <v>37424</v>
      </c>
      <c r="C30432" s="259" t="s">
        <v>6986</v>
      </c>
      <c r="D30432" s="260"/>
    </row>
    <row r="30433" customFormat="false" ht="12.75" hidden="false" customHeight="false" outlineLevel="0" collapsed="false">
      <c r="B30433" s="258" t="s">
        <v>37425</v>
      </c>
      <c r="C30433" s="259" t="s">
        <v>6986</v>
      </c>
      <c r="D30433" s="260"/>
    </row>
    <row r="30434" customFormat="false" ht="12.75" hidden="false" customHeight="false" outlineLevel="0" collapsed="false">
      <c r="B30434" s="258" t="s">
        <v>37426</v>
      </c>
      <c r="C30434" s="259" t="s">
        <v>6986</v>
      </c>
      <c r="D30434" s="260"/>
    </row>
    <row r="30435" customFormat="false" ht="12.75" hidden="false" customHeight="false" outlineLevel="0" collapsed="false">
      <c r="B30435" s="258" t="s">
        <v>37427</v>
      </c>
      <c r="C30435" s="259" t="s">
        <v>6986</v>
      </c>
      <c r="D30435" s="260"/>
    </row>
    <row r="30436" customFormat="false" ht="12.75" hidden="false" customHeight="false" outlineLevel="0" collapsed="false">
      <c r="B30436" s="258" t="s">
        <v>37428</v>
      </c>
      <c r="C30436" s="259" t="s">
        <v>6986</v>
      </c>
      <c r="D30436" s="260"/>
    </row>
    <row r="30437" customFormat="false" ht="12.75" hidden="false" customHeight="false" outlineLevel="0" collapsed="false">
      <c r="B30437" s="258" t="s">
        <v>37429</v>
      </c>
      <c r="C30437" s="259" t="s">
        <v>6986</v>
      </c>
      <c r="D30437" s="260"/>
    </row>
    <row r="30438" customFormat="false" ht="12.75" hidden="false" customHeight="false" outlineLevel="0" collapsed="false">
      <c r="B30438" s="258" t="s">
        <v>37430</v>
      </c>
      <c r="C30438" s="259" t="s">
        <v>6986</v>
      </c>
      <c r="D30438" s="260"/>
    </row>
    <row r="30439" customFormat="false" ht="12.75" hidden="false" customHeight="false" outlineLevel="0" collapsed="false">
      <c r="B30439" s="258" t="s">
        <v>37431</v>
      </c>
      <c r="C30439" s="259" t="s">
        <v>6986</v>
      </c>
      <c r="D30439" s="260"/>
    </row>
    <row r="30440" customFormat="false" ht="12.75" hidden="false" customHeight="false" outlineLevel="0" collapsed="false">
      <c r="B30440" s="258" t="s">
        <v>37432</v>
      </c>
      <c r="C30440" s="259" t="s">
        <v>6986</v>
      </c>
      <c r="D30440" s="260"/>
    </row>
    <row r="30441" customFormat="false" ht="12.75" hidden="false" customHeight="false" outlineLevel="0" collapsed="false">
      <c r="B30441" s="258" t="s">
        <v>37433</v>
      </c>
      <c r="C30441" s="259" t="s">
        <v>6986</v>
      </c>
      <c r="D30441" s="260"/>
    </row>
    <row r="30442" customFormat="false" ht="12.75" hidden="false" customHeight="false" outlineLevel="0" collapsed="false">
      <c r="B30442" s="258" t="s">
        <v>37434</v>
      </c>
      <c r="C30442" s="259" t="s">
        <v>6986</v>
      </c>
      <c r="D30442" s="260"/>
    </row>
    <row r="30443" customFormat="false" ht="12.75" hidden="false" customHeight="false" outlineLevel="0" collapsed="false">
      <c r="B30443" s="258" t="s">
        <v>37435</v>
      </c>
      <c r="C30443" s="259" t="s">
        <v>6986</v>
      </c>
      <c r="D30443" s="260"/>
    </row>
    <row r="30444" customFormat="false" ht="12.75" hidden="false" customHeight="false" outlineLevel="0" collapsed="false">
      <c r="B30444" s="258" t="s">
        <v>37436</v>
      </c>
      <c r="C30444" s="259" t="s">
        <v>6986</v>
      </c>
      <c r="D30444" s="260"/>
    </row>
    <row r="30445" customFormat="false" ht="12.75" hidden="false" customHeight="false" outlineLevel="0" collapsed="false">
      <c r="B30445" s="258" t="s">
        <v>37437</v>
      </c>
      <c r="C30445" s="259" t="s">
        <v>6986</v>
      </c>
      <c r="D30445" s="260"/>
    </row>
    <row r="30446" customFormat="false" ht="12.75" hidden="false" customHeight="false" outlineLevel="0" collapsed="false">
      <c r="B30446" s="258" t="s">
        <v>37438</v>
      </c>
      <c r="C30446" s="259" t="s">
        <v>6986</v>
      </c>
      <c r="D30446" s="260"/>
    </row>
    <row r="30447" customFormat="false" ht="12.75" hidden="false" customHeight="false" outlineLevel="0" collapsed="false">
      <c r="B30447" s="258" t="s">
        <v>37439</v>
      </c>
      <c r="C30447" s="259" t="s">
        <v>6986</v>
      </c>
      <c r="D30447" s="260"/>
    </row>
    <row r="30448" customFormat="false" ht="12.75" hidden="false" customHeight="false" outlineLevel="0" collapsed="false">
      <c r="B30448" s="258" t="s">
        <v>37440</v>
      </c>
      <c r="C30448" s="259" t="s">
        <v>6986</v>
      </c>
      <c r="D30448" s="260"/>
    </row>
    <row r="30449" customFormat="false" ht="12.75" hidden="false" customHeight="false" outlineLevel="0" collapsed="false">
      <c r="B30449" s="258" t="s">
        <v>37441</v>
      </c>
      <c r="C30449" s="259" t="s">
        <v>6986</v>
      </c>
      <c r="D30449" s="260"/>
    </row>
    <row r="30450" customFormat="false" ht="12.75" hidden="false" customHeight="false" outlineLevel="0" collapsed="false">
      <c r="B30450" s="258" t="s">
        <v>37442</v>
      </c>
      <c r="C30450" s="259" t="s">
        <v>6986</v>
      </c>
      <c r="D30450" s="260"/>
    </row>
    <row r="30451" customFormat="false" ht="12.75" hidden="false" customHeight="false" outlineLevel="0" collapsed="false">
      <c r="B30451" s="258" t="s">
        <v>37443</v>
      </c>
      <c r="C30451" s="259" t="s">
        <v>6986</v>
      </c>
      <c r="D30451" s="260"/>
    </row>
    <row r="30452" customFormat="false" ht="12.75" hidden="false" customHeight="false" outlineLevel="0" collapsed="false">
      <c r="B30452" s="258" t="s">
        <v>37444</v>
      </c>
      <c r="C30452" s="259" t="s">
        <v>6986</v>
      </c>
      <c r="D30452" s="260"/>
    </row>
    <row r="30453" customFormat="false" ht="12.75" hidden="false" customHeight="false" outlineLevel="0" collapsed="false">
      <c r="B30453" s="258" t="s">
        <v>37445</v>
      </c>
      <c r="C30453" s="259" t="s">
        <v>6986</v>
      </c>
      <c r="D30453" s="260"/>
    </row>
    <row r="30454" customFormat="false" ht="12.75" hidden="false" customHeight="false" outlineLevel="0" collapsed="false">
      <c r="B30454" s="258" t="s">
        <v>37446</v>
      </c>
      <c r="C30454" s="259" t="s">
        <v>6986</v>
      </c>
      <c r="D30454" s="260"/>
    </row>
    <row r="30455" customFormat="false" ht="12.75" hidden="false" customHeight="false" outlineLevel="0" collapsed="false">
      <c r="B30455" s="258" t="s">
        <v>37447</v>
      </c>
      <c r="C30455" s="259" t="s">
        <v>6986</v>
      </c>
      <c r="D30455" s="260"/>
    </row>
    <row r="30456" customFormat="false" ht="12.75" hidden="false" customHeight="false" outlineLevel="0" collapsed="false">
      <c r="B30456" s="258" t="s">
        <v>37448</v>
      </c>
      <c r="C30456" s="259" t="s">
        <v>6986</v>
      </c>
      <c r="D30456" s="260"/>
    </row>
    <row r="30457" customFormat="false" ht="12.75" hidden="false" customHeight="false" outlineLevel="0" collapsed="false">
      <c r="B30457" s="258" t="s">
        <v>37449</v>
      </c>
      <c r="C30457" s="259" t="s">
        <v>6986</v>
      </c>
      <c r="D30457" s="260"/>
    </row>
    <row r="30458" customFormat="false" ht="12.75" hidden="false" customHeight="false" outlineLevel="0" collapsed="false">
      <c r="B30458" s="258" t="s">
        <v>37450</v>
      </c>
      <c r="C30458" s="259" t="s">
        <v>6986</v>
      </c>
      <c r="D30458" s="260"/>
    </row>
    <row r="30459" customFormat="false" ht="12.75" hidden="false" customHeight="false" outlineLevel="0" collapsed="false">
      <c r="B30459" s="258" t="s">
        <v>37451</v>
      </c>
      <c r="C30459" s="259" t="s">
        <v>6986</v>
      </c>
      <c r="D30459" s="260"/>
    </row>
    <row r="30460" customFormat="false" ht="12.75" hidden="false" customHeight="false" outlineLevel="0" collapsed="false">
      <c r="B30460" s="258" t="s">
        <v>37452</v>
      </c>
      <c r="C30460" s="259" t="s">
        <v>6986</v>
      </c>
      <c r="D30460" s="260"/>
    </row>
    <row r="30461" customFormat="false" ht="12.75" hidden="false" customHeight="false" outlineLevel="0" collapsed="false">
      <c r="B30461" s="258" t="s">
        <v>37453</v>
      </c>
      <c r="C30461" s="259" t="s">
        <v>6986</v>
      </c>
      <c r="D30461" s="260"/>
    </row>
    <row r="30462" customFormat="false" ht="12.75" hidden="false" customHeight="false" outlineLevel="0" collapsed="false">
      <c r="B30462" s="258" t="s">
        <v>37454</v>
      </c>
      <c r="C30462" s="259" t="s">
        <v>6986</v>
      </c>
      <c r="D30462" s="260"/>
    </row>
    <row r="30463" customFormat="false" ht="12.75" hidden="false" customHeight="false" outlineLevel="0" collapsed="false">
      <c r="B30463" s="258" t="s">
        <v>37455</v>
      </c>
      <c r="C30463" s="259" t="s">
        <v>6986</v>
      </c>
      <c r="D30463" s="260"/>
    </row>
    <row r="30464" customFormat="false" ht="12.75" hidden="false" customHeight="false" outlineLevel="0" collapsed="false">
      <c r="B30464" s="258" t="s">
        <v>37456</v>
      </c>
      <c r="C30464" s="259" t="s">
        <v>6986</v>
      </c>
      <c r="D30464" s="260"/>
    </row>
    <row r="30465" customFormat="false" ht="12.75" hidden="false" customHeight="false" outlineLevel="0" collapsed="false">
      <c r="B30465" s="258" t="s">
        <v>37457</v>
      </c>
      <c r="C30465" s="259" t="s">
        <v>6986</v>
      </c>
      <c r="D30465" s="260"/>
    </row>
    <row r="30466" customFormat="false" ht="12.75" hidden="false" customHeight="false" outlineLevel="0" collapsed="false">
      <c r="B30466" s="258" t="s">
        <v>37458</v>
      </c>
      <c r="C30466" s="259" t="s">
        <v>6986</v>
      </c>
      <c r="D30466" s="260"/>
    </row>
    <row r="30467" customFormat="false" ht="12.75" hidden="false" customHeight="false" outlineLevel="0" collapsed="false">
      <c r="B30467" s="258" t="s">
        <v>37459</v>
      </c>
      <c r="C30467" s="259" t="s">
        <v>6986</v>
      </c>
      <c r="D30467" s="260"/>
    </row>
    <row r="30468" customFormat="false" ht="12.75" hidden="false" customHeight="false" outlineLevel="0" collapsed="false">
      <c r="B30468" s="258" t="s">
        <v>37460</v>
      </c>
      <c r="C30468" s="259" t="s">
        <v>6986</v>
      </c>
      <c r="D30468" s="260"/>
    </row>
    <row r="30469" customFormat="false" ht="12.75" hidden="false" customHeight="false" outlineLevel="0" collapsed="false">
      <c r="B30469" s="258" t="s">
        <v>37461</v>
      </c>
      <c r="C30469" s="259" t="s">
        <v>6986</v>
      </c>
      <c r="D30469" s="260"/>
    </row>
    <row r="30470" customFormat="false" ht="12.75" hidden="false" customHeight="false" outlineLevel="0" collapsed="false">
      <c r="B30470" s="258" t="s">
        <v>37462</v>
      </c>
      <c r="C30470" s="259" t="s">
        <v>6986</v>
      </c>
      <c r="D30470" s="260"/>
    </row>
    <row r="30471" customFormat="false" ht="12.75" hidden="false" customHeight="false" outlineLevel="0" collapsed="false">
      <c r="B30471" s="258" t="s">
        <v>37463</v>
      </c>
      <c r="C30471" s="259" t="s">
        <v>6986</v>
      </c>
      <c r="D30471" s="260"/>
    </row>
    <row r="30472" customFormat="false" ht="12.75" hidden="false" customHeight="false" outlineLevel="0" collapsed="false">
      <c r="B30472" s="258" t="s">
        <v>37464</v>
      </c>
      <c r="C30472" s="259" t="s">
        <v>6986</v>
      </c>
      <c r="D30472" s="260"/>
    </row>
    <row r="30473" customFormat="false" ht="12.75" hidden="false" customHeight="false" outlineLevel="0" collapsed="false">
      <c r="B30473" s="258" t="s">
        <v>37465</v>
      </c>
      <c r="C30473" s="259" t="s">
        <v>6986</v>
      </c>
      <c r="D30473" s="260"/>
    </row>
    <row r="30474" customFormat="false" ht="12.75" hidden="false" customHeight="false" outlineLevel="0" collapsed="false">
      <c r="B30474" s="258" t="s">
        <v>37466</v>
      </c>
      <c r="C30474" s="259" t="s">
        <v>6986</v>
      </c>
      <c r="D30474" s="260"/>
    </row>
    <row r="30475" customFormat="false" ht="12.75" hidden="false" customHeight="false" outlineLevel="0" collapsed="false">
      <c r="B30475" s="258" t="s">
        <v>37467</v>
      </c>
      <c r="C30475" s="259" t="s">
        <v>6986</v>
      </c>
      <c r="D30475" s="260"/>
    </row>
    <row r="30476" customFormat="false" ht="12.75" hidden="false" customHeight="false" outlineLevel="0" collapsed="false">
      <c r="B30476" s="258" t="s">
        <v>37468</v>
      </c>
      <c r="C30476" s="259" t="s">
        <v>6986</v>
      </c>
      <c r="D30476" s="260"/>
    </row>
    <row r="30477" customFormat="false" ht="12.75" hidden="false" customHeight="false" outlineLevel="0" collapsed="false">
      <c r="B30477" s="258" t="s">
        <v>37469</v>
      </c>
      <c r="C30477" s="259" t="s">
        <v>6986</v>
      </c>
      <c r="D30477" s="260"/>
    </row>
    <row r="30478" customFormat="false" ht="12.75" hidden="false" customHeight="false" outlineLevel="0" collapsed="false">
      <c r="B30478" s="258" t="s">
        <v>37470</v>
      </c>
      <c r="C30478" s="259" t="s">
        <v>6986</v>
      </c>
      <c r="D30478" s="260"/>
    </row>
    <row r="30479" customFormat="false" ht="12.75" hidden="false" customHeight="false" outlineLevel="0" collapsed="false">
      <c r="B30479" s="258" t="s">
        <v>37471</v>
      </c>
      <c r="C30479" s="259" t="s">
        <v>6986</v>
      </c>
      <c r="D30479" s="260"/>
    </row>
    <row r="30480" customFormat="false" ht="12.75" hidden="false" customHeight="false" outlineLevel="0" collapsed="false">
      <c r="B30480" s="258" t="s">
        <v>37472</v>
      </c>
      <c r="C30480" s="259" t="s">
        <v>6986</v>
      </c>
      <c r="D30480" s="260"/>
    </row>
    <row r="30481" customFormat="false" ht="12.75" hidden="false" customHeight="false" outlineLevel="0" collapsed="false">
      <c r="B30481" s="258" t="s">
        <v>37473</v>
      </c>
      <c r="C30481" s="259" t="s">
        <v>6986</v>
      </c>
      <c r="D30481" s="260"/>
    </row>
    <row r="30482" customFormat="false" ht="12.75" hidden="false" customHeight="false" outlineLevel="0" collapsed="false">
      <c r="B30482" s="258" t="s">
        <v>37474</v>
      </c>
      <c r="C30482" s="259" t="s">
        <v>6986</v>
      </c>
      <c r="D30482" s="260"/>
    </row>
    <row r="30483" customFormat="false" ht="12.75" hidden="false" customHeight="false" outlineLevel="0" collapsed="false">
      <c r="B30483" s="258" t="s">
        <v>37475</v>
      </c>
      <c r="C30483" s="259" t="s">
        <v>6986</v>
      </c>
      <c r="D30483" s="260"/>
    </row>
    <row r="30484" customFormat="false" ht="12.75" hidden="false" customHeight="false" outlineLevel="0" collapsed="false">
      <c r="B30484" s="258" t="s">
        <v>37476</v>
      </c>
      <c r="C30484" s="259" t="s">
        <v>6986</v>
      </c>
      <c r="D30484" s="260"/>
    </row>
    <row r="30485" customFormat="false" ht="12.75" hidden="false" customHeight="false" outlineLevel="0" collapsed="false">
      <c r="B30485" s="258" t="s">
        <v>37477</v>
      </c>
      <c r="C30485" s="259" t="s">
        <v>6986</v>
      </c>
      <c r="D30485" s="260"/>
    </row>
    <row r="30486" customFormat="false" ht="12.75" hidden="false" customHeight="false" outlineLevel="0" collapsed="false">
      <c r="B30486" s="258" t="s">
        <v>37478</v>
      </c>
      <c r="C30486" s="259" t="s">
        <v>6986</v>
      </c>
      <c r="D30486" s="260"/>
    </row>
    <row r="30487" customFormat="false" ht="12.75" hidden="false" customHeight="false" outlineLevel="0" collapsed="false">
      <c r="B30487" s="258" t="s">
        <v>37479</v>
      </c>
      <c r="C30487" s="259" t="s">
        <v>6986</v>
      </c>
      <c r="D30487" s="260"/>
    </row>
    <row r="30488" customFormat="false" ht="12.75" hidden="false" customHeight="false" outlineLevel="0" collapsed="false">
      <c r="B30488" s="258" t="s">
        <v>37480</v>
      </c>
      <c r="C30488" s="259" t="s">
        <v>6986</v>
      </c>
      <c r="D30488" s="260"/>
    </row>
    <row r="30489" customFormat="false" ht="12.75" hidden="false" customHeight="false" outlineLevel="0" collapsed="false">
      <c r="B30489" s="258" t="s">
        <v>37481</v>
      </c>
      <c r="C30489" s="259" t="s">
        <v>6986</v>
      </c>
      <c r="D30489" s="260"/>
    </row>
    <row r="30490" customFormat="false" ht="12.75" hidden="false" customHeight="false" outlineLevel="0" collapsed="false">
      <c r="B30490" s="258" t="s">
        <v>37482</v>
      </c>
      <c r="C30490" s="259" t="s">
        <v>6986</v>
      </c>
      <c r="D30490" s="260"/>
    </row>
    <row r="30491" customFormat="false" ht="12.75" hidden="false" customHeight="false" outlineLevel="0" collapsed="false">
      <c r="B30491" s="258" t="s">
        <v>37483</v>
      </c>
      <c r="C30491" s="259" t="s">
        <v>6986</v>
      </c>
      <c r="D30491" s="260"/>
    </row>
    <row r="30492" customFormat="false" ht="12.75" hidden="false" customHeight="false" outlineLevel="0" collapsed="false">
      <c r="B30492" s="258" t="s">
        <v>37484</v>
      </c>
      <c r="C30492" s="259" t="s">
        <v>6986</v>
      </c>
      <c r="D30492" s="260"/>
    </row>
    <row r="30493" customFormat="false" ht="12.75" hidden="false" customHeight="false" outlineLevel="0" collapsed="false">
      <c r="B30493" s="258" t="s">
        <v>37485</v>
      </c>
      <c r="C30493" s="259" t="s">
        <v>6986</v>
      </c>
      <c r="D30493" s="260"/>
    </row>
    <row r="30494" customFormat="false" ht="12.75" hidden="false" customHeight="false" outlineLevel="0" collapsed="false">
      <c r="B30494" s="258" t="s">
        <v>37486</v>
      </c>
      <c r="C30494" s="259" t="s">
        <v>6986</v>
      </c>
      <c r="D30494" s="260"/>
    </row>
    <row r="30495" customFormat="false" ht="12.75" hidden="false" customHeight="false" outlineLevel="0" collapsed="false">
      <c r="B30495" s="258" t="s">
        <v>37487</v>
      </c>
      <c r="C30495" s="259" t="s">
        <v>6984</v>
      </c>
      <c r="D30495" s="260"/>
    </row>
    <row r="30496" customFormat="false" ht="12.75" hidden="false" customHeight="false" outlineLevel="0" collapsed="false">
      <c r="B30496" s="258" t="s">
        <v>37488</v>
      </c>
      <c r="C30496" s="259" t="s">
        <v>6986</v>
      </c>
      <c r="D30496" s="260"/>
    </row>
    <row r="30497" customFormat="false" ht="12.75" hidden="false" customHeight="false" outlineLevel="0" collapsed="false">
      <c r="B30497" s="258" t="s">
        <v>37489</v>
      </c>
      <c r="C30497" s="259" t="s">
        <v>6986</v>
      </c>
      <c r="D30497" s="260"/>
    </row>
    <row r="30498" customFormat="false" ht="12.75" hidden="false" customHeight="false" outlineLevel="0" collapsed="false">
      <c r="B30498" s="258" t="s">
        <v>37490</v>
      </c>
      <c r="C30498" s="259" t="s">
        <v>6986</v>
      </c>
      <c r="D30498" s="260"/>
    </row>
    <row r="30499" customFormat="false" ht="12.75" hidden="false" customHeight="false" outlineLevel="0" collapsed="false">
      <c r="B30499" s="258" t="s">
        <v>37491</v>
      </c>
      <c r="C30499" s="259" t="s">
        <v>6986</v>
      </c>
      <c r="D30499" s="260"/>
    </row>
    <row r="30500" customFormat="false" ht="12.75" hidden="false" customHeight="false" outlineLevel="0" collapsed="false">
      <c r="B30500" s="258" t="s">
        <v>37492</v>
      </c>
      <c r="C30500" s="259" t="s">
        <v>6986</v>
      </c>
      <c r="D30500" s="260"/>
    </row>
    <row r="30501" customFormat="false" ht="12.75" hidden="false" customHeight="false" outlineLevel="0" collapsed="false">
      <c r="B30501" s="258" t="s">
        <v>37493</v>
      </c>
      <c r="C30501" s="259" t="s">
        <v>6984</v>
      </c>
      <c r="D30501" s="260"/>
    </row>
    <row r="30502" customFormat="false" ht="12.75" hidden="false" customHeight="false" outlineLevel="0" collapsed="false">
      <c r="B30502" s="258" t="s">
        <v>37494</v>
      </c>
      <c r="C30502" s="259" t="s">
        <v>6986</v>
      </c>
      <c r="D30502" s="260"/>
    </row>
    <row r="30503" customFormat="false" ht="12.75" hidden="false" customHeight="false" outlineLevel="0" collapsed="false">
      <c r="B30503" s="258" t="s">
        <v>37495</v>
      </c>
      <c r="C30503" s="259" t="s">
        <v>7039</v>
      </c>
      <c r="D30503" s="260"/>
    </row>
    <row r="30504" customFormat="false" ht="12.75" hidden="false" customHeight="false" outlineLevel="0" collapsed="false">
      <c r="B30504" s="258" t="s">
        <v>37496</v>
      </c>
      <c r="C30504" s="259" t="s">
        <v>7039</v>
      </c>
      <c r="D30504" s="260"/>
    </row>
    <row r="30505" customFormat="false" ht="12.75" hidden="false" customHeight="false" outlineLevel="0" collapsed="false">
      <c r="B30505" s="258" t="s">
        <v>37497</v>
      </c>
      <c r="C30505" s="259" t="s">
        <v>7039</v>
      </c>
      <c r="D30505" s="260"/>
    </row>
    <row r="30506" customFormat="false" ht="12.75" hidden="false" customHeight="false" outlineLevel="0" collapsed="false">
      <c r="B30506" s="258" t="s">
        <v>37498</v>
      </c>
      <c r="C30506" s="259" t="s">
        <v>6986</v>
      </c>
      <c r="D30506" s="260"/>
    </row>
    <row r="30507" customFormat="false" ht="12.75" hidden="false" customHeight="false" outlineLevel="0" collapsed="false">
      <c r="B30507" s="258" t="s">
        <v>37499</v>
      </c>
      <c r="C30507" s="259" t="s">
        <v>6984</v>
      </c>
      <c r="D30507" s="260"/>
    </row>
    <row r="30508" customFormat="false" ht="12.75" hidden="false" customHeight="false" outlineLevel="0" collapsed="false">
      <c r="B30508" s="258" t="s">
        <v>37500</v>
      </c>
      <c r="C30508" s="259" t="s">
        <v>6986</v>
      </c>
      <c r="D30508" s="260"/>
    </row>
    <row r="30509" customFormat="false" ht="12.75" hidden="false" customHeight="false" outlineLevel="0" collapsed="false">
      <c r="B30509" s="258" t="s">
        <v>37501</v>
      </c>
      <c r="C30509" s="259" t="s">
        <v>6984</v>
      </c>
      <c r="D30509" s="260"/>
    </row>
    <row r="30510" customFormat="false" ht="12.75" hidden="false" customHeight="false" outlineLevel="0" collapsed="false">
      <c r="B30510" s="258" t="s">
        <v>37502</v>
      </c>
      <c r="C30510" s="259" t="s">
        <v>6984</v>
      </c>
      <c r="D30510" s="260"/>
    </row>
    <row r="30511" customFormat="false" ht="12.75" hidden="false" customHeight="false" outlineLevel="0" collapsed="false">
      <c r="B30511" s="258" t="s">
        <v>37503</v>
      </c>
      <c r="C30511" s="259" t="s">
        <v>6986</v>
      </c>
      <c r="D30511" s="260"/>
    </row>
    <row r="30512" customFormat="false" ht="12.75" hidden="false" customHeight="false" outlineLevel="0" collapsed="false">
      <c r="B30512" s="258" t="s">
        <v>37504</v>
      </c>
      <c r="C30512" s="259" t="s">
        <v>6984</v>
      </c>
      <c r="D30512" s="260"/>
    </row>
    <row r="30513" customFormat="false" ht="12.75" hidden="false" customHeight="false" outlineLevel="0" collapsed="false">
      <c r="B30513" s="258" t="s">
        <v>37505</v>
      </c>
      <c r="C30513" s="259" t="s">
        <v>6984</v>
      </c>
      <c r="D30513" s="260"/>
    </row>
    <row r="30514" customFormat="false" ht="12.75" hidden="false" customHeight="false" outlineLevel="0" collapsed="false">
      <c r="B30514" s="258" t="s">
        <v>37506</v>
      </c>
      <c r="C30514" s="259" t="s">
        <v>6984</v>
      </c>
      <c r="D30514" s="260"/>
    </row>
    <row r="30515" customFormat="false" ht="12.75" hidden="false" customHeight="false" outlineLevel="0" collapsed="false">
      <c r="B30515" s="258" t="s">
        <v>37507</v>
      </c>
      <c r="C30515" s="259" t="s">
        <v>6986</v>
      </c>
      <c r="D30515" s="260"/>
    </row>
    <row r="30516" customFormat="false" ht="12.75" hidden="false" customHeight="false" outlineLevel="0" collapsed="false">
      <c r="B30516" s="258" t="s">
        <v>37508</v>
      </c>
      <c r="C30516" s="259" t="s">
        <v>6986</v>
      </c>
      <c r="D30516" s="260"/>
    </row>
    <row r="30517" customFormat="false" ht="12.75" hidden="false" customHeight="false" outlineLevel="0" collapsed="false">
      <c r="B30517" s="258" t="s">
        <v>37509</v>
      </c>
      <c r="C30517" s="259" t="s">
        <v>6986</v>
      </c>
      <c r="D30517" s="260"/>
    </row>
    <row r="30518" customFormat="false" ht="12.75" hidden="false" customHeight="false" outlineLevel="0" collapsed="false">
      <c r="B30518" s="258" t="s">
        <v>37510</v>
      </c>
      <c r="C30518" s="259" t="s">
        <v>6986</v>
      </c>
      <c r="D30518" s="260"/>
    </row>
    <row r="30519" customFormat="false" ht="12.75" hidden="false" customHeight="false" outlineLevel="0" collapsed="false">
      <c r="B30519" s="258" t="s">
        <v>37511</v>
      </c>
      <c r="C30519" s="259" t="s">
        <v>6984</v>
      </c>
      <c r="D30519" s="260"/>
    </row>
    <row r="30520" customFormat="false" ht="12.75" hidden="false" customHeight="false" outlineLevel="0" collapsed="false">
      <c r="B30520" s="258" t="s">
        <v>37512</v>
      </c>
      <c r="C30520" s="259" t="s">
        <v>6986</v>
      </c>
      <c r="D30520" s="260"/>
    </row>
    <row r="30521" customFormat="false" ht="12.75" hidden="false" customHeight="false" outlineLevel="0" collapsed="false">
      <c r="B30521" s="258" t="s">
        <v>37513</v>
      </c>
      <c r="C30521" s="259" t="s">
        <v>6986</v>
      </c>
      <c r="D30521" s="260"/>
    </row>
    <row r="30522" customFormat="false" ht="12.75" hidden="false" customHeight="false" outlineLevel="0" collapsed="false">
      <c r="B30522" s="258" t="s">
        <v>37514</v>
      </c>
      <c r="C30522" s="259" t="s">
        <v>6986</v>
      </c>
      <c r="D30522" s="260"/>
    </row>
    <row r="30523" customFormat="false" ht="12.75" hidden="false" customHeight="false" outlineLevel="0" collapsed="false">
      <c r="B30523" s="258" t="s">
        <v>37515</v>
      </c>
      <c r="C30523" s="259" t="s">
        <v>6986</v>
      </c>
      <c r="D30523" s="260"/>
    </row>
    <row r="30524" customFormat="false" ht="12.75" hidden="false" customHeight="false" outlineLevel="0" collapsed="false">
      <c r="B30524" s="258" t="s">
        <v>37516</v>
      </c>
      <c r="C30524" s="259" t="s">
        <v>6986</v>
      </c>
      <c r="D30524" s="260"/>
    </row>
    <row r="30525" customFormat="false" ht="12.75" hidden="false" customHeight="false" outlineLevel="0" collapsed="false">
      <c r="B30525" s="258" t="s">
        <v>37517</v>
      </c>
      <c r="C30525" s="259" t="s">
        <v>6984</v>
      </c>
      <c r="D30525" s="260"/>
    </row>
    <row r="30526" customFormat="false" ht="12.75" hidden="false" customHeight="false" outlineLevel="0" collapsed="false">
      <c r="B30526" s="258" t="s">
        <v>37518</v>
      </c>
      <c r="C30526" s="259" t="s">
        <v>6984</v>
      </c>
      <c r="D30526" s="260"/>
    </row>
    <row r="30527" customFormat="false" ht="12.75" hidden="false" customHeight="false" outlineLevel="0" collapsed="false">
      <c r="B30527" s="258" t="s">
        <v>37519</v>
      </c>
      <c r="C30527" s="259" t="s">
        <v>6986</v>
      </c>
      <c r="D30527" s="260"/>
    </row>
    <row r="30528" customFormat="false" ht="12.75" hidden="false" customHeight="false" outlineLevel="0" collapsed="false">
      <c r="B30528" s="258" t="s">
        <v>37520</v>
      </c>
      <c r="C30528" s="259" t="s">
        <v>6984</v>
      </c>
      <c r="D30528" s="260"/>
    </row>
    <row r="30529" customFormat="false" ht="12.75" hidden="false" customHeight="false" outlineLevel="0" collapsed="false">
      <c r="B30529" s="258" t="s">
        <v>37521</v>
      </c>
      <c r="C30529" s="259" t="s">
        <v>6986</v>
      </c>
      <c r="D30529" s="260"/>
    </row>
    <row r="30530" customFormat="false" ht="12.75" hidden="false" customHeight="false" outlineLevel="0" collapsed="false">
      <c r="B30530" s="258" t="s">
        <v>37522</v>
      </c>
      <c r="C30530" s="259" t="s">
        <v>6986</v>
      </c>
      <c r="D30530" s="260"/>
    </row>
    <row r="30531" customFormat="false" ht="12.75" hidden="false" customHeight="false" outlineLevel="0" collapsed="false">
      <c r="B30531" s="258" t="s">
        <v>37523</v>
      </c>
      <c r="C30531" s="259" t="s">
        <v>6986</v>
      </c>
      <c r="D30531" s="260"/>
    </row>
    <row r="30532" customFormat="false" ht="12.75" hidden="false" customHeight="false" outlineLevel="0" collapsed="false">
      <c r="B30532" s="258" t="s">
        <v>37524</v>
      </c>
      <c r="C30532" s="259" t="s">
        <v>6998</v>
      </c>
      <c r="D30532" s="260"/>
    </row>
    <row r="30533" customFormat="false" ht="12.75" hidden="false" customHeight="false" outlineLevel="0" collapsed="false">
      <c r="B30533" s="258" t="s">
        <v>37525</v>
      </c>
      <c r="C30533" s="259" t="s">
        <v>6998</v>
      </c>
      <c r="D30533" s="260"/>
    </row>
    <row r="30534" customFormat="false" ht="12.75" hidden="false" customHeight="false" outlineLevel="0" collapsed="false">
      <c r="B30534" s="258" t="s">
        <v>37526</v>
      </c>
      <c r="C30534" s="259" t="s">
        <v>6984</v>
      </c>
      <c r="D30534" s="260"/>
    </row>
    <row r="30535" customFormat="false" ht="12.75" hidden="false" customHeight="false" outlineLevel="0" collapsed="false">
      <c r="B30535" s="258" t="s">
        <v>37527</v>
      </c>
      <c r="C30535" s="259" t="s">
        <v>6986</v>
      </c>
      <c r="D30535" s="260"/>
    </row>
    <row r="30536" customFormat="false" ht="12.75" hidden="false" customHeight="false" outlineLevel="0" collapsed="false">
      <c r="B30536" s="258" t="s">
        <v>37528</v>
      </c>
      <c r="C30536" s="259" t="s">
        <v>6986</v>
      </c>
      <c r="D30536" s="260"/>
    </row>
    <row r="30537" customFormat="false" ht="12.75" hidden="false" customHeight="false" outlineLevel="0" collapsed="false">
      <c r="B30537" s="258" t="s">
        <v>37529</v>
      </c>
      <c r="C30537" s="259" t="s">
        <v>6986</v>
      </c>
      <c r="D30537" s="260"/>
    </row>
    <row r="30538" customFormat="false" ht="12.75" hidden="false" customHeight="false" outlineLevel="0" collapsed="false">
      <c r="B30538" s="258" t="s">
        <v>37530</v>
      </c>
      <c r="C30538" s="259" t="s">
        <v>6986</v>
      </c>
      <c r="D30538" s="260"/>
    </row>
    <row r="30539" customFormat="false" ht="12.75" hidden="false" customHeight="false" outlineLevel="0" collapsed="false">
      <c r="B30539" s="258" t="s">
        <v>37531</v>
      </c>
      <c r="C30539" s="259" t="s">
        <v>6986</v>
      </c>
      <c r="D30539" s="260"/>
    </row>
    <row r="30540" customFormat="false" ht="12.75" hidden="false" customHeight="false" outlineLevel="0" collapsed="false">
      <c r="B30540" s="258" t="s">
        <v>37532</v>
      </c>
      <c r="C30540" s="259" t="s">
        <v>6986</v>
      </c>
      <c r="D30540" s="260"/>
    </row>
    <row r="30541" customFormat="false" ht="12.75" hidden="false" customHeight="false" outlineLevel="0" collapsed="false">
      <c r="B30541" s="258" t="s">
        <v>37533</v>
      </c>
      <c r="C30541" s="259" t="s">
        <v>6998</v>
      </c>
      <c r="D30541" s="260"/>
    </row>
    <row r="30542" customFormat="false" ht="12.75" hidden="false" customHeight="false" outlineLevel="0" collapsed="false">
      <c r="B30542" s="258" t="s">
        <v>37534</v>
      </c>
      <c r="C30542" s="259" t="s">
        <v>6986</v>
      </c>
      <c r="D30542" s="260"/>
    </row>
    <row r="30543" customFormat="false" ht="12.75" hidden="false" customHeight="false" outlineLevel="0" collapsed="false">
      <c r="B30543" s="258" t="s">
        <v>37535</v>
      </c>
      <c r="C30543" s="259" t="s">
        <v>6986</v>
      </c>
      <c r="D30543" s="260"/>
    </row>
    <row r="30544" customFormat="false" ht="12.75" hidden="false" customHeight="false" outlineLevel="0" collapsed="false">
      <c r="B30544" s="258" t="s">
        <v>37536</v>
      </c>
      <c r="C30544" s="259" t="s">
        <v>6984</v>
      </c>
      <c r="D30544" s="260"/>
    </row>
    <row r="30545" customFormat="false" ht="12.75" hidden="false" customHeight="false" outlineLevel="0" collapsed="false">
      <c r="B30545" s="258" t="s">
        <v>37537</v>
      </c>
      <c r="C30545" s="259" t="s">
        <v>6986</v>
      </c>
      <c r="D30545" s="260"/>
    </row>
    <row r="30546" customFormat="false" ht="12.75" hidden="false" customHeight="false" outlineLevel="0" collapsed="false">
      <c r="B30546" s="258" t="s">
        <v>37538</v>
      </c>
      <c r="C30546" s="259" t="s">
        <v>6986</v>
      </c>
      <c r="D30546" s="260"/>
    </row>
    <row r="30547" customFormat="false" ht="12.75" hidden="false" customHeight="false" outlineLevel="0" collapsed="false">
      <c r="B30547" s="258" t="s">
        <v>37539</v>
      </c>
      <c r="C30547" s="259" t="s">
        <v>6986</v>
      </c>
      <c r="D30547" s="260"/>
    </row>
    <row r="30548" customFormat="false" ht="12.75" hidden="false" customHeight="false" outlineLevel="0" collapsed="false">
      <c r="B30548" s="258" t="s">
        <v>37540</v>
      </c>
      <c r="C30548" s="259" t="s">
        <v>6986</v>
      </c>
      <c r="D30548" s="260"/>
    </row>
    <row r="30549" customFormat="false" ht="12.75" hidden="false" customHeight="false" outlineLevel="0" collapsed="false">
      <c r="B30549" s="258" t="s">
        <v>37541</v>
      </c>
      <c r="C30549" s="259" t="s">
        <v>6986</v>
      </c>
      <c r="D30549" s="260"/>
    </row>
    <row r="30550" customFormat="false" ht="12.75" hidden="false" customHeight="false" outlineLevel="0" collapsed="false">
      <c r="B30550" s="258" t="s">
        <v>37542</v>
      </c>
      <c r="C30550" s="259" t="s">
        <v>6986</v>
      </c>
      <c r="D30550" s="260"/>
    </row>
    <row r="30551" customFormat="false" ht="12.75" hidden="false" customHeight="false" outlineLevel="0" collapsed="false">
      <c r="B30551" s="258" t="s">
        <v>37543</v>
      </c>
      <c r="C30551" s="259" t="s">
        <v>6986</v>
      </c>
      <c r="D30551" s="260"/>
    </row>
    <row r="30552" customFormat="false" ht="12.75" hidden="false" customHeight="false" outlineLevel="0" collapsed="false">
      <c r="B30552" s="258" t="s">
        <v>37544</v>
      </c>
      <c r="C30552" s="259" t="s">
        <v>6986</v>
      </c>
      <c r="D30552" s="260"/>
    </row>
    <row r="30553" customFormat="false" ht="12.75" hidden="false" customHeight="false" outlineLevel="0" collapsed="false">
      <c r="B30553" s="258" t="s">
        <v>37545</v>
      </c>
      <c r="C30553" s="259" t="s">
        <v>6986</v>
      </c>
      <c r="D30553" s="260"/>
    </row>
    <row r="30554" customFormat="false" ht="12.75" hidden="false" customHeight="false" outlineLevel="0" collapsed="false">
      <c r="B30554" s="258" t="s">
        <v>37546</v>
      </c>
      <c r="C30554" s="259" t="s">
        <v>6986</v>
      </c>
      <c r="D30554" s="260"/>
    </row>
    <row r="30555" customFormat="false" ht="12.75" hidden="false" customHeight="false" outlineLevel="0" collapsed="false">
      <c r="B30555" s="258" t="s">
        <v>37547</v>
      </c>
      <c r="C30555" s="259" t="s">
        <v>6986</v>
      </c>
      <c r="D30555" s="260"/>
    </row>
    <row r="30556" customFormat="false" ht="12.75" hidden="false" customHeight="false" outlineLevel="0" collapsed="false">
      <c r="B30556" s="258" t="s">
        <v>37548</v>
      </c>
      <c r="C30556" s="259" t="s">
        <v>6986</v>
      </c>
      <c r="D30556" s="260"/>
    </row>
    <row r="30557" customFormat="false" ht="12.75" hidden="false" customHeight="false" outlineLevel="0" collapsed="false">
      <c r="B30557" s="258" t="s">
        <v>37549</v>
      </c>
      <c r="C30557" s="259" t="s">
        <v>6986</v>
      </c>
      <c r="D30557" s="260"/>
    </row>
    <row r="30558" customFormat="false" ht="12.75" hidden="false" customHeight="false" outlineLevel="0" collapsed="false">
      <c r="B30558" s="258" t="s">
        <v>37550</v>
      </c>
      <c r="C30558" s="259" t="s">
        <v>6986</v>
      </c>
      <c r="D30558" s="260"/>
    </row>
    <row r="30559" customFormat="false" ht="12.75" hidden="false" customHeight="false" outlineLevel="0" collapsed="false">
      <c r="B30559" s="258" t="s">
        <v>37551</v>
      </c>
      <c r="C30559" s="259" t="s">
        <v>6986</v>
      </c>
      <c r="D30559" s="260"/>
    </row>
    <row r="30560" customFormat="false" ht="12.75" hidden="false" customHeight="false" outlineLevel="0" collapsed="false">
      <c r="B30560" s="258" t="s">
        <v>37552</v>
      </c>
      <c r="C30560" s="259" t="s">
        <v>6986</v>
      </c>
      <c r="D30560" s="260"/>
    </row>
    <row r="30561" customFormat="false" ht="12.75" hidden="false" customHeight="false" outlineLevel="0" collapsed="false">
      <c r="B30561" s="258" t="s">
        <v>37553</v>
      </c>
      <c r="C30561" s="259" t="s">
        <v>6986</v>
      </c>
      <c r="D30561" s="260"/>
    </row>
    <row r="30562" customFormat="false" ht="12.75" hidden="false" customHeight="false" outlineLevel="0" collapsed="false">
      <c r="B30562" s="258" t="s">
        <v>37554</v>
      </c>
      <c r="C30562" s="259" t="s">
        <v>6984</v>
      </c>
      <c r="D30562" s="260"/>
    </row>
    <row r="30563" customFormat="false" ht="12.75" hidden="false" customHeight="false" outlineLevel="0" collapsed="false">
      <c r="B30563" s="258" t="s">
        <v>37555</v>
      </c>
      <c r="C30563" s="259" t="s">
        <v>6986</v>
      </c>
      <c r="D30563" s="260"/>
    </row>
    <row r="30564" customFormat="false" ht="12.75" hidden="false" customHeight="false" outlineLevel="0" collapsed="false">
      <c r="B30564" s="258" t="s">
        <v>37556</v>
      </c>
      <c r="C30564" s="259" t="s">
        <v>6986</v>
      </c>
      <c r="D30564" s="260"/>
    </row>
    <row r="30565" customFormat="false" ht="12.75" hidden="false" customHeight="false" outlineLevel="0" collapsed="false">
      <c r="B30565" s="258" t="s">
        <v>37557</v>
      </c>
      <c r="C30565" s="259" t="s">
        <v>6998</v>
      </c>
      <c r="D30565" s="260"/>
    </row>
    <row r="30566" customFormat="false" ht="12.75" hidden="false" customHeight="false" outlineLevel="0" collapsed="false">
      <c r="B30566" s="258" t="s">
        <v>37558</v>
      </c>
      <c r="C30566" s="259" t="s">
        <v>7343</v>
      </c>
      <c r="D30566" s="260"/>
    </row>
    <row r="30567" customFormat="false" ht="12.75" hidden="false" customHeight="false" outlineLevel="0" collapsed="false">
      <c r="B30567" s="258" t="s">
        <v>37559</v>
      </c>
      <c r="C30567" s="259" t="s">
        <v>7267</v>
      </c>
      <c r="D30567" s="260"/>
    </row>
    <row r="30568" customFormat="false" ht="12.75" hidden="false" customHeight="false" outlineLevel="0" collapsed="false">
      <c r="B30568" s="258" t="s">
        <v>37560</v>
      </c>
      <c r="C30568" s="259" t="s">
        <v>6984</v>
      </c>
      <c r="D30568" s="260"/>
    </row>
    <row r="30569" customFormat="false" ht="12.75" hidden="false" customHeight="false" outlineLevel="0" collapsed="false">
      <c r="B30569" s="258" t="s">
        <v>37561</v>
      </c>
      <c r="C30569" s="259" t="s">
        <v>6986</v>
      </c>
      <c r="D30569" s="260"/>
    </row>
    <row r="30570" customFormat="false" ht="12.75" hidden="false" customHeight="false" outlineLevel="0" collapsed="false">
      <c r="B30570" s="258" t="s">
        <v>37562</v>
      </c>
      <c r="C30570" s="259" t="s">
        <v>6986</v>
      </c>
      <c r="D30570" s="260"/>
    </row>
    <row r="30571" customFormat="false" ht="12.75" hidden="false" customHeight="false" outlineLevel="0" collapsed="false">
      <c r="B30571" s="258" t="s">
        <v>37563</v>
      </c>
      <c r="C30571" s="259" t="s">
        <v>6984</v>
      </c>
      <c r="D30571" s="260"/>
    </row>
    <row r="30572" customFormat="false" ht="12.75" hidden="false" customHeight="false" outlineLevel="0" collapsed="false">
      <c r="B30572" s="258" t="s">
        <v>37564</v>
      </c>
      <c r="C30572" s="259" t="s">
        <v>6984</v>
      </c>
      <c r="D30572" s="260"/>
    </row>
    <row r="30573" customFormat="false" ht="12.75" hidden="false" customHeight="false" outlineLevel="0" collapsed="false">
      <c r="B30573" s="258" t="s">
        <v>37565</v>
      </c>
      <c r="C30573" s="259" t="s">
        <v>6986</v>
      </c>
      <c r="D30573" s="260"/>
    </row>
    <row r="30574" customFormat="false" ht="12.75" hidden="false" customHeight="false" outlineLevel="0" collapsed="false">
      <c r="B30574" s="258" t="s">
        <v>37566</v>
      </c>
      <c r="C30574" s="259" t="s">
        <v>6984</v>
      </c>
      <c r="D30574" s="260"/>
    </row>
    <row r="30575" customFormat="false" ht="12.75" hidden="false" customHeight="false" outlineLevel="0" collapsed="false">
      <c r="B30575" s="258" t="s">
        <v>37567</v>
      </c>
      <c r="C30575" s="259" t="s">
        <v>6986</v>
      </c>
      <c r="D30575" s="260"/>
    </row>
    <row r="30576" customFormat="false" ht="12.75" hidden="false" customHeight="false" outlineLevel="0" collapsed="false">
      <c r="B30576" s="258" t="s">
        <v>37568</v>
      </c>
      <c r="C30576" s="259" t="s">
        <v>6986</v>
      </c>
      <c r="D30576" s="260"/>
    </row>
    <row r="30577" customFormat="false" ht="12.75" hidden="false" customHeight="false" outlineLevel="0" collapsed="false">
      <c r="B30577" s="258" t="s">
        <v>37569</v>
      </c>
      <c r="C30577" s="259" t="s">
        <v>6986</v>
      </c>
      <c r="D30577" s="260"/>
    </row>
    <row r="30578" customFormat="false" ht="12.75" hidden="false" customHeight="false" outlineLevel="0" collapsed="false">
      <c r="B30578" s="258" t="s">
        <v>37570</v>
      </c>
      <c r="C30578" s="259" t="s">
        <v>6984</v>
      </c>
      <c r="D30578" s="260"/>
    </row>
    <row r="30579" customFormat="false" ht="12.75" hidden="false" customHeight="false" outlineLevel="0" collapsed="false">
      <c r="B30579" s="258" t="s">
        <v>37571</v>
      </c>
      <c r="C30579" s="259" t="s">
        <v>6986</v>
      </c>
      <c r="D30579" s="260"/>
    </row>
    <row r="30580" customFormat="false" ht="12.75" hidden="false" customHeight="false" outlineLevel="0" collapsed="false">
      <c r="B30580" s="258" t="s">
        <v>37572</v>
      </c>
      <c r="C30580" s="259" t="s">
        <v>6986</v>
      </c>
      <c r="D30580" s="260"/>
    </row>
    <row r="30581" customFormat="false" ht="12.75" hidden="false" customHeight="false" outlineLevel="0" collapsed="false">
      <c r="B30581" s="258" t="s">
        <v>37573</v>
      </c>
      <c r="C30581" s="259" t="s">
        <v>6986</v>
      </c>
      <c r="D30581" s="260"/>
    </row>
    <row r="30582" customFormat="false" ht="12.75" hidden="false" customHeight="false" outlineLevel="0" collapsed="false">
      <c r="B30582" s="258" t="s">
        <v>37574</v>
      </c>
      <c r="C30582" s="259" t="s">
        <v>6986</v>
      </c>
      <c r="D30582" s="260"/>
    </row>
    <row r="30583" customFormat="false" ht="12.75" hidden="false" customHeight="false" outlineLevel="0" collapsed="false">
      <c r="B30583" s="258" t="s">
        <v>37575</v>
      </c>
      <c r="C30583" s="259" t="s">
        <v>6984</v>
      </c>
      <c r="D30583" s="260"/>
    </row>
    <row r="30584" customFormat="false" ht="12.75" hidden="false" customHeight="false" outlineLevel="0" collapsed="false">
      <c r="B30584" s="258" t="s">
        <v>37576</v>
      </c>
      <c r="C30584" s="259" t="s">
        <v>6986</v>
      </c>
      <c r="D30584" s="260"/>
    </row>
    <row r="30585" customFormat="false" ht="12.75" hidden="false" customHeight="false" outlineLevel="0" collapsed="false">
      <c r="B30585" s="258" t="s">
        <v>37577</v>
      </c>
      <c r="C30585" s="259" t="s">
        <v>6984</v>
      </c>
      <c r="D30585" s="260"/>
    </row>
    <row r="30586" customFormat="false" ht="12.75" hidden="false" customHeight="false" outlineLevel="0" collapsed="false">
      <c r="B30586" s="258" t="s">
        <v>37578</v>
      </c>
      <c r="C30586" s="259" t="s">
        <v>6984</v>
      </c>
      <c r="D30586" s="260"/>
    </row>
    <row r="30587" customFormat="false" ht="12.75" hidden="false" customHeight="false" outlineLevel="0" collapsed="false">
      <c r="B30587" s="258" t="s">
        <v>37579</v>
      </c>
      <c r="C30587" s="259" t="s">
        <v>6986</v>
      </c>
      <c r="D30587" s="260"/>
    </row>
    <row r="30588" customFormat="false" ht="12.75" hidden="false" customHeight="false" outlineLevel="0" collapsed="false">
      <c r="B30588" s="258" t="s">
        <v>37580</v>
      </c>
      <c r="C30588" s="259" t="s">
        <v>6986</v>
      </c>
      <c r="D30588" s="260"/>
    </row>
    <row r="30589" customFormat="false" ht="12.75" hidden="false" customHeight="false" outlineLevel="0" collapsed="false">
      <c r="B30589" s="258" t="s">
        <v>37581</v>
      </c>
      <c r="C30589" s="259" t="s">
        <v>6986</v>
      </c>
      <c r="D30589" s="260"/>
    </row>
    <row r="30590" customFormat="false" ht="12.75" hidden="false" customHeight="false" outlineLevel="0" collapsed="false">
      <c r="B30590" s="258" t="s">
        <v>37582</v>
      </c>
      <c r="C30590" s="259" t="s">
        <v>6984</v>
      </c>
      <c r="D30590" s="260"/>
    </row>
    <row r="30591" customFormat="false" ht="12.75" hidden="false" customHeight="false" outlineLevel="0" collapsed="false">
      <c r="B30591" s="258" t="s">
        <v>37583</v>
      </c>
      <c r="C30591" s="259" t="s">
        <v>6984</v>
      </c>
      <c r="D30591" s="260"/>
    </row>
    <row r="30592" customFormat="false" ht="12.75" hidden="false" customHeight="false" outlineLevel="0" collapsed="false">
      <c r="B30592" s="258" t="s">
        <v>37584</v>
      </c>
      <c r="C30592" s="259" t="s">
        <v>6984</v>
      </c>
      <c r="D30592" s="260"/>
    </row>
    <row r="30593" customFormat="false" ht="12.75" hidden="false" customHeight="false" outlineLevel="0" collapsed="false">
      <c r="B30593" s="258" t="s">
        <v>37585</v>
      </c>
      <c r="C30593" s="259" t="s">
        <v>6984</v>
      </c>
      <c r="D30593" s="260"/>
    </row>
    <row r="30594" customFormat="false" ht="12.75" hidden="false" customHeight="false" outlineLevel="0" collapsed="false">
      <c r="B30594" s="258" t="s">
        <v>37586</v>
      </c>
      <c r="C30594" s="259" t="s">
        <v>6984</v>
      </c>
      <c r="D30594" s="260"/>
    </row>
    <row r="30595" customFormat="false" ht="12.75" hidden="false" customHeight="false" outlineLevel="0" collapsed="false">
      <c r="B30595" s="258" t="s">
        <v>37587</v>
      </c>
      <c r="C30595" s="259" t="s">
        <v>6984</v>
      </c>
      <c r="D30595" s="260"/>
    </row>
    <row r="30596" customFormat="false" ht="12.75" hidden="false" customHeight="false" outlineLevel="0" collapsed="false">
      <c r="B30596" s="258" t="s">
        <v>37588</v>
      </c>
      <c r="C30596" s="259" t="s">
        <v>6986</v>
      </c>
      <c r="D30596" s="260"/>
    </row>
    <row r="30597" customFormat="false" ht="12.75" hidden="false" customHeight="false" outlineLevel="0" collapsed="false">
      <c r="B30597" s="258" t="s">
        <v>37589</v>
      </c>
      <c r="C30597" s="259" t="s">
        <v>6986</v>
      </c>
      <c r="D30597" s="260"/>
    </row>
    <row r="30598" customFormat="false" ht="12.75" hidden="false" customHeight="false" outlineLevel="0" collapsed="false">
      <c r="B30598" s="258" t="s">
        <v>37590</v>
      </c>
      <c r="C30598" s="259" t="s">
        <v>6986</v>
      </c>
      <c r="D30598" s="260"/>
    </row>
    <row r="30599" customFormat="false" ht="12.75" hidden="false" customHeight="false" outlineLevel="0" collapsed="false">
      <c r="B30599" s="258" t="s">
        <v>37591</v>
      </c>
      <c r="C30599" s="259" t="s">
        <v>6986</v>
      </c>
      <c r="D30599" s="260"/>
    </row>
    <row r="30600" customFormat="false" ht="12.75" hidden="false" customHeight="false" outlineLevel="0" collapsed="false">
      <c r="B30600" s="258" t="s">
        <v>37592</v>
      </c>
      <c r="C30600" s="259" t="s">
        <v>6986</v>
      </c>
      <c r="D30600" s="260"/>
    </row>
    <row r="30601" customFormat="false" ht="12.75" hidden="false" customHeight="false" outlineLevel="0" collapsed="false">
      <c r="B30601" s="258" t="s">
        <v>37593</v>
      </c>
      <c r="C30601" s="259" t="s">
        <v>7442</v>
      </c>
      <c r="D30601" s="260"/>
    </row>
    <row r="30602" customFormat="false" ht="12.75" hidden="false" customHeight="false" outlineLevel="0" collapsed="false">
      <c r="B30602" s="258" t="s">
        <v>37594</v>
      </c>
      <c r="C30602" s="259" t="s">
        <v>7442</v>
      </c>
      <c r="D30602" s="260"/>
    </row>
    <row r="30603" customFormat="false" ht="12.75" hidden="false" customHeight="false" outlineLevel="0" collapsed="false">
      <c r="B30603" s="258" t="s">
        <v>37595</v>
      </c>
      <c r="C30603" s="259" t="s">
        <v>6986</v>
      </c>
      <c r="D30603" s="260"/>
    </row>
    <row r="30604" customFormat="false" ht="12.75" hidden="false" customHeight="false" outlineLevel="0" collapsed="false">
      <c r="B30604" s="258" t="s">
        <v>37596</v>
      </c>
      <c r="C30604" s="259" t="s">
        <v>6986</v>
      </c>
      <c r="D30604" s="260"/>
    </row>
    <row r="30605" customFormat="false" ht="12.75" hidden="false" customHeight="false" outlineLevel="0" collapsed="false">
      <c r="B30605" s="258" t="s">
        <v>37597</v>
      </c>
      <c r="C30605" s="259" t="s">
        <v>6986</v>
      </c>
      <c r="D30605" s="260"/>
    </row>
    <row r="30606" customFormat="false" ht="12.75" hidden="false" customHeight="false" outlineLevel="0" collapsed="false">
      <c r="B30606" s="258" t="s">
        <v>37598</v>
      </c>
      <c r="C30606" s="259" t="s">
        <v>6986</v>
      </c>
      <c r="D30606" s="260"/>
    </row>
    <row r="30607" customFormat="false" ht="12.75" hidden="false" customHeight="false" outlineLevel="0" collapsed="false">
      <c r="B30607" s="258" t="s">
        <v>37599</v>
      </c>
      <c r="C30607" s="259" t="s">
        <v>6986</v>
      </c>
      <c r="D30607" s="260"/>
    </row>
    <row r="30608" customFormat="false" ht="12.75" hidden="false" customHeight="false" outlineLevel="0" collapsed="false">
      <c r="B30608" s="258" t="s">
        <v>37600</v>
      </c>
      <c r="C30608" s="259" t="s">
        <v>6986</v>
      </c>
      <c r="D30608" s="260"/>
    </row>
    <row r="30609" customFormat="false" ht="12.75" hidden="false" customHeight="false" outlineLevel="0" collapsed="false">
      <c r="B30609" s="258" t="s">
        <v>37601</v>
      </c>
      <c r="C30609" s="259" t="s">
        <v>6986</v>
      </c>
      <c r="D30609" s="260"/>
    </row>
    <row r="30610" customFormat="false" ht="12.75" hidden="false" customHeight="false" outlineLevel="0" collapsed="false">
      <c r="B30610" s="258" t="s">
        <v>37602</v>
      </c>
      <c r="C30610" s="259" t="s">
        <v>6986</v>
      </c>
      <c r="D30610" s="260"/>
    </row>
    <row r="30611" customFormat="false" ht="12.75" hidden="false" customHeight="false" outlineLevel="0" collapsed="false">
      <c r="B30611" s="258" t="s">
        <v>37603</v>
      </c>
      <c r="C30611" s="259" t="s">
        <v>6986</v>
      </c>
      <c r="D30611" s="260"/>
    </row>
    <row r="30612" customFormat="false" ht="12.75" hidden="false" customHeight="false" outlineLevel="0" collapsed="false">
      <c r="B30612" s="258" t="s">
        <v>37604</v>
      </c>
      <c r="C30612" s="259" t="s">
        <v>6986</v>
      </c>
      <c r="D30612" s="260"/>
    </row>
    <row r="30613" customFormat="false" ht="12.75" hidden="false" customHeight="false" outlineLevel="0" collapsed="false">
      <c r="B30613" s="258" t="s">
        <v>37605</v>
      </c>
      <c r="C30613" s="259" t="s">
        <v>6986</v>
      </c>
      <c r="D30613" s="260"/>
    </row>
    <row r="30614" customFormat="false" ht="12.75" hidden="false" customHeight="false" outlineLevel="0" collapsed="false">
      <c r="B30614" s="258" t="s">
        <v>37606</v>
      </c>
      <c r="C30614" s="259" t="s">
        <v>6986</v>
      </c>
      <c r="D30614" s="260"/>
    </row>
    <row r="30615" customFormat="false" ht="12.75" hidden="false" customHeight="false" outlineLevel="0" collapsed="false">
      <c r="B30615" s="258" t="s">
        <v>37607</v>
      </c>
      <c r="C30615" s="259" t="s">
        <v>6986</v>
      </c>
      <c r="D30615" s="260"/>
    </row>
    <row r="30616" customFormat="false" ht="12.75" hidden="false" customHeight="false" outlineLevel="0" collapsed="false">
      <c r="B30616" s="258" t="s">
        <v>37608</v>
      </c>
      <c r="C30616" s="259" t="s">
        <v>6986</v>
      </c>
      <c r="D30616" s="260"/>
    </row>
    <row r="30617" customFormat="false" ht="12.75" hidden="false" customHeight="false" outlineLevel="0" collapsed="false">
      <c r="B30617" s="258" t="s">
        <v>37609</v>
      </c>
      <c r="C30617" s="259" t="s">
        <v>6986</v>
      </c>
      <c r="D30617" s="260"/>
    </row>
    <row r="30618" customFormat="false" ht="12.75" hidden="false" customHeight="false" outlineLevel="0" collapsed="false">
      <c r="B30618" s="258" t="s">
        <v>37610</v>
      </c>
      <c r="C30618" s="259" t="s">
        <v>6986</v>
      </c>
      <c r="D30618" s="260"/>
    </row>
    <row r="30619" customFormat="false" ht="12.75" hidden="false" customHeight="false" outlineLevel="0" collapsed="false">
      <c r="B30619" s="258" t="s">
        <v>37611</v>
      </c>
      <c r="C30619" s="259" t="s">
        <v>7442</v>
      </c>
      <c r="D30619" s="260"/>
    </row>
    <row r="30620" customFormat="false" ht="12.75" hidden="false" customHeight="false" outlineLevel="0" collapsed="false">
      <c r="B30620" s="258" t="s">
        <v>37612</v>
      </c>
      <c r="C30620" s="259" t="s">
        <v>7442</v>
      </c>
      <c r="D30620" s="260"/>
    </row>
    <row r="30621" customFormat="false" ht="12.75" hidden="false" customHeight="false" outlineLevel="0" collapsed="false">
      <c r="B30621" s="258" t="s">
        <v>37613</v>
      </c>
      <c r="C30621" s="259" t="s">
        <v>7442</v>
      </c>
      <c r="D30621" s="260"/>
    </row>
    <row r="30622" customFormat="false" ht="12.75" hidden="false" customHeight="false" outlineLevel="0" collapsed="false">
      <c r="B30622" s="258" t="s">
        <v>37614</v>
      </c>
      <c r="C30622" s="259" t="s">
        <v>7442</v>
      </c>
      <c r="D30622" s="260"/>
    </row>
    <row r="30623" customFormat="false" ht="12.75" hidden="false" customHeight="false" outlineLevel="0" collapsed="false">
      <c r="B30623" s="258" t="s">
        <v>37615</v>
      </c>
      <c r="C30623" s="259" t="s">
        <v>7442</v>
      </c>
      <c r="D30623" s="260"/>
    </row>
    <row r="30624" customFormat="false" ht="12.75" hidden="false" customHeight="false" outlineLevel="0" collapsed="false">
      <c r="B30624" s="258" t="s">
        <v>37616</v>
      </c>
      <c r="C30624" s="259" t="s">
        <v>7442</v>
      </c>
      <c r="D30624" s="260"/>
    </row>
    <row r="30625" customFormat="false" ht="12.75" hidden="false" customHeight="false" outlineLevel="0" collapsed="false">
      <c r="B30625" s="258" t="s">
        <v>37617</v>
      </c>
      <c r="C30625" s="259" t="s">
        <v>7442</v>
      </c>
      <c r="D30625" s="260"/>
    </row>
    <row r="30626" customFormat="false" ht="12.75" hidden="false" customHeight="false" outlineLevel="0" collapsed="false">
      <c r="B30626" s="258" t="s">
        <v>37618</v>
      </c>
      <c r="C30626" s="259" t="s">
        <v>7442</v>
      </c>
      <c r="D30626" s="260"/>
    </row>
    <row r="30627" customFormat="false" ht="12.75" hidden="false" customHeight="false" outlineLevel="0" collapsed="false">
      <c r="B30627" s="258" t="s">
        <v>37619</v>
      </c>
      <c r="C30627" s="259" t="s">
        <v>6986</v>
      </c>
      <c r="D30627" s="260"/>
    </row>
    <row r="30628" customFormat="false" ht="12.75" hidden="false" customHeight="false" outlineLevel="0" collapsed="false">
      <c r="B30628" s="258" t="s">
        <v>37620</v>
      </c>
      <c r="C30628" s="259" t="s">
        <v>7442</v>
      </c>
      <c r="D30628" s="260"/>
    </row>
    <row r="30629" customFormat="false" ht="12.75" hidden="false" customHeight="false" outlineLevel="0" collapsed="false">
      <c r="B30629" s="258" t="s">
        <v>37621</v>
      </c>
      <c r="C30629" s="259" t="s">
        <v>7442</v>
      </c>
      <c r="D30629" s="260"/>
    </row>
    <row r="30630" customFormat="false" ht="12.75" hidden="false" customHeight="false" outlineLevel="0" collapsed="false">
      <c r="B30630" s="258" t="s">
        <v>37622</v>
      </c>
      <c r="C30630" s="259" t="s">
        <v>7442</v>
      </c>
      <c r="D30630" s="260"/>
    </row>
    <row r="30631" customFormat="false" ht="12.75" hidden="false" customHeight="false" outlineLevel="0" collapsed="false">
      <c r="B30631" s="258" t="s">
        <v>37623</v>
      </c>
      <c r="C30631" s="259" t="s">
        <v>7442</v>
      </c>
      <c r="D30631" s="260"/>
    </row>
    <row r="30632" customFormat="false" ht="12.75" hidden="false" customHeight="false" outlineLevel="0" collapsed="false">
      <c r="B30632" s="258" t="s">
        <v>37624</v>
      </c>
      <c r="C30632" s="259" t="s">
        <v>7442</v>
      </c>
      <c r="D30632" s="260"/>
    </row>
    <row r="30633" customFormat="false" ht="12.75" hidden="false" customHeight="false" outlineLevel="0" collapsed="false">
      <c r="B30633" s="258" t="s">
        <v>37625</v>
      </c>
      <c r="C30633" s="259" t="s">
        <v>6986</v>
      </c>
      <c r="D30633" s="260"/>
    </row>
    <row r="30634" customFormat="false" ht="12.75" hidden="false" customHeight="false" outlineLevel="0" collapsed="false">
      <c r="B30634" s="258" t="s">
        <v>37626</v>
      </c>
      <c r="C30634" s="259" t="s">
        <v>6984</v>
      </c>
      <c r="D30634" s="260"/>
    </row>
    <row r="30635" customFormat="false" ht="12.75" hidden="false" customHeight="false" outlineLevel="0" collapsed="false">
      <c r="B30635" s="258" t="s">
        <v>37627</v>
      </c>
      <c r="C30635" s="259" t="s">
        <v>6986</v>
      </c>
      <c r="D30635" s="260"/>
    </row>
    <row r="30636" customFormat="false" ht="12.75" hidden="false" customHeight="false" outlineLevel="0" collapsed="false">
      <c r="B30636" s="258" t="s">
        <v>37628</v>
      </c>
      <c r="C30636" s="259" t="s">
        <v>6984</v>
      </c>
      <c r="D30636" s="260"/>
    </row>
    <row r="30637" customFormat="false" ht="12.75" hidden="false" customHeight="false" outlineLevel="0" collapsed="false">
      <c r="B30637" s="258" t="s">
        <v>37629</v>
      </c>
      <c r="C30637" s="259" t="s">
        <v>6998</v>
      </c>
      <c r="D30637" s="260"/>
    </row>
    <row r="30638" customFormat="false" ht="12.75" hidden="false" customHeight="false" outlineLevel="0" collapsed="false">
      <c r="B30638" s="258" t="s">
        <v>37630</v>
      </c>
      <c r="C30638" s="259" t="s">
        <v>7267</v>
      </c>
      <c r="D30638" s="260"/>
    </row>
    <row r="30639" customFormat="false" ht="12.75" hidden="false" customHeight="false" outlineLevel="0" collapsed="false">
      <c r="B30639" s="258" t="s">
        <v>37631</v>
      </c>
      <c r="C30639" s="259" t="s">
        <v>6984</v>
      </c>
      <c r="D30639" s="260"/>
    </row>
    <row r="30640" customFormat="false" ht="12.75" hidden="false" customHeight="false" outlineLevel="0" collapsed="false">
      <c r="B30640" s="258" t="s">
        <v>37632</v>
      </c>
      <c r="C30640" s="259" t="s">
        <v>6986</v>
      </c>
      <c r="D30640" s="260"/>
    </row>
    <row r="30641" customFormat="false" ht="12.75" hidden="false" customHeight="false" outlineLevel="0" collapsed="false">
      <c r="B30641" s="258" t="s">
        <v>37633</v>
      </c>
      <c r="C30641" s="259" t="s">
        <v>6984</v>
      </c>
      <c r="D30641" s="260"/>
    </row>
    <row r="30642" customFormat="false" ht="12.75" hidden="false" customHeight="false" outlineLevel="0" collapsed="false">
      <c r="B30642" s="258" t="s">
        <v>37634</v>
      </c>
      <c r="C30642" s="259" t="s">
        <v>6986</v>
      </c>
      <c r="D30642" s="260"/>
    </row>
    <row r="30643" customFormat="false" ht="12.75" hidden="false" customHeight="false" outlineLevel="0" collapsed="false">
      <c r="B30643" s="258" t="s">
        <v>37635</v>
      </c>
      <c r="C30643" s="259" t="s">
        <v>6986</v>
      </c>
      <c r="D30643" s="260"/>
    </row>
    <row r="30644" customFormat="false" ht="12.75" hidden="false" customHeight="false" outlineLevel="0" collapsed="false">
      <c r="B30644" s="258" t="s">
        <v>37636</v>
      </c>
      <c r="C30644" s="259" t="s">
        <v>6986</v>
      </c>
      <c r="D30644" s="260"/>
    </row>
    <row r="30645" customFormat="false" ht="12.75" hidden="false" customHeight="false" outlineLevel="0" collapsed="false">
      <c r="B30645" s="258" t="s">
        <v>37637</v>
      </c>
      <c r="C30645" s="259" t="s">
        <v>6986</v>
      </c>
      <c r="D30645" s="260"/>
    </row>
    <row r="30646" customFormat="false" ht="12.75" hidden="false" customHeight="false" outlineLevel="0" collapsed="false">
      <c r="B30646" s="258" t="s">
        <v>37638</v>
      </c>
      <c r="C30646" s="259" t="s">
        <v>6986</v>
      </c>
      <c r="D30646" s="260"/>
    </row>
    <row r="30647" customFormat="false" ht="12.75" hidden="false" customHeight="false" outlineLevel="0" collapsed="false">
      <c r="B30647" s="258" t="s">
        <v>37639</v>
      </c>
      <c r="C30647" s="259" t="s">
        <v>6986</v>
      </c>
      <c r="D30647" s="260"/>
    </row>
    <row r="30648" customFormat="false" ht="12.75" hidden="false" customHeight="false" outlineLevel="0" collapsed="false">
      <c r="B30648" s="258" t="s">
        <v>37640</v>
      </c>
      <c r="C30648" s="259" t="s">
        <v>6986</v>
      </c>
      <c r="D30648" s="260"/>
    </row>
    <row r="30649" customFormat="false" ht="12.75" hidden="false" customHeight="false" outlineLevel="0" collapsed="false">
      <c r="B30649" s="258" t="s">
        <v>37641</v>
      </c>
      <c r="C30649" s="259" t="s">
        <v>6986</v>
      </c>
      <c r="D30649" s="260"/>
    </row>
    <row r="30650" customFormat="false" ht="12.75" hidden="false" customHeight="false" outlineLevel="0" collapsed="false">
      <c r="B30650" s="258" t="s">
        <v>37642</v>
      </c>
      <c r="C30650" s="259" t="s">
        <v>6986</v>
      </c>
      <c r="D30650" s="260"/>
    </row>
    <row r="30651" customFormat="false" ht="12.75" hidden="false" customHeight="false" outlineLevel="0" collapsed="false">
      <c r="B30651" s="258" t="s">
        <v>37643</v>
      </c>
      <c r="C30651" s="259" t="s">
        <v>6986</v>
      </c>
      <c r="D30651" s="260"/>
    </row>
    <row r="30652" customFormat="false" ht="12.75" hidden="false" customHeight="false" outlineLevel="0" collapsed="false">
      <c r="B30652" s="258" t="s">
        <v>37644</v>
      </c>
      <c r="C30652" s="259" t="s">
        <v>6986</v>
      </c>
      <c r="D30652" s="260"/>
    </row>
    <row r="30653" customFormat="false" ht="12.75" hidden="false" customHeight="false" outlineLevel="0" collapsed="false">
      <c r="B30653" s="258" t="s">
        <v>37645</v>
      </c>
      <c r="C30653" s="259" t="s">
        <v>6986</v>
      </c>
      <c r="D30653" s="260"/>
    </row>
    <row r="30654" customFormat="false" ht="12.75" hidden="false" customHeight="false" outlineLevel="0" collapsed="false">
      <c r="B30654" s="258" t="s">
        <v>37646</v>
      </c>
      <c r="C30654" s="259" t="s">
        <v>6986</v>
      </c>
      <c r="D30654" s="260"/>
    </row>
    <row r="30655" customFormat="false" ht="12.75" hidden="false" customHeight="false" outlineLevel="0" collapsed="false">
      <c r="B30655" s="258" t="s">
        <v>37647</v>
      </c>
      <c r="C30655" s="259" t="s">
        <v>6986</v>
      </c>
      <c r="D30655" s="260"/>
    </row>
    <row r="30656" customFormat="false" ht="12.75" hidden="false" customHeight="false" outlineLevel="0" collapsed="false">
      <c r="B30656" s="258" t="s">
        <v>37648</v>
      </c>
      <c r="C30656" s="259" t="s">
        <v>6986</v>
      </c>
      <c r="D30656" s="260"/>
    </row>
    <row r="30657" customFormat="false" ht="12.75" hidden="false" customHeight="false" outlineLevel="0" collapsed="false">
      <c r="B30657" s="258" t="s">
        <v>37649</v>
      </c>
      <c r="C30657" s="259" t="s">
        <v>6986</v>
      </c>
      <c r="D30657" s="260"/>
    </row>
    <row r="30658" customFormat="false" ht="12.75" hidden="false" customHeight="false" outlineLevel="0" collapsed="false">
      <c r="B30658" s="258" t="s">
        <v>37650</v>
      </c>
      <c r="C30658" s="259" t="s">
        <v>6986</v>
      </c>
      <c r="D30658" s="260"/>
    </row>
    <row r="30659" customFormat="false" ht="12.75" hidden="false" customHeight="false" outlineLevel="0" collapsed="false">
      <c r="B30659" s="258" t="s">
        <v>37651</v>
      </c>
      <c r="C30659" s="259" t="s">
        <v>6986</v>
      </c>
      <c r="D30659" s="260"/>
    </row>
    <row r="30660" customFormat="false" ht="12.75" hidden="false" customHeight="false" outlineLevel="0" collapsed="false">
      <c r="B30660" s="258" t="s">
        <v>37652</v>
      </c>
      <c r="C30660" s="259" t="s">
        <v>6986</v>
      </c>
      <c r="D30660" s="260"/>
    </row>
    <row r="30661" customFormat="false" ht="12.75" hidden="false" customHeight="false" outlineLevel="0" collapsed="false">
      <c r="B30661" s="258" t="s">
        <v>37653</v>
      </c>
      <c r="C30661" s="259" t="s">
        <v>7039</v>
      </c>
      <c r="D30661" s="260"/>
    </row>
    <row r="30662" customFormat="false" ht="12.75" hidden="false" customHeight="false" outlineLevel="0" collapsed="false">
      <c r="B30662" s="258" t="s">
        <v>37654</v>
      </c>
      <c r="C30662" s="259" t="s">
        <v>7039</v>
      </c>
      <c r="D30662" s="260"/>
    </row>
    <row r="30663" customFormat="false" ht="12.75" hidden="false" customHeight="false" outlineLevel="0" collapsed="false">
      <c r="B30663" s="258" t="s">
        <v>37655</v>
      </c>
      <c r="C30663" s="259" t="s">
        <v>7039</v>
      </c>
      <c r="D30663" s="260"/>
    </row>
    <row r="30664" customFormat="false" ht="12.75" hidden="false" customHeight="false" outlineLevel="0" collapsed="false">
      <c r="B30664" s="258" t="s">
        <v>37656</v>
      </c>
      <c r="C30664" s="259" t="s">
        <v>7039</v>
      </c>
      <c r="D30664" s="260"/>
    </row>
    <row r="30665" customFormat="false" ht="12.75" hidden="false" customHeight="false" outlineLevel="0" collapsed="false">
      <c r="B30665" s="258" t="s">
        <v>37657</v>
      </c>
      <c r="C30665" s="259" t="s">
        <v>6986</v>
      </c>
      <c r="D30665" s="260"/>
    </row>
    <row r="30666" customFormat="false" ht="12.75" hidden="false" customHeight="false" outlineLevel="0" collapsed="false">
      <c r="B30666" s="258" t="s">
        <v>37658</v>
      </c>
      <c r="C30666" s="259" t="s">
        <v>6986</v>
      </c>
      <c r="D30666" s="260"/>
    </row>
    <row r="30667" customFormat="false" ht="12.75" hidden="false" customHeight="false" outlineLevel="0" collapsed="false">
      <c r="B30667" s="258" t="s">
        <v>37659</v>
      </c>
      <c r="C30667" s="259" t="s">
        <v>6986</v>
      </c>
      <c r="D30667" s="260"/>
    </row>
    <row r="30668" customFormat="false" ht="12.75" hidden="false" customHeight="false" outlineLevel="0" collapsed="false">
      <c r="B30668" s="258" t="s">
        <v>37660</v>
      </c>
      <c r="C30668" s="259" t="s">
        <v>6986</v>
      </c>
      <c r="D30668" s="260"/>
    </row>
    <row r="30669" customFormat="false" ht="12.75" hidden="false" customHeight="false" outlineLevel="0" collapsed="false">
      <c r="B30669" s="258" t="s">
        <v>37661</v>
      </c>
      <c r="C30669" s="259" t="s">
        <v>6986</v>
      </c>
      <c r="D30669" s="260"/>
    </row>
    <row r="30670" customFormat="false" ht="12.75" hidden="false" customHeight="false" outlineLevel="0" collapsed="false">
      <c r="B30670" s="258" t="s">
        <v>37662</v>
      </c>
      <c r="C30670" s="259" t="s">
        <v>6986</v>
      </c>
      <c r="D30670" s="260"/>
    </row>
    <row r="30671" customFormat="false" ht="12.75" hidden="false" customHeight="false" outlineLevel="0" collapsed="false">
      <c r="B30671" s="258" t="s">
        <v>37663</v>
      </c>
      <c r="C30671" s="259" t="s">
        <v>6986</v>
      </c>
      <c r="D30671" s="260"/>
    </row>
    <row r="30672" customFormat="false" ht="12.75" hidden="false" customHeight="false" outlineLevel="0" collapsed="false">
      <c r="B30672" s="258" t="s">
        <v>37664</v>
      </c>
      <c r="C30672" s="259" t="s">
        <v>6986</v>
      </c>
      <c r="D30672" s="260"/>
    </row>
    <row r="30673" customFormat="false" ht="12.75" hidden="false" customHeight="false" outlineLevel="0" collapsed="false">
      <c r="B30673" s="258" t="s">
        <v>37665</v>
      </c>
      <c r="C30673" s="259" t="s">
        <v>6986</v>
      </c>
      <c r="D30673" s="260"/>
    </row>
    <row r="30674" customFormat="false" ht="12.75" hidden="false" customHeight="false" outlineLevel="0" collapsed="false">
      <c r="B30674" s="258" t="s">
        <v>37666</v>
      </c>
      <c r="C30674" s="259" t="s">
        <v>6986</v>
      </c>
      <c r="D30674" s="260"/>
    </row>
    <row r="30675" customFormat="false" ht="12.75" hidden="false" customHeight="false" outlineLevel="0" collapsed="false">
      <c r="B30675" s="258" t="s">
        <v>37667</v>
      </c>
      <c r="C30675" s="259" t="s">
        <v>6986</v>
      </c>
      <c r="D30675" s="260"/>
    </row>
    <row r="30676" customFormat="false" ht="12.75" hidden="false" customHeight="false" outlineLevel="0" collapsed="false">
      <c r="B30676" s="258" t="s">
        <v>37668</v>
      </c>
      <c r="C30676" s="259" t="s">
        <v>6986</v>
      </c>
      <c r="D30676" s="260"/>
    </row>
    <row r="30677" customFormat="false" ht="12.75" hidden="false" customHeight="false" outlineLevel="0" collapsed="false">
      <c r="B30677" s="258" t="s">
        <v>37669</v>
      </c>
      <c r="C30677" s="259" t="s">
        <v>6986</v>
      </c>
      <c r="D30677" s="260"/>
    </row>
    <row r="30678" customFormat="false" ht="12.75" hidden="false" customHeight="false" outlineLevel="0" collapsed="false">
      <c r="B30678" s="258" t="s">
        <v>37670</v>
      </c>
      <c r="C30678" s="259" t="s">
        <v>6986</v>
      </c>
      <c r="D30678" s="260"/>
    </row>
    <row r="30679" customFormat="false" ht="12.75" hidden="false" customHeight="false" outlineLevel="0" collapsed="false">
      <c r="B30679" s="258" t="s">
        <v>37671</v>
      </c>
      <c r="C30679" s="259" t="s">
        <v>6986</v>
      </c>
      <c r="D30679" s="260"/>
    </row>
    <row r="30680" customFormat="false" ht="12.75" hidden="false" customHeight="false" outlineLevel="0" collapsed="false">
      <c r="B30680" s="258" t="s">
        <v>37672</v>
      </c>
      <c r="C30680" s="259" t="s">
        <v>6986</v>
      </c>
      <c r="D30680" s="260"/>
    </row>
    <row r="30681" customFormat="false" ht="12.75" hidden="false" customHeight="false" outlineLevel="0" collapsed="false">
      <c r="B30681" s="258" t="s">
        <v>37673</v>
      </c>
      <c r="C30681" s="259" t="s">
        <v>6986</v>
      </c>
      <c r="D30681" s="260"/>
    </row>
    <row r="30682" customFormat="false" ht="12.75" hidden="false" customHeight="false" outlineLevel="0" collapsed="false">
      <c r="B30682" s="258" t="s">
        <v>37674</v>
      </c>
      <c r="C30682" s="259" t="s">
        <v>6986</v>
      </c>
      <c r="D30682" s="260"/>
    </row>
    <row r="30683" customFormat="false" ht="12.75" hidden="false" customHeight="false" outlineLevel="0" collapsed="false">
      <c r="B30683" s="258" t="s">
        <v>37675</v>
      </c>
      <c r="C30683" s="259" t="s">
        <v>6986</v>
      </c>
      <c r="D30683" s="260"/>
    </row>
    <row r="30684" customFormat="false" ht="12.75" hidden="false" customHeight="false" outlineLevel="0" collapsed="false">
      <c r="B30684" s="258" t="s">
        <v>37676</v>
      </c>
      <c r="C30684" s="259" t="s">
        <v>6986</v>
      </c>
      <c r="D30684" s="260"/>
    </row>
    <row r="30685" customFormat="false" ht="12.75" hidden="false" customHeight="false" outlineLevel="0" collapsed="false">
      <c r="B30685" s="258" t="s">
        <v>37677</v>
      </c>
      <c r="C30685" s="259" t="s">
        <v>6986</v>
      </c>
      <c r="D30685" s="260"/>
    </row>
    <row r="30686" customFormat="false" ht="12.75" hidden="false" customHeight="false" outlineLevel="0" collapsed="false">
      <c r="B30686" s="258" t="s">
        <v>37678</v>
      </c>
      <c r="C30686" s="259" t="s">
        <v>6986</v>
      </c>
      <c r="D30686" s="260"/>
    </row>
    <row r="30687" customFormat="false" ht="12.75" hidden="false" customHeight="false" outlineLevel="0" collapsed="false">
      <c r="B30687" s="258" t="s">
        <v>37679</v>
      </c>
      <c r="C30687" s="259" t="s">
        <v>6986</v>
      </c>
      <c r="D30687" s="260"/>
    </row>
    <row r="30688" customFormat="false" ht="12.75" hidden="false" customHeight="false" outlineLevel="0" collapsed="false">
      <c r="B30688" s="258" t="s">
        <v>37680</v>
      </c>
      <c r="C30688" s="259" t="s">
        <v>6986</v>
      </c>
      <c r="D30688" s="260"/>
    </row>
    <row r="30689" customFormat="false" ht="12.75" hidden="false" customHeight="false" outlineLevel="0" collapsed="false">
      <c r="B30689" s="258" t="s">
        <v>37681</v>
      </c>
      <c r="C30689" s="259" t="s">
        <v>6986</v>
      </c>
      <c r="D30689" s="260"/>
    </row>
    <row r="30690" customFormat="false" ht="12.75" hidden="false" customHeight="false" outlineLevel="0" collapsed="false">
      <c r="B30690" s="258" t="s">
        <v>37682</v>
      </c>
      <c r="C30690" s="259" t="s">
        <v>6984</v>
      </c>
      <c r="D30690" s="260"/>
    </row>
    <row r="30691" customFormat="false" ht="12.75" hidden="false" customHeight="false" outlineLevel="0" collapsed="false">
      <c r="B30691" s="258" t="s">
        <v>37683</v>
      </c>
      <c r="C30691" s="259" t="s">
        <v>6986</v>
      </c>
      <c r="D30691" s="260"/>
    </row>
    <row r="30692" customFormat="false" ht="12.75" hidden="false" customHeight="false" outlineLevel="0" collapsed="false">
      <c r="B30692" s="258" t="s">
        <v>37684</v>
      </c>
      <c r="C30692" s="259" t="s">
        <v>6986</v>
      </c>
      <c r="D30692" s="260"/>
    </row>
    <row r="30693" customFormat="false" ht="12.75" hidden="false" customHeight="false" outlineLevel="0" collapsed="false">
      <c r="B30693" s="258" t="s">
        <v>37685</v>
      </c>
      <c r="C30693" s="259" t="s">
        <v>6986</v>
      </c>
      <c r="D30693" s="260"/>
    </row>
    <row r="30694" customFormat="false" ht="12.75" hidden="false" customHeight="false" outlineLevel="0" collapsed="false">
      <c r="B30694" s="258" t="s">
        <v>37686</v>
      </c>
      <c r="C30694" s="259" t="s">
        <v>6986</v>
      </c>
      <c r="D30694" s="260"/>
    </row>
    <row r="30695" customFormat="false" ht="12.75" hidden="false" customHeight="false" outlineLevel="0" collapsed="false">
      <c r="B30695" s="258" t="s">
        <v>37687</v>
      </c>
      <c r="C30695" s="259" t="s">
        <v>6986</v>
      </c>
      <c r="D30695" s="260"/>
    </row>
    <row r="30696" customFormat="false" ht="12.75" hidden="false" customHeight="false" outlineLevel="0" collapsed="false">
      <c r="B30696" s="258" t="s">
        <v>37688</v>
      </c>
      <c r="C30696" s="259" t="s">
        <v>6986</v>
      </c>
      <c r="D30696" s="260"/>
    </row>
    <row r="30697" customFormat="false" ht="12.75" hidden="false" customHeight="false" outlineLevel="0" collapsed="false">
      <c r="B30697" s="258" t="s">
        <v>37689</v>
      </c>
      <c r="C30697" s="259" t="s">
        <v>6986</v>
      </c>
      <c r="D30697" s="260"/>
    </row>
    <row r="30698" customFormat="false" ht="12.75" hidden="false" customHeight="false" outlineLevel="0" collapsed="false">
      <c r="B30698" s="258" t="s">
        <v>37690</v>
      </c>
      <c r="C30698" s="259" t="s">
        <v>6986</v>
      </c>
      <c r="D30698" s="260"/>
    </row>
    <row r="30699" customFormat="false" ht="12.75" hidden="false" customHeight="false" outlineLevel="0" collapsed="false">
      <c r="B30699" s="258" t="s">
        <v>37691</v>
      </c>
      <c r="C30699" s="259" t="s">
        <v>6986</v>
      </c>
      <c r="D30699" s="260"/>
    </row>
    <row r="30700" customFormat="false" ht="12.75" hidden="false" customHeight="false" outlineLevel="0" collapsed="false">
      <c r="B30700" s="258" t="s">
        <v>37692</v>
      </c>
      <c r="C30700" s="259" t="s">
        <v>6986</v>
      </c>
      <c r="D30700" s="260"/>
    </row>
    <row r="30701" customFormat="false" ht="12.75" hidden="false" customHeight="false" outlineLevel="0" collapsed="false">
      <c r="B30701" s="258" t="s">
        <v>37693</v>
      </c>
      <c r="C30701" s="259" t="s">
        <v>6998</v>
      </c>
      <c r="D30701" s="260"/>
    </row>
    <row r="30702" customFormat="false" ht="12.75" hidden="false" customHeight="false" outlineLevel="0" collapsed="false">
      <c r="B30702" s="258" t="s">
        <v>37694</v>
      </c>
      <c r="C30702" s="259" t="s">
        <v>6984</v>
      </c>
      <c r="D30702" s="260"/>
    </row>
    <row r="30703" customFormat="false" ht="12.75" hidden="false" customHeight="false" outlineLevel="0" collapsed="false">
      <c r="B30703" s="258" t="s">
        <v>37695</v>
      </c>
      <c r="C30703" s="259" t="s">
        <v>6986</v>
      </c>
      <c r="D30703" s="260"/>
    </row>
    <row r="30704" customFormat="false" ht="12.75" hidden="false" customHeight="false" outlineLevel="0" collapsed="false">
      <c r="B30704" s="258" t="s">
        <v>37696</v>
      </c>
      <c r="C30704" s="259" t="s">
        <v>6986</v>
      </c>
      <c r="D30704" s="260"/>
    </row>
    <row r="30705" customFormat="false" ht="12.75" hidden="false" customHeight="false" outlineLevel="0" collapsed="false">
      <c r="B30705" s="258" t="s">
        <v>37697</v>
      </c>
      <c r="C30705" s="259" t="s">
        <v>6986</v>
      </c>
      <c r="D30705" s="260"/>
    </row>
    <row r="30706" customFormat="false" ht="12.75" hidden="false" customHeight="false" outlineLevel="0" collapsed="false">
      <c r="B30706" s="258" t="s">
        <v>37698</v>
      </c>
      <c r="C30706" s="259" t="s">
        <v>6986</v>
      </c>
      <c r="D30706" s="260"/>
    </row>
    <row r="30707" customFormat="false" ht="12.75" hidden="false" customHeight="false" outlineLevel="0" collapsed="false">
      <c r="B30707" s="258" t="s">
        <v>37699</v>
      </c>
      <c r="C30707" s="259" t="s">
        <v>6986</v>
      </c>
      <c r="D30707" s="260"/>
    </row>
    <row r="30708" customFormat="false" ht="12.75" hidden="false" customHeight="false" outlineLevel="0" collapsed="false">
      <c r="B30708" s="258" t="s">
        <v>37700</v>
      </c>
      <c r="C30708" s="259" t="s">
        <v>6986</v>
      </c>
      <c r="D30708" s="260"/>
    </row>
    <row r="30709" customFormat="false" ht="12.75" hidden="false" customHeight="false" outlineLevel="0" collapsed="false">
      <c r="B30709" s="258" t="s">
        <v>37701</v>
      </c>
      <c r="C30709" s="259" t="s">
        <v>6986</v>
      </c>
      <c r="D30709" s="260"/>
    </row>
    <row r="30710" customFormat="false" ht="12.75" hidden="false" customHeight="false" outlineLevel="0" collapsed="false">
      <c r="B30710" s="258" t="s">
        <v>37702</v>
      </c>
      <c r="C30710" s="259" t="s">
        <v>6986</v>
      </c>
      <c r="D30710" s="260"/>
    </row>
    <row r="30711" customFormat="false" ht="12.75" hidden="false" customHeight="false" outlineLevel="0" collapsed="false">
      <c r="B30711" s="258" t="s">
        <v>37703</v>
      </c>
      <c r="C30711" s="259" t="s">
        <v>6984</v>
      </c>
      <c r="D30711" s="260"/>
    </row>
    <row r="30712" customFormat="false" ht="12.75" hidden="false" customHeight="false" outlineLevel="0" collapsed="false">
      <c r="B30712" s="258" t="s">
        <v>37704</v>
      </c>
      <c r="C30712" s="259" t="s">
        <v>6986</v>
      </c>
      <c r="D30712" s="260"/>
    </row>
    <row r="30713" customFormat="false" ht="12.75" hidden="false" customHeight="false" outlineLevel="0" collapsed="false">
      <c r="B30713" s="258" t="s">
        <v>37705</v>
      </c>
      <c r="C30713" s="259" t="s">
        <v>6986</v>
      </c>
      <c r="D30713" s="260"/>
    </row>
    <row r="30714" customFormat="false" ht="12.75" hidden="false" customHeight="false" outlineLevel="0" collapsed="false">
      <c r="B30714" s="258" t="s">
        <v>37706</v>
      </c>
      <c r="C30714" s="259" t="s">
        <v>6986</v>
      </c>
      <c r="D30714" s="260"/>
    </row>
    <row r="30715" customFormat="false" ht="12.75" hidden="false" customHeight="false" outlineLevel="0" collapsed="false">
      <c r="B30715" s="258" t="s">
        <v>37707</v>
      </c>
      <c r="C30715" s="259" t="s">
        <v>6986</v>
      </c>
      <c r="D30715" s="260"/>
    </row>
    <row r="30716" customFormat="false" ht="12.75" hidden="false" customHeight="false" outlineLevel="0" collapsed="false">
      <c r="B30716" s="258" t="s">
        <v>37708</v>
      </c>
      <c r="C30716" s="259" t="s">
        <v>6986</v>
      </c>
      <c r="D30716" s="260"/>
    </row>
    <row r="30717" customFormat="false" ht="12.75" hidden="false" customHeight="false" outlineLevel="0" collapsed="false">
      <c r="B30717" s="258" t="s">
        <v>37709</v>
      </c>
      <c r="C30717" s="259" t="s">
        <v>6986</v>
      </c>
      <c r="D30717" s="260"/>
    </row>
    <row r="30718" customFormat="false" ht="12.75" hidden="false" customHeight="false" outlineLevel="0" collapsed="false">
      <c r="B30718" s="258" t="s">
        <v>37710</v>
      </c>
      <c r="C30718" s="259" t="s">
        <v>6986</v>
      </c>
      <c r="D30718" s="260"/>
    </row>
    <row r="30719" customFormat="false" ht="12.75" hidden="false" customHeight="false" outlineLevel="0" collapsed="false">
      <c r="B30719" s="258" t="s">
        <v>37711</v>
      </c>
      <c r="C30719" s="259" t="s">
        <v>6986</v>
      </c>
      <c r="D30719" s="260"/>
    </row>
    <row r="30720" customFormat="false" ht="12.75" hidden="false" customHeight="false" outlineLevel="0" collapsed="false">
      <c r="B30720" s="258" t="s">
        <v>37712</v>
      </c>
      <c r="C30720" s="259" t="s">
        <v>6986</v>
      </c>
      <c r="D30720" s="260"/>
    </row>
    <row r="30721" customFormat="false" ht="12.75" hidden="false" customHeight="false" outlineLevel="0" collapsed="false">
      <c r="B30721" s="258" t="s">
        <v>37713</v>
      </c>
      <c r="C30721" s="259" t="s">
        <v>6986</v>
      </c>
      <c r="D30721" s="260"/>
    </row>
    <row r="30722" customFormat="false" ht="12.75" hidden="false" customHeight="false" outlineLevel="0" collapsed="false">
      <c r="B30722" s="258" t="s">
        <v>37714</v>
      </c>
      <c r="C30722" s="259" t="s">
        <v>6986</v>
      </c>
      <c r="D30722" s="260"/>
    </row>
    <row r="30723" customFormat="false" ht="12.75" hidden="false" customHeight="false" outlineLevel="0" collapsed="false">
      <c r="B30723" s="258" t="s">
        <v>37715</v>
      </c>
      <c r="C30723" s="259" t="s">
        <v>6986</v>
      </c>
      <c r="D30723" s="260"/>
    </row>
    <row r="30724" customFormat="false" ht="12.75" hidden="false" customHeight="false" outlineLevel="0" collapsed="false">
      <c r="B30724" s="258" t="s">
        <v>37716</v>
      </c>
      <c r="C30724" s="259" t="s">
        <v>6986</v>
      </c>
      <c r="D30724" s="260"/>
    </row>
    <row r="30725" customFormat="false" ht="12.75" hidden="false" customHeight="false" outlineLevel="0" collapsed="false">
      <c r="B30725" s="258" t="s">
        <v>37717</v>
      </c>
      <c r="C30725" s="259" t="s">
        <v>6986</v>
      </c>
      <c r="D30725" s="260"/>
    </row>
    <row r="30726" customFormat="false" ht="12.75" hidden="false" customHeight="false" outlineLevel="0" collapsed="false">
      <c r="B30726" s="258" t="s">
        <v>37718</v>
      </c>
      <c r="C30726" s="259" t="s">
        <v>6986</v>
      </c>
      <c r="D30726" s="260"/>
    </row>
    <row r="30727" customFormat="false" ht="12.75" hidden="false" customHeight="false" outlineLevel="0" collapsed="false">
      <c r="B30727" s="258" t="s">
        <v>37719</v>
      </c>
      <c r="C30727" s="259" t="s">
        <v>6986</v>
      </c>
      <c r="D30727" s="260"/>
    </row>
    <row r="30728" customFormat="false" ht="12.75" hidden="false" customHeight="false" outlineLevel="0" collapsed="false">
      <c r="B30728" s="258" t="s">
        <v>37720</v>
      </c>
      <c r="C30728" s="259" t="s">
        <v>6986</v>
      </c>
      <c r="D30728" s="260"/>
    </row>
    <row r="30729" customFormat="false" ht="12.75" hidden="false" customHeight="false" outlineLevel="0" collapsed="false">
      <c r="B30729" s="258" t="s">
        <v>37721</v>
      </c>
      <c r="C30729" s="259" t="s">
        <v>6986</v>
      </c>
      <c r="D30729" s="260"/>
    </row>
    <row r="30730" customFormat="false" ht="12.75" hidden="false" customHeight="false" outlineLevel="0" collapsed="false">
      <c r="B30730" s="258" t="s">
        <v>37722</v>
      </c>
      <c r="C30730" s="259" t="s">
        <v>6986</v>
      </c>
      <c r="D30730" s="260"/>
    </row>
    <row r="30731" customFormat="false" ht="12.75" hidden="false" customHeight="false" outlineLevel="0" collapsed="false">
      <c r="B30731" s="258" t="s">
        <v>37723</v>
      </c>
      <c r="C30731" s="259" t="s">
        <v>6986</v>
      </c>
      <c r="D30731" s="260"/>
    </row>
    <row r="30732" customFormat="false" ht="12.75" hidden="false" customHeight="false" outlineLevel="0" collapsed="false">
      <c r="B30732" s="258" t="s">
        <v>37724</v>
      </c>
      <c r="C30732" s="259" t="s">
        <v>6986</v>
      </c>
      <c r="D30732" s="260"/>
    </row>
    <row r="30733" customFormat="false" ht="12.75" hidden="false" customHeight="false" outlineLevel="0" collapsed="false">
      <c r="B30733" s="258" t="s">
        <v>37725</v>
      </c>
      <c r="C30733" s="259" t="s">
        <v>6986</v>
      </c>
      <c r="D30733" s="260"/>
    </row>
    <row r="30734" customFormat="false" ht="12.75" hidden="false" customHeight="false" outlineLevel="0" collapsed="false">
      <c r="B30734" s="258" t="s">
        <v>37726</v>
      </c>
      <c r="C30734" s="259" t="s">
        <v>6986</v>
      </c>
      <c r="D30734" s="260"/>
    </row>
    <row r="30735" customFormat="false" ht="12.75" hidden="false" customHeight="false" outlineLevel="0" collapsed="false">
      <c r="B30735" s="258" t="s">
        <v>37727</v>
      </c>
      <c r="C30735" s="259" t="s">
        <v>6986</v>
      </c>
      <c r="D30735" s="260"/>
    </row>
    <row r="30736" customFormat="false" ht="12.75" hidden="false" customHeight="false" outlineLevel="0" collapsed="false">
      <c r="B30736" s="258" t="s">
        <v>37728</v>
      </c>
      <c r="C30736" s="259" t="s">
        <v>6986</v>
      </c>
      <c r="D30736" s="260"/>
    </row>
    <row r="30737" customFormat="false" ht="12.75" hidden="false" customHeight="false" outlineLevel="0" collapsed="false">
      <c r="B30737" s="258" t="s">
        <v>37729</v>
      </c>
      <c r="C30737" s="259" t="s">
        <v>6986</v>
      </c>
      <c r="D30737" s="260"/>
    </row>
    <row r="30738" customFormat="false" ht="12.75" hidden="false" customHeight="false" outlineLevel="0" collapsed="false">
      <c r="B30738" s="258" t="s">
        <v>37730</v>
      </c>
      <c r="C30738" s="259" t="s">
        <v>6986</v>
      </c>
      <c r="D30738" s="260"/>
    </row>
    <row r="30739" customFormat="false" ht="12.75" hidden="false" customHeight="false" outlineLevel="0" collapsed="false">
      <c r="B30739" s="258" t="s">
        <v>37731</v>
      </c>
      <c r="C30739" s="259" t="s">
        <v>6986</v>
      </c>
      <c r="D30739" s="260"/>
    </row>
    <row r="30740" customFormat="false" ht="12.75" hidden="false" customHeight="false" outlineLevel="0" collapsed="false">
      <c r="B30740" s="258" t="s">
        <v>37732</v>
      </c>
      <c r="C30740" s="259" t="s">
        <v>6986</v>
      </c>
      <c r="D30740" s="260"/>
    </row>
    <row r="30741" customFormat="false" ht="12.75" hidden="false" customHeight="false" outlineLevel="0" collapsed="false">
      <c r="B30741" s="258" t="s">
        <v>37733</v>
      </c>
      <c r="C30741" s="259" t="s">
        <v>6986</v>
      </c>
      <c r="D30741" s="260"/>
    </row>
    <row r="30742" customFormat="false" ht="12.75" hidden="false" customHeight="false" outlineLevel="0" collapsed="false">
      <c r="B30742" s="258" t="s">
        <v>37734</v>
      </c>
      <c r="C30742" s="259" t="s">
        <v>6986</v>
      </c>
      <c r="D30742" s="260"/>
    </row>
    <row r="30743" customFormat="false" ht="12.75" hidden="false" customHeight="false" outlineLevel="0" collapsed="false">
      <c r="B30743" s="258" t="s">
        <v>37735</v>
      </c>
      <c r="C30743" s="259" t="s">
        <v>6984</v>
      </c>
      <c r="D30743" s="260"/>
    </row>
    <row r="30744" customFormat="false" ht="12.75" hidden="false" customHeight="false" outlineLevel="0" collapsed="false">
      <c r="B30744" s="258" t="s">
        <v>37736</v>
      </c>
      <c r="C30744" s="259" t="s">
        <v>6998</v>
      </c>
      <c r="D30744" s="260"/>
    </row>
    <row r="30745" customFormat="false" ht="12.75" hidden="false" customHeight="false" outlineLevel="0" collapsed="false">
      <c r="B30745" s="258" t="s">
        <v>37737</v>
      </c>
      <c r="C30745" s="259" t="s">
        <v>6984</v>
      </c>
      <c r="D30745" s="260"/>
    </row>
    <row r="30746" customFormat="false" ht="12.75" hidden="false" customHeight="false" outlineLevel="0" collapsed="false">
      <c r="B30746" s="258" t="s">
        <v>37738</v>
      </c>
      <c r="C30746" s="259" t="s">
        <v>6986</v>
      </c>
      <c r="D30746" s="260"/>
    </row>
    <row r="30747" customFormat="false" ht="12.75" hidden="false" customHeight="false" outlineLevel="0" collapsed="false">
      <c r="B30747" s="258" t="s">
        <v>37739</v>
      </c>
      <c r="C30747" s="259" t="s">
        <v>6984</v>
      </c>
      <c r="D30747" s="260"/>
    </row>
    <row r="30748" customFormat="false" ht="12.75" hidden="false" customHeight="false" outlineLevel="0" collapsed="false">
      <c r="B30748" s="258" t="s">
        <v>37740</v>
      </c>
      <c r="C30748" s="259" t="s">
        <v>6984</v>
      </c>
      <c r="D30748" s="260"/>
    </row>
    <row r="30749" customFormat="false" ht="12.75" hidden="false" customHeight="false" outlineLevel="0" collapsed="false">
      <c r="B30749" s="258" t="s">
        <v>37741</v>
      </c>
      <c r="C30749" s="259" t="s">
        <v>6984</v>
      </c>
      <c r="D30749" s="260"/>
    </row>
    <row r="30750" customFormat="false" ht="12.75" hidden="false" customHeight="false" outlineLevel="0" collapsed="false">
      <c r="B30750" s="258" t="s">
        <v>37742</v>
      </c>
      <c r="C30750" s="259" t="s">
        <v>6986</v>
      </c>
      <c r="D30750" s="260"/>
    </row>
    <row r="30751" customFormat="false" ht="12.75" hidden="false" customHeight="false" outlineLevel="0" collapsed="false">
      <c r="B30751" s="258" t="s">
        <v>37743</v>
      </c>
      <c r="C30751" s="259" t="s">
        <v>6998</v>
      </c>
      <c r="D30751" s="260"/>
    </row>
    <row r="30752" customFormat="false" ht="12.75" hidden="false" customHeight="false" outlineLevel="0" collapsed="false">
      <c r="B30752" s="258" t="s">
        <v>37744</v>
      </c>
      <c r="C30752" s="259" t="s">
        <v>6984</v>
      </c>
      <c r="D30752" s="260"/>
    </row>
    <row r="30753" customFormat="false" ht="12.75" hidden="false" customHeight="false" outlineLevel="0" collapsed="false">
      <c r="B30753" s="258" t="s">
        <v>37745</v>
      </c>
      <c r="C30753" s="259" t="s">
        <v>6986</v>
      </c>
      <c r="D30753" s="260"/>
    </row>
    <row r="30754" customFormat="false" ht="12.75" hidden="false" customHeight="false" outlineLevel="0" collapsed="false">
      <c r="B30754" s="258" t="s">
        <v>37746</v>
      </c>
      <c r="C30754" s="259" t="s">
        <v>7267</v>
      </c>
      <c r="D30754" s="260"/>
    </row>
    <row r="30755" customFormat="false" ht="12.75" hidden="false" customHeight="false" outlineLevel="0" collapsed="false">
      <c r="B30755" s="258" t="s">
        <v>37747</v>
      </c>
      <c r="C30755" s="259" t="s">
        <v>6984</v>
      </c>
      <c r="D30755" s="260"/>
    </row>
    <row r="30756" customFormat="false" ht="12.75" hidden="false" customHeight="false" outlineLevel="0" collapsed="false">
      <c r="B30756" s="258" t="s">
        <v>37748</v>
      </c>
      <c r="C30756" s="259" t="s">
        <v>6986</v>
      </c>
      <c r="D30756" s="260"/>
    </row>
    <row r="30757" customFormat="false" ht="12.75" hidden="false" customHeight="false" outlineLevel="0" collapsed="false">
      <c r="B30757" s="258" t="s">
        <v>37749</v>
      </c>
      <c r="C30757" s="259" t="s">
        <v>6986</v>
      </c>
      <c r="D30757" s="260"/>
    </row>
    <row r="30758" customFormat="false" ht="12.75" hidden="false" customHeight="false" outlineLevel="0" collapsed="false">
      <c r="B30758" s="258" t="s">
        <v>37750</v>
      </c>
      <c r="C30758" s="259" t="s">
        <v>6986</v>
      </c>
      <c r="D30758" s="260"/>
    </row>
    <row r="30759" customFormat="false" ht="12.75" hidden="false" customHeight="false" outlineLevel="0" collapsed="false">
      <c r="B30759" s="258" t="s">
        <v>37751</v>
      </c>
      <c r="C30759" s="259" t="s">
        <v>6998</v>
      </c>
      <c r="D30759" s="260"/>
    </row>
    <row r="30760" customFormat="false" ht="12.75" hidden="false" customHeight="false" outlineLevel="0" collapsed="false">
      <c r="B30760" s="258" t="s">
        <v>37752</v>
      </c>
      <c r="C30760" s="259" t="s">
        <v>8174</v>
      </c>
      <c r="D30760" s="260"/>
    </row>
    <row r="30761" customFormat="false" ht="12.75" hidden="false" customHeight="false" outlineLevel="0" collapsed="false">
      <c r="B30761" s="258" t="s">
        <v>37753</v>
      </c>
      <c r="C30761" s="259" t="s">
        <v>6984</v>
      </c>
      <c r="D30761" s="260"/>
    </row>
    <row r="30762" customFormat="false" ht="12.75" hidden="false" customHeight="false" outlineLevel="0" collapsed="false">
      <c r="B30762" s="258" t="s">
        <v>37754</v>
      </c>
      <c r="C30762" s="259" t="s">
        <v>6986</v>
      </c>
      <c r="D30762" s="260"/>
    </row>
    <row r="30763" customFormat="false" ht="12.75" hidden="false" customHeight="false" outlineLevel="0" collapsed="false">
      <c r="B30763" s="258" t="s">
        <v>37755</v>
      </c>
      <c r="C30763" s="259" t="s">
        <v>6984</v>
      </c>
      <c r="D30763" s="260"/>
    </row>
    <row r="30764" customFormat="false" ht="12.75" hidden="false" customHeight="false" outlineLevel="0" collapsed="false">
      <c r="B30764" s="258" t="s">
        <v>37756</v>
      </c>
      <c r="C30764" s="259" t="s">
        <v>6986</v>
      </c>
      <c r="D30764" s="260"/>
    </row>
    <row r="30765" customFormat="false" ht="12.75" hidden="false" customHeight="false" outlineLevel="0" collapsed="false">
      <c r="B30765" s="258" t="s">
        <v>37757</v>
      </c>
      <c r="C30765" s="259" t="s">
        <v>6986</v>
      </c>
      <c r="D30765" s="260"/>
    </row>
    <row r="30766" customFormat="false" ht="12.75" hidden="false" customHeight="false" outlineLevel="0" collapsed="false">
      <c r="B30766" s="258" t="s">
        <v>37758</v>
      </c>
      <c r="C30766" s="259" t="s">
        <v>6986</v>
      </c>
      <c r="D30766" s="260"/>
    </row>
    <row r="30767" customFormat="false" ht="12.75" hidden="false" customHeight="false" outlineLevel="0" collapsed="false">
      <c r="B30767" s="258" t="s">
        <v>37759</v>
      </c>
      <c r="C30767" s="259" t="s">
        <v>7442</v>
      </c>
      <c r="D30767" s="260"/>
    </row>
    <row r="30768" customFormat="false" ht="12.75" hidden="false" customHeight="false" outlineLevel="0" collapsed="false">
      <c r="B30768" s="258" t="s">
        <v>37760</v>
      </c>
      <c r="C30768" s="259" t="s">
        <v>6986</v>
      </c>
      <c r="D30768" s="260"/>
    </row>
    <row r="30769" customFormat="false" ht="12.75" hidden="false" customHeight="false" outlineLevel="0" collapsed="false">
      <c r="B30769" s="258" t="s">
        <v>37761</v>
      </c>
      <c r="C30769" s="259" t="s">
        <v>6986</v>
      </c>
      <c r="D30769" s="260"/>
    </row>
    <row r="30770" customFormat="false" ht="12.75" hidden="false" customHeight="false" outlineLevel="0" collapsed="false">
      <c r="B30770" s="258" t="s">
        <v>37762</v>
      </c>
      <c r="C30770" s="259" t="s">
        <v>6986</v>
      </c>
      <c r="D30770" s="260"/>
    </row>
    <row r="30771" customFormat="false" ht="12.75" hidden="false" customHeight="false" outlineLevel="0" collapsed="false">
      <c r="B30771" s="258" t="s">
        <v>37763</v>
      </c>
      <c r="C30771" s="259" t="s">
        <v>6986</v>
      </c>
      <c r="D30771" s="260"/>
    </row>
    <row r="30772" customFormat="false" ht="12.75" hidden="false" customHeight="false" outlineLevel="0" collapsed="false">
      <c r="B30772" s="258" t="s">
        <v>37764</v>
      </c>
      <c r="C30772" s="259" t="s">
        <v>6984</v>
      </c>
      <c r="D30772" s="260"/>
    </row>
    <row r="30773" customFormat="false" ht="12.75" hidden="false" customHeight="false" outlineLevel="0" collapsed="false">
      <c r="B30773" s="258" t="s">
        <v>37765</v>
      </c>
      <c r="C30773" s="259" t="s">
        <v>6984</v>
      </c>
      <c r="D30773" s="260"/>
    </row>
    <row r="30774" customFormat="false" ht="12.75" hidden="false" customHeight="false" outlineLevel="0" collapsed="false">
      <c r="B30774" s="258" t="s">
        <v>37766</v>
      </c>
      <c r="C30774" s="259" t="s">
        <v>6986</v>
      </c>
      <c r="D30774" s="260"/>
    </row>
    <row r="30775" customFormat="false" ht="12.75" hidden="false" customHeight="false" outlineLevel="0" collapsed="false">
      <c r="B30775" s="258" t="s">
        <v>37767</v>
      </c>
      <c r="C30775" s="259" t="s">
        <v>6984</v>
      </c>
      <c r="D30775" s="260"/>
    </row>
    <row r="30776" customFormat="false" ht="12.75" hidden="false" customHeight="false" outlineLevel="0" collapsed="false">
      <c r="B30776" s="258" t="s">
        <v>37768</v>
      </c>
      <c r="C30776" s="259" t="s">
        <v>6986</v>
      </c>
      <c r="D30776" s="260"/>
    </row>
    <row r="30777" customFormat="false" ht="12.75" hidden="false" customHeight="false" outlineLevel="0" collapsed="false">
      <c r="B30777" s="258" t="s">
        <v>37769</v>
      </c>
      <c r="C30777" s="259" t="s">
        <v>6984</v>
      </c>
      <c r="D30777" s="260"/>
    </row>
    <row r="30778" customFormat="false" ht="12.75" hidden="false" customHeight="false" outlineLevel="0" collapsed="false">
      <c r="B30778" s="258" t="s">
        <v>37770</v>
      </c>
      <c r="C30778" s="259" t="s">
        <v>6986</v>
      </c>
      <c r="D30778" s="260"/>
    </row>
    <row r="30779" customFormat="false" ht="12.75" hidden="false" customHeight="false" outlineLevel="0" collapsed="false">
      <c r="B30779" s="258" t="s">
        <v>37771</v>
      </c>
      <c r="C30779" s="259" t="s">
        <v>6984</v>
      </c>
      <c r="D30779" s="260"/>
    </row>
    <row r="30780" customFormat="false" ht="12.75" hidden="false" customHeight="false" outlineLevel="0" collapsed="false">
      <c r="B30780" s="258" t="s">
        <v>37772</v>
      </c>
      <c r="C30780" s="259" t="s">
        <v>6986</v>
      </c>
      <c r="D30780" s="260"/>
    </row>
    <row r="30781" customFormat="false" ht="12.75" hidden="false" customHeight="false" outlineLevel="0" collapsed="false">
      <c r="B30781" s="258" t="s">
        <v>37773</v>
      </c>
      <c r="C30781" s="259" t="s">
        <v>6986</v>
      </c>
      <c r="D30781" s="260"/>
    </row>
    <row r="30782" customFormat="false" ht="12.75" hidden="false" customHeight="false" outlineLevel="0" collapsed="false">
      <c r="B30782" s="258" t="s">
        <v>37774</v>
      </c>
      <c r="C30782" s="259" t="s">
        <v>6986</v>
      </c>
      <c r="D30782" s="260"/>
    </row>
    <row r="30783" customFormat="false" ht="12.75" hidden="false" customHeight="false" outlineLevel="0" collapsed="false">
      <c r="B30783" s="258" t="s">
        <v>37775</v>
      </c>
      <c r="C30783" s="259" t="s">
        <v>6986</v>
      </c>
      <c r="D30783" s="260"/>
    </row>
    <row r="30784" customFormat="false" ht="12.75" hidden="false" customHeight="false" outlineLevel="0" collapsed="false">
      <c r="B30784" s="258" t="s">
        <v>37776</v>
      </c>
      <c r="C30784" s="259" t="s">
        <v>6986</v>
      </c>
      <c r="D30784" s="260"/>
    </row>
    <row r="30785" customFormat="false" ht="12.75" hidden="false" customHeight="false" outlineLevel="0" collapsed="false">
      <c r="B30785" s="258" t="s">
        <v>37777</v>
      </c>
      <c r="C30785" s="259" t="s">
        <v>6984</v>
      </c>
      <c r="D30785" s="260"/>
    </row>
    <row r="30786" customFormat="false" ht="12.75" hidden="false" customHeight="false" outlineLevel="0" collapsed="false">
      <c r="B30786" s="258" t="s">
        <v>37778</v>
      </c>
      <c r="C30786" s="259" t="s">
        <v>6986</v>
      </c>
      <c r="D30786" s="260"/>
    </row>
    <row r="30787" customFormat="false" ht="12.75" hidden="false" customHeight="false" outlineLevel="0" collapsed="false">
      <c r="B30787" s="258" t="s">
        <v>37779</v>
      </c>
      <c r="C30787" s="259" t="s">
        <v>6998</v>
      </c>
      <c r="D30787" s="260"/>
    </row>
    <row r="30788" customFormat="false" ht="12.75" hidden="false" customHeight="false" outlineLevel="0" collapsed="false">
      <c r="B30788" s="258" t="s">
        <v>37780</v>
      </c>
      <c r="C30788" s="259" t="s">
        <v>6986</v>
      </c>
      <c r="D30788" s="260"/>
    </row>
    <row r="30789" customFormat="false" ht="12.75" hidden="false" customHeight="false" outlineLevel="0" collapsed="false">
      <c r="B30789" s="258" t="s">
        <v>37781</v>
      </c>
      <c r="C30789" s="259" t="s">
        <v>6984</v>
      </c>
      <c r="D30789" s="260"/>
    </row>
    <row r="30790" customFormat="false" ht="12.75" hidden="false" customHeight="false" outlineLevel="0" collapsed="false">
      <c r="B30790" s="258" t="s">
        <v>37782</v>
      </c>
      <c r="C30790" s="259" t="s">
        <v>6986</v>
      </c>
      <c r="D30790" s="260"/>
    </row>
    <row r="30791" customFormat="false" ht="12.75" hidden="false" customHeight="false" outlineLevel="0" collapsed="false">
      <c r="B30791" s="258" t="s">
        <v>37783</v>
      </c>
      <c r="C30791" s="259" t="s">
        <v>6986</v>
      </c>
      <c r="D30791" s="260"/>
    </row>
    <row r="30792" customFormat="false" ht="12.75" hidden="false" customHeight="false" outlineLevel="0" collapsed="false">
      <c r="B30792" s="258" t="s">
        <v>37784</v>
      </c>
      <c r="C30792" s="259" t="s">
        <v>6998</v>
      </c>
      <c r="D30792" s="260"/>
    </row>
    <row r="30793" customFormat="false" ht="12.75" hidden="false" customHeight="false" outlineLevel="0" collapsed="false">
      <c r="B30793" s="258" t="s">
        <v>37785</v>
      </c>
      <c r="C30793" s="259" t="s">
        <v>6984</v>
      </c>
      <c r="D30793" s="260"/>
    </row>
    <row r="30794" customFormat="false" ht="12.75" hidden="false" customHeight="false" outlineLevel="0" collapsed="false">
      <c r="B30794" s="258" t="s">
        <v>37786</v>
      </c>
      <c r="C30794" s="259" t="s">
        <v>6986</v>
      </c>
      <c r="D30794" s="260"/>
    </row>
    <row r="30795" customFormat="false" ht="12.75" hidden="false" customHeight="false" outlineLevel="0" collapsed="false">
      <c r="B30795" s="258" t="s">
        <v>37787</v>
      </c>
      <c r="C30795" s="259" t="s">
        <v>6986</v>
      </c>
      <c r="D30795" s="260"/>
    </row>
    <row r="30796" customFormat="false" ht="12.75" hidden="false" customHeight="false" outlineLevel="0" collapsed="false">
      <c r="B30796" s="258" t="s">
        <v>37788</v>
      </c>
      <c r="C30796" s="259" t="s">
        <v>6986</v>
      </c>
      <c r="D30796" s="260"/>
    </row>
    <row r="30797" customFormat="false" ht="12.75" hidden="false" customHeight="false" outlineLevel="0" collapsed="false">
      <c r="B30797" s="258" t="s">
        <v>37789</v>
      </c>
      <c r="C30797" s="259" t="s">
        <v>6984</v>
      </c>
      <c r="D30797" s="260"/>
    </row>
    <row r="30798" customFormat="false" ht="12.75" hidden="false" customHeight="false" outlineLevel="0" collapsed="false">
      <c r="B30798" s="258" t="s">
        <v>37790</v>
      </c>
      <c r="C30798" s="259" t="s">
        <v>6986</v>
      </c>
      <c r="D30798" s="260"/>
    </row>
    <row r="30799" customFormat="false" ht="12.75" hidden="false" customHeight="false" outlineLevel="0" collapsed="false">
      <c r="B30799" s="258" t="s">
        <v>37791</v>
      </c>
      <c r="C30799" s="259" t="s">
        <v>6986</v>
      </c>
      <c r="D30799" s="260"/>
    </row>
    <row r="30800" customFormat="false" ht="12.75" hidden="false" customHeight="false" outlineLevel="0" collapsed="false">
      <c r="B30800" s="258" t="s">
        <v>37792</v>
      </c>
      <c r="C30800" s="259" t="s">
        <v>6986</v>
      </c>
      <c r="D30800" s="260"/>
    </row>
    <row r="30801" customFormat="false" ht="12.75" hidden="false" customHeight="false" outlineLevel="0" collapsed="false">
      <c r="B30801" s="258" t="s">
        <v>37793</v>
      </c>
      <c r="C30801" s="259" t="s">
        <v>6986</v>
      </c>
      <c r="D30801" s="260"/>
    </row>
    <row r="30802" customFormat="false" ht="12.75" hidden="false" customHeight="false" outlineLevel="0" collapsed="false">
      <c r="B30802" s="258" t="s">
        <v>37794</v>
      </c>
      <c r="C30802" s="259" t="s">
        <v>6986</v>
      </c>
      <c r="D30802" s="260"/>
    </row>
    <row r="30803" customFormat="false" ht="12.75" hidden="false" customHeight="false" outlineLevel="0" collapsed="false">
      <c r="B30803" s="258" t="s">
        <v>37795</v>
      </c>
      <c r="C30803" s="259" t="s">
        <v>6984</v>
      </c>
      <c r="D30803" s="260"/>
    </row>
    <row r="30804" customFormat="false" ht="12.75" hidden="false" customHeight="false" outlineLevel="0" collapsed="false">
      <c r="B30804" s="258" t="s">
        <v>37796</v>
      </c>
      <c r="C30804" s="259" t="s">
        <v>6986</v>
      </c>
      <c r="D30804" s="260"/>
    </row>
    <row r="30805" customFormat="false" ht="12.75" hidden="false" customHeight="false" outlineLevel="0" collapsed="false">
      <c r="B30805" s="258" t="s">
        <v>37797</v>
      </c>
      <c r="C30805" s="259" t="s">
        <v>6986</v>
      </c>
      <c r="D30805" s="260"/>
    </row>
    <row r="30806" customFormat="false" ht="12.75" hidden="false" customHeight="false" outlineLevel="0" collapsed="false">
      <c r="B30806" s="258" t="s">
        <v>37798</v>
      </c>
      <c r="C30806" s="259" t="s">
        <v>6986</v>
      </c>
      <c r="D30806" s="260"/>
    </row>
    <row r="30807" customFormat="false" ht="12.75" hidden="false" customHeight="false" outlineLevel="0" collapsed="false">
      <c r="B30807" s="258" t="s">
        <v>37799</v>
      </c>
      <c r="C30807" s="259" t="s">
        <v>6986</v>
      </c>
      <c r="D30807" s="260"/>
    </row>
    <row r="30808" customFormat="false" ht="12.75" hidden="false" customHeight="false" outlineLevel="0" collapsed="false">
      <c r="B30808" s="258" t="s">
        <v>37800</v>
      </c>
      <c r="C30808" s="259" t="s">
        <v>6984</v>
      </c>
      <c r="D30808" s="260"/>
    </row>
    <row r="30809" customFormat="false" ht="12.75" hidden="false" customHeight="false" outlineLevel="0" collapsed="false">
      <c r="B30809" s="258" t="s">
        <v>37801</v>
      </c>
      <c r="C30809" s="259" t="s">
        <v>6986</v>
      </c>
      <c r="D30809" s="260"/>
    </row>
    <row r="30810" customFormat="false" ht="12.75" hidden="false" customHeight="false" outlineLevel="0" collapsed="false">
      <c r="B30810" s="258" t="s">
        <v>37802</v>
      </c>
      <c r="C30810" s="259" t="s">
        <v>6986</v>
      </c>
      <c r="D30810" s="260"/>
    </row>
    <row r="30811" customFormat="false" ht="12.75" hidden="false" customHeight="false" outlineLevel="0" collapsed="false">
      <c r="B30811" s="258" t="s">
        <v>37803</v>
      </c>
      <c r="C30811" s="259" t="s">
        <v>6984</v>
      </c>
      <c r="D30811" s="260"/>
    </row>
    <row r="30812" customFormat="false" ht="12.75" hidden="false" customHeight="false" outlineLevel="0" collapsed="false">
      <c r="B30812" s="258" t="s">
        <v>37804</v>
      </c>
      <c r="C30812" s="259" t="s">
        <v>6986</v>
      </c>
      <c r="D30812" s="260"/>
    </row>
    <row r="30813" customFormat="false" ht="12.75" hidden="false" customHeight="false" outlineLevel="0" collapsed="false">
      <c r="B30813" s="258" t="s">
        <v>37805</v>
      </c>
      <c r="C30813" s="259" t="s">
        <v>6986</v>
      </c>
      <c r="D30813" s="260"/>
    </row>
    <row r="30814" customFormat="false" ht="12.75" hidden="false" customHeight="false" outlineLevel="0" collapsed="false">
      <c r="B30814" s="258" t="s">
        <v>37806</v>
      </c>
      <c r="C30814" s="259" t="s">
        <v>6986</v>
      </c>
      <c r="D30814" s="260"/>
    </row>
    <row r="30815" customFormat="false" ht="12.75" hidden="false" customHeight="false" outlineLevel="0" collapsed="false">
      <c r="B30815" s="258" t="s">
        <v>37807</v>
      </c>
      <c r="C30815" s="259" t="s">
        <v>6986</v>
      </c>
      <c r="D30815" s="260"/>
    </row>
    <row r="30816" customFormat="false" ht="12.75" hidden="false" customHeight="false" outlineLevel="0" collapsed="false">
      <c r="B30816" s="258" t="s">
        <v>37808</v>
      </c>
      <c r="C30816" s="259" t="s">
        <v>6986</v>
      </c>
      <c r="D30816" s="260"/>
    </row>
    <row r="30817" customFormat="false" ht="12.75" hidden="false" customHeight="false" outlineLevel="0" collapsed="false">
      <c r="B30817" s="258" t="s">
        <v>37809</v>
      </c>
      <c r="C30817" s="259" t="s">
        <v>6986</v>
      </c>
      <c r="D30817" s="260"/>
    </row>
    <row r="30818" customFormat="false" ht="12.75" hidden="false" customHeight="false" outlineLevel="0" collapsed="false">
      <c r="B30818" s="258" t="s">
        <v>37810</v>
      </c>
      <c r="C30818" s="259" t="s">
        <v>6986</v>
      </c>
      <c r="D30818" s="260"/>
    </row>
    <row r="30819" customFormat="false" ht="12.75" hidden="false" customHeight="false" outlineLevel="0" collapsed="false">
      <c r="B30819" s="258" t="s">
        <v>37811</v>
      </c>
      <c r="C30819" s="259" t="s">
        <v>6986</v>
      </c>
      <c r="D30819" s="260"/>
    </row>
    <row r="30820" customFormat="false" ht="12.75" hidden="false" customHeight="false" outlineLevel="0" collapsed="false">
      <c r="B30820" s="258" t="s">
        <v>37812</v>
      </c>
      <c r="C30820" s="259" t="s">
        <v>6986</v>
      </c>
      <c r="D30820" s="260"/>
    </row>
    <row r="30821" customFormat="false" ht="12.75" hidden="false" customHeight="false" outlineLevel="0" collapsed="false">
      <c r="B30821" s="258" t="s">
        <v>37813</v>
      </c>
      <c r="C30821" s="259" t="s">
        <v>6986</v>
      </c>
      <c r="D30821" s="260"/>
    </row>
    <row r="30822" customFormat="false" ht="12.75" hidden="false" customHeight="false" outlineLevel="0" collapsed="false">
      <c r="B30822" s="258" t="s">
        <v>37814</v>
      </c>
      <c r="C30822" s="259" t="s">
        <v>6986</v>
      </c>
      <c r="D30822" s="260"/>
    </row>
    <row r="30823" customFormat="false" ht="12.75" hidden="false" customHeight="false" outlineLevel="0" collapsed="false">
      <c r="B30823" s="258" t="s">
        <v>37815</v>
      </c>
      <c r="C30823" s="259" t="s">
        <v>6998</v>
      </c>
      <c r="D30823" s="260"/>
    </row>
    <row r="30824" customFormat="false" ht="12.75" hidden="false" customHeight="false" outlineLevel="0" collapsed="false">
      <c r="B30824" s="258" t="s">
        <v>37816</v>
      </c>
      <c r="C30824" s="259" t="s">
        <v>6984</v>
      </c>
      <c r="D30824" s="260"/>
    </row>
    <row r="30825" customFormat="false" ht="12.75" hidden="false" customHeight="false" outlineLevel="0" collapsed="false">
      <c r="B30825" s="258" t="s">
        <v>37817</v>
      </c>
      <c r="C30825" s="259" t="s">
        <v>6986</v>
      </c>
      <c r="D30825" s="260"/>
    </row>
    <row r="30826" customFormat="false" ht="12.75" hidden="false" customHeight="false" outlineLevel="0" collapsed="false">
      <c r="B30826" s="258" t="s">
        <v>37818</v>
      </c>
      <c r="C30826" s="259" t="s">
        <v>6984</v>
      </c>
      <c r="D30826" s="260"/>
    </row>
    <row r="30827" customFormat="false" ht="12.75" hidden="false" customHeight="false" outlineLevel="0" collapsed="false">
      <c r="B30827" s="258" t="s">
        <v>37819</v>
      </c>
      <c r="C30827" s="259" t="s">
        <v>6984</v>
      </c>
      <c r="D30827" s="260"/>
    </row>
    <row r="30828" customFormat="false" ht="12.75" hidden="false" customHeight="false" outlineLevel="0" collapsed="false">
      <c r="B30828" s="258" t="s">
        <v>37820</v>
      </c>
      <c r="C30828" s="259" t="s">
        <v>7343</v>
      </c>
      <c r="D30828" s="260"/>
    </row>
    <row r="30829" customFormat="false" ht="12.75" hidden="false" customHeight="false" outlineLevel="0" collapsed="false">
      <c r="B30829" s="258" t="s">
        <v>37821</v>
      </c>
      <c r="C30829" s="259" t="s">
        <v>6998</v>
      </c>
      <c r="D30829" s="260"/>
    </row>
    <row r="30830" customFormat="false" ht="12.75" hidden="false" customHeight="false" outlineLevel="0" collapsed="false">
      <c r="B30830" s="258" t="s">
        <v>37822</v>
      </c>
      <c r="C30830" s="259" t="s">
        <v>7267</v>
      </c>
      <c r="D30830" s="260"/>
    </row>
    <row r="30831" customFormat="false" ht="12.75" hidden="false" customHeight="false" outlineLevel="0" collapsed="false">
      <c r="B30831" s="258" t="s">
        <v>37823</v>
      </c>
      <c r="C30831" s="259" t="s">
        <v>6984</v>
      </c>
      <c r="D30831" s="260"/>
    </row>
    <row r="30832" customFormat="false" ht="12.75" hidden="false" customHeight="false" outlineLevel="0" collapsed="false">
      <c r="B30832" s="258" t="s">
        <v>37824</v>
      </c>
      <c r="C30832" s="259" t="s">
        <v>6984</v>
      </c>
      <c r="D30832" s="260"/>
    </row>
    <row r="30833" customFormat="false" ht="12.75" hidden="false" customHeight="false" outlineLevel="0" collapsed="false">
      <c r="B30833" s="258" t="s">
        <v>37825</v>
      </c>
      <c r="C30833" s="259" t="s">
        <v>6986</v>
      </c>
      <c r="D30833" s="260"/>
    </row>
    <row r="30834" customFormat="false" ht="12.75" hidden="false" customHeight="false" outlineLevel="0" collapsed="false">
      <c r="B30834" s="258" t="s">
        <v>37826</v>
      </c>
      <c r="C30834" s="259" t="s">
        <v>6986</v>
      </c>
      <c r="D30834" s="260"/>
    </row>
    <row r="30835" customFormat="false" ht="12.75" hidden="false" customHeight="false" outlineLevel="0" collapsed="false">
      <c r="B30835" s="258" t="s">
        <v>37827</v>
      </c>
      <c r="C30835" s="259" t="s">
        <v>6984</v>
      </c>
      <c r="D30835" s="260"/>
    </row>
    <row r="30836" customFormat="false" ht="12.75" hidden="false" customHeight="false" outlineLevel="0" collapsed="false">
      <c r="B30836" s="258" t="s">
        <v>37828</v>
      </c>
      <c r="C30836" s="259" t="s">
        <v>6986</v>
      </c>
      <c r="D30836" s="260"/>
    </row>
    <row r="30837" customFormat="false" ht="12.75" hidden="false" customHeight="false" outlineLevel="0" collapsed="false">
      <c r="B30837" s="258" t="s">
        <v>37829</v>
      </c>
      <c r="C30837" s="259" t="s">
        <v>6986</v>
      </c>
      <c r="D30837" s="260"/>
    </row>
    <row r="30838" customFormat="false" ht="12.75" hidden="false" customHeight="false" outlineLevel="0" collapsed="false">
      <c r="B30838" s="258" t="s">
        <v>37830</v>
      </c>
      <c r="C30838" s="259" t="s">
        <v>6984</v>
      </c>
      <c r="D30838" s="260"/>
    </row>
    <row r="30839" customFormat="false" ht="12.75" hidden="false" customHeight="false" outlineLevel="0" collapsed="false">
      <c r="B30839" s="258" t="s">
        <v>37831</v>
      </c>
      <c r="C30839" s="259" t="s">
        <v>6986</v>
      </c>
      <c r="D30839" s="260"/>
    </row>
    <row r="30840" customFormat="false" ht="12.75" hidden="false" customHeight="false" outlineLevel="0" collapsed="false">
      <c r="B30840" s="258" t="s">
        <v>37832</v>
      </c>
      <c r="C30840" s="259" t="s">
        <v>6984</v>
      </c>
      <c r="D30840" s="260"/>
    </row>
    <row r="30841" customFormat="false" ht="12.75" hidden="false" customHeight="false" outlineLevel="0" collapsed="false">
      <c r="B30841" s="258" t="s">
        <v>37833</v>
      </c>
      <c r="C30841" s="259" t="s">
        <v>6984</v>
      </c>
      <c r="D30841" s="260"/>
    </row>
    <row r="30842" customFormat="false" ht="12.75" hidden="false" customHeight="false" outlineLevel="0" collapsed="false">
      <c r="B30842" s="258" t="s">
        <v>37834</v>
      </c>
      <c r="C30842" s="259" t="s">
        <v>6984</v>
      </c>
      <c r="D30842" s="260"/>
    </row>
    <row r="30843" customFormat="false" ht="12.75" hidden="false" customHeight="false" outlineLevel="0" collapsed="false">
      <c r="B30843" s="258" t="s">
        <v>37835</v>
      </c>
      <c r="C30843" s="259" t="s">
        <v>6986</v>
      </c>
      <c r="D30843" s="260"/>
    </row>
    <row r="30844" customFormat="false" ht="12.75" hidden="false" customHeight="false" outlineLevel="0" collapsed="false">
      <c r="B30844" s="258" t="s">
        <v>37836</v>
      </c>
      <c r="C30844" s="259" t="s">
        <v>6984</v>
      </c>
      <c r="D30844" s="260"/>
    </row>
    <row r="30845" customFormat="false" ht="12.75" hidden="false" customHeight="false" outlineLevel="0" collapsed="false">
      <c r="B30845" s="258" t="s">
        <v>37837</v>
      </c>
      <c r="C30845" s="259" t="s">
        <v>6986</v>
      </c>
      <c r="D30845" s="260"/>
    </row>
    <row r="30846" customFormat="false" ht="12.75" hidden="false" customHeight="false" outlineLevel="0" collapsed="false">
      <c r="B30846" s="258" t="s">
        <v>37838</v>
      </c>
      <c r="C30846" s="259" t="s">
        <v>6998</v>
      </c>
      <c r="D30846" s="260"/>
    </row>
    <row r="30847" customFormat="false" ht="12.75" hidden="false" customHeight="false" outlineLevel="0" collapsed="false">
      <c r="B30847" s="258" t="s">
        <v>37839</v>
      </c>
      <c r="C30847" s="259" t="s">
        <v>7534</v>
      </c>
      <c r="D30847" s="260"/>
    </row>
    <row r="30848" customFormat="false" ht="12.75" hidden="false" customHeight="false" outlineLevel="0" collapsed="false">
      <c r="B30848" s="258" t="s">
        <v>37840</v>
      </c>
      <c r="C30848" s="259" t="s">
        <v>6984</v>
      </c>
      <c r="D30848" s="260"/>
    </row>
    <row r="30849" customFormat="false" ht="12.75" hidden="false" customHeight="false" outlineLevel="0" collapsed="false">
      <c r="B30849" s="258" t="s">
        <v>37841</v>
      </c>
      <c r="C30849" s="259" t="s">
        <v>6986</v>
      </c>
      <c r="D30849" s="260"/>
    </row>
    <row r="30850" customFormat="false" ht="12.75" hidden="false" customHeight="false" outlineLevel="0" collapsed="false">
      <c r="B30850" s="258" t="s">
        <v>37842</v>
      </c>
      <c r="C30850" s="259" t="s">
        <v>6986</v>
      </c>
      <c r="D30850" s="260"/>
    </row>
    <row r="30851" customFormat="false" ht="12.75" hidden="false" customHeight="false" outlineLevel="0" collapsed="false">
      <c r="B30851" s="258" t="s">
        <v>37843</v>
      </c>
      <c r="C30851" s="259" t="s">
        <v>6986</v>
      </c>
      <c r="D30851" s="260"/>
    </row>
    <row r="30852" customFormat="false" ht="12.75" hidden="false" customHeight="false" outlineLevel="0" collapsed="false">
      <c r="B30852" s="258" t="s">
        <v>37844</v>
      </c>
      <c r="C30852" s="259" t="s">
        <v>6986</v>
      </c>
      <c r="D30852" s="260"/>
    </row>
    <row r="30853" customFormat="false" ht="12.75" hidden="false" customHeight="false" outlineLevel="0" collapsed="false">
      <c r="B30853" s="258" t="s">
        <v>37845</v>
      </c>
      <c r="C30853" s="259" t="s">
        <v>6986</v>
      </c>
      <c r="D30853" s="260"/>
    </row>
    <row r="30854" customFormat="false" ht="12.75" hidden="false" customHeight="false" outlineLevel="0" collapsed="false">
      <c r="B30854" s="258" t="s">
        <v>37846</v>
      </c>
      <c r="C30854" s="259" t="s">
        <v>6986</v>
      </c>
      <c r="D30854" s="260"/>
    </row>
    <row r="30855" customFormat="false" ht="12.75" hidden="false" customHeight="false" outlineLevel="0" collapsed="false">
      <c r="B30855" s="258" t="s">
        <v>37847</v>
      </c>
      <c r="C30855" s="259" t="s">
        <v>6984</v>
      </c>
      <c r="D30855" s="260"/>
    </row>
    <row r="30856" customFormat="false" ht="12.75" hidden="false" customHeight="false" outlineLevel="0" collapsed="false">
      <c r="B30856" s="258" t="s">
        <v>37848</v>
      </c>
      <c r="C30856" s="259" t="s">
        <v>6986</v>
      </c>
      <c r="D30856" s="260"/>
    </row>
    <row r="30857" customFormat="false" ht="12.75" hidden="false" customHeight="false" outlineLevel="0" collapsed="false">
      <c r="B30857" s="258" t="s">
        <v>37849</v>
      </c>
      <c r="C30857" s="259" t="s">
        <v>6984</v>
      </c>
      <c r="D30857" s="260"/>
    </row>
    <row r="30858" customFormat="false" ht="12.75" hidden="false" customHeight="false" outlineLevel="0" collapsed="false">
      <c r="B30858" s="258" t="s">
        <v>37850</v>
      </c>
      <c r="C30858" s="259" t="s">
        <v>6986</v>
      </c>
      <c r="D30858" s="260"/>
    </row>
    <row r="30859" customFormat="false" ht="12.75" hidden="false" customHeight="false" outlineLevel="0" collapsed="false">
      <c r="B30859" s="258" t="s">
        <v>37851</v>
      </c>
      <c r="C30859" s="259" t="s">
        <v>6986</v>
      </c>
      <c r="D30859" s="260"/>
    </row>
    <row r="30860" customFormat="false" ht="12.75" hidden="false" customHeight="false" outlineLevel="0" collapsed="false">
      <c r="B30860" s="258" t="s">
        <v>37852</v>
      </c>
      <c r="C30860" s="259" t="s">
        <v>8174</v>
      </c>
      <c r="D30860" s="260"/>
    </row>
    <row r="30861" customFormat="false" ht="12.75" hidden="false" customHeight="false" outlineLevel="0" collapsed="false">
      <c r="B30861" s="258" t="s">
        <v>37853</v>
      </c>
      <c r="C30861" s="259" t="s">
        <v>6984</v>
      </c>
      <c r="D30861" s="260"/>
    </row>
    <row r="30862" customFormat="false" ht="12.75" hidden="false" customHeight="false" outlineLevel="0" collapsed="false">
      <c r="B30862" s="258" t="s">
        <v>37854</v>
      </c>
      <c r="C30862" s="259" t="s">
        <v>6986</v>
      </c>
      <c r="D30862" s="260"/>
    </row>
    <row r="30863" customFormat="false" ht="12.75" hidden="false" customHeight="false" outlineLevel="0" collapsed="false">
      <c r="B30863" s="258" t="s">
        <v>37855</v>
      </c>
      <c r="C30863" s="259" t="s">
        <v>6986</v>
      </c>
      <c r="D30863" s="260"/>
    </row>
    <row r="30864" customFormat="false" ht="12.75" hidden="false" customHeight="false" outlineLevel="0" collapsed="false">
      <c r="B30864" s="258" t="s">
        <v>37856</v>
      </c>
      <c r="C30864" s="259" t="s">
        <v>6986</v>
      </c>
      <c r="D30864" s="260"/>
    </row>
    <row r="30865" customFormat="false" ht="12.75" hidden="false" customHeight="false" outlineLevel="0" collapsed="false">
      <c r="B30865" s="258" t="s">
        <v>37857</v>
      </c>
      <c r="C30865" s="259" t="s">
        <v>6986</v>
      </c>
      <c r="D30865" s="260"/>
    </row>
    <row r="30866" customFormat="false" ht="12.75" hidden="false" customHeight="false" outlineLevel="0" collapsed="false">
      <c r="B30866" s="258" t="s">
        <v>37858</v>
      </c>
      <c r="C30866" s="259" t="s">
        <v>6986</v>
      </c>
      <c r="D30866" s="260"/>
    </row>
    <row r="30867" customFormat="false" ht="12.75" hidden="false" customHeight="false" outlineLevel="0" collapsed="false">
      <c r="B30867" s="258" t="s">
        <v>37859</v>
      </c>
      <c r="C30867" s="259" t="s">
        <v>6986</v>
      </c>
      <c r="D30867" s="260"/>
    </row>
    <row r="30868" customFormat="false" ht="12.75" hidden="false" customHeight="false" outlineLevel="0" collapsed="false">
      <c r="B30868" s="258" t="s">
        <v>37860</v>
      </c>
      <c r="C30868" s="259" t="s">
        <v>6984</v>
      </c>
      <c r="D30868" s="260"/>
    </row>
    <row r="30869" customFormat="false" ht="12.75" hidden="false" customHeight="false" outlineLevel="0" collapsed="false">
      <c r="B30869" s="258" t="s">
        <v>37861</v>
      </c>
      <c r="C30869" s="259" t="s">
        <v>6984</v>
      </c>
      <c r="D30869" s="260"/>
    </row>
    <row r="30870" customFormat="false" ht="12.75" hidden="false" customHeight="false" outlineLevel="0" collapsed="false">
      <c r="B30870" s="258" t="s">
        <v>37862</v>
      </c>
      <c r="C30870" s="259" t="s">
        <v>6986</v>
      </c>
      <c r="D30870" s="260"/>
    </row>
    <row r="30871" customFormat="false" ht="12.75" hidden="false" customHeight="false" outlineLevel="0" collapsed="false">
      <c r="B30871" s="258" t="s">
        <v>37863</v>
      </c>
      <c r="C30871" s="259" t="s">
        <v>6984</v>
      </c>
      <c r="D30871" s="260"/>
    </row>
    <row r="30872" customFormat="false" ht="12.75" hidden="false" customHeight="false" outlineLevel="0" collapsed="false">
      <c r="B30872" s="258" t="s">
        <v>37864</v>
      </c>
      <c r="C30872" s="259" t="s">
        <v>6986</v>
      </c>
      <c r="D30872" s="260"/>
    </row>
    <row r="30873" customFormat="false" ht="12.75" hidden="false" customHeight="false" outlineLevel="0" collapsed="false">
      <c r="B30873" s="258" t="s">
        <v>37865</v>
      </c>
      <c r="C30873" s="259" t="s">
        <v>6986</v>
      </c>
      <c r="D30873" s="260"/>
    </row>
    <row r="30874" customFormat="false" ht="12.75" hidden="false" customHeight="false" outlineLevel="0" collapsed="false">
      <c r="B30874" s="258" t="s">
        <v>37866</v>
      </c>
      <c r="C30874" s="259" t="s">
        <v>6986</v>
      </c>
      <c r="D30874" s="260"/>
    </row>
    <row r="30875" customFormat="false" ht="12.75" hidden="false" customHeight="false" outlineLevel="0" collapsed="false">
      <c r="B30875" s="258" t="s">
        <v>37867</v>
      </c>
      <c r="C30875" s="259" t="s">
        <v>6986</v>
      </c>
      <c r="D30875" s="260"/>
    </row>
    <row r="30876" customFormat="false" ht="12.75" hidden="false" customHeight="false" outlineLevel="0" collapsed="false">
      <c r="B30876" s="258" t="s">
        <v>37868</v>
      </c>
      <c r="C30876" s="259" t="s">
        <v>6986</v>
      </c>
      <c r="D30876" s="260"/>
    </row>
    <row r="30877" customFormat="false" ht="12.75" hidden="false" customHeight="false" outlineLevel="0" collapsed="false">
      <c r="B30877" s="258" t="s">
        <v>37869</v>
      </c>
      <c r="C30877" s="259" t="s">
        <v>6984</v>
      </c>
      <c r="D30877" s="260"/>
    </row>
    <row r="30878" customFormat="false" ht="12.75" hidden="false" customHeight="false" outlineLevel="0" collapsed="false">
      <c r="B30878" s="258" t="s">
        <v>37870</v>
      </c>
      <c r="C30878" s="259" t="s">
        <v>6986</v>
      </c>
      <c r="D30878" s="260"/>
    </row>
    <row r="30879" customFormat="false" ht="12.75" hidden="false" customHeight="false" outlineLevel="0" collapsed="false">
      <c r="B30879" s="258" t="s">
        <v>37871</v>
      </c>
      <c r="C30879" s="259" t="s">
        <v>6986</v>
      </c>
      <c r="D30879" s="260"/>
    </row>
    <row r="30880" customFormat="false" ht="12.75" hidden="false" customHeight="false" outlineLevel="0" collapsed="false">
      <c r="B30880" s="258" t="s">
        <v>37872</v>
      </c>
      <c r="C30880" s="259" t="s">
        <v>6984</v>
      </c>
      <c r="D30880" s="260"/>
    </row>
    <row r="30881" customFormat="false" ht="12.75" hidden="false" customHeight="false" outlineLevel="0" collapsed="false">
      <c r="B30881" s="258" t="s">
        <v>37873</v>
      </c>
      <c r="C30881" s="259" t="s">
        <v>6986</v>
      </c>
      <c r="D30881" s="260"/>
    </row>
    <row r="30882" customFormat="false" ht="12.75" hidden="false" customHeight="false" outlineLevel="0" collapsed="false">
      <c r="B30882" s="258" t="s">
        <v>37874</v>
      </c>
      <c r="C30882" s="259" t="s">
        <v>6984</v>
      </c>
      <c r="D30882" s="260"/>
    </row>
    <row r="30883" customFormat="false" ht="12.75" hidden="false" customHeight="false" outlineLevel="0" collapsed="false">
      <c r="B30883" s="258" t="s">
        <v>37875</v>
      </c>
      <c r="C30883" s="259" t="s">
        <v>6986</v>
      </c>
      <c r="D30883" s="260"/>
    </row>
    <row r="30884" customFormat="false" ht="12.75" hidden="false" customHeight="false" outlineLevel="0" collapsed="false">
      <c r="B30884" s="258" t="s">
        <v>37876</v>
      </c>
      <c r="C30884" s="259" t="s">
        <v>6986</v>
      </c>
      <c r="D30884" s="260"/>
    </row>
    <row r="30885" customFormat="false" ht="12.75" hidden="false" customHeight="false" outlineLevel="0" collapsed="false">
      <c r="B30885" s="258" t="s">
        <v>37877</v>
      </c>
      <c r="C30885" s="259" t="s">
        <v>8820</v>
      </c>
      <c r="D30885" s="260"/>
    </row>
    <row r="30886" customFormat="false" ht="12.75" hidden="false" customHeight="false" outlineLevel="0" collapsed="false">
      <c r="B30886" s="258" t="s">
        <v>37878</v>
      </c>
      <c r="C30886" s="259" t="s">
        <v>6984</v>
      </c>
      <c r="D30886" s="260"/>
    </row>
    <row r="30887" customFormat="false" ht="12.75" hidden="false" customHeight="false" outlineLevel="0" collapsed="false">
      <c r="B30887" s="258" t="s">
        <v>37879</v>
      </c>
      <c r="C30887" s="259" t="s">
        <v>6986</v>
      </c>
      <c r="D30887" s="260"/>
    </row>
    <row r="30888" customFormat="false" ht="12.75" hidden="false" customHeight="false" outlineLevel="0" collapsed="false">
      <c r="B30888" s="258" t="s">
        <v>37880</v>
      </c>
      <c r="C30888" s="259" t="s">
        <v>6986</v>
      </c>
      <c r="D30888" s="260"/>
    </row>
    <row r="30889" customFormat="false" ht="12.75" hidden="false" customHeight="false" outlineLevel="0" collapsed="false">
      <c r="B30889" s="258" t="s">
        <v>37881</v>
      </c>
      <c r="C30889" s="259" t="s">
        <v>6986</v>
      </c>
      <c r="D30889" s="260"/>
    </row>
    <row r="30890" customFormat="false" ht="12.75" hidden="false" customHeight="false" outlineLevel="0" collapsed="false">
      <c r="B30890" s="258" t="s">
        <v>37882</v>
      </c>
      <c r="C30890" s="259" t="s">
        <v>6984</v>
      </c>
      <c r="D30890" s="260"/>
    </row>
    <row r="30891" customFormat="false" ht="12.75" hidden="false" customHeight="false" outlineLevel="0" collapsed="false">
      <c r="B30891" s="258" t="s">
        <v>37883</v>
      </c>
      <c r="C30891" s="259" t="s">
        <v>6986</v>
      </c>
      <c r="D30891" s="260"/>
    </row>
    <row r="30892" customFormat="false" ht="12.75" hidden="false" customHeight="false" outlineLevel="0" collapsed="false">
      <c r="B30892" s="258" t="s">
        <v>37884</v>
      </c>
      <c r="C30892" s="259" t="s">
        <v>6986</v>
      </c>
      <c r="D30892" s="260"/>
    </row>
    <row r="30893" customFormat="false" ht="12.75" hidden="false" customHeight="false" outlineLevel="0" collapsed="false">
      <c r="B30893" s="258" t="s">
        <v>37885</v>
      </c>
      <c r="C30893" s="259" t="s">
        <v>6986</v>
      </c>
      <c r="D30893" s="260"/>
    </row>
    <row r="30894" customFormat="false" ht="12.75" hidden="false" customHeight="false" outlineLevel="0" collapsed="false">
      <c r="B30894" s="258" t="s">
        <v>37886</v>
      </c>
      <c r="C30894" s="259" t="s">
        <v>6984</v>
      </c>
      <c r="D30894" s="260"/>
    </row>
    <row r="30895" customFormat="false" ht="12.75" hidden="false" customHeight="false" outlineLevel="0" collapsed="false">
      <c r="B30895" s="258" t="s">
        <v>37887</v>
      </c>
      <c r="C30895" s="259" t="s">
        <v>6986</v>
      </c>
      <c r="D30895" s="260"/>
    </row>
    <row r="30896" customFormat="false" ht="12.75" hidden="false" customHeight="false" outlineLevel="0" collapsed="false">
      <c r="B30896" s="258" t="s">
        <v>37888</v>
      </c>
      <c r="C30896" s="259" t="s">
        <v>6986</v>
      </c>
      <c r="D30896" s="260"/>
    </row>
    <row r="30897" customFormat="false" ht="12.75" hidden="false" customHeight="false" outlineLevel="0" collapsed="false">
      <c r="B30897" s="258" t="s">
        <v>37889</v>
      </c>
      <c r="C30897" s="259" t="s">
        <v>6984</v>
      </c>
      <c r="D30897" s="260"/>
    </row>
    <row r="30898" customFormat="false" ht="12.75" hidden="false" customHeight="false" outlineLevel="0" collapsed="false">
      <c r="B30898" s="258" t="s">
        <v>37890</v>
      </c>
      <c r="C30898" s="259" t="s">
        <v>6986</v>
      </c>
      <c r="D30898" s="260"/>
    </row>
    <row r="30899" customFormat="false" ht="12.75" hidden="false" customHeight="false" outlineLevel="0" collapsed="false">
      <c r="B30899" s="258" t="s">
        <v>37891</v>
      </c>
      <c r="C30899" s="259" t="s">
        <v>6984</v>
      </c>
      <c r="D30899" s="260"/>
    </row>
    <row r="30900" customFormat="false" ht="12.75" hidden="false" customHeight="false" outlineLevel="0" collapsed="false">
      <c r="B30900" s="258" t="s">
        <v>37892</v>
      </c>
      <c r="C30900" s="259" t="s">
        <v>6986</v>
      </c>
      <c r="D30900" s="260"/>
    </row>
    <row r="30901" customFormat="false" ht="12.75" hidden="false" customHeight="false" outlineLevel="0" collapsed="false">
      <c r="B30901" s="258" t="s">
        <v>37893</v>
      </c>
      <c r="C30901" s="259" t="s">
        <v>6984</v>
      </c>
      <c r="D30901" s="260"/>
    </row>
    <row r="30902" customFormat="false" ht="12.75" hidden="false" customHeight="false" outlineLevel="0" collapsed="false">
      <c r="B30902" s="258" t="s">
        <v>37894</v>
      </c>
      <c r="C30902" s="259" t="s">
        <v>6986</v>
      </c>
      <c r="D30902" s="260"/>
    </row>
    <row r="30903" customFormat="false" ht="12.75" hidden="false" customHeight="false" outlineLevel="0" collapsed="false">
      <c r="B30903" s="258" t="s">
        <v>37895</v>
      </c>
      <c r="C30903" s="259" t="s">
        <v>6986</v>
      </c>
      <c r="D30903" s="260"/>
    </row>
    <row r="30904" customFormat="false" ht="12.75" hidden="false" customHeight="false" outlineLevel="0" collapsed="false">
      <c r="B30904" s="258" t="s">
        <v>37896</v>
      </c>
      <c r="C30904" s="259" t="s">
        <v>6986</v>
      </c>
      <c r="D30904" s="260"/>
    </row>
    <row r="30905" customFormat="false" ht="12.75" hidden="false" customHeight="false" outlineLevel="0" collapsed="false">
      <c r="B30905" s="258" t="s">
        <v>37897</v>
      </c>
      <c r="C30905" s="259" t="s">
        <v>6984</v>
      </c>
      <c r="D30905" s="260"/>
    </row>
    <row r="30906" customFormat="false" ht="12.75" hidden="false" customHeight="false" outlineLevel="0" collapsed="false">
      <c r="B30906" s="258" t="s">
        <v>37898</v>
      </c>
      <c r="C30906" s="259" t="s">
        <v>6986</v>
      </c>
      <c r="D30906" s="260"/>
    </row>
    <row r="30907" customFormat="false" ht="12.75" hidden="false" customHeight="false" outlineLevel="0" collapsed="false">
      <c r="B30907" s="258" t="s">
        <v>37899</v>
      </c>
      <c r="C30907" s="259" t="s">
        <v>6986</v>
      </c>
      <c r="D30907" s="260"/>
    </row>
    <row r="30908" customFormat="false" ht="12.75" hidden="false" customHeight="false" outlineLevel="0" collapsed="false">
      <c r="B30908" s="258" t="s">
        <v>37900</v>
      </c>
      <c r="C30908" s="259" t="s">
        <v>6984</v>
      </c>
      <c r="D30908" s="260"/>
    </row>
    <row r="30909" customFormat="false" ht="12.75" hidden="false" customHeight="false" outlineLevel="0" collapsed="false">
      <c r="B30909" s="258" t="s">
        <v>37901</v>
      </c>
      <c r="C30909" s="259" t="s">
        <v>6986</v>
      </c>
      <c r="D30909" s="260"/>
    </row>
    <row r="30910" customFormat="false" ht="12.75" hidden="false" customHeight="false" outlineLevel="0" collapsed="false">
      <c r="B30910" s="258" t="s">
        <v>37902</v>
      </c>
      <c r="C30910" s="259" t="s">
        <v>6986</v>
      </c>
      <c r="D30910" s="260"/>
    </row>
    <row r="30911" customFormat="false" ht="12.75" hidden="false" customHeight="false" outlineLevel="0" collapsed="false">
      <c r="B30911" s="258" t="s">
        <v>37903</v>
      </c>
      <c r="C30911" s="259" t="s">
        <v>6986</v>
      </c>
      <c r="D30911" s="260"/>
    </row>
    <row r="30912" customFormat="false" ht="12.75" hidden="false" customHeight="false" outlineLevel="0" collapsed="false">
      <c r="B30912" s="258" t="s">
        <v>37904</v>
      </c>
      <c r="C30912" s="259" t="s">
        <v>6986</v>
      </c>
      <c r="D30912" s="260"/>
    </row>
    <row r="30913" customFormat="false" ht="12.75" hidden="false" customHeight="false" outlineLevel="0" collapsed="false">
      <c r="B30913" s="258" t="s">
        <v>37905</v>
      </c>
      <c r="C30913" s="259" t="s">
        <v>6986</v>
      </c>
      <c r="D30913" s="260"/>
    </row>
    <row r="30914" customFormat="false" ht="12.75" hidden="false" customHeight="false" outlineLevel="0" collapsed="false">
      <c r="B30914" s="258" t="s">
        <v>37906</v>
      </c>
      <c r="C30914" s="259" t="s">
        <v>6986</v>
      </c>
      <c r="D30914" s="260"/>
    </row>
    <row r="30915" customFormat="false" ht="12.75" hidden="false" customHeight="false" outlineLevel="0" collapsed="false">
      <c r="B30915" s="258" t="s">
        <v>37907</v>
      </c>
      <c r="C30915" s="259" t="s">
        <v>6986</v>
      </c>
      <c r="D30915" s="260"/>
    </row>
    <row r="30916" customFormat="false" ht="12.75" hidden="false" customHeight="false" outlineLevel="0" collapsed="false">
      <c r="B30916" s="258" t="s">
        <v>37908</v>
      </c>
      <c r="C30916" s="259" t="s">
        <v>6986</v>
      </c>
      <c r="D30916" s="260"/>
    </row>
    <row r="30917" customFormat="false" ht="12.75" hidden="false" customHeight="false" outlineLevel="0" collapsed="false">
      <c r="B30917" s="258" t="s">
        <v>37909</v>
      </c>
      <c r="C30917" s="259" t="s">
        <v>6986</v>
      </c>
      <c r="D30917" s="260"/>
    </row>
    <row r="30918" customFormat="false" ht="12.75" hidden="false" customHeight="false" outlineLevel="0" collapsed="false">
      <c r="B30918" s="258" t="s">
        <v>37910</v>
      </c>
      <c r="C30918" s="259" t="s">
        <v>6986</v>
      </c>
      <c r="D30918" s="260"/>
    </row>
    <row r="30919" customFormat="false" ht="12.75" hidden="false" customHeight="false" outlineLevel="0" collapsed="false">
      <c r="B30919" s="258" t="s">
        <v>37911</v>
      </c>
      <c r="C30919" s="259" t="s">
        <v>6986</v>
      </c>
      <c r="D30919" s="260"/>
    </row>
    <row r="30920" customFormat="false" ht="12.75" hidden="false" customHeight="false" outlineLevel="0" collapsed="false">
      <c r="B30920" s="258" t="s">
        <v>37912</v>
      </c>
      <c r="C30920" s="259" t="s">
        <v>6984</v>
      </c>
      <c r="D30920" s="260"/>
    </row>
    <row r="30921" customFormat="false" ht="12.75" hidden="false" customHeight="false" outlineLevel="0" collapsed="false">
      <c r="B30921" s="258" t="s">
        <v>37913</v>
      </c>
      <c r="C30921" s="259" t="s">
        <v>6986</v>
      </c>
      <c r="D30921" s="260"/>
    </row>
    <row r="30922" customFormat="false" ht="12.75" hidden="false" customHeight="false" outlineLevel="0" collapsed="false">
      <c r="B30922" s="258" t="s">
        <v>37914</v>
      </c>
      <c r="C30922" s="259" t="s">
        <v>6986</v>
      </c>
      <c r="D30922" s="260"/>
    </row>
    <row r="30923" customFormat="false" ht="12.75" hidden="false" customHeight="false" outlineLevel="0" collapsed="false">
      <c r="B30923" s="258" t="s">
        <v>37915</v>
      </c>
      <c r="C30923" s="259" t="s">
        <v>6986</v>
      </c>
      <c r="D30923" s="260"/>
    </row>
    <row r="30924" customFormat="false" ht="12.75" hidden="false" customHeight="false" outlineLevel="0" collapsed="false">
      <c r="B30924" s="258" t="s">
        <v>37916</v>
      </c>
      <c r="C30924" s="259" t="s">
        <v>6986</v>
      </c>
      <c r="D30924" s="260"/>
    </row>
    <row r="30925" customFormat="false" ht="12.75" hidden="false" customHeight="false" outlineLevel="0" collapsed="false">
      <c r="B30925" s="258" t="s">
        <v>37917</v>
      </c>
      <c r="C30925" s="259" t="s">
        <v>6986</v>
      </c>
      <c r="D30925" s="260"/>
    </row>
    <row r="30926" customFormat="false" ht="12.75" hidden="false" customHeight="false" outlineLevel="0" collapsed="false">
      <c r="B30926" s="258" t="s">
        <v>37918</v>
      </c>
      <c r="C30926" s="259" t="s">
        <v>6986</v>
      </c>
      <c r="D30926" s="260"/>
    </row>
    <row r="30927" customFormat="false" ht="12.75" hidden="false" customHeight="false" outlineLevel="0" collapsed="false">
      <c r="B30927" s="258" t="s">
        <v>37919</v>
      </c>
      <c r="C30927" s="259" t="s">
        <v>6986</v>
      </c>
      <c r="D30927" s="260"/>
    </row>
    <row r="30928" customFormat="false" ht="12.75" hidden="false" customHeight="false" outlineLevel="0" collapsed="false">
      <c r="B30928" s="258" t="s">
        <v>37920</v>
      </c>
      <c r="C30928" s="259" t="s">
        <v>6984</v>
      </c>
      <c r="D30928" s="260"/>
    </row>
    <row r="30929" customFormat="false" ht="12.75" hidden="false" customHeight="false" outlineLevel="0" collapsed="false">
      <c r="B30929" s="258" t="s">
        <v>37921</v>
      </c>
      <c r="C30929" s="259" t="s">
        <v>6986</v>
      </c>
      <c r="D30929" s="260"/>
    </row>
    <row r="30930" customFormat="false" ht="12.75" hidden="false" customHeight="false" outlineLevel="0" collapsed="false">
      <c r="B30930" s="258" t="s">
        <v>37922</v>
      </c>
      <c r="C30930" s="259" t="s">
        <v>6984</v>
      </c>
      <c r="D30930" s="260"/>
    </row>
    <row r="30931" customFormat="false" ht="12.75" hidden="false" customHeight="false" outlineLevel="0" collapsed="false">
      <c r="B30931" s="258" t="s">
        <v>37923</v>
      </c>
      <c r="C30931" s="259" t="s">
        <v>6984</v>
      </c>
      <c r="D30931" s="260"/>
    </row>
    <row r="30932" customFormat="false" ht="12.75" hidden="false" customHeight="false" outlineLevel="0" collapsed="false">
      <c r="B30932" s="258" t="s">
        <v>37924</v>
      </c>
      <c r="C30932" s="259" t="s">
        <v>6984</v>
      </c>
      <c r="D30932" s="260"/>
    </row>
    <row r="30933" customFormat="false" ht="12.75" hidden="false" customHeight="false" outlineLevel="0" collapsed="false">
      <c r="B30933" s="258" t="s">
        <v>37925</v>
      </c>
      <c r="C30933" s="259" t="s">
        <v>6984</v>
      </c>
      <c r="D30933" s="260"/>
    </row>
    <row r="30934" customFormat="false" ht="12.75" hidden="false" customHeight="false" outlineLevel="0" collapsed="false">
      <c r="B30934" s="258" t="s">
        <v>37926</v>
      </c>
      <c r="C30934" s="259" t="s">
        <v>6986</v>
      </c>
      <c r="D30934" s="260"/>
    </row>
    <row r="30935" customFormat="false" ht="12.75" hidden="false" customHeight="false" outlineLevel="0" collapsed="false">
      <c r="B30935" s="258" t="s">
        <v>37927</v>
      </c>
      <c r="C30935" s="259" t="s">
        <v>6986</v>
      </c>
      <c r="D30935" s="260"/>
    </row>
    <row r="30936" customFormat="false" ht="12.75" hidden="false" customHeight="false" outlineLevel="0" collapsed="false">
      <c r="B30936" s="258" t="s">
        <v>37928</v>
      </c>
      <c r="C30936" s="259" t="s">
        <v>7039</v>
      </c>
      <c r="D30936" s="260"/>
    </row>
    <row r="30937" customFormat="false" ht="12.75" hidden="false" customHeight="false" outlineLevel="0" collapsed="false">
      <c r="B30937" s="258" t="s">
        <v>37929</v>
      </c>
      <c r="C30937" s="259" t="s">
        <v>6984</v>
      </c>
      <c r="D30937" s="260"/>
    </row>
    <row r="30938" customFormat="false" ht="12.75" hidden="false" customHeight="false" outlineLevel="0" collapsed="false">
      <c r="B30938" s="258" t="s">
        <v>37930</v>
      </c>
      <c r="C30938" s="259" t="s">
        <v>6986</v>
      </c>
      <c r="D30938" s="260"/>
    </row>
    <row r="30939" customFormat="false" ht="12.75" hidden="false" customHeight="false" outlineLevel="0" collapsed="false">
      <c r="B30939" s="258" t="s">
        <v>37931</v>
      </c>
      <c r="C30939" s="259" t="s">
        <v>6986</v>
      </c>
      <c r="D30939" s="260"/>
    </row>
    <row r="30940" customFormat="false" ht="12.75" hidden="false" customHeight="false" outlineLevel="0" collapsed="false">
      <c r="B30940" s="258" t="s">
        <v>37932</v>
      </c>
      <c r="C30940" s="259" t="s">
        <v>6986</v>
      </c>
      <c r="D30940" s="260"/>
    </row>
    <row r="30941" customFormat="false" ht="12.75" hidden="false" customHeight="false" outlineLevel="0" collapsed="false">
      <c r="B30941" s="258" t="s">
        <v>37933</v>
      </c>
      <c r="C30941" s="259" t="s">
        <v>6984</v>
      </c>
      <c r="D30941" s="260"/>
    </row>
    <row r="30942" customFormat="false" ht="12.75" hidden="false" customHeight="false" outlineLevel="0" collapsed="false">
      <c r="B30942" s="258" t="s">
        <v>37934</v>
      </c>
      <c r="C30942" s="259" t="s">
        <v>6986</v>
      </c>
      <c r="D30942" s="260"/>
    </row>
    <row r="30943" customFormat="false" ht="12.75" hidden="false" customHeight="false" outlineLevel="0" collapsed="false">
      <c r="B30943" s="258" t="s">
        <v>37935</v>
      </c>
      <c r="C30943" s="259" t="s">
        <v>6984</v>
      </c>
      <c r="D30943" s="260"/>
    </row>
    <row r="30944" customFormat="false" ht="12.75" hidden="false" customHeight="false" outlineLevel="0" collapsed="false">
      <c r="B30944" s="258" t="s">
        <v>37936</v>
      </c>
      <c r="C30944" s="259" t="s">
        <v>6986</v>
      </c>
      <c r="D30944" s="260"/>
    </row>
    <row r="30945" customFormat="false" ht="12.75" hidden="false" customHeight="false" outlineLevel="0" collapsed="false">
      <c r="B30945" s="258" t="s">
        <v>37937</v>
      </c>
      <c r="C30945" s="259" t="s">
        <v>14223</v>
      </c>
      <c r="D30945" s="260"/>
    </row>
    <row r="30946" customFormat="false" ht="12.75" hidden="false" customHeight="false" outlineLevel="0" collapsed="false">
      <c r="B30946" s="258" t="s">
        <v>37938</v>
      </c>
      <c r="C30946" s="259" t="s">
        <v>6986</v>
      </c>
      <c r="D30946" s="260"/>
    </row>
    <row r="30947" customFormat="false" ht="12.75" hidden="false" customHeight="false" outlineLevel="0" collapsed="false">
      <c r="B30947" s="258" t="s">
        <v>37939</v>
      </c>
      <c r="C30947" s="259" t="s">
        <v>6984</v>
      </c>
      <c r="D30947" s="260"/>
    </row>
    <row r="30948" customFormat="false" ht="12.75" hidden="false" customHeight="false" outlineLevel="0" collapsed="false">
      <c r="B30948" s="258" t="s">
        <v>37940</v>
      </c>
      <c r="C30948" s="259" t="s">
        <v>6986</v>
      </c>
      <c r="D30948" s="260"/>
    </row>
    <row r="30949" customFormat="false" ht="12.75" hidden="false" customHeight="false" outlineLevel="0" collapsed="false">
      <c r="B30949" s="258" t="s">
        <v>37941</v>
      </c>
      <c r="C30949" s="259" t="s">
        <v>6984</v>
      </c>
      <c r="D30949" s="260"/>
    </row>
    <row r="30950" customFormat="false" ht="12.75" hidden="false" customHeight="false" outlineLevel="0" collapsed="false">
      <c r="B30950" s="258" t="s">
        <v>37942</v>
      </c>
      <c r="C30950" s="259" t="s">
        <v>6986</v>
      </c>
      <c r="D30950" s="260"/>
    </row>
    <row r="30951" customFormat="false" ht="12.75" hidden="false" customHeight="false" outlineLevel="0" collapsed="false">
      <c r="B30951" s="258" t="s">
        <v>37943</v>
      </c>
      <c r="C30951" s="259" t="s">
        <v>6986</v>
      </c>
      <c r="D30951" s="260"/>
    </row>
    <row r="30952" customFormat="false" ht="12.75" hidden="false" customHeight="false" outlineLevel="0" collapsed="false">
      <c r="B30952" s="258" t="s">
        <v>37944</v>
      </c>
      <c r="C30952" s="259" t="s">
        <v>6986</v>
      </c>
      <c r="D30952" s="260"/>
    </row>
    <row r="30953" customFormat="false" ht="12.75" hidden="false" customHeight="false" outlineLevel="0" collapsed="false">
      <c r="B30953" s="258" t="s">
        <v>37945</v>
      </c>
      <c r="C30953" s="259" t="s">
        <v>6986</v>
      </c>
      <c r="D30953" s="260"/>
    </row>
    <row r="30954" customFormat="false" ht="12.75" hidden="false" customHeight="false" outlineLevel="0" collapsed="false">
      <c r="B30954" s="258" t="s">
        <v>37946</v>
      </c>
      <c r="C30954" s="259" t="s">
        <v>6986</v>
      </c>
      <c r="D30954" s="260"/>
    </row>
    <row r="30955" customFormat="false" ht="12.75" hidden="false" customHeight="false" outlineLevel="0" collapsed="false">
      <c r="B30955" s="258" t="s">
        <v>37947</v>
      </c>
      <c r="C30955" s="259" t="s">
        <v>6986</v>
      </c>
      <c r="D30955" s="260"/>
    </row>
    <row r="30956" customFormat="false" ht="12.75" hidden="false" customHeight="false" outlineLevel="0" collapsed="false">
      <c r="B30956" s="258" t="s">
        <v>37948</v>
      </c>
      <c r="C30956" s="259" t="s">
        <v>6986</v>
      </c>
      <c r="D30956" s="260"/>
    </row>
    <row r="30957" customFormat="false" ht="12.75" hidden="false" customHeight="false" outlineLevel="0" collapsed="false">
      <c r="B30957" s="258" t="s">
        <v>37949</v>
      </c>
      <c r="C30957" s="259" t="s">
        <v>6986</v>
      </c>
      <c r="D30957" s="260"/>
    </row>
    <row r="30958" customFormat="false" ht="12.75" hidden="false" customHeight="false" outlineLevel="0" collapsed="false">
      <c r="B30958" s="258" t="s">
        <v>37950</v>
      </c>
      <c r="C30958" s="259" t="s">
        <v>6986</v>
      </c>
      <c r="D30958" s="260"/>
    </row>
    <row r="30959" customFormat="false" ht="12.75" hidden="false" customHeight="false" outlineLevel="0" collapsed="false">
      <c r="B30959" s="258" t="s">
        <v>37951</v>
      </c>
      <c r="C30959" s="259" t="s">
        <v>6986</v>
      </c>
      <c r="D30959" s="260"/>
    </row>
    <row r="30960" customFormat="false" ht="12.75" hidden="false" customHeight="false" outlineLevel="0" collapsed="false">
      <c r="B30960" s="258" t="s">
        <v>37952</v>
      </c>
      <c r="C30960" s="259" t="s">
        <v>6986</v>
      </c>
      <c r="D30960" s="260"/>
    </row>
    <row r="30961" customFormat="false" ht="12.75" hidden="false" customHeight="false" outlineLevel="0" collapsed="false">
      <c r="B30961" s="258" t="s">
        <v>37953</v>
      </c>
      <c r="C30961" s="259" t="s">
        <v>6986</v>
      </c>
      <c r="D30961" s="260"/>
    </row>
    <row r="30962" customFormat="false" ht="12.75" hidden="false" customHeight="false" outlineLevel="0" collapsed="false">
      <c r="B30962" s="258" t="s">
        <v>37954</v>
      </c>
      <c r="C30962" s="259" t="s">
        <v>6986</v>
      </c>
      <c r="D30962" s="260"/>
    </row>
    <row r="30963" customFormat="false" ht="12.75" hidden="false" customHeight="false" outlineLevel="0" collapsed="false">
      <c r="B30963" s="258" t="s">
        <v>37955</v>
      </c>
      <c r="C30963" s="259" t="s">
        <v>6986</v>
      </c>
      <c r="D30963" s="260"/>
    </row>
    <row r="30964" customFormat="false" ht="12.75" hidden="false" customHeight="false" outlineLevel="0" collapsed="false">
      <c r="B30964" s="258" t="s">
        <v>37956</v>
      </c>
      <c r="C30964" s="259" t="s">
        <v>6986</v>
      </c>
      <c r="D30964" s="260"/>
    </row>
    <row r="30965" customFormat="false" ht="12.75" hidden="false" customHeight="false" outlineLevel="0" collapsed="false">
      <c r="B30965" s="258" t="s">
        <v>37957</v>
      </c>
      <c r="C30965" s="259" t="s">
        <v>6986</v>
      </c>
      <c r="D30965" s="260"/>
    </row>
    <row r="30966" customFormat="false" ht="12.75" hidden="false" customHeight="false" outlineLevel="0" collapsed="false">
      <c r="B30966" s="258" t="s">
        <v>37958</v>
      </c>
      <c r="C30966" s="259" t="s">
        <v>6986</v>
      </c>
      <c r="D30966" s="260"/>
    </row>
    <row r="30967" customFormat="false" ht="12.75" hidden="false" customHeight="false" outlineLevel="0" collapsed="false">
      <c r="B30967" s="258" t="s">
        <v>37959</v>
      </c>
      <c r="C30967" s="259" t="s">
        <v>6986</v>
      </c>
      <c r="D30967" s="260"/>
    </row>
    <row r="30968" customFormat="false" ht="12.75" hidden="false" customHeight="false" outlineLevel="0" collapsed="false">
      <c r="B30968" s="258" t="s">
        <v>37960</v>
      </c>
      <c r="C30968" s="259" t="s">
        <v>6986</v>
      </c>
      <c r="D30968" s="260"/>
    </row>
    <row r="30969" customFormat="false" ht="12.75" hidden="false" customHeight="false" outlineLevel="0" collapsed="false">
      <c r="B30969" s="258" t="s">
        <v>37961</v>
      </c>
      <c r="C30969" s="259" t="s">
        <v>6986</v>
      </c>
      <c r="D30969" s="260"/>
    </row>
    <row r="30970" customFormat="false" ht="12.75" hidden="false" customHeight="false" outlineLevel="0" collapsed="false">
      <c r="B30970" s="258" t="s">
        <v>37962</v>
      </c>
      <c r="C30970" s="259" t="s">
        <v>6986</v>
      </c>
      <c r="D30970" s="260"/>
    </row>
    <row r="30971" customFormat="false" ht="12.75" hidden="false" customHeight="false" outlineLevel="0" collapsed="false">
      <c r="B30971" s="258" t="s">
        <v>37963</v>
      </c>
      <c r="C30971" s="259" t="s">
        <v>6986</v>
      </c>
      <c r="D30971" s="260"/>
    </row>
    <row r="30972" customFormat="false" ht="12.75" hidden="false" customHeight="false" outlineLevel="0" collapsed="false">
      <c r="B30972" s="258" t="s">
        <v>37964</v>
      </c>
      <c r="C30972" s="259" t="s">
        <v>6986</v>
      </c>
      <c r="D30972" s="260"/>
    </row>
    <row r="30973" customFormat="false" ht="12.75" hidden="false" customHeight="false" outlineLevel="0" collapsed="false">
      <c r="B30973" s="258" t="s">
        <v>37965</v>
      </c>
      <c r="C30973" s="259" t="s">
        <v>6998</v>
      </c>
      <c r="D30973" s="260"/>
    </row>
    <row r="30974" customFormat="false" ht="12.75" hidden="false" customHeight="false" outlineLevel="0" collapsed="false">
      <c r="B30974" s="258" t="s">
        <v>37966</v>
      </c>
      <c r="C30974" s="259" t="s">
        <v>6984</v>
      </c>
      <c r="D30974" s="260"/>
    </row>
    <row r="30975" customFormat="false" ht="12.75" hidden="false" customHeight="false" outlineLevel="0" collapsed="false">
      <c r="B30975" s="258" t="s">
        <v>37967</v>
      </c>
      <c r="C30975" s="259" t="s">
        <v>6986</v>
      </c>
      <c r="D30975" s="260"/>
    </row>
    <row r="30976" customFormat="false" ht="12.75" hidden="false" customHeight="false" outlineLevel="0" collapsed="false">
      <c r="B30976" s="258" t="s">
        <v>37968</v>
      </c>
      <c r="C30976" s="259" t="s">
        <v>6998</v>
      </c>
      <c r="D30976" s="260"/>
    </row>
    <row r="30977" customFormat="false" ht="12.75" hidden="false" customHeight="false" outlineLevel="0" collapsed="false">
      <c r="B30977" s="258" t="s">
        <v>37969</v>
      </c>
      <c r="C30977" s="259" t="s">
        <v>6984</v>
      </c>
      <c r="D30977" s="260"/>
    </row>
    <row r="30978" customFormat="false" ht="12.75" hidden="false" customHeight="false" outlineLevel="0" collapsed="false">
      <c r="B30978" s="258" t="s">
        <v>37970</v>
      </c>
      <c r="C30978" s="259" t="s">
        <v>6986</v>
      </c>
      <c r="D30978" s="260"/>
    </row>
    <row r="30979" customFormat="false" ht="12.75" hidden="false" customHeight="false" outlineLevel="0" collapsed="false">
      <c r="B30979" s="258" t="s">
        <v>37971</v>
      </c>
      <c r="C30979" s="259" t="s">
        <v>6986</v>
      </c>
      <c r="D30979" s="260"/>
    </row>
    <row r="30980" customFormat="false" ht="12.75" hidden="false" customHeight="false" outlineLevel="0" collapsed="false">
      <c r="B30980" s="258" t="s">
        <v>37972</v>
      </c>
      <c r="C30980" s="259" t="s">
        <v>6986</v>
      </c>
      <c r="D30980" s="260"/>
    </row>
    <row r="30981" customFormat="false" ht="12.75" hidden="false" customHeight="false" outlineLevel="0" collapsed="false">
      <c r="B30981" s="258" t="s">
        <v>37973</v>
      </c>
      <c r="C30981" s="259" t="s">
        <v>6984</v>
      </c>
      <c r="D30981" s="260"/>
    </row>
    <row r="30982" customFormat="false" ht="12.75" hidden="false" customHeight="false" outlineLevel="0" collapsed="false">
      <c r="B30982" s="258" t="s">
        <v>37974</v>
      </c>
      <c r="C30982" s="259" t="s">
        <v>6986</v>
      </c>
      <c r="D30982" s="260"/>
    </row>
    <row r="30983" customFormat="false" ht="12.75" hidden="false" customHeight="false" outlineLevel="0" collapsed="false">
      <c r="B30983" s="258" t="s">
        <v>37975</v>
      </c>
      <c r="C30983" s="259" t="s">
        <v>6984</v>
      </c>
      <c r="D30983" s="260"/>
    </row>
    <row r="30984" customFormat="false" ht="12.75" hidden="false" customHeight="false" outlineLevel="0" collapsed="false">
      <c r="B30984" s="258" t="s">
        <v>37976</v>
      </c>
      <c r="C30984" s="259" t="s">
        <v>6986</v>
      </c>
      <c r="D30984" s="260"/>
    </row>
    <row r="30985" customFormat="false" ht="12.75" hidden="false" customHeight="false" outlineLevel="0" collapsed="false">
      <c r="B30985" s="258" t="s">
        <v>37977</v>
      </c>
      <c r="C30985" s="259" t="s">
        <v>6986</v>
      </c>
      <c r="D30985" s="260"/>
    </row>
    <row r="30986" customFormat="false" ht="12.75" hidden="false" customHeight="false" outlineLevel="0" collapsed="false">
      <c r="B30986" s="258" t="s">
        <v>37978</v>
      </c>
      <c r="C30986" s="259" t="s">
        <v>6984</v>
      </c>
      <c r="D30986" s="260"/>
    </row>
    <row r="30987" customFormat="false" ht="12.75" hidden="false" customHeight="false" outlineLevel="0" collapsed="false">
      <c r="B30987" s="258" t="s">
        <v>37979</v>
      </c>
      <c r="C30987" s="259" t="s">
        <v>6986</v>
      </c>
      <c r="D30987" s="260"/>
    </row>
    <row r="30988" customFormat="false" ht="12.75" hidden="false" customHeight="false" outlineLevel="0" collapsed="false">
      <c r="B30988" s="258" t="s">
        <v>37980</v>
      </c>
      <c r="C30988" s="259" t="s">
        <v>6984</v>
      </c>
      <c r="D30988" s="260"/>
    </row>
    <row r="30989" customFormat="false" ht="12.75" hidden="false" customHeight="false" outlineLevel="0" collapsed="false">
      <c r="B30989" s="258" t="s">
        <v>37981</v>
      </c>
      <c r="C30989" s="259" t="s">
        <v>6986</v>
      </c>
      <c r="D30989" s="260"/>
    </row>
    <row r="30990" customFormat="false" ht="12.75" hidden="false" customHeight="false" outlineLevel="0" collapsed="false">
      <c r="B30990" s="258" t="s">
        <v>37982</v>
      </c>
      <c r="C30990" s="259" t="s">
        <v>6984</v>
      </c>
      <c r="D30990" s="260"/>
    </row>
    <row r="30991" customFormat="false" ht="12.75" hidden="false" customHeight="false" outlineLevel="0" collapsed="false">
      <c r="B30991" s="258" t="s">
        <v>37983</v>
      </c>
      <c r="C30991" s="259" t="s">
        <v>6986</v>
      </c>
      <c r="D30991" s="260"/>
    </row>
    <row r="30992" customFormat="false" ht="12.75" hidden="false" customHeight="false" outlineLevel="0" collapsed="false">
      <c r="B30992" s="258" t="s">
        <v>37984</v>
      </c>
      <c r="C30992" s="259" t="s">
        <v>7343</v>
      </c>
      <c r="D30992" s="260"/>
    </row>
    <row r="30993" customFormat="false" ht="12.75" hidden="false" customHeight="false" outlineLevel="0" collapsed="false">
      <c r="B30993" s="258" t="s">
        <v>37985</v>
      </c>
      <c r="C30993" s="259" t="s">
        <v>6998</v>
      </c>
      <c r="D30993" s="260"/>
    </row>
    <row r="30994" customFormat="false" ht="12.75" hidden="false" customHeight="false" outlineLevel="0" collapsed="false">
      <c r="B30994" s="258" t="s">
        <v>37986</v>
      </c>
      <c r="C30994" s="259" t="s">
        <v>6998</v>
      </c>
      <c r="D30994" s="260"/>
    </row>
    <row r="30995" customFormat="false" ht="12.75" hidden="false" customHeight="false" outlineLevel="0" collapsed="false">
      <c r="B30995" s="258" t="s">
        <v>37987</v>
      </c>
      <c r="C30995" s="259" t="s">
        <v>6986</v>
      </c>
      <c r="D30995" s="260"/>
    </row>
    <row r="30996" customFormat="false" ht="12.75" hidden="false" customHeight="false" outlineLevel="0" collapsed="false">
      <c r="B30996" s="258" t="s">
        <v>37988</v>
      </c>
      <c r="C30996" s="259" t="s">
        <v>6984</v>
      </c>
      <c r="D30996" s="260"/>
    </row>
    <row r="30997" customFormat="false" ht="12.75" hidden="false" customHeight="false" outlineLevel="0" collapsed="false">
      <c r="B30997" s="258" t="s">
        <v>37989</v>
      </c>
      <c r="C30997" s="259" t="s">
        <v>6986</v>
      </c>
      <c r="D30997" s="260"/>
    </row>
    <row r="30998" customFormat="false" ht="12.75" hidden="false" customHeight="false" outlineLevel="0" collapsed="false">
      <c r="B30998" s="258" t="s">
        <v>37990</v>
      </c>
      <c r="C30998" s="259" t="s">
        <v>6984</v>
      </c>
      <c r="D30998" s="260"/>
    </row>
    <row r="30999" customFormat="false" ht="12.75" hidden="false" customHeight="false" outlineLevel="0" collapsed="false">
      <c r="B30999" s="258" t="s">
        <v>37991</v>
      </c>
      <c r="C30999" s="259" t="s">
        <v>6986</v>
      </c>
      <c r="D30999" s="260"/>
    </row>
    <row r="31000" customFormat="false" ht="12.75" hidden="false" customHeight="false" outlineLevel="0" collapsed="false">
      <c r="B31000" s="258" t="s">
        <v>37992</v>
      </c>
      <c r="C31000" s="259" t="s">
        <v>6986</v>
      </c>
      <c r="D31000" s="260"/>
    </row>
    <row r="31001" customFormat="false" ht="12.75" hidden="false" customHeight="false" outlineLevel="0" collapsed="false">
      <c r="B31001" s="258" t="s">
        <v>37993</v>
      </c>
      <c r="C31001" s="259" t="s">
        <v>6986</v>
      </c>
      <c r="D31001" s="260"/>
    </row>
    <row r="31002" customFormat="false" ht="12.75" hidden="false" customHeight="false" outlineLevel="0" collapsed="false">
      <c r="B31002" s="258" t="s">
        <v>37994</v>
      </c>
      <c r="C31002" s="259" t="s">
        <v>6986</v>
      </c>
      <c r="D31002" s="260"/>
    </row>
    <row r="31003" customFormat="false" ht="12.75" hidden="false" customHeight="false" outlineLevel="0" collapsed="false">
      <c r="B31003" s="258" t="s">
        <v>37995</v>
      </c>
      <c r="C31003" s="259" t="s">
        <v>6986</v>
      </c>
      <c r="D31003" s="260"/>
    </row>
    <row r="31004" customFormat="false" ht="12.75" hidden="false" customHeight="false" outlineLevel="0" collapsed="false">
      <c r="B31004" s="258" t="s">
        <v>37996</v>
      </c>
      <c r="C31004" s="259" t="s">
        <v>6984</v>
      </c>
      <c r="D31004" s="260"/>
    </row>
    <row r="31005" customFormat="false" ht="12.75" hidden="false" customHeight="false" outlineLevel="0" collapsed="false">
      <c r="B31005" s="258" t="s">
        <v>37997</v>
      </c>
      <c r="C31005" s="259" t="s">
        <v>6986</v>
      </c>
      <c r="D31005" s="260"/>
    </row>
    <row r="31006" customFormat="false" ht="12.75" hidden="false" customHeight="false" outlineLevel="0" collapsed="false">
      <c r="B31006" s="258" t="s">
        <v>37998</v>
      </c>
      <c r="C31006" s="259" t="s">
        <v>6984</v>
      </c>
      <c r="D31006" s="260"/>
    </row>
    <row r="31007" customFormat="false" ht="12.75" hidden="false" customHeight="false" outlineLevel="0" collapsed="false">
      <c r="B31007" s="258" t="s">
        <v>37999</v>
      </c>
      <c r="C31007" s="259" t="s">
        <v>6986</v>
      </c>
      <c r="D31007" s="260"/>
    </row>
    <row r="31008" customFormat="false" ht="12.75" hidden="false" customHeight="false" outlineLevel="0" collapsed="false">
      <c r="B31008" s="258" t="s">
        <v>38000</v>
      </c>
      <c r="C31008" s="259" t="s">
        <v>6986</v>
      </c>
      <c r="D31008" s="260"/>
    </row>
    <row r="31009" customFormat="false" ht="12.75" hidden="false" customHeight="false" outlineLevel="0" collapsed="false">
      <c r="B31009" s="258" t="s">
        <v>38001</v>
      </c>
      <c r="C31009" s="259" t="s">
        <v>6986</v>
      </c>
      <c r="D31009" s="260"/>
    </row>
    <row r="31010" customFormat="false" ht="12.75" hidden="false" customHeight="false" outlineLevel="0" collapsed="false">
      <c r="B31010" s="258" t="s">
        <v>38002</v>
      </c>
      <c r="C31010" s="259" t="s">
        <v>6986</v>
      </c>
      <c r="D31010" s="260"/>
    </row>
    <row r="31011" customFormat="false" ht="12.75" hidden="false" customHeight="false" outlineLevel="0" collapsed="false">
      <c r="B31011" s="258" t="s">
        <v>38003</v>
      </c>
      <c r="C31011" s="259" t="s">
        <v>6998</v>
      </c>
      <c r="D31011" s="260"/>
    </row>
    <row r="31012" customFormat="false" ht="12.75" hidden="false" customHeight="false" outlineLevel="0" collapsed="false">
      <c r="B31012" s="258" t="s">
        <v>38004</v>
      </c>
      <c r="C31012" s="259" t="s">
        <v>6984</v>
      </c>
      <c r="D31012" s="260"/>
    </row>
    <row r="31013" customFormat="false" ht="12.75" hidden="false" customHeight="false" outlineLevel="0" collapsed="false">
      <c r="B31013" s="258" t="s">
        <v>38005</v>
      </c>
      <c r="C31013" s="259" t="s">
        <v>6998</v>
      </c>
      <c r="D31013" s="260"/>
    </row>
    <row r="31014" customFormat="false" ht="12.75" hidden="false" customHeight="false" outlineLevel="0" collapsed="false">
      <c r="B31014" s="258" t="s">
        <v>38006</v>
      </c>
      <c r="C31014" s="259" t="s">
        <v>6984</v>
      </c>
      <c r="D31014" s="260"/>
    </row>
    <row r="31015" customFormat="false" ht="12.75" hidden="false" customHeight="false" outlineLevel="0" collapsed="false">
      <c r="B31015" s="258" t="s">
        <v>38007</v>
      </c>
      <c r="C31015" s="259" t="s">
        <v>6986</v>
      </c>
      <c r="D31015" s="260"/>
    </row>
    <row r="31016" customFormat="false" ht="12.75" hidden="false" customHeight="false" outlineLevel="0" collapsed="false">
      <c r="B31016" s="258" t="s">
        <v>38008</v>
      </c>
      <c r="C31016" s="259" t="s">
        <v>6986</v>
      </c>
      <c r="D31016" s="260"/>
    </row>
    <row r="31017" customFormat="false" ht="12.75" hidden="false" customHeight="false" outlineLevel="0" collapsed="false">
      <c r="B31017" s="258" t="s">
        <v>38009</v>
      </c>
      <c r="C31017" s="259" t="s">
        <v>6986</v>
      </c>
      <c r="D31017" s="260"/>
    </row>
    <row r="31018" customFormat="false" ht="12.75" hidden="false" customHeight="false" outlineLevel="0" collapsed="false">
      <c r="B31018" s="258" t="s">
        <v>38010</v>
      </c>
      <c r="C31018" s="259" t="s">
        <v>6984</v>
      </c>
      <c r="D31018" s="260"/>
    </row>
    <row r="31019" customFormat="false" ht="12.75" hidden="false" customHeight="false" outlineLevel="0" collapsed="false">
      <c r="B31019" s="258" t="s">
        <v>38011</v>
      </c>
      <c r="C31019" s="259" t="s">
        <v>6986</v>
      </c>
      <c r="D31019" s="260"/>
    </row>
    <row r="31020" customFormat="false" ht="12.75" hidden="false" customHeight="false" outlineLevel="0" collapsed="false">
      <c r="B31020" s="258" t="s">
        <v>38012</v>
      </c>
      <c r="C31020" s="259" t="s">
        <v>6986</v>
      </c>
      <c r="D31020" s="260"/>
    </row>
    <row r="31021" customFormat="false" ht="12.75" hidden="false" customHeight="false" outlineLevel="0" collapsed="false">
      <c r="B31021" s="258" t="s">
        <v>38013</v>
      </c>
      <c r="C31021" s="259" t="s">
        <v>6986</v>
      </c>
      <c r="D31021" s="260"/>
    </row>
    <row r="31022" customFormat="false" ht="12.75" hidden="false" customHeight="false" outlineLevel="0" collapsed="false">
      <c r="B31022" s="258" t="s">
        <v>38014</v>
      </c>
      <c r="C31022" s="259" t="s">
        <v>7343</v>
      </c>
      <c r="D31022" s="260"/>
    </row>
    <row r="31023" customFormat="false" ht="12.75" hidden="false" customHeight="false" outlineLevel="0" collapsed="false">
      <c r="B31023" s="258" t="s">
        <v>38015</v>
      </c>
      <c r="C31023" s="259" t="s">
        <v>6986</v>
      </c>
      <c r="D31023" s="260"/>
    </row>
    <row r="31024" customFormat="false" ht="12.75" hidden="false" customHeight="false" outlineLevel="0" collapsed="false">
      <c r="B31024" s="258" t="s">
        <v>38016</v>
      </c>
      <c r="C31024" s="259" t="s">
        <v>6998</v>
      </c>
      <c r="D31024" s="260"/>
    </row>
    <row r="31025" customFormat="false" ht="12.75" hidden="false" customHeight="false" outlineLevel="0" collapsed="false">
      <c r="B31025" s="258" t="s">
        <v>38017</v>
      </c>
      <c r="C31025" s="259" t="s">
        <v>6998</v>
      </c>
      <c r="D31025" s="260"/>
    </row>
    <row r="31026" customFormat="false" ht="12.75" hidden="false" customHeight="false" outlineLevel="0" collapsed="false">
      <c r="B31026" s="258" t="s">
        <v>38018</v>
      </c>
      <c r="C31026" s="259" t="s">
        <v>6984</v>
      </c>
      <c r="D31026" s="260"/>
    </row>
    <row r="31027" customFormat="false" ht="12.75" hidden="false" customHeight="false" outlineLevel="0" collapsed="false">
      <c r="B31027" s="258" t="s">
        <v>38019</v>
      </c>
      <c r="C31027" s="259" t="s">
        <v>6986</v>
      </c>
      <c r="D31027" s="260"/>
    </row>
    <row r="31028" customFormat="false" ht="12.75" hidden="false" customHeight="false" outlineLevel="0" collapsed="false">
      <c r="B31028" s="258" t="s">
        <v>38020</v>
      </c>
      <c r="C31028" s="259" t="s">
        <v>6984</v>
      </c>
      <c r="D31028" s="260"/>
    </row>
    <row r="31029" customFormat="false" ht="12.75" hidden="false" customHeight="false" outlineLevel="0" collapsed="false">
      <c r="B31029" s="258" t="s">
        <v>38021</v>
      </c>
      <c r="C31029" s="259" t="s">
        <v>6986</v>
      </c>
      <c r="D31029" s="260"/>
    </row>
    <row r="31030" customFormat="false" ht="12.75" hidden="false" customHeight="false" outlineLevel="0" collapsed="false">
      <c r="B31030" s="258" t="s">
        <v>38022</v>
      </c>
      <c r="C31030" s="259" t="s">
        <v>6986</v>
      </c>
      <c r="D31030" s="260"/>
    </row>
    <row r="31031" customFormat="false" ht="12.75" hidden="false" customHeight="false" outlineLevel="0" collapsed="false">
      <c r="B31031" s="258" t="s">
        <v>38023</v>
      </c>
      <c r="C31031" s="259" t="s">
        <v>6984</v>
      </c>
      <c r="D31031" s="260"/>
    </row>
    <row r="31032" customFormat="false" ht="12.75" hidden="false" customHeight="false" outlineLevel="0" collapsed="false">
      <c r="B31032" s="258" t="s">
        <v>38024</v>
      </c>
      <c r="C31032" s="259" t="s">
        <v>6984</v>
      </c>
      <c r="D31032" s="260"/>
    </row>
    <row r="31033" customFormat="false" ht="12.75" hidden="false" customHeight="false" outlineLevel="0" collapsed="false">
      <c r="B31033" s="258" t="s">
        <v>38025</v>
      </c>
      <c r="C31033" s="259" t="s">
        <v>6984</v>
      </c>
      <c r="D31033" s="260"/>
    </row>
    <row r="31034" customFormat="false" ht="12.75" hidden="false" customHeight="false" outlineLevel="0" collapsed="false">
      <c r="B31034" s="258" t="s">
        <v>38026</v>
      </c>
      <c r="C31034" s="259" t="s">
        <v>6986</v>
      </c>
      <c r="D31034" s="260"/>
    </row>
    <row r="31035" customFormat="false" ht="12.75" hidden="false" customHeight="false" outlineLevel="0" collapsed="false">
      <c r="B31035" s="258" t="s">
        <v>38027</v>
      </c>
      <c r="C31035" s="259" t="s">
        <v>6986</v>
      </c>
      <c r="D31035" s="260"/>
    </row>
    <row r="31036" customFormat="false" ht="12.75" hidden="false" customHeight="false" outlineLevel="0" collapsed="false">
      <c r="B31036" s="258" t="s">
        <v>38028</v>
      </c>
      <c r="C31036" s="259" t="s">
        <v>7534</v>
      </c>
      <c r="D31036" s="260"/>
    </row>
    <row r="31037" customFormat="false" ht="12.75" hidden="false" customHeight="false" outlineLevel="0" collapsed="false">
      <c r="B31037" s="258" t="s">
        <v>38029</v>
      </c>
      <c r="C31037" s="259" t="s">
        <v>6984</v>
      </c>
      <c r="D31037" s="260"/>
    </row>
    <row r="31038" customFormat="false" ht="12.75" hidden="false" customHeight="false" outlineLevel="0" collapsed="false">
      <c r="B31038" s="258" t="s">
        <v>38030</v>
      </c>
      <c r="C31038" s="259" t="s">
        <v>6986</v>
      </c>
      <c r="D31038" s="260"/>
    </row>
    <row r="31039" customFormat="false" ht="12.75" hidden="false" customHeight="false" outlineLevel="0" collapsed="false">
      <c r="B31039" s="258" t="s">
        <v>38031</v>
      </c>
      <c r="C31039" s="259" t="s">
        <v>6984</v>
      </c>
      <c r="D31039" s="260"/>
    </row>
    <row r="31040" customFormat="false" ht="12.75" hidden="false" customHeight="false" outlineLevel="0" collapsed="false">
      <c r="B31040" s="258" t="s">
        <v>38032</v>
      </c>
      <c r="C31040" s="259" t="s">
        <v>6984</v>
      </c>
      <c r="D31040" s="260"/>
    </row>
    <row r="31041" customFormat="false" ht="12.75" hidden="false" customHeight="false" outlineLevel="0" collapsed="false">
      <c r="B31041" s="258" t="s">
        <v>38033</v>
      </c>
      <c r="C31041" s="259" t="s">
        <v>6986</v>
      </c>
      <c r="D31041" s="260"/>
    </row>
    <row r="31042" customFormat="false" ht="12.75" hidden="false" customHeight="false" outlineLevel="0" collapsed="false">
      <c r="B31042" s="258" t="s">
        <v>38034</v>
      </c>
      <c r="C31042" s="259" t="s">
        <v>6986</v>
      </c>
      <c r="D31042" s="260"/>
    </row>
    <row r="31043" customFormat="false" ht="12.75" hidden="false" customHeight="false" outlineLevel="0" collapsed="false">
      <c r="B31043" s="258" t="s">
        <v>38035</v>
      </c>
      <c r="C31043" s="259" t="s">
        <v>6984</v>
      </c>
      <c r="D31043" s="260"/>
    </row>
    <row r="31044" customFormat="false" ht="12.75" hidden="false" customHeight="false" outlineLevel="0" collapsed="false">
      <c r="B31044" s="258" t="s">
        <v>38036</v>
      </c>
      <c r="C31044" s="259" t="s">
        <v>6986</v>
      </c>
      <c r="D31044" s="260"/>
    </row>
    <row r="31045" customFormat="false" ht="12.75" hidden="false" customHeight="false" outlineLevel="0" collapsed="false">
      <c r="B31045" s="258" t="s">
        <v>38037</v>
      </c>
      <c r="C31045" s="259" t="s">
        <v>6984</v>
      </c>
      <c r="D31045" s="260"/>
    </row>
    <row r="31046" customFormat="false" ht="12.75" hidden="false" customHeight="false" outlineLevel="0" collapsed="false">
      <c r="B31046" s="258" t="s">
        <v>38038</v>
      </c>
      <c r="C31046" s="259" t="s">
        <v>6986</v>
      </c>
      <c r="D31046" s="260"/>
    </row>
    <row r="31047" customFormat="false" ht="12.75" hidden="false" customHeight="false" outlineLevel="0" collapsed="false">
      <c r="B31047" s="258" t="s">
        <v>38039</v>
      </c>
      <c r="C31047" s="259" t="s">
        <v>6986</v>
      </c>
      <c r="D31047" s="260"/>
    </row>
    <row r="31048" customFormat="false" ht="12.75" hidden="false" customHeight="false" outlineLevel="0" collapsed="false">
      <c r="B31048" s="258" t="s">
        <v>38040</v>
      </c>
      <c r="C31048" s="259" t="s">
        <v>15359</v>
      </c>
      <c r="D31048" s="260"/>
    </row>
    <row r="31049" customFormat="false" ht="12.75" hidden="false" customHeight="false" outlineLevel="0" collapsed="false">
      <c r="B31049" s="258" t="s">
        <v>38041</v>
      </c>
      <c r="C31049" s="259" t="s">
        <v>6986</v>
      </c>
      <c r="D31049" s="260"/>
    </row>
    <row r="31050" customFormat="false" ht="12.75" hidden="false" customHeight="false" outlineLevel="0" collapsed="false">
      <c r="B31050" s="258" t="s">
        <v>38042</v>
      </c>
      <c r="C31050" s="259" t="s">
        <v>6986</v>
      </c>
      <c r="D31050" s="260"/>
    </row>
    <row r="31051" customFormat="false" ht="12.75" hidden="false" customHeight="false" outlineLevel="0" collapsed="false">
      <c r="B31051" s="258" t="s">
        <v>38043</v>
      </c>
      <c r="C31051" s="259" t="s">
        <v>6986</v>
      </c>
      <c r="D31051" s="260"/>
    </row>
    <row r="31052" customFormat="false" ht="12.75" hidden="false" customHeight="false" outlineLevel="0" collapsed="false">
      <c r="B31052" s="258" t="s">
        <v>38044</v>
      </c>
      <c r="C31052" s="259" t="s">
        <v>6984</v>
      </c>
      <c r="D31052" s="260"/>
    </row>
    <row r="31053" customFormat="false" ht="12.75" hidden="false" customHeight="false" outlineLevel="0" collapsed="false">
      <c r="B31053" s="258" t="s">
        <v>38045</v>
      </c>
      <c r="C31053" s="259" t="s">
        <v>6986</v>
      </c>
      <c r="D31053" s="260"/>
    </row>
    <row r="31054" customFormat="false" ht="12.75" hidden="false" customHeight="false" outlineLevel="0" collapsed="false">
      <c r="B31054" s="258" t="s">
        <v>38046</v>
      </c>
      <c r="C31054" s="259" t="s">
        <v>6986</v>
      </c>
      <c r="D31054" s="260"/>
    </row>
    <row r="31055" customFormat="false" ht="12.75" hidden="false" customHeight="false" outlineLevel="0" collapsed="false">
      <c r="B31055" s="258" t="s">
        <v>38047</v>
      </c>
      <c r="C31055" s="259" t="s">
        <v>6986</v>
      </c>
      <c r="D31055" s="260"/>
    </row>
    <row r="31056" customFormat="false" ht="12.75" hidden="false" customHeight="false" outlineLevel="0" collapsed="false">
      <c r="B31056" s="258" t="s">
        <v>38048</v>
      </c>
      <c r="C31056" s="259" t="s">
        <v>6986</v>
      </c>
      <c r="D31056" s="260"/>
    </row>
    <row r="31057" customFormat="false" ht="12.75" hidden="false" customHeight="false" outlineLevel="0" collapsed="false">
      <c r="B31057" s="258" t="s">
        <v>38049</v>
      </c>
      <c r="C31057" s="259" t="s">
        <v>6986</v>
      </c>
      <c r="D31057" s="260"/>
    </row>
    <row r="31058" customFormat="false" ht="12.75" hidden="false" customHeight="false" outlineLevel="0" collapsed="false">
      <c r="B31058" s="258" t="s">
        <v>38050</v>
      </c>
      <c r="C31058" s="259" t="s">
        <v>6986</v>
      </c>
      <c r="D31058" s="260"/>
    </row>
    <row r="31059" customFormat="false" ht="12.75" hidden="false" customHeight="false" outlineLevel="0" collapsed="false">
      <c r="B31059" s="258" t="s">
        <v>38051</v>
      </c>
      <c r="C31059" s="259" t="s">
        <v>6986</v>
      </c>
      <c r="D31059" s="260"/>
    </row>
    <row r="31060" customFormat="false" ht="12.75" hidden="false" customHeight="false" outlineLevel="0" collapsed="false">
      <c r="B31060" s="258" t="s">
        <v>38052</v>
      </c>
      <c r="C31060" s="259" t="s">
        <v>6986</v>
      </c>
      <c r="D31060" s="260"/>
    </row>
    <row r="31061" customFormat="false" ht="12.75" hidden="false" customHeight="false" outlineLevel="0" collapsed="false">
      <c r="B31061" s="258" t="s">
        <v>38053</v>
      </c>
      <c r="C31061" s="259" t="s">
        <v>6986</v>
      </c>
      <c r="D31061" s="260"/>
    </row>
    <row r="31062" customFormat="false" ht="12.75" hidden="false" customHeight="false" outlineLevel="0" collapsed="false">
      <c r="B31062" s="258" t="s">
        <v>38054</v>
      </c>
      <c r="C31062" s="259" t="s">
        <v>6986</v>
      </c>
      <c r="D31062" s="260"/>
    </row>
    <row r="31063" customFormat="false" ht="12.75" hidden="false" customHeight="false" outlineLevel="0" collapsed="false">
      <c r="B31063" s="258" t="s">
        <v>38055</v>
      </c>
      <c r="C31063" s="259" t="s">
        <v>6986</v>
      </c>
      <c r="D31063" s="260"/>
    </row>
    <row r="31064" customFormat="false" ht="12.75" hidden="false" customHeight="false" outlineLevel="0" collapsed="false">
      <c r="B31064" s="258" t="s">
        <v>38056</v>
      </c>
      <c r="C31064" s="259" t="s">
        <v>6986</v>
      </c>
      <c r="D31064" s="260"/>
    </row>
    <row r="31065" customFormat="false" ht="12.75" hidden="false" customHeight="false" outlineLevel="0" collapsed="false">
      <c r="B31065" s="258" t="s">
        <v>38057</v>
      </c>
      <c r="C31065" s="259" t="s">
        <v>6986</v>
      </c>
      <c r="D31065" s="260"/>
    </row>
    <row r="31066" customFormat="false" ht="12.75" hidden="false" customHeight="false" outlineLevel="0" collapsed="false">
      <c r="B31066" s="258" t="s">
        <v>38058</v>
      </c>
      <c r="C31066" s="259" t="s">
        <v>6984</v>
      </c>
      <c r="D31066" s="260"/>
    </row>
    <row r="31067" customFormat="false" ht="12.75" hidden="false" customHeight="false" outlineLevel="0" collapsed="false">
      <c r="B31067" s="258" t="s">
        <v>38059</v>
      </c>
      <c r="C31067" s="259" t="s">
        <v>6998</v>
      </c>
      <c r="D31067" s="260"/>
    </row>
    <row r="31068" customFormat="false" ht="12.75" hidden="false" customHeight="false" outlineLevel="0" collapsed="false">
      <c r="B31068" s="258" t="s">
        <v>38060</v>
      </c>
      <c r="C31068" s="259" t="s">
        <v>6984</v>
      </c>
      <c r="D31068" s="260"/>
    </row>
    <row r="31069" customFormat="false" ht="12.75" hidden="false" customHeight="false" outlineLevel="0" collapsed="false">
      <c r="B31069" s="258" t="s">
        <v>38061</v>
      </c>
      <c r="C31069" s="259" t="s">
        <v>6986</v>
      </c>
      <c r="D31069" s="260"/>
    </row>
    <row r="31070" customFormat="false" ht="12.75" hidden="false" customHeight="false" outlineLevel="0" collapsed="false">
      <c r="B31070" s="258" t="s">
        <v>38062</v>
      </c>
      <c r="C31070" s="259" t="s">
        <v>6986</v>
      </c>
      <c r="D31070" s="260"/>
    </row>
    <row r="31071" customFormat="false" ht="12.75" hidden="false" customHeight="false" outlineLevel="0" collapsed="false">
      <c r="B31071" s="258" t="s">
        <v>38063</v>
      </c>
      <c r="C31071" s="259" t="s">
        <v>6984</v>
      </c>
      <c r="D31071" s="260"/>
    </row>
    <row r="31072" customFormat="false" ht="12.75" hidden="false" customHeight="false" outlineLevel="0" collapsed="false">
      <c r="B31072" s="258" t="s">
        <v>38064</v>
      </c>
      <c r="C31072" s="259" t="s">
        <v>6984</v>
      </c>
      <c r="D31072" s="260"/>
    </row>
    <row r="31073" customFormat="false" ht="12.75" hidden="false" customHeight="false" outlineLevel="0" collapsed="false">
      <c r="B31073" s="258" t="s">
        <v>38065</v>
      </c>
      <c r="C31073" s="259" t="s">
        <v>6986</v>
      </c>
      <c r="D31073" s="260"/>
    </row>
    <row r="31074" customFormat="false" ht="12.75" hidden="false" customHeight="false" outlineLevel="0" collapsed="false">
      <c r="B31074" s="258" t="s">
        <v>38066</v>
      </c>
      <c r="C31074" s="259" t="s">
        <v>6986</v>
      </c>
      <c r="D31074" s="260"/>
    </row>
    <row r="31075" customFormat="false" ht="12.75" hidden="false" customHeight="false" outlineLevel="0" collapsed="false">
      <c r="B31075" s="258" t="s">
        <v>38067</v>
      </c>
      <c r="C31075" s="259" t="s">
        <v>6986</v>
      </c>
      <c r="D31075" s="260"/>
    </row>
    <row r="31076" customFormat="false" ht="12.75" hidden="false" customHeight="false" outlineLevel="0" collapsed="false">
      <c r="B31076" s="258" t="s">
        <v>38068</v>
      </c>
      <c r="C31076" s="259" t="s">
        <v>6986</v>
      </c>
      <c r="D31076" s="260"/>
    </row>
    <row r="31077" customFormat="false" ht="12.75" hidden="false" customHeight="false" outlineLevel="0" collapsed="false">
      <c r="B31077" s="258" t="s">
        <v>38069</v>
      </c>
      <c r="C31077" s="259" t="s">
        <v>6986</v>
      </c>
      <c r="D31077" s="260"/>
    </row>
    <row r="31078" customFormat="false" ht="12.75" hidden="false" customHeight="false" outlineLevel="0" collapsed="false">
      <c r="B31078" s="258" t="s">
        <v>38070</v>
      </c>
      <c r="C31078" s="259" t="s">
        <v>6986</v>
      </c>
      <c r="D31078" s="260"/>
    </row>
    <row r="31079" customFormat="false" ht="12.75" hidden="false" customHeight="false" outlineLevel="0" collapsed="false">
      <c r="B31079" s="258" t="s">
        <v>38071</v>
      </c>
      <c r="C31079" s="259" t="s">
        <v>6986</v>
      </c>
      <c r="D31079" s="260"/>
    </row>
    <row r="31080" customFormat="false" ht="12.75" hidden="false" customHeight="false" outlineLevel="0" collapsed="false">
      <c r="B31080" s="258" t="s">
        <v>38072</v>
      </c>
      <c r="C31080" s="259" t="s">
        <v>6986</v>
      </c>
      <c r="D31080" s="260"/>
    </row>
    <row r="31081" customFormat="false" ht="12.75" hidden="false" customHeight="false" outlineLevel="0" collapsed="false">
      <c r="B31081" s="258" t="s">
        <v>38073</v>
      </c>
      <c r="C31081" s="259" t="s">
        <v>6986</v>
      </c>
      <c r="D31081" s="260"/>
    </row>
    <row r="31082" customFormat="false" ht="12.75" hidden="false" customHeight="false" outlineLevel="0" collapsed="false">
      <c r="B31082" s="258" t="s">
        <v>38074</v>
      </c>
      <c r="C31082" s="259" t="s">
        <v>6986</v>
      </c>
      <c r="D31082" s="260"/>
    </row>
    <row r="31083" customFormat="false" ht="12.75" hidden="false" customHeight="false" outlineLevel="0" collapsed="false">
      <c r="B31083" s="258" t="s">
        <v>38075</v>
      </c>
      <c r="C31083" s="259" t="s">
        <v>6986</v>
      </c>
      <c r="D31083" s="260"/>
    </row>
    <row r="31084" customFormat="false" ht="12.75" hidden="false" customHeight="false" outlineLevel="0" collapsed="false">
      <c r="B31084" s="258" t="s">
        <v>38076</v>
      </c>
      <c r="C31084" s="259" t="s">
        <v>6986</v>
      </c>
      <c r="D31084" s="260"/>
    </row>
    <row r="31085" customFormat="false" ht="12.75" hidden="false" customHeight="false" outlineLevel="0" collapsed="false">
      <c r="B31085" s="258" t="s">
        <v>38077</v>
      </c>
      <c r="C31085" s="259" t="s">
        <v>6986</v>
      </c>
      <c r="D31085" s="260"/>
    </row>
    <row r="31086" customFormat="false" ht="12.75" hidden="false" customHeight="false" outlineLevel="0" collapsed="false">
      <c r="B31086" s="258" t="s">
        <v>38078</v>
      </c>
      <c r="C31086" s="259" t="s">
        <v>6986</v>
      </c>
      <c r="D31086" s="260"/>
    </row>
    <row r="31087" customFormat="false" ht="12.75" hidden="false" customHeight="false" outlineLevel="0" collapsed="false">
      <c r="B31087" s="258" t="s">
        <v>38079</v>
      </c>
      <c r="C31087" s="259" t="s">
        <v>6986</v>
      </c>
      <c r="D31087" s="260"/>
    </row>
    <row r="31088" customFormat="false" ht="12.75" hidden="false" customHeight="false" outlineLevel="0" collapsed="false">
      <c r="B31088" s="258" t="s">
        <v>38080</v>
      </c>
      <c r="C31088" s="259" t="s">
        <v>6986</v>
      </c>
      <c r="D31088" s="260"/>
    </row>
    <row r="31089" customFormat="false" ht="12.75" hidden="false" customHeight="false" outlineLevel="0" collapsed="false">
      <c r="B31089" s="258" t="s">
        <v>38081</v>
      </c>
      <c r="C31089" s="259" t="s">
        <v>6986</v>
      </c>
      <c r="D31089" s="260"/>
    </row>
    <row r="31090" customFormat="false" ht="12.75" hidden="false" customHeight="false" outlineLevel="0" collapsed="false">
      <c r="B31090" s="258" t="s">
        <v>38082</v>
      </c>
      <c r="C31090" s="259" t="s">
        <v>6986</v>
      </c>
      <c r="D31090" s="260"/>
    </row>
    <row r="31091" customFormat="false" ht="12.75" hidden="false" customHeight="false" outlineLevel="0" collapsed="false">
      <c r="B31091" s="258" t="s">
        <v>38083</v>
      </c>
      <c r="C31091" s="259" t="s">
        <v>6998</v>
      </c>
      <c r="D31091" s="260"/>
    </row>
    <row r="31092" customFormat="false" ht="12.75" hidden="false" customHeight="false" outlineLevel="0" collapsed="false">
      <c r="B31092" s="258" t="s">
        <v>38084</v>
      </c>
      <c r="C31092" s="259" t="s">
        <v>7343</v>
      </c>
      <c r="D31092" s="260"/>
    </row>
    <row r="31093" customFormat="false" ht="12.75" hidden="false" customHeight="false" outlineLevel="0" collapsed="false">
      <c r="B31093" s="258" t="s">
        <v>38085</v>
      </c>
      <c r="C31093" s="259" t="s">
        <v>7267</v>
      </c>
      <c r="D31093" s="260"/>
    </row>
    <row r="31094" customFormat="false" ht="12.75" hidden="false" customHeight="false" outlineLevel="0" collapsed="false">
      <c r="B31094" s="258" t="s">
        <v>38086</v>
      </c>
      <c r="C31094" s="259" t="s">
        <v>6984</v>
      </c>
      <c r="D31094" s="260"/>
    </row>
    <row r="31095" customFormat="false" ht="12.75" hidden="false" customHeight="false" outlineLevel="0" collapsed="false">
      <c r="B31095" s="258" t="s">
        <v>38087</v>
      </c>
      <c r="C31095" s="259" t="s">
        <v>6986</v>
      </c>
      <c r="D31095" s="260"/>
    </row>
    <row r="31096" customFormat="false" ht="12.75" hidden="false" customHeight="false" outlineLevel="0" collapsed="false">
      <c r="B31096" s="258" t="s">
        <v>38088</v>
      </c>
      <c r="C31096" s="259" t="s">
        <v>6986</v>
      </c>
      <c r="D31096" s="260"/>
    </row>
    <row r="31097" customFormat="false" ht="12.75" hidden="false" customHeight="false" outlineLevel="0" collapsed="false">
      <c r="B31097" s="258" t="s">
        <v>38089</v>
      </c>
      <c r="C31097" s="259" t="s">
        <v>6984</v>
      </c>
      <c r="D31097" s="260"/>
    </row>
    <row r="31098" customFormat="false" ht="12.75" hidden="false" customHeight="false" outlineLevel="0" collapsed="false">
      <c r="B31098" s="258" t="s">
        <v>38090</v>
      </c>
      <c r="C31098" s="259" t="s">
        <v>6986</v>
      </c>
      <c r="D31098" s="260"/>
    </row>
    <row r="31099" customFormat="false" ht="12.75" hidden="false" customHeight="false" outlineLevel="0" collapsed="false">
      <c r="B31099" s="258" t="s">
        <v>38091</v>
      </c>
      <c r="C31099" s="259" t="s">
        <v>6986</v>
      </c>
      <c r="D31099" s="260"/>
    </row>
    <row r="31100" customFormat="false" ht="12.75" hidden="false" customHeight="false" outlineLevel="0" collapsed="false">
      <c r="B31100" s="258" t="s">
        <v>38092</v>
      </c>
      <c r="C31100" s="259" t="s">
        <v>6986</v>
      </c>
      <c r="D31100" s="260"/>
    </row>
    <row r="31101" customFormat="false" ht="12.75" hidden="false" customHeight="false" outlineLevel="0" collapsed="false">
      <c r="B31101" s="258" t="s">
        <v>38093</v>
      </c>
      <c r="C31101" s="259" t="s">
        <v>6986</v>
      </c>
      <c r="D31101" s="260"/>
    </row>
    <row r="31102" customFormat="false" ht="12.75" hidden="false" customHeight="false" outlineLevel="0" collapsed="false">
      <c r="B31102" s="258" t="s">
        <v>38094</v>
      </c>
      <c r="C31102" s="259" t="s">
        <v>6986</v>
      </c>
      <c r="D31102" s="260"/>
    </row>
    <row r="31103" customFormat="false" ht="12.75" hidden="false" customHeight="false" outlineLevel="0" collapsed="false">
      <c r="B31103" s="258" t="s">
        <v>38095</v>
      </c>
      <c r="C31103" s="259" t="s">
        <v>6986</v>
      </c>
      <c r="D31103" s="260"/>
    </row>
    <row r="31104" customFormat="false" ht="12.75" hidden="false" customHeight="false" outlineLevel="0" collapsed="false">
      <c r="B31104" s="258" t="s">
        <v>38096</v>
      </c>
      <c r="C31104" s="259" t="s">
        <v>6986</v>
      </c>
      <c r="D31104" s="260"/>
    </row>
    <row r="31105" customFormat="false" ht="12.75" hidden="false" customHeight="false" outlineLevel="0" collapsed="false">
      <c r="B31105" s="258" t="s">
        <v>38097</v>
      </c>
      <c r="C31105" s="259" t="s">
        <v>6984</v>
      </c>
      <c r="D31105" s="260"/>
    </row>
    <row r="31106" customFormat="false" ht="12.75" hidden="false" customHeight="false" outlineLevel="0" collapsed="false">
      <c r="B31106" s="258" t="s">
        <v>38098</v>
      </c>
      <c r="C31106" s="259" t="s">
        <v>6984</v>
      </c>
      <c r="D31106" s="260"/>
    </row>
    <row r="31107" customFormat="false" ht="12.75" hidden="false" customHeight="false" outlineLevel="0" collapsed="false">
      <c r="B31107" s="258" t="s">
        <v>38099</v>
      </c>
      <c r="C31107" s="259" t="s">
        <v>6984</v>
      </c>
      <c r="D31107" s="260"/>
    </row>
    <row r="31108" customFormat="false" ht="12.75" hidden="false" customHeight="false" outlineLevel="0" collapsed="false">
      <c r="B31108" s="258" t="s">
        <v>38100</v>
      </c>
      <c r="C31108" s="259" t="s">
        <v>6986</v>
      </c>
      <c r="D31108" s="260"/>
    </row>
    <row r="31109" customFormat="false" ht="12.75" hidden="false" customHeight="false" outlineLevel="0" collapsed="false">
      <c r="B31109" s="258" t="s">
        <v>38101</v>
      </c>
      <c r="C31109" s="259" t="s">
        <v>6986</v>
      </c>
      <c r="D31109" s="260"/>
    </row>
    <row r="31110" customFormat="false" ht="12.75" hidden="false" customHeight="false" outlineLevel="0" collapsed="false">
      <c r="B31110" s="258" t="s">
        <v>38102</v>
      </c>
      <c r="C31110" s="259" t="s">
        <v>6986</v>
      </c>
      <c r="D31110" s="260"/>
    </row>
    <row r="31111" customFormat="false" ht="12.75" hidden="false" customHeight="false" outlineLevel="0" collapsed="false">
      <c r="B31111" s="258" t="s">
        <v>38103</v>
      </c>
      <c r="C31111" s="259" t="s">
        <v>6986</v>
      </c>
      <c r="D31111" s="260"/>
    </row>
    <row r="31112" customFormat="false" ht="12.75" hidden="false" customHeight="false" outlineLevel="0" collapsed="false">
      <c r="B31112" s="258" t="s">
        <v>38104</v>
      </c>
      <c r="C31112" s="259" t="s">
        <v>6998</v>
      </c>
      <c r="D31112" s="260"/>
    </row>
    <row r="31113" customFormat="false" ht="12.75" hidden="false" customHeight="false" outlineLevel="0" collapsed="false">
      <c r="B31113" s="258" t="s">
        <v>38105</v>
      </c>
      <c r="C31113" s="259" t="s">
        <v>6984</v>
      </c>
      <c r="D31113" s="260"/>
    </row>
    <row r="31114" customFormat="false" ht="12.75" hidden="false" customHeight="false" outlineLevel="0" collapsed="false">
      <c r="B31114" s="258" t="s">
        <v>38106</v>
      </c>
      <c r="C31114" s="259" t="s">
        <v>6998</v>
      </c>
      <c r="D31114" s="260"/>
    </row>
    <row r="31115" customFormat="false" ht="12.75" hidden="false" customHeight="false" outlineLevel="0" collapsed="false">
      <c r="B31115" s="258" t="s">
        <v>38107</v>
      </c>
      <c r="C31115" s="259" t="s">
        <v>6986</v>
      </c>
      <c r="D31115" s="260"/>
    </row>
    <row r="31116" customFormat="false" ht="12.75" hidden="false" customHeight="false" outlineLevel="0" collapsed="false">
      <c r="B31116" s="258" t="s">
        <v>38108</v>
      </c>
      <c r="C31116" s="259" t="s">
        <v>6986</v>
      </c>
      <c r="D31116" s="260"/>
    </row>
    <row r="31117" customFormat="false" ht="12.75" hidden="false" customHeight="false" outlineLevel="0" collapsed="false">
      <c r="B31117" s="258" t="s">
        <v>38109</v>
      </c>
      <c r="C31117" s="259" t="s">
        <v>6984</v>
      </c>
      <c r="D31117" s="260"/>
    </row>
    <row r="31118" customFormat="false" ht="12.75" hidden="false" customHeight="false" outlineLevel="0" collapsed="false">
      <c r="B31118" s="258" t="s">
        <v>38110</v>
      </c>
      <c r="C31118" s="259" t="s">
        <v>6986</v>
      </c>
      <c r="D31118" s="260"/>
    </row>
    <row r="31119" customFormat="false" ht="12.75" hidden="false" customHeight="false" outlineLevel="0" collapsed="false">
      <c r="B31119" s="258" t="s">
        <v>38111</v>
      </c>
      <c r="C31119" s="259" t="s">
        <v>6984</v>
      </c>
      <c r="D31119" s="260"/>
    </row>
    <row r="31120" customFormat="false" ht="12.75" hidden="false" customHeight="false" outlineLevel="0" collapsed="false">
      <c r="B31120" s="258" t="s">
        <v>38112</v>
      </c>
      <c r="C31120" s="259" t="s">
        <v>6986</v>
      </c>
      <c r="D31120" s="260"/>
    </row>
    <row r="31121" customFormat="false" ht="12.75" hidden="false" customHeight="false" outlineLevel="0" collapsed="false">
      <c r="B31121" s="258" t="s">
        <v>38113</v>
      </c>
      <c r="C31121" s="259" t="s">
        <v>6984</v>
      </c>
      <c r="D31121" s="260"/>
    </row>
    <row r="31122" customFormat="false" ht="12.75" hidden="false" customHeight="false" outlineLevel="0" collapsed="false">
      <c r="B31122" s="258" t="s">
        <v>38114</v>
      </c>
      <c r="C31122" s="259" t="s">
        <v>6986</v>
      </c>
      <c r="D31122" s="260"/>
    </row>
    <row r="31123" customFormat="false" ht="12.75" hidden="false" customHeight="false" outlineLevel="0" collapsed="false">
      <c r="B31123" s="258" t="s">
        <v>38115</v>
      </c>
      <c r="C31123" s="259" t="s">
        <v>6986</v>
      </c>
      <c r="D31123" s="260"/>
    </row>
    <row r="31124" customFormat="false" ht="12.75" hidden="false" customHeight="false" outlineLevel="0" collapsed="false">
      <c r="B31124" s="258" t="s">
        <v>38116</v>
      </c>
      <c r="C31124" s="259" t="s">
        <v>6986</v>
      </c>
      <c r="D31124" s="260"/>
    </row>
    <row r="31125" customFormat="false" ht="12.75" hidden="false" customHeight="false" outlineLevel="0" collapsed="false">
      <c r="B31125" s="258" t="s">
        <v>38117</v>
      </c>
      <c r="C31125" s="259" t="s">
        <v>6986</v>
      </c>
      <c r="D31125" s="260"/>
    </row>
    <row r="31126" customFormat="false" ht="12.75" hidden="false" customHeight="false" outlineLevel="0" collapsed="false">
      <c r="B31126" s="258" t="s">
        <v>38118</v>
      </c>
      <c r="C31126" s="259" t="s">
        <v>7039</v>
      </c>
      <c r="D31126" s="260"/>
    </row>
    <row r="31127" customFormat="false" ht="12.75" hidden="false" customHeight="false" outlineLevel="0" collapsed="false">
      <c r="B31127" s="258" t="s">
        <v>38119</v>
      </c>
      <c r="C31127" s="259" t="s">
        <v>6986</v>
      </c>
      <c r="D31127" s="260"/>
    </row>
    <row r="31128" customFormat="false" ht="12.75" hidden="false" customHeight="false" outlineLevel="0" collapsed="false">
      <c r="B31128" s="258" t="s">
        <v>38120</v>
      </c>
      <c r="C31128" s="259" t="s">
        <v>6984</v>
      </c>
      <c r="D31128" s="260"/>
    </row>
    <row r="31129" customFormat="false" ht="12.75" hidden="false" customHeight="false" outlineLevel="0" collapsed="false">
      <c r="B31129" s="258" t="s">
        <v>38121</v>
      </c>
      <c r="C31129" s="259" t="s">
        <v>6986</v>
      </c>
      <c r="D31129" s="260"/>
    </row>
    <row r="31130" customFormat="false" ht="12.75" hidden="false" customHeight="false" outlineLevel="0" collapsed="false">
      <c r="B31130" s="258" t="s">
        <v>38122</v>
      </c>
      <c r="C31130" s="259" t="s">
        <v>6986</v>
      </c>
      <c r="D31130" s="260"/>
    </row>
    <row r="31131" customFormat="false" ht="12.75" hidden="false" customHeight="false" outlineLevel="0" collapsed="false">
      <c r="B31131" s="258" t="s">
        <v>38123</v>
      </c>
      <c r="C31131" s="259" t="s">
        <v>6986</v>
      </c>
      <c r="D31131" s="260"/>
    </row>
    <row r="31132" customFormat="false" ht="12.75" hidden="false" customHeight="false" outlineLevel="0" collapsed="false">
      <c r="B31132" s="258" t="s">
        <v>38124</v>
      </c>
      <c r="C31132" s="259" t="s">
        <v>6984</v>
      </c>
      <c r="D31132" s="260"/>
    </row>
    <row r="31133" customFormat="false" ht="12.75" hidden="false" customHeight="false" outlineLevel="0" collapsed="false">
      <c r="B31133" s="258" t="s">
        <v>38125</v>
      </c>
      <c r="C31133" s="259" t="s">
        <v>6986</v>
      </c>
      <c r="D31133" s="260"/>
    </row>
    <row r="31134" customFormat="false" ht="12.75" hidden="false" customHeight="false" outlineLevel="0" collapsed="false">
      <c r="B31134" s="258" t="s">
        <v>38126</v>
      </c>
      <c r="C31134" s="259" t="s">
        <v>6998</v>
      </c>
      <c r="D31134" s="260"/>
    </row>
    <row r="31135" customFormat="false" ht="12.75" hidden="false" customHeight="false" outlineLevel="0" collapsed="false">
      <c r="B31135" s="258" t="s">
        <v>38127</v>
      </c>
      <c r="C31135" s="259" t="s">
        <v>8855</v>
      </c>
      <c r="D31135" s="260"/>
    </row>
    <row r="31136" customFormat="false" ht="12.75" hidden="false" customHeight="false" outlineLevel="0" collapsed="false">
      <c r="B31136" s="258" t="s">
        <v>38128</v>
      </c>
      <c r="C31136" s="259" t="s">
        <v>6986</v>
      </c>
      <c r="D31136" s="260"/>
    </row>
    <row r="31137" customFormat="false" ht="12.75" hidden="false" customHeight="false" outlineLevel="0" collapsed="false">
      <c r="B31137" s="258" t="s">
        <v>38129</v>
      </c>
      <c r="C31137" s="259" t="s">
        <v>6984</v>
      </c>
      <c r="D31137" s="260"/>
    </row>
    <row r="31138" customFormat="false" ht="12.75" hidden="false" customHeight="false" outlineLevel="0" collapsed="false">
      <c r="B31138" s="258" t="s">
        <v>38130</v>
      </c>
      <c r="C31138" s="259" t="s">
        <v>6986</v>
      </c>
      <c r="D31138" s="260"/>
    </row>
    <row r="31139" customFormat="false" ht="12.75" hidden="false" customHeight="false" outlineLevel="0" collapsed="false">
      <c r="B31139" s="258" t="s">
        <v>38131</v>
      </c>
      <c r="C31139" s="259" t="s">
        <v>6984</v>
      </c>
      <c r="D31139" s="260"/>
    </row>
    <row r="31140" customFormat="false" ht="12.75" hidden="false" customHeight="false" outlineLevel="0" collapsed="false">
      <c r="B31140" s="258" t="s">
        <v>38132</v>
      </c>
      <c r="C31140" s="259" t="s">
        <v>6986</v>
      </c>
      <c r="D31140" s="260"/>
    </row>
    <row r="31141" customFormat="false" ht="12.75" hidden="false" customHeight="false" outlineLevel="0" collapsed="false">
      <c r="B31141" s="258" t="s">
        <v>38133</v>
      </c>
      <c r="C31141" s="259" t="s">
        <v>6986</v>
      </c>
      <c r="D31141" s="260"/>
    </row>
    <row r="31142" customFormat="false" ht="12.75" hidden="false" customHeight="false" outlineLevel="0" collapsed="false">
      <c r="B31142" s="258" t="s">
        <v>38134</v>
      </c>
      <c r="C31142" s="259" t="s">
        <v>6986</v>
      </c>
      <c r="D31142" s="260"/>
    </row>
    <row r="31143" customFormat="false" ht="12.75" hidden="false" customHeight="false" outlineLevel="0" collapsed="false">
      <c r="B31143" s="258" t="s">
        <v>38135</v>
      </c>
      <c r="C31143" s="259" t="s">
        <v>6986</v>
      </c>
      <c r="D31143" s="260"/>
    </row>
    <row r="31144" customFormat="false" ht="12.75" hidden="false" customHeight="false" outlineLevel="0" collapsed="false">
      <c r="B31144" s="258" t="s">
        <v>38136</v>
      </c>
      <c r="C31144" s="259" t="s">
        <v>6986</v>
      </c>
      <c r="D31144" s="260"/>
    </row>
    <row r="31145" customFormat="false" ht="12.75" hidden="false" customHeight="false" outlineLevel="0" collapsed="false">
      <c r="B31145" s="258" t="s">
        <v>38137</v>
      </c>
      <c r="C31145" s="259" t="s">
        <v>6986</v>
      </c>
      <c r="D31145" s="260"/>
    </row>
    <row r="31146" customFormat="false" ht="12.75" hidden="false" customHeight="false" outlineLevel="0" collapsed="false">
      <c r="B31146" s="258" t="s">
        <v>38138</v>
      </c>
      <c r="C31146" s="259" t="s">
        <v>6986</v>
      </c>
      <c r="D31146" s="260"/>
    </row>
    <row r="31147" customFormat="false" ht="12.75" hidden="false" customHeight="false" outlineLevel="0" collapsed="false">
      <c r="B31147" s="258" t="s">
        <v>38139</v>
      </c>
      <c r="C31147" s="259" t="s">
        <v>6986</v>
      </c>
      <c r="D31147" s="260"/>
    </row>
    <row r="31148" customFormat="false" ht="12.75" hidden="false" customHeight="false" outlineLevel="0" collapsed="false">
      <c r="B31148" s="258" t="s">
        <v>38140</v>
      </c>
      <c r="C31148" s="259" t="s">
        <v>6984</v>
      </c>
      <c r="D31148" s="260"/>
    </row>
    <row r="31149" customFormat="false" ht="12.75" hidden="false" customHeight="false" outlineLevel="0" collapsed="false">
      <c r="B31149" s="258" t="s">
        <v>38141</v>
      </c>
      <c r="C31149" s="259" t="s">
        <v>6986</v>
      </c>
      <c r="D31149" s="260"/>
    </row>
    <row r="31150" customFormat="false" ht="12.75" hidden="false" customHeight="false" outlineLevel="0" collapsed="false">
      <c r="B31150" s="258" t="s">
        <v>38142</v>
      </c>
      <c r="C31150" s="259" t="s">
        <v>6986</v>
      </c>
      <c r="D31150" s="260"/>
    </row>
    <row r="31151" customFormat="false" ht="12.75" hidden="false" customHeight="false" outlineLevel="0" collapsed="false">
      <c r="B31151" s="258" t="s">
        <v>38143</v>
      </c>
      <c r="C31151" s="259" t="s">
        <v>6984</v>
      </c>
      <c r="D31151" s="260"/>
    </row>
    <row r="31152" customFormat="false" ht="12.75" hidden="false" customHeight="false" outlineLevel="0" collapsed="false">
      <c r="B31152" s="258" t="s">
        <v>38144</v>
      </c>
      <c r="C31152" s="259" t="s">
        <v>6984</v>
      </c>
      <c r="D31152" s="260"/>
    </row>
    <row r="31153" customFormat="false" ht="12.75" hidden="false" customHeight="false" outlineLevel="0" collapsed="false">
      <c r="B31153" s="258" t="s">
        <v>38145</v>
      </c>
      <c r="C31153" s="259" t="s">
        <v>6986</v>
      </c>
      <c r="D31153" s="260"/>
    </row>
    <row r="31154" customFormat="false" ht="12.75" hidden="false" customHeight="false" outlineLevel="0" collapsed="false">
      <c r="B31154" s="258" t="s">
        <v>38146</v>
      </c>
      <c r="C31154" s="259" t="s">
        <v>6986</v>
      </c>
      <c r="D31154" s="260"/>
    </row>
    <row r="31155" customFormat="false" ht="12.75" hidden="false" customHeight="false" outlineLevel="0" collapsed="false">
      <c r="B31155" s="258" t="s">
        <v>38147</v>
      </c>
      <c r="C31155" s="259" t="s">
        <v>6986</v>
      </c>
      <c r="D31155" s="260"/>
    </row>
    <row r="31156" customFormat="false" ht="12.75" hidden="false" customHeight="false" outlineLevel="0" collapsed="false">
      <c r="B31156" s="258" t="s">
        <v>38148</v>
      </c>
      <c r="C31156" s="259" t="s">
        <v>6986</v>
      </c>
      <c r="D31156" s="260"/>
    </row>
    <row r="31157" customFormat="false" ht="12.75" hidden="false" customHeight="false" outlineLevel="0" collapsed="false">
      <c r="B31157" s="258" t="s">
        <v>38149</v>
      </c>
      <c r="C31157" s="259" t="s">
        <v>6986</v>
      </c>
      <c r="D31157" s="260"/>
    </row>
    <row r="31158" customFormat="false" ht="12.75" hidden="false" customHeight="false" outlineLevel="0" collapsed="false">
      <c r="B31158" s="258" t="s">
        <v>38150</v>
      </c>
      <c r="C31158" s="259" t="s">
        <v>6986</v>
      </c>
      <c r="D31158" s="260"/>
    </row>
    <row r="31159" customFormat="false" ht="12.75" hidden="false" customHeight="false" outlineLevel="0" collapsed="false">
      <c r="B31159" s="258" t="s">
        <v>38151</v>
      </c>
      <c r="C31159" s="259" t="s">
        <v>6986</v>
      </c>
      <c r="D31159" s="260"/>
    </row>
    <row r="31160" customFormat="false" ht="12.75" hidden="false" customHeight="false" outlineLevel="0" collapsed="false">
      <c r="B31160" s="258" t="s">
        <v>38152</v>
      </c>
      <c r="C31160" s="259" t="s">
        <v>6986</v>
      </c>
      <c r="D31160" s="260"/>
    </row>
    <row r="31161" customFormat="false" ht="12.75" hidden="false" customHeight="false" outlineLevel="0" collapsed="false">
      <c r="B31161" s="258" t="s">
        <v>38153</v>
      </c>
      <c r="C31161" s="259" t="s">
        <v>6986</v>
      </c>
      <c r="D31161" s="260"/>
    </row>
    <row r="31162" customFormat="false" ht="12.75" hidden="false" customHeight="false" outlineLevel="0" collapsed="false">
      <c r="B31162" s="258" t="s">
        <v>38154</v>
      </c>
      <c r="C31162" s="259" t="s">
        <v>6986</v>
      </c>
      <c r="D31162" s="260"/>
    </row>
    <row r="31163" customFormat="false" ht="12.75" hidden="false" customHeight="false" outlineLevel="0" collapsed="false">
      <c r="B31163" s="258" t="s">
        <v>38155</v>
      </c>
      <c r="C31163" s="259" t="s">
        <v>6986</v>
      </c>
      <c r="D31163" s="260"/>
    </row>
    <row r="31164" customFormat="false" ht="12.75" hidden="false" customHeight="false" outlineLevel="0" collapsed="false">
      <c r="B31164" s="258" t="s">
        <v>38156</v>
      </c>
      <c r="C31164" s="259" t="s">
        <v>6986</v>
      </c>
      <c r="D31164" s="260"/>
    </row>
    <row r="31165" customFormat="false" ht="12.75" hidden="false" customHeight="false" outlineLevel="0" collapsed="false">
      <c r="B31165" s="258" t="s">
        <v>38157</v>
      </c>
      <c r="C31165" s="259" t="s">
        <v>6986</v>
      </c>
      <c r="D31165" s="260"/>
    </row>
    <row r="31166" customFormat="false" ht="12.75" hidden="false" customHeight="false" outlineLevel="0" collapsed="false">
      <c r="B31166" s="258" t="s">
        <v>38158</v>
      </c>
      <c r="C31166" s="259" t="s">
        <v>6986</v>
      </c>
      <c r="D31166" s="260"/>
    </row>
    <row r="31167" customFormat="false" ht="12.75" hidden="false" customHeight="false" outlineLevel="0" collapsed="false">
      <c r="B31167" s="258" t="s">
        <v>38159</v>
      </c>
      <c r="C31167" s="259" t="s">
        <v>6986</v>
      </c>
      <c r="D31167" s="260"/>
    </row>
    <row r="31168" customFormat="false" ht="12.75" hidden="false" customHeight="false" outlineLevel="0" collapsed="false">
      <c r="B31168" s="258" t="s">
        <v>38160</v>
      </c>
      <c r="C31168" s="259" t="s">
        <v>6986</v>
      </c>
      <c r="D31168" s="260"/>
    </row>
    <row r="31169" customFormat="false" ht="12.75" hidden="false" customHeight="false" outlineLevel="0" collapsed="false">
      <c r="B31169" s="258" t="s">
        <v>38161</v>
      </c>
      <c r="C31169" s="259" t="s">
        <v>6986</v>
      </c>
      <c r="D31169" s="260"/>
    </row>
    <row r="31170" customFormat="false" ht="12.75" hidden="false" customHeight="false" outlineLevel="0" collapsed="false">
      <c r="B31170" s="258" t="s">
        <v>38162</v>
      </c>
      <c r="C31170" s="259" t="s">
        <v>6986</v>
      </c>
      <c r="D31170" s="260"/>
    </row>
    <row r="31171" customFormat="false" ht="12.75" hidden="false" customHeight="false" outlineLevel="0" collapsed="false">
      <c r="B31171" s="258" t="s">
        <v>38163</v>
      </c>
      <c r="C31171" s="259" t="s">
        <v>6986</v>
      </c>
      <c r="D31171" s="260"/>
    </row>
    <row r="31172" customFormat="false" ht="12.75" hidden="false" customHeight="false" outlineLevel="0" collapsed="false">
      <c r="B31172" s="258" t="s">
        <v>38164</v>
      </c>
      <c r="C31172" s="259" t="s">
        <v>6986</v>
      </c>
      <c r="D31172" s="260"/>
    </row>
    <row r="31173" customFormat="false" ht="12.75" hidden="false" customHeight="false" outlineLevel="0" collapsed="false">
      <c r="B31173" s="258" t="s">
        <v>38165</v>
      </c>
      <c r="C31173" s="259" t="s">
        <v>6986</v>
      </c>
      <c r="D31173" s="260"/>
    </row>
    <row r="31174" customFormat="false" ht="12.75" hidden="false" customHeight="false" outlineLevel="0" collapsed="false">
      <c r="B31174" s="258" t="s">
        <v>38166</v>
      </c>
      <c r="C31174" s="259" t="s">
        <v>6986</v>
      </c>
      <c r="D31174" s="260"/>
    </row>
    <row r="31175" customFormat="false" ht="12.75" hidden="false" customHeight="false" outlineLevel="0" collapsed="false">
      <c r="B31175" s="258" t="s">
        <v>38167</v>
      </c>
      <c r="C31175" s="259" t="s">
        <v>6986</v>
      </c>
      <c r="D31175" s="260"/>
    </row>
    <row r="31176" customFormat="false" ht="12.75" hidden="false" customHeight="false" outlineLevel="0" collapsed="false">
      <c r="B31176" s="258" t="s">
        <v>38168</v>
      </c>
      <c r="C31176" s="259" t="s">
        <v>6986</v>
      </c>
      <c r="D31176" s="260"/>
    </row>
    <row r="31177" customFormat="false" ht="12.75" hidden="false" customHeight="false" outlineLevel="0" collapsed="false">
      <c r="B31177" s="258" t="s">
        <v>38169</v>
      </c>
      <c r="C31177" s="259" t="s">
        <v>6986</v>
      </c>
      <c r="D31177" s="260"/>
    </row>
    <row r="31178" customFormat="false" ht="12.75" hidden="false" customHeight="false" outlineLevel="0" collapsed="false">
      <c r="B31178" s="258" t="s">
        <v>38170</v>
      </c>
      <c r="C31178" s="259" t="s">
        <v>6986</v>
      </c>
      <c r="D31178" s="260"/>
    </row>
    <row r="31179" customFormat="false" ht="12.75" hidden="false" customHeight="false" outlineLevel="0" collapsed="false">
      <c r="B31179" s="258" t="s">
        <v>38171</v>
      </c>
      <c r="C31179" s="259" t="s">
        <v>6986</v>
      </c>
      <c r="D31179" s="260"/>
    </row>
    <row r="31180" customFormat="false" ht="12.75" hidden="false" customHeight="false" outlineLevel="0" collapsed="false">
      <c r="B31180" s="258" t="s">
        <v>38172</v>
      </c>
      <c r="C31180" s="259" t="s">
        <v>6986</v>
      </c>
      <c r="D31180" s="260"/>
    </row>
    <row r="31181" customFormat="false" ht="12.75" hidden="false" customHeight="false" outlineLevel="0" collapsed="false">
      <c r="B31181" s="258" t="s">
        <v>38173</v>
      </c>
      <c r="C31181" s="259" t="s">
        <v>6986</v>
      </c>
      <c r="D31181" s="260"/>
    </row>
    <row r="31182" customFormat="false" ht="12.75" hidden="false" customHeight="false" outlineLevel="0" collapsed="false">
      <c r="B31182" s="258" t="s">
        <v>38174</v>
      </c>
      <c r="C31182" s="259" t="s">
        <v>6986</v>
      </c>
      <c r="D31182" s="260"/>
    </row>
    <row r="31183" customFormat="false" ht="12.75" hidden="false" customHeight="false" outlineLevel="0" collapsed="false">
      <c r="B31183" s="258" t="s">
        <v>38175</v>
      </c>
      <c r="C31183" s="259" t="s">
        <v>6986</v>
      </c>
      <c r="D31183" s="260"/>
    </row>
    <row r="31184" customFormat="false" ht="12.75" hidden="false" customHeight="false" outlineLevel="0" collapsed="false">
      <c r="B31184" s="258" t="s">
        <v>38176</v>
      </c>
      <c r="C31184" s="259" t="s">
        <v>6986</v>
      </c>
      <c r="D31184" s="260"/>
    </row>
    <row r="31185" customFormat="false" ht="12.75" hidden="false" customHeight="false" outlineLevel="0" collapsed="false">
      <c r="B31185" s="258" t="s">
        <v>38177</v>
      </c>
      <c r="C31185" s="259" t="s">
        <v>6986</v>
      </c>
      <c r="D31185" s="260"/>
    </row>
    <row r="31186" customFormat="false" ht="12.75" hidden="false" customHeight="false" outlineLevel="0" collapsed="false">
      <c r="B31186" s="258" t="s">
        <v>38178</v>
      </c>
      <c r="C31186" s="259" t="s">
        <v>6986</v>
      </c>
      <c r="D31186" s="260"/>
    </row>
    <row r="31187" customFormat="false" ht="12.75" hidden="false" customHeight="false" outlineLevel="0" collapsed="false">
      <c r="B31187" s="258" t="s">
        <v>38179</v>
      </c>
      <c r="C31187" s="259" t="s">
        <v>6986</v>
      </c>
      <c r="D31187" s="260"/>
    </row>
    <row r="31188" customFormat="false" ht="12.75" hidden="false" customHeight="false" outlineLevel="0" collapsed="false">
      <c r="B31188" s="258" t="s">
        <v>38180</v>
      </c>
      <c r="C31188" s="259" t="s">
        <v>6986</v>
      </c>
      <c r="D31188" s="260"/>
    </row>
    <row r="31189" customFormat="false" ht="12.75" hidden="false" customHeight="false" outlineLevel="0" collapsed="false">
      <c r="B31189" s="258" t="s">
        <v>38181</v>
      </c>
      <c r="C31189" s="259" t="s">
        <v>6986</v>
      </c>
      <c r="D31189" s="260"/>
    </row>
    <row r="31190" customFormat="false" ht="12.75" hidden="false" customHeight="false" outlineLevel="0" collapsed="false">
      <c r="B31190" s="258" t="s">
        <v>38182</v>
      </c>
      <c r="C31190" s="259" t="s">
        <v>6986</v>
      </c>
      <c r="D31190" s="260"/>
    </row>
    <row r="31191" customFormat="false" ht="12.75" hidden="false" customHeight="false" outlineLevel="0" collapsed="false">
      <c r="B31191" s="258" t="s">
        <v>38183</v>
      </c>
      <c r="C31191" s="259" t="s">
        <v>6986</v>
      </c>
      <c r="D31191" s="260"/>
    </row>
    <row r="31192" customFormat="false" ht="12.75" hidden="false" customHeight="false" outlineLevel="0" collapsed="false">
      <c r="B31192" s="258" t="s">
        <v>38184</v>
      </c>
      <c r="C31192" s="259" t="s">
        <v>6986</v>
      </c>
      <c r="D31192" s="260"/>
    </row>
    <row r="31193" customFormat="false" ht="12.75" hidden="false" customHeight="false" outlineLevel="0" collapsed="false">
      <c r="B31193" s="258" t="s">
        <v>38185</v>
      </c>
      <c r="C31193" s="259" t="s">
        <v>6986</v>
      </c>
      <c r="D31193" s="260"/>
    </row>
    <row r="31194" customFormat="false" ht="12.75" hidden="false" customHeight="false" outlineLevel="0" collapsed="false">
      <c r="B31194" s="258" t="s">
        <v>38186</v>
      </c>
      <c r="C31194" s="259" t="s">
        <v>6986</v>
      </c>
      <c r="D31194" s="260"/>
    </row>
    <row r="31195" customFormat="false" ht="12.75" hidden="false" customHeight="false" outlineLevel="0" collapsed="false">
      <c r="B31195" s="258" t="s">
        <v>38187</v>
      </c>
      <c r="C31195" s="259" t="s">
        <v>6986</v>
      </c>
      <c r="D31195" s="260"/>
    </row>
    <row r="31196" customFormat="false" ht="12.75" hidden="false" customHeight="false" outlineLevel="0" collapsed="false">
      <c r="B31196" s="258" t="s">
        <v>38188</v>
      </c>
      <c r="C31196" s="259" t="s">
        <v>6986</v>
      </c>
      <c r="D31196" s="260"/>
    </row>
    <row r="31197" customFormat="false" ht="12.75" hidden="false" customHeight="false" outlineLevel="0" collapsed="false">
      <c r="B31197" s="258" t="s">
        <v>38189</v>
      </c>
      <c r="C31197" s="259" t="s">
        <v>6986</v>
      </c>
      <c r="D31197" s="260"/>
    </row>
    <row r="31198" customFormat="false" ht="12.75" hidden="false" customHeight="false" outlineLevel="0" collapsed="false">
      <c r="B31198" s="258" t="s">
        <v>38190</v>
      </c>
      <c r="C31198" s="259" t="s">
        <v>6986</v>
      </c>
      <c r="D31198" s="260"/>
    </row>
    <row r="31199" customFormat="false" ht="12.75" hidden="false" customHeight="false" outlineLevel="0" collapsed="false">
      <c r="B31199" s="258" t="s">
        <v>38191</v>
      </c>
      <c r="C31199" s="259" t="s">
        <v>6986</v>
      </c>
      <c r="D31199" s="260"/>
    </row>
    <row r="31200" customFormat="false" ht="12.75" hidden="false" customHeight="false" outlineLevel="0" collapsed="false">
      <c r="B31200" s="258" t="s">
        <v>38192</v>
      </c>
      <c r="C31200" s="259" t="s">
        <v>6986</v>
      </c>
      <c r="D31200" s="260"/>
    </row>
    <row r="31201" customFormat="false" ht="12.75" hidden="false" customHeight="false" outlineLevel="0" collapsed="false">
      <c r="B31201" s="258" t="s">
        <v>38193</v>
      </c>
      <c r="C31201" s="259" t="s">
        <v>6984</v>
      </c>
      <c r="D31201" s="260"/>
    </row>
    <row r="31202" customFormat="false" ht="12.75" hidden="false" customHeight="false" outlineLevel="0" collapsed="false">
      <c r="B31202" s="258" t="s">
        <v>38194</v>
      </c>
      <c r="C31202" s="259" t="s">
        <v>6986</v>
      </c>
      <c r="D31202" s="260"/>
    </row>
    <row r="31203" customFormat="false" ht="12.75" hidden="false" customHeight="false" outlineLevel="0" collapsed="false">
      <c r="B31203" s="258" t="s">
        <v>38195</v>
      </c>
      <c r="C31203" s="259" t="s">
        <v>6986</v>
      </c>
      <c r="D31203" s="260"/>
    </row>
    <row r="31204" customFormat="false" ht="12.75" hidden="false" customHeight="false" outlineLevel="0" collapsed="false">
      <c r="B31204" s="258" t="s">
        <v>38196</v>
      </c>
      <c r="C31204" s="259" t="s">
        <v>6986</v>
      </c>
      <c r="D31204" s="260"/>
    </row>
    <row r="31205" customFormat="false" ht="12.75" hidden="false" customHeight="false" outlineLevel="0" collapsed="false">
      <c r="B31205" s="258" t="s">
        <v>38197</v>
      </c>
      <c r="C31205" s="259" t="s">
        <v>6986</v>
      </c>
      <c r="D31205" s="260"/>
    </row>
    <row r="31206" customFormat="false" ht="12.75" hidden="false" customHeight="false" outlineLevel="0" collapsed="false">
      <c r="B31206" s="258" t="s">
        <v>38198</v>
      </c>
      <c r="C31206" s="259" t="s">
        <v>6986</v>
      </c>
      <c r="D31206" s="260"/>
    </row>
    <row r="31207" customFormat="false" ht="12.75" hidden="false" customHeight="false" outlineLevel="0" collapsed="false">
      <c r="B31207" s="258" t="s">
        <v>38199</v>
      </c>
      <c r="C31207" s="259" t="s">
        <v>7534</v>
      </c>
      <c r="D31207" s="260"/>
    </row>
    <row r="31208" customFormat="false" ht="12.75" hidden="false" customHeight="false" outlineLevel="0" collapsed="false">
      <c r="B31208" s="258" t="s">
        <v>38200</v>
      </c>
      <c r="C31208" s="259" t="s">
        <v>6984</v>
      </c>
      <c r="D31208" s="260"/>
    </row>
    <row r="31209" customFormat="false" ht="12.75" hidden="false" customHeight="false" outlineLevel="0" collapsed="false">
      <c r="B31209" s="258" t="s">
        <v>38201</v>
      </c>
      <c r="C31209" s="259" t="s">
        <v>6986</v>
      </c>
      <c r="D31209" s="260"/>
    </row>
    <row r="31210" customFormat="false" ht="12.75" hidden="false" customHeight="false" outlineLevel="0" collapsed="false">
      <c r="B31210" s="258" t="s">
        <v>38202</v>
      </c>
      <c r="C31210" s="259" t="s">
        <v>6984</v>
      </c>
      <c r="D31210" s="260"/>
    </row>
    <row r="31211" customFormat="false" ht="12.75" hidden="false" customHeight="false" outlineLevel="0" collapsed="false">
      <c r="B31211" s="258" t="s">
        <v>38203</v>
      </c>
      <c r="C31211" s="259" t="s">
        <v>6986</v>
      </c>
      <c r="D31211" s="260"/>
    </row>
    <row r="31212" customFormat="false" ht="12.75" hidden="false" customHeight="false" outlineLevel="0" collapsed="false">
      <c r="B31212" s="258" t="s">
        <v>38204</v>
      </c>
      <c r="C31212" s="259" t="s">
        <v>6984</v>
      </c>
      <c r="D31212" s="260"/>
    </row>
    <row r="31213" customFormat="false" ht="12.75" hidden="false" customHeight="false" outlineLevel="0" collapsed="false">
      <c r="B31213" s="258" t="s">
        <v>38205</v>
      </c>
      <c r="C31213" s="259" t="s">
        <v>6986</v>
      </c>
      <c r="D31213" s="260"/>
    </row>
    <row r="31214" customFormat="false" ht="12.75" hidden="false" customHeight="false" outlineLevel="0" collapsed="false">
      <c r="B31214" s="258" t="s">
        <v>38206</v>
      </c>
      <c r="C31214" s="259" t="s">
        <v>6984</v>
      </c>
      <c r="D31214" s="260"/>
    </row>
    <row r="31215" customFormat="false" ht="12.75" hidden="false" customHeight="false" outlineLevel="0" collapsed="false">
      <c r="B31215" s="258" t="s">
        <v>38207</v>
      </c>
      <c r="C31215" s="259" t="s">
        <v>6984</v>
      </c>
      <c r="D31215" s="260"/>
    </row>
    <row r="31216" customFormat="false" ht="12.75" hidden="false" customHeight="false" outlineLevel="0" collapsed="false">
      <c r="B31216" s="258" t="s">
        <v>38208</v>
      </c>
      <c r="C31216" s="259" t="s">
        <v>6986</v>
      </c>
      <c r="D31216" s="260"/>
    </row>
    <row r="31217" customFormat="false" ht="12.75" hidden="false" customHeight="false" outlineLevel="0" collapsed="false">
      <c r="B31217" s="258" t="s">
        <v>38209</v>
      </c>
      <c r="C31217" s="259" t="s">
        <v>6986</v>
      </c>
      <c r="D31217" s="260"/>
    </row>
    <row r="31218" customFormat="false" ht="12.75" hidden="false" customHeight="false" outlineLevel="0" collapsed="false">
      <c r="B31218" s="258" t="s">
        <v>38210</v>
      </c>
      <c r="C31218" s="259" t="s">
        <v>6986</v>
      </c>
      <c r="D31218" s="260"/>
    </row>
    <row r="31219" customFormat="false" ht="12.75" hidden="false" customHeight="false" outlineLevel="0" collapsed="false">
      <c r="B31219" s="258" t="s">
        <v>38211</v>
      </c>
      <c r="C31219" s="259" t="s">
        <v>6986</v>
      </c>
      <c r="D31219" s="260"/>
    </row>
    <row r="31220" customFormat="false" ht="12.75" hidden="false" customHeight="false" outlineLevel="0" collapsed="false">
      <c r="B31220" s="258" t="s">
        <v>38212</v>
      </c>
      <c r="C31220" s="259" t="s">
        <v>6984</v>
      </c>
      <c r="D31220" s="260"/>
    </row>
    <row r="31221" customFormat="false" ht="12.75" hidden="false" customHeight="false" outlineLevel="0" collapsed="false">
      <c r="B31221" s="258" t="s">
        <v>38213</v>
      </c>
      <c r="C31221" s="259" t="s">
        <v>6984</v>
      </c>
      <c r="D31221" s="260"/>
    </row>
    <row r="31222" customFormat="false" ht="12.75" hidden="false" customHeight="false" outlineLevel="0" collapsed="false">
      <c r="B31222" s="258" t="s">
        <v>38214</v>
      </c>
      <c r="C31222" s="259" t="s">
        <v>6986</v>
      </c>
      <c r="D31222" s="260"/>
    </row>
    <row r="31223" customFormat="false" ht="12.75" hidden="false" customHeight="false" outlineLevel="0" collapsed="false">
      <c r="B31223" s="258" t="s">
        <v>38215</v>
      </c>
      <c r="C31223" s="259" t="s">
        <v>6986</v>
      </c>
      <c r="D31223" s="260"/>
    </row>
    <row r="31224" customFormat="false" ht="12.75" hidden="false" customHeight="false" outlineLevel="0" collapsed="false">
      <c r="B31224" s="258" t="s">
        <v>38216</v>
      </c>
      <c r="C31224" s="259" t="s">
        <v>6986</v>
      </c>
      <c r="D31224" s="260"/>
    </row>
    <row r="31225" customFormat="false" ht="12.75" hidden="false" customHeight="false" outlineLevel="0" collapsed="false">
      <c r="B31225" s="258" t="s">
        <v>38217</v>
      </c>
      <c r="C31225" s="259" t="s">
        <v>6986</v>
      </c>
      <c r="D31225" s="260"/>
    </row>
    <row r="31226" customFormat="false" ht="12.75" hidden="false" customHeight="false" outlineLevel="0" collapsed="false">
      <c r="B31226" s="258" t="s">
        <v>38218</v>
      </c>
      <c r="C31226" s="259" t="s">
        <v>6986</v>
      </c>
      <c r="D31226" s="260"/>
    </row>
    <row r="31227" customFormat="false" ht="12.75" hidden="false" customHeight="false" outlineLevel="0" collapsed="false">
      <c r="B31227" s="258" t="s">
        <v>38219</v>
      </c>
      <c r="C31227" s="259" t="s">
        <v>6986</v>
      </c>
      <c r="D31227" s="260"/>
    </row>
    <row r="31228" customFormat="false" ht="12.75" hidden="false" customHeight="false" outlineLevel="0" collapsed="false">
      <c r="B31228" s="258" t="s">
        <v>38220</v>
      </c>
      <c r="C31228" s="259" t="s">
        <v>6986</v>
      </c>
      <c r="D31228" s="260"/>
    </row>
    <row r="31229" customFormat="false" ht="12.75" hidden="false" customHeight="false" outlineLevel="0" collapsed="false">
      <c r="B31229" s="258" t="s">
        <v>38221</v>
      </c>
      <c r="C31229" s="259" t="s">
        <v>6986</v>
      </c>
      <c r="D31229" s="260"/>
    </row>
    <row r="31230" customFormat="false" ht="12.75" hidden="false" customHeight="false" outlineLevel="0" collapsed="false">
      <c r="B31230" s="258" t="s">
        <v>38222</v>
      </c>
      <c r="C31230" s="259" t="s">
        <v>6984</v>
      </c>
      <c r="D31230" s="260"/>
    </row>
    <row r="31231" customFormat="false" ht="12.75" hidden="false" customHeight="false" outlineLevel="0" collapsed="false">
      <c r="B31231" s="258" t="s">
        <v>38223</v>
      </c>
      <c r="C31231" s="259" t="s">
        <v>6998</v>
      </c>
      <c r="D31231" s="260"/>
    </row>
    <row r="31232" customFormat="false" ht="12.75" hidden="false" customHeight="false" outlineLevel="0" collapsed="false">
      <c r="B31232" s="258" t="s">
        <v>38224</v>
      </c>
      <c r="C31232" s="259" t="s">
        <v>6998</v>
      </c>
      <c r="D31232" s="260"/>
    </row>
    <row r="31233" customFormat="false" ht="12.75" hidden="false" customHeight="false" outlineLevel="0" collapsed="false">
      <c r="B31233" s="258" t="s">
        <v>38225</v>
      </c>
      <c r="C31233" s="259" t="s">
        <v>6984</v>
      </c>
      <c r="D31233" s="260"/>
    </row>
    <row r="31234" customFormat="false" ht="12.75" hidden="false" customHeight="false" outlineLevel="0" collapsed="false">
      <c r="B31234" s="258" t="s">
        <v>38226</v>
      </c>
      <c r="C31234" s="259" t="s">
        <v>6986</v>
      </c>
      <c r="D31234" s="260"/>
    </row>
    <row r="31235" customFormat="false" ht="12.75" hidden="false" customHeight="false" outlineLevel="0" collapsed="false">
      <c r="B31235" s="258" t="s">
        <v>38227</v>
      </c>
      <c r="C31235" s="259" t="s">
        <v>6986</v>
      </c>
      <c r="D31235" s="260"/>
    </row>
    <row r="31236" customFormat="false" ht="12.75" hidden="false" customHeight="false" outlineLevel="0" collapsed="false">
      <c r="B31236" s="258" t="s">
        <v>38228</v>
      </c>
      <c r="C31236" s="259" t="s">
        <v>6986</v>
      </c>
      <c r="D31236" s="260"/>
    </row>
    <row r="31237" customFormat="false" ht="12.75" hidden="false" customHeight="false" outlineLevel="0" collapsed="false">
      <c r="B31237" s="258" t="s">
        <v>38229</v>
      </c>
      <c r="C31237" s="259" t="s">
        <v>6984</v>
      </c>
      <c r="D31237" s="260"/>
    </row>
    <row r="31238" customFormat="false" ht="12.75" hidden="false" customHeight="false" outlineLevel="0" collapsed="false">
      <c r="B31238" s="258" t="s">
        <v>38230</v>
      </c>
      <c r="C31238" s="259" t="s">
        <v>6986</v>
      </c>
      <c r="D31238" s="260"/>
    </row>
    <row r="31239" customFormat="false" ht="12.75" hidden="false" customHeight="false" outlineLevel="0" collapsed="false">
      <c r="B31239" s="258" t="s">
        <v>38231</v>
      </c>
      <c r="C31239" s="259" t="s">
        <v>6986</v>
      </c>
      <c r="D31239" s="260"/>
    </row>
    <row r="31240" customFormat="false" ht="12.75" hidden="false" customHeight="false" outlineLevel="0" collapsed="false">
      <c r="B31240" s="258" t="s">
        <v>38232</v>
      </c>
      <c r="C31240" s="259" t="s">
        <v>6986</v>
      </c>
      <c r="D31240" s="260"/>
    </row>
    <row r="31241" customFormat="false" ht="12.75" hidden="false" customHeight="false" outlineLevel="0" collapsed="false">
      <c r="B31241" s="258" t="s">
        <v>38233</v>
      </c>
      <c r="C31241" s="259" t="s">
        <v>6984</v>
      </c>
      <c r="D31241" s="260"/>
    </row>
    <row r="31242" customFormat="false" ht="12.75" hidden="false" customHeight="false" outlineLevel="0" collapsed="false">
      <c r="B31242" s="258" t="s">
        <v>38234</v>
      </c>
      <c r="C31242" s="259" t="s">
        <v>6986</v>
      </c>
      <c r="D31242" s="260"/>
    </row>
    <row r="31243" customFormat="false" ht="12.75" hidden="false" customHeight="false" outlineLevel="0" collapsed="false">
      <c r="B31243" s="258" t="s">
        <v>38235</v>
      </c>
      <c r="C31243" s="259" t="s">
        <v>6986</v>
      </c>
      <c r="D31243" s="260"/>
    </row>
    <row r="31244" customFormat="false" ht="12.75" hidden="false" customHeight="false" outlineLevel="0" collapsed="false">
      <c r="B31244" s="258" t="s">
        <v>38236</v>
      </c>
      <c r="C31244" s="259" t="s">
        <v>6984</v>
      </c>
      <c r="D31244" s="260"/>
    </row>
    <row r="31245" customFormat="false" ht="12.75" hidden="false" customHeight="false" outlineLevel="0" collapsed="false">
      <c r="B31245" s="258" t="s">
        <v>38237</v>
      </c>
      <c r="C31245" s="259" t="s">
        <v>6986</v>
      </c>
      <c r="D31245" s="260"/>
    </row>
    <row r="31246" customFormat="false" ht="12.75" hidden="false" customHeight="false" outlineLevel="0" collapsed="false">
      <c r="B31246" s="258" t="s">
        <v>38238</v>
      </c>
      <c r="C31246" s="259" t="s">
        <v>6986</v>
      </c>
      <c r="D31246" s="260"/>
    </row>
    <row r="31247" customFormat="false" ht="12.75" hidden="false" customHeight="false" outlineLevel="0" collapsed="false">
      <c r="B31247" s="258" t="s">
        <v>38239</v>
      </c>
      <c r="C31247" s="259" t="s">
        <v>6986</v>
      </c>
      <c r="D31247" s="260"/>
    </row>
    <row r="31248" customFormat="false" ht="12.75" hidden="false" customHeight="false" outlineLevel="0" collapsed="false">
      <c r="B31248" s="258" t="s">
        <v>38240</v>
      </c>
      <c r="C31248" s="259" t="s">
        <v>6984</v>
      </c>
      <c r="D31248" s="260"/>
    </row>
    <row r="31249" customFormat="false" ht="12.75" hidden="false" customHeight="false" outlineLevel="0" collapsed="false">
      <c r="B31249" s="258" t="s">
        <v>38241</v>
      </c>
      <c r="C31249" s="259" t="s">
        <v>8855</v>
      </c>
      <c r="D31249" s="260"/>
    </row>
    <row r="31250" customFormat="false" ht="12.75" hidden="false" customHeight="false" outlineLevel="0" collapsed="false">
      <c r="B31250" s="258" t="s">
        <v>38242</v>
      </c>
      <c r="C31250" s="259" t="s">
        <v>6986</v>
      </c>
      <c r="D31250" s="260"/>
    </row>
    <row r="31251" customFormat="false" ht="12.75" hidden="false" customHeight="false" outlineLevel="0" collapsed="false">
      <c r="B31251" s="258" t="s">
        <v>38243</v>
      </c>
      <c r="C31251" s="259" t="s">
        <v>6984</v>
      </c>
      <c r="D31251" s="260"/>
    </row>
    <row r="31252" customFormat="false" ht="12.75" hidden="false" customHeight="false" outlineLevel="0" collapsed="false">
      <c r="B31252" s="258" t="s">
        <v>38244</v>
      </c>
      <c r="C31252" s="259" t="s">
        <v>6986</v>
      </c>
      <c r="D31252" s="260"/>
    </row>
    <row r="31253" customFormat="false" ht="12.75" hidden="false" customHeight="false" outlineLevel="0" collapsed="false">
      <c r="B31253" s="258" t="s">
        <v>38245</v>
      </c>
      <c r="C31253" s="259" t="s">
        <v>6986</v>
      </c>
      <c r="D31253" s="260"/>
    </row>
    <row r="31254" customFormat="false" ht="12.75" hidden="false" customHeight="false" outlineLevel="0" collapsed="false">
      <c r="B31254" s="258" t="s">
        <v>38246</v>
      </c>
      <c r="C31254" s="259" t="s">
        <v>6986</v>
      </c>
      <c r="D31254" s="260"/>
    </row>
    <row r="31255" customFormat="false" ht="12.75" hidden="false" customHeight="false" outlineLevel="0" collapsed="false">
      <c r="B31255" s="258" t="s">
        <v>38247</v>
      </c>
      <c r="C31255" s="259" t="s">
        <v>6984</v>
      </c>
      <c r="D31255" s="260"/>
    </row>
    <row r="31256" customFormat="false" ht="12.75" hidden="false" customHeight="false" outlineLevel="0" collapsed="false">
      <c r="B31256" s="258" t="s">
        <v>38248</v>
      </c>
      <c r="C31256" s="259" t="s">
        <v>6986</v>
      </c>
      <c r="D31256" s="260"/>
    </row>
    <row r="31257" customFormat="false" ht="12.75" hidden="false" customHeight="false" outlineLevel="0" collapsed="false">
      <c r="B31257" s="258" t="s">
        <v>38249</v>
      </c>
      <c r="C31257" s="259" t="s">
        <v>7039</v>
      </c>
      <c r="D31257" s="260"/>
    </row>
    <row r="31258" customFormat="false" ht="12.75" hidden="false" customHeight="false" outlineLevel="0" collapsed="false">
      <c r="B31258" s="258" t="s">
        <v>38250</v>
      </c>
      <c r="C31258" s="259" t="s">
        <v>6984</v>
      </c>
      <c r="D31258" s="260"/>
    </row>
    <row r="31259" customFormat="false" ht="12.75" hidden="false" customHeight="false" outlineLevel="0" collapsed="false">
      <c r="B31259" s="258" t="s">
        <v>38251</v>
      </c>
      <c r="C31259" s="259" t="s">
        <v>6986</v>
      </c>
      <c r="D31259" s="260"/>
    </row>
    <row r="31260" customFormat="false" ht="12.75" hidden="false" customHeight="false" outlineLevel="0" collapsed="false">
      <c r="B31260" s="258" t="s">
        <v>38252</v>
      </c>
      <c r="C31260" s="259" t="s">
        <v>6984</v>
      </c>
      <c r="D31260" s="260"/>
    </row>
    <row r="31261" customFormat="false" ht="12.75" hidden="false" customHeight="false" outlineLevel="0" collapsed="false">
      <c r="B31261" s="258" t="s">
        <v>38253</v>
      </c>
      <c r="C31261" s="259" t="s">
        <v>6986</v>
      </c>
      <c r="D31261" s="260"/>
    </row>
    <row r="31262" customFormat="false" ht="12.75" hidden="false" customHeight="false" outlineLevel="0" collapsed="false">
      <c r="B31262" s="258" t="s">
        <v>38254</v>
      </c>
      <c r="C31262" s="259" t="s">
        <v>6986</v>
      </c>
      <c r="D31262" s="260"/>
    </row>
    <row r="31263" customFormat="false" ht="12.75" hidden="false" customHeight="false" outlineLevel="0" collapsed="false">
      <c r="B31263" s="258" t="s">
        <v>38255</v>
      </c>
      <c r="C31263" s="259" t="s">
        <v>6984</v>
      </c>
      <c r="D31263" s="260"/>
    </row>
    <row r="31264" customFormat="false" ht="12.75" hidden="false" customHeight="false" outlineLevel="0" collapsed="false">
      <c r="B31264" s="258" t="s">
        <v>38256</v>
      </c>
      <c r="C31264" s="259" t="s">
        <v>6984</v>
      </c>
      <c r="D31264" s="260"/>
    </row>
    <row r="31265" customFormat="false" ht="12.75" hidden="false" customHeight="false" outlineLevel="0" collapsed="false">
      <c r="B31265" s="258" t="s">
        <v>38257</v>
      </c>
      <c r="C31265" s="259" t="s">
        <v>6984</v>
      </c>
      <c r="D31265" s="260"/>
    </row>
    <row r="31266" customFormat="false" ht="12.75" hidden="false" customHeight="false" outlineLevel="0" collapsed="false">
      <c r="B31266" s="258" t="s">
        <v>38258</v>
      </c>
      <c r="C31266" s="259" t="s">
        <v>6986</v>
      </c>
      <c r="D31266" s="260"/>
    </row>
    <row r="31267" customFormat="false" ht="12.75" hidden="false" customHeight="false" outlineLevel="0" collapsed="false">
      <c r="B31267" s="258" t="s">
        <v>38259</v>
      </c>
      <c r="C31267" s="259" t="s">
        <v>6986</v>
      </c>
      <c r="D31267" s="260"/>
    </row>
    <row r="31268" customFormat="false" ht="12.75" hidden="false" customHeight="false" outlineLevel="0" collapsed="false">
      <c r="B31268" s="258" t="s">
        <v>38260</v>
      </c>
      <c r="C31268" s="259" t="s">
        <v>6986</v>
      </c>
      <c r="D31268" s="260"/>
    </row>
    <row r="31269" customFormat="false" ht="12.75" hidden="false" customHeight="false" outlineLevel="0" collapsed="false">
      <c r="B31269" s="258" t="s">
        <v>38261</v>
      </c>
      <c r="C31269" s="259" t="s">
        <v>6984</v>
      </c>
      <c r="D31269" s="260"/>
    </row>
    <row r="31270" customFormat="false" ht="12.75" hidden="false" customHeight="false" outlineLevel="0" collapsed="false">
      <c r="B31270" s="258" t="s">
        <v>38262</v>
      </c>
      <c r="C31270" s="259" t="s">
        <v>6986</v>
      </c>
      <c r="D31270" s="260"/>
    </row>
    <row r="31271" customFormat="false" ht="12.75" hidden="false" customHeight="false" outlineLevel="0" collapsed="false">
      <c r="B31271" s="258" t="s">
        <v>38263</v>
      </c>
      <c r="C31271" s="259" t="s">
        <v>6986</v>
      </c>
      <c r="D31271" s="260"/>
    </row>
    <row r="31272" customFormat="false" ht="12.75" hidden="false" customHeight="false" outlineLevel="0" collapsed="false">
      <c r="B31272" s="258" t="s">
        <v>38264</v>
      </c>
      <c r="C31272" s="259" t="s">
        <v>6984</v>
      </c>
      <c r="D31272" s="260"/>
    </row>
    <row r="31273" customFormat="false" ht="12.75" hidden="false" customHeight="false" outlineLevel="0" collapsed="false">
      <c r="B31273" s="258" t="s">
        <v>38265</v>
      </c>
      <c r="C31273" s="259" t="s">
        <v>6984</v>
      </c>
      <c r="D31273" s="260"/>
    </row>
    <row r="31274" customFormat="false" ht="12.75" hidden="false" customHeight="false" outlineLevel="0" collapsed="false">
      <c r="B31274" s="258" t="s">
        <v>38266</v>
      </c>
      <c r="C31274" s="259" t="s">
        <v>6986</v>
      </c>
      <c r="D31274" s="260"/>
    </row>
    <row r="31275" customFormat="false" ht="12.75" hidden="false" customHeight="false" outlineLevel="0" collapsed="false">
      <c r="B31275" s="258" t="s">
        <v>38267</v>
      </c>
      <c r="C31275" s="259" t="s">
        <v>6984</v>
      </c>
      <c r="D31275" s="260"/>
    </row>
    <row r="31276" customFormat="false" ht="12.75" hidden="false" customHeight="false" outlineLevel="0" collapsed="false">
      <c r="B31276" s="258" t="s">
        <v>38268</v>
      </c>
      <c r="C31276" s="259" t="s">
        <v>6986</v>
      </c>
      <c r="D31276" s="260"/>
    </row>
    <row r="31277" customFormat="false" ht="12.75" hidden="false" customHeight="false" outlineLevel="0" collapsed="false">
      <c r="B31277" s="258" t="s">
        <v>38269</v>
      </c>
      <c r="C31277" s="259" t="s">
        <v>6986</v>
      </c>
      <c r="D31277" s="260"/>
    </row>
    <row r="31278" customFormat="false" ht="12.75" hidden="false" customHeight="false" outlineLevel="0" collapsed="false">
      <c r="B31278" s="258" t="s">
        <v>38270</v>
      </c>
      <c r="C31278" s="259" t="s">
        <v>6986</v>
      </c>
      <c r="D31278" s="260"/>
    </row>
    <row r="31279" customFormat="false" ht="12.75" hidden="false" customHeight="false" outlineLevel="0" collapsed="false">
      <c r="B31279" s="258" t="s">
        <v>38271</v>
      </c>
      <c r="C31279" s="259" t="s">
        <v>6986</v>
      </c>
      <c r="D31279" s="260"/>
    </row>
    <row r="31280" customFormat="false" ht="12.75" hidden="false" customHeight="false" outlineLevel="0" collapsed="false">
      <c r="B31280" s="258" t="s">
        <v>38272</v>
      </c>
      <c r="C31280" s="259" t="s">
        <v>6984</v>
      </c>
      <c r="D31280" s="260"/>
    </row>
    <row r="31281" customFormat="false" ht="12.75" hidden="false" customHeight="false" outlineLevel="0" collapsed="false">
      <c r="B31281" s="258" t="s">
        <v>38273</v>
      </c>
      <c r="C31281" s="259" t="s">
        <v>6984</v>
      </c>
      <c r="D31281" s="260"/>
    </row>
    <row r="31282" customFormat="false" ht="12.75" hidden="false" customHeight="false" outlineLevel="0" collapsed="false">
      <c r="B31282" s="258" t="s">
        <v>38274</v>
      </c>
      <c r="C31282" s="259" t="s">
        <v>6986</v>
      </c>
      <c r="D31282" s="260"/>
    </row>
    <row r="31283" customFormat="false" ht="12.75" hidden="false" customHeight="false" outlineLevel="0" collapsed="false">
      <c r="B31283" s="258" t="s">
        <v>38275</v>
      </c>
      <c r="C31283" s="259" t="s">
        <v>6986</v>
      </c>
      <c r="D31283" s="260"/>
    </row>
    <row r="31284" customFormat="false" ht="12.75" hidden="false" customHeight="false" outlineLevel="0" collapsed="false">
      <c r="B31284" s="258" t="s">
        <v>38276</v>
      </c>
      <c r="C31284" s="259" t="s">
        <v>7252</v>
      </c>
      <c r="D31284" s="260"/>
    </row>
    <row r="31285" customFormat="false" ht="12.75" hidden="false" customHeight="false" outlineLevel="0" collapsed="false">
      <c r="B31285" s="258" t="s">
        <v>38277</v>
      </c>
      <c r="C31285" s="259" t="s">
        <v>6984</v>
      </c>
      <c r="D31285" s="260"/>
    </row>
    <row r="31286" customFormat="false" ht="12.75" hidden="false" customHeight="false" outlineLevel="0" collapsed="false">
      <c r="B31286" s="258" t="s">
        <v>38278</v>
      </c>
      <c r="C31286" s="259" t="s">
        <v>6986</v>
      </c>
      <c r="D31286" s="260"/>
    </row>
    <row r="31287" customFormat="false" ht="12.75" hidden="false" customHeight="false" outlineLevel="0" collapsed="false">
      <c r="B31287" s="258" t="s">
        <v>38279</v>
      </c>
      <c r="C31287" s="259" t="s">
        <v>6986</v>
      </c>
      <c r="D31287" s="260"/>
    </row>
    <row r="31288" customFormat="false" ht="12.75" hidden="false" customHeight="false" outlineLevel="0" collapsed="false">
      <c r="B31288" s="258" t="s">
        <v>38280</v>
      </c>
      <c r="C31288" s="259" t="s">
        <v>6986</v>
      </c>
      <c r="D31288" s="260"/>
    </row>
    <row r="31289" customFormat="false" ht="12.75" hidden="false" customHeight="false" outlineLevel="0" collapsed="false">
      <c r="B31289" s="258" t="s">
        <v>38281</v>
      </c>
      <c r="C31289" s="259" t="s">
        <v>6986</v>
      </c>
      <c r="D31289" s="260"/>
    </row>
    <row r="31290" customFormat="false" ht="12.75" hidden="false" customHeight="false" outlineLevel="0" collapsed="false">
      <c r="B31290" s="258" t="s">
        <v>38282</v>
      </c>
      <c r="C31290" s="259" t="s">
        <v>6986</v>
      </c>
      <c r="D31290" s="260"/>
    </row>
    <row r="31291" customFormat="false" ht="12.75" hidden="false" customHeight="false" outlineLevel="0" collapsed="false">
      <c r="B31291" s="258" t="s">
        <v>38283</v>
      </c>
      <c r="C31291" s="259" t="s">
        <v>6984</v>
      </c>
      <c r="D31291" s="260"/>
    </row>
    <row r="31292" customFormat="false" ht="12.75" hidden="false" customHeight="false" outlineLevel="0" collapsed="false">
      <c r="B31292" s="258" t="s">
        <v>38284</v>
      </c>
      <c r="C31292" s="259" t="s">
        <v>6984</v>
      </c>
      <c r="D31292" s="260"/>
    </row>
    <row r="31293" customFormat="false" ht="12.75" hidden="false" customHeight="false" outlineLevel="0" collapsed="false">
      <c r="B31293" s="258" t="s">
        <v>38285</v>
      </c>
      <c r="C31293" s="259" t="s">
        <v>6984</v>
      </c>
      <c r="D31293" s="260"/>
    </row>
    <row r="31294" customFormat="false" ht="12.75" hidden="false" customHeight="false" outlineLevel="0" collapsed="false">
      <c r="B31294" s="258" t="s">
        <v>38286</v>
      </c>
      <c r="C31294" s="259" t="s">
        <v>6986</v>
      </c>
      <c r="D31294" s="260"/>
    </row>
    <row r="31295" customFormat="false" ht="12.75" hidden="false" customHeight="false" outlineLevel="0" collapsed="false">
      <c r="B31295" s="258" t="s">
        <v>38287</v>
      </c>
      <c r="C31295" s="259" t="s">
        <v>6986</v>
      </c>
      <c r="D31295" s="260"/>
    </row>
    <row r="31296" customFormat="false" ht="12.75" hidden="false" customHeight="false" outlineLevel="0" collapsed="false">
      <c r="B31296" s="258" t="s">
        <v>38288</v>
      </c>
      <c r="C31296" s="259" t="s">
        <v>6984</v>
      </c>
      <c r="D31296" s="260"/>
    </row>
    <row r="31297" customFormat="false" ht="12.75" hidden="false" customHeight="false" outlineLevel="0" collapsed="false">
      <c r="B31297" s="258" t="s">
        <v>38289</v>
      </c>
      <c r="C31297" s="259" t="s">
        <v>6986</v>
      </c>
      <c r="D31297" s="260"/>
    </row>
    <row r="31298" customFormat="false" ht="12.75" hidden="false" customHeight="false" outlineLevel="0" collapsed="false">
      <c r="B31298" s="258" t="s">
        <v>38290</v>
      </c>
      <c r="C31298" s="259" t="s">
        <v>6986</v>
      </c>
      <c r="D31298" s="260"/>
    </row>
    <row r="31299" customFormat="false" ht="12.75" hidden="false" customHeight="false" outlineLevel="0" collapsed="false">
      <c r="B31299" s="258" t="s">
        <v>38291</v>
      </c>
      <c r="C31299" s="259" t="s">
        <v>6984</v>
      </c>
      <c r="D31299" s="260"/>
    </row>
    <row r="31300" customFormat="false" ht="12.75" hidden="false" customHeight="false" outlineLevel="0" collapsed="false">
      <c r="B31300" s="258" t="s">
        <v>38292</v>
      </c>
      <c r="C31300" s="259" t="s">
        <v>6986</v>
      </c>
      <c r="D31300" s="260"/>
    </row>
    <row r="31301" customFormat="false" ht="12.75" hidden="false" customHeight="false" outlineLevel="0" collapsed="false">
      <c r="B31301" s="258" t="s">
        <v>38293</v>
      </c>
      <c r="C31301" s="259" t="s">
        <v>6986</v>
      </c>
      <c r="D31301" s="260"/>
    </row>
    <row r="31302" customFormat="false" ht="12.75" hidden="false" customHeight="false" outlineLevel="0" collapsed="false">
      <c r="B31302" s="258" t="s">
        <v>38294</v>
      </c>
      <c r="C31302" s="259" t="s">
        <v>6986</v>
      </c>
      <c r="D31302" s="260"/>
    </row>
    <row r="31303" customFormat="false" ht="12.75" hidden="false" customHeight="false" outlineLevel="0" collapsed="false">
      <c r="B31303" s="258" t="s">
        <v>38295</v>
      </c>
      <c r="C31303" s="259" t="s">
        <v>6986</v>
      </c>
      <c r="D31303" s="260"/>
    </row>
    <row r="31304" customFormat="false" ht="12.75" hidden="false" customHeight="false" outlineLevel="0" collapsed="false">
      <c r="B31304" s="258" t="s">
        <v>38296</v>
      </c>
      <c r="C31304" s="259" t="s">
        <v>6986</v>
      </c>
      <c r="D31304" s="260"/>
    </row>
    <row r="31305" customFormat="false" ht="12.75" hidden="false" customHeight="false" outlineLevel="0" collapsed="false">
      <c r="B31305" s="258" t="s">
        <v>38297</v>
      </c>
      <c r="C31305" s="259" t="s">
        <v>6998</v>
      </c>
      <c r="D31305" s="260"/>
    </row>
    <row r="31306" customFormat="false" ht="12.75" hidden="false" customHeight="false" outlineLevel="0" collapsed="false">
      <c r="B31306" s="258" t="s">
        <v>38298</v>
      </c>
      <c r="C31306" s="259" t="s">
        <v>6984</v>
      </c>
      <c r="D31306" s="260"/>
    </row>
    <row r="31307" customFormat="false" ht="12.75" hidden="false" customHeight="false" outlineLevel="0" collapsed="false">
      <c r="B31307" s="258" t="s">
        <v>38299</v>
      </c>
      <c r="C31307" s="259" t="s">
        <v>6986</v>
      </c>
      <c r="D31307" s="260"/>
    </row>
    <row r="31308" customFormat="false" ht="12.75" hidden="false" customHeight="false" outlineLevel="0" collapsed="false">
      <c r="B31308" s="258" t="s">
        <v>38300</v>
      </c>
      <c r="C31308" s="259" t="s">
        <v>6984</v>
      </c>
      <c r="D31308" s="260"/>
    </row>
    <row r="31309" customFormat="false" ht="12.75" hidden="false" customHeight="false" outlineLevel="0" collapsed="false">
      <c r="B31309" s="258" t="s">
        <v>38301</v>
      </c>
      <c r="C31309" s="259" t="s">
        <v>6986</v>
      </c>
      <c r="D31309" s="260"/>
    </row>
    <row r="31310" customFormat="false" ht="12.75" hidden="false" customHeight="false" outlineLevel="0" collapsed="false">
      <c r="B31310" s="258" t="s">
        <v>38302</v>
      </c>
      <c r="C31310" s="259" t="s">
        <v>6986</v>
      </c>
      <c r="D31310" s="260"/>
    </row>
    <row r="31311" customFormat="false" ht="12.75" hidden="false" customHeight="false" outlineLevel="0" collapsed="false">
      <c r="B31311" s="258" t="s">
        <v>38303</v>
      </c>
      <c r="C31311" s="259" t="s">
        <v>6984</v>
      </c>
      <c r="D31311" s="260"/>
    </row>
    <row r="31312" customFormat="false" ht="12.75" hidden="false" customHeight="false" outlineLevel="0" collapsed="false">
      <c r="B31312" s="258" t="s">
        <v>38304</v>
      </c>
      <c r="C31312" s="259" t="s">
        <v>6986</v>
      </c>
      <c r="D31312" s="260"/>
    </row>
    <row r="31313" customFormat="false" ht="12.75" hidden="false" customHeight="false" outlineLevel="0" collapsed="false">
      <c r="B31313" s="258" t="s">
        <v>38305</v>
      </c>
      <c r="C31313" s="259" t="s">
        <v>6986</v>
      </c>
      <c r="D31313" s="260"/>
    </row>
    <row r="31314" customFormat="false" ht="12.75" hidden="false" customHeight="false" outlineLevel="0" collapsed="false">
      <c r="B31314" s="258" t="s">
        <v>38306</v>
      </c>
      <c r="C31314" s="259" t="s">
        <v>6984</v>
      </c>
      <c r="D31314" s="260"/>
    </row>
    <row r="31315" customFormat="false" ht="12.75" hidden="false" customHeight="false" outlineLevel="0" collapsed="false">
      <c r="B31315" s="258" t="s">
        <v>38307</v>
      </c>
      <c r="C31315" s="259" t="s">
        <v>6984</v>
      </c>
      <c r="D31315" s="260"/>
    </row>
    <row r="31316" customFormat="false" ht="12.75" hidden="false" customHeight="false" outlineLevel="0" collapsed="false">
      <c r="B31316" s="258" t="s">
        <v>38308</v>
      </c>
      <c r="C31316" s="259" t="s">
        <v>6986</v>
      </c>
      <c r="D31316" s="260"/>
    </row>
    <row r="31317" customFormat="false" ht="12.75" hidden="false" customHeight="false" outlineLevel="0" collapsed="false">
      <c r="B31317" s="258" t="s">
        <v>38309</v>
      </c>
      <c r="C31317" s="259" t="s">
        <v>6986</v>
      </c>
      <c r="D31317" s="260"/>
    </row>
    <row r="31318" customFormat="false" ht="12.75" hidden="false" customHeight="false" outlineLevel="0" collapsed="false">
      <c r="B31318" s="258" t="s">
        <v>38310</v>
      </c>
      <c r="C31318" s="259" t="s">
        <v>6986</v>
      </c>
      <c r="D31318" s="260"/>
    </row>
    <row r="31319" customFormat="false" ht="12.75" hidden="false" customHeight="false" outlineLevel="0" collapsed="false">
      <c r="B31319" s="258" t="s">
        <v>38311</v>
      </c>
      <c r="C31319" s="259" t="s">
        <v>6986</v>
      </c>
      <c r="D31319" s="260"/>
    </row>
    <row r="31320" customFormat="false" ht="12.75" hidden="false" customHeight="false" outlineLevel="0" collapsed="false">
      <c r="B31320" s="258" t="s">
        <v>38312</v>
      </c>
      <c r="C31320" s="259" t="s">
        <v>6986</v>
      </c>
      <c r="D31320" s="260"/>
    </row>
    <row r="31321" customFormat="false" ht="12.75" hidden="false" customHeight="false" outlineLevel="0" collapsed="false">
      <c r="B31321" s="258" t="s">
        <v>38313</v>
      </c>
      <c r="C31321" s="259" t="s">
        <v>6986</v>
      </c>
      <c r="D31321" s="260"/>
    </row>
    <row r="31322" customFormat="false" ht="12.75" hidden="false" customHeight="false" outlineLevel="0" collapsed="false">
      <c r="B31322" s="258" t="s">
        <v>38314</v>
      </c>
      <c r="C31322" s="259" t="s">
        <v>6986</v>
      </c>
      <c r="D31322" s="260"/>
    </row>
    <row r="31323" customFormat="false" ht="12.75" hidden="false" customHeight="false" outlineLevel="0" collapsed="false">
      <c r="B31323" s="258" t="s">
        <v>38315</v>
      </c>
      <c r="C31323" s="259" t="s">
        <v>6986</v>
      </c>
      <c r="D31323" s="260"/>
    </row>
    <row r="31324" customFormat="false" ht="12.75" hidden="false" customHeight="false" outlineLevel="0" collapsed="false">
      <c r="B31324" s="258" t="s">
        <v>38316</v>
      </c>
      <c r="C31324" s="259" t="s">
        <v>6986</v>
      </c>
      <c r="D31324" s="260"/>
    </row>
    <row r="31325" customFormat="false" ht="12.75" hidden="false" customHeight="false" outlineLevel="0" collapsed="false">
      <c r="B31325" s="258" t="s">
        <v>38317</v>
      </c>
      <c r="C31325" s="259" t="s">
        <v>6986</v>
      </c>
      <c r="D31325" s="260"/>
    </row>
    <row r="31326" customFormat="false" ht="12.75" hidden="false" customHeight="false" outlineLevel="0" collapsed="false">
      <c r="B31326" s="258" t="s">
        <v>38318</v>
      </c>
      <c r="C31326" s="259" t="s">
        <v>6986</v>
      </c>
      <c r="D31326" s="260"/>
    </row>
    <row r="31327" customFormat="false" ht="12.75" hidden="false" customHeight="false" outlineLevel="0" collapsed="false">
      <c r="B31327" s="258" t="s">
        <v>38319</v>
      </c>
      <c r="C31327" s="259" t="s">
        <v>6986</v>
      </c>
      <c r="D31327" s="260"/>
    </row>
    <row r="31328" customFormat="false" ht="12.75" hidden="false" customHeight="false" outlineLevel="0" collapsed="false">
      <c r="B31328" s="258" t="s">
        <v>38320</v>
      </c>
      <c r="C31328" s="259" t="s">
        <v>6986</v>
      </c>
      <c r="D31328" s="260"/>
    </row>
    <row r="31329" customFormat="false" ht="12.75" hidden="false" customHeight="false" outlineLevel="0" collapsed="false">
      <c r="B31329" s="258" t="s">
        <v>38321</v>
      </c>
      <c r="C31329" s="259" t="s">
        <v>6986</v>
      </c>
      <c r="D31329" s="260"/>
    </row>
    <row r="31330" customFormat="false" ht="12.75" hidden="false" customHeight="false" outlineLevel="0" collapsed="false">
      <c r="B31330" s="258" t="s">
        <v>38322</v>
      </c>
      <c r="C31330" s="259" t="s">
        <v>6986</v>
      </c>
      <c r="D31330" s="260"/>
    </row>
    <row r="31331" customFormat="false" ht="12.75" hidden="false" customHeight="false" outlineLevel="0" collapsed="false">
      <c r="B31331" s="258" t="s">
        <v>38323</v>
      </c>
      <c r="C31331" s="259" t="s">
        <v>6986</v>
      </c>
      <c r="D31331" s="260"/>
    </row>
    <row r="31332" customFormat="false" ht="12.75" hidden="false" customHeight="false" outlineLevel="0" collapsed="false">
      <c r="B31332" s="258" t="s">
        <v>38324</v>
      </c>
      <c r="C31332" s="259" t="s">
        <v>6986</v>
      </c>
      <c r="D31332" s="260"/>
    </row>
    <row r="31333" customFormat="false" ht="12.75" hidden="false" customHeight="false" outlineLevel="0" collapsed="false">
      <c r="B31333" s="258" t="s">
        <v>38325</v>
      </c>
      <c r="C31333" s="259" t="s">
        <v>6998</v>
      </c>
      <c r="D31333" s="260"/>
    </row>
    <row r="31334" customFormat="false" ht="12.75" hidden="false" customHeight="false" outlineLevel="0" collapsed="false">
      <c r="B31334" s="258" t="s">
        <v>38326</v>
      </c>
      <c r="C31334" s="259" t="s">
        <v>6986</v>
      </c>
      <c r="D31334" s="260"/>
    </row>
    <row r="31335" customFormat="false" ht="12.75" hidden="false" customHeight="false" outlineLevel="0" collapsed="false">
      <c r="B31335" s="258" t="s">
        <v>38327</v>
      </c>
      <c r="C31335" s="259" t="s">
        <v>6986</v>
      </c>
      <c r="D31335" s="260"/>
    </row>
    <row r="31336" customFormat="false" ht="12.75" hidden="false" customHeight="false" outlineLevel="0" collapsed="false">
      <c r="B31336" s="258" t="s">
        <v>38328</v>
      </c>
      <c r="C31336" s="259" t="s">
        <v>6986</v>
      </c>
      <c r="D31336" s="260"/>
    </row>
    <row r="31337" customFormat="false" ht="12.75" hidden="false" customHeight="false" outlineLevel="0" collapsed="false">
      <c r="B31337" s="258" t="s">
        <v>38329</v>
      </c>
      <c r="C31337" s="259" t="s">
        <v>6986</v>
      </c>
      <c r="D31337" s="260"/>
    </row>
    <row r="31338" customFormat="false" ht="12.75" hidden="false" customHeight="false" outlineLevel="0" collapsed="false">
      <c r="B31338" s="258" t="s">
        <v>38330</v>
      </c>
      <c r="C31338" s="259" t="s">
        <v>6986</v>
      </c>
      <c r="D31338" s="260"/>
    </row>
    <row r="31339" customFormat="false" ht="12.75" hidden="false" customHeight="false" outlineLevel="0" collapsed="false">
      <c r="B31339" s="258" t="s">
        <v>38331</v>
      </c>
      <c r="C31339" s="259" t="s">
        <v>6986</v>
      </c>
      <c r="D31339" s="260"/>
    </row>
    <row r="31340" customFormat="false" ht="12.75" hidden="false" customHeight="false" outlineLevel="0" collapsed="false">
      <c r="B31340" s="258" t="s">
        <v>38332</v>
      </c>
      <c r="C31340" s="259" t="s">
        <v>6986</v>
      </c>
      <c r="D31340" s="260"/>
    </row>
    <row r="31341" customFormat="false" ht="12.75" hidden="false" customHeight="false" outlineLevel="0" collapsed="false">
      <c r="B31341" s="258" t="s">
        <v>38333</v>
      </c>
      <c r="C31341" s="259" t="s">
        <v>6986</v>
      </c>
      <c r="D31341" s="260"/>
    </row>
    <row r="31342" customFormat="false" ht="12.75" hidden="false" customHeight="false" outlineLevel="0" collapsed="false">
      <c r="B31342" s="258" t="s">
        <v>38334</v>
      </c>
      <c r="C31342" s="259" t="s">
        <v>6986</v>
      </c>
      <c r="D31342" s="260"/>
    </row>
    <row r="31343" customFormat="false" ht="12.75" hidden="false" customHeight="false" outlineLevel="0" collapsed="false">
      <c r="B31343" s="258" t="s">
        <v>38335</v>
      </c>
      <c r="C31343" s="259" t="s">
        <v>6984</v>
      </c>
      <c r="D31343" s="260"/>
    </row>
    <row r="31344" customFormat="false" ht="12.75" hidden="false" customHeight="false" outlineLevel="0" collapsed="false">
      <c r="B31344" s="258" t="s">
        <v>38336</v>
      </c>
      <c r="C31344" s="259" t="s">
        <v>6984</v>
      </c>
      <c r="D31344" s="260"/>
    </row>
    <row r="31345" customFormat="false" ht="12.75" hidden="false" customHeight="false" outlineLevel="0" collapsed="false">
      <c r="B31345" s="258" t="s">
        <v>38337</v>
      </c>
      <c r="C31345" s="259" t="s">
        <v>15359</v>
      </c>
      <c r="D31345" s="260"/>
    </row>
    <row r="31346" customFormat="false" ht="12.75" hidden="false" customHeight="false" outlineLevel="0" collapsed="false">
      <c r="B31346" s="258" t="s">
        <v>38338</v>
      </c>
      <c r="C31346" s="259" t="s">
        <v>15359</v>
      </c>
      <c r="D31346" s="260"/>
    </row>
    <row r="31347" customFormat="false" ht="12.75" hidden="false" customHeight="false" outlineLevel="0" collapsed="false">
      <c r="B31347" s="258" t="s">
        <v>38339</v>
      </c>
      <c r="C31347" s="259" t="s">
        <v>6986</v>
      </c>
      <c r="D31347" s="260"/>
    </row>
    <row r="31348" customFormat="false" ht="12.75" hidden="false" customHeight="false" outlineLevel="0" collapsed="false">
      <c r="B31348" s="258" t="s">
        <v>38340</v>
      </c>
      <c r="C31348" s="259" t="s">
        <v>6986</v>
      </c>
      <c r="D31348" s="260"/>
    </row>
    <row r="31349" customFormat="false" ht="12.75" hidden="false" customHeight="false" outlineLevel="0" collapsed="false">
      <c r="B31349" s="258" t="s">
        <v>38341</v>
      </c>
      <c r="C31349" s="259" t="s">
        <v>6986</v>
      </c>
      <c r="D31349" s="260"/>
    </row>
    <row r="31350" customFormat="false" ht="12.75" hidden="false" customHeight="false" outlineLevel="0" collapsed="false">
      <c r="B31350" s="258" t="s">
        <v>38342</v>
      </c>
      <c r="C31350" s="259" t="s">
        <v>6986</v>
      </c>
      <c r="D31350" s="260"/>
    </row>
    <row r="31351" customFormat="false" ht="12.75" hidden="false" customHeight="false" outlineLevel="0" collapsed="false">
      <c r="B31351" s="258" t="s">
        <v>38343</v>
      </c>
      <c r="C31351" s="259" t="s">
        <v>6986</v>
      </c>
      <c r="D31351" s="260"/>
    </row>
    <row r="31352" customFormat="false" ht="12.75" hidden="false" customHeight="false" outlineLevel="0" collapsed="false">
      <c r="B31352" s="258" t="s">
        <v>38344</v>
      </c>
      <c r="C31352" s="259" t="s">
        <v>6986</v>
      </c>
      <c r="D31352" s="260"/>
    </row>
    <row r="31353" customFormat="false" ht="12.75" hidden="false" customHeight="false" outlineLevel="0" collapsed="false">
      <c r="B31353" s="258" t="s">
        <v>38345</v>
      </c>
      <c r="C31353" s="259" t="s">
        <v>6986</v>
      </c>
      <c r="D31353" s="260"/>
    </row>
    <row r="31354" customFormat="false" ht="12.75" hidden="false" customHeight="false" outlineLevel="0" collapsed="false">
      <c r="B31354" s="258" t="s">
        <v>38346</v>
      </c>
      <c r="C31354" s="259" t="s">
        <v>6986</v>
      </c>
      <c r="D31354" s="260"/>
    </row>
    <row r="31355" customFormat="false" ht="12.75" hidden="false" customHeight="false" outlineLevel="0" collapsed="false">
      <c r="B31355" s="258" t="s">
        <v>38347</v>
      </c>
      <c r="C31355" s="259" t="s">
        <v>6986</v>
      </c>
      <c r="D31355" s="260"/>
    </row>
    <row r="31356" customFormat="false" ht="12.75" hidden="false" customHeight="false" outlineLevel="0" collapsed="false">
      <c r="B31356" s="258" t="s">
        <v>38348</v>
      </c>
      <c r="C31356" s="259" t="s">
        <v>6986</v>
      </c>
      <c r="D31356" s="260"/>
    </row>
    <row r="31357" customFormat="false" ht="12.75" hidden="false" customHeight="false" outlineLevel="0" collapsed="false">
      <c r="B31357" s="258" t="s">
        <v>38349</v>
      </c>
      <c r="C31357" s="259" t="s">
        <v>6986</v>
      </c>
      <c r="D31357" s="260"/>
    </row>
    <row r="31358" customFormat="false" ht="12.75" hidden="false" customHeight="false" outlineLevel="0" collapsed="false">
      <c r="B31358" s="258" t="s">
        <v>38350</v>
      </c>
      <c r="C31358" s="259" t="s">
        <v>6986</v>
      </c>
      <c r="D31358" s="260"/>
    </row>
    <row r="31359" customFormat="false" ht="12.75" hidden="false" customHeight="false" outlineLevel="0" collapsed="false">
      <c r="B31359" s="258" t="s">
        <v>38351</v>
      </c>
      <c r="C31359" s="259" t="s">
        <v>6986</v>
      </c>
      <c r="D31359" s="260"/>
    </row>
    <row r="31360" customFormat="false" ht="12.75" hidden="false" customHeight="false" outlineLevel="0" collapsed="false">
      <c r="B31360" s="258" t="s">
        <v>38352</v>
      </c>
      <c r="C31360" s="259" t="s">
        <v>6986</v>
      </c>
      <c r="D31360" s="260"/>
    </row>
    <row r="31361" customFormat="false" ht="12.75" hidden="false" customHeight="false" outlineLevel="0" collapsed="false">
      <c r="B31361" s="258" t="s">
        <v>38353</v>
      </c>
      <c r="C31361" s="259" t="s">
        <v>6984</v>
      </c>
      <c r="D31361" s="260"/>
    </row>
    <row r="31362" customFormat="false" ht="12.75" hidden="false" customHeight="false" outlineLevel="0" collapsed="false">
      <c r="B31362" s="258" t="s">
        <v>38354</v>
      </c>
      <c r="C31362" s="259" t="s">
        <v>6986</v>
      </c>
      <c r="D31362" s="260"/>
    </row>
    <row r="31363" customFormat="false" ht="12.75" hidden="false" customHeight="false" outlineLevel="0" collapsed="false">
      <c r="B31363" s="258" t="s">
        <v>38355</v>
      </c>
      <c r="C31363" s="259" t="s">
        <v>6998</v>
      </c>
      <c r="D31363" s="260"/>
    </row>
    <row r="31364" customFormat="false" ht="12.75" hidden="false" customHeight="false" outlineLevel="0" collapsed="false">
      <c r="B31364" s="258" t="s">
        <v>38356</v>
      </c>
      <c r="C31364" s="259" t="s">
        <v>6984</v>
      </c>
      <c r="D31364" s="260"/>
    </row>
    <row r="31365" customFormat="false" ht="12.75" hidden="false" customHeight="false" outlineLevel="0" collapsed="false">
      <c r="B31365" s="258" t="s">
        <v>38357</v>
      </c>
      <c r="C31365" s="259" t="s">
        <v>6984</v>
      </c>
      <c r="D31365" s="260"/>
    </row>
    <row r="31366" customFormat="false" ht="12.75" hidden="false" customHeight="false" outlineLevel="0" collapsed="false">
      <c r="B31366" s="258" t="s">
        <v>38358</v>
      </c>
      <c r="C31366" s="259" t="s">
        <v>6986</v>
      </c>
      <c r="D31366" s="260"/>
    </row>
    <row r="31367" customFormat="false" ht="12.75" hidden="false" customHeight="false" outlineLevel="0" collapsed="false">
      <c r="B31367" s="258" t="s">
        <v>38359</v>
      </c>
      <c r="C31367" s="259" t="s">
        <v>6986</v>
      </c>
      <c r="D31367" s="260"/>
    </row>
    <row r="31368" customFormat="false" ht="12.75" hidden="false" customHeight="false" outlineLevel="0" collapsed="false">
      <c r="B31368" s="258" t="s">
        <v>38360</v>
      </c>
      <c r="C31368" s="259" t="s">
        <v>6998</v>
      </c>
      <c r="D31368" s="260"/>
    </row>
    <row r="31369" customFormat="false" ht="12.75" hidden="false" customHeight="false" outlineLevel="0" collapsed="false">
      <c r="B31369" s="258" t="s">
        <v>38361</v>
      </c>
      <c r="C31369" s="259" t="s">
        <v>7534</v>
      </c>
      <c r="D31369" s="260"/>
    </row>
    <row r="31370" customFormat="false" ht="12.75" hidden="false" customHeight="false" outlineLevel="0" collapsed="false">
      <c r="B31370" s="258" t="s">
        <v>38362</v>
      </c>
      <c r="C31370" s="259" t="s">
        <v>6984</v>
      </c>
      <c r="D31370" s="260"/>
    </row>
    <row r="31371" customFormat="false" ht="12.75" hidden="false" customHeight="false" outlineLevel="0" collapsed="false">
      <c r="B31371" s="258" t="s">
        <v>38363</v>
      </c>
      <c r="C31371" s="259" t="s">
        <v>6986</v>
      </c>
      <c r="D31371" s="260"/>
    </row>
    <row r="31372" customFormat="false" ht="12.75" hidden="false" customHeight="false" outlineLevel="0" collapsed="false">
      <c r="B31372" s="258" t="s">
        <v>38364</v>
      </c>
      <c r="C31372" s="259" t="s">
        <v>7039</v>
      </c>
      <c r="D31372" s="260"/>
    </row>
    <row r="31373" customFormat="false" ht="12.75" hidden="false" customHeight="false" outlineLevel="0" collapsed="false">
      <c r="B31373" s="258" t="s">
        <v>38365</v>
      </c>
      <c r="C31373" s="259" t="s">
        <v>7039</v>
      </c>
      <c r="D31373" s="260"/>
    </row>
    <row r="31374" customFormat="false" ht="12.75" hidden="false" customHeight="false" outlineLevel="0" collapsed="false">
      <c r="B31374" s="258" t="s">
        <v>38366</v>
      </c>
      <c r="C31374" s="259" t="s">
        <v>6986</v>
      </c>
      <c r="D31374" s="260"/>
    </row>
    <row r="31375" customFormat="false" ht="12.75" hidden="false" customHeight="false" outlineLevel="0" collapsed="false">
      <c r="B31375" s="258" t="s">
        <v>38367</v>
      </c>
      <c r="C31375" s="259" t="s">
        <v>7039</v>
      </c>
      <c r="D31375" s="260"/>
    </row>
    <row r="31376" customFormat="false" ht="12.75" hidden="false" customHeight="false" outlineLevel="0" collapsed="false">
      <c r="B31376" s="258" t="s">
        <v>38368</v>
      </c>
      <c r="C31376" s="259" t="s">
        <v>6986</v>
      </c>
      <c r="D31376" s="260"/>
    </row>
    <row r="31377" customFormat="false" ht="12.75" hidden="false" customHeight="false" outlineLevel="0" collapsed="false">
      <c r="B31377" s="258" t="s">
        <v>38369</v>
      </c>
      <c r="C31377" s="259" t="s">
        <v>6986</v>
      </c>
      <c r="D31377" s="260"/>
    </row>
    <row r="31378" customFormat="false" ht="12.75" hidden="false" customHeight="false" outlineLevel="0" collapsed="false">
      <c r="B31378" s="258" t="s">
        <v>38370</v>
      </c>
      <c r="C31378" s="259" t="s">
        <v>6986</v>
      </c>
      <c r="D31378" s="260"/>
    </row>
    <row r="31379" customFormat="false" ht="12.75" hidden="false" customHeight="false" outlineLevel="0" collapsed="false">
      <c r="B31379" s="258" t="s">
        <v>38371</v>
      </c>
      <c r="C31379" s="259" t="s">
        <v>6986</v>
      </c>
      <c r="D31379" s="260"/>
    </row>
    <row r="31380" customFormat="false" ht="12.75" hidden="false" customHeight="false" outlineLevel="0" collapsed="false">
      <c r="B31380" s="258" t="s">
        <v>38372</v>
      </c>
      <c r="C31380" s="259" t="s">
        <v>6986</v>
      </c>
      <c r="D31380" s="260"/>
    </row>
    <row r="31381" customFormat="false" ht="12.75" hidden="false" customHeight="false" outlineLevel="0" collapsed="false">
      <c r="B31381" s="258" t="s">
        <v>38373</v>
      </c>
      <c r="C31381" s="259" t="s">
        <v>6986</v>
      </c>
      <c r="D31381" s="260"/>
    </row>
    <row r="31382" customFormat="false" ht="12.75" hidden="false" customHeight="false" outlineLevel="0" collapsed="false">
      <c r="B31382" s="258" t="s">
        <v>38374</v>
      </c>
      <c r="C31382" s="259" t="s">
        <v>6986</v>
      </c>
      <c r="D31382" s="260"/>
    </row>
    <row r="31383" customFormat="false" ht="12.75" hidden="false" customHeight="false" outlineLevel="0" collapsed="false">
      <c r="B31383" s="258" t="s">
        <v>38375</v>
      </c>
      <c r="C31383" s="259" t="s">
        <v>6986</v>
      </c>
      <c r="D31383" s="260"/>
    </row>
    <row r="31384" customFormat="false" ht="12.75" hidden="false" customHeight="false" outlineLevel="0" collapsed="false">
      <c r="B31384" s="258" t="s">
        <v>38376</v>
      </c>
      <c r="C31384" s="259" t="s">
        <v>6986</v>
      </c>
      <c r="D31384" s="260"/>
    </row>
    <row r="31385" customFormat="false" ht="12.75" hidden="false" customHeight="false" outlineLevel="0" collapsed="false">
      <c r="B31385" s="258" t="s">
        <v>38377</v>
      </c>
      <c r="C31385" s="259" t="s">
        <v>6986</v>
      </c>
      <c r="D31385" s="260"/>
    </row>
    <row r="31386" customFormat="false" ht="12.75" hidden="false" customHeight="false" outlineLevel="0" collapsed="false">
      <c r="B31386" s="258" t="s">
        <v>38378</v>
      </c>
      <c r="C31386" s="259" t="s">
        <v>6986</v>
      </c>
      <c r="D31386" s="260"/>
    </row>
    <row r="31387" customFormat="false" ht="12.75" hidden="false" customHeight="false" outlineLevel="0" collapsed="false">
      <c r="B31387" s="258" t="s">
        <v>38379</v>
      </c>
      <c r="C31387" s="259" t="s">
        <v>6986</v>
      </c>
      <c r="D31387" s="260"/>
    </row>
    <row r="31388" customFormat="false" ht="12.75" hidden="false" customHeight="false" outlineLevel="0" collapsed="false">
      <c r="B31388" s="258" t="s">
        <v>38380</v>
      </c>
      <c r="C31388" s="259" t="s">
        <v>6986</v>
      </c>
      <c r="D31388" s="260"/>
    </row>
    <row r="31389" customFormat="false" ht="12.75" hidden="false" customHeight="false" outlineLevel="0" collapsed="false">
      <c r="B31389" s="258" t="s">
        <v>38381</v>
      </c>
      <c r="C31389" s="259" t="s">
        <v>6986</v>
      </c>
      <c r="D31389" s="260"/>
    </row>
    <row r="31390" customFormat="false" ht="12.75" hidden="false" customHeight="false" outlineLevel="0" collapsed="false">
      <c r="B31390" s="258" t="s">
        <v>38382</v>
      </c>
      <c r="C31390" s="259" t="s">
        <v>6986</v>
      </c>
      <c r="D31390" s="260"/>
    </row>
    <row r="31391" customFormat="false" ht="12.75" hidden="false" customHeight="false" outlineLevel="0" collapsed="false">
      <c r="B31391" s="258" t="s">
        <v>38383</v>
      </c>
      <c r="C31391" s="259" t="s">
        <v>6984</v>
      </c>
      <c r="D31391" s="260"/>
    </row>
    <row r="31392" customFormat="false" ht="12.75" hidden="false" customHeight="false" outlineLevel="0" collapsed="false">
      <c r="B31392" s="258" t="s">
        <v>38384</v>
      </c>
      <c r="C31392" s="259" t="s">
        <v>6986</v>
      </c>
      <c r="D31392" s="260"/>
    </row>
    <row r="31393" customFormat="false" ht="12.75" hidden="false" customHeight="false" outlineLevel="0" collapsed="false">
      <c r="B31393" s="258" t="s">
        <v>38385</v>
      </c>
      <c r="C31393" s="259" t="s">
        <v>6986</v>
      </c>
      <c r="D31393" s="260"/>
    </row>
    <row r="31394" customFormat="false" ht="12.75" hidden="false" customHeight="false" outlineLevel="0" collapsed="false">
      <c r="B31394" s="258" t="s">
        <v>38386</v>
      </c>
      <c r="C31394" s="259" t="s">
        <v>6984</v>
      </c>
      <c r="D31394" s="260"/>
    </row>
    <row r="31395" customFormat="false" ht="12.75" hidden="false" customHeight="false" outlineLevel="0" collapsed="false">
      <c r="B31395" s="258" t="s">
        <v>38387</v>
      </c>
      <c r="C31395" s="259" t="s">
        <v>6984</v>
      </c>
      <c r="D31395" s="260"/>
    </row>
    <row r="31396" customFormat="false" ht="12.75" hidden="false" customHeight="false" outlineLevel="0" collapsed="false">
      <c r="B31396" s="258" t="s">
        <v>38388</v>
      </c>
      <c r="C31396" s="259" t="s">
        <v>6986</v>
      </c>
      <c r="D31396" s="260"/>
    </row>
    <row r="31397" customFormat="false" ht="12.75" hidden="false" customHeight="false" outlineLevel="0" collapsed="false">
      <c r="B31397" s="258" t="s">
        <v>38389</v>
      </c>
      <c r="C31397" s="259" t="s">
        <v>6986</v>
      </c>
      <c r="D31397" s="260"/>
    </row>
    <row r="31398" customFormat="false" ht="12.75" hidden="false" customHeight="false" outlineLevel="0" collapsed="false">
      <c r="B31398" s="258" t="s">
        <v>38390</v>
      </c>
      <c r="C31398" s="259" t="s">
        <v>6984</v>
      </c>
      <c r="D31398" s="260"/>
    </row>
    <row r="31399" customFormat="false" ht="12.75" hidden="false" customHeight="false" outlineLevel="0" collapsed="false">
      <c r="B31399" s="258" t="s">
        <v>38391</v>
      </c>
      <c r="C31399" s="259" t="s">
        <v>6986</v>
      </c>
      <c r="D31399" s="260"/>
    </row>
    <row r="31400" customFormat="false" ht="12.75" hidden="false" customHeight="false" outlineLevel="0" collapsed="false">
      <c r="B31400" s="258" t="s">
        <v>38392</v>
      </c>
      <c r="C31400" s="259" t="s">
        <v>6984</v>
      </c>
      <c r="D31400" s="260"/>
    </row>
    <row r="31401" customFormat="false" ht="12.75" hidden="false" customHeight="false" outlineLevel="0" collapsed="false">
      <c r="B31401" s="258" t="s">
        <v>38393</v>
      </c>
      <c r="C31401" s="259" t="s">
        <v>6984</v>
      </c>
      <c r="D31401" s="260"/>
    </row>
    <row r="31402" customFormat="false" ht="12.75" hidden="false" customHeight="false" outlineLevel="0" collapsed="false">
      <c r="B31402" s="258" t="s">
        <v>38394</v>
      </c>
      <c r="C31402" s="259" t="s">
        <v>6986</v>
      </c>
      <c r="D31402" s="260"/>
    </row>
    <row r="31403" customFormat="false" ht="12.75" hidden="false" customHeight="false" outlineLevel="0" collapsed="false">
      <c r="B31403" s="258" t="s">
        <v>38395</v>
      </c>
      <c r="C31403" s="259" t="s">
        <v>6984</v>
      </c>
      <c r="D31403" s="260"/>
    </row>
    <row r="31404" customFormat="false" ht="12.75" hidden="false" customHeight="false" outlineLevel="0" collapsed="false">
      <c r="B31404" s="258" t="s">
        <v>38396</v>
      </c>
      <c r="C31404" s="259" t="s">
        <v>6986</v>
      </c>
      <c r="D31404" s="260"/>
    </row>
    <row r="31405" customFormat="false" ht="12.75" hidden="false" customHeight="false" outlineLevel="0" collapsed="false">
      <c r="B31405" s="258" t="s">
        <v>38397</v>
      </c>
      <c r="C31405" s="259" t="s">
        <v>6984</v>
      </c>
      <c r="D31405" s="260"/>
    </row>
    <row r="31406" customFormat="false" ht="12.75" hidden="false" customHeight="false" outlineLevel="0" collapsed="false">
      <c r="B31406" s="258" t="s">
        <v>38398</v>
      </c>
      <c r="C31406" s="259" t="s">
        <v>6986</v>
      </c>
      <c r="D31406" s="260"/>
    </row>
    <row r="31407" customFormat="false" ht="12.75" hidden="false" customHeight="false" outlineLevel="0" collapsed="false">
      <c r="B31407" s="258" t="s">
        <v>38399</v>
      </c>
      <c r="C31407" s="259" t="s">
        <v>6984</v>
      </c>
      <c r="D31407" s="260"/>
    </row>
    <row r="31408" customFormat="false" ht="12.75" hidden="false" customHeight="false" outlineLevel="0" collapsed="false">
      <c r="B31408" s="258" t="s">
        <v>38400</v>
      </c>
      <c r="C31408" s="259" t="s">
        <v>6986</v>
      </c>
      <c r="D31408" s="260"/>
    </row>
    <row r="31409" customFormat="false" ht="12.75" hidden="false" customHeight="false" outlineLevel="0" collapsed="false">
      <c r="B31409" s="258" t="s">
        <v>38401</v>
      </c>
      <c r="C31409" s="259" t="s">
        <v>6984</v>
      </c>
      <c r="D31409" s="260"/>
    </row>
    <row r="31410" customFormat="false" ht="12.75" hidden="false" customHeight="false" outlineLevel="0" collapsed="false">
      <c r="B31410" s="258" t="s">
        <v>38402</v>
      </c>
      <c r="C31410" s="259" t="s">
        <v>6986</v>
      </c>
      <c r="D31410" s="260"/>
    </row>
    <row r="31411" customFormat="false" ht="12.75" hidden="false" customHeight="false" outlineLevel="0" collapsed="false">
      <c r="B31411" s="258" t="s">
        <v>38403</v>
      </c>
      <c r="C31411" s="259" t="s">
        <v>6986</v>
      </c>
      <c r="D31411" s="260"/>
    </row>
    <row r="31412" customFormat="false" ht="12.75" hidden="false" customHeight="false" outlineLevel="0" collapsed="false">
      <c r="B31412" s="258" t="s">
        <v>38404</v>
      </c>
      <c r="C31412" s="259" t="s">
        <v>6984</v>
      </c>
      <c r="D31412" s="260"/>
    </row>
    <row r="31413" customFormat="false" ht="12.75" hidden="false" customHeight="false" outlineLevel="0" collapsed="false">
      <c r="B31413" s="258" t="s">
        <v>38405</v>
      </c>
      <c r="C31413" s="259" t="s">
        <v>6986</v>
      </c>
      <c r="D31413" s="260"/>
    </row>
    <row r="31414" customFormat="false" ht="12.75" hidden="false" customHeight="false" outlineLevel="0" collapsed="false">
      <c r="B31414" s="258" t="s">
        <v>38406</v>
      </c>
      <c r="C31414" s="259" t="s">
        <v>6984</v>
      </c>
      <c r="D31414" s="260"/>
    </row>
    <row r="31415" customFormat="false" ht="12.75" hidden="false" customHeight="false" outlineLevel="0" collapsed="false">
      <c r="B31415" s="258" t="s">
        <v>38407</v>
      </c>
      <c r="C31415" s="259" t="s">
        <v>6986</v>
      </c>
      <c r="D31415" s="260"/>
    </row>
    <row r="31416" customFormat="false" ht="12.75" hidden="false" customHeight="false" outlineLevel="0" collapsed="false">
      <c r="B31416" s="258" t="s">
        <v>38408</v>
      </c>
      <c r="C31416" s="259" t="s">
        <v>6986</v>
      </c>
      <c r="D31416" s="260"/>
    </row>
    <row r="31417" customFormat="false" ht="12.75" hidden="false" customHeight="false" outlineLevel="0" collapsed="false">
      <c r="B31417" s="258" t="s">
        <v>38409</v>
      </c>
      <c r="C31417" s="259" t="s">
        <v>6986</v>
      </c>
      <c r="D31417" s="260"/>
    </row>
    <row r="31418" customFormat="false" ht="12.75" hidden="false" customHeight="false" outlineLevel="0" collapsed="false">
      <c r="B31418" s="258" t="s">
        <v>38410</v>
      </c>
      <c r="C31418" s="259" t="s">
        <v>6986</v>
      </c>
      <c r="D31418" s="260"/>
    </row>
    <row r="31419" customFormat="false" ht="12.75" hidden="false" customHeight="false" outlineLevel="0" collapsed="false">
      <c r="B31419" s="258" t="s">
        <v>38411</v>
      </c>
      <c r="C31419" s="259" t="s">
        <v>6984</v>
      </c>
      <c r="D31419" s="260"/>
    </row>
    <row r="31420" customFormat="false" ht="12.75" hidden="false" customHeight="false" outlineLevel="0" collapsed="false">
      <c r="B31420" s="258" t="s">
        <v>38412</v>
      </c>
      <c r="C31420" s="259" t="s">
        <v>6986</v>
      </c>
      <c r="D31420" s="260"/>
    </row>
    <row r="31421" customFormat="false" ht="12.75" hidden="false" customHeight="false" outlineLevel="0" collapsed="false">
      <c r="B31421" s="258" t="s">
        <v>38413</v>
      </c>
      <c r="C31421" s="259" t="s">
        <v>7343</v>
      </c>
      <c r="D31421" s="260"/>
    </row>
    <row r="31422" customFormat="false" ht="12.75" hidden="false" customHeight="false" outlineLevel="0" collapsed="false">
      <c r="B31422" s="258" t="s">
        <v>38414</v>
      </c>
      <c r="C31422" s="259" t="s">
        <v>6984</v>
      </c>
      <c r="D31422" s="260"/>
    </row>
    <row r="31423" customFormat="false" ht="12.75" hidden="false" customHeight="false" outlineLevel="0" collapsed="false">
      <c r="B31423" s="258" t="s">
        <v>38415</v>
      </c>
      <c r="C31423" s="259" t="s">
        <v>6986</v>
      </c>
      <c r="D31423" s="260"/>
    </row>
    <row r="31424" customFormat="false" ht="12.75" hidden="false" customHeight="false" outlineLevel="0" collapsed="false">
      <c r="B31424" s="258" t="s">
        <v>38416</v>
      </c>
      <c r="C31424" s="259" t="s">
        <v>6984</v>
      </c>
      <c r="D31424" s="260"/>
    </row>
    <row r="31425" customFormat="false" ht="12.75" hidden="false" customHeight="false" outlineLevel="0" collapsed="false">
      <c r="B31425" s="258" t="s">
        <v>38417</v>
      </c>
      <c r="C31425" s="259" t="s">
        <v>6984</v>
      </c>
      <c r="D31425" s="260"/>
    </row>
    <row r="31426" customFormat="false" ht="12.75" hidden="false" customHeight="false" outlineLevel="0" collapsed="false">
      <c r="B31426" s="258" t="s">
        <v>38418</v>
      </c>
      <c r="C31426" s="259" t="s">
        <v>6986</v>
      </c>
      <c r="D31426" s="260"/>
    </row>
    <row r="31427" customFormat="false" ht="12.75" hidden="false" customHeight="false" outlineLevel="0" collapsed="false">
      <c r="B31427" s="258" t="s">
        <v>38419</v>
      </c>
      <c r="C31427" s="259" t="s">
        <v>6986</v>
      </c>
      <c r="D31427" s="260"/>
    </row>
    <row r="31428" customFormat="false" ht="12.75" hidden="false" customHeight="false" outlineLevel="0" collapsed="false">
      <c r="B31428" s="258" t="s">
        <v>38420</v>
      </c>
      <c r="C31428" s="259" t="s">
        <v>6986</v>
      </c>
      <c r="D31428" s="260"/>
    </row>
    <row r="31429" customFormat="false" ht="12.75" hidden="false" customHeight="false" outlineLevel="0" collapsed="false">
      <c r="B31429" s="258" t="s">
        <v>38421</v>
      </c>
      <c r="C31429" s="259" t="s">
        <v>6986</v>
      </c>
      <c r="D31429" s="260"/>
    </row>
    <row r="31430" customFormat="false" ht="12.75" hidden="false" customHeight="false" outlineLevel="0" collapsed="false">
      <c r="B31430" s="258" t="s">
        <v>38422</v>
      </c>
      <c r="C31430" s="259" t="s">
        <v>6986</v>
      </c>
      <c r="D31430" s="260"/>
    </row>
    <row r="31431" customFormat="false" ht="12.75" hidden="false" customHeight="false" outlineLevel="0" collapsed="false">
      <c r="B31431" s="258" t="s">
        <v>38423</v>
      </c>
      <c r="C31431" s="259" t="s">
        <v>6986</v>
      </c>
      <c r="D31431" s="260"/>
    </row>
    <row r="31432" customFormat="false" ht="12.75" hidden="false" customHeight="false" outlineLevel="0" collapsed="false">
      <c r="B31432" s="258" t="s">
        <v>38424</v>
      </c>
      <c r="C31432" s="259" t="s">
        <v>6986</v>
      </c>
      <c r="D31432" s="260"/>
    </row>
    <row r="31433" customFormat="false" ht="12.75" hidden="false" customHeight="false" outlineLevel="0" collapsed="false">
      <c r="B31433" s="258" t="s">
        <v>38425</v>
      </c>
      <c r="C31433" s="259" t="s">
        <v>6986</v>
      </c>
      <c r="D31433" s="260"/>
    </row>
    <row r="31434" customFormat="false" ht="12.75" hidden="false" customHeight="false" outlineLevel="0" collapsed="false">
      <c r="B31434" s="258" t="s">
        <v>38426</v>
      </c>
      <c r="C31434" s="259" t="s">
        <v>6986</v>
      </c>
      <c r="D31434" s="260"/>
    </row>
    <row r="31435" customFormat="false" ht="12.75" hidden="false" customHeight="false" outlineLevel="0" collapsed="false">
      <c r="B31435" s="258" t="s">
        <v>38427</v>
      </c>
      <c r="C31435" s="259" t="s">
        <v>6986</v>
      </c>
      <c r="D31435" s="260"/>
    </row>
    <row r="31436" customFormat="false" ht="12.75" hidden="false" customHeight="false" outlineLevel="0" collapsed="false">
      <c r="B31436" s="258" t="s">
        <v>38428</v>
      </c>
      <c r="C31436" s="259" t="s">
        <v>6986</v>
      </c>
      <c r="D31436" s="260"/>
    </row>
    <row r="31437" customFormat="false" ht="12.75" hidden="false" customHeight="false" outlineLevel="0" collapsed="false">
      <c r="B31437" s="258" t="s">
        <v>38429</v>
      </c>
      <c r="C31437" s="259" t="s">
        <v>6986</v>
      </c>
      <c r="D31437" s="260"/>
    </row>
    <row r="31438" customFormat="false" ht="12.75" hidden="false" customHeight="false" outlineLevel="0" collapsed="false">
      <c r="B31438" s="258" t="s">
        <v>38430</v>
      </c>
      <c r="C31438" s="259" t="s">
        <v>6986</v>
      </c>
      <c r="D31438" s="260"/>
    </row>
    <row r="31439" customFormat="false" ht="12.75" hidden="false" customHeight="false" outlineLevel="0" collapsed="false">
      <c r="B31439" s="258" t="s">
        <v>38431</v>
      </c>
      <c r="C31439" s="259" t="s">
        <v>6986</v>
      </c>
      <c r="D31439" s="260"/>
    </row>
    <row r="31440" customFormat="false" ht="12.75" hidden="false" customHeight="false" outlineLevel="0" collapsed="false">
      <c r="B31440" s="258" t="s">
        <v>38432</v>
      </c>
      <c r="C31440" s="259" t="s">
        <v>6984</v>
      </c>
      <c r="D31440" s="260"/>
    </row>
    <row r="31441" customFormat="false" ht="12.75" hidden="false" customHeight="false" outlineLevel="0" collapsed="false">
      <c r="B31441" s="258" t="s">
        <v>38433</v>
      </c>
      <c r="C31441" s="259" t="s">
        <v>6986</v>
      </c>
      <c r="D31441" s="260"/>
    </row>
    <row r="31442" customFormat="false" ht="12.75" hidden="false" customHeight="false" outlineLevel="0" collapsed="false">
      <c r="B31442" s="258" t="s">
        <v>38434</v>
      </c>
      <c r="C31442" s="259" t="s">
        <v>6984</v>
      </c>
      <c r="D31442" s="260"/>
    </row>
    <row r="31443" customFormat="false" ht="12.75" hidden="false" customHeight="false" outlineLevel="0" collapsed="false">
      <c r="B31443" s="258" t="s">
        <v>38435</v>
      </c>
      <c r="C31443" s="259" t="s">
        <v>6986</v>
      </c>
      <c r="D31443" s="260"/>
    </row>
    <row r="31444" customFormat="false" ht="12.75" hidden="false" customHeight="false" outlineLevel="0" collapsed="false">
      <c r="B31444" s="258" t="s">
        <v>38436</v>
      </c>
      <c r="C31444" s="259" t="s">
        <v>6984</v>
      </c>
      <c r="D31444" s="260"/>
    </row>
    <row r="31445" customFormat="false" ht="12.75" hidden="false" customHeight="false" outlineLevel="0" collapsed="false">
      <c r="B31445" s="258" t="s">
        <v>38437</v>
      </c>
      <c r="C31445" s="259" t="s">
        <v>6986</v>
      </c>
      <c r="D31445" s="260"/>
    </row>
    <row r="31446" customFormat="false" ht="12.75" hidden="false" customHeight="false" outlineLevel="0" collapsed="false">
      <c r="B31446" s="258" t="s">
        <v>38438</v>
      </c>
      <c r="C31446" s="259" t="s">
        <v>6986</v>
      </c>
      <c r="D31446" s="260"/>
    </row>
    <row r="31447" customFormat="false" ht="12.75" hidden="false" customHeight="false" outlineLevel="0" collapsed="false">
      <c r="B31447" s="258" t="s">
        <v>38439</v>
      </c>
      <c r="C31447" s="259" t="s">
        <v>6984</v>
      </c>
      <c r="D31447" s="260"/>
    </row>
    <row r="31448" customFormat="false" ht="12.75" hidden="false" customHeight="false" outlineLevel="0" collapsed="false">
      <c r="B31448" s="258" t="s">
        <v>38440</v>
      </c>
      <c r="C31448" s="259" t="s">
        <v>6986</v>
      </c>
      <c r="D31448" s="260"/>
    </row>
    <row r="31449" customFormat="false" ht="12.75" hidden="false" customHeight="false" outlineLevel="0" collapsed="false">
      <c r="B31449" s="258" t="s">
        <v>38441</v>
      </c>
      <c r="C31449" s="259" t="s">
        <v>6984</v>
      </c>
      <c r="D31449" s="260"/>
    </row>
    <row r="31450" customFormat="false" ht="12.75" hidden="false" customHeight="false" outlineLevel="0" collapsed="false">
      <c r="B31450" s="258" t="s">
        <v>38442</v>
      </c>
      <c r="C31450" s="259" t="s">
        <v>6984</v>
      </c>
      <c r="D31450" s="260"/>
    </row>
    <row r="31451" customFormat="false" ht="12.75" hidden="false" customHeight="false" outlineLevel="0" collapsed="false">
      <c r="B31451" s="258" t="s">
        <v>38443</v>
      </c>
      <c r="C31451" s="259" t="s">
        <v>6984</v>
      </c>
      <c r="D31451" s="260"/>
    </row>
    <row r="31452" customFormat="false" ht="12.75" hidden="false" customHeight="false" outlineLevel="0" collapsed="false">
      <c r="B31452" s="258" t="s">
        <v>38444</v>
      </c>
      <c r="C31452" s="259" t="s">
        <v>6984</v>
      </c>
      <c r="D31452" s="260"/>
    </row>
    <row r="31453" customFormat="false" ht="12.75" hidden="false" customHeight="false" outlineLevel="0" collapsed="false">
      <c r="B31453" s="258" t="s">
        <v>38445</v>
      </c>
      <c r="C31453" s="259" t="s">
        <v>6984</v>
      </c>
      <c r="D31453" s="260"/>
    </row>
    <row r="31454" customFormat="false" ht="12.75" hidden="false" customHeight="false" outlineLevel="0" collapsed="false">
      <c r="B31454" s="258" t="s">
        <v>38446</v>
      </c>
      <c r="C31454" s="259" t="s">
        <v>6984</v>
      </c>
      <c r="D31454" s="260"/>
    </row>
    <row r="31455" customFormat="false" ht="12.75" hidden="false" customHeight="false" outlineLevel="0" collapsed="false">
      <c r="B31455" s="258" t="s">
        <v>38447</v>
      </c>
      <c r="C31455" s="259" t="s">
        <v>6986</v>
      </c>
      <c r="D31455" s="260"/>
    </row>
    <row r="31456" customFormat="false" ht="12.75" hidden="false" customHeight="false" outlineLevel="0" collapsed="false">
      <c r="B31456" s="258" t="s">
        <v>38448</v>
      </c>
      <c r="C31456" s="259" t="s">
        <v>6986</v>
      </c>
      <c r="D31456" s="260"/>
    </row>
    <row r="31457" customFormat="false" ht="12.75" hidden="false" customHeight="false" outlineLevel="0" collapsed="false">
      <c r="B31457" s="258" t="s">
        <v>38449</v>
      </c>
      <c r="C31457" s="259" t="s">
        <v>6986</v>
      </c>
      <c r="D31457" s="260"/>
    </row>
    <row r="31458" customFormat="false" ht="12.75" hidden="false" customHeight="false" outlineLevel="0" collapsed="false">
      <c r="B31458" s="258" t="s">
        <v>38450</v>
      </c>
      <c r="C31458" s="259" t="s">
        <v>6998</v>
      </c>
      <c r="D31458" s="260"/>
    </row>
    <row r="31459" customFormat="false" ht="12.75" hidden="false" customHeight="false" outlineLevel="0" collapsed="false">
      <c r="B31459" s="258" t="s">
        <v>38451</v>
      </c>
      <c r="C31459" s="259" t="s">
        <v>7267</v>
      </c>
      <c r="D31459" s="260"/>
    </row>
    <row r="31460" customFormat="false" ht="12.75" hidden="false" customHeight="false" outlineLevel="0" collapsed="false">
      <c r="B31460" s="258" t="s">
        <v>38452</v>
      </c>
      <c r="C31460" s="259" t="s">
        <v>6984</v>
      </c>
      <c r="D31460" s="260"/>
    </row>
    <row r="31461" customFormat="false" ht="12.75" hidden="false" customHeight="false" outlineLevel="0" collapsed="false">
      <c r="B31461" s="258" t="s">
        <v>38453</v>
      </c>
      <c r="C31461" s="259" t="s">
        <v>6984</v>
      </c>
      <c r="D31461" s="260"/>
    </row>
    <row r="31462" customFormat="false" ht="12.75" hidden="false" customHeight="false" outlineLevel="0" collapsed="false">
      <c r="B31462" s="258" t="s">
        <v>38454</v>
      </c>
      <c r="C31462" s="259" t="s">
        <v>6986</v>
      </c>
      <c r="D31462" s="260"/>
    </row>
    <row r="31463" customFormat="false" ht="12.75" hidden="false" customHeight="false" outlineLevel="0" collapsed="false">
      <c r="B31463" s="258" t="s">
        <v>38455</v>
      </c>
      <c r="C31463" s="259" t="s">
        <v>6986</v>
      </c>
      <c r="D31463" s="260"/>
    </row>
    <row r="31464" customFormat="false" ht="12.75" hidden="false" customHeight="false" outlineLevel="0" collapsed="false">
      <c r="B31464" s="258" t="s">
        <v>38456</v>
      </c>
      <c r="C31464" s="259" t="s">
        <v>6986</v>
      </c>
      <c r="D31464" s="260"/>
    </row>
    <row r="31465" customFormat="false" ht="12.75" hidden="false" customHeight="false" outlineLevel="0" collapsed="false">
      <c r="B31465" s="258" t="s">
        <v>38457</v>
      </c>
      <c r="C31465" s="259" t="s">
        <v>6986</v>
      </c>
      <c r="D31465" s="260"/>
    </row>
    <row r="31466" customFormat="false" ht="12.75" hidden="false" customHeight="false" outlineLevel="0" collapsed="false">
      <c r="B31466" s="258" t="s">
        <v>38458</v>
      </c>
      <c r="C31466" s="259" t="s">
        <v>6984</v>
      </c>
      <c r="D31466" s="260"/>
    </row>
    <row r="31467" customFormat="false" ht="12.75" hidden="false" customHeight="false" outlineLevel="0" collapsed="false">
      <c r="B31467" s="258" t="s">
        <v>38459</v>
      </c>
      <c r="C31467" s="259" t="s">
        <v>6986</v>
      </c>
      <c r="D31467" s="260"/>
    </row>
    <row r="31468" customFormat="false" ht="12.75" hidden="false" customHeight="false" outlineLevel="0" collapsed="false">
      <c r="B31468" s="258" t="s">
        <v>38460</v>
      </c>
      <c r="C31468" s="259" t="s">
        <v>6998</v>
      </c>
      <c r="D31468" s="260"/>
    </row>
    <row r="31469" customFormat="false" ht="12.75" hidden="false" customHeight="false" outlineLevel="0" collapsed="false">
      <c r="B31469" s="258" t="s">
        <v>38461</v>
      </c>
      <c r="C31469" s="259" t="s">
        <v>6984</v>
      </c>
      <c r="D31469" s="260"/>
    </row>
    <row r="31470" customFormat="false" ht="12.75" hidden="false" customHeight="false" outlineLevel="0" collapsed="false">
      <c r="B31470" s="258" t="s">
        <v>38462</v>
      </c>
      <c r="C31470" s="259" t="s">
        <v>6986</v>
      </c>
      <c r="D31470" s="260"/>
    </row>
    <row r="31471" customFormat="false" ht="12.75" hidden="false" customHeight="false" outlineLevel="0" collapsed="false">
      <c r="B31471" s="258" t="s">
        <v>38463</v>
      </c>
      <c r="C31471" s="259" t="s">
        <v>6984</v>
      </c>
      <c r="D31471" s="260"/>
    </row>
    <row r="31472" customFormat="false" ht="12.75" hidden="false" customHeight="false" outlineLevel="0" collapsed="false">
      <c r="B31472" s="258" t="s">
        <v>38464</v>
      </c>
      <c r="C31472" s="259" t="s">
        <v>6984</v>
      </c>
      <c r="D31472" s="260"/>
    </row>
    <row r="31473" customFormat="false" ht="12.75" hidden="false" customHeight="false" outlineLevel="0" collapsed="false">
      <c r="B31473" s="258" t="s">
        <v>38465</v>
      </c>
      <c r="C31473" s="259" t="s">
        <v>6986</v>
      </c>
      <c r="D31473" s="260"/>
    </row>
    <row r="31474" customFormat="false" ht="12.75" hidden="false" customHeight="false" outlineLevel="0" collapsed="false">
      <c r="B31474" s="258" t="s">
        <v>38466</v>
      </c>
      <c r="C31474" s="259" t="s">
        <v>6984</v>
      </c>
      <c r="D31474" s="260"/>
    </row>
    <row r="31475" customFormat="false" ht="12.75" hidden="false" customHeight="false" outlineLevel="0" collapsed="false">
      <c r="B31475" s="258" t="s">
        <v>38467</v>
      </c>
      <c r="C31475" s="259" t="s">
        <v>6986</v>
      </c>
      <c r="D31475" s="260"/>
    </row>
    <row r="31476" customFormat="false" ht="12.75" hidden="false" customHeight="false" outlineLevel="0" collapsed="false">
      <c r="B31476" s="258" t="s">
        <v>38468</v>
      </c>
      <c r="C31476" s="259" t="s">
        <v>6984</v>
      </c>
      <c r="D31476" s="260"/>
    </row>
    <row r="31477" customFormat="false" ht="12.75" hidden="false" customHeight="false" outlineLevel="0" collapsed="false">
      <c r="B31477" s="258" t="s">
        <v>38469</v>
      </c>
      <c r="C31477" s="259" t="s">
        <v>6986</v>
      </c>
      <c r="D31477" s="260"/>
    </row>
    <row r="31478" customFormat="false" ht="12.75" hidden="false" customHeight="false" outlineLevel="0" collapsed="false">
      <c r="B31478" s="258" t="s">
        <v>38470</v>
      </c>
      <c r="C31478" s="259" t="s">
        <v>6998</v>
      </c>
      <c r="D31478" s="260"/>
    </row>
    <row r="31479" customFormat="false" ht="12.75" hidden="false" customHeight="false" outlineLevel="0" collapsed="false">
      <c r="B31479" s="258" t="s">
        <v>38471</v>
      </c>
      <c r="C31479" s="259" t="s">
        <v>7534</v>
      </c>
      <c r="D31479" s="260"/>
    </row>
    <row r="31480" customFormat="false" ht="12.75" hidden="false" customHeight="false" outlineLevel="0" collapsed="false">
      <c r="B31480" s="258" t="s">
        <v>38472</v>
      </c>
      <c r="C31480" s="259" t="s">
        <v>7267</v>
      </c>
      <c r="D31480" s="260"/>
    </row>
    <row r="31481" customFormat="false" ht="12.75" hidden="false" customHeight="false" outlineLevel="0" collapsed="false">
      <c r="B31481" s="258" t="s">
        <v>38473</v>
      </c>
      <c r="C31481" s="259" t="s">
        <v>6984</v>
      </c>
      <c r="D31481" s="260"/>
    </row>
    <row r="31482" customFormat="false" ht="12.75" hidden="false" customHeight="false" outlineLevel="0" collapsed="false">
      <c r="B31482" s="258" t="s">
        <v>38474</v>
      </c>
      <c r="C31482" s="259" t="s">
        <v>6986</v>
      </c>
      <c r="D31482" s="260"/>
    </row>
    <row r="31483" customFormat="false" ht="12.75" hidden="false" customHeight="false" outlineLevel="0" collapsed="false">
      <c r="B31483" s="258" t="s">
        <v>38475</v>
      </c>
      <c r="C31483" s="259" t="s">
        <v>6986</v>
      </c>
      <c r="D31483" s="260"/>
    </row>
    <row r="31484" customFormat="false" ht="12.75" hidden="false" customHeight="false" outlineLevel="0" collapsed="false">
      <c r="B31484" s="258" t="s">
        <v>38476</v>
      </c>
      <c r="C31484" s="259" t="s">
        <v>6986</v>
      </c>
      <c r="D31484" s="260"/>
    </row>
    <row r="31485" customFormat="false" ht="12.75" hidden="false" customHeight="false" outlineLevel="0" collapsed="false">
      <c r="B31485" s="258" t="s">
        <v>38477</v>
      </c>
      <c r="C31485" s="259" t="s">
        <v>6986</v>
      </c>
      <c r="D31485" s="260"/>
    </row>
    <row r="31486" customFormat="false" ht="12.75" hidden="false" customHeight="false" outlineLevel="0" collapsed="false">
      <c r="B31486" s="258" t="s">
        <v>38478</v>
      </c>
      <c r="C31486" s="259" t="s">
        <v>6986</v>
      </c>
      <c r="D31486" s="260"/>
    </row>
    <row r="31487" customFormat="false" ht="12.75" hidden="false" customHeight="false" outlineLevel="0" collapsed="false">
      <c r="B31487" s="258" t="s">
        <v>38479</v>
      </c>
      <c r="C31487" s="259" t="s">
        <v>6986</v>
      </c>
      <c r="D31487" s="260"/>
    </row>
    <row r="31488" customFormat="false" ht="12.75" hidden="false" customHeight="false" outlineLevel="0" collapsed="false">
      <c r="B31488" s="258" t="s">
        <v>38480</v>
      </c>
      <c r="C31488" s="259" t="s">
        <v>6986</v>
      </c>
      <c r="D31488" s="260"/>
    </row>
    <row r="31489" customFormat="false" ht="12.75" hidden="false" customHeight="false" outlineLevel="0" collapsed="false">
      <c r="B31489" s="258" t="s">
        <v>38481</v>
      </c>
      <c r="C31489" s="259" t="s">
        <v>6986</v>
      </c>
      <c r="D31489" s="260"/>
    </row>
    <row r="31490" customFormat="false" ht="12.75" hidden="false" customHeight="false" outlineLevel="0" collapsed="false">
      <c r="B31490" s="258" t="s">
        <v>38482</v>
      </c>
      <c r="C31490" s="259" t="s">
        <v>6986</v>
      </c>
      <c r="D31490" s="260"/>
    </row>
    <row r="31491" customFormat="false" ht="12.75" hidden="false" customHeight="false" outlineLevel="0" collapsed="false">
      <c r="B31491" s="258" t="s">
        <v>38483</v>
      </c>
      <c r="C31491" s="259" t="s">
        <v>6986</v>
      </c>
      <c r="D31491" s="260"/>
    </row>
    <row r="31492" customFormat="false" ht="12.75" hidden="false" customHeight="false" outlineLevel="0" collapsed="false">
      <c r="B31492" s="258" t="s">
        <v>38484</v>
      </c>
      <c r="C31492" s="259" t="s">
        <v>6986</v>
      </c>
      <c r="D31492" s="260"/>
    </row>
    <row r="31493" customFormat="false" ht="12.75" hidden="false" customHeight="false" outlineLevel="0" collapsed="false">
      <c r="B31493" s="258" t="s">
        <v>38485</v>
      </c>
      <c r="C31493" s="259" t="s">
        <v>6986</v>
      </c>
      <c r="D31493" s="260"/>
    </row>
    <row r="31494" customFormat="false" ht="12.75" hidden="false" customHeight="false" outlineLevel="0" collapsed="false">
      <c r="B31494" s="258" t="s">
        <v>38486</v>
      </c>
      <c r="C31494" s="259" t="s">
        <v>6986</v>
      </c>
      <c r="D31494" s="260"/>
    </row>
    <row r="31495" customFormat="false" ht="12.75" hidden="false" customHeight="false" outlineLevel="0" collapsed="false">
      <c r="B31495" s="258" t="s">
        <v>38487</v>
      </c>
      <c r="C31495" s="259" t="s">
        <v>6986</v>
      </c>
      <c r="D31495" s="260"/>
    </row>
    <row r="31496" customFormat="false" ht="12.75" hidden="false" customHeight="false" outlineLevel="0" collapsed="false">
      <c r="B31496" s="258" t="s">
        <v>38488</v>
      </c>
      <c r="C31496" s="259" t="s">
        <v>6986</v>
      </c>
      <c r="D31496" s="260"/>
    </row>
    <row r="31497" customFormat="false" ht="12.75" hidden="false" customHeight="false" outlineLevel="0" collapsed="false">
      <c r="B31497" s="258" t="s">
        <v>38489</v>
      </c>
      <c r="C31497" s="259" t="s">
        <v>6986</v>
      </c>
      <c r="D31497" s="260"/>
    </row>
    <row r="31498" customFormat="false" ht="12.75" hidden="false" customHeight="false" outlineLevel="0" collapsed="false">
      <c r="B31498" s="258" t="s">
        <v>38490</v>
      </c>
      <c r="C31498" s="259" t="s">
        <v>6984</v>
      </c>
      <c r="D31498" s="260"/>
    </row>
    <row r="31499" customFormat="false" ht="12.75" hidden="false" customHeight="false" outlineLevel="0" collapsed="false">
      <c r="B31499" s="258" t="s">
        <v>38491</v>
      </c>
      <c r="C31499" s="259" t="s">
        <v>6986</v>
      </c>
      <c r="D31499" s="260"/>
    </row>
    <row r="31500" customFormat="false" ht="12.75" hidden="false" customHeight="false" outlineLevel="0" collapsed="false">
      <c r="B31500" s="258" t="s">
        <v>38492</v>
      </c>
      <c r="C31500" s="259" t="s">
        <v>6986</v>
      </c>
      <c r="D31500" s="260"/>
    </row>
    <row r="31501" customFormat="false" ht="12.75" hidden="false" customHeight="false" outlineLevel="0" collapsed="false">
      <c r="B31501" s="258" t="s">
        <v>38493</v>
      </c>
      <c r="C31501" s="259" t="s">
        <v>6986</v>
      </c>
      <c r="D31501" s="260"/>
    </row>
    <row r="31502" customFormat="false" ht="12.75" hidden="false" customHeight="false" outlineLevel="0" collapsed="false">
      <c r="B31502" s="258" t="s">
        <v>38494</v>
      </c>
      <c r="C31502" s="259" t="s">
        <v>6984</v>
      </c>
      <c r="D31502" s="260"/>
    </row>
    <row r="31503" customFormat="false" ht="12.75" hidden="false" customHeight="false" outlineLevel="0" collapsed="false">
      <c r="B31503" s="258" t="s">
        <v>38495</v>
      </c>
      <c r="C31503" s="259" t="s">
        <v>6998</v>
      </c>
      <c r="D31503" s="260"/>
    </row>
    <row r="31504" customFormat="false" ht="12.75" hidden="false" customHeight="false" outlineLevel="0" collapsed="false">
      <c r="B31504" s="258" t="s">
        <v>38496</v>
      </c>
      <c r="C31504" s="259" t="s">
        <v>6984</v>
      </c>
      <c r="D31504" s="260"/>
    </row>
    <row r="31505" customFormat="false" ht="12.75" hidden="false" customHeight="false" outlineLevel="0" collapsed="false">
      <c r="B31505" s="258" t="s">
        <v>38497</v>
      </c>
      <c r="C31505" s="259" t="s">
        <v>6986</v>
      </c>
      <c r="D31505" s="260"/>
    </row>
    <row r="31506" customFormat="false" ht="12.75" hidden="false" customHeight="false" outlineLevel="0" collapsed="false">
      <c r="B31506" s="258" t="s">
        <v>38498</v>
      </c>
      <c r="C31506" s="259" t="s">
        <v>6986</v>
      </c>
      <c r="D31506" s="260"/>
    </row>
    <row r="31507" customFormat="false" ht="12.75" hidden="false" customHeight="false" outlineLevel="0" collapsed="false">
      <c r="B31507" s="258" t="s">
        <v>38499</v>
      </c>
      <c r="C31507" s="259" t="s">
        <v>6984</v>
      </c>
      <c r="D31507" s="260"/>
    </row>
    <row r="31508" customFormat="false" ht="12.75" hidden="false" customHeight="false" outlineLevel="0" collapsed="false">
      <c r="B31508" s="258" t="s">
        <v>38500</v>
      </c>
      <c r="C31508" s="259" t="s">
        <v>6986</v>
      </c>
      <c r="D31508" s="260"/>
    </row>
    <row r="31509" customFormat="false" ht="12.75" hidden="false" customHeight="false" outlineLevel="0" collapsed="false">
      <c r="B31509" s="258" t="s">
        <v>38501</v>
      </c>
      <c r="C31509" s="259" t="s">
        <v>6998</v>
      </c>
      <c r="D31509" s="260"/>
    </row>
    <row r="31510" customFormat="false" ht="12.75" hidden="false" customHeight="false" outlineLevel="0" collapsed="false">
      <c r="B31510" s="258" t="s">
        <v>38502</v>
      </c>
      <c r="C31510" s="259" t="s">
        <v>6984</v>
      </c>
      <c r="D31510" s="260"/>
    </row>
    <row r="31511" customFormat="false" ht="12.75" hidden="false" customHeight="false" outlineLevel="0" collapsed="false">
      <c r="B31511" s="258" t="s">
        <v>38503</v>
      </c>
      <c r="C31511" s="259" t="s">
        <v>6986</v>
      </c>
      <c r="D31511" s="260"/>
    </row>
    <row r="31512" customFormat="false" ht="12.75" hidden="false" customHeight="false" outlineLevel="0" collapsed="false">
      <c r="B31512" s="258" t="s">
        <v>38504</v>
      </c>
      <c r="C31512" s="259" t="s">
        <v>6986</v>
      </c>
      <c r="D31512" s="260"/>
    </row>
    <row r="31513" customFormat="false" ht="12.75" hidden="false" customHeight="false" outlineLevel="0" collapsed="false">
      <c r="B31513" s="258" t="s">
        <v>38505</v>
      </c>
      <c r="C31513" s="259" t="s">
        <v>6986</v>
      </c>
      <c r="D31513" s="260"/>
    </row>
    <row r="31514" customFormat="false" ht="12.75" hidden="false" customHeight="false" outlineLevel="0" collapsed="false">
      <c r="B31514" s="258" t="s">
        <v>38506</v>
      </c>
      <c r="C31514" s="259" t="s">
        <v>6986</v>
      </c>
      <c r="D31514" s="260"/>
    </row>
    <row r="31515" customFormat="false" ht="12.75" hidden="false" customHeight="false" outlineLevel="0" collapsed="false">
      <c r="B31515" s="258" t="s">
        <v>38507</v>
      </c>
      <c r="C31515" s="259" t="s">
        <v>6986</v>
      </c>
      <c r="D31515" s="260"/>
    </row>
    <row r="31516" customFormat="false" ht="12.75" hidden="false" customHeight="false" outlineLevel="0" collapsed="false">
      <c r="B31516" s="258" t="s">
        <v>38508</v>
      </c>
      <c r="C31516" s="259" t="s">
        <v>6986</v>
      </c>
      <c r="D31516" s="260"/>
    </row>
    <row r="31517" customFormat="false" ht="12.75" hidden="false" customHeight="false" outlineLevel="0" collapsed="false">
      <c r="B31517" s="258" t="s">
        <v>38509</v>
      </c>
      <c r="C31517" s="259" t="s">
        <v>6986</v>
      </c>
      <c r="D31517" s="260"/>
    </row>
    <row r="31518" customFormat="false" ht="12.75" hidden="false" customHeight="false" outlineLevel="0" collapsed="false">
      <c r="B31518" s="258" t="s">
        <v>38510</v>
      </c>
      <c r="C31518" s="259" t="s">
        <v>6986</v>
      </c>
      <c r="D31518" s="260"/>
    </row>
    <row r="31519" customFormat="false" ht="12.75" hidden="false" customHeight="false" outlineLevel="0" collapsed="false">
      <c r="B31519" s="258" t="s">
        <v>38511</v>
      </c>
      <c r="C31519" s="259" t="s">
        <v>6984</v>
      </c>
      <c r="D31519" s="260"/>
    </row>
    <row r="31520" customFormat="false" ht="12.75" hidden="false" customHeight="false" outlineLevel="0" collapsed="false">
      <c r="B31520" s="258" t="s">
        <v>38512</v>
      </c>
      <c r="C31520" s="259" t="s">
        <v>6986</v>
      </c>
      <c r="D31520" s="260"/>
    </row>
    <row r="31521" customFormat="false" ht="12.75" hidden="false" customHeight="false" outlineLevel="0" collapsed="false">
      <c r="B31521" s="258" t="s">
        <v>38513</v>
      </c>
      <c r="C31521" s="259" t="s">
        <v>6986</v>
      </c>
      <c r="D31521" s="260"/>
    </row>
    <row r="31522" customFormat="false" ht="12.75" hidden="false" customHeight="false" outlineLevel="0" collapsed="false">
      <c r="B31522" s="258" t="s">
        <v>38514</v>
      </c>
      <c r="C31522" s="259" t="s">
        <v>6986</v>
      </c>
      <c r="D31522" s="260"/>
    </row>
    <row r="31523" customFormat="false" ht="12.75" hidden="false" customHeight="false" outlineLevel="0" collapsed="false">
      <c r="B31523" s="258" t="s">
        <v>38515</v>
      </c>
      <c r="C31523" s="259" t="s">
        <v>6998</v>
      </c>
      <c r="D31523" s="260"/>
    </row>
    <row r="31524" customFormat="false" ht="12.75" hidden="false" customHeight="false" outlineLevel="0" collapsed="false">
      <c r="B31524" s="258" t="s">
        <v>38516</v>
      </c>
      <c r="C31524" s="259" t="s">
        <v>6984</v>
      </c>
      <c r="D31524" s="260"/>
    </row>
    <row r="31525" customFormat="false" ht="12.75" hidden="false" customHeight="false" outlineLevel="0" collapsed="false">
      <c r="B31525" s="258" t="s">
        <v>38517</v>
      </c>
      <c r="C31525" s="259" t="s">
        <v>6986</v>
      </c>
      <c r="D31525" s="260"/>
    </row>
    <row r="31526" customFormat="false" ht="12.75" hidden="false" customHeight="false" outlineLevel="0" collapsed="false">
      <c r="B31526" s="258" t="s">
        <v>38518</v>
      </c>
      <c r="C31526" s="259" t="s">
        <v>6984</v>
      </c>
      <c r="D31526" s="260"/>
    </row>
    <row r="31527" customFormat="false" ht="12.75" hidden="false" customHeight="false" outlineLevel="0" collapsed="false">
      <c r="B31527" s="258" t="s">
        <v>38519</v>
      </c>
      <c r="C31527" s="259" t="s">
        <v>6984</v>
      </c>
      <c r="D31527" s="260"/>
    </row>
    <row r="31528" customFormat="false" ht="12.75" hidden="false" customHeight="false" outlineLevel="0" collapsed="false">
      <c r="B31528" s="258" t="s">
        <v>38520</v>
      </c>
      <c r="C31528" s="259" t="s">
        <v>6986</v>
      </c>
      <c r="D31528" s="260"/>
    </row>
    <row r="31529" customFormat="false" ht="12.75" hidden="false" customHeight="false" outlineLevel="0" collapsed="false">
      <c r="B31529" s="258" t="s">
        <v>38521</v>
      </c>
      <c r="C31529" s="259" t="s">
        <v>6986</v>
      </c>
      <c r="D31529" s="260"/>
    </row>
    <row r="31530" customFormat="false" ht="12.75" hidden="false" customHeight="false" outlineLevel="0" collapsed="false">
      <c r="B31530" s="258" t="s">
        <v>38522</v>
      </c>
      <c r="C31530" s="259" t="s">
        <v>6998</v>
      </c>
      <c r="D31530" s="260"/>
    </row>
    <row r="31531" customFormat="false" ht="12.75" hidden="false" customHeight="false" outlineLevel="0" collapsed="false">
      <c r="B31531" s="258" t="s">
        <v>38523</v>
      </c>
      <c r="C31531" s="259" t="s">
        <v>7267</v>
      </c>
      <c r="D31531" s="260"/>
    </row>
    <row r="31532" customFormat="false" ht="12.75" hidden="false" customHeight="false" outlineLevel="0" collapsed="false">
      <c r="B31532" s="258" t="s">
        <v>38524</v>
      </c>
      <c r="C31532" s="259" t="s">
        <v>6984</v>
      </c>
      <c r="D31532" s="260"/>
    </row>
    <row r="31533" customFormat="false" ht="12.75" hidden="false" customHeight="false" outlineLevel="0" collapsed="false">
      <c r="B31533" s="258" t="s">
        <v>38525</v>
      </c>
      <c r="C31533" s="259" t="s">
        <v>6986</v>
      </c>
      <c r="D31533" s="260"/>
    </row>
    <row r="31534" customFormat="false" ht="12.75" hidden="false" customHeight="false" outlineLevel="0" collapsed="false">
      <c r="B31534" s="258" t="s">
        <v>38526</v>
      </c>
      <c r="C31534" s="259" t="s">
        <v>6986</v>
      </c>
      <c r="D31534" s="260"/>
    </row>
    <row r="31535" customFormat="false" ht="12.75" hidden="false" customHeight="false" outlineLevel="0" collapsed="false">
      <c r="B31535" s="258" t="s">
        <v>38527</v>
      </c>
      <c r="C31535" s="259" t="s">
        <v>6986</v>
      </c>
      <c r="D31535" s="260"/>
    </row>
    <row r="31536" customFormat="false" ht="12.75" hidden="false" customHeight="false" outlineLevel="0" collapsed="false">
      <c r="B31536" s="258" t="s">
        <v>38528</v>
      </c>
      <c r="C31536" s="259" t="s">
        <v>6998</v>
      </c>
      <c r="D31536" s="260"/>
    </row>
    <row r="31537" customFormat="false" ht="12.75" hidden="false" customHeight="false" outlineLevel="0" collapsed="false">
      <c r="B31537" s="258" t="s">
        <v>38529</v>
      </c>
      <c r="C31537" s="259" t="s">
        <v>6984</v>
      </c>
      <c r="D31537" s="260"/>
    </row>
    <row r="31538" customFormat="false" ht="12.75" hidden="false" customHeight="false" outlineLevel="0" collapsed="false">
      <c r="B31538" s="258" t="s">
        <v>38530</v>
      </c>
      <c r="C31538" s="259" t="s">
        <v>6986</v>
      </c>
      <c r="D31538" s="260"/>
    </row>
    <row r="31539" customFormat="false" ht="12.75" hidden="false" customHeight="false" outlineLevel="0" collapsed="false">
      <c r="B31539" s="258" t="s">
        <v>38531</v>
      </c>
      <c r="C31539" s="259" t="s">
        <v>7267</v>
      </c>
      <c r="D31539" s="260"/>
    </row>
    <row r="31540" customFormat="false" ht="12.75" hidden="false" customHeight="false" outlineLevel="0" collapsed="false">
      <c r="B31540" s="258" t="s">
        <v>38532</v>
      </c>
      <c r="C31540" s="259" t="s">
        <v>6984</v>
      </c>
      <c r="D31540" s="260"/>
    </row>
    <row r="31541" customFormat="false" ht="12.75" hidden="false" customHeight="false" outlineLevel="0" collapsed="false">
      <c r="B31541" s="258" t="s">
        <v>38533</v>
      </c>
      <c r="C31541" s="259" t="s">
        <v>6986</v>
      </c>
      <c r="D31541" s="260"/>
    </row>
    <row r="31542" customFormat="false" ht="12.75" hidden="false" customHeight="false" outlineLevel="0" collapsed="false">
      <c r="B31542" s="258" t="s">
        <v>38534</v>
      </c>
      <c r="C31542" s="259" t="s">
        <v>6986</v>
      </c>
      <c r="D31542" s="260"/>
    </row>
    <row r="31543" customFormat="false" ht="12.75" hidden="false" customHeight="false" outlineLevel="0" collapsed="false">
      <c r="B31543" s="258" t="s">
        <v>38535</v>
      </c>
      <c r="C31543" s="259" t="s">
        <v>6986</v>
      </c>
      <c r="D31543" s="260"/>
    </row>
    <row r="31544" customFormat="false" ht="12.75" hidden="false" customHeight="false" outlineLevel="0" collapsed="false">
      <c r="B31544" s="258" t="s">
        <v>38536</v>
      </c>
      <c r="C31544" s="259" t="s">
        <v>6986</v>
      </c>
      <c r="D31544" s="260"/>
    </row>
    <row r="31545" customFormat="false" ht="12.75" hidden="false" customHeight="false" outlineLevel="0" collapsed="false">
      <c r="B31545" s="258" t="s">
        <v>38537</v>
      </c>
      <c r="C31545" s="259" t="s">
        <v>6986</v>
      </c>
      <c r="D31545" s="260"/>
    </row>
    <row r="31546" customFormat="false" ht="12.75" hidden="false" customHeight="false" outlineLevel="0" collapsed="false">
      <c r="B31546" s="258" t="s">
        <v>38538</v>
      </c>
      <c r="C31546" s="259" t="s">
        <v>6986</v>
      </c>
      <c r="D31546" s="260"/>
    </row>
    <row r="31547" customFormat="false" ht="12.75" hidden="false" customHeight="false" outlineLevel="0" collapsed="false">
      <c r="B31547" s="258" t="s">
        <v>38539</v>
      </c>
      <c r="C31547" s="259" t="s">
        <v>6986</v>
      </c>
      <c r="D31547" s="260"/>
    </row>
    <row r="31548" customFormat="false" ht="12.75" hidden="false" customHeight="false" outlineLevel="0" collapsed="false">
      <c r="B31548" s="258" t="s">
        <v>38540</v>
      </c>
      <c r="C31548" s="259" t="s">
        <v>6986</v>
      </c>
      <c r="D31548" s="260"/>
    </row>
    <row r="31549" customFormat="false" ht="12.75" hidden="false" customHeight="false" outlineLevel="0" collapsed="false">
      <c r="B31549" s="258" t="s">
        <v>38541</v>
      </c>
      <c r="C31549" s="259" t="s">
        <v>6986</v>
      </c>
      <c r="D31549" s="260"/>
    </row>
    <row r="31550" customFormat="false" ht="12.75" hidden="false" customHeight="false" outlineLevel="0" collapsed="false">
      <c r="B31550" s="258" t="s">
        <v>38542</v>
      </c>
      <c r="C31550" s="259" t="s">
        <v>6986</v>
      </c>
      <c r="D31550" s="260"/>
    </row>
    <row r="31551" customFormat="false" ht="12.75" hidden="false" customHeight="false" outlineLevel="0" collapsed="false">
      <c r="B31551" s="258" t="s">
        <v>38543</v>
      </c>
      <c r="C31551" s="259" t="s">
        <v>6986</v>
      </c>
      <c r="D31551" s="260"/>
    </row>
    <row r="31552" customFormat="false" ht="12.75" hidden="false" customHeight="false" outlineLevel="0" collapsed="false">
      <c r="B31552" s="258" t="s">
        <v>38544</v>
      </c>
      <c r="C31552" s="259" t="s">
        <v>6986</v>
      </c>
      <c r="D31552" s="260"/>
    </row>
    <row r="31553" customFormat="false" ht="12.75" hidden="false" customHeight="false" outlineLevel="0" collapsed="false">
      <c r="B31553" s="258" t="s">
        <v>38545</v>
      </c>
      <c r="C31553" s="259" t="s">
        <v>6986</v>
      </c>
      <c r="D31553" s="260"/>
    </row>
    <row r="31554" customFormat="false" ht="12.75" hidden="false" customHeight="false" outlineLevel="0" collapsed="false">
      <c r="B31554" s="258" t="s">
        <v>38546</v>
      </c>
      <c r="C31554" s="259" t="s">
        <v>6986</v>
      </c>
      <c r="D31554" s="260"/>
    </row>
    <row r="31555" customFormat="false" ht="12.75" hidden="false" customHeight="false" outlineLevel="0" collapsed="false">
      <c r="B31555" s="258" t="s">
        <v>38547</v>
      </c>
      <c r="C31555" s="259" t="s">
        <v>6986</v>
      </c>
      <c r="D31555" s="260"/>
    </row>
    <row r="31556" customFormat="false" ht="12.75" hidden="false" customHeight="false" outlineLevel="0" collapsed="false">
      <c r="B31556" s="258" t="s">
        <v>38548</v>
      </c>
      <c r="C31556" s="259" t="s">
        <v>6984</v>
      </c>
      <c r="D31556" s="260"/>
    </row>
    <row r="31557" customFormat="false" ht="12.75" hidden="false" customHeight="false" outlineLevel="0" collapsed="false">
      <c r="B31557" s="258" t="s">
        <v>38549</v>
      </c>
      <c r="C31557" s="259" t="s">
        <v>6986</v>
      </c>
      <c r="D31557" s="260"/>
    </row>
    <row r="31558" customFormat="false" ht="12.75" hidden="false" customHeight="false" outlineLevel="0" collapsed="false">
      <c r="B31558" s="258" t="s">
        <v>38550</v>
      </c>
      <c r="C31558" s="259" t="s">
        <v>6986</v>
      </c>
      <c r="D31558" s="260"/>
    </row>
    <row r="31559" customFormat="false" ht="12.75" hidden="false" customHeight="false" outlineLevel="0" collapsed="false">
      <c r="B31559" s="258" t="s">
        <v>38551</v>
      </c>
      <c r="C31559" s="259" t="s">
        <v>6986</v>
      </c>
      <c r="D31559" s="260"/>
    </row>
    <row r="31560" customFormat="false" ht="12.75" hidden="false" customHeight="false" outlineLevel="0" collapsed="false">
      <c r="B31560" s="258" t="s">
        <v>38552</v>
      </c>
      <c r="C31560" s="259" t="s">
        <v>6986</v>
      </c>
      <c r="D31560" s="260"/>
    </row>
    <row r="31561" customFormat="false" ht="12.75" hidden="false" customHeight="false" outlineLevel="0" collapsed="false">
      <c r="B31561" s="258" t="s">
        <v>38553</v>
      </c>
      <c r="C31561" s="259" t="s">
        <v>6998</v>
      </c>
      <c r="D31561" s="260"/>
    </row>
    <row r="31562" customFormat="false" ht="12.75" hidden="false" customHeight="false" outlineLevel="0" collapsed="false">
      <c r="B31562" s="258" t="s">
        <v>38554</v>
      </c>
      <c r="C31562" s="259" t="s">
        <v>7343</v>
      </c>
      <c r="D31562" s="260"/>
    </row>
    <row r="31563" customFormat="false" ht="12.75" hidden="false" customHeight="false" outlineLevel="0" collapsed="false">
      <c r="B31563" s="258" t="s">
        <v>38555</v>
      </c>
      <c r="C31563" s="259" t="s">
        <v>6984</v>
      </c>
      <c r="D31563" s="260"/>
    </row>
    <row r="31564" customFormat="false" ht="12.75" hidden="false" customHeight="false" outlineLevel="0" collapsed="false">
      <c r="B31564" s="258" t="s">
        <v>38556</v>
      </c>
      <c r="C31564" s="259" t="s">
        <v>6986</v>
      </c>
      <c r="D31564" s="260"/>
    </row>
    <row r="31565" customFormat="false" ht="12.75" hidden="false" customHeight="false" outlineLevel="0" collapsed="false">
      <c r="B31565" s="258" t="s">
        <v>38557</v>
      </c>
      <c r="C31565" s="259" t="s">
        <v>6986</v>
      </c>
      <c r="D31565" s="260"/>
    </row>
    <row r="31566" customFormat="false" ht="12.75" hidden="false" customHeight="false" outlineLevel="0" collapsed="false">
      <c r="B31566" s="258" t="s">
        <v>38558</v>
      </c>
      <c r="C31566" s="259" t="s">
        <v>6986</v>
      </c>
      <c r="D31566" s="260"/>
    </row>
    <row r="31567" customFormat="false" ht="12.75" hidden="false" customHeight="false" outlineLevel="0" collapsed="false">
      <c r="B31567" s="258" t="s">
        <v>38559</v>
      </c>
      <c r="C31567" s="259" t="s">
        <v>6986</v>
      </c>
      <c r="D31567" s="260"/>
    </row>
    <row r="31568" customFormat="false" ht="12.75" hidden="false" customHeight="false" outlineLevel="0" collapsed="false">
      <c r="B31568" s="258" t="s">
        <v>38560</v>
      </c>
      <c r="C31568" s="259" t="s">
        <v>6986</v>
      </c>
      <c r="D31568" s="260"/>
    </row>
    <row r="31569" customFormat="false" ht="12.75" hidden="false" customHeight="false" outlineLevel="0" collapsed="false">
      <c r="B31569" s="258" t="s">
        <v>38561</v>
      </c>
      <c r="C31569" s="259" t="s">
        <v>6986</v>
      </c>
      <c r="D31569" s="260"/>
    </row>
    <row r="31570" customFormat="false" ht="12.75" hidden="false" customHeight="false" outlineLevel="0" collapsed="false">
      <c r="B31570" s="258" t="s">
        <v>38562</v>
      </c>
      <c r="C31570" s="259" t="s">
        <v>6986</v>
      </c>
      <c r="D31570" s="260"/>
    </row>
    <row r="31571" customFormat="false" ht="12.75" hidden="false" customHeight="false" outlineLevel="0" collapsed="false">
      <c r="B31571" s="258" t="s">
        <v>38563</v>
      </c>
      <c r="C31571" s="259" t="s">
        <v>6986</v>
      </c>
      <c r="D31571" s="260"/>
    </row>
    <row r="31572" customFormat="false" ht="12.75" hidden="false" customHeight="false" outlineLevel="0" collapsed="false">
      <c r="B31572" s="258" t="s">
        <v>38564</v>
      </c>
      <c r="C31572" s="259" t="s">
        <v>6986</v>
      </c>
      <c r="D31572" s="260"/>
    </row>
    <row r="31573" customFormat="false" ht="12.75" hidden="false" customHeight="false" outlineLevel="0" collapsed="false">
      <c r="B31573" s="258" t="s">
        <v>38565</v>
      </c>
      <c r="C31573" s="259" t="s">
        <v>6986</v>
      </c>
      <c r="D31573" s="260"/>
    </row>
    <row r="31574" customFormat="false" ht="12.75" hidden="false" customHeight="false" outlineLevel="0" collapsed="false">
      <c r="B31574" s="258" t="s">
        <v>38566</v>
      </c>
      <c r="C31574" s="259" t="s">
        <v>6986</v>
      </c>
      <c r="D31574" s="260"/>
    </row>
    <row r="31575" customFormat="false" ht="12.75" hidden="false" customHeight="false" outlineLevel="0" collapsed="false">
      <c r="B31575" s="258" t="s">
        <v>38567</v>
      </c>
      <c r="C31575" s="259" t="s">
        <v>6984</v>
      </c>
      <c r="D31575" s="260"/>
    </row>
    <row r="31576" customFormat="false" ht="12.75" hidden="false" customHeight="false" outlineLevel="0" collapsed="false">
      <c r="B31576" s="258" t="s">
        <v>38568</v>
      </c>
      <c r="C31576" s="259" t="s">
        <v>6986</v>
      </c>
      <c r="D31576" s="260"/>
    </row>
    <row r="31577" customFormat="false" ht="12.75" hidden="false" customHeight="false" outlineLevel="0" collapsed="false">
      <c r="B31577" s="258" t="s">
        <v>38569</v>
      </c>
      <c r="C31577" s="259" t="s">
        <v>6986</v>
      </c>
      <c r="D31577" s="260"/>
    </row>
    <row r="31578" customFormat="false" ht="12.75" hidden="false" customHeight="false" outlineLevel="0" collapsed="false">
      <c r="B31578" s="258" t="s">
        <v>38570</v>
      </c>
      <c r="C31578" s="259" t="s">
        <v>6986</v>
      </c>
      <c r="D31578" s="260"/>
    </row>
    <row r="31579" customFormat="false" ht="12.75" hidden="false" customHeight="false" outlineLevel="0" collapsed="false">
      <c r="B31579" s="258" t="s">
        <v>38571</v>
      </c>
      <c r="C31579" s="259" t="s">
        <v>6984</v>
      </c>
      <c r="D31579" s="260"/>
    </row>
    <row r="31580" customFormat="false" ht="12.75" hidden="false" customHeight="false" outlineLevel="0" collapsed="false">
      <c r="B31580" s="258" t="s">
        <v>38572</v>
      </c>
      <c r="C31580" s="259" t="s">
        <v>6984</v>
      </c>
      <c r="D31580" s="260"/>
    </row>
    <row r="31581" customFormat="false" ht="12.75" hidden="false" customHeight="false" outlineLevel="0" collapsed="false">
      <c r="B31581" s="258" t="s">
        <v>38573</v>
      </c>
      <c r="C31581" s="259" t="s">
        <v>6986</v>
      </c>
      <c r="D31581" s="260"/>
    </row>
    <row r="31582" customFormat="false" ht="12.75" hidden="false" customHeight="false" outlineLevel="0" collapsed="false">
      <c r="B31582" s="258" t="s">
        <v>38574</v>
      </c>
      <c r="C31582" s="259" t="s">
        <v>6986</v>
      </c>
      <c r="D31582" s="260"/>
    </row>
    <row r="31583" customFormat="false" ht="12.75" hidden="false" customHeight="false" outlineLevel="0" collapsed="false">
      <c r="B31583" s="258" t="s">
        <v>38575</v>
      </c>
      <c r="C31583" s="259" t="s">
        <v>6986</v>
      </c>
      <c r="D31583" s="260"/>
    </row>
    <row r="31584" customFormat="false" ht="12.75" hidden="false" customHeight="false" outlineLevel="0" collapsed="false">
      <c r="B31584" s="258" t="s">
        <v>38576</v>
      </c>
      <c r="C31584" s="259" t="s">
        <v>6986</v>
      </c>
      <c r="D31584" s="260"/>
    </row>
    <row r="31585" customFormat="false" ht="12.75" hidden="false" customHeight="false" outlineLevel="0" collapsed="false">
      <c r="B31585" s="258" t="s">
        <v>38577</v>
      </c>
      <c r="C31585" s="259" t="s">
        <v>6986</v>
      </c>
      <c r="D31585" s="260"/>
    </row>
    <row r="31586" customFormat="false" ht="12.75" hidden="false" customHeight="false" outlineLevel="0" collapsed="false">
      <c r="B31586" s="258" t="s">
        <v>38578</v>
      </c>
      <c r="C31586" s="259" t="s">
        <v>7039</v>
      </c>
      <c r="D31586" s="260"/>
    </row>
    <row r="31587" customFormat="false" ht="12.75" hidden="false" customHeight="false" outlineLevel="0" collapsed="false">
      <c r="B31587" s="258" t="s">
        <v>38579</v>
      </c>
      <c r="C31587" s="259" t="s">
        <v>7039</v>
      </c>
      <c r="D31587" s="260"/>
    </row>
    <row r="31588" customFormat="false" ht="12.75" hidden="false" customHeight="false" outlineLevel="0" collapsed="false">
      <c r="B31588" s="258" t="s">
        <v>38580</v>
      </c>
      <c r="C31588" s="259" t="s">
        <v>6986</v>
      </c>
      <c r="D31588" s="260"/>
    </row>
    <row r="31589" customFormat="false" ht="12.75" hidden="false" customHeight="false" outlineLevel="0" collapsed="false">
      <c r="B31589" s="258" t="s">
        <v>38581</v>
      </c>
      <c r="C31589" s="259" t="s">
        <v>6986</v>
      </c>
      <c r="D31589" s="260"/>
    </row>
    <row r="31590" customFormat="false" ht="12.75" hidden="false" customHeight="false" outlineLevel="0" collapsed="false">
      <c r="B31590" s="258" t="s">
        <v>38582</v>
      </c>
      <c r="C31590" s="259" t="s">
        <v>6986</v>
      </c>
      <c r="D31590" s="260"/>
    </row>
    <row r="31591" customFormat="false" ht="12.75" hidden="false" customHeight="false" outlineLevel="0" collapsed="false">
      <c r="B31591" s="258" t="s">
        <v>38583</v>
      </c>
      <c r="C31591" s="259" t="s">
        <v>6986</v>
      </c>
      <c r="D31591" s="260"/>
    </row>
    <row r="31592" customFormat="false" ht="12.75" hidden="false" customHeight="false" outlineLevel="0" collapsed="false">
      <c r="B31592" s="258" t="s">
        <v>38584</v>
      </c>
      <c r="C31592" s="259" t="s">
        <v>6986</v>
      </c>
      <c r="D31592" s="260"/>
    </row>
    <row r="31593" customFormat="false" ht="12.75" hidden="false" customHeight="false" outlineLevel="0" collapsed="false">
      <c r="B31593" s="258" t="s">
        <v>38585</v>
      </c>
      <c r="C31593" s="259" t="s">
        <v>6986</v>
      </c>
      <c r="D31593" s="260"/>
    </row>
    <row r="31594" customFormat="false" ht="12.75" hidden="false" customHeight="false" outlineLevel="0" collapsed="false">
      <c r="B31594" s="258" t="s">
        <v>38586</v>
      </c>
      <c r="C31594" s="259" t="s">
        <v>6986</v>
      </c>
      <c r="D31594" s="260"/>
    </row>
    <row r="31595" customFormat="false" ht="12.75" hidden="false" customHeight="false" outlineLevel="0" collapsed="false">
      <c r="B31595" s="258" t="s">
        <v>38587</v>
      </c>
      <c r="C31595" s="259" t="s">
        <v>6984</v>
      </c>
      <c r="D31595" s="260"/>
    </row>
    <row r="31596" customFormat="false" ht="12.75" hidden="false" customHeight="false" outlineLevel="0" collapsed="false">
      <c r="B31596" s="258" t="s">
        <v>38588</v>
      </c>
      <c r="C31596" s="259" t="s">
        <v>6986</v>
      </c>
      <c r="D31596" s="260"/>
    </row>
    <row r="31597" customFormat="false" ht="12.75" hidden="false" customHeight="false" outlineLevel="0" collapsed="false">
      <c r="B31597" s="258" t="s">
        <v>38589</v>
      </c>
      <c r="C31597" s="259" t="s">
        <v>6986</v>
      </c>
      <c r="D31597" s="260"/>
    </row>
    <row r="31598" customFormat="false" ht="12.75" hidden="false" customHeight="false" outlineLevel="0" collapsed="false">
      <c r="B31598" s="258" t="s">
        <v>38590</v>
      </c>
      <c r="C31598" s="259" t="s">
        <v>6984</v>
      </c>
      <c r="D31598" s="260"/>
    </row>
    <row r="31599" customFormat="false" ht="12.75" hidden="false" customHeight="false" outlineLevel="0" collapsed="false">
      <c r="B31599" s="258" t="s">
        <v>38591</v>
      </c>
      <c r="C31599" s="259" t="s">
        <v>6984</v>
      </c>
      <c r="D31599" s="260"/>
    </row>
    <row r="31600" customFormat="false" ht="12.75" hidden="false" customHeight="false" outlineLevel="0" collapsed="false">
      <c r="B31600" s="258" t="s">
        <v>38592</v>
      </c>
      <c r="C31600" s="259" t="s">
        <v>6984</v>
      </c>
      <c r="D31600" s="260"/>
    </row>
    <row r="31601" customFormat="false" ht="12.75" hidden="false" customHeight="false" outlineLevel="0" collapsed="false">
      <c r="B31601" s="258" t="s">
        <v>38593</v>
      </c>
      <c r="C31601" s="259" t="s">
        <v>6986</v>
      </c>
      <c r="D31601" s="260"/>
    </row>
    <row r="31602" customFormat="false" ht="12.75" hidden="false" customHeight="false" outlineLevel="0" collapsed="false">
      <c r="B31602" s="258" t="s">
        <v>38594</v>
      </c>
      <c r="C31602" s="259" t="s">
        <v>6986</v>
      </c>
      <c r="D31602" s="260"/>
    </row>
    <row r="31603" customFormat="false" ht="12.75" hidden="false" customHeight="false" outlineLevel="0" collapsed="false">
      <c r="B31603" s="258" t="s">
        <v>38595</v>
      </c>
      <c r="C31603" s="259" t="s">
        <v>6984</v>
      </c>
      <c r="D31603" s="260"/>
    </row>
    <row r="31604" customFormat="false" ht="12.75" hidden="false" customHeight="false" outlineLevel="0" collapsed="false">
      <c r="B31604" s="258" t="s">
        <v>38596</v>
      </c>
      <c r="C31604" s="259" t="s">
        <v>6984</v>
      </c>
      <c r="D31604" s="260"/>
    </row>
    <row r="31605" customFormat="false" ht="12.75" hidden="false" customHeight="false" outlineLevel="0" collapsed="false">
      <c r="B31605" s="258" t="s">
        <v>38597</v>
      </c>
      <c r="C31605" s="259" t="s">
        <v>6986</v>
      </c>
      <c r="D31605" s="260"/>
    </row>
    <row r="31606" customFormat="false" ht="12.75" hidden="false" customHeight="false" outlineLevel="0" collapsed="false">
      <c r="B31606" s="258" t="s">
        <v>38598</v>
      </c>
      <c r="C31606" s="259" t="s">
        <v>6986</v>
      </c>
      <c r="D31606" s="260"/>
    </row>
    <row r="31607" customFormat="false" ht="12.75" hidden="false" customHeight="false" outlineLevel="0" collapsed="false">
      <c r="B31607" s="258" t="s">
        <v>38599</v>
      </c>
      <c r="C31607" s="259" t="s">
        <v>6984</v>
      </c>
      <c r="D31607" s="260"/>
    </row>
    <row r="31608" customFormat="false" ht="12.75" hidden="false" customHeight="false" outlineLevel="0" collapsed="false">
      <c r="B31608" s="258" t="s">
        <v>38600</v>
      </c>
      <c r="C31608" s="259" t="s">
        <v>6986</v>
      </c>
      <c r="D31608" s="260"/>
    </row>
    <row r="31609" customFormat="false" ht="12.75" hidden="false" customHeight="false" outlineLevel="0" collapsed="false">
      <c r="B31609" s="258" t="s">
        <v>38601</v>
      </c>
      <c r="C31609" s="259" t="s">
        <v>7534</v>
      </c>
      <c r="D31609" s="260"/>
    </row>
    <row r="31610" customFormat="false" ht="12.75" hidden="false" customHeight="false" outlineLevel="0" collapsed="false">
      <c r="B31610" s="258" t="s">
        <v>38602</v>
      </c>
      <c r="C31610" s="259" t="s">
        <v>6984</v>
      </c>
      <c r="D31610" s="260"/>
    </row>
    <row r="31611" customFormat="false" ht="12.75" hidden="false" customHeight="false" outlineLevel="0" collapsed="false">
      <c r="B31611" s="258" t="s">
        <v>38603</v>
      </c>
      <c r="C31611" s="259" t="s">
        <v>6986</v>
      </c>
      <c r="D31611" s="260"/>
    </row>
    <row r="31612" customFormat="false" ht="12.75" hidden="false" customHeight="false" outlineLevel="0" collapsed="false">
      <c r="B31612" s="258" t="s">
        <v>38604</v>
      </c>
      <c r="C31612" s="259" t="s">
        <v>6986</v>
      </c>
      <c r="D31612" s="260"/>
    </row>
    <row r="31613" customFormat="false" ht="12.75" hidden="false" customHeight="false" outlineLevel="0" collapsed="false">
      <c r="B31613" s="258" t="s">
        <v>38605</v>
      </c>
      <c r="C31613" s="259" t="s">
        <v>6986</v>
      </c>
      <c r="D31613" s="260"/>
    </row>
    <row r="31614" customFormat="false" ht="12.75" hidden="false" customHeight="false" outlineLevel="0" collapsed="false">
      <c r="B31614" s="258" t="s">
        <v>38606</v>
      </c>
      <c r="C31614" s="259" t="s">
        <v>6986</v>
      </c>
      <c r="D31614" s="260"/>
    </row>
    <row r="31615" customFormat="false" ht="12.75" hidden="false" customHeight="false" outlineLevel="0" collapsed="false">
      <c r="B31615" s="258" t="s">
        <v>38607</v>
      </c>
      <c r="C31615" s="259" t="s">
        <v>6986</v>
      </c>
      <c r="D31615" s="260"/>
    </row>
    <row r="31616" customFormat="false" ht="12.75" hidden="false" customHeight="false" outlineLevel="0" collapsed="false">
      <c r="B31616" s="258" t="s">
        <v>38608</v>
      </c>
      <c r="C31616" s="259" t="s">
        <v>6986</v>
      </c>
      <c r="D31616" s="260"/>
    </row>
    <row r="31617" customFormat="false" ht="12.75" hidden="false" customHeight="false" outlineLevel="0" collapsed="false">
      <c r="B31617" s="258" t="s">
        <v>38609</v>
      </c>
      <c r="C31617" s="259" t="s">
        <v>6986</v>
      </c>
      <c r="D31617" s="260"/>
    </row>
    <row r="31618" customFormat="false" ht="12.75" hidden="false" customHeight="false" outlineLevel="0" collapsed="false">
      <c r="B31618" s="258" t="s">
        <v>38610</v>
      </c>
      <c r="C31618" s="259" t="s">
        <v>6984</v>
      </c>
      <c r="D31618" s="260"/>
    </row>
    <row r="31619" customFormat="false" ht="12.75" hidden="false" customHeight="false" outlineLevel="0" collapsed="false">
      <c r="B31619" s="258" t="s">
        <v>38611</v>
      </c>
      <c r="C31619" s="259" t="s">
        <v>6986</v>
      </c>
      <c r="D31619" s="260"/>
    </row>
    <row r="31620" customFormat="false" ht="12.75" hidden="false" customHeight="false" outlineLevel="0" collapsed="false">
      <c r="B31620" s="258" t="s">
        <v>38612</v>
      </c>
      <c r="C31620" s="259" t="s">
        <v>6986</v>
      </c>
      <c r="D31620" s="260"/>
    </row>
    <row r="31621" customFormat="false" ht="12.75" hidden="false" customHeight="false" outlineLevel="0" collapsed="false">
      <c r="B31621" s="258" t="s">
        <v>38613</v>
      </c>
      <c r="C31621" s="259" t="s">
        <v>6984</v>
      </c>
      <c r="D31621" s="260"/>
    </row>
    <row r="31622" customFormat="false" ht="12.75" hidden="false" customHeight="false" outlineLevel="0" collapsed="false">
      <c r="B31622" s="258" t="s">
        <v>38614</v>
      </c>
      <c r="C31622" s="259" t="s">
        <v>6986</v>
      </c>
      <c r="D31622" s="260"/>
    </row>
    <row r="31623" customFormat="false" ht="12.75" hidden="false" customHeight="false" outlineLevel="0" collapsed="false">
      <c r="B31623" s="258" t="s">
        <v>38615</v>
      </c>
      <c r="C31623" s="259" t="s">
        <v>6986</v>
      </c>
      <c r="D31623" s="260"/>
    </row>
    <row r="31624" customFormat="false" ht="12.75" hidden="false" customHeight="false" outlineLevel="0" collapsed="false">
      <c r="B31624" s="258" t="s">
        <v>38616</v>
      </c>
      <c r="C31624" s="259" t="s">
        <v>6984</v>
      </c>
      <c r="D31624" s="260"/>
    </row>
    <row r="31625" customFormat="false" ht="12.75" hidden="false" customHeight="false" outlineLevel="0" collapsed="false">
      <c r="B31625" s="258" t="s">
        <v>38617</v>
      </c>
      <c r="C31625" s="259" t="s">
        <v>6984</v>
      </c>
      <c r="D31625" s="260"/>
    </row>
    <row r="31626" customFormat="false" ht="12.75" hidden="false" customHeight="false" outlineLevel="0" collapsed="false">
      <c r="B31626" s="258" t="s">
        <v>38618</v>
      </c>
      <c r="C31626" s="259" t="s">
        <v>6984</v>
      </c>
      <c r="D31626" s="260"/>
    </row>
    <row r="31627" customFormat="false" ht="12.75" hidden="false" customHeight="false" outlineLevel="0" collapsed="false">
      <c r="B31627" s="258" t="s">
        <v>38619</v>
      </c>
      <c r="C31627" s="259" t="s">
        <v>6986</v>
      </c>
      <c r="D31627" s="260"/>
    </row>
    <row r="31628" customFormat="false" ht="12.75" hidden="false" customHeight="false" outlineLevel="0" collapsed="false">
      <c r="B31628" s="258" t="s">
        <v>38620</v>
      </c>
      <c r="C31628" s="259" t="s">
        <v>6986</v>
      </c>
      <c r="D31628" s="260"/>
    </row>
    <row r="31629" customFormat="false" ht="12.75" hidden="false" customHeight="false" outlineLevel="0" collapsed="false">
      <c r="B31629" s="258" t="s">
        <v>38621</v>
      </c>
      <c r="C31629" s="259" t="s">
        <v>6984</v>
      </c>
      <c r="D31629" s="260"/>
    </row>
    <row r="31630" customFormat="false" ht="12.75" hidden="false" customHeight="false" outlineLevel="0" collapsed="false">
      <c r="B31630" s="258" t="s">
        <v>38622</v>
      </c>
      <c r="C31630" s="259" t="s">
        <v>6986</v>
      </c>
      <c r="D31630" s="260"/>
    </row>
    <row r="31631" customFormat="false" ht="12.75" hidden="false" customHeight="false" outlineLevel="0" collapsed="false">
      <c r="B31631" s="258" t="s">
        <v>38623</v>
      </c>
      <c r="C31631" s="259" t="s">
        <v>6986</v>
      </c>
      <c r="D31631" s="260"/>
    </row>
    <row r="31632" customFormat="false" ht="12.75" hidden="false" customHeight="false" outlineLevel="0" collapsed="false">
      <c r="B31632" s="258" t="s">
        <v>38624</v>
      </c>
      <c r="C31632" s="259" t="s">
        <v>6986</v>
      </c>
      <c r="D31632" s="260"/>
    </row>
    <row r="31633" customFormat="false" ht="12.75" hidden="false" customHeight="false" outlineLevel="0" collapsed="false">
      <c r="B31633" s="258" t="s">
        <v>38625</v>
      </c>
      <c r="C31633" s="259" t="s">
        <v>6984</v>
      </c>
      <c r="D31633" s="260"/>
    </row>
    <row r="31634" customFormat="false" ht="12.75" hidden="false" customHeight="false" outlineLevel="0" collapsed="false">
      <c r="B31634" s="258" t="s">
        <v>38626</v>
      </c>
      <c r="C31634" s="259" t="s">
        <v>6986</v>
      </c>
      <c r="D31634" s="260"/>
    </row>
    <row r="31635" customFormat="false" ht="12.75" hidden="false" customHeight="false" outlineLevel="0" collapsed="false">
      <c r="B31635" s="258" t="s">
        <v>38627</v>
      </c>
      <c r="C31635" s="259" t="s">
        <v>6984</v>
      </c>
      <c r="D31635" s="260"/>
    </row>
    <row r="31636" customFormat="false" ht="12.75" hidden="false" customHeight="false" outlineLevel="0" collapsed="false">
      <c r="B31636" s="258" t="s">
        <v>38628</v>
      </c>
      <c r="C31636" s="259" t="s">
        <v>6986</v>
      </c>
      <c r="D31636" s="260"/>
    </row>
    <row r="31637" customFormat="false" ht="12.75" hidden="false" customHeight="false" outlineLevel="0" collapsed="false">
      <c r="B31637" s="258" t="s">
        <v>38629</v>
      </c>
      <c r="C31637" s="259" t="s">
        <v>6986</v>
      </c>
      <c r="D31637" s="260"/>
    </row>
    <row r="31638" customFormat="false" ht="12.75" hidden="false" customHeight="false" outlineLevel="0" collapsed="false">
      <c r="B31638" s="258" t="s">
        <v>38630</v>
      </c>
      <c r="C31638" s="259" t="s">
        <v>6986</v>
      </c>
      <c r="D31638" s="260"/>
    </row>
    <row r="31639" customFormat="false" ht="12.75" hidden="false" customHeight="false" outlineLevel="0" collapsed="false">
      <c r="B31639" s="258" t="s">
        <v>38631</v>
      </c>
      <c r="C31639" s="259" t="s">
        <v>6986</v>
      </c>
      <c r="D31639" s="260"/>
    </row>
    <row r="31640" customFormat="false" ht="12.75" hidden="false" customHeight="false" outlineLevel="0" collapsed="false">
      <c r="B31640" s="258" t="s">
        <v>38632</v>
      </c>
      <c r="C31640" s="259" t="s">
        <v>6986</v>
      </c>
      <c r="D31640" s="260"/>
    </row>
    <row r="31641" customFormat="false" ht="12.75" hidden="false" customHeight="false" outlineLevel="0" collapsed="false">
      <c r="B31641" s="258" t="s">
        <v>38633</v>
      </c>
      <c r="C31641" s="259" t="s">
        <v>6986</v>
      </c>
      <c r="D31641" s="260"/>
    </row>
    <row r="31642" customFormat="false" ht="12.75" hidden="false" customHeight="false" outlineLevel="0" collapsed="false">
      <c r="B31642" s="258" t="s">
        <v>38634</v>
      </c>
      <c r="C31642" s="259" t="s">
        <v>6986</v>
      </c>
      <c r="D31642" s="260"/>
    </row>
    <row r="31643" customFormat="false" ht="12.75" hidden="false" customHeight="false" outlineLevel="0" collapsed="false">
      <c r="B31643" s="258" t="s">
        <v>38635</v>
      </c>
      <c r="C31643" s="259" t="s">
        <v>6986</v>
      </c>
      <c r="D31643" s="260"/>
    </row>
    <row r="31644" customFormat="false" ht="12.75" hidden="false" customHeight="false" outlineLevel="0" collapsed="false">
      <c r="B31644" s="258" t="s">
        <v>38636</v>
      </c>
      <c r="C31644" s="259" t="s">
        <v>6986</v>
      </c>
      <c r="D31644" s="260"/>
    </row>
    <row r="31645" customFormat="false" ht="12.75" hidden="false" customHeight="false" outlineLevel="0" collapsed="false">
      <c r="B31645" s="258" t="s">
        <v>38637</v>
      </c>
      <c r="C31645" s="259" t="s">
        <v>6984</v>
      </c>
      <c r="D31645" s="260"/>
    </row>
    <row r="31646" customFormat="false" ht="12.75" hidden="false" customHeight="false" outlineLevel="0" collapsed="false">
      <c r="B31646" s="258" t="s">
        <v>38638</v>
      </c>
      <c r="C31646" s="259" t="s">
        <v>6986</v>
      </c>
      <c r="D31646" s="260"/>
    </row>
    <row r="31647" customFormat="false" ht="12.75" hidden="false" customHeight="false" outlineLevel="0" collapsed="false">
      <c r="B31647" s="258" t="s">
        <v>38639</v>
      </c>
      <c r="C31647" s="259" t="s">
        <v>6986</v>
      </c>
      <c r="D31647" s="260"/>
    </row>
    <row r="31648" customFormat="false" ht="12.75" hidden="false" customHeight="false" outlineLevel="0" collapsed="false">
      <c r="B31648" s="258" t="s">
        <v>38640</v>
      </c>
      <c r="C31648" s="259" t="s">
        <v>6984</v>
      </c>
      <c r="D31648" s="260"/>
    </row>
    <row r="31649" customFormat="false" ht="12.75" hidden="false" customHeight="false" outlineLevel="0" collapsed="false">
      <c r="B31649" s="258" t="s">
        <v>38641</v>
      </c>
      <c r="C31649" s="259" t="s">
        <v>6986</v>
      </c>
      <c r="D31649" s="260"/>
    </row>
    <row r="31650" customFormat="false" ht="12.75" hidden="false" customHeight="false" outlineLevel="0" collapsed="false">
      <c r="B31650" s="258" t="s">
        <v>38642</v>
      </c>
      <c r="C31650" s="259" t="s">
        <v>6984</v>
      </c>
      <c r="D31650" s="260"/>
    </row>
    <row r="31651" customFormat="false" ht="12.75" hidden="false" customHeight="false" outlineLevel="0" collapsed="false">
      <c r="B31651" s="258" t="s">
        <v>38643</v>
      </c>
      <c r="C31651" s="259" t="s">
        <v>6998</v>
      </c>
      <c r="D31651" s="260"/>
    </row>
    <row r="31652" customFormat="false" ht="12.75" hidden="false" customHeight="false" outlineLevel="0" collapsed="false">
      <c r="B31652" s="258" t="s">
        <v>38644</v>
      </c>
      <c r="C31652" s="259" t="s">
        <v>6984</v>
      </c>
      <c r="D31652" s="260"/>
    </row>
    <row r="31653" customFormat="false" ht="12.75" hidden="false" customHeight="false" outlineLevel="0" collapsed="false">
      <c r="B31653" s="258" t="s">
        <v>38645</v>
      </c>
      <c r="C31653" s="259" t="s">
        <v>6986</v>
      </c>
      <c r="D31653" s="260"/>
    </row>
    <row r="31654" customFormat="false" ht="12.75" hidden="false" customHeight="false" outlineLevel="0" collapsed="false">
      <c r="B31654" s="258" t="s">
        <v>38646</v>
      </c>
      <c r="C31654" s="259" t="s">
        <v>6986</v>
      </c>
      <c r="D31654" s="260"/>
    </row>
    <row r="31655" customFormat="false" ht="12.75" hidden="false" customHeight="false" outlineLevel="0" collapsed="false">
      <c r="B31655" s="258" t="s">
        <v>38647</v>
      </c>
      <c r="C31655" s="259" t="s">
        <v>6986</v>
      </c>
      <c r="D31655" s="260"/>
    </row>
    <row r="31656" customFormat="false" ht="12.75" hidden="false" customHeight="false" outlineLevel="0" collapsed="false">
      <c r="B31656" s="258" t="s">
        <v>38648</v>
      </c>
      <c r="C31656" s="259" t="s">
        <v>6986</v>
      </c>
      <c r="D31656" s="260"/>
    </row>
    <row r="31657" customFormat="false" ht="12.75" hidden="false" customHeight="false" outlineLevel="0" collapsed="false">
      <c r="B31657" s="258" t="s">
        <v>38649</v>
      </c>
      <c r="C31657" s="259" t="s">
        <v>6986</v>
      </c>
      <c r="D31657" s="260"/>
    </row>
    <row r="31658" customFormat="false" ht="12.75" hidden="false" customHeight="false" outlineLevel="0" collapsed="false">
      <c r="B31658" s="258" t="s">
        <v>38650</v>
      </c>
      <c r="C31658" s="259" t="s">
        <v>6998</v>
      </c>
      <c r="D31658" s="260"/>
    </row>
    <row r="31659" customFormat="false" ht="12.75" hidden="false" customHeight="false" outlineLevel="0" collapsed="false">
      <c r="B31659" s="258" t="s">
        <v>38651</v>
      </c>
      <c r="C31659" s="259" t="s">
        <v>7267</v>
      </c>
      <c r="D31659" s="260"/>
    </row>
    <row r="31660" customFormat="false" ht="12.75" hidden="false" customHeight="false" outlineLevel="0" collapsed="false">
      <c r="B31660" s="258" t="s">
        <v>38652</v>
      </c>
      <c r="C31660" s="259" t="s">
        <v>6984</v>
      </c>
      <c r="D31660" s="260"/>
    </row>
    <row r="31661" customFormat="false" ht="12.75" hidden="false" customHeight="false" outlineLevel="0" collapsed="false">
      <c r="B31661" s="258" t="s">
        <v>38653</v>
      </c>
      <c r="C31661" s="259" t="s">
        <v>6986</v>
      </c>
      <c r="D31661" s="260"/>
    </row>
    <row r="31662" customFormat="false" ht="12.75" hidden="false" customHeight="false" outlineLevel="0" collapsed="false">
      <c r="B31662" s="258" t="s">
        <v>38654</v>
      </c>
      <c r="C31662" s="259" t="s">
        <v>6986</v>
      </c>
      <c r="D31662" s="260"/>
    </row>
    <row r="31663" customFormat="false" ht="12.75" hidden="false" customHeight="false" outlineLevel="0" collapsed="false">
      <c r="B31663" s="258" t="s">
        <v>38655</v>
      </c>
      <c r="C31663" s="259" t="s">
        <v>6986</v>
      </c>
      <c r="D31663" s="260"/>
    </row>
    <row r="31664" customFormat="false" ht="12.75" hidden="false" customHeight="false" outlineLevel="0" collapsed="false">
      <c r="B31664" s="258" t="s">
        <v>38656</v>
      </c>
      <c r="C31664" s="259" t="s">
        <v>6984</v>
      </c>
      <c r="D31664" s="260"/>
    </row>
    <row r="31665" customFormat="false" ht="12.75" hidden="false" customHeight="false" outlineLevel="0" collapsed="false">
      <c r="B31665" s="258" t="s">
        <v>38657</v>
      </c>
      <c r="C31665" s="259" t="s">
        <v>6986</v>
      </c>
      <c r="D31665" s="260"/>
    </row>
    <row r="31666" customFormat="false" ht="12.75" hidden="false" customHeight="false" outlineLevel="0" collapsed="false">
      <c r="B31666" s="258" t="s">
        <v>38658</v>
      </c>
      <c r="C31666" s="259" t="s">
        <v>6986</v>
      </c>
      <c r="D31666" s="260"/>
    </row>
    <row r="31667" customFormat="false" ht="12.75" hidden="false" customHeight="false" outlineLevel="0" collapsed="false">
      <c r="B31667" s="258" t="s">
        <v>38659</v>
      </c>
      <c r="C31667" s="259" t="s">
        <v>6986</v>
      </c>
      <c r="D31667" s="260"/>
    </row>
    <row r="31668" customFormat="false" ht="12.75" hidden="false" customHeight="false" outlineLevel="0" collapsed="false">
      <c r="B31668" s="258" t="s">
        <v>38660</v>
      </c>
      <c r="C31668" s="259" t="s">
        <v>6986</v>
      </c>
      <c r="D31668" s="260"/>
    </row>
    <row r="31669" customFormat="false" ht="12.75" hidden="false" customHeight="false" outlineLevel="0" collapsed="false">
      <c r="B31669" s="258" t="s">
        <v>38661</v>
      </c>
      <c r="C31669" s="259" t="s">
        <v>6986</v>
      </c>
      <c r="D31669" s="260"/>
    </row>
    <row r="31670" customFormat="false" ht="12.75" hidden="false" customHeight="false" outlineLevel="0" collapsed="false">
      <c r="B31670" s="258" t="s">
        <v>38662</v>
      </c>
      <c r="C31670" s="259" t="s">
        <v>6986</v>
      </c>
      <c r="D31670" s="260"/>
    </row>
    <row r="31671" customFormat="false" ht="12.75" hidden="false" customHeight="false" outlineLevel="0" collapsed="false">
      <c r="B31671" s="258" t="s">
        <v>38663</v>
      </c>
      <c r="C31671" s="259" t="s">
        <v>6984</v>
      </c>
      <c r="D31671" s="260"/>
    </row>
    <row r="31672" customFormat="false" ht="12.75" hidden="false" customHeight="false" outlineLevel="0" collapsed="false">
      <c r="B31672" s="258" t="s">
        <v>38664</v>
      </c>
      <c r="C31672" s="259" t="s">
        <v>6986</v>
      </c>
      <c r="D31672" s="260"/>
    </row>
    <row r="31673" customFormat="false" ht="12.75" hidden="false" customHeight="false" outlineLevel="0" collapsed="false">
      <c r="B31673" s="258" t="s">
        <v>38665</v>
      </c>
      <c r="C31673" s="259" t="s">
        <v>6986</v>
      </c>
      <c r="D31673" s="260"/>
    </row>
    <row r="31674" customFormat="false" ht="12.75" hidden="false" customHeight="false" outlineLevel="0" collapsed="false">
      <c r="B31674" s="258" t="s">
        <v>38666</v>
      </c>
      <c r="C31674" s="259" t="s">
        <v>6986</v>
      </c>
      <c r="D31674" s="260"/>
    </row>
    <row r="31675" customFormat="false" ht="12.75" hidden="false" customHeight="false" outlineLevel="0" collapsed="false">
      <c r="B31675" s="258" t="s">
        <v>38667</v>
      </c>
      <c r="C31675" s="259" t="s">
        <v>6986</v>
      </c>
      <c r="D31675" s="260"/>
    </row>
    <row r="31676" customFormat="false" ht="12.75" hidden="false" customHeight="false" outlineLevel="0" collapsed="false">
      <c r="B31676" s="258" t="s">
        <v>38668</v>
      </c>
      <c r="C31676" s="259" t="s">
        <v>6998</v>
      </c>
      <c r="D31676" s="260"/>
    </row>
    <row r="31677" customFormat="false" ht="12.75" hidden="false" customHeight="false" outlineLevel="0" collapsed="false">
      <c r="B31677" s="258" t="s">
        <v>38669</v>
      </c>
      <c r="C31677" s="259" t="s">
        <v>6998</v>
      </c>
      <c r="D31677" s="260"/>
    </row>
    <row r="31678" customFormat="false" ht="12.75" hidden="false" customHeight="false" outlineLevel="0" collapsed="false">
      <c r="B31678" s="258" t="s">
        <v>38670</v>
      </c>
      <c r="C31678" s="259" t="s">
        <v>7534</v>
      </c>
      <c r="D31678" s="260"/>
    </row>
    <row r="31679" customFormat="false" ht="12.75" hidden="false" customHeight="false" outlineLevel="0" collapsed="false">
      <c r="B31679" s="258" t="s">
        <v>38671</v>
      </c>
      <c r="C31679" s="259" t="s">
        <v>6984</v>
      </c>
      <c r="D31679" s="260"/>
    </row>
    <row r="31680" customFormat="false" ht="12.75" hidden="false" customHeight="false" outlineLevel="0" collapsed="false">
      <c r="B31680" s="258" t="s">
        <v>38672</v>
      </c>
      <c r="C31680" s="259" t="s">
        <v>6986</v>
      </c>
      <c r="D31680" s="260"/>
    </row>
    <row r="31681" customFormat="false" ht="12.75" hidden="false" customHeight="false" outlineLevel="0" collapsed="false">
      <c r="B31681" s="258" t="s">
        <v>38673</v>
      </c>
      <c r="C31681" s="259" t="s">
        <v>6986</v>
      </c>
      <c r="D31681" s="260"/>
    </row>
    <row r="31682" customFormat="false" ht="12.75" hidden="false" customHeight="false" outlineLevel="0" collapsed="false">
      <c r="B31682" s="258" t="s">
        <v>38674</v>
      </c>
      <c r="C31682" s="259" t="s">
        <v>6986</v>
      </c>
      <c r="D31682" s="260"/>
    </row>
    <row r="31683" customFormat="false" ht="12.75" hidden="false" customHeight="false" outlineLevel="0" collapsed="false">
      <c r="B31683" s="258" t="s">
        <v>38675</v>
      </c>
      <c r="C31683" s="259" t="s">
        <v>6986</v>
      </c>
      <c r="D31683" s="260"/>
    </row>
    <row r="31684" customFormat="false" ht="12.75" hidden="false" customHeight="false" outlineLevel="0" collapsed="false">
      <c r="B31684" s="258" t="s">
        <v>38676</v>
      </c>
      <c r="C31684" s="259" t="s">
        <v>6986</v>
      </c>
      <c r="D31684" s="260"/>
    </row>
    <row r="31685" customFormat="false" ht="12.75" hidden="false" customHeight="false" outlineLevel="0" collapsed="false">
      <c r="B31685" s="258" t="s">
        <v>38677</v>
      </c>
      <c r="C31685" s="259" t="s">
        <v>6986</v>
      </c>
      <c r="D31685" s="260"/>
    </row>
    <row r="31686" customFormat="false" ht="12.75" hidden="false" customHeight="false" outlineLevel="0" collapsed="false">
      <c r="B31686" s="258" t="s">
        <v>38678</v>
      </c>
      <c r="C31686" s="259" t="s">
        <v>6986</v>
      </c>
      <c r="D31686" s="260"/>
    </row>
    <row r="31687" customFormat="false" ht="12.75" hidden="false" customHeight="false" outlineLevel="0" collapsed="false">
      <c r="B31687" s="258" t="s">
        <v>38679</v>
      </c>
      <c r="C31687" s="259" t="s">
        <v>6986</v>
      </c>
      <c r="D31687" s="260"/>
    </row>
    <row r="31688" customFormat="false" ht="12.75" hidden="false" customHeight="false" outlineLevel="0" collapsed="false">
      <c r="B31688" s="258" t="s">
        <v>38680</v>
      </c>
      <c r="C31688" s="259" t="s">
        <v>6986</v>
      </c>
      <c r="D31688" s="260"/>
    </row>
    <row r="31689" customFormat="false" ht="12.75" hidden="false" customHeight="false" outlineLevel="0" collapsed="false">
      <c r="B31689" s="258" t="s">
        <v>38681</v>
      </c>
      <c r="C31689" s="259" t="s">
        <v>6986</v>
      </c>
      <c r="D31689" s="260"/>
    </row>
    <row r="31690" customFormat="false" ht="12.75" hidden="false" customHeight="false" outlineLevel="0" collapsed="false">
      <c r="B31690" s="258" t="s">
        <v>38682</v>
      </c>
      <c r="C31690" s="259" t="s">
        <v>6984</v>
      </c>
      <c r="D31690" s="260"/>
    </row>
    <row r="31691" customFormat="false" ht="12.75" hidden="false" customHeight="false" outlineLevel="0" collapsed="false">
      <c r="B31691" s="258" t="s">
        <v>38683</v>
      </c>
      <c r="C31691" s="259" t="s">
        <v>6986</v>
      </c>
      <c r="D31691" s="260"/>
    </row>
    <row r="31692" customFormat="false" ht="12.75" hidden="false" customHeight="false" outlineLevel="0" collapsed="false">
      <c r="B31692" s="258" t="s">
        <v>38684</v>
      </c>
      <c r="C31692" s="259" t="s">
        <v>6984</v>
      </c>
      <c r="D31692" s="260"/>
    </row>
    <row r="31693" customFormat="false" ht="12.75" hidden="false" customHeight="false" outlineLevel="0" collapsed="false">
      <c r="B31693" s="258" t="s">
        <v>38685</v>
      </c>
      <c r="C31693" s="259" t="s">
        <v>6986</v>
      </c>
      <c r="D31693" s="260"/>
    </row>
    <row r="31694" customFormat="false" ht="12.75" hidden="false" customHeight="false" outlineLevel="0" collapsed="false">
      <c r="B31694" s="258" t="s">
        <v>38686</v>
      </c>
      <c r="C31694" s="259" t="s">
        <v>6986</v>
      </c>
      <c r="D31694" s="260"/>
    </row>
    <row r="31695" customFormat="false" ht="12.75" hidden="false" customHeight="false" outlineLevel="0" collapsed="false">
      <c r="B31695" s="258" t="s">
        <v>38687</v>
      </c>
      <c r="C31695" s="259" t="s">
        <v>6986</v>
      </c>
      <c r="D31695" s="260"/>
    </row>
    <row r="31696" customFormat="false" ht="12.75" hidden="false" customHeight="false" outlineLevel="0" collapsed="false">
      <c r="B31696" s="258" t="s">
        <v>38688</v>
      </c>
      <c r="C31696" s="259" t="s">
        <v>6984</v>
      </c>
      <c r="D31696" s="260"/>
    </row>
    <row r="31697" customFormat="false" ht="12.75" hidden="false" customHeight="false" outlineLevel="0" collapsed="false">
      <c r="B31697" s="258" t="s">
        <v>38689</v>
      </c>
      <c r="C31697" s="259" t="s">
        <v>6986</v>
      </c>
      <c r="D31697" s="260"/>
    </row>
    <row r="31698" customFormat="false" ht="12.75" hidden="false" customHeight="false" outlineLevel="0" collapsed="false">
      <c r="B31698" s="258" t="s">
        <v>38690</v>
      </c>
      <c r="C31698" s="259" t="s">
        <v>6986</v>
      </c>
      <c r="D31698" s="260"/>
    </row>
    <row r="31699" customFormat="false" ht="12.75" hidden="false" customHeight="false" outlineLevel="0" collapsed="false">
      <c r="B31699" s="258" t="s">
        <v>38691</v>
      </c>
      <c r="C31699" s="259" t="s">
        <v>6984</v>
      </c>
      <c r="D31699" s="260"/>
    </row>
    <row r="31700" customFormat="false" ht="12.75" hidden="false" customHeight="false" outlineLevel="0" collapsed="false">
      <c r="B31700" s="258" t="s">
        <v>38692</v>
      </c>
      <c r="C31700" s="259" t="s">
        <v>6998</v>
      </c>
      <c r="D31700" s="260"/>
    </row>
    <row r="31701" customFormat="false" ht="12.75" hidden="false" customHeight="false" outlineLevel="0" collapsed="false">
      <c r="B31701" s="258" t="s">
        <v>38693</v>
      </c>
      <c r="C31701" s="259" t="s">
        <v>6984</v>
      </c>
      <c r="D31701" s="260"/>
    </row>
    <row r="31702" customFormat="false" ht="12.75" hidden="false" customHeight="false" outlineLevel="0" collapsed="false">
      <c r="B31702" s="258" t="s">
        <v>38694</v>
      </c>
      <c r="C31702" s="259" t="s">
        <v>6986</v>
      </c>
      <c r="D31702" s="260"/>
    </row>
    <row r="31703" customFormat="false" ht="12.75" hidden="false" customHeight="false" outlineLevel="0" collapsed="false">
      <c r="B31703" s="258" t="s">
        <v>38695</v>
      </c>
      <c r="C31703" s="259" t="s">
        <v>6986</v>
      </c>
      <c r="D31703" s="260"/>
    </row>
    <row r="31704" customFormat="false" ht="12.75" hidden="false" customHeight="false" outlineLevel="0" collapsed="false">
      <c r="B31704" s="258" t="s">
        <v>38696</v>
      </c>
      <c r="C31704" s="259" t="s">
        <v>6986</v>
      </c>
      <c r="D31704" s="260"/>
    </row>
    <row r="31705" customFormat="false" ht="12.75" hidden="false" customHeight="false" outlineLevel="0" collapsed="false">
      <c r="B31705" s="258" t="s">
        <v>38697</v>
      </c>
      <c r="C31705" s="259" t="s">
        <v>6986</v>
      </c>
      <c r="D31705" s="260"/>
    </row>
    <row r="31706" customFormat="false" ht="12.75" hidden="false" customHeight="false" outlineLevel="0" collapsed="false">
      <c r="B31706" s="258" t="s">
        <v>38698</v>
      </c>
      <c r="C31706" s="259" t="s">
        <v>6986</v>
      </c>
      <c r="D31706" s="260"/>
    </row>
    <row r="31707" customFormat="false" ht="12.75" hidden="false" customHeight="false" outlineLevel="0" collapsed="false">
      <c r="B31707" s="258" t="s">
        <v>38699</v>
      </c>
      <c r="C31707" s="259" t="s">
        <v>6998</v>
      </c>
      <c r="D31707" s="260"/>
    </row>
    <row r="31708" customFormat="false" ht="12.75" hidden="false" customHeight="false" outlineLevel="0" collapsed="false">
      <c r="B31708" s="258" t="s">
        <v>38700</v>
      </c>
      <c r="C31708" s="259" t="s">
        <v>6986</v>
      </c>
      <c r="D31708" s="260"/>
    </row>
    <row r="31709" customFormat="false" ht="12.75" hidden="false" customHeight="false" outlineLevel="0" collapsed="false">
      <c r="B31709" s="258" t="s">
        <v>38701</v>
      </c>
      <c r="C31709" s="259" t="s">
        <v>6984</v>
      </c>
      <c r="D31709" s="260"/>
    </row>
    <row r="31710" customFormat="false" ht="12.75" hidden="false" customHeight="false" outlineLevel="0" collapsed="false">
      <c r="B31710" s="258" t="s">
        <v>38702</v>
      </c>
      <c r="C31710" s="259" t="s">
        <v>6984</v>
      </c>
      <c r="D31710" s="260"/>
    </row>
    <row r="31711" customFormat="false" ht="12.75" hidden="false" customHeight="false" outlineLevel="0" collapsed="false">
      <c r="B31711" s="258" t="s">
        <v>38703</v>
      </c>
      <c r="C31711" s="259" t="s">
        <v>6984</v>
      </c>
      <c r="D31711" s="260"/>
    </row>
    <row r="31712" customFormat="false" ht="12.75" hidden="false" customHeight="false" outlineLevel="0" collapsed="false">
      <c r="B31712" s="258" t="s">
        <v>38704</v>
      </c>
      <c r="C31712" s="259" t="s">
        <v>6984</v>
      </c>
      <c r="D31712" s="260"/>
    </row>
    <row r="31713" customFormat="false" ht="12.75" hidden="false" customHeight="false" outlineLevel="0" collapsed="false">
      <c r="B31713" s="258" t="s">
        <v>38705</v>
      </c>
      <c r="C31713" s="259" t="s">
        <v>6986</v>
      </c>
      <c r="D31713" s="260"/>
    </row>
    <row r="31714" customFormat="false" ht="12.75" hidden="false" customHeight="false" outlineLevel="0" collapsed="false">
      <c r="B31714" s="258" t="s">
        <v>38706</v>
      </c>
      <c r="C31714" s="259" t="s">
        <v>6986</v>
      </c>
      <c r="D31714" s="260"/>
    </row>
    <row r="31715" customFormat="false" ht="12.75" hidden="false" customHeight="false" outlineLevel="0" collapsed="false">
      <c r="B31715" s="258" t="s">
        <v>38707</v>
      </c>
      <c r="C31715" s="259" t="s">
        <v>6986</v>
      </c>
      <c r="D31715" s="260"/>
    </row>
    <row r="31716" customFormat="false" ht="12.75" hidden="false" customHeight="false" outlineLevel="0" collapsed="false">
      <c r="B31716" s="258" t="s">
        <v>38708</v>
      </c>
      <c r="C31716" s="259" t="s">
        <v>6986</v>
      </c>
      <c r="D31716" s="260"/>
    </row>
    <row r="31717" customFormat="false" ht="12.75" hidden="false" customHeight="false" outlineLevel="0" collapsed="false">
      <c r="B31717" s="258" t="s">
        <v>38709</v>
      </c>
      <c r="C31717" s="259" t="s">
        <v>6984</v>
      </c>
      <c r="D31717" s="260"/>
    </row>
    <row r="31718" customFormat="false" ht="12.75" hidden="false" customHeight="false" outlineLevel="0" collapsed="false">
      <c r="B31718" s="258" t="s">
        <v>38710</v>
      </c>
      <c r="C31718" s="259" t="s">
        <v>6986</v>
      </c>
      <c r="D31718" s="260"/>
    </row>
    <row r="31719" customFormat="false" ht="12.75" hidden="false" customHeight="false" outlineLevel="0" collapsed="false">
      <c r="B31719" s="258" t="s">
        <v>38711</v>
      </c>
      <c r="C31719" s="259" t="s">
        <v>6984</v>
      </c>
      <c r="D31719" s="260"/>
    </row>
    <row r="31720" customFormat="false" ht="12.75" hidden="false" customHeight="false" outlineLevel="0" collapsed="false">
      <c r="B31720" s="258" t="s">
        <v>38712</v>
      </c>
      <c r="C31720" s="259" t="s">
        <v>6984</v>
      </c>
      <c r="D31720" s="260"/>
    </row>
    <row r="31721" customFormat="false" ht="12.75" hidden="false" customHeight="false" outlineLevel="0" collapsed="false">
      <c r="B31721" s="258" t="s">
        <v>38713</v>
      </c>
      <c r="C31721" s="259" t="s">
        <v>6986</v>
      </c>
      <c r="D31721" s="260"/>
    </row>
    <row r="31722" customFormat="false" ht="12.75" hidden="false" customHeight="false" outlineLevel="0" collapsed="false">
      <c r="B31722" s="258" t="s">
        <v>38714</v>
      </c>
      <c r="C31722" s="259" t="s">
        <v>6998</v>
      </c>
      <c r="D31722" s="260"/>
    </row>
    <row r="31723" customFormat="false" ht="12.75" hidden="false" customHeight="false" outlineLevel="0" collapsed="false">
      <c r="B31723" s="258" t="s">
        <v>38715</v>
      </c>
      <c r="C31723" s="259" t="s">
        <v>6984</v>
      </c>
      <c r="D31723" s="260"/>
    </row>
    <row r="31724" customFormat="false" ht="12.75" hidden="false" customHeight="false" outlineLevel="0" collapsed="false">
      <c r="B31724" s="258" t="s">
        <v>38716</v>
      </c>
      <c r="C31724" s="259" t="s">
        <v>6986</v>
      </c>
      <c r="D31724" s="260"/>
    </row>
    <row r="31725" customFormat="false" ht="12.75" hidden="false" customHeight="false" outlineLevel="0" collapsed="false">
      <c r="B31725" s="258" t="s">
        <v>38717</v>
      </c>
      <c r="C31725" s="259" t="s">
        <v>6986</v>
      </c>
      <c r="D31725" s="260"/>
    </row>
    <row r="31726" customFormat="false" ht="12.75" hidden="false" customHeight="false" outlineLevel="0" collapsed="false">
      <c r="B31726" s="258" t="s">
        <v>38718</v>
      </c>
      <c r="C31726" s="259" t="s">
        <v>6986</v>
      </c>
      <c r="D31726" s="260"/>
    </row>
    <row r="31727" customFormat="false" ht="12.75" hidden="false" customHeight="false" outlineLevel="0" collapsed="false">
      <c r="B31727" s="258" t="s">
        <v>38719</v>
      </c>
      <c r="C31727" s="259" t="s">
        <v>6986</v>
      </c>
      <c r="D31727" s="260"/>
    </row>
    <row r="31728" customFormat="false" ht="12.75" hidden="false" customHeight="false" outlineLevel="0" collapsed="false">
      <c r="B31728" s="258" t="s">
        <v>38720</v>
      </c>
      <c r="C31728" s="259" t="s">
        <v>6986</v>
      </c>
      <c r="D31728" s="260"/>
    </row>
    <row r="31729" customFormat="false" ht="12.75" hidden="false" customHeight="false" outlineLevel="0" collapsed="false">
      <c r="B31729" s="258" t="s">
        <v>38721</v>
      </c>
      <c r="C31729" s="259" t="s">
        <v>6986</v>
      </c>
      <c r="D31729" s="260"/>
    </row>
    <row r="31730" customFormat="false" ht="12.75" hidden="false" customHeight="false" outlineLevel="0" collapsed="false">
      <c r="B31730" s="258" t="s">
        <v>38722</v>
      </c>
      <c r="C31730" s="259" t="s">
        <v>6986</v>
      </c>
      <c r="D31730" s="260"/>
    </row>
    <row r="31731" customFormat="false" ht="12.75" hidden="false" customHeight="false" outlineLevel="0" collapsed="false">
      <c r="B31731" s="258" t="s">
        <v>38723</v>
      </c>
      <c r="C31731" s="259" t="s">
        <v>6998</v>
      </c>
      <c r="D31731" s="260"/>
    </row>
    <row r="31732" customFormat="false" ht="12.75" hidden="false" customHeight="false" outlineLevel="0" collapsed="false">
      <c r="B31732" s="258" t="s">
        <v>38724</v>
      </c>
      <c r="C31732" s="259" t="s">
        <v>6984</v>
      </c>
      <c r="D31732" s="260"/>
    </row>
    <row r="31733" customFormat="false" ht="12.75" hidden="false" customHeight="false" outlineLevel="0" collapsed="false">
      <c r="B31733" s="258" t="s">
        <v>38725</v>
      </c>
      <c r="C31733" s="259" t="s">
        <v>6998</v>
      </c>
      <c r="D31733" s="260"/>
    </row>
    <row r="31734" customFormat="false" ht="12.75" hidden="false" customHeight="false" outlineLevel="0" collapsed="false">
      <c r="B31734" s="258" t="s">
        <v>38726</v>
      </c>
      <c r="C31734" s="259" t="s">
        <v>6984</v>
      </c>
      <c r="D31734" s="260"/>
    </row>
    <row r="31735" customFormat="false" ht="12.75" hidden="false" customHeight="false" outlineLevel="0" collapsed="false">
      <c r="B31735" s="258" t="s">
        <v>38727</v>
      </c>
      <c r="C31735" s="259" t="s">
        <v>6986</v>
      </c>
      <c r="D31735" s="260"/>
    </row>
    <row r="31736" customFormat="false" ht="12.75" hidden="false" customHeight="false" outlineLevel="0" collapsed="false">
      <c r="B31736" s="258" t="s">
        <v>38728</v>
      </c>
      <c r="C31736" s="259" t="s">
        <v>6986</v>
      </c>
      <c r="D31736" s="260"/>
    </row>
    <row r="31737" customFormat="false" ht="12.75" hidden="false" customHeight="false" outlineLevel="0" collapsed="false">
      <c r="B31737" s="258" t="s">
        <v>38729</v>
      </c>
      <c r="C31737" s="259" t="s">
        <v>6986</v>
      </c>
      <c r="D31737" s="260"/>
    </row>
    <row r="31738" customFormat="false" ht="12.75" hidden="false" customHeight="false" outlineLevel="0" collapsed="false">
      <c r="B31738" s="258" t="s">
        <v>38730</v>
      </c>
      <c r="C31738" s="259" t="s">
        <v>6986</v>
      </c>
      <c r="D31738" s="260"/>
    </row>
    <row r="31739" customFormat="false" ht="12.75" hidden="false" customHeight="false" outlineLevel="0" collapsed="false">
      <c r="B31739" s="258" t="s">
        <v>38731</v>
      </c>
      <c r="C31739" s="259" t="s">
        <v>6986</v>
      </c>
      <c r="D31739" s="260"/>
    </row>
    <row r="31740" customFormat="false" ht="12.75" hidden="false" customHeight="false" outlineLevel="0" collapsed="false">
      <c r="B31740" s="258" t="s">
        <v>38732</v>
      </c>
      <c r="C31740" s="259" t="s">
        <v>6986</v>
      </c>
      <c r="D31740" s="260"/>
    </row>
    <row r="31741" customFormat="false" ht="12.75" hidden="false" customHeight="false" outlineLevel="0" collapsed="false">
      <c r="B31741" s="258" t="s">
        <v>38733</v>
      </c>
      <c r="C31741" s="259" t="s">
        <v>6984</v>
      </c>
      <c r="D31741" s="260"/>
    </row>
    <row r="31742" customFormat="false" ht="12.75" hidden="false" customHeight="false" outlineLevel="0" collapsed="false">
      <c r="B31742" s="258" t="s">
        <v>38734</v>
      </c>
      <c r="C31742" s="259" t="s">
        <v>6986</v>
      </c>
      <c r="D31742" s="260"/>
    </row>
    <row r="31743" customFormat="false" ht="12.75" hidden="false" customHeight="false" outlineLevel="0" collapsed="false">
      <c r="B31743" s="258" t="s">
        <v>38735</v>
      </c>
      <c r="C31743" s="259" t="s">
        <v>6986</v>
      </c>
      <c r="D31743" s="260"/>
    </row>
    <row r="31744" customFormat="false" ht="12.75" hidden="false" customHeight="false" outlineLevel="0" collapsed="false">
      <c r="B31744" s="258" t="s">
        <v>38736</v>
      </c>
      <c r="C31744" s="259" t="s">
        <v>6986</v>
      </c>
      <c r="D31744" s="260"/>
    </row>
    <row r="31745" customFormat="false" ht="12.75" hidden="false" customHeight="false" outlineLevel="0" collapsed="false">
      <c r="B31745" s="258" t="s">
        <v>38737</v>
      </c>
      <c r="C31745" s="259" t="s">
        <v>6986</v>
      </c>
      <c r="D31745" s="260"/>
    </row>
    <row r="31746" customFormat="false" ht="12.75" hidden="false" customHeight="false" outlineLevel="0" collapsed="false">
      <c r="B31746" s="258" t="s">
        <v>38738</v>
      </c>
      <c r="C31746" s="259" t="s">
        <v>6984</v>
      </c>
      <c r="D31746" s="260"/>
    </row>
    <row r="31747" customFormat="false" ht="12.75" hidden="false" customHeight="false" outlineLevel="0" collapsed="false">
      <c r="B31747" s="258" t="s">
        <v>38739</v>
      </c>
      <c r="C31747" s="259" t="s">
        <v>6986</v>
      </c>
      <c r="D31747" s="260"/>
    </row>
    <row r="31748" customFormat="false" ht="12.75" hidden="false" customHeight="false" outlineLevel="0" collapsed="false">
      <c r="B31748" s="258" t="s">
        <v>38740</v>
      </c>
      <c r="C31748" s="259" t="s">
        <v>6986</v>
      </c>
      <c r="D31748" s="260"/>
    </row>
    <row r="31749" customFormat="false" ht="12.75" hidden="false" customHeight="false" outlineLevel="0" collapsed="false">
      <c r="B31749" s="258" t="s">
        <v>38741</v>
      </c>
      <c r="C31749" s="259" t="s">
        <v>6986</v>
      </c>
      <c r="D31749" s="260"/>
    </row>
    <row r="31750" customFormat="false" ht="12.75" hidden="false" customHeight="false" outlineLevel="0" collapsed="false">
      <c r="B31750" s="258" t="s">
        <v>38742</v>
      </c>
      <c r="C31750" s="259" t="s">
        <v>7343</v>
      </c>
      <c r="D31750" s="260"/>
    </row>
    <row r="31751" customFormat="false" ht="12.75" hidden="false" customHeight="false" outlineLevel="0" collapsed="false">
      <c r="B31751" s="258" t="s">
        <v>38743</v>
      </c>
      <c r="C31751" s="259" t="s">
        <v>6986</v>
      </c>
      <c r="D31751" s="260"/>
    </row>
    <row r="31752" customFormat="false" ht="12.75" hidden="false" customHeight="false" outlineLevel="0" collapsed="false">
      <c r="B31752" s="258" t="s">
        <v>38744</v>
      </c>
      <c r="C31752" s="259" t="s">
        <v>6984</v>
      </c>
      <c r="D31752" s="260"/>
    </row>
    <row r="31753" customFormat="false" ht="12.75" hidden="false" customHeight="false" outlineLevel="0" collapsed="false">
      <c r="B31753" s="258" t="s">
        <v>38745</v>
      </c>
      <c r="C31753" s="259" t="s">
        <v>6984</v>
      </c>
      <c r="D31753" s="260"/>
    </row>
    <row r="31754" customFormat="false" ht="12.75" hidden="false" customHeight="false" outlineLevel="0" collapsed="false">
      <c r="B31754" s="258" t="s">
        <v>38746</v>
      </c>
      <c r="C31754" s="259" t="s">
        <v>7343</v>
      </c>
      <c r="D31754" s="260"/>
    </row>
    <row r="31755" customFormat="false" ht="12.75" hidden="false" customHeight="false" outlineLevel="0" collapsed="false">
      <c r="B31755" s="258" t="s">
        <v>38747</v>
      </c>
      <c r="C31755" s="259" t="s">
        <v>6984</v>
      </c>
      <c r="D31755" s="260"/>
    </row>
    <row r="31756" customFormat="false" ht="12.75" hidden="false" customHeight="false" outlineLevel="0" collapsed="false">
      <c r="B31756" s="258" t="s">
        <v>38748</v>
      </c>
      <c r="C31756" s="259" t="s">
        <v>6986</v>
      </c>
      <c r="D31756" s="260"/>
    </row>
    <row r="31757" customFormat="false" ht="12.75" hidden="false" customHeight="false" outlineLevel="0" collapsed="false">
      <c r="B31757" s="258" t="s">
        <v>38749</v>
      </c>
      <c r="C31757" s="259" t="s">
        <v>6986</v>
      </c>
      <c r="D31757" s="260"/>
    </row>
    <row r="31758" customFormat="false" ht="12.75" hidden="false" customHeight="false" outlineLevel="0" collapsed="false">
      <c r="B31758" s="258" t="s">
        <v>38750</v>
      </c>
      <c r="C31758" s="259" t="s">
        <v>6986</v>
      </c>
      <c r="D31758" s="260"/>
    </row>
    <row r="31759" customFormat="false" ht="12.75" hidden="false" customHeight="false" outlineLevel="0" collapsed="false">
      <c r="B31759" s="258" t="s">
        <v>38751</v>
      </c>
      <c r="C31759" s="259" t="s">
        <v>6986</v>
      </c>
      <c r="D31759" s="260"/>
    </row>
    <row r="31760" customFormat="false" ht="12.75" hidden="false" customHeight="false" outlineLevel="0" collapsed="false">
      <c r="B31760" s="258" t="s">
        <v>38752</v>
      </c>
      <c r="C31760" s="259" t="s">
        <v>6986</v>
      </c>
      <c r="D31760" s="260"/>
    </row>
    <row r="31761" customFormat="false" ht="12.75" hidden="false" customHeight="false" outlineLevel="0" collapsed="false">
      <c r="B31761" s="258" t="s">
        <v>38753</v>
      </c>
      <c r="C31761" s="259" t="s">
        <v>6984</v>
      </c>
      <c r="D31761" s="260"/>
    </row>
    <row r="31762" customFormat="false" ht="12.75" hidden="false" customHeight="false" outlineLevel="0" collapsed="false">
      <c r="B31762" s="258" t="s">
        <v>38754</v>
      </c>
      <c r="C31762" s="259" t="s">
        <v>6998</v>
      </c>
      <c r="D31762" s="260"/>
    </row>
    <row r="31763" customFormat="false" ht="12.75" hidden="false" customHeight="false" outlineLevel="0" collapsed="false">
      <c r="B31763" s="258" t="s">
        <v>38755</v>
      </c>
      <c r="C31763" s="259" t="s">
        <v>6984</v>
      </c>
      <c r="D31763" s="260"/>
    </row>
    <row r="31764" customFormat="false" ht="12.75" hidden="false" customHeight="false" outlineLevel="0" collapsed="false">
      <c r="B31764" s="258" t="s">
        <v>38756</v>
      </c>
      <c r="C31764" s="259" t="s">
        <v>6986</v>
      </c>
      <c r="D31764" s="260"/>
    </row>
    <row r="31765" customFormat="false" ht="12.75" hidden="false" customHeight="false" outlineLevel="0" collapsed="false">
      <c r="B31765" s="258" t="s">
        <v>38757</v>
      </c>
      <c r="C31765" s="259" t="s">
        <v>6986</v>
      </c>
      <c r="D31765" s="260"/>
    </row>
    <row r="31766" customFormat="false" ht="12.75" hidden="false" customHeight="false" outlineLevel="0" collapsed="false">
      <c r="B31766" s="258" t="s">
        <v>38758</v>
      </c>
      <c r="C31766" s="259" t="s">
        <v>6998</v>
      </c>
      <c r="D31766" s="260"/>
    </row>
    <row r="31767" customFormat="false" ht="12.75" hidden="false" customHeight="false" outlineLevel="0" collapsed="false">
      <c r="B31767" s="258" t="s">
        <v>38759</v>
      </c>
      <c r="C31767" s="259" t="s">
        <v>6986</v>
      </c>
      <c r="D31767" s="260"/>
    </row>
    <row r="31768" customFormat="false" ht="12.75" hidden="false" customHeight="false" outlineLevel="0" collapsed="false">
      <c r="B31768" s="258" t="s">
        <v>38760</v>
      </c>
      <c r="C31768" s="259" t="s">
        <v>6984</v>
      </c>
      <c r="D31768" s="260"/>
    </row>
    <row r="31769" customFormat="false" ht="12.75" hidden="false" customHeight="false" outlineLevel="0" collapsed="false">
      <c r="B31769" s="258" t="s">
        <v>38761</v>
      </c>
      <c r="C31769" s="259" t="s">
        <v>6986</v>
      </c>
      <c r="D31769" s="260"/>
    </row>
    <row r="31770" customFormat="false" ht="12.75" hidden="false" customHeight="false" outlineLevel="0" collapsed="false">
      <c r="B31770" s="258" t="s">
        <v>38762</v>
      </c>
      <c r="C31770" s="259" t="s">
        <v>6984</v>
      </c>
      <c r="D31770" s="260"/>
    </row>
    <row r="31771" customFormat="false" ht="12.75" hidden="false" customHeight="false" outlineLevel="0" collapsed="false">
      <c r="B31771" s="258" t="s">
        <v>38763</v>
      </c>
      <c r="C31771" s="259" t="s">
        <v>6986</v>
      </c>
      <c r="D31771" s="260"/>
    </row>
    <row r="31772" customFormat="false" ht="12.75" hidden="false" customHeight="false" outlineLevel="0" collapsed="false">
      <c r="B31772" s="258" t="s">
        <v>38764</v>
      </c>
      <c r="C31772" s="259" t="s">
        <v>6986</v>
      </c>
      <c r="D31772" s="260"/>
    </row>
    <row r="31773" customFormat="false" ht="12.75" hidden="false" customHeight="false" outlineLevel="0" collapsed="false">
      <c r="B31773" s="258" t="s">
        <v>38765</v>
      </c>
      <c r="C31773" s="259" t="s">
        <v>6984</v>
      </c>
      <c r="D31773" s="260"/>
    </row>
    <row r="31774" customFormat="false" ht="12.75" hidden="false" customHeight="false" outlineLevel="0" collapsed="false">
      <c r="B31774" s="258" t="s">
        <v>38766</v>
      </c>
      <c r="C31774" s="259" t="s">
        <v>6986</v>
      </c>
      <c r="D31774" s="260"/>
    </row>
    <row r="31775" customFormat="false" ht="12.75" hidden="false" customHeight="false" outlineLevel="0" collapsed="false">
      <c r="B31775" s="258" t="s">
        <v>38767</v>
      </c>
      <c r="C31775" s="259" t="s">
        <v>6986</v>
      </c>
      <c r="D31775" s="260"/>
    </row>
    <row r="31776" customFormat="false" ht="12.75" hidden="false" customHeight="false" outlineLevel="0" collapsed="false">
      <c r="B31776" s="258" t="s">
        <v>38768</v>
      </c>
      <c r="C31776" s="259" t="s">
        <v>6986</v>
      </c>
      <c r="D31776" s="260"/>
    </row>
    <row r="31777" customFormat="false" ht="12.75" hidden="false" customHeight="false" outlineLevel="0" collapsed="false">
      <c r="B31777" s="258" t="s">
        <v>38769</v>
      </c>
      <c r="C31777" s="259" t="s">
        <v>6986</v>
      </c>
      <c r="D31777" s="260"/>
    </row>
    <row r="31778" customFormat="false" ht="12.75" hidden="false" customHeight="false" outlineLevel="0" collapsed="false">
      <c r="B31778" s="258" t="s">
        <v>38770</v>
      </c>
      <c r="C31778" s="259" t="s">
        <v>6984</v>
      </c>
      <c r="D31778" s="260"/>
    </row>
    <row r="31779" customFormat="false" ht="12.75" hidden="false" customHeight="false" outlineLevel="0" collapsed="false">
      <c r="B31779" s="258" t="s">
        <v>38771</v>
      </c>
      <c r="C31779" s="259" t="s">
        <v>6986</v>
      </c>
      <c r="D31779" s="260"/>
    </row>
    <row r="31780" customFormat="false" ht="12.75" hidden="false" customHeight="false" outlineLevel="0" collapsed="false">
      <c r="B31780" s="258" t="s">
        <v>38772</v>
      </c>
      <c r="C31780" s="259" t="s">
        <v>6998</v>
      </c>
      <c r="D31780" s="260"/>
    </row>
    <row r="31781" customFormat="false" ht="12.75" hidden="false" customHeight="false" outlineLevel="0" collapsed="false">
      <c r="B31781" s="258" t="s">
        <v>38773</v>
      </c>
      <c r="C31781" s="259" t="s">
        <v>6986</v>
      </c>
      <c r="D31781" s="260"/>
    </row>
    <row r="31782" customFormat="false" ht="12.75" hidden="false" customHeight="false" outlineLevel="0" collapsed="false">
      <c r="B31782" s="258" t="s">
        <v>38774</v>
      </c>
      <c r="C31782" s="259" t="s">
        <v>6984</v>
      </c>
      <c r="D31782" s="260"/>
    </row>
    <row r="31783" customFormat="false" ht="12.75" hidden="false" customHeight="false" outlineLevel="0" collapsed="false">
      <c r="B31783" s="258" t="s">
        <v>38775</v>
      </c>
      <c r="C31783" s="259" t="s">
        <v>6986</v>
      </c>
      <c r="D31783" s="260"/>
    </row>
    <row r="31784" customFormat="false" ht="12.75" hidden="false" customHeight="false" outlineLevel="0" collapsed="false">
      <c r="B31784" s="258" t="s">
        <v>38776</v>
      </c>
      <c r="C31784" s="259" t="s">
        <v>6986</v>
      </c>
      <c r="D31784" s="260"/>
    </row>
    <row r="31785" customFormat="false" ht="12.75" hidden="false" customHeight="false" outlineLevel="0" collapsed="false">
      <c r="B31785" s="258" t="s">
        <v>38777</v>
      </c>
      <c r="C31785" s="259" t="s">
        <v>6984</v>
      </c>
      <c r="D31785" s="260"/>
    </row>
    <row r="31786" customFormat="false" ht="12.75" hidden="false" customHeight="false" outlineLevel="0" collapsed="false">
      <c r="B31786" s="258" t="s">
        <v>38778</v>
      </c>
      <c r="C31786" s="259" t="s">
        <v>6986</v>
      </c>
      <c r="D31786" s="260"/>
    </row>
    <row r="31787" customFormat="false" ht="12.75" hidden="false" customHeight="false" outlineLevel="0" collapsed="false">
      <c r="B31787" s="258" t="s">
        <v>38779</v>
      </c>
      <c r="C31787" s="259" t="s">
        <v>6986</v>
      </c>
      <c r="D31787" s="260"/>
    </row>
    <row r="31788" customFormat="false" ht="12.75" hidden="false" customHeight="false" outlineLevel="0" collapsed="false">
      <c r="B31788" s="258" t="s">
        <v>38780</v>
      </c>
      <c r="C31788" s="259" t="s">
        <v>6986</v>
      </c>
      <c r="D31788" s="260"/>
    </row>
    <row r="31789" customFormat="false" ht="12.75" hidden="false" customHeight="false" outlineLevel="0" collapsed="false">
      <c r="B31789" s="258" t="s">
        <v>38781</v>
      </c>
      <c r="C31789" s="259" t="s">
        <v>6986</v>
      </c>
      <c r="D31789" s="260"/>
    </row>
    <row r="31790" customFormat="false" ht="12.75" hidden="false" customHeight="false" outlineLevel="0" collapsed="false">
      <c r="B31790" s="258" t="s">
        <v>38782</v>
      </c>
      <c r="C31790" s="259" t="s">
        <v>6986</v>
      </c>
      <c r="D31790" s="260"/>
    </row>
    <row r="31791" customFormat="false" ht="12.75" hidden="false" customHeight="false" outlineLevel="0" collapsed="false">
      <c r="B31791" s="258" t="s">
        <v>38783</v>
      </c>
      <c r="C31791" s="259" t="s">
        <v>6986</v>
      </c>
      <c r="D31791" s="260"/>
    </row>
    <row r="31792" customFormat="false" ht="12.75" hidden="false" customHeight="false" outlineLevel="0" collapsed="false">
      <c r="B31792" s="258" t="s">
        <v>38784</v>
      </c>
      <c r="C31792" s="259" t="s">
        <v>6986</v>
      </c>
      <c r="D31792" s="260"/>
    </row>
    <row r="31793" customFormat="false" ht="12.75" hidden="false" customHeight="false" outlineLevel="0" collapsed="false">
      <c r="B31793" s="258" t="s">
        <v>38785</v>
      </c>
      <c r="C31793" s="259" t="s">
        <v>6986</v>
      </c>
      <c r="D31793" s="260"/>
    </row>
    <row r="31794" customFormat="false" ht="12.75" hidden="false" customHeight="false" outlineLevel="0" collapsed="false">
      <c r="B31794" s="258" t="s">
        <v>38786</v>
      </c>
      <c r="C31794" s="259" t="s">
        <v>6984</v>
      </c>
      <c r="D31794" s="260"/>
    </row>
    <row r="31795" customFormat="false" ht="12.75" hidden="false" customHeight="false" outlineLevel="0" collapsed="false">
      <c r="B31795" s="258" t="s">
        <v>38787</v>
      </c>
      <c r="C31795" s="259" t="s">
        <v>6986</v>
      </c>
      <c r="D31795" s="260"/>
    </row>
    <row r="31796" customFormat="false" ht="12.75" hidden="false" customHeight="false" outlineLevel="0" collapsed="false">
      <c r="B31796" s="258" t="s">
        <v>38788</v>
      </c>
      <c r="C31796" s="259" t="s">
        <v>6986</v>
      </c>
      <c r="D31796" s="260"/>
    </row>
    <row r="31797" customFormat="false" ht="12.75" hidden="false" customHeight="false" outlineLevel="0" collapsed="false">
      <c r="B31797" s="258" t="s">
        <v>38789</v>
      </c>
      <c r="C31797" s="259" t="s">
        <v>6984</v>
      </c>
      <c r="D31797" s="260"/>
    </row>
    <row r="31798" customFormat="false" ht="12.75" hidden="false" customHeight="false" outlineLevel="0" collapsed="false">
      <c r="B31798" s="258" t="s">
        <v>38790</v>
      </c>
      <c r="C31798" s="259" t="s">
        <v>6986</v>
      </c>
      <c r="D31798" s="260"/>
    </row>
    <row r="31799" customFormat="false" ht="12.75" hidden="false" customHeight="false" outlineLevel="0" collapsed="false">
      <c r="B31799" s="258" t="s">
        <v>38791</v>
      </c>
      <c r="C31799" s="259" t="s">
        <v>6984</v>
      </c>
      <c r="D31799" s="260"/>
    </row>
    <row r="31800" customFormat="false" ht="12.75" hidden="false" customHeight="false" outlineLevel="0" collapsed="false">
      <c r="B31800" s="258" t="s">
        <v>38792</v>
      </c>
      <c r="C31800" s="259" t="s">
        <v>6986</v>
      </c>
      <c r="D31800" s="260"/>
    </row>
    <row r="31801" customFormat="false" ht="12.75" hidden="false" customHeight="false" outlineLevel="0" collapsed="false">
      <c r="B31801" s="258" t="s">
        <v>38793</v>
      </c>
      <c r="C31801" s="259" t="s">
        <v>6984</v>
      </c>
      <c r="D31801" s="260"/>
    </row>
    <row r="31802" customFormat="false" ht="12.75" hidden="false" customHeight="false" outlineLevel="0" collapsed="false">
      <c r="B31802" s="258" t="s">
        <v>38794</v>
      </c>
      <c r="C31802" s="259" t="s">
        <v>6984</v>
      </c>
      <c r="D31802" s="260"/>
    </row>
    <row r="31803" customFormat="false" ht="12.75" hidden="false" customHeight="false" outlineLevel="0" collapsed="false">
      <c r="B31803" s="258" t="s">
        <v>38795</v>
      </c>
      <c r="C31803" s="259" t="s">
        <v>6986</v>
      </c>
      <c r="D31803" s="260"/>
    </row>
    <row r="31804" customFormat="false" ht="12.75" hidden="false" customHeight="false" outlineLevel="0" collapsed="false">
      <c r="B31804" s="258" t="s">
        <v>38796</v>
      </c>
      <c r="C31804" s="259" t="s">
        <v>6986</v>
      </c>
      <c r="D31804" s="260"/>
    </row>
    <row r="31805" customFormat="false" ht="12.75" hidden="false" customHeight="false" outlineLevel="0" collapsed="false">
      <c r="B31805" s="258" t="s">
        <v>38797</v>
      </c>
      <c r="C31805" s="259" t="s">
        <v>6986</v>
      </c>
      <c r="D31805" s="260"/>
    </row>
    <row r="31806" customFormat="false" ht="12.75" hidden="false" customHeight="false" outlineLevel="0" collapsed="false">
      <c r="B31806" s="258" t="s">
        <v>38798</v>
      </c>
      <c r="C31806" s="259" t="s">
        <v>6986</v>
      </c>
      <c r="D31806" s="260"/>
    </row>
    <row r="31807" customFormat="false" ht="12.75" hidden="false" customHeight="false" outlineLevel="0" collapsed="false">
      <c r="B31807" s="258" t="s">
        <v>38799</v>
      </c>
      <c r="C31807" s="259" t="s">
        <v>6986</v>
      </c>
      <c r="D31807" s="260"/>
    </row>
    <row r="31808" customFormat="false" ht="12.75" hidden="false" customHeight="false" outlineLevel="0" collapsed="false">
      <c r="B31808" s="258" t="s">
        <v>38800</v>
      </c>
      <c r="C31808" s="259" t="s">
        <v>6986</v>
      </c>
      <c r="D31808" s="260"/>
    </row>
    <row r="31809" customFormat="false" ht="12.75" hidden="false" customHeight="false" outlineLevel="0" collapsed="false">
      <c r="B31809" s="258" t="s">
        <v>38801</v>
      </c>
      <c r="C31809" s="259" t="s">
        <v>6986</v>
      </c>
      <c r="D31809" s="260"/>
    </row>
    <row r="31810" customFormat="false" ht="12.75" hidden="false" customHeight="false" outlineLevel="0" collapsed="false">
      <c r="B31810" s="258" t="s">
        <v>38802</v>
      </c>
      <c r="C31810" s="259" t="s">
        <v>6986</v>
      </c>
      <c r="D31810" s="260"/>
    </row>
    <row r="31811" customFormat="false" ht="12.75" hidden="false" customHeight="false" outlineLevel="0" collapsed="false">
      <c r="B31811" s="258" t="s">
        <v>38803</v>
      </c>
      <c r="C31811" s="259" t="s">
        <v>6986</v>
      </c>
      <c r="D31811" s="260"/>
    </row>
    <row r="31812" customFormat="false" ht="12.75" hidden="false" customHeight="false" outlineLevel="0" collapsed="false">
      <c r="B31812" s="258" t="s">
        <v>38804</v>
      </c>
      <c r="C31812" s="259" t="s">
        <v>6984</v>
      </c>
      <c r="D31812" s="260"/>
    </row>
    <row r="31813" customFormat="false" ht="12.75" hidden="false" customHeight="false" outlineLevel="0" collapsed="false">
      <c r="B31813" s="258" t="s">
        <v>38805</v>
      </c>
      <c r="C31813" s="259" t="s">
        <v>6986</v>
      </c>
      <c r="D31813" s="260"/>
    </row>
    <row r="31814" customFormat="false" ht="12.75" hidden="false" customHeight="false" outlineLevel="0" collapsed="false">
      <c r="B31814" s="258" t="s">
        <v>38806</v>
      </c>
      <c r="C31814" s="259" t="s">
        <v>6986</v>
      </c>
      <c r="D31814" s="260"/>
    </row>
    <row r="31815" customFormat="false" ht="12.75" hidden="false" customHeight="false" outlineLevel="0" collapsed="false">
      <c r="B31815" s="258" t="s">
        <v>38807</v>
      </c>
      <c r="C31815" s="259" t="s">
        <v>6986</v>
      </c>
      <c r="D31815" s="260"/>
    </row>
    <row r="31816" customFormat="false" ht="12.75" hidden="false" customHeight="false" outlineLevel="0" collapsed="false">
      <c r="B31816" s="258" t="s">
        <v>38808</v>
      </c>
      <c r="C31816" s="259" t="s">
        <v>6984</v>
      </c>
      <c r="D31816" s="260"/>
    </row>
    <row r="31817" customFormat="false" ht="12.75" hidden="false" customHeight="false" outlineLevel="0" collapsed="false">
      <c r="B31817" s="258" t="s">
        <v>38809</v>
      </c>
      <c r="C31817" s="259" t="s">
        <v>6986</v>
      </c>
      <c r="D31817" s="260"/>
    </row>
    <row r="31818" customFormat="false" ht="12.75" hidden="false" customHeight="false" outlineLevel="0" collapsed="false">
      <c r="B31818" s="258" t="s">
        <v>38810</v>
      </c>
      <c r="C31818" s="259" t="s">
        <v>6986</v>
      </c>
      <c r="D31818" s="260"/>
    </row>
    <row r="31819" customFormat="false" ht="12.75" hidden="false" customHeight="false" outlineLevel="0" collapsed="false">
      <c r="B31819" s="258" t="s">
        <v>38811</v>
      </c>
      <c r="C31819" s="259" t="s">
        <v>6998</v>
      </c>
      <c r="D31819" s="260"/>
    </row>
    <row r="31820" customFormat="false" ht="12.75" hidden="false" customHeight="false" outlineLevel="0" collapsed="false">
      <c r="B31820" s="258" t="s">
        <v>38812</v>
      </c>
      <c r="C31820" s="259" t="s">
        <v>6984</v>
      </c>
      <c r="D31820" s="260"/>
    </row>
    <row r="31821" customFormat="false" ht="12.75" hidden="false" customHeight="false" outlineLevel="0" collapsed="false">
      <c r="B31821" s="258" t="s">
        <v>38813</v>
      </c>
      <c r="C31821" s="259" t="s">
        <v>6986</v>
      </c>
      <c r="D31821" s="260"/>
    </row>
    <row r="31822" customFormat="false" ht="12.75" hidden="false" customHeight="false" outlineLevel="0" collapsed="false">
      <c r="B31822" s="258" t="s">
        <v>38814</v>
      </c>
      <c r="C31822" s="259" t="s">
        <v>6984</v>
      </c>
      <c r="D31822" s="260"/>
    </row>
    <row r="31823" customFormat="false" ht="12.75" hidden="false" customHeight="false" outlineLevel="0" collapsed="false">
      <c r="B31823" s="258" t="s">
        <v>38815</v>
      </c>
      <c r="C31823" s="259" t="s">
        <v>6984</v>
      </c>
      <c r="D31823" s="260"/>
    </row>
    <row r="31824" customFormat="false" ht="12.75" hidden="false" customHeight="false" outlineLevel="0" collapsed="false">
      <c r="B31824" s="258" t="s">
        <v>38816</v>
      </c>
      <c r="C31824" s="259" t="s">
        <v>6986</v>
      </c>
      <c r="D31824" s="260"/>
    </row>
    <row r="31825" customFormat="false" ht="12.75" hidden="false" customHeight="false" outlineLevel="0" collapsed="false">
      <c r="B31825" s="258" t="s">
        <v>38817</v>
      </c>
      <c r="C31825" s="259" t="s">
        <v>6998</v>
      </c>
      <c r="D31825" s="260"/>
    </row>
    <row r="31826" customFormat="false" ht="12.75" hidden="false" customHeight="false" outlineLevel="0" collapsed="false">
      <c r="B31826" s="258" t="s">
        <v>38818</v>
      </c>
      <c r="C31826" s="259" t="s">
        <v>6984</v>
      </c>
      <c r="D31826" s="260"/>
    </row>
    <row r="31827" customFormat="false" ht="12.75" hidden="false" customHeight="false" outlineLevel="0" collapsed="false">
      <c r="B31827" s="258" t="s">
        <v>38819</v>
      </c>
      <c r="C31827" s="259" t="s">
        <v>6986</v>
      </c>
      <c r="D31827" s="260"/>
    </row>
    <row r="31828" customFormat="false" ht="12.75" hidden="false" customHeight="false" outlineLevel="0" collapsed="false">
      <c r="B31828" s="258" t="s">
        <v>38820</v>
      </c>
      <c r="C31828" s="259" t="s">
        <v>6986</v>
      </c>
      <c r="D31828" s="260"/>
    </row>
    <row r="31829" customFormat="false" ht="12.75" hidden="false" customHeight="false" outlineLevel="0" collapsed="false">
      <c r="B31829" s="258" t="s">
        <v>38821</v>
      </c>
      <c r="C31829" s="259" t="s">
        <v>6984</v>
      </c>
      <c r="D31829" s="260"/>
    </row>
    <row r="31830" customFormat="false" ht="12.75" hidden="false" customHeight="false" outlineLevel="0" collapsed="false">
      <c r="B31830" s="258" t="s">
        <v>38822</v>
      </c>
      <c r="C31830" s="259" t="s">
        <v>6986</v>
      </c>
      <c r="D31830" s="260"/>
    </row>
    <row r="31831" customFormat="false" ht="12.75" hidden="false" customHeight="false" outlineLevel="0" collapsed="false">
      <c r="B31831" s="258" t="s">
        <v>38823</v>
      </c>
      <c r="C31831" s="259" t="s">
        <v>6984</v>
      </c>
      <c r="D31831" s="260"/>
    </row>
    <row r="31832" customFormat="false" ht="12.75" hidden="false" customHeight="false" outlineLevel="0" collapsed="false">
      <c r="B31832" s="258" t="s">
        <v>38824</v>
      </c>
      <c r="C31832" s="259" t="s">
        <v>6984</v>
      </c>
      <c r="D31832" s="260"/>
    </row>
    <row r="31833" customFormat="false" ht="12.75" hidden="false" customHeight="false" outlineLevel="0" collapsed="false">
      <c r="B31833" s="258" t="s">
        <v>38825</v>
      </c>
      <c r="C31833" s="259" t="s">
        <v>6986</v>
      </c>
      <c r="D31833" s="260"/>
    </row>
    <row r="31834" customFormat="false" ht="12.75" hidden="false" customHeight="false" outlineLevel="0" collapsed="false">
      <c r="B31834" s="258" t="s">
        <v>38826</v>
      </c>
      <c r="C31834" s="259" t="s">
        <v>7039</v>
      </c>
      <c r="D31834" s="260"/>
    </row>
    <row r="31835" customFormat="false" ht="12.75" hidden="false" customHeight="false" outlineLevel="0" collapsed="false">
      <c r="B31835" s="258" t="s">
        <v>38827</v>
      </c>
      <c r="C31835" s="259" t="s">
        <v>7039</v>
      </c>
      <c r="D31835" s="260"/>
    </row>
    <row r="31836" customFormat="false" ht="12.75" hidden="false" customHeight="false" outlineLevel="0" collapsed="false">
      <c r="B31836" s="258" t="s">
        <v>38828</v>
      </c>
      <c r="C31836" s="259" t="s">
        <v>7039</v>
      </c>
      <c r="D31836" s="260"/>
    </row>
    <row r="31837" customFormat="false" ht="12.75" hidden="false" customHeight="false" outlineLevel="0" collapsed="false">
      <c r="B31837" s="258" t="s">
        <v>38829</v>
      </c>
      <c r="C31837" s="259" t="s">
        <v>7039</v>
      </c>
      <c r="D31837" s="260"/>
    </row>
    <row r="31838" customFormat="false" ht="12.75" hidden="false" customHeight="false" outlineLevel="0" collapsed="false">
      <c r="B31838" s="258" t="s">
        <v>38830</v>
      </c>
      <c r="C31838" s="259" t="s">
        <v>7039</v>
      </c>
      <c r="D31838" s="260"/>
    </row>
    <row r="31839" customFormat="false" ht="12.75" hidden="false" customHeight="false" outlineLevel="0" collapsed="false">
      <c r="B31839" s="258" t="s">
        <v>38831</v>
      </c>
      <c r="C31839" s="259" t="s">
        <v>6984</v>
      </c>
      <c r="D31839" s="260"/>
    </row>
    <row r="31840" customFormat="false" ht="12.75" hidden="false" customHeight="false" outlineLevel="0" collapsed="false">
      <c r="B31840" s="258" t="s">
        <v>38832</v>
      </c>
      <c r="C31840" s="259" t="s">
        <v>6986</v>
      </c>
      <c r="D31840" s="260"/>
    </row>
    <row r="31841" customFormat="false" ht="12.75" hidden="false" customHeight="false" outlineLevel="0" collapsed="false">
      <c r="B31841" s="258" t="s">
        <v>38833</v>
      </c>
      <c r="C31841" s="259" t="s">
        <v>6984</v>
      </c>
      <c r="D31841" s="260"/>
    </row>
    <row r="31842" customFormat="false" ht="12.75" hidden="false" customHeight="false" outlineLevel="0" collapsed="false">
      <c r="B31842" s="258" t="s">
        <v>38834</v>
      </c>
      <c r="C31842" s="259" t="s">
        <v>6986</v>
      </c>
      <c r="D31842" s="260"/>
    </row>
    <row r="31843" customFormat="false" ht="12.75" hidden="false" customHeight="false" outlineLevel="0" collapsed="false">
      <c r="B31843" s="258" t="s">
        <v>38835</v>
      </c>
      <c r="C31843" s="259" t="s">
        <v>6986</v>
      </c>
      <c r="D31843" s="260"/>
    </row>
    <row r="31844" customFormat="false" ht="12.75" hidden="false" customHeight="false" outlineLevel="0" collapsed="false">
      <c r="B31844" s="258" t="s">
        <v>38836</v>
      </c>
      <c r="C31844" s="259" t="s">
        <v>6998</v>
      </c>
      <c r="D31844" s="260"/>
    </row>
    <row r="31845" customFormat="false" ht="12.75" hidden="false" customHeight="false" outlineLevel="0" collapsed="false">
      <c r="B31845" s="258" t="s">
        <v>38837</v>
      </c>
      <c r="C31845" s="259" t="s">
        <v>6984</v>
      </c>
      <c r="D31845" s="260"/>
    </row>
    <row r="31846" customFormat="false" ht="12.75" hidden="false" customHeight="false" outlineLevel="0" collapsed="false">
      <c r="B31846" s="258" t="s">
        <v>38838</v>
      </c>
      <c r="C31846" s="259" t="s">
        <v>6986</v>
      </c>
      <c r="D31846" s="260"/>
    </row>
    <row r="31847" customFormat="false" ht="12.75" hidden="false" customHeight="false" outlineLevel="0" collapsed="false">
      <c r="B31847" s="258" t="s">
        <v>38839</v>
      </c>
      <c r="C31847" s="259" t="s">
        <v>6986</v>
      </c>
      <c r="D31847" s="260"/>
    </row>
    <row r="31848" customFormat="false" ht="12.75" hidden="false" customHeight="false" outlineLevel="0" collapsed="false">
      <c r="B31848" s="258" t="s">
        <v>38840</v>
      </c>
      <c r="C31848" s="259" t="s">
        <v>6986</v>
      </c>
      <c r="D31848" s="260"/>
    </row>
    <row r="31849" customFormat="false" ht="12.75" hidden="false" customHeight="false" outlineLevel="0" collapsed="false">
      <c r="B31849" s="258" t="s">
        <v>38841</v>
      </c>
      <c r="C31849" s="259" t="s">
        <v>6986</v>
      </c>
      <c r="D31849" s="260"/>
    </row>
    <row r="31850" customFormat="false" ht="12.75" hidden="false" customHeight="false" outlineLevel="0" collapsed="false">
      <c r="B31850" s="258" t="s">
        <v>38842</v>
      </c>
      <c r="C31850" s="259" t="s">
        <v>6986</v>
      </c>
      <c r="D31850" s="260"/>
    </row>
    <row r="31851" customFormat="false" ht="12.75" hidden="false" customHeight="false" outlineLevel="0" collapsed="false">
      <c r="B31851" s="258" t="s">
        <v>38843</v>
      </c>
      <c r="C31851" s="259" t="s">
        <v>6986</v>
      </c>
      <c r="D31851" s="260"/>
    </row>
    <row r="31852" customFormat="false" ht="12.75" hidden="false" customHeight="false" outlineLevel="0" collapsed="false">
      <c r="B31852" s="258" t="s">
        <v>38844</v>
      </c>
      <c r="C31852" s="259" t="s">
        <v>6986</v>
      </c>
      <c r="D31852" s="260"/>
    </row>
    <row r="31853" customFormat="false" ht="12.75" hidden="false" customHeight="false" outlineLevel="0" collapsed="false">
      <c r="B31853" s="258" t="s">
        <v>38845</v>
      </c>
      <c r="C31853" s="259" t="s">
        <v>6986</v>
      </c>
      <c r="D31853" s="260"/>
    </row>
    <row r="31854" customFormat="false" ht="12.75" hidden="false" customHeight="false" outlineLevel="0" collapsed="false">
      <c r="B31854" s="258" t="s">
        <v>38846</v>
      </c>
      <c r="C31854" s="259" t="s">
        <v>6986</v>
      </c>
      <c r="D31854" s="260"/>
    </row>
    <row r="31855" customFormat="false" ht="12.75" hidden="false" customHeight="false" outlineLevel="0" collapsed="false">
      <c r="B31855" s="258" t="s">
        <v>38847</v>
      </c>
      <c r="C31855" s="259" t="s">
        <v>6986</v>
      </c>
      <c r="D31855" s="260"/>
    </row>
    <row r="31856" customFormat="false" ht="12.75" hidden="false" customHeight="false" outlineLevel="0" collapsed="false">
      <c r="B31856" s="258" t="s">
        <v>38848</v>
      </c>
      <c r="C31856" s="259" t="s">
        <v>6986</v>
      </c>
      <c r="D31856" s="260"/>
    </row>
    <row r="31857" customFormat="false" ht="12.75" hidden="false" customHeight="false" outlineLevel="0" collapsed="false">
      <c r="B31857" s="258" t="s">
        <v>38849</v>
      </c>
      <c r="C31857" s="259" t="s">
        <v>6986</v>
      </c>
      <c r="D31857" s="260"/>
    </row>
    <row r="31858" customFormat="false" ht="12.75" hidden="false" customHeight="false" outlineLevel="0" collapsed="false">
      <c r="B31858" s="258" t="s">
        <v>38850</v>
      </c>
      <c r="C31858" s="259" t="s">
        <v>6984</v>
      </c>
      <c r="D31858" s="260"/>
    </row>
    <row r="31859" customFormat="false" ht="12.75" hidden="false" customHeight="false" outlineLevel="0" collapsed="false">
      <c r="B31859" s="258" t="s">
        <v>38851</v>
      </c>
      <c r="C31859" s="259" t="s">
        <v>6986</v>
      </c>
      <c r="D31859" s="260"/>
    </row>
    <row r="31860" customFormat="false" ht="12.75" hidden="false" customHeight="false" outlineLevel="0" collapsed="false">
      <c r="B31860" s="258" t="s">
        <v>38852</v>
      </c>
      <c r="C31860" s="259" t="s">
        <v>6984</v>
      </c>
      <c r="D31860" s="260"/>
    </row>
    <row r="31861" customFormat="false" ht="12.75" hidden="false" customHeight="false" outlineLevel="0" collapsed="false">
      <c r="B31861" s="258" t="s">
        <v>38853</v>
      </c>
      <c r="C31861" s="259" t="s">
        <v>6986</v>
      </c>
      <c r="D31861" s="260"/>
    </row>
    <row r="31862" customFormat="false" ht="12.75" hidden="false" customHeight="false" outlineLevel="0" collapsed="false">
      <c r="B31862" s="258" t="s">
        <v>38854</v>
      </c>
      <c r="C31862" s="259" t="s">
        <v>6986</v>
      </c>
      <c r="D31862" s="260"/>
    </row>
    <row r="31863" customFormat="false" ht="12.75" hidden="false" customHeight="false" outlineLevel="0" collapsed="false">
      <c r="B31863" s="258" t="s">
        <v>38855</v>
      </c>
      <c r="C31863" s="259" t="s">
        <v>6986</v>
      </c>
      <c r="D31863" s="260"/>
    </row>
    <row r="31864" customFormat="false" ht="12.75" hidden="false" customHeight="false" outlineLevel="0" collapsed="false">
      <c r="B31864" s="258" t="s">
        <v>38856</v>
      </c>
      <c r="C31864" s="259" t="s">
        <v>6984</v>
      </c>
      <c r="D31864" s="260"/>
    </row>
    <row r="31865" customFormat="false" ht="12.75" hidden="false" customHeight="false" outlineLevel="0" collapsed="false">
      <c r="B31865" s="258" t="s">
        <v>38857</v>
      </c>
      <c r="C31865" s="259" t="s">
        <v>6984</v>
      </c>
      <c r="D31865" s="260"/>
    </row>
    <row r="31866" customFormat="false" ht="12.75" hidden="false" customHeight="false" outlineLevel="0" collapsed="false">
      <c r="B31866" s="258" t="s">
        <v>38858</v>
      </c>
      <c r="C31866" s="259" t="s">
        <v>6986</v>
      </c>
      <c r="D31866" s="260"/>
    </row>
    <row r="31867" customFormat="false" ht="12.75" hidden="false" customHeight="false" outlineLevel="0" collapsed="false">
      <c r="B31867" s="258" t="s">
        <v>38859</v>
      </c>
      <c r="C31867" s="259" t="s">
        <v>6986</v>
      </c>
      <c r="D31867" s="260"/>
    </row>
    <row r="31868" customFormat="false" ht="12.75" hidden="false" customHeight="false" outlineLevel="0" collapsed="false">
      <c r="B31868" s="258" t="s">
        <v>38860</v>
      </c>
      <c r="C31868" s="259" t="s">
        <v>6986</v>
      </c>
      <c r="D31868" s="260"/>
    </row>
    <row r="31869" customFormat="false" ht="12.75" hidden="false" customHeight="false" outlineLevel="0" collapsed="false">
      <c r="B31869" s="258" t="s">
        <v>38861</v>
      </c>
      <c r="C31869" s="259" t="s">
        <v>6986</v>
      </c>
      <c r="D31869" s="260"/>
    </row>
    <row r="31870" customFormat="false" ht="12.75" hidden="false" customHeight="false" outlineLevel="0" collapsed="false">
      <c r="B31870" s="258" t="s">
        <v>38862</v>
      </c>
      <c r="C31870" s="259" t="s">
        <v>6986</v>
      </c>
      <c r="D31870" s="260"/>
    </row>
    <row r="31871" customFormat="false" ht="12.75" hidden="false" customHeight="false" outlineLevel="0" collapsed="false">
      <c r="B31871" s="258" t="s">
        <v>38863</v>
      </c>
      <c r="C31871" s="259" t="s">
        <v>6984</v>
      </c>
      <c r="D31871" s="260"/>
    </row>
    <row r="31872" customFormat="false" ht="12.75" hidden="false" customHeight="false" outlineLevel="0" collapsed="false">
      <c r="B31872" s="258" t="s">
        <v>38864</v>
      </c>
      <c r="C31872" s="259" t="s">
        <v>6986</v>
      </c>
      <c r="D31872" s="260"/>
    </row>
    <row r="31873" customFormat="false" ht="12.75" hidden="false" customHeight="false" outlineLevel="0" collapsed="false">
      <c r="B31873" s="258" t="s">
        <v>38865</v>
      </c>
      <c r="C31873" s="259" t="s">
        <v>6986</v>
      </c>
      <c r="D31873" s="260"/>
    </row>
    <row r="31874" customFormat="false" ht="12.75" hidden="false" customHeight="false" outlineLevel="0" collapsed="false">
      <c r="B31874" s="258" t="s">
        <v>38866</v>
      </c>
      <c r="C31874" s="259" t="s">
        <v>6998</v>
      </c>
      <c r="D31874" s="260"/>
    </row>
    <row r="31875" customFormat="false" ht="12.75" hidden="false" customHeight="false" outlineLevel="0" collapsed="false">
      <c r="B31875" s="258" t="s">
        <v>38867</v>
      </c>
      <c r="C31875" s="259" t="s">
        <v>6984</v>
      </c>
      <c r="D31875" s="260"/>
    </row>
    <row r="31876" customFormat="false" ht="12.75" hidden="false" customHeight="false" outlineLevel="0" collapsed="false">
      <c r="B31876" s="258" t="s">
        <v>38868</v>
      </c>
      <c r="C31876" s="259" t="s">
        <v>6986</v>
      </c>
      <c r="D31876" s="260"/>
    </row>
    <row r="31877" customFormat="false" ht="12.75" hidden="false" customHeight="false" outlineLevel="0" collapsed="false">
      <c r="B31877" s="258" t="s">
        <v>38869</v>
      </c>
      <c r="C31877" s="259" t="s">
        <v>6984</v>
      </c>
      <c r="D31877" s="260"/>
    </row>
    <row r="31878" customFormat="false" ht="12.75" hidden="false" customHeight="false" outlineLevel="0" collapsed="false">
      <c r="B31878" s="258" t="s">
        <v>38870</v>
      </c>
      <c r="C31878" s="259" t="s">
        <v>6986</v>
      </c>
      <c r="D31878" s="260"/>
    </row>
    <row r="31879" customFormat="false" ht="12.75" hidden="false" customHeight="false" outlineLevel="0" collapsed="false">
      <c r="B31879" s="258" t="s">
        <v>38871</v>
      </c>
      <c r="C31879" s="259" t="s">
        <v>6998</v>
      </c>
      <c r="D31879" s="260"/>
    </row>
    <row r="31880" customFormat="false" ht="12.75" hidden="false" customHeight="false" outlineLevel="0" collapsed="false">
      <c r="B31880" s="258" t="s">
        <v>38872</v>
      </c>
      <c r="C31880" s="259" t="s">
        <v>6984</v>
      </c>
      <c r="D31880" s="260"/>
    </row>
    <row r="31881" customFormat="false" ht="12.75" hidden="false" customHeight="false" outlineLevel="0" collapsed="false">
      <c r="B31881" s="258" t="s">
        <v>38873</v>
      </c>
      <c r="C31881" s="259" t="s">
        <v>6984</v>
      </c>
      <c r="D31881" s="260"/>
    </row>
    <row r="31882" customFormat="false" ht="12.75" hidden="false" customHeight="false" outlineLevel="0" collapsed="false">
      <c r="B31882" s="258" t="s">
        <v>38874</v>
      </c>
      <c r="C31882" s="259" t="s">
        <v>6986</v>
      </c>
      <c r="D31882" s="260"/>
    </row>
    <row r="31883" customFormat="false" ht="12.75" hidden="false" customHeight="false" outlineLevel="0" collapsed="false">
      <c r="B31883" s="258" t="s">
        <v>38875</v>
      </c>
      <c r="C31883" s="259" t="s">
        <v>6984</v>
      </c>
      <c r="D31883" s="260"/>
    </row>
    <row r="31884" customFormat="false" ht="12.75" hidden="false" customHeight="false" outlineLevel="0" collapsed="false">
      <c r="B31884" s="258" t="s">
        <v>38876</v>
      </c>
      <c r="C31884" s="259" t="s">
        <v>6986</v>
      </c>
      <c r="D31884" s="260"/>
    </row>
    <row r="31885" customFormat="false" ht="12.75" hidden="false" customHeight="false" outlineLevel="0" collapsed="false">
      <c r="B31885" s="258" t="s">
        <v>38877</v>
      </c>
      <c r="C31885" s="259" t="s">
        <v>6986</v>
      </c>
      <c r="D31885" s="260"/>
    </row>
    <row r="31886" customFormat="false" ht="12.75" hidden="false" customHeight="false" outlineLevel="0" collapsed="false">
      <c r="B31886" s="258" t="s">
        <v>38878</v>
      </c>
      <c r="C31886" s="259" t="s">
        <v>6986</v>
      </c>
      <c r="D31886" s="260"/>
    </row>
    <row r="31887" customFormat="false" ht="12.75" hidden="false" customHeight="false" outlineLevel="0" collapsed="false">
      <c r="B31887" s="258" t="s">
        <v>38879</v>
      </c>
      <c r="C31887" s="259" t="s">
        <v>6986</v>
      </c>
      <c r="D31887" s="260"/>
    </row>
    <row r="31888" customFormat="false" ht="12.75" hidden="false" customHeight="false" outlineLevel="0" collapsed="false">
      <c r="B31888" s="258" t="s">
        <v>38880</v>
      </c>
      <c r="C31888" s="259" t="s">
        <v>6986</v>
      </c>
      <c r="D31888" s="260"/>
    </row>
    <row r="31889" customFormat="false" ht="12.75" hidden="false" customHeight="false" outlineLevel="0" collapsed="false">
      <c r="B31889" s="258" t="s">
        <v>38881</v>
      </c>
      <c r="C31889" s="259" t="s">
        <v>6984</v>
      </c>
      <c r="D31889" s="260"/>
    </row>
    <row r="31890" customFormat="false" ht="12.75" hidden="false" customHeight="false" outlineLevel="0" collapsed="false">
      <c r="B31890" s="258" t="s">
        <v>38882</v>
      </c>
      <c r="C31890" s="259" t="s">
        <v>6986</v>
      </c>
      <c r="D31890" s="260"/>
    </row>
    <row r="31891" customFormat="false" ht="12.75" hidden="false" customHeight="false" outlineLevel="0" collapsed="false">
      <c r="B31891" s="258" t="s">
        <v>38883</v>
      </c>
      <c r="C31891" s="259" t="s">
        <v>7343</v>
      </c>
      <c r="D31891" s="260"/>
    </row>
    <row r="31892" customFormat="false" ht="12.75" hidden="false" customHeight="false" outlineLevel="0" collapsed="false">
      <c r="B31892" s="258" t="s">
        <v>38884</v>
      </c>
      <c r="C31892" s="259" t="s">
        <v>6984</v>
      </c>
      <c r="D31892" s="260"/>
    </row>
    <row r="31893" customFormat="false" ht="12.75" hidden="false" customHeight="false" outlineLevel="0" collapsed="false">
      <c r="B31893" s="258" t="s">
        <v>38885</v>
      </c>
      <c r="C31893" s="259" t="s">
        <v>6986</v>
      </c>
      <c r="D31893" s="260"/>
    </row>
    <row r="31894" customFormat="false" ht="12.75" hidden="false" customHeight="false" outlineLevel="0" collapsed="false">
      <c r="B31894" s="258" t="s">
        <v>38886</v>
      </c>
      <c r="C31894" s="259" t="s">
        <v>6986</v>
      </c>
      <c r="D31894" s="260"/>
    </row>
    <row r="31895" customFormat="false" ht="12.75" hidden="false" customHeight="false" outlineLevel="0" collapsed="false">
      <c r="B31895" s="258" t="s">
        <v>38887</v>
      </c>
      <c r="C31895" s="259" t="s">
        <v>6986</v>
      </c>
      <c r="D31895" s="260"/>
    </row>
    <row r="31896" customFormat="false" ht="12.75" hidden="false" customHeight="false" outlineLevel="0" collapsed="false">
      <c r="B31896" s="258" t="s">
        <v>38888</v>
      </c>
      <c r="C31896" s="259" t="s">
        <v>6986</v>
      </c>
      <c r="D31896" s="260"/>
    </row>
    <row r="31897" customFormat="false" ht="12.75" hidden="false" customHeight="false" outlineLevel="0" collapsed="false">
      <c r="B31897" s="258" t="s">
        <v>38889</v>
      </c>
      <c r="C31897" s="259" t="s">
        <v>6984</v>
      </c>
      <c r="D31897" s="260"/>
    </row>
    <row r="31898" customFormat="false" ht="12.75" hidden="false" customHeight="false" outlineLevel="0" collapsed="false">
      <c r="B31898" s="258" t="s">
        <v>38890</v>
      </c>
      <c r="C31898" s="259" t="s">
        <v>6986</v>
      </c>
      <c r="D31898" s="260"/>
    </row>
    <row r="31899" customFormat="false" ht="12.75" hidden="false" customHeight="false" outlineLevel="0" collapsed="false">
      <c r="B31899" s="258" t="s">
        <v>38891</v>
      </c>
      <c r="C31899" s="259" t="s">
        <v>6984</v>
      </c>
      <c r="D31899" s="260"/>
    </row>
    <row r="31900" customFormat="false" ht="12.75" hidden="false" customHeight="false" outlineLevel="0" collapsed="false">
      <c r="B31900" s="258" t="s">
        <v>38892</v>
      </c>
      <c r="C31900" s="259" t="s">
        <v>6986</v>
      </c>
      <c r="D31900" s="260"/>
    </row>
    <row r="31901" customFormat="false" ht="12.75" hidden="false" customHeight="false" outlineLevel="0" collapsed="false">
      <c r="B31901" s="258" t="s">
        <v>38893</v>
      </c>
      <c r="C31901" s="259" t="s">
        <v>6986</v>
      </c>
      <c r="D31901" s="260"/>
    </row>
    <row r="31902" customFormat="false" ht="12.75" hidden="false" customHeight="false" outlineLevel="0" collapsed="false">
      <c r="B31902" s="258" t="s">
        <v>38894</v>
      </c>
      <c r="C31902" s="259" t="s">
        <v>6986</v>
      </c>
      <c r="D31902" s="260"/>
    </row>
    <row r="31903" customFormat="false" ht="12.75" hidden="false" customHeight="false" outlineLevel="0" collapsed="false">
      <c r="B31903" s="258" t="s">
        <v>38895</v>
      </c>
      <c r="C31903" s="259" t="s">
        <v>6986</v>
      </c>
      <c r="D31903" s="260"/>
    </row>
    <row r="31904" customFormat="false" ht="12.75" hidden="false" customHeight="false" outlineLevel="0" collapsed="false">
      <c r="B31904" s="258" t="s">
        <v>38896</v>
      </c>
      <c r="C31904" s="259" t="s">
        <v>7039</v>
      </c>
      <c r="D31904" s="260"/>
    </row>
    <row r="31905" customFormat="false" ht="12.75" hidden="false" customHeight="false" outlineLevel="0" collapsed="false">
      <c r="B31905" s="258" t="s">
        <v>38897</v>
      </c>
      <c r="C31905" s="259" t="s">
        <v>6986</v>
      </c>
      <c r="D31905" s="260"/>
    </row>
    <row r="31906" customFormat="false" ht="12.75" hidden="false" customHeight="false" outlineLevel="0" collapsed="false">
      <c r="B31906" s="258" t="s">
        <v>38898</v>
      </c>
      <c r="C31906" s="259" t="s">
        <v>6986</v>
      </c>
      <c r="D31906" s="260"/>
    </row>
    <row r="31907" customFormat="false" ht="12.75" hidden="false" customHeight="false" outlineLevel="0" collapsed="false">
      <c r="B31907" s="258" t="s">
        <v>38899</v>
      </c>
      <c r="C31907" s="259" t="s">
        <v>6986</v>
      </c>
      <c r="D31907" s="260"/>
    </row>
    <row r="31908" customFormat="false" ht="12.75" hidden="false" customHeight="false" outlineLevel="0" collapsed="false">
      <c r="B31908" s="258" t="s">
        <v>38900</v>
      </c>
      <c r="C31908" s="259" t="s">
        <v>6984</v>
      </c>
      <c r="D31908" s="260"/>
    </row>
    <row r="31909" customFormat="false" ht="12.75" hidden="false" customHeight="false" outlineLevel="0" collapsed="false">
      <c r="B31909" s="258" t="s">
        <v>38901</v>
      </c>
      <c r="C31909" s="259" t="s">
        <v>6986</v>
      </c>
      <c r="D31909" s="260"/>
    </row>
    <row r="31910" customFormat="false" ht="12.75" hidden="false" customHeight="false" outlineLevel="0" collapsed="false">
      <c r="B31910" s="258" t="s">
        <v>38902</v>
      </c>
      <c r="C31910" s="259" t="s">
        <v>6986</v>
      </c>
      <c r="D31910" s="260"/>
    </row>
    <row r="31911" customFormat="false" ht="12.75" hidden="false" customHeight="false" outlineLevel="0" collapsed="false">
      <c r="B31911" s="258" t="s">
        <v>38903</v>
      </c>
      <c r="C31911" s="259" t="s">
        <v>6984</v>
      </c>
      <c r="D31911" s="260"/>
    </row>
    <row r="31912" customFormat="false" ht="12.75" hidden="false" customHeight="false" outlineLevel="0" collapsed="false">
      <c r="B31912" s="258" t="s">
        <v>38904</v>
      </c>
      <c r="C31912" s="259" t="s">
        <v>6986</v>
      </c>
      <c r="D31912" s="260"/>
    </row>
    <row r="31913" customFormat="false" ht="12.75" hidden="false" customHeight="false" outlineLevel="0" collapsed="false">
      <c r="B31913" s="258" t="s">
        <v>38905</v>
      </c>
      <c r="C31913" s="259" t="s">
        <v>6986</v>
      </c>
      <c r="D31913" s="260"/>
    </row>
    <row r="31914" customFormat="false" ht="12.75" hidden="false" customHeight="false" outlineLevel="0" collapsed="false">
      <c r="B31914" s="258" t="s">
        <v>38906</v>
      </c>
      <c r="C31914" s="259" t="s">
        <v>6986</v>
      </c>
      <c r="D31914" s="260"/>
    </row>
    <row r="31915" customFormat="false" ht="12.75" hidden="false" customHeight="false" outlineLevel="0" collapsed="false">
      <c r="B31915" s="258" t="s">
        <v>38907</v>
      </c>
      <c r="C31915" s="259" t="s">
        <v>6986</v>
      </c>
      <c r="D31915" s="260"/>
    </row>
    <row r="31916" customFormat="false" ht="12.75" hidden="false" customHeight="false" outlineLevel="0" collapsed="false">
      <c r="B31916" s="258" t="s">
        <v>38908</v>
      </c>
      <c r="C31916" s="259" t="s">
        <v>6986</v>
      </c>
      <c r="D31916" s="260"/>
    </row>
    <row r="31917" customFormat="false" ht="12.75" hidden="false" customHeight="false" outlineLevel="0" collapsed="false">
      <c r="B31917" s="258" t="s">
        <v>38909</v>
      </c>
      <c r="C31917" s="259" t="s">
        <v>6986</v>
      </c>
      <c r="D31917" s="260"/>
    </row>
    <row r="31918" customFormat="false" ht="12.75" hidden="false" customHeight="false" outlineLevel="0" collapsed="false">
      <c r="B31918" s="258" t="s">
        <v>38910</v>
      </c>
      <c r="C31918" s="259" t="s">
        <v>6986</v>
      </c>
      <c r="D31918" s="260"/>
    </row>
    <row r="31919" customFormat="false" ht="12.75" hidden="false" customHeight="false" outlineLevel="0" collapsed="false">
      <c r="B31919" s="258" t="s">
        <v>38911</v>
      </c>
      <c r="C31919" s="259" t="s">
        <v>6986</v>
      </c>
      <c r="D31919" s="260"/>
    </row>
    <row r="31920" customFormat="false" ht="12.75" hidden="false" customHeight="false" outlineLevel="0" collapsed="false">
      <c r="B31920" s="258" t="s">
        <v>38912</v>
      </c>
      <c r="C31920" s="259" t="s">
        <v>6986</v>
      </c>
      <c r="D31920" s="260"/>
    </row>
    <row r="31921" customFormat="false" ht="12.75" hidden="false" customHeight="false" outlineLevel="0" collapsed="false">
      <c r="B31921" s="258" t="s">
        <v>38913</v>
      </c>
      <c r="C31921" s="259" t="s">
        <v>6986</v>
      </c>
      <c r="D31921" s="260"/>
    </row>
    <row r="31922" customFormat="false" ht="12.75" hidden="false" customHeight="false" outlineLevel="0" collapsed="false">
      <c r="B31922" s="258" t="s">
        <v>38914</v>
      </c>
      <c r="C31922" s="259" t="s">
        <v>6986</v>
      </c>
      <c r="D31922" s="260"/>
    </row>
    <row r="31923" customFormat="false" ht="12.75" hidden="false" customHeight="false" outlineLevel="0" collapsed="false">
      <c r="B31923" s="258" t="s">
        <v>38915</v>
      </c>
      <c r="C31923" s="259" t="s">
        <v>6984</v>
      </c>
      <c r="D31923" s="260"/>
    </row>
    <row r="31924" customFormat="false" ht="12.75" hidden="false" customHeight="false" outlineLevel="0" collapsed="false">
      <c r="B31924" s="258" t="s">
        <v>38916</v>
      </c>
      <c r="C31924" s="259" t="s">
        <v>6986</v>
      </c>
      <c r="D31924" s="260"/>
    </row>
    <row r="31925" customFormat="false" ht="12.75" hidden="false" customHeight="false" outlineLevel="0" collapsed="false">
      <c r="B31925" s="258" t="s">
        <v>38917</v>
      </c>
      <c r="C31925" s="259" t="s">
        <v>6986</v>
      </c>
      <c r="D31925" s="260"/>
    </row>
    <row r="31926" customFormat="false" ht="12.75" hidden="false" customHeight="false" outlineLevel="0" collapsed="false">
      <c r="B31926" s="258" t="s">
        <v>38918</v>
      </c>
      <c r="C31926" s="259" t="s">
        <v>6986</v>
      </c>
      <c r="D31926" s="260"/>
    </row>
    <row r="31927" customFormat="false" ht="12.75" hidden="false" customHeight="false" outlineLevel="0" collapsed="false">
      <c r="B31927" s="258" t="s">
        <v>38919</v>
      </c>
      <c r="C31927" s="259" t="s">
        <v>6986</v>
      </c>
      <c r="D31927" s="260"/>
    </row>
    <row r="31928" customFormat="false" ht="12.75" hidden="false" customHeight="false" outlineLevel="0" collapsed="false">
      <c r="B31928" s="258" t="s">
        <v>38920</v>
      </c>
      <c r="C31928" s="259" t="s">
        <v>6986</v>
      </c>
      <c r="D31928" s="260"/>
    </row>
    <row r="31929" customFormat="false" ht="12.75" hidden="false" customHeight="false" outlineLevel="0" collapsed="false">
      <c r="B31929" s="258" t="s">
        <v>38921</v>
      </c>
      <c r="C31929" s="259" t="s">
        <v>6984</v>
      </c>
      <c r="D31929" s="260"/>
    </row>
    <row r="31930" customFormat="false" ht="12.75" hidden="false" customHeight="false" outlineLevel="0" collapsed="false">
      <c r="B31930" s="258" t="s">
        <v>38922</v>
      </c>
      <c r="C31930" s="259" t="s">
        <v>6986</v>
      </c>
      <c r="D31930" s="260"/>
    </row>
    <row r="31931" customFormat="false" ht="12.75" hidden="false" customHeight="false" outlineLevel="0" collapsed="false">
      <c r="B31931" s="258" t="s">
        <v>38923</v>
      </c>
      <c r="C31931" s="259" t="s">
        <v>6986</v>
      </c>
      <c r="D31931" s="260"/>
    </row>
    <row r="31932" customFormat="false" ht="12.75" hidden="false" customHeight="false" outlineLevel="0" collapsed="false">
      <c r="B31932" s="258" t="s">
        <v>38924</v>
      </c>
      <c r="C31932" s="259" t="s">
        <v>6986</v>
      </c>
      <c r="D31932" s="260"/>
    </row>
    <row r="31933" customFormat="false" ht="12.75" hidden="false" customHeight="false" outlineLevel="0" collapsed="false">
      <c r="B31933" s="258" t="s">
        <v>38925</v>
      </c>
      <c r="C31933" s="259" t="s">
        <v>6986</v>
      </c>
      <c r="D31933" s="260"/>
    </row>
    <row r="31934" customFormat="false" ht="12.75" hidden="false" customHeight="false" outlineLevel="0" collapsed="false">
      <c r="B31934" s="258" t="s">
        <v>38926</v>
      </c>
      <c r="C31934" s="259" t="s">
        <v>6984</v>
      </c>
      <c r="D31934" s="260"/>
    </row>
    <row r="31935" customFormat="false" ht="12.75" hidden="false" customHeight="false" outlineLevel="0" collapsed="false">
      <c r="B31935" s="258" t="s">
        <v>38927</v>
      </c>
      <c r="C31935" s="259" t="s">
        <v>6986</v>
      </c>
      <c r="D31935" s="260"/>
    </row>
    <row r="31936" customFormat="false" ht="12.75" hidden="false" customHeight="false" outlineLevel="0" collapsed="false">
      <c r="B31936" s="258" t="s">
        <v>38928</v>
      </c>
      <c r="C31936" s="259" t="s">
        <v>6986</v>
      </c>
      <c r="D31936" s="260"/>
    </row>
    <row r="31937" customFormat="false" ht="12.75" hidden="false" customHeight="false" outlineLevel="0" collapsed="false">
      <c r="B31937" s="258" t="s">
        <v>38929</v>
      </c>
      <c r="C31937" s="259" t="s">
        <v>6986</v>
      </c>
      <c r="D31937" s="260"/>
    </row>
    <row r="31938" customFormat="false" ht="12.75" hidden="false" customHeight="false" outlineLevel="0" collapsed="false">
      <c r="B31938" s="258" t="s">
        <v>38930</v>
      </c>
      <c r="C31938" s="259" t="s">
        <v>6984</v>
      </c>
      <c r="D31938" s="260"/>
    </row>
    <row r="31939" customFormat="false" ht="12.75" hidden="false" customHeight="false" outlineLevel="0" collapsed="false">
      <c r="B31939" s="258" t="s">
        <v>38931</v>
      </c>
      <c r="C31939" s="259" t="s">
        <v>6986</v>
      </c>
      <c r="D31939" s="260"/>
    </row>
    <row r="31940" customFormat="false" ht="12.75" hidden="false" customHeight="false" outlineLevel="0" collapsed="false">
      <c r="B31940" s="258" t="s">
        <v>38932</v>
      </c>
      <c r="C31940" s="259" t="s">
        <v>6984</v>
      </c>
      <c r="D31940" s="260"/>
    </row>
    <row r="31941" customFormat="false" ht="12.75" hidden="false" customHeight="false" outlineLevel="0" collapsed="false">
      <c r="B31941" s="258" t="s">
        <v>38933</v>
      </c>
      <c r="C31941" s="259" t="s">
        <v>6984</v>
      </c>
      <c r="D31941" s="260"/>
    </row>
    <row r="31942" customFormat="false" ht="12.75" hidden="false" customHeight="false" outlineLevel="0" collapsed="false">
      <c r="B31942" s="258" t="s">
        <v>38934</v>
      </c>
      <c r="C31942" s="259" t="s">
        <v>6998</v>
      </c>
      <c r="D31942" s="260"/>
    </row>
    <row r="31943" customFormat="false" ht="12.75" hidden="false" customHeight="false" outlineLevel="0" collapsed="false">
      <c r="B31943" s="258" t="s">
        <v>38935</v>
      </c>
      <c r="C31943" s="259" t="s">
        <v>6984</v>
      </c>
      <c r="D31943" s="260"/>
    </row>
    <row r="31944" customFormat="false" ht="12.75" hidden="false" customHeight="false" outlineLevel="0" collapsed="false">
      <c r="B31944" s="258" t="s">
        <v>38936</v>
      </c>
      <c r="C31944" s="259" t="s">
        <v>6986</v>
      </c>
      <c r="D31944" s="260"/>
    </row>
    <row r="31945" customFormat="false" ht="12.75" hidden="false" customHeight="false" outlineLevel="0" collapsed="false">
      <c r="B31945" s="258" t="s">
        <v>38937</v>
      </c>
      <c r="C31945" s="259" t="s">
        <v>6998</v>
      </c>
      <c r="D31945" s="260"/>
    </row>
    <row r="31946" customFormat="false" ht="12.75" hidden="false" customHeight="false" outlineLevel="0" collapsed="false">
      <c r="B31946" s="258" t="s">
        <v>38938</v>
      </c>
      <c r="C31946" s="259" t="s">
        <v>7267</v>
      </c>
      <c r="D31946" s="260"/>
    </row>
    <row r="31947" customFormat="false" ht="12.75" hidden="false" customHeight="false" outlineLevel="0" collapsed="false">
      <c r="B31947" s="258" t="s">
        <v>38939</v>
      </c>
      <c r="C31947" s="259" t="s">
        <v>6984</v>
      </c>
      <c r="D31947" s="260"/>
    </row>
    <row r="31948" customFormat="false" ht="12.75" hidden="false" customHeight="false" outlineLevel="0" collapsed="false">
      <c r="B31948" s="258" t="s">
        <v>38940</v>
      </c>
      <c r="C31948" s="259" t="s">
        <v>6986</v>
      </c>
      <c r="D31948" s="260"/>
    </row>
    <row r="31949" customFormat="false" ht="12.75" hidden="false" customHeight="false" outlineLevel="0" collapsed="false">
      <c r="B31949" s="258" t="s">
        <v>38941</v>
      </c>
      <c r="C31949" s="259" t="s">
        <v>6986</v>
      </c>
      <c r="D31949" s="260"/>
    </row>
    <row r="31950" customFormat="false" ht="12.75" hidden="false" customHeight="false" outlineLevel="0" collapsed="false">
      <c r="B31950" s="258" t="s">
        <v>38942</v>
      </c>
      <c r="C31950" s="259" t="s">
        <v>6986</v>
      </c>
      <c r="D31950" s="260"/>
    </row>
    <row r="31951" customFormat="false" ht="12.75" hidden="false" customHeight="false" outlineLevel="0" collapsed="false">
      <c r="B31951" s="258" t="s">
        <v>38943</v>
      </c>
      <c r="C31951" s="259" t="s">
        <v>6986</v>
      </c>
      <c r="D31951" s="260"/>
    </row>
    <row r="31952" customFormat="false" ht="12.75" hidden="false" customHeight="false" outlineLevel="0" collapsed="false">
      <c r="B31952" s="258" t="s">
        <v>38944</v>
      </c>
      <c r="C31952" s="259" t="s">
        <v>6998</v>
      </c>
      <c r="D31952" s="260"/>
    </row>
    <row r="31953" customFormat="false" ht="12.75" hidden="false" customHeight="false" outlineLevel="0" collapsed="false">
      <c r="B31953" s="258" t="s">
        <v>38945</v>
      </c>
      <c r="C31953" s="259" t="s">
        <v>6984</v>
      </c>
      <c r="D31953" s="260"/>
    </row>
    <row r="31954" customFormat="false" ht="12.75" hidden="false" customHeight="false" outlineLevel="0" collapsed="false">
      <c r="B31954" s="258" t="s">
        <v>38946</v>
      </c>
      <c r="C31954" s="259" t="s">
        <v>6986</v>
      </c>
      <c r="D31954" s="260"/>
    </row>
    <row r="31955" customFormat="false" ht="12.75" hidden="false" customHeight="false" outlineLevel="0" collapsed="false">
      <c r="B31955" s="258" t="s">
        <v>38947</v>
      </c>
      <c r="C31955" s="259" t="s">
        <v>6986</v>
      </c>
      <c r="D31955" s="260"/>
    </row>
    <row r="31956" customFormat="false" ht="12.75" hidden="false" customHeight="false" outlineLevel="0" collapsed="false">
      <c r="B31956" s="258" t="s">
        <v>38948</v>
      </c>
      <c r="C31956" s="259" t="s">
        <v>6986</v>
      </c>
      <c r="D31956" s="260"/>
    </row>
    <row r="31957" customFormat="false" ht="12.75" hidden="false" customHeight="false" outlineLevel="0" collapsed="false">
      <c r="B31957" s="258" t="s">
        <v>38949</v>
      </c>
      <c r="C31957" s="259" t="s">
        <v>6986</v>
      </c>
      <c r="D31957" s="260"/>
    </row>
    <row r="31958" customFormat="false" ht="12.75" hidden="false" customHeight="false" outlineLevel="0" collapsed="false">
      <c r="B31958" s="258" t="s">
        <v>38950</v>
      </c>
      <c r="C31958" s="259" t="s">
        <v>6986</v>
      </c>
      <c r="D31958" s="260"/>
    </row>
    <row r="31959" customFormat="false" ht="12.75" hidden="false" customHeight="false" outlineLevel="0" collapsed="false">
      <c r="B31959" s="258" t="s">
        <v>38951</v>
      </c>
      <c r="C31959" s="259" t="s">
        <v>6984</v>
      </c>
      <c r="D31959" s="260"/>
    </row>
    <row r="31960" customFormat="false" ht="12.75" hidden="false" customHeight="false" outlineLevel="0" collapsed="false">
      <c r="B31960" s="258" t="s">
        <v>38952</v>
      </c>
      <c r="C31960" s="259" t="s">
        <v>6998</v>
      </c>
      <c r="D31960" s="260"/>
    </row>
    <row r="31961" customFormat="false" ht="12.75" hidden="false" customHeight="false" outlineLevel="0" collapsed="false">
      <c r="B31961" s="258" t="s">
        <v>38953</v>
      </c>
      <c r="C31961" s="259" t="s">
        <v>6984</v>
      </c>
      <c r="D31961" s="260"/>
    </row>
    <row r="31962" customFormat="false" ht="12.75" hidden="false" customHeight="false" outlineLevel="0" collapsed="false">
      <c r="B31962" s="258" t="s">
        <v>38954</v>
      </c>
      <c r="C31962" s="259" t="s">
        <v>15437</v>
      </c>
      <c r="D31962" s="260"/>
    </row>
    <row r="31963" customFormat="false" ht="12.75" hidden="false" customHeight="false" outlineLevel="0" collapsed="false">
      <c r="B31963" s="258" t="s">
        <v>38955</v>
      </c>
      <c r="C31963" s="259" t="s">
        <v>7610</v>
      </c>
      <c r="D31963" s="260"/>
    </row>
    <row r="31964" customFormat="false" ht="12.75" hidden="false" customHeight="false" outlineLevel="0" collapsed="false">
      <c r="B31964" s="258" t="s">
        <v>38956</v>
      </c>
      <c r="C31964" s="259" t="s">
        <v>6998</v>
      </c>
      <c r="D31964" s="260"/>
    </row>
    <row r="31965" customFormat="false" ht="12.75" hidden="false" customHeight="false" outlineLevel="0" collapsed="false">
      <c r="B31965" s="258" t="s">
        <v>38957</v>
      </c>
      <c r="C31965" s="259" t="s">
        <v>6984</v>
      </c>
      <c r="D31965" s="260"/>
    </row>
    <row r="31966" customFormat="false" ht="12.75" hidden="false" customHeight="false" outlineLevel="0" collapsed="false">
      <c r="B31966" s="258" t="s">
        <v>38958</v>
      </c>
      <c r="C31966" s="259" t="s">
        <v>6986</v>
      </c>
      <c r="D31966" s="260"/>
    </row>
    <row r="31967" customFormat="false" ht="12.75" hidden="false" customHeight="false" outlineLevel="0" collapsed="false">
      <c r="B31967" s="258" t="s">
        <v>38959</v>
      </c>
      <c r="C31967" s="259" t="s">
        <v>6986</v>
      </c>
      <c r="D31967" s="260"/>
    </row>
    <row r="31968" customFormat="false" ht="12.75" hidden="false" customHeight="false" outlineLevel="0" collapsed="false">
      <c r="B31968" s="258" t="s">
        <v>38960</v>
      </c>
      <c r="C31968" s="259" t="s">
        <v>6984</v>
      </c>
      <c r="D31968" s="260"/>
    </row>
    <row r="31969" customFormat="false" ht="12.75" hidden="false" customHeight="false" outlineLevel="0" collapsed="false">
      <c r="B31969" s="258" t="s">
        <v>38961</v>
      </c>
      <c r="C31969" s="259" t="s">
        <v>6986</v>
      </c>
      <c r="D31969" s="260"/>
    </row>
    <row r="31970" customFormat="false" ht="12.75" hidden="false" customHeight="false" outlineLevel="0" collapsed="false">
      <c r="B31970" s="258" t="s">
        <v>38962</v>
      </c>
      <c r="C31970" s="259" t="s">
        <v>6986</v>
      </c>
      <c r="D31970" s="260"/>
    </row>
    <row r="31971" customFormat="false" ht="12.75" hidden="false" customHeight="false" outlineLevel="0" collapsed="false">
      <c r="B31971" s="258" t="s">
        <v>38963</v>
      </c>
      <c r="C31971" s="259" t="s">
        <v>6986</v>
      </c>
      <c r="D31971" s="260"/>
    </row>
    <row r="31972" customFormat="false" ht="12.75" hidden="false" customHeight="false" outlineLevel="0" collapsed="false">
      <c r="B31972" s="258" t="s">
        <v>38964</v>
      </c>
      <c r="C31972" s="259" t="s">
        <v>6986</v>
      </c>
      <c r="D31972" s="260"/>
    </row>
    <row r="31973" customFormat="false" ht="12.75" hidden="false" customHeight="false" outlineLevel="0" collapsed="false">
      <c r="B31973" s="258" t="s">
        <v>38965</v>
      </c>
      <c r="C31973" s="259" t="s">
        <v>6986</v>
      </c>
      <c r="D31973" s="260"/>
    </row>
    <row r="31974" customFormat="false" ht="12.75" hidden="false" customHeight="false" outlineLevel="0" collapsed="false">
      <c r="B31974" s="258" t="s">
        <v>38966</v>
      </c>
      <c r="C31974" s="259" t="s">
        <v>6986</v>
      </c>
      <c r="D31974" s="260"/>
    </row>
    <row r="31975" customFormat="false" ht="12.75" hidden="false" customHeight="false" outlineLevel="0" collapsed="false">
      <c r="B31975" s="258" t="s">
        <v>38967</v>
      </c>
      <c r="C31975" s="259" t="s">
        <v>6986</v>
      </c>
      <c r="D31975" s="260"/>
    </row>
    <row r="31976" customFormat="false" ht="12.75" hidden="false" customHeight="false" outlineLevel="0" collapsed="false">
      <c r="B31976" s="258" t="s">
        <v>38968</v>
      </c>
      <c r="C31976" s="259" t="s">
        <v>6986</v>
      </c>
      <c r="D31976" s="260"/>
    </row>
    <row r="31977" customFormat="false" ht="12.75" hidden="false" customHeight="false" outlineLevel="0" collapsed="false">
      <c r="B31977" s="258" t="s">
        <v>38969</v>
      </c>
      <c r="C31977" s="259" t="s">
        <v>6998</v>
      </c>
      <c r="D31977" s="260"/>
    </row>
    <row r="31978" customFormat="false" ht="12.75" hidden="false" customHeight="false" outlineLevel="0" collapsed="false">
      <c r="B31978" s="258" t="s">
        <v>38970</v>
      </c>
      <c r="C31978" s="259" t="s">
        <v>6984</v>
      </c>
      <c r="D31978" s="260"/>
    </row>
    <row r="31979" customFormat="false" ht="12.75" hidden="false" customHeight="false" outlineLevel="0" collapsed="false">
      <c r="B31979" s="258" t="s">
        <v>38971</v>
      </c>
      <c r="C31979" s="259" t="s">
        <v>6986</v>
      </c>
      <c r="D31979" s="260"/>
    </row>
    <row r="31980" customFormat="false" ht="12.75" hidden="false" customHeight="false" outlineLevel="0" collapsed="false">
      <c r="B31980" s="258" t="s">
        <v>38972</v>
      </c>
      <c r="C31980" s="259" t="s">
        <v>6998</v>
      </c>
      <c r="D31980" s="260"/>
    </row>
    <row r="31981" customFormat="false" ht="12.75" hidden="false" customHeight="false" outlineLevel="0" collapsed="false">
      <c r="B31981" s="258" t="s">
        <v>38973</v>
      </c>
      <c r="C31981" s="259" t="s">
        <v>6986</v>
      </c>
      <c r="D31981" s="260"/>
    </row>
    <row r="31982" customFormat="false" ht="12.75" hidden="false" customHeight="false" outlineLevel="0" collapsed="false">
      <c r="B31982" s="258" t="s">
        <v>38974</v>
      </c>
      <c r="C31982" s="259" t="s">
        <v>6984</v>
      </c>
      <c r="D31982" s="260"/>
    </row>
    <row r="31983" customFormat="false" ht="12.75" hidden="false" customHeight="false" outlineLevel="0" collapsed="false">
      <c r="B31983" s="258" t="s">
        <v>38975</v>
      </c>
      <c r="C31983" s="259" t="s">
        <v>6986</v>
      </c>
      <c r="D31983" s="260"/>
    </row>
    <row r="31984" customFormat="false" ht="12.75" hidden="false" customHeight="false" outlineLevel="0" collapsed="false">
      <c r="B31984" s="258" t="s">
        <v>38976</v>
      </c>
      <c r="C31984" s="259" t="s">
        <v>6986</v>
      </c>
      <c r="D31984" s="260"/>
    </row>
    <row r="31985" customFormat="false" ht="12.75" hidden="false" customHeight="false" outlineLevel="0" collapsed="false">
      <c r="B31985" s="258" t="s">
        <v>38977</v>
      </c>
      <c r="C31985" s="259" t="s">
        <v>6986</v>
      </c>
      <c r="D31985" s="260"/>
    </row>
    <row r="31986" customFormat="false" ht="12.75" hidden="false" customHeight="false" outlineLevel="0" collapsed="false">
      <c r="B31986" s="258" t="s">
        <v>38978</v>
      </c>
      <c r="C31986" s="259" t="s">
        <v>6986</v>
      </c>
      <c r="D31986" s="260"/>
    </row>
    <row r="31987" customFormat="false" ht="12.75" hidden="false" customHeight="false" outlineLevel="0" collapsed="false">
      <c r="B31987" s="258" t="s">
        <v>38979</v>
      </c>
      <c r="C31987" s="259" t="s">
        <v>6984</v>
      </c>
      <c r="D31987" s="260"/>
    </row>
    <row r="31988" customFormat="false" ht="12.75" hidden="false" customHeight="false" outlineLevel="0" collapsed="false">
      <c r="B31988" s="258" t="s">
        <v>38980</v>
      </c>
      <c r="C31988" s="259" t="s">
        <v>6984</v>
      </c>
      <c r="D31988" s="260"/>
    </row>
    <row r="31989" customFormat="false" ht="12.75" hidden="false" customHeight="false" outlineLevel="0" collapsed="false">
      <c r="B31989" s="258" t="s">
        <v>38981</v>
      </c>
      <c r="C31989" s="259" t="s">
        <v>6986</v>
      </c>
      <c r="D31989" s="260"/>
    </row>
    <row r="31990" customFormat="false" ht="12.75" hidden="false" customHeight="false" outlineLevel="0" collapsed="false">
      <c r="B31990" s="258" t="s">
        <v>38982</v>
      </c>
      <c r="C31990" s="259" t="s">
        <v>6986</v>
      </c>
      <c r="D31990" s="260"/>
    </row>
    <row r="31991" customFormat="false" ht="12.75" hidden="false" customHeight="false" outlineLevel="0" collapsed="false">
      <c r="B31991" s="258" t="s">
        <v>38983</v>
      </c>
      <c r="C31991" s="259" t="s">
        <v>6984</v>
      </c>
      <c r="D31991" s="260"/>
    </row>
    <row r="31992" customFormat="false" ht="12.75" hidden="false" customHeight="false" outlineLevel="0" collapsed="false">
      <c r="B31992" s="258" t="s">
        <v>38984</v>
      </c>
      <c r="C31992" s="259" t="s">
        <v>6986</v>
      </c>
      <c r="D31992" s="260"/>
    </row>
    <row r="31993" customFormat="false" ht="12.75" hidden="false" customHeight="false" outlineLevel="0" collapsed="false">
      <c r="B31993" s="258" t="s">
        <v>38985</v>
      </c>
      <c r="C31993" s="259" t="s">
        <v>7039</v>
      </c>
      <c r="D31993" s="260"/>
    </row>
    <row r="31994" customFormat="false" ht="12.75" hidden="false" customHeight="false" outlineLevel="0" collapsed="false">
      <c r="B31994" s="258" t="s">
        <v>38986</v>
      </c>
      <c r="C31994" s="259" t="s">
        <v>7039</v>
      </c>
      <c r="D31994" s="260"/>
    </row>
    <row r="31995" customFormat="false" ht="12.75" hidden="false" customHeight="false" outlineLevel="0" collapsed="false">
      <c r="B31995" s="258" t="s">
        <v>38987</v>
      </c>
      <c r="C31995" s="259" t="s">
        <v>7039</v>
      </c>
      <c r="D31995" s="260"/>
    </row>
    <row r="31996" customFormat="false" ht="12.75" hidden="false" customHeight="false" outlineLevel="0" collapsed="false">
      <c r="B31996" s="258" t="s">
        <v>38988</v>
      </c>
      <c r="C31996" s="259" t="s">
        <v>7039</v>
      </c>
      <c r="D31996" s="260"/>
    </row>
    <row r="31997" customFormat="false" ht="12.75" hidden="false" customHeight="false" outlineLevel="0" collapsed="false">
      <c r="B31997" s="258" t="s">
        <v>38989</v>
      </c>
      <c r="C31997" s="259" t="s">
        <v>6986</v>
      </c>
      <c r="D31997" s="260"/>
    </row>
    <row r="31998" customFormat="false" ht="12.75" hidden="false" customHeight="false" outlineLevel="0" collapsed="false">
      <c r="B31998" s="258" t="s">
        <v>38990</v>
      </c>
      <c r="C31998" s="259" t="s">
        <v>6986</v>
      </c>
      <c r="D31998" s="260"/>
    </row>
    <row r="31999" customFormat="false" ht="12.75" hidden="false" customHeight="false" outlineLevel="0" collapsed="false">
      <c r="B31999" s="258" t="s">
        <v>38991</v>
      </c>
      <c r="C31999" s="259" t="s">
        <v>6986</v>
      </c>
      <c r="D31999" s="260"/>
    </row>
    <row r="32000" customFormat="false" ht="12.75" hidden="false" customHeight="false" outlineLevel="0" collapsed="false">
      <c r="B32000" s="258" t="s">
        <v>38992</v>
      </c>
      <c r="C32000" s="259" t="s">
        <v>6986</v>
      </c>
      <c r="D32000" s="260"/>
    </row>
    <row r="32001" customFormat="false" ht="12.75" hidden="false" customHeight="false" outlineLevel="0" collapsed="false">
      <c r="B32001" s="258" t="s">
        <v>38993</v>
      </c>
      <c r="C32001" s="259" t="s">
        <v>6986</v>
      </c>
      <c r="D32001" s="260"/>
    </row>
    <row r="32002" customFormat="false" ht="12.75" hidden="false" customHeight="false" outlineLevel="0" collapsed="false">
      <c r="B32002" s="258" t="s">
        <v>38994</v>
      </c>
      <c r="C32002" s="259" t="s">
        <v>6986</v>
      </c>
      <c r="D32002" s="260"/>
    </row>
    <row r="32003" customFormat="false" ht="12.75" hidden="false" customHeight="false" outlineLevel="0" collapsed="false">
      <c r="B32003" s="258" t="s">
        <v>38995</v>
      </c>
      <c r="C32003" s="259" t="s">
        <v>6986</v>
      </c>
      <c r="D32003" s="260"/>
    </row>
    <row r="32004" customFormat="false" ht="12.75" hidden="false" customHeight="false" outlineLevel="0" collapsed="false">
      <c r="B32004" s="258" t="s">
        <v>38996</v>
      </c>
      <c r="C32004" s="259" t="s">
        <v>6986</v>
      </c>
      <c r="D32004" s="260"/>
    </row>
    <row r="32005" customFormat="false" ht="12.75" hidden="false" customHeight="false" outlineLevel="0" collapsed="false">
      <c r="B32005" s="258" t="s">
        <v>38997</v>
      </c>
      <c r="C32005" s="259" t="s">
        <v>7039</v>
      </c>
      <c r="D32005" s="260"/>
    </row>
    <row r="32006" customFormat="false" ht="12.75" hidden="false" customHeight="false" outlineLevel="0" collapsed="false">
      <c r="B32006" s="258" t="s">
        <v>38998</v>
      </c>
      <c r="C32006" s="259" t="s">
        <v>6986</v>
      </c>
      <c r="D32006" s="260"/>
    </row>
    <row r="32007" customFormat="false" ht="12.75" hidden="false" customHeight="false" outlineLevel="0" collapsed="false">
      <c r="B32007" s="258" t="s">
        <v>38999</v>
      </c>
      <c r="C32007" s="259" t="s">
        <v>6986</v>
      </c>
      <c r="D32007" s="260"/>
    </row>
    <row r="32008" customFormat="false" ht="12.75" hidden="false" customHeight="false" outlineLevel="0" collapsed="false">
      <c r="B32008" s="258" t="s">
        <v>39000</v>
      </c>
      <c r="C32008" s="259" t="s">
        <v>6984</v>
      </c>
      <c r="D32008" s="260"/>
    </row>
    <row r="32009" customFormat="false" ht="12.75" hidden="false" customHeight="false" outlineLevel="0" collapsed="false">
      <c r="B32009" s="258" t="s">
        <v>39001</v>
      </c>
      <c r="C32009" s="259" t="s">
        <v>6984</v>
      </c>
      <c r="D32009" s="260"/>
    </row>
    <row r="32010" customFormat="false" ht="12.75" hidden="false" customHeight="false" outlineLevel="0" collapsed="false">
      <c r="B32010" s="258" t="s">
        <v>39002</v>
      </c>
      <c r="C32010" s="259" t="s">
        <v>6986</v>
      </c>
      <c r="D32010" s="260"/>
    </row>
    <row r="32011" customFormat="false" ht="12.75" hidden="false" customHeight="false" outlineLevel="0" collapsed="false">
      <c r="B32011" s="258" t="s">
        <v>39003</v>
      </c>
      <c r="C32011" s="259" t="s">
        <v>6986</v>
      </c>
      <c r="D32011" s="260"/>
    </row>
    <row r="32012" customFormat="false" ht="12.75" hidden="false" customHeight="false" outlineLevel="0" collapsed="false">
      <c r="B32012" s="258" t="s">
        <v>39004</v>
      </c>
      <c r="C32012" s="259" t="s">
        <v>6986</v>
      </c>
      <c r="D32012" s="260"/>
    </row>
    <row r="32013" customFormat="false" ht="12.75" hidden="false" customHeight="false" outlineLevel="0" collapsed="false">
      <c r="B32013" s="258" t="s">
        <v>39005</v>
      </c>
      <c r="C32013" s="259" t="s">
        <v>6984</v>
      </c>
      <c r="D32013" s="260"/>
    </row>
    <row r="32014" customFormat="false" ht="12.75" hidden="false" customHeight="false" outlineLevel="0" collapsed="false">
      <c r="B32014" s="258" t="s">
        <v>39006</v>
      </c>
      <c r="C32014" s="259" t="s">
        <v>6986</v>
      </c>
      <c r="D32014" s="260"/>
    </row>
    <row r="32015" customFormat="false" ht="12.75" hidden="false" customHeight="false" outlineLevel="0" collapsed="false">
      <c r="B32015" s="258" t="s">
        <v>39007</v>
      </c>
      <c r="C32015" s="259" t="s">
        <v>6984</v>
      </c>
      <c r="D32015" s="260"/>
    </row>
    <row r="32016" customFormat="false" ht="12.75" hidden="false" customHeight="false" outlineLevel="0" collapsed="false">
      <c r="B32016" s="258" t="s">
        <v>39008</v>
      </c>
      <c r="C32016" s="259" t="s">
        <v>6986</v>
      </c>
      <c r="D32016" s="260"/>
    </row>
    <row r="32017" customFormat="false" ht="12.75" hidden="false" customHeight="false" outlineLevel="0" collapsed="false">
      <c r="B32017" s="258" t="s">
        <v>39009</v>
      </c>
      <c r="C32017" s="259" t="s">
        <v>6984</v>
      </c>
      <c r="D32017" s="260"/>
    </row>
    <row r="32018" customFormat="false" ht="12.75" hidden="false" customHeight="false" outlineLevel="0" collapsed="false">
      <c r="B32018" s="258" t="s">
        <v>39010</v>
      </c>
      <c r="C32018" s="259" t="s">
        <v>6986</v>
      </c>
      <c r="D32018" s="260"/>
    </row>
    <row r="32019" customFormat="false" ht="12.75" hidden="false" customHeight="false" outlineLevel="0" collapsed="false">
      <c r="B32019" s="258" t="s">
        <v>39011</v>
      </c>
      <c r="C32019" s="259" t="s">
        <v>6984</v>
      </c>
      <c r="D32019" s="260"/>
    </row>
    <row r="32020" customFormat="false" ht="12.75" hidden="false" customHeight="false" outlineLevel="0" collapsed="false">
      <c r="B32020" s="258" t="s">
        <v>39012</v>
      </c>
      <c r="C32020" s="259" t="s">
        <v>6986</v>
      </c>
      <c r="D32020" s="260"/>
    </row>
    <row r="32021" customFormat="false" ht="12.75" hidden="false" customHeight="false" outlineLevel="0" collapsed="false">
      <c r="B32021" s="258" t="s">
        <v>39013</v>
      </c>
      <c r="C32021" s="259" t="s">
        <v>6984</v>
      </c>
      <c r="D32021" s="260"/>
    </row>
    <row r="32022" customFormat="false" ht="12.75" hidden="false" customHeight="false" outlineLevel="0" collapsed="false">
      <c r="B32022" s="258" t="s">
        <v>39014</v>
      </c>
      <c r="C32022" s="259" t="s">
        <v>6986</v>
      </c>
      <c r="D32022" s="260"/>
    </row>
    <row r="32023" customFormat="false" ht="12.75" hidden="false" customHeight="false" outlineLevel="0" collapsed="false">
      <c r="B32023" s="258" t="s">
        <v>39015</v>
      </c>
      <c r="C32023" s="259" t="s">
        <v>6984</v>
      </c>
      <c r="D32023" s="260"/>
    </row>
    <row r="32024" customFormat="false" ht="12.75" hidden="false" customHeight="false" outlineLevel="0" collapsed="false">
      <c r="B32024" s="258" t="s">
        <v>39016</v>
      </c>
      <c r="C32024" s="259" t="s">
        <v>6986</v>
      </c>
      <c r="D32024" s="260"/>
    </row>
    <row r="32025" customFormat="false" ht="12.75" hidden="false" customHeight="false" outlineLevel="0" collapsed="false">
      <c r="B32025" s="258" t="s">
        <v>39017</v>
      </c>
      <c r="C32025" s="259" t="s">
        <v>6984</v>
      </c>
      <c r="D32025" s="260"/>
    </row>
    <row r="32026" customFormat="false" ht="12.75" hidden="false" customHeight="false" outlineLevel="0" collapsed="false">
      <c r="B32026" s="258" t="s">
        <v>39018</v>
      </c>
      <c r="C32026" s="259" t="s">
        <v>6984</v>
      </c>
      <c r="D32026" s="260"/>
    </row>
    <row r="32027" customFormat="false" ht="12.75" hidden="false" customHeight="false" outlineLevel="0" collapsed="false">
      <c r="B32027" s="258" t="s">
        <v>39019</v>
      </c>
      <c r="C32027" s="259" t="s">
        <v>6986</v>
      </c>
      <c r="D32027" s="260"/>
    </row>
    <row r="32028" customFormat="false" ht="12.75" hidden="false" customHeight="false" outlineLevel="0" collapsed="false">
      <c r="B32028" s="258" t="s">
        <v>39020</v>
      </c>
      <c r="C32028" s="259" t="s">
        <v>6986</v>
      </c>
      <c r="D32028" s="260"/>
    </row>
    <row r="32029" customFormat="false" ht="12.75" hidden="false" customHeight="false" outlineLevel="0" collapsed="false">
      <c r="B32029" s="258" t="s">
        <v>39021</v>
      </c>
      <c r="C32029" s="259" t="s">
        <v>6986</v>
      </c>
      <c r="D32029" s="260"/>
    </row>
    <row r="32030" customFormat="false" ht="12.75" hidden="false" customHeight="false" outlineLevel="0" collapsed="false">
      <c r="B32030" s="258" t="s">
        <v>39022</v>
      </c>
      <c r="C32030" s="259" t="s">
        <v>6986</v>
      </c>
      <c r="D32030" s="260"/>
    </row>
    <row r="32031" customFormat="false" ht="12.75" hidden="false" customHeight="false" outlineLevel="0" collapsed="false">
      <c r="B32031" s="258" t="s">
        <v>39023</v>
      </c>
      <c r="C32031" s="259" t="s">
        <v>6986</v>
      </c>
      <c r="D32031" s="260"/>
    </row>
    <row r="32032" customFormat="false" ht="12.75" hidden="false" customHeight="false" outlineLevel="0" collapsed="false">
      <c r="B32032" s="258" t="s">
        <v>39024</v>
      </c>
      <c r="C32032" s="259" t="s">
        <v>6986</v>
      </c>
      <c r="D32032" s="260"/>
    </row>
    <row r="32033" customFormat="false" ht="12.75" hidden="false" customHeight="false" outlineLevel="0" collapsed="false">
      <c r="B32033" s="258" t="s">
        <v>39025</v>
      </c>
      <c r="C32033" s="259" t="s">
        <v>6986</v>
      </c>
      <c r="D32033" s="260"/>
    </row>
    <row r="32034" customFormat="false" ht="12.75" hidden="false" customHeight="false" outlineLevel="0" collapsed="false">
      <c r="B32034" s="258" t="s">
        <v>39026</v>
      </c>
      <c r="C32034" s="259" t="s">
        <v>6986</v>
      </c>
      <c r="D32034" s="260"/>
    </row>
    <row r="32035" customFormat="false" ht="12.75" hidden="false" customHeight="false" outlineLevel="0" collapsed="false">
      <c r="B32035" s="258" t="s">
        <v>39027</v>
      </c>
      <c r="C32035" s="259" t="s">
        <v>6986</v>
      </c>
      <c r="D32035" s="260"/>
    </row>
    <row r="32036" customFormat="false" ht="12.75" hidden="false" customHeight="false" outlineLevel="0" collapsed="false">
      <c r="B32036" s="258" t="s">
        <v>39028</v>
      </c>
      <c r="C32036" s="259" t="s">
        <v>6986</v>
      </c>
      <c r="D32036" s="260"/>
    </row>
    <row r="32037" customFormat="false" ht="12.75" hidden="false" customHeight="false" outlineLevel="0" collapsed="false">
      <c r="B32037" s="258" t="s">
        <v>39029</v>
      </c>
      <c r="C32037" s="259" t="s">
        <v>6986</v>
      </c>
      <c r="D32037" s="260"/>
    </row>
    <row r="32038" customFormat="false" ht="12.75" hidden="false" customHeight="false" outlineLevel="0" collapsed="false">
      <c r="B32038" s="258" t="s">
        <v>39030</v>
      </c>
      <c r="C32038" s="259" t="s">
        <v>6984</v>
      </c>
      <c r="D32038" s="260"/>
    </row>
    <row r="32039" customFormat="false" ht="12.75" hidden="false" customHeight="false" outlineLevel="0" collapsed="false">
      <c r="B32039" s="258" t="s">
        <v>39031</v>
      </c>
      <c r="C32039" s="259" t="s">
        <v>6986</v>
      </c>
      <c r="D32039" s="260"/>
    </row>
    <row r="32040" customFormat="false" ht="12.75" hidden="false" customHeight="false" outlineLevel="0" collapsed="false">
      <c r="B32040" s="258" t="s">
        <v>39032</v>
      </c>
      <c r="C32040" s="259" t="s">
        <v>6984</v>
      </c>
      <c r="D32040" s="260"/>
    </row>
    <row r="32041" customFormat="false" ht="12.75" hidden="false" customHeight="false" outlineLevel="0" collapsed="false">
      <c r="B32041" s="258" t="s">
        <v>39033</v>
      </c>
      <c r="C32041" s="259" t="s">
        <v>6984</v>
      </c>
      <c r="D32041" s="260"/>
    </row>
    <row r="32042" customFormat="false" ht="12.75" hidden="false" customHeight="false" outlineLevel="0" collapsed="false">
      <c r="B32042" s="258" t="s">
        <v>39034</v>
      </c>
      <c r="C32042" s="259" t="s">
        <v>6986</v>
      </c>
      <c r="D32042" s="260"/>
    </row>
    <row r="32043" customFormat="false" ht="12.75" hidden="false" customHeight="false" outlineLevel="0" collapsed="false">
      <c r="B32043" s="258" t="s">
        <v>39035</v>
      </c>
      <c r="C32043" s="259" t="s">
        <v>6984</v>
      </c>
      <c r="D32043" s="260"/>
    </row>
    <row r="32044" customFormat="false" ht="12.75" hidden="false" customHeight="false" outlineLevel="0" collapsed="false">
      <c r="B32044" s="258" t="s">
        <v>39036</v>
      </c>
      <c r="C32044" s="259" t="s">
        <v>6986</v>
      </c>
      <c r="D32044" s="260"/>
    </row>
    <row r="32045" customFormat="false" ht="12.75" hidden="false" customHeight="false" outlineLevel="0" collapsed="false">
      <c r="B32045" s="258" t="s">
        <v>39037</v>
      </c>
      <c r="C32045" s="259" t="s">
        <v>6986</v>
      </c>
      <c r="D32045" s="260"/>
    </row>
    <row r="32046" customFormat="false" ht="12.75" hidden="false" customHeight="false" outlineLevel="0" collapsed="false">
      <c r="B32046" s="258" t="s">
        <v>39038</v>
      </c>
      <c r="C32046" s="259" t="s">
        <v>6986</v>
      </c>
      <c r="D32046" s="260"/>
    </row>
    <row r="32047" customFormat="false" ht="12.75" hidden="false" customHeight="false" outlineLevel="0" collapsed="false">
      <c r="B32047" s="258" t="s">
        <v>39039</v>
      </c>
      <c r="C32047" s="259" t="s">
        <v>6984</v>
      </c>
      <c r="D32047" s="260"/>
    </row>
    <row r="32048" customFormat="false" ht="12.75" hidden="false" customHeight="false" outlineLevel="0" collapsed="false">
      <c r="B32048" s="258" t="s">
        <v>39040</v>
      </c>
      <c r="C32048" s="259" t="s">
        <v>6984</v>
      </c>
      <c r="D32048" s="260"/>
    </row>
    <row r="32049" customFormat="false" ht="12.75" hidden="false" customHeight="false" outlineLevel="0" collapsed="false">
      <c r="B32049" s="258" t="s">
        <v>39041</v>
      </c>
      <c r="C32049" s="259" t="s">
        <v>6986</v>
      </c>
      <c r="D32049" s="260"/>
    </row>
    <row r="32050" customFormat="false" ht="12.75" hidden="false" customHeight="false" outlineLevel="0" collapsed="false">
      <c r="B32050" s="258" t="s">
        <v>39042</v>
      </c>
      <c r="C32050" s="259" t="s">
        <v>6998</v>
      </c>
      <c r="D32050" s="260"/>
    </row>
    <row r="32051" customFormat="false" ht="12.75" hidden="false" customHeight="false" outlineLevel="0" collapsed="false">
      <c r="B32051" s="258" t="s">
        <v>39043</v>
      </c>
      <c r="C32051" s="259" t="s">
        <v>6984</v>
      </c>
      <c r="D32051" s="260"/>
    </row>
    <row r="32052" customFormat="false" ht="12.75" hidden="false" customHeight="false" outlineLevel="0" collapsed="false">
      <c r="B32052" s="258" t="s">
        <v>39044</v>
      </c>
      <c r="C32052" s="259" t="s">
        <v>6986</v>
      </c>
      <c r="D32052" s="260"/>
    </row>
    <row r="32053" customFormat="false" ht="12.75" hidden="false" customHeight="false" outlineLevel="0" collapsed="false">
      <c r="B32053" s="258" t="s">
        <v>39045</v>
      </c>
      <c r="C32053" s="259" t="s">
        <v>6986</v>
      </c>
      <c r="D32053" s="260"/>
    </row>
    <row r="32054" customFormat="false" ht="12.75" hidden="false" customHeight="false" outlineLevel="0" collapsed="false">
      <c r="B32054" s="258" t="s">
        <v>39046</v>
      </c>
      <c r="C32054" s="259" t="s">
        <v>6986</v>
      </c>
      <c r="D32054" s="260"/>
    </row>
    <row r="32055" customFormat="false" ht="12.75" hidden="false" customHeight="false" outlineLevel="0" collapsed="false">
      <c r="B32055" s="258" t="s">
        <v>39047</v>
      </c>
      <c r="C32055" s="259" t="s">
        <v>6986</v>
      </c>
      <c r="D32055" s="260"/>
    </row>
    <row r="32056" customFormat="false" ht="12.75" hidden="false" customHeight="false" outlineLevel="0" collapsed="false">
      <c r="B32056" s="258" t="s">
        <v>39048</v>
      </c>
      <c r="C32056" s="259" t="s">
        <v>6984</v>
      </c>
      <c r="D32056" s="260"/>
    </row>
    <row r="32057" customFormat="false" ht="12.75" hidden="false" customHeight="false" outlineLevel="0" collapsed="false">
      <c r="B32057" s="258" t="s">
        <v>39049</v>
      </c>
      <c r="C32057" s="259" t="s">
        <v>6984</v>
      </c>
      <c r="D32057" s="260"/>
    </row>
    <row r="32058" customFormat="false" ht="12.75" hidden="false" customHeight="false" outlineLevel="0" collapsed="false">
      <c r="B32058" s="258" t="s">
        <v>39050</v>
      </c>
      <c r="C32058" s="259" t="s">
        <v>6986</v>
      </c>
      <c r="D32058" s="260"/>
    </row>
    <row r="32059" customFormat="false" ht="12.75" hidden="false" customHeight="false" outlineLevel="0" collapsed="false">
      <c r="B32059" s="258" t="s">
        <v>39051</v>
      </c>
      <c r="C32059" s="259" t="s">
        <v>6998</v>
      </c>
      <c r="D32059" s="260"/>
    </row>
    <row r="32060" customFormat="false" ht="12.75" hidden="false" customHeight="false" outlineLevel="0" collapsed="false">
      <c r="B32060" s="258" t="s">
        <v>39052</v>
      </c>
      <c r="C32060" s="259" t="s">
        <v>6984</v>
      </c>
      <c r="D32060" s="260"/>
    </row>
    <row r="32061" customFormat="false" ht="12.75" hidden="false" customHeight="false" outlineLevel="0" collapsed="false">
      <c r="B32061" s="258" t="s">
        <v>39053</v>
      </c>
      <c r="C32061" s="259" t="s">
        <v>6986</v>
      </c>
      <c r="D32061" s="260"/>
    </row>
    <row r="32062" customFormat="false" ht="12.75" hidden="false" customHeight="false" outlineLevel="0" collapsed="false">
      <c r="B32062" s="258" t="s">
        <v>39054</v>
      </c>
      <c r="C32062" s="259" t="s">
        <v>6984</v>
      </c>
      <c r="D32062" s="260"/>
    </row>
    <row r="32063" customFormat="false" ht="12.75" hidden="false" customHeight="false" outlineLevel="0" collapsed="false">
      <c r="B32063" s="258" t="s">
        <v>39055</v>
      </c>
      <c r="C32063" s="259" t="s">
        <v>6986</v>
      </c>
      <c r="D32063" s="260"/>
    </row>
    <row r="32064" customFormat="false" ht="12.75" hidden="false" customHeight="false" outlineLevel="0" collapsed="false">
      <c r="B32064" s="258" t="s">
        <v>39056</v>
      </c>
      <c r="C32064" s="259" t="s">
        <v>6986</v>
      </c>
      <c r="D32064" s="260"/>
    </row>
    <row r="32065" customFormat="false" ht="12.75" hidden="false" customHeight="false" outlineLevel="0" collapsed="false">
      <c r="B32065" s="258" t="s">
        <v>39057</v>
      </c>
      <c r="C32065" s="259" t="s">
        <v>6986</v>
      </c>
      <c r="D32065" s="260"/>
    </row>
    <row r="32066" customFormat="false" ht="12.75" hidden="false" customHeight="false" outlineLevel="0" collapsed="false">
      <c r="B32066" s="258" t="s">
        <v>39058</v>
      </c>
      <c r="C32066" s="259" t="s">
        <v>6984</v>
      </c>
      <c r="D32066" s="260"/>
    </row>
    <row r="32067" customFormat="false" ht="12.75" hidden="false" customHeight="false" outlineLevel="0" collapsed="false">
      <c r="B32067" s="258" t="s">
        <v>39059</v>
      </c>
      <c r="C32067" s="259" t="s">
        <v>6984</v>
      </c>
      <c r="D32067" s="260"/>
    </row>
    <row r="32068" customFormat="false" ht="12.75" hidden="false" customHeight="false" outlineLevel="0" collapsed="false">
      <c r="B32068" s="258" t="s">
        <v>39060</v>
      </c>
      <c r="C32068" s="259" t="s">
        <v>6986</v>
      </c>
      <c r="D32068" s="260"/>
    </row>
    <row r="32069" customFormat="false" ht="12.75" hidden="false" customHeight="false" outlineLevel="0" collapsed="false">
      <c r="B32069" s="258" t="s">
        <v>39061</v>
      </c>
      <c r="C32069" s="259" t="s">
        <v>6984</v>
      </c>
      <c r="D32069" s="260"/>
    </row>
    <row r="32070" customFormat="false" ht="12.75" hidden="false" customHeight="false" outlineLevel="0" collapsed="false">
      <c r="B32070" s="258" t="s">
        <v>39062</v>
      </c>
      <c r="C32070" s="259" t="s">
        <v>6986</v>
      </c>
      <c r="D32070" s="260"/>
    </row>
    <row r="32071" customFormat="false" ht="12.75" hidden="false" customHeight="false" outlineLevel="0" collapsed="false">
      <c r="B32071" s="258" t="s">
        <v>39063</v>
      </c>
      <c r="C32071" s="259" t="s">
        <v>6984</v>
      </c>
      <c r="D32071" s="260"/>
    </row>
    <row r="32072" customFormat="false" ht="12.75" hidden="false" customHeight="false" outlineLevel="0" collapsed="false">
      <c r="B32072" s="258" t="s">
        <v>39064</v>
      </c>
      <c r="C32072" s="259" t="s">
        <v>6986</v>
      </c>
      <c r="D32072" s="260"/>
    </row>
    <row r="32073" customFormat="false" ht="12.75" hidden="false" customHeight="false" outlineLevel="0" collapsed="false">
      <c r="B32073" s="258" t="s">
        <v>39065</v>
      </c>
      <c r="C32073" s="259" t="s">
        <v>6986</v>
      </c>
      <c r="D32073" s="260"/>
    </row>
    <row r="32074" customFormat="false" ht="12.75" hidden="false" customHeight="false" outlineLevel="0" collapsed="false">
      <c r="B32074" s="258" t="s">
        <v>39066</v>
      </c>
      <c r="C32074" s="259" t="s">
        <v>6986</v>
      </c>
      <c r="D32074" s="260"/>
    </row>
    <row r="32075" customFormat="false" ht="12.75" hidden="false" customHeight="false" outlineLevel="0" collapsed="false">
      <c r="B32075" s="258" t="s">
        <v>39067</v>
      </c>
      <c r="C32075" s="259" t="s">
        <v>6986</v>
      </c>
      <c r="D32075" s="260"/>
    </row>
    <row r="32076" customFormat="false" ht="12.75" hidden="false" customHeight="false" outlineLevel="0" collapsed="false">
      <c r="B32076" s="258" t="s">
        <v>39068</v>
      </c>
      <c r="C32076" s="259" t="s">
        <v>6984</v>
      </c>
      <c r="D32076" s="260"/>
    </row>
    <row r="32077" customFormat="false" ht="12.75" hidden="false" customHeight="false" outlineLevel="0" collapsed="false">
      <c r="B32077" s="258" t="s">
        <v>39069</v>
      </c>
      <c r="C32077" s="259" t="s">
        <v>6998</v>
      </c>
      <c r="D32077" s="260"/>
    </row>
    <row r="32078" customFormat="false" ht="12.75" hidden="false" customHeight="false" outlineLevel="0" collapsed="false">
      <c r="B32078" s="258" t="s">
        <v>39070</v>
      </c>
      <c r="C32078" s="259" t="s">
        <v>6984</v>
      </c>
      <c r="D32078" s="260"/>
    </row>
    <row r="32079" customFormat="false" ht="12.75" hidden="false" customHeight="false" outlineLevel="0" collapsed="false">
      <c r="B32079" s="258" t="s">
        <v>39071</v>
      </c>
      <c r="C32079" s="259" t="s">
        <v>6986</v>
      </c>
      <c r="D32079" s="260"/>
    </row>
    <row r="32080" customFormat="false" ht="12.75" hidden="false" customHeight="false" outlineLevel="0" collapsed="false">
      <c r="B32080" s="258" t="s">
        <v>39072</v>
      </c>
      <c r="C32080" s="259" t="s">
        <v>6986</v>
      </c>
      <c r="D32080" s="260"/>
    </row>
    <row r="32081" customFormat="false" ht="12.75" hidden="false" customHeight="false" outlineLevel="0" collapsed="false">
      <c r="B32081" s="258" t="s">
        <v>39073</v>
      </c>
      <c r="C32081" s="259" t="s">
        <v>6986</v>
      </c>
      <c r="D32081" s="260"/>
    </row>
    <row r="32082" customFormat="false" ht="12.75" hidden="false" customHeight="false" outlineLevel="0" collapsed="false">
      <c r="B32082" s="258" t="s">
        <v>39074</v>
      </c>
      <c r="C32082" s="259" t="s">
        <v>6986</v>
      </c>
      <c r="D32082" s="260"/>
    </row>
    <row r="32083" customFormat="false" ht="12.75" hidden="false" customHeight="false" outlineLevel="0" collapsed="false">
      <c r="B32083" s="258" t="s">
        <v>39075</v>
      </c>
      <c r="C32083" s="259" t="s">
        <v>6986</v>
      </c>
      <c r="D32083" s="260"/>
    </row>
    <row r="32084" customFormat="false" ht="12.75" hidden="false" customHeight="false" outlineLevel="0" collapsed="false">
      <c r="B32084" s="258" t="s">
        <v>39076</v>
      </c>
      <c r="C32084" s="259" t="s">
        <v>6986</v>
      </c>
      <c r="D32084" s="260"/>
    </row>
    <row r="32085" customFormat="false" ht="12.75" hidden="false" customHeight="false" outlineLevel="0" collapsed="false">
      <c r="B32085" s="258" t="s">
        <v>39077</v>
      </c>
      <c r="C32085" s="259" t="s">
        <v>6986</v>
      </c>
      <c r="D32085" s="260"/>
    </row>
    <row r="32086" customFormat="false" ht="12.75" hidden="false" customHeight="false" outlineLevel="0" collapsed="false">
      <c r="B32086" s="258" t="s">
        <v>39078</v>
      </c>
      <c r="C32086" s="259" t="s">
        <v>6986</v>
      </c>
      <c r="D32086" s="260"/>
    </row>
    <row r="32087" customFormat="false" ht="12.75" hidden="false" customHeight="false" outlineLevel="0" collapsed="false">
      <c r="B32087" s="258" t="s">
        <v>39079</v>
      </c>
      <c r="C32087" s="259" t="s">
        <v>6986</v>
      </c>
      <c r="D32087" s="260"/>
    </row>
    <row r="32088" customFormat="false" ht="12.75" hidden="false" customHeight="false" outlineLevel="0" collapsed="false">
      <c r="B32088" s="258" t="s">
        <v>39080</v>
      </c>
      <c r="C32088" s="259" t="s">
        <v>6986</v>
      </c>
      <c r="D32088" s="260"/>
    </row>
    <row r="32089" customFormat="false" ht="12.75" hidden="false" customHeight="false" outlineLevel="0" collapsed="false">
      <c r="B32089" s="258" t="s">
        <v>39081</v>
      </c>
      <c r="C32089" s="259" t="s">
        <v>6986</v>
      </c>
      <c r="D32089" s="260"/>
    </row>
    <row r="32090" customFormat="false" ht="12.75" hidden="false" customHeight="false" outlineLevel="0" collapsed="false">
      <c r="B32090" s="258" t="s">
        <v>39082</v>
      </c>
      <c r="C32090" s="259" t="s">
        <v>6986</v>
      </c>
      <c r="D32090" s="260"/>
    </row>
    <row r="32091" customFormat="false" ht="12.75" hidden="false" customHeight="false" outlineLevel="0" collapsed="false">
      <c r="B32091" s="258" t="s">
        <v>39083</v>
      </c>
      <c r="C32091" s="259" t="s">
        <v>6986</v>
      </c>
      <c r="D32091" s="260"/>
    </row>
    <row r="32092" customFormat="false" ht="12.75" hidden="false" customHeight="false" outlineLevel="0" collapsed="false">
      <c r="B32092" s="258" t="s">
        <v>39084</v>
      </c>
      <c r="C32092" s="259" t="s">
        <v>6984</v>
      </c>
      <c r="D32092" s="260"/>
    </row>
    <row r="32093" customFormat="false" ht="12.75" hidden="false" customHeight="false" outlineLevel="0" collapsed="false">
      <c r="B32093" s="258" t="s">
        <v>39085</v>
      </c>
      <c r="C32093" s="259" t="s">
        <v>6986</v>
      </c>
      <c r="D32093" s="260"/>
    </row>
    <row r="32094" customFormat="false" ht="12.75" hidden="false" customHeight="false" outlineLevel="0" collapsed="false">
      <c r="B32094" s="258" t="s">
        <v>39086</v>
      </c>
      <c r="C32094" s="259" t="s">
        <v>6986</v>
      </c>
      <c r="D32094" s="260"/>
    </row>
    <row r="32095" customFormat="false" ht="12.75" hidden="false" customHeight="false" outlineLevel="0" collapsed="false">
      <c r="B32095" s="258" t="s">
        <v>39087</v>
      </c>
      <c r="C32095" s="259" t="s">
        <v>6986</v>
      </c>
      <c r="D32095" s="260"/>
    </row>
    <row r="32096" customFormat="false" ht="12.75" hidden="false" customHeight="false" outlineLevel="0" collapsed="false">
      <c r="B32096" s="258" t="s">
        <v>39088</v>
      </c>
      <c r="C32096" s="259" t="s">
        <v>6986</v>
      </c>
      <c r="D32096" s="260"/>
    </row>
    <row r="32097" customFormat="false" ht="12.75" hidden="false" customHeight="false" outlineLevel="0" collapsed="false">
      <c r="B32097" s="258" t="s">
        <v>39089</v>
      </c>
      <c r="C32097" s="259" t="s">
        <v>6984</v>
      </c>
      <c r="D32097" s="260"/>
    </row>
    <row r="32098" customFormat="false" ht="12.75" hidden="false" customHeight="false" outlineLevel="0" collapsed="false">
      <c r="B32098" s="258" t="s">
        <v>39090</v>
      </c>
      <c r="C32098" s="259" t="s">
        <v>6986</v>
      </c>
      <c r="D32098" s="260"/>
    </row>
    <row r="32099" customFormat="false" ht="12.75" hidden="false" customHeight="false" outlineLevel="0" collapsed="false">
      <c r="B32099" s="258" t="s">
        <v>39091</v>
      </c>
      <c r="C32099" s="259" t="s">
        <v>6986</v>
      </c>
      <c r="D32099" s="260"/>
    </row>
    <row r="32100" customFormat="false" ht="12.75" hidden="false" customHeight="false" outlineLevel="0" collapsed="false">
      <c r="B32100" s="258" t="s">
        <v>39092</v>
      </c>
      <c r="C32100" s="259" t="s">
        <v>6986</v>
      </c>
      <c r="D32100" s="260"/>
    </row>
    <row r="32101" customFormat="false" ht="12.75" hidden="false" customHeight="false" outlineLevel="0" collapsed="false">
      <c r="B32101" s="258" t="s">
        <v>39093</v>
      </c>
      <c r="C32101" s="259" t="s">
        <v>6984</v>
      </c>
      <c r="D32101" s="260"/>
    </row>
    <row r="32102" customFormat="false" ht="12.75" hidden="false" customHeight="false" outlineLevel="0" collapsed="false">
      <c r="B32102" s="258" t="s">
        <v>39094</v>
      </c>
      <c r="C32102" s="259" t="s">
        <v>6998</v>
      </c>
      <c r="D32102" s="260"/>
    </row>
    <row r="32103" customFormat="false" ht="12.75" hidden="false" customHeight="false" outlineLevel="0" collapsed="false">
      <c r="B32103" s="258" t="s">
        <v>39095</v>
      </c>
      <c r="C32103" s="259" t="s">
        <v>6998</v>
      </c>
      <c r="D32103" s="260"/>
    </row>
    <row r="32104" customFormat="false" ht="12.75" hidden="false" customHeight="false" outlineLevel="0" collapsed="false">
      <c r="B32104" s="258" t="s">
        <v>39096</v>
      </c>
      <c r="C32104" s="259" t="s">
        <v>7343</v>
      </c>
      <c r="D32104" s="260"/>
    </row>
    <row r="32105" customFormat="false" ht="12.75" hidden="false" customHeight="false" outlineLevel="0" collapsed="false">
      <c r="B32105" s="258" t="s">
        <v>39097</v>
      </c>
      <c r="C32105" s="259" t="s">
        <v>6984</v>
      </c>
      <c r="D32105" s="260"/>
    </row>
    <row r="32106" customFormat="false" ht="12.75" hidden="false" customHeight="false" outlineLevel="0" collapsed="false">
      <c r="B32106" s="258" t="s">
        <v>39098</v>
      </c>
      <c r="C32106" s="259" t="s">
        <v>6986</v>
      </c>
      <c r="D32106" s="260"/>
    </row>
    <row r="32107" customFormat="false" ht="12.75" hidden="false" customHeight="false" outlineLevel="0" collapsed="false">
      <c r="B32107" s="258" t="s">
        <v>39099</v>
      </c>
      <c r="C32107" s="259" t="s">
        <v>6984</v>
      </c>
      <c r="D32107" s="260"/>
    </row>
    <row r="32108" customFormat="false" ht="12.75" hidden="false" customHeight="false" outlineLevel="0" collapsed="false">
      <c r="B32108" s="258" t="s">
        <v>39100</v>
      </c>
      <c r="C32108" s="259" t="s">
        <v>6986</v>
      </c>
      <c r="D32108" s="260"/>
    </row>
    <row r="32109" customFormat="false" ht="12.75" hidden="false" customHeight="false" outlineLevel="0" collapsed="false">
      <c r="B32109" s="258" t="s">
        <v>39101</v>
      </c>
      <c r="C32109" s="259" t="s">
        <v>6986</v>
      </c>
      <c r="D32109" s="260"/>
    </row>
    <row r="32110" customFormat="false" ht="12.75" hidden="false" customHeight="false" outlineLevel="0" collapsed="false">
      <c r="B32110" s="258" t="s">
        <v>39102</v>
      </c>
      <c r="C32110" s="259" t="s">
        <v>6986</v>
      </c>
      <c r="D32110" s="260"/>
    </row>
    <row r="32111" customFormat="false" ht="12.75" hidden="false" customHeight="false" outlineLevel="0" collapsed="false">
      <c r="B32111" s="258" t="s">
        <v>39103</v>
      </c>
      <c r="C32111" s="259" t="s">
        <v>6986</v>
      </c>
      <c r="D32111" s="260"/>
    </row>
    <row r="32112" customFormat="false" ht="12.75" hidden="false" customHeight="false" outlineLevel="0" collapsed="false">
      <c r="B32112" s="258" t="s">
        <v>39104</v>
      </c>
      <c r="C32112" s="259" t="s">
        <v>6986</v>
      </c>
      <c r="D32112" s="260"/>
    </row>
    <row r="32113" customFormat="false" ht="12.75" hidden="false" customHeight="false" outlineLevel="0" collapsed="false">
      <c r="B32113" s="258" t="s">
        <v>39105</v>
      </c>
      <c r="C32113" s="259" t="s">
        <v>6984</v>
      </c>
      <c r="D32113" s="260"/>
    </row>
    <row r="32114" customFormat="false" ht="12.75" hidden="false" customHeight="false" outlineLevel="0" collapsed="false">
      <c r="B32114" s="258" t="s">
        <v>39106</v>
      </c>
      <c r="C32114" s="259" t="s">
        <v>6986</v>
      </c>
      <c r="D32114" s="260"/>
    </row>
    <row r="32115" customFormat="false" ht="12.75" hidden="false" customHeight="false" outlineLevel="0" collapsed="false">
      <c r="B32115" s="258" t="s">
        <v>39107</v>
      </c>
      <c r="C32115" s="259" t="s">
        <v>6986</v>
      </c>
      <c r="D32115" s="260"/>
    </row>
    <row r="32116" customFormat="false" ht="12.75" hidden="false" customHeight="false" outlineLevel="0" collapsed="false">
      <c r="B32116" s="258" t="s">
        <v>39108</v>
      </c>
      <c r="C32116" s="259" t="s">
        <v>6986</v>
      </c>
      <c r="D32116" s="260"/>
    </row>
    <row r="32117" customFormat="false" ht="12.75" hidden="false" customHeight="false" outlineLevel="0" collapsed="false">
      <c r="B32117" s="258" t="s">
        <v>39109</v>
      </c>
      <c r="C32117" s="259" t="s">
        <v>6986</v>
      </c>
      <c r="D32117" s="260"/>
    </row>
    <row r="32118" customFormat="false" ht="12.75" hidden="false" customHeight="false" outlineLevel="0" collapsed="false">
      <c r="B32118" s="258" t="s">
        <v>39110</v>
      </c>
      <c r="C32118" s="259" t="s">
        <v>6986</v>
      </c>
      <c r="D32118" s="260"/>
    </row>
    <row r="32119" customFormat="false" ht="12.75" hidden="false" customHeight="false" outlineLevel="0" collapsed="false">
      <c r="B32119" s="258" t="s">
        <v>39111</v>
      </c>
      <c r="C32119" s="259" t="s">
        <v>6986</v>
      </c>
      <c r="D32119" s="260"/>
    </row>
    <row r="32120" customFormat="false" ht="12.75" hidden="false" customHeight="false" outlineLevel="0" collapsed="false">
      <c r="B32120" s="258" t="s">
        <v>39112</v>
      </c>
      <c r="C32120" s="259" t="s">
        <v>6986</v>
      </c>
      <c r="D32120" s="260"/>
    </row>
    <row r="32121" customFormat="false" ht="12.75" hidden="false" customHeight="false" outlineLevel="0" collapsed="false">
      <c r="B32121" s="258" t="s">
        <v>39113</v>
      </c>
      <c r="C32121" s="259" t="s">
        <v>6986</v>
      </c>
      <c r="D32121" s="260"/>
    </row>
    <row r="32122" customFormat="false" ht="12.75" hidden="false" customHeight="false" outlineLevel="0" collapsed="false">
      <c r="B32122" s="258" t="s">
        <v>39114</v>
      </c>
      <c r="C32122" s="259" t="s">
        <v>6986</v>
      </c>
      <c r="D32122" s="260"/>
    </row>
    <row r="32123" customFormat="false" ht="12.75" hidden="false" customHeight="false" outlineLevel="0" collapsed="false">
      <c r="B32123" s="258" t="s">
        <v>39115</v>
      </c>
      <c r="C32123" s="259" t="s">
        <v>6986</v>
      </c>
      <c r="D32123" s="260"/>
    </row>
    <row r="32124" customFormat="false" ht="12.75" hidden="false" customHeight="false" outlineLevel="0" collapsed="false">
      <c r="B32124" s="258" t="s">
        <v>39116</v>
      </c>
      <c r="C32124" s="259" t="s">
        <v>6986</v>
      </c>
      <c r="D32124" s="260"/>
    </row>
    <row r="32125" customFormat="false" ht="12.75" hidden="false" customHeight="false" outlineLevel="0" collapsed="false">
      <c r="B32125" s="258" t="s">
        <v>39117</v>
      </c>
      <c r="C32125" s="259" t="s">
        <v>6986</v>
      </c>
      <c r="D32125" s="260"/>
    </row>
    <row r="32126" customFormat="false" ht="12.75" hidden="false" customHeight="false" outlineLevel="0" collapsed="false">
      <c r="B32126" s="258" t="s">
        <v>39118</v>
      </c>
      <c r="C32126" s="259" t="s">
        <v>6986</v>
      </c>
      <c r="D32126" s="260"/>
    </row>
    <row r="32127" customFormat="false" ht="12.75" hidden="false" customHeight="false" outlineLevel="0" collapsed="false">
      <c r="B32127" s="258" t="s">
        <v>39119</v>
      </c>
      <c r="C32127" s="259" t="s">
        <v>6986</v>
      </c>
      <c r="D32127" s="260"/>
    </row>
    <row r="32128" customFormat="false" ht="12.75" hidden="false" customHeight="false" outlineLevel="0" collapsed="false">
      <c r="B32128" s="258" t="s">
        <v>39120</v>
      </c>
      <c r="C32128" s="259" t="s">
        <v>6986</v>
      </c>
      <c r="D32128" s="260"/>
    </row>
    <row r="32129" customFormat="false" ht="12.75" hidden="false" customHeight="false" outlineLevel="0" collapsed="false">
      <c r="B32129" s="258" t="s">
        <v>39121</v>
      </c>
      <c r="C32129" s="259" t="s">
        <v>6986</v>
      </c>
      <c r="D32129" s="260"/>
    </row>
    <row r="32130" customFormat="false" ht="12.75" hidden="false" customHeight="false" outlineLevel="0" collapsed="false">
      <c r="B32130" s="258" t="s">
        <v>39122</v>
      </c>
      <c r="C32130" s="259" t="s">
        <v>6986</v>
      </c>
      <c r="D32130" s="260"/>
    </row>
    <row r="32131" customFormat="false" ht="12.75" hidden="false" customHeight="false" outlineLevel="0" collapsed="false">
      <c r="B32131" s="258" t="s">
        <v>39123</v>
      </c>
      <c r="C32131" s="259" t="s">
        <v>6986</v>
      </c>
      <c r="D32131" s="260"/>
    </row>
    <row r="32132" customFormat="false" ht="12.75" hidden="false" customHeight="false" outlineLevel="0" collapsed="false">
      <c r="B32132" s="258" t="s">
        <v>39124</v>
      </c>
      <c r="C32132" s="259" t="s">
        <v>6986</v>
      </c>
      <c r="D32132" s="260"/>
    </row>
    <row r="32133" customFormat="false" ht="12.75" hidden="false" customHeight="false" outlineLevel="0" collapsed="false">
      <c r="B32133" s="258" t="s">
        <v>39125</v>
      </c>
      <c r="C32133" s="259" t="s">
        <v>6986</v>
      </c>
      <c r="D32133" s="260"/>
    </row>
    <row r="32134" customFormat="false" ht="12.75" hidden="false" customHeight="false" outlineLevel="0" collapsed="false">
      <c r="B32134" s="258" t="s">
        <v>39126</v>
      </c>
      <c r="C32134" s="259" t="s">
        <v>6986</v>
      </c>
      <c r="D32134" s="260"/>
    </row>
    <row r="32135" customFormat="false" ht="12.75" hidden="false" customHeight="false" outlineLevel="0" collapsed="false">
      <c r="B32135" s="258" t="s">
        <v>39127</v>
      </c>
      <c r="C32135" s="259" t="s">
        <v>6986</v>
      </c>
      <c r="D32135" s="260"/>
    </row>
    <row r="32136" customFormat="false" ht="12.75" hidden="false" customHeight="false" outlineLevel="0" collapsed="false">
      <c r="B32136" s="258" t="s">
        <v>39128</v>
      </c>
      <c r="C32136" s="259" t="s">
        <v>6986</v>
      </c>
      <c r="D32136" s="260"/>
    </row>
    <row r="32137" customFormat="false" ht="12.75" hidden="false" customHeight="false" outlineLevel="0" collapsed="false">
      <c r="B32137" s="258" t="s">
        <v>39129</v>
      </c>
      <c r="C32137" s="259" t="s">
        <v>6986</v>
      </c>
      <c r="D32137" s="260"/>
    </row>
    <row r="32138" customFormat="false" ht="12.75" hidden="false" customHeight="false" outlineLevel="0" collapsed="false">
      <c r="B32138" s="258" t="s">
        <v>39130</v>
      </c>
      <c r="C32138" s="259" t="s">
        <v>6986</v>
      </c>
      <c r="D32138" s="260"/>
    </row>
    <row r="32139" customFormat="false" ht="12.75" hidden="false" customHeight="false" outlineLevel="0" collapsed="false">
      <c r="B32139" s="258" t="s">
        <v>39131</v>
      </c>
      <c r="C32139" s="259" t="s">
        <v>6986</v>
      </c>
      <c r="D32139" s="260"/>
    </row>
    <row r="32140" customFormat="false" ht="12.75" hidden="false" customHeight="false" outlineLevel="0" collapsed="false">
      <c r="B32140" s="258" t="s">
        <v>39132</v>
      </c>
      <c r="C32140" s="259" t="s">
        <v>6984</v>
      </c>
      <c r="D32140" s="260"/>
    </row>
    <row r="32141" customFormat="false" ht="12.75" hidden="false" customHeight="false" outlineLevel="0" collapsed="false">
      <c r="B32141" s="258" t="s">
        <v>39133</v>
      </c>
      <c r="C32141" s="259" t="s">
        <v>6986</v>
      </c>
      <c r="D32141" s="260"/>
    </row>
    <row r="32142" customFormat="false" ht="12.75" hidden="false" customHeight="false" outlineLevel="0" collapsed="false">
      <c r="B32142" s="258" t="s">
        <v>39134</v>
      </c>
      <c r="C32142" s="259" t="s">
        <v>6986</v>
      </c>
      <c r="D32142" s="260"/>
    </row>
    <row r="32143" customFormat="false" ht="12.75" hidden="false" customHeight="false" outlineLevel="0" collapsed="false">
      <c r="B32143" s="258" t="s">
        <v>39135</v>
      </c>
      <c r="C32143" s="259" t="s">
        <v>6986</v>
      </c>
      <c r="D32143" s="260"/>
    </row>
    <row r="32144" customFormat="false" ht="12.75" hidden="false" customHeight="false" outlineLevel="0" collapsed="false">
      <c r="B32144" s="258" t="s">
        <v>39136</v>
      </c>
      <c r="C32144" s="259" t="s">
        <v>6986</v>
      </c>
      <c r="D32144" s="260"/>
    </row>
    <row r="32145" customFormat="false" ht="12.75" hidden="false" customHeight="false" outlineLevel="0" collapsed="false">
      <c r="B32145" s="258" t="s">
        <v>39137</v>
      </c>
      <c r="C32145" s="259" t="s">
        <v>6998</v>
      </c>
      <c r="D32145" s="260"/>
    </row>
    <row r="32146" customFormat="false" ht="12.75" hidden="false" customHeight="false" outlineLevel="0" collapsed="false">
      <c r="B32146" s="258" t="s">
        <v>39138</v>
      </c>
      <c r="C32146" s="259" t="s">
        <v>6984</v>
      </c>
      <c r="D32146" s="260"/>
    </row>
    <row r="32147" customFormat="false" ht="12.75" hidden="false" customHeight="false" outlineLevel="0" collapsed="false">
      <c r="B32147" s="258" t="s">
        <v>39139</v>
      </c>
      <c r="C32147" s="259" t="s">
        <v>6986</v>
      </c>
      <c r="D32147" s="260"/>
    </row>
    <row r="32148" customFormat="false" ht="12.75" hidden="false" customHeight="false" outlineLevel="0" collapsed="false">
      <c r="B32148" s="258" t="s">
        <v>39140</v>
      </c>
      <c r="C32148" s="259" t="s">
        <v>6998</v>
      </c>
      <c r="D32148" s="260"/>
    </row>
    <row r="32149" customFormat="false" ht="12.75" hidden="false" customHeight="false" outlineLevel="0" collapsed="false">
      <c r="B32149" s="258" t="s">
        <v>39141</v>
      </c>
      <c r="C32149" s="259" t="s">
        <v>6984</v>
      </c>
      <c r="D32149" s="260"/>
    </row>
    <row r="32150" customFormat="false" ht="12.75" hidden="false" customHeight="false" outlineLevel="0" collapsed="false">
      <c r="B32150" s="258" t="s">
        <v>39142</v>
      </c>
      <c r="C32150" s="259" t="s">
        <v>6986</v>
      </c>
      <c r="D32150" s="260"/>
    </row>
    <row r="32151" customFormat="false" ht="12.75" hidden="false" customHeight="false" outlineLevel="0" collapsed="false">
      <c r="B32151" s="258" t="s">
        <v>39143</v>
      </c>
      <c r="C32151" s="259" t="s">
        <v>6986</v>
      </c>
      <c r="D32151" s="260"/>
    </row>
    <row r="32152" customFormat="false" ht="12.75" hidden="false" customHeight="false" outlineLevel="0" collapsed="false">
      <c r="B32152" s="258" t="s">
        <v>39144</v>
      </c>
      <c r="C32152" s="259" t="s">
        <v>6986</v>
      </c>
      <c r="D32152" s="260"/>
    </row>
    <row r="32153" customFormat="false" ht="12.75" hidden="false" customHeight="false" outlineLevel="0" collapsed="false">
      <c r="B32153" s="258" t="s">
        <v>39145</v>
      </c>
      <c r="C32153" s="259" t="s">
        <v>6986</v>
      </c>
      <c r="D32153" s="260"/>
    </row>
    <row r="32154" customFormat="false" ht="12.75" hidden="false" customHeight="false" outlineLevel="0" collapsed="false">
      <c r="B32154" s="258" t="s">
        <v>39146</v>
      </c>
      <c r="C32154" s="259" t="s">
        <v>6984</v>
      </c>
      <c r="D32154" s="260"/>
    </row>
    <row r="32155" customFormat="false" ht="12.75" hidden="false" customHeight="false" outlineLevel="0" collapsed="false">
      <c r="B32155" s="258" t="s">
        <v>39147</v>
      </c>
      <c r="C32155" s="259" t="s">
        <v>6986</v>
      </c>
      <c r="D32155" s="260"/>
    </row>
    <row r="32156" customFormat="false" ht="12.75" hidden="false" customHeight="false" outlineLevel="0" collapsed="false">
      <c r="B32156" s="258" t="s">
        <v>39148</v>
      </c>
      <c r="C32156" s="259" t="s">
        <v>6986</v>
      </c>
      <c r="D32156" s="260"/>
    </row>
    <row r="32157" customFormat="false" ht="12.75" hidden="false" customHeight="false" outlineLevel="0" collapsed="false">
      <c r="B32157" s="258" t="s">
        <v>39149</v>
      </c>
      <c r="C32157" s="259" t="s">
        <v>6986</v>
      </c>
      <c r="D32157" s="260"/>
    </row>
    <row r="32158" customFormat="false" ht="12.75" hidden="false" customHeight="false" outlineLevel="0" collapsed="false">
      <c r="B32158" s="258" t="s">
        <v>39150</v>
      </c>
      <c r="C32158" s="259" t="s">
        <v>6986</v>
      </c>
      <c r="D32158" s="260"/>
    </row>
    <row r="32159" customFormat="false" ht="12.75" hidden="false" customHeight="false" outlineLevel="0" collapsed="false">
      <c r="B32159" s="258" t="s">
        <v>39151</v>
      </c>
      <c r="C32159" s="259" t="s">
        <v>6986</v>
      </c>
      <c r="D32159" s="260"/>
    </row>
    <row r="32160" customFormat="false" ht="12.75" hidden="false" customHeight="false" outlineLevel="0" collapsed="false">
      <c r="B32160" s="258" t="s">
        <v>39152</v>
      </c>
      <c r="C32160" s="259" t="s">
        <v>6984</v>
      </c>
      <c r="D32160" s="260"/>
    </row>
    <row r="32161" customFormat="false" ht="12.75" hidden="false" customHeight="false" outlineLevel="0" collapsed="false">
      <c r="B32161" s="258" t="s">
        <v>39153</v>
      </c>
      <c r="C32161" s="259" t="s">
        <v>6984</v>
      </c>
      <c r="D32161" s="260"/>
    </row>
    <row r="32162" customFormat="false" ht="12.75" hidden="false" customHeight="false" outlineLevel="0" collapsed="false">
      <c r="B32162" s="258" t="s">
        <v>39154</v>
      </c>
      <c r="C32162" s="259" t="s">
        <v>6986</v>
      </c>
      <c r="D32162" s="260"/>
    </row>
    <row r="32163" customFormat="false" ht="12.75" hidden="false" customHeight="false" outlineLevel="0" collapsed="false">
      <c r="B32163" s="258" t="s">
        <v>39155</v>
      </c>
      <c r="C32163" s="259" t="s">
        <v>6984</v>
      </c>
      <c r="D32163" s="260"/>
    </row>
    <row r="32164" customFormat="false" ht="12.75" hidden="false" customHeight="false" outlineLevel="0" collapsed="false">
      <c r="B32164" s="258" t="s">
        <v>39156</v>
      </c>
      <c r="C32164" s="259" t="s">
        <v>6986</v>
      </c>
      <c r="D32164" s="260"/>
    </row>
    <row r="32165" customFormat="false" ht="12.75" hidden="false" customHeight="false" outlineLevel="0" collapsed="false">
      <c r="B32165" s="258" t="s">
        <v>39157</v>
      </c>
      <c r="C32165" s="259" t="s">
        <v>6986</v>
      </c>
      <c r="D32165" s="260"/>
    </row>
    <row r="32166" customFormat="false" ht="12.75" hidden="false" customHeight="false" outlineLevel="0" collapsed="false">
      <c r="B32166" s="258" t="s">
        <v>39158</v>
      </c>
      <c r="C32166" s="259" t="s">
        <v>6986</v>
      </c>
      <c r="D32166" s="260"/>
    </row>
    <row r="32167" customFormat="false" ht="12.75" hidden="false" customHeight="false" outlineLevel="0" collapsed="false">
      <c r="B32167" s="258" t="s">
        <v>39159</v>
      </c>
      <c r="C32167" s="259" t="s">
        <v>6986</v>
      </c>
      <c r="D32167" s="260"/>
    </row>
    <row r="32168" customFormat="false" ht="12.75" hidden="false" customHeight="false" outlineLevel="0" collapsed="false">
      <c r="B32168" s="258" t="s">
        <v>39160</v>
      </c>
      <c r="C32168" s="259" t="s">
        <v>6986</v>
      </c>
      <c r="D32168" s="260"/>
    </row>
    <row r="32169" customFormat="false" ht="12.75" hidden="false" customHeight="false" outlineLevel="0" collapsed="false">
      <c r="B32169" s="258" t="s">
        <v>39161</v>
      </c>
      <c r="C32169" s="259" t="s">
        <v>6984</v>
      </c>
      <c r="D32169" s="260"/>
    </row>
    <row r="32170" customFormat="false" ht="12.75" hidden="false" customHeight="false" outlineLevel="0" collapsed="false">
      <c r="B32170" s="258" t="s">
        <v>39162</v>
      </c>
      <c r="C32170" s="259" t="s">
        <v>6986</v>
      </c>
      <c r="D32170" s="260"/>
    </row>
    <row r="32171" customFormat="false" ht="12.75" hidden="false" customHeight="false" outlineLevel="0" collapsed="false">
      <c r="B32171" s="258" t="s">
        <v>39163</v>
      </c>
      <c r="C32171" s="259" t="s">
        <v>6984</v>
      </c>
      <c r="D32171" s="260"/>
    </row>
    <row r="32172" customFormat="false" ht="12.75" hidden="false" customHeight="false" outlineLevel="0" collapsed="false">
      <c r="B32172" s="258" t="s">
        <v>39164</v>
      </c>
      <c r="C32172" s="259" t="s">
        <v>6986</v>
      </c>
      <c r="D32172" s="260"/>
    </row>
    <row r="32173" customFormat="false" ht="12.75" hidden="false" customHeight="false" outlineLevel="0" collapsed="false">
      <c r="B32173" s="258" t="s">
        <v>39165</v>
      </c>
      <c r="C32173" s="259" t="s">
        <v>15437</v>
      </c>
      <c r="D32173" s="260"/>
    </row>
    <row r="32174" customFormat="false" ht="12.75" hidden="false" customHeight="false" outlineLevel="0" collapsed="false">
      <c r="B32174" s="258" t="s">
        <v>39166</v>
      </c>
      <c r="C32174" s="259" t="s">
        <v>6984</v>
      </c>
      <c r="D32174" s="260"/>
    </row>
    <row r="32175" customFormat="false" ht="12.75" hidden="false" customHeight="false" outlineLevel="0" collapsed="false">
      <c r="B32175" s="258" t="s">
        <v>39167</v>
      </c>
      <c r="C32175" s="259" t="s">
        <v>6986</v>
      </c>
      <c r="D32175" s="260"/>
    </row>
    <row r="32176" customFormat="false" ht="12.75" hidden="false" customHeight="false" outlineLevel="0" collapsed="false">
      <c r="B32176" s="258" t="s">
        <v>39168</v>
      </c>
      <c r="C32176" s="259" t="s">
        <v>6986</v>
      </c>
      <c r="D32176" s="260"/>
    </row>
    <row r="32177" customFormat="false" ht="12.75" hidden="false" customHeight="false" outlineLevel="0" collapsed="false">
      <c r="B32177" s="258" t="s">
        <v>39169</v>
      </c>
      <c r="C32177" s="259" t="s">
        <v>6984</v>
      </c>
      <c r="D32177" s="260"/>
    </row>
    <row r="32178" customFormat="false" ht="12.75" hidden="false" customHeight="false" outlineLevel="0" collapsed="false">
      <c r="B32178" s="258" t="s">
        <v>39170</v>
      </c>
      <c r="C32178" s="259" t="s">
        <v>6984</v>
      </c>
      <c r="D32178" s="260"/>
    </row>
    <row r="32179" customFormat="false" ht="12.75" hidden="false" customHeight="false" outlineLevel="0" collapsed="false">
      <c r="B32179" s="258" t="s">
        <v>39171</v>
      </c>
      <c r="C32179" s="259" t="s">
        <v>6984</v>
      </c>
      <c r="D32179" s="260"/>
    </row>
    <row r="32180" customFormat="false" ht="12.75" hidden="false" customHeight="false" outlineLevel="0" collapsed="false">
      <c r="B32180" s="258" t="s">
        <v>39172</v>
      </c>
      <c r="C32180" s="259" t="s">
        <v>6986</v>
      </c>
      <c r="D32180" s="260"/>
    </row>
    <row r="32181" customFormat="false" ht="12.75" hidden="false" customHeight="false" outlineLevel="0" collapsed="false">
      <c r="B32181" s="258" t="s">
        <v>39173</v>
      </c>
      <c r="C32181" s="259" t="s">
        <v>6986</v>
      </c>
      <c r="D32181" s="260"/>
    </row>
    <row r="32182" customFormat="false" ht="12.75" hidden="false" customHeight="false" outlineLevel="0" collapsed="false">
      <c r="B32182" s="258" t="s">
        <v>39174</v>
      </c>
      <c r="C32182" s="259" t="s">
        <v>6998</v>
      </c>
      <c r="D32182" s="260"/>
    </row>
    <row r="32183" customFormat="false" ht="12.75" hidden="false" customHeight="false" outlineLevel="0" collapsed="false">
      <c r="B32183" s="258" t="s">
        <v>39175</v>
      </c>
      <c r="C32183" s="259" t="s">
        <v>6984</v>
      </c>
      <c r="D32183" s="260"/>
    </row>
    <row r="32184" customFormat="false" ht="12.75" hidden="false" customHeight="false" outlineLevel="0" collapsed="false">
      <c r="B32184" s="258" t="s">
        <v>39176</v>
      </c>
      <c r="C32184" s="259" t="s">
        <v>6984</v>
      </c>
      <c r="D32184" s="260"/>
    </row>
    <row r="32185" customFormat="false" ht="12.75" hidden="false" customHeight="false" outlineLevel="0" collapsed="false">
      <c r="B32185" s="258" t="s">
        <v>39177</v>
      </c>
      <c r="C32185" s="259" t="s">
        <v>6986</v>
      </c>
      <c r="D32185" s="260"/>
    </row>
    <row r="32186" customFormat="false" ht="12.75" hidden="false" customHeight="false" outlineLevel="0" collapsed="false">
      <c r="B32186" s="258" t="s">
        <v>39178</v>
      </c>
      <c r="C32186" s="259" t="s">
        <v>6986</v>
      </c>
      <c r="D32186" s="260"/>
    </row>
    <row r="32187" customFormat="false" ht="12.75" hidden="false" customHeight="false" outlineLevel="0" collapsed="false">
      <c r="B32187" s="258" t="s">
        <v>39179</v>
      </c>
      <c r="C32187" s="259" t="s">
        <v>6986</v>
      </c>
      <c r="D32187" s="260"/>
    </row>
    <row r="32188" customFormat="false" ht="12.75" hidden="false" customHeight="false" outlineLevel="0" collapsed="false">
      <c r="B32188" s="258" t="s">
        <v>39180</v>
      </c>
      <c r="C32188" s="259" t="s">
        <v>6986</v>
      </c>
      <c r="D32188" s="260"/>
    </row>
    <row r="32189" customFormat="false" ht="12.75" hidden="false" customHeight="false" outlineLevel="0" collapsed="false">
      <c r="B32189" s="258" t="s">
        <v>39181</v>
      </c>
      <c r="C32189" s="259" t="s">
        <v>6986</v>
      </c>
      <c r="D32189" s="260"/>
    </row>
    <row r="32190" customFormat="false" ht="12.75" hidden="false" customHeight="false" outlineLevel="0" collapsed="false">
      <c r="B32190" s="258" t="s">
        <v>39182</v>
      </c>
      <c r="C32190" s="259" t="s">
        <v>6986</v>
      </c>
      <c r="D32190" s="260"/>
    </row>
    <row r="32191" customFormat="false" ht="12.75" hidden="false" customHeight="false" outlineLevel="0" collapsed="false">
      <c r="B32191" s="258" t="s">
        <v>39183</v>
      </c>
      <c r="C32191" s="259" t="s">
        <v>6986</v>
      </c>
      <c r="D32191" s="260"/>
    </row>
    <row r="32192" customFormat="false" ht="12.75" hidden="false" customHeight="false" outlineLevel="0" collapsed="false">
      <c r="B32192" s="258" t="s">
        <v>39184</v>
      </c>
      <c r="C32192" s="259" t="s">
        <v>6986</v>
      </c>
      <c r="D32192" s="260"/>
    </row>
    <row r="32193" customFormat="false" ht="12.75" hidden="false" customHeight="false" outlineLevel="0" collapsed="false">
      <c r="B32193" s="258" t="s">
        <v>39185</v>
      </c>
      <c r="C32193" s="259" t="s">
        <v>6986</v>
      </c>
      <c r="D32193" s="260"/>
    </row>
    <row r="32194" customFormat="false" ht="12.75" hidden="false" customHeight="false" outlineLevel="0" collapsed="false">
      <c r="B32194" s="258" t="s">
        <v>39186</v>
      </c>
      <c r="C32194" s="259" t="s">
        <v>6986</v>
      </c>
      <c r="D32194" s="260"/>
    </row>
    <row r="32195" customFormat="false" ht="12.75" hidden="false" customHeight="false" outlineLevel="0" collapsed="false">
      <c r="B32195" s="258" t="s">
        <v>39187</v>
      </c>
      <c r="C32195" s="259" t="s">
        <v>6986</v>
      </c>
      <c r="D32195" s="260"/>
    </row>
    <row r="32196" customFormat="false" ht="12.75" hidden="false" customHeight="false" outlineLevel="0" collapsed="false">
      <c r="B32196" s="258" t="s">
        <v>39188</v>
      </c>
      <c r="C32196" s="259" t="s">
        <v>6986</v>
      </c>
      <c r="D32196" s="260"/>
    </row>
    <row r="32197" customFormat="false" ht="12.75" hidden="false" customHeight="false" outlineLevel="0" collapsed="false">
      <c r="B32197" s="258" t="s">
        <v>39189</v>
      </c>
      <c r="C32197" s="259" t="s">
        <v>6986</v>
      </c>
      <c r="D32197" s="260"/>
    </row>
    <row r="32198" customFormat="false" ht="12.75" hidden="false" customHeight="false" outlineLevel="0" collapsed="false">
      <c r="B32198" s="258" t="s">
        <v>39190</v>
      </c>
      <c r="C32198" s="259" t="s">
        <v>6986</v>
      </c>
      <c r="D32198" s="260"/>
    </row>
    <row r="32199" customFormat="false" ht="12.75" hidden="false" customHeight="false" outlineLevel="0" collapsed="false">
      <c r="B32199" s="258" t="s">
        <v>39191</v>
      </c>
      <c r="C32199" s="259" t="s">
        <v>6986</v>
      </c>
      <c r="D32199" s="260"/>
    </row>
    <row r="32200" customFormat="false" ht="12.75" hidden="false" customHeight="false" outlineLevel="0" collapsed="false">
      <c r="B32200" s="258" t="s">
        <v>39192</v>
      </c>
      <c r="C32200" s="259" t="s">
        <v>6986</v>
      </c>
      <c r="D32200" s="260"/>
    </row>
    <row r="32201" customFormat="false" ht="12.75" hidden="false" customHeight="false" outlineLevel="0" collapsed="false">
      <c r="B32201" s="258" t="s">
        <v>39193</v>
      </c>
      <c r="C32201" s="259" t="s">
        <v>6986</v>
      </c>
      <c r="D32201" s="260"/>
    </row>
    <row r="32202" customFormat="false" ht="12.75" hidden="false" customHeight="false" outlineLevel="0" collapsed="false">
      <c r="B32202" s="258" t="s">
        <v>39194</v>
      </c>
      <c r="C32202" s="259" t="s">
        <v>6986</v>
      </c>
      <c r="D32202" s="260"/>
    </row>
    <row r="32203" customFormat="false" ht="12.75" hidden="false" customHeight="false" outlineLevel="0" collapsed="false">
      <c r="B32203" s="258" t="s">
        <v>39195</v>
      </c>
      <c r="C32203" s="259" t="s">
        <v>6986</v>
      </c>
      <c r="D32203" s="260"/>
    </row>
    <row r="32204" customFormat="false" ht="12.75" hidden="false" customHeight="false" outlineLevel="0" collapsed="false">
      <c r="B32204" s="258" t="s">
        <v>39196</v>
      </c>
      <c r="C32204" s="259" t="s">
        <v>6986</v>
      </c>
      <c r="D32204" s="260"/>
    </row>
    <row r="32205" customFormat="false" ht="12.75" hidden="false" customHeight="false" outlineLevel="0" collapsed="false">
      <c r="B32205" s="258" t="s">
        <v>39197</v>
      </c>
      <c r="C32205" s="259" t="s">
        <v>6986</v>
      </c>
      <c r="D32205" s="260"/>
    </row>
    <row r="32206" customFormat="false" ht="12.75" hidden="false" customHeight="false" outlineLevel="0" collapsed="false">
      <c r="B32206" s="258" t="s">
        <v>39198</v>
      </c>
      <c r="C32206" s="259" t="s">
        <v>6986</v>
      </c>
      <c r="D32206" s="260"/>
    </row>
    <row r="32207" customFormat="false" ht="12.75" hidden="false" customHeight="false" outlineLevel="0" collapsed="false">
      <c r="B32207" s="258" t="s">
        <v>39199</v>
      </c>
      <c r="C32207" s="259" t="s">
        <v>6986</v>
      </c>
      <c r="D32207" s="260"/>
    </row>
    <row r="32208" customFormat="false" ht="12.75" hidden="false" customHeight="false" outlineLevel="0" collapsed="false">
      <c r="B32208" s="258" t="s">
        <v>39200</v>
      </c>
      <c r="C32208" s="259" t="s">
        <v>6984</v>
      </c>
      <c r="D32208" s="260"/>
    </row>
    <row r="32209" customFormat="false" ht="12.75" hidden="false" customHeight="false" outlineLevel="0" collapsed="false">
      <c r="B32209" s="258" t="s">
        <v>39201</v>
      </c>
      <c r="C32209" s="259" t="s">
        <v>6986</v>
      </c>
      <c r="D32209" s="260"/>
    </row>
    <row r="32210" customFormat="false" ht="12.75" hidden="false" customHeight="false" outlineLevel="0" collapsed="false">
      <c r="B32210" s="258" t="s">
        <v>39202</v>
      </c>
      <c r="C32210" s="259" t="s">
        <v>6986</v>
      </c>
      <c r="D32210" s="260"/>
    </row>
    <row r="32211" customFormat="false" ht="12.75" hidden="false" customHeight="false" outlineLevel="0" collapsed="false">
      <c r="B32211" s="258" t="s">
        <v>39203</v>
      </c>
      <c r="C32211" s="259" t="s">
        <v>6986</v>
      </c>
      <c r="D32211" s="260"/>
    </row>
    <row r="32212" customFormat="false" ht="12.75" hidden="false" customHeight="false" outlineLevel="0" collapsed="false">
      <c r="B32212" s="258" t="s">
        <v>39204</v>
      </c>
      <c r="C32212" s="259" t="s">
        <v>6984</v>
      </c>
      <c r="D32212" s="260"/>
    </row>
    <row r="32213" customFormat="false" ht="12.75" hidden="false" customHeight="false" outlineLevel="0" collapsed="false">
      <c r="B32213" s="258" t="s">
        <v>39205</v>
      </c>
      <c r="C32213" s="259" t="s">
        <v>6986</v>
      </c>
      <c r="D32213" s="260"/>
    </row>
    <row r="32214" customFormat="false" ht="12.75" hidden="false" customHeight="false" outlineLevel="0" collapsed="false">
      <c r="B32214" s="258" t="s">
        <v>39206</v>
      </c>
      <c r="C32214" s="259" t="s">
        <v>6986</v>
      </c>
      <c r="D32214" s="260"/>
    </row>
    <row r="32215" customFormat="false" ht="12.75" hidden="false" customHeight="false" outlineLevel="0" collapsed="false">
      <c r="B32215" s="258" t="s">
        <v>39207</v>
      </c>
      <c r="C32215" s="259" t="s">
        <v>6986</v>
      </c>
      <c r="D32215" s="260"/>
    </row>
    <row r="32216" customFormat="false" ht="12.75" hidden="false" customHeight="false" outlineLevel="0" collapsed="false">
      <c r="B32216" s="258" t="s">
        <v>39208</v>
      </c>
      <c r="C32216" s="259" t="s">
        <v>6986</v>
      </c>
      <c r="D32216" s="260"/>
    </row>
    <row r="32217" customFormat="false" ht="12.75" hidden="false" customHeight="false" outlineLevel="0" collapsed="false">
      <c r="B32217" s="258" t="s">
        <v>39209</v>
      </c>
      <c r="C32217" s="259" t="s">
        <v>6986</v>
      </c>
      <c r="D32217" s="260"/>
    </row>
    <row r="32218" customFormat="false" ht="12.75" hidden="false" customHeight="false" outlineLevel="0" collapsed="false">
      <c r="B32218" s="258" t="s">
        <v>39210</v>
      </c>
      <c r="C32218" s="259" t="s">
        <v>6986</v>
      </c>
      <c r="D32218" s="260"/>
    </row>
    <row r="32219" customFormat="false" ht="12.75" hidden="false" customHeight="false" outlineLevel="0" collapsed="false">
      <c r="B32219" s="258" t="s">
        <v>39211</v>
      </c>
      <c r="C32219" s="259" t="s">
        <v>6986</v>
      </c>
      <c r="D32219" s="260"/>
    </row>
    <row r="32220" customFormat="false" ht="12.75" hidden="false" customHeight="false" outlineLevel="0" collapsed="false">
      <c r="B32220" s="258" t="s">
        <v>39212</v>
      </c>
      <c r="C32220" s="259" t="s">
        <v>6986</v>
      </c>
      <c r="D32220" s="260"/>
    </row>
    <row r="32221" customFormat="false" ht="12.75" hidden="false" customHeight="false" outlineLevel="0" collapsed="false">
      <c r="B32221" s="258" t="s">
        <v>39213</v>
      </c>
      <c r="C32221" s="259" t="s">
        <v>6984</v>
      </c>
      <c r="D32221" s="260"/>
    </row>
    <row r="32222" customFormat="false" ht="12.75" hidden="false" customHeight="false" outlineLevel="0" collapsed="false">
      <c r="B32222" s="258" t="s">
        <v>39214</v>
      </c>
      <c r="C32222" s="259" t="s">
        <v>6986</v>
      </c>
      <c r="D32222" s="260"/>
    </row>
    <row r="32223" customFormat="false" ht="12.75" hidden="false" customHeight="false" outlineLevel="0" collapsed="false">
      <c r="B32223" s="258" t="s">
        <v>39215</v>
      </c>
      <c r="C32223" s="259" t="s">
        <v>6986</v>
      </c>
      <c r="D32223" s="260"/>
    </row>
    <row r="32224" customFormat="false" ht="12.75" hidden="false" customHeight="false" outlineLevel="0" collapsed="false">
      <c r="B32224" s="258" t="s">
        <v>39216</v>
      </c>
      <c r="C32224" s="259" t="s">
        <v>6986</v>
      </c>
      <c r="D32224" s="260"/>
    </row>
    <row r="32225" customFormat="false" ht="12.75" hidden="false" customHeight="false" outlineLevel="0" collapsed="false">
      <c r="B32225" s="258" t="s">
        <v>39217</v>
      </c>
      <c r="C32225" s="259" t="s">
        <v>6986</v>
      </c>
      <c r="D32225" s="260"/>
    </row>
    <row r="32226" customFormat="false" ht="12.75" hidden="false" customHeight="false" outlineLevel="0" collapsed="false">
      <c r="B32226" s="258" t="s">
        <v>39218</v>
      </c>
      <c r="C32226" s="259" t="s">
        <v>6986</v>
      </c>
      <c r="D32226" s="260"/>
    </row>
    <row r="32227" customFormat="false" ht="12.75" hidden="false" customHeight="false" outlineLevel="0" collapsed="false">
      <c r="B32227" s="258" t="s">
        <v>39219</v>
      </c>
      <c r="C32227" s="259" t="s">
        <v>6986</v>
      </c>
      <c r="D32227" s="260"/>
    </row>
    <row r="32228" customFormat="false" ht="12.75" hidden="false" customHeight="false" outlineLevel="0" collapsed="false">
      <c r="B32228" s="258" t="s">
        <v>39220</v>
      </c>
      <c r="C32228" s="259" t="s">
        <v>6986</v>
      </c>
      <c r="D32228" s="260"/>
    </row>
    <row r="32229" customFormat="false" ht="12.75" hidden="false" customHeight="false" outlineLevel="0" collapsed="false">
      <c r="B32229" s="258" t="s">
        <v>39221</v>
      </c>
      <c r="C32229" s="259" t="s">
        <v>6986</v>
      </c>
      <c r="D32229" s="260"/>
    </row>
    <row r="32230" customFormat="false" ht="12.75" hidden="false" customHeight="false" outlineLevel="0" collapsed="false">
      <c r="B32230" s="258" t="s">
        <v>39222</v>
      </c>
      <c r="C32230" s="259" t="s">
        <v>6986</v>
      </c>
      <c r="D32230" s="260"/>
    </row>
    <row r="32231" customFormat="false" ht="12.75" hidden="false" customHeight="false" outlineLevel="0" collapsed="false">
      <c r="B32231" s="258" t="s">
        <v>39223</v>
      </c>
      <c r="C32231" s="259" t="s">
        <v>6986</v>
      </c>
      <c r="D32231" s="260"/>
    </row>
    <row r="32232" customFormat="false" ht="12.75" hidden="false" customHeight="false" outlineLevel="0" collapsed="false">
      <c r="B32232" s="258" t="s">
        <v>39224</v>
      </c>
      <c r="C32232" s="259" t="s">
        <v>6986</v>
      </c>
      <c r="D32232" s="260"/>
    </row>
    <row r="32233" customFormat="false" ht="12.75" hidden="false" customHeight="false" outlineLevel="0" collapsed="false">
      <c r="B32233" s="258" t="s">
        <v>39225</v>
      </c>
      <c r="C32233" s="259" t="s">
        <v>6986</v>
      </c>
      <c r="D32233" s="260"/>
    </row>
    <row r="32234" customFormat="false" ht="12.75" hidden="false" customHeight="false" outlineLevel="0" collapsed="false">
      <c r="B32234" s="258" t="s">
        <v>39226</v>
      </c>
      <c r="C32234" s="259" t="s">
        <v>6986</v>
      </c>
      <c r="D32234" s="260"/>
    </row>
    <row r="32235" customFormat="false" ht="12.75" hidden="false" customHeight="false" outlineLevel="0" collapsed="false">
      <c r="B32235" s="258" t="s">
        <v>39227</v>
      </c>
      <c r="C32235" s="259" t="s">
        <v>6986</v>
      </c>
      <c r="D32235" s="260"/>
    </row>
    <row r="32236" customFormat="false" ht="12.75" hidden="false" customHeight="false" outlineLevel="0" collapsed="false">
      <c r="B32236" s="258" t="s">
        <v>39228</v>
      </c>
      <c r="C32236" s="259" t="s">
        <v>6986</v>
      </c>
      <c r="D32236" s="260"/>
    </row>
    <row r="32237" customFormat="false" ht="12.75" hidden="false" customHeight="false" outlineLevel="0" collapsed="false">
      <c r="B32237" s="258" t="s">
        <v>39229</v>
      </c>
      <c r="C32237" s="259" t="s">
        <v>6986</v>
      </c>
      <c r="D32237" s="260"/>
    </row>
    <row r="32238" customFormat="false" ht="12.75" hidden="false" customHeight="false" outlineLevel="0" collapsed="false">
      <c r="B32238" s="258" t="s">
        <v>39230</v>
      </c>
      <c r="C32238" s="259" t="s">
        <v>6984</v>
      </c>
      <c r="D32238" s="260"/>
    </row>
    <row r="32239" customFormat="false" ht="12.75" hidden="false" customHeight="false" outlineLevel="0" collapsed="false">
      <c r="B32239" s="258" t="s">
        <v>39231</v>
      </c>
      <c r="C32239" s="259" t="s">
        <v>6986</v>
      </c>
      <c r="D32239" s="260"/>
    </row>
    <row r="32240" customFormat="false" ht="12.75" hidden="false" customHeight="false" outlineLevel="0" collapsed="false">
      <c r="B32240" s="258" t="s">
        <v>39232</v>
      </c>
      <c r="C32240" s="259" t="s">
        <v>6986</v>
      </c>
      <c r="D32240" s="260"/>
    </row>
    <row r="32241" customFormat="false" ht="12.75" hidden="false" customHeight="false" outlineLevel="0" collapsed="false">
      <c r="B32241" s="258" t="s">
        <v>39233</v>
      </c>
      <c r="C32241" s="259" t="s">
        <v>6984</v>
      </c>
      <c r="D32241" s="260"/>
    </row>
    <row r="32242" customFormat="false" ht="12.75" hidden="false" customHeight="false" outlineLevel="0" collapsed="false">
      <c r="B32242" s="258" t="s">
        <v>39234</v>
      </c>
      <c r="C32242" s="259" t="s">
        <v>6986</v>
      </c>
      <c r="D32242" s="260"/>
    </row>
    <row r="32243" customFormat="false" ht="12.75" hidden="false" customHeight="false" outlineLevel="0" collapsed="false">
      <c r="B32243" s="258" t="s">
        <v>39235</v>
      </c>
      <c r="C32243" s="259" t="s">
        <v>6986</v>
      </c>
      <c r="D32243" s="260"/>
    </row>
    <row r="32244" customFormat="false" ht="12.75" hidden="false" customHeight="false" outlineLevel="0" collapsed="false">
      <c r="B32244" s="258" t="s">
        <v>39236</v>
      </c>
      <c r="C32244" s="259" t="s">
        <v>6984</v>
      </c>
      <c r="D32244" s="260"/>
    </row>
    <row r="32245" customFormat="false" ht="12.75" hidden="false" customHeight="false" outlineLevel="0" collapsed="false">
      <c r="B32245" s="258" t="s">
        <v>39237</v>
      </c>
      <c r="C32245" s="259" t="s">
        <v>6986</v>
      </c>
      <c r="D32245" s="260"/>
    </row>
    <row r="32246" customFormat="false" ht="12.75" hidden="false" customHeight="false" outlineLevel="0" collapsed="false">
      <c r="B32246" s="258" t="s">
        <v>39238</v>
      </c>
      <c r="C32246" s="259" t="s">
        <v>6986</v>
      </c>
      <c r="D32246" s="260"/>
    </row>
    <row r="32247" customFormat="false" ht="12.75" hidden="false" customHeight="false" outlineLevel="0" collapsed="false">
      <c r="B32247" s="258" t="s">
        <v>39239</v>
      </c>
      <c r="C32247" s="259" t="s">
        <v>6986</v>
      </c>
      <c r="D32247" s="260"/>
    </row>
    <row r="32248" customFormat="false" ht="12.75" hidden="false" customHeight="false" outlineLevel="0" collapsed="false">
      <c r="B32248" s="258" t="s">
        <v>39240</v>
      </c>
      <c r="C32248" s="259" t="s">
        <v>6986</v>
      </c>
      <c r="D32248" s="260"/>
    </row>
    <row r="32249" customFormat="false" ht="12.75" hidden="false" customHeight="false" outlineLevel="0" collapsed="false">
      <c r="B32249" s="258" t="s">
        <v>39241</v>
      </c>
      <c r="C32249" s="259" t="s">
        <v>6986</v>
      </c>
      <c r="D32249" s="260"/>
    </row>
    <row r="32250" customFormat="false" ht="12.75" hidden="false" customHeight="false" outlineLevel="0" collapsed="false">
      <c r="B32250" s="258" t="s">
        <v>39242</v>
      </c>
      <c r="C32250" s="259" t="s">
        <v>6986</v>
      </c>
      <c r="D32250" s="260"/>
    </row>
    <row r="32251" customFormat="false" ht="12.75" hidden="false" customHeight="false" outlineLevel="0" collapsed="false">
      <c r="B32251" s="258" t="s">
        <v>39243</v>
      </c>
      <c r="C32251" s="259" t="s">
        <v>6986</v>
      </c>
      <c r="D32251" s="260"/>
    </row>
    <row r="32252" customFormat="false" ht="12.75" hidden="false" customHeight="false" outlineLevel="0" collapsed="false">
      <c r="B32252" s="258" t="s">
        <v>39244</v>
      </c>
      <c r="C32252" s="259" t="s">
        <v>6986</v>
      </c>
      <c r="D32252" s="260"/>
    </row>
    <row r="32253" customFormat="false" ht="12.75" hidden="false" customHeight="false" outlineLevel="0" collapsed="false">
      <c r="B32253" s="258" t="s">
        <v>39245</v>
      </c>
      <c r="C32253" s="259" t="s">
        <v>6986</v>
      </c>
      <c r="D32253" s="260"/>
    </row>
    <row r="32254" customFormat="false" ht="12.75" hidden="false" customHeight="false" outlineLevel="0" collapsed="false">
      <c r="B32254" s="258" t="s">
        <v>39246</v>
      </c>
      <c r="C32254" s="259" t="s">
        <v>6986</v>
      </c>
      <c r="D32254" s="260"/>
    </row>
    <row r="32255" customFormat="false" ht="12.75" hidden="false" customHeight="false" outlineLevel="0" collapsed="false">
      <c r="B32255" s="258" t="s">
        <v>39247</v>
      </c>
      <c r="C32255" s="259" t="s">
        <v>6986</v>
      </c>
      <c r="D32255" s="260"/>
    </row>
    <row r="32256" customFormat="false" ht="12.75" hidden="false" customHeight="false" outlineLevel="0" collapsed="false">
      <c r="B32256" s="258" t="s">
        <v>39248</v>
      </c>
      <c r="C32256" s="259" t="s">
        <v>6986</v>
      </c>
      <c r="D32256" s="260"/>
    </row>
    <row r="32257" customFormat="false" ht="12.75" hidden="false" customHeight="false" outlineLevel="0" collapsed="false">
      <c r="B32257" s="258" t="s">
        <v>39249</v>
      </c>
      <c r="C32257" s="259" t="s">
        <v>6986</v>
      </c>
      <c r="D32257" s="260"/>
    </row>
    <row r="32258" customFormat="false" ht="12.75" hidden="false" customHeight="false" outlineLevel="0" collapsed="false">
      <c r="B32258" s="258" t="s">
        <v>39250</v>
      </c>
      <c r="C32258" s="259" t="s">
        <v>6986</v>
      </c>
      <c r="D32258" s="260"/>
    </row>
    <row r="32259" customFormat="false" ht="12.75" hidden="false" customHeight="false" outlineLevel="0" collapsed="false">
      <c r="B32259" s="258" t="s">
        <v>39251</v>
      </c>
      <c r="C32259" s="259" t="s">
        <v>6984</v>
      </c>
      <c r="D32259" s="260"/>
    </row>
    <row r="32260" customFormat="false" ht="12.75" hidden="false" customHeight="false" outlineLevel="0" collapsed="false">
      <c r="B32260" s="258" t="s">
        <v>39252</v>
      </c>
      <c r="C32260" s="259" t="s">
        <v>6984</v>
      </c>
      <c r="D32260" s="260"/>
    </row>
    <row r="32261" customFormat="false" ht="12.75" hidden="false" customHeight="false" outlineLevel="0" collapsed="false">
      <c r="B32261" s="258" t="s">
        <v>39253</v>
      </c>
      <c r="C32261" s="259" t="s">
        <v>6986</v>
      </c>
      <c r="D32261" s="260"/>
    </row>
    <row r="32262" customFormat="false" ht="12.75" hidden="false" customHeight="false" outlineLevel="0" collapsed="false">
      <c r="B32262" s="258" t="s">
        <v>39254</v>
      </c>
      <c r="C32262" s="259" t="s">
        <v>6984</v>
      </c>
      <c r="D32262" s="260"/>
    </row>
    <row r="32263" customFormat="false" ht="12.75" hidden="false" customHeight="false" outlineLevel="0" collapsed="false">
      <c r="B32263" s="258" t="s">
        <v>39255</v>
      </c>
      <c r="C32263" s="259" t="s">
        <v>6984</v>
      </c>
      <c r="D32263" s="260"/>
    </row>
    <row r="32264" customFormat="false" ht="12.75" hidden="false" customHeight="false" outlineLevel="0" collapsed="false">
      <c r="B32264" s="258" t="s">
        <v>39256</v>
      </c>
      <c r="C32264" s="259" t="s">
        <v>6986</v>
      </c>
      <c r="D32264" s="260"/>
    </row>
    <row r="32265" customFormat="false" ht="12.75" hidden="false" customHeight="false" outlineLevel="0" collapsed="false">
      <c r="B32265" s="258" t="s">
        <v>39257</v>
      </c>
      <c r="C32265" s="259" t="s">
        <v>6986</v>
      </c>
      <c r="D32265" s="260"/>
    </row>
    <row r="32266" customFormat="false" ht="12.75" hidden="false" customHeight="false" outlineLevel="0" collapsed="false">
      <c r="B32266" s="258" t="s">
        <v>39258</v>
      </c>
      <c r="C32266" s="259" t="s">
        <v>6986</v>
      </c>
      <c r="D32266" s="260"/>
    </row>
    <row r="32267" customFormat="false" ht="12.75" hidden="false" customHeight="false" outlineLevel="0" collapsed="false">
      <c r="B32267" s="258" t="s">
        <v>39259</v>
      </c>
      <c r="C32267" s="259" t="s">
        <v>6986</v>
      </c>
      <c r="D32267" s="260"/>
    </row>
    <row r="32268" customFormat="false" ht="12.75" hidden="false" customHeight="false" outlineLevel="0" collapsed="false">
      <c r="B32268" s="258" t="s">
        <v>39260</v>
      </c>
      <c r="C32268" s="259" t="s">
        <v>6986</v>
      </c>
      <c r="D32268" s="260"/>
    </row>
    <row r="32269" customFormat="false" ht="12.75" hidden="false" customHeight="false" outlineLevel="0" collapsed="false">
      <c r="B32269" s="258" t="s">
        <v>39261</v>
      </c>
      <c r="C32269" s="259" t="s">
        <v>6986</v>
      </c>
      <c r="D32269" s="260"/>
    </row>
    <row r="32270" customFormat="false" ht="12.75" hidden="false" customHeight="false" outlineLevel="0" collapsed="false">
      <c r="B32270" s="258" t="s">
        <v>39262</v>
      </c>
      <c r="C32270" s="259" t="s">
        <v>6986</v>
      </c>
      <c r="D32270" s="260"/>
    </row>
    <row r="32271" customFormat="false" ht="12.75" hidden="false" customHeight="false" outlineLevel="0" collapsed="false">
      <c r="B32271" s="258" t="s">
        <v>39263</v>
      </c>
      <c r="C32271" s="259" t="s">
        <v>6984</v>
      </c>
      <c r="D32271" s="260"/>
    </row>
    <row r="32272" customFormat="false" ht="12.75" hidden="false" customHeight="false" outlineLevel="0" collapsed="false">
      <c r="B32272" s="258" t="s">
        <v>39264</v>
      </c>
      <c r="C32272" s="259" t="s">
        <v>6986</v>
      </c>
      <c r="D32272" s="260"/>
    </row>
    <row r="32273" customFormat="false" ht="12.75" hidden="false" customHeight="false" outlineLevel="0" collapsed="false">
      <c r="B32273" s="258" t="s">
        <v>39265</v>
      </c>
      <c r="C32273" s="259" t="s">
        <v>6986</v>
      </c>
      <c r="D32273" s="260"/>
    </row>
    <row r="32274" customFormat="false" ht="12.75" hidden="false" customHeight="false" outlineLevel="0" collapsed="false">
      <c r="B32274" s="258" t="s">
        <v>39266</v>
      </c>
      <c r="C32274" s="259" t="s">
        <v>6986</v>
      </c>
      <c r="D32274" s="260"/>
    </row>
    <row r="32275" customFormat="false" ht="12.75" hidden="false" customHeight="false" outlineLevel="0" collapsed="false">
      <c r="B32275" s="258" t="s">
        <v>39267</v>
      </c>
      <c r="C32275" s="259" t="s">
        <v>6984</v>
      </c>
      <c r="D32275" s="260"/>
    </row>
    <row r="32276" customFormat="false" ht="12.75" hidden="false" customHeight="false" outlineLevel="0" collapsed="false">
      <c r="B32276" s="258" t="s">
        <v>39268</v>
      </c>
      <c r="C32276" s="259" t="s">
        <v>6984</v>
      </c>
      <c r="D32276" s="260"/>
    </row>
    <row r="32277" customFormat="false" ht="12.75" hidden="false" customHeight="false" outlineLevel="0" collapsed="false">
      <c r="B32277" s="258" t="s">
        <v>39269</v>
      </c>
      <c r="C32277" s="259" t="s">
        <v>6986</v>
      </c>
      <c r="D32277" s="260"/>
    </row>
    <row r="32278" customFormat="false" ht="12.75" hidden="false" customHeight="false" outlineLevel="0" collapsed="false">
      <c r="B32278" s="258" t="s">
        <v>39270</v>
      </c>
      <c r="C32278" s="259" t="s">
        <v>6984</v>
      </c>
      <c r="D32278" s="260"/>
    </row>
    <row r="32279" customFormat="false" ht="12.75" hidden="false" customHeight="false" outlineLevel="0" collapsed="false">
      <c r="B32279" s="258" t="s">
        <v>39271</v>
      </c>
      <c r="C32279" s="259" t="s">
        <v>6986</v>
      </c>
      <c r="D32279" s="260"/>
    </row>
    <row r="32280" customFormat="false" ht="12.75" hidden="false" customHeight="false" outlineLevel="0" collapsed="false">
      <c r="B32280" s="258" t="s">
        <v>39272</v>
      </c>
      <c r="C32280" s="259" t="s">
        <v>6984</v>
      </c>
      <c r="D32280" s="260"/>
    </row>
    <row r="32281" customFormat="false" ht="12.75" hidden="false" customHeight="false" outlineLevel="0" collapsed="false">
      <c r="B32281" s="258" t="s">
        <v>39273</v>
      </c>
      <c r="C32281" s="259" t="s">
        <v>6986</v>
      </c>
      <c r="D32281" s="260"/>
    </row>
    <row r="32282" customFormat="false" ht="12.75" hidden="false" customHeight="false" outlineLevel="0" collapsed="false">
      <c r="B32282" s="258" t="s">
        <v>39274</v>
      </c>
      <c r="C32282" s="259" t="s">
        <v>6986</v>
      </c>
      <c r="D32282" s="260"/>
    </row>
    <row r="32283" customFormat="false" ht="12.75" hidden="false" customHeight="false" outlineLevel="0" collapsed="false">
      <c r="B32283" s="258" t="s">
        <v>39275</v>
      </c>
      <c r="C32283" s="259" t="s">
        <v>6986</v>
      </c>
      <c r="D32283" s="260"/>
    </row>
    <row r="32284" customFormat="false" ht="12.75" hidden="false" customHeight="false" outlineLevel="0" collapsed="false">
      <c r="B32284" s="258" t="s">
        <v>39276</v>
      </c>
      <c r="C32284" s="259" t="s">
        <v>6986</v>
      </c>
      <c r="D32284" s="260"/>
    </row>
    <row r="32285" customFormat="false" ht="12.75" hidden="false" customHeight="false" outlineLevel="0" collapsed="false">
      <c r="B32285" s="258" t="s">
        <v>39277</v>
      </c>
      <c r="C32285" s="259" t="s">
        <v>6986</v>
      </c>
      <c r="D32285" s="260"/>
    </row>
    <row r="32286" customFormat="false" ht="12.75" hidden="false" customHeight="false" outlineLevel="0" collapsed="false">
      <c r="B32286" s="258" t="s">
        <v>39278</v>
      </c>
      <c r="C32286" s="259" t="s">
        <v>6986</v>
      </c>
      <c r="D32286" s="260"/>
    </row>
    <row r="32287" customFormat="false" ht="12.75" hidden="false" customHeight="false" outlineLevel="0" collapsed="false">
      <c r="B32287" s="258" t="s">
        <v>2563</v>
      </c>
      <c r="C32287" s="259" t="s">
        <v>6984</v>
      </c>
      <c r="D32287" s="260"/>
    </row>
    <row r="32288" customFormat="false" ht="12.75" hidden="false" customHeight="false" outlineLevel="0" collapsed="false">
      <c r="B32288" s="258" t="s">
        <v>39279</v>
      </c>
      <c r="C32288" s="259" t="s">
        <v>6986</v>
      </c>
      <c r="D32288" s="260"/>
    </row>
    <row r="32289" customFormat="false" ht="12.75" hidden="false" customHeight="false" outlineLevel="0" collapsed="false">
      <c r="B32289" s="258" t="s">
        <v>39280</v>
      </c>
      <c r="C32289" s="259" t="s">
        <v>6984</v>
      </c>
      <c r="D32289" s="260"/>
    </row>
    <row r="32290" customFormat="false" ht="12.75" hidden="false" customHeight="false" outlineLevel="0" collapsed="false">
      <c r="B32290" s="258" t="s">
        <v>39281</v>
      </c>
      <c r="C32290" s="259" t="s">
        <v>6986</v>
      </c>
      <c r="D32290" s="260"/>
    </row>
    <row r="32291" customFormat="false" ht="12.75" hidden="false" customHeight="false" outlineLevel="0" collapsed="false">
      <c r="B32291" s="258" t="s">
        <v>39282</v>
      </c>
      <c r="C32291" s="259" t="s">
        <v>6986</v>
      </c>
      <c r="D32291" s="260"/>
    </row>
    <row r="32292" customFormat="false" ht="12.75" hidden="false" customHeight="false" outlineLevel="0" collapsed="false">
      <c r="B32292" s="258" t="s">
        <v>39283</v>
      </c>
      <c r="C32292" s="259" t="s">
        <v>6998</v>
      </c>
      <c r="D32292" s="260"/>
    </row>
    <row r="32293" customFormat="false" ht="12.75" hidden="false" customHeight="false" outlineLevel="0" collapsed="false">
      <c r="B32293" s="258" t="s">
        <v>39284</v>
      </c>
      <c r="C32293" s="259" t="s">
        <v>6986</v>
      </c>
      <c r="D32293" s="260"/>
    </row>
    <row r="32294" customFormat="false" ht="12.75" hidden="false" customHeight="false" outlineLevel="0" collapsed="false">
      <c r="B32294" s="258" t="s">
        <v>39285</v>
      </c>
      <c r="C32294" s="259" t="s">
        <v>6984</v>
      </c>
      <c r="D32294" s="260"/>
    </row>
    <row r="32295" customFormat="false" ht="12.75" hidden="false" customHeight="false" outlineLevel="0" collapsed="false">
      <c r="B32295" s="258" t="s">
        <v>39286</v>
      </c>
      <c r="C32295" s="259" t="s">
        <v>6986</v>
      </c>
      <c r="D32295" s="260"/>
    </row>
    <row r="32296" customFormat="false" ht="12.75" hidden="false" customHeight="false" outlineLevel="0" collapsed="false">
      <c r="B32296" s="258" t="s">
        <v>39287</v>
      </c>
      <c r="C32296" s="259" t="s">
        <v>6986</v>
      </c>
      <c r="D32296" s="260"/>
    </row>
    <row r="32297" customFormat="false" ht="12.75" hidden="false" customHeight="false" outlineLevel="0" collapsed="false">
      <c r="B32297" s="258" t="s">
        <v>39288</v>
      </c>
      <c r="C32297" s="259" t="s">
        <v>6986</v>
      </c>
      <c r="D32297" s="260"/>
    </row>
    <row r="32298" customFormat="false" ht="12.75" hidden="false" customHeight="false" outlineLevel="0" collapsed="false">
      <c r="B32298" s="258" t="s">
        <v>39289</v>
      </c>
      <c r="C32298" s="259" t="s">
        <v>6986</v>
      </c>
      <c r="D32298" s="260"/>
    </row>
    <row r="32299" customFormat="false" ht="12.75" hidden="false" customHeight="false" outlineLevel="0" collapsed="false">
      <c r="B32299" s="258" t="s">
        <v>39290</v>
      </c>
      <c r="C32299" s="259" t="s">
        <v>6986</v>
      </c>
      <c r="D32299" s="260"/>
    </row>
    <row r="32300" customFormat="false" ht="12.75" hidden="false" customHeight="false" outlineLevel="0" collapsed="false">
      <c r="B32300" s="258" t="s">
        <v>39291</v>
      </c>
      <c r="C32300" s="259" t="s">
        <v>6998</v>
      </c>
      <c r="D32300" s="260"/>
    </row>
    <row r="32301" customFormat="false" ht="12.75" hidden="false" customHeight="false" outlineLevel="0" collapsed="false">
      <c r="B32301" s="258" t="s">
        <v>39292</v>
      </c>
      <c r="C32301" s="259" t="s">
        <v>7267</v>
      </c>
      <c r="D32301" s="260"/>
    </row>
    <row r="32302" customFormat="false" ht="12.75" hidden="false" customHeight="false" outlineLevel="0" collapsed="false">
      <c r="B32302" s="258" t="s">
        <v>39293</v>
      </c>
      <c r="C32302" s="259" t="s">
        <v>6984</v>
      </c>
      <c r="D32302" s="260"/>
    </row>
    <row r="32303" customFormat="false" ht="12.75" hidden="false" customHeight="false" outlineLevel="0" collapsed="false">
      <c r="B32303" s="258" t="s">
        <v>39294</v>
      </c>
      <c r="C32303" s="259" t="s">
        <v>6986</v>
      </c>
      <c r="D32303" s="260"/>
    </row>
    <row r="32304" customFormat="false" ht="12.75" hidden="false" customHeight="false" outlineLevel="0" collapsed="false">
      <c r="B32304" s="258" t="s">
        <v>39295</v>
      </c>
      <c r="C32304" s="259" t="s">
        <v>6984</v>
      </c>
      <c r="D32304" s="260"/>
    </row>
    <row r="32305" customFormat="false" ht="12.75" hidden="false" customHeight="false" outlineLevel="0" collapsed="false">
      <c r="B32305" s="258" t="s">
        <v>39296</v>
      </c>
      <c r="C32305" s="259" t="s">
        <v>6984</v>
      </c>
      <c r="D32305" s="260"/>
    </row>
    <row r="32306" customFormat="false" ht="12.75" hidden="false" customHeight="false" outlineLevel="0" collapsed="false">
      <c r="B32306" s="258" t="s">
        <v>39297</v>
      </c>
      <c r="C32306" s="259" t="s">
        <v>6986</v>
      </c>
      <c r="D32306" s="260"/>
    </row>
    <row r="32307" customFormat="false" ht="12.75" hidden="false" customHeight="false" outlineLevel="0" collapsed="false">
      <c r="B32307" s="258" t="s">
        <v>39298</v>
      </c>
      <c r="C32307" s="259" t="s">
        <v>6986</v>
      </c>
      <c r="D32307" s="260"/>
    </row>
    <row r="32308" customFormat="false" ht="12.75" hidden="false" customHeight="false" outlineLevel="0" collapsed="false">
      <c r="B32308" s="258" t="s">
        <v>39299</v>
      </c>
      <c r="C32308" s="259" t="s">
        <v>6984</v>
      </c>
      <c r="D32308" s="260"/>
    </row>
    <row r="32309" customFormat="false" ht="12.75" hidden="false" customHeight="false" outlineLevel="0" collapsed="false">
      <c r="B32309" s="258" t="s">
        <v>39300</v>
      </c>
      <c r="C32309" s="259" t="s">
        <v>6986</v>
      </c>
      <c r="D32309" s="260"/>
    </row>
    <row r="32310" customFormat="false" ht="12.75" hidden="false" customHeight="false" outlineLevel="0" collapsed="false">
      <c r="B32310" s="258" t="s">
        <v>39301</v>
      </c>
      <c r="C32310" s="259" t="s">
        <v>6986</v>
      </c>
      <c r="D32310" s="260"/>
    </row>
    <row r="32311" customFormat="false" ht="12.75" hidden="false" customHeight="false" outlineLevel="0" collapsed="false">
      <c r="B32311" s="258" t="s">
        <v>39302</v>
      </c>
      <c r="C32311" s="259" t="s">
        <v>6984</v>
      </c>
      <c r="D32311" s="260"/>
    </row>
    <row r="32312" customFormat="false" ht="12.75" hidden="false" customHeight="false" outlineLevel="0" collapsed="false">
      <c r="B32312" s="258" t="s">
        <v>39303</v>
      </c>
      <c r="C32312" s="259" t="s">
        <v>6986</v>
      </c>
      <c r="D32312" s="260"/>
    </row>
    <row r="32313" customFormat="false" ht="12.75" hidden="false" customHeight="false" outlineLevel="0" collapsed="false">
      <c r="B32313" s="258" t="s">
        <v>39304</v>
      </c>
      <c r="C32313" s="259" t="s">
        <v>6986</v>
      </c>
      <c r="D32313" s="260"/>
    </row>
    <row r="32314" customFormat="false" ht="12.75" hidden="false" customHeight="false" outlineLevel="0" collapsed="false">
      <c r="B32314" s="258" t="s">
        <v>39305</v>
      </c>
      <c r="C32314" s="259" t="s">
        <v>6984</v>
      </c>
      <c r="D32314" s="260"/>
    </row>
    <row r="32315" customFormat="false" ht="12.75" hidden="false" customHeight="false" outlineLevel="0" collapsed="false">
      <c r="B32315" s="258" t="s">
        <v>39306</v>
      </c>
      <c r="C32315" s="259" t="s">
        <v>6986</v>
      </c>
      <c r="D32315" s="260"/>
    </row>
    <row r="32316" customFormat="false" ht="12.75" hidden="false" customHeight="false" outlineLevel="0" collapsed="false">
      <c r="B32316" s="258" t="s">
        <v>39307</v>
      </c>
      <c r="C32316" s="259" t="s">
        <v>6986</v>
      </c>
      <c r="D32316" s="260"/>
    </row>
    <row r="32317" customFormat="false" ht="12.75" hidden="false" customHeight="false" outlineLevel="0" collapsed="false">
      <c r="B32317" s="258" t="s">
        <v>39308</v>
      </c>
      <c r="C32317" s="259" t="s">
        <v>6984</v>
      </c>
      <c r="D32317" s="260"/>
    </row>
    <row r="32318" customFormat="false" ht="12.75" hidden="false" customHeight="false" outlineLevel="0" collapsed="false">
      <c r="B32318" s="258" t="s">
        <v>39309</v>
      </c>
      <c r="C32318" s="259" t="s">
        <v>6984</v>
      </c>
      <c r="D32318" s="260"/>
    </row>
    <row r="32319" customFormat="false" ht="12.75" hidden="false" customHeight="false" outlineLevel="0" collapsed="false">
      <c r="B32319" s="258" t="s">
        <v>39310</v>
      </c>
      <c r="C32319" s="259" t="s">
        <v>6984</v>
      </c>
      <c r="D32319" s="260"/>
    </row>
    <row r="32320" customFormat="false" ht="12.75" hidden="false" customHeight="false" outlineLevel="0" collapsed="false">
      <c r="B32320" s="258" t="s">
        <v>39311</v>
      </c>
      <c r="C32320" s="259" t="s">
        <v>6986</v>
      </c>
      <c r="D32320" s="260"/>
    </row>
    <row r="32321" customFormat="false" ht="12.75" hidden="false" customHeight="false" outlineLevel="0" collapsed="false">
      <c r="B32321" s="258" t="s">
        <v>39312</v>
      </c>
      <c r="C32321" s="259" t="s">
        <v>6986</v>
      </c>
      <c r="D32321" s="260"/>
    </row>
    <row r="32322" customFormat="false" ht="12.75" hidden="false" customHeight="false" outlineLevel="0" collapsed="false">
      <c r="B32322" s="258" t="s">
        <v>39313</v>
      </c>
      <c r="C32322" s="259" t="s">
        <v>6984</v>
      </c>
      <c r="D32322" s="260"/>
    </row>
    <row r="32323" customFormat="false" ht="12.75" hidden="false" customHeight="false" outlineLevel="0" collapsed="false">
      <c r="B32323" s="258" t="s">
        <v>39314</v>
      </c>
      <c r="C32323" s="259" t="s">
        <v>6986</v>
      </c>
      <c r="D32323" s="260"/>
    </row>
    <row r="32324" customFormat="false" ht="12.75" hidden="false" customHeight="false" outlineLevel="0" collapsed="false">
      <c r="B32324" s="258" t="s">
        <v>39315</v>
      </c>
      <c r="C32324" s="259" t="s">
        <v>6986</v>
      </c>
      <c r="D32324" s="260"/>
    </row>
    <row r="32325" customFormat="false" ht="12.75" hidden="false" customHeight="false" outlineLevel="0" collapsed="false">
      <c r="B32325" s="258" t="s">
        <v>39316</v>
      </c>
      <c r="C32325" s="259" t="s">
        <v>6998</v>
      </c>
      <c r="D32325" s="260"/>
    </row>
    <row r="32326" customFormat="false" ht="12.75" hidden="false" customHeight="false" outlineLevel="0" collapsed="false">
      <c r="B32326" s="258" t="s">
        <v>39317</v>
      </c>
      <c r="C32326" s="259" t="s">
        <v>7343</v>
      </c>
      <c r="D32326" s="260"/>
    </row>
    <row r="32327" customFormat="false" ht="12.75" hidden="false" customHeight="false" outlineLevel="0" collapsed="false">
      <c r="B32327" s="258" t="s">
        <v>39318</v>
      </c>
      <c r="C32327" s="259" t="s">
        <v>6998</v>
      </c>
      <c r="D32327" s="260"/>
    </row>
    <row r="32328" customFormat="false" ht="12.75" hidden="false" customHeight="false" outlineLevel="0" collapsed="false">
      <c r="B32328" s="258" t="s">
        <v>39319</v>
      </c>
      <c r="C32328" s="259" t="s">
        <v>6986</v>
      </c>
      <c r="D32328" s="260"/>
    </row>
    <row r="32329" customFormat="false" ht="12.75" hidden="false" customHeight="false" outlineLevel="0" collapsed="false">
      <c r="B32329" s="258" t="s">
        <v>39320</v>
      </c>
      <c r="C32329" s="259" t="s">
        <v>6998</v>
      </c>
      <c r="D32329" s="260"/>
    </row>
    <row r="32330" customFormat="false" ht="12.75" hidden="false" customHeight="false" outlineLevel="0" collapsed="false">
      <c r="B32330" s="258" t="s">
        <v>39321</v>
      </c>
      <c r="C32330" s="259" t="s">
        <v>6984</v>
      </c>
      <c r="D32330" s="260"/>
    </row>
    <row r="32331" customFormat="false" ht="12.75" hidden="false" customHeight="false" outlineLevel="0" collapsed="false">
      <c r="B32331" s="258" t="s">
        <v>39322</v>
      </c>
      <c r="C32331" s="259" t="s">
        <v>6986</v>
      </c>
      <c r="D32331" s="260"/>
    </row>
    <row r="32332" customFormat="false" ht="12.75" hidden="false" customHeight="false" outlineLevel="0" collapsed="false">
      <c r="B32332" s="258" t="s">
        <v>39323</v>
      </c>
      <c r="C32332" s="259" t="s">
        <v>6986</v>
      </c>
      <c r="D32332" s="260"/>
    </row>
    <row r="32333" customFormat="false" ht="12.75" hidden="false" customHeight="false" outlineLevel="0" collapsed="false">
      <c r="B32333" s="258" t="s">
        <v>39324</v>
      </c>
      <c r="C32333" s="259" t="s">
        <v>6998</v>
      </c>
      <c r="D32333" s="260"/>
    </row>
    <row r="32334" customFormat="false" ht="12.75" hidden="false" customHeight="false" outlineLevel="0" collapsed="false">
      <c r="B32334" s="258" t="s">
        <v>39325</v>
      </c>
      <c r="C32334" s="259" t="s">
        <v>7343</v>
      </c>
      <c r="D32334" s="260"/>
    </row>
    <row r="32335" customFormat="false" ht="12.75" hidden="false" customHeight="false" outlineLevel="0" collapsed="false">
      <c r="B32335" s="258" t="s">
        <v>39326</v>
      </c>
      <c r="C32335" s="259" t="s">
        <v>7608</v>
      </c>
      <c r="D32335" s="260"/>
    </row>
    <row r="32336" customFormat="false" ht="12.75" hidden="false" customHeight="false" outlineLevel="0" collapsed="false">
      <c r="B32336" s="258" t="s">
        <v>39327</v>
      </c>
      <c r="C32336" s="259" t="s">
        <v>6986</v>
      </c>
      <c r="D32336" s="260"/>
    </row>
    <row r="32337" customFormat="false" ht="12.75" hidden="false" customHeight="false" outlineLevel="0" collapsed="false">
      <c r="B32337" s="258" t="s">
        <v>39328</v>
      </c>
      <c r="C32337" s="259" t="s">
        <v>6984</v>
      </c>
      <c r="D32337" s="260"/>
    </row>
    <row r="32338" customFormat="false" ht="12.75" hidden="false" customHeight="false" outlineLevel="0" collapsed="false">
      <c r="B32338" s="258" t="s">
        <v>39329</v>
      </c>
      <c r="C32338" s="259" t="s">
        <v>6986</v>
      </c>
      <c r="D32338" s="260"/>
    </row>
    <row r="32339" customFormat="false" ht="12.75" hidden="false" customHeight="false" outlineLevel="0" collapsed="false">
      <c r="B32339" s="258" t="s">
        <v>39330</v>
      </c>
      <c r="C32339" s="259" t="s">
        <v>6986</v>
      </c>
      <c r="D32339" s="260"/>
    </row>
    <row r="32340" customFormat="false" ht="12.75" hidden="false" customHeight="false" outlineLevel="0" collapsed="false">
      <c r="B32340" s="258" t="s">
        <v>39331</v>
      </c>
      <c r="C32340" s="259" t="s">
        <v>6986</v>
      </c>
      <c r="D32340" s="260"/>
    </row>
    <row r="32341" customFormat="false" ht="12.75" hidden="false" customHeight="false" outlineLevel="0" collapsed="false">
      <c r="B32341" s="258" t="s">
        <v>39332</v>
      </c>
      <c r="C32341" s="259" t="s">
        <v>6986</v>
      </c>
      <c r="D32341" s="260"/>
    </row>
    <row r="32342" customFormat="false" ht="12.75" hidden="false" customHeight="false" outlineLevel="0" collapsed="false">
      <c r="B32342" s="258" t="s">
        <v>39333</v>
      </c>
      <c r="C32342" s="259" t="s">
        <v>6986</v>
      </c>
      <c r="D32342" s="260"/>
    </row>
    <row r="32343" customFormat="false" ht="12.75" hidden="false" customHeight="false" outlineLevel="0" collapsed="false">
      <c r="B32343" s="258" t="s">
        <v>39334</v>
      </c>
      <c r="C32343" s="259" t="s">
        <v>6986</v>
      </c>
      <c r="D32343" s="260"/>
    </row>
    <row r="32344" customFormat="false" ht="12.75" hidden="false" customHeight="false" outlineLevel="0" collapsed="false">
      <c r="B32344" s="258" t="s">
        <v>39335</v>
      </c>
      <c r="C32344" s="259" t="s">
        <v>6986</v>
      </c>
      <c r="D32344" s="260"/>
    </row>
    <row r="32345" customFormat="false" ht="12.75" hidden="false" customHeight="false" outlineLevel="0" collapsed="false">
      <c r="B32345" s="258" t="s">
        <v>39336</v>
      </c>
      <c r="C32345" s="259" t="s">
        <v>6986</v>
      </c>
      <c r="D32345" s="260"/>
    </row>
    <row r="32346" customFormat="false" ht="12.75" hidden="false" customHeight="false" outlineLevel="0" collapsed="false">
      <c r="B32346" s="258" t="s">
        <v>39337</v>
      </c>
      <c r="C32346" s="259" t="s">
        <v>6986</v>
      </c>
      <c r="D32346" s="260"/>
    </row>
    <row r="32347" customFormat="false" ht="12.75" hidden="false" customHeight="false" outlineLevel="0" collapsed="false">
      <c r="B32347" s="258" t="s">
        <v>39338</v>
      </c>
      <c r="C32347" s="259" t="s">
        <v>6986</v>
      </c>
      <c r="D32347" s="260"/>
    </row>
    <row r="32348" customFormat="false" ht="12.75" hidden="false" customHeight="false" outlineLevel="0" collapsed="false">
      <c r="B32348" s="258" t="s">
        <v>39339</v>
      </c>
      <c r="C32348" s="259" t="s">
        <v>6986</v>
      </c>
      <c r="D32348" s="260"/>
    </row>
    <row r="32349" customFormat="false" ht="12.75" hidden="false" customHeight="false" outlineLevel="0" collapsed="false">
      <c r="B32349" s="258" t="s">
        <v>39340</v>
      </c>
      <c r="C32349" s="259" t="s">
        <v>6986</v>
      </c>
      <c r="D32349" s="260"/>
    </row>
    <row r="32350" customFormat="false" ht="12.75" hidden="false" customHeight="false" outlineLevel="0" collapsed="false">
      <c r="B32350" s="258" t="s">
        <v>39341</v>
      </c>
      <c r="C32350" s="259" t="s">
        <v>6986</v>
      </c>
      <c r="D32350" s="260"/>
    </row>
    <row r="32351" customFormat="false" ht="12.75" hidden="false" customHeight="false" outlineLevel="0" collapsed="false">
      <c r="B32351" s="258" t="s">
        <v>39342</v>
      </c>
      <c r="C32351" s="259" t="s">
        <v>6986</v>
      </c>
      <c r="D32351" s="260"/>
    </row>
    <row r="32352" customFormat="false" ht="12.75" hidden="false" customHeight="false" outlineLevel="0" collapsed="false">
      <c r="B32352" s="258" t="s">
        <v>39343</v>
      </c>
      <c r="C32352" s="259" t="s">
        <v>6986</v>
      </c>
      <c r="D32352" s="260"/>
    </row>
    <row r="32353" customFormat="false" ht="12.75" hidden="false" customHeight="false" outlineLevel="0" collapsed="false">
      <c r="B32353" s="258" t="s">
        <v>39344</v>
      </c>
      <c r="C32353" s="259" t="s">
        <v>6986</v>
      </c>
      <c r="D32353" s="260"/>
    </row>
    <row r="32354" customFormat="false" ht="12.75" hidden="false" customHeight="false" outlineLevel="0" collapsed="false">
      <c r="B32354" s="258" t="s">
        <v>39345</v>
      </c>
      <c r="C32354" s="259" t="s">
        <v>6986</v>
      </c>
      <c r="D32354" s="260"/>
    </row>
    <row r="32355" customFormat="false" ht="12.75" hidden="false" customHeight="false" outlineLevel="0" collapsed="false">
      <c r="B32355" s="258" t="s">
        <v>39346</v>
      </c>
      <c r="C32355" s="259" t="s">
        <v>6986</v>
      </c>
      <c r="D32355" s="260"/>
    </row>
    <row r="32356" customFormat="false" ht="12.75" hidden="false" customHeight="false" outlineLevel="0" collapsed="false">
      <c r="B32356" s="258" t="s">
        <v>39347</v>
      </c>
      <c r="C32356" s="259" t="s">
        <v>6986</v>
      </c>
      <c r="D32356" s="260"/>
    </row>
    <row r="32357" customFormat="false" ht="12.75" hidden="false" customHeight="false" outlineLevel="0" collapsed="false">
      <c r="B32357" s="258" t="s">
        <v>39348</v>
      </c>
      <c r="C32357" s="259" t="s">
        <v>6986</v>
      </c>
      <c r="D32357" s="260"/>
    </row>
    <row r="32358" customFormat="false" ht="12.75" hidden="false" customHeight="false" outlineLevel="0" collapsed="false">
      <c r="B32358" s="258" t="s">
        <v>39349</v>
      </c>
      <c r="C32358" s="259" t="s">
        <v>6986</v>
      </c>
      <c r="D32358" s="260"/>
    </row>
    <row r="32359" customFormat="false" ht="12.75" hidden="false" customHeight="false" outlineLevel="0" collapsed="false">
      <c r="B32359" s="258" t="s">
        <v>39350</v>
      </c>
      <c r="C32359" s="259" t="s">
        <v>6986</v>
      </c>
      <c r="D32359" s="260"/>
    </row>
    <row r="32360" customFormat="false" ht="12.75" hidden="false" customHeight="false" outlineLevel="0" collapsed="false">
      <c r="B32360" s="258" t="s">
        <v>39351</v>
      </c>
      <c r="C32360" s="259" t="s">
        <v>6986</v>
      </c>
      <c r="D32360" s="260"/>
    </row>
    <row r="32361" customFormat="false" ht="12.75" hidden="false" customHeight="false" outlineLevel="0" collapsed="false">
      <c r="B32361" s="258" t="s">
        <v>39352</v>
      </c>
      <c r="C32361" s="259" t="s">
        <v>6986</v>
      </c>
      <c r="D32361" s="260"/>
    </row>
    <row r="32362" customFormat="false" ht="12.75" hidden="false" customHeight="false" outlineLevel="0" collapsed="false">
      <c r="B32362" s="258" t="s">
        <v>39353</v>
      </c>
      <c r="C32362" s="259" t="s">
        <v>6986</v>
      </c>
      <c r="D32362" s="260"/>
    </row>
    <row r="32363" customFormat="false" ht="12.75" hidden="false" customHeight="false" outlineLevel="0" collapsed="false">
      <c r="B32363" s="258" t="s">
        <v>39354</v>
      </c>
      <c r="C32363" s="259" t="s">
        <v>6986</v>
      </c>
      <c r="D32363" s="260"/>
    </row>
    <row r="32364" customFormat="false" ht="12.75" hidden="false" customHeight="false" outlineLevel="0" collapsed="false">
      <c r="B32364" s="258" t="s">
        <v>39355</v>
      </c>
      <c r="C32364" s="259" t="s">
        <v>6986</v>
      </c>
      <c r="D32364" s="260"/>
    </row>
    <row r="32365" customFormat="false" ht="12.75" hidden="false" customHeight="false" outlineLevel="0" collapsed="false">
      <c r="B32365" s="258" t="s">
        <v>39356</v>
      </c>
      <c r="C32365" s="259" t="s">
        <v>6984</v>
      </c>
      <c r="D32365" s="260"/>
    </row>
    <row r="32366" customFormat="false" ht="12.75" hidden="false" customHeight="false" outlineLevel="0" collapsed="false">
      <c r="B32366" s="258" t="s">
        <v>39357</v>
      </c>
      <c r="C32366" s="259" t="s">
        <v>6986</v>
      </c>
      <c r="D32366" s="260"/>
    </row>
    <row r="32367" customFormat="false" ht="12.75" hidden="false" customHeight="false" outlineLevel="0" collapsed="false">
      <c r="B32367" s="258" t="s">
        <v>39358</v>
      </c>
      <c r="C32367" s="259" t="s">
        <v>6984</v>
      </c>
      <c r="D32367" s="260"/>
    </row>
    <row r="32368" customFormat="false" ht="12.75" hidden="false" customHeight="false" outlineLevel="0" collapsed="false">
      <c r="B32368" s="258" t="s">
        <v>39359</v>
      </c>
      <c r="C32368" s="259" t="s">
        <v>6986</v>
      </c>
      <c r="D32368" s="260"/>
    </row>
    <row r="32369" customFormat="false" ht="12.75" hidden="false" customHeight="false" outlineLevel="0" collapsed="false">
      <c r="B32369" s="258" t="s">
        <v>39360</v>
      </c>
      <c r="C32369" s="259" t="s">
        <v>6986</v>
      </c>
      <c r="D32369" s="260"/>
    </row>
    <row r="32370" customFormat="false" ht="12.75" hidden="false" customHeight="false" outlineLevel="0" collapsed="false">
      <c r="B32370" s="258" t="s">
        <v>39361</v>
      </c>
      <c r="C32370" s="259" t="s">
        <v>6986</v>
      </c>
      <c r="D32370" s="260"/>
    </row>
    <row r="32371" customFormat="false" ht="12.75" hidden="false" customHeight="false" outlineLevel="0" collapsed="false">
      <c r="B32371" s="258" t="s">
        <v>39362</v>
      </c>
      <c r="C32371" s="259" t="s">
        <v>6986</v>
      </c>
      <c r="D32371" s="260"/>
    </row>
    <row r="32372" customFormat="false" ht="12.75" hidden="false" customHeight="false" outlineLevel="0" collapsed="false">
      <c r="B32372" s="258" t="s">
        <v>39363</v>
      </c>
      <c r="C32372" s="259" t="s">
        <v>6984</v>
      </c>
      <c r="D32372" s="260"/>
    </row>
    <row r="32373" customFormat="false" ht="12.75" hidden="false" customHeight="false" outlineLevel="0" collapsed="false">
      <c r="B32373" s="258" t="s">
        <v>39364</v>
      </c>
      <c r="C32373" s="259" t="s">
        <v>6986</v>
      </c>
      <c r="D32373" s="260"/>
    </row>
    <row r="32374" customFormat="false" ht="12.75" hidden="false" customHeight="false" outlineLevel="0" collapsed="false">
      <c r="B32374" s="258" t="s">
        <v>39365</v>
      </c>
      <c r="C32374" s="259" t="s">
        <v>6984</v>
      </c>
      <c r="D32374" s="260"/>
    </row>
    <row r="32375" customFormat="false" ht="12.75" hidden="false" customHeight="false" outlineLevel="0" collapsed="false">
      <c r="B32375" s="258" t="s">
        <v>39366</v>
      </c>
      <c r="C32375" s="259" t="s">
        <v>6986</v>
      </c>
      <c r="D32375" s="260"/>
    </row>
    <row r="32376" customFormat="false" ht="12.75" hidden="false" customHeight="false" outlineLevel="0" collapsed="false">
      <c r="B32376" s="258" t="s">
        <v>39367</v>
      </c>
      <c r="C32376" s="259" t="s">
        <v>6984</v>
      </c>
      <c r="D32376" s="260"/>
    </row>
    <row r="32377" customFormat="false" ht="12.75" hidden="false" customHeight="false" outlineLevel="0" collapsed="false">
      <c r="B32377" s="258" t="s">
        <v>39368</v>
      </c>
      <c r="C32377" s="259" t="s">
        <v>6984</v>
      </c>
      <c r="D32377" s="260"/>
    </row>
    <row r="32378" customFormat="false" ht="12.75" hidden="false" customHeight="false" outlineLevel="0" collapsed="false">
      <c r="B32378" s="258" t="s">
        <v>39369</v>
      </c>
      <c r="C32378" s="259" t="s">
        <v>6986</v>
      </c>
      <c r="D32378" s="260"/>
    </row>
    <row r="32379" customFormat="false" ht="12.75" hidden="false" customHeight="false" outlineLevel="0" collapsed="false">
      <c r="B32379" s="258" t="s">
        <v>39370</v>
      </c>
      <c r="C32379" s="259" t="s">
        <v>6986</v>
      </c>
      <c r="D32379" s="260"/>
    </row>
    <row r="32380" customFormat="false" ht="12.75" hidden="false" customHeight="false" outlineLevel="0" collapsed="false">
      <c r="B32380" s="258" t="s">
        <v>39371</v>
      </c>
      <c r="C32380" s="259" t="s">
        <v>6986</v>
      </c>
      <c r="D32380" s="260"/>
    </row>
    <row r="32381" customFormat="false" ht="12.75" hidden="false" customHeight="false" outlineLevel="0" collapsed="false">
      <c r="B32381" s="258" t="s">
        <v>39372</v>
      </c>
      <c r="C32381" s="259" t="s">
        <v>6998</v>
      </c>
      <c r="D32381" s="260"/>
    </row>
    <row r="32382" customFormat="false" ht="12.75" hidden="false" customHeight="false" outlineLevel="0" collapsed="false">
      <c r="B32382" s="258" t="s">
        <v>39373</v>
      </c>
      <c r="C32382" s="259" t="s">
        <v>6986</v>
      </c>
      <c r="D32382" s="260"/>
    </row>
    <row r="32383" customFormat="false" ht="12.75" hidden="false" customHeight="false" outlineLevel="0" collapsed="false">
      <c r="B32383" s="258" t="s">
        <v>39374</v>
      </c>
      <c r="C32383" s="259" t="s">
        <v>6986</v>
      </c>
      <c r="D32383" s="260"/>
    </row>
    <row r="32384" customFormat="false" ht="12.75" hidden="false" customHeight="false" outlineLevel="0" collapsed="false">
      <c r="B32384" s="258" t="s">
        <v>39375</v>
      </c>
      <c r="C32384" s="259" t="s">
        <v>6984</v>
      </c>
      <c r="D32384" s="260"/>
    </row>
    <row r="32385" customFormat="false" ht="12.75" hidden="false" customHeight="false" outlineLevel="0" collapsed="false">
      <c r="B32385" s="258" t="s">
        <v>39376</v>
      </c>
      <c r="C32385" s="259" t="s">
        <v>6986</v>
      </c>
      <c r="D32385" s="260"/>
    </row>
    <row r="32386" customFormat="false" ht="12.75" hidden="false" customHeight="false" outlineLevel="0" collapsed="false">
      <c r="B32386" s="258" t="s">
        <v>39377</v>
      </c>
      <c r="C32386" s="259" t="s">
        <v>6986</v>
      </c>
      <c r="D32386" s="260"/>
    </row>
    <row r="32387" customFormat="false" ht="12.75" hidden="false" customHeight="false" outlineLevel="0" collapsed="false">
      <c r="B32387" s="258" t="s">
        <v>39378</v>
      </c>
      <c r="C32387" s="259" t="s">
        <v>6986</v>
      </c>
      <c r="D32387" s="260"/>
    </row>
    <row r="32388" customFormat="false" ht="12.75" hidden="false" customHeight="false" outlineLevel="0" collapsed="false">
      <c r="B32388" s="258" t="s">
        <v>39379</v>
      </c>
      <c r="C32388" s="259" t="s">
        <v>6984</v>
      </c>
      <c r="D32388" s="260"/>
    </row>
    <row r="32389" customFormat="false" ht="12.75" hidden="false" customHeight="false" outlineLevel="0" collapsed="false">
      <c r="B32389" s="258" t="s">
        <v>39380</v>
      </c>
      <c r="C32389" s="259" t="s">
        <v>6986</v>
      </c>
      <c r="D32389" s="260"/>
    </row>
    <row r="32390" customFormat="false" ht="12.75" hidden="false" customHeight="false" outlineLevel="0" collapsed="false">
      <c r="B32390" s="258" t="s">
        <v>39381</v>
      </c>
      <c r="C32390" s="259" t="s">
        <v>6984</v>
      </c>
      <c r="D32390" s="260"/>
    </row>
    <row r="32391" customFormat="false" ht="12.75" hidden="false" customHeight="false" outlineLevel="0" collapsed="false">
      <c r="B32391" s="258" t="s">
        <v>39382</v>
      </c>
      <c r="C32391" s="259" t="s">
        <v>6986</v>
      </c>
      <c r="D32391" s="260"/>
    </row>
    <row r="32392" customFormat="false" ht="12.75" hidden="false" customHeight="false" outlineLevel="0" collapsed="false">
      <c r="B32392" s="258" t="s">
        <v>39383</v>
      </c>
      <c r="C32392" s="259" t="s">
        <v>7039</v>
      </c>
      <c r="D32392" s="260"/>
    </row>
    <row r="32393" customFormat="false" ht="12.75" hidden="false" customHeight="false" outlineLevel="0" collapsed="false">
      <c r="B32393" s="258" t="s">
        <v>39384</v>
      </c>
      <c r="C32393" s="259" t="s">
        <v>6984</v>
      </c>
      <c r="D32393" s="260"/>
    </row>
    <row r="32394" customFormat="false" ht="12.75" hidden="false" customHeight="false" outlineLevel="0" collapsed="false">
      <c r="B32394" s="258" t="s">
        <v>39385</v>
      </c>
      <c r="C32394" s="259" t="s">
        <v>6986</v>
      </c>
      <c r="D32394" s="260"/>
    </row>
    <row r="32395" customFormat="false" ht="12.75" hidden="false" customHeight="false" outlineLevel="0" collapsed="false">
      <c r="B32395" s="258" t="s">
        <v>39386</v>
      </c>
      <c r="C32395" s="259" t="s">
        <v>6984</v>
      </c>
      <c r="D32395" s="260"/>
    </row>
    <row r="32396" customFormat="false" ht="12.75" hidden="false" customHeight="false" outlineLevel="0" collapsed="false">
      <c r="B32396" s="258" t="s">
        <v>39387</v>
      </c>
      <c r="C32396" s="259" t="s">
        <v>6986</v>
      </c>
      <c r="D32396" s="260"/>
    </row>
    <row r="32397" customFormat="false" ht="12.75" hidden="false" customHeight="false" outlineLevel="0" collapsed="false">
      <c r="B32397" s="258" t="s">
        <v>39388</v>
      </c>
      <c r="C32397" s="259" t="s">
        <v>6986</v>
      </c>
      <c r="D32397" s="260"/>
    </row>
    <row r="32398" customFormat="false" ht="12.75" hidden="false" customHeight="false" outlineLevel="0" collapsed="false">
      <c r="B32398" s="258" t="s">
        <v>39389</v>
      </c>
      <c r="C32398" s="259" t="s">
        <v>6984</v>
      </c>
      <c r="D32398" s="260"/>
    </row>
    <row r="32399" customFormat="false" ht="12.75" hidden="false" customHeight="false" outlineLevel="0" collapsed="false">
      <c r="B32399" s="258" t="s">
        <v>39390</v>
      </c>
      <c r="C32399" s="259" t="s">
        <v>6986</v>
      </c>
      <c r="D32399" s="260"/>
    </row>
    <row r="32400" customFormat="false" ht="12.75" hidden="false" customHeight="false" outlineLevel="0" collapsed="false">
      <c r="B32400" s="258" t="s">
        <v>39391</v>
      </c>
      <c r="C32400" s="259" t="s">
        <v>6986</v>
      </c>
      <c r="D32400" s="260"/>
    </row>
    <row r="32401" customFormat="false" ht="12.75" hidden="false" customHeight="false" outlineLevel="0" collapsed="false">
      <c r="B32401" s="258" t="s">
        <v>39392</v>
      </c>
      <c r="C32401" s="259" t="s">
        <v>6986</v>
      </c>
      <c r="D32401" s="260"/>
    </row>
    <row r="32402" customFormat="false" ht="12.75" hidden="false" customHeight="false" outlineLevel="0" collapsed="false">
      <c r="B32402" s="258" t="s">
        <v>39393</v>
      </c>
      <c r="C32402" s="259" t="s">
        <v>6986</v>
      </c>
      <c r="D32402" s="260"/>
    </row>
    <row r="32403" customFormat="false" ht="12.75" hidden="false" customHeight="false" outlineLevel="0" collapsed="false">
      <c r="B32403" s="258" t="s">
        <v>39394</v>
      </c>
      <c r="C32403" s="259" t="s">
        <v>6986</v>
      </c>
      <c r="D32403" s="260"/>
    </row>
    <row r="32404" customFormat="false" ht="12.75" hidden="false" customHeight="false" outlineLevel="0" collapsed="false">
      <c r="B32404" s="258" t="s">
        <v>39395</v>
      </c>
      <c r="C32404" s="259" t="s">
        <v>6984</v>
      </c>
      <c r="D32404" s="260"/>
    </row>
    <row r="32405" customFormat="false" ht="12.75" hidden="false" customHeight="false" outlineLevel="0" collapsed="false">
      <c r="B32405" s="258" t="s">
        <v>39396</v>
      </c>
      <c r="C32405" s="259" t="s">
        <v>6986</v>
      </c>
      <c r="D32405" s="260"/>
    </row>
    <row r="32406" customFormat="false" ht="12.75" hidden="false" customHeight="false" outlineLevel="0" collapsed="false">
      <c r="B32406" s="258" t="s">
        <v>39397</v>
      </c>
      <c r="C32406" s="259" t="s">
        <v>6984</v>
      </c>
      <c r="D32406" s="260"/>
    </row>
    <row r="32407" customFormat="false" ht="12.75" hidden="false" customHeight="false" outlineLevel="0" collapsed="false">
      <c r="B32407" s="258" t="s">
        <v>39398</v>
      </c>
      <c r="C32407" s="259" t="s">
        <v>6986</v>
      </c>
      <c r="D32407" s="260"/>
    </row>
    <row r="32408" customFormat="false" ht="12.75" hidden="false" customHeight="false" outlineLevel="0" collapsed="false">
      <c r="B32408" s="258" t="s">
        <v>39399</v>
      </c>
      <c r="C32408" s="259" t="s">
        <v>6984</v>
      </c>
      <c r="D32408" s="260"/>
    </row>
    <row r="32409" customFormat="false" ht="12.75" hidden="false" customHeight="false" outlineLevel="0" collapsed="false">
      <c r="B32409" s="258" t="s">
        <v>39400</v>
      </c>
      <c r="C32409" s="259" t="s">
        <v>6986</v>
      </c>
      <c r="D32409" s="260"/>
    </row>
    <row r="32410" customFormat="false" ht="12.75" hidden="false" customHeight="false" outlineLevel="0" collapsed="false">
      <c r="B32410" s="258" t="s">
        <v>39401</v>
      </c>
      <c r="C32410" s="259" t="s">
        <v>6986</v>
      </c>
      <c r="D32410" s="260"/>
    </row>
    <row r="32411" customFormat="false" ht="12.75" hidden="false" customHeight="false" outlineLevel="0" collapsed="false">
      <c r="B32411" s="258" t="s">
        <v>39402</v>
      </c>
      <c r="C32411" s="259" t="s">
        <v>6986</v>
      </c>
      <c r="D32411" s="260"/>
    </row>
    <row r="32412" customFormat="false" ht="12.75" hidden="false" customHeight="false" outlineLevel="0" collapsed="false">
      <c r="B32412" s="258" t="s">
        <v>39403</v>
      </c>
      <c r="C32412" s="259" t="s">
        <v>6998</v>
      </c>
      <c r="D32412" s="260"/>
    </row>
    <row r="32413" customFormat="false" ht="12.75" hidden="false" customHeight="false" outlineLevel="0" collapsed="false">
      <c r="B32413" s="258" t="s">
        <v>39404</v>
      </c>
      <c r="C32413" s="259" t="s">
        <v>6984</v>
      </c>
      <c r="D32413" s="260"/>
    </row>
    <row r="32414" customFormat="false" ht="12.75" hidden="false" customHeight="false" outlineLevel="0" collapsed="false">
      <c r="B32414" s="258" t="s">
        <v>39405</v>
      </c>
      <c r="C32414" s="259" t="s">
        <v>6986</v>
      </c>
      <c r="D32414" s="260"/>
    </row>
    <row r="32415" customFormat="false" ht="12.75" hidden="false" customHeight="false" outlineLevel="0" collapsed="false">
      <c r="B32415" s="258" t="s">
        <v>39406</v>
      </c>
      <c r="C32415" s="259" t="s">
        <v>6986</v>
      </c>
      <c r="D32415" s="260"/>
    </row>
    <row r="32416" customFormat="false" ht="12.75" hidden="false" customHeight="false" outlineLevel="0" collapsed="false">
      <c r="B32416" s="258" t="s">
        <v>39407</v>
      </c>
      <c r="C32416" s="259" t="s">
        <v>6986</v>
      </c>
      <c r="D32416" s="260"/>
    </row>
    <row r="32417" customFormat="false" ht="12.75" hidden="false" customHeight="false" outlineLevel="0" collapsed="false">
      <c r="B32417" s="258" t="s">
        <v>39408</v>
      </c>
      <c r="C32417" s="259" t="s">
        <v>6984</v>
      </c>
      <c r="D32417" s="260"/>
    </row>
    <row r="32418" customFormat="false" ht="12.75" hidden="false" customHeight="false" outlineLevel="0" collapsed="false">
      <c r="B32418" s="258" t="s">
        <v>39409</v>
      </c>
      <c r="C32418" s="259" t="s">
        <v>6986</v>
      </c>
      <c r="D32418" s="260"/>
    </row>
    <row r="32419" customFormat="false" ht="12.75" hidden="false" customHeight="false" outlineLevel="0" collapsed="false">
      <c r="B32419" s="258" t="s">
        <v>39410</v>
      </c>
      <c r="C32419" s="259" t="s">
        <v>6984</v>
      </c>
      <c r="D32419" s="260"/>
    </row>
    <row r="32420" customFormat="false" ht="12.75" hidden="false" customHeight="false" outlineLevel="0" collapsed="false">
      <c r="B32420" s="258" t="s">
        <v>39411</v>
      </c>
      <c r="C32420" s="259" t="s">
        <v>6986</v>
      </c>
      <c r="D32420" s="260"/>
    </row>
    <row r="32421" customFormat="false" ht="12.75" hidden="false" customHeight="false" outlineLevel="0" collapsed="false">
      <c r="B32421" s="258" t="s">
        <v>39412</v>
      </c>
      <c r="C32421" s="259" t="s">
        <v>6984</v>
      </c>
      <c r="D32421" s="260"/>
    </row>
    <row r="32422" customFormat="false" ht="12.75" hidden="false" customHeight="false" outlineLevel="0" collapsed="false">
      <c r="B32422" s="258" t="s">
        <v>39413</v>
      </c>
      <c r="C32422" s="259" t="s">
        <v>6986</v>
      </c>
      <c r="D32422" s="260"/>
    </row>
    <row r="32423" customFormat="false" ht="12.75" hidden="false" customHeight="false" outlineLevel="0" collapsed="false">
      <c r="B32423" s="258" t="s">
        <v>39414</v>
      </c>
      <c r="C32423" s="259" t="s">
        <v>6986</v>
      </c>
      <c r="D32423" s="260"/>
    </row>
    <row r="32424" customFormat="false" ht="12.75" hidden="false" customHeight="false" outlineLevel="0" collapsed="false">
      <c r="B32424" s="258" t="s">
        <v>39415</v>
      </c>
      <c r="C32424" s="259" t="s">
        <v>6986</v>
      </c>
      <c r="D32424" s="260"/>
    </row>
    <row r="32425" customFormat="false" ht="12.75" hidden="false" customHeight="false" outlineLevel="0" collapsed="false">
      <c r="B32425" s="258" t="s">
        <v>39416</v>
      </c>
      <c r="C32425" s="259" t="s">
        <v>6986</v>
      </c>
      <c r="D32425" s="260"/>
    </row>
    <row r="32426" customFormat="false" ht="12.75" hidden="false" customHeight="false" outlineLevel="0" collapsed="false">
      <c r="B32426" s="258" t="s">
        <v>39417</v>
      </c>
      <c r="C32426" s="259" t="s">
        <v>6998</v>
      </c>
      <c r="D32426" s="260"/>
    </row>
    <row r="32427" customFormat="false" ht="12.75" hidden="false" customHeight="false" outlineLevel="0" collapsed="false">
      <c r="B32427" s="258" t="s">
        <v>39418</v>
      </c>
      <c r="C32427" s="259" t="s">
        <v>6998</v>
      </c>
      <c r="D32427" s="260"/>
    </row>
    <row r="32428" customFormat="false" ht="12.75" hidden="false" customHeight="false" outlineLevel="0" collapsed="false">
      <c r="B32428" s="258" t="s">
        <v>39419</v>
      </c>
      <c r="C32428" s="259" t="s">
        <v>6984</v>
      </c>
      <c r="D32428" s="260"/>
    </row>
    <row r="32429" customFormat="false" ht="12.75" hidden="false" customHeight="false" outlineLevel="0" collapsed="false">
      <c r="B32429" s="258" t="s">
        <v>39420</v>
      </c>
      <c r="C32429" s="259" t="s">
        <v>6986</v>
      </c>
      <c r="D32429" s="260"/>
    </row>
    <row r="32430" customFormat="false" ht="12.75" hidden="false" customHeight="false" outlineLevel="0" collapsed="false">
      <c r="B32430" s="258" t="s">
        <v>39421</v>
      </c>
      <c r="C32430" s="259" t="s">
        <v>6984</v>
      </c>
      <c r="D32430" s="260"/>
    </row>
    <row r="32431" customFormat="false" ht="12.75" hidden="false" customHeight="false" outlineLevel="0" collapsed="false">
      <c r="B32431" s="258" t="s">
        <v>39422</v>
      </c>
      <c r="C32431" s="259" t="s">
        <v>6986</v>
      </c>
      <c r="D32431" s="260"/>
    </row>
    <row r="32432" customFormat="false" ht="12.75" hidden="false" customHeight="false" outlineLevel="0" collapsed="false">
      <c r="B32432" s="258" t="s">
        <v>39423</v>
      </c>
      <c r="C32432" s="259" t="s">
        <v>6984</v>
      </c>
      <c r="D32432" s="260"/>
    </row>
    <row r="32433" customFormat="false" ht="12.75" hidden="false" customHeight="false" outlineLevel="0" collapsed="false">
      <c r="B32433" s="258" t="s">
        <v>39424</v>
      </c>
      <c r="C32433" s="259" t="s">
        <v>6986</v>
      </c>
      <c r="D32433" s="260"/>
    </row>
    <row r="32434" customFormat="false" ht="12.75" hidden="false" customHeight="false" outlineLevel="0" collapsed="false">
      <c r="B32434" s="258" t="s">
        <v>39425</v>
      </c>
      <c r="C32434" s="259" t="s">
        <v>6984</v>
      </c>
      <c r="D32434" s="260"/>
    </row>
    <row r="32435" customFormat="false" ht="12.75" hidden="false" customHeight="false" outlineLevel="0" collapsed="false">
      <c r="B32435" s="258" t="s">
        <v>39426</v>
      </c>
      <c r="C32435" s="259" t="s">
        <v>6986</v>
      </c>
      <c r="D32435" s="260"/>
    </row>
    <row r="32436" customFormat="false" ht="12.75" hidden="false" customHeight="false" outlineLevel="0" collapsed="false">
      <c r="B32436" s="258" t="s">
        <v>39427</v>
      </c>
      <c r="C32436" s="259" t="s">
        <v>6986</v>
      </c>
      <c r="D32436" s="260"/>
    </row>
    <row r="32437" customFormat="false" ht="12.75" hidden="false" customHeight="false" outlineLevel="0" collapsed="false">
      <c r="B32437" s="258" t="s">
        <v>39428</v>
      </c>
      <c r="C32437" s="259" t="s">
        <v>6986</v>
      </c>
      <c r="D32437" s="260"/>
    </row>
    <row r="32438" customFormat="false" ht="12.75" hidden="false" customHeight="false" outlineLevel="0" collapsed="false">
      <c r="B32438" s="258" t="s">
        <v>39429</v>
      </c>
      <c r="C32438" s="259" t="s">
        <v>6986</v>
      </c>
      <c r="D32438" s="260"/>
    </row>
    <row r="32439" customFormat="false" ht="12.75" hidden="false" customHeight="false" outlineLevel="0" collapsed="false">
      <c r="B32439" s="258" t="s">
        <v>39430</v>
      </c>
      <c r="C32439" s="259" t="s">
        <v>6986</v>
      </c>
      <c r="D32439" s="260"/>
    </row>
    <row r="32440" customFormat="false" ht="12.75" hidden="false" customHeight="false" outlineLevel="0" collapsed="false">
      <c r="B32440" s="258" t="s">
        <v>39431</v>
      </c>
      <c r="C32440" s="259" t="s">
        <v>6986</v>
      </c>
      <c r="D32440" s="260"/>
    </row>
    <row r="32441" customFormat="false" ht="12.75" hidden="false" customHeight="false" outlineLevel="0" collapsed="false">
      <c r="B32441" s="258" t="s">
        <v>39432</v>
      </c>
      <c r="C32441" s="259" t="s">
        <v>6986</v>
      </c>
      <c r="D32441" s="260"/>
    </row>
    <row r="32442" customFormat="false" ht="12.75" hidden="false" customHeight="false" outlineLevel="0" collapsed="false">
      <c r="B32442" s="258" t="s">
        <v>39433</v>
      </c>
      <c r="C32442" s="259" t="s">
        <v>6986</v>
      </c>
      <c r="D32442" s="260"/>
    </row>
    <row r="32443" customFormat="false" ht="12.75" hidden="false" customHeight="false" outlineLevel="0" collapsed="false">
      <c r="B32443" s="258" t="s">
        <v>39434</v>
      </c>
      <c r="C32443" s="259" t="s">
        <v>6984</v>
      </c>
      <c r="D32443" s="260"/>
    </row>
    <row r="32444" customFormat="false" ht="12.75" hidden="false" customHeight="false" outlineLevel="0" collapsed="false">
      <c r="B32444" s="258" t="s">
        <v>39435</v>
      </c>
      <c r="C32444" s="259" t="s">
        <v>6986</v>
      </c>
      <c r="D32444" s="260"/>
    </row>
    <row r="32445" customFormat="false" ht="12.75" hidden="false" customHeight="false" outlineLevel="0" collapsed="false">
      <c r="B32445" s="258" t="s">
        <v>39436</v>
      </c>
      <c r="C32445" s="259" t="s">
        <v>6984</v>
      </c>
      <c r="D32445" s="260"/>
    </row>
    <row r="32446" customFormat="false" ht="12.75" hidden="false" customHeight="false" outlineLevel="0" collapsed="false">
      <c r="B32446" s="258" t="s">
        <v>39437</v>
      </c>
      <c r="C32446" s="259" t="s">
        <v>6986</v>
      </c>
      <c r="D32446" s="260"/>
    </row>
    <row r="32447" customFormat="false" ht="12.75" hidden="false" customHeight="false" outlineLevel="0" collapsed="false">
      <c r="B32447" s="258" t="s">
        <v>39438</v>
      </c>
      <c r="C32447" s="259" t="s">
        <v>6984</v>
      </c>
      <c r="D32447" s="260"/>
    </row>
    <row r="32448" customFormat="false" ht="12.75" hidden="false" customHeight="false" outlineLevel="0" collapsed="false">
      <c r="B32448" s="258" t="s">
        <v>39439</v>
      </c>
      <c r="C32448" s="259" t="s">
        <v>6986</v>
      </c>
      <c r="D32448" s="260"/>
    </row>
    <row r="32449" customFormat="false" ht="12.75" hidden="false" customHeight="false" outlineLevel="0" collapsed="false">
      <c r="B32449" s="258" t="s">
        <v>39440</v>
      </c>
      <c r="C32449" s="259" t="s">
        <v>6984</v>
      </c>
      <c r="D32449" s="260"/>
    </row>
    <row r="32450" customFormat="false" ht="12.75" hidden="false" customHeight="false" outlineLevel="0" collapsed="false">
      <c r="B32450" s="258" t="s">
        <v>39441</v>
      </c>
      <c r="C32450" s="259" t="s">
        <v>6986</v>
      </c>
      <c r="D32450" s="260"/>
    </row>
    <row r="32451" customFormat="false" ht="12.75" hidden="false" customHeight="false" outlineLevel="0" collapsed="false">
      <c r="B32451" s="258" t="s">
        <v>39442</v>
      </c>
      <c r="C32451" s="259" t="s">
        <v>6986</v>
      </c>
      <c r="D32451" s="260"/>
    </row>
    <row r="32452" customFormat="false" ht="12.75" hidden="false" customHeight="false" outlineLevel="0" collapsed="false">
      <c r="B32452" s="258" t="s">
        <v>39443</v>
      </c>
      <c r="C32452" s="259" t="s">
        <v>6984</v>
      </c>
      <c r="D32452" s="260"/>
    </row>
    <row r="32453" customFormat="false" ht="12.75" hidden="false" customHeight="false" outlineLevel="0" collapsed="false">
      <c r="B32453" s="258" t="s">
        <v>39444</v>
      </c>
      <c r="C32453" s="259" t="s">
        <v>6984</v>
      </c>
      <c r="D32453" s="260"/>
    </row>
    <row r="32454" customFormat="false" ht="12.75" hidden="false" customHeight="false" outlineLevel="0" collapsed="false">
      <c r="B32454" s="258" t="s">
        <v>39445</v>
      </c>
      <c r="C32454" s="259" t="s">
        <v>6986</v>
      </c>
      <c r="D32454" s="260"/>
    </row>
    <row r="32455" customFormat="false" ht="12.75" hidden="false" customHeight="false" outlineLevel="0" collapsed="false">
      <c r="B32455" s="258" t="s">
        <v>39446</v>
      </c>
      <c r="C32455" s="259" t="s">
        <v>6984</v>
      </c>
      <c r="D32455" s="260"/>
    </row>
    <row r="32456" customFormat="false" ht="12.75" hidden="false" customHeight="false" outlineLevel="0" collapsed="false">
      <c r="B32456" s="258" t="s">
        <v>39447</v>
      </c>
      <c r="C32456" s="259" t="s">
        <v>6984</v>
      </c>
      <c r="D32456" s="260"/>
    </row>
    <row r="32457" customFormat="false" ht="12.75" hidden="false" customHeight="false" outlineLevel="0" collapsed="false">
      <c r="B32457" s="258" t="s">
        <v>39448</v>
      </c>
      <c r="C32457" s="259" t="s">
        <v>6986</v>
      </c>
      <c r="D32457" s="260"/>
    </row>
    <row r="32458" customFormat="false" ht="12.75" hidden="false" customHeight="false" outlineLevel="0" collapsed="false">
      <c r="B32458" s="258" t="s">
        <v>39449</v>
      </c>
      <c r="C32458" s="259" t="s">
        <v>6986</v>
      </c>
      <c r="D32458" s="260"/>
    </row>
    <row r="32459" customFormat="false" ht="12.75" hidden="false" customHeight="false" outlineLevel="0" collapsed="false">
      <c r="B32459" s="258" t="s">
        <v>39450</v>
      </c>
      <c r="C32459" s="259" t="s">
        <v>6986</v>
      </c>
      <c r="D32459" s="260"/>
    </row>
    <row r="32460" customFormat="false" ht="12.75" hidden="false" customHeight="false" outlineLevel="0" collapsed="false">
      <c r="B32460" s="258" t="s">
        <v>39451</v>
      </c>
      <c r="C32460" s="259" t="s">
        <v>6984</v>
      </c>
      <c r="D32460" s="260"/>
    </row>
    <row r="32461" customFormat="false" ht="12.75" hidden="false" customHeight="false" outlineLevel="0" collapsed="false">
      <c r="B32461" s="258" t="s">
        <v>39452</v>
      </c>
      <c r="C32461" s="259" t="s">
        <v>6984</v>
      </c>
      <c r="D32461" s="260"/>
    </row>
    <row r="32462" customFormat="false" ht="12.75" hidden="false" customHeight="false" outlineLevel="0" collapsed="false">
      <c r="B32462" s="258" t="s">
        <v>39453</v>
      </c>
      <c r="C32462" s="259" t="s">
        <v>6986</v>
      </c>
      <c r="D32462" s="260"/>
    </row>
    <row r="32463" customFormat="false" ht="12.75" hidden="false" customHeight="false" outlineLevel="0" collapsed="false">
      <c r="B32463" s="258" t="s">
        <v>39454</v>
      </c>
      <c r="C32463" s="259" t="s">
        <v>6986</v>
      </c>
      <c r="D32463" s="260"/>
    </row>
    <row r="32464" customFormat="false" ht="12.75" hidden="false" customHeight="false" outlineLevel="0" collapsed="false">
      <c r="B32464" s="258" t="s">
        <v>39455</v>
      </c>
      <c r="C32464" s="259" t="s">
        <v>6984</v>
      </c>
      <c r="D32464" s="260"/>
    </row>
    <row r="32465" customFormat="false" ht="12.75" hidden="false" customHeight="false" outlineLevel="0" collapsed="false">
      <c r="B32465" s="258" t="s">
        <v>39456</v>
      </c>
      <c r="C32465" s="259" t="s">
        <v>6986</v>
      </c>
      <c r="D32465" s="260"/>
    </row>
    <row r="32466" customFormat="false" ht="12.75" hidden="false" customHeight="false" outlineLevel="0" collapsed="false">
      <c r="B32466" s="258" t="s">
        <v>39457</v>
      </c>
      <c r="C32466" s="259" t="s">
        <v>6986</v>
      </c>
      <c r="D32466" s="260"/>
    </row>
    <row r="32467" customFormat="false" ht="12.75" hidden="false" customHeight="false" outlineLevel="0" collapsed="false">
      <c r="B32467" s="258" t="s">
        <v>39458</v>
      </c>
      <c r="C32467" s="259" t="s">
        <v>6986</v>
      </c>
      <c r="D32467" s="260"/>
    </row>
    <row r="32468" customFormat="false" ht="12.75" hidden="false" customHeight="false" outlineLevel="0" collapsed="false">
      <c r="B32468" s="258" t="s">
        <v>39459</v>
      </c>
      <c r="C32468" s="259" t="s">
        <v>6986</v>
      </c>
      <c r="D32468" s="260"/>
    </row>
    <row r="32469" customFormat="false" ht="12.75" hidden="false" customHeight="false" outlineLevel="0" collapsed="false">
      <c r="B32469" s="258" t="s">
        <v>39460</v>
      </c>
      <c r="C32469" s="259" t="s">
        <v>6986</v>
      </c>
      <c r="D32469" s="260"/>
    </row>
    <row r="32470" customFormat="false" ht="12.75" hidden="false" customHeight="false" outlineLevel="0" collapsed="false">
      <c r="B32470" s="258" t="s">
        <v>39461</v>
      </c>
      <c r="C32470" s="259" t="s">
        <v>6984</v>
      </c>
      <c r="D32470" s="260"/>
    </row>
    <row r="32471" customFormat="false" ht="12.75" hidden="false" customHeight="false" outlineLevel="0" collapsed="false">
      <c r="B32471" s="258" t="s">
        <v>39462</v>
      </c>
      <c r="C32471" s="259" t="s">
        <v>6984</v>
      </c>
      <c r="D32471" s="260"/>
    </row>
    <row r="32472" customFormat="false" ht="12.75" hidden="false" customHeight="false" outlineLevel="0" collapsed="false">
      <c r="B32472" s="258" t="s">
        <v>39463</v>
      </c>
      <c r="C32472" s="259" t="s">
        <v>6984</v>
      </c>
      <c r="D32472" s="260"/>
    </row>
    <row r="32473" customFormat="false" ht="12.75" hidden="false" customHeight="false" outlineLevel="0" collapsed="false">
      <c r="B32473" s="258" t="s">
        <v>39464</v>
      </c>
      <c r="C32473" s="259" t="s">
        <v>6986</v>
      </c>
      <c r="D32473" s="260"/>
    </row>
    <row r="32474" customFormat="false" ht="12.75" hidden="false" customHeight="false" outlineLevel="0" collapsed="false">
      <c r="B32474" s="258" t="s">
        <v>39465</v>
      </c>
      <c r="C32474" s="259" t="s">
        <v>6984</v>
      </c>
      <c r="D32474" s="260"/>
    </row>
    <row r="32475" customFormat="false" ht="12.75" hidden="false" customHeight="false" outlineLevel="0" collapsed="false">
      <c r="B32475" s="258" t="s">
        <v>39466</v>
      </c>
      <c r="C32475" s="259" t="s">
        <v>6984</v>
      </c>
      <c r="D32475" s="260"/>
    </row>
    <row r="32476" customFormat="false" ht="12.75" hidden="false" customHeight="false" outlineLevel="0" collapsed="false">
      <c r="B32476" s="258" t="s">
        <v>39467</v>
      </c>
      <c r="C32476" s="259" t="s">
        <v>6986</v>
      </c>
      <c r="D32476" s="260"/>
    </row>
    <row r="32477" customFormat="false" ht="12.75" hidden="false" customHeight="false" outlineLevel="0" collapsed="false">
      <c r="B32477" s="258" t="s">
        <v>39468</v>
      </c>
      <c r="C32477" s="259" t="s">
        <v>6986</v>
      </c>
      <c r="D32477" s="260"/>
    </row>
    <row r="32478" customFormat="false" ht="12.75" hidden="false" customHeight="false" outlineLevel="0" collapsed="false">
      <c r="B32478" s="258" t="s">
        <v>39469</v>
      </c>
      <c r="C32478" s="259" t="s">
        <v>6984</v>
      </c>
      <c r="D32478" s="260"/>
    </row>
    <row r="32479" customFormat="false" ht="12.75" hidden="false" customHeight="false" outlineLevel="0" collapsed="false">
      <c r="B32479" s="258" t="s">
        <v>39470</v>
      </c>
      <c r="C32479" s="259" t="s">
        <v>6986</v>
      </c>
      <c r="D32479" s="260"/>
    </row>
    <row r="32480" customFormat="false" ht="12.75" hidden="false" customHeight="false" outlineLevel="0" collapsed="false">
      <c r="B32480" s="258" t="s">
        <v>39471</v>
      </c>
      <c r="C32480" s="259" t="s">
        <v>6984</v>
      </c>
      <c r="D32480" s="260"/>
    </row>
    <row r="32481" customFormat="false" ht="12.75" hidden="false" customHeight="false" outlineLevel="0" collapsed="false">
      <c r="B32481" s="258" t="s">
        <v>39472</v>
      </c>
      <c r="C32481" s="259" t="s">
        <v>6984</v>
      </c>
      <c r="D32481" s="260"/>
    </row>
    <row r="32482" customFormat="false" ht="12.75" hidden="false" customHeight="false" outlineLevel="0" collapsed="false">
      <c r="B32482" s="258" t="s">
        <v>39473</v>
      </c>
      <c r="C32482" s="259" t="s">
        <v>6984</v>
      </c>
      <c r="D32482" s="260"/>
    </row>
    <row r="32483" customFormat="false" ht="12.75" hidden="false" customHeight="false" outlineLevel="0" collapsed="false">
      <c r="B32483" s="258" t="s">
        <v>39474</v>
      </c>
      <c r="C32483" s="259" t="s">
        <v>6986</v>
      </c>
      <c r="D32483" s="260"/>
    </row>
    <row r="32484" customFormat="false" ht="12.75" hidden="false" customHeight="false" outlineLevel="0" collapsed="false">
      <c r="B32484" s="258" t="s">
        <v>39475</v>
      </c>
      <c r="C32484" s="259" t="s">
        <v>6986</v>
      </c>
      <c r="D32484" s="260"/>
    </row>
    <row r="32485" customFormat="false" ht="12.75" hidden="false" customHeight="false" outlineLevel="0" collapsed="false">
      <c r="B32485" s="258" t="s">
        <v>39476</v>
      </c>
      <c r="C32485" s="259" t="s">
        <v>6984</v>
      </c>
      <c r="D32485" s="260"/>
    </row>
    <row r="32486" customFormat="false" ht="12.75" hidden="false" customHeight="false" outlineLevel="0" collapsed="false">
      <c r="B32486" s="258" t="s">
        <v>39477</v>
      </c>
      <c r="C32486" s="259" t="s">
        <v>6986</v>
      </c>
      <c r="D32486" s="260"/>
    </row>
    <row r="32487" customFormat="false" ht="12.75" hidden="false" customHeight="false" outlineLevel="0" collapsed="false">
      <c r="B32487" s="258" t="s">
        <v>39478</v>
      </c>
      <c r="C32487" s="259" t="s">
        <v>6984</v>
      </c>
      <c r="D32487" s="260"/>
    </row>
    <row r="32488" customFormat="false" ht="12.75" hidden="false" customHeight="false" outlineLevel="0" collapsed="false">
      <c r="B32488" s="258" t="s">
        <v>39479</v>
      </c>
      <c r="C32488" s="259" t="s">
        <v>6986</v>
      </c>
      <c r="D32488" s="260"/>
    </row>
    <row r="32489" customFormat="false" ht="12.75" hidden="false" customHeight="false" outlineLevel="0" collapsed="false">
      <c r="B32489" s="258" t="s">
        <v>39480</v>
      </c>
      <c r="C32489" s="259" t="s">
        <v>6984</v>
      </c>
      <c r="D32489" s="260"/>
    </row>
    <row r="32490" customFormat="false" ht="12.75" hidden="false" customHeight="false" outlineLevel="0" collapsed="false">
      <c r="B32490" s="258" t="s">
        <v>39481</v>
      </c>
      <c r="C32490" s="259" t="s">
        <v>6986</v>
      </c>
      <c r="D32490" s="260"/>
    </row>
    <row r="32491" customFormat="false" ht="12.75" hidden="false" customHeight="false" outlineLevel="0" collapsed="false">
      <c r="B32491" s="258" t="s">
        <v>39482</v>
      </c>
      <c r="C32491" s="259" t="s">
        <v>6984</v>
      </c>
      <c r="D32491" s="260"/>
    </row>
    <row r="32492" customFormat="false" ht="12.75" hidden="false" customHeight="false" outlineLevel="0" collapsed="false">
      <c r="B32492" s="258" t="s">
        <v>39483</v>
      </c>
      <c r="C32492" s="259" t="s">
        <v>6986</v>
      </c>
      <c r="D32492" s="260"/>
    </row>
    <row r="32493" customFormat="false" ht="12.75" hidden="false" customHeight="false" outlineLevel="0" collapsed="false">
      <c r="B32493" s="258" t="s">
        <v>39484</v>
      </c>
      <c r="C32493" s="259" t="s">
        <v>6986</v>
      </c>
      <c r="D32493" s="260"/>
    </row>
    <row r="32494" customFormat="false" ht="12.75" hidden="false" customHeight="false" outlineLevel="0" collapsed="false">
      <c r="B32494" s="258" t="s">
        <v>39485</v>
      </c>
      <c r="C32494" s="259" t="s">
        <v>6986</v>
      </c>
      <c r="D32494" s="260"/>
    </row>
    <row r="32495" customFormat="false" ht="12.75" hidden="false" customHeight="false" outlineLevel="0" collapsed="false">
      <c r="B32495" s="258" t="s">
        <v>39486</v>
      </c>
      <c r="C32495" s="259" t="s">
        <v>6986</v>
      </c>
      <c r="D32495" s="260"/>
    </row>
    <row r="32496" customFormat="false" ht="12.75" hidden="false" customHeight="false" outlineLevel="0" collapsed="false">
      <c r="B32496" s="258" t="s">
        <v>39487</v>
      </c>
      <c r="C32496" s="259" t="s">
        <v>6984</v>
      </c>
      <c r="D32496" s="260"/>
    </row>
    <row r="32497" customFormat="false" ht="12.75" hidden="false" customHeight="false" outlineLevel="0" collapsed="false">
      <c r="B32497" s="258" t="s">
        <v>39488</v>
      </c>
      <c r="C32497" s="259" t="s">
        <v>6986</v>
      </c>
      <c r="D32497" s="260"/>
    </row>
    <row r="32498" customFormat="false" ht="12.75" hidden="false" customHeight="false" outlineLevel="0" collapsed="false">
      <c r="B32498" s="258" t="s">
        <v>39489</v>
      </c>
      <c r="C32498" s="259" t="s">
        <v>6986</v>
      </c>
      <c r="D32498" s="260"/>
    </row>
    <row r="32499" customFormat="false" ht="12.75" hidden="false" customHeight="false" outlineLevel="0" collapsed="false">
      <c r="B32499" s="258" t="s">
        <v>39490</v>
      </c>
      <c r="C32499" s="259" t="s">
        <v>6986</v>
      </c>
      <c r="D32499" s="260"/>
    </row>
    <row r="32500" customFormat="false" ht="12.75" hidden="false" customHeight="false" outlineLevel="0" collapsed="false">
      <c r="B32500" s="258" t="s">
        <v>39491</v>
      </c>
      <c r="C32500" s="259" t="s">
        <v>6986</v>
      </c>
      <c r="D32500" s="260"/>
    </row>
    <row r="32501" customFormat="false" ht="12.75" hidden="false" customHeight="false" outlineLevel="0" collapsed="false">
      <c r="B32501" s="258" t="s">
        <v>39492</v>
      </c>
      <c r="C32501" s="259" t="s">
        <v>6986</v>
      </c>
      <c r="D32501" s="260"/>
    </row>
    <row r="32502" customFormat="false" ht="12.75" hidden="false" customHeight="false" outlineLevel="0" collapsed="false">
      <c r="B32502" s="258" t="s">
        <v>39493</v>
      </c>
      <c r="C32502" s="259" t="s">
        <v>6998</v>
      </c>
      <c r="D32502" s="260"/>
    </row>
    <row r="32503" customFormat="false" ht="12.75" hidden="false" customHeight="false" outlineLevel="0" collapsed="false">
      <c r="B32503" s="258" t="s">
        <v>39494</v>
      </c>
      <c r="C32503" s="259" t="s">
        <v>6984</v>
      </c>
      <c r="D32503" s="260"/>
    </row>
    <row r="32504" customFormat="false" ht="12.75" hidden="false" customHeight="false" outlineLevel="0" collapsed="false">
      <c r="B32504" s="258" t="s">
        <v>39495</v>
      </c>
      <c r="C32504" s="259" t="s">
        <v>7610</v>
      </c>
      <c r="D32504" s="260"/>
    </row>
    <row r="32505" customFormat="false" ht="12.75" hidden="false" customHeight="false" outlineLevel="0" collapsed="false">
      <c r="B32505" s="258" t="s">
        <v>39496</v>
      </c>
      <c r="C32505" s="259" t="s">
        <v>6984</v>
      </c>
      <c r="D32505" s="260"/>
    </row>
    <row r="32506" customFormat="false" ht="12.75" hidden="false" customHeight="false" outlineLevel="0" collapsed="false">
      <c r="B32506" s="258" t="s">
        <v>39497</v>
      </c>
      <c r="C32506" s="259" t="s">
        <v>6986</v>
      </c>
      <c r="D32506" s="260"/>
    </row>
    <row r="32507" customFormat="false" ht="12.75" hidden="false" customHeight="false" outlineLevel="0" collapsed="false">
      <c r="B32507" s="258" t="s">
        <v>39498</v>
      </c>
      <c r="C32507" s="259" t="s">
        <v>6986</v>
      </c>
      <c r="D32507" s="260"/>
    </row>
    <row r="32508" customFormat="false" ht="12.75" hidden="false" customHeight="false" outlineLevel="0" collapsed="false">
      <c r="B32508" s="258" t="s">
        <v>39499</v>
      </c>
      <c r="C32508" s="259" t="s">
        <v>6984</v>
      </c>
      <c r="D32508" s="260"/>
    </row>
    <row r="32509" customFormat="false" ht="12.75" hidden="false" customHeight="false" outlineLevel="0" collapsed="false">
      <c r="B32509" s="258" t="s">
        <v>39500</v>
      </c>
      <c r="C32509" s="259" t="s">
        <v>6986</v>
      </c>
      <c r="D32509" s="260"/>
    </row>
    <row r="32510" customFormat="false" ht="12.75" hidden="false" customHeight="false" outlineLevel="0" collapsed="false">
      <c r="B32510" s="258" t="s">
        <v>39501</v>
      </c>
      <c r="C32510" s="259" t="s">
        <v>6984</v>
      </c>
      <c r="D32510" s="260"/>
    </row>
    <row r="32511" customFormat="false" ht="12.75" hidden="false" customHeight="false" outlineLevel="0" collapsed="false">
      <c r="B32511" s="258" t="s">
        <v>39502</v>
      </c>
      <c r="C32511" s="259" t="s">
        <v>6986</v>
      </c>
      <c r="D32511" s="260"/>
    </row>
    <row r="32512" customFormat="false" ht="12.75" hidden="false" customHeight="false" outlineLevel="0" collapsed="false">
      <c r="B32512" s="258" t="s">
        <v>39503</v>
      </c>
      <c r="C32512" s="259" t="s">
        <v>6986</v>
      </c>
      <c r="D32512" s="260"/>
    </row>
    <row r="32513" customFormat="false" ht="12.75" hidden="false" customHeight="false" outlineLevel="0" collapsed="false">
      <c r="B32513" s="258" t="s">
        <v>39504</v>
      </c>
      <c r="C32513" s="259" t="s">
        <v>6986</v>
      </c>
      <c r="D32513" s="260"/>
    </row>
    <row r="32514" customFormat="false" ht="12.75" hidden="false" customHeight="false" outlineLevel="0" collapsed="false">
      <c r="B32514" s="258" t="s">
        <v>39505</v>
      </c>
      <c r="C32514" s="259" t="s">
        <v>6986</v>
      </c>
      <c r="D32514" s="260"/>
    </row>
    <row r="32515" customFormat="false" ht="12.75" hidden="false" customHeight="false" outlineLevel="0" collapsed="false">
      <c r="B32515" s="258" t="s">
        <v>39506</v>
      </c>
      <c r="C32515" s="259" t="s">
        <v>6984</v>
      </c>
      <c r="D32515" s="260"/>
    </row>
    <row r="32516" customFormat="false" ht="12.75" hidden="false" customHeight="false" outlineLevel="0" collapsed="false">
      <c r="B32516" s="258" t="s">
        <v>39507</v>
      </c>
      <c r="C32516" s="259" t="s">
        <v>6986</v>
      </c>
      <c r="D32516" s="260"/>
    </row>
    <row r="32517" customFormat="false" ht="12.75" hidden="false" customHeight="false" outlineLevel="0" collapsed="false">
      <c r="B32517" s="258" t="s">
        <v>39508</v>
      </c>
      <c r="C32517" s="259" t="s">
        <v>6998</v>
      </c>
      <c r="D32517" s="260"/>
    </row>
    <row r="32518" customFormat="false" ht="12.75" hidden="false" customHeight="false" outlineLevel="0" collapsed="false">
      <c r="B32518" s="258" t="s">
        <v>39509</v>
      </c>
      <c r="C32518" s="259" t="s">
        <v>6984</v>
      </c>
      <c r="D32518" s="260"/>
    </row>
    <row r="32519" customFormat="false" ht="12.75" hidden="false" customHeight="false" outlineLevel="0" collapsed="false">
      <c r="B32519" s="258" t="s">
        <v>39510</v>
      </c>
      <c r="C32519" s="259" t="s">
        <v>6986</v>
      </c>
      <c r="D32519" s="260"/>
    </row>
    <row r="32520" customFormat="false" ht="12.75" hidden="false" customHeight="false" outlineLevel="0" collapsed="false">
      <c r="B32520" s="258" t="s">
        <v>39511</v>
      </c>
      <c r="C32520" s="259" t="s">
        <v>6984</v>
      </c>
      <c r="D32520" s="260"/>
    </row>
    <row r="32521" customFormat="false" ht="12.75" hidden="false" customHeight="false" outlineLevel="0" collapsed="false">
      <c r="B32521" s="258" t="s">
        <v>39512</v>
      </c>
      <c r="C32521" s="259" t="s">
        <v>6986</v>
      </c>
      <c r="D32521" s="260"/>
    </row>
    <row r="32522" customFormat="false" ht="12.75" hidden="false" customHeight="false" outlineLevel="0" collapsed="false">
      <c r="B32522" s="258" t="s">
        <v>39513</v>
      </c>
      <c r="C32522" s="259" t="s">
        <v>6984</v>
      </c>
      <c r="D32522" s="260"/>
    </row>
    <row r="32523" customFormat="false" ht="12.75" hidden="false" customHeight="false" outlineLevel="0" collapsed="false">
      <c r="B32523" s="258" t="s">
        <v>39514</v>
      </c>
      <c r="C32523" s="259" t="s">
        <v>6998</v>
      </c>
      <c r="D32523" s="260"/>
    </row>
    <row r="32524" customFormat="false" ht="12.75" hidden="false" customHeight="false" outlineLevel="0" collapsed="false">
      <c r="B32524" s="258" t="s">
        <v>39515</v>
      </c>
      <c r="C32524" s="259" t="s">
        <v>6984</v>
      </c>
      <c r="D32524" s="260"/>
    </row>
    <row r="32525" customFormat="false" ht="12.75" hidden="false" customHeight="false" outlineLevel="0" collapsed="false">
      <c r="B32525" s="258" t="s">
        <v>39516</v>
      </c>
      <c r="C32525" s="259" t="s">
        <v>6986</v>
      </c>
      <c r="D32525" s="260"/>
    </row>
    <row r="32526" customFormat="false" ht="12.75" hidden="false" customHeight="false" outlineLevel="0" collapsed="false">
      <c r="B32526" s="258" t="s">
        <v>39517</v>
      </c>
      <c r="C32526" s="259" t="s">
        <v>6998</v>
      </c>
      <c r="D32526" s="260"/>
    </row>
    <row r="32527" customFormat="false" ht="12.75" hidden="false" customHeight="false" outlineLevel="0" collapsed="false">
      <c r="B32527" s="258" t="s">
        <v>39518</v>
      </c>
      <c r="C32527" s="259" t="s">
        <v>6984</v>
      </c>
      <c r="D32527" s="260"/>
    </row>
    <row r="32528" customFormat="false" ht="12.75" hidden="false" customHeight="false" outlineLevel="0" collapsed="false">
      <c r="B32528" s="258" t="s">
        <v>39519</v>
      </c>
      <c r="C32528" s="259" t="s">
        <v>6986</v>
      </c>
      <c r="D32528" s="260"/>
    </row>
    <row r="32529" customFormat="false" ht="12.75" hidden="false" customHeight="false" outlineLevel="0" collapsed="false">
      <c r="B32529" s="258" t="s">
        <v>39520</v>
      </c>
      <c r="C32529" s="259" t="s">
        <v>6986</v>
      </c>
      <c r="D32529" s="260"/>
    </row>
    <row r="32530" customFormat="false" ht="12.75" hidden="false" customHeight="false" outlineLevel="0" collapsed="false">
      <c r="B32530" s="258" t="s">
        <v>39521</v>
      </c>
      <c r="C32530" s="259" t="s">
        <v>6986</v>
      </c>
      <c r="D32530" s="260"/>
    </row>
    <row r="32531" customFormat="false" ht="12.75" hidden="false" customHeight="false" outlineLevel="0" collapsed="false">
      <c r="B32531" s="258" t="s">
        <v>39522</v>
      </c>
      <c r="C32531" s="259" t="s">
        <v>6984</v>
      </c>
      <c r="D32531" s="260"/>
    </row>
    <row r="32532" customFormat="false" ht="12.75" hidden="false" customHeight="false" outlineLevel="0" collapsed="false">
      <c r="B32532" s="258" t="s">
        <v>39523</v>
      </c>
      <c r="C32532" s="259" t="s">
        <v>6986</v>
      </c>
      <c r="D32532" s="260"/>
    </row>
    <row r="32533" customFormat="false" ht="12.75" hidden="false" customHeight="false" outlineLevel="0" collapsed="false">
      <c r="B32533" s="258" t="s">
        <v>39524</v>
      </c>
      <c r="C32533" s="259" t="s">
        <v>6986</v>
      </c>
      <c r="D32533" s="260"/>
    </row>
    <row r="32534" customFormat="false" ht="12.75" hidden="false" customHeight="false" outlineLevel="0" collapsed="false">
      <c r="B32534" s="258" t="s">
        <v>39525</v>
      </c>
      <c r="C32534" s="259" t="s">
        <v>6984</v>
      </c>
      <c r="D32534" s="260"/>
    </row>
    <row r="32535" customFormat="false" ht="12.75" hidden="false" customHeight="false" outlineLevel="0" collapsed="false">
      <c r="B32535" s="258" t="s">
        <v>39526</v>
      </c>
      <c r="C32535" s="259" t="s">
        <v>6986</v>
      </c>
      <c r="D32535" s="260"/>
    </row>
    <row r="32536" customFormat="false" ht="12.75" hidden="false" customHeight="false" outlineLevel="0" collapsed="false">
      <c r="B32536" s="258" t="s">
        <v>39527</v>
      </c>
      <c r="C32536" s="259" t="s">
        <v>6986</v>
      </c>
      <c r="D32536" s="260"/>
    </row>
    <row r="32537" customFormat="false" ht="12.75" hidden="false" customHeight="false" outlineLevel="0" collapsed="false">
      <c r="B32537" s="258" t="s">
        <v>39528</v>
      </c>
      <c r="C32537" s="259" t="s">
        <v>6984</v>
      </c>
      <c r="D32537" s="260"/>
    </row>
    <row r="32538" customFormat="false" ht="12.75" hidden="false" customHeight="false" outlineLevel="0" collapsed="false">
      <c r="B32538" s="258" t="s">
        <v>39529</v>
      </c>
      <c r="C32538" s="259" t="s">
        <v>6986</v>
      </c>
      <c r="D32538" s="260"/>
    </row>
    <row r="32539" customFormat="false" ht="12.75" hidden="false" customHeight="false" outlineLevel="0" collapsed="false">
      <c r="B32539" s="258" t="s">
        <v>39530</v>
      </c>
      <c r="C32539" s="259" t="s">
        <v>6986</v>
      </c>
      <c r="D32539" s="260"/>
    </row>
    <row r="32540" customFormat="false" ht="12.75" hidden="false" customHeight="false" outlineLevel="0" collapsed="false">
      <c r="B32540" s="258" t="s">
        <v>39531</v>
      </c>
      <c r="C32540" s="259" t="s">
        <v>6984</v>
      </c>
      <c r="D32540" s="260"/>
    </row>
    <row r="32541" customFormat="false" ht="12.75" hidden="false" customHeight="false" outlineLevel="0" collapsed="false">
      <c r="B32541" s="258" t="s">
        <v>39532</v>
      </c>
      <c r="C32541" s="259" t="s">
        <v>6986</v>
      </c>
      <c r="D32541" s="260"/>
    </row>
    <row r="32542" customFormat="false" ht="12.75" hidden="false" customHeight="false" outlineLevel="0" collapsed="false">
      <c r="B32542" s="258" t="s">
        <v>39533</v>
      </c>
      <c r="C32542" s="259" t="s">
        <v>6984</v>
      </c>
      <c r="D32542" s="260"/>
    </row>
    <row r="32543" customFormat="false" ht="12.75" hidden="false" customHeight="false" outlineLevel="0" collapsed="false">
      <c r="B32543" s="258" t="s">
        <v>39534</v>
      </c>
      <c r="C32543" s="259" t="s">
        <v>6986</v>
      </c>
      <c r="D32543" s="260"/>
    </row>
    <row r="32544" customFormat="false" ht="12.75" hidden="false" customHeight="false" outlineLevel="0" collapsed="false">
      <c r="B32544" s="258" t="s">
        <v>39535</v>
      </c>
      <c r="C32544" s="259" t="s">
        <v>6984</v>
      </c>
      <c r="D32544" s="260"/>
    </row>
    <row r="32545" customFormat="false" ht="12.75" hidden="false" customHeight="false" outlineLevel="0" collapsed="false">
      <c r="B32545" s="258" t="s">
        <v>39536</v>
      </c>
      <c r="C32545" s="259" t="s">
        <v>6986</v>
      </c>
      <c r="D32545" s="260"/>
    </row>
    <row r="32546" customFormat="false" ht="12.75" hidden="false" customHeight="false" outlineLevel="0" collapsed="false">
      <c r="B32546" s="258" t="s">
        <v>39537</v>
      </c>
      <c r="C32546" s="259" t="s">
        <v>6986</v>
      </c>
      <c r="D32546" s="260"/>
    </row>
    <row r="32547" customFormat="false" ht="12.75" hidden="false" customHeight="false" outlineLevel="0" collapsed="false">
      <c r="B32547" s="258" t="s">
        <v>39538</v>
      </c>
      <c r="C32547" s="259" t="s">
        <v>6984</v>
      </c>
      <c r="D32547" s="260"/>
    </row>
    <row r="32548" customFormat="false" ht="12.75" hidden="false" customHeight="false" outlineLevel="0" collapsed="false">
      <c r="B32548" s="258" t="s">
        <v>39539</v>
      </c>
      <c r="C32548" s="259" t="s">
        <v>6984</v>
      </c>
      <c r="D32548" s="260"/>
    </row>
    <row r="32549" customFormat="false" ht="12.75" hidden="false" customHeight="false" outlineLevel="0" collapsed="false">
      <c r="B32549" s="258" t="s">
        <v>39540</v>
      </c>
      <c r="C32549" s="259" t="s">
        <v>6984</v>
      </c>
      <c r="D32549" s="260"/>
    </row>
    <row r="32550" customFormat="false" ht="12.75" hidden="false" customHeight="false" outlineLevel="0" collapsed="false">
      <c r="B32550" s="258" t="s">
        <v>39541</v>
      </c>
      <c r="C32550" s="259" t="s">
        <v>6986</v>
      </c>
      <c r="D32550" s="260"/>
    </row>
    <row r="32551" customFormat="false" ht="12.75" hidden="false" customHeight="false" outlineLevel="0" collapsed="false">
      <c r="B32551" s="258" t="s">
        <v>39542</v>
      </c>
      <c r="C32551" s="259" t="s">
        <v>6986</v>
      </c>
      <c r="D32551" s="260"/>
    </row>
    <row r="32552" customFormat="false" ht="12.75" hidden="false" customHeight="false" outlineLevel="0" collapsed="false">
      <c r="B32552" s="258" t="s">
        <v>39543</v>
      </c>
      <c r="C32552" s="259" t="s">
        <v>6984</v>
      </c>
      <c r="D32552" s="260"/>
    </row>
    <row r="32553" customFormat="false" ht="12.75" hidden="false" customHeight="false" outlineLevel="0" collapsed="false">
      <c r="B32553" s="258" t="s">
        <v>39544</v>
      </c>
      <c r="C32553" s="259" t="s">
        <v>6986</v>
      </c>
      <c r="D32553" s="260"/>
    </row>
    <row r="32554" customFormat="false" ht="12.75" hidden="false" customHeight="false" outlineLevel="0" collapsed="false">
      <c r="B32554" s="258" t="s">
        <v>39545</v>
      </c>
      <c r="C32554" s="259" t="s">
        <v>6984</v>
      </c>
      <c r="D32554" s="260"/>
    </row>
    <row r="32555" customFormat="false" ht="12.75" hidden="false" customHeight="false" outlineLevel="0" collapsed="false">
      <c r="B32555" s="258" t="s">
        <v>39546</v>
      </c>
      <c r="C32555" s="259" t="s">
        <v>6984</v>
      </c>
      <c r="D32555" s="260"/>
    </row>
    <row r="32556" customFormat="false" ht="12.75" hidden="false" customHeight="false" outlineLevel="0" collapsed="false">
      <c r="B32556" s="258" t="s">
        <v>39547</v>
      </c>
      <c r="C32556" s="259" t="s">
        <v>6986</v>
      </c>
      <c r="D32556" s="260"/>
    </row>
    <row r="32557" customFormat="false" ht="12.75" hidden="false" customHeight="false" outlineLevel="0" collapsed="false">
      <c r="B32557" s="258" t="s">
        <v>39548</v>
      </c>
      <c r="C32557" s="259" t="s">
        <v>6984</v>
      </c>
      <c r="D32557" s="260"/>
    </row>
    <row r="32558" customFormat="false" ht="12.75" hidden="false" customHeight="false" outlineLevel="0" collapsed="false">
      <c r="B32558" s="258" t="s">
        <v>39549</v>
      </c>
      <c r="C32558" s="259" t="s">
        <v>6986</v>
      </c>
      <c r="D32558" s="260"/>
    </row>
    <row r="32559" customFormat="false" ht="12.75" hidden="false" customHeight="false" outlineLevel="0" collapsed="false">
      <c r="B32559" s="258" t="s">
        <v>39550</v>
      </c>
      <c r="C32559" s="259" t="s">
        <v>6998</v>
      </c>
      <c r="D32559" s="260"/>
    </row>
    <row r="32560" customFormat="false" ht="12.75" hidden="false" customHeight="false" outlineLevel="0" collapsed="false">
      <c r="B32560" s="258" t="s">
        <v>39551</v>
      </c>
      <c r="C32560" s="259" t="s">
        <v>6984</v>
      </c>
      <c r="D32560" s="260"/>
    </row>
    <row r="32561" customFormat="false" ht="12.75" hidden="false" customHeight="false" outlineLevel="0" collapsed="false">
      <c r="B32561" s="258" t="s">
        <v>39552</v>
      </c>
      <c r="C32561" s="259" t="s">
        <v>6986</v>
      </c>
      <c r="D32561" s="260"/>
    </row>
    <row r="32562" customFormat="false" ht="12.75" hidden="false" customHeight="false" outlineLevel="0" collapsed="false">
      <c r="B32562" s="258" t="s">
        <v>39553</v>
      </c>
      <c r="C32562" s="259" t="s">
        <v>6986</v>
      </c>
      <c r="D32562" s="260"/>
    </row>
    <row r="32563" customFormat="false" ht="12.75" hidden="false" customHeight="false" outlineLevel="0" collapsed="false">
      <c r="B32563" s="258" t="s">
        <v>39554</v>
      </c>
      <c r="C32563" s="259" t="s">
        <v>6984</v>
      </c>
      <c r="D32563" s="260"/>
    </row>
    <row r="32564" customFormat="false" ht="12.75" hidden="false" customHeight="false" outlineLevel="0" collapsed="false">
      <c r="B32564" s="258" t="s">
        <v>39555</v>
      </c>
      <c r="C32564" s="259" t="s">
        <v>6986</v>
      </c>
      <c r="D32564" s="260"/>
    </row>
    <row r="32565" customFormat="false" ht="12.75" hidden="false" customHeight="false" outlineLevel="0" collapsed="false">
      <c r="B32565" s="258" t="s">
        <v>39556</v>
      </c>
      <c r="C32565" s="259" t="s">
        <v>6986</v>
      </c>
      <c r="D32565" s="260"/>
    </row>
    <row r="32566" customFormat="false" ht="12.75" hidden="false" customHeight="false" outlineLevel="0" collapsed="false">
      <c r="B32566" s="258" t="s">
        <v>39557</v>
      </c>
      <c r="C32566" s="259" t="s">
        <v>6984</v>
      </c>
      <c r="D32566" s="260"/>
    </row>
    <row r="32567" customFormat="false" ht="12.75" hidden="false" customHeight="false" outlineLevel="0" collapsed="false">
      <c r="B32567" s="258" t="s">
        <v>39558</v>
      </c>
      <c r="C32567" s="259" t="s">
        <v>6986</v>
      </c>
      <c r="D32567" s="260"/>
    </row>
    <row r="32568" customFormat="false" ht="12.75" hidden="false" customHeight="false" outlineLevel="0" collapsed="false">
      <c r="B32568" s="258" t="s">
        <v>39559</v>
      </c>
      <c r="C32568" s="259" t="s">
        <v>6984</v>
      </c>
      <c r="D32568" s="260"/>
    </row>
    <row r="32569" customFormat="false" ht="12.75" hidden="false" customHeight="false" outlineLevel="0" collapsed="false">
      <c r="B32569" s="258" t="s">
        <v>39560</v>
      </c>
      <c r="C32569" s="259" t="s">
        <v>6986</v>
      </c>
      <c r="D32569" s="260"/>
    </row>
    <row r="32570" customFormat="false" ht="12.75" hidden="false" customHeight="false" outlineLevel="0" collapsed="false">
      <c r="B32570" s="258" t="s">
        <v>39561</v>
      </c>
      <c r="C32570" s="259" t="s">
        <v>6986</v>
      </c>
      <c r="D32570" s="260"/>
    </row>
    <row r="32571" customFormat="false" ht="12.75" hidden="false" customHeight="false" outlineLevel="0" collapsed="false">
      <c r="B32571" s="258" t="s">
        <v>39562</v>
      </c>
      <c r="C32571" s="259" t="s">
        <v>6986</v>
      </c>
      <c r="D32571" s="260"/>
    </row>
    <row r="32572" customFormat="false" ht="12.75" hidden="false" customHeight="false" outlineLevel="0" collapsed="false">
      <c r="B32572" s="258" t="s">
        <v>39563</v>
      </c>
      <c r="C32572" s="259" t="s">
        <v>6986</v>
      </c>
      <c r="D32572" s="260"/>
    </row>
    <row r="32573" customFormat="false" ht="12.75" hidden="false" customHeight="false" outlineLevel="0" collapsed="false">
      <c r="B32573" s="258" t="s">
        <v>39564</v>
      </c>
      <c r="C32573" s="259" t="s">
        <v>6986</v>
      </c>
      <c r="D32573" s="260"/>
    </row>
    <row r="32574" customFormat="false" ht="12.75" hidden="false" customHeight="false" outlineLevel="0" collapsed="false">
      <c r="B32574" s="258" t="s">
        <v>39565</v>
      </c>
      <c r="C32574" s="259" t="s">
        <v>6984</v>
      </c>
      <c r="D32574" s="260"/>
    </row>
    <row r="32575" customFormat="false" ht="12.75" hidden="false" customHeight="false" outlineLevel="0" collapsed="false">
      <c r="B32575" s="258" t="s">
        <v>39566</v>
      </c>
      <c r="C32575" s="259" t="s">
        <v>6986</v>
      </c>
      <c r="D32575" s="260"/>
    </row>
    <row r="32576" customFormat="false" ht="12.75" hidden="false" customHeight="false" outlineLevel="0" collapsed="false">
      <c r="B32576" s="258" t="s">
        <v>39567</v>
      </c>
      <c r="C32576" s="259" t="s">
        <v>6986</v>
      </c>
      <c r="D32576" s="260"/>
    </row>
    <row r="32577" customFormat="false" ht="12.75" hidden="false" customHeight="false" outlineLevel="0" collapsed="false">
      <c r="B32577" s="258" t="s">
        <v>39568</v>
      </c>
      <c r="C32577" s="259" t="s">
        <v>6986</v>
      </c>
      <c r="D32577" s="260"/>
    </row>
    <row r="32578" customFormat="false" ht="12.75" hidden="false" customHeight="false" outlineLevel="0" collapsed="false">
      <c r="B32578" s="258" t="s">
        <v>39569</v>
      </c>
      <c r="C32578" s="259" t="s">
        <v>6986</v>
      </c>
      <c r="D32578" s="260"/>
    </row>
    <row r="32579" customFormat="false" ht="12.75" hidden="false" customHeight="false" outlineLevel="0" collapsed="false">
      <c r="B32579" s="258" t="s">
        <v>39570</v>
      </c>
      <c r="C32579" s="259" t="s">
        <v>6984</v>
      </c>
      <c r="D32579" s="260"/>
    </row>
    <row r="32580" customFormat="false" ht="12.75" hidden="false" customHeight="false" outlineLevel="0" collapsed="false">
      <c r="B32580" s="258" t="s">
        <v>39571</v>
      </c>
      <c r="C32580" s="259" t="s">
        <v>6986</v>
      </c>
      <c r="D32580" s="260"/>
    </row>
    <row r="32581" customFormat="false" ht="12.75" hidden="false" customHeight="false" outlineLevel="0" collapsed="false">
      <c r="B32581" s="258" t="s">
        <v>39572</v>
      </c>
      <c r="C32581" s="259" t="s">
        <v>6986</v>
      </c>
      <c r="D32581" s="260"/>
    </row>
    <row r="32582" customFormat="false" ht="12.75" hidden="false" customHeight="false" outlineLevel="0" collapsed="false">
      <c r="B32582" s="258" t="s">
        <v>39573</v>
      </c>
      <c r="C32582" s="259" t="s">
        <v>6986</v>
      </c>
      <c r="D32582" s="260"/>
    </row>
    <row r="32583" customFormat="false" ht="12.75" hidden="false" customHeight="false" outlineLevel="0" collapsed="false">
      <c r="B32583" s="258" t="s">
        <v>39574</v>
      </c>
      <c r="C32583" s="259" t="s">
        <v>6986</v>
      </c>
      <c r="D32583" s="260"/>
    </row>
    <row r="32584" customFormat="false" ht="12.75" hidden="false" customHeight="false" outlineLevel="0" collapsed="false">
      <c r="B32584" s="258" t="s">
        <v>39575</v>
      </c>
      <c r="C32584" s="259" t="s">
        <v>6986</v>
      </c>
      <c r="D32584" s="260"/>
    </row>
    <row r="32585" customFormat="false" ht="12.75" hidden="false" customHeight="false" outlineLevel="0" collapsed="false">
      <c r="B32585" s="258" t="s">
        <v>39576</v>
      </c>
      <c r="C32585" s="259" t="s">
        <v>6986</v>
      </c>
      <c r="D32585" s="260"/>
    </row>
    <row r="32586" customFormat="false" ht="12.75" hidden="false" customHeight="false" outlineLevel="0" collapsed="false">
      <c r="B32586" s="258" t="s">
        <v>39577</v>
      </c>
      <c r="C32586" s="259" t="s">
        <v>6998</v>
      </c>
      <c r="D32586" s="260"/>
    </row>
    <row r="32587" customFormat="false" ht="12.75" hidden="false" customHeight="false" outlineLevel="0" collapsed="false">
      <c r="B32587" s="258" t="s">
        <v>39578</v>
      </c>
      <c r="C32587" s="259" t="s">
        <v>6984</v>
      </c>
      <c r="D32587" s="260"/>
    </row>
    <row r="32588" customFormat="false" ht="12.75" hidden="false" customHeight="false" outlineLevel="0" collapsed="false">
      <c r="B32588" s="258" t="s">
        <v>39579</v>
      </c>
      <c r="C32588" s="259" t="s">
        <v>6984</v>
      </c>
      <c r="D32588" s="260"/>
    </row>
    <row r="32589" customFormat="false" ht="12.75" hidden="false" customHeight="false" outlineLevel="0" collapsed="false">
      <c r="B32589" s="258" t="s">
        <v>39580</v>
      </c>
      <c r="C32589" s="259" t="s">
        <v>6986</v>
      </c>
      <c r="D32589" s="260"/>
    </row>
    <row r="32590" customFormat="false" ht="12.75" hidden="false" customHeight="false" outlineLevel="0" collapsed="false">
      <c r="B32590" s="258" t="s">
        <v>39581</v>
      </c>
      <c r="C32590" s="259" t="s">
        <v>6984</v>
      </c>
      <c r="D32590" s="260"/>
    </row>
    <row r="32591" customFormat="false" ht="12.75" hidden="false" customHeight="false" outlineLevel="0" collapsed="false">
      <c r="B32591" s="258" t="s">
        <v>39582</v>
      </c>
      <c r="C32591" s="259" t="s">
        <v>6984</v>
      </c>
      <c r="D32591" s="260"/>
    </row>
    <row r="32592" customFormat="false" ht="12.75" hidden="false" customHeight="false" outlineLevel="0" collapsed="false">
      <c r="B32592" s="258" t="s">
        <v>39583</v>
      </c>
      <c r="C32592" s="259" t="s">
        <v>6986</v>
      </c>
      <c r="D32592" s="260"/>
    </row>
    <row r="32593" customFormat="false" ht="12.75" hidden="false" customHeight="false" outlineLevel="0" collapsed="false">
      <c r="B32593" s="258" t="s">
        <v>39584</v>
      </c>
      <c r="C32593" s="259" t="s">
        <v>6984</v>
      </c>
      <c r="D32593" s="260"/>
    </row>
    <row r="32594" customFormat="false" ht="12.75" hidden="false" customHeight="false" outlineLevel="0" collapsed="false">
      <c r="B32594" s="258" t="s">
        <v>39585</v>
      </c>
      <c r="C32594" s="259" t="s">
        <v>6986</v>
      </c>
      <c r="D32594" s="260"/>
    </row>
    <row r="32595" customFormat="false" ht="12.75" hidden="false" customHeight="false" outlineLevel="0" collapsed="false">
      <c r="B32595" s="258" t="s">
        <v>39586</v>
      </c>
      <c r="C32595" s="259" t="s">
        <v>6984</v>
      </c>
      <c r="D32595" s="260"/>
    </row>
    <row r="32596" customFormat="false" ht="12.75" hidden="false" customHeight="false" outlineLevel="0" collapsed="false">
      <c r="B32596" s="258" t="s">
        <v>39587</v>
      </c>
      <c r="C32596" s="259" t="s">
        <v>6986</v>
      </c>
      <c r="D32596" s="260"/>
    </row>
    <row r="32597" customFormat="false" ht="12.75" hidden="false" customHeight="false" outlineLevel="0" collapsed="false">
      <c r="B32597" s="258" t="s">
        <v>39588</v>
      </c>
      <c r="C32597" s="259" t="s">
        <v>6986</v>
      </c>
      <c r="D32597" s="260"/>
    </row>
    <row r="32598" customFormat="false" ht="12.75" hidden="false" customHeight="false" outlineLevel="0" collapsed="false">
      <c r="B32598" s="258" t="s">
        <v>39589</v>
      </c>
      <c r="C32598" s="259" t="s">
        <v>6986</v>
      </c>
      <c r="D32598" s="260"/>
    </row>
    <row r="32599" customFormat="false" ht="12.75" hidden="false" customHeight="false" outlineLevel="0" collapsed="false">
      <c r="B32599" s="258" t="s">
        <v>39590</v>
      </c>
      <c r="C32599" s="259" t="s">
        <v>6986</v>
      </c>
      <c r="D32599" s="260"/>
    </row>
    <row r="32600" customFormat="false" ht="12.75" hidden="false" customHeight="false" outlineLevel="0" collapsed="false">
      <c r="B32600" s="258" t="s">
        <v>39591</v>
      </c>
      <c r="C32600" s="259" t="s">
        <v>6986</v>
      </c>
      <c r="D32600" s="260"/>
    </row>
    <row r="32601" customFormat="false" ht="12.75" hidden="false" customHeight="false" outlineLevel="0" collapsed="false">
      <c r="B32601" s="258" t="s">
        <v>39592</v>
      </c>
      <c r="C32601" s="259" t="s">
        <v>6986</v>
      </c>
      <c r="D32601" s="260"/>
    </row>
    <row r="32602" customFormat="false" ht="12.75" hidden="false" customHeight="false" outlineLevel="0" collapsed="false">
      <c r="B32602" s="258" t="s">
        <v>39593</v>
      </c>
      <c r="C32602" s="259" t="s">
        <v>6986</v>
      </c>
      <c r="D32602" s="260"/>
    </row>
    <row r="32603" customFormat="false" ht="12.75" hidden="false" customHeight="false" outlineLevel="0" collapsed="false">
      <c r="B32603" s="258" t="s">
        <v>39594</v>
      </c>
      <c r="C32603" s="259" t="s">
        <v>6986</v>
      </c>
      <c r="D32603" s="260"/>
    </row>
    <row r="32604" customFormat="false" ht="12.75" hidden="false" customHeight="false" outlineLevel="0" collapsed="false">
      <c r="B32604" s="258" t="s">
        <v>39595</v>
      </c>
      <c r="C32604" s="259" t="s">
        <v>6986</v>
      </c>
      <c r="D32604" s="260"/>
    </row>
    <row r="32605" customFormat="false" ht="12.75" hidden="false" customHeight="false" outlineLevel="0" collapsed="false">
      <c r="B32605" s="258" t="s">
        <v>39596</v>
      </c>
      <c r="C32605" s="259" t="s">
        <v>6986</v>
      </c>
      <c r="D32605" s="260"/>
    </row>
    <row r="32606" customFormat="false" ht="12.75" hidden="false" customHeight="false" outlineLevel="0" collapsed="false">
      <c r="B32606" s="258" t="s">
        <v>39597</v>
      </c>
      <c r="C32606" s="259" t="s">
        <v>6986</v>
      </c>
      <c r="D32606" s="260"/>
    </row>
    <row r="32607" customFormat="false" ht="12.75" hidden="false" customHeight="false" outlineLevel="0" collapsed="false">
      <c r="B32607" s="258" t="s">
        <v>39598</v>
      </c>
      <c r="C32607" s="259" t="s">
        <v>6986</v>
      </c>
      <c r="D32607" s="260"/>
    </row>
    <row r="32608" customFormat="false" ht="12.75" hidden="false" customHeight="false" outlineLevel="0" collapsed="false">
      <c r="B32608" s="258" t="s">
        <v>39599</v>
      </c>
      <c r="C32608" s="259" t="s">
        <v>6986</v>
      </c>
      <c r="D32608" s="260"/>
    </row>
    <row r="32609" customFormat="false" ht="12.75" hidden="false" customHeight="false" outlineLevel="0" collapsed="false">
      <c r="B32609" s="258" t="s">
        <v>39600</v>
      </c>
      <c r="C32609" s="259" t="s">
        <v>6986</v>
      </c>
      <c r="D32609" s="260"/>
    </row>
    <row r="32610" customFormat="false" ht="12.75" hidden="false" customHeight="false" outlineLevel="0" collapsed="false">
      <c r="B32610" s="258" t="s">
        <v>39601</v>
      </c>
      <c r="C32610" s="259" t="s">
        <v>6986</v>
      </c>
      <c r="D32610" s="260"/>
    </row>
    <row r="32611" customFormat="false" ht="12.75" hidden="false" customHeight="false" outlineLevel="0" collapsed="false">
      <c r="B32611" s="258" t="s">
        <v>39602</v>
      </c>
      <c r="C32611" s="259" t="s">
        <v>6986</v>
      </c>
      <c r="D32611" s="260"/>
    </row>
    <row r="32612" customFormat="false" ht="12.75" hidden="false" customHeight="false" outlineLevel="0" collapsed="false">
      <c r="B32612" s="258" t="s">
        <v>39603</v>
      </c>
      <c r="C32612" s="259" t="s">
        <v>6986</v>
      </c>
      <c r="D32612" s="260"/>
    </row>
    <row r="32613" customFormat="false" ht="12.75" hidden="false" customHeight="false" outlineLevel="0" collapsed="false">
      <c r="B32613" s="258" t="s">
        <v>39604</v>
      </c>
      <c r="C32613" s="259" t="s">
        <v>6986</v>
      </c>
      <c r="D32613" s="260"/>
    </row>
    <row r="32614" customFormat="false" ht="12.75" hidden="false" customHeight="false" outlineLevel="0" collapsed="false">
      <c r="B32614" s="258" t="s">
        <v>39605</v>
      </c>
      <c r="C32614" s="259" t="s">
        <v>6986</v>
      </c>
      <c r="D32614" s="260"/>
    </row>
    <row r="32615" customFormat="false" ht="12.75" hidden="false" customHeight="false" outlineLevel="0" collapsed="false">
      <c r="B32615" s="258" t="s">
        <v>39606</v>
      </c>
      <c r="C32615" s="259" t="s">
        <v>6986</v>
      </c>
      <c r="D32615" s="260"/>
    </row>
    <row r="32616" customFormat="false" ht="12.75" hidden="false" customHeight="false" outlineLevel="0" collapsed="false">
      <c r="B32616" s="258" t="s">
        <v>39607</v>
      </c>
      <c r="C32616" s="259" t="s">
        <v>6986</v>
      </c>
      <c r="D32616" s="260"/>
    </row>
    <row r="32617" customFormat="false" ht="12.75" hidden="false" customHeight="false" outlineLevel="0" collapsed="false">
      <c r="B32617" s="258" t="s">
        <v>39608</v>
      </c>
      <c r="C32617" s="259" t="s">
        <v>6986</v>
      </c>
      <c r="D32617" s="260"/>
    </row>
    <row r="32618" customFormat="false" ht="12.75" hidden="false" customHeight="false" outlineLevel="0" collapsed="false">
      <c r="B32618" s="258" t="s">
        <v>39609</v>
      </c>
      <c r="C32618" s="259" t="s">
        <v>6986</v>
      </c>
      <c r="D32618" s="260"/>
    </row>
    <row r="32619" customFormat="false" ht="12.75" hidden="false" customHeight="false" outlineLevel="0" collapsed="false">
      <c r="B32619" s="258" t="s">
        <v>39610</v>
      </c>
      <c r="C32619" s="259" t="s">
        <v>6984</v>
      </c>
      <c r="D32619" s="260"/>
    </row>
    <row r="32620" customFormat="false" ht="12.75" hidden="false" customHeight="false" outlineLevel="0" collapsed="false">
      <c r="B32620" s="258" t="s">
        <v>39611</v>
      </c>
      <c r="C32620" s="259" t="s">
        <v>6986</v>
      </c>
      <c r="D32620" s="260"/>
    </row>
    <row r="32621" customFormat="false" ht="12.75" hidden="false" customHeight="false" outlineLevel="0" collapsed="false">
      <c r="B32621" s="258" t="s">
        <v>39612</v>
      </c>
      <c r="C32621" s="259" t="s">
        <v>6986</v>
      </c>
      <c r="D32621" s="260"/>
    </row>
    <row r="32622" customFormat="false" ht="12.75" hidden="false" customHeight="false" outlineLevel="0" collapsed="false">
      <c r="B32622" s="258" t="s">
        <v>39613</v>
      </c>
      <c r="C32622" s="259" t="s">
        <v>6986</v>
      </c>
      <c r="D32622" s="260"/>
    </row>
    <row r="32623" customFormat="false" ht="12.75" hidden="false" customHeight="false" outlineLevel="0" collapsed="false">
      <c r="B32623" s="258" t="s">
        <v>39614</v>
      </c>
      <c r="C32623" s="259" t="s">
        <v>6986</v>
      </c>
      <c r="D32623" s="260"/>
    </row>
    <row r="32624" customFormat="false" ht="12.75" hidden="false" customHeight="false" outlineLevel="0" collapsed="false">
      <c r="B32624" s="258" t="s">
        <v>39615</v>
      </c>
      <c r="C32624" s="259" t="s">
        <v>6986</v>
      </c>
      <c r="D32624" s="260"/>
    </row>
    <row r="32625" customFormat="false" ht="12.75" hidden="false" customHeight="false" outlineLevel="0" collapsed="false">
      <c r="B32625" s="258" t="s">
        <v>39616</v>
      </c>
      <c r="C32625" s="259" t="s">
        <v>6986</v>
      </c>
      <c r="D32625" s="260"/>
    </row>
    <row r="32626" customFormat="false" ht="12.75" hidden="false" customHeight="false" outlineLevel="0" collapsed="false">
      <c r="B32626" s="258" t="s">
        <v>39617</v>
      </c>
      <c r="C32626" s="259" t="s">
        <v>6986</v>
      </c>
      <c r="D32626" s="260"/>
    </row>
    <row r="32627" customFormat="false" ht="12.75" hidden="false" customHeight="false" outlineLevel="0" collapsed="false">
      <c r="B32627" s="258" t="s">
        <v>39618</v>
      </c>
      <c r="C32627" s="259" t="s">
        <v>6986</v>
      </c>
      <c r="D32627" s="260"/>
    </row>
    <row r="32628" customFormat="false" ht="12.75" hidden="false" customHeight="false" outlineLevel="0" collapsed="false">
      <c r="B32628" s="258" t="s">
        <v>39619</v>
      </c>
      <c r="C32628" s="259" t="s">
        <v>6986</v>
      </c>
      <c r="D32628" s="260"/>
    </row>
    <row r="32629" customFormat="false" ht="12.75" hidden="false" customHeight="false" outlineLevel="0" collapsed="false">
      <c r="B32629" s="258" t="s">
        <v>39620</v>
      </c>
      <c r="C32629" s="259" t="s">
        <v>6986</v>
      </c>
      <c r="D32629" s="260"/>
    </row>
    <row r="32630" customFormat="false" ht="12.75" hidden="false" customHeight="false" outlineLevel="0" collapsed="false">
      <c r="B32630" s="258" t="s">
        <v>39621</v>
      </c>
      <c r="C32630" s="259" t="s">
        <v>6986</v>
      </c>
      <c r="D32630" s="260"/>
    </row>
    <row r="32631" customFormat="false" ht="12.75" hidden="false" customHeight="false" outlineLevel="0" collapsed="false">
      <c r="B32631" s="258" t="s">
        <v>39622</v>
      </c>
      <c r="C32631" s="259" t="s">
        <v>6986</v>
      </c>
      <c r="D32631" s="260"/>
    </row>
    <row r="32632" customFormat="false" ht="12.75" hidden="false" customHeight="false" outlineLevel="0" collapsed="false">
      <c r="B32632" s="258" t="s">
        <v>39623</v>
      </c>
      <c r="C32632" s="259" t="s">
        <v>6986</v>
      </c>
      <c r="D32632" s="260"/>
    </row>
    <row r="32633" customFormat="false" ht="12.75" hidden="false" customHeight="false" outlineLevel="0" collapsed="false">
      <c r="B32633" s="258" t="s">
        <v>39624</v>
      </c>
      <c r="C32633" s="259" t="s">
        <v>6986</v>
      </c>
      <c r="D32633" s="260"/>
    </row>
    <row r="32634" customFormat="false" ht="12.75" hidden="false" customHeight="false" outlineLevel="0" collapsed="false">
      <c r="B32634" s="258" t="s">
        <v>39625</v>
      </c>
      <c r="C32634" s="259" t="s">
        <v>6986</v>
      </c>
      <c r="D32634" s="260"/>
    </row>
    <row r="32635" customFormat="false" ht="12.75" hidden="false" customHeight="false" outlineLevel="0" collapsed="false">
      <c r="B32635" s="258" t="s">
        <v>39626</v>
      </c>
      <c r="C32635" s="259" t="s">
        <v>6986</v>
      </c>
      <c r="D32635" s="260"/>
    </row>
    <row r="32636" customFormat="false" ht="12.75" hidden="false" customHeight="false" outlineLevel="0" collapsed="false">
      <c r="B32636" s="258" t="s">
        <v>39627</v>
      </c>
      <c r="C32636" s="259" t="s">
        <v>6986</v>
      </c>
      <c r="D32636" s="260"/>
    </row>
    <row r="32637" customFormat="false" ht="12.75" hidden="false" customHeight="false" outlineLevel="0" collapsed="false">
      <c r="B32637" s="258" t="s">
        <v>39628</v>
      </c>
      <c r="C32637" s="259" t="s">
        <v>6986</v>
      </c>
      <c r="D32637" s="260"/>
    </row>
    <row r="32638" customFormat="false" ht="12.75" hidden="false" customHeight="false" outlineLevel="0" collapsed="false">
      <c r="B32638" s="258" t="s">
        <v>39629</v>
      </c>
      <c r="C32638" s="259" t="s">
        <v>6986</v>
      </c>
      <c r="D32638" s="260"/>
    </row>
    <row r="32639" customFormat="false" ht="12.75" hidden="false" customHeight="false" outlineLevel="0" collapsed="false">
      <c r="B32639" s="258" t="s">
        <v>39630</v>
      </c>
      <c r="C32639" s="259" t="s">
        <v>6986</v>
      </c>
      <c r="D32639" s="260"/>
    </row>
    <row r="32640" customFormat="false" ht="12.75" hidden="false" customHeight="false" outlineLevel="0" collapsed="false">
      <c r="B32640" s="258" t="s">
        <v>39631</v>
      </c>
      <c r="C32640" s="259" t="s">
        <v>6986</v>
      </c>
      <c r="D32640" s="260"/>
    </row>
    <row r="32641" customFormat="false" ht="12.75" hidden="false" customHeight="false" outlineLevel="0" collapsed="false">
      <c r="B32641" s="258" t="s">
        <v>39632</v>
      </c>
      <c r="C32641" s="259" t="s">
        <v>6986</v>
      </c>
      <c r="D32641" s="260"/>
    </row>
    <row r="32642" customFormat="false" ht="12.75" hidden="false" customHeight="false" outlineLevel="0" collapsed="false">
      <c r="B32642" s="258" t="s">
        <v>39633</v>
      </c>
      <c r="C32642" s="259" t="s">
        <v>6986</v>
      </c>
      <c r="D32642" s="260"/>
    </row>
    <row r="32643" customFormat="false" ht="12.75" hidden="false" customHeight="false" outlineLevel="0" collapsed="false">
      <c r="B32643" s="258" t="s">
        <v>39634</v>
      </c>
      <c r="C32643" s="259" t="s">
        <v>6986</v>
      </c>
      <c r="D32643" s="260"/>
    </row>
    <row r="32644" customFormat="false" ht="12.75" hidden="false" customHeight="false" outlineLevel="0" collapsed="false">
      <c r="B32644" s="258" t="s">
        <v>39635</v>
      </c>
      <c r="C32644" s="259" t="s">
        <v>6986</v>
      </c>
      <c r="D32644" s="260"/>
    </row>
    <row r="32645" customFormat="false" ht="12.75" hidden="false" customHeight="false" outlineLevel="0" collapsed="false">
      <c r="B32645" s="258" t="s">
        <v>39636</v>
      </c>
      <c r="C32645" s="259" t="s">
        <v>6986</v>
      </c>
      <c r="D32645" s="260"/>
    </row>
    <row r="32646" customFormat="false" ht="12.75" hidden="false" customHeight="false" outlineLevel="0" collapsed="false">
      <c r="B32646" s="258" t="s">
        <v>39637</v>
      </c>
      <c r="C32646" s="259" t="s">
        <v>6986</v>
      </c>
      <c r="D32646" s="260"/>
    </row>
    <row r="32647" customFormat="false" ht="12.75" hidden="false" customHeight="false" outlineLevel="0" collapsed="false">
      <c r="B32647" s="258" t="s">
        <v>39638</v>
      </c>
      <c r="C32647" s="259" t="s">
        <v>6986</v>
      </c>
      <c r="D32647" s="260"/>
    </row>
    <row r="32648" customFormat="false" ht="12.75" hidden="false" customHeight="false" outlineLevel="0" collapsed="false">
      <c r="B32648" s="258" t="s">
        <v>39639</v>
      </c>
      <c r="C32648" s="259" t="s">
        <v>6986</v>
      </c>
      <c r="D32648" s="260"/>
    </row>
    <row r="32649" customFormat="false" ht="12.75" hidden="false" customHeight="false" outlineLevel="0" collapsed="false">
      <c r="B32649" s="258" t="s">
        <v>39640</v>
      </c>
      <c r="C32649" s="259" t="s">
        <v>6986</v>
      </c>
      <c r="D32649" s="260"/>
    </row>
    <row r="32650" customFormat="false" ht="12.75" hidden="false" customHeight="false" outlineLevel="0" collapsed="false">
      <c r="B32650" s="258" t="s">
        <v>39641</v>
      </c>
      <c r="C32650" s="259" t="s">
        <v>6986</v>
      </c>
      <c r="D32650" s="260"/>
    </row>
    <row r="32651" customFormat="false" ht="12.75" hidden="false" customHeight="false" outlineLevel="0" collapsed="false">
      <c r="B32651" s="258" t="s">
        <v>39642</v>
      </c>
      <c r="C32651" s="259" t="s">
        <v>6986</v>
      </c>
      <c r="D32651" s="260"/>
    </row>
    <row r="32652" customFormat="false" ht="12.75" hidden="false" customHeight="false" outlineLevel="0" collapsed="false">
      <c r="B32652" s="258" t="s">
        <v>39643</v>
      </c>
      <c r="C32652" s="259" t="s">
        <v>6986</v>
      </c>
      <c r="D32652" s="260"/>
    </row>
    <row r="32653" customFormat="false" ht="12.75" hidden="false" customHeight="false" outlineLevel="0" collapsed="false">
      <c r="B32653" s="258" t="s">
        <v>39644</v>
      </c>
      <c r="C32653" s="259" t="s">
        <v>6986</v>
      </c>
      <c r="D32653" s="260"/>
    </row>
    <row r="32654" customFormat="false" ht="12.75" hidden="false" customHeight="false" outlineLevel="0" collapsed="false">
      <c r="B32654" s="258" t="s">
        <v>39645</v>
      </c>
      <c r="C32654" s="259" t="s">
        <v>6986</v>
      </c>
      <c r="D32654" s="260"/>
    </row>
    <row r="32655" customFormat="false" ht="12.75" hidden="false" customHeight="false" outlineLevel="0" collapsed="false">
      <c r="B32655" s="258" t="s">
        <v>39646</v>
      </c>
      <c r="C32655" s="259" t="s">
        <v>6986</v>
      </c>
      <c r="D32655" s="260"/>
    </row>
    <row r="32656" customFormat="false" ht="12.75" hidden="false" customHeight="false" outlineLevel="0" collapsed="false">
      <c r="B32656" s="258" t="s">
        <v>39647</v>
      </c>
      <c r="C32656" s="259" t="s">
        <v>6986</v>
      </c>
      <c r="D32656" s="260"/>
    </row>
    <row r="32657" customFormat="false" ht="12.75" hidden="false" customHeight="false" outlineLevel="0" collapsed="false">
      <c r="B32657" s="258" t="s">
        <v>39648</v>
      </c>
      <c r="C32657" s="259" t="s">
        <v>6986</v>
      </c>
      <c r="D32657" s="260"/>
    </row>
    <row r="32658" customFormat="false" ht="12.75" hidden="false" customHeight="false" outlineLevel="0" collapsed="false">
      <c r="B32658" s="258" t="s">
        <v>39649</v>
      </c>
      <c r="C32658" s="259" t="s">
        <v>6986</v>
      </c>
      <c r="D32658" s="260"/>
    </row>
    <row r="32659" customFormat="false" ht="12.75" hidden="false" customHeight="false" outlineLevel="0" collapsed="false">
      <c r="B32659" s="258" t="s">
        <v>39650</v>
      </c>
      <c r="C32659" s="259" t="s">
        <v>6986</v>
      </c>
      <c r="D32659" s="260"/>
    </row>
    <row r="32660" customFormat="false" ht="12.75" hidden="false" customHeight="false" outlineLevel="0" collapsed="false">
      <c r="B32660" s="258" t="s">
        <v>39651</v>
      </c>
      <c r="C32660" s="259" t="s">
        <v>6986</v>
      </c>
      <c r="D32660" s="260"/>
    </row>
    <row r="32661" customFormat="false" ht="12.75" hidden="false" customHeight="false" outlineLevel="0" collapsed="false">
      <c r="B32661" s="258" t="s">
        <v>39652</v>
      </c>
      <c r="C32661" s="259" t="s">
        <v>6986</v>
      </c>
      <c r="D32661" s="260"/>
    </row>
    <row r="32662" customFormat="false" ht="12.75" hidden="false" customHeight="false" outlineLevel="0" collapsed="false">
      <c r="B32662" s="258" t="s">
        <v>39653</v>
      </c>
      <c r="C32662" s="259" t="s">
        <v>6986</v>
      </c>
      <c r="D32662" s="260"/>
    </row>
    <row r="32663" customFormat="false" ht="12.75" hidden="false" customHeight="false" outlineLevel="0" collapsed="false">
      <c r="B32663" s="258" t="s">
        <v>39654</v>
      </c>
      <c r="C32663" s="259" t="s">
        <v>6984</v>
      </c>
      <c r="D32663" s="260"/>
    </row>
    <row r="32664" customFormat="false" ht="12.75" hidden="false" customHeight="false" outlineLevel="0" collapsed="false">
      <c r="B32664" s="258" t="s">
        <v>39655</v>
      </c>
      <c r="C32664" s="259" t="s">
        <v>6984</v>
      </c>
      <c r="D32664" s="260"/>
    </row>
    <row r="32665" customFormat="false" ht="12.75" hidden="false" customHeight="false" outlineLevel="0" collapsed="false">
      <c r="B32665" s="258" t="s">
        <v>39656</v>
      </c>
      <c r="C32665" s="259" t="s">
        <v>6984</v>
      </c>
      <c r="D32665" s="260"/>
    </row>
    <row r="32666" customFormat="false" ht="12.75" hidden="false" customHeight="false" outlineLevel="0" collapsed="false">
      <c r="B32666" s="258" t="s">
        <v>39657</v>
      </c>
      <c r="C32666" s="259" t="s">
        <v>6986</v>
      </c>
      <c r="D32666" s="260"/>
    </row>
    <row r="32667" customFormat="false" ht="12.75" hidden="false" customHeight="false" outlineLevel="0" collapsed="false">
      <c r="B32667" s="258" t="s">
        <v>39658</v>
      </c>
      <c r="C32667" s="259" t="s">
        <v>6984</v>
      </c>
      <c r="D32667" s="260"/>
    </row>
    <row r="32668" customFormat="false" ht="12.75" hidden="false" customHeight="false" outlineLevel="0" collapsed="false">
      <c r="B32668" s="258" t="s">
        <v>39659</v>
      </c>
      <c r="C32668" s="259" t="s">
        <v>6986</v>
      </c>
      <c r="D32668" s="260"/>
    </row>
    <row r="32669" customFormat="false" ht="12.75" hidden="false" customHeight="false" outlineLevel="0" collapsed="false">
      <c r="B32669" s="258" t="s">
        <v>39660</v>
      </c>
      <c r="C32669" s="259" t="s">
        <v>6986</v>
      </c>
      <c r="D32669" s="260"/>
    </row>
    <row r="32670" customFormat="false" ht="12.75" hidden="false" customHeight="false" outlineLevel="0" collapsed="false">
      <c r="B32670" s="258" t="s">
        <v>39661</v>
      </c>
      <c r="C32670" s="259" t="s">
        <v>6984</v>
      </c>
      <c r="D32670" s="260"/>
    </row>
    <row r="32671" customFormat="false" ht="12.75" hidden="false" customHeight="false" outlineLevel="0" collapsed="false">
      <c r="B32671" s="258" t="s">
        <v>39662</v>
      </c>
      <c r="C32671" s="259" t="s">
        <v>6986</v>
      </c>
      <c r="D32671" s="260"/>
    </row>
    <row r="32672" customFormat="false" ht="12.75" hidden="false" customHeight="false" outlineLevel="0" collapsed="false">
      <c r="B32672" s="258" t="s">
        <v>39663</v>
      </c>
      <c r="C32672" s="259" t="s">
        <v>6984</v>
      </c>
      <c r="D32672" s="260"/>
    </row>
    <row r="32673" customFormat="false" ht="12.75" hidden="false" customHeight="false" outlineLevel="0" collapsed="false">
      <c r="B32673" s="258" t="s">
        <v>39664</v>
      </c>
      <c r="C32673" s="259" t="s">
        <v>6986</v>
      </c>
      <c r="D32673" s="260"/>
    </row>
    <row r="32674" customFormat="false" ht="12.75" hidden="false" customHeight="false" outlineLevel="0" collapsed="false">
      <c r="B32674" s="258" t="s">
        <v>39665</v>
      </c>
      <c r="C32674" s="259" t="s">
        <v>6986</v>
      </c>
      <c r="D32674" s="260"/>
    </row>
    <row r="32675" customFormat="false" ht="12.75" hidden="false" customHeight="false" outlineLevel="0" collapsed="false">
      <c r="B32675" s="258" t="s">
        <v>39666</v>
      </c>
      <c r="C32675" s="259" t="s">
        <v>6984</v>
      </c>
      <c r="D32675" s="260"/>
    </row>
    <row r="32676" customFormat="false" ht="12.75" hidden="false" customHeight="false" outlineLevel="0" collapsed="false">
      <c r="B32676" s="258" t="s">
        <v>39667</v>
      </c>
      <c r="C32676" s="259" t="s">
        <v>6984</v>
      </c>
      <c r="D32676" s="260"/>
    </row>
    <row r="32677" customFormat="false" ht="12.75" hidden="false" customHeight="false" outlineLevel="0" collapsed="false">
      <c r="B32677" s="258" t="s">
        <v>39668</v>
      </c>
      <c r="C32677" s="259" t="s">
        <v>6986</v>
      </c>
      <c r="D32677" s="260"/>
    </row>
    <row r="32678" customFormat="false" ht="12.75" hidden="false" customHeight="false" outlineLevel="0" collapsed="false">
      <c r="B32678" s="258" t="s">
        <v>39669</v>
      </c>
      <c r="C32678" s="259" t="s">
        <v>6986</v>
      </c>
      <c r="D32678" s="260"/>
    </row>
    <row r="32679" customFormat="false" ht="12.75" hidden="false" customHeight="false" outlineLevel="0" collapsed="false">
      <c r="B32679" s="258" t="s">
        <v>39670</v>
      </c>
      <c r="C32679" s="259" t="s">
        <v>6986</v>
      </c>
      <c r="D32679" s="260"/>
    </row>
    <row r="32680" customFormat="false" ht="12.75" hidden="false" customHeight="false" outlineLevel="0" collapsed="false">
      <c r="B32680" s="258" t="s">
        <v>39671</v>
      </c>
      <c r="C32680" s="259" t="s">
        <v>6986</v>
      </c>
      <c r="D32680" s="260"/>
    </row>
    <row r="32681" customFormat="false" ht="12.75" hidden="false" customHeight="false" outlineLevel="0" collapsed="false">
      <c r="B32681" s="258" t="s">
        <v>39672</v>
      </c>
      <c r="C32681" s="259" t="s">
        <v>6986</v>
      </c>
      <c r="D32681" s="260"/>
    </row>
    <row r="32682" customFormat="false" ht="12.75" hidden="false" customHeight="false" outlineLevel="0" collapsed="false">
      <c r="B32682" s="258" t="s">
        <v>39673</v>
      </c>
      <c r="C32682" s="259" t="s">
        <v>6986</v>
      </c>
      <c r="D32682" s="260"/>
    </row>
    <row r="32683" customFormat="false" ht="12.75" hidden="false" customHeight="false" outlineLevel="0" collapsed="false">
      <c r="B32683" s="258" t="s">
        <v>39674</v>
      </c>
      <c r="C32683" s="259" t="s">
        <v>6984</v>
      </c>
      <c r="D32683" s="260"/>
    </row>
    <row r="32684" customFormat="false" ht="12.75" hidden="false" customHeight="false" outlineLevel="0" collapsed="false">
      <c r="B32684" s="258" t="s">
        <v>39675</v>
      </c>
      <c r="C32684" s="259" t="s">
        <v>6986</v>
      </c>
      <c r="D32684" s="260"/>
    </row>
    <row r="32685" customFormat="false" ht="12.75" hidden="false" customHeight="false" outlineLevel="0" collapsed="false">
      <c r="B32685" s="258" t="s">
        <v>39676</v>
      </c>
      <c r="C32685" s="259" t="s">
        <v>6986</v>
      </c>
      <c r="D32685" s="260"/>
    </row>
    <row r="32686" customFormat="false" ht="12.75" hidden="false" customHeight="false" outlineLevel="0" collapsed="false">
      <c r="B32686" s="258" t="s">
        <v>39677</v>
      </c>
      <c r="C32686" s="259" t="s">
        <v>6984</v>
      </c>
      <c r="D32686" s="260"/>
    </row>
    <row r="32687" customFormat="false" ht="12.75" hidden="false" customHeight="false" outlineLevel="0" collapsed="false">
      <c r="B32687" s="258" t="s">
        <v>39678</v>
      </c>
      <c r="C32687" s="259" t="s">
        <v>6986</v>
      </c>
      <c r="D32687" s="260"/>
    </row>
    <row r="32688" customFormat="false" ht="12.75" hidden="false" customHeight="false" outlineLevel="0" collapsed="false">
      <c r="B32688" s="258" t="s">
        <v>39679</v>
      </c>
      <c r="C32688" s="259" t="s">
        <v>6986</v>
      </c>
      <c r="D32688" s="260"/>
    </row>
    <row r="32689" customFormat="false" ht="12.75" hidden="false" customHeight="false" outlineLevel="0" collapsed="false">
      <c r="B32689" s="258" t="s">
        <v>39680</v>
      </c>
      <c r="C32689" s="259" t="s">
        <v>6986</v>
      </c>
      <c r="D32689" s="260"/>
    </row>
    <row r="32690" customFormat="false" ht="12.75" hidden="false" customHeight="false" outlineLevel="0" collapsed="false">
      <c r="B32690" s="258" t="s">
        <v>39681</v>
      </c>
      <c r="C32690" s="259" t="s">
        <v>6986</v>
      </c>
      <c r="D32690" s="260"/>
    </row>
    <row r="32691" customFormat="false" ht="12.75" hidden="false" customHeight="false" outlineLevel="0" collapsed="false">
      <c r="B32691" s="258" t="s">
        <v>39682</v>
      </c>
      <c r="C32691" s="259" t="s">
        <v>6984</v>
      </c>
      <c r="D32691" s="260"/>
    </row>
    <row r="32692" customFormat="false" ht="12.75" hidden="false" customHeight="false" outlineLevel="0" collapsed="false">
      <c r="B32692" s="258" t="s">
        <v>39683</v>
      </c>
      <c r="C32692" s="259" t="s">
        <v>6984</v>
      </c>
      <c r="D32692" s="260"/>
    </row>
    <row r="32693" customFormat="false" ht="12.75" hidden="false" customHeight="false" outlineLevel="0" collapsed="false">
      <c r="B32693" s="258" t="s">
        <v>39684</v>
      </c>
      <c r="C32693" s="259" t="s">
        <v>6986</v>
      </c>
      <c r="D32693" s="260"/>
    </row>
    <row r="32694" customFormat="false" ht="12.75" hidden="false" customHeight="false" outlineLevel="0" collapsed="false">
      <c r="B32694" s="258" t="s">
        <v>39685</v>
      </c>
      <c r="C32694" s="259" t="s">
        <v>6986</v>
      </c>
      <c r="D32694" s="260"/>
    </row>
    <row r="32695" customFormat="false" ht="12.75" hidden="false" customHeight="false" outlineLevel="0" collapsed="false">
      <c r="B32695" s="258" t="s">
        <v>39686</v>
      </c>
      <c r="C32695" s="259" t="s">
        <v>6984</v>
      </c>
      <c r="D32695" s="260"/>
    </row>
    <row r="32696" customFormat="false" ht="12.75" hidden="false" customHeight="false" outlineLevel="0" collapsed="false">
      <c r="B32696" s="258" t="s">
        <v>39687</v>
      </c>
      <c r="C32696" s="259" t="s">
        <v>6986</v>
      </c>
      <c r="D32696" s="260"/>
    </row>
    <row r="32697" customFormat="false" ht="12.75" hidden="false" customHeight="false" outlineLevel="0" collapsed="false">
      <c r="B32697" s="258" t="s">
        <v>39688</v>
      </c>
      <c r="C32697" s="259" t="s">
        <v>6984</v>
      </c>
      <c r="D32697" s="260"/>
    </row>
    <row r="32698" customFormat="false" ht="12.75" hidden="false" customHeight="false" outlineLevel="0" collapsed="false">
      <c r="B32698" s="258" t="s">
        <v>39689</v>
      </c>
      <c r="C32698" s="259" t="s">
        <v>6984</v>
      </c>
      <c r="D32698" s="260"/>
    </row>
    <row r="32699" customFormat="false" ht="12.75" hidden="false" customHeight="false" outlineLevel="0" collapsed="false">
      <c r="B32699" s="258" t="s">
        <v>39690</v>
      </c>
      <c r="C32699" s="259" t="s">
        <v>6986</v>
      </c>
      <c r="D32699" s="260"/>
    </row>
    <row r="32700" customFormat="false" ht="12.75" hidden="false" customHeight="false" outlineLevel="0" collapsed="false">
      <c r="B32700" s="258" t="s">
        <v>39691</v>
      </c>
      <c r="C32700" s="259" t="s">
        <v>6984</v>
      </c>
      <c r="D32700" s="260"/>
    </row>
    <row r="32701" customFormat="false" ht="12.75" hidden="false" customHeight="false" outlineLevel="0" collapsed="false">
      <c r="B32701" s="258" t="s">
        <v>39692</v>
      </c>
      <c r="C32701" s="259" t="s">
        <v>6986</v>
      </c>
      <c r="D32701" s="260"/>
    </row>
    <row r="32702" customFormat="false" ht="12.75" hidden="false" customHeight="false" outlineLevel="0" collapsed="false">
      <c r="B32702" s="258" t="s">
        <v>39693</v>
      </c>
      <c r="C32702" s="259" t="s">
        <v>6984</v>
      </c>
      <c r="D32702" s="260"/>
    </row>
    <row r="32703" customFormat="false" ht="12.75" hidden="false" customHeight="false" outlineLevel="0" collapsed="false">
      <c r="B32703" s="258" t="s">
        <v>39694</v>
      </c>
      <c r="C32703" s="259" t="s">
        <v>6986</v>
      </c>
      <c r="D32703" s="260"/>
    </row>
    <row r="32704" customFormat="false" ht="12.75" hidden="false" customHeight="false" outlineLevel="0" collapsed="false">
      <c r="B32704" s="258" t="s">
        <v>39695</v>
      </c>
      <c r="C32704" s="259" t="s">
        <v>6984</v>
      </c>
      <c r="D32704" s="260"/>
    </row>
    <row r="32705" customFormat="false" ht="12.75" hidden="false" customHeight="false" outlineLevel="0" collapsed="false">
      <c r="B32705" s="258" t="s">
        <v>39696</v>
      </c>
      <c r="C32705" s="259" t="s">
        <v>6986</v>
      </c>
      <c r="D32705" s="260"/>
    </row>
    <row r="32706" customFormat="false" ht="12.75" hidden="false" customHeight="false" outlineLevel="0" collapsed="false">
      <c r="B32706" s="258" t="s">
        <v>39697</v>
      </c>
      <c r="C32706" s="259" t="s">
        <v>6986</v>
      </c>
      <c r="D32706" s="260"/>
    </row>
    <row r="32707" customFormat="false" ht="12.75" hidden="false" customHeight="false" outlineLevel="0" collapsed="false">
      <c r="B32707" s="258" t="s">
        <v>39698</v>
      </c>
      <c r="C32707" s="259" t="s">
        <v>6984</v>
      </c>
      <c r="D32707" s="260"/>
    </row>
    <row r="32708" customFormat="false" ht="12.75" hidden="false" customHeight="false" outlineLevel="0" collapsed="false">
      <c r="B32708" s="258" t="s">
        <v>39699</v>
      </c>
      <c r="C32708" s="259" t="s">
        <v>6986</v>
      </c>
      <c r="D32708" s="260"/>
    </row>
    <row r="32709" customFormat="false" ht="12.75" hidden="false" customHeight="false" outlineLevel="0" collapsed="false">
      <c r="B32709" s="258" t="s">
        <v>39700</v>
      </c>
      <c r="C32709" s="259" t="s">
        <v>6986</v>
      </c>
      <c r="D32709" s="260"/>
    </row>
    <row r="32710" customFormat="false" ht="12.75" hidden="false" customHeight="false" outlineLevel="0" collapsed="false">
      <c r="B32710" s="258" t="s">
        <v>39701</v>
      </c>
      <c r="C32710" s="259" t="s">
        <v>6984</v>
      </c>
      <c r="D32710" s="260"/>
    </row>
    <row r="32711" customFormat="false" ht="12.75" hidden="false" customHeight="false" outlineLevel="0" collapsed="false">
      <c r="B32711" s="258" t="s">
        <v>39702</v>
      </c>
      <c r="C32711" s="259" t="s">
        <v>6986</v>
      </c>
      <c r="D32711" s="260"/>
    </row>
    <row r="32712" customFormat="false" ht="12.75" hidden="false" customHeight="false" outlineLevel="0" collapsed="false">
      <c r="B32712" s="258" t="s">
        <v>39703</v>
      </c>
      <c r="C32712" s="259" t="s">
        <v>6986</v>
      </c>
      <c r="D32712" s="260"/>
    </row>
    <row r="32713" customFormat="false" ht="12.75" hidden="false" customHeight="false" outlineLevel="0" collapsed="false">
      <c r="B32713" s="258" t="s">
        <v>39704</v>
      </c>
      <c r="C32713" s="259" t="s">
        <v>6998</v>
      </c>
      <c r="D32713" s="260"/>
    </row>
    <row r="32714" customFormat="false" ht="12.75" hidden="false" customHeight="false" outlineLevel="0" collapsed="false">
      <c r="B32714" s="258" t="s">
        <v>39705</v>
      </c>
      <c r="C32714" s="259" t="s">
        <v>6984</v>
      </c>
      <c r="D32714" s="260"/>
    </row>
    <row r="32715" customFormat="false" ht="12.75" hidden="false" customHeight="false" outlineLevel="0" collapsed="false">
      <c r="B32715" s="258" t="s">
        <v>39706</v>
      </c>
      <c r="C32715" s="259" t="s">
        <v>6986</v>
      </c>
      <c r="D32715" s="260"/>
    </row>
    <row r="32716" customFormat="false" ht="12.75" hidden="false" customHeight="false" outlineLevel="0" collapsed="false">
      <c r="B32716" s="258" t="s">
        <v>39707</v>
      </c>
      <c r="C32716" s="259" t="s">
        <v>6986</v>
      </c>
      <c r="D32716" s="260"/>
    </row>
    <row r="32717" customFormat="false" ht="12.75" hidden="false" customHeight="false" outlineLevel="0" collapsed="false">
      <c r="B32717" s="258" t="s">
        <v>39708</v>
      </c>
      <c r="C32717" s="259" t="s">
        <v>6998</v>
      </c>
      <c r="D32717" s="260"/>
    </row>
    <row r="32718" customFormat="false" ht="12.75" hidden="false" customHeight="false" outlineLevel="0" collapsed="false">
      <c r="B32718" s="258" t="s">
        <v>39709</v>
      </c>
      <c r="C32718" s="259" t="s">
        <v>6984</v>
      </c>
      <c r="D32718" s="260"/>
    </row>
    <row r="32719" customFormat="false" ht="12.75" hidden="false" customHeight="false" outlineLevel="0" collapsed="false">
      <c r="B32719" s="258" t="s">
        <v>39710</v>
      </c>
      <c r="C32719" s="259" t="s">
        <v>6986</v>
      </c>
      <c r="D32719" s="260"/>
    </row>
    <row r="32720" customFormat="false" ht="12.75" hidden="false" customHeight="false" outlineLevel="0" collapsed="false">
      <c r="B32720" s="258" t="s">
        <v>39711</v>
      </c>
      <c r="C32720" s="259" t="s">
        <v>6986</v>
      </c>
      <c r="D32720" s="260"/>
    </row>
    <row r="32721" customFormat="false" ht="12.75" hidden="false" customHeight="false" outlineLevel="0" collapsed="false">
      <c r="B32721" s="258" t="s">
        <v>39712</v>
      </c>
      <c r="C32721" s="259" t="s">
        <v>6986</v>
      </c>
      <c r="D32721" s="260"/>
    </row>
    <row r="32722" customFormat="false" ht="12.75" hidden="false" customHeight="false" outlineLevel="0" collapsed="false">
      <c r="B32722" s="258" t="s">
        <v>39713</v>
      </c>
      <c r="C32722" s="259" t="s">
        <v>6984</v>
      </c>
      <c r="D32722" s="260"/>
    </row>
    <row r="32723" customFormat="false" ht="12.75" hidden="false" customHeight="false" outlineLevel="0" collapsed="false">
      <c r="B32723" s="258" t="s">
        <v>39714</v>
      </c>
      <c r="C32723" s="259" t="s">
        <v>6986</v>
      </c>
      <c r="D32723" s="260"/>
    </row>
    <row r="32724" customFormat="false" ht="12.75" hidden="false" customHeight="false" outlineLevel="0" collapsed="false">
      <c r="B32724" s="258" t="s">
        <v>39715</v>
      </c>
      <c r="C32724" s="259" t="s">
        <v>6986</v>
      </c>
      <c r="D32724" s="260"/>
    </row>
    <row r="32725" customFormat="false" ht="12.75" hidden="false" customHeight="false" outlineLevel="0" collapsed="false">
      <c r="B32725" s="258" t="s">
        <v>39716</v>
      </c>
      <c r="C32725" s="259" t="s">
        <v>6986</v>
      </c>
      <c r="D32725" s="260"/>
    </row>
    <row r="32726" customFormat="false" ht="12.75" hidden="false" customHeight="false" outlineLevel="0" collapsed="false">
      <c r="B32726" s="258" t="s">
        <v>39717</v>
      </c>
      <c r="C32726" s="259" t="s">
        <v>6984</v>
      </c>
      <c r="D32726" s="260"/>
    </row>
    <row r="32727" customFormat="false" ht="12.75" hidden="false" customHeight="false" outlineLevel="0" collapsed="false">
      <c r="B32727" s="258" t="s">
        <v>39718</v>
      </c>
      <c r="C32727" s="259" t="s">
        <v>6986</v>
      </c>
      <c r="D32727" s="260"/>
    </row>
    <row r="32728" customFormat="false" ht="12.75" hidden="false" customHeight="false" outlineLevel="0" collapsed="false">
      <c r="B32728" s="258" t="s">
        <v>39719</v>
      </c>
      <c r="C32728" s="259" t="s">
        <v>6986</v>
      </c>
      <c r="D32728" s="260"/>
    </row>
    <row r="32729" customFormat="false" ht="12.75" hidden="false" customHeight="false" outlineLevel="0" collapsed="false">
      <c r="B32729" s="258" t="s">
        <v>39720</v>
      </c>
      <c r="C32729" s="259" t="s">
        <v>6986</v>
      </c>
      <c r="D32729" s="260"/>
    </row>
    <row r="32730" customFormat="false" ht="12.75" hidden="false" customHeight="false" outlineLevel="0" collapsed="false">
      <c r="B32730" s="258" t="s">
        <v>39721</v>
      </c>
      <c r="C32730" s="259" t="s">
        <v>6986</v>
      </c>
      <c r="D32730" s="260"/>
    </row>
    <row r="32731" customFormat="false" ht="12.75" hidden="false" customHeight="false" outlineLevel="0" collapsed="false">
      <c r="B32731" s="258" t="s">
        <v>39722</v>
      </c>
      <c r="C32731" s="259" t="s">
        <v>6986</v>
      </c>
      <c r="D32731" s="260"/>
    </row>
    <row r="32732" customFormat="false" ht="12.75" hidden="false" customHeight="false" outlineLevel="0" collapsed="false">
      <c r="B32732" s="258" t="s">
        <v>39723</v>
      </c>
      <c r="C32732" s="259" t="s">
        <v>6984</v>
      </c>
      <c r="D32732" s="260"/>
    </row>
    <row r="32733" customFormat="false" ht="12.75" hidden="false" customHeight="false" outlineLevel="0" collapsed="false">
      <c r="B32733" s="258" t="s">
        <v>39724</v>
      </c>
      <c r="C32733" s="259" t="s">
        <v>6986</v>
      </c>
      <c r="D32733" s="260"/>
    </row>
    <row r="32734" customFormat="false" ht="12.75" hidden="false" customHeight="false" outlineLevel="0" collapsed="false">
      <c r="B32734" s="258" t="s">
        <v>39725</v>
      </c>
      <c r="C32734" s="259" t="s">
        <v>6998</v>
      </c>
      <c r="D32734" s="260"/>
    </row>
    <row r="32735" customFormat="false" ht="12.75" hidden="false" customHeight="false" outlineLevel="0" collapsed="false">
      <c r="B32735" s="258" t="s">
        <v>39726</v>
      </c>
      <c r="C32735" s="259" t="s">
        <v>6984</v>
      </c>
      <c r="D32735" s="260"/>
    </row>
    <row r="32736" customFormat="false" ht="12.75" hidden="false" customHeight="false" outlineLevel="0" collapsed="false">
      <c r="B32736" s="258" t="s">
        <v>39727</v>
      </c>
      <c r="C32736" s="259" t="s">
        <v>6986</v>
      </c>
      <c r="D32736" s="260"/>
    </row>
    <row r="32737" customFormat="false" ht="12.75" hidden="false" customHeight="false" outlineLevel="0" collapsed="false">
      <c r="B32737" s="258" t="s">
        <v>39728</v>
      </c>
      <c r="C32737" s="259" t="s">
        <v>6986</v>
      </c>
      <c r="D32737" s="260"/>
    </row>
    <row r="32738" customFormat="false" ht="12.75" hidden="false" customHeight="false" outlineLevel="0" collapsed="false">
      <c r="B32738" s="258" t="s">
        <v>39729</v>
      </c>
      <c r="C32738" s="259" t="s">
        <v>6984</v>
      </c>
      <c r="D32738" s="260"/>
    </row>
    <row r="32739" customFormat="false" ht="12.75" hidden="false" customHeight="false" outlineLevel="0" collapsed="false">
      <c r="B32739" s="258" t="s">
        <v>39730</v>
      </c>
      <c r="C32739" s="259" t="s">
        <v>6986</v>
      </c>
      <c r="D32739" s="260"/>
    </row>
    <row r="32740" customFormat="false" ht="12.75" hidden="false" customHeight="false" outlineLevel="0" collapsed="false">
      <c r="B32740" s="258" t="s">
        <v>39731</v>
      </c>
      <c r="C32740" s="259" t="s">
        <v>6984</v>
      </c>
      <c r="D32740" s="260"/>
    </row>
    <row r="32741" customFormat="false" ht="12.75" hidden="false" customHeight="false" outlineLevel="0" collapsed="false">
      <c r="B32741" s="258" t="s">
        <v>39732</v>
      </c>
      <c r="C32741" s="259" t="s">
        <v>6986</v>
      </c>
      <c r="D32741" s="260"/>
    </row>
    <row r="32742" customFormat="false" ht="12.75" hidden="false" customHeight="false" outlineLevel="0" collapsed="false">
      <c r="B32742" s="258" t="s">
        <v>39733</v>
      </c>
      <c r="C32742" s="259" t="s">
        <v>6984</v>
      </c>
      <c r="D32742" s="260"/>
    </row>
    <row r="32743" customFormat="false" ht="12.75" hidden="false" customHeight="false" outlineLevel="0" collapsed="false">
      <c r="B32743" s="258" t="s">
        <v>39734</v>
      </c>
      <c r="C32743" s="259" t="s">
        <v>6986</v>
      </c>
      <c r="D32743" s="260"/>
    </row>
    <row r="32744" customFormat="false" ht="12.75" hidden="false" customHeight="false" outlineLevel="0" collapsed="false">
      <c r="B32744" s="258" t="s">
        <v>39735</v>
      </c>
      <c r="C32744" s="259" t="s">
        <v>6986</v>
      </c>
      <c r="D32744" s="260"/>
    </row>
    <row r="32745" customFormat="false" ht="12.75" hidden="false" customHeight="false" outlineLevel="0" collapsed="false">
      <c r="B32745" s="258" t="s">
        <v>39736</v>
      </c>
      <c r="C32745" s="259" t="s">
        <v>6984</v>
      </c>
      <c r="D32745" s="260"/>
    </row>
    <row r="32746" customFormat="false" ht="12.75" hidden="false" customHeight="false" outlineLevel="0" collapsed="false">
      <c r="B32746" s="258" t="s">
        <v>39737</v>
      </c>
      <c r="C32746" s="259" t="s">
        <v>6986</v>
      </c>
      <c r="D32746" s="260"/>
    </row>
    <row r="32747" customFormat="false" ht="12.75" hidden="false" customHeight="false" outlineLevel="0" collapsed="false">
      <c r="B32747" s="258" t="s">
        <v>39738</v>
      </c>
      <c r="C32747" s="259" t="s">
        <v>6984</v>
      </c>
      <c r="D32747" s="260"/>
    </row>
    <row r="32748" customFormat="false" ht="12.75" hidden="false" customHeight="false" outlineLevel="0" collapsed="false">
      <c r="B32748" s="258" t="s">
        <v>39739</v>
      </c>
      <c r="C32748" s="259" t="s">
        <v>6986</v>
      </c>
      <c r="D32748" s="260"/>
    </row>
    <row r="32749" customFormat="false" ht="12.75" hidden="false" customHeight="false" outlineLevel="0" collapsed="false">
      <c r="B32749" s="258" t="s">
        <v>39740</v>
      </c>
      <c r="C32749" s="259" t="s">
        <v>6984</v>
      </c>
      <c r="D32749" s="260"/>
    </row>
    <row r="32750" customFormat="false" ht="12.75" hidden="false" customHeight="false" outlineLevel="0" collapsed="false">
      <c r="B32750" s="258" t="s">
        <v>39741</v>
      </c>
      <c r="C32750" s="259" t="s">
        <v>6986</v>
      </c>
      <c r="D32750" s="260"/>
    </row>
    <row r="32751" customFormat="false" ht="12.75" hidden="false" customHeight="false" outlineLevel="0" collapsed="false">
      <c r="B32751" s="258" t="s">
        <v>39742</v>
      </c>
      <c r="C32751" s="259" t="s">
        <v>6986</v>
      </c>
      <c r="D32751" s="260"/>
    </row>
    <row r="32752" customFormat="false" ht="12.75" hidden="false" customHeight="false" outlineLevel="0" collapsed="false">
      <c r="B32752" s="258" t="s">
        <v>39743</v>
      </c>
      <c r="C32752" s="259" t="s">
        <v>6986</v>
      </c>
      <c r="D32752" s="260"/>
    </row>
    <row r="32753" customFormat="false" ht="12.75" hidden="false" customHeight="false" outlineLevel="0" collapsed="false">
      <c r="B32753" s="258" t="s">
        <v>39744</v>
      </c>
      <c r="C32753" s="259" t="s">
        <v>6986</v>
      </c>
      <c r="D32753" s="260"/>
    </row>
    <row r="32754" customFormat="false" ht="12.75" hidden="false" customHeight="false" outlineLevel="0" collapsed="false">
      <c r="B32754" s="258" t="s">
        <v>39745</v>
      </c>
      <c r="C32754" s="259" t="s">
        <v>6986</v>
      </c>
      <c r="D32754" s="260"/>
    </row>
    <row r="32755" customFormat="false" ht="12.75" hidden="false" customHeight="false" outlineLevel="0" collapsed="false">
      <c r="B32755" s="258" t="s">
        <v>39746</v>
      </c>
      <c r="C32755" s="259" t="s">
        <v>6986</v>
      </c>
      <c r="D32755" s="260"/>
    </row>
    <row r="32756" customFormat="false" ht="12.75" hidden="false" customHeight="false" outlineLevel="0" collapsed="false">
      <c r="B32756" s="258" t="s">
        <v>39747</v>
      </c>
      <c r="C32756" s="259" t="s">
        <v>6986</v>
      </c>
      <c r="D32756" s="260"/>
    </row>
    <row r="32757" customFormat="false" ht="12.75" hidden="false" customHeight="false" outlineLevel="0" collapsed="false">
      <c r="B32757" s="258" t="s">
        <v>39748</v>
      </c>
      <c r="C32757" s="259" t="s">
        <v>6986</v>
      </c>
      <c r="D32757" s="260"/>
    </row>
    <row r="32758" customFormat="false" ht="12.75" hidden="false" customHeight="false" outlineLevel="0" collapsed="false">
      <c r="B32758" s="258" t="s">
        <v>39749</v>
      </c>
      <c r="C32758" s="259" t="s">
        <v>6984</v>
      </c>
      <c r="D32758" s="260"/>
    </row>
    <row r="32759" customFormat="false" ht="12.75" hidden="false" customHeight="false" outlineLevel="0" collapsed="false">
      <c r="B32759" s="258" t="s">
        <v>39750</v>
      </c>
      <c r="C32759" s="259" t="s">
        <v>6986</v>
      </c>
      <c r="D32759" s="260"/>
    </row>
    <row r="32760" customFormat="false" ht="12.75" hidden="false" customHeight="false" outlineLevel="0" collapsed="false">
      <c r="B32760" s="258" t="s">
        <v>39751</v>
      </c>
      <c r="C32760" s="259" t="s">
        <v>6986</v>
      </c>
      <c r="D32760" s="260"/>
    </row>
    <row r="32761" customFormat="false" ht="12.75" hidden="false" customHeight="false" outlineLevel="0" collapsed="false">
      <c r="B32761" s="258" t="s">
        <v>39752</v>
      </c>
      <c r="C32761" s="259" t="s">
        <v>6986</v>
      </c>
      <c r="D32761" s="260"/>
    </row>
    <row r="32762" customFormat="false" ht="12.75" hidden="false" customHeight="false" outlineLevel="0" collapsed="false">
      <c r="B32762" s="258" t="s">
        <v>39753</v>
      </c>
      <c r="C32762" s="259" t="s">
        <v>6986</v>
      </c>
      <c r="D32762" s="260"/>
    </row>
    <row r="32763" customFormat="false" ht="12.75" hidden="false" customHeight="false" outlineLevel="0" collapsed="false">
      <c r="B32763" s="258" t="s">
        <v>39754</v>
      </c>
      <c r="C32763" s="259" t="s">
        <v>6986</v>
      </c>
      <c r="D32763" s="260"/>
    </row>
    <row r="32764" customFormat="false" ht="12.75" hidden="false" customHeight="false" outlineLevel="0" collapsed="false">
      <c r="B32764" s="258" t="s">
        <v>39755</v>
      </c>
      <c r="C32764" s="259" t="s">
        <v>6986</v>
      </c>
      <c r="D32764" s="260"/>
    </row>
    <row r="32765" customFormat="false" ht="12.75" hidden="false" customHeight="false" outlineLevel="0" collapsed="false">
      <c r="B32765" s="258" t="s">
        <v>39756</v>
      </c>
      <c r="C32765" s="259" t="s">
        <v>6986</v>
      </c>
      <c r="D32765" s="260"/>
    </row>
    <row r="32766" customFormat="false" ht="12.75" hidden="false" customHeight="false" outlineLevel="0" collapsed="false">
      <c r="B32766" s="258" t="s">
        <v>39757</v>
      </c>
      <c r="C32766" s="259" t="s">
        <v>6986</v>
      </c>
      <c r="D32766" s="260"/>
    </row>
    <row r="32767" customFormat="false" ht="12.75" hidden="false" customHeight="false" outlineLevel="0" collapsed="false">
      <c r="B32767" s="258" t="s">
        <v>39758</v>
      </c>
      <c r="C32767" s="259" t="s">
        <v>6986</v>
      </c>
      <c r="D32767" s="260"/>
    </row>
    <row r="32768" customFormat="false" ht="12.75" hidden="false" customHeight="false" outlineLevel="0" collapsed="false">
      <c r="B32768" s="258" t="s">
        <v>39759</v>
      </c>
      <c r="C32768" s="259" t="s">
        <v>6986</v>
      </c>
      <c r="D32768" s="260"/>
    </row>
    <row r="32769" customFormat="false" ht="12.75" hidden="false" customHeight="false" outlineLevel="0" collapsed="false">
      <c r="B32769" s="258" t="s">
        <v>39760</v>
      </c>
      <c r="C32769" s="259" t="s">
        <v>6986</v>
      </c>
      <c r="D32769" s="260"/>
    </row>
    <row r="32770" customFormat="false" ht="12.75" hidden="false" customHeight="false" outlineLevel="0" collapsed="false">
      <c r="B32770" s="258" t="s">
        <v>39761</v>
      </c>
      <c r="C32770" s="259" t="s">
        <v>6986</v>
      </c>
      <c r="D32770" s="260"/>
    </row>
    <row r="32771" customFormat="false" ht="12.75" hidden="false" customHeight="false" outlineLevel="0" collapsed="false">
      <c r="B32771" s="258" t="s">
        <v>39762</v>
      </c>
      <c r="C32771" s="259" t="s">
        <v>6986</v>
      </c>
      <c r="D32771" s="260"/>
    </row>
    <row r="32772" customFormat="false" ht="12.75" hidden="false" customHeight="false" outlineLevel="0" collapsed="false">
      <c r="B32772" s="258" t="s">
        <v>39763</v>
      </c>
      <c r="C32772" s="259" t="s">
        <v>6986</v>
      </c>
      <c r="D32772" s="260"/>
    </row>
    <row r="32773" customFormat="false" ht="12.75" hidden="false" customHeight="false" outlineLevel="0" collapsed="false">
      <c r="B32773" s="258" t="s">
        <v>39764</v>
      </c>
      <c r="C32773" s="259" t="s">
        <v>6986</v>
      </c>
      <c r="D32773" s="260"/>
    </row>
    <row r="32774" customFormat="false" ht="12.75" hidden="false" customHeight="false" outlineLevel="0" collapsed="false">
      <c r="B32774" s="258" t="s">
        <v>39765</v>
      </c>
      <c r="C32774" s="259" t="s">
        <v>6984</v>
      </c>
      <c r="D32774" s="260"/>
    </row>
    <row r="32775" customFormat="false" ht="12.75" hidden="false" customHeight="false" outlineLevel="0" collapsed="false">
      <c r="B32775" s="258" t="s">
        <v>39766</v>
      </c>
      <c r="C32775" s="259" t="s">
        <v>6986</v>
      </c>
      <c r="D32775" s="260"/>
    </row>
    <row r="32776" customFormat="false" ht="12.75" hidden="false" customHeight="false" outlineLevel="0" collapsed="false">
      <c r="B32776" s="258" t="s">
        <v>39767</v>
      </c>
      <c r="C32776" s="259" t="s">
        <v>6998</v>
      </c>
      <c r="D32776" s="260"/>
    </row>
    <row r="32777" customFormat="false" ht="12.75" hidden="false" customHeight="false" outlineLevel="0" collapsed="false">
      <c r="B32777" s="258" t="s">
        <v>39768</v>
      </c>
      <c r="C32777" s="259" t="s">
        <v>7343</v>
      </c>
      <c r="D32777" s="260"/>
    </row>
    <row r="32778" customFormat="false" ht="12.75" hidden="false" customHeight="false" outlineLevel="0" collapsed="false">
      <c r="B32778" s="258" t="s">
        <v>39769</v>
      </c>
      <c r="C32778" s="259" t="s">
        <v>7267</v>
      </c>
      <c r="D32778" s="260"/>
    </row>
    <row r="32779" customFormat="false" ht="12.75" hidden="false" customHeight="false" outlineLevel="0" collapsed="false">
      <c r="B32779" s="258" t="s">
        <v>39770</v>
      </c>
      <c r="C32779" s="259" t="s">
        <v>6984</v>
      </c>
      <c r="D32779" s="260"/>
    </row>
    <row r="32780" customFormat="false" ht="12.75" hidden="false" customHeight="false" outlineLevel="0" collapsed="false">
      <c r="B32780" s="258" t="s">
        <v>39771</v>
      </c>
      <c r="C32780" s="259" t="s">
        <v>6986</v>
      </c>
      <c r="D32780" s="260"/>
    </row>
    <row r="32781" customFormat="false" ht="12.75" hidden="false" customHeight="false" outlineLevel="0" collapsed="false">
      <c r="B32781" s="258" t="s">
        <v>39772</v>
      </c>
      <c r="C32781" s="259" t="s">
        <v>6986</v>
      </c>
      <c r="D32781" s="260"/>
    </row>
    <row r="32782" customFormat="false" ht="12.75" hidden="false" customHeight="false" outlineLevel="0" collapsed="false">
      <c r="B32782" s="258" t="s">
        <v>39773</v>
      </c>
      <c r="C32782" s="259" t="s">
        <v>6986</v>
      </c>
      <c r="D32782" s="260"/>
    </row>
    <row r="32783" customFormat="false" ht="12.75" hidden="false" customHeight="false" outlineLevel="0" collapsed="false">
      <c r="B32783" s="258" t="s">
        <v>39774</v>
      </c>
      <c r="C32783" s="259" t="s">
        <v>6984</v>
      </c>
      <c r="D32783" s="260"/>
    </row>
    <row r="32784" customFormat="false" ht="12.75" hidden="false" customHeight="false" outlineLevel="0" collapsed="false">
      <c r="B32784" s="258" t="s">
        <v>39775</v>
      </c>
      <c r="C32784" s="259" t="s">
        <v>6986</v>
      </c>
      <c r="D32784" s="260"/>
    </row>
    <row r="32785" customFormat="false" ht="12.75" hidden="false" customHeight="false" outlineLevel="0" collapsed="false">
      <c r="B32785" s="258" t="s">
        <v>39776</v>
      </c>
      <c r="C32785" s="259" t="s">
        <v>6984</v>
      </c>
      <c r="D32785" s="260"/>
    </row>
    <row r="32786" customFormat="false" ht="12.75" hidden="false" customHeight="false" outlineLevel="0" collapsed="false">
      <c r="B32786" s="258" t="s">
        <v>39777</v>
      </c>
      <c r="C32786" s="259" t="s">
        <v>6986</v>
      </c>
      <c r="D32786" s="260"/>
    </row>
    <row r="32787" customFormat="false" ht="12.75" hidden="false" customHeight="false" outlineLevel="0" collapsed="false">
      <c r="B32787" s="258" t="s">
        <v>39778</v>
      </c>
      <c r="C32787" s="259" t="s">
        <v>6986</v>
      </c>
      <c r="D32787" s="260"/>
    </row>
    <row r="32788" customFormat="false" ht="12.75" hidden="false" customHeight="false" outlineLevel="0" collapsed="false">
      <c r="B32788" s="258" t="s">
        <v>39779</v>
      </c>
      <c r="C32788" s="259" t="s">
        <v>6986</v>
      </c>
      <c r="D32788" s="260"/>
    </row>
    <row r="32789" customFormat="false" ht="12.75" hidden="false" customHeight="false" outlineLevel="0" collapsed="false">
      <c r="B32789" s="258" t="s">
        <v>39780</v>
      </c>
      <c r="C32789" s="259" t="s">
        <v>6984</v>
      </c>
      <c r="D32789" s="260"/>
    </row>
    <row r="32790" customFormat="false" ht="12.75" hidden="false" customHeight="false" outlineLevel="0" collapsed="false">
      <c r="B32790" s="258" t="s">
        <v>39781</v>
      </c>
      <c r="C32790" s="259" t="s">
        <v>6986</v>
      </c>
      <c r="D32790" s="260"/>
    </row>
    <row r="32791" customFormat="false" ht="12.75" hidden="false" customHeight="false" outlineLevel="0" collapsed="false">
      <c r="B32791" s="258" t="s">
        <v>39782</v>
      </c>
      <c r="C32791" s="259" t="s">
        <v>6984</v>
      </c>
      <c r="D32791" s="260"/>
    </row>
    <row r="32792" customFormat="false" ht="12.75" hidden="false" customHeight="false" outlineLevel="0" collapsed="false">
      <c r="B32792" s="258" t="s">
        <v>39783</v>
      </c>
      <c r="C32792" s="259" t="s">
        <v>6986</v>
      </c>
      <c r="D32792" s="260"/>
    </row>
    <row r="32793" customFormat="false" ht="12.75" hidden="false" customHeight="false" outlineLevel="0" collapsed="false">
      <c r="B32793" s="258" t="s">
        <v>39784</v>
      </c>
      <c r="C32793" s="259" t="s">
        <v>6986</v>
      </c>
      <c r="D32793" s="260"/>
    </row>
    <row r="32794" customFormat="false" ht="12.75" hidden="false" customHeight="false" outlineLevel="0" collapsed="false">
      <c r="B32794" s="258" t="s">
        <v>39785</v>
      </c>
      <c r="C32794" s="259" t="s">
        <v>6986</v>
      </c>
      <c r="D32794" s="260"/>
    </row>
    <row r="32795" customFormat="false" ht="12.75" hidden="false" customHeight="false" outlineLevel="0" collapsed="false">
      <c r="B32795" s="258" t="s">
        <v>39786</v>
      </c>
      <c r="C32795" s="259" t="s">
        <v>6984</v>
      </c>
      <c r="D32795" s="260"/>
    </row>
    <row r="32796" customFormat="false" ht="12.75" hidden="false" customHeight="false" outlineLevel="0" collapsed="false">
      <c r="B32796" s="258" t="s">
        <v>39787</v>
      </c>
      <c r="C32796" s="259" t="s">
        <v>6986</v>
      </c>
      <c r="D32796" s="260"/>
    </row>
    <row r="32797" customFormat="false" ht="12.75" hidden="false" customHeight="false" outlineLevel="0" collapsed="false">
      <c r="B32797" s="258" t="s">
        <v>39788</v>
      </c>
      <c r="C32797" s="259" t="s">
        <v>6986</v>
      </c>
      <c r="D32797" s="260"/>
    </row>
    <row r="32798" customFormat="false" ht="12.75" hidden="false" customHeight="false" outlineLevel="0" collapsed="false">
      <c r="B32798" s="258" t="s">
        <v>39789</v>
      </c>
      <c r="C32798" s="259" t="s">
        <v>6986</v>
      </c>
      <c r="D32798" s="260"/>
    </row>
    <row r="32799" customFormat="false" ht="12.75" hidden="false" customHeight="false" outlineLevel="0" collapsed="false">
      <c r="B32799" s="258" t="s">
        <v>39790</v>
      </c>
      <c r="C32799" s="259" t="s">
        <v>6986</v>
      </c>
      <c r="D32799" s="260"/>
    </row>
    <row r="32800" customFormat="false" ht="12.75" hidden="false" customHeight="false" outlineLevel="0" collapsed="false">
      <c r="B32800" s="258" t="s">
        <v>39791</v>
      </c>
      <c r="C32800" s="259" t="s">
        <v>6986</v>
      </c>
      <c r="D32800" s="260"/>
    </row>
    <row r="32801" customFormat="false" ht="12.75" hidden="false" customHeight="false" outlineLevel="0" collapsed="false">
      <c r="B32801" s="258" t="s">
        <v>39792</v>
      </c>
      <c r="C32801" s="259" t="s">
        <v>6986</v>
      </c>
      <c r="D32801" s="260"/>
    </row>
    <row r="32802" customFormat="false" ht="12.75" hidden="false" customHeight="false" outlineLevel="0" collapsed="false">
      <c r="B32802" s="258" t="s">
        <v>39793</v>
      </c>
      <c r="C32802" s="259" t="s">
        <v>6986</v>
      </c>
      <c r="D32802" s="260"/>
    </row>
    <row r="32803" customFormat="false" ht="12.75" hidden="false" customHeight="false" outlineLevel="0" collapsed="false">
      <c r="B32803" s="258" t="s">
        <v>39794</v>
      </c>
      <c r="C32803" s="259" t="s">
        <v>6986</v>
      </c>
      <c r="D32803" s="260"/>
    </row>
    <row r="32804" customFormat="false" ht="12.75" hidden="false" customHeight="false" outlineLevel="0" collapsed="false">
      <c r="B32804" s="258" t="s">
        <v>39795</v>
      </c>
      <c r="C32804" s="259" t="s">
        <v>7343</v>
      </c>
      <c r="D32804" s="260"/>
    </row>
    <row r="32805" customFormat="false" ht="12.75" hidden="false" customHeight="false" outlineLevel="0" collapsed="false">
      <c r="B32805" s="258" t="s">
        <v>39796</v>
      </c>
      <c r="C32805" s="259" t="s">
        <v>6984</v>
      </c>
      <c r="D32805" s="260"/>
    </row>
    <row r="32806" customFormat="false" ht="12.75" hidden="false" customHeight="false" outlineLevel="0" collapsed="false">
      <c r="B32806" s="258" t="s">
        <v>39797</v>
      </c>
      <c r="C32806" s="259" t="s">
        <v>6986</v>
      </c>
      <c r="D32806" s="260"/>
    </row>
    <row r="32807" customFormat="false" ht="12.75" hidden="false" customHeight="false" outlineLevel="0" collapsed="false">
      <c r="B32807" s="258" t="s">
        <v>39798</v>
      </c>
      <c r="C32807" s="259" t="s">
        <v>6986</v>
      </c>
      <c r="D32807" s="260"/>
    </row>
    <row r="32808" customFormat="false" ht="12.75" hidden="false" customHeight="false" outlineLevel="0" collapsed="false">
      <c r="B32808" s="258" t="s">
        <v>39799</v>
      </c>
      <c r="C32808" s="259" t="s">
        <v>6998</v>
      </c>
      <c r="D32808" s="260"/>
    </row>
    <row r="32809" customFormat="false" ht="12.75" hidden="false" customHeight="false" outlineLevel="0" collapsed="false">
      <c r="B32809" s="258" t="s">
        <v>39800</v>
      </c>
      <c r="C32809" s="259" t="s">
        <v>7267</v>
      </c>
      <c r="D32809" s="260"/>
    </row>
    <row r="32810" customFormat="false" ht="12.75" hidden="false" customHeight="false" outlineLevel="0" collapsed="false">
      <c r="B32810" s="258" t="s">
        <v>39801</v>
      </c>
      <c r="C32810" s="259" t="s">
        <v>6984</v>
      </c>
      <c r="D32810" s="260"/>
    </row>
    <row r="32811" customFormat="false" ht="12.75" hidden="false" customHeight="false" outlineLevel="0" collapsed="false">
      <c r="B32811" s="258" t="s">
        <v>39802</v>
      </c>
      <c r="C32811" s="259" t="s">
        <v>6984</v>
      </c>
      <c r="D32811" s="260"/>
    </row>
    <row r="32812" customFormat="false" ht="12.75" hidden="false" customHeight="false" outlineLevel="0" collapsed="false">
      <c r="B32812" s="258" t="s">
        <v>39803</v>
      </c>
      <c r="C32812" s="259" t="s">
        <v>6986</v>
      </c>
      <c r="D32812" s="260"/>
    </row>
    <row r="32813" customFormat="false" ht="12.75" hidden="false" customHeight="false" outlineLevel="0" collapsed="false">
      <c r="B32813" s="258" t="s">
        <v>39804</v>
      </c>
      <c r="C32813" s="259" t="s">
        <v>6984</v>
      </c>
      <c r="D32813" s="260"/>
    </row>
    <row r="32814" customFormat="false" ht="12.75" hidden="false" customHeight="false" outlineLevel="0" collapsed="false">
      <c r="B32814" s="258" t="s">
        <v>39805</v>
      </c>
      <c r="C32814" s="259" t="s">
        <v>6986</v>
      </c>
      <c r="D32814" s="260"/>
    </row>
    <row r="32815" customFormat="false" ht="12.75" hidden="false" customHeight="false" outlineLevel="0" collapsed="false">
      <c r="B32815" s="258" t="s">
        <v>39806</v>
      </c>
      <c r="C32815" s="259" t="s">
        <v>6986</v>
      </c>
      <c r="D32815" s="260"/>
    </row>
    <row r="32816" customFormat="false" ht="12.75" hidden="false" customHeight="false" outlineLevel="0" collapsed="false">
      <c r="B32816" s="258" t="s">
        <v>39807</v>
      </c>
      <c r="C32816" s="259" t="s">
        <v>6986</v>
      </c>
      <c r="D32816" s="260"/>
    </row>
    <row r="32817" customFormat="false" ht="12.75" hidden="false" customHeight="false" outlineLevel="0" collapsed="false">
      <c r="B32817" s="258" t="s">
        <v>39808</v>
      </c>
      <c r="C32817" s="259" t="s">
        <v>6986</v>
      </c>
      <c r="D32817" s="260"/>
    </row>
    <row r="32818" customFormat="false" ht="12.75" hidden="false" customHeight="false" outlineLevel="0" collapsed="false">
      <c r="B32818" s="258" t="s">
        <v>39809</v>
      </c>
      <c r="C32818" s="259" t="s">
        <v>6984</v>
      </c>
      <c r="D32818" s="260"/>
    </row>
    <row r="32819" customFormat="false" ht="12.75" hidden="false" customHeight="false" outlineLevel="0" collapsed="false">
      <c r="B32819" s="258" t="s">
        <v>39810</v>
      </c>
      <c r="C32819" s="259" t="s">
        <v>6986</v>
      </c>
      <c r="D32819" s="260"/>
    </row>
    <row r="32820" customFormat="false" ht="12.75" hidden="false" customHeight="false" outlineLevel="0" collapsed="false">
      <c r="B32820" s="258" t="s">
        <v>39811</v>
      </c>
      <c r="C32820" s="259" t="s">
        <v>6986</v>
      </c>
      <c r="D32820" s="260"/>
    </row>
    <row r="32821" customFormat="false" ht="12.75" hidden="false" customHeight="false" outlineLevel="0" collapsed="false">
      <c r="B32821" s="258" t="s">
        <v>39812</v>
      </c>
      <c r="C32821" s="259" t="s">
        <v>6984</v>
      </c>
      <c r="D32821" s="260"/>
    </row>
    <row r="32822" customFormat="false" ht="12.75" hidden="false" customHeight="false" outlineLevel="0" collapsed="false">
      <c r="B32822" s="258" t="s">
        <v>39813</v>
      </c>
      <c r="C32822" s="259" t="s">
        <v>6986</v>
      </c>
      <c r="D32822" s="260"/>
    </row>
    <row r="32823" customFormat="false" ht="12.75" hidden="false" customHeight="false" outlineLevel="0" collapsed="false">
      <c r="B32823" s="258" t="s">
        <v>39814</v>
      </c>
      <c r="C32823" s="259" t="s">
        <v>6986</v>
      </c>
      <c r="D32823" s="260"/>
    </row>
    <row r="32824" customFormat="false" ht="12.75" hidden="false" customHeight="false" outlineLevel="0" collapsed="false">
      <c r="B32824" s="258" t="s">
        <v>39815</v>
      </c>
      <c r="C32824" s="259" t="s">
        <v>6984</v>
      </c>
      <c r="D32824" s="260"/>
    </row>
    <row r="32825" customFormat="false" ht="12.75" hidden="false" customHeight="false" outlineLevel="0" collapsed="false">
      <c r="B32825" s="258" t="s">
        <v>39816</v>
      </c>
      <c r="C32825" s="259" t="s">
        <v>6986</v>
      </c>
      <c r="D32825" s="260"/>
    </row>
    <row r="32826" customFormat="false" ht="12.75" hidden="false" customHeight="false" outlineLevel="0" collapsed="false">
      <c r="B32826" s="258" t="s">
        <v>39817</v>
      </c>
      <c r="C32826" s="259" t="s">
        <v>6984</v>
      </c>
      <c r="D32826" s="260"/>
    </row>
    <row r="32827" customFormat="false" ht="12.75" hidden="false" customHeight="false" outlineLevel="0" collapsed="false">
      <c r="B32827" s="258" t="s">
        <v>39818</v>
      </c>
      <c r="C32827" s="259" t="s">
        <v>6986</v>
      </c>
      <c r="D32827" s="260"/>
    </row>
    <row r="32828" customFormat="false" ht="12.75" hidden="false" customHeight="false" outlineLevel="0" collapsed="false">
      <c r="B32828" s="258" t="s">
        <v>39819</v>
      </c>
      <c r="C32828" s="259" t="s">
        <v>6986</v>
      </c>
      <c r="D32828" s="260"/>
    </row>
    <row r="32829" customFormat="false" ht="12.75" hidden="false" customHeight="false" outlineLevel="0" collapsed="false">
      <c r="B32829" s="258" t="s">
        <v>39820</v>
      </c>
      <c r="C32829" s="259" t="s">
        <v>6986</v>
      </c>
      <c r="D32829" s="260"/>
    </row>
    <row r="32830" customFormat="false" ht="12.75" hidden="false" customHeight="false" outlineLevel="0" collapsed="false">
      <c r="B32830" s="258" t="s">
        <v>39821</v>
      </c>
      <c r="C32830" s="259" t="s">
        <v>6986</v>
      </c>
      <c r="D32830" s="260"/>
    </row>
    <row r="32831" customFormat="false" ht="12.75" hidden="false" customHeight="false" outlineLevel="0" collapsed="false">
      <c r="B32831" s="258" t="s">
        <v>39822</v>
      </c>
      <c r="C32831" s="259" t="s">
        <v>6986</v>
      </c>
      <c r="D32831" s="260"/>
    </row>
    <row r="32832" customFormat="false" ht="12.75" hidden="false" customHeight="false" outlineLevel="0" collapsed="false">
      <c r="B32832" s="258" t="s">
        <v>39823</v>
      </c>
      <c r="C32832" s="259" t="s">
        <v>6986</v>
      </c>
      <c r="D32832" s="260"/>
    </row>
    <row r="32833" customFormat="false" ht="12.75" hidden="false" customHeight="false" outlineLevel="0" collapsed="false">
      <c r="B32833" s="258" t="s">
        <v>39824</v>
      </c>
      <c r="C32833" s="259" t="s">
        <v>6986</v>
      </c>
      <c r="D32833" s="260"/>
    </row>
    <row r="32834" customFormat="false" ht="12.75" hidden="false" customHeight="false" outlineLevel="0" collapsed="false">
      <c r="B32834" s="258" t="s">
        <v>39825</v>
      </c>
      <c r="C32834" s="259" t="s">
        <v>6986</v>
      </c>
      <c r="D32834" s="260"/>
    </row>
    <row r="32835" customFormat="false" ht="12.75" hidden="false" customHeight="false" outlineLevel="0" collapsed="false">
      <c r="B32835" s="258" t="s">
        <v>39826</v>
      </c>
      <c r="C32835" s="259" t="s">
        <v>6986</v>
      </c>
      <c r="D32835" s="260"/>
    </row>
    <row r="32836" customFormat="false" ht="12.75" hidden="false" customHeight="false" outlineLevel="0" collapsed="false">
      <c r="B32836" s="258" t="s">
        <v>39827</v>
      </c>
      <c r="C32836" s="259" t="s">
        <v>6998</v>
      </c>
      <c r="D32836" s="260"/>
    </row>
    <row r="32837" customFormat="false" ht="12.75" hidden="false" customHeight="false" outlineLevel="0" collapsed="false">
      <c r="B32837" s="258" t="s">
        <v>39828</v>
      </c>
      <c r="C32837" s="259" t="s">
        <v>6986</v>
      </c>
      <c r="D32837" s="260"/>
    </row>
    <row r="32838" customFormat="false" ht="12.75" hidden="false" customHeight="false" outlineLevel="0" collapsed="false">
      <c r="B32838" s="258" t="s">
        <v>39829</v>
      </c>
      <c r="C32838" s="259" t="s">
        <v>6984</v>
      </c>
      <c r="D32838" s="260"/>
    </row>
    <row r="32839" customFormat="false" ht="12.75" hidden="false" customHeight="false" outlineLevel="0" collapsed="false">
      <c r="B32839" s="258" t="s">
        <v>39830</v>
      </c>
      <c r="C32839" s="259" t="s">
        <v>6984</v>
      </c>
      <c r="D32839" s="260"/>
    </row>
    <row r="32840" customFormat="false" ht="12.75" hidden="false" customHeight="false" outlineLevel="0" collapsed="false">
      <c r="B32840" s="258" t="s">
        <v>39831</v>
      </c>
      <c r="C32840" s="259" t="s">
        <v>6984</v>
      </c>
      <c r="D32840" s="260"/>
    </row>
    <row r="32841" customFormat="false" ht="12.75" hidden="false" customHeight="false" outlineLevel="0" collapsed="false">
      <c r="B32841" s="258" t="s">
        <v>39832</v>
      </c>
      <c r="C32841" s="259" t="s">
        <v>6984</v>
      </c>
      <c r="D32841" s="260"/>
    </row>
    <row r="32842" customFormat="false" ht="12.75" hidden="false" customHeight="false" outlineLevel="0" collapsed="false">
      <c r="B32842" s="258" t="s">
        <v>39833</v>
      </c>
      <c r="C32842" s="259" t="s">
        <v>6986</v>
      </c>
      <c r="D32842" s="260"/>
    </row>
    <row r="32843" customFormat="false" ht="12.75" hidden="false" customHeight="false" outlineLevel="0" collapsed="false">
      <c r="B32843" s="258" t="s">
        <v>39834</v>
      </c>
      <c r="C32843" s="259" t="s">
        <v>7267</v>
      </c>
      <c r="D32843" s="260"/>
    </row>
  </sheetData>
  <mergeCells count="2">
    <mergeCell ref="B2:C2"/>
    <mergeCell ref="E3:N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4T17:57:53Z</dcterms:created>
  <dc:creator>Christian, Kevin</dc:creator>
  <dc:description/>
  <dc:language>en-US</dc:language>
  <cp:lastModifiedBy>EPA</cp:lastModifiedBy>
  <dcterms:modified xsi:type="dcterms:W3CDTF">2015-08-18T15:56:37Z</dcterms:modified>
  <cp:revision>0</cp:revision>
  <dc:subject/>
  <dc:title/>
</cp:coreProperties>
</file>